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5"/>
  </bookViews>
  <sheets>
    <sheet name="AT" sheetId="1" state="visible" r:id="rId2"/>
    <sheet name="BE" sheetId="2" state="visible" r:id="rId3"/>
    <sheet name="DK" sheetId="3" state="visible" r:id="rId4"/>
    <sheet name="FI" sheetId="4" state="visible" r:id="rId5"/>
    <sheet name="FR" sheetId="5" state="visible" r:id="rId6"/>
    <sheet name="DE" sheetId="6" state="visible" r:id="rId7"/>
    <sheet name="GR" sheetId="7" state="visible" r:id="rId8"/>
    <sheet name="IE" sheetId="8" state="visible" r:id="rId9"/>
    <sheet name="IT" sheetId="9" state="visible" r:id="rId10"/>
    <sheet name="LU" sheetId="10" state="visible" r:id="rId11"/>
    <sheet name="NL" sheetId="11" state="visible" r:id="rId12"/>
    <sheet name="PT" sheetId="12" state="visible" r:id="rId13"/>
    <sheet name="ES" sheetId="13" state="visible" r:id="rId14"/>
    <sheet name="SE" sheetId="14" state="visible" r:id="rId15"/>
    <sheet name="GB" sheetId="15" state="visible" r:id="rId16"/>
    <sheet name="EU15" sheetId="16" state="visible" r:id="rId17"/>
  </sheets>
  <definedNames>
    <definedName function="false" hidden="false" name="CRF_Table6_A_C_Dyn10" vbProcedure="false">#REF!</definedName>
    <definedName function="false" hidden="false" name="CRF_Table6_A_C_Dyn11" vbProcedure="false">#REF!</definedName>
    <definedName function="false" hidden="false" localSheetId="0" name="CRF_Table6_A_C_Dyn10" vbProcedure="false">#REF!</definedName>
    <definedName function="false" hidden="false" localSheetId="0" name="CRF_Table6_A_C_Dyn11" vbProcedure="false">#REF!</definedName>
    <definedName function="false" hidden="false" localSheetId="1" name="CRF_Table6_A_C_Dyn10" vbProcedure="false">#REF!</definedName>
    <definedName function="false" hidden="false" localSheetId="1" name="CRF_Table6_A_C_Dyn11" vbProcedure="false">#REF!</definedName>
    <definedName function="false" hidden="false" localSheetId="2" name="CRF_Table6_A_C_Dyn10" vbProcedure="false">#REF!</definedName>
    <definedName function="false" hidden="false" localSheetId="2" name="CRF_Table6_A_C_Dyn11" vbProcedure="false">#REF!</definedName>
    <definedName function="false" hidden="false" localSheetId="3" name="CRF_Table6_A_C_Dyn10" vbProcedure="false">#REF!</definedName>
    <definedName function="false" hidden="false" localSheetId="3" name="CRF_Table6_A_C_Dyn11" vbProcedure="false">#REF!</definedName>
    <definedName function="false" hidden="false" localSheetId="4" name="CRF_Table6_A_C_Dyn10" vbProcedure="false">#REF!</definedName>
    <definedName function="false" hidden="false" localSheetId="4" name="CRF_Table6_A_C_Dyn11" vbProcedure="false">#REF!</definedName>
    <definedName function="false" hidden="false" localSheetId="5" name="CRF_Table6_A_C_Dyn10" vbProcedure="false">#REF!</definedName>
    <definedName function="false" hidden="false" localSheetId="5" name="CRF_Table6_A_C_Dyn11" vbProcedure="false">#REF!</definedName>
    <definedName function="false" hidden="false" localSheetId="6" name="CRF_Table6_A_C_Dyn10" vbProcedure="false">#REF!</definedName>
    <definedName function="false" hidden="false" localSheetId="6" name="CRF_Table6_A_C_Dyn11" vbProcedure="false">#REF!</definedName>
    <definedName function="false" hidden="false" localSheetId="7" name="CRF_Table6_A_C_Dyn10" vbProcedure="false">#REF!</definedName>
    <definedName function="false" hidden="false" localSheetId="7" name="CRF_Table6_A_C_Dyn11" vbProcedure="false">#REF!</definedName>
    <definedName function="false" hidden="false" localSheetId="8" name="CRF_Table6_A_C_Dyn10" vbProcedure="false">#REF!</definedName>
    <definedName function="false" hidden="false" localSheetId="8" name="CRF_Table6_A_C_Dyn11" vbProcedure="false">#REF!</definedName>
    <definedName function="false" hidden="false" localSheetId="9" name="CRF_Table6_A_C_Dyn10" vbProcedure="false">#REF!</definedName>
    <definedName function="false" hidden="false" localSheetId="9" name="CRF_Table6_A_C_Dyn11" vbProcedure="false">#REF!</definedName>
    <definedName function="false" hidden="false" localSheetId="10" name="CRF_Table6_A_C_Dyn10" vbProcedure="false">#REF!</definedName>
    <definedName function="false" hidden="false" localSheetId="10" name="CRF_Table6_A_C_Dyn11" vbProcedure="false">#REF!</definedName>
    <definedName function="false" hidden="false" localSheetId="11" name="CRF_Table6_A_C_Dyn10" vbProcedure="false">#REF!</definedName>
    <definedName function="false" hidden="false" localSheetId="11" name="CRF_Table6_A_C_Dyn11" vbProcedure="false">#REF!</definedName>
    <definedName function="false" hidden="false" localSheetId="13" name="CRF_Table6_A_C_Dyn10" vbProcedure="false">#REF!</definedName>
    <definedName function="false" hidden="false" localSheetId="13" name="CRF_Table6_A_C_Dyn11" vbProcedure="false">#REF!</definedName>
    <definedName function="false" hidden="false" localSheetId="14" name="CRF_Table6_A_C_Dyn10" vbProcedure="false">#REF!</definedName>
    <definedName function="false" hidden="false" localSheetId="14" name="CRF_Table6_A_C_Dyn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13" uniqueCount="85">
  <si>
    <t xml:space="preserve">TABLE 5.C   SECTORAL BACKATOUND DATA FOR LAND USE, LAND-USE CHANGE AND FORESTRY</t>
  </si>
  <si>
    <t xml:space="preserve">Grassland</t>
  </si>
  <si>
    <t xml:space="preserve">(Sheet 1 of 1)</t>
  </si>
  <si>
    <t xml:space="preserve">ATEENHOUSE GAS SOURCE AND SINK CATEGORATS</t>
  </si>
  <si>
    <t xml:space="preserve">ACTIVITY DATA</t>
  </si>
  <si>
    <t xml:space="preserve">IMPLATD EMISSION FACTORS</t>
  </si>
  <si>
    <t xml:space="preserve">EMISSIONS/REMOVALS</t>
  </si>
  <si>
    <r>
      <rPr>
        <b val="true"/>
        <sz val="8"/>
        <rFont val="Times New Roman"/>
        <family val="1"/>
      </rPr>
      <t xml:space="preserve">Net CO</t>
    </r>
    <r>
      <rPr>
        <b val="true"/>
        <vertAlign val="subscript"/>
        <sz val="8"/>
        <rFont val="Times New Roman"/>
        <family val="1"/>
      </rPr>
      <t xml:space="preserve">2</t>
    </r>
    <r>
      <rPr>
        <b val="true"/>
        <sz val="8"/>
        <rFont val="Times New Roman"/>
        <family val="1"/>
      </rPr>
      <t xml:space="preserve"> emissions/ removals</t>
    </r>
    <r>
      <rPr>
        <b val="true"/>
        <vertAlign val="superscript"/>
        <sz val="8"/>
        <rFont val="Times New Roman"/>
        <family val="1"/>
      </rPr>
      <t xml:space="preserve"> (8) (9)</t>
    </r>
  </si>
  <si>
    <t xml:space="preserve">Land-Use Category</t>
  </si>
  <si>
    <r>
      <rPr>
        <b val="true"/>
        <sz val="12"/>
        <rFont val="Times New Roman"/>
        <family val="1"/>
      </rPr>
      <t xml:space="preserve">Sub-division </t>
    </r>
    <r>
      <rPr>
        <b val="true"/>
        <vertAlign val="superscript"/>
        <sz val="12"/>
        <rFont val="Times New Roman"/>
        <family val="1"/>
      </rPr>
      <t xml:space="preserve">(1)</t>
    </r>
  </si>
  <si>
    <r>
      <rPr>
        <b val="true"/>
        <sz val="8"/>
        <rFont val="Times New Roman"/>
        <family val="1"/>
      </rPr>
      <t xml:space="preserve">Area</t>
    </r>
    <r>
      <rPr>
        <b val="true"/>
        <vertAlign val="superscript"/>
        <sz val="8"/>
        <rFont val="Times New Roman"/>
        <family val="1"/>
      </rPr>
      <t xml:space="preserve">(2)
</t>
    </r>
    <r>
      <rPr>
        <b val="true"/>
        <sz val="8"/>
        <rFont val="Times New Roman"/>
        <family val="1"/>
      </rPr>
      <t xml:space="preserve">(kha)</t>
    </r>
  </si>
  <si>
    <r>
      <rPr>
        <b val="true"/>
        <sz val="8"/>
        <rFont val="Times New Roman"/>
        <family val="1"/>
      </rPr>
      <t xml:space="preserve">Area of organic soil</t>
    </r>
    <r>
      <rPr>
        <b val="true"/>
        <vertAlign val="superscript"/>
        <sz val="8"/>
        <rFont val="Times New Roman"/>
        <family val="1"/>
      </rPr>
      <t xml:space="preserve">(2)
</t>
    </r>
    <r>
      <rPr>
        <b val="true"/>
        <sz val="8"/>
        <rFont val="Times New Roman"/>
        <family val="1"/>
      </rPr>
      <t xml:space="preserve">(kha)</t>
    </r>
  </si>
  <si>
    <r>
      <rPr>
        <b val="true"/>
        <sz val="8"/>
        <color rgb="FF000000"/>
        <rFont val="Times New Roman"/>
        <family val="1"/>
      </rPr>
      <t xml:space="preserve">Carbon stock change in living biomass per area </t>
    </r>
    <r>
      <rPr>
        <b val="true"/>
        <vertAlign val="superscript"/>
        <sz val="8"/>
        <color rgb="FF000000"/>
        <rFont val="Times New Roman"/>
        <family val="1"/>
      </rPr>
      <t xml:space="preserve">(2,3)</t>
    </r>
  </si>
  <si>
    <r>
      <rPr>
        <b val="true"/>
        <sz val="8"/>
        <rFont val="Times New Roman"/>
        <family val="1"/>
      </rPr>
      <t xml:space="preserve">Net carbon stock change in dead organic matter per area</t>
    </r>
    <r>
      <rPr>
        <b val="true"/>
        <vertAlign val="superscript"/>
        <sz val="8"/>
        <rFont val="Times New Roman"/>
        <family val="1"/>
      </rPr>
      <t xml:space="preserve">(3)</t>
    </r>
  </si>
  <si>
    <r>
      <rPr>
        <b val="true"/>
        <sz val="8"/>
        <rFont val="Times New Roman"/>
        <family val="1"/>
      </rPr>
      <t xml:space="preserve">Net carbon stock change in soils per area </t>
    </r>
    <r>
      <rPr>
        <b val="true"/>
        <vertAlign val="superscript"/>
        <sz val="8"/>
        <rFont val="Times New Roman"/>
        <family val="1"/>
      </rPr>
      <t xml:space="preserve">(3)</t>
    </r>
  </si>
  <si>
    <r>
      <rPr>
        <b val="true"/>
        <sz val="8"/>
        <rFont val="Times New Roman"/>
        <family val="1"/>
      </rPr>
      <t xml:space="preserve">Net carbon stock change in soils per area</t>
    </r>
    <r>
      <rPr>
        <b val="true"/>
        <vertAlign val="superscript"/>
        <sz val="8"/>
        <rFont val="Times New Roman"/>
        <family val="1"/>
      </rPr>
      <t xml:space="preserve"> (4)</t>
    </r>
  </si>
  <si>
    <r>
      <rPr>
        <b val="true"/>
        <sz val="8"/>
        <rFont val="Times New Roman"/>
        <family val="1"/>
      </rPr>
      <t xml:space="preserve">Carbon stock change in living biomass</t>
    </r>
    <r>
      <rPr>
        <b val="true"/>
        <vertAlign val="superscript"/>
        <sz val="8"/>
        <rFont val="Times New Roman"/>
        <family val="1"/>
      </rPr>
      <t xml:space="preserve">(2,3)</t>
    </r>
  </si>
  <si>
    <r>
      <rPr>
        <b val="true"/>
        <sz val="8"/>
        <rFont val="Times New Roman"/>
        <family val="1"/>
      </rPr>
      <t xml:space="preserve">Net carbon stock change in dead organic matter</t>
    </r>
    <r>
      <rPr>
        <b val="true"/>
        <vertAlign val="superscript"/>
        <sz val="8"/>
        <rFont val="Times New Roman"/>
        <family val="1"/>
      </rPr>
      <t xml:space="preserve">(3)</t>
    </r>
  </si>
  <si>
    <r>
      <rPr>
        <b val="true"/>
        <sz val="8"/>
        <rFont val="Times New Roman"/>
        <family val="1"/>
      </rPr>
      <t xml:space="preserve">Net carbon stock change in soils </t>
    </r>
    <r>
      <rPr>
        <b val="true"/>
        <vertAlign val="superscript"/>
        <sz val="8"/>
        <rFont val="Times New Roman"/>
        <family val="1"/>
      </rPr>
      <t xml:space="preserve">(3)</t>
    </r>
  </si>
  <si>
    <r>
      <rPr>
        <b val="true"/>
        <sz val="8"/>
        <rFont val="Times New Roman"/>
        <family val="1"/>
      </rPr>
      <t xml:space="preserve">Net carbon stock change in soils</t>
    </r>
    <r>
      <rPr>
        <b val="true"/>
        <vertAlign val="superscript"/>
        <sz val="8"/>
        <rFont val="Times New Roman"/>
        <family val="1"/>
      </rPr>
      <t xml:space="preserve"> (4) (6) </t>
    </r>
  </si>
  <si>
    <t xml:space="preserve">Increase</t>
  </si>
  <si>
    <t xml:space="preserve">Decrease</t>
  </si>
  <si>
    <t xml:space="preserve">Net change</t>
  </si>
  <si>
    <r>
      <rPr>
        <b val="true"/>
        <sz val="8"/>
        <rFont val="Times New Roman"/>
        <family val="1"/>
      </rPr>
      <t xml:space="preserve">Mineral soils</t>
    </r>
    <r>
      <rPr>
        <b val="true"/>
        <vertAlign val="superscript"/>
        <sz val="8"/>
        <rFont val="Times New Roman"/>
        <family val="1"/>
      </rPr>
      <t xml:space="preserve">(5)</t>
    </r>
  </si>
  <si>
    <t xml:space="preserve">Organic soils</t>
  </si>
  <si>
    <t xml:space="preserve">Increase </t>
  </si>
  <si>
    <t xml:space="preserve">Mineral soils</t>
  </si>
  <si>
    <r>
      <rPr>
        <b val="true"/>
        <sz val="8"/>
        <rFont val="Times New Roman"/>
        <family val="1"/>
      </rPr>
      <t xml:space="preserve">Organic soils</t>
    </r>
    <r>
      <rPr>
        <b val="true"/>
        <vertAlign val="superscript"/>
        <sz val="8"/>
        <rFont val="Times New Roman"/>
        <family val="1"/>
      </rPr>
      <t xml:space="preserve">(7)</t>
    </r>
  </si>
  <si>
    <t xml:space="preserve">(Mg C/ha)</t>
  </si>
  <si>
    <t xml:space="preserve">(Gg C)</t>
  </si>
  <si>
    <t xml:space="preserve">Gg</t>
  </si>
  <si>
    <t xml:space="preserve">C. Total Grassland</t>
  </si>
  <si>
    <t xml:space="preserve">IE,NO</t>
  </si>
  <si>
    <t xml:space="preserve">NO</t>
  </si>
  <si>
    <t xml:space="preserve">1. Grassland remaining Grassland</t>
  </si>
  <si>
    <r>
      <rPr>
        <sz val="12"/>
        <rFont val="Times New Roman"/>
        <family val="1"/>
      </rPr>
      <t xml:space="preserve">2. Land converted to Grassland</t>
    </r>
    <r>
      <rPr>
        <vertAlign val="superscript"/>
        <sz val="12"/>
        <rFont val="Times New Roman"/>
        <family val="1"/>
      </rPr>
      <t xml:space="preserve">(6) </t>
    </r>
  </si>
  <si>
    <t xml:space="preserve">2.1 Forest Land converted to Grassland</t>
  </si>
  <si>
    <t xml:space="preserve">IE</t>
  </si>
  <si>
    <t xml:space="preserve">2.2 Cropland converted to Grassland</t>
  </si>
  <si>
    <t xml:space="preserve">2.3 Wetlands converted to Grassland</t>
  </si>
  <si>
    <t xml:space="preserve">2.4 Settlements converted to Grassland</t>
  </si>
  <si>
    <t xml:space="preserve">2.5 Other Land converted to Grassland</t>
  </si>
  <si>
    <t xml:space="preserve">TABLE 5.C   SECTORAL BACKDKOUND DATA FOR LAND USE, LAND-USE CHANGE AND FORESTRY</t>
  </si>
  <si>
    <t xml:space="preserve">DKEENHOUSE GAS SOURCE AND SINK CATEGORDKS</t>
  </si>
  <si>
    <t xml:space="preserve">IMPLDKD EMISSION FACTORS</t>
  </si>
  <si>
    <t xml:space="preserve">NA</t>
  </si>
  <si>
    <t xml:space="preserve">NA,NO</t>
  </si>
  <si>
    <t xml:space="preserve">IE,NA</t>
  </si>
  <si>
    <t xml:space="preserve">TABLE 5.C   SECTORAL BACKFIOUND DATA FOR LAND USE, LAND-USE CHANGE AND FORESTRY</t>
  </si>
  <si>
    <t xml:space="preserve">FIEENHOUSE GAS SOURCE AND SINK CATEGORFIS</t>
  </si>
  <si>
    <t xml:space="preserve">IMPLFID EMISSION FACTORS</t>
  </si>
  <si>
    <t xml:space="preserve">NE</t>
  </si>
  <si>
    <t xml:space="preserve">NA,NE</t>
  </si>
  <si>
    <t xml:space="preserve">TABLE 5.C   SECTORAL BACKGROUND DATA FOR LAND USE, LAND-USE CHANGE AND FORESTRY</t>
  </si>
  <si>
    <t xml:space="preserve">GREENHOUSE GAS SOURCE AND SINK CATEGORIES</t>
  </si>
  <si>
    <t xml:space="preserve">IMPLIED EMISSION FACTORS</t>
  </si>
  <si>
    <t xml:space="preserve">5.C.1.1 Temperate land &amp; 5.C.1.2 Tropical land</t>
  </si>
  <si>
    <t xml:space="preserve">5.C.2.1.1 Temperate -  broadleaf forest &amp; 5.C.2.1.5 Tropical - broadleaf forest</t>
  </si>
  <si>
    <t xml:space="preserve">5.C.2.2.1 Temperate land &amp; 5.C.2.2.2 Tropical land</t>
  </si>
  <si>
    <t xml:space="preserve">5.C.2.3.1 Temperate land &amp; 5.C.2.3.2 Tropical land</t>
  </si>
  <si>
    <t xml:space="preserve">5.C.2.4.1 Temperate land &amp; 5.C.2.4.2 Tropical land</t>
  </si>
  <si>
    <t xml:space="preserve">5.C.2.5.1 Temperate land &amp; 5.C.2.5.2 Tropical land</t>
  </si>
  <si>
    <t xml:space="preserve">TABLE 5.C   SECTORAL BACKDEOUND DATA FOR LAND USE, LAND-USE CHANGE AND FORESTRY</t>
  </si>
  <si>
    <t xml:space="preserve">DEDENHOUSE GAS SOURCE AND SINK CATEGORDES</t>
  </si>
  <si>
    <t xml:space="preserve">IMPLDED EMISSION FACTORS</t>
  </si>
  <si>
    <t xml:space="preserve">IE,NE</t>
  </si>
  <si>
    <t xml:space="preserve">TABLE 5.C   SECTORAL BACKIEOUND DATA FOR LAND USE, LAND-USE CHANGE AND FORESTRY</t>
  </si>
  <si>
    <t xml:space="preserve">IEEENHOUSE GAS SOURCE AND SINK CATEGORIES</t>
  </si>
  <si>
    <t xml:space="preserve">TABLE 5.C   SECTORAL BACKITOUND DATA FOR LAND USE, LAND-USE CHANGE AND FORESTRY</t>
  </si>
  <si>
    <t xml:space="preserve">ITITNHOUSE GAS SOURCE AND SINK CATEGORITS</t>
  </si>
  <si>
    <t xml:space="preserve">IMPLITD EMISSION FACTORS</t>
  </si>
  <si>
    <t xml:space="preserve">TABLE 5.C   SECTORAL BACKLUOUND DATA FOR LAND USE, LAND-USE CHANGE AND FORESTRY</t>
  </si>
  <si>
    <t xml:space="preserve">LULUNHOUSE GAS SOURCE AND SINK CATEGORLUS</t>
  </si>
  <si>
    <t xml:space="preserve">IMPLLUD EMISSION FACTORS</t>
  </si>
  <si>
    <t xml:space="preserve">TABLE 5.C   SECTORAL BACKNLOUND DATA FOR LAND USE, LAND-USE CHANGE AND FORESTRY</t>
  </si>
  <si>
    <t xml:space="preserve">NLNLNHOUSE GAS SOURCE AND SINK CATEGORNLS</t>
  </si>
  <si>
    <t xml:space="preserve">IMPLNLD EMISSION FACTORS</t>
  </si>
  <si>
    <t xml:space="preserve">TABLE 5.C   SECTORAL BACKPTOUND DATA FOR LAND USE, LAND-USE CHANGE AND FORESTRY</t>
  </si>
  <si>
    <t xml:space="preserve">PTPTNHOUSE GAS SOURCE AND SINK CATEGORPTS</t>
  </si>
  <si>
    <t xml:space="preserve">IMPLPTD EMISSION FACTORS</t>
  </si>
  <si>
    <r>
      <rPr>
        <b val="true"/>
        <sz val="8"/>
        <rFont val="Times New Roman"/>
        <family val="1"/>
      </rPr>
      <t xml:space="preserve">Sub-division </t>
    </r>
    <r>
      <rPr>
        <b val="true"/>
        <vertAlign val="superscript"/>
        <sz val="8"/>
        <rFont val="Times New Roman"/>
        <family val="1"/>
      </rPr>
      <t xml:space="preserve">(1)</t>
    </r>
  </si>
  <si>
    <r>
      <rPr>
        <sz val="8"/>
        <rFont val="Times New Roman"/>
        <family val="1"/>
      </rPr>
      <t xml:space="preserve">2. Land converted to Grassland</t>
    </r>
    <r>
      <rPr>
        <vertAlign val="superscript"/>
        <sz val="8"/>
        <rFont val="Times New Roman"/>
        <family val="1"/>
      </rPr>
      <t xml:space="preserve">(6) </t>
    </r>
  </si>
  <si>
    <t xml:space="preserve">England peat extraction &amp; Scotland peat extraction &amp; Wales peat extraction &amp; Northern Ireland peat extraction</t>
  </si>
  <si>
    <t xml:space="preserve">UK pre-1990 &amp; UK post-1990</t>
  </si>
  <si>
    <t xml:space="preserve">England pre-1990 &amp; Scotland pre-1990 &amp; Wales pre-1990 &amp; Northern Ireland pre-1990 &amp; England post-1990 &amp; Scotland post-1990 &amp; Wales post-1990 &amp; Northern Ireland post-1990</t>
  </si>
</sst>
</file>

<file path=xl/styles.xml><?xml version="1.0" encoding="utf-8"?>
<styleSheet xmlns="http://schemas.openxmlformats.org/spreadsheetml/2006/main">
  <numFmts count="3">
    <numFmt numFmtId="164" formatCode="General"/>
    <numFmt numFmtId="165" formatCode="#,##0.00"/>
    <numFmt numFmtId="166" formatCode="0.00"/>
  </numFmts>
  <fonts count="21">
    <font>
      <sz val="10"/>
      <name val="Arial"/>
      <family val="0"/>
    </font>
    <font>
      <sz val="10"/>
      <name val="Arial"/>
      <family val="0"/>
    </font>
    <font>
      <sz val="10"/>
      <name val="Arial"/>
      <family val="0"/>
    </font>
    <font>
      <sz val="10"/>
      <name val="Arial"/>
      <family val="0"/>
    </font>
    <font>
      <sz val="9"/>
      <color rgb="FF000000"/>
      <name val="Times New Roman"/>
      <family val="1"/>
    </font>
    <font>
      <b val="true"/>
      <sz val="12"/>
      <name val="Times New Roman"/>
      <family val="1"/>
    </font>
    <font>
      <sz val="9"/>
      <name val="Times New Roman"/>
      <family val="1"/>
    </font>
    <font>
      <sz val="10"/>
      <name val="Times New Roman"/>
      <family val="0"/>
    </font>
    <font>
      <sz val="8"/>
      <name val="Arial"/>
      <family val="0"/>
    </font>
    <font>
      <b val="true"/>
      <sz val="12"/>
      <color rgb="FF000000"/>
      <name val="Times New Roman"/>
      <family val="1"/>
    </font>
    <font>
      <b val="true"/>
      <sz val="8"/>
      <name val="Times New Roman"/>
      <family val="1"/>
    </font>
    <font>
      <b val="true"/>
      <vertAlign val="subscript"/>
      <sz val="8"/>
      <name val="Times New Roman"/>
      <family val="1"/>
    </font>
    <font>
      <b val="true"/>
      <vertAlign val="superscript"/>
      <sz val="8"/>
      <name val="Times New Roman"/>
      <family val="1"/>
    </font>
    <font>
      <b val="true"/>
      <vertAlign val="superscript"/>
      <sz val="12"/>
      <name val="Times New Roman"/>
      <family val="1"/>
    </font>
    <font>
      <b val="true"/>
      <sz val="8"/>
      <color rgb="FF000000"/>
      <name val="Times New Roman"/>
      <family val="1"/>
    </font>
    <font>
      <b val="true"/>
      <vertAlign val="superscript"/>
      <sz val="8"/>
      <color rgb="FF000000"/>
      <name val="Times New Roman"/>
      <family val="1"/>
    </font>
    <font>
      <sz val="8"/>
      <name val="Times New Roman"/>
      <family val="1"/>
    </font>
    <font>
      <sz val="12"/>
      <name val="Times New Roman"/>
      <family val="1"/>
    </font>
    <font>
      <vertAlign val="superscript"/>
      <sz val="12"/>
      <name val="Times New Roman"/>
      <family val="1"/>
    </font>
    <font>
      <vertAlign val="superscript"/>
      <sz val="8"/>
      <name val="Times New Roman"/>
      <family val="1"/>
    </font>
    <font>
      <sz val="8"/>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FFCC00"/>
        <bgColor rgb="FFFFFF00"/>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s>
  <borders count="50">
    <border diagonalUp="false" diagonalDown="false">
      <left/>
      <right/>
      <top/>
      <bottom/>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top style="thin"/>
      <bottom/>
      <diagonal/>
    </border>
    <border diagonalUp="false" diagonalDown="false">
      <left style="medium"/>
      <right style="medium"/>
      <top style="thin"/>
      <bottom style="double"/>
      <diagonal/>
    </border>
    <border diagonalUp="false" diagonalDown="false">
      <left style="medium"/>
      <right/>
      <top style="thin"/>
      <bottom style="double"/>
      <diagonal/>
    </border>
    <border diagonalUp="false" diagonalDown="false">
      <left style="medium"/>
      <right style="medium"/>
      <top style="thin"/>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double"/>
      <bottom style="medium"/>
      <diagonal/>
    </border>
    <border diagonalUp="false" diagonalDown="false">
      <left style="thin"/>
      <right/>
      <top style="double"/>
      <bottom style="medium"/>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style="thin"/>
      <right/>
      <top style="thin"/>
      <bottom style="double"/>
      <diagonal/>
    </border>
    <border diagonalUp="false" diagonalDown="false">
      <left/>
      <right style="thin"/>
      <top style="thin"/>
      <bottom style="thin"/>
      <diagonal/>
    </border>
    <border diagonalUp="false" diagonalDown="false">
      <left/>
      <right style="medium"/>
      <top style="thin"/>
      <bottom style="double"/>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style="thin"/>
      <top style="thin"/>
      <bottom style="mediu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2" borderId="1" applyFont="true" applyBorder="true" applyAlignment="true" applyProtection="true">
      <alignment horizontal="right" vertical="center" textRotation="0" wrapText="false" indent="0" shrinkToFit="false"/>
      <protection locked="true" hidden="false"/>
    </xf>
    <xf numFmtId="165" fontId="4" fillId="2" borderId="2" applyFont="true" applyBorder="true" applyAlignment="true" applyProtection="true">
      <alignment horizontal="right" vertical="center" textRotation="0" wrapText="false" indent="0" shrinkToFit="false"/>
      <protection locked="true" hidden="false"/>
    </xf>
    <xf numFmtId="165" fontId="4" fillId="2" borderId="3" applyFont="true" applyBorder="true" applyAlignment="true" applyProtection="true">
      <alignment horizontal="right"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4" fillId="2" borderId="5" applyFont="true" applyBorder="true" applyAlignment="true" applyProtection="true">
      <alignment horizontal="right" vertical="center" textRotation="0" wrapText="false" indent="0" shrinkToFit="false"/>
      <protection locked="true" hidden="false"/>
    </xf>
    <xf numFmtId="164" fontId="5" fillId="0" borderId="0" applyFont="true" applyBorder="false" applyAlignment="false" applyProtection="false"/>
    <xf numFmtId="165" fontId="6" fillId="0" borderId="2" applyFont="true" applyBorder="true" applyAlignment="true" applyProtection="true">
      <alignment horizontal="right" vertical="center" textRotation="0" wrapText="false" indent="0" shrinkToFit="false"/>
      <protection locked="true" hidden="false"/>
    </xf>
    <xf numFmtId="165" fontId="6" fillId="0" borderId="4" applyFont="true" applyBorder="true" applyAlignment="true" applyProtection="true">
      <alignment horizontal="right" vertical="center" textRotation="0" wrapText="false" indent="0" shrinkToFit="false"/>
      <protection locked="true" hidden="false"/>
    </xf>
    <xf numFmtId="164" fontId="6" fillId="0" borderId="2" applyFont="true" applyBorder="true" applyAlignment="true" applyProtection="true">
      <alignment horizontal="left" vertical="center" textRotation="0" wrapText="false" indent="0" shrinkToFit="false"/>
      <protection locked="true" hidden="false"/>
    </xf>
    <xf numFmtId="165" fontId="6" fillId="0" borderId="5" applyFont="true" applyBorder="true" applyAlignment="true" applyProtection="true">
      <alignment horizontal="right" vertical="center" textRotation="0" wrapText="false" indent="0" shrinkToFit="false"/>
      <protection locked="true" hidden="false"/>
    </xf>
    <xf numFmtId="165" fontId="6" fillId="0" borderId="0" applyFont="true" applyBorder="false" applyAlignment="true" applyProtection="false">
      <alignment horizontal="right" vertical="center" textRotation="0" wrapText="false" indent="0" shrinkToFit="false"/>
    </xf>
    <xf numFmtId="164" fontId="0" fillId="3" borderId="0" applyFont="true" applyBorder="false" applyAlignment="false" applyProtection="false"/>
    <xf numFmtId="164" fontId="0" fillId="4" borderId="0" applyFont="true" applyBorder="false" applyAlignment="false" applyProtection="false"/>
    <xf numFmtId="165"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27" applyFont="false" applyBorder="true" applyAlignment="true" applyProtection="tru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5" fontId="5" fillId="2" borderId="6" xfId="37" applyFont="true" applyBorder="true" applyAlignment="true" applyProtection="false">
      <alignment horizontal="left" vertical="center" textRotation="0" wrapText="true" indent="0" shrinkToFit="true"/>
      <protection locked="true" hidden="false"/>
    </xf>
    <xf numFmtId="164" fontId="10" fillId="2" borderId="7" xfId="36" applyFont="true" applyBorder="true" applyAlignment="true" applyProtection="false">
      <alignment horizontal="center" vertical="center" textRotation="0" wrapText="true" indent="0" shrinkToFit="true"/>
      <protection locked="true" hidden="false"/>
    </xf>
    <xf numFmtId="165" fontId="5" fillId="2" borderId="8" xfId="37" applyFont="true" applyBorder="true" applyAlignment="true" applyProtection="false">
      <alignment horizontal="left" vertical="center" textRotation="0" wrapText="true" indent="0" shrinkToFit="true"/>
      <protection locked="true" hidden="false"/>
    </xf>
    <xf numFmtId="165" fontId="5" fillId="2" borderId="9" xfId="37" applyFont="true" applyBorder="true" applyAlignment="true" applyProtection="false">
      <alignment horizontal="center" vertical="center" textRotation="0" wrapText="true" indent="0" shrinkToFit="true"/>
      <protection locked="true" hidden="false"/>
    </xf>
    <xf numFmtId="164" fontId="10" fillId="2" borderId="10" xfId="36" applyFont="true" applyBorder="true" applyAlignment="true" applyProtection="false">
      <alignment horizontal="center" vertical="center" textRotation="0" wrapText="true" indent="0" shrinkToFit="true"/>
      <protection locked="true" hidden="false"/>
    </xf>
    <xf numFmtId="164" fontId="10" fillId="2" borderId="11" xfId="36" applyFont="true" applyBorder="true" applyAlignment="true" applyProtection="false">
      <alignment horizontal="center" vertical="center" textRotation="0" wrapText="true" indent="0" shrinkToFit="true"/>
      <protection locked="true" hidden="false"/>
    </xf>
    <xf numFmtId="164" fontId="14" fillId="2" borderId="4" xfId="36" applyFont="true" applyBorder="true" applyAlignment="true" applyProtection="false">
      <alignment horizontal="center" vertical="center" textRotation="0" wrapText="true" indent="0" shrinkToFit="true"/>
      <protection locked="true" hidden="false"/>
    </xf>
    <xf numFmtId="164" fontId="10" fillId="2" borderId="2" xfId="36" applyFont="true" applyBorder="true" applyAlignment="true" applyProtection="false">
      <alignment horizontal="center" vertical="center" textRotation="0" wrapText="true" indent="0" shrinkToFit="true"/>
      <protection locked="true" hidden="false"/>
    </xf>
    <xf numFmtId="164" fontId="10" fillId="2" borderId="5" xfId="36" applyFont="true" applyBorder="true" applyAlignment="true" applyProtection="false">
      <alignment horizontal="center" vertical="center" textRotation="0" wrapText="true" indent="0" shrinkToFit="true"/>
      <protection locked="true" hidden="false"/>
    </xf>
    <xf numFmtId="164" fontId="10" fillId="2" borderId="12" xfId="36" applyFont="true" applyBorder="true" applyAlignment="true" applyProtection="false">
      <alignment horizontal="center" vertical="center" textRotation="0" wrapText="true" indent="0" shrinkToFit="true"/>
      <protection locked="true" hidden="false"/>
    </xf>
    <xf numFmtId="164" fontId="10" fillId="2" borderId="4" xfId="36" applyFont="true" applyBorder="true" applyAlignment="true" applyProtection="false">
      <alignment horizontal="center" vertical="center" textRotation="0" wrapText="true" indent="0" shrinkToFit="true"/>
      <protection locked="true" hidden="false"/>
    </xf>
    <xf numFmtId="164" fontId="14" fillId="2" borderId="2" xfId="36" applyFont="true" applyBorder="true" applyAlignment="true" applyProtection="false">
      <alignment horizontal="center" vertical="center" textRotation="0" wrapText="true" indent="0" shrinkToFit="true"/>
      <protection locked="true" hidden="false"/>
    </xf>
    <xf numFmtId="164" fontId="10" fillId="2" borderId="13" xfId="36" applyFont="true" applyBorder="true" applyAlignment="true" applyProtection="false">
      <alignment horizontal="center" vertical="center" textRotation="0" wrapText="true" indent="0" shrinkToFit="true"/>
      <protection locked="true" hidden="false"/>
    </xf>
    <xf numFmtId="164" fontId="10" fillId="2" borderId="14" xfId="36" applyFont="true" applyBorder="true" applyAlignment="true" applyProtection="false">
      <alignment horizontal="center" vertical="center" textRotation="0" wrapText="true" indent="0" shrinkToFit="true"/>
      <protection locked="true" hidden="false"/>
    </xf>
    <xf numFmtId="164" fontId="16" fillId="2" borderId="10" xfId="36" applyFont="true" applyBorder="true" applyAlignment="true" applyProtection="false">
      <alignment horizontal="center" vertical="center" textRotation="0" wrapText="true" indent="0" shrinkToFit="tru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5" fontId="5" fillId="2" borderId="15" xfId="37" applyFont="true" applyBorder="true" applyAlignment="true" applyProtection="false">
      <alignment horizontal="left" vertical="center" textRotation="0" wrapText="false" indent="0" shrinkToFit="false"/>
      <protection locked="true" hidden="false"/>
    </xf>
    <xf numFmtId="165" fontId="17" fillId="7" borderId="16" xfId="37" applyFont="true" applyBorder="true" applyAlignment="true" applyProtection="false">
      <alignment horizontal="left" vertical="center" textRotation="0" wrapText="false" indent="0" shrinkToFit="false"/>
      <protection locked="true" hidden="false"/>
    </xf>
    <xf numFmtId="165" fontId="17" fillId="2" borderId="17" xfId="37" applyFont="true" applyBorder="true" applyAlignment="true" applyProtection="false">
      <alignment horizontal="right" vertical="center" textRotation="0" wrapText="true" indent="0" shrinkToFit="true"/>
      <protection locked="true" hidden="false"/>
    </xf>
    <xf numFmtId="166" fontId="17" fillId="2" borderId="18" xfId="37" applyFont="true" applyBorder="true" applyAlignment="true" applyProtection="false">
      <alignment horizontal="right" vertical="center" textRotation="0" wrapText="true" indent="0" shrinkToFit="true"/>
      <protection locked="true" hidden="false"/>
    </xf>
    <xf numFmtId="165" fontId="17" fillId="2" borderId="19" xfId="37" applyFont="true" applyBorder="true" applyAlignment="true" applyProtection="false">
      <alignment horizontal="right" vertical="center" textRotation="0" wrapText="true" indent="0" shrinkToFit="true"/>
      <protection locked="true" hidden="false"/>
    </xf>
    <xf numFmtId="166" fontId="17" fillId="2" borderId="19" xfId="37" applyFont="true" applyBorder="true" applyAlignment="true" applyProtection="false">
      <alignment horizontal="right" vertical="center" textRotation="0" wrapText="true" indent="0" shrinkToFit="true"/>
      <protection locked="true" hidden="false"/>
    </xf>
    <xf numFmtId="165" fontId="4" fillId="8" borderId="1" xfId="22" applyFont="false" applyBorder="true" applyAlignment="false" applyProtection="false">
      <alignment horizontal="right" vertical="center" textRotation="0" wrapText="false" indent="0" shrinkToFit="false"/>
      <protection locked="true" hidden="false"/>
    </xf>
    <xf numFmtId="166" fontId="17" fillId="2" borderId="20" xfId="37" applyFont="true" applyBorder="true" applyAlignment="true" applyProtection="false">
      <alignment horizontal="right" vertical="center" textRotation="0" wrapText="true" indent="0" shrinkToFit="true"/>
      <protection locked="true" hidden="false"/>
    </xf>
    <xf numFmtId="166" fontId="17" fillId="2" borderId="21" xfId="37" applyFont="true" applyBorder="true" applyAlignment="true" applyProtection="false">
      <alignment horizontal="right" vertical="center" textRotation="0" wrapText="true" indent="0" shrinkToFit="true"/>
      <protection locked="true" hidden="false"/>
    </xf>
    <xf numFmtId="165" fontId="17" fillId="2" borderId="22" xfId="37" applyFont="true" applyBorder="true" applyAlignment="true" applyProtection="false">
      <alignment horizontal="right" vertical="center" textRotation="0" wrapText="true" indent="0" shrinkToFit="true"/>
      <protection locked="true" hidden="false"/>
    </xf>
    <xf numFmtId="165" fontId="17" fillId="2" borderId="22" xfId="37" applyFont="true" applyBorder="true" applyAlignment="true" applyProtection="true">
      <alignment horizontal="right" vertical="center" textRotation="0" wrapText="true" indent="0" shrinkToFit="true"/>
      <protection locked="false" hidden="false"/>
    </xf>
    <xf numFmtId="166" fontId="17" fillId="2" borderId="22" xfId="37" applyFont="true" applyBorder="true" applyAlignment="true" applyProtection="false">
      <alignment horizontal="right" vertical="center" textRotation="0" wrapText="true" indent="0" shrinkToFit="true"/>
      <protection locked="true" hidden="false"/>
    </xf>
    <xf numFmtId="166" fontId="17" fillId="2" borderId="23" xfId="37" applyFont="true" applyBorder="true" applyAlignment="true" applyProtection="false">
      <alignment horizontal="right" vertical="center" textRotation="0" wrapText="true" indent="0" shrinkToFit="true"/>
      <protection locked="true" hidden="false"/>
    </xf>
    <xf numFmtId="166" fontId="17" fillId="2" borderId="24" xfId="37" applyFont="true" applyBorder="true" applyAlignment="true" applyProtection="false">
      <alignment horizontal="right" vertical="center" textRotation="0" wrapText="true" indent="0" shrinkToFit="true"/>
      <protection locked="true" hidden="false"/>
    </xf>
    <xf numFmtId="165" fontId="17" fillId="2" borderId="25" xfId="37" applyFont="true" applyBorder="true" applyAlignment="true" applyProtection="false">
      <alignment horizontal="left" vertical="top" textRotation="0" wrapText="true" indent="1" shrinkToFit="true"/>
      <protection locked="true" hidden="false"/>
    </xf>
    <xf numFmtId="165" fontId="17" fillId="7" borderId="13" xfId="37" applyFont="true" applyBorder="true" applyAlignment="true" applyProtection="false">
      <alignment horizontal="left" vertical="center" textRotation="0" wrapText="true" indent="0" shrinkToFit="true"/>
      <protection locked="true" hidden="false"/>
    </xf>
    <xf numFmtId="165" fontId="4" fillId="2" borderId="4" xfId="25" applyFont="true" applyBorder="true" applyAlignment="true" applyProtection="true">
      <alignment horizontal="right" vertical="center" textRotation="0" wrapText="false" indent="0" shrinkToFit="false"/>
      <protection locked="true" hidden="false"/>
    </xf>
    <xf numFmtId="164" fontId="4" fillId="2" borderId="4" xfId="25" applyFont="true" applyBorder="true" applyAlignment="true" applyProtection="true">
      <alignment horizontal="right" vertical="center" textRotation="0" wrapText="false" indent="0" shrinkToFit="false"/>
      <protection locked="true" hidden="false"/>
    </xf>
    <xf numFmtId="164" fontId="4" fillId="2" borderId="2" xfId="23" applyFont="true" applyBorder="true" applyAlignment="true" applyProtection="true">
      <alignment horizontal="right" vertical="center" textRotation="0" wrapText="false" indent="0" shrinkToFit="false"/>
      <protection locked="true" hidden="false"/>
    </xf>
    <xf numFmtId="165" fontId="4" fillId="8" borderId="5" xfId="26" applyFont="true" applyBorder="true" applyAlignment="true" applyProtection="true">
      <alignment horizontal="right" vertical="center" textRotation="0" wrapText="false" indent="0" shrinkToFit="false"/>
      <protection locked="true" hidden="false"/>
    </xf>
    <xf numFmtId="165" fontId="4" fillId="2" borderId="2" xfId="23" applyFont="true" applyBorder="true" applyAlignment="true" applyProtection="true">
      <alignment horizontal="right" vertical="center" textRotation="0" wrapText="false" indent="0" shrinkToFit="false"/>
      <protection locked="true" hidden="false"/>
    </xf>
    <xf numFmtId="165" fontId="4" fillId="2" borderId="5" xfId="23" applyFont="true" applyBorder="true" applyAlignment="true" applyProtection="true">
      <alignment horizontal="right" vertical="center" textRotation="0" wrapText="false" indent="0" shrinkToFit="false"/>
      <protection locked="true" hidden="false"/>
    </xf>
    <xf numFmtId="164" fontId="4" fillId="2" borderId="4" xfId="23" applyFont="true" applyBorder="true" applyAlignment="true" applyProtection="true">
      <alignment horizontal="right" vertical="center" textRotation="0" wrapText="false" indent="0" shrinkToFit="false"/>
      <protection locked="true" hidden="false"/>
    </xf>
    <xf numFmtId="165" fontId="4" fillId="2" borderId="12" xfId="23" applyFont="true" applyBorder="true" applyAlignment="true" applyProtection="true">
      <alignment horizontal="right" vertical="center" textRotation="0" wrapText="false" indent="0" shrinkToFit="false"/>
      <protection locked="true" hidden="false"/>
    </xf>
    <xf numFmtId="165" fontId="17" fillId="2" borderId="26" xfId="37" applyFont="true" applyBorder="true" applyAlignment="true" applyProtection="false">
      <alignment horizontal="left" vertical="top" textRotation="0" wrapText="true" indent="1" shrinkToFit="true"/>
      <protection locked="true" hidden="false"/>
    </xf>
    <xf numFmtId="164" fontId="6" fillId="0" borderId="2" xfId="30" applyFont="false" applyBorder="false" applyAlignment="false" applyProtection="false">
      <alignment horizontal="left" vertical="center" textRotation="0" wrapText="false" indent="0" shrinkToFit="false"/>
      <protection locked="true" hidden="false"/>
    </xf>
    <xf numFmtId="165" fontId="6" fillId="0" borderId="4" xfId="29" applyFont="false" applyBorder="false" applyAlignment="false" applyProtection="false">
      <alignment horizontal="right" vertical="center" textRotation="0" wrapText="false" indent="0" shrinkToFit="false"/>
      <protection locked="true" hidden="false"/>
    </xf>
    <xf numFmtId="164" fontId="4" fillId="2" borderId="5" xfId="23" applyFont="true" applyBorder="true" applyAlignment="true" applyProtection="true">
      <alignment horizontal="right" vertical="center" textRotation="0" wrapText="false" indent="0" shrinkToFit="false"/>
      <protection locked="true" hidden="false"/>
    </xf>
    <xf numFmtId="164" fontId="6" fillId="0" borderId="4" xfId="28" applyFont="true" applyBorder="true" applyAlignment="true" applyProtection="true">
      <alignment horizontal="right" vertical="center" textRotation="0" wrapText="false" indent="0" shrinkToFit="false"/>
      <protection locked="true" hidden="false"/>
    </xf>
    <xf numFmtId="164" fontId="6" fillId="0" borderId="2" xfId="28" applyFont="true" applyBorder="true" applyAlignment="true" applyProtection="true">
      <alignment horizontal="right" vertical="center" textRotation="0" wrapText="false" indent="0" shrinkToFit="false"/>
      <protection locked="true" hidden="false"/>
    </xf>
    <xf numFmtId="164" fontId="6" fillId="0" borderId="5" xfId="28" applyFont="true" applyBorder="true" applyAlignment="true" applyProtection="true">
      <alignment horizontal="right" vertical="center" textRotation="0" wrapText="false" indent="0" shrinkToFit="false"/>
      <protection locked="true" hidden="false"/>
    </xf>
    <xf numFmtId="164" fontId="6" fillId="0" borderId="12" xfId="28" applyFont="true" applyBorder="true" applyAlignment="true" applyProtection="true">
      <alignment horizontal="right" vertical="center" textRotation="0" wrapText="false" indent="0" shrinkToFit="false"/>
      <protection locked="true" hidden="false"/>
    </xf>
    <xf numFmtId="165" fontId="17" fillId="2" borderId="4" xfId="37" applyFont="true" applyBorder="true" applyAlignment="true" applyProtection="false">
      <alignment horizontal="left" vertical="top" textRotation="0" wrapText="false" indent="1" shrinkToFit="false"/>
      <protection locked="true" hidden="false"/>
    </xf>
    <xf numFmtId="165" fontId="17" fillId="7" borderId="27" xfId="37" applyFont="true" applyBorder="true" applyAlignment="true" applyProtection="false">
      <alignment horizontal="left" vertical="center" textRotation="0" wrapText="true" indent="0" shrinkToFit="true"/>
      <protection locked="true" hidden="false"/>
    </xf>
    <xf numFmtId="165" fontId="4" fillId="2" borderId="4" xfId="23" applyFont="true" applyBorder="true" applyAlignment="true" applyProtection="true">
      <alignment horizontal="right" vertical="center" textRotation="0" wrapText="false" indent="0" shrinkToFit="false"/>
      <protection locked="true" hidden="false"/>
    </xf>
    <xf numFmtId="165" fontId="17" fillId="2" borderId="26" xfId="37" applyFont="true" applyBorder="true" applyAlignment="true" applyProtection="false">
      <alignment horizontal="left" vertical="top" textRotation="0" wrapText="true" indent="4" shrinkToFit="true"/>
      <protection locked="true" hidden="false"/>
    </xf>
    <xf numFmtId="165" fontId="17" fillId="7" borderId="27" xfId="37" applyFont="true" applyBorder="true" applyAlignment="true" applyProtection="true">
      <alignment horizontal="left" vertical="center" textRotation="0" wrapText="true" indent="0" shrinkToFit="true"/>
      <protection locked="true" hidden="false"/>
    </xf>
    <xf numFmtId="164" fontId="4" fillId="8" borderId="5" xfId="26" applyFont="true" applyBorder="true" applyAlignment="true" applyProtection="true">
      <alignment horizontal="right" vertical="center" textRotation="0" wrapText="false" indent="0" shrinkToFit="false"/>
      <protection locked="true" hidden="false"/>
    </xf>
    <xf numFmtId="165" fontId="6" fillId="0" borderId="2" xfId="30" applyFont="false" applyBorder="false" applyAlignment="false" applyProtection="false">
      <alignment horizontal="left" vertical="center" textRotation="0" wrapText="false" indent="0" shrinkToFit="false"/>
      <protection locked="true" hidden="false"/>
    </xf>
    <xf numFmtId="165" fontId="6" fillId="0" borderId="2" xfId="28" applyFont="true" applyBorder="true" applyAlignment="true" applyProtection="true">
      <alignment horizontal="right" vertical="center" textRotation="0" wrapText="false" indent="0" shrinkToFit="false"/>
      <protection locked="true" hidden="false"/>
    </xf>
    <xf numFmtId="165" fontId="17" fillId="2" borderId="28" xfId="37" applyFont="true" applyBorder="true" applyAlignment="true" applyProtection="false">
      <alignment horizontal="left" vertical="top" textRotation="0" wrapText="true" indent="4" shrinkToFit="true"/>
      <protection locked="true" hidden="false"/>
    </xf>
    <xf numFmtId="164" fontId="4" fillId="2" borderId="3" xfId="25" applyFont="true" applyBorder="true" applyAlignment="true" applyProtection="true">
      <alignment horizontal="right" vertical="center" textRotation="0" wrapText="false" indent="0" shrinkToFit="false"/>
      <protection locked="true" hidden="false"/>
    </xf>
    <xf numFmtId="164" fontId="4" fillId="2" borderId="1" xfId="23" applyFont="true" applyBorder="true" applyAlignment="true" applyProtection="true">
      <alignment horizontal="right" vertical="center" textRotation="0" wrapText="false" indent="0" shrinkToFit="false"/>
      <protection locked="true" hidden="false"/>
    </xf>
    <xf numFmtId="165" fontId="4" fillId="8" borderId="29" xfId="26" applyFont="true" applyBorder="true" applyAlignment="true" applyProtection="true">
      <alignment horizontal="right" vertical="center" textRotation="0" wrapText="false" indent="0" shrinkToFit="false"/>
      <protection locked="true" hidden="false"/>
    </xf>
    <xf numFmtId="164" fontId="4" fillId="2" borderId="29" xfId="23" applyFont="true" applyBorder="true" applyAlignment="true" applyProtection="true">
      <alignment horizontal="right" vertical="center" textRotation="0" wrapText="false" indent="0" shrinkToFit="false"/>
      <protection locked="true" hidden="false"/>
    </xf>
    <xf numFmtId="164" fontId="6" fillId="0" borderId="3" xfId="28" applyFont="true" applyBorder="true" applyAlignment="true" applyProtection="true">
      <alignment horizontal="right" vertical="center" textRotation="0" wrapText="false" indent="0" shrinkToFit="false"/>
      <protection locked="true" hidden="false"/>
    </xf>
    <xf numFmtId="164" fontId="6" fillId="0" borderId="1" xfId="28" applyFont="true" applyBorder="true" applyAlignment="true" applyProtection="true">
      <alignment horizontal="right" vertical="center" textRotation="0" wrapText="false" indent="0" shrinkToFit="false"/>
      <protection locked="true" hidden="false"/>
    </xf>
    <xf numFmtId="165" fontId="4" fillId="0" borderId="29" xfId="26" applyFont="true" applyBorder="true" applyAlignment="true" applyProtection="true">
      <alignment horizontal="right" vertical="center" textRotation="0" wrapText="false" indent="0" shrinkToFit="false"/>
      <protection locked="true" hidden="false"/>
    </xf>
    <xf numFmtId="165" fontId="4" fillId="0" borderId="30" xfId="26" applyFont="true" applyBorder="true" applyAlignment="true" applyProtection="true">
      <alignment horizontal="right" vertical="center" textRotation="0" wrapText="false" indent="0" shrinkToFit="false"/>
      <protection locked="true" hidden="false"/>
    </xf>
    <xf numFmtId="165" fontId="6" fillId="0" borderId="5" xfId="28" applyFont="true" applyBorder="true" applyAlignment="true" applyProtection="true">
      <alignment horizontal="right" vertical="center" textRotation="0" wrapText="false" indent="0" shrinkToFit="false"/>
      <protection locked="true" hidden="false"/>
    </xf>
    <xf numFmtId="165" fontId="6" fillId="0" borderId="12" xfId="28" applyFont="true" applyBorder="true" applyAlignment="true" applyProtection="true">
      <alignment horizontal="right" vertical="center" textRotation="0" wrapText="false" indent="0" shrinkToFit="false"/>
      <protection locked="true" hidden="false"/>
    </xf>
    <xf numFmtId="164" fontId="4" fillId="2" borderId="12" xfId="23" applyFont="true" applyBorder="true" applyAlignment="true" applyProtection="true">
      <alignment horizontal="right" vertical="center" textRotation="0" wrapText="false" indent="0" shrinkToFit="false"/>
      <protection locked="true" hidden="false"/>
    </xf>
    <xf numFmtId="164" fontId="10" fillId="2" borderId="31" xfId="36" applyFont="true" applyBorder="true" applyAlignment="true" applyProtection="false">
      <alignment horizontal="center" vertical="center" textRotation="0" wrapText="true" indent="0" shrinkToFit="true"/>
      <protection locked="true" hidden="false"/>
    </xf>
    <xf numFmtId="164" fontId="10" fillId="2" borderId="32" xfId="36" applyFont="true" applyBorder="true" applyAlignment="true" applyProtection="false">
      <alignment horizontal="center" vertical="center" textRotation="0" wrapText="true" indent="0" shrinkToFit="true"/>
      <protection locked="true" hidden="false"/>
    </xf>
    <xf numFmtId="165" fontId="4" fillId="2" borderId="5" xfId="26" applyFont="true" applyBorder="true" applyAlignment="true" applyProtection="true">
      <alignment horizontal="right" vertical="center" textRotation="0" wrapText="false" indent="0" shrinkToFit="false"/>
      <protection locked="true" hidden="false"/>
    </xf>
    <xf numFmtId="165" fontId="17" fillId="0" borderId="2" xfId="28" applyFont="true" applyBorder="true" applyAlignment="true" applyProtection="true">
      <alignment horizontal="right" vertical="center" textRotation="0" wrapText="false" indent="0" shrinkToFit="false"/>
      <protection locked="true" hidden="false"/>
    </xf>
    <xf numFmtId="166" fontId="17" fillId="0" borderId="2" xfId="28" applyFont="true" applyBorder="true" applyAlignment="true" applyProtection="true">
      <alignment horizontal="right" vertical="center" textRotation="0" wrapText="false" indent="0" shrinkToFit="false"/>
      <protection locked="true" hidden="false"/>
    </xf>
    <xf numFmtId="165" fontId="17" fillId="2" borderId="2" xfId="37" applyFont="true" applyBorder="true" applyAlignment="true" applyProtection="true">
      <alignment horizontal="right" vertical="center" textRotation="0" wrapText="true" indent="0" shrinkToFit="true"/>
      <protection locked="false" hidden="false"/>
    </xf>
    <xf numFmtId="165" fontId="5" fillId="2" borderId="33" xfId="37" applyFont="true" applyBorder="true" applyAlignment="true" applyProtection="false">
      <alignment horizontal="center" vertical="center" textRotation="0" wrapText="true" indent="0" shrinkToFit="true"/>
      <protection locked="true" hidden="false"/>
    </xf>
    <xf numFmtId="164" fontId="10" fillId="2" borderId="34" xfId="36" applyFont="true" applyBorder="true" applyAlignment="true" applyProtection="false">
      <alignment horizontal="center" vertical="center" textRotation="0" wrapText="true" indent="0" shrinkToFit="true"/>
      <protection locked="true" hidden="false"/>
    </xf>
    <xf numFmtId="164" fontId="16" fillId="2" borderId="35" xfId="36" applyFont="true" applyBorder="true" applyAlignment="true" applyProtection="false">
      <alignment horizontal="center" vertical="center" textRotation="0" wrapText="true" indent="0" shrinkToFit="true"/>
      <protection locked="true" hidden="false"/>
    </xf>
    <xf numFmtId="165" fontId="17" fillId="2" borderId="15" xfId="37" applyFont="true" applyBorder="true" applyAlignment="true" applyProtection="false">
      <alignment horizontal="right" vertical="center" textRotation="0" wrapText="true" indent="0" shrinkToFit="true"/>
      <protection locked="true" hidden="false"/>
    </xf>
    <xf numFmtId="165" fontId="17" fillId="2" borderId="18" xfId="37" applyFont="true" applyBorder="true" applyAlignment="true" applyProtection="false">
      <alignment horizontal="right" vertical="center" textRotation="0" wrapText="true" indent="0" shrinkToFit="true"/>
      <protection locked="true" hidden="false"/>
    </xf>
    <xf numFmtId="165" fontId="17" fillId="2" borderId="20" xfId="37" applyFont="true" applyBorder="true" applyAlignment="true" applyProtection="false">
      <alignment horizontal="right" vertical="center" textRotation="0" wrapText="true" indent="0" shrinkToFit="true"/>
      <protection locked="true" hidden="false"/>
    </xf>
    <xf numFmtId="165" fontId="17" fillId="2" borderId="36" xfId="37" applyFont="true" applyBorder="true" applyAlignment="true" applyProtection="false">
      <alignment horizontal="right" vertical="center" textRotation="0" wrapText="true" indent="0" shrinkToFit="true"/>
      <protection locked="true" hidden="false"/>
    </xf>
    <xf numFmtId="165" fontId="17" fillId="2" borderId="37" xfId="37" applyFont="true" applyBorder="true" applyAlignment="true" applyProtection="false">
      <alignment horizontal="right" vertical="center" textRotation="0" wrapText="true" indent="0" shrinkToFit="true"/>
      <protection locked="true" hidden="false"/>
    </xf>
    <xf numFmtId="165" fontId="17" fillId="2" borderId="38" xfId="37" applyFont="true" applyBorder="true" applyAlignment="true" applyProtection="false">
      <alignment horizontal="right" vertical="center" textRotation="0" wrapText="true" indent="0" shrinkToFit="true"/>
      <protection locked="true" hidden="false"/>
    </xf>
    <xf numFmtId="165" fontId="17" fillId="2" borderId="23" xfId="37" applyFont="true" applyBorder="true" applyAlignment="true" applyProtection="false">
      <alignment horizontal="right" vertical="center" textRotation="0" wrapText="true" indent="0" shrinkToFit="true"/>
      <protection locked="true" hidden="false"/>
    </xf>
    <xf numFmtId="165" fontId="17" fillId="2" borderId="7" xfId="37" applyFont="true" applyBorder="true" applyAlignment="true" applyProtection="false">
      <alignment horizontal="right" vertical="center" textRotation="0" wrapText="true" indent="0" shrinkToFit="true"/>
      <protection locked="true" hidden="false"/>
    </xf>
    <xf numFmtId="165" fontId="17" fillId="2" borderId="39" xfId="37" applyFont="true" applyBorder="true" applyAlignment="true" applyProtection="false">
      <alignment horizontal="right" vertical="center" textRotation="0" wrapText="true" indent="0" shrinkToFit="true"/>
      <protection locked="true" hidden="false"/>
    </xf>
    <xf numFmtId="165" fontId="4" fillId="2" borderId="40" xfId="26" applyFont="true" applyBorder="true" applyAlignment="true" applyProtection="true">
      <alignment horizontal="right" vertical="center" textRotation="0" wrapText="false" indent="0" shrinkToFit="false"/>
      <protection locked="true" hidden="false"/>
    </xf>
    <xf numFmtId="165" fontId="4" fillId="2" borderId="41" xfId="26" applyFont="true" applyBorder="true" applyAlignment="true" applyProtection="true">
      <alignment horizontal="right" vertical="center" textRotation="0" wrapText="false" indent="0" shrinkToFit="false"/>
      <protection locked="true" hidden="false"/>
    </xf>
    <xf numFmtId="165" fontId="17" fillId="2" borderId="42" xfId="37" applyFont="true" applyBorder="true" applyAlignment="true" applyProtection="false">
      <alignment horizontal="right" vertical="center" textRotation="0" wrapText="true" indent="0" shrinkToFit="true"/>
      <protection locked="true" hidden="false"/>
    </xf>
    <xf numFmtId="166" fontId="17" fillId="2" borderId="43" xfId="37" applyFont="true" applyBorder="true" applyAlignment="true" applyProtection="false">
      <alignment horizontal="right" vertical="center" textRotation="0" wrapText="true" indent="0" shrinkToFit="true"/>
      <protection locked="true" hidden="false"/>
    </xf>
    <xf numFmtId="165" fontId="17" fillId="2" borderId="43" xfId="37" applyFont="true" applyBorder="true" applyAlignment="true" applyProtection="true">
      <alignment horizontal="right" vertical="center" textRotation="0" wrapText="true" indent="0" shrinkToFit="true"/>
      <protection locked="false" hidden="false"/>
    </xf>
    <xf numFmtId="165" fontId="17" fillId="2" borderId="14" xfId="37" applyFont="true" applyBorder="true" applyAlignment="true" applyProtection="false">
      <alignment horizontal="right" vertical="center" textRotation="0" wrapText="true" indent="0" shrinkToFit="true"/>
      <protection locked="true" hidden="false"/>
    </xf>
    <xf numFmtId="165" fontId="6" fillId="0" borderId="44" xfId="29" applyFont="false" applyBorder="true" applyAlignment="false" applyProtection="false">
      <alignment horizontal="right" vertical="center" textRotation="0" wrapText="false" indent="0" shrinkToFit="false"/>
      <protection locked="true" hidden="false"/>
    </xf>
    <xf numFmtId="165" fontId="4" fillId="2" borderId="27" xfId="26" applyFont="true" applyBorder="true" applyAlignment="true" applyProtection="true">
      <alignment horizontal="right" vertical="center" textRotation="0" wrapText="false" indent="0" shrinkToFit="false"/>
      <protection locked="true" hidden="false"/>
    </xf>
    <xf numFmtId="165" fontId="17" fillId="0" borderId="34" xfId="28" applyFont="true" applyBorder="true" applyAlignment="true" applyProtection="true">
      <alignment horizontal="right" vertical="center" textRotation="0" wrapText="false" indent="0" shrinkToFit="false"/>
      <protection locked="true" hidden="false"/>
    </xf>
    <xf numFmtId="165" fontId="17" fillId="0" borderId="5" xfId="31" applyFont="true" applyBorder="true" applyAlignment="true" applyProtection="true">
      <alignment horizontal="right" vertical="center" textRotation="0" wrapText="false" indent="0" shrinkToFit="false"/>
      <protection locked="true" hidden="false"/>
    </xf>
    <xf numFmtId="165" fontId="17" fillId="2" borderId="12" xfId="37" applyFont="true" applyBorder="true" applyAlignment="true" applyProtection="false">
      <alignment horizontal="right" vertical="center" textRotation="0" wrapText="true" indent="0" shrinkToFit="true"/>
      <protection locked="true" hidden="false"/>
    </xf>
    <xf numFmtId="165" fontId="17" fillId="2" borderId="44" xfId="37" applyFont="true" applyBorder="true" applyAlignment="true" applyProtection="false">
      <alignment horizontal="right" vertical="center" textRotation="0" wrapText="true" indent="0" shrinkToFit="true"/>
      <protection locked="true" hidden="false"/>
    </xf>
    <xf numFmtId="165" fontId="4" fillId="2" borderId="45" xfId="26" applyFont="true" applyBorder="true" applyAlignment="true" applyProtection="true">
      <alignment horizontal="right" vertical="center" textRotation="0" wrapText="false" indent="0" shrinkToFit="false"/>
      <protection locked="true" hidden="false"/>
    </xf>
    <xf numFmtId="165" fontId="4" fillId="2" borderId="46" xfId="26" applyFont="true" applyBorder="true" applyAlignment="true" applyProtection="true">
      <alignment horizontal="right" vertical="center" textRotation="0" wrapText="false" indent="0" shrinkToFit="false"/>
      <protection locked="true" hidden="false"/>
    </xf>
    <xf numFmtId="165" fontId="17" fillId="2" borderId="34" xfId="37" applyFont="true" applyBorder="true" applyAlignment="true" applyProtection="false">
      <alignment horizontal="right" vertical="center" textRotation="0" wrapText="true" indent="0" shrinkToFit="true"/>
      <protection locked="true" hidden="false"/>
    </xf>
    <xf numFmtId="165" fontId="17" fillId="2" borderId="2" xfId="37" applyFont="true" applyBorder="true" applyAlignment="true" applyProtection="false">
      <alignment horizontal="right" vertical="center" textRotation="0" wrapText="true" indent="0" shrinkToFit="true"/>
      <protection locked="true" hidden="false"/>
    </xf>
    <xf numFmtId="166" fontId="17" fillId="2" borderId="2" xfId="37" applyFont="true" applyBorder="true" applyAlignment="true" applyProtection="false">
      <alignment horizontal="right" vertical="center" textRotation="0" wrapText="true" indent="0" shrinkToFit="true"/>
      <protection locked="true" hidden="false"/>
    </xf>
    <xf numFmtId="165" fontId="17" fillId="2" borderId="46" xfId="37" applyFont="true" applyBorder="true" applyAlignment="true" applyProtection="false">
      <alignment horizontal="right" vertical="center" textRotation="0" wrapText="true" indent="0" shrinkToFit="true"/>
      <protection locked="true" hidden="false"/>
    </xf>
    <xf numFmtId="165" fontId="17" fillId="2" borderId="12" xfId="37" applyFont="true" applyBorder="true" applyAlignment="true" applyProtection="true">
      <alignment horizontal="right" vertical="center" textRotation="0" wrapText="true" indent="0" shrinkToFit="true"/>
      <protection locked="true" hidden="false"/>
    </xf>
    <xf numFmtId="165" fontId="17" fillId="2" borderId="44" xfId="37" applyFont="true" applyBorder="true" applyAlignment="true" applyProtection="true">
      <alignment horizontal="right" vertical="center" textRotation="0" wrapText="true" indent="0" shrinkToFit="true"/>
      <protection locked="true" hidden="false"/>
    </xf>
    <xf numFmtId="166" fontId="17" fillId="2" borderId="34" xfId="37" applyFont="true" applyBorder="true" applyAlignment="true" applyProtection="true">
      <alignment horizontal="right" vertical="center" textRotation="0" wrapText="true" indent="0" shrinkToFit="true"/>
      <protection locked="true" hidden="false"/>
    </xf>
    <xf numFmtId="165" fontId="17" fillId="2" borderId="2" xfId="37" applyFont="true" applyBorder="true" applyAlignment="true" applyProtection="true">
      <alignment horizontal="right" vertical="center" textRotation="0" wrapText="true" indent="0" shrinkToFit="true"/>
      <protection locked="true" hidden="false"/>
    </xf>
    <xf numFmtId="166" fontId="17" fillId="2" borderId="2" xfId="37" applyFont="true" applyBorder="true" applyAlignment="true" applyProtection="true">
      <alignment horizontal="right" vertical="center" textRotation="0" wrapText="true" indent="0" shrinkToFit="true"/>
      <protection locked="true" hidden="false"/>
    </xf>
    <xf numFmtId="166" fontId="17" fillId="2" borderId="5" xfId="37" applyFont="true" applyBorder="true" applyAlignment="true" applyProtection="true">
      <alignment horizontal="right" vertical="center" textRotation="0" wrapText="true" indent="0" shrinkToFit="true"/>
      <protection locked="true" hidden="false"/>
    </xf>
    <xf numFmtId="165" fontId="17" fillId="2" borderId="34" xfId="37" applyFont="true" applyBorder="true" applyAlignment="true" applyProtection="true">
      <alignment horizontal="right" vertical="center" textRotation="0" wrapText="true" indent="0" shrinkToFit="true"/>
      <protection locked="true" hidden="false"/>
    </xf>
    <xf numFmtId="165" fontId="17" fillId="2" borderId="5" xfId="37" applyFont="true" applyBorder="true" applyAlignment="true" applyProtection="true">
      <alignment horizontal="right" vertical="center" textRotation="0" wrapText="true" indent="0" shrinkToFit="true"/>
      <protection locked="true" hidden="false"/>
    </xf>
    <xf numFmtId="166" fontId="17" fillId="2" borderId="12" xfId="37" applyFont="true" applyBorder="true" applyAlignment="true" applyProtection="true">
      <alignment horizontal="right" vertical="center" textRotation="0" wrapText="true" indent="0" shrinkToFit="true"/>
      <protection locked="true" hidden="false"/>
    </xf>
    <xf numFmtId="166" fontId="17" fillId="2" borderId="44" xfId="37" applyFont="true" applyBorder="true" applyAlignment="true" applyProtection="true">
      <alignment horizontal="right" vertical="center" textRotation="0" wrapText="true" indent="0" shrinkToFit="true"/>
      <protection locked="true" hidden="false"/>
    </xf>
    <xf numFmtId="166" fontId="17" fillId="2" borderId="2" xfId="37" applyFont="true" applyBorder="true" applyAlignment="true" applyProtection="true">
      <alignment horizontal="right" vertical="center" textRotation="0" wrapText="true" indent="0" shrinkToFit="true"/>
      <protection locked="false" hidden="false"/>
    </xf>
    <xf numFmtId="165" fontId="4" fillId="2" borderId="3" xfId="25" applyFont="true" applyBorder="true" applyAlignment="true" applyProtection="true">
      <alignment horizontal="right" vertical="center" textRotation="0" wrapText="false" indent="0" shrinkToFit="false"/>
      <protection locked="true" hidden="false"/>
    </xf>
    <xf numFmtId="165" fontId="4" fillId="2" borderId="1" xfId="23" applyFont="true" applyBorder="true" applyAlignment="true" applyProtection="true">
      <alignment horizontal="right" vertical="center" textRotation="0" wrapText="false" indent="0" shrinkToFit="false"/>
      <protection locked="true" hidden="false"/>
    </xf>
    <xf numFmtId="165" fontId="4" fillId="2" borderId="29" xfId="26" applyFont="true" applyBorder="true" applyAlignment="true" applyProtection="true">
      <alignment horizontal="right" vertical="center" textRotation="0" wrapText="false" indent="0" shrinkToFit="false"/>
      <protection locked="true" hidden="false"/>
    </xf>
    <xf numFmtId="165" fontId="4" fillId="2" borderId="47" xfId="26" applyFont="true" applyBorder="true" applyAlignment="true" applyProtection="true">
      <alignment horizontal="right" vertical="center" textRotation="0" wrapText="false" indent="0" shrinkToFit="false"/>
      <protection locked="true" hidden="false"/>
    </xf>
    <xf numFmtId="166" fontId="17" fillId="2" borderId="38" xfId="37" applyFont="true" applyBorder="true" applyAlignment="true" applyProtection="false">
      <alignment horizontal="right" vertical="center" textRotation="0" wrapText="true" indent="0" shrinkToFit="true"/>
      <protection locked="true" hidden="false"/>
    </xf>
    <xf numFmtId="165" fontId="4" fillId="2" borderId="44" xfId="25" applyFont="true" applyBorder="true" applyAlignment="true" applyProtection="true">
      <alignment horizontal="right" vertical="center" textRotation="0" wrapText="false" indent="0" shrinkToFit="false"/>
      <protection locked="true" hidden="false"/>
    </xf>
    <xf numFmtId="164" fontId="4" fillId="2" borderId="34" xfId="23" applyFont="true" applyBorder="true" applyAlignment="true" applyProtection="true">
      <alignment horizontal="right" vertical="center" textRotation="0" wrapText="false" indent="0" shrinkToFit="false"/>
      <protection locked="true" hidden="false"/>
    </xf>
    <xf numFmtId="164" fontId="6" fillId="0" borderId="34" xfId="28" applyFont="true" applyBorder="true" applyAlignment="true" applyProtection="true">
      <alignment horizontal="right" vertical="center" textRotation="0" wrapText="false" indent="0" shrinkToFit="false"/>
      <protection locked="true" hidden="false"/>
    </xf>
    <xf numFmtId="165" fontId="6" fillId="0" borderId="5" xfId="31" applyFont="true" applyBorder="true" applyAlignment="true" applyProtection="true">
      <alignment horizontal="right" vertical="center" textRotation="0" wrapText="false" indent="0" shrinkToFit="false"/>
      <protection locked="true" hidden="false"/>
    </xf>
    <xf numFmtId="164" fontId="4" fillId="2" borderId="5" xfId="26" applyFont="true" applyBorder="true" applyAlignment="true" applyProtection="true">
      <alignment horizontal="right" vertical="center" textRotation="0" wrapText="false" indent="0" shrinkToFit="false"/>
      <protection locked="true" hidden="false"/>
    </xf>
    <xf numFmtId="164" fontId="4" fillId="2" borderId="27" xfId="26" applyFont="true" applyBorder="true" applyAlignment="true" applyProtection="true">
      <alignment horizontal="right" vertical="center" textRotation="0" wrapText="false" indent="0" shrinkToFit="false"/>
      <protection locked="true" hidden="false"/>
    </xf>
    <xf numFmtId="164" fontId="6" fillId="0" borderId="5" xfId="31" applyFont="true" applyBorder="true" applyAlignment="true" applyProtection="true">
      <alignment horizontal="right" vertical="center" textRotation="0" wrapText="false" indent="0" shrinkToFit="false"/>
      <protection locked="true" hidden="false"/>
    </xf>
    <xf numFmtId="164" fontId="4" fillId="2" borderId="44" xfId="25" applyFont="true" applyBorder="true" applyAlignment="true" applyProtection="true">
      <alignment horizontal="right" vertical="center" textRotation="0" wrapText="false" indent="0" shrinkToFit="false"/>
      <protection locked="true" hidden="false"/>
    </xf>
    <xf numFmtId="164" fontId="4" fillId="2" borderId="29" xfId="26" applyFont="true" applyBorder="true" applyAlignment="true" applyProtection="true">
      <alignment horizontal="right" vertical="center" textRotation="0" wrapText="false" indent="0" shrinkToFit="false"/>
      <protection locked="true" hidden="false"/>
    </xf>
    <xf numFmtId="164" fontId="4" fillId="2" borderId="47" xfId="26" applyFont="true" applyBorder="true" applyAlignment="true" applyProtection="true">
      <alignment horizontal="right" vertical="center" textRotation="0" wrapText="false" indent="0" shrinkToFit="false"/>
      <protection locked="true" hidden="false"/>
    </xf>
    <xf numFmtId="164" fontId="10" fillId="0" borderId="0" xfId="2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2" borderId="6" xfId="37" applyFont="true" applyBorder="true" applyAlignment="true" applyProtection="false">
      <alignment horizontal="left" vertical="center" textRotation="0" wrapText="true" indent="0" shrinkToFit="true"/>
      <protection locked="true" hidden="false"/>
    </xf>
    <xf numFmtId="165" fontId="10" fillId="2" borderId="8" xfId="37" applyFont="true" applyBorder="true" applyAlignment="true" applyProtection="false">
      <alignment horizontal="left" vertical="center" textRotation="0" wrapText="true" indent="0" shrinkToFit="true"/>
      <protection locked="true" hidden="false"/>
    </xf>
    <xf numFmtId="165" fontId="10" fillId="2" borderId="9" xfId="37" applyFont="true" applyBorder="true" applyAlignment="true" applyProtection="false">
      <alignment horizontal="center" vertical="center" textRotation="0" wrapText="true" indent="0" shrinkToFit="true"/>
      <protection locked="true" hidden="false"/>
    </xf>
    <xf numFmtId="165" fontId="10" fillId="2" borderId="15" xfId="37" applyFont="true" applyBorder="true" applyAlignment="true" applyProtection="false">
      <alignment horizontal="left" vertical="center" textRotation="0" wrapText="false" indent="0" shrinkToFit="false"/>
      <protection locked="true" hidden="false"/>
    </xf>
    <xf numFmtId="165" fontId="16" fillId="7" borderId="16" xfId="37" applyFont="true" applyBorder="true" applyAlignment="true" applyProtection="false">
      <alignment horizontal="left" vertical="center" textRotation="0" wrapText="false" indent="0" shrinkToFit="false"/>
      <protection locked="true" hidden="false"/>
    </xf>
    <xf numFmtId="165" fontId="16" fillId="2" borderId="17" xfId="37" applyFont="true" applyBorder="true" applyAlignment="true" applyProtection="false">
      <alignment horizontal="right" vertical="center" textRotation="0" wrapText="true" indent="0" shrinkToFit="true"/>
      <protection locked="true" hidden="false"/>
    </xf>
    <xf numFmtId="165" fontId="16" fillId="2" borderId="15" xfId="37" applyFont="true" applyBorder="true" applyAlignment="true" applyProtection="false">
      <alignment horizontal="right" vertical="center" textRotation="0" wrapText="true" indent="0" shrinkToFit="true"/>
      <protection locked="true" hidden="false"/>
    </xf>
    <xf numFmtId="166" fontId="16" fillId="2" borderId="18" xfId="37" applyFont="true" applyBorder="true" applyAlignment="true" applyProtection="false">
      <alignment horizontal="right" vertical="center" textRotation="0" wrapText="true" indent="0" shrinkToFit="true"/>
      <protection locked="true" hidden="false"/>
    </xf>
    <xf numFmtId="165" fontId="16" fillId="2" borderId="19" xfId="37" applyFont="true" applyBorder="true" applyAlignment="true" applyProtection="false">
      <alignment horizontal="right" vertical="center" textRotation="0" wrapText="true" indent="0" shrinkToFit="true"/>
      <protection locked="true" hidden="false"/>
    </xf>
    <xf numFmtId="166" fontId="16" fillId="2" borderId="19" xfId="37" applyFont="true" applyBorder="true" applyAlignment="true" applyProtection="false">
      <alignment horizontal="right" vertical="center" textRotation="0" wrapText="true" indent="0" shrinkToFit="true"/>
      <protection locked="true" hidden="false"/>
    </xf>
    <xf numFmtId="166" fontId="16" fillId="2" borderId="20" xfId="37" applyFont="true" applyBorder="true" applyAlignment="true" applyProtection="false">
      <alignment horizontal="right" vertical="center" textRotation="0" wrapText="true" indent="0" shrinkToFit="true"/>
      <protection locked="true" hidden="false"/>
    </xf>
    <xf numFmtId="166" fontId="16" fillId="2" borderId="36" xfId="37" applyFont="true" applyBorder="true" applyAlignment="true" applyProtection="false">
      <alignment horizontal="right" vertical="center" textRotation="0" wrapText="true" indent="0" shrinkToFit="true"/>
      <protection locked="true" hidden="false"/>
    </xf>
    <xf numFmtId="166" fontId="16" fillId="2" borderId="37" xfId="37" applyFont="true" applyBorder="true" applyAlignment="true" applyProtection="false">
      <alignment horizontal="right" vertical="center" textRotation="0" wrapText="true" indent="0" shrinkToFit="true"/>
      <protection locked="true" hidden="false"/>
    </xf>
    <xf numFmtId="166" fontId="16" fillId="2" borderId="38" xfId="37" applyFont="true" applyBorder="true" applyAlignment="true" applyProtection="false">
      <alignment horizontal="right" vertical="center" textRotation="0" wrapText="true" indent="0" shrinkToFit="true"/>
      <protection locked="true" hidden="false"/>
    </xf>
    <xf numFmtId="165" fontId="16" fillId="2" borderId="22" xfId="37" applyFont="true" applyBorder="true" applyAlignment="true" applyProtection="false">
      <alignment horizontal="right" vertical="center" textRotation="0" wrapText="true" indent="0" shrinkToFit="true"/>
      <protection locked="true" hidden="false"/>
    </xf>
    <xf numFmtId="165" fontId="16" fillId="2" borderId="22" xfId="37" applyFont="true" applyBorder="true" applyAlignment="true" applyProtection="true">
      <alignment horizontal="right" vertical="center" textRotation="0" wrapText="true" indent="0" shrinkToFit="true"/>
      <protection locked="false" hidden="false"/>
    </xf>
    <xf numFmtId="166" fontId="16" fillId="2" borderId="22" xfId="37" applyFont="true" applyBorder="true" applyAlignment="true" applyProtection="false">
      <alignment horizontal="right" vertical="center" textRotation="0" wrapText="true" indent="0" shrinkToFit="true"/>
      <protection locked="true" hidden="false"/>
    </xf>
    <xf numFmtId="166" fontId="16" fillId="2" borderId="23" xfId="37" applyFont="true" applyBorder="true" applyAlignment="true" applyProtection="false">
      <alignment horizontal="right" vertical="center" textRotation="0" wrapText="true" indent="0" shrinkToFit="true"/>
      <protection locked="true" hidden="false"/>
    </xf>
    <xf numFmtId="165" fontId="16" fillId="2" borderId="25" xfId="37" applyFont="true" applyBorder="true" applyAlignment="true" applyProtection="false">
      <alignment horizontal="left" vertical="top" textRotation="0" wrapText="true" indent="1" shrinkToFit="true"/>
      <protection locked="true" hidden="false"/>
    </xf>
    <xf numFmtId="165" fontId="16" fillId="7" borderId="13" xfId="37" applyFont="true" applyBorder="true" applyAlignment="true" applyProtection="true">
      <alignment horizontal="left" vertical="center" textRotation="0" wrapText="true" indent="0" shrinkToFit="true"/>
      <protection locked="true" hidden="false"/>
    </xf>
    <xf numFmtId="166" fontId="16" fillId="2" borderId="7" xfId="37" applyFont="true" applyBorder="true" applyAlignment="true" applyProtection="true">
      <alignment horizontal="right" vertical="center" textRotation="0" wrapText="true" indent="0" shrinkToFit="true"/>
      <protection locked="true" hidden="false"/>
    </xf>
    <xf numFmtId="166" fontId="16" fillId="2" borderId="39" xfId="37" applyFont="true" applyBorder="true" applyAlignment="true" applyProtection="true">
      <alignment horizontal="right" vertical="center" textRotation="0" wrapText="true" indent="0" shrinkToFit="true"/>
      <protection locked="true" hidden="false"/>
    </xf>
    <xf numFmtId="166" fontId="16" fillId="2" borderId="4" xfId="25" applyFont="true" applyBorder="true" applyAlignment="true" applyProtection="true">
      <alignment horizontal="right" vertical="center" textRotation="0" wrapText="false" indent="0" shrinkToFit="false"/>
      <protection locked="true" hidden="false"/>
    </xf>
    <xf numFmtId="164" fontId="16" fillId="2" borderId="2" xfId="23" applyFont="true" applyBorder="true" applyAlignment="true" applyProtection="true">
      <alignment horizontal="right" vertical="center" textRotation="0" wrapText="false" indent="0" shrinkToFit="false"/>
      <protection locked="true" hidden="false"/>
    </xf>
    <xf numFmtId="164" fontId="16" fillId="2" borderId="5" xfId="26" applyFont="true" applyBorder="true" applyAlignment="true" applyProtection="true">
      <alignment horizontal="right" vertical="center" textRotation="0" wrapText="false" indent="0" shrinkToFit="false"/>
      <protection locked="true" hidden="false"/>
    </xf>
    <xf numFmtId="164" fontId="16" fillId="2" borderId="27" xfId="26" applyFont="true" applyBorder="true" applyAlignment="true" applyProtection="true">
      <alignment horizontal="right" vertical="center" textRotation="0" wrapText="false" indent="0" shrinkToFit="false"/>
      <protection locked="true" hidden="false"/>
    </xf>
    <xf numFmtId="166" fontId="16" fillId="2" borderId="34" xfId="23" applyFont="true" applyBorder="true" applyAlignment="true" applyProtection="true">
      <alignment horizontal="right" vertical="center" textRotation="0" wrapText="false" indent="0" shrinkToFit="false"/>
      <protection locked="true" hidden="false"/>
    </xf>
    <xf numFmtId="166" fontId="16" fillId="2" borderId="2" xfId="23" applyFont="true" applyBorder="true" applyAlignment="true" applyProtection="true">
      <alignment horizontal="right" vertical="center" textRotation="0" wrapText="false" indent="0" shrinkToFit="false"/>
      <protection locked="true" hidden="false"/>
    </xf>
    <xf numFmtId="166" fontId="16" fillId="2" borderId="5" xfId="26" applyFont="true" applyBorder="true" applyAlignment="true" applyProtection="true">
      <alignment horizontal="right" vertical="center" textRotation="0" wrapText="false" indent="0" shrinkToFit="false"/>
      <protection locked="true" hidden="false"/>
    </xf>
    <xf numFmtId="165" fontId="16" fillId="2" borderId="26" xfId="37" applyFont="true" applyBorder="true" applyAlignment="true" applyProtection="false">
      <alignment horizontal="left" vertical="top" textRotation="0" wrapText="true" indent="1" shrinkToFit="true"/>
      <protection locked="true" hidden="false"/>
    </xf>
    <xf numFmtId="164" fontId="16" fillId="0" borderId="2" xfId="30" applyFont="true" applyBorder="true" applyAlignment="false" applyProtection="false">
      <alignment horizontal="left" vertical="center" textRotation="0" wrapText="false" indent="0" shrinkToFit="false"/>
      <protection locked="true" hidden="false"/>
    </xf>
    <xf numFmtId="165" fontId="16" fillId="0" borderId="4" xfId="29" applyFont="true" applyBorder="true" applyAlignment="false" applyProtection="false">
      <alignment horizontal="right" vertical="center" textRotation="0" wrapText="false" indent="0" shrinkToFit="false"/>
      <protection locked="true" hidden="false"/>
    </xf>
    <xf numFmtId="165" fontId="16" fillId="0" borderId="44" xfId="29" applyFont="true" applyBorder="true" applyAlignment="false" applyProtection="false">
      <alignment horizontal="right" vertical="center" textRotation="0" wrapText="false" indent="0" shrinkToFit="false"/>
      <protection locked="true" hidden="false"/>
    </xf>
    <xf numFmtId="164" fontId="16" fillId="2" borderId="4" xfId="25" applyFont="true" applyBorder="true" applyAlignment="true" applyProtection="true">
      <alignment horizontal="right" vertical="center" textRotation="0" wrapText="false" indent="0" shrinkToFit="false"/>
      <protection locked="true" hidden="false"/>
    </xf>
    <xf numFmtId="164" fontId="16" fillId="0" borderId="34" xfId="28" applyFont="true" applyBorder="true" applyAlignment="true" applyProtection="true">
      <alignment horizontal="right" vertical="center" textRotation="0" wrapText="false" indent="0" shrinkToFit="false"/>
      <protection locked="true" hidden="false"/>
    </xf>
    <xf numFmtId="164" fontId="16" fillId="0" borderId="2" xfId="28" applyFont="true" applyBorder="true" applyAlignment="true" applyProtection="true">
      <alignment horizontal="right" vertical="center" textRotation="0" wrapText="false" indent="0" shrinkToFit="false"/>
      <protection locked="true" hidden="false"/>
    </xf>
    <xf numFmtId="164" fontId="16" fillId="0" borderId="5" xfId="31" applyFont="true" applyBorder="true" applyAlignment="true" applyProtection="true">
      <alignment horizontal="right" vertical="center" textRotation="0" wrapText="false" indent="0" shrinkToFit="false"/>
      <protection locked="true" hidden="false"/>
    </xf>
    <xf numFmtId="165" fontId="16" fillId="2" borderId="4" xfId="37" applyFont="true" applyBorder="true" applyAlignment="true" applyProtection="false">
      <alignment horizontal="left" vertical="top" textRotation="0" wrapText="false" indent="1" shrinkToFit="false"/>
      <protection locked="true" hidden="false"/>
    </xf>
    <xf numFmtId="165" fontId="16" fillId="7" borderId="27" xfId="37" applyFont="true" applyBorder="true" applyAlignment="true" applyProtection="true">
      <alignment horizontal="left" vertical="center" textRotation="0" wrapText="true" indent="0" shrinkToFit="true"/>
      <protection locked="true" hidden="false"/>
    </xf>
    <xf numFmtId="165" fontId="16" fillId="2" borderId="12" xfId="37" applyFont="true" applyBorder="true" applyAlignment="true" applyProtection="true">
      <alignment horizontal="right" vertical="center" textRotation="0" wrapText="true" indent="0" shrinkToFit="true"/>
      <protection locked="true" hidden="false"/>
    </xf>
    <xf numFmtId="165" fontId="16" fillId="2" borderId="44" xfId="37" applyFont="true" applyBorder="true" applyAlignment="true" applyProtection="true">
      <alignment horizontal="right" vertical="center" textRotation="0" wrapText="true" indent="0" shrinkToFit="true"/>
      <protection locked="true" hidden="false"/>
    </xf>
    <xf numFmtId="165" fontId="16" fillId="2" borderId="2" xfId="23" applyFont="true" applyBorder="true" applyAlignment="true" applyProtection="true">
      <alignment horizontal="right" vertical="center" textRotation="0" wrapText="false" indent="0" shrinkToFit="false"/>
      <protection locked="true" hidden="false"/>
    </xf>
    <xf numFmtId="165" fontId="16" fillId="2" borderId="26" xfId="37" applyFont="true" applyBorder="true" applyAlignment="true" applyProtection="false">
      <alignment horizontal="left" vertical="top" textRotation="0" wrapText="true" indent="4" shrinkToFit="true"/>
      <protection locked="true" hidden="false"/>
    </xf>
    <xf numFmtId="165" fontId="16" fillId="0" borderId="2" xfId="28" applyFont="true" applyBorder="true" applyAlignment="true" applyProtection="true">
      <alignment horizontal="right" vertical="center" textRotation="0" wrapText="false" indent="0" shrinkToFit="false"/>
      <protection locked="true" hidden="false"/>
    </xf>
    <xf numFmtId="165" fontId="16" fillId="2" borderId="28" xfId="37" applyFont="true" applyBorder="true" applyAlignment="true" applyProtection="false">
      <alignment horizontal="left" vertical="top" textRotation="0" wrapText="true" indent="4" shrinkToFit="true"/>
      <protection locked="true" hidden="false"/>
    </xf>
    <xf numFmtId="166" fontId="16" fillId="2" borderId="12" xfId="37" applyFont="true" applyBorder="true" applyAlignment="true" applyProtection="true">
      <alignment horizontal="right" vertical="center" textRotation="0" wrapText="true" indent="0" shrinkToFit="true"/>
      <protection locked="true" hidden="false"/>
    </xf>
    <xf numFmtId="166" fontId="16" fillId="2" borderId="44" xfId="37" applyFont="true" applyBorder="true" applyAlignment="true" applyProtection="true">
      <alignment horizontal="right" vertical="center" textRotation="0" wrapText="true" indent="0" shrinkToFit="true"/>
      <protection locked="true" hidden="false"/>
    </xf>
    <xf numFmtId="164" fontId="16" fillId="2" borderId="3" xfId="25" applyFont="true" applyBorder="true" applyAlignment="true" applyProtection="true">
      <alignment horizontal="right" vertical="center" textRotation="0" wrapText="false" indent="0" shrinkToFit="false"/>
      <protection locked="true" hidden="false"/>
    </xf>
    <xf numFmtId="164" fontId="16" fillId="0" borderId="1" xfId="30" applyFont="true" applyBorder="true" applyAlignment="false" applyProtection="false">
      <alignment horizontal="left" vertical="center" textRotation="0" wrapText="false" indent="0" shrinkToFit="false"/>
      <protection locked="true" hidden="false"/>
    </xf>
    <xf numFmtId="165" fontId="16" fillId="0" borderId="3" xfId="29" applyFont="true" applyBorder="true" applyAlignment="false" applyProtection="false">
      <alignment horizontal="right" vertical="center" textRotation="0" wrapText="false" indent="0" shrinkToFit="false"/>
      <protection locked="true" hidden="false"/>
    </xf>
    <xf numFmtId="165" fontId="16" fillId="0" borderId="48" xfId="29" applyFont="true" applyBorder="true" applyAlignment="false" applyProtection="false">
      <alignment horizontal="right" vertical="center" textRotation="0" wrapText="false" indent="0" shrinkToFit="false"/>
      <protection locked="true" hidden="false"/>
    </xf>
    <xf numFmtId="164" fontId="16" fillId="2" borderId="1" xfId="23" applyFont="true" applyBorder="true" applyAlignment="true" applyProtection="true">
      <alignment horizontal="right" vertical="center" textRotation="0" wrapText="false" indent="0" shrinkToFit="false"/>
      <protection locked="true" hidden="false"/>
    </xf>
    <xf numFmtId="164" fontId="16" fillId="2" borderId="29" xfId="26" applyFont="true" applyBorder="true" applyAlignment="true" applyProtection="true">
      <alignment horizontal="right" vertical="center" textRotation="0" wrapText="false" indent="0" shrinkToFit="false"/>
      <protection locked="true" hidden="false"/>
    </xf>
    <xf numFmtId="164" fontId="16" fillId="2" borderId="47" xfId="26" applyFont="true" applyBorder="true" applyAlignment="true" applyProtection="true">
      <alignment horizontal="right" vertical="center" textRotation="0" wrapText="false" indent="0" shrinkToFit="false"/>
      <protection locked="true" hidden="false"/>
    </xf>
    <xf numFmtId="164" fontId="16" fillId="0" borderId="49" xfId="28" applyFont="true" applyBorder="true" applyAlignment="true" applyProtection="true">
      <alignment horizontal="right" vertical="center" textRotation="0" wrapText="false" indent="0" shrinkToFit="false"/>
      <protection locked="true" hidden="false"/>
    </xf>
    <xf numFmtId="164" fontId="16" fillId="0" borderId="1" xfId="28" applyFont="true" applyBorder="true" applyAlignment="true" applyProtection="true">
      <alignment horizontal="right" vertical="center" textRotation="0" wrapText="false" indent="0" shrinkToFit="false"/>
      <protection locked="true" hidden="false"/>
    </xf>
    <xf numFmtId="164" fontId="16" fillId="0" borderId="29" xfId="31" applyFont="true" applyBorder="true" applyAlignment="true" applyProtection="true">
      <alignment horizontal="right" vertical="center" textRotation="0" wrapText="false" indent="0" shrinkToFit="false"/>
      <protection locked="true" hidden="false"/>
    </xf>
    <xf numFmtId="165" fontId="4" fillId="2" borderId="34" xfId="23" applyFont="true" applyBorder="true" applyAlignment="true" applyProtection="true">
      <alignment horizontal="right" vertical="center" textRotation="0" wrapText="false" indent="0" shrinkToFit="false"/>
      <protection locked="true" hidden="false"/>
    </xf>
    <xf numFmtId="165" fontId="6" fillId="0" borderId="34" xfId="28"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6" fontId="16" fillId="8" borderId="18" xfId="37" applyFont="true" applyBorder="true" applyAlignment="true" applyProtection="false">
      <alignment horizontal="right" vertical="center" textRotation="0" wrapText="true" indent="0" shrinkToFit="true"/>
      <protection locked="true" hidden="false"/>
    </xf>
    <xf numFmtId="165" fontId="16" fillId="8" borderId="19" xfId="37" applyFont="true" applyBorder="true" applyAlignment="true" applyProtection="false">
      <alignment horizontal="right" vertical="center" textRotation="0" wrapText="true" indent="0" shrinkToFit="true"/>
      <protection locked="true" hidden="false"/>
    </xf>
    <xf numFmtId="166" fontId="16" fillId="8" borderId="19" xfId="37" applyFont="true" applyBorder="true" applyAlignment="true" applyProtection="false">
      <alignment horizontal="right" vertical="center" textRotation="0" wrapText="true" indent="0" shrinkToFit="true"/>
      <protection locked="true" hidden="false"/>
    </xf>
    <xf numFmtId="165" fontId="16" fillId="8" borderId="20" xfId="37" applyFont="true" applyBorder="true" applyAlignment="true" applyProtection="false">
      <alignment horizontal="right" vertical="center" textRotation="0" wrapText="true" indent="0" shrinkToFit="true"/>
      <protection locked="true" hidden="false"/>
    </xf>
    <xf numFmtId="165" fontId="16" fillId="8" borderId="36" xfId="37" applyFont="true" applyBorder="true" applyAlignment="true" applyProtection="false">
      <alignment horizontal="right" vertical="center" textRotation="0" wrapText="true" indent="0" shrinkToFit="true"/>
      <protection locked="true" hidden="false"/>
    </xf>
    <xf numFmtId="165" fontId="16" fillId="8" borderId="37" xfId="37" applyFont="true" applyBorder="true" applyAlignment="true" applyProtection="false">
      <alignment horizontal="right" vertical="center" textRotation="0" wrapText="true" indent="0" shrinkToFit="true"/>
      <protection locked="true" hidden="false"/>
    </xf>
    <xf numFmtId="165" fontId="16" fillId="8" borderId="22" xfId="37" applyFont="true" applyBorder="true" applyAlignment="true" applyProtection="true">
      <alignment horizontal="right" vertical="center" textRotation="0" wrapText="true" indent="0" shrinkToFit="true"/>
      <protection locked="false" hidden="false"/>
    </xf>
    <xf numFmtId="165" fontId="16" fillId="2" borderId="23" xfId="37" applyFont="true" applyBorder="true" applyAlignment="true" applyProtection="false">
      <alignment horizontal="right" vertical="center" textRotation="0" wrapText="true" indent="0" shrinkToFit="true"/>
      <protection locked="true" hidden="false"/>
    </xf>
    <xf numFmtId="165" fontId="16" fillId="7" borderId="13" xfId="37" applyFont="true" applyBorder="true" applyAlignment="true" applyProtection="false">
      <alignment horizontal="left" vertical="center" textRotation="0" wrapText="true" indent="0" shrinkToFit="true"/>
      <protection locked="true" hidden="false"/>
    </xf>
    <xf numFmtId="165" fontId="20" fillId="2" borderId="4" xfId="25" applyFont="true" applyBorder="true" applyAlignment="true" applyProtection="true">
      <alignment horizontal="right" vertical="center" textRotation="0" wrapText="false" indent="0" shrinkToFit="false"/>
      <protection locked="true" hidden="false"/>
    </xf>
    <xf numFmtId="165" fontId="20" fillId="2" borderId="44" xfId="25" applyFont="true" applyBorder="true" applyAlignment="true" applyProtection="true">
      <alignment horizontal="right" vertical="center" textRotation="0" wrapText="false" indent="0" shrinkToFit="false"/>
      <protection locked="true" hidden="false"/>
    </xf>
    <xf numFmtId="164" fontId="20" fillId="8" borderId="4" xfId="25" applyFont="true" applyBorder="true" applyAlignment="true" applyProtection="true">
      <alignment horizontal="right" vertical="center" textRotation="0" wrapText="false" indent="0" shrinkToFit="false"/>
      <protection locked="true" hidden="false"/>
    </xf>
    <xf numFmtId="164" fontId="20" fillId="8" borderId="2" xfId="23" applyFont="true" applyBorder="true" applyAlignment="true" applyProtection="true">
      <alignment horizontal="right" vertical="center" textRotation="0" wrapText="false" indent="0" shrinkToFit="false"/>
      <protection locked="true" hidden="false"/>
    </xf>
    <xf numFmtId="165" fontId="20" fillId="8" borderId="5" xfId="26" applyFont="true" applyBorder="true" applyAlignment="true" applyProtection="true">
      <alignment horizontal="right" vertical="center" textRotation="0" wrapText="false" indent="0" shrinkToFit="false"/>
      <protection locked="true" hidden="false"/>
    </xf>
    <xf numFmtId="165" fontId="20" fillId="8" borderId="27" xfId="26" applyFont="true" applyBorder="true" applyAlignment="true" applyProtection="true">
      <alignment horizontal="right" vertical="center" textRotation="0" wrapText="false" indent="0" shrinkToFit="false"/>
      <protection locked="true" hidden="false"/>
    </xf>
    <xf numFmtId="164" fontId="20" fillId="2" borderId="34" xfId="23" applyFont="true" applyBorder="true" applyAlignment="true" applyProtection="true">
      <alignment horizontal="right" vertical="center" textRotation="0" wrapText="false" indent="0" shrinkToFit="false"/>
      <protection locked="true" hidden="false"/>
    </xf>
    <xf numFmtId="164" fontId="20" fillId="2" borderId="2" xfId="23" applyFont="true" applyBorder="true" applyAlignment="true" applyProtection="true">
      <alignment horizontal="right" vertical="center" textRotation="0" wrapText="false" indent="0" shrinkToFit="false"/>
      <protection locked="true" hidden="false"/>
    </xf>
    <xf numFmtId="165" fontId="20" fillId="2" borderId="5" xfId="26" applyFont="true" applyBorder="true" applyAlignment="true" applyProtection="true">
      <alignment horizontal="right" vertical="center" textRotation="0" wrapText="false" indent="0" shrinkToFit="false"/>
      <protection locked="true" hidden="false"/>
    </xf>
    <xf numFmtId="165" fontId="16" fillId="0" borderId="5" xfId="31" applyFont="true" applyBorder="true" applyAlignment="true" applyProtection="true">
      <alignment horizontal="right" vertical="center" textRotation="0" wrapText="false" indent="0" shrinkToFit="false"/>
      <protection locked="true" hidden="false"/>
    </xf>
    <xf numFmtId="165" fontId="16" fillId="7" borderId="27" xfId="37" applyFont="true" applyBorder="true" applyAlignment="true" applyProtection="false">
      <alignment horizontal="left" vertical="center" textRotation="0" wrapText="true" indent="0" shrinkToFit="true"/>
      <protection locked="true" hidden="false"/>
    </xf>
    <xf numFmtId="165" fontId="20" fillId="8" borderId="2" xfId="23" applyFont="true" applyBorder="true" applyAlignment="true" applyProtection="true">
      <alignment horizontal="right" vertical="center" textRotation="0" wrapText="false" indent="0" shrinkToFit="false"/>
      <protection locked="true" hidden="false"/>
    </xf>
    <xf numFmtId="165" fontId="20" fillId="2" borderId="2" xfId="23" applyFont="true" applyBorder="true" applyAlignment="true" applyProtection="true">
      <alignment horizontal="right" vertical="center" textRotation="0" wrapText="false" indent="0" shrinkToFit="false"/>
      <protection locked="true" hidden="false"/>
    </xf>
    <xf numFmtId="164" fontId="20" fillId="8" borderId="5" xfId="26" applyFont="true" applyBorder="true" applyAlignment="true" applyProtection="true">
      <alignment horizontal="right" vertical="center" textRotation="0" wrapText="false" indent="0" shrinkToFit="false"/>
      <protection locked="true" hidden="false"/>
    </xf>
    <xf numFmtId="164" fontId="20" fillId="8" borderId="27" xfId="26" applyFont="true" applyBorder="true" applyAlignment="true" applyProtection="true">
      <alignment horizontal="right" vertical="center" textRotation="0" wrapText="false" indent="0" shrinkToFit="false"/>
      <protection locked="true" hidden="false"/>
    </xf>
    <xf numFmtId="164" fontId="20" fillId="2" borderId="5" xfId="26" applyFont="true" applyBorder="true" applyAlignment="true" applyProtection="true">
      <alignment horizontal="right" vertical="center" textRotation="0" wrapText="false" indent="0" shrinkToFit="false"/>
      <protection locked="true" hidden="false"/>
    </xf>
    <xf numFmtId="164" fontId="20" fillId="2" borderId="4" xfId="25" applyFont="true" applyBorder="true" applyAlignment="true" applyProtection="true">
      <alignment horizontal="right" vertical="center" textRotation="0" wrapText="false" indent="0" shrinkToFit="false"/>
      <protection locked="true" hidden="false"/>
    </xf>
    <xf numFmtId="164" fontId="20" fillId="2" borderId="44" xfId="25" applyFont="true" applyBorder="true" applyAlignment="true" applyProtection="true">
      <alignment horizontal="right" vertical="center" textRotation="0" wrapText="false" indent="0" shrinkToFit="false"/>
      <protection locked="true" hidden="false"/>
    </xf>
    <xf numFmtId="164" fontId="20" fillId="2" borderId="3" xfId="25" applyFont="true" applyBorder="true" applyAlignment="true" applyProtection="true">
      <alignment horizontal="right" vertical="center" textRotation="0" wrapText="false" indent="0" shrinkToFit="false"/>
      <protection locked="true" hidden="false"/>
    </xf>
    <xf numFmtId="164" fontId="20" fillId="8" borderId="3" xfId="25" applyFont="true" applyBorder="true" applyAlignment="true" applyProtection="true">
      <alignment horizontal="right" vertical="center" textRotation="0" wrapText="false" indent="0" shrinkToFit="false"/>
      <protection locked="true" hidden="false"/>
    </xf>
    <xf numFmtId="164" fontId="20" fillId="8" borderId="1" xfId="23" applyFont="true" applyBorder="true" applyAlignment="true" applyProtection="true">
      <alignment horizontal="right" vertical="center" textRotation="0" wrapText="false" indent="0" shrinkToFit="false"/>
      <protection locked="true" hidden="false"/>
    </xf>
    <xf numFmtId="164" fontId="20" fillId="8" borderId="29" xfId="26" applyFont="true" applyBorder="true" applyAlignment="true" applyProtection="true">
      <alignment horizontal="right" vertical="center" textRotation="0" wrapText="false" indent="0" shrinkToFit="false"/>
      <protection locked="true" hidden="false"/>
    </xf>
    <xf numFmtId="164" fontId="20" fillId="8" borderId="47" xfId="26" applyFont="true" applyBorder="true" applyAlignment="true" applyProtection="true">
      <alignment horizontal="right" vertical="center"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Orange_B_border" xfId="22"/>
    <cellStyle name="AggOrange_CRFReport-template" xfId="23"/>
    <cellStyle name="AggOrangeLB_2x_CRFReport-template" xfId="24"/>
    <cellStyle name="AggOrangeLBorder_CRFReport-template" xfId="25"/>
    <cellStyle name="AggOrangeRBorder_CRFReport-template" xfId="26"/>
    <cellStyle name="Headline" xfId="27"/>
    <cellStyle name="InputCells12_CRFReport-template" xfId="28"/>
    <cellStyle name="InputCells12_L_border" xfId="29"/>
    <cellStyle name="InputCells12_Lindent" xfId="30"/>
    <cellStyle name="InputCells12_RBorder" xfId="31"/>
    <cellStyle name="Normal GHG Numbers (0.00)" xfId="32"/>
    <cellStyle name="Normal GHG-Shade" xfId="33"/>
    <cellStyle name="Pattern" xfId="34"/>
    <cellStyle name="Обычный_CRF2002 (1)" xfId="35"/>
    <cellStyle name="Обычный_LULUCF module - v 1.0" xfId="36"/>
    <cellStyle name="Обычный_LULUCF module - v 1.0_CRFReport-template"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0</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3</v>
      </c>
      <c r="C6" s="10"/>
      <c r="D6" s="11" t="s">
        <v>4</v>
      </c>
      <c r="E6" s="11"/>
      <c r="F6" s="11" t="s">
        <v>5</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1992.765</v>
      </c>
      <c r="E11" s="28" t="n">
        <v>12.954</v>
      </c>
      <c r="F11" s="29" t="s">
        <v>32</v>
      </c>
      <c r="G11" s="30" t="n">
        <v>-0.0678726373981252</v>
      </c>
      <c r="H11" s="30" t="n">
        <v>-0.0678726373981252</v>
      </c>
      <c r="I11" s="31" t="s">
        <v>33</v>
      </c>
      <c r="J11" s="32" t="n">
        <v>0.00691928611554599</v>
      </c>
      <c r="K11" s="31" t="n">
        <v>0.0233221813577387</v>
      </c>
      <c r="L11" s="33" t="n">
        <v>-2.5</v>
      </c>
      <c r="M11" s="34" t="s">
        <v>32</v>
      </c>
      <c r="N11" s="35" t="n">
        <v>-135.254216264675</v>
      </c>
      <c r="O11" s="36" t="n">
        <v>-135.254216264675</v>
      </c>
      <c r="P11" s="37" t="s">
        <v>33</v>
      </c>
      <c r="Q11" s="32" t="n">
        <v>13.788511196046</v>
      </c>
      <c r="R11" s="37" t="n">
        <v>46.173511196046</v>
      </c>
      <c r="S11" s="38" t="n">
        <v>-32.385</v>
      </c>
      <c r="T11" s="39" t="n">
        <v>445.374251918307</v>
      </c>
    </row>
    <row r="12" customFormat="false" ht="15.75" hidden="false" customHeight="false" outlineLevel="0" collapsed="false">
      <c r="B12" s="40" t="s">
        <v>34</v>
      </c>
      <c r="C12" s="41"/>
      <c r="D12" s="42" t="n">
        <v>1962.94433840891</v>
      </c>
      <c r="E12" s="42" t="n">
        <v>12.954</v>
      </c>
      <c r="F12" s="43" t="s">
        <v>33</v>
      </c>
      <c r="G12" s="44" t="s">
        <v>33</v>
      </c>
      <c r="H12" s="44" t="s">
        <v>33</v>
      </c>
      <c r="I12" s="44" t="s">
        <v>33</v>
      </c>
      <c r="J12" s="45" t="n">
        <v>-0.000852113907323215</v>
      </c>
      <c r="K12" s="46" t="n">
        <v>0.01575</v>
      </c>
      <c r="L12" s="47" t="n">
        <v>-2.5</v>
      </c>
      <c r="M12" s="48" t="s">
        <v>33</v>
      </c>
      <c r="N12" s="44" t="s">
        <v>33</v>
      </c>
      <c r="O12" s="44" t="s">
        <v>33</v>
      </c>
      <c r="P12" s="44" t="s">
        <v>33</v>
      </c>
      <c r="Q12" s="45" t="n">
        <v>-1.6726521700596</v>
      </c>
      <c r="R12" s="46" t="n">
        <v>30.7123478299404</v>
      </c>
      <c r="S12" s="47" t="n">
        <v>-32.385</v>
      </c>
      <c r="T12" s="49" t="n">
        <v>6.1330579568852</v>
      </c>
    </row>
    <row r="13" customFormat="false" ht="15.75" hidden="false" customHeight="false" outlineLevel="0" collapsed="false">
      <c r="B13" s="50"/>
      <c r="C13" s="51"/>
      <c r="D13" s="52" t="n">
        <v>1962.94433840891</v>
      </c>
      <c r="E13" s="52" t="n">
        <v>12.954</v>
      </c>
      <c r="F13" s="43" t="s">
        <v>33</v>
      </c>
      <c r="G13" s="44" t="s">
        <v>33</v>
      </c>
      <c r="H13" s="44" t="s">
        <v>33</v>
      </c>
      <c r="I13" s="44" t="s">
        <v>33</v>
      </c>
      <c r="J13" s="45" t="n">
        <v>-0.000852113907323215</v>
      </c>
      <c r="K13" s="44" t="n">
        <v>0.01575</v>
      </c>
      <c r="L13" s="53" t="n">
        <v>-2.5</v>
      </c>
      <c r="M13" s="54" t="s">
        <v>33</v>
      </c>
      <c r="N13" s="55" t="s">
        <v>33</v>
      </c>
      <c r="O13" s="44" t="s">
        <v>33</v>
      </c>
      <c r="P13" s="55" t="s">
        <v>33</v>
      </c>
      <c r="Q13" s="45" t="n">
        <v>-1.6726521700596</v>
      </c>
      <c r="R13" s="55" t="n">
        <v>30.7123478299404</v>
      </c>
      <c r="S13" s="56" t="n">
        <v>-32.385</v>
      </c>
      <c r="T13" s="57" t="n">
        <v>6.1330579568852</v>
      </c>
    </row>
    <row r="14" customFormat="false" ht="18.75" hidden="false" customHeight="false" outlineLevel="0" collapsed="false">
      <c r="B14" s="58" t="s">
        <v>35</v>
      </c>
      <c r="C14" s="59"/>
      <c r="D14" s="42" t="n">
        <v>29.8206615910878</v>
      </c>
      <c r="E14" s="42" t="s">
        <v>33</v>
      </c>
      <c r="F14" s="42" t="s">
        <v>32</v>
      </c>
      <c r="G14" s="46" t="n">
        <v>-4.53558737627393</v>
      </c>
      <c r="H14" s="46" t="n">
        <v>-4.53558737627393</v>
      </c>
      <c r="I14" s="44" t="s">
        <v>33</v>
      </c>
      <c r="J14" s="45" t="n">
        <v>0.518471507376829</v>
      </c>
      <c r="K14" s="46" t="n">
        <v>0.518471507376827</v>
      </c>
      <c r="L14" s="47" t="s">
        <v>33</v>
      </c>
      <c r="M14" s="60" t="s">
        <v>32</v>
      </c>
      <c r="N14" s="46" t="n">
        <v>-135.254216264675</v>
      </c>
      <c r="O14" s="46" t="n">
        <v>-135.254216264675</v>
      </c>
      <c r="P14" s="44" t="s">
        <v>33</v>
      </c>
      <c r="Q14" s="45" t="n">
        <v>15.4611633661056</v>
      </c>
      <c r="R14" s="46" t="n">
        <v>15.4611633661056</v>
      </c>
      <c r="S14" s="47" t="s">
        <v>33</v>
      </c>
      <c r="T14" s="49" t="n">
        <v>439.241193961422</v>
      </c>
    </row>
    <row r="15" customFormat="false" ht="31.5" hidden="false" customHeight="false" outlineLevel="0" collapsed="false">
      <c r="B15" s="61" t="s">
        <v>36</v>
      </c>
      <c r="C15" s="62"/>
      <c r="D15" s="42" t="n">
        <v>3.54</v>
      </c>
      <c r="E15" s="42" t="s">
        <v>33</v>
      </c>
      <c r="F15" s="43" t="s">
        <v>37</v>
      </c>
      <c r="G15" s="46" t="n">
        <v>-21.168</v>
      </c>
      <c r="H15" s="46" t="n">
        <v>-21.168</v>
      </c>
      <c r="I15" s="44" t="s">
        <v>33</v>
      </c>
      <c r="J15" s="63" t="n">
        <v>-0.568680884676144</v>
      </c>
      <c r="K15" s="46" t="n">
        <v>-0.568680884676144</v>
      </c>
      <c r="L15" s="53" t="s">
        <v>33</v>
      </c>
      <c r="M15" s="48" t="s">
        <v>37</v>
      </c>
      <c r="N15" s="46" t="n">
        <v>-74.93472</v>
      </c>
      <c r="O15" s="46" t="n">
        <v>-74.93472</v>
      </c>
      <c r="P15" s="44" t="s">
        <v>33</v>
      </c>
      <c r="Q15" s="63" t="n">
        <v>-2.01313033175355</v>
      </c>
      <c r="R15" s="46" t="n">
        <v>-2.01313033175355</v>
      </c>
      <c r="S15" s="53" t="s">
        <v>33</v>
      </c>
      <c r="T15" s="49" t="n">
        <v>282.142117883097</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n">
        <v>26.2806615910878</v>
      </c>
      <c r="E17" s="42" t="s">
        <v>33</v>
      </c>
      <c r="F17" s="42" t="s">
        <v>37</v>
      </c>
      <c r="G17" s="46" t="n">
        <v>-2.29520463385633</v>
      </c>
      <c r="H17" s="46" t="n">
        <v>-2.29520463385633</v>
      </c>
      <c r="I17" s="44" t="s">
        <v>33</v>
      </c>
      <c r="J17" s="45" t="n">
        <v>0.664910722939521</v>
      </c>
      <c r="K17" s="46" t="n">
        <v>0.664910722939521</v>
      </c>
      <c r="L17" s="53" t="s">
        <v>33</v>
      </c>
      <c r="M17" s="60" t="s">
        <v>37</v>
      </c>
      <c r="N17" s="46" t="n">
        <v>-60.3194962646748</v>
      </c>
      <c r="O17" s="46" t="n">
        <v>-60.3194962646748</v>
      </c>
      <c r="P17" s="44" t="s">
        <v>33</v>
      </c>
      <c r="Q17" s="45" t="n">
        <v>17.4742936978591</v>
      </c>
      <c r="R17" s="46" t="n">
        <v>17.4742936978591</v>
      </c>
      <c r="S17" s="53" t="s">
        <v>33</v>
      </c>
      <c r="T17" s="49" t="n">
        <v>157.099076078324</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s">
        <v>33</v>
      </c>
      <c r="E19" s="42" t="s">
        <v>33</v>
      </c>
      <c r="F19" s="42" t="s">
        <v>33</v>
      </c>
      <c r="G19" s="46" t="s">
        <v>33</v>
      </c>
      <c r="H19" s="46" t="s">
        <v>33</v>
      </c>
      <c r="I19" s="44" t="s">
        <v>33</v>
      </c>
      <c r="J19" s="45" t="e">
        <f aca="false"/>
        <v>#VALUE!</v>
      </c>
      <c r="K19" s="46" t="s">
        <v>33</v>
      </c>
      <c r="L19" s="53" t="s">
        <v>33</v>
      </c>
      <c r="M19" s="60" t="s">
        <v>33</v>
      </c>
      <c r="N19" s="46" t="s">
        <v>33</v>
      </c>
      <c r="O19" s="46" t="s">
        <v>33</v>
      </c>
      <c r="P19" s="44" t="s">
        <v>33</v>
      </c>
      <c r="Q19" s="45" t="n">
        <v>0</v>
      </c>
      <c r="R19" s="46" t="s">
        <v>33</v>
      </c>
      <c r="S19" s="53" t="s">
        <v>33</v>
      </c>
      <c r="T19" s="49" t="s">
        <v>33</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2" t="s">
        <v>33</v>
      </c>
      <c r="E21" s="43" t="s">
        <v>33</v>
      </c>
      <c r="F21" s="43" t="s">
        <v>33</v>
      </c>
      <c r="G21" s="46" t="s">
        <v>33</v>
      </c>
      <c r="H21" s="46" t="s">
        <v>33</v>
      </c>
      <c r="I21" s="44" t="s">
        <v>33</v>
      </c>
      <c r="J21" s="63" t="e">
        <f aca="false"/>
        <v>#VALUE!</v>
      </c>
      <c r="K21" s="46" t="s">
        <v>33</v>
      </c>
      <c r="L21" s="53" t="s">
        <v>33</v>
      </c>
      <c r="M21" s="48" t="s">
        <v>33</v>
      </c>
      <c r="N21" s="46" t="s">
        <v>33</v>
      </c>
      <c r="O21" s="46" t="s">
        <v>33</v>
      </c>
      <c r="P21" s="44" t="s">
        <v>33</v>
      </c>
      <c r="Q21" s="63" t="n">
        <v>0</v>
      </c>
      <c r="R21" s="46" t="s">
        <v>33</v>
      </c>
      <c r="S21" s="53" t="s">
        <v>33</v>
      </c>
      <c r="T21" s="49" t="s">
        <v>33</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s">
        <v>33</v>
      </c>
      <c r="E23" s="42" t="s">
        <v>33</v>
      </c>
      <c r="F23" s="43" t="s">
        <v>33</v>
      </c>
      <c r="G23" s="46" t="s">
        <v>33</v>
      </c>
      <c r="H23" s="46" t="s">
        <v>33</v>
      </c>
      <c r="I23" s="44" t="s">
        <v>33</v>
      </c>
      <c r="J23" s="45" t="e">
        <f aca="false"/>
        <v>#VALUE!</v>
      </c>
      <c r="K23" s="46" t="s">
        <v>33</v>
      </c>
      <c r="L23" s="53" t="s">
        <v>33</v>
      </c>
      <c r="M23" s="48" t="s">
        <v>33</v>
      </c>
      <c r="N23" s="46" t="s">
        <v>33</v>
      </c>
      <c r="O23" s="46" t="s">
        <v>33</v>
      </c>
      <c r="P23" s="44" t="s">
        <v>33</v>
      </c>
      <c r="Q23" s="45" t="n">
        <v>0</v>
      </c>
      <c r="R23" s="46" t="s">
        <v>33</v>
      </c>
      <c r="S23" s="53" t="s">
        <v>33</v>
      </c>
      <c r="T23" s="49" t="s">
        <v>33</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3</v>
      </c>
      <c r="C27" s="10"/>
      <c r="D27" s="11" t="s">
        <v>4</v>
      </c>
      <c r="E27" s="11"/>
      <c r="F27" s="11" t="s">
        <v>5</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1992.59</v>
      </c>
      <c r="E32" s="28" t="n">
        <v>12.954</v>
      </c>
      <c r="F32" s="29" t="s">
        <v>32</v>
      </c>
      <c r="G32" s="30" t="n">
        <v>-0.0681009576281915</v>
      </c>
      <c r="H32" s="30" t="n">
        <v>-0.0681009576281915</v>
      </c>
      <c r="I32" s="31" t="s">
        <v>33</v>
      </c>
      <c r="J32" s="32" t="n">
        <v>0.00698140120702327</v>
      </c>
      <c r="K32" s="31" t="n">
        <v>0.0233861529246299</v>
      </c>
      <c r="L32" s="33" t="n">
        <v>-2.5</v>
      </c>
      <c r="M32" s="34" t="s">
        <v>32</v>
      </c>
      <c r="N32" s="35" t="n">
        <v>-135.697287160358</v>
      </c>
      <c r="O32" s="36" t="n">
        <v>-135.697287160358</v>
      </c>
      <c r="P32" s="37" t="s">
        <v>33</v>
      </c>
      <c r="Q32" s="32" t="n">
        <v>13.9110702311025</v>
      </c>
      <c r="R32" s="37" t="n">
        <v>46.2960702311025</v>
      </c>
      <c r="S32" s="38" t="n">
        <v>-32.385</v>
      </c>
      <c r="T32" s="39" t="n">
        <v>446.549462073937</v>
      </c>
    </row>
    <row r="33" customFormat="false" ht="15.75" hidden="false" customHeight="false" outlineLevel="0" collapsed="false">
      <c r="B33" s="40" t="s">
        <v>34</v>
      </c>
      <c r="C33" s="41"/>
      <c r="D33" s="42" t="n">
        <v>1962.57629640771</v>
      </c>
      <c r="E33" s="42" t="n">
        <v>12.954</v>
      </c>
      <c r="F33" s="43" t="s">
        <v>33</v>
      </c>
      <c r="G33" s="44" t="s">
        <v>33</v>
      </c>
      <c r="H33" s="44" t="s">
        <v>33</v>
      </c>
      <c r="I33" s="44" t="s">
        <v>33</v>
      </c>
      <c r="J33" s="45" t="n">
        <v>-0.000855227302322322</v>
      </c>
      <c r="K33" s="46" t="n">
        <v>0.01575</v>
      </c>
      <c r="L33" s="47" t="n">
        <v>-2.5</v>
      </c>
      <c r="M33" s="48" t="s">
        <v>33</v>
      </c>
      <c r="N33" s="44" t="s">
        <v>33</v>
      </c>
      <c r="O33" s="44" t="s">
        <v>33</v>
      </c>
      <c r="P33" s="44" t="s">
        <v>33</v>
      </c>
      <c r="Q33" s="45" t="n">
        <v>-1.6784488315785</v>
      </c>
      <c r="R33" s="46" t="n">
        <v>30.7065511684215</v>
      </c>
      <c r="S33" s="47" t="n">
        <v>-32.385</v>
      </c>
      <c r="T33" s="49" t="n">
        <v>6.1543123824545</v>
      </c>
    </row>
    <row r="34" customFormat="false" ht="15.75" hidden="false" customHeight="false" outlineLevel="0" collapsed="false">
      <c r="B34" s="50"/>
      <c r="C34" s="51"/>
      <c r="D34" s="52" t="n">
        <v>1962.57629640771</v>
      </c>
      <c r="E34" s="52" t="n">
        <v>12.954</v>
      </c>
      <c r="F34" s="43" t="s">
        <v>33</v>
      </c>
      <c r="G34" s="44" t="s">
        <v>33</v>
      </c>
      <c r="H34" s="44" t="s">
        <v>33</v>
      </c>
      <c r="I34" s="44" t="s">
        <v>33</v>
      </c>
      <c r="J34" s="45" t="n">
        <v>-0.000855227302322322</v>
      </c>
      <c r="K34" s="46" t="n">
        <v>0.01575</v>
      </c>
      <c r="L34" s="47" t="n">
        <v>-2.5</v>
      </c>
      <c r="M34" s="54" t="s">
        <v>33</v>
      </c>
      <c r="N34" s="55" t="s">
        <v>33</v>
      </c>
      <c r="O34" s="44" t="s">
        <v>33</v>
      </c>
      <c r="P34" s="55" t="s">
        <v>33</v>
      </c>
      <c r="Q34" s="45" t="n">
        <v>-1.6784488315785</v>
      </c>
      <c r="R34" s="65" t="n">
        <v>30.7065511684215</v>
      </c>
      <c r="S34" s="75" t="n">
        <v>-32.385</v>
      </c>
      <c r="T34" s="76" t="n">
        <v>6.1543123824545</v>
      </c>
    </row>
    <row r="35" customFormat="false" ht="18.75" hidden="false" customHeight="false" outlineLevel="0" collapsed="false">
      <c r="B35" s="58" t="s">
        <v>35</v>
      </c>
      <c r="C35" s="59"/>
      <c r="D35" s="42" t="n">
        <v>30.0137035922878</v>
      </c>
      <c r="E35" s="42" t="s">
        <v>33</v>
      </c>
      <c r="F35" s="42" t="s">
        <v>32</v>
      </c>
      <c r="G35" s="46" t="n">
        <v>-4.52117769281983</v>
      </c>
      <c r="H35" s="46" t="n">
        <v>-4.52117769281983</v>
      </c>
      <c r="I35" s="44" t="s">
        <v>33</v>
      </c>
      <c r="J35" s="45" t="n">
        <v>0.519413374452293</v>
      </c>
      <c r="K35" s="46" t="n">
        <v>0.519413374452291</v>
      </c>
      <c r="L35" s="47" t="s">
        <v>33</v>
      </c>
      <c r="M35" s="60" t="s">
        <v>32</v>
      </c>
      <c r="N35" s="46" t="n">
        <v>-135.697287160358</v>
      </c>
      <c r="O35" s="46" t="n">
        <v>-135.697287160358</v>
      </c>
      <c r="P35" s="44" t="s">
        <v>33</v>
      </c>
      <c r="Q35" s="45" t="n">
        <v>15.5895190626811</v>
      </c>
      <c r="R35" s="46" t="n">
        <v>15.5895190626811</v>
      </c>
      <c r="S35" s="47" t="s">
        <v>33</v>
      </c>
      <c r="T35" s="49" t="n">
        <v>440.395149691483</v>
      </c>
    </row>
    <row r="36" customFormat="false" ht="31.5" hidden="false" customHeight="false" outlineLevel="0" collapsed="false">
      <c r="B36" s="61" t="s">
        <v>36</v>
      </c>
      <c r="C36" s="62"/>
      <c r="D36" s="42" t="n">
        <v>3.54</v>
      </c>
      <c r="E36" s="42" t="s">
        <v>33</v>
      </c>
      <c r="F36" s="43" t="s">
        <v>37</v>
      </c>
      <c r="G36" s="46" t="n">
        <v>-21.168</v>
      </c>
      <c r="H36" s="46" t="n">
        <v>-21.168</v>
      </c>
      <c r="I36" s="44" t="s">
        <v>33</v>
      </c>
      <c r="J36" s="63" t="n">
        <v>-0.568680884676144</v>
      </c>
      <c r="K36" s="46" t="n">
        <v>-0.568680884676144</v>
      </c>
      <c r="L36" s="53" t="s">
        <v>33</v>
      </c>
      <c r="M36" s="48" t="s">
        <v>37</v>
      </c>
      <c r="N36" s="46" t="n">
        <v>-74.93472</v>
      </c>
      <c r="O36" s="46" t="n">
        <v>-74.93472</v>
      </c>
      <c r="P36" s="44" t="s">
        <v>33</v>
      </c>
      <c r="Q36" s="63" t="n">
        <v>-2.01313033175355</v>
      </c>
      <c r="R36" s="46" t="n">
        <v>-2.01313033175355</v>
      </c>
      <c r="S36" s="53" t="s">
        <v>33</v>
      </c>
      <c r="T36" s="49" t="n">
        <v>282.142117883097</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n">
        <v>26.4737035922878</v>
      </c>
      <c r="E38" s="42" t="s">
        <v>33</v>
      </c>
      <c r="F38" s="42" t="s">
        <v>37</v>
      </c>
      <c r="G38" s="46" t="n">
        <v>-2.29520463385633</v>
      </c>
      <c r="H38" s="46" t="n">
        <v>-2.29520463385633</v>
      </c>
      <c r="I38" s="44" t="s">
        <v>33</v>
      </c>
      <c r="J38" s="45" t="n">
        <v>0.664910722939518</v>
      </c>
      <c r="K38" s="46" t="n">
        <v>0.664910722939518</v>
      </c>
      <c r="L38" s="53" t="s">
        <v>33</v>
      </c>
      <c r="M38" s="60" t="s">
        <v>37</v>
      </c>
      <c r="N38" s="46" t="n">
        <v>-60.7625671603579</v>
      </c>
      <c r="O38" s="46" t="n">
        <v>-60.7625671603579</v>
      </c>
      <c r="P38" s="44" t="s">
        <v>33</v>
      </c>
      <c r="Q38" s="45" t="n">
        <v>17.6026493944346</v>
      </c>
      <c r="R38" s="46" t="n">
        <v>17.6026493944346</v>
      </c>
      <c r="S38" s="53" t="s">
        <v>33</v>
      </c>
      <c r="T38" s="49" t="n">
        <v>158.253031808386</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s">
        <v>33</v>
      </c>
      <c r="E40" s="42" t="s">
        <v>33</v>
      </c>
      <c r="F40" s="42" t="s">
        <v>33</v>
      </c>
      <c r="G40" s="46" t="s">
        <v>33</v>
      </c>
      <c r="H40" s="46" t="s">
        <v>33</v>
      </c>
      <c r="I40" s="44" t="s">
        <v>33</v>
      </c>
      <c r="J40" s="45" t="e">
        <f aca="false"/>
        <v>#VALUE!</v>
      </c>
      <c r="K40" s="46" t="s">
        <v>33</v>
      </c>
      <c r="L40" s="53" t="s">
        <v>33</v>
      </c>
      <c r="M40" s="60" t="s">
        <v>33</v>
      </c>
      <c r="N40" s="46" t="s">
        <v>33</v>
      </c>
      <c r="O40" s="46" t="s">
        <v>33</v>
      </c>
      <c r="P40" s="44" t="s">
        <v>33</v>
      </c>
      <c r="Q40" s="45" t="n">
        <v>0</v>
      </c>
      <c r="R40" s="46" t="s">
        <v>33</v>
      </c>
      <c r="S40" s="53" t="s">
        <v>33</v>
      </c>
      <c r="T40" s="49" t="s">
        <v>33</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2" t="s">
        <v>33</v>
      </c>
      <c r="E42" s="43" t="s">
        <v>33</v>
      </c>
      <c r="F42" s="43" t="s">
        <v>33</v>
      </c>
      <c r="G42" s="46" t="s">
        <v>33</v>
      </c>
      <c r="H42" s="46" t="s">
        <v>33</v>
      </c>
      <c r="I42" s="44" t="s">
        <v>33</v>
      </c>
      <c r="J42" s="63" t="e">
        <f aca="false"/>
        <v>#VALUE!</v>
      </c>
      <c r="K42" s="46" t="s">
        <v>33</v>
      </c>
      <c r="L42" s="53" t="s">
        <v>33</v>
      </c>
      <c r="M42" s="48" t="s">
        <v>33</v>
      </c>
      <c r="N42" s="46" t="s">
        <v>33</v>
      </c>
      <c r="O42" s="46" t="s">
        <v>33</v>
      </c>
      <c r="P42" s="44" t="s">
        <v>33</v>
      </c>
      <c r="Q42" s="63" t="n">
        <v>0</v>
      </c>
      <c r="R42" s="46" t="s">
        <v>33</v>
      </c>
      <c r="S42" s="53" t="s">
        <v>33</v>
      </c>
      <c r="T42" s="49" t="s">
        <v>33</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s">
        <v>33</v>
      </c>
      <c r="E44" s="42" t="s">
        <v>33</v>
      </c>
      <c r="F44" s="43" t="s">
        <v>33</v>
      </c>
      <c r="G44" s="46" t="s">
        <v>33</v>
      </c>
      <c r="H44" s="46" t="s">
        <v>33</v>
      </c>
      <c r="I44" s="44" t="s">
        <v>33</v>
      </c>
      <c r="J44" s="45" t="e">
        <f aca="false"/>
        <v>#VALUE!</v>
      </c>
      <c r="K44" s="46" t="s">
        <v>33</v>
      </c>
      <c r="L44" s="53" t="s">
        <v>33</v>
      </c>
      <c r="M44" s="48" t="s">
        <v>33</v>
      </c>
      <c r="N44" s="46" t="s">
        <v>33</v>
      </c>
      <c r="O44" s="46" t="s">
        <v>33</v>
      </c>
      <c r="P44" s="44" t="s">
        <v>33</v>
      </c>
      <c r="Q44" s="45" t="n">
        <v>0</v>
      </c>
      <c r="R44" s="46" t="s">
        <v>33</v>
      </c>
      <c r="S44" s="53" t="s">
        <v>33</v>
      </c>
      <c r="T44" s="49" t="s">
        <v>33</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3</v>
      </c>
      <c r="C48" s="10"/>
      <c r="D48" s="11" t="s">
        <v>4</v>
      </c>
      <c r="E48" s="11"/>
      <c r="F48" s="11" t="s">
        <v>5</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1985.16</v>
      </c>
      <c r="E53" s="28" t="n">
        <v>12.954</v>
      </c>
      <c r="F53" s="29" t="s">
        <v>32</v>
      </c>
      <c r="G53" s="30" t="n">
        <v>-0.0682552507408648</v>
      </c>
      <c r="H53" s="30" t="n">
        <v>-0.0682552507408648</v>
      </c>
      <c r="I53" s="31" t="s">
        <v>33</v>
      </c>
      <c r="J53" s="32" t="n">
        <v>0.00692013122096028</v>
      </c>
      <c r="K53" s="31" t="n">
        <v>0.0233862830224639</v>
      </c>
      <c r="L53" s="33" t="n">
        <v>-2.5</v>
      </c>
      <c r="M53" s="34" t="s">
        <v>32</v>
      </c>
      <c r="N53" s="35" t="n">
        <v>-135.497593560735</v>
      </c>
      <c r="O53" s="36" t="n">
        <v>-135.497593560735</v>
      </c>
      <c r="P53" s="37" t="s">
        <v>33</v>
      </c>
      <c r="Q53" s="32" t="n">
        <v>13.7375676946015</v>
      </c>
      <c r="R53" s="37" t="n">
        <v>46.1225676946015</v>
      </c>
      <c r="S53" s="38" t="n">
        <v>-32.385</v>
      </c>
      <c r="T53" s="39" t="n">
        <v>446.453428175823</v>
      </c>
    </row>
    <row r="54" customFormat="false" ht="15.75" hidden="false" customHeight="false" outlineLevel="0" collapsed="false">
      <c r="B54" s="40" t="s">
        <v>34</v>
      </c>
      <c r="C54" s="41"/>
      <c r="D54" s="42" t="n">
        <v>1955.23330111164</v>
      </c>
      <c r="E54" s="42" t="n">
        <v>12.954</v>
      </c>
      <c r="F54" s="43" t="s">
        <v>33</v>
      </c>
      <c r="G54" s="44" t="s">
        <v>33</v>
      </c>
      <c r="H54" s="44" t="s">
        <v>33</v>
      </c>
      <c r="I54" s="44" t="s">
        <v>33</v>
      </c>
      <c r="J54" s="45" t="n">
        <v>-0.000917589223992691</v>
      </c>
      <c r="K54" s="46" t="n">
        <v>0.01575</v>
      </c>
      <c r="L54" s="47" t="n">
        <v>-2.5</v>
      </c>
      <c r="M54" s="48" t="s">
        <v>33</v>
      </c>
      <c r="N54" s="44" t="s">
        <v>33</v>
      </c>
      <c r="O54" s="44" t="s">
        <v>33</v>
      </c>
      <c r="P54" s="44" t="s">
        <v>33</v>
      </c>
      <c r="Q54" s="45" t="n">
        <v>-1.7941010074917</v>
      </c>
      <c r="R54" s="46" t="n">
        <v>30.5908989925083</v>
      </c>
      <c r="S54" s="47" t="n">
        <v>-32.385</v>
      </c>
      <c r="T54" s="49" t="n">
        <v>6.5783703608029</v>
      </c>
    </row>
    <row r="55" customFormat="false" ht="15.75" hidden="false" customHeight="false" outlineLevel="0" collapsed="false">
      <c r="B55" s="50"/>
      <c r="C55" s="51"/>
      <c r="D55" s="52" t="n">
        <v>1955.23330111164</v>
      </c>
      <c r="E55" s="52" t="n">
        <v>12.954</v>
      </c>
      <c r="F55" s="43" t="s">
        <v>33</v>
      </c>
      <c r="G55" s="44" t="s">
        <v>33</v>
      </c>
      <c r="H55" s="44" t="s">
        <v>33</v>
      </c>
      <c r="I55" s="44" t="s">
        <v>33</v>
      </c>
      <c r="J55" s="45" t="n">
        <v>-0.000917589223992691</v>
      </c>
      <c r="K55" s="46" t="n">
        <v>0.01575</v>
      </c>
      <c r="L55" s="47" t="n">
        <v>-2.5</v>
      </c>
      <c r="M55" s="54" t="s">
        <v>33</v>
      </c>
      <c r="N55" s="55" t="s">
        <v>33</v>
      </c>
      <c r="O55" s="44" t="s">
        <v>33</v>
      </c>
      <c r="P55" s="55" t="s">
        <v>33</v>
      </c>
      <c r="Q55" s="45" t="n">
        <v>-1.7941010074917</v>
      </c>
      <c r="R55" s="65" t="n">
        <v>30.5908989925083</v>
      </c>
      <c r="S55" s="75" t="n">
        <v>-32.385</v>
      </c>
      <c r="T55" s="76" t="n">
        <v>6.5783703608029</v>
      </c>
    </row>
    <row r="56" customFormat="false" ht="18.75" hidden="false" customHeight="false" outlineLevel="0" collapsed="false">
      <c r="B56" s="58" t="s">
        <v>35</v>
      </c>
      <c r="C56" s="59"/>
      <c r="D56" s="42" t="n">
        <v>29.9266988883598</v>
      </c>
      <c r="E56" s="42" t="s">
        <v>33</v>
      </c>
      <c r="F56" s="42" t="s">
        <v>32</v>
      </c>
      <c r="G56" s="46" t="n">
        <v>-4.5276491759483</v>
      </c>
      <c r="H56" s="46" t="n">
        <v>-4.5276491759483</v>
      </c>
      <c r="I56" s="44" t="s">
        <v>33</v>
      </c>
      <c r="J56" s="45" t="n">
        <v>0.518990375785628</v>
      </c>
      <c r="K56" s="46" t="n">
        <v>0.518990375785627</v>
      </c>
      <c r="L56" s="47" t="s">
        <v>33</v>
      </c>
      <c r="M56" s="60" t="s">
        <v>32</v>
      </c>
      <c r="N56" s="46" t="n">
        <v>-135.497593560735</v>
      </c>
      <c r="O56" s="46" t="n">
        <v>-135.497593560735</v>
      </c>
      <c r="P56" s="44" t="s">
        <v>33</v>
      </c>
      <c r="Q56" s="45" t="n">
        <v>15.5316687020932</v>
      </c>
      <c r="R56" s="46" t="n">
        <v>15.5316687020932</v>
      </c>
      <c r="S56" s="47" t="s">
        <v>33</v>
      </c>
      <c r="T56" s="49" t="n">
        <v>439.875057815021</v>
      </c>
    </row>
    <row r="57" customFormat="false" ht="31.5" hidden="false" customHeight="false" outlineLevel="0" collapsed="false">
      <c r="B57" s="61" t="s">
        <v>36</v>
      </c>
      <c r="C57" s="62"/>
      <c r="D57" s="42" t="n">
        <v>3.54</v>
      </c>
      <c r="E57" s="42" t="s">
        <v>33</v>
      </c>
      <c r="F57" s="43" t="s">
        <v>37</v>
      </c>
      <c r="G57" s="46" t="n">
        <v>-21.168</v>
      </c>
      <c r="H57" s="46" t="n">
        <v>-21.168</v>
      </c>
      <c r="I57" s="44" t="s">
        <v>33</v>
      </c>
      <c r="J57" s="63" t="n">
        <v>-0.568680884676144</v>
      </c>
      <c r="K57" s="46" t="n">
        <v>-0.568680884676144</v>
      </c>
      <c r="L57" s="53" t="s">
        <v>33</v>
      </c>
      <c r="M57" s="48" t="s">
        <v>37</v>
      </c>
      <c r="N57" s="46" t="n">
        <v>-74.93472</v>
      </c>
      <c r="O57" s="46" t="n">
        <v>-74.93472</v>
      </c>
      <c r="P57" s="44" t="s">
        <v>33</v>
      </c>
      <c r="Q57" s="63" t="n">
        <v>-2.01313033175355</v>
      </c>
      <c r="R57" s="46" t="n">
        <v>-2.01313033175355</v>
      </c>
      <c r="S57" s="53" t="s">
        <v>33</v>
      </c>
      <c r="T57" s="49" t="n">
        <v>282.142117883097</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n">
        <v>26.3866988883598</v>
      </c>
      <c r="E59" s="42" t="s">
        <v>33</v>
      </c>
      <c r="F59" s="42" t="s">
        <v>37</v>
      </c>
      <c r="G59" s="46" t="n">
        <v>-2.29520463385633</v>
      </c>
      <c r="H59" s="46" t="n">
        <v>-2.29520463385633</v>
      </c>
      <c r="I59" s="44" t="s">
        <v>33</v>
      </c>
      <c r="J59" s="45" t="n">
        <v>0.664910722939518</v>
      </c>
      <c r="K59" s="46" t="n">
        <v>0.664910722939518</v>
      </c>
      <c r="L59" s="53" t="s">
        <v>33</v>
      </c>
      <c r="M59" s="60" t="s">
        <v>37</v>
      </c>
      <c r="N59" s="46" t="n">
        <v>-60.5628735607351</v>
      </c>
      <c r="O59" s="46" t="n">
        <v>-60.5628735607351</v>
      </c>
      <c r="P59" s="44" t="s">
        <v>33</v>
      </c>
      <c r="Q59" s="45" t="n">
        <v>17.5447990338467</v>
      </c>
      <c r="R59" s="46" t="n">
        <v>17.5447990338467</v>
      </c>
      <c r="S59" s="53" t="s">
        <v>33</v>
      </c>
      <c r="T59" s="49" t="n">
        <v>157.732939931924</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s">
        <v>33</v>
      </c>
      <c r="E61" s="42" t="s">
        <v>33</v>
      </c>
      <c r="F61" s="42" t="s">
        <v>33</v>
      </c>
      <c r="G61" s="46" t="s">
        <v>33</v>
      </c>
      <c r="H61" s="46" t="s">
        <v>33</v>
      </c>
      <c r="I61" s="44" t="s">
        <v>33</v>
      </c>
      <c r="J61" s="45" t="e">
        <f aca="false"/>
        <v>#VALUE!</v>
      </c>
      <c r="K61" s="46" t="s">
        <v>33</v>
      </c>
      <c r="L61" s="53" t="s">
        <v>33</v>
      </c>
      <c r="M61" s="60" t="s">
        <v>33</v>
      </c>
      <c r="N61" s="46" t="s">
        <v>33</v>
      </c>
      <c r="O61" s="46" t="s">
        <v>33</v>
      </c>
      <c r="P61" s="44" t="s">
        <v>33</v>
      </c>
      <c r="Q61" s="45" t="n">
        <v>0</v>
      </c>
      <c r="R61" s="46" t="s">
        <v>33</v>
      </c>
      <c r="S61" s="53" t="s">
        <v>33</v>
      </c>
      <c r="T61" s="49" t="s">
        <v>33</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2" t="s">
        <v>33</v>
      </c>
      <c r="E63" s="43" t="s">
        <v>33</v>
      </c>
      <c r="F63" s="43" t="s">
        <v>33</v>
      </c>
      <c r="G63" s="46" t="s">
        <v>33</v>
      </c>
      <c r="H63" s="46" t="s">
        <v>33</v>
      </c>
      <c r="I63" s="44" t="s">
        <v>33</v>
      </c>
      <c r="J63" s="63" t="e">
        <f aca="false"/>
        <v>#VALUE!</v>
      </c>
      <c r="K63" s="46" t="s">
        <v>33</v>
      </c>
      <c r="L63" s="53" t="s">
        <v>33</v>
      </c>
      <c r="M63" s="48" t="s">
        <v>33</v>
      </c>
      <c r="N63" s="46" t="s">
        <v>33</v>
      </c>
      <c r="O63" s="46" t="s">
        <v>33</v>
      </c>
      <c r="P63" s="44" t="s">
        <v>33</v>
      </c>
      <c r="Q63" s="63" t="n">
        <v>0</v>
      </c>
      <c r="R63" s="46" t="s">
        <v>33</v>
      </c>
      <c r="S63" s="53" t="s">
        <v>33</v>
      </c>
      <c r="T63" s="49" t="s">
        <v>33</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s">
        <v>33</v>
      </c>
      <c r="E65" s="42" t="s">
        <v>33</v>
      </c>
      <c r="F65" s="43" t="s">
        <v>33</v>
      </c>
      <c r="G65" s="46" t="s">
        <v>33</v>
      </c>
      <c r="H65" s="46" t="s">
        <v>33</v>
      </c>
      <c r="I65" s="44" t="s">
        <v>33</v>
      </c>
      <c r="J65" s="45" t="e">
        <f aca="false"/>
        <v>#VALUE!</v>
      </c>
      <c r="K65" s="46" t="s">
        <v>33</v>
      </c>
      <c r="L65" s="53" t="s">
        <v>33</v>
      </c>
      <c r="M65" s="48" t="s">
        <v>33</v>
      </c>
      <c r="N65" s="46" t="s">
        <v>33</v>
      </c>
      <c r="O65" s="46" t="s">
        <v>33</v>
      </c>
      <c r="P65" s="44" t="s">
        <v>33</v>
      </c>
      <c r="Q65" s="45" t="n">
        <v>0</v>
      </c>
      <c r="R65" s="46" t="s">
        <v>33</v>
      </c>
      <c r="S65" s="53" t="s">
        <v>33</v>
      </c>
      <c r="T65" s="49" t="s">
        <v>33</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3</v>
      </c>
      <c r="C69" s="10"/>
      <c r="D69" s="11" t="s">
        <v>4</v>
      </c>
      <c r="E69" s="11"/>
      <c r="F69" s="11" t="s">
        <v>5</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1984.795</v>
      </c>
      <c r="E74" s="28" t="n">
        <v>12.954</v>
      </c>
      <c r="F74" s="29" t="s">
        <v>32</v>
      </c>
      <c r="G74" s="30" t="n">
        <v>-0.0641120431196987</v>
      </c>
      <c r="H74" s="30" t="n">
        <v>-0.0641120431196987</v>
      </c>
      <c r="I74" s="31" t="s">
        <v>33</v>
      </c>
      <c r="J74" s="32" t="n">
        <v>0.00695159653543651</v>
      </c>
      <c r="K74" s="31" t="n">
        <v>0.0234210030350073</v>
      </c>
      <c r="L74" s="33" t="n">
        <v>-2.5</v>
      </c>
      <c r="M74" s="34" t="s">
        <v>32</v>
      </c>
      <c r="N74" s="35" t="n">
        <v>-127.249262623763</v>
      </c>
      <c r="O74" s="36" t="n">
        <v>-127.249262623763</v>
      </c>
      <c r="P74" s="37" t="s">
        <v>33</v>
      </c>
      <c r="Q74" s="32" t="n">
        <v>13.7974940455517</v>
      </c>
      <c r="R74" s="37" t="n">
        <v>46.1824940455517</v>
      </c>
      <c r="S74" s="38" t="n">
        <v>-32.385</v>
      </c>
      <c r="T74" s="39" t="n">
        <v>415.989818120108</v>
      </c>
    </row>
    <row r="75" customFormat="false" ht="15.75" hidden="false" customHeight="false" outlineLevel="0" collapsed="false">
      <c r="B75" s="40" t="s">
        <v>34</v>
      </c>
      <c r="C75" s="41"/>
      <c r="D75" s="42" t="n">
        <v>1955.4607365783</v>
      </c>
      <c r="E75" s="42" t="n">
        <v>12.954</v>
      </c>
      <c r="F75" s="43" t="s">
        <v>33</v>
      </c>
      <c r="G75" s="44" t="s">
        <v>33</v>
      </c>
      <c r="H75" s="44" t="s">
        <v>33</v>
      </c>
      <c r="I75" s="44" t="s">
        <v>33</v>
      </c>
      <c r="J75" s="45" t="n">
        <v>-0.000915650652247244</v>
      </c>
      <c r="K75" s="46" t="n">
        <v>0.01575</v>
      </c>
      <c r="L75" s="47" t="n">
        <v>-2.5</v>
      </c>
      <c r="M75" s="48" t="s">
        <v>33</v>
      </c>
      <c r="N75" s="44" t="s">
        <v>33</v>
      </c>
      <c r="O75" s="44" t="s">
        <v>33</v>
      </c>
      <c r="P75" s="44" t="s">
        <v>33</v>
      </c>
      <c r="Q75" s="45" t="n">
        <v>-1.7905188988918</v>
      </c>
      <c r="R75" s="46" t="n">
        <v>30.5944811011082</v>
      </c>
      <c r="S75" s="47" t="n">
        <v>-32.385</v>
      </c>
      <c r="T75" s="49" t="n">
        <v>6.56523596260326</v>
      </c>
    </row>
    <row r="76" customFormat="false" ht="15.75" hidden="false" customHeight="false" outlineLevel="0" collapsed="false">
      <c r="B76" s="50"/>
      <c r="C76" s="51"/>
      <c r="D76" s="52" t="n">
        <v>1955.4607365783</v>
      </c>
      <c r="E76" s="52" t="n">
        <v>12.954</v>
      </c>
      <c r="F76" s="43" t="s">
        <v>33</v>
      </c>
      <c r="G76" s="44" t="s">
        <v>33</v>
      </c>
      <c r="H76" s="44" t="s">
        <v>33</v>
      </c>
      <c r="I76" s="44" t="s">
        <v>33</v>
      </c>
      <c r="J76" s="45" t="n">
        <v>-0.000915650652247244</v>
      </c>
      <c r="K76" s="46" t="n">
        <v>0.01575</v>
      </c>
      <c r="L76" s="47" t="n">
        <v>-2.5</v>
      </c>
      <c r="M76" s="54" t="s">
        <v>33</v>
      </c>
      <c r="N76" s="55" t="s">
        <v>33</v>
      </c>
      <c r="O76" s="44" t="s">
        <v>33</v>
      </c>
      <c r="P76" s="55" t="s">
        <v>33</v>
      </c>
      <c r="Q76" s="45" t="n">
        <v>-1.7905188988918</v>
      </c>
      <c r="R76" s="65" t="n">
        <v>30.5944811011082</v>
      </c>
      <c r="S76" s="75" t="n">
        <v>-32.385</v>
      </c>
      <c r="T76" s="76" t="n">
        <v>6.56523596260326</v>
      </c>
    </row>
    <row r="77" customFormat="false" ht="18.75" hidden="false" customHeight="false" outlineLevel="0" collapsed="false">
      <c r="B77" s="58" t="s">
        <v>35</v>
      </c>
      <c r="C77" s="59"/>
      <c r="D77" s="42" t="n">
        <v>29.3342634217037</v>
      </c>
      <c r="E77" s="42" t="s">
        <v>33</v>
      </c>
      <c r="F77" s="42" t="s">
        <v>32</v>
      </c>
      <c r="G77" s="46" t="n">
        <v>-4.33790549960133</v>
      </c>
      <c r="H77" s="46" t="n">
        <v>-4.33790549960133</v>
      </c>
      <c r="I77" s="44" t="s">
        <v>33</v>
      </c>
      <c r="J77" s="45" t="n">
        <v>0.531392683032577</v>
      </c>
      <c r="K77" s="46" t="n">
        <v>0.531392683032578</v>
      </c>
      <c r="L77" s="47" t="s">
        <v>33</v>
      </c>
      <c r="M77" s="60" t="s">
        <v>32</v>
      </c>
      <c r="N77" s="46" t="n">
        <v>-127.249262623763</v>
      </c>
      <c r="O77" s="46" t="n">
        <v>-127.249262623763</v>
      </c>
      <c r="P77" s="44" t="s">
        <v>33</v>
      </c>
      <c r="Q77" s="45" t="n">
        <v>15.5880129444435</v>
      </c>
      <c r="R77" s="46" t="n">
        <v>15.5880129444435</v>
      </c>
      <c r="S77" s="47" t="s">
        <v>33</v>
      </c>
      <c r="T77" s="49" t="n">
        <v>409.424582157505</v>
      </c>
    </row>
    <row r="78" customFormat="false" ht="31.5" hidden="false" customHeight="false" outlineLevel="0" collapsed="false">
      <c r="B78" s="61" t="s">
        <v>36</v>
      </c>
      <c r="C78" s="62"/>
      <c r="D78" s="42" t="n">
        <v>3.175</v>
      </c>
      <c r="E78" s="42" t="s">
        <v>33</v>
      </c>
      <c r="F78" s="43" t="s">
        <v>37</v>
      </c>
      <c r="G78" s="46" t="n">
        <v>-21.168</v>
      </c>
      <c r="H78" s="46" t="n">
        <v>-21.168</v>
      </c>
      <c r="I78" s="44" t="s">
        <v>33</v>
      </c>
      <c r="J78" s="63" t="n">
        <v>-0.568680884676145</v>
      </c>
      <c r="K78" s="46" t="n">
        <v>-0.568680884676145</v>
      </c>
      <c r="L78" s="53" t="s">
        <v>33</v>
      </c>
      <c r="M78" s="48" t="s">
        <v>37</v>
      </c>
      <c r="N78" s="46" t="n">
        <v>-67.2084</v>
      </c>
      <c r="O78" s="46" t="n">
        <v>-67.2084</v>
      </c>
      <c r="P78" s="44" t="s">
        <v>33</v>
      </c>
      <c r="Q78" s="63" t="n">
        <v>-1.80556180884676</v>
      </c>
      <c r="R78" s="46" t="n">
        <v>-1.80556180884676</v>
      </c>
      <c r="S78" s="53" t="s">
        <v>33</v>
      </c>
      <c r="T78" s="49" t="n">
        <v>253.051193299105</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n">
        <v>26.1592634217037</v>
      </c>
      <c r="E80" s="42" t="s">
        <v>33</v>
      </c>
      <c r="F80" s="42" t="s">
        <v>37</v>
      </c>
      <c r="G80" s="46" t="n">
        <v>-2.29520463385633</v>
      </c>
      <c r="H80" s="46" t="n">
        <v>-2.29520463385633</v>
      </c>
      <c r="I80" s="44" t="s">
        <v>33</v>
      </c>
      <c r="J80" s="45" t="n">
        <v>0.664910722939518</v>
      </c>
      <c r="K80" s="46" t="n">
        <v>0.664910722939518</v>
      </c>
      <c r="L80" s="53" t="s">
        <v>33</v>
      </c>
      <c r="M80" s="60" t="s">
        <v>37</v>
      </c>
      <c r="N80" s="46" t="n">
        <v>-60.0408626237627</v>
      </c>
      <c r="O80" s="46" t="n">
        <v>-60.0408626237627</v>
      </c>
      <c r="P80" s="44" t="s">
        <v>33</v>
      </c>
      <c r="Q80" s="45" t="n">
        <v>17.3935747532903</v>
      </c>
      <c r="R80" s="46" t="n">
        <v>17.3935747532903</v>
      </c>
      <c r="S80" s="53" t="s">
        <v>33</v>
      </c>
      <c r="T80" s="49" t="n">
        <v>156.373388858399</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s">
        <v>33</v>
      </c>
      <c r="E82" s="42" t="s">
        <v>33</v>
      </c>
      <c r="F82" s="42" t="s">
        <v>33</v>
      </c>
      <c r="G82" s="46" t="s">
        <v>33</v>
      </c>
      <c r="H82" s="46" t="s">
        <v>33</v>
      </c>
      <c r="I82" s="44" t="s">
        <v>33</v>
      </c>
      <c r="J82" s="45" t="e">
        <f aca="false"/>
        <v>#VALUE!</v>
      </c>
      <c r="K82" s="46" t="s">
        <v>33</v>
      </c>
      <c r="L82" s="53" t="s">
        <v>33</v>
      </c>
      <c r="M82" s="60" t="s">
        <v>33</v>
      </c>
      <c r="N82" s="46" t="s">
        <v>33</v>
      </c>
      <c r="O82" s="46" t="s">
        <v>33</v>
      </c>
      <c r="P82" s="44" t="s">
        <v>33</v>
      </c>
      <c r="Q82" s="45" t="n">
        <v>0</v>
      </c>
      <c r="R82" s="46" t="s">
        <v>33</v>
      </c>
      <c r="S82" s="53" t="s">
        <v>33</v>
      </c>
      <c r="T82" s="49" t="s">
        <v>33</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2" t="s">
        <v>33</v>
      </c>
      <c r="E84" s="43" t="s">
        <v>33</v>
      </c>
      <c r="F84" s="43" t="s">
        <v>33</v>
      </c>
      <c r="G84" s="46" t="s">
        <v>33</v>
      </c>
      <c r="H84" s="46" t="s">
        <v>33</v>
      </c>
      <c r="I84" s="44" t="s">
        <v>33</v>
      </c>
      <c r="J84" s="63" t="e">
        <f aca="false"/>
        <v>#VALUE!</v>
      </c>
      <c r="K84" s="46" t="s">
        <v>33</v>
      </c>
      <c r="L84" s="53" t="s">
        <v>33</v>
      </c>
      <c r="M84" s="48" t="s">
        <v>33</v>
      </c>
      <c r="N84" s="46" t="s">
        <v>33</v>
      </c>
      <c r="O84" s="46" t="s">
        <v>33</v>
      </c>
      <c r="P84" s="44" t="s">
        <v>33</v>
      </c>
      <c r="Q84" s="63" t="n">
        <v>0</v>
      </c>
      <c r="R84" s="46" t="s">
        <v>33</v>
      </c>
      <c r="S84" s="53" t="s">
        <v>33</v>
      </c>
      <c r="T84" s="49" t="s">
        <v>33</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s">
        <v>33</v>
      </c>
      <c r="E86" s="42" t="s">
        <v>33</v>
      </c>
      <c r="F86" s="43" t="s">
        <v>33</v>
      </c>
      <c r="G86" s="46" t="s">
        <v>33</v>
      </c>
      <c r="H86" s="46" t="s">
        <v>33</v>
      </c>
      <c r="I86" s="44" t="s">
        <v>33</v>
      </c>
      <c r="J86" s="45" t="e">
        <f aca="false"/>
        <v>#VALUE!</v>
      </c>
      <c r="K86" s="46" t="s">
        <v>33</v>
      </c>
      <c r="L86" s="53" t="s">
        <v>33</v>
      </c>
      <c r="M86" s="48" t="s">
        <v>33</v>
      </c>
      <c r="N86" s="46" t="s">
        <v>33</v>
      </c>
      <c r="O86" s="46" t="s">
        <v>33</v>
      </c>
      <c r="P86" s="44" t="s">
        <v>33</v>
      </c>
      <c r="Q86" s="45" t="n">
        <v>0</v>
      </c>
      <c r="R86" s="46" t="s">
        <v>33</v>
      </c>
      <c r="S86" s="53" t="s">
        <v>33</v>
      </c>
      <c r="T86" s="49" t="s">
        <v>33</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3</v>
      </c>
      <c r="C90" s="10"/>
      <c r="D90" s="11" t="s">
        <v>4</v>
      </c>
      <c r="E90" s="11"/>
      <c r="F90" s="11" t="s">
        <v>5</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1982.2705</v>
      </c>
      <c r="E95" s="28" t="n">
        <v>12.954</v>
      </c>
      <c r="F95" s="29" t="s">
        <v>32</v>
      </c>
      <c r="G95" s="30" t="n">
        <v>-0.0642053282685734</v>
      </c>
      <c r="H95" s="30" t="n">
        <v>-0.0642053282685734</v>
      </c>
      <c r="I95" s="31" t="s">
        <v>33</v>
      </c>
      <c r="J95" s="32" t="n">
        <v>0.00694368244860739</v>
      </c>
      <c r="K95" s="31" t="n">
        <v>0.0234341492996389</v>
      </c>
      <c r="L95" s="33" t="n">
        <v>-2.5</v>
      </c>
      <c r="M95" s="34" t="s">
        <v>32</v>
      </c>
      <c r="N95" s="35" t="n">
        <v>-127.272328169609</v>
      </c>
      <c r="O95" s="36" t="n">
        <v>-127.272328169609</v>
      </c>
      <c r="P95" s="37" t="s">
        <v>33</v>
      </c>
      <c r="Q95" s="32" t="n">
        <v>13.7642568792422</v>
      </c>
      <c r="R95" s="37" t="n">
        <v>46.1492568792422</v>
      </c>
      <c r="S95" s="38" t="n">
        <v>-32.385</v>
      </c>
      <c r="T95" s="39" t="n">
        <v>416.196261398012</v>
      </c>
    </row>
    <row r="96" customFormat="false" ht="15.75" hidden="false" customHeight="false" outlineLevel="0" collapsed="false">
      <c r="B96" s="40" t="s">
        <v>34</v>
      </c>
      <c r="C96" s="41"/>
      <c r="D96" s="42" t="n">
        <v>1952.92618712758</v>
      </c>
      <c r="E96" s="42" t="n">
        <v>12.954</v>
      </c>
      <c r="F96" s="43" t="s">
        <v>33</v>
      </c>
      <c r="G96" s="44" t="s">
        <v>33</v>
      </c>
      <c r="H96" s="44" t="s">
        <v>33</v>
      </c>
      <c r="I96" s="44" t="s">
        <v>33</v>
      </c>
      <c r="J96" s="45" t="n">
        <v>-0.000937279690756187</v>
      </c>
      <c r="K96" s="46" t="n">
        <v>0.01575</v>
      </c>
      <c r="L96" s="47" t="n">
        <v>-2.5</v>
      </c>
      <c r="M96" s="48" t="s">
        <v>33</v>
      </c>
      <c r="N96" s="44" t="s">
        <v>33</v>
      </c>
      <c r="O96" s="44" t="s">
        <v>33</v>
      </c>
      <c r="P96" s="44" t="s">
        <v>33</v>
      </c>
      <c r="Q96" s="45" t="n">
        <v>-1.8304380527406</v>
      </c>
      <c r="R96" s="46" t="n">
        <v>30.5545619472594</v>
      </c>
      <c r="S96" s="47" t="n">
        <v>-32.385</v>
      </c>
      <c r="T96" s="49" t="n">
        <v>6.71160619338219</v>
      </c>
    </row>
    <row r="97" customFormat="false" ht="15.75" hidden="false" customHeight="false" outlineLevel="0" collapsed="false">
      <c r="B97" s="50"/>
      <c r="C97" s="51"/>
      <c r="D97" s="52" t="n">
        <v>1952.92618712758</v>
      </c>
      <c r="E97" s="52" t="n">
        <v>12.954</v>
      </c>
      <c r="F97" s="43" t="s">
        <v>33</v>
      </c>
      <c r="G97" s="44" t="s">
        <v>33</v>
      </c>
      <c r="H97" s="44" t="s">
        <v>33</v>
      </c>
      <c r="I97" s="44" t="s">
        <v>33</v>
      </c>
      <c r="J97" s="45" t="n">
        <v>-0.000937279690756187</v>
      </c>
      <c r="K97" s="46" t="n">
        <v>0.01575</v>
      </c>
      <c r="L97" s="47" t="n">
        <v>-2.5</v>
      </c>
      <c r="M97" s="54" t="s">
        <v>33</v>
      </c>
      <c r="N97" s="55" t="s">
        <v>33</v>
      </c>
      <c r="O97" s="44" t="s">
        <v>33</v>
      </c>
      <c r="P97" s="55" t="s">
        <v>33</v>
      </c>
      <c r="Q97" s="45" t="n">
        <v>-1.8304380527406</v>
      </c>
      <c r="R97" s="65" t="n">
        <v>30.5545619472594</v>
      </c>
      <c r="S97" s="75" t="n">
        <v>-32.385</v>
      </c>
      <c r="T97" s="76" t="n">
        <v>6.71160619338219</v>
      </c>
    </row>
    <row r="98" customFormat="false" ht="18.75" hidden="false" customHeight="false" outlineLevel="0" collapsed="false">
      <c r="B98" s="58" t="s">
        <v>35</v>
      </c>
      <c r="C98" s="59"/>
      <c r="D98" s="42" t="n">
        <v>29.3443128724175</v>
      </c>
      <c r="E98" s="42" t="s">
        <v>33</v>
      </c>
      <c r="F98" s="42" t="s">
        <v>32</v>
      </c>
      <c r="G98" s="46" t="n">
        <v>-4.3372059425266</v>
      </c>
      <c r="H98" s="46" t="n">
        <v>-4.3372059425266</v>
      </c>
      <c r="I98" s="44" t="s">
        <v>33</v>
      </c>
      <c r="J98" s="45" t="n">
        <v>0.531438408518374</v>
      </c>
      <c r="K98" s="46" t="n">
        <v>0.531438408518376</v>
      </c>
      <c r="L98" s="47" t="s">
        <v>33</v>
      </c>
      <c r="M98" s="60" t="s">
        <v>32</v>
      </c>
      <c r="N98" s="46" t="n">
        <v>-127.272328169609</v>
      </c>
      <c r="O98" s="46" t="n">
        <v>-127.272328169609</v>
      </c>
      <c r="P98" s="44" t="s">
        <v>33</v>
      </c>
      <c r="Q98" s="45" t="n">
        <v>15.5946949319828</v>
      </c>
      <c r="R98" s="46" t="n">
        <v>15.5946949319828</v>
      </c>
      <c r="S98" s="47" t="s">
        <v>33</v>
      </c>
      <c r="T98" s="49" t="n">
        <v>409.48465520463</v>
      </c>
    </row>
    <row r="99" customFormat="false" ht="31.5" hidden="false" customHeight="false" outlineLevel="0" collapsed="false">
      <c r="B99" s="61" t="s">
        <v>36</v>
      </c>
      <c r="C99" s="62"/>
      <c r="D99" s="42" t="n">
        <v>3.175</v>
      </c>
      <c r="E99" s="42" t="s">
        <v>33</v>
      </c>
      <c r="F99" s="43" t="s">
        <v>37</v>
      </c>
      <c r="G99" s="46" t="n">
        <v>-21.168</v>
      </c>
      <c r="H99" s="46" t="n">
        <v>-21.168</v>
      </c>
      <c r="I99" s="44" t="s">
        <v>33</v>
      </c>
      <c r="J99" s="63" t="n">
        <v>-0.568680884676145</v>
      </c>
      <c r="K99" s="46" t="n">
        <v>-0.568680884676145</v>
      </c>
      <c r="L99" s="53" t="s">
        <v>33</v>
      </c>
      <c r="M99" s="48" t="s">
        <v>37</v>
      </c>
      <c r="N99" s="46" t="n">
        <v>-67.2084</v>
      </c>
      <c r="O99" s="46" t="n">
        <v>-67.2084</v>
      </c>
      <c r="P99" s="44" t="s">
        <v>33</v>
      </c>
      <c r="Q99" s="63" t="n">
        <v>-1.80556180884676</v>
      </c>
      <c r="R99" s="46" t="n">
        <v>-1.80556180884676</v>
      </c>
      <c r="S99" s="53" t="s">
        <v>33</v>
      </c>
      <c r="T99" s="49" t="n">
        <v>253.051193299105</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n">
        <v>26.1693128724175</v>
      </c>
      <c r="E101" s="42" t="s">
        <v>33</v>
      </c>
      <c r="F101" s="42" t="s">
        <v>37</v>
      </c>
      <c r="G101" s="46" t="n">
        <v>-2.29520463385634</v>
      </c>
      <c r="H101" s="46" t="n">
        <v>-2.29520463385634</v>
      </c>
      <c r="I101" s="44" t="s">
        <v>33</v>
      </c>
      <c r="J101" s="45" t="n">
        <v>0.66491072293952</v>
      </c>
      <c r="K101" s="46" t="n">
        <v>0.66491072293952</v>
      </c>
      <c r="L101" s="53" t="s">
        <v>33</v>
      </c>
      <c r="M101" s="60" t="s">
        <v>37</v>
      </c>
      <c r="N101" s="46" t="n">
        <v>-60.0639281696089</v>
      </c>
      <c r="O101" s="46" t="n">
        <v>-60.0639281696089</v>
      </c>
      <c r="P101" s="44" t="s">
        <v>33</v>
      </c>
      <c r="Q101" s="45" t="n">
        <v>17.4002567408296</v>
      </c>
      <c r="R101" s="46" t="n">
        <v>17.4002567408296</v>
      </c>
      <c r="S101" s="53" t="s">
        <v>33</v>
      </c>
      <c r="T101" s="49" t="n">
        <v>156.433461905524</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s">
        <v>33</v>
      </c>
      <c r="E103" s="42" t="s">
        <v>33</v>
      </c>
      <c r="F103" s="42" t="s">
        <v>33</v>
      </c>
      <c r="G103" s="46" t="s">
        <v>33</v>
      </c>
      <c r="H103" s="46" t="s">
        <v>33</v>
      </c>
      <c r="I103" s="44" t="s">
        <v>33</v>
      </c>
      <c r="J103" s="45" t="e">
        <f aca="false"/>
        <v>#VALUE!</v>
      </c>
      <c r="K103" s="46" t="s">
        <v>33</v>
      </c>
      <c r="L103" s="53" t="s">
        <v>33</v>
      </c>
      <c r="M103" s="60" t="s">
        <v>33</v>
      </c>
      <c r="N103" s="46" t="s">
        <v>33</v>
      </c>
      <c r="O103" s="46" t="s">
        <v>33</v>
      </c>
      <c r="P103" s="44" t="s">
        <v>33</v>
      </c>
      <c r="Q103" s="45" t="n">
        <v>0</v>
      </c>
      <c r="R103" s="46" t="s">
        <v>33</v>
      </c>
      <c r="S103" s="53" t="s">
        <v>33</v>
      </c>
      <c r="T103" s="49" t="s">
        <v>33</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2" t="s">
        <v>33</v>
      </c>
      <c r="E105" s="43" t="s">
        <v>33</v>
      </c>
      <c r="F105" s="43" t="s">
        <v>33</v>
      </c>
      <c r="G105" s="46" t="s">
        <v>33</v>
      </c>
      <c r="H105" s="46" t="s">
        <v>33</v>
      </c>
      <c r="I105" s="44" t="s">
        <v>33</v>
      </c>
      <c r="J105" s="63" t="e">
        <f aca="false"/>
        <v>#VALUE!</v>
      </c>
      <c r="K105" s="46" t="s">
        <v>33</v>
      </c>
      <c r="L105" s="53" t="s">
        <v>33</v>
      </c>
      <c r="M105" s="48" t="s">
        <v>33</v>
      </c>
      <c r="N105" s="46" t="s">
        <v>33</v>
      </c>
      <c r="O105" s="46" t="s">
        <v>33</v>
      </c>
      <c r="P105" s="44" t="s">
        <v>33</v>
      </c>
      <c r="Q105" s="63" t="n">
        <v>0</v>
      </c>
      <c r="R105" s="46" t="s">
        <v>33</v>
      </c>
      <c r="S105" s="53" t="s">
        <v>33</v>
      </c>
      <c r="T105" s="49" t="s">
        <v>33</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s">
        <v>33</v>
      </c>
      <c r="E107" s="42" t="s">
        <v>33</v>
      </c>
      <c r="F107" s="43" t="s">
        <v>33</v>
      </c>
      <c r="G107" s="46" t="s">
        <v>33</v>
      </c>
      <c r="H107" s="46" t="s">
        <v>33</v>
      </c>
      <c r="I107" s="44" t="s">
        <v>33</v>
      </c>
      <c r="J107" s="45" t="e">
        <f aca="false"/>
        <v>#VALUE!</v>
      </c>
      <c r="K107" s="46" t="s">
        <v>33</v>
      </c>
      <c r="L107" s="53" t="s">
        <v>33</v>
      </c>
      <c r="M107" s="48" t="s">
        <v>33</v>
      </c>
      <c r="N107" s="46" t="s">
        <v>33</v>
      </c>
      <c r="O107" s="46" t="s">
        <v>33</v>
      </c>
      <c r="P107" s="44" t="s">
        <v>33</v>
      </c>
      <c r="Q107" s="45" t="n">
        <v>0</v>
      </c>
      <c r="R107" s="46" t="s">
        <v>33</v>
      </c>
      <c r="S107" s="53" t="s">
        <v>33</v>
      </c>
      <c r="T107" s="49" t="s">
        <v>33</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3</v>
      </c>
      <c r="C111" s="10"/>
      <c r="D111" s="11" t="s">
        <v>4</v>
      </c>
      <c r="E111" s="11"/>
      <c r="F111" s="11" t="s">
        <v>5</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1979.746</v>
      </c>
      <c r="E116" s="28" t="n">
        <v>12.954</v>
      </c>
      <c r="F116" s="29" t="s">
        <v>32</v>
      </c>
      <c r="G116" s="30" t="n">
        <v>-0.0639725833906092</v>
      </c>
      <c r="H116" s="30" t="n">
        <v>-0.0639725833906092</v>
      </c>
      <c r="I116" s="31" t="s">
        <v>33</v>
      </c>
      <c r="J116" s="32" t="n">
        <v>0.00684346868166002</v>
      </c>
      <c r="K116" s="31" t="n">
        <v>0.0233544420297834</v>
      </c>
      <c r="L116" s="33" t="n">
        <v>-2.5</v>
      </c>
      <c r="M116" s="34" t="s">
        <v>32</v>
      </c>
      <c r="N116" s="35" t="n">
        <v>-126.649466077225</v>
      </c>
      <c r="O116" s="36" t="n">
        <v>-126.649466077225</v>
      </c>
      <c r="P116" s="37" t="s">
        <v>33</v>
      </c>
      <c r="Q116" s="32" t="n">
        <v>13.5483297486417</v>
      </c>
      <c r="R116" s="37" t="n">
        <v>45.9333297486417</v>
      </c>
      <c r="S116" s="38" t="n">
        <v>-32.385</v>
      </c>
      <c r="T116" s="39" t="n">
        <v>414.704166538139</v>
      </c>
    </row>
    <row r="117" customFormat="false" ht="15.75" hidden="false" customHeight="false" outlineLevel="0" collapsed="false">
      <c r="B117" s="40" t="s">
        <v>34</v>
      </c>
      <c r="C117" s="41"/>
      <c r="D117" s="42" t="n">
        <v>1950.6730625349</v>
      </c>
      <c r="E117" s="42" t="n">
        <v>12.954</v>
      </c>
      <c r="F117" s="43" t="s">
        <v>33</v>
      </c>
      <c r="G117" s="44" t="s">
        <v>33</v>
      </c>
      <c r="H117" s="44" t="s">
        <v>33</v>
      </c>
      <c r="I117" s="44" t="s">
        <v>33</v>
      </c>
      <c r="J117" s="45" t="n">
        <v>-0.000956554330355405</v>
      </c>
      <c r="K117" s="46" t="n">
        <v>0.01575</v>
      </c>
      <c r="L117" s="47" t="n">
        <v>-2.5</v>
      </c>
      <c r="M117" s="48" t="s">
        <v>33</v>
      </c>
      <c r="N117" s="44" t="s">
        <v>33</v>
      </c>
      <c r="O117" s="44" t="s">
        <v>33</v>
      </c>
      <c r="P117" s="44" t="s">
        <v>33</v>
      </c>
      <c r="Q117" s="45" t="n">
        <v>-1.8659247650754</v>
      </c>
      <c r="R117" s="46" t="n">
        <v>30.5190752349246</v>
      </c>
      <c r="S117" s="47" t="n">
        <v>-32.385</v>
      </c>
      <c r="T117" s="49" t="n">
        <v>6.8417241386098</v>
      </c>
    </row>
    <row r="118" customFormat="false" ht="15.75" hidden="false" customHeight="false" outlineLevel="0" collapsed="false">
      <c r="B118" s="50"/>
      <c r="C118" s="51"/>
      <c r="D118" s="52" t="n">
        <v>1950.6730625349</v>
      </c>
      <c r="E118" s="52" t="n">
        <v>12.954</v>
      </c>
      <c r="F118" s="43" t="s">
        <v>33</v>
      </c>
      <c r="G118" s="44" t="s">
        <v>33</v>
      </c>
      <c r="H118" s="44" t="s">
        <v>33</v>
      </c>
      <c r="I118" s="44" t="s">
        <v>33</v>
      </c>
      <c r="J118" s="45" t="n">
        <v>-0.000956554330355405</v>
      </c>
      <c r="K118" s="46" t="n">
        <v>0.01575</v>
      </c>
      <c r="L118" s="47" t="n">
        <v>-2.5</v>
      </c>
      <c r="M118" s="54" t="s">
        <v>33</v>
      </c>
      <c r="N118" s="55" t="s">
        <v>33</v>
      </c>
      <c r="O118" s="44" t="s">
        <v>33</v>
      </c>
      <c r="P118" s="55" t="s">
        <v>33</v>
      </c>
      <c r="Q118" s="45" t="n">
        <v>-1.8659247650754</v>
      </c>
      <c r="R118" s="65" t="n">
        <v>30.5190752349246</v>
      </c>
      <c r="S118" s="75" t="n">
        <v>-32.385</v>
      </c>
      <c r="T118" s="76" t="n">
        <v>6.8417241386098</v>
      </c>
    </row>
    <row r="119" customFormat="false" ht="18.75" hidden="false" customHeight="false" outlineLevel="0" collapsed="false">
      <c r="B119" s="58" t="s">
        <v>35</v>
      </c>
      <c r="C119" s="59"/>
      <c r="D119" s="42" t="n">
        <v>29.0729374651027</v>
      </c>
      <c r="E119" s="42" t="s">
        <v>33</v>
      </c>
      <c r="F119" s="42" t="s">
        <v>32</v>
      </c>
      <c r="G119" s="46" t="n">
        <v>-4.35626658741474</v>
      </c>
      <c r="H119" s="46" t="n">
        <v>-4.35626658741474</v>
      </c>
      <c r="I119" s="44" t="s">
        <v>33</v>
      </c>
      <c r="J119" s="45" t="n">
        <v>0.530192538412033</v>
      </c>
      <c r="K119" s="46" t="n">
        <v>0.530192538412035</v>
      </c>
      <c r="L119" s="47" t="s">
        <v>33</v>
      </c>
      <c r="M119" s="60" t="s">
        <v>32</v>
      </c>
      <c r="N119" s="46" t="n">
        <v>-126.649466077225</v>
      </c>
      <c r="O119" s="46" t="n">
        <v>-126.649466077225</v>
      </c>
      <c r="P119" s="44" t="s">
        <v>33</v>
      </c>
      <c r="Q119" s="45" t="n">
        <v>15.4142545137171</v>
      </c>
      <c r="R119" s="46" t="n">
        <v>15.4142545137171</v>
      </c>
      <c r="S119" s="47" t="s">
        <v>33</v>
      </c>
      <c r="T119" s="49" t="n">
        <v>407.862442399529</v>
      </c>
    </row>
    <row r="120" customFormat="false" ht="31.5" hidden="false" customHeight="false" outlineLevel="0" collapsed="false">
      <c r="B120" s="61" t="s">
        <v>36</v>
      </c>
      <c r="C120" s="62"/>
      <c r="D120" s="42" t="n">
        <v>3.175</v>
      </c>
      <c r="E120" s="42" t="s">
        <v>33</v>
      </c>
      <c r="F120" s="43" t="s">
        <v>37</v>
      </c>
      <c r="G120" s="46" t="n">
        <v>-21.168</v>
      </c>
      <c r="H120" s="46" t="n">
        <v>-21.168</v>
      </c>
      <c r="I120" s="44" t="s">
        <v>33</v>
      </c>
      <c r="J120" s="63" t="n">
        <v>-0.568680884676145</v>
      </c>
      <c r="K120" s="46" t="n">
        <v>-0.568680884676145</v>
      </c>
      <c r="L120" s="53" t="s">
        <v>33</v>
      </c>
      <c r="M120" s="48" t="s">
        <v>37</v>
      </c>
      <c r="N120" s="46" t="n">
        <v>-67.2084</v>
      </c>
      <c r="O120" s="46" t="n">
        <v>-67.2084</v>
      </c>
      <c r="P120" s="44" t="s">
        <v>33</v>
      </c>
      <c r="Q120" s="63" t="n">
        <v>-1.80556180884676</v>
      </c>
      <c r="R120" s="46" t="n">
        <v>-1.80556180884676</v>
      </c>
      <c r="S120" s="53" t="s">
        <v>33</v>
      </c>
      <c r="T120" s="49" t="n">
        <v>253.051193299105</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n">
        <v>25.8979374651027</v>
      </c>
      <c r="E122" s="42" t="s">
        <v>33</v>
      </c>
      <c r="F122" s="42" t="s">
        <v>37</v>
      </c>
      <c r="G122" s="46" t="n">
        <v>-2.29520463385633</v>
      </c>
      <c r="H122" s="46" t="n">
        <v>-2.29520463385633</v>
      </c>
      <c r="I122" s="44" t="s">
        <v>33</v>
      </c>
      <c r="J122" s="45" t="n">
        <v>0.664910722939519</v>
      </c>
      <c r="K122" s="46" t="n">
        <v>0.664910722939519</v>
      </c>
      <c r="L122" s="53" t="s">
        <v>33</v>
      </c>
      <c r="M122" s="60" t="s">
        <v>37</v>
      </c>
      <c r="N122" s="46" t="n">
        <v>-59.4410660772252</v>
      </c>
      <c r="O122" s="46" t="n">
        <v>-59.4410660772252</v>
      </c>
      <c r="P122" s="44" t="s">
        <v>33</v>
      </c>
      <c r="Q122" s="45" t="n">
        <v>17.2198163225639</v>
      </c>
      <c r="R122" s="46" t="n">
        <v>17.2198163225639</v>
      </c>
      <c r="S122" s="53" t="s">
        <v>33</v>
      </c>
      <c r="T122" s="49" t="n">
        <v>154.811249100425</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s">
        <v>33</v>
      </c>
      <c r="E124" s="42" t="s">
        <v>33</v>
      </c>
      <c r="F124" s="42" t="s">
        <v>33</v>
      </c>
      <c r="G124" s="46" t="s">
        <v>33</v>
      </c>
      <c r="H124" s="46" t="s">
        <v>33</v>
      </c>
      <c r="I124" s="44" t="s">
        <v>33</v>
      </c>
      <c r="J124" s="45" t="e">
        <f aca="false"/>
        <v>#VALUE!</v>
      </c>
      <c r="K124" s="46" t="s">
        <v>33</v>
      </c>
      <c r="L124" s="53" t="s">
        <v>33</v>
      </c>
      <c r="M124" s="60" t="s">
        <v>33</v>
      </c>
      <c r="N124" s="46" t="s">
        <v>33</v>
      </c>
      <c r="O124" s="46" t="s">
        <v>33</v>
      </c>
      <c r="P124" s="44" t="s">
        <v>33</v>
      </c>
      <c r="Q124" s="45" t="n">
        <v>0</v>
      </c>
      <c r="R124" s="46" t="s">
        <v>33</v>
      </c>
      <c r="S124" s="53" t="s">
        <v>33</v>
      </c>
      <c r="T124" s="49" t="s">
        <v>33</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2" t="s">
        <v>33</v>
      </c>
      <c r="E126" s="43" t="s">
        <v>33</v>
      </c>
      <c r="F126" s="43" t="s">
        <v>33</v>
      </c>
      <c r="G126" s="46" t="s">
        <v>33</v>
      </c>
      <c r="H126" s="46" t="s">
        <v>33</v>
      </c>
      <c r="I126" s="44" t="s">
        <v>33</v>
      </c>
      <c r="J126" s="63" t="e">
        <f aca="false"/>
        <v>#VALUE!</v>
      </c>
      <c r="K126" s="46" t="s">
        <v>33</v>
      </c>
      <c r="L126" s="53" t="s">
        <v>33</v>
      </c>
      <c r="M126" s="48" t="s">
        <v>33</v>
      </c>
      <c r="N126" s="46" t="s">
        <v>33</v>
      </c>
      <c r="O126" s="46" t="s">
        <v>33</v>
      </c>
      <c r="P126" s="44" t="s">
        <v>33</v>
      </c>
      <c r="Q126" s="63" t="n">
        <v>0</v>
      </c>
      <c r="R126" s="46" t="s">
        <v>33</v>
      </c>
      <c r="S126" s="53" t="s">
        <v>33</v>
      </c>
      <c r="T126" s="49" t="s">
        <v>33</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s">
        <v>33</v>
      </c>
      <c r="E128" s="42" t="s">
        <v>33</v>
      </c>
      <c r="F128" s="43" t="s">
        <v>33</v>
      </c>
      <c r="G128" s="46" t="s">
        <v>33</v>
      </c>
      <c r="H128" s="46" t="s">
        <v>33</v>
      </c>
      <c r="I128" s="44" t="s">
        <v>33</v>
      </c>
      <c r="J128" s="45" t="e">
        <f aca="false"/>
        <v>#VALUE!</v>
      </c>
      <c r="K128" s="46" t="s">
        <v>33</v>
      </c>
      <c r="L128" s="53" t="s">
        <v>33</v>
      </c>
      <c r="M128" s="48" t="s">
        <v>33</v>
      </c>
      <c r="N128" s="46" t="s">
        <v>33</v>
      </c>
      <c r="O128" s="46" t="s">
        <v>33</v>
      </c>
      <c r="P128" s="44" t="s">
        <v>33</v>
      </c>
      <c r="Q128" s="45" t="n">
        <v>0</v>
      </c>
      <c r="R128" s="46" t="s">
        <v>33</v>
      </c>
      <c r="S128" s="53" t="s">
        <v>33</v>
      </c>
      <c r="T128" s="49" t="s">
        <v>33</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3</v>
      </c>
      <c r="C132" s="10"/>
      <c r="D132" s="11" t="s">
        <v>4</v>
      </c>
      <c r="E132" s="11"/>
      <c r="F132" s="11" t="s">
        <v>5</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1981.2995</v>
      </c>
      <c r="E137" s="28" t="n">
        <v>12.954</v>
      </c>
      <c r="F137" s="29" t="s">
        <v>32</v>
      </c>
      <c r="G137" s="30" t="n">
        <v>-0.0599983876178176</v>
      </c>
      <c r="H137" s="30" t="n">
        <v>-0.0599983876178176</v>
      </c>
      <c r="I137" s="31" t="s">
        <v>33</v>
      </c>
      <c r="J137" s="32" t="n">
        <v>0.00695121247241586</v>
      </c>
      <c r="K137" s="31" t="n">
        <v>0.0234498637540977</v>
      </c>
      <c r="L137" s="33" t="n">
        <v>-2.5</v>
      </c>
      <c r="M137" s="34" t="s">
        <v>32</v>
      </c>
      <c r="N137" s="35" t="n">
        <v>-118.874775387988</v>
      </c>
      <c r="O137" s="36" t="n">
        <v>-118.874775387988</v>
      </c>
      <c r="P137" s="37" t="s">
        <v>33</v>
      </c>
      <c r="Q137" s="32" t="n">
        <v>13.7724337959913</v>
      </c>
      <c r="R137" s="37" t="n">
        <v>46.1574337959913</v>
      </c>
      <c r="S137" s="38" t="n">
        <v>-32.385</v>
      </c>
      <c r="T137" s="39" t="n">
        <v>385.375252503988</v>
      </c>
    </row>
    <row r="138" customFormat="false" ht="15.75" hidden="false" customHeight="false" outlineLevel="0" collapsed="false">
      <c r="B138" s="40" t="s">
        <v>34</v>
      </c>
      <c r="C138" s="41"/>
      <c r="D138" s="42" t="n">
        <v>1952.61263720882</v>
      </c>
      <c r="E138" s="42" t="n">
        <v>12.954</v>
      </c>
      <c r="F138" s="43" t="s">
        <v>33</v>
      </c>
      <c r="G138" s="44" t="s">
        <v>33</v>
      </c>
      <c r="H138" s="44" t="s">
        <v>33</v>
      </c>
      <c r="I138" s="44" t="s">
        <v>33</v>
      </c>
      <c r="J138" s="45" t="n">
        <v>-0.000939959328842967</v>
      </c>
      <c r="K138" s="46" t="n">
        <v>0.01575</v>
      </c>
      <c r="L138" s="47" t="n">
        <v>-2.5</v>
      </c>
      <c r="M138" s="48" t="s">
        <v>33</v>
      </c>
      <c r="N138" s="44" t="s">
        <v>33</v>
      </c>
      <c r="O138" s="44" t="s">
        <v>33</v>
      </c>
      <c r="P138" s="44" t="s">
        <v>33</v>
      </c>
      <c r="Q138" s="45" t="n">
        <v>-1.8353764639611</v>
      </c>
      <c r="R138" s="46" t="n">
        <v>30.5496235360389</v>
      </c>
      <c r="S138" s="47" t="n">
        <v>-32.385</v>
      </c>
      <c r="T138" s="49" t="n">
        <v>6.7297137011907</v>
      </c>
    </row>
    <row r="139" customFormat="false" ht="15.75" hidden="false" customHeight="false" outlineLevel="0" collapsed="false">
      <c r="B139" s="50"/>
      <c r="C139" s="51"/>
      <c r="D139" s="52" t="n">
        <v>1952.61263720882</v>
      </c>
      <c r="E139" s="52" t="n">
        <v>12.954</v>
      </c>
      <c r="F139" s="43" t="s">
        <v>33</v>
      </c>
      <c r="G139" s="44" t="s">
        <v>33</v>
      </c>
      <c r="H139" s="44" t="s">
        <v>33</v>
      </c>
      <c r="I139" s="44" t="s">
        <v>33</v>
      </c>
      <c r="J139" s="45" t="n">
        <v>-0.000939959328842967</v>
      </c>
      <c r="K139" s="46" t="n">
        <v>0.01575</v>
      </c>
      <c r="L139" s="47" t="n">
        <v>-2.5</v>
      </c>
      <c r="M139" s="54" t="s">
        <v>33</v>
      </c>
      <c r="N139" s="55" t="s">
        <v>33</v>
      </c>
      <c r="O139" s="44" t="s">
        <v>33</v>
      </c>
      <c r="P139" s="55" t="s">
        <v>33</v>
      </c>
      <c r="Q139" s="45" t="n">
        <v>-1.8353764639611</v>
      </c>
      <c r="R139" s="65" t="n">
        <v>30.5496235360389</v>
      </c>
      <c r="S139" s="75" t="n">
        <v>-32.385</v>
      </c>
      <c r="T139" s="76" t="n">
        <v>6.7297137011907</v>
      </c>
    </row>
    <row r="140" customFormat="false" ht="18.75" hidden="false" customHeight="false" outlineLevel="0" collapsed="false">
      <c r="B140" s="58" t="s">
        <v>35</v>
      </c>
      <c r="C140" s="59"/>
      <c r="D140" s="42" t="n">
        <v>28.6868627911833</v>
      </c>
      <c r="E140" s="42" t="s">
        <v>33</v>
      </c>
      <c r="F140" s="42" t="s">
        <v>32</v>
      </c>
      <c r="G140" s="46" t="n">
        <v>-4.14387506411205</v>
      </c>
      <c r="H140" s="46" t="n">
        <v>-4.14387506411205</v>
      </c>
      <c r="I140" s="44" t="s">
        <v>33</v>
      </c>
      <c r="J140" s="45" t="n">
        <v>0.544075187780706</v>
      </c>
      <c r="K140" s="46" t="n">
        <v>0.544075187780707</v>
      </c>
      <c r="L140" s="47" t="s">
        <v>33</v>
      </c>
      <c r="M140" s="60" t="s">
        <v>32</v>
      </c>
      <c r="N140" s="46" t="n">
        <v>-118.874775387988</v>
      </c>
      <c r="O140" s="46" t="n">
        <v>-118.874775387988</v>
      </c>
      <c r="P140" s="44" t="s">
        <v>33</v>
      </c>
      <c r="Q140" s="45" t="n">
        <v>15.6078102599524</v>
      </c>
      <c r="R140" s="46" t="n">
        <v>15.6078102599524</v>
      </c>
      <c r="S140" s="47" t="s">
        <v>33</v>
      </c>
      <c r="T140" s="49" t="n">
        <v>378.645538802797</v>
      </c>
    </row>
    <row r="141" customFormat="false" ht="31.5" hidden="false" customHeight="false" outlineLevel="0" collapsed="false">
      <c r="B141" s="61" t="s">
        <v>36</v>
      </c>
      <c r="C141" s="62"/>
      <c r="D141" s="42" t="n">
        <v>2.81</v>
      </c>
      <c r="E141" s="42" t="s">
        <v>33</v>
      </c>
      <c r="F141" s="43" t="s">
        <v>37</v>
      </c>
      <c r="G141" s="46" t="n">
        <v>-21.168</v>
      </c>
      <c r="H141" s="46" t="n">
        <v>-21.168</v>
      </c>
      <c r="I141" s="44" t="s">
        <v>33</v>
      </c>
      <c r="J141" s="63" t="n">
        <v>-0.568680884676146</v>
      </c>
      <c r="K141" s="46" t="n">
        <v>-0.568680884676146</v>
      </c>
      <c r="L141" s="53" t="s">
        <v>33</v>
      </c>
      <c r="M141" s="48" t="s">
        <v>37</v>
      </c>
      <c r="N141" s="46" t="n">
        <v>-59.48208</v>
      </c>
      <c r="O141" s="46" t="n">
        <v>-59.48208</v>
      </c>
      <c r="P141" s="44" t="s">
        <v>33</v>
      </c>
      <c r="Q141" s="63" t="n">
        <v>-1.59799328593997</v>
      </c>
      <c r="R141" s="46" t="n">
        <v>-1.59799328593997</v>
      </c>
      <c r="S141" s="53" t="s">
        <v>33</v>
      </c>
      <c r="T141" s="49" t="n">
        <v>223.960268715113</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n">
        <v>25.8768627911833</v>
      </c>
      <c r="E143" s="42" t="s">
        <v>33</v>
      </c>
      <c r="F143" s="42" t="s">
        <v>37</v>
      </c>
      <c r="G143" s="46" t="n">
        <v>-2.29520463385633</v>
      </c>
      <c r="H143" s="46" t="n">
        <v>-2.29520463385633</v>
      </c>
      <c r="I143" s="44" t="s">
        <v>33</v>
      </c>
      <c r="J143" s="45" t="n">
        <v>0.664910722939518</v>
      </c>
      <c r="K143" s="46" t="n">
        <v>0.664910722939518</v>
      </c>
      <c r="L143" s="53" t="s">
        <v>33</v>
      </c>
      <c r="M143" s="60" t="s">
        <v>37</v>
      </c>
      <c r="N143" s="46" t="n">
        <v>-59.3926953879883</v>
      </c>
      <c r="O143" s="46" t="n">
        <v>-59.3926953879883</v>
      </c>
      <c r="P143" s="44" t="s">
        <v>33</v>
      </c>
      <c r="Q143" s="45" t="n">
        <v>17.2058035458924</v>
      </c>
      <c r="R143" s="46" t="n">
        <v>17.2058035458924</v>
      </c>
      <c r="S143" s="53" t="s">
        <v>33</v>
      </c>
      <c r="T143" s="49" t="n">
        <v>154.685270087685</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s">
        <v>33</v>
      </c>
      <c r="E145" s="42" t="s">
        <v>33</v>
      </c>
      <c r="F145" s="42" t="s">
        <v>33</v>
      </c>
      <c r="G145" s="46" t="s">
        <v>33</v>
      </c>
      <c r="H145" s="46" t="s">
        <v>33</v>
      </c>
      <c r="I145" s="44" t="s">
        <v>33</v>
      </c>
      <c r="J145" s="45" t="e">
        <f aca="false"/>
        <v>#VALUE!</v>
      </c>
      <c r="K145" s="46" t="s">
        <v>33</v>
      </c>
      <c r="L145" s="53" t="s">
        <v>33</v>
      </c>
      <c r="M145" s="60" t="s">
        <v>33</v>
      </c>
      <c r="N145" s="46" t="s">
        <v>33</v>
      </c>
      <c r="O145" s="46" t="s">
        <v>33</v>
      </c>
      <c r="P145" s="44" t="s">
        <v>33</v>
      </c>
      <c r="Q145" s="45" t="n">
        <v>0</v>
      </c>
      <c r="R145" s="46" t="s">
        <v>33</v>
      </c>
      <c r="S145" s="53" t="s">
        <v>33</v>
      </c>
      <c r="T145" s="49" t="s">
        <v>33</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2" t="s">
        <v>33</v>
      </c>
      <c r="E147" s="43" t="s">
        <v>33</v>
      </c>
      <c r="F147" s="43" t="s">
        <v>33</v>
      </c>
      <c r="G147" s="46" t="s">
        <v>33</v>
      </c>
      <c r="H147" s="46" t="s">
        <v>33</v>
      </c>
      <c r="I147" s="44" t="s">
        <v>33</v>
      </c>
      <c r="J147" s="63" t="e">
        <f aca="false"/>
        <v>#VALUE!</v>
      </c>
      <c r="K147" s="46" t="s">
        <v>33</v>
      </c>
      <c r="L147" s="53" t="s">
        <v>33</v>
      </c>
      <c r="M147" s="48" t="s">
        <v>33</v>
      </c>
      <c r="N147" s="46" t="s">
        <v>33</v>
      </c>
      <c r="O147" s="46" t="s">
        <v>33</v>
      </c>
      <c r="P147" s="44" t="s">
        <v>33</v>
      </c>
      <c r="Q147" s="63" t="n">
        <v>0</v>
      </c>
      <c r="R147" s="46" t="s">
        <v>33</v>
      </c>
      <c r="S147" s="53" t="s">
        <v>33</v>
      </c>
      <c r="T147" s="49" t="s">
        <v>33</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s">
        <v>33</v>
      </c>
      <c r="E149" s="42" t="s">
        <v>33</v>
      </c>
      <c r="F149" s="43" t="s">
        <v>33</v>
      </c>
      <c r="G149" s="46" t="s">
        <v>33</v>
      </c>
      <c r="H149" s="46" t="s">
        <v>33</v>
      </c>
      <c r="I149" s="44" t="s">
        <v>33</v>
      </c>
      <c r="J149" s="45" t="e">
        <f aca="false"/>
        <v>#VALUE!</v>
      </c>
      <c r="K149" s="46" t="s">
        <v>33</v>
      </c>
      <c r="L149" s="53" t="s">
        <v>33</v>
      </c>
      <c r="M149" s="48" t="s">
        <v>33</v>
      </c>
      <c r="N149" s="46" t="s">
        <v>33</v>
      </c>
      <c r="O149" s="46" t="s">
        <v>33</v>
      </c>
      <c r="P149" s="44" t="s">
        <v>33</v>
      </c>
      <c r="Q149" s="45" t="n">
        <v>0</v>
      </c>
      <c r="R149" s="46" t="s">
        <v>33</v>
      </c>
      <c r="S149" s="53" t="s">
        <v>33</v>
      </c>
      <c r="T149" s="49" t="s">
        <v>33</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3</v>
      </c>
      <c r="C153" s="10"/>
      <c r="D153" s="11" t="s">
        <v>4</v>
      </c>
      <c r="E153" s="11"/>
      <c r="F153" s="11" t="s">
        <v>5</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1983.218</v>
      </c>
      <c r="E158" s="28" t="n">
        <v>12.954</v>
      </c>
      <c r="F158" s="29" t="s">
        <v>32</v>
      </c>
      <c r="G158" s="30" t="n">
        <v>-0.0599280415472946</v>
      </c>
      <c r="H158" s="30" t="n">
        <v>-0.0599280415472946</v>
      </c>
      <c r="I158" s="31" t="s">
        <v>33</v>
      </c>
      <c r="J158" s="32" t="n">
        <v>0.00695624369506671</v>
      </c>
      <c r="K158" s="31" t="n">
        <v>0.0234388628673329</v>
      </c>
      <c r="L158" s="33" t="n">
        <v>-2.5</v>
      </c>
      <c r="M158" s="34" t="s">
        <v>32</v>
      </c>
      <c r="N158" s="35" t="n">
        <v>-118.850370701342</v>
      </c>
      <c r="O158" s="36" t="n">
        <v>-118.850370701342</v>
      </c>
      <c r="P158" s="37" t="s">
        <v>33</v>
      </c>
      <c r="Q158" s="32" t="n">
        <v>13.7957477084428</v>
      </c>
      <c r="R158" s="37" t="n">
        <v>46.1807477084428</v>
      </c>
      <c r="S158" s="38" t="n">
        <v>-32.385</v>
      </c>
      <c r="T158" s="39" t="n">
        <v>385.200284307297</v>
      </c>
    </row>
    <row r="159" customFormat="false" ht="15.75" hidden="false" customHeight="false" outlineLevel="0" collapsed="false">
      <c r="B159" s="40" t="s">
        <v>34</v>
      </c>
      <c r="C159" s="41"/>
      <c r="D159" s="42" t="n">
        <v>1954.54177011112</v>
      </c>
      <c r="E159" s="42" t="n">
        <v>12.954</v>
      </c>
      <c r="F159" s="43" t="s">
        <v>33</v>
      </c>
      <c r="G159" s="44" t="s">
        <v>33</v>
      </c>
      <c r="H159" s="44" t="s">
        <v>33</v>
      </c>
      <c r="I159" s="44" t="s">
        <v>33</v>
      </c>
      <c r="J159" s="45" t="n">
        <v>-0.000923486337489313</v>
      </c>
      <c r="K159" s="46" t="n">
        <v>0.01575</v>
      </c>
      <c r="L159" s="47" t="n">
        <v>-2.5</v>
      </c>
      <c r="M159" s="48" t="s">
        <v>33</v>
      </c>
      <c r="N159" s="44" t="s">
        <v>33</v>
      </c>
      <c r="O159" s="44" t="s">
        <v>33</v>
      </c>
      <c r="P159" s="44" t="s">
        <v>33</v>
      </c>
      <c r="Q159" s="45" t="n">
        <v>-1.8049926207498</v>
      </c>
      <c r="R159" s="46" t="n">
        <v>30.5800073792502</v>
      </c>
      <c r="S159" s="47" t="n">
        <v>-32.385</v>
      </c>
      <c r="T159" s="49" t="n">
        <v>6.61830627608259</v>
      </c>
    </row>
    <row r="160" customFormat="false" ht="15.75" hidden="false" customHeight="false" outlineLevel="0" collapsed="false">
      <c r="B160" s="50"/>
      <c r="C160" s="51"/>
      <c r="D160" s="52" t="n">
        <v>1954.54177011112</v>
      </c>
      <c r="E160" s="52" t="n">
        <v>12.954</v>
      </c>
      <c r="F160" s="43" t="s">
        <v>33</v>
      </c>
      <c r="G160" s="44" t="s">
        <v>33</v>
      </c>
      <c r="H160" s="44" t="s">
        <v>33</v>
      </c>
      <c r="I160" s="44" t="s">
        <v>33</v>
      </c>
      <c r="J160" s="45" t="n">
        <v>-0.000923486337489313</v>
      </c>
      <c r="K160" s="46" t="n">
        <v>0.01575</v>
      </c>
      <c r="L160" s="47" t="n">
        <v>-2.5</v>
      </c>
      <c r="M160" s="54" t="s">
        <v>33</v>
      </c>
      <c r="N160" s="55" t="s">
        <v>33</v>
      </c>
      <c r="O160" s="44" t="s">
        <v>33</v>
      </c>
      <c r="P160" s="55" t="s">
        <v>33</v>
      </c>
      <c r="Q160" s="45" t="n">
        <v>-1.8049926207498</v>
      </c>
      <c r="R160" s="65" t="n">
        <v>30.5800073792502</v>
      </c>
      <c r="S160" s="75" t="n">
        <v>-32.385</v>
      </c>
      <c r="T160" s="76" t="n">
        <v>6.61830627608259</v>
      </c>
    </row>
    <row r="161" customFormat="false" ht="18.75" hidden="false" customHeight="false" outlineLevel="0" collapsed="false">
      <c r="B161" s="58" t="s">
        <v>35</v>
      </c>
      <c r="C161" s="59"/>
      <c r="D161" s="42" t="n">
        <v>28.6762298888764</v>
      </c>
      <c r="E161" s="42" t="s">
        <v>33</v>
      </c>
      <c r="F161" s="42" t="s">
        <v>32</v>
      </c>
      <c r="G161" s="46" t="n">
        <v>-4.14456053539467</v>
      </c>
      <c r="H161" s="46" t="n">
        <v>-4.14456053539467</v>
      </c>
      <c r="I161" s="44" t="s">
        <v>33</v>
      </c>
      <c r="J161" s="45" t="n">
        <v>0.544030382991321</v>
      </c>
      <c r="K161" s="46" t="n">
        <v>0.544030382991322</v>
      </c>
      <c r="L161" s="47" t="s">
        <v>33</v>
      </c>
      <c r="M161" s="60" t="s">
        <v>32</v>
      </c>
      <c r="N161" s="46" t="n">
        <v>-118.850370701342</v>
      </c>
      <c r="O161" s="46" t="n">
        <v>-118.850370701342</v>
      </c>
      <c r="P161" s="44" t="s">
        <v>33</v>
      </c>
      <c r="Q161" s="45" t="n">
        <v>15.6007403291926</v>
      </c>
      <c r="R161" s="46" t="n">
        <v>15.6007403291926</v>
      </c>
      <c r="S161" s="47" t="s">
        <v>33</v>
      </c>
      <c r="T161" s="49" t="n">
        <v>378.581978031215</v>
      </c>
    </row>
    <row r="162" customFormat="false" ht="31.5" hidden="false" customHeight="false" outlineLevel="0" collapsed="false">
      <c r="B162" s="61" t="s">
        <v>36</v>
      </c>
      <c r="C162" s="62"/>
      <c r="D162" s="42" t="n">
        <v>2.81</v>
      </c>
      <c r="E162" s="42" t="s">
        <v>33</v>
      </c>
      <c r="F162" s="43" t="s">
        <v>37</v>
      </c>
      <c r="G162" s="46" t="n">
        <v>-21.168</v>
      </c>
      <c r="H162" s="46" t="n">
        <v>-21.168</v>
      </c>
      <c r="I162" s="44" t="s">
        <v>33</v>
      </c>
      <c r="J162" s="63" t="n">
        <v>-0.568680884676146</v>
      </c>
      <c r="K162" s="46" t="n">
        <v>-0.568680884676146</v>
      </c>
      <c r="L162" s="53" t="s">
        <v>33</v>
      </c>
      <c r="M162" s="48" t="s">
        <v>37</v>
      </c>
      <c r="N162" s="46" t="n">
        <v>-59.48208</v>
      </c>
      <c r="O162" s="46" t="n">
        <v>-59.48208</v>
      </c>
      <c r="P162" s="44" t="s">
        <v>33</v>
      </c>
      <c r="Q162" s="63" t="n">
        <v>-1.59799328593997</v>
      </c>
      <c r="R162" s="46" t="n">
        <v>-1.59799328593997</v>
      </c>
      <c r="S162" s="53" t="s">
        <v>33</v>
      </c>
      <c r="T162" s="49" t="n">
        <v>223.960268715113</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n">
        <v>25.8662298888764</v>
      </c>
      <c r="E164" s="42" t="s">
        <v>33</v>
      </c>
      <c r="F164" s="42" t="s">
        <v>37</v>
      </c>
      <c r="G164" s="46" t="n">
        <v>-2.29520463385633</v>
      </c>
      <c r="H164" s="46" t="n">
        <v>-2.29520463385633</v>
      </c>
      <c r="I164" s="44" t="s">
        <v>33</v>
      </c>
      <c r="J164" s="45" t="n">
        <v>0.664910722939519</v>
      </c>
      <c r="K164" s="46" t="n">
        <v>0.664910722939519</v>
      </c>
      <c r="L164" s="53" t="s">
        <v>33</v>
      </c>
      <c r="M164" s="60" t="s">
        <v>37</v>
      </c>
      <c r="N164" s="46" t="n">
        <v>-59.3682907013423</v>
      </c>
      <c r="O164" s="46" t="n">
        <v>-59.3682907013423</v>
      </c>
      <c r="P164" s="44" t="s">
        <v>33</v>
      </c>
      <c r="Q164" s="45" t="n">
        <v>17.1987336151326</v>
      </c>
      <c r="R164" s="46" t="n">
        <v>17.1987336151326</v>
      </c>
      <c r="S164" s="53" t="s">
        <v>33</v>
      </c>
      <c r="T164" s="49" t="n">
        <v>154.621709316102</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s">
        <v>33</v>
      </c>
      <c r="E166" s="42" t="s">
        <v>33</v>
      </c>
      <c r="F166" s="42" t="s">
        <v>33</v>
      </c>
      <c r="G166" s="46" t="s">
        <v>33</v>
      </c>
      <c r="H166" s="46" t="s">
        <v>33</v>
      </c>
      <c r="I166" s="44" t="s">
        <v>33</v>
      </c>
      <c r="J166" s="45" t="e">
        <f aca="false"/>
        <v>#VALUE!</v>
      </c>
      <c r="K166" s="46" t="s">
        <v>33</v>
      </c>
      <c r="L166" s="53" t="s">
        <v>33</v>
      </c>
      <c r="M166" s="60" t="s">
        <v>33</v>
      </c>
      <c r="N166" s="46" t="s">
        <v>33</v>
      </c>
      <c r="O166" s="46" t="s">
        <v>33</v>
      </c>
      <c r="P166" s="44" t="s">
        <v>33</v>
      </c>
      <c r="Q166" s="45" t="n">
        <v>0</v>
      </c>
      <c r="R166" s="46" t="s">
        <v>33</v>
      </c>
      <c r="S166" s="53" t="s">
        <v>33</v>
      </c>
      <c r="T166" s="49" t="s">
        <v>33</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2" t="s">
        <v>33</v>
      </c>
      <c r="E168" s="43" t="s">
        <v>33</v>
      </c>
      <c r="F168" s="43" t="s">
        <v>33</v>
      </c>
      <c r="G168" s="46" t="s">
        <v>33</v>
      </c>
      <c r="H168" s="46" t="s">
        <v>33</v>
      </c>
      <c r="I168" s="44" t="s">
        <v>33</v>
      </c>
      <c r="J168" s="63" t="e">
        <f aca="false"/>
        <v>#VALUE!</v>
      </c>
      <c r="K168" s="46" t="s">
        <v>33</v>
      </c>
      <c r="L168" s="53" t="s">
        <v>33</v>
      </c>
      <c r="M168" s="48" t="s">
        <v>33</v>
      </c>
      <c r="N168" s="46" t="s">
        <v>33</v>
      </c>
      <c r="O168" s="46" t="s">
        <v>33</v>
      </c>
      <c r="P168" s="44" t="s">
        <v>33</v>
      </c>
      <c r="Q168" s="63" t="n">
        <v>0</v>
      </c>
      <c r="R168" s="46" t="s">
        <v>33</v>
      </c>
      <c r="S168" s="53" t="s">
        <v>33</v>
      </c>
      <c r="T168" s="49" t="s">
        <v>33</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s">
        <v>33</v>
      </c>
      <c r="E170" s="42" t="s">
        <v>33</v>
      </c>
      <c r="F170" s="43" t="s">
        <v>33</v>
      </c>
      <c r="G170" s="46" t="s">
        <v>33</v>
      </c>
      <c r="H170" s="46" t="s">
        <v>33</v>
      </c>
      <c r="I170" s="44" t="s">
        <v>33</v>
      </c>
      <c r="J170" s="45" t="e">
        <f aca="false"/>
        <v>#VALUE!</v>
      </c>
      <c r="K170" s="46" t="s">
        <v>33</v>
      </c>
      <c r="L170" s="53" t="s">
        <v>33</v>
      </c>
      <c r="M170" s="48" t="s">
        <v>33</v>
      </c>
      <c r="N170" s="46" t="s">
        <v>33</v>
      </c>
      <c r="O170" s="46" t="s">
        <v>33</v>
      </c>
      <c r="P170" s="44" t="s">
        <v>33</v>
      </c>
      <c r="Q170" s="45" t="n">
        <v>0</v>
      </c>
      <c r="R170" s="46" t="s">
        <v>33</v>
      </c>
      <c r="S170" s="53" t="s">
        <v>33</v>
      </c>
      <c r="T170" s="49" t="s">
        <v>33</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3</v>
      </c>
      <c r="C174" s="10"/>
      <c r="D174" s="11" t="s">
        <v>4</v>
      </c>
      <c r="E174" s="11"/>
      <c r="F174" s="11" t="s">
        <v>5</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1975.47166666667</v>
      </c>
      <c r="E179" s="28" t="n">
        <v>12.954</v>
      </c>
      <c r="F179" s="29" t="s">
        <v>32</v>
      </c>
      <c r="G179" s="30" t="n">
        <v>-0.0600327525288661</v>
      </c>
      <c r="H179" s="30" t="n">
        <v>-0.0600327525288661</v>
      </c>
      <c r="I179" s="31" t="s">
        <v>33</v>
      </c>
      <c r="J179" s="32" t="n">
        <v>0.00688491291198607</v>
      </c>
      <c r="K179" s="31" t="n">
        <v>0.0234321204675844</v>
      </c>
      <c r="L179" s="33" t="n">
        <v>-2.5</v>
      </c>
      <c r="M179" s="34" t="s">
        <v>32</v>
      </c>
      <c r="N179" s="35" t="n">
        <v>-118.593001692787</v>
      </c>
      <c r="O179" s="36" t="n">
        <v>-118.593001692787</v>
      </c>
      <c r="P179" s="37" t="s">
        <v>33</v>
      </c>
      <c r="Q179" s="32" t="n">
        <v>13.600950385096</v>
      </c>
      <c r="R179" s="37" t="n">
        <v>45.985950385096</v>
      </c>
      <c r="S179" s="38" t="n">
        <v>-32.385</v>
      </c>
      <c r="T179" s="39" t="n">
        <v>384.970854794867</v>
      </c>
    </row>
    <row r="180" customFormat="false" ht="15.75" hidden="false" customHeight="false" outlineLevel="0" collapsed="false">
      <c r="B180" s="40" t="s">
        <v>34</v>
      </c>
      <c r="C180" s="41"/>
      <c r="D180" s="42" t="n">
        <v>1946.90757013826</v>
      </c>
      <c r="E180" s="42" t="n">
        <v>12.954</v>
      </c>
      <c r="F180" s="43" t="s">
        <v>33</v>
      </c>
      <c r="G180" s="44" t="s">
        <v>33</v>
      </c>
      <c r="H180" s="44" t="s">
        <v>33</v>
      </c>
      <c r="I180" s="44" t="s">
        <v>33</v>
      </c>
      <c r="J180" s="45" t="n">
        <v>-0.000988866292294338</v>
      </c>
      <c r="K180" s="46" t="n">
        <v>0.01575</v>
      </c>
      <c r="L180" s="47" t="n">
        <v>-2.5</v>
      </c>
      <c r="M180" s="48" t="s">
        <v>33</v>
      </c>
      <c r="N180" s="44" t="s">
        <v>33</v>
      </c>
      <c r="O180" s="44" t="s">
        <v>33</v>
      </c>
      <c r="P180" s="44" t="s">
        <v>33</v>
      </c>
      <c r="Q180" s="45" t="n">
        <v>-1.9252312703224</v>
      </c>
      <c r="R180" s="46" t="n">
        <v>30.4597687296776</v>
      </c>
      <c r="S180" s="47" t="n">
        <v>-32.385</v>
      </c>
      <c r="T180" s="49" t="n">
        <v>7.05918132451547</v>
      </c>
    </row>
    <row r="181" customFormat="false" ht="15.75" hidden="false" customHeight="false" outlineLevel="0" collapsed="false">
      <c r="B181" s="50"/>
      <c r="C181" s="51"/>
      <c r="D181" s="52" t="n">
        <v>1946.90757013826</v>
      </c>
      <c r="E181" s="52" t="n">
        <v>12.954</v>
      </c>
      <c r="F181" s="43" t="s">
        <v>33</v>
      </c>
      <c r="G181" s="44" t="s">
        <v>33</v>
      </c>
      <c r="H181" s="44" t="s">
        <v>33</v>
      </c>
      <c r="I181" s="44" t="s">
        <v>33</v>
      </c>
      <c r="J181" s="45" t="n">
        <v>-0.000988866292294338</v>
      </c>
      <c r="K181" s="46" t="n">
        <v>0.01575</v>
      </c>
      <c r="L181" s="47" t="n">
        <v>-2.5</v>
      </c>
      <c r="M181" s="54" t="s">
        <v>33</v>
      </c>
      <c r="N181" s="55" t="s">
        <v>33</v>
      </c>
      <c r="O181" s="44" t="s">
        <v>33</v>
      </c>
      <c r="P181" s="55" t="s">
        <v>33</v>
      </c>
      <c r="Q181" s="45" t="n">
        <v>-1.9252312703224</v>
      </c>
      <c r="R181" s="65" t="n">
        <v>30.4597687296776</v>
      </c>
      <c r="S181" s="75" t="n">
        <v>-32.385</v>
      </c>
      <c r="T181" s="76" t="n">
        <v>7.05918132451547</v>
      </c>
    </row>
    <row r="182" customFormat="false" ht="18.75" hidden="false" customHeight="false" outlineLevel="0" collapsed="false">
      <c r="B182" s="58" t="s">
        <v>35</v>
      </c>
      <c r="C182" s="59"/>
      <c r="D182" s="42" t="n">
        <v>28.5640965284087</v>
      </c>
      <c r="E182" s="42" t="s">
        <v>33</v>
      </c>
      <c r="F182" s="42" t="s">
        <v>32</v>
      </c>
      <c r="G182" s="46" t="n">
        <v>-4.15182050567708</v>
      </c>
      <c r="H182" s="46" t="n">
        <v>-4.15182050567708</v>
      </c>
      <c r="I182" s="44" t="s">
        <v>33</v>
      </c>
      <c r="J182" s="45" t="n">
        <v>0.543555846059289</v>
      </c>
      <c r="K182" s="46" t="n">
        <v>0.54355584605929</v>
      </c>
      <c r="L182" s="47" t="s">
        <v>33</v>
      </c>
      <c r="M182" s="60" t="s">
        <v>32</v>
      </c>
      <c r="N182" s="46" t="n">
        <v>-118.593001692787</v>
      </c>
      <c r="O182" s="46" t="n">
        <v>-118.593001692787</v>
      </c>
      <c r="P182" s="44" t="s">
        <v>33</v>
      </c>
      <c r="Q182" s="45" t="n">
        <v>15.5261816554184</v>
      </c>
      <c r="R182" s="46" t="n">
        <v>15.5261816554184</v>
      </c>
      <c r="S182" s="47" t="s">
        <v>33</v>
      </c>
      <c r="T182" s="49" t="n">
        <v>377.911673470352</v>
      </c>
    </row>
    <row r="183" customFormat="false" ht="31.5" hidden="false" customHeight="false" outlineLevel="0" collapsed="false">
      <c r="B183" s="61" t="s">
        <v>36</v>
      </c>
      <c r="C183" s="62"/>
      <c r="D183" s="42" t="n">
        <v>2.81</v>
      </c>
      <c r="E183" s="42" t="s">
        <v>33</v>
      </c>
      <c r="F183" s="43" t="s">
        <v>37</v>
      </c>
      <c r="G183" s="46" t="n">
        <v>-21.168</v>
      </c>
      <c r="H183" s="46" t="n">
        <v>-21.168</v>
      </c>
      <c r="I183" s="44" t="s">
        <v>33</v>
      </c>
      <c r="J183" s="63" t="n">
        <v>-0.568680884676146</v>
      </c>
      <c r="K183" s="46" t="n">
        <v>-0.568680884676146</v>
      </c>
      <c r="L183" s="53" t="s">
        <v>33</v>
      </c>
      <c r="M183" s="48" t="s">
        <v>37</v>
      </c>
      <c r="N183" s="46" t="n">
        <v>-59.48208</v>
      </c>
      <c r="O183" s="46" t="n">
        <v>-59.48208</v>
      </c>
      <c r="P183" s="44" t="s">
        <v>33</v>
      </c>
      <c r="Q183" s="63" t="n">
        <v>-1.59799328593997</v>
      </c>
      <c r="R183" s="46" t="n">
        <v>-1.59799328593997</v>
      </c>
      <c r="S183" s="53" t="s">
        <v>33</v>
      </c>
      <c r="T183" s="49" t="n">
        <v>223.960268715113</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n">
        <v>25.7540965284087</v>
      </c>
      <c r="E185" s="42" t="s">
        <v>33</v>
      </c>
      <c r="F185" s="42" t="s">
        <v>37</v>
      </c>
      <c r="G185" s="46" t="n">
        <v>-2.29520463385633</v>
      </c>
      <c r="H185" s="46" t="n">
        <v>-2.29520463385633</v>
      </c>
      <c r="I185" s="44" t="s">
        <v>33</v>
      </c>
      <c r="J185" s="45" t="n">
        <v>0.66491072293952</v>
      </c>
      <c r="K185" s="46" t="n">
        <v>0.66491072293952</v>
      </c>
      <c r="L185" s="53" t="s">
        <v>33</v>
      </c>
      <c r="M185" s="60" t="s">
        <v>37</v>
      </c>
      <c r="N185" s="46" t="n">
        <v>-59.1109216927868</v>
      </c>
      <c r="O185" s="46" t="n">
        <v>-59.1109216927868</v>
      </c>
      <c r="P185" s="44" t="s">
        <v>33</v>
      </c>
      <c r="Q185" s="45" t="n">
        <v>17.1241749413584</v>
      </c>
      <c r="R185" s="46" t="n">
        <v>17.1241749413584</v>
      </c>
      <c r="S185" s="53" t="s">
        <v>33</v>
      </c>
      <c r="T185" s="49" t="n">
        <v>153.951404755238</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s">
        <v>33</v>
      </c>
      <c r="E187" s="42" t="s">
        <v>33</v>
      </c>
      <c r="F187" s="42" t="s">
        <v>33</v>
      </c>
      <c r="G187" s="46" t="s">
        <v>33</v>
      </c>
      <c r="H187" s="46" t="s">
        <v>33</v>
      </c>
      <c r="I187" s="44" t="s">
        <v>33</v>
      </c>
      <c r="J187" s="45" t="e">
        <f aca="false"/>
        <v>#VALUE!</v>
      </c>
      <c r="K187" s="46" t="s">
        <v>33</v>
      </c>
      <c r="L187" s="53" t="s">
        <v>33</v>
      </c>
      <c r="M187" s="60" t="s">
        <v>33</v>
      </c>
      <c r="N187" s="46" t="s">
        <v>33</v>
      </c>
      <c r="O187" s="46" t="s">
        <v>33</v>
      </c>
      <c r="P187" s="44" t="s">
        <v>33</v>
      </c>
      <c r="Q187" s="45" t="n">
        <v>0</v>
      </c>
      <c r="R187" s="46" t="s">
        <v>33</v>
      </c>
      <c r="S187" s="53" t="s">
        <v>33</v>
      </c>
      <c r="T187" s="49" t="s">
        <v>33</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2" t="s">
        <v>33</v>
      </c>
      <c r="E189" s="43" t="s">
        <v>33</v>
      </c>
      <c r="F189" s="43" t="s">
        <v>33</v>
      </c>
      <c r="G189" s="46" t="s">
        <v>33</v>
      </c>
      <c r="H189" s="46" t="s">
        <v>33</v>
      </c>
      <c r="I189" s="44" t="s">
        <v>33</v>
      </c>
      <c r="J189" s="63" t="e">
        <f aca="false"/>
        <v>#VALUE!</v>
      </c>
      <c r="K189" s="46" t="s">
        <v>33</v>
      </c>
      <c r="L189" s="53" t="s">
        <v>33</v>
      </c>
      <c r="M189" s="48" t="s">
        <v>33</v>
      </c>
      <c r="N189" s="46" t="s">
        <v>33</v>
      </c>
      <c r="O189" s="46" t="s">
        <v>33</v>
      </c>
      <c r="P189" s="44" t="s">
        <v>33</v>
      </c>
      <c r="Q189" s="63" t="n">
        <v>0</v>
      </c>
      <c r="R189" s="46" t="s">
        <v>33</v>
      </c>
      <c r="S189" s="53" t="s">
        <v>33</v>
      </c>
      <c r="T189" s="49" t="s">
        <v>33</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s">
        <v>33</v>
      </c>
      <c r="E191" s="42" t="s">
        <v>33</v>
      </c>
      <c r="F191" s="43" t="s">
        <v>33</v>
      </c>
      <c r="G191" s="46" t="s">
        <v>33</v>
      </c>
      <c r="H191" s="46" t="s">
        <v>33</v>
      </c>
      <c r="I191" s="44" t="s">
        <v>33</v>
      </c>
      <c r="J191" s="45" t="e">
        <f aca="false"/>
        <v>#VALUE!</v>
      </c>
      <c r="K191" s="46" t="s">
        <v>33</v>
      </c>
      <c r="L191" s="53" t="s">
        <v>33</v>
      </c>
      <c r="M191" s="48" t="s">
        <v>33</v>
      </c>
      <c r="N191" s="46" t="s">
        <v>33</v>
      </c>
      <c r="O191" s="46" t="s">
        <v>33</v>
      </c>
      <c r="P191" s="44" t="s">
        <v>33</v>
      </c>
      <c r="Q191" s="45" t="n">
        <v>0</v>
      </c>
      <c r="R191" s="46" t="s">
        <v>33</v>
      </c>
      <c r="S191" s="53" t="s">
        <v>33</v>
      </c>
      <c r="T191" s="49" t="s">
        <v>33</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3</v>
      </c>
      <c r="C195" s="10"/>
      <c r="D195" s="11" t="s">
        <v>4</v>
      </c>
      <c r="E195" s="11"/>
      <c r="F195" s="11" t="s">
        <v>5</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1967.72533333334</v>
      </c>
      <c r="E200" s="28" t="n">
        <v>12.954</v>
      </c>
      <c r="F200" s="29" t="s">
        <v>32</v>
      </c>
      <c r="G200" s="30" t="n">
        <v>-0.0602647768746513</v>
      </c>
      <c r="H200" s="30" t="n">
        <v>-0.0602647768746513</v>
      </c>
      <c r="I200" s="31" t="s">
        <v>33</v>
      </c>
      <c r="J200" s="32" t="n">
        <v>0.00684879581978011</v>
      </c>
      <c r="K200" s="31" t="n">
        <v>0.0234613370143935</v>
      </c>
      <c r="L200" s="33" t="n">
        <v>-2.5</v>
      </c>
      <c r="M200" s="34" t="s">
        <v>32</v>
      </c>
      <c r="N200" s="35" t="n">
        <v>-118.584528163932</v>
      </c>
      <c r="O200" s="36" t="n">
        <v>-118.584528163932</v>
      </c>
      <c r="P200" s="37" t="s">
        <v>33</v>
      </c>
      <c r="Q200" s="32" t="n">
        <v>13.4765490374088</v>
      </c>
      <c r="R200" s="37" t="n">
        <v>45.8615490374088</v>
      </c>
      <c r="S200" s="38" t="n">
        <v>-32.385</v>
      </c>
      <c r="T200" s="39" t="n">
        <v>385.395923463919</v>
      </c>
    </row>
    <row r="201" customFormat="false" ht="15.75" hidden="false" customHeight="false" outlineLevel="0" collapsed="false">
      <c r="B201" s="40" t="s">
        <v>34</v>
      </c>
      <c r="C201" s="41"/>
      <c r="D201" s="42" t="n">
        <v>1939.16492864518</v>
      </c>
      <c r="E201" s="42" t="n">
        <v>12.954</v>
      </c>
      <c r="F201" s="43" t="s">
        <v>33</v>
      </c>
      <c r="G201" s="44" t="s">
        <v>33</v>
      </c>
      <c r="H201" s="44" t="s">
        <v>33</v>
      </c>
      <c r="I201" s="44" t="s">
        <v>33</v>
      </c>
      <c r="J201" s="45" t="n">
        <v>-0.0010557007522144</v>
      </c>
      <c r="K201" s="46" t="n">
        <v>0.01575</v>
      </c>
      <c r="L201" s="47" t="n">
        <v>-2.5</v>
      </c>
      <c r="M201" s="48" t="s">
        <v>33</v>
      </c>
      <c r="N201" s="44" t="s">
        <v>33</v>
      </c>
      <c r="O201" s="44" t="s">
        <v>33</v>
      </c>
      <c r="P201" s="44" t="s">
        <v>33</v>
      </c>
      <c r="Q201" s="45" t="n">
        <v>-2.0471778738385</v>
      </c>
      <c r="R201" s="46" t="n">
        <v>30.3378221261615</v>
      </c>
      <c r="S201" s="47" t="n">
        <v>-32.385</v>
      </c>
      <c r="T201" s="49" t="n">
        <v>7.50631887074116</v>
      </c>
    </row>
    <row r="202" customFormat="false" ht="15.75" hidden="false" customHeight="false" outlineLevel="0" collapsed="false">
      <c r="B202" s="50"/>
      <c r="C202" s="51"/>
      <c r="D202" s="52" t="n">
        <v>1939.16492864518</v>
      </c>
      <c r="E202" s="52" t="n">
        <v>12.954</v>
      </c>
      <c r="F202" s="43" t="s">
        <v>33</v>
      </c>
      <c r="G202" s="44" t="s">
        <v>33</v>
      </c>
      <c r="H202" s="44" t="s">
        <v>33</v>
      </c>
      <c r="I202" s="44" t="s">
        <v>33</v>
      </c>
      <c r="J202" s="45" t="n">
        <v>-0.0010557007522144</v>
      </c>
      <c r="K202" s="46" t="n">
        <v>0.01575</v>
      </c>
      <c r="L202" s="47" t="n">
        <v>-2.5</v>
      </c>
      <c r="M202" s="54" t="s">
        <v>33</v>
      </c>
      <c r="N202" s="55" t="s">
        <v>33</v>
      </c>
      <c r="O202" s="44" t="s">
        <v>33</v>
      </c>
      <c r="P202" s="55" t="s">
        <v>33</v>
      </c>
      <c r="Q202" s="45" t="n">
        <v>-2.0471778738385</v>
      </c>
      <c r="R202" s="65" t="n">
        <v>30.3378221261615</v>
      </c>
      <c r="S202" s="75" t="n">
        <v>-32.385</v>
      </c>
      <c r="T202" s="76" t="n">
        <v>7.50631887074116</v>
      </c>
    </row>
    <row r="203" customFormat="false" ht="18.75" hidden="false" customHeight="false" outlineLevel="0" collapsed="false">
      <c r="B203" s="58" t="s">
        <v>35</v>
      </c>
      <c r="C203" s="59"/>
      <c r="D203" s="42" t="n">
        <v>28.5604046881564</v>
      </c>
      <c r="E203" s="42" t="s">
        <v>33</v>
      </c>
      <c r="F203" s="42" t="s">
        <v>32</v>
      </c>
      <c r="G203" s="46" t="n">
        <v>-4.15206049979774</v>
      </c>
      <c r="H203" s="46" t="n">
        <v>-4.15206049979774</v>
      </c>
      <c r="I203" s="44" t="s">
        <v>33</v>
      </c>
      <c r="J203" s="45" t="n">
        <v>0.543540159208065</v>
      </c>
      <c r="K203" s="46" t="n">
        <v>0.543540159208066</v>
      </c>
      <c r="L203" s="47" t="s">
        <v>33</v>
      </c>
      <c r="M203" s="60" t="s">
        <v>32</v>
      </c>
      <c r="N203" s="46" t="n">
        <v>-118.584528163932</v>
      </c>
      <c r="O203" s="46" t="n">
        <v>-118.584528163932</v>
      </c>
      <c r="P203" s="44" t="s">
        <v>33</v>
      </c>
      <c r="Q203" s="45" t="n">
        <v>15.5237269112473</v>
      </c>
      <c r="R203" s="46" t="n">
        <v>15.5237269112473</v>
      </c>
      <c r="S203" s="47" t="s">
        <v>33</v>
      </c>
      <c r="T203" s="49" t="n">
        <v>377.889604593177</v>
      </c>
    </row>
    <row r="204" customFormat="false" ht="31.5" hidden="false" customHeight="false" outlineLevel="0" collapsed="false">
      <c r="B204" s="61" t="s">
        <v>36</v>
      </c>
      <c r="C204" s="62"/>
      <c r="D204" s="42" t="n">
        <v>2.81</v>
      </c>
      <c r="E204" s="42" t="s">
        <v>33</v>
      </c>
      <c r="F204" s="43" t="s">
        <v>37</v>
      </c>
      <c r="G204" s="46" t="n">
        <v>-21.168</v>
      </c>
      <c r="H204" s="46" t="n">
        <v>-21.168</v>
      </c>
      <c r="I204" s="44" t="s">
        <v>33</v>
      </c>
      <c r="J204" s="63" t="n">
        <v>-0.568680884676146</v>
      </c>
      <c r="K204" s="46" t="n">
        <v>-0.568680884676146</v>
      </c>
      <c r="L204" s="53" t="s">
        <v>33</v>
      </c>
      <c r="M204" s="48" t="s">
        <v>37</v>
      </c>
      <c r="N204" s="46" t="n">
        <v>-59.48208</v>
      </c>
      <c r="O204" s="46" t="n">
        <v>-59.48208</v>
      </c>
      <c r="P204" s="44" t="s">
        <v>33</v>
      </c>
      <c r="Q204" s="63" t="n">
        <v>-1.59799328593997</v>
      </c>
      <c r="R204" s="46" t="n">
        <v>-1.59799328593997</v>
      </c>
      <c r="S204" s="53" t="s">
        <v>33</v>
      </c>
      <c r="T204" s="49" t="n">
        <v>223.960268715113</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n">
        <v>25.7504046881564</v>
      </c>
      <c r="E206" s="42" t="s">
        <v>33</v>
      </c>
      <c r="F206" s="42" t="s">
        <v>37</v>
      </c>
      <c r="G206" s="46" t="n">
        <v>-2.29520463385633</v>
      </c>
      <c r="H206" s="46" t="n">
        <v>-2.29520463385633</v>
      </c>
      <c r="I206" s="44" t="s">
        <v>33</v>
      </c>
      <c r="J206" s="45" t="n">
        <v>0.664910722939521</v>
      </c>
      <c r="K206" s="46" t="n">
        <v>0.664910722939521</v>
      </c>
      <c r="L206" s="53" t="s">
        <v>33</v>
      </c>
      <c r="M206" s="60" t="s">
        <v>37</v>
      </c>
      <c r="N206" s="46" t="n">
        <v>-59.1024481639324</v>
      </c>
      <c r="O206" s="46" t="n">
        <v>-59.1024481639324</v>
      </c>
      <c r="P206" s="44" t="s">
        <v>33</v>
      </c>
      <c r="Q206" s="45" t="n">
        <v>17.1217201971873</v>
      </c>
      <c r="R206" s="46" t="n">
        <v>17.1217201971873</v>
      </c>
      <c r="S206" s="53" t="s">
        <v>33</v>
      </c>
      <c r="T206" s="49" t="n">
        <v>153.929335878066</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s">
        <v>33</v>
      </c>
      <c r="E208" s="42" t="s">
        <v>33</v>
      </c>
      <c r="F208" s="42" t="s">
        <v>33</v>
      </c>
      <c r="G208" s="46" t="s">
        <v>33</v>
      </c>
      <c r="H208" s="46" t="s">
        <v>33</v>
      </c>
      <c r="I208" s="44" t="s">
        <v>33</v>
      </c>
      <c r="J208" s="45" t="e">
        <f aca="false"/>
        <v>#VALUE!</v>
      </c>
      <c r="K208" s="46" t="s">
        <v>33</v>
      </c>
      <c r="L208" s="53" t="s">
        <v>33</v>
      </c>
      <c r="M208" s="60" t="s">
        <v>33</v>
      </c>
      <c r="N208" s="46" t="s">
        <v>33</v>
      </c>
      <c r="O208" s="46" t="s">
        <v>33</v>
      </c>
      <c r="P208" s="44" t="s">
        <v>33</v>
      </c>
      <c r="Q208" s="45" t="n">
        <v>0</v>
      </c>
      <c r="R208" s="46" t="s">
        <v>33</v>
      </c>
      <c r="S208" s="53" t="s">
        <v>33</v>
      </c>
      <c r="T208" s="49" t="s">
        <v>33</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2" t="s">
        <v>33</v>
      </c>
      <c r="E210" s="43" t="s">
        <v>33</v>
      </c>
      <c r="F210" s="43" t="s">
        <v>33</v>
      </c>
      <c r="G210" s="46" t="s">
        <v>33</v>
      </c>
      <c r="H210" s="46" t="s">
        <v>33</v>
      </c>
      <c r="I210" s="44" t="s">
        <v>33</v>
      </c>
      <c r="J210" s="63" t="e">
        <f aca="false"/>
        <v>#VALUE!</v>
      </c>
      <c r="K210" s="46" t="s">
        <v>33</v>
      </c>
      <c r="L210" s="53" t="s">
        <v>33</v>
      </c>
      <c r="M210" s="48" t="s">
        <v>33</v>
      </c>
      <c r="N210" s="46" t="s">
        <v>33</v>
      </c>
      <c r="O210" s="46" t="s">
        <v>33</v>
      </c>
      <c r="P210" s="44" t="s">
        <v>33</v>
      </c>
      <c r="Q210" s="63" t="n">
        <v>0</v>
      </c>
      <c r="R210" s="46" t="s">
        <v>33</v>
      </c>
      <c r="S210" s="53" t="s">
        <v>33</v>
      </c>
      <c r="T210" s="49" t="s">
        <v>33</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s">
        <v>33</v>
      </c>
      <c r="E212" s="42" t="s">
        <v>33</v>
      </c>
      <c r="F212" s="43" t="s">
        <v>33</v>
      </c>
      <c r="G212" s="46" t="s">
        <v>33</v>
      </c>
      <c r="H212" s="46" t="s">
        <v>33</v>
      </c>
      <c r="I212" s="44" t="s">
        <v>33</v>
      </c>
      <c r="J212" s="45" t="e">
        <f aca="false"/>
        <v>#VALUE!</v>
      </c>
      <c r="K212" s="46" t="s">
        <v>33</v>
      </c>
      <c r="L212" s="53" t="s">
        <v>33</v>
      </c>
      <c r="M212" s="48" t="s">
        <v>33</v>
      </c>
      <c r="N212" s="46" t="s">
        <v>33</v>
      </c>
      <c r="O212" s="46" t="s">
        <v>33</v>
      </c>
      <c r="P212" s="44" t="s">
        <v>33</v>
      </c>
      <c r="Q212" s="45" t="n">
        <v>0</v>
      </c>
      <c r="R212" s="46" t="s">
        <v>33</v>
      </c>
      <c r="S212" s="53" t="s">
        <v>33</v>
      </c>
      <c r="T212" s="49" t="s">
        <v>33</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3</v>
      </c>
      <c r="C216" s="10"/>
      <c r="D216" s="11" t="s">
        <v>4</v>
      </c>
      <c r="E216" s="11"/>
      <c r="F216" s="11" t="s">
        <v>5</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1959.979</v>
      </c>
      <c r="E221" s="28" t="n">
        <v>12.954</v>
      </c>
      <c r="F221" s="29" t="s">
        <v>32</v>
      </c>
      <c r="G221" s="30" t="n">
        <v>-0.0603077279015158</v>
      </c>
      <c r="H221" s="30" t="n">
        <v>-0.0603077279015158</v>
      </c>
      <c r="I221" s="31" t="s">
        <v>33</v>
      </c>
      <c r="J221" s="32" t="n">
        <v>0.00675839824693561</v>
      </c>
      <c r="K221" s="31" t="n">
        <v>0.0234364318062843</v>
      </c>
      <c r="L221" s="33" t="n">
        <v>-2.5</v>
      </c>
      <c r="M221" s="34" t="s">
        <v>32</v>
      </c>
      <c r="N221" s="35" t="n">
        <v>-118.201880224685</v>
      </c>
      <c r="O221" s="36" t="n">
        <v>-118.201880224685</v>
      </c>
      <c r="P221" s="37" t="s">
        <v>33</v>
      </c>
      <c r="Q221" s="32" t="n">
        <v>13.2463186376306</v>
      </c>
      <c r="R221" s="37" t="n">
        <v>45.6313186376306</v>
      </c>
      <c r="S221" s="38" t="n">
        <v>-32.385</v>
      </c>
      <c r="T221" s="39" t="n">
        <v>384.837059152533</v>
      </c>
    </row>
    <row r="222" customFormat="false" ht="15.75" hidden="false" customHeight="false" outlineLevel="0" collapsed="false">
      <c r="B222" s="40" t="s">
        <v>34</v>
      </c>
      <c r="C222" s="41"/>
      <c r="D222" s="42" t="n">
        <v>1931.58531157479</v>
      </c>
      <c r="E222" s="42" t="n">
        <v>12.954</v>
      </c>
      <c r="F222" s="43" t="s">
        <v>33</v>
      </c>
      <c r="G222" s="44" t="s">
        <v>33</v>
      </c>
      <c r="H222" s="44" t="s">
        <v>33</v>
      </c>
      <c r="I222" s="44" t="s">
        <v>33</v>
      </c>
      <c r="J222" s="45" t="n">
        <v>-0.00112164698587956</v>
      </c>
      <c r="K222" s="46" t="n">
        <v>0.01575</v>
      </c>
      <c r="L222" s="47" t="n">
        <v>-2.5</v>
      </c>
      <c r="M222" s="48" t="s">
        <v>33</v>
      </c>
      <c r="N222" s="44" t="s">
        <v>33</v>
      </c>
      <c r="O222" s="44" t="s">
        <v>33</v>
      </c>
      <c r="P222" s="44" t="s">
        <v>33</v>
      </c>
      <c r="Q222" s="45" t="n">
        <v>-2.1665568426971</v>
      </c>
      <c r="R222" s="46" t="n">
        <v>30.2184431573029</v>
      </c>
      <c r="S222" s="47" t="n">
        <v>-32.385</v>
      </c>
      <c r="T222" s="49" t="n">
        <v>7.94404175655603</v>
      </c>
    </row>
    <row r="223" customFormat="false" ht="15.75" hidden="false" customHeight="false" outlineLevel="0" collapsed="false">
      <c r="B223" s="50"/>
      <c r="C223" s="51"/>
      <c r="D223" s="52" t="n">
        <v>1931.58531157479</v>
      </c>
      <c r="E223" s="52" t="n">
        <v>12.954</v>
      </c>
      <c r="F223" s="43" t="s">
        <v>33</v>
      </c>
      <c r="G223" s="44" t="s">
        <v>33</v>
      </c>
      <c r="H223" s="44" t="s">
        <v>33</v>
      </c>
      <c r="I223" s="44" t="s">
        <v>33</v>
      </c>
      <c r="J223" s="45" t="n">
        <v>-0.00112164698587956</v>
      </c>
      <c r="K223" s="46" t="n">
        <v>0.01575</v>
      </c>
      <c r="L223" s="47" t="n">
        <v>-2.5</v>
      </c>
      <c r="M223" s="54" t="s">
        <v>33</v>
      </c>
      <c r="N223" s="55" t="s">
        <v>33</v>
      </c>
      <c r="O223" s="44" t="s">
        <v>33</v>
      </c>
      <c r="P223" s="55" t="s">
        <v>33</v>
      </c>
      <c r="Q223" s="45" t="n">
        <v>-2.1665568426971</v>
      </c>
      <c r="R223" s="65" t="n">
        <v>30.2184431573029</v>
      </c>
      <c r="S223" s="75" t="n">
        <v>-32.385</v>
      </c>
      <c r="T223" s="76" t="n">
        <v>7.94404175655603</v>
      </c>
    </row>
    <row r="224" customFormat="false" ht="18.75" hidden="false" customHeight="false" outlineLevel="0" collapsed="false">
      <c r="B224" s="58" t="s">
        <v>35</v>
      </c>
      <c r="C224" s="59"/>
      <c r="D224" s="42" t="n">
        <v>28.3936884252128</v>
      </c>
      <c r="E224" s="42" t="s">
        <v>33</v>
      </c>
      <c r="F224" s="42" t="s">
        <v>32</v>
      </c>
      <c r="G224" s="46" t="n">
        <v>-4.16296320698248</v>
      </c>
      <c r="H224" s="46" t="n">
        <v>-4.16296320698248</v>
      </c>
      <c r="I224" s="44" t="s">
        <v>33</v>
      </c>
      <c r="J224" s="45" t="n">
        <v>0.542827520310517</v>
      </c>
      <c r="K224" s="46" t="n">
        <v>0.542827520310518</v>
      </c>
      <c r="L224" s="47" t="s">
        <v>33</v>
      </c>
      <c r="M224" s="60" t="s">
        <v>32</v>
      </c>
      <c r="N224" s="46" t="n">
        <v>-118.201880224685</v>
      </c>
      <c r="O224" s="46" t="n">
        <v>-118.201880224685</v>
      </c>
      <c r="P224" s="44" t="s">
        <v>33</v>
      </c>
      <c r="Q224" s="45" t="n">
        <v>15.4128754803277</v>
      </c>
      <c r="R224" s="46" t="n">
        <v>15.4128754803277</v>
      </c>
      <c r="S224" s="47" t="s">
        <v>33</v>
      </c>
      <c r="T224" s="49" t="n">
        <v>376.893017395977</v>
      </c>
    </row>
    <row r="225" customFormat="false" ht="31.5" hidden="false" customHeight="false" outlineLevel="0" collapsed="false">
      <c r="B225" s="61" t="s">
        <v>36</v>
      </c>
      <c r="C225" s="62"/>
      <c r="D225" s="42" t="n">
        <v>2.81</v>
      </c>
      <c r="E225" s="42" t="s">
        <v>33</v>
      </c>
      <c r="F225" s="43" t="s">
        <v>37</v>
      </c>
      <c r="G225" s="46" t="n">
        <v>-21.168</v>
      </c>
      <c r="H225" s="46" t="n">
        <v>-21.168</v>
      </c>
      <c r="I225" s="44" t="s">
        <v>33</v>
      </c>
      <c r="J225" s="63" t="n">
        <v>-0.568680884676146</v>
      </c>
      <c r="K225" s="46" t="n">
        <v>-0.568680884676146</v>
      </c>
      <c r="L225" s="53" t="s">
        <v>33</v>
      </c>
      <c r="M225" s="48" t="s">
        <v>37</v>
      </c>
      <c r="N225" s="46" t="n">
        <v>-59.48208</v>
      </c>
      <c r="O225" s="46" t="n">
        <v>-59.48208</v>
      </c>
      <c r="P225" s="44" t="s">
        <v>33</v>
      </c>
      <c r="Q225" s="63" t="n">
        <v>-1.59799328593997</v>
      </c>
      <c r="R225" s="46" t="n">
        <v>-1.59799328593997</v>
      </c>
      <c r="S225" s="53" t="s">
        <v>33</v>
      </c>
      <c r="T225" s="49" t="n">
        <v>223.960268715113</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n">
        <v>25.5836884252128</v>
      </c>
      <c r="E227" s="42" t="s">
        <v>33</v>
      </c>
      <c r="F227" s="42" t="s">
        <v>37</v>
      </c>
      <c r="G227" s="46" t="n">
        <v>-2.29520463385634</v>
      </c>
      <c r="H227" s="46" t="n">
        <v>-2.29520463385634</v>
      </c>
      <c r="I227" s="44" t="s">
        <v>33</v>
      </c>
      <c r="J227" s="45" t="n">
        <v>0.664910722939521</v>
      </c>
      <c r="K227" s="46" t="n">
        <v>0.664910722939521</v>
      </c>
      <c r="L227" s="53" t="s">
        <v>33</v>
      </c>
      <c r="M227" s="60" t="s">
        <v>37</v>
      </c>
      <c r="N227" s="46" t="n">
        <v>-58.7198002246851</v>
      </c>
      <c r="O227" s="46" t="n">
        <v>-58.7198002246851</v>
      </c>
      <c r="P227" s="44" t="s">
        <v>33</v>
      </c>
      <c r="Q227" s="45" t="n">
        <v>17.0108687662677</v>
      </c>
      <c r="R227" s="46" t="n">
        <v>17.0108687662677</v>
      </c>
      <c r="S227" s="53" t="s">
        <v>33</v>
      </c>
      <c r="T227" s="49" t="n">
        <v>152.932748680864</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s">
        <v>33</v>
      </c>
      <c r="E229" s="42" t="s">
        <v>33</v>
      </c>
      <c r="F229" s="42" t="s">
        <v>33</v>
      </c>
      <c r="G229" s="46" t="s">
        <v>33</v>
      </c>
      <c r="H229" s="46" t="s">
        <v>33</v>
      </c>
      <c r="I229" s="44" t="s">
        <v>33</v>
      </c>
      <c r="J229" s="45" t="e">
        <f aca="false"/>
        <v>#VALUE!</v>
      </c>
      <c r="K229" s="46" t="s">
        <v>33</v>
      </c>
      <c r="L229" s="53" t="s">
        <v>33</v>
      </c>
      <c r="M229" s="60" t="s">
        <v>33</v>
      </c>
      <c r="N229" s="46" t="s">
        <v>33</v>
      </c>
      <c r="O229" s="46" t="s">
        <v>33</v>
      </c>
      <c r="P229" s="44" t="s">
        <v>33</v>
      </c>
      <c r="Q229" s="45" t="n">
        <v>0</v>
      </c>
      <c r="R229" s="46" t="s">
        <v>33</v>
      </c>
      <c r="S229" s="53" t="s">
        <v>33</v>
      </c>
      <c r="T229" s="49" t="s">
        <v>33</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2" t="s">
        <v>33</v>
      </c>
      <c r="E231" s="43" t="s">
        <v>33</v>
      </c>
      <c r="F231" s="43" t="s">
        <v>33</v>
      </c>
      <c r="G231" s="46" t="s">
        <v>33</v>
      </c>
      <c r="H231" s="46" t="s">
        <v>33</v>
      </c>
      <c r="I231" s="44" t="s">
        <v>33</v>
      </c>
      <c r="J231" s="63" t="e">
        <f aca="false"/>
        <v>#VALUE!</v>
      </c>
      <c r="K231" s="46" t="s">
        <v>33</v>
      </c>
      <c r="L231" s="53" t="s">
        <v>33</v>
      </c>
      <c r="M231" s="48" t="s">
        <v>33</v>
      </c>
      <c r="N231" s="46" t="s">
        <v>33</v>
      </c>
      <c r="O231" s="46" t="s">
        <v>33</v>
      </c>
      <c r="P231" s="44" t="s">
        <v>33</v>
      </c>
      <c r="Q231" s="63" t="n">
        <v>0</v>
      </c>
      <c r="R231" s="46" t="s">
        <v>33</v>
      </c>
      <c r="S231" s="53" t="s">
        <v>33</v>
      </c>
      <c r="T231" s="49" t="s">
        <v>33</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s">
        <v>33</v>
      </c>
      <c r="E233" s="42" t="s">
        <v>33</v>
      </c>
      <c r="F233" s="43" t="s">
        <v>33</v>
      </c>
      <c r="G233" s="46" t="s">
        <v>33</v>
      </c>
      <c r="H233" s="46" t="s">
        <v>33</v>
      </c>
      <c r="I233" s="44" t="s">
        <v>33</v>
      </c>
      <c r="J233" s="45" t="e">
        <f aca="false"/>
        <v>#VALUE!</v>
      </c>
      <c r="K233" s="46" t="s">
        <v>33</v>
      </c>
      <c r="L233" s="53" t="s">
        <v>33</v>
      </c>
      <c r="M233" s="48" t="s">
        <v>33</v>
      </c>
      <c r="N233" s="46" t="s">
        <v>33</v>
      </c>
      <c r="O233" s="46" t="s">
        <v>33</v>
      </c>
      <c r="P233" s="44" t="s">
        <v>33</v>
      </c>
      <c r="Q233" s="45" t="n">
        <v>0</v>
      </c>
      <c r="R233" s="46" t="s">
        <v>33</v>
      </c>
      <c r="S233" s="53" t="s">
        <v>33</v>
      </c>
      <c r="T233" s="49" t="s">
        <v>33</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3</v>
      </c>
      <c r="C237" s="10"/>
      <c r="D237" s="11" t="s">
        <v>4</v>
      </c>
      <c r="E237" s="11"/>
      <c r="F237" s="11" t="s">
        <v>5</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1929.90225</v>
      </c>
      <c r="E242" s="28" t="n">
        <v>12.954</v>
      </c>
      <c r="F242" s="29" t="s">
        <v>32</v>
      </c>
      <c r="G242" s="30" t="n">
        <v>-0.0674909782844606</v>
      </c>
      <c r="H242" s="30" t="n">
        <v>-0.0674909782844606</v>
      </c>
      <c r="I242" s="31" t="s">
        <v>33</v>
      </c>
      <c r="J242" s="32" t="n">
        <v>0.00786339366411755</v>
      </c>
      <c r="K242" s="31" t="n">
        <v>0.0248105712426072</v>
      </c>
      <c r="L242" s="33" t="n">
        <v>-2.5</v>
      </c>
      <c r="M242" s="34" t="s">
        <v>32</v>
      </c>
      <c r="N242" s="35" t="n">
        <v>-130.250990845882</v>
      </c>
      <c r="O242" s="36" t="n">
        <v>-130.250990845882</v>
      </c>
      <c r="P242" s="37" t="s">
        <v>33</v>
      </c>
      <c r="Q242" s="32" t="n">
        <v>15.1755811250162</v>
      </c>
      <c r="R242" s="37" t="n">
        <v>47.5605811250162</v>
      </c>
      <c r="S242" s="38" t="n">
        <v>-32.385</v>
      </c>
      <c r="T242" s="39" t="n">
        <v>421.943168976508</v>
      </c>
    </row>
    <row r="243" customFormat="false" ht="15.75" hidden="false" customHeight="false" outlineLevel="0" collapsed="false">
      <c r="B243" s="40" t="s">
        <v>34</v>
      </c>
      <c r="C243" s="41"/>
      <c r="D243" s="42" t="n">
        <v>1897.8054888735</v>
      </c>
      <c r="E243" s="42" t="n">
        <v>12.954</v>
      </c>
      <c r="F243" s="43" t="s">
        <v>33</v>
      </c>
      <c r="G243" s="44" t="s">
        <v>33</v>
      </c>
      <c r="H243" s="44" t="s">
        <v>33</v>
      </c>
      <c r="I243" s="44" t="s">
        <v>33</v>
      </c>
      <c r="J243" s="45" t="n">
        <v>-0.00142195238978059</v>
      </c>
      <c r="K243" s="46" t="n">
        <v>0.01575</v>
      </c>
      <c r="L243" s="47" t="n">
        <v>-2.5</v>
      </c>
      <c r="M243" s="48" t="s">
        <v>33</v>
      </c>
      <c r="N243" s="44" t="s">
        <v>33</v>
      </c>
      <c r="O243" s="44" t="s">
        <v>33</v>
      </c>
      <c r="P243" s="44" t="s">
        <v>33</v>
      </c>
      <c r="Q243" s="45" t="n">
        <v>-2.6985890502424</v>
      </c>
      <c r="R243" s="46" t="n">
        <v>29.6864109497576</v>
      </c>
      <c r="S243" s="47" t="n">
        <v>-32.385</v>
      </c>
      <c r="T243" s="49" t="n">
        <v>9.89482651755547</v>
      </c>
    </row>
    <row r="244" customFormat="false" ht="15.75" hidden="false" customHeight="false" outlineLevel="0" collapsed="false">
      <c r="B244" s="50"/>
      <c r="C244" s="51"/>
      <c r="D244" s="52" t="n">
        <v>1897.8054888735</v>
      </c>
      <c r="E244" s="52" t="n">
        <v>12.954</v>
      </c>
      <c r="F244" s="43" t="s">
        <v>33</v>
      </c>
      <c r="G244" s="44" t="s">
        <v>33</v>
      </c>
      <c r="H244" s="44" t="s">
        <v>33</v>
      </c>
      <c r="I244" s="44" t="s">
        <v>33</v>
      </c>
      <c r="J244" s="45" t="n">
        <v>-0.00142195238978059</v>
      </c>
      <c r="K244" s="46" t="n">
        <v>0.01575</v>
      </c>
      <c r="L244" s="47" t="n">
        <v>-2.5</v>
      </c>
      <c r="M244" s="54" t="s">
        <v>33</v>
      </c>
      <c r="N244" s="55" t="s">
        <v>33</v>
      </c>
      <c r="O244" s="44" t="s">
        <v>33</v>
      </c>
      <c r="P244" s="55" t="s">
        <v>33</v>
      </c>
      <c r="Q244" s="45" t="n">
        <v>-2.6985890502424</v>
      </c>
      <c r="R244" s="65" t="n">
        <v>29.6864109497576</v>
      </c>
      <c r="S244" s="75" t="n">
        <v>-32.385</v>
      </c>
      <c r="T244" s="76" t="n">
        <v>9.89482651755547</v>
      </c>
    </row>
    <row r="245" customFormat="false" ht="18.75" hidden="false" customHeight="false" outlineLevel="0" collapsed="false">
      <c r="B245" s="58" t="s">
        <v>35</v>
      </c>
      <c r="C245" s="59"/>
      <c r="D245" s="42" t="n">
        <v>32.0967611265039</v>
      </c>
      <c r="E245" s="42" t="s">
        <v>33</v>
      </c>
      <c r="F245" s="42" t="s">
        <v>32</v>
      </c>
      <c r="G245" s="46" t="n">
        <v>-4.05807272367825</v>
      </c>
      <c r="H245" s="46" t="n">
        <v>-4.05807272367825</v>
      </c>
      <c r="I245" s="44" t="s">
        <v>33</v>
      </c>
      <c r="J245" s="45" t="n">
        <v>0.556883920617741</v>
      </c>
      <c r="K245" s="46" t="n">
        <v>0.556883920617742</v>
      </c>
      <c r="L245" s="47" t="s">
        <v>33</v>
      </c>
      <c r="M245" s="60" t="s">
        <v>32</v>
      </c>
      <c r="N245" s="46" t="n">
        <v>-130.250990845882</v>
      </c>
      <c r="O245" s="46" t="n">
        <v>-130.250990845882</v>
      </c>
      <c r="P245" s="44" t="s">
        <v>33</v>
      </c>
      <c r="Q245" s="45" t="n">
        <v>17.8741701752586</v>
      </c>
      <c r="R245" s="46" t="n">
        <v>17.8741701752586</v>
      </c>
      <c r="S245" s="47" t="s">
        <v>33</v>
      </c>
      <c r="T245" s="49" t="n">
        <v>412.048342458953</v>
      </c>
    </row>
    <row r="246" customFormat="false" ht="31.5" hidden="false" customHeight="false" outlineLevel="0" collapsed="false">
      <c r="B246" s="61" t="s">
        <v>36</v>
      </c>
      <c r="C246" s="62"/>
      <c r="D246" s="42" t="n">
        <v>2.81</v>
      </c>
      <c r="E246" s="42" t="s">
        <v>33</v>
      </c>
      <c r="F246" s="43" t="s">
        <v>37</v>
      </c>
      <c r="G246" s="46" t="n">
        <v>-21.168</v>
      </c>
      <c r="H246" s="46" t="n">
        <v>-21.168</v>
      </c>
      <c r="I246" s="44" t="s">
        <v>33</v>
      </c>
      <c r="J246" s="63" t="n">
        <v>-0.568680884676146</v>
      </c>
      <c r="K246" s="46" t="n">
        <v>-0.568680884676146</v>
      </c>
      <c r="L246" s="53" t="s">
        <v>33</v>
      </c>
      <c r="M246" s="48" t="s">
        <v>37</v>
      </c>
      <c r="N246" s="46" t="n">
        <v>-59.48208</v>
      </c>
      <c r="O246" s="46" t="n">
        <v>-59.48208</v>
      </c>
      <c r="P246" s="44" t="s">
        <v>33</v>
      </c>
      <c r="Q246" s="63" t="n">
        <v>-1.59799328593997</v>
      </c>
      <c r="R246" s="46" t="n">
        <v>-1.59799328593997</v>
      </c>
      <c r="S246" s="53" t="s">
        <v>33</v>
      </c>
      <c r="T246" s="49" t="n">
        <v>223.960268715113</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n">
        <v>29.2867611265039</v>
      </c>
      <c r="E248" s="42" t="s">
        <v>33</v>
      </c>
      <c r="F248" s="42" t="s">
        <v>37</v>
      </c>
      <c r="G248" s="46" t="n">
        <v>-2.4164130181619</v>
      </c>
      <c r="H248" s="46" t="n">
        <v>-2.4164130181619</v>
      </c>
      <c r="I248" s="44" t="s">
        <v>33</v>
      </c>
      <c r="J248" s="45" t="n">
        <v>0.66487937594358</v>
      </c>
      <c r="K248" s="46" t="n">
        <v>0.66487937594358</v>
      </c>
      <c r="L248" s="53" t="s">
        <v>33</v>
      </c>
      <c r="M248" s="60" t="s">
        <v>37</v>
      </c>
      <c r="N248" s="46" t="n">
        <v>-70.768910845882</v>
      </c>
      <c r="O248" s="46" t="n">
        <v>-70.768910845882</v>
      </c>
      <c r="P248" s="44" t="s">
        <v>33</v>
      </c>
      <c r="Q248" s="45" t="n">
        <v>19.4721634611986</v>
      </c>
      <c r="R248" s="46" t="n">
        <v>19.4721634611986</v>
      </c>
      <c r="S248" s="53" t="s">
        <v>33</v>
      </c>
      <c r="T248" s="49" t="n">
        <v>188.088073743839</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s">
        <v>33</v>
      </c>
      <c r="E250" s="42" t="s">
        <v>33</v>
      </c>
      <c r="F250" s="42" t="s">
        <v>33</v>
      </c>
      <c r="G250" s="46" t="s">
        <v>33</v>
      </c>
      <c r="H250" s="46" t="s">
        <v>33</v>
      </c>
      <c r="I250" s="44" t="s">
        <v>33</v>
      </c>
      <c r="J250" s="45" t="e">
        <f aca="false"/>
        <v>#VALUE!</v>
      </c>
      <c r="K250" s="46" t="s">
        <v>33</v>
      </c>
      <c r="L250" s="53" t="s">
        <v>33</v>
      </c>
      <c r="M250" s="60" t="s">
        <v>33</v>
      </c>
      <c r="N250" s="46" t="s">
        <v>33</v>
      </c>
      <c r="O250" s="46" t="s">
        <v>33</v>
      </c>
      <c r="P250" s="44" t="s">
        <v>33</v>
      </c>
      <c r="Q250" s="45" t="n">
        <v>0</v>
      </c>
      <c r="R250" s="46" t="s">
        <v>33</v>
      </c>
      <c r="S250" s="53" t="s">
        <v>33</v>
      </c>
      <c r="T250" s="49" t="s">
        <v>33</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2" t="s">
        <v>33</v>
      </c>
      <c r="E252" s="43" t="s">
        <v>33</v>
      </c>
      <c r="F252" s="43" t="s">
        <v>33</v>
      </c>
      <c r="G252" s="46" t="s">
        <v>33</v>
      </c>
      <c r="H252" s="46" t="s">
        <v>33</v>
      </c>
      <c r="I252" s="44" t="s">
        <v>33</v>
      </c>
      <c r="J252" s="63" t="e">
        <f aca="false"/>
        <v>#VALUE!</v>
      </c>
      <c r="K252" s="46" t="s">
        <v>33</v>
      </c>
      <c r="L252" s="53" t="s">
        <v>33</v>
      </c>
      <c r="M252" s="48" t="s">
        <v>33</v>
      </c>
      <c r="N252" s="46" t="s">
        <v>33</v>
      </c>
      <c r="O252" s="46" t="s">
        <v>33</v>
      </c>
      <c r="P252" s="44" t="s">
        <v>33</v>
      </c>
      <c r="Q252" s="63" t="n">
        <v>0</v>
      </c>
      <c r="R252" s="46" t="s">
        <v>33</v>
      </c>
      <c r="S252" s="53" t="s">
        <v>33</v>
      </c>
      <c r="T252" s="49" t="s">
        <v>33</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s">
        <v>33</v>
      </c>
      <c r="E254" s="42" t="s">
        <v>33</v>
      </c>
      <c r="F254" s="43" t="s">
        <v>33</v>
      </c>
      <c r="G254" s="46" t="s">
        <v>33</v>
      </c>
      <c r="H254" s="46" t="s">
        <v>33</v>
      </c>
      <c r="I254" s="44" t="s">
        <v>33</v>
      </c>
      <c r="J254" s="45" t="e">
        <f aca="false"/>
        <v>#VALUE!</v>
      </c>
      <c r="K254" s="46" t="s">
        <v>33</v>
      </c>
      <c r="L254" s="53" t="s">
        <v>33</v>
      </c>
      <c r="M254" s="48" t="s">
        <v>33</v>
      </c>
      <c r="N254" s="46" t="s">
        <v>33</v>
      </c>
      <c r="O254" s="46" t="s">
        <v>33</v>
      </c>
      <c r="P254" s="44" t="s">
        <v>33</v>
      </c>
      <c r="Q254" s="45" t="n">
        <v>0</v>
      </c>
      <c r="R254" s="46" t="s">
        <v>33</v>
      </c>
      <c r="S254" s="53" t="s">
        <v>33</v>
      </c>
      <c r="T254" s="49" t="s">
        <v>33</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3</v>
      </c>
      <c r="C258" s="10"/>
      <c r="D258" s="11" t="s">
        <v>4</v>
      </c>
      <c r="E258" s="11"/>
      <c r="F258" s="11" t="s">
        <v>5</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1902.30787994241</v>
      </c>
      <c r="E263" s="28" t="n">
        <v>12.954</v>
      </c>
      <c r="F263" s="29" t="s">
        <v>32</v>
      </c>
      <c r="G263" s="30" t="n">
        <v>-0.0571600084565534</v>
      </c>
      <c r="H263" s="30" t="n">
        <v>-0.0571600084565534</v>
      </c>
      <c r="I263" s="31" t="s">
        <v>33</v>
      </c>
      <c r="J263" s="32" t="n">
        <v>0.00557142567516451</v>
      </c>
      <c r="K263" s="31" t="n">
        <v>0.022750405533181</v>
      </c>
      <c r="L263" s="33" t="n">
        <v>-2.5</v>
      </c>
      <c r="M263" s="34" t="s">
        <v>32</v>
      </c>
      <c r="N263" s="35" t="n">
        <v>-108.735934504476</v>
      </c>
      <c r="O263" s="36" t="n">
        <v>-108.735934504476</v>
      </c>
      <c r="P263" s="37" t="s">
        <v>33</v>
      </c>
      <c r="Q263" s="32" t="n">
        <v>10.5985669643789</v>
      </c>
      <c r="R263" s="37" t="n">
        <v>42.9835669643789</v>
      </c>
      <c r="S263" s="38" t="n">
        <v>-32.385</v>
      </c>
      <c r="T263" s="39" t="n">
        <v>359.837014313691</v>
      </c>
    </row>
    <row r="264" customFormat="false" ht="15.75" hidden="false" customHeight="false" outlineLevel="0" collapsed="false">
      <c r="B264" s="40" t="s">
        <v>34</v>
      </c>
      <c r="C264" s="41"/>
      <c r="D264" s="42" t="n">
        <v>1876.68242254556</v>
      </c>
      <c r="E264" s="42" t="n">
        <v>12.954</v>
      </c>
      <c r="F264" s="43" t="s">
        <v>33</v>
      </c>
      <c r="G264" s="44" t="s">
        <v>33</v>
      </c>
      <c r="H264" s="44" t="s">
        <v>33</v>
      </c>
      <c r="I264" s="44" t="s">
        <v>33</v>
      </c>
      <c r="J264" s="45" t="n">
        <v>-0.00161314925216688</v>
      </c>
      <c r="K264" s="46" t="n">
        <v>0.0157520971394631</v>
      </c>
      <c r="L264" s="47" t="n">
        <v>-2.5</v>
      </c>
      <c r="M264" s="48" t="s">
        <v>33</v>
      </c>
      <c r="N264" s="44" t="s">
        <v>33</v>
      </c>
      <c r="O264" s="44" t="s">
        <v>33</v>
      </c>
      <c r="P264" s="44" t="s">
        <v>33</v>
      </c>
      <c r="Q264" s="45" t="n">
        <v>-3.0273688464841</v>
      </c>
      <c r="R264" s="46" t="n">
        <v>29.3576311535159</v>
      </c>
      <c r="S264" s="47" t="n">
        <v>-32.385</v>
      </c>
      <c r="T264" s="49" t="n">
        <v>11.1003524371084</v>
      </c>
    </row>
    <row r="265" customFormat="false" ht="15.75" hidden="false" customHeight="false" outlineLevel="0" collapsed="false">
      <c r="B265" s="50"/>
      <c r="C265" s="51"/>
      <c r="D265" s="52" t="n">
        <v>1876.68242254556</v>
      </c>
      <c r="E265" s="52" t="n">
        <v>12.954</v>
      </c>
      <c r="F265" s="43" t="s">
        <v>33</v>
      </c>
      <c r="G265" s="44" t="s">
        <v>33</v>
      </c>
      <c r="H265" s="44" t="s">
        <v>33</v>
      </c>
      <c r="I265" s="44" t="s">
        <v>33</v>
      </c>
      <c r="J265" s="45" t="n">
        <v>-0.00161314925216688</v>
      </c>
      <c r="K265" s="46" t="n">
        <v>0.0157520971394631</v>
      </c>
      <c r="L265" s="47" t="n">
        <v>-2.5</v>
      </c>
      <c r="M265" s="54" t="s">
        <v>33</v>
      </c>
      <c r="N265" s="55" t="s">
        <v>33</v>
      </c>
      <c r="O265" s="44" t="s">
        <v>33</v>
      </c>
      <c r="P265" s="55" t="s">
        <v>33</v>
      </c>
      <c r="Q265" s="45" t="n">
        <v>-3.0273688464841</v>
      </c>
      <c r="R265" s="65" t="n">
        <v>29.3576311535159</v>
      </c>
      <c r="S265" s="75" t="n">
        <v>-32.385</v>
      </c>
      <c r="T265" s="76" t="n">
        <v>11.1003524371084</v>
      </c>
    </row>
    <row r="266" customFormat="false" ht="18.75" hidden="false" customHeight="false" outlineLevel="0" collapsed="false">
      <c r="B266" s="58" t="s">
        <v>35</v>
      </c>
      <c r="C266" s="59"/>
      <c r="D266" s="42" t="n">
        <v>25.6254573968518</v>
      </c>
      <c r="E266" s="42" t="s">
        <v>33</v>
      </c>
      <c r="F266" s="42" t="s">
        <v>32</v>
      </c>
      <c r="G266" s="46" t="n">
        <v>-4.24327780068562</v>
      </c>
      <c r="H266" s="46" t="n">
        <v>-4.24327780068562</v>
      </c>
      <c r="I266" s="44" t="s">
        <v>33</v>
      </c>
      <c r="J266" s="45" t="n">
        <v>0.531734345258438</v>
      </c>
      <c r="K266" s="46" t="n">
        <v>0.53173434525844</v>
      </c>
      <c r="L266" s="47" t="s">
        <v>33</v>
      </c>
      <c r="M266" s="60" t="s">
        <v>32</v>
      </c>
      <c r="N266" s="46" t="n">
        <v>-108.735934504476</v>
      </c>
      <c r="O266" s="46" t="n">
        <v>-108.735934504476</v>
      </c>
      <c r="P266" s="44" t="s">
        <v>33</v>
      </c>
      <c r="Q266" s="45" t="n">
        <v>13.625935810863</v>
      </c>
      <c r="R266" s="46" t="n">
        <v>13.625935810863</v>
      </c>
      <c r="S266" s="47" t="s">
        <v>33</v>
      </c>
      <c r="T266" s="49" t="n">
        <v>348.736661876583</v>
      </c>
    </row>
    <row r="267" customFormat="false" ht="31.5" hidden="false" customHeight="false" outlineLevel="0" collapsed="false">
      <c r="B267" s="61" t="s">
        <v>36</v>
      </c>
      <c r="C267" s="62"/>
      <c r="D267" s="42" t="n">
        <v>2.81</v>
      </c>
      <c r="E267" s="42" t="s">
        <v>33</v>
      </c>
      <c r="F267" s="43" t="s">
        <v>37</v>
      </c>
      <c r="G267" s="46" t="n">
        <v>-21.168</v>
      </c>
      <c r="H267" s="46" t="n">
        <v>-21.168</v>
      </c>
      <c r="I267" s="44" t="s">
        <v>33</v>
      </c>
      <c r="J267" s="63" t="n">
        <v>-0.568680884676146</v>
      </c>
      <c r="K267" s="46" t="n">
        <v>-0.568680884676146</v>
      </c>
      <c r="L267" s="53" t="s">
        <v>33</v>
      </c>
      <c r="M267" s="48" t="s">
        <v>37</v>
      </c>
      <c r="N267" s="46" t="n">
        <v>-59.48208</v>
      </c>
      <c r="O267" s="46" t="n">
        <v>-59.48208</v>
      </c>
      <c r="P267" s="44" t="s">
        <v>33</v>
      </c>
      <c r="Q267" s="63" t="n">
        <v>-1.59799328593997</v>
      </c>
      <c r="R267" s="46" t="n">
        <v>-1.59799328593997</v>
      </c>
      <c r="S267" s="53" t="s">
        <v>33</v>
      </c>
      <c r="T267" s="49" t="n">
        <v>223.960268715113</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n">
        <v>22.8154573968518</v>
      </c>
      <c r="E269" s="42" t="s">
        <v>33</v>
      </c>
      <c r="F269" s="42" t="s">
        <v>37</v>
      </c>
      <c r="G269" s="46" t="n">
        <v>-2.15879320969794</v>
      </c>
      <c r="H269" s="46" t="n">
        <v>-2.15879320969794</v>
      </c>
      <c r="I269" s="44" t="s">
        <v>33</v>
      </c>
      <c r="J269" s="45" t="n">
        <v>0.667263812949184</v>
      </c>
      <c r="K269" s="46" t="n">
        <v>0.667263812949184</v>
      </c>
      <c r="L269" s="53" t="s">
        <v>33</v>
      </c>
      <c r="M269" s="60" t="s">
        <v>37</v>
      </c>
      <c r="N269" s="46" t="n">
        <v>-49.2538545044764</v>
      </c>
      <c r="O269" s="46" t="n">
        <v>-49.2538545044764</v>
      </c>
      <c r="P269" s="44" t="s">
        <v>33</v>
      </c>
      <c r="Q269" s="45" t="n">
        <v>15.223929096803</v>
      </c>
      <c r="R269" s="46" t="n">
        <v>15.223929096803</v>
      </c>
      <c r="S269" s="53" t="s">
        <v>33</v>
      </c>
      <c r="T269" s="49" t="n">
        <v>124.776393161469</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s">
        <v>33</v>
      </c>
      <c r="E271" s="42" t="s">
        <v>33</v>
      </c>
      <c r="F271" s="42" t="s">
        <v>33</v>
      </c>
      <c r="G271" s="46" t="s">
        <v>33</v>
      </c>
      <c r="H271" s="46" t="s">
        <v>33</v>
      </c>
      <c r="I271" s="44" t="s">
        <v>33</v>
      </c>
      <c r="J271" s="45" t="e">
        <f aca="false"/>
        <v>#VALUE!</v>
      </c>
      <c r="K271" s="46" t="s">
        <v>33</v>
      </c>
      <c r="L271" s="53" t="s">
        <v>33</v>
      </c>
      <c r="M271" s="60" t="s">
        <v>33</v>
      </c>
      <c r="N271" s="46" t="s">
        <v>33</v>
      </c>
      <c r="O271" s="46" t="s">
        <v>33</v>
      </c>
      <c r="P271" s="44" t="s">
        <v>33</v>
      </c>
      <c r="Q271" s="45" t="n">
        <v>0</v>
      </c>
      <c r="R271" s="46" t="s">
        <v>33</v>
      </c>
      <c r="S271" s="53" t="s">
        <v>33</v>
      </c>
      <c r="T271" s="49" t="s">
        <v>33</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2" t="s">
        <v>33</v>
      </c>
      <c r="E273" s="43" t="s">
        <v>33</v>
      </c>
      <c r="F273" s="43" t="s">
        <v>33</v>
      </c>
      <c r="G273" s="46" t="s">
        <v>33</v>
      </c>
      <c r="H273" s="46" t="s">
        <v>33</v>
      </c>
      <c r="I273" s="44" t="s">
        <v>33</v>
      </c>
      <c r="J273" s="63" t="e">
        <f aca="false"/>
        <v>#VALUE!</v>
      </c>
      <c r="K273" s="46" t="s">
        <v>33</v>
      </c>
      <c r="L273" s="53" t="s">
        <v>33</v>
      </c>
      <c r="M273" s="48" t="s">
        <v>33</v>
      </c>
      <c r="N273" s="46" t="s">
        <v>33</v>
      </c>
      <c r="O273" s="46" t="s">
        <v>33</v>
      </c>
      <c r="P273" s="44" t="s">
        <v>33</v>
      </c>
      <c r="Q273" s="63" t="n">
        <v>0</v>
      </c>
      <c r="R273" s="46" t="s">
        <v>33</v>
      </c>
      <c r="S273" s="53" t="s">
        <v>33</v>
      </c>
      <c r="T273" s="49" t="s">
        <v>33</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s">
        <v>33</v>
      </c>
      <c r="E275" s="42" t="s">
        <v>33</v>
      </c>
      <c r="F275" s="43" t="s">
        <v>33</v>
      </c>
      <c r="G275" s="46" t="s">
        <v>33</v>
      </c>
      <c r="H275" s="46" t="s">
        <v>33</v>
      </c>
      <c r="I275" s="44" t="s">
        <v>33</v>
      </c>
      <c r="J275" s="45" t="e">
        <f aca="false"/>
        <v>#VALUE!</v>
      </c>
      <c r="K275" s="46" t="s">
        <v>33</v>
      </c>
      <c r="L275" s="53" t="s">
        <v>33</v>
      </c>
      <c r="M275" s="48" t="s">
        <v>33</v>
      </c>
      <c r="N275" s="46" t="s">
        <v>33</v>
      </c>
      <c r="O275" s="46" t="s">
        <v>33</v>
      </c>
      <c r="P275" s="44" t="s">
        <v>33</v>
      </c>
      <c r="Q275" s="45" t="n">
        <v>0</v>
      </c>
      <c r="R275" s="46" t="s">
        <v>33</v>
      </c>
      <c r="S275" s="53" t="s">
        <v>33</v>
      </c>
      <c r="T275" s="49" t="s">
        <v>33</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3</v>
      </c>
      <c r="C279" s="10"/>
      <c r="D279" s="11" t="s">
        <v>4</v>
      </c>
      <c r="E279" s="11"/>
      <c r="F279" s="11" t="s">
        <v>5</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1875.36875</v>
      </c>
      <c r="E284" s="28" t="n">
        <v>12.954</v>
      </c>
      <c r="F284" s="29" t="s">
        <v>32</v>
      </c>
      <c r="G284" s="30" t="n">
        <v>-0.0615431933041707</v>
      </c>
      <c r="H284" s="30" t="n">
        <v>-0.0615431933041707</v>
      </c>
      <c r="I284" s="31" t="s">
        <v>33</v>
      </c>
      <c r="J284" s="32" t="n">
        <v>0.00597096973346197</v>
      </c>
      <c r="K284" s="31" t="n">
        <v>0.0234012161068475</v>
      </c>
      <c r="L284" s="33" t="n">
        <v>-2.5</v>
      </c>
      <c r="M284" s="34" t="s">
        <v>32</v>
      </c>
      <c r="N284" s="35" t="n">
        <v>-115.416181497851</v>
      </c>
      <c r="O284" s="36" t="n">
        <v>-115.416181497851</v>
      </c>
      <c r="P284" s="37" t="s">
        <v>33</v>
      </c>
      <c r="Q284" s="32" t="n">
        <v>11.1977700453304</v>
      </c>
      <c r="R284" s="37" t="n">
        <v>43.5827700453304</v>
      </c>
      <c r="S284" s="38" t="n">
        <v>-32.385</v>
      </c>
      <c r="T284" s="39" t="n">
        <v>382.134175325909</v>
      </c>
    </row>
    <row r="285" customFormat="false" ht="15.75" hidden="false" customHeight="false" outlineLevel="0" collapsed="false">
      <c r="B285" s="40" t="s">
        <v>34</v>
      </c>
      <c r="C285" s="41"/>
      <c r="D285" s="42" t="n">
        <v>1848.07802862359</v>
      </c>
      <c r="E285" s="42" t="n">
        <v>12.954</v>
      </c>
      <c r="F285" s="43" t="s">
        <v>33</v>
      </c>
      <c r="G285" s="44" t="s">
        <v>33</v>
      </c>
      <c r="H285" s="44" t="s">
        <v>33</v>
      </c>
      <c r="I285" s="44" t="s">
        <v>33</v>
      </c>
      <c r="J285" s="45" t="n">
        <v>-0.00188400949270073</v>
      </c>
      <c r="K285" s="46" t="n">
        <v>0.01575</v>
      </c>
      <c r="L285" s="47" t="n">
        <v>-2.5</v>
      </c>
      <c r="M285" s="48" t="s">
        <v>33</v>
      </c>
      <c r="N285" s="44" t="s">
        <v>33</v>
      </c>
      <c r="O285" s="44" t="s">
        <v>33</v>
      </c>
      <c r="P285" s="44" t="s">
        <v>33</v>
      </c>
      <c r="Q285" s="45" t="n">
        <v>-3.4817965491785</v>
      </c>
      <c r="R285" s="46" t="n">
        <v>28.9032034508215</v>
      </c>
      <c r="S285" s="47" t="n">
        <v>-32.385</v>
      </c>
      <c r="T285" s="49" t="n">
        <v>12.7665873469878</v>
      </c>
    </row>
    <row r="286" customFormat="false" ht="15.75" hidden="false" customHeight="false" outlineLevel="0" collapsed="false">
      <c r="B286" s="50"/>
      <c r="C286" s="51"/>
      <c r="D286" s="52" t="n">
        <v>1848.07802862359</v>
      </c>
      <c r="E286" s="52" t="n">
        <v>12.954</v>
      </c>
      <c r="F286" s="43" t="s">
        <v>33</v>
      </c>
      <c r="G286" s="44" t="s">
        <v>33</v>
      </c>
      <c r="H286" s="44" t="s">
        <v>33</v>
      </c>
      <c r="I286" s="44" t="s">
        <v>33</v>
      </c>
      <c r="J286" s="45" t="n">
        <v>-0.00188400949270073</v>
      </c>
      <c r="K286" s="46" t="n">
        <v>0.01575</v>
      </c>
      <c r="L286" s="47" t="n">
        <v>-2.5</v>
      </c>
      <c r="M286" s="54" t="s">
        <v>33</v>
      </c>
      <c r="N286" s="55" t="s">
        <v>33</v>
      </c>
      <c r="O286" s="44" t="s">
        <v>33</v>
      </c>
      <c r="P286" s="55" t="s">
        <v>33</v>
      </c>
      <c r="Q286" s="45" t="n">
        <v>-3.4817965491785</v>
      </c>
      <c r="R286" s="65" t="n">
        <v>28.9032034508215</v>
      </c>
      <c r="S286" s="75" t="n">
        <v>-32.385</v>
      </c>
      <c r="T286" s="76" t="n">
        <v>12.7665873469878</v>
      </c>
    </row>
    <row r="287" customFormat="false" ht="18.75" hidden="false" customHeight="false" outlineLevel="0" collapsed="false">
      <c r="B287" s="58" t="s">
        <v>35</v>
      </c>
      <c r="C287" s="59"/>
      <c r="D287" s="42" t="n">
        <v>27.2907213764129</v>
      </c>
      <c r="E287" s="42" t="s">
        <v>33</v>
      </c>
      <c r="F287" s="42" t="s">
        <v>32</v>
      </c>
      <c r="G287" s="46" t="n">
        <v>-4.22913633926893</v>
      </c>
      <c r="H287" s="46" t="n">
        <v>-4.22913633926893</v>
      </c>
      <c r="I287" s="44" t="s">
        <v>33</v>
      </c>
      <c r="J287" s="45" t="n">
        <v>0.537895880143216</v>
      </c>
      <c r="K287" s="46" t="n">
        <v>0.537895880143217</v>
      </c>
      <c r="L287" s="47" t="s">
        <v>33</v>
      </c>
      <c r="M287" s="60" t="s">
        <v>32</v>
      </c>
      <c r="N287" s="46" t="n">
        <v>-115.416181497851</v>
      </c>
      <c r="O287" s="46" t="n">
        <v>-115.416181497851</v>
      </c>
      <c r="P287" s="44" t="s">
        <v>33</v>
      </c>
      <c r="Q287" s="45" t="n">
        <v>14.6795665945089</v>
      </c>
      <c r="R287" s="46" t="n">
        <v>14.6795665945089</v>
      </c>
      <c r="S287" s="47" t="s">
        <v>33</v>
      </c>
      <c r="T287" s="49" t="n">
        <v>369.367587978921</v>
      </c>
    </row>
    <row r="288" customFormat="false" ht="31.5" hidden="false" customHeight="false" outlineLevel="0" collapsed="false">
      <c r="B288" s="61" t="s">
        <v>36</v>
      </c>
      <c r="C288" s="62"/>
      <c r="D288" s="42" t="n">
        <v>2.81</v>
      </c>
      <c r="E288" s="42" t="s">
        <v>33</v>
      </c>
      <c r="F288" s="43" t="s">
        <v>37</v>
      </c>
      <c r="G288" s="46" t="n">
        <v>-21.168</v>
      </c>
      <c r="H288" s="46" t="n">
        <v>-21.168</v>
      </c>
      <c r="I288" s="44" t="s">
        <v>33</v>
      </c>
      <c r="J288" s="63" t="n">
        <v>-0.568680884676146</v>
      </c>
      <c r="K288" s="46" t="n">
        <v>-0.568680884676146</v>
      </c>
      <c r="L288" s="53" t="s">
        <v>33</v>
      </c>
      <c r="M288" s="48" t="s">
        <v>37</v>
      </c>
      <c r="N288" s="46" t="n">
        <v>-59.48208</v>
      </c>
      <c r="O288" s="46" t="n">
        <v>-59.48208</v>
      </c>
      <c r="P288" s="44" t="s">
        <v>33</v>
      </c>
      <c r="Q288" s="63" t="n">
        <v>-1.59799328593997</v>
      </c>
      <c r="R288" s="46" t="n">
        <v>-1.59799328593997</v>
      </c>
      <c r="S288" s="53" t="s">
        <v>33</v>
      </c>
      <c r="T288" s="49" t="n">
        <v>223.960268715113</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n">
        <v>24.4807213764129</v>
      </c>
      <c r="E290" s="42" t="s">
        <v>33</v>
      </c>
      <c r="F290" s="42" t="s">
        <v>37</v>
      </c>
      <c r="G290" s="46" t="n">
        <v>-2.28482243794268</v>
      </c>
      <c r="H290" s="46" t="n">
        <v>-2.28482243794268</v>
      </c>
      <c r="I290" s="44" t="s">
        <v>33</v>
      </c>
      <c r="J290" s="45" t="n">
        <v>0.664913407990186</v>
      </c>
      <c r="K290" s="46" t="n">
        <v>0.664913407990186</v>
      </c>
      <c r="L290" s="53" t="s">
        <v>33</v>
      </c>
      <c r="M290" s="60" t="s">
        <v>37</v>
      </c>
      <c r="N290" s="46" t="n">
        <v>-55.9341014978512</v>
      </c>
      <c r="O290" s="46" t="n">
        <v>-55.9341014978512</v>
      </c>
      <c r="P290" s="44" t="s">
        <v>33</v>
      </c>
      <c r="Q290" s="45" t="n">
        <v>16.2775598804489</v>
      </c>
      <c r="R290" s="46" t="n">
        <v>16.2775598804489</v>
      </c>
      <c r="S290" s="53" t="s">
        <v>33</v>
      </c>
      <c r="T290" s="49" t="n">
        <v>145.407319263809</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s">
        <v>33</v>
      </c>
      <c r="E292" s="42" t="s">
        <v>33</v>
      </c>
      <c r="F292" s="42" t="s">
        <v>33</v>
      </c>
      <c r="G292" s="46" t="s">
        <v>33</v>
      </c>
      <c r="H292" s="46" t="s">
        <v>33</v>
      </c>
      <c r="I292" s="44" t="s">
        <v>33</v>
      </c>
      <c r="J292" s="45" t="e">
        <f aca="false"/>
        <v>#VALUE!</v>
      </c>
      <c r="K292" s="46" t="s">
        <v>33</v>
      </c>
      <c r="L292" s="53" t="s">
        <v>33</v>
      </c>
      <c r="M292" s="60" t="s">
        <v>33</v>
      </c>
      <c r="N292" s="46" t="s">
        <v>33</v>
      </c>
      <c r="O292" s="46" t="s">
        <v>33</v>
      </c>
      <c r="P292" s="44" t="s">
        <v>33</v>
      </c>
      <c r="Q292" s="45" t="n">
        <v>0</v>
      </c>
      <c r="R292" s="46" t="s">
        <v>33</v>
      </c>
      <c r="S292" s="53" t="s">
        <v>33</v>
      </c>
      <c r="T292" s="49" t="s">
        <v>33</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2" t="s">
        <v>33</v>
      </c>
      <c r="E294" s="43" t="s">
        <v>33</v>
      </c>
      <c r="F294" s="43" t="s">
        <v>33</v>
      </c>
      <c r="G294" s="46" t="s">
        <v>33</v>
      </c>
      <c r="H294" s="46" t="s">
        <v>33</v>
      </c>
      <c r="I294" s="44" t="s">
        <v>33</v>
      </c>
      <c r="J294" s="63" t="e">
        <f aca="false"/>
        <v>#VALUE!</v>
      </c>
      <c r="K294" s="46" t="s">
        <v>33</v>
      </c>
      <c r="L294" s="53" t="s">
        <v>33</v>
      </c>
      <c r="M294" s="48" t="s">
        <v>33</v>
      </c>
      <c r="N294" s="46" t="s">
        <v>33</v>
      </c>
      <c r="O294" s="46" t="s">
        <v>33</v>
      </c>
      <c r="P294" s="44" t="s">
        <v>33</v>
      </c>
      <c r="Q294" s="63" t="n">
        <v>0</v>
      </c>
      <c r="R294" s="46" t="s">
        <v>33</v>
      </c>
      <c r="S294" s="53" t="s">
        <v>33</v>
      </c>
      <c r="T294" s="49" t="s">
        <v>33</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s">
        <v>33</v>
      </c>
      <c r="E296" s="42" t="s">
        <v>33</v>
      </c>
      <c r="F296" s="43" t="s">
        <v>33</v>
      </c>
      <c r="G296" s="46" t="s">
        <v>33</v>
      </c>
      <c r="H296" s="46" t="s">
        <v>33</v>
      </c>
      <c r="I296" s="44" t="s">
        <v>33</v>
      </c>
      <c r="J296" s="45" t="e">
        <f aca="false"/>
        <v>#VALUE!</v>
      </c>
      <c r="K296" s="46" t="s">
        <v>33</v>
      </c>
      <c r="L296" s="53" t="s">
        <v>33</v>
      </c>
      <c r="M296" s="48" t="s">
        <v>33</v>
      </c>
      <c r="N296" s="46" t="s">
        <v>33</v>
      </c>
      <c r="O296" s="46" t="s">
        <v>33</v>
      </c>
      <c r="P296" s="44" t="s">
        <v>33</v>
      </c>
      <c r="Q296" s="45" t="n">
        <v>0</v>
      </c>
      <c r="R296" s="46" t="s">
        <v>33</v>
      </c>
      <c r="S296" s="53" t="s">
        <v>33</v>
      </c>
      <c r="T296" s="49" t="s">
        <v>33</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3</v>
      </c>
      <c r="C300" s="10"/>
      <c r="D300" s="11" t="s">
        <v>4</v>
      </c>
      <c r="E300" s="11"/>
      <c r="F300" s="11" t="s">
        <v>5</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1848.102</v>
      </c>
      <c r="E305" s="28" t="n">
        <v>12.954</v>
      </c>
      <c r="F305" s="29" t="s">
        <v>32</v>
      </c>
      <c r="G305" s="30" t="n">
        <v>-0.053507917887524</v>
      </c>
      <c r="H305" s="30" t="n">
        <v>-0.053507917887524</v>
      </c>
      <c r="I305" s="31" t="s">
        <v>33</v>
      </c>
      <c r="J305" s="32" t="n">
        <v>0.0032542387403771</v>
      </c>
      <c r="K305" s="31" t="n">
        <v>0.0209242879182324</v>
      </c>
      <c r="L305" s="33" t="n">
        <v>-2.5</v>
      </c>
      <c r="M305" s="34" t="s">
        <v>32</v>
      </c>
      <c r="N305" s="35" t="n">
        <v>-98.8880900637691</v>
      </c>
      <c r="O305" s="36" t="n">
        <v>-98.8880900637691</v>
      </c>
      <c r="P305" s="37" t="s">
        <v>33</v>
      </c>
      <c r="Q305" s="32" t="n">
        <v>6.0141651245684</v>
      </c>
      <c r="R305" s="37" t="n">
        <v>38.3991651245684</v>
      </c>
      <c r="S305" s="38" t="n">
        <v>-32.385</v>
      </c>
      <c r="T305" s="39" t="n">
        <v>340.537724777069</v>
      </c>
    </row>
    <row r="306" customFormat="false" ht="15.75" hidden="false" customHeight="false" outlineLevel="0" collapsed="false">
      <c r="B306" s="40" t="s">
        <v>34</v>
      </c>
      <c r="C306" s="41"/>
      <c r="D306" s="42" t="n">
        <v>1828.13470540031</v>
      </c>
      <c r="E306" s="42" t="n">
        <v>12.954</v>
      </c>
      <c r="F306" s="43" t="s">
        <v>33</v>
      </c>
      <c r="G306" s="44" t="s">
        <v>33</v>
      </c>
      <c r="H306" s="44" t="s">
        <v>33</v>
      </c>
      <c r="I306" s="44" t="s">
        <v>33</v>
      </c>
      <c r="J306" s="45" t="n">
        <v>-0.00207638084804807</v>
      </c>
      <c r="K306" s="46" t="n">
        <v>0.01575</v>
      </c>
      <c r="L306" s="47" t="n">
        <v>-2.5</v>
      </c>
      <c r="M306" s="48" t="s">
        <v>33</v>
      </c>
      <c r="N306" s="44" t="s">
        <v>33</v>
      </c>
      <c r="O306" s="44" t="s">
        <v>33</v>
      </c>
      <c r="P306" s="44" t="s">
        <v>33</v>
      </c>
      <c r="Q306" s="45" t="n">
        <v>-3.7959038899452</v>
      </c>
      <c r="R306" s="46" t="n">
        <v>28.5890961100548</v>
      </c>
      <c r="S306" s="47" t="n">
        <v>-32.385</v>
      </c>
      <c r="T306" s="49" t="n">
        <v>13.9183142631324</v>
      </c>
    </row>
    <row r="307" customFormat="false" ht="15.75" hidden="false" customHeight="false" outlineLevel="0" collapsed="false">
      <c r="B307" s="50"/>
      <c r="C307" s="51"/>
      <c r="D307" s="52" t="n">
        <v>1828.13470540031</v>
      </c>
      <c r="E307" s="52" t="n">
        <v>12.954</v>
      </c>
      <c r="F307" s="43" t="s">
        <v>33</v>
      </c>
      <c r="G307" s="44" t="s">
        <v>33</v>
      </c>
      <c r="H307" s="44" t="s">
        <v>33</v>
      </c>
      <c r="I307" s="44" t="s">
        <v>33</v>
      </c>
      <c r="J307" s="45" t="n">
        <v>-0.00207638084804807</v>
      </c>
      <c r="K307" s="46" t="n">
        <v>0.01575</v>
      </c>
      <c r="L307" s="47" t="n">
        <v>-2.5</v>
      </c>
      <c r="M307" s="54" t="s">
        <v>33</v>
      </c>
      <c r="N307" s="55" t="s">
        <v>33</v>
      </c>
      <c r="O307" s="44" t="s">
        <v>33</v>
      </c>
      <c r="P307" s="55" t="s">
        <v>33</v>
      </c>
      <c r="Q307" s="45" t="n">
        <v>-3.7959038899452</v>
      </c>
      <c r="R307" s="65" t="n">
        <v>28.5890961100548</v>
      </c>
      <c r="S307" s="75" t="n">
        <v>-32.385</v>
      </c>
      <c r="T307" s="76" t="n">
        <v>13.9183142631324</v>
      </c>
    </row>
    <row r="308" customFormat="false" ht="18.75" hidden="false" customHeight="false" outlineLevel="0" collapsed="false">
      <c r="B308" s="58" t="s">
        <v>35</v>
      </c>
      <c r="C308" s="59"/>
      <c r="D308" s="42" t="n">
        <v>19.9672945996947</v>
      </c>
      <c r="E308" s="42" t="s">
        <v>33</v>
      </c>
      <c r="F308" s="42" t="s">
        <v>32</v>
      </c>
      <c r="G308" s="46" t="n">
        <v>-4.95250318314436</v>
      </c>
      <c r="H308" s="46" t="n">
        <v>-4.95250318314436</v>
      </c>
      <c r="I308" s="44" t="s">
        <v>33</v>
      </c>
      <c r="J308" s="45" t="n">
        <v>0.49130687011868</v>
      </c>
      <c r="K308" s="46" t="n">
        <v>0.49130687011868</v>
      </c>
      <c r="L308" s="47" t="s">
        <v>33</v>
      </c>
      <c r="M308" s="60" t="s">
        <v>32</v>
      </c>
      <c r="N308" s="46" t="n">
        <v>-98.8880900637691</v>
      </c>
      <c r="O308" s="46" t="n">
        <v>-98.8880900637691</v>
      </c>
      <c r="P308" s="44" t="s">
        <v>33</v>
      </c>
      <c r="Q308" s="45" t="n">
        <v>9.81006901451363</v>
      </c>
      <c r="R308" s="46" t="n">
        <v>9.81006901451363</v>
      </c>
      <c r="S308" s="47" t="s">
        <v>33</v>
      </c>
      <c r="T308" s="49" t="n">
        <v>326.619410513937</v>
      </c>
    </row>
    <row r="309" customFormat="false" ht="31.5" hidden="false" customHeight="false" outlineLevel="0" collapsed="false">
      <c r="B309" s="61" t="s">
        <v>36</v>
      </c>
      <c r="C309" s="62"/>
      <c r="D309" s="42" t="n">
        <v>2.81</v>
      </c>
      <c r="E309" s="42" t="s">
        <v>33</v>
      </c>
      <c r="F309" s="43" t="s">
        <v>37</v>
      </c>
      <c r="G309" s="46" t="n">
        <v>-21.168</v>
      </c>
      <c r="H309" s="46" t="n">
        <v>-21.168</v>
      </c>
      <c r="I309" s="44" t="s">
        <v>33</v>
      </c>
      <c r="J309" s="63" t="n">
        <v>-0.568680884676146</v>
      </c>
      <c r="K309" s="46" t="n">
        <v>-0.568680884676146</v>
      </c>
      <c r="L309" s="53" t="s">
        <v>33</v>
      </c>
      <c r="M309" s="48" t="s">
        <v>37</v>
      </c>
      <c r="N309" s="46" t="n">
        <v>-59.48208</v>
      </c>
      <c r="O309" s="46" t="n">
        <v>-59.48208</v>
      </c>
      <c r="P309" s="44" t="s">
        <v>33</v>
      </c>
      <c r="Q309" s="63" t="n">
        <v>-1.59799328593997</v>
      </c>
      <c r="R309" s="46" t="n">
        <v>-1.59799328593997</v>
      </c>
      <c r="S309" s="53" t="s">
        <v>33</v>
      </c>
      <c r="T309" s="49" t="n">
        <v>223.960268715113</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n">
        <v>17.1572945996947</v>
      </c>
      <c r="E311" s="42" t="s">
        <v>33</v>
      </c>
      <c r="F311" s="42" t="s">
        <v>37</v>
      </c>
      <c r="G311" s="46" t="n">
        <v>-2.29674963233832</v>
      </c>
      <c r="H311" s="46" t="n">
        <v>-2.29674963233832</v>
      </c>
      <c r="I311" s="44" t="s">
        <v>33</v>
      </c>
      <c r="J311" s="45" t="n">
        <v>0.664910323370947</v>
      </c>
      <c r="K311" s="46" t="n">
        <v>0.664910323370947</v>
      </c>
      <c r="L311" s="53" t="s">
        <v>33</v>
      </c>
      <c r="M311" s="60" t="s">
        <v>37</v>
      </c>
      <c r="N311" s="46" t="n">
        <v>-39.4060100637691</v>
      </c>
      <c r="O311" s="46" t="n">
        <v>-39.4060100637691</v>
      </c>
      <c r="P311" s="44" t="s">
        <v>33</v>
      </c>
      <c r="Q311" s="45" t="n">
        <v>11.4080623004536</v>
      </c>
      <c r="R311" s="46" t="n">
        <v>11.4080623004536</v>
      </c>
      <c r="S311" s="53" t="s">
        <v>33</v>
      </c>
      <c r="T311" s="49" t="n">
        <v>102.659141798824</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s">
        <v>33</v>
      </c>
      <c r="E313" s="42" t="s">
        <v>33</v>
      </c>
      <c r="F313" s="42" t="s">
        <v>33</v>
      </c>
      <c r="G313" s="46" t="s">
        <v>33</v>
      </c>
      <c r="H313" s="46" t="s">
        <v>33</v>
      </c>
      <c r="I313" s="44" t="s">
        <v>33</v>
      </c>
      <c r="J313" s="45" t="e">
        <f aca="false"/>
        <v>#VALUE!</v>
      </c>
      <c r="K313" s="46" t="s">
        <v>33</v>
      </c>
      <c r="L313" s="53" t="s">
        <v>33</v>
      </c>
      <c r="M313" s="60" t="s">
        <v>33</v>
      </c>
      <c r="N313" s="46" t="s">
        <v>33</v>
      </c>
      <c r="O313" s="46" t="s">
        <v>33</v>
      </c>
      <c r="P313" s="44" t="s">
        <v>33</v>
      </c>
      <c r="Q313" s="45" t="n">
        <v>0</v>
      </c>
      <c r="R313" s="46" t="s">
        <v>33</v>
      </c>
      <c r="S313" s="53" t="s">
        <v>33</v>
      </c>
      <c r="T313" s="49" t="s">
        <v>33</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2" t="s">
        <v>33</v>
      </c>
      <c r="E315" s="43" t="s">
        <v>33</v>
      </c>
      <c r="F315" s="43" t="s">
        <v>33</v>
      </c>
      <c r="G315" s="46" t="s">
        <v>33</v>
      </c>
      <c r="H315" s="46" t="s">
        <v>33</v>
      </c>
      <c r="I315" s="44" t="s">
        <v>33</v>
      </c>
      <c r="J315" s="63" t="e">
        <f aca="false"/>
        <v>#VALUE!</v>
      </c>
      <c r="K315" s="46" t="s">
        <v>33</v>
      </c>
      <c r="L315" s="53" t="s">
        <v>33</v>
      </c>
      <c r="M315" s="48" t="s">
        <v>33</v>
      </c>
      <c r="N315" s="46" t="s">
        <v>33</v>
      </c>
      <c r="O315" s="46" t="s">
        <v>33</v>
      </c>
      <c r="P315" s="44" t="s">
        <v>33</v>
      </c>
      <c r="Q315" s="63" t="n">
        <v>0</v>
      </c>
      <c r="R315" s="46" t="s">
        <v>33</v>
      </c>
      <c r="S315" s="53" t="s">
        <v>33</v>
      </c>
      <c r="T315" s="49" t="s">
        <v>33</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s">
        <v>33</v>
      </c>
      <c r="E317" s="42" t="s">
        <v>33</v>
      </c>
      <c r="F317" s="43" t="s">
        <v>33</v>
      </c>
      <c r="G317" s="46" t="s">
        <v>33</v>
      </c>
      <c r="H317" s="46" t="s">
        <v>33</v>
      </c>
      <c r="I317" s="44" t="s">
        <v>33</v>
      </c>
      <c r="J317" s="45" t="e">
        <f aca="false"/>
        <v>#VALUE!</v>
      </c>
      <c r="K317" s="46" t="s">
        <v>33</v>
      </c>
      <c r="L317" s="53" t="s">
        <v>33</v>
      </c>
      <c r="M317" s="48" t="s">
        <v>33</v>
      </c>
      <c r="N317" s="46" t="s">
        <v>33</v>
      </c>
      <c r="O317" s="46" t="s">
        <v>33</v>
      </c>
      <c r="P317" s="44" t="s">
        <v>33</v>
      </c>
      <c r="Q317" s="45" t="n">
        <v>0</v>
      </c>
      <c r="R317" s="46" t="s">
        <v>33</v>
      </c>
      <c r="S317" s="53" t="s">
        <v>33</v>
      </c>
      <c r="T317" s="49" t="s">
        <v>33</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3</v>
      </c>
      <c r="C321" s="10"/>
      <c r="D321" s="11" t="s">
        <v>4</v>
      </c>
      <c r="E321" s="11"/>
      <c r="F321" s="11" t="s">
        <v>5</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1848.102</v>
      </c>
      <c r="E326" s="28" t="n">
        <v>12.954</v>
      </c>
      <c r="F326" s="29" t="s">
        <v>32</v>
      </c>
      <c r="G326" s="30" t="n">
        <v>-0.0623010146622687</v>
      </c>
      <c r="H326" s="30" t="n">
        <v>-0.0623010146622687</v>
      </c>
      <c r="I326" s="31" t="s">
        <v>33</v>
      </c>
      <c r="J326" s="32" t="n">
        <v>0.00662422414605482</v>
      </c>
      <c r="K326" s="31" t="n">
        <v>0.0243180614821106</v>
      </c>
      <c r="L326" s="33" t="n">
        <v>-2.5</v>
      </c>
      <c r="M326" s="34" t="s">
        <v>32</v>
      </c>
      <c r="N326" s="35" t="n">
        <v>-115.138629799368</v>
      </c>
      <c r="O326" s="36" t="n">
        <v>-115.138629799368</v>
      </c>
      <c r="P326" s="37" t="s">
        <v>33</v>
      </c>
      <c r="Q326" s="32" t="n">
        <v>12.2422418927722</v>
      </c>
      <c r="R326" s="37" t="n">
        <v>44.6272418927722</v>
      </c>
      <c r="S326" s="38" t="n">
        <v>-32.385</v>
      </c>
      <c r="T326" s="39" t="n">
        <v>377.286755657518</v>
      </c>
    </row>
    <row r="327" customFormat="false" ht="15.75" hidden="false" customHeight="false" outlineLevel="0" collapsed="false">
      <c r="B327" s="40" t="s">
        <v>34</v>
      </c>
      <c r="C327" s="41"/>
      <c r="D327" s="42" t="n">
        <v>1818.54295757382</v>
      </c>
      <c r="E327" s="42" t="n">
        <v>12.954</v>
      </c>
      <c r="F327" s="43" t="s">
        <v>33</v>
      </c>
      <c r="G327" s="44" t="s">
        <v>33</v>
      </c>
      <c r="H327" s="44" t="s">
        <v>33</v>
      </c>
      <c r="I327" s="44" t="s">
        <v>33</v>
      </c>
      <c r="J327" s="45" t="n">
        <v>-0.00217040455479704</v>
      </c>
      <c r="K327" s="46" t="n">
        <v>0.01575</v>
      </c>
      <c r="L327" s="47" t="n">
        <v>-2.5</v>
      </c>
      <c r="M327" s="48" t="s">
        <v>33</v>
      </c>
      <c r="N327" s="44" t="s">
        <v>33</v>
      </c>
      <c r="O327" s="44" t="s">
        <v>33</v>
      </c>
      <c r="P327" s="44" t="s">
        <v>33</v>
      </c>
      <c r="Q327" s="45" t="n">
        <v>-3.9469739182123</v>
      </c>
      <c r="R327" s="46" t="n">
        <v>28.4380260817877</v>
      </c>
      <c r="S327" s="47" t="n">
        <v>-32.385</v>
      </c>
      <c r="T327" s="49" t="n">
        <v>14.4722377001118</v>
      </c>
    </row>
    <row r="328" customFormat="false" ht="15.75" hidden="false" customHeight="false" outlineLevel="0" collapsed="false">
      <c r="B328" s="50"/>
      <c r="C328" s="51"/>
      <c r="D328" s="52" t="n">
        <v>1818.54295757382</v>
      </c>
      <c r="E328" s="52" t="n">
        <v>12.954</v>
      </c>
      <c r="F328" s="43" t="s">
        <v>33</v>
      </c>
      <c r="G328" s="44" t="s">
        <v>33</v>
      </c>
      <c r="H328" s="44" t="s">
        <v>33</v>
      </c>
      <c r="I328" s="44" t="s">
        <v>33</v>
      </c>
      <c r="J328" s="45" t="n">
        <v>-0.00217040455479704</v>
      </c>
      <c r="K328" s="46" t="n">
        <v>0.01575</v>
      </c>
      <c r="L328" s="47" t="n">
        <v>-2.5</v>
      </c>
      <c r="M328" s="54" t="s">
        <v>33</v>
      </c>
      <c r="N328" s="55" t="s">
        <v>33</v>
      </c>
      <c r="O328" s="44" t="s">
        <v>33</v>
      </c>
      <c r="P328" s="55" t="s">
        <v>33</v>
      </c>
      <c r="Q328" s="45" t="n">
        <v>-3.9469739182123</v>
      </c>
      <c r="R328" s="65" t="n">
        <v>28.4380260817877</v>
      </c>
      <c r="S328" s="75" t="n">
        <v>-32.385</v>
      </c>
      <c r="T328" s="76" t="n">
        <v>14.4722377001118</v>
      </c>
    </row>
    <row r="329" customFormat="false" ht="18.75" hidden="false" customHeight="false" outlineLevel="0" collapsed="false">
      <c r="B329" s="58" t="s">
        <v>35</v>
      </c>
      <c r="C329" s="59"/>
      <c r="D329" s="42" t="n">
        <v>29.559042426177</v>
      </c>
      <c r="E329" s="42" t="s">
        <v>33</v>
      </c>
      <c r="F329" s="42" t="s">
        <v>32</v>
      </c>
      <c r="G329" s="46" t="n">
        <v>-3.8952083812229</v>
      </c>
      <c r="H329" s="46" t="n">
        <v>-3.8952083812229</v>
      </c>
      <c r="I329" s="44" t="s">
        <v>33</v>
      </c>
      <c r="J329" s="45" t="n">
        <v>0.54769080735334</v>
      </c>
      <c r="K329" s="46" t="n">
        <v>0.547690807353341</v>
      </c>
      <c r="L329" s="47" t="s">
        <v>33</v>
      </c>
      <c r="M329" s="60" t="s">
        <v>32</v>
      </c>
      <c r="N329" s="46" t="n">
        <v>-115.138629799368</v>
      </c>
      <c r="O329" s="46" t="n">
        <v>-115.138629799368</v>
      </c>
      <c r="P329" s="44" t="s">
        <v>33</v>
      </c>
      <c r="Q329" s="45" t="n">
        <v>16.1892158109845</v>
      </c>
      <c r="R329" s="46" t="n">
        <v>16.1892158109845</v>
      </c>
      <c r="S329" s="47" t="s">
        <v>33</v>
      </c>
      <c r="T329" s="49" t="n">
        <v>362.814517957406</v>
      </c>
    </row>
    <row r="330" customFormat="false" ht="31.5" hidden="false" customHeight="false" outlineLevel="0" collapsed="false">
      <c r="B330" s="61" t="s">
        <v>36</v>
      </c>
      <c r="C330" s="62"/>
      <c r="D330" s="42" t="n">
        <v>2.81</v>
      </c>
      <c r="E330" s="42" t="s">
        <v>33</v>
      </c>
      <c r="F330" s="43" t="s">
        <v>37</v>
      </c>
      <c r="G330" s="46" t="n">
        <v>-21.168</v>
      </c>
      <c r="H330" s="46" t="n">
        <v>-21.168</v>
      </c>
      <c r="I330" s="44" t="s">
        <v>33</v>
      </c>
      <c r="J330" s="63" t="n">
        <v>-0.568680884676146</v>
      </c>
      <c r="K330" s="46" t="n">
        <v>-0.568680884676146</v>
      </c>
      <c r="L330" s="53" t="s">
        <v>33</v>
      </c>
      <c r="M330" s="48" t="s">
        <v>37</v>
      </c>
      <c r="N330" s="46" t="n">
        <v>-59.48208</v>
      </c>
      <c r="O330" s="46" t="n">
        <v>-59.48208</v>
      </c>
      <c r="P330" s="44" t="s">
        <v>33</v>
      </c>
      <c r="Q330" s="63" t="n">
        <v>-1.59799328593997</v>
      </c>
      <c r="R330" s="46" t="n">
        <v>-1.59799328593997</v>
      </c>
      <c r="S330" s="53" t="s">
        <v>33</v>
      </c>
      <c r="T330" s="49" t="n">
        <v>223.960268715113</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n">
        <v>26.749042426177</v>
      </c>
      <c r="E332" s="42" t="s">
        <v>33</v>
      </c>
      <c r="F332" s="42" t="s">
        <v>37</v>
      </c>
      <c r="G332" s="46" t="n">
        <v>-2.08069316697863</v>
      </c>
      <c r="H332" s="46" t="n">
        <v>-2.08069316697863</v>
      </c>
      <c r="I332" s="44" t="s">
        <v>33</v>
      </c>
      <c r="J332" s="45" t="n">
        <v>0.664966200043022</v>
      </c>
      <c r="K332" s="46" t="n">
        <v>0.664966200043022</v>
      </c>
      <c r="L332" s="53" t="s">
        <v>33</v>
      </c>
      <c r="M332" s="60" t="s">
        <v>37</v>
      </c>
      <c r="N332" s="46" t="n">
        <v>-55.6565497993679</v>
      </c>
      <c r="O332" s="46" t="n">
        <v>-55.6565497993679</v>
      </c>
      <c r="P332" s="44" t="s">
        <v>33</v>
      </c>
      <c r="Q332" s="45" t="n">
        <v>17.7872090969245</v>
      </c>
      <c r="R332" s="46" t="n">
        <v>17.7872090969245</v>
      </c>
      <c r="S332" s="53" t="s">
        <v>33</v>
      </c>
      <c r="T332" s="49" t="n">
        <v>138.854249242293</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s">
        <v>33</v>
      </c>
      <c r="E334" s="42" t="s">
        <v>33</v>
      </c>
      <c r="F334" s="42" t="s">
        <v>33</v>
      </c>
      <c r="G334" s="46" t="s">
        <v>33</v>
      </c>
      <c r="H334" s="46" t="s">
        <v>33</v>
      </c>
      <c r="I334" s="44" t="s">
        <v>33</v>
      </c>
      <c r="J334" s="45" t="e">
        <f aca="false"/>
        <v>#VALUE!</v>
      </c>
      <c r="K334" s="46" t="s">
        <v>33</v>
      </c>
      <c r="L334" s="53" t="s">
        <v>33</v>
      </c>
      <c r="M334" s="60" t="s">
        <v>33</v>
      </c>
      <c r="N334" s="46" t="s">
        <v>33</v>
      </c>
      <c r="O334" s="46" t="s">
        <v>33</v>
      </c>
      <c r="P334" s="44" t="s">
        <v>33</v>
      </c>
      <c r="Q334" s="45" t="n">
        <v>0</v>
      </c>
      <c r="R334" s="46" t="s">
        <v>33</v>
      </c>
      <c r="S334" s="53" t="s">
        <v>33</v>
      </c>
      <c r="T334" s="49" t="s">
        <v>33</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2" t="s">
        <v>33</v>
      </c>
      <c r="E336" s="43" t="s">
        <v>33</v>
      </c>
      <c r="F336" s="43" t="s">
        <v>33</v>
      </c>
      <c r="G336" s="46" t="s">
        <v>33</v>
      </c>
      <c r="H336" s="46" t="s">
        <v>33</v>
      </c>
      <c r="I336" s="44" t="s">
        <v>33</v>
      </c>
      <c r="J336" s="63" t="e">
        <f aca="false"/>
        <v>#VALUE!</v>
      </c>
      <c r="K336" s="46" t="s">
        <v>33</v>
      </c>
      <c r="L336" s="53" t="s">
        <v>33</v>
      </c>
      <c r="M336" s="48" t="s">
        <v>33</v>
      </c>
      <c r="N336" s="46" t="s">
        <v>33</v>
      </c>
      <c r="O336" s="46" t="s">
        <v>33</v>
      </c>
      <c r="P336" s="44" t="s">
        <v>33</v>
      </c>
      <c r="Q336" s="63" t="n">
        <v>0</v>
      </c>
      <c r="R336" s="46" t="s">
        <v>33</v>
      </c>
      <c r="S336" s="53" t="s">
        <v>33</v>
      </c>
      <c r="T336" s="49" t="s">
        <v>33</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s">
        <v>33</v>
      </c>
      <c r="E338" s="42" t="s">
        <v>33</v>
      </c>
      <c r="F338" s="43" t="s">
        <v>33</v>
      </c>
      <c r="G338" s="46" t="s">
        <v>33</v>
      </c>
      <c r="H338" s="46" t="s">
        <v>33</v>
      </c>
      <c r="I338" s="44" t="s">
        <v>33</v>
      </c>
      <c r="J338" s="45" t="e">
        <f aca="false"/>
        <v>#VALUE!</v>
      </c>
      <c r="K338" s="46" t="s">
        <v>33</v>
      </c>
      <c r="L338" s="53" t="s">
        <v>33</v>
      </c>
      <c r="M338" s="48" t="s">
        <v>33</v>
      </c>
      <c r="N338" s="46" t="s">
        <v>33</v>
      </c>
      <c r="O338" s="46" t="s">
        <v>33</v>
      </c>
      <c r="P338" s="44" t="s">
        <v>33</v>
      </c>
      <c r="Q338" s="45" t="n">
        <v>0</v>
      </c>
      <c r="R338" s="46" t="s">
        <v>33</v>
      </c>
      <c r="S338" s="53" t="s">
        <v>33</v>
      </c>
      <c r="T338" s="49" t="s">
        <v>33</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4">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71</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72</v>
      </c>
      <c r="C6" s="10"/>
      <c r="D6" s="11" t="s">
        <v>4</v>
      </c>
      <c r="E6" s="11"/>
      <c r="F6" s="11" t="s">
        <v>73</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s">
        <v>51</v>
      </c>
      <c r="E11" s="28" t="s">
        <v>51</v>
      </c>
      <c r="F11" s="29" t="s">
        <v>51</v>
      </c>
      <c r="G11" s="30" t="s">
        <v>51</v>
      </c>
      <c r="H11" s="30" t="s">
        <v>51</v>
      </c>
      <c r="I11" s="31" t="s">
        <v>51</v>
      </c>
      <c r="J11" s="32" t="e">
        <f aca="false"/>
        <v>#VALUE!</v>
      </c>
      <c r="K11" s="31" t="s">
        <v>51</v>
      </c>
      <c r="L11" s="33" t="s">
        <v>51</v>
      </c>
      <c r="M11" s="34" t="s">
        <v>51</v>
      </c>
      <c r="N11" s="35" t="s">
        <v>51</v>
      </c>
      <c r="O11" s="36" t="s">
        <v>51</v>
      </c>
      <c r="P11" s="37" t="s">
        <v>51</v>
      </c>
      <c r="Q11" s="32" t="n">
        <v>0</v>
      </c>
      <c r="R11" s="37" t="s">
        <v>51</v>
      </c>
      <c r="S11" s="38" t="s">
        <v>51</v>
      </c>
      <c r="T11" s="39" t="s">
        <v>51</v>
      </c>
    </row>
    <row r="12" customFormat="false" ht="15.75" hidden="false" customHeight="false" outlineLevel="0" collapsed="false">
      <c r="B12" s="40" t="s">
        <v>34</v>
      </c>
      <c r="C12" s="41"/>
      <c r="D12" s="42" t="s">
        <v>51</v>
      </c>
      <c r="E12" s="42" t="s">
        <v>51</v>
      </c>
      <c r="F12" s="43" t="s">
        <v>51</v>
      </c>
      <c r="G12" s="44" t="s">
        <v>51</v>
      </c>
      <c r="H12" s="44" t="s">
        <v>51</v>
      </c>
      <c r="I12" s="44" t="s">
        <v>51</v>
      </c>
      <c r="J12" s="45" t="e">
        <f aca="false"/>
        <v>#VALUE!</v>
      </c>
      <c r="K12" s="44" t="s">
        <v>51</v>
      </c>
      <c r="L12" s="53" t="s">
        <v>51</v>
      </c>
      <c r="M12" s="48" t="s">
        <v>51</v>
      </c>
      <c r="N12" s="44" t="s">
        <v>51</v>
      </c>
      <c r="O12" s="44" t="s">
        <v>51</v>
      </c>
      <c r="P12" s="44" t="s">
        <v>51</v>
      </c>
      <c r="Q12" s="45" t="n">
        <v>0</v>
      </c>
      <c r="R12" s="44" t="s">
        <v>51</v>
      </c>
      <c r="S12" s="53" t="s">
        <v>51</v>
      </c>
      <c r="T12" s="77" t="s">
        <v>51</v>
      </c>
    </row>
    <row r="13" customFormat="false" ht="15.75" hidden="false" customHeight="false" outlineLevel="0" collapsed="false">
      <c r="B13" s="50"/>
      <c r="C13" s="51"/>
      <c r="D13" s="52"/>
      <c r="E13" s="52"/>
      <c r="F13" s="43"/>
      <c r="G13" s="44"/>
      <c r="H13" s="44"/>
      <c r="I13" s="44"/>
      <c r="J13" s="45"/>
      <c r="K13" s="44"/>
      <c r="L13" s="53"/>
      <c r="M13" s="54"/>
      <c r="N13" s="55"/>
      <c r="O13" s="44"/>
      <c r="P13" s="55"/>
      <c r="Q13" s="45"/>
      <c r="R13" s="55"/>
      <c r="S13" s="56"/>
      <c r="T13" s="57"/>
    </row>
    <row r="14" customFormat="false" ht="18.75" hidden="false" customHeight="false" outlineLevel="0" collapsed="false">
      <c r="B14" s="58" t="s">
        <v>35</v>
      </c>
      <c r="C14" s="59"/>
      <c r="D14" s="42" t="s">
        <v>51</v>
      </c>
      <c r="E14" s="42" t="s">
        <v>51</v>
      </c>
      <c r="F14" s="42" t="s">
        <v>51</v>
      </c>
      <c r="G14" s="46" t="s">
        <v>51</v>
      </c>
      <c r="H14" s="46" t="s">
        <v>51</v>
      </c>
      <c r="I14" s="44" t="s">
        <v>51</v>
      </c>
      <c r="J14" s="45" t="e">
        <f aca="false"/>
        <v>#VALUE!</v>
      </c>
      <c r="K14" s="44" t="s">
        <v>51</v>
      </c>
      <c r="L14" s="53" t="s">
        <v>51</v>
      </c>
      <c r="M14" s="60" t="s">
        <v>51</v>
      </c>
      <c r="N14" s="46" t="s">
        <v>51</v>
      </c>
      <c r="O14" s="46" t="s">
        <v>51</v>
      </c>
      <c r="P14" s="44" t="s">
        <v>51</v>
      </c>
      <c r="Q14" s="45" t="n">
        <v>0</v>
      </c>
      <c r="R14" s="44" t="s">
        <v>51</v>
      </c>
      <c r="S14" s="53" t="s">
        <v>51</v>
      </c>
      <c r="T14" s="77" t="s">
        <v>51</v>
      </c>
    </row>
    <row r="15" customFormat="false" ht="31.5" hidden="false" customHeight="false" outlineLevel="0" collapsed="false">
      <c r="B15" s="61" t="s">
        <v>36</v>
      </c>
      <c r="C15" s="62"/>
      <c r="D15" s="42" t="s">
        <v>51</v>
      </c>
      <c r="E15" s="42" t="s">
        <v>51</v>
      </c>
      <c r="F15" s="43" t="s">
        <v>51</v>
      </c>
      <c r="G15" s="46" t="s">
        <v>51</v>
      </c>
      <c r="H15" s="46" t="s">
        <v>51</v>
      </c>
      <c r="I15" s="44" t="s">
        <v>51</v>
      </c>
      <c r="J15" s="63" t="e">
        <f aca="false"/>
        <v>#VALUE!</v>
      </c>
      <c r="K15" s="44" t="s">
        <v>51</v>
      </c>
      <c r="L15" s="53" t="s">
        <v>51</v>
      </c>
      <c r="M15" s="48" t="s">
        <v>51</v>
      </c>
      <c r="N15" s="46" t="s">
        <v>51</v>
      </c>
      <c r="O15" s="46" t="s">
        <v>51</v>
      </c>
      <c r="P15" s="44" t="s">
        <v>51</v>
      </c>
      <c r="Q15" s="63" t="n">
        <v>0</v>
      </c>
      <c r="R15" s="44" t="s">
        <v>51</v>
      </c>
      <c r="S15" s="53" t="s">
        <v>51</v>
      </c>
      <c r="T15" s="77" t="s">
        <v>51</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s">
        <v>51</v>
      </c>
      <c r="E17" s="42" t="s">
        <v>51</v>
      </c>
      <c r="F17" s="42" t="s">
        <v>51</v>
      </c>
      <c r="G17" s="46" t="s">
        <v>51</v>
      </c>
      <c r="H17" s="46" t="s">
        <v>51</v>
      </c>
      <c r="I17" s="44" t="s">
        <v>51</v>
      </c>
      <c r="J17" s="45" t="e">
        <f aca="false"/>
        <v>#VALUE!</v>
      </c>
      <c r="K17" s="44" t="s">
        <v>51</v>
      </c>
      <c r="L17" s="53" t="s">
        <v>51</v>
      </c>
      <c r="M17" s="60" t="s">
        <v>51</v>
      </c>
      <c r="N17" s="46" t="s">
        <v>51</v>
      </c>
      <c r="O17" s="46" t="s">
        <v>51</v>
      </c>
      <c r="P17" s="44" t="s">
        <v>51</v>
      </c>
      <c r="Q17" s="45" t="n">
        <v>0</v>
      </c>
      <c r="R17" s="44" t="s">
        <v>51</v>
      </c>
      <c r="S17" s="53" t="s">
        <v>51</v>
      </c>
      <c r="T17" s="77" t="s">
        <v>51</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s">
        <v>51</v>
      </c>
      <c r="E19" s="42" t="s">
        <v>51</v>
      </c>
      <c r="F19" s="42" t="s">
        <v>51</v>
      </c>
      <c r="G19" s="44" t="s">
        <v>51</v>
      </c>
      <c r="H19" s="46" t="s">
        <v>51</v>
      </c>
      <c r="I19" s="44" t="s">
        <v>51</v>
      </c>
      <c r="J19" s="45" t="e">
        <f aca="false"/>
        <v>#VALUE!</v>
      </c>
      <c r="K19" s="44" t="s">
        <v>51</v>
      </c>
      <c r="L19" s="53" t="s">
        <v>51</v>
      </c>
      <c r="M19" s="60" t="s">
        <v>51</v>
      </c>
      <c r="N19" s="44" t="s">
        <v>51</v>
      </c>
      <c r="O19" s="46" t="s">
        <v>51</v>
      </c>
      <c r="P19" s="44" t="s">
        <v>51</v>
      </c>
      <c r="Q19" s="45" t="n">
        <v>0</v>
      </c>
      <c r="R19" s="44" t="s">
        <v>51</v>
      </c>
      <c r="S19" s="53" t="s">
        <v>51</v>
      </c>
      <c r="T19" s="77" t="s">
        <v>51</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3" t="s">
        <v>51</v>
      </c>
      <c r="E21" s="43" t="s">
        <v>51</v>
      </c>
      <c r="F21" s="43" t="s">
        <v>51</v>
      </c>
      <c r="G21" s="44" t="s">
        <v>51</v>
      </c>
      <c r="H21" s="44" t="s">
        <v>51</v>
      </c>
      <c r="I21" s="44" t="s">
        <v>51</v>
      </c>
      <c r="J21" s="63" t="e">
        <f aca="false"/>
        <v>#VALUE!</v>
      </c>
      <c r="K21" s="44" t="s">
        <v>51</v>
      </c>
      <c r="L21" s="53" t="s">
        <v>51</v>
      </c>
      <c r="M21" s="48" t="s">
        <v>51</v>
      </c>
      <c r="N21" s="44" t="s">
        <v>51</v>
      </c>
      <c r="O21" s="44" t="s">
        <v>51</v>
      </c>
      <c r="P21" s="44" t="s">
        <v>51</v>
      </c>
      <c r="Q21" s="63" t="n">
        <v>0</v>
      </c>
      <c r="R21" s="44" t="s">
        <v>51</v>
      </c>
      <c r="S21" s="53" t="s">
        <v>51</v>
      </c>
      <c r="T21" s="77" t="s">
        <v>51</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s">
        <v>51</v>
      </c>
      <c r="E23" s="42" t="s">
        <v>51</v>
      </c>
      <c r="F23" s="43" t="s">
        <v>51</v>
      </c>
      <c r="G23" s="46" t="s">
        <v>51</v>
      </c>
      <c r="H23" s="46" t="s">
        <v>51</v>
      </c>
      <c r="I23" s="44" t="s">
        <v>51</v>
      </c>
      <c r="J23" s="45" t="e">
        <f aca="false"/>
        <v>#VALUE!</v>
      </c>
      <c r="K23" s="44" t="s">
        <v>51</v>
      </c>
      <c r="L23" s="53" t="s">
        <v>51</v>
      </c>
      <c r="M23" s="48" t="s">
        <v>51</v>
      </c>
      <c r="N23" s="46" t="s">
        <v>51</v>
      </c>
      <c r="O23" s="46" t="s">
        <v>51</v>
      </c>
      <c r="P23" s="44" t="s">
        <v>51</v>
      </c>
      <c r="Q23" s="45" t="n">
        <v>0</v>
      </c>
      <c r="R23" s="44" t="s">
        <v>51</v>
      </c>
      <c r="S23" s="53" t="s">
        <v>51</v>
      </c>
      <c r="T23" s="77" t="s">
        <v>51</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72</v>
      </c>
      <c r="C27" s="10"/>
      <c r="D27" s="11" t="s">
        <v>4</v>
      </c>
      <c r="E27" s="11"/>
      <c r="F27" s="11" t="s">
        <v>73</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s">
        <v>51</v>
      </c>
      <c r="E32" s="28" t="s">
        <v>51</v>
      </c>
      <c r="F32" s="29" t="s">
        <v>51</v>
      </c>
      <c r="G32" s="30" t="s">
        <v>51</v>
      </c>
      <c r="H32" s="30" t="s">
        <v>51</v>
      </c>
      <c r="I32" s="31" t="s">
        <v>51</v>
      </c>
      <c r="J32" s="32" t="e">
        <f aca="false"/>
        <v>#VALUE!</v>
      </c>
      <c r="K32" s="31" t="s">
        <v>51</v>
      </c>
      <c r="L32" s="33" t="s">
        <v>51</v>
      </c>
      <c r="M32" s="34" t="s">
        <v>51</v>
      </c>
      <c r="N32" s="35" t="s">
        <v>51</v>
      </c>
      <c r="O32" s="36" t="s">
        <v>51</v>
      </c>
      <c r="P32" s="37" t="s">
        <v>51</v>
      </c>
      <c r="Q32" s="32" t="n">
        <v>0</v>
      </c>
      <c r="R32" s="37" t="s">
        <v>51</v>
      </c>
      <c r="S32" s="38" t="s">
        <v>51</v>
      </c>
      <c r="T32" s="39" t="s">
        <v>51</v>
      </c>
    </row>
    <row r="33" customFormat="false" ht="15.75" hidden="false" customHeight="false" outlineLevel="0" collapsed="false">
      <c r="B33" s="40" t="s">
        <v>34</v>
      </c>
      <c r="C33" s="41"/>
      <c r="D33" s="42" t="s">
        <v>51</v>
      </c>
      <c r="E33" s="42" t="s">
        <v>51</v>
      </c>
      <c r="F33" s="43" t="s">
        <v>51</v>
      </c>
      <c r="G33" s="44" t="s">
        <v>51</v>
      </c>
      <c r="H33" s="44" t="s">
        <v>51</v>
      </c>
      <c r="I33" s="44" t="s">
        <v>51</v>
      </c>
      <c r="J33" s="45" t="e">
        <f aca="false"/>
        <v>#VALUE!</v>
      </c>
      <c r="K33" s="44" t="s">
        <v>51</v>
      </c>
      <c r="L33" s="53" t="s">
        <v>51</v>
      </c>
      <c r="M33" s="48" t="s">
        <v>51</v>
      </c>
      <c r="N33" s="44" t="s">
        <v>51</v>
      </c>
      <c r="O33" s="44" t="s">
        <v>51</v>
      </c>
      <c r="P33" s="44" t="s">
        <v>51</v>
      </c>
      <c r="Q33" s="45" t="n">
        <v>0</v>
      </c>
      <c r="R33" s="44" t="s">
        <v>51</v>
      </c>
      <c r="S33" s="53" t="s">
        <v>51</v>
      </c>
      <c r="T33" s="77" t="s">
        <v>51</v>
      </c>
    </row>
    <row r="34" customFormat="false" ht="15.75" hidden="false" customHeight="false" outlineLevel="0" collapsed="false">
      <c r="B34" s="50"/>
      <c r="C34" s="51"/>
      <c r="D34" s="52"/>
      <c r="E34" s="52"/>
      <c r="F34" s="43"/>
      <c r="G34" s="44"/>
      <c r="H34" s="44"/>
      <c r="I34" s="44"/>
      <c r="J34" s="45"/>
      <c r="K34" s="44"/>
      <c r="L34" s="53"/>
      <c r="M34" s="54"/>
      <c r="N34" s="55"/>
      <c r="O34" s="44"/>
      <c r="P34" s="55"/>
      <c r="Q34" s="45"/>
      <c r="R34" s="55"/>
      <c r="S34" s="56"/>
      <c r="T34" s="57"/>
    </row>
    <row r="35" customFormat="false" ht="18.75" hidden="false" customHeight="false" outlineLevel="0" collapsed="false">
      <c r="B35" s="58" t="s">
        <v>35</v>
      </c>
      <c r="C35" s="59"/>
      <c r="D35" s="42" t="s">
        <v>51</v>
      </c>
      <c r="E35" s="42" t="s">
        <v>51</v>
      </c>
      <c r="F35" s="42" t="s">
        <v>51</v>
      </c>
      <c r="G35" s="46" t="s">
        <v>51</v>
      </c>
      <c r="H35" s="46" t="s">
        <v>51</v>
      </c>
      <c r="I35" s="44" t="s">
        <v>51</v>
      </c>
      <c r="J35" s="45" t="e">
        <f aca="false"/>
        <v>#VALUE!</v>
      </c>
      <c r="K35" s="44" t="s">
        <v>51</v>
      </c>
      <c r="L35" s="53" t="s">
        <v>51</v>
      </c>
      <c r="M35" s="60" t="s">
        <v>51</v>
      </c>
      <c r="N35" s="46" t="s">
        <v>51</v>
      </c>
      <c r="O35" s="46" t="s">
        <v>51</v>
      </c>
      <c r="P35" s="44" t="s">
        <v>51</v>
      </c>
      <c r="Q35" s="45" t="n">
        <v>0</v>
      </c>
      <c r="R35" s="44" t="s">
        <v>51</v>
      </c>
      <c r="S35" s="53" t="s">
        <v>51</v>
      </c>
      <c r="T35" s="77" t="s">
        <v>51</v>
      </c>
    </row>
    <row r="36" customFormat="false" ht="31.5" hidden="false" customHeight="false" outlineLevel="0" collapsed="false">
      <c r="B36" s="61" t="s">
        <v>36</v>
      </c>
      <c r="C36" s="62"/>
      <c r="D36" s="42" t="s">
        <v>51</v>
      </c>
      <c r="E36" s="42" t="s">
        <v>51</v>
      </c>
      <c r="F36" s="43" t="s">
        <v>51</v>
      </c>
      <c r="G36" s="46" t="s">
        <v>51</v>
      </c>
      <c r="H36" s="46" t="s">
        <v>51</v>
      </c>
      <c r="I36" s="44" t="s">
        <v>51</v>
      </c>
      <c r="J36" s="63" t="e">
        <f aca="false"/>
        <v>#VALUE!</v>
      </c>
      <c r="K36" s="44" t="s">
        <v>51</v>
      </c>
      <c r="L36" s="53" t="s">
        <v>51</v>
      </c>
      <c r="M36" s="48" t="s">
        <v>51</v>
      </c>
      <c r="N36" s="46" t="s">
        <v>51</v>
      </c>
      <c r="O36" s="46" t="s">
        <v>51</v>
      </c>
      <c r="P36" s="44" t="s">
        <v>51</v>
      </c>
      <c r="Q36" s="63" t="n">
        <v>0</v>
      </c>
      <c r="R36" s="44" t="s">
        <v>51</v>
      </c>
      <c r="S36" s="53" t="s">
        <v>51</v>
      </c>
      <c r="T36" s="77" t="s">
        <v>51</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s">
        <v>51</v>
      </c>
      <c r="E38" s="42" t="s">
        <v>51</v>
      </c>
      <c r="F38" s="42" t="s">
        <v>51</v>
      </c>
      <c r="G38" s="46" t="s">
        <v>51</v>
      </c>
      <c r="H38" s="46" t="s">
        <v>51</v>
      </c>
      <c r="I38" s="44" t="s">
        <v>51</v>
      </c>
      <c r="J38" s="45" t="e">
        <f aca="false"/>
        <v>#VALUE!</v>
      </c>
      <c r="K38" s="44" t="s">
        <v>51</v>
      </c>
      <c r="L38" s="53" t="s">
        <v>51</v>
      </c>
      <c r="M38" s="60" t="s">
        <v>51</v>
      </c>
      <c r="N38" s="46" t="s">
        <v>51</v>
      </c>
      <c r="O38" s="46" t="s">
        <v>51</v>
      </c>
      <c r="P38" s="44" t="s">
        <v>51</v>
      </c>
      <c r="Q38" s="45" t="n">
        <v>0</v>
      </c>
      <c r="R38" s="44" t="s">
        <v>51</v>
      </c>
      <c r="S38" s="53" t="s">
        <v>51</v>
      </c>
      <c r="T38" s="77" t="s">
        <v>51</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s">
        <v>51</v>
      </c>
      <c r="E40" s="42" t="s">
        <v>51</v>
      </c>
      <c r="F40" s="42" t="s">
        <v>51</v>
      </c>
      <c r="G40" s="44" t="s">
        <v>51</v>
      </c>
      <c r="H40" s="46" t="s">
        <v>51</v>
      </c>
      <c r="I40" s="44" t="s">
        <v>51</v>
      </c>
      <c r="J40" s="45" t="e">
        <f aca="false"/>
        <v>#VALUE!</v>
      </c>
      <c r="K40" s="44" t="s">
        <v>51</v>
      </c>
      <c r="L40" s="53" t="s">
        <v>51</v>
      </c>
      <c r="M40" s="60" t="s">
        <v>51</v>
      </c>
      <c r="N40" s="44" t="s">
        <v>51</v>
      </c>
      <c r="O40" s="46" t="s">
        <v>51</v>
      </c>
      <c r="P40" s="44" t="s">
        <v>51</v>
      </c>
      <c r="Q40" s="45" t="n">
        <v>0</v>
      </c>
      <c r="R40" s="44" t="s">
        <v>51</v>
      </c>
      <c r="S40" s="53" t="s">
        <v>51</v>
      </c>
      <c r="T40" s="77" t="s">
        <v>51</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3" t="s">
        <v>51</v>
      </c>
      <c r="E42" s="43" t="s">
        <v>51</v>
      </c>
      <c r="F42" s="43" t="s">
        <v>51</v>
      </c>
      <c r="G42" s="44" t="s">
        <v>51</v>
      </c>
      <c r="H42" s="44" t="s">
        <v>51</v>
      </c>
      <c r="I42" s="44" t="s">
        <v>51</v>
      </c>
      <c r="J42" s="63" t="e">
        <f aca="false"/>
        <v>#VALUE!</v>
      </c>
      <c r="K42" s="44" t="s">
        <v>51</v>
      </c>
      <c r="L42" s="53" t="s">
        <v>51</v>
      </c>
      <c r="M42" s="48" t="s">
        <v>51</v>
      </c>
      <c r="N42" s="44" t="s">
        <v>51</v>
      </c>
      <c r="O42" s="44" t="s">
        <v>51</v>
      </c>
      <c r="P42" s="44" t="s">
        <v>51</v>
      </c>
      <c r="Q42" s="63" t="n">
        <v>0</v>
      </c>
      <c r="R42" s="44" t="s">
        <v>51</v>
      </c>
      <c r="S42" s="53" t="s">
        <v>51</v>
      </c>
      <c r="T42" s="77" t="s">
        <v>51</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s">
        <v>51</v>
      </c>
      <c r="E44" s="42" t="s">
        <v>51</v>
      </c>
      <c r="F44" s="43" t="s">
        <v>51</v>
      </c>
      <c r="G44" s="46" t="s">
        <v>51</v>
      </c>
      <c r="H44" s="46" t="s">
        <v>51</v>
      </c>
      <c r="I44" s="44" t="s">
        <v>51</v>
      </c>
      <c r="J44" s="45" t="e">
        <f aca="false"/>
        <v>#VALUE!</v>
      </c>
      <c r="K44" s="44" t="s">
        <v>51</v>
      </c>
      <c r="L44" s="53" t="s">
        <v>51</v>
      </c>
      <c r="M44" s="48" t="s">
        <v>51</v>
      </c>
      <c r="N44" s="46" t="s">
        <v>51</v>
      </c>
      <c r="O44" s="46" t="s">
        <v>51</v>
      </c>
      <c r="P44" s="44" t="s">
        <v>51</v>
      </c>
      <c r="Q44" s="45" t="n">
        <v>0</v>
      </c>
      <c r="R44" s="44" t="s">
        <v>51</v>
      </c>
      <c r="S44" s="53" t="s">
        <v>51</v>
      </c>
      <c r="T44" s="77" t="s">
        <v>51</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72</v>
      </c>
      <c r="C48" s="10"/>
      <c r="D48" s="11" t="s">
        <v>4</v>
      </c>
      <c r="E48" s="11"/>
      <c r="F48" s="11" t="s">
        <v>73</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s">
        <v>51</v>
      </c>
      <c r="E53" s="28" t="s">
        <v>51</v>
      </c>
      <c r="F53" s="29" t="s">
        <v>51</v>
      </c>
      <c r="G53" s="30" t="s">
        <v>51</v>
      </c>
      <c r="H53" s="30" t="s">
        <v>51</v>
      </c>
      <c r="I53" s="31" t="s">
        <v>51</v>
      </c>
      <c r="J53" s="32" t="e">
        <f aca="false"/>
        <v>#VALUE!</v>
      </c>
      <c r="K53" s="31" t="s">
        <v>51</v>
      </c>
      <c r="L53" s="33" t="s">
        <v>51</v>
      </c>
      <c r="M53" s="34" t="s">
        <v>51</v>
      </c>
      <c r="N53" s="35" t="s">
        <v>51</v>
      </c>
      <c r="O53" s="36" t="s">
        <v>51</v>
      </c>
      <c r="P53" s="37" t="s">
        <v>51</v>
      </c>
      <c r="Q53" s="32" t="n">
        <v>0</v>
      </c>
      <c r="R53" s="37" t="s">
        <v>51</v>
      </c>
      <c r="S53" s="38" t="s">
        <v>51</v>
      </c>
      <c r="T53" s="39" t="s">
        <v>51</v>
      </c>
    </row>
    <row r="54" customFormat="false" ht="15.75" hidden="false" customHeight="false" outlineLevel="0" collapsed="false">
      <c r="B54" s="40" t="s">
        <v>34</v>
      </c>
      <c r="C54" s="41"/>
      <c r="D54" s="42" t="s">
        <v>51</v>
      </c>
      <c r="E54" s="42" t="s">
        <v>51</v>
      </c>
      <c r="F54" s="43" t="s">
        <v>51</v>
      </c>
      <c r="G54" s="44" t="s">
        <v>51</v>
      </c>
      <c r="H54" s="44" t="s">
        <v>51</v>
      </c>
      <c r="I54" s="44" t="s">
        <v>51</v>
      </c>
      <c r="J54" s="45" t="e">
        <f aca="false"/>
        <v>#VALUE!</v>
      </c>
      <c r="K54" s="44" t="s">
        <v>51</v>
      </c>
      <c r="L54" s="53" t="s">
        <v>51</v>
      </c>
      <c r="M54" s="48" t="s">
        <v>51</v>
      </c>
      <c r="N54" s="44" t="s">
        <v>51</v>
      </c>
      <c r="O54" s="44" t="s">
        <v>51</v>
      </c>
      <c r="P54" s="44" t="s">
        <v>51</v>
      </c>
      <c r="Q54" s="45" t="n">
        <v>0</v>
      </c>
      <c r="R54" s="44" t="s">
        <v>51</v>
      </c>
      <c r="S54" s="53" t="s">
        <v>51</v>
      </c>
      <c r="T54" s="77" t="s">
        <v>51</v>
      </c>
    </row>
    <row r="55" customFormat="false" ht="15.75" hidden="false" customHeight="false" outlineLevel="0" collapsed="false">
      <c r="B55" s="50"/>
      <c r="C55" s="51"/>
      <c r="D55" s="52"/>
      <c r="E55" s="52"/>
      <c r="F55" s="43"/>
      <c r="G55" s="44"/>
      <c r="H55" s="44"/>
      <c r="I55" s="44"/>
      <c r="J55" s="45"/>
      <c r="K55" s="44"/>
      <c r="L55" s="53"/>
      <c r="M55" s="54"/>
      <c r="N55" s="55"/>
      <c r="O55" s="44"/>
      <c r="P55" s="55"/>
      <c r="Q55" s="45"/>
      <c r="R55" s="55"/>
      <c r="S55" s="56"/>
      <c r="T55" s="57"/>
    </row>
    <row r="56" customFormat="false" ht="18.75" hidden="false" customHeight="false" outlineLevel="0" collapsed="false">
      <c r="B56" s="58" t="s">
        <v>35</v>
      </c>
      <c r="C56" s="59"/>
      <c r="D56" s="42" t="s">
        <v>51</v>
      </c>
      <c r="E56" s="42" t="s">
        <v>51</v>
      </c>
      <c r="F56" s="42" t="s">
        <v>51</v>
      </c>
      <c r="G56" s="46" t="s">
        <v>51</v>
      </c>
      <c r="H56" s="46" t="s">
        <v>51</v>
      </c>
      <c r="I56" s="44" t="s">
        <v>51</v>
      </c>
      <c r="J56" s="45" t="e">
        <f aca="false"/>
        <v>#VALUE!</v>
      </c>
      <c r="K56" s="44" t="s">
        <v>51</v>
      </c>
      <c r="L56" s="53" t="s">
        <v>51</v>
      </c>
      <c r="M56" s="60" t="s">
        <v>51</v>
      </c>
      <c r="N56" s="46" t="s">
        <v>51</v>
      </c>
      <c r="O56" s="46" t="s">
        <v>51</v>
      </c>
      <c r="P56" s="44" t="s">
        <v>51</v>
      </c>
      <c r="Q56" s="45" t="n">
        <v>0</v>
      </c>
      <c r="R56" s="44" t="s">
        <v>51</v>
      </c>
      <c r="S56" s="53" t="s">
        <v>51</v>
      </c>
      <c r="T56" s="77" t="s">
        <v>51</v>
      </c>
    </row>
    <row r="57" customFormat="false" ht="31.5" hidden="false" customHeight="false" outlineLevel="0" collapsed="false">
      <c r="B57" s="61" t="s">
        <v>36</v>
      </c>
      <c r="C57" s="62"/>
      <c r="D57" s="42" t="s">
        <v>51</v>
      </c>
      <c r="E57" s="42" t="s">
        <v>51</v>
      </c>
      <c r="F57" s="43" t="s">
        <v>51</v>
      </c>
      <c r="G57" s="46" t="s">
        <v>51</v>
      </c>
      <c r="H57" s="46" t="s">
        <v>51</v>
      </c>
      <c r="I57" s="44" t="s">
        <v>51</v>
      </c>
      <c r="J57" s="63" t="e">
        <f aca="false"/>
        <v>#VALUE!</v>
      </c>
      <c r="K57" s="44" t="s">
        <v>51</v>
      </c>
      <c r="L57" s="53" t="s">
        <v>51</v>
      </c>
      <c r="M57" s="48" t="s">
        <v>51</v>
      </c>
      <c r="N57" s="46" t="s">
        <v>51</v>
      </c>
      <c r="O57" s="46" t="s">
        <v>51</v>
      </c>
      <c r="P57" s="44" t="s">
        <v>51</v>
      </c>
      <c r="Q57" s="63" t="n">
        <v>0</v>
      </c>
      <c r="R57" s="44" t="s">
        <v>51</v>
      </c>
      <c r="S57" s="53" t="s">
        <v>51</v>
      </c>
      <c r="T57" s="77" t="s">
        <v>51</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s">
        <v>51</v>
      </c>
      <c r="E59" s="42" t="s">
        <v>51</v>
      </c>
      <c r="F59" s="42" t="s">
        <v>51</v>
      </c>
      <c r="G59" s="46" t="s">
        <v>51</v>
      </c>
      <c r="H59" s="46" t="s">
        <v>51</v>
      </c>
      <c r="I59" s="44" t="s">
        <v>51</v>
      </c>
      <c r="J59" s="45" t="e">
        <f aca="false"/>
        <v>#VALUE!</v>
      </c>
      <c r="K59" s="44" t="s">
        <v>51</v>
      </c>
      <c r="L59" s="53" t="s">
        <v>51</v>
      </c>
      <c r="M59" s="60" t="s">
        <v>51</v>
      </c>
      <c r="N59" s="46" t="s">
        <v>51</v>
      </c>
      <c r="O59" s="46" t="s">
        <v>51</v>
      </c>
      <c r="P59" s="44" t="s">
        <v>51</v>
      </c>
      <c r="Q59" s="45" t="n">
        <v>0</v>
      </c>
      <c r="R59" s="44" t="s">
        <v>51</v>
      </c>
      <c r="S59" s="53" t="s">
        <v>51</v>
      </c>
      <c r="T59" s="77" t="s">
        <v>51</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s">
        <v>51</v>
      </c>
      <c r="E61" s="42" t="s">
        <v>51</v>
      </c>
      <c r="F61" s="42" t="s">
        <v>51</v>
      </c>
      <c r="G61" s="44" t="s">
        <v>51</v>
      </c>
      <c r="H61" s="46" t="s">
        <v>51</v>
      </c>
      <c r="I61" s="44" t="s">
        <v>51</v>
      </c>
      <c r="J61" s="45" t="e">
        <f aca="false"/>
        <v>#VALUE!</v>
      </c>
      <c r="K61" s="44" t="s">
        <v>51</v>
      </c>
      <c r="L61" s="53" t="s">
        <v>51</v>
      </c>
      <c r="M61" s="60" t="s">
        <v>51</v>
      </c>
      <c r="N61" s="44" t="s">
        <v>51</v>
      </c>
      <c r="O61" s="46" t="s">
        <v>51</v>
      </c>
      <c r="P61" s="44" t="s">
        <v>51</v>
      </c>
      <c r="Q61" s="45" t="n">
        <v>0</v>
      </c>
      <c r="R61" s="44" t="s">
        <v>51</v>
      </c>
      <c r="S61" s="53" t="s">
        <v>51</v>
      </c>
      <c r="T61" s="77" t="s">
        <v>51</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3" t="s">
        <v>51</v>
      </c>
      <c r="E63" s="43" t="s">
        <v>51</v>
      </c>
      <c r="F63" s="43" t="s">
        <v>51</v>
      </c>
      <c r="G63" s="44" t="s">
        <v>51</v>
      </c>
      <c r="H63" s="44" t="s">
        <v>51</v>
      </c>
      <c r="I63" s="44" t="s">
        <v>51</v>
      </c>
      <c r="J63" s="63" t="e">
        <f aca="false"/>
        <v>#VALUE!</v>
      </c>
      <c r="K63" s="44" t="s">
        <v>51</v>
      </c>
      <c r="L63" s="53" t="s">
        <v>51</v>
      </c>
      <c r="M63" s="48" t="s">
        <v>51</v>
      </c>
      <c r="N63" s="44" t="s">
        <v>51</v>
      </c>
      <c r="O63" s="44" t="s">
        <v>51</v>
      </c>
      <c r="P63" s="44" t="s">
        <v>51</v>
      </c>
      <c r="Q63" s="63" t="n">
        <v>0</v>
      </c>
      <c r="R63" s="44" t="s">
        <v>51</v>
      </c>
      <c r="S63" s="53" t="s">
        <v>51</v>
      </c>
      <c r="T63" s="77" t="s">
        <v>51</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s">
        <v>51</v>
      </c>
      <c r="E65" s="42" t="s">
        <v>51</v>
      </c>
      <c r="F65" s="43" t="s">
        <v>51</v>
      </c>
      <c r="G65" s="46" t="s">
        <v>51</v>
      </c>
      <c r="H65" s="46" t="s">
        <v>51</v>
      </c>
      <c r="I65" s="44" t="s">
        <v>51</v>
      </c>
      <c r="J65" s="45" t="e">
        <f aca="false"/>
        <v>#VALUE!</v>
      </c>
      <c r="K65" s="44" t="s">
        <v>51</v>
      </c>
      <c r="L65" s="53" t="s">
        <v>51</v>
      </c>
      <c r="M65" s="48" t="s">
        <v>51</v>
      </c>
      <c r="N65" s="46" t="s">
        <v>51</v>
      </c>
      <c r="O65" s="46" t="s">
        <v>51</v>
      </c>
      <c r="P65" s="44" t="s">
        <v>51</v>
      </c>
      <c r="Q65" s="45" t="n">
        <v>0</v>
      </c>
      <c r="R65" s="44" t="s">
        <v>51</v>
      </c>
      <c r="S65" s="53" t="s">
        <v>51</v>
      </c>
      <c r="T65" s="77" t="s">
        <v>51</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72</v>
      </c>
      <c r="C69" s="10"/>
      <c r="D69" s="11" t="s">
        <v>4</v>
      </c>
      <c r="E69" s="11"/>
      <c r="F69" s="11" t="s">
        <v>73</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s">
        <v>51</v>
      </c>
      <c r="E74" s="28" t="s">
        <v>51</v>
      </c>
      <c r="F74" s="29" t="s">
        <v>51</v>
      </c>
      <c r="G74" s="30" t="s">
        <v>51</v>
      </c>
      <c r="H74" s="30" t="s">
        <v>51</v>
      </c>
      <c r="I74" s="31" t="s">
        <v>51</v>
      </c>
      <c r="J74" s="32" t="e">
        <f aca="false"/>
        <v>#VALUE!</v>
      </c>
      <c r="K74" s="31" t="s">
        <v>51</v>
      </c>
      <c r="L74" s="33" t="s">
        <v>51</v>
      </c>
      <c r="M74" s="34" t="s">
        <v>51</v>
      </c>
      <c r="N74" s="35" t="s">
        <v>51</v>
      </c>
      <c r="O74" s="36" t="s">
        <v>51</v>
      </c>
      <c r="P74" s="37" t="s">
        <v>51</v>
      </c>
      <c r="Q74" s="32" t="n">
        <v>0</v>
      </c>
      <c r="R74" s="37" t="s">
        <v>51</v>
      </c>
      <c r="S74" s="38" t="s">
        <v>51</v>
      </c>
      <c r="T74" s="39" t="s">
        <v>51</v>
      </c>
    </row>
    <row r="75" customFormat="false" ht="15.75" hidden="false" customHeight="false" outlineLevel="0" collapsed="false">
      <c r="B75" s="40" t="s">
        <v>34</v>
      </c>
      <c r="C75" s="41"/>
      <c r="D75" s="42" t="s">
        <v>51</v>
      </c>
      <c r="E75" s="42" t="s">
        <v>51</v>
      </c>
      <c r="F75" s="43" t="s">
        <v>51</v>
      </c>
      <c r="G75" s="44" t="s">
        <v>51</v>
      </c>
      <c r="H75" s="44" t="s">
        <v>51</v>
      </c>
      <c r="I75" s="44" t="s">
        <v>51</v>
      </c>
      <c r="J75" s="45" t="e">
        <f aca="false"/>
        <v>#VALUE!</v>
      </c>
      <c r="K75" s="44" t="s">
        <v>51</v>
      </c>
      <c r="L75" s="53" t="s">
        <v>51</v>
      </c>
      <c r="M75" s="48" t="s">
        <v>51</v>
      </c>
      <c r="N75" s="44" t="s">
        <v>51</v>
      </c>
      <c r="O75" s="44" t="s">
        <v>51</v>
      </c>
      <c r="P75" s="44" t="s">
        <v>51</v>
      </c>
      <c r="Q75" s="45" t="n">
        <v>0</v>
      </c>
      <c r="R75" s="44" t="s">
        <v>51</v>
      </c>
      <c r="S75" s="53" t="s">
        <v>51</v>
      </c>
      <c r="T75" s="77" t="s">
        <v>51</v>
      </c>
    </row>
    <row r="76" customFormat="false" ht="15.75" hidden="false" customHeight="false" outlineLevel="0" collapsed="false">
      <c r="B76" s="50"/>
      <c r="C76" s="51"/>
      <c r="D76" s="52"/>
      <c r="E76" s="52"/>
      <c r="F76" s="43"/>
      <c r="G76" s="44"/>
      <c r="H76" s="44"/>
      <c r="I76" s="44"/>
      <c r="J76" s="45"/>
      <c r="K76" s="44"/>
      <c r="L76" s="53"/>
      <c r="M76" s="54"/>
      <c r="N76" s="55"/>
      <c r="O76" s="44"/>
      <c r="P76" s="55"/>
      <c r="Q76" s="45"/>
      <c r="R76" s="55"/>
      <c r="S76" s="56"/>
      <c r="T76" s="57"/>
    </row>
    <row r="77" customFormat="false" ht="18.75" hidden="false" customHeight="false" outlineLevel="0" collapsed="false">
      <c r="B77" s="58" t="s">
        <v>35</v>
      </c>
      <c r="C77" s="59"/>
      <c r="D77" s="42" t="s">
        <v>51</v>
      </c>
      <c r="E77" s="42" t="s">
        <v>51</v>
      </c>
      <c r="F77" s="42" t="s">
        <v>51</v>
      </c>
      <c r="G77" s="46" t="s">
        <v>51</v>
      </c>
      <c r="H77" s="46" t="s">
        <v>51</v>
      </c>
      <c r="I77" s="44" t="s">
        <v>51</v>
      </c>
      <c r="J77" s="45" t="e">
        <f aca="false"/>
        <v>#VALUE!</v>
      </c>
      <c r="K77" s="44" t="s">
        <v>51</v>
      </c>
      <c r="L77" s="53" t="s">
        <v>51</v>
      </c>
      <c r="M77" s="60" t="s">
        <v>51</v>
      </c>
      <c r="N77" s="46" t="s">
        <v>51</v>
      </c>
      <c r="O77" s="46" t="s">
        <v>51</v>
      </c>
      <c r="P77" s="44" t="s">
        <v>51</v>
      </c>
      <c r="Q77" s="45" t="n">
        <v>0</v>
      </c>
      <c r="R77" s="44" t="s">
        <v>51</v>
      </c>
      <c r="S77" s="53" t="s">
        <v>51</v>
      </c>
      <c r="T77" s="77" t="s">
        <v>51</v>
      </c>
    </row>
    <row r="78" customFormat="false" ht="31.5" hidden="false" customHeight="false" outlineLevel="0" collapsed="false">
      <c r="B78" s="61" t="s">
        <v>36</v>
      </c>
      <c r="C78" s="62"/>
      <c r="D78" s="42" t="s">
        <v>51</v>
      </c>
      <c r="E78" s="42" t="s">
        <v>51</v>
      </c>
      <c r="F78" s="43" t="s">
        <v>51</v>
      </c>
      <c r="G78" s="46" t="s">
        <v>51</v>
      </c>
      <c r="H78" s="46" t="s">
        <v>51</v>
      </c>
      <c r="I78" s="44" t="s">
        <v>51</v>
      </c>
      <c r="J78" s="63" t="e">
        <f aca="false"/>
        <v>#VALUE!</v>
      </c>
      <c r="K78" s="44" t="s">
        <v>51</v>
      </c>
      <c r="L78" s="53" t="s">
        <v>51</v>
      </c>
      <c r="M78" s="48" t="s">
        <v>51</v>
      </c>
      <c r="N78" s="46" t="s">
        <v>51</v>
      </c>
      <c r="O78" s="46" t="s">
        <v>51</v>
      </c>
      <c r="P78" s="44" t="s">
        <v>51</v>
      </c>
      <c r="Q78" s="63" t="n">
        <v>0</v>
      </c>
      <c r="R78" s="44" t="s">
        <v>51</v>
      </c>
      <c r="S78" s="53" t="s">
        <v>51</v>
      </c>
      <c r="T78" s="77" t="s">
        <v>51</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s">
        <v>51</v>
      </c>
      <c r="E80" s="42" t="s">
        <v>51</v>
      </c>
      <c r="F80" s="42" t="s">
        <v>51</v>
      </c>
      <c r="G80" s="46" t="s">
        <v>51</v>
      </c>
      <c r="H80" s="46" t="s">
        <v>51</v>
      </c>
      <c r="I80" s="44" t="s">
        <v>51</v>
      </c>
      <c r="J80" s="45" t="e">
        <f aca="false"/>
        <v>#VALUE!</v>
      </c>
      <c r="K80" s="44" t="s">
        <v>51</v>
      </c>
      <c r="L80" s="53" t="s">
        <v>51</v>
      </c>
      <c r="M80" s="60" t="s">
        <v>51</v>
      </c>
      <c r="N80" s="46" t="s">
        <v>51</v>
      </c>
      <c r="O80" s="46" t="s">
        <v>51</v>
      </c>
      <c r="P80" s="44" t="s">
        <v>51</v>
      </c>
      <c r="Q80" s="45" t="n">
        <v>0</v>
      </c>
      <c r="R80" s="44" t="s">
        <v>51</v>
      </c>
      <c r="S80" s="53" t="s">
        <v>51</v>
      </c>
      <c r="T80" s="77" t="s">
        <v>51</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s">
        <v>51</v>
      </c>
      <c r="E82" s="42" t="s">
        <v>51</v>
      </c>
      <c r="F82" s="42" t="s">
        <v>51</v>
      </c>
      <c r="G82" s="44" t="s">
        <v>51</v>
      </c>
      <c r="H82" s="46" t="s">
        <v>51</v>
      </c>
      <c r="I82" s="44" t="s">
        <v>51</v>
      </c>
      <c r="J82" s="45" t="e">
        <f aca="false"/>
        <v>#VALUE!</v>
      </c>
      <c r="K82" s="44" t="s">
        <v>51</v>
      </c>
      <c r="L82" s="53" t="s">
        <v>51</v>
      </c>
      <c r="M82" s="60" t="s">
        <v>51</v>
      </c>
      <c r="N82" s="44" t="s">
        <v>51</v>
      </c>
      <c r="O82" s="46" t="s">
        <v>51</v>
      </c>
      <c r="P82" s="44" t="s">
        <v>51</v>
      </c>
      <c r="Q82" s="45" t="n">
        <v>0</v>
      </c>
      <c r="R82" s="44" t="s">
        <v>51</v>
      </c>
      <c r="S82" s="53" t="s">
        <v>51</v>
      </c>
      <c r="T82" s="77" t="s">
        <v>51</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3" t="s">
        <v>51</v>
      </c>
      <c r="E84" s="43" t="s">
        <v>51</v>
      </c>
      <c r="F84" s="43" t="s">
        <v>51</v>
      </c>
      <c r="G84" s="44" t="s">
        <v>51</v>
      </c>
      <c r="H84" s="44" t="s">
        <v>51</v>
      </c>
      <c r="I84" s="44" t="s">
        <v>51</v>
      </c>
      <c r="J84" s="63" t="e">
        <f aca="false"/>
        <v>#VALUE!</v>
      </c>
      <c r="K84" s="44" t="s">
        <v>51</v>
      </c>
      <c r="L84" s="53" t="s">
        <v>51</v>
      </c>
      <c r="M84" s="48" t="s">
        <v>51</v>
      </c>
      <c r="N84" s="44" t="s">
        <v>51</v>
      </c>
      <c r="O84" s="44" t="s">
        <v>51</v>
      </c>
      <c r="P84" s="44" t="s">
        <v>51</v>
      </c>
      <c r="Q84" s="63" t="n">
        <v>0</v>
      </c>
      <c r="R84" s="44" t="s">
        <v>51</v>
      </c>
      <c r="S84" s="53" t="s">
        <v>51</v>
      </c>
      <c r="T84" s="77" t="s">
        <v>51</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s">
        <v>51</v>
      </c>
      <c r="E86" s="42" t="s">
        <v>51</v>
      </c>
      <c r="F86" s="43" t="s">
        <v>51</v>
      </c>
      <c r="G86" s="46" t="s">
        <v>51</v>
      </c>
      <c r="H86" s="46" t="s">
        <v>51</v>
      </c>
      <c r="I86" s="44" t="s">
        <v>51</v>
      </c>
      <c r="J86" s="45" t="e">
        <f aca="false"/>
        <v>#VALUE!</v>
      </c>
      <c r="K86" s="44" t="s">
        <v>51</v>
      </c>
      <c r="L86" s="53" t="s">
        <v>51</v>
      </c>
      <c r="M86" s="48" t="s">
        <v>51</v>
      </c>
      <c r="N86" s="46" t="s">
        <v>51</v>
      </c>
      <c r="O86" s="46" t="s">
        <v>51</v>
      </c>
      <c r="P86" s="44" t="s">
        <v>51</v>
      </c>
      <c r="Q86" s="45" t="n">
        <v>0</v>
      </c>
      <c r="R86" s="44" t="s">
        <v>51</v>
      </c>
      <c r="S86" s="53" t="s">
        <v>51</v>
      </c>
      <c r="T86" s="77" t="s">
        <v>51</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72</v>
      </c>
      <c r="C90" s="10"/>
      <c r="D90" s="11" t="s">
        <v>4</v>
      </c>
      <c r="E90" s="11"/>
      <c r="F90" s="11" t="s">
        <v>73</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s">
        <v>51</v>
      </c>
      <c r="E95" s="28" t="s">
        <v>51</v>
      </c>
      <c r="F95" s="29" t="s">
        <v>51</v>
      </c>
      <c r="G95" s="30" t="s">
        <v>51</v>
      </c>
      <c r="H95" s="30" t="s">
        <v>51</v>
      </c>
      <c r="I95" s="31" t="s">
        <v>51</v>
      </c>
      <c r="J95" s="32" t="e">
        <f aca="false"/>
        <v>#VALUE!</v>
      </c>
      <c r="K95" s="31" t="s">
        <v>51</v>
      </c>
      <c r="L95" s="33" t="s">
        <v>51</v>
      </c>
      <c r="M95" s="34" t="s">
        <v>51</v>
      </c>
      <c r="N95" s="35" t="s">
        <v>51</v>
      </c>
      <c r="O95" s="36" t="s">
        <v>51</v>
      </c>
      <c r="P95" s="37" t="s">
        <v>51</v>
      </c>
      <c r="Q95" s="32" t="n">
        <v>0</v>
      </c>
      <c r="R95" s="37" t="s">
        <v>51</v>
      </c>
      <c r="S95" s="38" t="s">
        <v>51</v>
      </c>
      <c r="T95" s="39" t="s">
        <v>51</v>
      </c>
    </row>
    <row r="96" customFormat="false" ht="15.75" hidden="false" customHeight="false" outlineLevel="0" collapsed="false">
      <c r="B96" s="40" t="s">
        <v>34</v>
      </c>
      <c r="C96" s="41"/>
      <c r="D96" s="42" t="s">
        <v>51</v>
      </c>
      <c r="E96" s="42" t="s">
        <v>51</v>
      </c>
      <c r="F96" s="43" t="s">
        <v>51</v>
      </c>
      <c r="G96" s="44" t="s">
        <v>51</v>
      </c>
      <c r="H96" s="44" t="s">
        <v>51</v>
      </c>
      <c r="I96" s="44" t="s">
        <v>51</v>
      </c>
      <c r="J96" s="45" t="e">
        <f aca="false"/>
        <v>#VALUE!</v>
      </c>
      <c r="K96" s="44" t="s">
        <v>51</v>
      </c>
      <c r="L96" s="53" t="s">
        <v>51</v>
      </c>
      <c r="M96" s="48" t="s">
        <v>51</v>
      </c>
      <c r="N96" s="44" t="s">
        <v>51</v>
      </c>
      <c r="O96" s="44" t="s">
        <v>51</v>
      </c>
      <c r="P96" s="44" t="s">
        <v>51</v>
      </c>
      <c r="Q96" s="45" t="n">
        <v>0</v>
      </c>
      <c r="R96" s="44" t="s">
        <v>51</v>
      </c>
      <c r="S96" s="53" t="s">
        <v>51</v>
      </c>
      <c r="T96" s="77" t="s">
        <v>51</v>
      </c>
    </row>
    <row r="97" customFormat="false" ht="15.75" hidden="false" customHeight="false" outlineLevel="0" collapsed="false">
      <c r="B97" s="50"/>
      <c r="C97" s="51"/>
      <c r="D97" s="52"/>
      <c r="E97" s="52"/>
      <c r="F97" s="43"/>
      <c r="G97" s="44"/>
      <c r="H97" s="44"/>
      <c r="I97" s="44"/>
      <c r="J97" s="45"/>
      <c r="K97" s="44"/>
      <c r="L97" s="53"/>
      <c r="M97" s="54"/>
      <c r="N97" s="55"/>
      <c r="O97" s="44"/>
      <c r="P97" s="55"/>
      <c r="Q97" s="45"/>
      <c r="R97" s="55"/>
      <c r="S97" s="56"/>
      <c r="T97" s="57"/>
    </row>
    <row r="98" customFormat="false" ht="18.75" hidden="false" customHeight="false" outlineLevel="0" collapsed="false">
      <c r="B98" s="58" t="s">
        <v>35</v>
      </c>
      <c r="C98" s="59"/>
      <c r="D98" s="42" t="s">
        <v>51</v>
      </c>
      <c r="E98" s="42" t="s">
        <v>51</v>
      </c>
      <c r="F98" s="42" t="s">
        <v>51</v>
      </c>
      <c r="G98" s="46" t="s">
        <v>51</v>
      </c>
      <c r="H98" s="46" t="s">
        <v>51</v>
      </c>
      <c r="I98" s="44" t="s">
        <v>51</v>
      </c>
      <c r="J98" s="45" t="e">
        <f aca="false"/>
        <v>#VALUE!</v>
      </c>
      <c r="K98" s="44" t="s">
        <v>51</v>
      </c>
      <c r="L98" s="53" t="s">
        <v>51</v>
      </c>
      <c r="M98" s="60" t="s">
        <v>51</v>
      </c>
      <c r="N98" s="46" t="s">
        <v>51</v>
      </c>
      <c r="O98" s="46" t="s">
        <v>51</v>
      </c>
      <c r="P98" s="44" t="s">
        <v>51</v>
      </c>
      <c r="Q98" s="45" t="n">
        <v>0</v>
      </c>
      <c r="R98" s="44" t="s">
        <v>51</v>
      </c>
      <c r="S98" s="53" t="s">
        <v>51</v>
      </c>
      <c r="T98" s="77" t="s">
        <v>51</v>
      </c>
    </row>
    <row r="99" customFormat="false" ht="31.5" hidden="false" customHeight="false" outlineLevel="0" collapsed="false">
      <c r="B99" s="61" t="s">
        <v>36</v>
      </c>
      <c r="C99" s="62"/>
      <c r="D99" s="42" t="s">
        <v>51</v>
      </c>
      <c r="E99" s="42" t="s">
        <v>51</v>
      </c>
      <c r="F99" s="43" t="s">
        <v>51</v>
      </c>
      <c r="G99" s="46" t="s">
        <v>51</v>
      </c>
      <c r="H99" s="46" t="s">
        <v>51</v>
      </c>
      <c r="I99" s="44" t="s">
        <v>51</v>
      </c>
      <c r="J99" s="63" t="e">
        <f aca="false"/>
        <v>#VALUE!</v>
      </c>
      <c r="K99" s="44" t="s">
        <v>51</v>
      </c>
      <c r="L99" s="53" t="s">
        <v>51</v>
      </c>
      <c r="M99" s="48" t="s">
        <v>51</v>
      </c>
      <c r="N99" s="46" t="s">
        <v>51</v>
      </c>
      <c r="O99" s="46" t="s">
        <v>51</v>
      </c>
      <c r="P99" s="44" t="s">
        <v>51</v>
      </c>
      <c r="Q99" s="63" t="n">
        <v>0</v>
      </c>
      <c r="R99" s="44" t="s">
        <v>51</v>
      </c>
      <c r="S99" s="53" t="s">
        <v>51</v>
      </c>
      <c r="T99" s="77" t="s">
        <v>51</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s">
        <v>51</v>
      </c>
      <c r="E101" s="42" t="s">
        <v>51</v>
      </c>
      <c r="F101" s="42" t="s">
        <v>51</v>
      </c>
      <c r="G101" s="46" t="s">
        <v>51</v>
      </c>
      <c r="H101" s="46" t="s">
        <v>51</v>
      </c>
      <c r="I101" s="44" t="s">
        <v>51</v>
      </c>
      <c r="J101" s="45" t="e">
        <f aca="false"/>
        <v>#VALUE!</v>
      </c>
      <c r="K101" s="44" t="s">
        <v>51</v>
      </c>
      <c r="L101" s="53" t="s">
        <v>51</v>
      </c>
      <c r="M101" s="60" t="s">
        <v>51</v>
      </c>
      <c r="N101" s="46" t="s">
        <v>51</v>
      </c>
      <c r="O101" s="46" t="s">
        <v>51</v>
      </c>
      <c r="P101" s="44" t="s">
        <v>51</v>
      </c>
      <c r="Q101" s="45" t="n">
        <v>0</v>
      </c>
      <c r="R101" s="44" t="s">
        <v>51</v>
      </c>
      <c r="S101" s="53" t="s">
        <v>51</v>
      </c>
      <c r="T101" s="77" t="s">
        <v>51</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s">
        <v>51</v>
      </c>
      <c r="E103" s="42" t="s">
        <v>51</v>
      </c>
      <c r="F103" s="42" t="s">
        <v>51</v>
      </c>
      <c r="G103" s="44" t="s">
        <v>51</v>
      </c>
      <c r="H103" s="46" t="s">
        <v>51</v>
      </c>
      <c r="I103" s="44" t="s">
        <v>51</v>
      </c>
      <c r="J103" s="45" t="e">
        <f aca="false"/>
        <v>#VALUE!</v>
      </c>
      <c r="K103" s="44" t="s">
        <v>51</v>
      </c>
      <c r="L103" s="53" t="s">
        <v>51</v>
      </c>
      <c r="M103" s="60" t="s">
        <v>51</v>
      </c>
      <c r="N103" s="44" t="s">
        <v>51</v>
      </c>
      <c r="O103" s="46" t="s">
        <v>51</v>
      </c>
      <c r="P103" s="44" t="s">
        <v>51</v>
      </c>
      <c r="Q103" s="45" t="n">
        <v>0</v>
      </c>
      <c r="R103" s="44" t="s">
        <v>51</v>
      </c>
      <c r="S103" s="53" t="s">
        <v>51</v>
      </c>
      <c r="T103" s="77" t="s">
        <v>51</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3" t="s">
        <v>51</v>
      </c>
      <c r="E105" s="43" t="s">
        <v>51</v>
      </c>
      <c r="F105" s="43" t="s">
        <v>51</v>
      </c>
      <c r="G105" s="44" t="s">
        <v>51</v>
      </c>
      <c r="H105" s="44" t="s">
        <v>51</v>
      </c>
      <c r="I105" s="44" t="s">
        <v>51</v>
      </c>
      <c r="J105" s="63" t="e">
        <f aca="false"/>
        <v>#VALUE!</v>
      </c>
      <c r="K105" s="44" t="s">
        <v>51</v>
      </c>
      <c r="L105" s="53" t="s">
        <v>51</v>
      </c>
      <c r="M105" s="48" t="s">
        <v>51</v>
      </c>
      <c r="N105" s="44" t="s">
        <v>51</v>
      </c>
      <c r="O105" s="44" t="s">
        <v>51</v>
      </c>
      <c r="P105" s="44" t="s">
        <v>51</v>
      </c>
      <c r="Q105" s="63" t="n">
        <v>0</v>
      </c>
      <c r="R105" s="44" t="s">
        <v>51</v>
      </c>
      <c r="S105" s="53" t="s">
        <v>51</v>
      </c>
      <c r="T105" s="77" t="s">
        <v>51</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s">
        <v>51</v>
      </c>
      <c r="E107" s="42" t="s">
        <v>51</v>
      </c>
      <c r="F107" s="43" t="s">
        <v>51</v>
      </c>
      <c r="G107" s="46" t="s">
        <v>51</v>
      </c>
      <c r="H107" s="46" t="s">
        <v>51</v>
      </c>
      <c r="I107" s="44" t="s">
        <v>51</v>
      </c>
      <c r="J107" s="45" t="e">
        <f aca="false"/>
        <v>#VALUE!</v>
      </c>
      <c r="K107" s="44" t="s">
        <v>51</v>
      </c>
      <c r="L107" s="53" t="s">
        <v>51</v>
      </c>
      <c r="M107" s="48" t="s">
        <v>51</v>
      </c>
      <c r="N107" s="46" t="s">
        <v>51</v>
      </c>
      <c r="O107" s="46" t="s">
        <v>51</v>
      </c>
      <c r="P107" s="44" t="s">
        <v>51</v>
      </c>
      <c r="Q107" s="45" t="n">
        <v>0</v>
      </c>
      <c r="R107" s="44" t="s">
        <v>51</v>
      </c>
      <c r="S107" s="53" t="s">
        <v>51</v>
      </c>
      <c r="T107" s="77" t="s">
        <v>51</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72</v>
      </c>
      <c r="C111" s="10"/>
      <c r="D111" s="11" t="s">
        <v>4</v>
      </c>
      <c r="E111" s="11"/>
      <c r="F111" s="11" t="s">
        <v>73</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s">
        <v>51</v>
      </c>
      <c r="E116" s="28" t="s">
        <v>51</v>
      </c>
      <c r="F116" s="29" t="s">
        <v>51</v>
      </c>
      <c r="G116" s="30" t="s">
        <v>51</v>
      </c>
      <c r="H116" s="30" t="s">
        <v>51</v>
      </c>
      <c r="I116" s="31" t="s">
        <v>51</v>
      </c>
      <c r="J116" s="32" t="e">
        <f aca="false"/>
        <v>#VALUE!</v>
      </c>
      <c r="K116" s="31" t="s">
        <v>51</v>
      </c>
      <c r="L116" s="33" t="s">
        <v>51</v>
      </c>
      <c r="M116" s="34" t="s">
        <v>51</v>
      </c>
      <c r="N116" s="35" t="s">
        <v>51</v>
      </c>
      <c r="O116" s="36" t="s">
        <v>51</v>
      </c>
      <c r="P116" s="37" t="s">
        <v>51</v>
      </c>
      <c r="Q116" s="32" t="n">
        <v>0</v>
      </c>
      <c r="R116" s="37" t="s">
        <v>51</v>
      </c>
      <c r="S116" s="38" t="s">
        <v>51</v>
      </c>
      <c r="T116" s="39" t="s">
        <v>51</v>
      </c>
    </row>
    <row r="117" customFormat="false" ht="15.75" hidden="false" customHeight="false" outlineLevel="0" collapsed="false">
      <c r="B117" s="40" t="s">
        <v>34</v>
      </c>
      <c r="C117" s="41"/>
      <c r="D117" s="42" t="s">
        <v>51</v>
      </c>
      <c r="E117" s="42" t="s">
        <v>51</v>
      </c>
      <c r="F117" s="43" t="s">
        <v>51</v>
      </c>
      <c r="G117" s="44" t="s">
        <v>51</v>
      </c>
      <c r="H117" s="44" t="s">
        <v>51</v>
      </c>
      <c r="I117" s="44" t="s">
        <v>51</v>
      </c>
      <c r="J117" s="45" t="e">
        <f aca="false"/>
        <v>#VALUE!</v>
      </c>
      <c r="K117" s="44" t="s">
        <v>51</v>
      </c>
      <c r="L117" s="53" t="s">
        <v>51</v>
      </c>
      <c r="M117" s="48" t="s">
        <v>51</v>
      </c>
      <c r="N117" s="44" t="s">
        <v>51</v>
      </c>
      <c r="O117" s="44" t="s">
        <v>51</v>
      </c>
      <c r="P117" s="44" t="s">
        <v>51</v>
      </c>
      <c r="Q117" s="45" t="n">
        <v>0</v>
      </c>
      <c r="R117" s="44" t="s">
        <v>51</v>
      </c>
      <c r="S117" s="53" t="s">
        <v>51</v>
      </c>
      <c r="T117" s="77" t="s">
        <v>51</v>
      </c>
    </row>
    <row r="118" customFormat="false" ht="15.75" hidden="false" customHeight="false" outlineLevel="0" collapsed="false">
      <c r="B118" s="50"/>
      <c r="C118" s="51"/>
      <c r="D118" s="52"/>
      <c r="E118" s="52"/>
      <c r="F118" s="43"/>
      <c r="G118" s="44"/>
      <c r="H118" s="44"/>
      <c r="I118" s="44"/>
      <c r="J118" s="45"/>
      <c r="K118" s="44"/>
      <c r="L118" s="53"/>
      <c r="M118" s="54"/>
      <c r="N118" s="55"/>
      <c r="O118" s="44"/>
      <c r="P118" s="55"/>
      <c r="Q118" s="45"/>
      <c r="R118" s="55"/>
      <c r="S118" s="56"/>
      <c r="T118" s="57"/>
    </row>
    <row r="119" customFormat="false" ht="18.75" hidden="false" customHeight="false" outlineLevel="0" collapsed="false">
      <c r="B119" s="58" t="s">
        <v>35</v>
      </c>
      <c r="C119" s="59"/>
      <c r="D119" s="42" t="s">
        <v>51</v>
      </c>
      <c r="E119" s="42" t="s">
        <v>51</v>
      </c>
      <c r="F119" s="42" t="s">
        <v>51</v>
      </c>
      <c r="G119" s="46" t="s">
        <v>51</v>
      </c>
      <c r="H119" s="46" t="s">
        <v>51</v>
      </c>
      <c r="I119" s="44" t="s">
        <v>51</v>
      </c>
      <c r="J119" s="45" t="e">
        <f aca="false"/>
        <v>#VALUE!</v>
      </c>
      <c r="K119" s="44" t="s">
        <v>51</v>
      </c>
      <c r="L119" s="53" t="s">
        <v>51</v>
      </c>
      <c r="M119" s="60" t="s">
        <v>51</v>
      </c>
      <c r="N119" s="46" t="s">
        <v>51</v>
      </c>
      <c r="O119" s="46" t="s">
        <v>51</v>
      </c>
      <c r="P119" s="44" t="s">
        <v>51</v>
      </c>
      <c r="Q119" s="45" t="n">
        <v>0</v>
      </c>
      <c r="R119" s="44" t="s">
        <v>51</v>
      </c>
      <c r="S119" s="53" t="s">
        <v>51</v>
      </c>
      <c r="T119" s="77" t="s">
        <v>51</v>
      </c>
    </row>
    <row r="120" customFormat="false" ht="31.5" hidden="false" customHeight="false" outlineLevel="0" collapsed="false">
      <c r="B120" s="61" t="s">
        <v>36</v>
      </c>
      <c r="C120" s="62"/>
      <c r="D120" s="42" t="s">
        <v>51</v>
      </c>
      <c r="E120" s="42" t="s">
        <v>51</v>
      </c>
      <c r="F120" s="43" t="s">
        <v>51</v>
      </c>
      <c r="G120" s="46" t="s">
        <v>51</v>
      </c>
      <c r="H120" s="46" t="s">
        <v>51</v>
      </c>
      <c r="I120" s="44" t="s">
        <v>51</v>
      </c>
      <c r="J120" s="63" t="e">
        <f aca="false"/>
        <v>#VALUE!</v>
      </c>
      <c r="K120" s="44" t="s">
        <v>51</v>
      </c>
      <c r="L120" s="53" t="s">
        <v>51</v>
      </c>
      <c r="M120" s="48" t="s">
        <v>51</v>
      </c>
      <c r="N120" s="46" t="s">
        <v>51</v>
      </c>
      <c r="O120" s="46" t="s">
        <v>51</v>
      </c>
      <c r="P120" s="44" t="s">
        <v>51</v>
      </c>
      <c r="Q120" s="63" t="n">
        <v>0</v>
      </c>
      <c r="R120" s="44" t="s">
        <v>51</v>
      </c>
      <c r="S120" s="53" t="s">
        <v>51</v>
      </c>
      <c r="T120" s="77" t="s">
        <v>51</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s">
        <v>51</v>
      </c>
      <c r="E122" s="42" t="s">
        <v>51</v>
      </c>
      <c r="F122" s="42" t="s">
        <v>51</v>
      </c>
      <c r="G122" s="46" t="s">
        <v>51</v>
      </c>
      <c r="H122" s="46" t="s">
        <v>51</v>
      </c>
      <c r="I122" s="44" t="s">
        <v>51</v>
      </c>
      <c r="J122" s="45" t="e">
        <f aca="false"/>
        <v>#VALUE!</v>
      </c>
      <c r="K122" s="44" t="s">
        <v>51</v>
      </c>
      <c r="L122" s="53" t="s">
        <v>51</v>
      </c>
      <c r="M122" s="60" t="s">
        <v>51</v>
      </c>
      <c r="N122" s="46" t="s">
        <v>51</v>
      </c>
      <c r="O122" s="46" t="s">
        <v>51</v>
      </c>
      <c r="P122" s="44" t="s">
        <v>51</v>
      </c>
      <c r="Q122" s="45" t="n">
        <v>0</v>
      </c>
      <c r="R122" s="44" t="s">
        <v>51</v>
      </c>
      <c r="S122" s="53" t="s">
        <v>51</v>
      </c>
      <c r="T122" s="77" t="s">
        <v>51</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s">
        <v>51</v>
      </c>
      <c r="E124" s="42" t="s">
        <v>51</v>
      </c>
      <c r="F124" s="42" t="s">
        <v>51</v>
      </c>
      <c r="G124" s="44" t="s">
        <v>51</v>
      </c>
      <c r="H124" s="46" t="s">
        <v>51</v>
      </c>
      <c r="I124" s="44" t="s">
        <v>51</v>
      </c>
      <c r="J124" s="45" t="e">
        <f aca="false"/>
        <v>#VALUE!</v>
      </c>
      <c r="K124" s="44" t="s">
        <v>51</v>
      </c>
      <c r="L124" s="53" t="s">
        <v>51</v>
      </c>
      <c r="M124" s="60" t="s">
        <v>51</v>
      </c>
      <c r="N124" s="44" t="s">
        <v>51</v>
      </c>
      <c r="O124" s="46" t="s">
        <v>51</v>
      </c>
      <c r="P124" s="44" t="s">
        <v>51</v>
      </c>
      <c r="Q124" s="45" t="n">
        <v>0</v>
      </c>
      <c r="R124" s="44" t="s">
        <v>51</v>
      </c>
      <c r="S124" s="53" t="s">
        <v>51</v>
      </c>
      <c r="T124" s="77" t="s">
        <v>51</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3" t="s">
        <v>51</v>
      </c>
      <c r="E126" s="43" t="s">
        <v>51</v>
      </c>
      <c r="F126" s="43" t="s">
        <v>51</v>
      </c>
      <c r="G126" s="44" t="s">
        <v>51</v>
      </c>
      <c r="H126" s="44" t="s">
        <v>51</v>
      </c>
      <c r="I126" s="44" t="s">
        <v>51</v>
      </c>
      <c r="J126" s="63" t="e">
        <f aca="false"/>
        <v>#VALUE!</v>
      </c>
      <c r="K126" s="44" t="s">
        <v>51</v>
      </c>
      <c r="L126" s="53" t="s">
        <v>51</v>
      </c>
      <c r="M126" s="48" t="s">
        <v>51</v>
      </c>
      <c r="N126" s="44" t="s">
        <v>51</v>
      </c>
      <c r="O126" s="44" t="s">
        <v>51</v>
      </c>
      <c r="P126" s="44" t="s">
        <v>51</v>
      </c>
      <c r="Q126" s="63" t="n">
        <v>0</v>
      </c>
      <c r="R126" s="44" t="s">
        <v>51</v>
      </c>
      <c r="S126" s="53" t="s">
        <v>51</v>
      </c>
      <c r="T126" s="77" t="s">
        <v>51</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s">
        <v>51</v>
      </c>
      <c r="E128" s="42" t="s">
        <v>51</v>
      </c>
      <c r="F128" s="43" t="s">
        <v>51</v>
      </c>
      <c r="G128" s="46" t="s">
        <v>51</v>
      </c>
      <c r="H128" s="46" t="s">
        <v>51</v>
      </c>
      <c r="I128" s="44" t="s">
        <v>51</v>
      </c>
      <c r="J128" s="45" t="e">
        <f aca="false"/>
        <v>#VALUE!</v>
      </c>
      <c r="K128" s="44" t="s">
        <v>51</v>
      </c>
      <c r="L128" s="53" t="s">
        <v>51</v>
      </c>
      <c r="M128" s="48" t="s">
        <v>51</v>
      </c>
      <c r="N128" s="46" t="s">
        <v>51</v>
      </c>
      <c r="O128" s="46" t="s">
        <v>51</v>
      </c>
      <c r="P128" s="44" t="s">
        <v>51</v>
      </c>
      <c r="Q128" s="45" t="n">
        <v>0</v>
      </c>
      <c r="R128" s="44" t="s">
        <v>51</v>
      </c>
      <c r="S128" s="53" t="s">
        <v>51</v>
      </c>
      <c r="T128" s="77" t="s">
        <v>51</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72</v>
      </c>
      <c r="C132" s="10"/>
      <c r="D132" s="11" t="s">
        <v>4</v>
      </c>
      <c r="E132" s="11"/>
      <c r="F132" s="11" t="s">
        <v>73</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s">
        <v>51</v>
      </c>
      <c r="E137" s="28" t="s">
        <v>51</v>
      </c>
      <c r="F137" s="29" t="s">
        <v>51</v>
      </c>
      <c r="G137" s="30" t="s">
        <v>51</v>
      </c>
      <c r="H137" s="30" t="s">
        <v>51</v>
      </c>
      <c r="I137" s="31" t="s">
        <v>51</v>
      </c>
      <c r="J137" s="32" t="e">
        <f aca="false"/>
        <v>#VALUE!</v>
      </c>
      <c r="K137" s="31" t="s">
        <v>51</v>
      </c>
      <c r="L137" s="33" t="s">
        <v>51</v>
      </c>
      <c r="M137" s="34" t="s">
        <v>51</v>
      </c>
      <c r="N137" s="35" t="s">
        <v>51</v>
      </c>
      <c r="O137" s="36" t="s">
        <v>51</v>
      </c>
      <c r="P137" s="37" t="s">
        <v>51</v>
      </c>
      <c r="Q137" s="32" t="n">
        <v>0</v>
      </c>
      <c r="R137" s="37" t="s">
        <v>51</v>
      </c>
      <c r="S137" s="38" t="s">
        <v>51</v>
      </c>
      <c r="T137" s="39" t="s">
        <v>51</v>
      </c>
    </row>
    <row r="138" customFormat="false" ht="15.75" hidden="false" customHeight="false" outlineLevel="0" collapsed="false">
      <c r="B138" s="40" t="s">
        <v>34</v>
      </c>
      <c r="C138" s="41"/>
      <c r="D138" s="42" t="s">
        <v>51</v>
      </c>
      <c r="E138" s="42" t="s">
        <v>51</v>
      </c>
      <c r="F138" s="43" t="s">
        <v>51</v>
      </c>
      <c r="G138" s="44" t="s">
        <v>51</v>
      </c>
      <c r="H138" s="44" t="s">
        <v>51</v>
      </c>
      <c r="I138" s="44" t="s">
        <v>51</v>
      </c>
      <c r="J138" s="45" t="e">
        <f aca="false"/>
        <v>#VALUE!</v>
      </c>
      <c r="K138" s="44" t="s">
        <v>51</v>
      </c>
      <c r="L138" s="53" t="s">
        <v>51</v>
      </c>
      <c r="M138" s="48" t="s">
        <v>51</v>
      </c>
      <c r="N138" s="44" t="s">
        <v>51</v>
      </c>
      <c r="O138" s="44" t="s">
        <v>51</v>
      </c>
      <c r="P138" s="44" t="s">
        <v>51</v>
      </c>
      <c r="Q138" s="45" t="n">
        <v>0</v>
      </c>
      <c r="R138" s="44" t="s">
        <v>51</v>
      </c>
      <c r="S138" s="53" t="s">
        <v>51</v>
      </c>
      <c r="T138" s="77" t="s">
        <v>51</v>
      </c>
    </row>
    <row r="139" customFormat="false" ht="15.75" hidden="false" customHeight="false" outlineLevel="0" collapsed="false">
      <c r="B139" s="50"/>
      <c r="C139" s="51"/>
      <c r="D139" s="52"/>
      <c r="E139" s="52"/>
      <c r="F139" s="43"/>
      <c r="G139" s="44"/>
      <c r="H139" s="44"/>
      <c r="I139" s="44"/>
      <c r="J139" s="45"/>
      <c r="K139" s="44"/>
      <c r="L139" s="53"/>
      <c r="M139" s="54"/>
      <c r="N139" s="55"/>
      <c r="O139" s="44"/>
      <c r="P139" s="55"/>
      <c r="Q139" s="45"/>
      <c r="R139" s="55"/>
      <c r="S139" s="56"/>
      <c r="T139" s="57"/>
    </row>
    <row r="140" customFormat="false" ht="18.75" hidden="false" customHeight="false" outlineLevel="0" collapsed="false">
      <c r="B140" s="58" t="s">
        <v>35</v>
      </c>
      <c r="C140" s="59"/>
      <c r="D140" s="42" t="s">
        <v>51</v>
      </c>
      <c r="E140" s="42" t="s">
        <v>51</v>
      </c>
      <c r="F140" s="42" t="s">
        <v>51</v>
      </c>
      <c r="G140" s="46" t="s">
        <v>51</v>
      </c>
      <c r="H140" s="46" t="s">
        <v>51</v>
      </c>
      <c r="I140" s="44" t="s">
        <v>51</v>
      </c>
      <c r="J140" s="45" t="e">
        <f aca="false"/>
        <v>#VALUE!</v>
      </c>
      <c r="K140" s="44" t="s">
        <v>51</v>
      </c>
      <c r="L140" s="53" t="s">
        <v>51</v>
      </c>
      <c r="M140" s="60" t="s">
        <v>51</v>
      </c>
      <c r="N140" s="46" t="s">
        <v>51</v>
      </c>
      <c r="O140" s="46" t="s">
        <v>51</v>
      </c>
      <c r="P140" s="44" t="s">
        <v>51</v>
      </c>
      <c r="Q140" s="45" t="n">
        <v>0</v>
      </c>
      <c r="R140" s="44" t="s">
        <v>51</v>
      </c>
      <c r="S140" s="53" t="s">
        <v>51</v>
      </c>
      <c r="T140" s="77" t="s">
        <v>51</v>
      </c>
    </row>
    <row r="141" customFormat="false" ht="31.5" hidden="false" customHeight="false" outlineLevel="0" collapsed="false">
      <c r="B141" s="61" t="s">
        <v>36</v>
      </c>
      <c r="C141" s="62"/>
      <c r="D141" s="42" t="s">
        <v>51</v>
      </c>
      <c r="E141" s="42" t="s">
        <v>51</v>
      </c>
      <c r="F141" s="43" t="s">
        <v>51</v>
      </c>
      <c r="G141" s="46" t="s">
        <v>51</v>
      </c>
      <c r="H141" s="46" t="s">
        <v>51</v>
      </c>
      <c r="I141" s="44" t="s">
        <v>51</v>
      </c>
      <c r="J141" s="63" t="e">
        <f aca="false"/>
        <v>#VALUE!</v>
      </c>
      <c r="K141" s="44" t="s">
        <v>51</v>
      </c>
      <c r="L141" s="53" t="s">
        <v>51</v>
      </c>
      <c r="M141" s="48" t="s">
        <v>51</v>
      </c>
      <c r="N141" s="46" t="s">
        <v>51</v>
      </c>
      <c r="O141" s="46" t="s">
        <v>51</v>
      </c>
      <c r="P141" s="44" t="s">
        <v>51</v>
      </c>
      <c r="Q141" s="63" t="n">
        <v>0</v>
      </c>
      <c r="R141" s="44" t="s">
        <v>51</v>
      </c>
      <c r="S141" s="53" t="s">
        <v>51</v>
      </c>
      <c r="T141" s="77" t="s">
        <v>51</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s">
        <v>51</v>
      </c>
      <c r="E143" s="42" t="s">
        <v>51</v>
      </c>
      <c r="F143" s="42" t="s">
        <v>51</v>
      </c>
      <c r="G143" s="46" t="s">
        <v>51</v>
      </c>
      <c r="H143" s="46" t="s">
        <v>51</v>
      </c>
      <c r="I143" s="44" t="s">
        <v>51</v>
      </c>
      <c r="J143" s="45" t="e">
        <f aca="false"/>
        <v>#VALUE!</v>
      </c>
      <c r="K143" s="44" t="s">
        <v>51</v>
      </c>
      <c r="L143" s="53" t="s">
        <v>51</v>
      </c>
      <c r="M143" s="60" t="s">
        <v>51</v>
      </c>
      <c r="N143" s="46" t="s">
        <v>51</v>
      </c>
      <c r="O143" s="46" t="s">
        <v>51</v>
      </c>
      <c r="P143" s="44" t="s">
        <v>51</v>
      </c>
      <c r="Q143" s="45" t="n">
        <v>0</v>
      </c>
      <c r="R143" s="44" t="s">
        <v>51</v>
      </c>
      <c r="S143" s="53" t="s">
        <v>51</v>
      </c>
      <c r="T143" s="77" t="s">
        <v>51</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s">
        <v>51</v>
      </c>
      <c r="E145" s="42" t="s">
        <v>51</v>
      </c>
      <c r="F145" s="42" t="s">
        <v>51</v>
      </c>
      <c r="G145" s="44" t="s">
        <v>51</v>
      </c>
      <c r="H145" s="46" t="s">
        <v>51</v>
      </c>
      <c r="I145" s="44" t="s">
        <v>51</v>
      </c>
      <c r="J145" s="45" t="e">
        <f aca="false"/>
        <v>#VALUE!</v>
      </c>
      <c r="K145" s="44" t="s">
        <v>51</v>
      </c>
      <c r="L145" s="53" t="s">
        <v>51</v>
      </c>
      <c r="M145" s="60" t="s">
        <v>51</v>
      </c>
      <c r="N145" s="44" t="s">
        <v>51</v>
      </c>
      <c r="O145" s="46" t="s">
        <v>51</v>
      </c>
      <c r="P145" s="44" t="s">
        <v>51</v>
      </c>
      <c r="Q145" s="45" t="n">
        <v>0</v>
      </c>
      <c r="R145" s="44" t="s">
        <v>51</v>
      </c>
      <c r="S145" s="53" t="s">
        <v>51</v>
      </c>
      <c r="T145" s="77" t="s">
        <v>51</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3" t="s">
        <v>51</v>
      </c>
      <c r="E147" s="43" t="s">
        <v>51</v>
      </c>
      <c r="F147" s="43" t="s">
        <v>51</v>
      </c>
      <c r="G147" s="44" t="s">
        <v>51</v>
      </c>
      <c r="H147" s="44" t="s">
        <v>51</v>
      </c>
      <c r="I147" s="44" t="s">
        <v>51</v>
      </c>
      <c r="J147" s="63" t="e">
        <f aca="false"/>
        <v>#VALUE!</v>
      </c>
      <c r="K147" s="44" t="s">
        <v>51</v>
      </c>
      <c r="L147" s="53" t="s">
        <v>51</v>
      </c>
      <c r="M147" s="48" t="s">
        <v>51</v>
      </c>
      <c r="N147" s="44" t="s">
        <v>51</v>
      </c>
      <c r="O147" s="44" t="s">
        <v>51</v>
      </c>
      <c r="P147" s="44" t="s">
        <v>51</v>
      </c>
      <c r="Q147" s="63" t="n">
        <v>0</v>
      </c>
      <c r="R147" s="44" t="s">
        <v>51</v>
      </c>
      <c r="S147" s="53" t="s">
        <v>51</v>
      </c>
      <c r="T147" s="77" t="s">
        <v>51</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s">
        <v>51</v>
      </c>
      <c r="E149" s="42" t="s">
        <v>51</v>
      </c>
      <c r="F149" s="43" t="s">
        <v>51</v>
      </c>
      <c r="G149" s="46" t="s">
        <v>51</v>
      </c>
      <c r="H149" s="46" t="s">
        <v>51</v>
      </c>
      <c r="I149" s="44" t="s">
        <v>51</v>
      </c>
      <c r="J149" s="45" t="e">
        <f aca="false"/>
        <v>#VALUE!</v>
      </c>
      <c r="K149" s="44" t="s">
        <v>51</v>
      </c>
      <c r="L149" s="53" t="s">
        <v>51</v>
      </c>
      <c r="M149" s="48" t="s">
        <v>51</v>
      </c>
      <c r="N149" s="46" t="s">
        <v>51</v>
      </c>
      <c r="O149" s="46" t="s">
        <v>51</v>
      </c>
      <c r="P149" s="44" t="s">
        <v>51</v>
      </c>
      <c r="Q149" s="45" t="n">
        <v>0</v>
      </c>
      <c r="R149" s="44" t="s">
        <v>51</v>
      </c>
      <c r="S149" s="53" t="s">
        <v>51</v>
      </c>
      <c r="T149" s="77" t="s">
        <v>51</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72</v>
      </c>
      <c r="C153" s="10"/>
      <c r="D153" s="11" t="s">
        <v>4</v>
      </c>
      <c r="E153" s="11"/>
      <c r="F153" s="11" t="s">
        <v>73</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s">
        <v>51</v>
      </c>
      <c r="E158" s="28" t="s">
        <v>51</v>
      </c>
      <c r="F158" s="29" t="s">
        <v>51</v>
      </c>
      <c r="G158" s="30" t="s">
        <v>51</v>
      </c>
      <c r="H158" s="30" t="s">
        <v>51</v>
      </c>
      <c r="I158" s="31" t="s">
        <v>51</v>
      </c>
      <c r="J158" s="32" t="e">
        <f aca="false"/>
        <v>#VALUE!</v>
      </c>
      <c r="K158" s="31" t="s">
        <v>51</v>
      </c>
      <c r="L158" s="33" t="s">
        <v>51</v>
      </c>
      <c r="M158" s="34" t="s">
        <v>51</v>
      </c>
      <c r="N158" s="35" t="s">
        <v>51</v>
      </c>
      <c r="O158" s="36" t="s">
        <v>51</v>
      </c>
      <c r="P158" s="37" t="s">
        <v>51</v>
      </c>
      <c r="Q158" s="32" t="n">
        <v>0</v>
      </c>
      <c r="R158" s="37" t="s">
        <v>51</v>
      </c>
      <c r="S158" s="38" t="s">
        <v>51</v>
      </c>
      <c r="T158" s="39" t="s">
        <v>51</v>
      </c>
    </row>
    <row r="159" customFormat="false" ht="15.75" hidden="false" customHeight="false" outlineLevel="0" collapsed="false">
      <c r="B159" s="40" t="s">
        <v>34</v>
      </c>
      <c r="C159" s="41"/>
      <c r="D159" s="42" t="s">
        <v>51</v>
      </c>
      <c r="E159" s="42" t="s">
        <v>51</v>
      </c>
      <c r="F159" s="43" t="s">
        <v>51</v>
      </c>
      <c r="G159" s="44" t="s">
        <v>51</v>
      </c>
      <c r="H159" s="44" t="s">
        <v>51</v>
      </c>
      <c r="I159" s="44" t="s">
        <v>51</v>
      </c>
      <c r="J159" s="45" t="e">
        <f aca="false"/>
        <v>#VALUE!</v>
      </c>
      <c r="K159" s="44" t="s">
        <v>51</v>
      </c>
      <c r="L159" s="53" t="s">
        <v>51</v>
      </c>
      <c r="M159" s="48" t="s">
        <v>51</v>
      </c>
      <c r="N159" s="44" t="s">
        <v>51</v>
      </c>
      <c r="O159" s="44" t="s">
        <v>51</v>
      </c>
      <c r="P159" s="44" t="s">
        <v>51</v>
      </c>
      <c r="Q159" s="45" t="n">
        <v>0</v>
      </c>
      <c r="R159" s="44" t="s">
        <v>51</v>
      </c>
      <c r="S159" s="53" t="s">
        <v>51</v>
      </c>
      <c r="T159" s="77" t="s">
        <v>51</v>
      </c>
    </row>
    <row r="160" customFormat="false" ht="15.75" hidden="false" customHeight="false" outlineLevel="0" collapsed="false">
      <c r="B160" s="50"/>
      <c r="C160" s="51"/>
      <c r="D160" s="52"/>
      <c r="E160" s="52"/>
      <c r="F160" s="43"/>
      <c r="G160" s="44"/>
      <c r="H160" s="44"/>
      <c r="I160" s="44"/>
      <c r="J160" s="45"/>
      <c r="K160" s="44"/>
      <c r="L160" s="53"/>
      <c r="M160" s="54"/>
      <c r="N160" s="55"/>
      <c r="O160" s="44"/>
      <c r="P160" s="55"/>
      <c r="Q160" s="45"/>
      <c r="R160" s="55"/>
      <c r="S160" s="56"/>
      <c r="T160" s="57"/>
    </row>
    <row r="161" customFormat="false" ht="18.75" hidden="false" customHeight="false" outlineLevel="0" collapsed="false">
      <c r="B161" s="58" t="s">
        <v>35</v>
      </c>
      <c r="C161" s="59"/>
      <c r="D161" s="42" t="s">
        <v>51</v>
      </c>
      <c r="E161" s="42" t="s">
        <v>51</v>
      </c>
      <c r="F161" s="42" t="s">
        <v>51</v>
      </c>
      <c r="G161" s="46" t="s">
        <v>51</v>
      </c>
      <c r="H161" s="46" t="s">
        <v>51</v>
      </c>
      <c r="I161" s="44" t="s">
        <v>51</v>
      </c>
      <c r="J161" s="45" t="e">
        <f aca="false"/>
        <v>#VALUE!</v>
      </c>
      <c r="K161" s="44" t="s">
        <v>51</v>
      </c>
      <c r="L161" s="53" t="s">
        <v>51</v>
      </c>
      <c r="M161" s="60" t="s">
        <v>51</v>
      </c>
      <c r="N161" s="46" t="s">
        <v>51</v>
      </c>
      <c r="O161" s="46" t="s">
        <v>51</v>
      </c>
      <c r="P161" s="44" t="s">
        <v>51</v>
      </c>
      <c r="Q161" s="45" t="n">
        <v>0</v>
      </c>
      <c r="R161" s="44" t="s">
        <v>51</v>
      </c>
      <c r="S161" s="53" t="s">
        <v>51</v>
      </c>
      <c r="T161" s="77" t="s">
        <v>51</v>
      </c>
    </row>
    <row r="162" customFormat="false" ht="31.5" hidden="false" customHeight="false" outlineLevel="0" collapsed="false">
      <c r="B162" s="61" t="s">
        <v>36</v>
      </c>
      <c r="C162" s="62"/>
      <c r="D162" s="42" t="s">
        <v>51</v>
      </c>
      <c r="E162" s="42" t="s">
        <v>51</v>
      </c>
      <c r="F162" s="43" t="s">
        <v>51</v>
      </c>
      <c r="G162" s="46" t="s">
        <v>51</v>
      </c>
      <c r="H162" s="46" t="s">
        <v>51</v>
      </c>
      <c r="I162" s="44" t="s">
        <v>51</v>
      </c>
      <c r="J162" s="63" t="e">
        <f aca="false"/>
        <v>#VALUE!</v>
      </c>
      <c r="K162" s="44" t="s">
        <v>51</v>
      </c>
      <c r="L162" s="53" t="s">
        <v>51</v>
      </c>
      <c r="M162" s="48" t="s">
        <v>51</v>
      </c>
      <c r="N162" s="46" t="s">
        <v>51</v>
      </c>
      <c r="O162" s="46" t="s">
        <v>51</v>
      </c>
      <c r="P162" s="44" t="s">
        <v>51</v>
      </c>
      <c r="Q162" s="63" t="n">
        <v>0</v>
      </c>
      <c r="R162" s="44" t="s">
        <v>51</v>
      </c>
      <c r="S162" s="53" t="s">
        <v>51</v>
      </c>
      <c r="T162" s="77" t="s">
        <v>51</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s">
        <v>51</v>
      </c>
      <c r="E164" s="42" t="s">
        <v>51</v>
      </c>
      <c r="F164" s="42" t="s">
        <v>51</v>
      </c>
      <c r="G164" s="46" t="s">
        <v>51</v>
      </c>
      <c r="H164" s="46" t="s">
        <v>51</v>
      </c>
      <c r="I164" s="44" t="s">
        <v>51</v>
      </c>
      <c r="J164" s="45" t="e">
        <f aca="false"/>
        <v>#VALUE!</v>
      </c>
      <c r="K164" s="44" t="s">
        <v>51</v>
      </c>
      <c r="L164" s="53" t="s">
        <v>51</v>
      </c>
      <c r="M164" s="60" t="s">
        <v>51</v>
      </c>
      <c r="N164" s="46" t="s">
        <v>51</v>
      </c>
      <c r="O164" s="46" t="s">
        <v>51</v>
      </c>
      <c r="P164" s="44" t="s">
        <v>51</v>
      </c>
      <c r="Q164" s="45" t="n">
        <v>0</v>
      </c>
      <c r="R164" s="44" t="s">
        <v>51</v>
      </c>
      <c r="S164" s="53" t="s">
        <v>51</v>
      </c>
      <c r="T164" s="77" t="s">
        <v>51</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s">
        <v>51</v>
      </c>
      <c r="E166" s="42" t="s">
        <v>51</v>
      </c>
      <c r="F166" s="42" t="s">
        <v>51</v>
      </c>
      <c r="G166" s="44" t="s">
        <v>51</v>
      </c>
      <c r="H166" s="46" t="s">
        <v>51</v>
      </c>
      <c r="I166" s="44" t="s">
        <v>51</v>
      </c>
      <c r="J166" s="45" t="e">
        <f aca="false"/>
        <v>#VALUE!</v>
      </c>
      <c r="K166" s="44" t="s">
        <v>51</v>
      </c>
      <c r="L166" s="53" t="s">
        <v>51</v>
      </c>
      <c r="M166" s="60" t="s">
        <v>51</v>
      </c>
      <c r="N166" s="44" t="s">
        <v>51</v>
      </c>
      <c r="O166" s="46" t="s">
        <v>51</v>
      </c>
      <c r="P166" s="44" t="s">
        <v>51</v>
      </c>
      <c r="Q166" s="45" t="n">
        <v>0</v>
      </c>
      <c r="R166" s="44" t="s">
        <v>51</v>
      </c>
      <c r="S166" s="53" t="s">
        <v>51</v>
      </c>
      <c r="T166" s="77" t="s">
        <v>51</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3" t="s">
        <v>51</v>
      </c>
      <c r="E168" s="43" t="s">
        <v>51</v>
      </c>
      <c r="F168" s="43" t="s">
        <v>51</v>
      </c>
      <c r="G168" s="44" t="s">
        <v>51</v>
      </c>
      <c r="H168" s="44" t="s">
        <v>51</v>
      </c>
      <c r="I168" s="44" t="s">
        <v>51</v>
      </c>
      <c r="J168" s="63" t="e">
        <f aca="false"/>
        <v>#VALUE!</v>
      </c>
      <c r="K168" s="44" t="s">
        <v>51</v>
      </c>
      <c r="L168" s="53" t="s">
        <v>51</v>
      </c>
      <c r="M168" s="48" t="s">
        <v>51</v>
      </c>
      <c r="N168" s="44" t="s">
        <v>51</v>
      </c>
      <c r="O168" s="44" t="s">
        <v>51</v>
      </c>
      <c r="P168" s="44" t="s">
        <v>51</v>
      </c>
      <c r="Q168" s="63" t="n">
        <v>0</v>
      </c>
      <c r="R168" s="44" t="s">
        <v>51</v>
      </c>
      <c r="S168" s="53" t="s">
        <v>51</v>
      </c>
      <c r="T168" s="77" t="s">
        <v>51</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s">
        <v>51</v>
      </c>
      <c r="E170" s="42" t="s">
        <v>51</v>
      </c>
      <c r="F170" s="43" t="s">
        <v>51</v>
      </c>
      <c r="G170" s="46" t="s">
        <v>51</v>
      </c>
      <c r="H170" s="46" t="s">
        <v>51</v>
      </c>
      <c r="I170" s="44" t="s">
        <v>51</v>
      </c>
      <c r="J170" s="45" t="e">
        <f aca="false"/>
        <v>#VALUE!</v>
      </c>
      <c r="K170" s="44" t="s">
        <v>51</v>
      </c>
      <c r="L170" s="53" t="s">
        <v>51</v>
      </c>
      <c r="M170" s="48" t="s">
        <v>51</v>
      </c>
      <c r="N170" s="46" t="s">
        <v>51</v>
      </c>
      <c r="O170" s="46" t="s">
        <v>51</v>
      </c>
      <c r="P170" s="44" t="s">
        <v>51</v>
      </c>
      <c r="Q170" s="45" t="n">
        <v>0</v>
      </c>
      <c r="R170" s="44" t="s">
        <v>51</v>
      </c>
      <c r="S170" s="53" t="s">
        <v>51</v>
      </c>
      <c r="T170" s="77" t="s">
        <v>51</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72</v>
      </c>
      <c r="C174" s="10"/>
      <c r="D174" s="11" t="s">
        <v>4</v>
      </c>
      <c r="E174" s="11"/>
      <c r="F174" s="11" t="s">
        <v>73</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s">
        <v>51</v>
      </c>
      <c r="E179" s="28" t="s">
        <v>51</v>
      </c>
      <c r="F179" s="29" t="s">
        <v>51</v>
      </c>
      <c r="G179" s="30" t="s">
        <v>51</v>
      </c>
      <c r="H179" s="30" t="s">
        <v>51</v>
      </c>
      <c r="I179" s="31" t="s">
        <v>51</v>
      </c>
      <c r="J179" s="32" t="e">
        <f aca="false"/>
        <v>#VALUE!</v>
      </c>
      <c r="K179" s="31" t="s">
        <v>51</v>
      </c>
      <c r="L179" s="33" t="s">
        <v>51</v>
      </c>
      <c r="M179" s="34" t="s">
        <v>51</v>
      </c>
      <c r="N179" s="35" t="s">
        <v>51</v>
      </c>
      <c r="O179" s="36" t="s">
        <v>51</v>
      </c>
      <c r="P179" s="37" t="s">
        <v>51</v>
      </c>
      <c r="Q179" s="32" t="n">
        <v>0</v>
      </c>
      <c r="R179" s="37" t="s">
        <v>51</v>
      </c>
      <c r="S179" s="38" t="s">
        <v>51</v>
      </c>
      <c r="T179" s="39" t="s">
        <v>51</v>
      </c>
    </row>
    <row r="180" customFormat="false" ht="15.75" hidden="false" customHeight="false" outlineLevel="0" collapsed="false">
      <c r="B180" s="40" t="s">
        <v>34</v>
      </c>
      <c r="C180" s="41"/>
      <c r="D180" s="42" t="s">
        <v>51</v>
      </c>
      <c r="E180" s="42" t="s">
        <v>51</v>
      </c>
      <c r="F180" s="43" t="s">
        <v>51</v>
      </c>
      <c r="G180" s="44" t="s">
        <v>51</v>
      </c>
      <c r="H180" s="44" t="s">
        <v>51</v>
      </c>
      <c r="I180" s="44" t="s">
        <v>51</v>
      </c>
      <c r="J180" s="45" t="e">
        <f aca="false"/>
        <v>#VALUE!</v>
      </c>
      <c r="K180" s="44" t="s">
        <v>51</v>
      </c>
      <c r="L180" s="53" t="s">
        <v>51</v>
      </c>
      <c r="M180" s="48" t="s">
        <v>51</v>
      </c>
      <c r="N180" s="44" t="s">
        <v>51</v>
      </c>
      <c r="O180" s="44" t="s">
        <v>51</v>
      </c>
      <c r="P180" s="44" t="s">
        <v>51</v>
      </c>
      <c r="Q180" s="45" t="n">
        <v>0</v>
      </c>
      <c r="R180" s="44" t="s">
        <v>51</v>
      </c>
      <c r="S180" s="53" t="s">
        <v>51</v>
      </c>
      <c r="T180" s="77" t="s">
        <v>51</v>
      </c>
    </row>
    <row r="181" customFormat="false" ht="15.75" hidden="false" customHeight="false" outlineLevel="0" collapsed="false">
      <c r="B181" s="50"/>
      <c r="C181" s="51"/>
      <c r="D181" s="52"/>
      <c r="E181" s="52"/>
      <c r="F181" s="43"/>
      <c r="G181" s="44"/>
      <c r="H181" s="44"/>
      <c r="I181" s="44"/>
      <c r="J181" s="45"/>
      <c r="K181" s="44"/>
      <c r="L181" s="53"/>
      <c r="M181" s="54"/>
      <c r="N181" s="55"/>
      <c r="O181" s="44"/>
      <c r="P181" s="55"/>
      <c r="Q181" s="45"/>
      <c r="R181" s="55"/>
      <c r="S181" s="56"/>
      <c r="T181" s="57"/>
    </row>
    <row r="182" customFormat="false" ht="18.75" hidden="false" customHeight="false" outlineLevel="0" collapsed="false">
      <c r="B182" s="58" t="s">
        <v>35</v>
      </c>
      <c r="C182" s="59"/>
      <c r="D182" s="42" t="s">
        <v>51</v>
      </c>
      <c r="E182" s="42" t="s">
        <v>51</v>
      </c>
      <c r="F182" s="42" t="s">
        <v>51</v>
      </c>
      <c r="G182" s="46" t="s">
        <v>51</v>
      </c>
      <c r="H182" s="46" t="s">
        <v>51</v>
      </c>
      <c r="I182" s="44" t="s">
        <v>51</v>
      </c>
      <c r="J182" s="45" t="e">
        <f aca="false"/>
        <v>#VALUE!</v>
      </c>
      <c r="K182" s="44" t="s">
        <v>51</v>
      </c>
      <c r="L182" s="53" t="s">
        <v>51</v>
      </c>
      <c r="M182" s="60" t="s">
        <v>51</v>
      </c>
      <c r="N182" s="46" t="s">
        <v>51</v>
      </c>
      <c r="O182" s="46" t="s">
        <v>51</v>
      </c>
      <c r="P182" s="44" t="s">
        <v>51</v>
      </c>
      <c r="Q182" s="45" t="n">
        <v>0</v>
      </c>
      <c r="R182" s="44" t="s">
        <v>51</v>
      </c>
      <c r="S182" s="53" t="s">
        <v>51</v>
      </c>
      <c r="T182" s="77" t="s">
        <v>51</v>
      </c>
    </row>
    <row r="183" customFormat="false" ht="31.5" hidden="false" customHeight="false" outlineLevel="0" collapsed="false">
      <c r="B183" s="61" t="s">
        <v>36</v>
      </c>
      <c r="C183" s="62"/>
      <c r="D183" s="42" t="s">
        <v>51</v>
      </c>
      <c r="E183" s="42" t="s">
        <v>51</v>
      </c>
      <c r="F183" s="43" t="s">
        <v>51</v>
      </c>
      <c r="G183" s="46" t="s">
        <v>51</v>
      </c>
      <c r="H183" s="46" t="s">
        <v>51</v>
      </c>
      <c r="I183" s="44" t="s">
        <v>51</v>
      </c>
      <c r="J183" s="63" t="e">
        <f aca="false"/>
        <v>#VALUE!</v>
      </c>
      <c r="K183" s="44" t="s">
        <v>51</v>
      </c>
      <c r="L183" s="53" t="s">
        <v>51</v>
      </c>
      <c r="M183" s="48" t="s">
        <v>51</v>
      </c>
      <c r="N183" s="46" t="s">
        <v>51</v>
      </c>
      <c r="O183" s="46" t="s">
        <v>51</v>
      </c>
      <c r="P183" s="44" t="s">
        <v>51</v>
      </c>
      <c r="Q183" s="63" t="n">
        <v>0</v>
      </c>
      <c r="R183" s="44" t="s">
        <v>51</v>
      </c>
      <c r="S183" s="53" t="s">
        <v>51</v>
      </c>
      <c r="T183" s="77" t="s">
        <v>51</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s">
        <v>51</v>
      </c>
      <c r="E185" s="42" t="s">
        <v>51</v>
      </c>
      <c r="F185" s="42" t="s">
        <v>51</v>
      </c>
      <c r="G185" s="46" t="s">
        <v>51</v>
      </c>
      <c r="H185" s="46" t="s">
        <v>51</v>
      </c>
      <c r="I185" s="44" t="s">
        <v>51</v>
      </c>
      <c r="J185" s="45" t="e">
        <f aca="false"/>
        <v>#VALUE!</v>
      </c>
      <c r="K185" s="44" t="s">
        <v>51</v>
      </c>
      <c r="L185" s="53" t="s">
        <v>51</v>
      </c>
      <c r="M185" s="60" t="s">
        <v>51</v>
      </c>
      <c r="N185" s="46" t="s">
        <v>51</v>
      </c>
      <c r="O185" s="46" t="s">
        <v>51</v>
      </c>
      <c r="P185" s="44" t="s">
        <v>51</v>
      </c>
      <c r="Q185" s="45" t="n">
        <v>0</v>
      </c>
      <c r="R185" s="44" t="s">
        <v>51</v>
      </c>
      <c r="S185" s="53" t="s">
        <v>51</v>
      </c>
      <c r="T185" s="77" t="s">
        <v>51</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s">
        <v>51</v>
      </c>
      <c r="E187" s="42" t="s">
        <v>51</v>
      </c>
      <c r="F187" s="42" t="s">
        <v>51</v>
      </c>
      <c r="G187" s="44" t="s">
        <v>51</v>
      </c>
      <c r="H187" s="46" t="s">
        <v>51</v>
      </c>
      <c r="I187" s="44" t="s">
        <v>51</v>
      </c>
      <c r="J187" s="45" t="e">
        <f aca="false"/>
        <v>#VALUE!</v>
      </c>
      <c r="K187" s="44" t="s">
        <v>51</v>
      </c>
      <c r="L187" s="53" t="s">
        <v>51</v>
      </c>
      <c r="M187" s="60" t="s">
        <v>51</v>
      </c>
      <c r="N187" s="44" t="s">
        <v>51</v>
      </c>
      <c r="O187" s="46" t="s">
        <v>51</v>
      </c>
      <c r="P187" s="44" t="s">
        <v>51</v>
      </c>
      <c r="Q187" s="45" t="n">
        <v>0</v>
      </c>
      <c r="R187" s="44" t="s">
        <v>51</v>
      </c>
      <c r="S187" s="53" t="s">
        <v>51</v>
      </c>
      <c r="T187" s="77" t="s">
        <v>51</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3" t="s">
        <v>51</v>
      </c>
      <c r="E189" s="43" t="s">
        <v>51</v>
      </c>
      <c r="F189" s="43" t="s">
        <v>51</v>
      </c>
      <c r="G189" s="44" t="s">
        <v>51</v>
      </c>
      <c r="H189" s="44" t="s">
        <v>51</v>
      </c>
      <c r="I189" s="44" t="s">
        <v>51</v>
      </c>
      <c r="J189" s="63" t="e">
        <f aca="false"/>
        <v>#VALUE!</v>
      </c>
      <c r="K189" s="44" t="s">
        <v>51</v>
      </c>
      <c r="L189" s="53" t="s">
        <v>51</v>
      </c>
      <c r="M189" s="48" t="s">
        <v>51</v>
      </c>
      <c r="N189" s="44" t="s">
        <v>51</v>
      </c>
      <c r="O189" s="44" t="s">
        <v>51</v>
      </c>
      <c r="P189" s="44" t="s">
        <v>51</v>
      </c>
      <c r="Q189" s="63" t="n">
        <v>0</v>
      </c>
      <c r="R189" s="44" t="s">
        <v>51</v>
      </c>
      <c r="S189" s="53" t="s">
        <v>51</v>
      </c>
      <c r="T189" s="77" t="s">
        <v>51</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s">
        <v>51</v>
      </c>
      <c r="E191" s="42" t="s">
        <v>51</v>
      </c>
      <c r="F191" s="43" t="s">
        <v>51</v>
      </c>
      <c r="G191" s="46" t="s">
        <v>51</v>
      </c>
      <c r="H191" s="46" t="s">
        <v>51</v>
      </c>
      <c r="I191" s="44" t="s">
        <v>51</v>
      </c>
      <c r="J191" s="45" t="e">
        <f aca="false"/>
        <v>#VALUE!</v>
      </c>
      <c r="K191" s="44" t="s">
        <v>51</v>
      </c>
      <c r="L191" s="53" t="s">
        <v>51</v>
      </c>
      <c r="M191" s="48" t="s">
        <v>51</v>
      </c>
      <c r="N191" s="46" t="s">
        <v>51</v>
      </c>
      <c r="O191" s="46" t="s">
        <v>51</v>
      </c>
      <c r="P191" s="44" t="s">
        <v>51</v>
      </c>
      <c r="Q191" s="45" t="n">
        <v>0</v>
      </c>
      <c r="R191" s="44" t="s">
        <v>51</v>
      </c>
      <c r="S191" s="53" t="s">
        <v>51</v>
      </c>
      <c r="T191" s="77" t="s">
        <v>51</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72</v>
      </c>
      <c r="C195" s="10"/>
      <c r="D195" s="11" t="s">
        <v>4</v>
      </c>
      <c r="E195" s="11"/>
      <c r="F195" s="11" t="s">
        <v>73</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s">
        <v>51</v>
      </c>
      <c r="E200" s="28" t="s">
        <v>51</v>
      </c>
      <c r="F200" s="29" t="s">
        <v>51</v>
      </c>
      <c r="G200" s="30" t="s">
        <v>51</v>
      </c>
      <c r="H200" s="30" t="s">
        <v>51</v>
      </c>
      <c r="I200" s="31" t="s">
        <v>51</v>
      </c>
      <c r="J200" s="32" t="e">
        <f aca="false"/>
        <v>#VALUE!</v>
      </c>
      <c r="K200" s="31" t="s">
        <v>51</v>
      </c>
      <c r="L200" s="33" t="s">
        <v>51</v>
      </c>
      <c r="M200" s="34" t="s">
        <v>51</v>
      </c>
      <c r="N200" s="35" t="s">
        <v>51</v>
      </c>
      <c r="O200" s="36" t="s">
        <v>51</v>
      </c>
      <c r="P200" s="37" t="s">
        <v>51</v>
      </c>
      <c r="Q200" s="32" t="n">
        <v>0</v>
      </c>
      <c r="R200" s="37" t="s">
        <v>51</v>
      </c>
      <c r="S200" s="38" t="s">
        <v>51</v>
      </c>
      <c r="T200" s="39" t="s">
        <v>51</v>
      </c>
    </row>
    <row r="201" customFormat="false" ht="15.75" hidden="false" customHeight="false" outlineLevel="0" collapsed="false">
      <c r="B201" s="40" t="s">
        <v>34</v>
      </c>
      <c r="C201" s="41"/>
      <c r="D201" s="42" t="s">
        <v>51</v>
      </c>
      <c r="E201" s="42" t="s">
        <v>51</v>
      </c>
      <c r="F201" s="43" t="s">
        <v>51</v>
      </c>
      <c r="G201" s="44" t="s">
        <v>51</v>
      </c>
      <c r="H201" s="44" t="s">
        <v>51</v>
      </c>
      <c r="I201" s="44" t="s">
        <v>51</v>
      </c>
      <c r="J201" s="45" t="e">
        <f aca="false"/>
        <v>#VALUE!</v>
      </c>
      <c r="K201" s="44" t="s">
        <v>51</v>
      </c>
      <c r="L201" s="53" t="s">
        <v>51</v>
      </c>
      <c r="M201" s="48" t="s">
        <v>51</v>
      </c>
      <c r="N201" s="44" t="s">
        <v>51</v>
      </c>
      <c r="O201" s="44" t="s">
        <v>51</v>
      </c>
      <c r="P201" s="44" t="s">
        <v>51</v>
      </c>
      <c r="Q201" s="45" t="n">
        <v>0</v>
      </c>
      <c r="R201" s="44" t="s">
        <v>51</v>
      </c>
      <c r="S201" s="53" t="s">
        <v>51</v>
      </c>
      <c r="T201" s="77" t="s">
        <v>51</v>
      </c>
    </row>
    <row r="202" customFormat="false" ht="15.75" hidden="false" customHeight="false" outlineLevel="0" collapsed="false">
      <c r="B202" s="50"/>
      <c r="C202" s="51"/>
      <c r="D202" s="52"/>
      <c r="E202" s="52"/>
      <c r="F202" s="43"/>
      <c r="G202" s="44"/>
      <c r="H202" s="44"/>
      <c r="I202" s="44"/>
      <c r="J202" s="45"/>
      <c r="K202" s="44"/>
      <c r="L202" s="53"/>
      <c r="M202" s="54"/>
      <c r="N202" s="55"/>
      <c r="O202" s="44"/>
      <c r="P202" s="55"/>
      <c r="Q202" s="45"/>
      <c r="R202" s="55"/>
      <c r="S202" s="56"/>
      <c r="T202" s="57"/>
    </row>
    <row r="203" customFormat="false" ht="18.75" hidden="false" customHeight="false" outlineLevel="0" collapsed="false">
      <c r="B203" s="58" t="s">
        <v>35</v>
      </c>
      <c r="C203" s="59"/>
      <c r="D203" s="42" t="s">
        <v>51</v>
      </c>
      <c r="E203" s="42" t="s">
        <v>51</v>
      </c>
      <c r="F203" s="42" t="s">
        <v>51</v>
      </c>
      <c r="G203" s="46" t="s">
        <v>51</v>
      </c>
      <c r="H203" s="46" t="s">
        <v>51</v>
      </c>
      <c r="I203" s="44" t="s">
        <v>51</v>
      </c>
      <c r="J203" s="45" t="e">
        <f aca="false"/>
        <v>#VALUE!</v>
      </c>
      <c r="K203" s="44" t="s">
        <v>51</v>
      </c>
      <c r="L203" s="53" t="s">
        <v>51</v>
      </c>
      <c r="M203" s="60" t="s">
        <v>51</v>
      </c>
      <c r="N203" s="46" t="s">
        <v>51</v>
      </c>
      <c r="O203" s="46" t="s">
        <v>51</v>
      </c>
      <c r="P203" s="44" t="s">
        <v>51</v>
      </c>
      <c r="Q203" s="45" t="n">
        <v>0</v>
      </c>
      <c r="R203" s="44" t="s">
        <v>51</v>
      </c>
      <c r="S203" s="53" t="s">
        <v>51</v>
      </c>
      <c r="T203" s="77" t="s">
        <v>51</v>
      </c>
    </row>
    <row r="204" customFormat="false" ht="31.5" hidden="false" customHeight="false" outlineLevel="0" collapsed="false">
      <c r="B204" s="61" t="s">
        <v>36</v>
      </c>
      <c r="C204" s="62"/>
      <c r="D204" s="42" t="s">
        <v>51</v>
      </c>
      <c r="E204" s="42" t="s">
        <v>51</v>
      </c>
      <c r="F204" s="43" t="s">
        <v>51</v>
      </c>
      <c r="G204" s="46" t="s">
        <v>51</v>
      </c>
      <c r="H204" s="46" t="s">
        <v>51</v>
      </c>
      <c r="I204" s="44" t="s">
        <v>51</v>
      </c>
      <c r="J204" s="63" t="e">
        <f aca="false"/>
        <v>#VALUE!</v>
      </c>
      <c r="K204" s="44" t="s">
        <v>51</v>
      </c>
      <c r="L204" s="53" t="s">
        <v>51</v>
      </c>
      <c r="M204" s="48" t="s">
        <v>51</v>
      </c>
      <c r="N204" s="46" t="s">
        <v>51</v>
      </c>
      <c r="O204" s="46" t="s">
        <v>51</v>
      </c>
      <c r="P204" s="44" t="s">
        <v>51</v>
      </c>
      <c r="Q204" s="63" t="n">
        <v>0</v>
      </c>
      <c r="R204" s="44" t="s">
        <v>51</v>
      </c>
      <c r="S204" s="53" t="s">
        <v>51</v>
      </c>
      <c r="T204" s="77" t="s">
        <v>51</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s">
        <v>51</v>
      </c>
      <c r="E206" s="42" t="s">
        <v>51</v>
      </c>
      <c r="F206" s="42" t="s">
        <v>51</v>
      </c>
      <c r="G206" s="46" t="s">
        <v>51</v>
      </c>
      <c r="H206" s="46" t="s">
        <v>51</v>
      </c>
      <c r="I206" s="44" t="s">
        <v>51</v>
      </c>
      <c r="J206" s="45" t="e">
        <f aca="false"/>
        <v>#VALUE!</v>
      </c>
      <c r="K206" s="44" t="s">
        <v>51</v>
      </c>
      <c r="L206" s="53" t="s">
        <v>51</v>
      </c>
      <c r="M206" s="60" t="s">
        <v>51</v>
      </c>
      <c r="N206" s="46" t="s">
        <v>51</v>
      </c>
      <c r="O206" s="46" t="s">
        <v>51</v>
      </c>
      <c r="P206" s="44" t="s">
        <v>51</v>
      </c>
      <c r="Q206" s="45" t="n">
        <v>0</v>
      </c>
      <c r="R206" s="44" t="s">
        <v>51</v>
      </c>
      <c r="S206" s="53" t="s">
        <v>51</v>
      </c>
      <c r="T206" s="77" t="s">
        <v>51</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s">
        <v>51</v>
      </c>
      <c r="E208" s="42" t="s">
        <v>51</v>
      </c>
      <c r="F208" s="42" t="s">
        <v>51</v>
      </c>
      <c r="G208" s="44" t="s">
        <v>51</v>
      </c>
      <c r="H208" s="46" t="s">
        <v>51</v>
      </c>
      <c r="I208" s="44" t="s">
        <v>51</v>
      </c>
      <c r="J208" s="45" t="e">
        <f aca="false"/>
        <v>#VALUE!</v>
      </c>
      <c r="K208" s="44" t="s">
        <v>51</v>
      </c>
      <c r="L208" s="53" t="s">
        <v>51</v>
      </c>
      <c r="M208" s="60" t="s">
        <v>51</v>
      </c>
      <c r="N208" s="44" t="s">
        <v>51</v>
      </c>
      <c r="O208" s="46" t="s">
        <v>51</v>
      </c>
      <c r="P208" s="44" t="s">
        <v>51</v>
      </c>
      <c r="Q208" s="45" t="n">
        <v>0</v>
      </c>
      <c r="R208" s="44" t="s">
        <v>51</v>
      </c>
      <c r="S208" s="53" t="s">
        <v>51</v>
      </c>
      <c r="T208" s="77" t="s">
        <v>51</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3" t="s">
        <v>51</v>
      </c>
      <c r="E210" s="43" t="s">
        <v>51</v>
      </c>
      <c r="F210" s="43" t="s">
        <v>51</v>
      </c>
      <c r="G210" s="44" t="s">
        <v>51</v>
      </c>
      <c r="H210" s="44" t="s">
        <v>51</v>
      </c>
      <c r="I210" s="44" t="s">
        <v>51</v>
      </c>
      <c r="J210" s="63" t="e">
        <f aca="false"/>
        <v>#VALUE!</v>
      </c>
      <c r="K210" s="44" t="s">
        <v>51</v>
      </c>
      <c r="L210" s="53" t="s">
        <v>51</v>
      </c>
      <c r="M210" s="48" t="s">
        <v>51</v>
      </c>
      <c r="N210" s="44" t="s">
        <v>51</v>
      </c>
      <c r="O210" s="44" t="s">
        <v>51</v>
      </c>
      <c r="P210" s="44" t="s">
        <v>51</v>
      </c>
      <c r="Q210" s="63" t="n">
        <v>0</v>
      </c>
      <c r="R210" s="44" t="s">
        <v>51</v>
      </c>
      <c r="S210" s="53" t="s">
        <v>51</v>
      </c>
      <c r="T210" s="77" t="s">
        <v>51</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s">
        <v>51</v>
      </c>
      <c r="E212" s="42" t="s">
        <v>51</v>
      </c>
      <c r="F212" s="43" t="s">
        <v>51</v>
      </c>
      <c r="G212" s="46" t="s">
        <v>51</v>
      </c>
      <c r="H212" s="46" t="s">
        <v>51</v>
      </c>
      <c r="I212" s="44" t="s">
        <v>51</v>
      </c>
      <c r="J212" s="45" t="e">
        <f aca="false"/>
        <v>#VALUE!</v>
      </c>
      <c r="K212" s="44" t="s">
        <v>51</v>
      </c>
      <c r="L212" s="53" t="s">
        <v>51</v>
      </c>
      <c r="M212" s="48" t="s">
        <v>51</v>
      </c>
      <c r="N212" s="46" t="s">
        <v>51</v>
      </c>
      <c r="O212" s="46" t="s">
        <v>51</v>
      </c>
      <c r="P212" s="44" t="s">
        <v>51</v>
      </c>
      <c r="Q212" s="45" t="n">
        <v>0</v>
      </c>
      <c r="R212" s="44" t="s">
        <v>51</v>
      </c>
      <c r="S212" s="53" t="s">
        <v>51</v>
      </c>
      <c r="T212" s="77" t="s">
        <v>51</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72</v>
      </c>
      <c r="C216" s="10"/>
      <c r="D216" s="11" t="s">
        <v>4</v>
      </c>
      <c r="E216" s="11"/>
      <c r="F216" s="11" t="s">
        <v>73</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s">
        <v>51</v>
      </c>
      <c r="E221" s="28" t="s">
        <v>51</v>
      </c>
      <c r="F221" s="29" t="s">
        <v>51</v>
      </c>
      <c r="G221" s="30" t="s">
        <v>51</v>
      </c>
      <c r="H221" s="30" t="s">
        <v>51</v>
      </c>
      <c r="I221" s="31" t="s">
        <v>51</v>
      </c>
      <c r="J221" s="32" t="e">
        <f aca="false"/>
        <v>#VALUE!</v>
      </c>
      <c r="K221" s="31" t="s">
        <v>51</v>
      </c>
      <c r="L221" s="33" t="s">
        <v>51</v>
      </c>
      <c r="M221" s="34" t="s">
        <v>51</v>
      </c>
      <c r="N221" s="35" t="s">
        <v>51</v>
      </c>
      <c r="O221" s="36" t="s">
        <v>51</v>
      </c>
      <c r="P221" s="37" t="s">
        <v>51</v>
      </c>
      <c r="Q221" s="32" t="n">
        <v>0</v>
      </c>
      <c r="R221" s="37" t="s">
        <v>51</v>
      </c>
      <c r="S221" s="38" t="s">
        <v>51</v>
      </c>
      <c r="T221" s="39" t="s">
        <v>51</v>
      </c>
    </row>
    <row r="222" customFormat="false" ht="15.75" hidden="false" customHeight="false" outlineLevel="0" collapsed="false">
      <c r="B222" s="40" t="s">
        <v>34</v>
      </c>
      <c r="C222" s="41"/>
      <c r="D222" s="42" t="s">
        <v>51</v>
      </c>
      <c r="E222" s="42" t="s">
        <v>51</v>
      </c>
      <c r="F222" s="43" t="s">
        <v>51</v>
      </c>
      <c r="G222" s="44" t="s">
        <v>51</v>
      </c>
      <c r="H222" s="44" t="s">
        <v>51</v>
      </c>
      <c r="I222" s="44" t="s">
        <v>51</v>
      </c>
      <c r="J222" s="45" t="e">
        <f aca="false"/>
        <v>#VALUE!</v>
      </c>
      <c r="K222" s="44" t="s">
        <v>51</v>
      </c>
      <c r="L222" s="53" t="s">
        <v>51</v>
      </c>
      <c r="M222" s="48" t="s">
        <v>51</v>
      </c>
      <c r="N222" s="44" t="s">
        <v>51</v>
      </c>
      <c r="O222" s="44" t="s">
        <v>51</v>
      </c>
      <c r="P222" s="44" t="s">
        <v>51</v>
      </c>
      <c r="Q222" s="45" t="n">
        <v>0</v>
      </c>
      <c r="R222" s="44" t="s">
        <v>51</v>
      </c>
      <c r="S222" s="53" t="s">
        <v>51</v>
      </c>
      <c r="T222" s="77" t="s">
        <v>51</v>
      </c>
    </row>
    <row r="223" customFormat="false" ht="15.75" hidden="false" customHeight="false" outlineLevel="0" collapsed="false">
      <c r="B223" s="50"/>
      <c r="C223" s="51"/>
      <c r="D223" s="52"/>
      <c r="E223" s="52"/>
      <c r="F223" s="43"/>
      <c r="G223" s="44"/>
      <c r="H223" s="44"/>
      <c r="I223" s="44"/>
      <c r="J223" s="45"/>
      <c r="K223" s="44"/>
      <c r="L223" s="53"/>
      <c r="M223" s="54"/>
      <c r="N223" s="55"/>
      <c r="O223" s="44"/>
      <c r="P223" s="55"/>
      <c r="Q223" s="45"/>
      <c r="R223" s="55"/>
      <c r="S223" s="56"/>
      <c r="T223" s="57"/>
    </row>
    <row r="224" customFormat="false" ht="18.75" hidden="false" customHeight="false" outlineLevel="0" collapsed="false">
      <c r="B224" s="58" t="s">
        <v>35</v>
      </c>
      <c r="C224" s="59"/>
      <c r="D224" s="42" t="s">
        <v>51</v>
      </c>
      <c r="E224" s="42" t="s">
        <v>51</v>
      </c>
      <c r="F224" s="42" t="s">
        <v>51</v>
      </c>
      <c r="G224" s="46" t="s">
        <v>51</v>
      </c>
      <c r="H224" s="46" t="s">
        <v>51</v>
      </c>
      <c r="I224" s="44" t="s">
        <v>51</v>
      </c>
      <c r="J224" s="45" t="e">
        <f aca="false"/>
        <v>#VALUE!</v>
      </c>
      <c r="K224" s="44" t="s">
        <v>51</v>
      </c>
      <c r="L224" s="53" t="s">
        <v>51</v>
      </c>
      <c r="M224" s="60" t="s">
        <v>51</v>
      </c>
      <c r="N224" s="46" t="s">
        <v>51</v>
      </c>
      <c r="O224" s="46" t="s">
        <v>51</v>
      </c>
      <c r="P224" s="44" t="s">
        <v>51</v>
      </c>
      <c r="Q224" s="45" t="n">
        <v>0</v>
      </c>
      <c r="R224" s="44" t="s">
        <v>51</v>
      </c>
      <c r="S224" s="53" t="s">
        <v>51</v>
      </c>
      <c r="T224" s="77" t="s">
        <v>51</v>
      </c>
    </row>
    <row r="225" customFormat="false" ht="31.5" hidden="false" customHeight="false" outlineLevel="0" collapsed="false">
      <c r="B225" s="61" t="s">
        <v>36</v>
      </c>
      <c r="C225" s="62"/>
      <c r="D225" s="42" t="s">
        <v>51</v>
      </c>
      <c r="E225" s="42" t="s">
        <v>51</v>
      </c>
      <c r="F225" s="43" t="s">
        <v>51</v>
      </c>
      <c r="G225" s="46" t="s">
        <v>51</v>
      </c>
      <c r="H225" s="46" t="s">
        <v>51</v>
      </c>
      <c r="I225" s="44" t="s">
        <v>51</v>
      </c>
      <c r="J225" s="63" t="e">
        <f aca="false"/>
        <v>#VALUE!</v>
      </c>
      <c r="K225" s="44" t="s">
        <v>51</v>
      </c>
      <c r="L225" s="53" t="s">
        <v>51</v>
      </c>
      <c r="M225" s="48" t="s">
        <v>51</v>
      </c>
      <c r="N225" s="46" t="s">
        <v>51</v>
      </c>
      <c r="O225" s="46" t="s">
        <v>51</v>
      </c>
      <c r="P225" s="44" t="s">
        <v>51</v>
      </c>
      <c r="Q225" s="63" t="n">
        <v>0</v>
      </c>
      <c r="R225" s="44" t="s">
        <v>51</v>
      </c>
      <c r="S225" s="53" t="s">
        <v>51</v>
      </c>
      <c r="T225" s="77" t="s">
        <v>51</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s">
        <v>51</v>
      </c>
      <c r="E227" s="42" t="s">
        <v>51</v>
      </c>
      <c r="F227" s="42" t="s">
        <v>51</v>
      </c>
      <c r="G227" s="46" t="s">
        <v>51</v>
      </c>
      <c r="H227" s="46" t="s">
        <v>51</v>
      </c>
      <c r="I227" s="44" t="s">
        <v>51</v>
      </c>
      <c r="J227" s="45" t="e">
        <f aca="false"/>
        <v>#VALUE!</v>
      </c>
      <c r="K227" s="44" t="s">
        <v>51</v>
      </c>
      <c r="L227" s="53" t="s">
        <v>51</v>
      </c>
      <c r="M227" s="60" t="s">
        <v>51</v>
      </c>
      <c r="N227" s="46" t="s">
        <v>51</v>
      </c>
      <c r="O227" s="46" t="s">
        <v>51</v>
      </c>
      <c r="P227" s="44" t="s">
        <v>51</v>
      </c>
      <c r="Q227" s="45" t="n">
        <v>0</v>
      </c>
      <c r="R227" s="44" t="s">
        <v>51</v>
      </c>
      <c r="S227" s="53" t="s">
        <v>51</v>
      </c>
      <c r="T227" s="77" t="s">
        <v>51</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s">
        <v>51</v>
      </c>
      <c r="E229" s="42" t="s">
        <v>51</v>
      </c>
      <c r="F229" s="42" t="s">
        <v>51</v>
      </c>
      <c r="G229" s="44" t="s">
        <v>51</v>
      </c>
      <c r="H229" s="46" t="s">
        <v>51</v>
      </c>
      <c r="I229" s="44" t="s">
        <v>51</v>
      </c>
      <c r="J229" s="45" t="e">
        <f aca="false"/>
        <v>#VALUE!</v>
      </c>
      <c r="K229" s="44" t="s">
        <v>51</v>
      </c>
      <c r="L229" s="53" t="s">
        <v>51</v>
      </c>
      <c r="M229" s="60" t="s">
        <v>51</v>
      </c>
      <c r="N229" s="44" t="s">
        <v>51</v>
      </c>
      <c r="O229" s="46" t="s">
        <v>51</v>
      </c>
      <c r="P229" s="44" t="s">
        <v>51</v>
      </c>
      <c r="Q229" s="45" t="n">
        <v>0</v>
      </c>
      <c r="R229" s="44" t="s">
        <v>51</v>
      </c>
      <c r="S229" s="53" t="s">
        <v>51</v>
      </c>
      <c r="T229" s="77" t="s">
        <v>51</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3" t="s">
        <v>51</v>
      </c>
      <c r="E231" s="43" t="s">
        <v>51</v>
      </c>
      <c r="F231" s="43" t="s">
        <v>51</v>
      </c>
      <c r="G231" s="44" t="s">
        <v>51</v>
      </c>
      <c r="H231" s="44" t="s">
        <v>51</v>
      </c>
      <c r="I231" s="44" t="s">
        <v>51</v>
      </c>
      <c r="J231" s="63" t="e">
        <f aca="false"/>
        <v>#VALUE!</v>
      </c>
      <c r="K231" s="44" t="s">
        <v>51</v>
      </c>
      <c r="L231" s="53" t="s">
        <v>51</v>
      </c>
      <c r="M231" s="48" t="s">
        <v>51</v>
      </c>
      <c r="N231" s="44" t="s">
        <v>51</v>
      </c>
      <c r="O231" s="44" t="s">
        <v>51</v>
      </c>
      <c r="P231" s="44" t="s">
        <v>51</v>
      </c>
      <c r="Q231" s="63" t="n">
        <v>0</v>
      </c>
      <c r="R231" s="44" t="s">
        <v>51</v>
      </c>
      <c r="S231" s="53" t="s">
        <v>51</v>
      </c>
      <c r="T231" s="77" t="s">
        <v>51</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s">
        <v>51</v>
      </c>
      <c r="E233" s="42" t="s">
        <v>51</v>
      </c>
      <c r="F233" s="43" t="s">
        <v>51</v>
      </c>
      <c r="G233" s="46" t="s">
        <v>51</v>
      </c>
      <c r="H233" s="46" t="s">
        <v>51</v>
      </c>
      <c r="I233" s="44" t="s">
        <v>51</v>
      </c>
      <c r="J233" s="45" t="e">
        <f aca="false"/>
        <v>#VALUE!</v>
      </c>
      <c r="K233" s="44" t="s">
        <v>51</v>
      </c>
      <c r="L233" s="53" t="s">
        <v>51</v>
      </c>
      <c r="M233" s="48" t="s">
        <v>51</v>
      </c>
      <c r="N233" s="46" t="s">
        <v>51</v>
      </c>
      <c r="O233" s="46" t="s">
        <v>51</v>
      </c>
      <c r="P233" s="44" t="s">
        <v>51</v>
      </c>
      <c r="Q233" s="45" t="n">
        <v>0</v>
      </c>
      <c r="R233" s="44" t="s">
        <v>51</v>
      </c>
      <c r="S233" s="53" t="s">
        <v>51</v>
      </c>
      <c r="T233" s="77" t="s">
        <v>51</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72</v>
      </c>
      <c r="C237" s="10"/>
      <c r="D237" s="11" t="s">
        <v>4</v>
      </c>
      <c r="E237" s="11"/>
      <c r="F237" s="11" t="s">
        <v>73</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s">
        <v>51</v>
      </c>
      <c r="E242" s="28" t="s">
        <v>51</v>
      </c>
      <c r="F242" s="29" t="s">
        <v>51</v>
      </c>
      <c r="G242" s="30" t="s">
        <v>51</v>
      </c>
      <c r="H242" s="30" t="s">
        <v>51</v>
      </c>
      <c r="I242" s="31" t="s">
        <v>51</v>
      </c>
      <c r="J242" s="32" t="e">
        <f aca="false"/>
        <v>#VALUE!</v>
      </c>
      <c r="K242" s="31" t="s">
        <v>51</v>
      </c>
      <c r="L242" s="33" t="s">
        <v>51</v>
      </c>
      <c r="M242" s="34" t="s">
        <v>51</v>
      </c>
      <c r="N242" s="35" t="s">
        <v>51</v>
      </c>
      <c r="O242" s="36" t="s">
        <v>51</v>
      </c>
      <c r="P242" s="37" t="s">
        <v>51</v>
      </c>
      <c r="Q242" s="32" t="n">
        <v>0</v>
      </c>
      <c r="R242" s="37" t="s">
        <v>51</v>
      </c>
      <c r="S242" s="38" t="s">
        <v>51</v>
      </c>
      <c r="T242" s="39" t="s">
        <v>51</v>
      </c>
    </row>
    <row r="243" customFormat="false" ht="15.75" hidden="false" customHeight="false" outlineLevel="0" collapsed="false">
      <c r="B243" s="40" t="s">
        <v>34</v>
      </c>
      <c r="C243" s="41"/>
      <c r="D243" s="42" t="s">
        <v>51</v>
      </c>
      <c r="E243" s="42" t="s">
        <v>51</v>
      </c>
      <c r="F243" s="43" t="s">
        <v>51</v>
      </c>
      <c r="G243" s="44" t="s">
        <v>51</v>
      </c>
      <c r="H243" s="44" t="s">
        <v>51</v>
      </c>
      <c r="I243" s="44" t="s">
        <v>51</v>
      </c>
      <c r="J243" s="45" t="e">
        <f aca="false"/>
        <v>#VALUE!</v>
      </c>
      <c r="K243" s="44" t="s">
        <v>51</v>
      </c>
      <c r="L243" s="53" t="s">
        <v>51</v>
      </c>
      <c r="M243" s="48" t="s">
        <v>51</v>
      </c>
      <c r="N243" s="44" t="s">
        <v>51</v>
      </c>
      <c r="O243" s="44" t="s">
        <v>51</v>
      </c>
      <c r="P243" s="44" t="s">
        <v>51</v>
      </c>
      <c r="Q243" s="45" t="n">
        <v>0</v>
      </c>
      <c r="R243" s="44" t="s">
        <v>51</v>
      </c>
      <c r="S243" s="53" t="s">
        <v>51</v>
      </c>
      <c r="T243" s="77" t="s">
        <v>51</v>
      </c>
    </row>
    <row r="244" customFormat="false" ht="15.75" hidden="false" customHeight="false" outlineLevel="0" collapsed="false">
      <c r="B244" s="50"/>
      <c r="C244" s="51"/>
      <c r="D244" s="52"/>
      <c r="E244" s="52"/>
      <c r="F244" s="43"/>
      <c r="G244" s="44"/>
      <c r="H244" s="44"/>
      <c r="I244" s="44"/>
      <c r="J244" s="45"/>
      <c r="K244" s="44"/>
      <c r="L244" s="53"/>
      <c r="M244" s="54"/>
      <c r="N244" s="55"/>
      <c r="O244" s="44"/>
      <c r="P244" s="55"/>
      <c r="Q244" s="45"/>
      <c r="R244" s="55"/>
      <c r="S244" s="56"/>
      <c r="T244" s="57"/>
    </row>
    <row r="245" customFormat="false" ht="18.75" hidden="false" customHeight="false" outlineLevel="0" collapsed="false">
      <c r="B245" s="58" t="s">
        <v>35</v>
      </c>
      <c r="C245" s="59"/>
      <c r="D245" s="42" t="s">
        <v>51</v>
      </c>
      <c r="E245" s="42" t="s">
        <v>51</v>
      </c>
      <c r="F245" s="42" t="s">
        <v>51</v>
      </c>
      <c r="G245" s="46" t="s">
        <v>51</v>
      </c>
      <c r="H245" s="46" t="s">
        <v>51</v>
      </c>
      <c r="I245" s="44" t="s">
        <v>51</v>
      </c>
      <c r="J245" s="45" t="e">
        <f aca="false"/>
        <v>#VALUE!</v>
      </c>
      <c r="K245" s="44" t="s">
        <v>51</v>
      </c>
      <c r="L245" s="53" t="s">
        <v>51</v>
      </c>
      <c r="M245" s="60" t="s">
        <v>51</v>
      </c>
      <c r="N245" s="46" t="s">
        <v>51</v>
      </c>
      <c r="O245" s="46" t="s">
        <v>51</v>
      </c>
      <c r="P245" s="44" t="s">
        <v>51</v>
      </c>
      <c r="Q245" s="45" t="n">
        <v>0</v>
      </c>
      <c r="R245" s="44" t="s">
        <v>51</v>
      </c>
      <c r="S245" s="53" t="s">
        <v>51</v>
      </c>
      <c r="T245" s="77" t="s">
        <v>51</v>
      </c>
    </row>
    <row r="246" customFormat="false" ht="31.5" hidden="false" customHeight="false" outlineLevel="0" collapsed="false">
      <c r="B246" s="61" t="s">
        <v>36</v>
      </c>
      <c r="C246" s="62"/>
      <c r="D246" s="42" t="s">
        <v>51</v>
      </c>
      <c r="E246" s="42" t="s">
        <v>51</v>
      </c>
      <c r="F246" s="43" t="s">
        <v>51</v>
      </c>
      <c r="G246" s="46" t="s">
        <v>51</v>
      </c>
      <c r="H246" s="46" t="s">
        <v>51</v>
      </c>
      <c r="I246" s="44" t="s">
        <v>51</v>
      </c>
      <c r="J246" s="63" t="e">
        <f aca="false"/>
        <v>#VALUE!</v>
      </c>
      <c r="K246" s="44" t="s">
        <v>51</v>
      </c>
      <c r="L246" s="53" t="s">
        <v>51</v>
      </c>
      <c r="M246" s="48" t="s">
        <v>51</v>
      </c>
      <c r="N246" s="46" t="s">
        <v>51</v>
      </c>
      <c r="O246" s="46" t="s">
        <v>51</v>
      </c>
      <c r="P246" s="44" t="s">
        <v>51</v>
      </c>
      <c r="Q246" s="63" t="n">
        <v>0</v>
      </c>
      <c r="R246" s="44" t="s">
        <v>51</v>
      </c>
      <c r="S246" s="53" t="s">
        <v>51</v>
      </c>
      <c r="T246" s="77" t="s">
        <v>51</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s">
        <v>51</v>
      </c>
      <c r="E248" s="42" t="s">
        <v>51</v>
      </c>
      <c r="F248" s="42" t="s">
        <v>51</v>
      </c>
      <c r="G248" s="46" t="s">
        <v>51</v>
      </c>
      <c r="H248" s="46" t="s">
        <v>51</v>
      </c>
      <c r="I248" s="44" t="s">
        <v>51</v>
      </c>
      <c r="J248" s="45" t="e">
        <f aca="false"/>
        <v>#VALUE!</v>
      </c>
      <c r="K248" s="44" t="s">
        <v>51</v>
      </c>
      <c r="L248" s="53" t="s">
        <v>51</v>
      </c>
      <c r="M248" s="60" t="s">
        <v>51</v>
      </c>
      <c r="N248" s="46" t="s">
        <v>51</v>
      </c>
      <c r="O248" s="46" t="s">
        <v>51</v>
      </c>
      <c r="P248" s="44" t="s">
        <v>51</v>
      </c>
      <c r="Q248" s="45" t="n">
        <v>0</v>
      </c>
      <c r="R248" s="44" t="s">
        <v>51</v>
      </c>
      <c r="S248" s="53" t="s">
        <v>51</v>
      </c>
      <c r="T248" s="77" t="s">
        <v>51</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s">
        <v>51</v>
      </c>
      <c r="E250" s="42" t="s">
        <v>51</v>
      </c>
      <c r="F250" s="42" t="s">
        <v>51</v>
      </c>
      <c r="G250" s="44" t="s">
        <v>51</v>
      </c>
      <c r="H250" s="46" t="s">
        <v>51</v>
      </c>
      <c r="I250" s="44" t="s">
        <v>51</v>
      </c>
      <c r="J250" s="45" t="e">
        <f aca="false"/>
        <v>#VALUE!</v>
      </c>
      <c r="K250" s="44" t="s">
        <v>51</v>
      </c>
      <c r="L250" s="53" t="s">
        <v>51</v>
      </c>
      <c r="M250" s="60" t="s">
        <v>51</v>
      </c>
      <c r="N250" s="44" t="s">
        <v>51</v>
      </c>
      <c r="O250" s="46" t="s">
        <v>51</v>
      </c>
      <c r="P250" s="44" t="s">
        <v>51</v>
      </c>
      <c r="Q250" s="45" t="n">
        <v>0</v>
      </c>
      <c r="R250" s="44" t="s">
        <v>51</v>
      </c>
      <c r="S250" s="53" t="s">
        <v>51</v>
      </c>
      <c r="T250" s="77" t="s">
        <v>51</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3" t="s">
        <v>51</v>
      </c>
      <c r="E252" s="43" t="s">
        <v>51</v>
      </c>
      <c r="F252" s="43" t="s">
        <v>51</v>
      </c>
      <c r="G252" s="44" t="s">
        <v>51</v>
      </c>
      <c r="H252" s="44" t="s">
        <v>51</v>
      </c>
      <c r="I252" s="44" t="s">
        <v>51</v>
      </c>
      <c r="J252" s="63" t="e">
        <f aca="false"/>
        <v>#VALUE!</v>
      </c>
      <c r="K252" s="44" t="s">
        <v>51</v>
      </c>
      <c r="L252" s="53" t="s">
        <v>51</v>
      </c>
      <c r="M252" s="48" t="s">
        <v>51</v>
      </c>
      <c r="N252" s="44" t="s">
        <v>51</v>
      </c>
      <c r="O252" s="44" t="s">
        <v>51</v>
      </c>
      <c r="P252" s="44" t="s">
        <v>51</v>
      </c>
      <c r="Q252" s="63" t="n">
        <v>0</v>
      </c>
      <c r="R252" s="44" t="s">
        <v>51</v>
      </c>
      <c r="S252" s="53" t="s">
        <v>51</v>
      </c>
      <c r="T252" s="77" t="s">
        <v>51</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s">
        <v>51</v>
      </c>
      <c r="E254" s="42" t="s">
        <v>51</v>
      </c>
      <c r="F254" s="43" t="s">
        <v>51</v>
      </c>
      <c r="G254" s="46" t="s">
        <v>51</v>
      </c>
      <c r="H254" s="46" t="s">
        <v>51</v>
      </c>
      <c r="I254" s="44" t="s">
        <v>51</v>
      </c>
      <c r="J254" s="45" t="e">
        <f aca="false"/>
        <v>#VALUE!</v>
      </c>
      <c r="K254" s="44" t="s">
        <v>51</v>
      </c>
      <c r="L254" s="53" t="s">
        <v>51</v>
      </c>
      <c r="M254" s="48" t="s">
        <v>51</v>
      </c>
      <c r="N254" s="46" t="s">
        <v>51</v>
      </c>
      <c r="O254" s="46" t="s">
        <v>51</v>
      </c>
      <c r="P254" s="44" t="s">
        <v>51</v>
      </c>
      <c r="Q254" s="45" t="n">
        <v>0</v>
      </c>
      <c r="R254" s="44" t="s">
        <v>51</v>
      </c>
      <c r="S254" s="53" t="s">
        <v>51</v>
      </c>
      <c r="T254" s="77" t="s">
        <v>51</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72</v>
      </c>
      <c r="C258" s="10"/>
      <c r="D258" s="11" t="s">
        <v>4</v>
      </c>
      <c r="E258" s="11"/>
      <c r="F258" s="11" t="s">
        <v>73</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s">
        <v>51</v>
      </c>
      <c r="E263" s="28" t="s">
        <v>51</v>
      </c>
      <c r="F263" s="29" t="s">
        <v>51</v>
      </c>
      <c r="G263" s="30" t="s">
        <v>51</v>
      </c>
      <c r="H263" s="30" t="s">
        <v>51</v>
      </c>
      <c r="I263" s="31" t="s">
        <v>51</v>
      </c>
      <c r="J263" s="32" t="e">
        <f aca="false"/>
        <v>#VALUE!</v>
      </c>
      <c r="K263" s="31" t="s">
        <v>51</v>
      </c>
      <c r="L263" s="33" t="s">
        <v>51</v>
      </c>
      <c r="M263" s="34" t="s">
        <v>51</v>
      </c>
      <c r="N263" s="35" t="s">
        <v>51</v>
      </c>
      <c r="O263" s="36" t="s">
        <v>51</v>
      </c>
      <c r="P263" s="37" t="s">
        <v>51</v>
      </c>
      <c r="Q263" s="32" t="n">
        <v>0</v>
      </c>
      <c r="R263" s="37" t="s">
        <v>51</v>
      </c>
      <c r="S263" s="38" t="s">
        <v>51</v>
      </c>
      <c r="T263" s="39" t="s">
        <v>51</v>
      </c>
    </row>
    <row r="264" customFormat="false" ht="15.75" hidden="false" customHeight="false" outlineLevel="0" collapsed="false">
      <c r="B264" s="40" t="s">
        <v>34</v>
      </c>
      <c r="C264" s="41"/>
      <c r="D264" s="42" t="s">
        <v>51</v>
      </c>
      <c r="E264" s="42" t="s">
        <v>51</v>
      </c>
      <c r="F264" s="43" t="s">
        <v>51</v>
      </c>
      <c r="G264" s="44" t="s">
        <v>51</v>
      </c>
      <c r="H264" s="44" t="s">
        <v>51</v>
      </c>
      <c r="I264" s="44" t="s">
        <v>51</v>
      </c>
      <c r="J264" s="45" t="e">
        <f aca="false"/>
        <v>#VALUE!</v>
      </c>
      <c r="K264" s="44" t="s">
        <v>51</v>
      </c>
      <c r="L264" s="53" t="s">
        <v>51</v>
      </c>
      <c r="M264" s="48" t="s">
        <v>51</v>
      </c>
      <c r="N264" s="44" t="s">
        <v>51</v>
      </c>
      <c r="O264" s="44" t="s">
        <v>51</v>
      </c>
      <c r="P264" s="44" t="s">
        <v>51</v>
      </c>
      <c r="Q264" s="45" t="n">
        <v>0</v>
      </c>
      <c r="R264" s="44" t="s">
        <v>51</v>
      </c>
      <c r="S264" s="53" t="s">
        <v>51</v>
      </c>
      <c r="T264" s="77" t="s">
        <v>51</v>
      </c>
    </row>
    <row r="265" customFormat="false" ht="15.75" hidden="false" customHeight="false" outlineLevel="0" collapsed="false">
      <c r="B265" s="50"/>
      <c r="C265" s="51"/>
      <c r="D265" s="52"/>
      <c r="E265" s="52"/>
      <c r="F265" s="43"/>
      <c r="G265" s="44"/>
      <c r="H265" s="44"/>
      <c r="I265" s="44"/>
      <c r="J265" s="45"/>
      <c r="K265" s="44"/>
      <c r="L265" s="53"/>
      <c r="M265" s="54"/>
      <c r="N265" s="55"/>
      <c r="O265" s="44"/>
      <c r="P265" s="55"/>
      <c r="Q265" s="45"/>
      <c r="R265" s="55"/>
      <c r="S265" s="56"/>
      <c r="T265" s="57"/>
    </row>
    <row r="266" customFormat="false" ht="18.75" hidden="false" customHeight="false" outlineLevel="0" collapsed="false">
      <c r="B266" s="58" t="s">
        <v>35</v>
      </c>
      <c r="C266" s="59"/>
      <c r="D266" s="42" t="s">
        <v>51</v>
      </c>
      <c r="E266" s="42" t="s">
        <v>51</v>
      </c>
      <c r="F266" s="42" t="s">
        <v>51</v>
      </c>
      <c r="G266" s="46" t="s">
        <v>51</v>
      </c>
      <c r="H266" s="46" t="s">
        <v>51</v>
      </c>
      <c r="I266" s="44" t="s">
        <v>51</v>
      </c>
      <c r="J266" s="45" t="e">
        <f aca="false"/>
        <v>#VALUE!</v>
      </c>
      <c r="K266" s="44" t="s">
        <v>51</v>
      </c>
      <c r="L266" s="53" t="s">
        <v>51</v>
      </c>
      <c r="M266" s="60" t="s">
        <v>51</v>
      </c>
      <c r="N266" s="46" t="s">
        <v>51</v>
      </c>
      <c r="O266" s="46" t="s">
        <v>51</v>
      </c>
      <c r="P266" s="44" t="s">
        <v>51</v>
      </c>
      <c r="Q266" s="45" t="n">
        <v>0</v>
      </c>
      <c r="R266" s="44" t="s">
        <v>51</v>
      </c>
      <c r="S266" s="53" t="s">
        <v>51</v>
      </c>
      <c r="T266" s="77" t="s">
        <v>51</v>
      </c>
    </row>
    <row r="267" customFormat="false" ht="31.5" hidden="false" customHeight="false" outlineLevel="0" collapsed="false">
      <c r="B267" s="61" t="s">
        <v>36</v>
      </c>
      <c r="C267" s="62"/>
      <c r="D267" s="42" t="s">
        <v>51</v>
      </c>
      <c r="E267" s="42" t="s">
        <v>51</v>
      </c>
      <c r="F267" s="43" t="s">
        <v>51</v>
      </c>
      <c r="G267" s="46" t="s">
        <v>51</v>
      </c>
      <c r="H267" s="46" t="s">
        <v>51</v>
      </c>
      <c r="I267" s="44" t="s">
        <v>51</v>
      </c>
      <c r="J267" s="63" t="e">
        <f aca="false"/>
        <v>#VALUE!</v>
      </c>
      <c r="K267" s="44" t="s">
        <v>51</v>
      </c>
      <c r="L267" s="53" t="s">
        <v>51</v>
      </c>
      <c r="M267" s="48" t="s">
        <v>51</v>
      </c>
      <c r="N267" s="46" t="s">
        <v>51</v>
      </c>
      <c r="O267" s="46" t="s">
        <v>51</v>
      </c>
      <c r="P267" s="44" t="s">
        <v>51</v>
      </c>
      <c r="Q267" s="63" t="n">
        <v>0</v>
      </c>
      <c r="R267" s="44" t="s">
        <v>51</v>
      </c>
      <c r="S267" s="53" t="s">
        <v>51</v>
      </c>
      <c r="T267" s="77" t="s">
        <v>51</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s">
        <v>51</v>
      </c>
      <c r="E269" s="42" t="s">
        <v>51</v>
      </c>
      <c r="F269" s="42" t="s">
        <v>51</v>
      </c>
      <c r="G269" s="46" t="s">
        <v>51</v>
      </c>
      <c r="H269" s="46" t="s">
        <v>51</v>
      </c>
      <c r="I269" s="44" t="s">
        <v>51</v>
      </c>
      <c r="J269" s="45" t="e">
        <f aca="false"/>
        <v>#VALUE!</v>
      </c>
      <c r="K269" s="44" t="s">
        <v>51</v>
      </c>
      <c r="L269" s="53" t="s">
        <v>51</v>
      </c>
      <c r="M269" s="60" t="s">
        <v>51</v>
      </c>
      <c r="N269" s="46" t="s">
        <v>51</v>
      </c>
      <c r="O269" s="46" t="s">
        <v>51</v>
      </c>
      <c r="P269" s="44" t="s">
        <v>51</v>
      </c>
      <c r="Q269" s="45" t="n">
        <v>0</v>
      </c>
      <c r="R269" s="44" t="s">
        <v>51</v>
      </c>
      <c r="S269" s="53" t="s">
        <v>51</v>
      </c>
      <c r="T269" s="77" t="s">
        <v>51</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s">
        <v>51</v>
      </c>
      <c r="E271" s="42" t="s">
        <v>51</v>
      </c>
      <c r="F271" s="42" t="s">
        <v>51</v>
      </c>
      <c r="G271" s="44" t="s">
        <v>51</v>
      </c>
      <c r="H271" s="46" t="s">
        <v>51</v>
      </c>
      <c r="I271" s="44" t="s">
        <v>51</v>
      </c>
      <c r="J271" s="45" t="e">
        <f aca="false"/>
        <v>#VALUE!</v>
      </c>
      <c r="K271" s="44" t="s">
        <v>51</v>
      </c>
      <c r="L271" s="53" t="s">
        <v>51</v>
      </c>
      <c r="M271" s="60" t="s">
        <v>51</v>
      </c>
      <c r="N271" s="44" t="s">
        <v>51</v>
      </c>
      <c r="O271" s="46" t="s">
        <v>51</v>
      </c>
      <c r="P271" s="44" t="s">
        <v>51</v>
      </c>
      <c r="Q271" s="45" t="n">
        <v>0</v>
      </c>
      <c r="R271" s="44" t="s">
        <v>51</v>
      </c>
      <c r="S271" s="53" t="s">
        <v>51</v>
      </c>
      <c r="T271" s="77" t="s">
        <v>51</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3" t="s">
        <v>51</v>
      </c>
      <c r="E273" s="43" t="s">
        <v>51</v>
      </c>
      <c r="F273" s="43" t="s">
        <v>51</v>
      </c>
      <c r="G273" s="44" t="s">
        <v>51</v>
      </c>
      <c r="H273" s="44" t="s">
        <v>51</v>
      </c>
      <c r="I273" s="44" t="s">
        <v>51</v>
      </c>
      <c r="J273" s="63" t="e">
        <f aca="false"/>
        <v>#VALUE!</v>
      </c>
      <c r="K273" s="44" t="s">
        <v>51</v>
      </c>
      <c r="L273" s="53" t="s">
        <v>51</v>
      </c>
      <c r="M273" s="48" t="s">
        <v>51</v>
      </c>
      <c r="N273" s="44" t="s">
        <v>51</v>
      </c>
      <c r="O273" s="44" t="s">
        <v>51</v>
      </c>
      <c r="P273" s="44" t="s">
        <v>51</v>
      </c>
      <c r="Q273" s="63" t="n">
        <v>0</v>
      </c>
      <c r="R273" s="44" t="s">
        <v>51</v>
      </c>
      <c r="S273" s="53" t="s">
        <v>51</v>
      </c>
      <c r="T273" s="77" t="s">
        <v>51</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s">
        <v>51</v>
      </c>
      <c r="E275" s="42" t="s">
        <v>51</v>
      </c>
      <c r="F275" s="43" t="s">
        <v>51</v>
      </c>
      <c r="G275" s="46" t="s">
        <v>51</v>
      </c>
      <c r="H275" s="46" t="s">
        <v>51</v>
      </c>
      <c r="I275" s="44" t="s">
        <v>51</v>
      </c>
      <c r="J275" s="45" t="e">
        <f aca="false"/>
        <v>#VALUE!</v>
      </c>
      <c r="K275" s="44" t="s">
        <v>51</v>
      </c>
      <c r="L275" s="53" t="s">
        <v>51</v>
      </c>
      <c r="M275" s="48" t="s">
        <v>51</v>
      </c>
      <c r="N275" s="46" t="s">
        <v>51</v>
      </c>
      <c r="O275" s="46" t="s">
        <v>51</v>
      </c>
      <c r="P275" s="44" t="s">
        <v>51</v>
      </c>
      <c r="Q275" s="45" t="n">
        <v>0</v>
      </c>
      <c r="R275" s="44" t="s">
        <v>51</v>
      </c>
      <c r="S275" s="53" t="s">
        <v>51</v>
      </c>
      <c r="T275" s="77" t="s">
        <v>51</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72</v>
      </c>
      <c r="C279" s="10"/>
      <c r="D279" s="11" t="s">
        <v>4</v>
      </c>
      <c r="E279" s="11"/>
      <c r="F279" s="11" t="s">
        <v>73</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s">
        <v>51</v>
      </c>
      <c r="E284" s="28" t="s">
        <v>51</v>
      </c>
      <c r="F284" s="29" t="s">
        <v>51</v>
      </c>
      <c r="G284" s="30" t="s">
        <v>51</v>
      </c>
      <c r="H284" s="30" t="s">
        <v>51</v>
      </c>
      <c r="I284" s="31" t="s">
        <v>51</v>
      </c>
      <c r="J284" s="32" t="e">
        <f aca="false"/>
        <v>#VALUE!</v>
      </c>
      <c r="K284" s="31" t="s">
        <v>51</v>
      </c>
      <c r="L284" s="33" t="s">
        <v>51</v>
      </c>
      <c r="M284" s="34" t="s">
        <v>51</v>
      </c>
      <c r="N284" s="35" t="s">
        <v>51</v>
      </c>
      <c r="O284" s="36" t="s">
        <v>51</v>
      </c>
      <c r="P284" s="37" t="s">
        <v>51</v>
      </c>
      <c r="Q284" s="32" t="n">
        <v>0</v>
      </c>
      <c r="R284" s="37" t="s">
        <v>51</v>
      </c>
      <c r="S284" s="38" t="s">
        <v>51</v>
      </c>
      <c r="T284" s="39" t="s">
        <v>51</v>
      </c>
    </row>
    <row r="285" customFormat="false" ht="15.75" hidden="false" customHeight="false" outlineLevel="0" collapsed="false">
      <c r="B285" s="40" t="s">
        <v>34</v>
      </c>
      <c r="C285" s="41"/>
      <c r="D285" s="42" t="s">
        <v>51</v>
      </c>
      <c r="E285" s="42" t="s">
        <v>51</v>
      </c>
      <c r="F285" s="43" t="s">
        <v>51</v>
      </c>
      <c r="G285" s="44" t="s">
        <v>51</v>
      </c>
      <c r="H285" s="44" t="s">
        <v>51</v>
      </c>
      <c r="I285" s="44" t="s">
        <v>51</v>
      </c>
      <c r="J285" s="45" t="e">
        <f aca="false"/>
        <v>#VALUE!</v>
      </c>
      <c r="K285" s="44" t="s">
        <v>51</v>
      </c>
      <c r="L285" s="53" t="s">
        <v>51</v>
      </c>
      <c r="M285" s="48" t="s">
        <v>51</v>
      </c>
      <c r="N285" s="44" t="s">
        <v>51</v>
      </c>
      <c r="O285" s="44" t="s">
        <v>51</v>
      </c>
      <c r="P285" s="44" t="s">
        <v>51</v>
      </c>
      <c r="Q285" s="45" t="n">
        <v>0</v>
      </c>
      <c r="R285" s="44" t="s">
        <v>51</v>
      </c>
      <c r="S285" s="53" t="s">
        <v>51</v>
      </c>
      <c r="T285" s="77" t="s">
        <v>51</v>
      </c>
    </row>
    <row r="286" customFormat="false" ht="15.75" hidden="false" customHeight="false" outlineLevel="0" collapsed="false">
      <c r="B286" s="50"/>
      <c r="C286" s="51"/>
      <c r="D286" s="52"/>
      <c r="E286" s="52"/>
      <c r="F286" s="43"/>
      <c r="G286" s="44"/>
      <c r="H286" s="44"/>
      <c r="I286" s="44"/>
      <c r="J286" s="45"/>
      <c r="K286" s="44"/>
      <c r="L286" s="53"/>
      <c r="M286" s="54"/>
      <c r="N286" s="55"/>
      <c r="O286" s="44"/>
      <c r="P286" s="55"/>
      <c r="Q286" s="45"/>
      <c r="R286" s="55"/>
      <c r="S286" s="56"/>
      <c r="T286" s="57"/>
    </row>
    <row r="287" customFormat="false" ht="18.75" hidden="false" customHeight="false" outlineLevel="0" collapsed="false">
      <c r="B287" s="58" t="s">
        <v>35</v>
      </c>
      <c r="C287" s="59"/>
      <c r="D287" s="42" t="s">
        <v>51</v>
      </c>
      <c r="E287" s="42" t="s">
        <v>51</v>
      </c>
      <c r="F287" s="42" t="s">
        <v>51</v>
      </c>
      <c r="G287" s="46" t="s">
        <v>51</v>
      </c>
      <c r="H287" s="46" t="s">
        <v>51</v>
      </c>
      <c r="I287" s="44" t="s">
        <v>51</v>
      </c>
      <c r="J287" s="45" t="e">
        <f aca="false"/>
        <v>#VALUE!</v>
      </c>
      <c r="K287" s="44" t="s">
        <v>51</v>
      </c>
      <c r="L287" s="53" t="s">
        <v>51</v>
      </c>
      <c r="M287" s="60" t="s">
        <v>51</v>
      </c>
      <c r="N287" s="46" t="s">
        <v>51</v>
      </c>
      <c r="O287" s="46" t="s">
        <v>51</v>
      </c>
      <c r="P287" s="44" t="s">
        <v>51</v>
      </c>
      <c r="Q287" s="45" t="n">
        <v>0</v>
      </c>
      <c r="R287" s="44" t="s">
        <v>51</v>
      </c>
      <c r="S287" s="53" t="s">
        <v>51</v>
      </c>
      <c r="T287" s="77" t="s">
        <v>51</v>
      </c>
    </row>
    <row r="288" customFormat="false" ht="31.5" hidden="false" customHeight="false" outlineLevel="0" collapsed="false">
      <c r="B288" s="61" t="s">
        <v>36</v>
      </c>
      <c r="C288" s="62"/>
      <c r="D288" s="42" t="s">
        <v>51</v>
      </c>
      <c r="E288" s="42" t="s">
        <v>51</v>
      </c>
      <c r="F288" s="43" t="s">
        <v>51</v>
      </c>
      <c r="G288" s="46" t="s">
        <v>51</v>
      </c>
      <c r="H288" s="46" t="s">
        <v>51</v>
      </c>
      <c r="I288" s="44" t="s">
        <v>51</v>
      </c>
      <c r="J288" s="63" t="e">
        <f aca="false"/>
        <v>#VALUE!</v>
      </c>
      <c r="K288" s="44" t="s">
        <v>51</v>
      </c>
      <c r="L288" s="53" t="s">
        <v>51</v>
      </c>
      <c r="M288" s="48" t="s">
        <v>51</v>
      </c>
      <c r="N288" s="46" t="s">
        <v>51</v>
      </c>
      <c r="O288" s="46" t="s">
        <v>51</v>
      </c>
      <c r="P288" s="44" t="s">
        <v>51</v>
      </c>
      <c r="Q288" s="63" t="n">
        <v>0</v>
      </c>
      <c r="R288" s="44" t="s">
        <v>51</v>
      </c>
      <c r="S288" s="53" t="s">
        <v>51</v>
      </c>
      <c r="T288" s="77" t="s">
        <v>51</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s">
        <v>51</v>
      </c>
      <c r="E290" s="42" t="s">
        <v>51</v>
      </c>
      <c r="F290" s="42" t="s">
        <v>51</v>
      </c>
      <c r="G290" s="46" t="s">
        <v>51</v>
      </c>
      <c r="H290" s="46" t="s">
        <v>51</v>
      </c>
      <c r="I290" s="44" t="s">
        <v>51</v>
      </c>
      <c r="J290" s="45" t="e">
        <f aca="false"/>
        <v>#VALUE!</v>
      </c>
      <c r="K290" s="44" t="s">
        <v>51</v>
      </c>
      <c r="L290" s="53" t="s">
        <v>51</v>
      </c>
      <c r="M290" s="60" t="s">
        <v>51</v>
      </c>
      <c r="N290" s="46" t="s">
        <v>51</v>
      </c>
      <c r="O290" s="46" t="s">
        <v>51</v>
      </c>
      <c r="P290" s="44" t="s">
        <v>51</v>
      </c>
      <c r="Q290" s="45" t="n">
        <v>0</v>
      </c>
      <c r="R290" s="44" t="s">
        <v>51</v>
      </c>
      <c r="S290" s="53" t="s">
        <v>51</v>
      </c>
      <c r="T290" s="77" t="s">
        <v>51</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s">
        <v>51</v>
      </c>
      <c r="E292" s="42" t="s">
        <v>51</v>
      </c>
      <c r="F292" s="42" t="s">
        <v>51</v>
      </c>
      <c r="G292" s="44" t="s">
        <v>51</v>
      </c>
      <c r="H292" s="46" t="s">
        <v>51</v>
      </c>
      <c r="I292" s="44" t="s">
        <v>51</v>
      </c>
      <c r="J292" s="45" t="e">
        <f aca="false"/>
        <v>#VALUE!</v>
      </c>
      <c r="K292" s="44" t="s">
        <v>51</v>
      </c>
      <c r="L292" s="53" t="s">
        <v>51</v>
      </c>
      <c r="M292" s="60" t="s">
        <v>51</v>
      </c>
      <c r="N292" s="44" t="s">
        <v>51</v>
      </c>
      <c r="O292" s="46" t="s">
        <v>51</v>
      </c>
      <c r="P292" s="44" t="s">
        <v>51</v>
      </c>
      <c r="Q292" s="45" t="n">
        <v>0</v>
      </c>
      <c r="R292" s="44" t="s">
        <v>51</v>
      </c>
      <c r="S292" s="53" t="s">
        <v>51</v>
      </c>
      <c r="T292" s="77" t="s">
        <v>51</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3" t="s">
        <v>51</v>
      </c>
      <c r="E294" s="43" t="s">
        <v>51</v>
      </c>
      <c r="F294" s="43" t="s">
        <v>51</v>
      </c>
      <c r="G294" s="44" t="s">
        <v>51</v>
      </c>
      <c r="H294" s="44" t="s">
        <v>51</v>
      </c>
      <c r="I294" s="44" t="s">
        <v>51</v>
      </c>
      <c r="J294" s="63" t="e">
        <f aca="false"/>
        <v>#VALUE!</v>
      </c>
      <c r="K294" s="44" t="s">
        <v>51</v>
      </c>
      <c r="L294" s="53" t="s">
        <v>51</v>
      </c>
      <c r="M294" s="48" t="s">
        <v>51</v>
      </c>
      <c r="N294" s="44" t="s">
        <v>51</v>
      </c>
      <c r="O294" s="44" t="s">
        <v>51</v>
      </c>
      <c r="P294" s="44" t="s">
        <v>51</v>
      </c>
      <c r="Q294" s="63" t="n">
        <v>0</v>
      </c>
      <c r="R294" s="44" t="s">
        <v>51</v>
      </c>
      <c r="S294" s="53" t="s">
        <v>51</v>
      </c>
      <c r="T294" s="77" t="s">
        <v>51</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s">
        <v>51</v>
      </c>
      <c r="E296" s="42" t="s">
        <v>51</v>
      </c>
      <c r="F296" s="43" t="s">
        <v>51</v>
      </c>
      <c r="G296" s="46" t="s">
        <v>51</v>
      </c>
      <c r="H296" s="46" t="s">
        <v>51</v>
      </c>
      <c r="I296" s="44" t="s">
        <v>51</v>
      </c>
      <c r="J296" s="45" t="e">
        <f aca="false"/>
        <v>#VALUE!</v>
      </c>
      <c r="K296" s="44" t="s">
        <v>51</v>
      </c>
      <c r="L296" s="53" t="s">
        <v>51</v>
      </c>
      <c r="M296" s="48" t="s">
        <v>51</v>
      </c>
      <c r="N296" s="46" t="s">
        <v>51</v>
      </c>
      <c r="O296" s="46" t="s">
        <v>51</v>
      </c>
      <c r="P296" s="44" t="s">
        <v>51</v>
      </c>
      <c r="Q296" s="45" t="n">
        <v>0</v>
      </c>
      <c r="R296" s="44" t="s">
        <v>51</v>
      </c>
      <c r="S296" s="53" t="s">
        <v>51</v>
      </c>
      <c r="T296" s="77" t="s">
        <v>51</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72</v>
      </c>
      <c r="C300" s="10"/>
      <c r="D300" s="11" t="s">
        <v>4</v>
      </c>
      <c r="E300" s="11"/>
      <c r="F300" s="11" t="s">
        <v>73</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s">
        <v>51</v>
      </c>
      <c r="E305" s="28" t="s">
        <v>51</v>
      </c>
      <c r="F305" s="29" t="s">
        <v>51</v>
      </c>
      <c r="G305" s="30" t="s">
        <v>51</v>
      </c>
      <c r="H305" s="30" t="s">
        <v>51</v>
      </c>
      <c r="I305" s="31" t="s">
        <v>51</v>
      </c>
      <c r="J305" s="32" t="e">
        <f aca="false"/>
        <v>#VALUE!</v>
      </c>
      <c r="K305" s="31" t="s">
        <v>51</v>
      </c>
      <c r="L305" s="33" t="s">
        <v>51</v>
      </c>
      <c r="M305" s="34" t="s">
        <v>51</v>
      </c>
      <c r="N305" s="35" t="s">
        <v>51</v>
      </c>
      <c r="O305" s="36" t="s">
        <v>51</v>
      </c>
      <c r="P305" s="37" t="s">
        <v>51</v>
      </c>
      <c r="Q305" s="32" t="n">
        <v>0</v>
      </c>
      <c r="R305" s="37" t="s">
        <v>51</v>
      </c>
      <c r="S305" s="38" t="s">
        <v>51</v>
      </c>
      <c r="T305" s="39" t="s">
        <v>51</v>
      </c>
    </row>
    <row r="306" customFormat="false" ht="15.75" hidden="false" customHeight="false" outlineLevel="0" collapsed="false">
      <c r="B306" s="40" t="s">
        <v>34</v>
      </c>
      <c r="C306" s="41"/>
      <c r="D306" s="42" t="s">
        <v>51</v>
      </c>
      <c r="E306" s="42" t="s">
        <v>51</v>
      </c>
      <c r="F306" s="43" t="s">
        <v>51</v>
      </c>
      <c r="G306" s="44" t="s">
        <v>51</v>
      </c>
      <c r="H306" s="44" t="s">
        <v>51</v>
      </c>
      <c r="I306" s="44" t="s">
        <v>51</v>
      </c>
      <c r="J306" s="45" t="e">
        <f aca="false"/>
        <v>#VALUE!</v>
      </c>
      <c r="K306" s="44" t="s">
        <v>51</v>
      </c>
      <c r="L306" s="53" t="s">
        <v>51</v>
      </c>
      <c r="M306" s="48" t="s">
        <v>51</v>
      </c>
      <c r="N306" s="44" t="s">
        <v>51</v>
      </c>
      <c r="O306" s="44" t="s">
        <v>51</v>
      </c>
      <c r="P306" s="44" t="s">
        <v>51</v>
      </c>
      <c r="Q306" s="45" t="n">
        <v>0</v>
      </c>
      <c r="R306" s="44" t="s">
        <v>51</v>
      </c>
      <c r="S306" s="53" t="s">
        <v>51</v>
      </c>
      <c r="T306" s="77" t="s">
        <v>51</v>
      </c>
    </row>
    <row r="307" customFormat="false" ht="15.75" hidden="false" customHeight="false" outlineLevel="0" collapsed="false">
      <c r="B307" s="50"/>
      <c r="C307" s="51"/>
      <c r="D307" s="52"/>
      <c r="E307" s="52"/>
      <c r="F307" s="43"/>
      <c r="G307" s="44"/>
      <c r="H307" s="44"/>
      <c r="I307" s="44"/>
      <c r="J307" s="45"/>
      <c r="K307" s="44"/>
      <c r="L307" s="53"/>
      <c r="M307" s="54"/>
      <c r="N307" s="55"/>
      <c r="O307" s="44"/>
      <c r="P307" s="55"/>
      <c r="Q307" s="45"/>
      <c r="R307" s="55"/>
      <c r="S307" s="56"/>
      <c r="T307" s="57"/>
    </row>
    <row r="308" customFormat="false" ht="18.75" hidden="false" customHeight="false" outlineLevel="0" collapsed="false">
      <c r="B308" s="58" t="s">
        <v>35</v>
      </c>
      <c r="C308" s="59"/>
      <c r="D308" s="42" t="s">
        <v>51</v>
      </c>
      <c r="E308" s="42" t="s">
        <v>51</v>
      </c>
      <c r="F308" s="42" t="s">
        <v>51</v>
      </c>
      <c r="G308" s="46" t="s">
        <v>51</v>
      </c>
      <c r="H308" s="46" t="s">
        <v>51</v>
      </c>
      <c r="I308" s="44" t="s">
        <v>51</v>
      </c>
      <c r="J308" s="45" t="e">
        <f aca="false"/>
        <v>#VALUE!</v>
      </c>
      <c r="K308" s="44" t="s">
        <v>51</v>
      </c>
      <c r="L308" s="53" t="s">
        <v>51</v>
      </c>
      <c r="M308" s="60" t="s">
        <v>51</v>
      </c>
      <c r="N308" s="46" t="s">
        <v>51</v>
      </c>
      <c r="O308" s="46" t="s">
        <v>51</v>
      </c>
      <c r="P308" s="44" t="s">
        <v>51</v>
      </c>
      <c r="Q308" s="45" t="n">
        <v>0</v>
      </c>
      <c r="R308" s="44" t="s">
        <v>51</v>
      </c>
      <c r="S308" s="53" t="s">
        <v>51</v>
      </c>
      <c r="T308" s="77" t="s">
        <v>51</v>
      </c>
    </row>
    <row r="309" customFormat="false" ht="31.5" hidden="false" customHeight="false" outlineLevel="0" collapsed="false">
      <c r="B309" s="61" t="s">
        <v>36</v>
      </c>
      <c r="C309" s="62"/>
      <c r="D309" s="42" t="s">
        <v>51</v>
      </c>
      <c r="E309" s="42" t="s">
        <v>51</v>
      </c>
      <c r="F309" s="43" t="s">
        <v>51</v>
      </c>
      <c r="G309" s="46" t="s">
        <v>51</v>
      </c>
      <c r="H309" s="46" t="s">
        <v>51</v>
      </c>
      <c r="I309" s="44" t="s">
        <v>51</v>
      </c>
      <c r="J309" s="63" t="e">
        <f aca="false"/>
        <v>#VALUE!</v>
      </c>
      <c r="K309" s="44" t="s">
        <v>51</v>
      </c>
      <c r="L309" s="53" t="s">
        <v>51</v>
      </c>
      <c r="M309" s="48" t="s">
        <v>51</v>
      </c>
      <c r="N309" s="46" t="s">
        <v>51</v>
      </c>
      <c r="O309" s="46" t="s">
        <v>51</v>
      </c>
      <c r="P309" s="44" t="s">
        <v>51</v>
      </c>
      <c r="Q309" s="63" t="n">
        <v>0</v>
      </c>
      <c r="R309" s="44" t="s">
        <v>51</v>
      </c>
      <c r="S309" s="53" t="s">
        <v>51</v>
      </c>
      <c r="T309" s="77" t="s">
        <v>51</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s">
        <v>51</v>
      </c>
      <c r="E311" s="42" t="s">
        <v>51</v>
      </c>
      <c r="F311" s="42" t="s">
        <v>51</v>
      </c>
      <c r="G311" s="46" t="s">
        <v>51</v>
      </c>
      <c r="H311" s="46" t="s">
        <v>51</v>
      </c>
      <c r="I311" s="44" t="s">
        <v>51</v>
      </c>
      <c r="J311" s="45" t="e">
        <f aca="false"/>
        <v>#VALUE!</v>
      </c>
      <c r="K311" s="44" t="s">
        <v>51</v>
      </c>
      <c r="L311" s="53" t="s">
        <v>51</v>
      </c>
      <c r="M311" s="60" t="s">
        <v>51</v>
      </c>
      <c r="N311" s="46" t="s">
        <v>51</v>
      </c>
      <c r="O311" s="46" t="s">
        <v>51</v>
      </c>
      <c r="P311" s="44" t="s">
        <v>51</v>
      </c>
      <c r="Q311" s="45" t="n">
        <v>0</v>
      </c>
      <c r="R311" s="44" t="s">
        <v>51</v>
      </c>
      <c r="S311" s="53" t="s">
        <v>51</v>
      </c>
      <c r="T311" s="77" t="s">
        <v>51</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s">
        <v>51</v>
      </c>
      <c r="E313" s="42" t="s">
        <v>51</v>
      </c>
      <c r="F313" s="42" t="s">
        <v>51</v>
      </c>
      <c r="G313" s="44" t="s">
        <v>51</v>
      </c>
      <c r="H313" s="46" t="s">
        <v>51</v>
      </c>
      <c r="I313" s="44" t="s">
        <v>51</v>
      </c>
      <c r="J313" s="45" t="e">
        <f aca="false"/>
        <v>#VALUE!</v>
      </c>
      <c r="K313" s="44" t="s">
        <v>51</v>
      </c>
      <c r="L313" s="53" t="s">
        <v>51</v>
      </c>
      <c r="M313" s="60" t="s">
        <v>51</v>
      </c>
      <c r="N313" s="44" t="s">
        <v>51</v>
      </c>
      <c r="O313" s="46" t="s">
        <v>51</v>
      </c>
      <c r="P313" s="44" t="s">
        <v>51</v>
      </c>
      <c r="Q313" s="45" t="n">
        <v>0</v>
      </c>
      <c r="R313" s="44" t="s">
        <v>51</v>
      </c>
      <c r="S313" s="53" t="s">
        <v>51</v>
      </c>
      <c r="T313" s="77" t="s">
        <v>51</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3" t="s">
        <v>51</v>
      </c>
      <c r="E315" s="43" t="s">
        <v>51</v>
      </c>
      <c r="F315" s="43" t="s">
        <v>51</v>
      </c>
      <c r="G315" s="44" t="s">
        <v>51</v>
      </c>
      <c r="H315" s="44" t="s">
        <v>51</v>
      </c>
      <c r="I315" s="44" t="s">
        <v>51</v>
      </c>
      <c r="J315" s="63" t="e">
        <f aca="false"/>
        <v>#VALUE!</v>
      </c>
      <c r="K315" s="44" t="s">
        <v>51</v>
      </c>
      <c r="L315" s="53" t="s">
        <v>51</v>
      </c>
      <c r="M315" s="48" t="s">
        <v>51</v>
      </c>
      <c r="N315" s="44" t="s">
        <v>51</v>
      </c>
      <c r="O315" s="44" t="s">
        <v>51</v>
      </c>
      <c r="P315" s="44" t="s">
        <v>51</v>
      </c>
      <c r="Q315" s="63" t="n">
        <v>0</v>
      </c>
      <c r="R315" s="44" t="s">
        <v>51</v>
      </c>
      <c r="S315" s="53" t="s">
        <v>51</v>
      </c>
      <c r="T315" s="77" t="s">
        <v>51</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s">
        <v>51</v>
      </c>
      <c r="E317" s="42" t="s">
        <v>51</v>
      </c>
      <c r="F317" s="43" t="s">
        <v>51</v>
      </c>
      <c r="G317" s="46" t="s">
        <v>51</v>
      </c>
      <c r="H317" s="46" t="s">
        <v>51</v>
      </c>
      <c r="I317" s="44" t="s">
        <v>51</v>
      </c>
      <c r="J317" s="45" t="e">
        <f aca="false"/>
        <v>#VALUE!</v>
      </c>
      <c r="K317" s="44" t="s">
        <v>51</v>
      </c>
      <c r="L317" s="53" t="s">
        <v>51</v>
      </c>
      <c r="M317" s="48" t="s">
        <v>51</v>
      </c>
      <c r="N317" s="46" t="s">
        <v>51</v>
      </c>
      <c r="O317" s="46" t="s">
        <v>51</v>
      </c>
      <c r="P317" s="44" t="s">
        <v>51</v>
      </c>
      <c r="Q317" s="45" t="n">
        <v>0</v>
      </c>
      <c r="R317" s="44" t="s">
        <v>51</v>
      </c>
      <c r="S317" s="53" t="s">
        <v>51</v>
      </c>
      <c r="T317" s="77" t="s">
        <v>51</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72</v>
      </c>
      <c r="C321" s="10"/>
      <c r="D321" s="11" t="s">
        <v>4</v>
      </c>
      <c r="E321" s="11"/>
      <c r="F321" s="11" t="s">
        <v>73</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s">
        <v>51</v>
      </c>
      <c r="E326" s="28" t="s">
        <v>51</v>
      </c>
      <c r="F326" s="29" t="s">
        <v>51</v>
      </c>
      <c r="G326" s="30" t="s">
        <v>51</v>
      </c>
      <c r="H326" s="30" t="s">
        <v>51</v>
      </c>
      <c r="I326" s="31" t="s">
        <v>51</v>
      </c>
      <c r="J326" s="32" t="e">
        <f aca="false"/>
        <v>#VALUE!</v>
      </c>
      <c r="K326" s="31" t="s">
        <v>51</v>
      </c>
      <c r="L326" s="33" t="s">
        <v>51</v>
      </c>
      <c r="M326" s="34" t="s">
        <v>51</v>
      </c>
      <c r="N326" s="35" t="s">
        <v>51</v>
      </c>
      <c r="O326" s="36" t="s">
        <v>51</v>
      </c>
      <c r="P326" s="37" t="s">
        <v>51</v>
      </c>
      <c r="Q326" s="32" t="n">
        <v>0</v>
      </c>
      <c r="R326" s="37" t="s">
        <v>51</v>
      </c>
      <c r="S326" s="38" t="s">
        <v>51</v>
      </c>
      <c r="T326" s="39" t="s">
        <v>51</v>
      </c>
    </row>
    <row r="327" customFormat="false" ht="15.75" hidden="false" customHeight="false" outlineLevel="0" collapsed="false">
      <c r="B327" s="40" t="s">
        <v>34</v>
      </c>
      <c r="C327" s="41"/>
      <c r="D327" s="42" t="s">
        <v>51</v>
      </c>
      <c r="E327" s="42" t="s">
        <v>51</v>
      </c>
      <c r="F327" s="43" t="s">
        <v>51</v>
      </c>
      <c r="G327" s="44" t="s">
        <v>51</v>
      </c>
      <c r="H327" s="44" t="s">
        <v>51</v>
      </c>
      <c r="I327" s="44" t="s">
        <v>51</v>
      </c>
      <c r="J327" s="45" t="e">
        <f aca="false"/>
        <v>#VALUE!</v>
      </c>
      <c r="K327" s="44" t="s">
        <v>51</v>
      </c>
      <c r="L327" s="53" t="s">
        <v>51</v>
      </c>
      <c r="M327" s="48" t="s">
        <v>51</v>
      </c>
      <c r="N327" s="44" t="s">
        <v>51</v>
      </c>
      <c r="O327" s="44" t="s">
        <v>51</v>
      </c>
      <c r="P327" s="44" t="s">
        <v>51</v>
      </c>
      <c r="Q327" s="45" t="n">
        <v>0</v>
      </c>
      <c r="R327" s="44" t="s">
        <v>51</v>
      </c>
      <c r="S327" s="53" t="s">
        <v>51</v>
      </c>
      <c r="T327" s="77" t="s">
        <v>51</v>
      </c>
    </row>
    <row r="328" customFormat="false" ht="15.75" hidden="false" customHeight="false" outlineLevel="0" collapsed="false">
      <c r="B328" s="50"/>
      <c r="C328" s="51"/>
      <c r="D328" s="52"/>
      <c r="E328" s="52"/>
      <c r="F328" s="43"/>
      <c r="G328" s="44"/>
      <c r="H328" s="44"/>
      <c r="I328" s="44"/>
      <c r="J328" s="45"/>
      <c r="K328" s="44"/>
      <c r="L328" s="53"/>
      <c r="M328" s="54"/>
      <c r="N328" s="55"/>
      <c r="O328" s="44"/>
      <c r="P328" s="55"/>
      <c r="Q328" s="45"/>
      <c r="R328" s="55"/>
      <c r="S328" s="56"/>
      <c r="T328" s="57"/>
    </row>
    <row r="329" customFormat="false" ht="18.75" hidden="false" customHeight="false" outlineLevel="0" collapsed="false">
      <c r="B329" s="58" t="s">
        <v>35</v>
      </c>
      <c r="C329" s="59"/>
      <c r="D329" s="42" t="s">
        <v>51</v>
      </c>
      <c r="E329" s="42" t="s">
        <v>51</v>
      </c>
      <c r="F329" s="42" t="s">
        <v>51</v>
      </c>
      <c r="G329" s="46" t="s">
        <v>51</v>
      </c>
      <c r="H329" s="46" t="s">
        <v>51</v>
      </c>
      <c r="I329" s="44" t="s">
        <v>51</v>
      </c>
      <c r="J329" s="45" t="e">
        <f aca="false"/>
        <v>#VALUE!</v>
      </c>
      <c r="K329" s="44" t="s">
        <v>51</v>
      </c>
      <c r="L329" s="53" t="s">
        <v>51</v>
      </c>
      <c r="M329" s="60" t="s">
        <v>51</v>
      </c>
      <c r="N329" s="46" t="s">
        <v>51</v>
      </c>
      <c r="O329" s="46" t="s">
        <v>51</v>
      </c>
      <c r="P329" s="44" t="s">
        <v>51</v>
      </c>
      <c r="Q329" s="45" t="n">
        <v>0</v>
      </c>
      <c r="R329" s="44" t="s">
        <v>51</v>
      </c>
      <c r="S329" s="53" t="s">
        <v>51</v>
      </c>
      <c r="T329" s="77" t="s">
        <v>51</v>
      </c>
    </row>
    <row r="330" customFormat="false" ht="31.5" hidden="false" customHeight="false" outlineLevel="0" collapsed="false">
      <c r="B330" s="61" t="s">
        <v>36</v>
      </c>
      <c r="C330" s="62"/>
      <c r="D330" s="42" t="s">
        <v>51</v>
      </c>
      <c r="E330" s="42" t="s">
        <v>51</v>
      </c>
      <c r="F330" s="43" t="s">
        <v>51</v>
      </c>
      <c r="G330" s="46" t="s">
        <v>51</v>
      </c>
      <c r="H330" s="46" t="s">
        <v>51</v>
      </c>
      <c r="I330" s="44" t="s">
        <v>51</v>
      </c>
      <c r="J330" s="63" t="e">
        <f aca="false"/>
        <v>#VALUE!</v>
      </c>
      <c r="K330" s="44" t="s">
        <v>51</v>
      </c>
      <c r="L330" s="53" t="s">
        <v>51</v>
      </c>
      <c r="M330" s="48" t="s">
        <v>51</v>
      </c>
      <c r="N330" s="46" t="s">
        <v>51</v>
      </c>
      <c r="O330" s="46" t="s">
        <v>51</v>
      </c>
      <c r="P330" s="44" t="s">
        <v>51</v>
      </c>
      <c r="Q330" s="63" t="n">
        <v>0</v>
      </c>
      <c r="R330" s="44" t="s">
        <v>51</v>
      </c>
      <c r="S330" s="53" t="s">
        <v>51</v>
      </c>
      <c r="T330" s="77" t="s">
        <v>51</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s">
        <v>51</v>
      </c>
      <c r="E332" s="42" t="s">
        <v>51</v>
      </c>
      <c r="F332" s="42" t="s">
        <v>51</v>
      </c>
      <c r="G332" s="46" t="s">
        <v>51</v>
      </c>
      <c r="H332" s="46" t="s">
        <v>51</v>
      </c>
      <c r="I332" s="44" t="s">
        <v>51</v>
      </c>
      <c r="J332" s="45" t="e">
        <f aca="false"/>
        <v>#VALUE!</v>
      </c>
      <c r="K332" s="44" t="s">
        <v>51</v>
      </c>
      <c r="L332" s="53" t="s">
        <v>51</v>
      </c>
      <c r="M332" s="60" t="s">
        <v>51</v>
      </c>
      <c r="N332" s="46" t="s">
        <v>51</v>
      </c>
      <c r="O332" s="46" t="s">
        <v>51</v>
      </c>
      <c r="P332" s="44" t="s">
        <v>51</v>
      </c>
      <c r="Q332" s="45" t="n">
        <v>0</v>
      </c>
      <c r="R332" s="44" t="s">
        <v>51</v>
      </c>
      <c r="S332" s="53" t="s">
        <v>51</v>
      </c>
      <c r="T332" s="77" t="s">
        <v>51</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s">
        <v>51</v>
      </c>
      <c r="E334" s="42" t="s">
        <v>51</v>
      </c>
      <c r="F334" s="42" t="s">
        <v>51</v>
      </c>
      <c r="G334" s="44" t="s">
        <v>51</v>
      </c>
      <c r="H334" s="46" t="s">
        <v>51</v>
      </c>
      <c r="I334" s="44" t="s">
        <v>51</v>
      </c>
      <c r="J334" s="45" t="e">
        <f aca="false"/>
        <v>#VALUE!</v>
      </c>
      <c r="K334" s="44" t="s">
        <v>51</v>
      </c>
      <c r="L334" s="53" t="s">
        <v>51</v>
      </c>
      <c r="M334" s="60" t="s">
        <v>51</v>
      </c>
      <c r="N334" s="44" t="s">
        <v>51</v>
      </c>
      <c r="O334" s="46" t="s">
        <v>51</v>
      </c>
      <c r="P334" s="44" t="s">
        <v>51</v>
      </c>
      <c r="Q334" s="45" t="n">
        <v>0</v>
      </c>
      <c r="R334" s="44" t="s">
        <v>51</v>
      </c>
      <c r="S334" s="53" t="s">
        <v>51</v>
      </c>
      <c r="T334" s="77" t="s">
        <v>51</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3" t="s">
        <v>51</v>
      </c>
      <c r="E336" s="43" t="s">
        <v>51</v>
      </c>
      <c r="F336" s="43" t="s">
        <v>51</v>
      </c>
      <c r="G336" s="44" t="s">
        <v>51</v>
      </c>
      <c r="H336" s="44" t="s">
        <v>51</v>
      </c>
      <c r="I336" s="44" t="s">
        <v>51</v>
      </c>
      <c r="J336" s="63" t="e">
        <f aca="false"/>
        <v>#VALUE!</v>
      </c>
      <c r="K336" s="44" t="s">
        <v>51</v>
      </c>
      <c r="L336" s="53" t="s">
        <v>51</v>
      </c>
      <c r="M336" s="48" t="s">
        <v>51</v>
      </c>
      <c r="N336" s="44" t="s">
        <v>51</v>
      </c>
      <c r="O336" s="44" t="s">
        <v>51</v>
      </c>
      <c r="P336" s="44" t="s">
        <v>51</v>
      </c>
      <c r="Q336" s="63" t="n">
        <v>0</v>
      </c>
      <c r="R336" s="44" t="s">
        <v>51</v>
      </c>
      <c r="S336" s="53" t="s">
        <v>51</v>
      </c>
      <c r="T336" s="77" t="s">
        <v>51</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s">
        <v>51</v>
      </c>
      <c r="E338" s="42" t="s">
        <v>51</v>
      </c>
      <c r="F338" s="43" t="s">
        <v>51</v>
      </c>
      <c r="G338" s="46" t="s">
        <v>51</v>
      </c>
      <c r="H338" s="46" t="s">
        <v>51</v>
      </c>
      <c r="I338" s="44" t="s">
        <v>51</v>
      </c>
      <c r="J338" s="45" t="e">
        <f aca="false"/>
        <v>#VALUE!</v>
      </c>
      <c r="K338" s="44" t="s">
        <v>51</v>
      </c>
      <c r="L338" s="53" t="s">
        <v>51</v>
      </c>
      <c r="M338" s="48" t="s">
        <v>51</v>
      </c>
      <c r="N338" s="46" t="s">
        <v>51</v>
      </c>
      <c r="O338" s="46" t="s">
        <v>51</v>
      </c>
      <c r="P338" s="44" t="s">
        <v>51</v>
      </c>
      <c r="Q338" s="45" t="n">
        <v>0</v>
      </c>
      <c r="R338" s="44" t="s">
        <v>51</v>
      </c>
      <c r="S338" s="53" t="s">
        <v>51</v>
      </c>
      <c r="T338" s="77" t="s">
        <v>51</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74</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75</v>
      </c>
      <c r="C6" s="10"/>
      <c r="D6" s="11" t="s">
        <v>4</v>
      </c>
      <c r="E6" s="11"/>
      <c r="F6" s="11" t="s">
        <v>76</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1479.38</v>
      </c>
      <c r="E11" s="28" t="n">
        <v>0</v>
      </c>
      <c r="F11" s="29" t="s">
        <v>51</v>
      </c>
      <c r="G11" s="30" t="n">
        <v>-0.0527923859995403</v>
      </c>
      <c r="H11" s="30" t="n">
        <v>-0.0527923859995403</v>
      </c>
      <c r="I11" s="31" t="s">
        <v>51</v>
      </c>
      <c r="J11" s="32" t="n">
        <v>-0.720538333626249</v>
      </c>
      <c r="K11" s="31" t="n">
        <v>-0.720538333626249</v>
      </c>
      <c r="L11" s="33" t="s">
        <v>65</v>
      </c>
      <c r="M11" s="34" t="s">
        <v>51</v>
      </c>
      <c r="N11" s="35" t="n">
        <v>-78.1</v>
      </c>
      <c r="O11" s="36" t="n">
        <v>-78.1</v>
      </c>
      <c r="P11" s="37" t="s">
        <v>51</v>
      </c>
      <c r="Q11" s="32" t="n">
        <v>-1065.95</v>
      </c>
      <c r="R11" s="37" t="n">
        <v>-1065.95</v>
      </c>
      <c r="S11" s="38" t="s">
        <v>65</v>
      </c>
      <c r="T11" s="39" t="n">
        <v>4194.85</v>
      </c>
    </row>
    <row r="12" customFormat="false" ht="15.75" hidden="false" customHeight="false" outlineLevel="0" collapsed="false">
      <c r="B12" s="40" t="s">
        <v>34</v>
      </c>
      <c r="C12" s="41"/>
      <c r="D12" s="42" t="n">
        <v>1460.21</v>
      </c>
      <c r="E12" s="42" t="n">
        <v>0</v>
      </c>
      <c r="F12" s="43" t="s">
        <v>51</v>
      </c>
      <c r="G12" s="44" t="s">
        <v>51</v>
      </c>
      <c r="H12" s="44" t="s">
        <v>51</v>
      </c>
      <c r="I12" s="44" t="s">
        <v>51</v>
      </c>
      <c r="J12" s="45" t="n">
        <v>-0.793036618020696</v>
      </c>
      <c r="K12" s="46" t="n">
        <v>-0.793036618020696</v>
      </c>
      <c r="L12" s="53" t="s">
        <v>37</v>
      </c>
      <c r="M12" s="48" t="s">
        <v>51</v>
      </c>
      <c r="N12" s="44" t="s">
        <v>51</v>
      </c>
      <c r="O12" s="44" t="s">
        <v>51</v>
      </c>
      <c r="P12" s="44" t="s">
        <v>51</v>
      </c>
      <c r="Q12" s="45" t="n">
        <v>-1158</v>
      </c>
      <c r="R12" s="46" t="n">
        <v>-1158</v>
      </c>
      <c r="S12" s="53" t="s">
        <v>37</v>
      </c>
      <c r="T12" s="49" t="n">
        <v>4246</v>
      </c>
    </row>
    <row r="13" customFormat="false" ht="15.75" hidden="false" customHeight="false" outlineLevel="0" collapsed="false">
      <c r="B13" s="50"/>
      <c r="C13" s="51"/>
      <c r="D13" s="52"/>
      <c r="E13" s="52"/>
      <c r="F13" s="43"/>
      <c r="G13" s="44"/>
      <c r="H13" s="44"/>
      <c r="I13" s="44"/>
      <c r="J13" s="45"/>
      <c r="K13" s="44"/>
      <c r="L13" s="53"/>
      <c r="M13" s="54"/>
      <c r="N13" s="55"/>
      <c r="O13" s="44"/>
      <c r="P13" s="55"/>
      <c r="Q13" s="45"/>
      <c r="R13" s="55"/>
      <c r="S13" s="56"/>
      <c r="T13" s="57"/>
    </row>
    <row r="14" customFormat="false" ht="18.75" hidden="false" customHeight="false" outlineLevel="0" collapsed="false">
      <c r="B14" s="58" t="s">
        <v>35</v>
      </c>
      <c r="C14" s="59"/>
      <c r="D14" s="42" t="n">
        <v>19.17</v>
      </c>
      <c r="E14" s="42" t="n">
        <v>0</v>
      </c>
      <c r="F14" s="42" t="s">
        <v>51</v>
      </c>
      <c r="G14" s="46" t="n">
        <v>-4.07407407407407</v>
      </c>
      <c r="H14" s="46" t="n">
        <v>-4.07407407407407</v>
      </c>
      <c r="I14" s="44" t="s">
        <v>51</v>
      </c>
      <c r="J14" s="45" t="n">
        <v>4.80177360459051</v>
      </c>
      <c r="K14" s="46" t="n">
        <v>4.80177360459051</v>
      </c>
      <c r="L14" s="53" t="s">
        <v>65</v>
      </c>
      <c r="M14" s="60" t="s">
        <v>51</v>
      </c>
      <c r="N14" s="46" t="n">
        <v>-78.1</v>
      </c>
      <c r="O14" s="46" t="n">
        <v>-78.1</v>
      </c>
      <c r="P14" s="44" t="s">
        <v>51</v>
      </c>
      <c r="Q14" s="45" t="n">
        <v>92.05</v>
      </c>
      <c r="R14" s="46" t="n">
        <v>92.05</v>
      </c>
      <c r="S14" s="53" t="s">
        <v>65</v>
      </c>
      <c r="T14" s="49" t="n">
        <v>-51.1500000000001</v>
      </c>
    </row>
    <row r="15" customFormat="false" ht="31.5" hidden="false" customHeight="false" outlineLevel="0" collapsed="false">
      <c r="B15" s="61" t="s">
        <v>36</v>
      </c>
      <c r="C15" s="62"/>
      <c r="D15" s="42" t="n">
        <v>1.4</v>
      </c>
      <c r="E15" s="42" t="n">
        <v>0</v>
      </c>
      <c r="F15" s="43" t="s">
        <v>51</v>
      </c>
      <c r="G15" s="46" t="n">
        <v>-55.7857142857143</v>
      </c>
      <c r="H15" s="46" t="n">
        <v>-55.7857142857143</v>
      </c>
      <c r="I15" s="44" t="s">
        <v>51</v>
      </c>
      <c r="J15" s="63" t="n">
        <v>0</v>
      </c>
      <c r="K15" s="44" t="s">
        <v>37</v>
      </c>
      <c r="L15" s="53" t="s">
        <v>37</v>
      </c>
      <c r="M15" s="48" t="s">
        <v>51</v>
      </c>
      <c r="N15" s="46" t="n">
        <v>-78.1</v>
      </c>
      <c r="O15" s="46" t="n">
        <v>-78.1</v>
      </c>
      <c r="P15" s="44" t="s">
        <v>51</v>
      </c>
      <c r="Q15" s="63" t="n">
        <v>0</v>
      </c>
      <c r="R15" s="44" t="s">
        <v>37</v>
      </c>
      <c r="S15" s="53" t="s">
        <v>37</v>
      </c>
      <c r="T15" s="49" t="n">
        <v>286.366666666667</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n">
        <v>14.38</v>
      </c>
      <c r="E17" s="42" t="n">
        <v>0</v>
      </c>
      <c r="F17" s="42" t="s">
        <v>51</v>
      </c>
      <c r="G17" s="46" t="s">
        <v>51</v>
      </c>
      <c r="H17" s="46" t="s">
        <v>51</v>
      </c>
      <c r="I17" s="44" t="s">
        <v>51</v>
      </c>
      <c r="J17" s="45" t="n">
        <v>0</v>
      </c>
      <c r="K17" s="44" t="s">
        <v>51</v>
      </c>
      <c r="L17" s="53" t="s">
        <v>51</v>
      </c>
      <c r="M17" s="60" t="s">
        <v>51</v>
      </c>
      <c r="N17" s="46" t="s">
        <v>51</v>
      </c>
      <c r="O17" s="46" t="s">
        <v>51</v>
      </c>
      <c r="P17" s="44" t="s">
        <v>51</v>
      </c>
      <c r="Q17" s="45" t="n">
        <v>0</v>
      </c>
      <c r="R17" s="44" t="s">
        <v>51</v>
      </c>
      <c r="S17" s="53" t="s">
        <v>51</v>
      </c>
      <c r="T17" s="77" t="s">
        <v>51</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n">
        <v>0.19</v>
      </c>
      <c r="E19" s="42" t="n">
        <v>0</v>
      </c>
      <c r="F19" s="42" t="s">
        <v>51</v>
      </c>
      <c r="G19" s="44" t="s">
        <v>51</v>
      </c>
      <c r="H19" s="46" t="s">
        <v>51</v>
      </c>
      <c r="I19" s="44" t="s">
        <v>51</v>
      </c>
      <c r="J19" s="45" t="n">
        <v>0</v>
      </c>
      <c r="K19" s="44" t="s">
        <v>51</v>
      </c>
      <c r="L19" s="53" t="s">
        <v>51</v>
      </c>
      <c r="M19" s="60" t="s">
        <v>51</v>
      </c>
      <c r="N19" s="44" t="s">
        <v>51</v>
      </c>
      <c r="O19" s="46" t="s">
        <v>51</v>
      </c>
      <c r="P19" s="44" t="s">
        <v>51</v>
      </c>
      <c r="Q19" s="45" t="n">
        <v>0</v>
      </c>
      <c r="R19" s="44" t="s">
        <v>51</v>
      </c>
      <c r="S19" s="53" t="s">
        <v>51</v>
      </c>
      <c r="T19" s="77" t="s">
        <v>51</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2" t="n">
        <v>2.45</v>
      </c>
      <c r="E21" s="43" t="n">
        <v>0</v>
      </c>
      <c r="F21" s="43" t="s">
        <v>51</v>
      </c>
      <c r="G21" s="44" t="s">
        <v>51</v>
      </c>
      <c r="H21" s="44" t="s">
        <v>51</v>
      </c>
      <c r="I21" s="44" t="s">
        <v>51</v>
      </c>
      <c r="J21" s="63" t="n">
        <v>0</v>
      </c>
      <c r="K21" s="44" t="s">
        <v>51</v>
      </c>
      <c r="L21" s="53" t="s">
        <v>51</v>
      </c>
      <c r="M21" s="48" t="s">
        <v>51</v>
      </c>
      <c r="N21" s="44" t="s">
        <v>51</v>
      </c>
      <c r="O21" s="44" t="s">
        <v>51</v>
      </c>
      <c r="P21" s="44" t="s">
        <v>51</v>
      </c>
      <c r="Q21" s="63" t="n">
        <v>0</v>
      </c>
      <c r="R21" s="44" t="s">
        <v>51</v>
      </c>
      <c r="S21" s="53" t="s">
        <v>51</v>
      </c>
      <c r="T21" s="77" t="s">
        <v>51</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n">
        <v>0.75</v>
      </c>
      <c r="E23" s="42" t="n">
        <v>0</v>
      </c>
      <c r="F23" s="43" t="s">
        <v>51</v>
      </c>
      <c r="G23" s="46" t="s">
        <v>51</v>
      </c>
      <c r="H23" s="46" t="s">
        <v>51</v>
      </c>
      <c r="I23" s="44" t="s">
        <v>51</v>
      </c>
      <c r="J23" s="45" t="n">
        <v>122.733333333333</v>
      </c>
      <c r="K23" s="46" t="n">
        <v>122.733333333333</v>
      </c>
      <c r="L23" s="53" t="s">
        <v>37</v>
      </c>
      <c r="M23" s="48" t="s">
        <v>51</v>
      </c>
      <c r="N23" s="46" t="s">
        <v>51</v>
      </c>
      <c r="O23" s="46" t="s">
        <v>51</v>
      </c>
      <c r="P23" s="44" t="s">
        <v>51</v>
      </c>
      <c r="Q23" s="45" t="n">
        <v>92.05</v>
      </c>
      <c r="R23" s="46" t="n">
        <v>92.05</v>
      </c>
      <c r="S23" s="53" t="s">
        <v>37</v>
      </c>
      <c r="T23" s="49" t="n">
        <v>-337.516666666667</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75</v>
      </c>
      <c r="C27" s="10"/>
      <c r="D27" s="11" t="s">
        <v>4</v>
      </c>
      <c r="E27" s="11"/>
      <c r="F27" s="11" t="s">
        <v>76</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1469.1</v>
      </c>
      <c r="E32" s="28" t="n">
        <v>0</v>
      </c>
      <c r="F32" s="29" t="s">
        <v>51</v>
      </c>
      <c r="G32" s="30" t="n">
        <v>-0.0531617997413382</v>
      </c>
      <c r="H32" s="30" t="n">
        <v>-0.0531617997413382</v>
      </c>
      <c r="I32" s="31" t="s">
        <v>51</v>
      </c>
      <c r="J32" s="32" t="n">
        <v>-0.725580287250698</v>
      </c>
      <c r="K32" s="31" t="n">
        <v>-0.725580287250698</v>
      </c>
      <c r="L32" s="33" t="s">
        <v>65</v>
      </c>
      <c r="M32" s="34" t="s">
        <v>51</v>
      </c>
      <c r="N32" s="35" t="n">
        <v>-78.1</v>
      </c>
      <c r="O32" s="36" t="n">
        <v>-78.1</v>
      </c>
      <c r="P32" s="37" t="s">
        <v>51</v>
      </c>
      <c r="Q32" s="32" t="n">
        <v>-1065.95</v>
      </c>
      <c r="R32" s="37" t="n">
        <v>-1065.95</v>
      </c>
      <c r="S32" s="38" t="s">
        <v>65</v>
      </c>
      <c r="T32" s="39" t="n">
        <v>4194.85</v>
      </c>
    </row>
    <row r="33" customFormat="false" ht="15.75" hidden="false" customHeight="false" outlineLevel="0" collapsed="false">
      <c r="B33" s="40" t="s">
        <v>34</v>
      </c>
      <c r="C33" s="41"/>
      <c r="D33" s="42" t="n">
        <v>1449.93</v>
      </c>
      <c r="E33" s="42" t="n">
        <v>0</v>
      </c>
      <c r="F33" s="43" t="s">
        <v>51</v>
      </c>
      <c r="G33" s="44" t="s">
        <v>51</v>
      </c>
      <c r="H33" s="44" t="s">
        <v>51</v>
      </c>
      <c r="I33" s="44" t="s">
        <v>51</v>
      </c>
      <c r="J33" s="45" t="n">
        <v>-0.798659245618754</v>
      </c>
      <c r="K33" s="46" t="n">
        <v>-0.798659245618754</v>
      </c>
      <c r="L33" s="53" t="s">
        <v>37</v>
      </c>
      <c r="M33" s="48" t="s">
        <v>51</v>
      </c>
      <c r="N33" s="44" t="s">
        <v>51</v>
      </c>
      <c r="O33" s="44" t="s">
        <v>51</v>
      </c>
      <c r="P33" s="44" t="s">
        <v>51</v>
      </c>
      <c r="Q33" s="45" t="n">
        <v>-1158</v>
      </c>
      <c r="R33" s="46" t="n">
        <v>-1158</v>
      </c>
      <c r="S33" s="53" t="s">
        <v>37</v>
      </c>
      <c r="T33" s="49" t="n">
        <v>4246</v>
      </c>
    </row>
    <row r="34" customFormat="false" ht="15.75" hidden="false" customHeight="false" outlineLevel="0" collapsed="false">
      <c r="B34" s="50"/>
      <c r="C34" s="51"/>
      <c r="D34" s="52"/>
      <c r="E34" s="52"/>
      <c r="F34" s="43"/>
      <c r="G34" s="44"/>
      <c r="H34" s="44"/>
      <c r="I34" s="44"/>
      <c r="J34" s="45"/>
      <c r="K34" s="44"/>
      <c r="L34" s="53"/>
      <c r="M34" s="54"/>
      <c r="N34" s="55"/>
      <c r="O34" s="44"/>
      <c r="P34" s="55"/>
      <c r="Q34" s="45"/>
      <c r="R34" s="55"/>
      <c r="S34" s="56"/>
      <c r="T34" s="57"/>
    </row>
    <row r="35" customFormat="false" ht="18.75" hidden="false" customHeight="false" outlineLevel="0" collapsed="false">
      <c r="B35" s="58" t="s">
        <v>35</v>
      </c>
      <c r="C35" s="59"/>
      <c r="D35" s="42" t="n">
        <v>19.17</v>
      </c>
      <c r="E35" s="42" t="n">
        <v>0</v>
      </c>
      <c r="F35" s="42" t="s">
        <v>51</v>
      </c>
      <c r="G35" s="46" t="n">
        <v>-4.07407407407407</v>
      </c>
      <c r="H35" s="46" t="n">
        <v>-4.07407407407407</v>
      </c>
      <c r="I35" s="44" t="s">
        <v>51</v>
      </c>
      <c r="J35" s="45" t="n">
        <v>4.80177360459051</v>
      </c>
      <c r="K35" s="46" t="n">
        <v>4.80177360459051</v>
      </c>
      <c r="L35" s="53" t="s">
        <v>65</v>
      </c>
      <c r="M35" s="60" t="s">
        <v>51</v>
      </c>
      <c r="N35" s="46" t="n">
        <v>-78.1</v>
      </c>
      <c r="O35" s="46" t="n">
        <v>-78.1</v>
      </c>
      <c r="P35" s="44" t="s">
        <v>51</v>
      </c>
      <c r="Q35" s="45" t="n">
        <v>92.05</v>
      </c>
      <c r="R35" s="46" t="n">
        <v>92.05</v>
      </c>
      <c r="S35" s="53" t="s">
        <v>65</v>
      </c>
      <c r="T35" s="49" t="n">
        <v>-51.1500000000001</v>
      </c>
    </row>
    <row r="36" customFormat="false" ht="31.5" hidden="false" customHeight="false" outlineLevel="0" collapsed="false">
      <c r="B36" s="61" t="s">
        <v>36</v>
      </c>
      <c r="C36" s="62"/>
      <c r="D36" s="42" t="n">
        <v>1.4</v>
      </c>
      <c r="E36" s="42" t="n">
        <v>0</v>
      </c>
      <c r="F36" s="43" t="s">
        <v>51</v>
      </c>
      <c r="G36" s="46" t="n">
        <v>-55.7857142857143</v>
      </c>
      <c r="H36" s="46" t="n">
        <v>-55.7857142857143</v>
      </c>
      <c r="I36" s="44" t="s">
        <v>51</v>
      </c>
      <c r="J36" s="63" t="n">
        <v>0</v>
      </c>
      <c r="K36" s="44" t="s">
        <v>37</v>
      </c>
      <c r="L36" s="53" t="s">
        <v>37</v>
      </c>
      <c r="M36" s="48" t="s">
        <v>51</v>
      </c>
      <c r="N36" s="46" t="n">
        <v>-78.1</v>
      </c>
      <c r="O36" s="46" t="n">
        <v>-78.1</v>
      </c>
      <c r="P36" s="44" t="s">
        <v>51</v>
      </c>
      <c r="Q36" s="63" t="n">
        <v>0</v>
      </c>
      <c r="R36" s="44" t="s">
        <v>37</v>
      </c>
      <c r="S36" s="53" t="s">
        <v>37</v>
      </c>
      <c r="T36" s="49" t="n">
        <v>286.366666666667</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n">
        <v>14.38</v>
      </c>
      <c r="E38" s="42" t="n">
        <v>0</v>
      </c>
      <c r="F38" s="42" t="s">
        <v>51</v>
      </c>
      <c r="G38" s="46" t="s">
        <v>51</v>
      </c>
      <c r="H38" s="46" t="s">
        <v>51</v>
      </c>
      <c r="I38" s="44" t="s">
        <v>51</v>
      </c>
      <c r="J38" s="45" t="n">
        <v>0</v>
      </c>
      <c r="K38" s="44" t="s">
        <v>51</v>
      </c>
      <c r="L38" s="53" t="s">
        <v>51</v>
      </c>
      <c r="M38" s="60" t="s">
        <v>51</v>
      </c>
      <c r="N38" s="46" t="s">
        <v>51</v>
      </c>
      <c r="O38" s="46" t="s">
        <v>51</v>
      </c>
      <c r="P38" s="44" t="s">
        <v>51</v>
      </c>
      <c r="Q38" s="45" t="n">
        <v>0</v>
      </c>
      <c r="R38" s="44" t="s">
        <v>51</v>
      </c>
      <c r="S38" s="53" t="s">
        <v>51</v>
      </c>
      <c r="T38" s="77" t="s">
        <v>51</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n">
        <v>0.19</v>
      </c>
      <c r="E40" s="42" t="n">
        <v>0</v>
      </c>
      <c r="F40" s="42" t="s">
        <v>51</v>
      </c>
      <c r="G40" s="44" t="s">
        <v>51</v>
      </c>
      <c r="H40" s="46" t="s">
        <v>51</v>
      </c>
      <c r="I40" s="44" t="s">
        <v>51</v>
      </c>
      <c r="J40" s="45" t="n">
        <v>0</v>
      </c>
      <c r="K40" s="44" t="s">
        <v>51</v>
      </c>
      <c r="L40" s="53" t="s">
        <v>51</v>
      </c>
      <c r="M40" s="60" t="s">
        <v>51</v>
      </c>
      <c r="N40" s="44" t="s">
        <v>51</v>
      </c>
      <c r="O40" s="46" t="s">
        <v>51</v>
      </c>
      <c r="P40" s="44" t="s">
        <v>51</v>
      </c>
      <c r="Q40" s="45" t="n">
        <v>0</v>
      </c>
      <c r="R40" s="44" t="s">
        <v>51</v>
      </c>
      <c r="S40" s="53" t="s">
        <v>51</v>
      </c>
      <c r="T40" s="77" t="s">
        <v>51</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2" t="n">
        <v>2.45</v>
      </c>
      <c r="E42" s="43" t="n">
        <v>0</v>
      </c>
      <c r="F42" s="43" t="s">
        <v>51</v>
      </c>
      <c r="G42" s="44" t="s">
        <v>51</v>
      </c>
      <c r="H42" s="44" t="s">
        <v>51</v>
      </c>
      <c r="I42" s="44" t="s">
        <v>51</v>
      </c>
      <c r="J42" s="63" t="n">
        <v>0</v>
      </c>
      <c r="K42" s="44" t="s">
        <v>51</v>
      </c>
      <c r="L42" s="53" t="s">
        <v>51</v>
      </c>
      <c r="M42" s="48" t="s">
        <v>51</v>
      </c>
      <c r="N42" s="44" t="s">
        <v>51</v>
      </c>
      <c r="O42" s="44" t="s">
        <v>51</v>
      </c>
      <c r="P42" s="44" t="s">
        <v>51</v>
      </c>
      <c r="Q42" s="63" t="n">
        <v>0</v>
      </c>
      <c r="R42" s="44" t="s">
        <v>51</v>
      </c>
      <c r="S42" s="53" t="s">
        <v>51</v>
      </c>
      <c r="T42" s="77" t="s">
        <v>51</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n">
        <v>0.75</v>
      </c>
      <c r="E44" s="42" t="n">
        <v>0</v>
      </c>
      <c r="F44" s="43" t="s">
        <v>51</v>
      </c>
      <c r="G44" s="46" t="s">
        <v>51</v>
      </c>
      <c r="H44" s="46" t="s">
        <v>51</v>
      </c>
      <c r="I44" s="44" t="s">
        <v>51</v>
      </c>
      <c r="J44" s="45" t="n">
        <v>122.733333333333</v>
      </c>
      <c r="K44" s="46" t="n">
        <v>122.733333333333</v>
      </c>
      <c r="L44" s="53" t="s">
        <v>37</v>
      </c>
      <c r="M44" s="48" t="s">
        <v>51</v>
      </c>
      <c r="N44" s="46" t="s">
        <v>51</v>
      </c>
      <c r="O44" s="46" t="s">
        <v>51</v>
      </c>
      <c r="P44" s="44" t="s">
        <v>51</v>
      </c>
      <c r="Q44" s="45" t="n">
        <v>92.05</v>
      </c>
      <c r="R44" s="46" t="n">
        <v>92.05</v>
      </c>
      <c r="S44" s="53" t="s">
        <v>37</v>
      </c>
      <c r="T44" s="49" t="n">
        <v>-337.516666666667</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75</v>
      </c>
      <c r="C48" s="10"/>
      <c r="D48" s="11" t="s">
        <v>4</v>
      </c>
      <c r="E48" s="11"/>
      <c r="F48" s="11" t="s">
        <v>76</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1458.82</v>
      </c>
      <c r="E53" s="28" t="n">
        <v>0</v>
      </c>
      <c r="F53" s="29" t="s">
        <v>51</v>
      </c>
      <c r="G53" s="30" t="n">
        <v>-0.053536419846177</v>
      </c>
      <c r="H53" s="30" t="n">
        <v>-0.053536419846177</v>
      </c>
      <c r="I53" s="31" t="s">
        <v>51</v>
      </c>
      <c r="J53" s="32" t="n">
        <v>-0.730693300064436</v>
      </c>
      <c r="K53" s="31" t="n">
        <v>-0.730693300064436</v>
      </c>
      <c r="L53" s="33" t="s">
        <v>65</v>
      </c>
      <c r="M53" s="34" t="s">
        <v>51</v>
      </c>
      <c r="N53" s="35" t="n">
        <v>-78.1</v>
      </c>
      <c r="O53" s="36" t="n">
        <v>-78.1</v>
      </c>
      <c r="P53" s="37" t="s">
        <v>51</v>
      </c>
      <c r="Q53" s="32" t="n">
        <v>-1065.95</v>
      </c>
      <c r="R53" s="37" t="n">
        <v>-1065.95</v>
      </c>
      <c r="S53" s="38" t="s">
        <v>65</v>
      </c>
      <c r="T53" s="39" t="n">
        <v>4194.85</v>
      </c>
    </row>
    <row r="54" customFormat="false" ht="15.75" hidden="false" customHeight="false" outlineLevel="0" collapsed="false">
      <c r="B54" s="40" t="s">
        <v>34</v>
      </c>
      <c r="C54" s="41"/>
      <c r="D54" s="42" t="n">
        <v>1439.65</v>
      </c>
      <c r="E54" s="42" t="n">
        <v>0</v>
      </c>
      <c r="F54" s="43" t="s">
        <v>51</v>
      </c>
      <c r="G54" s="44" t="s">
        <v>51</v>
      </c>
      <c r="H54" s="44" t="s">
        <v>51</v>
      </c>
      <c r="I54" s="44" t="s">
        <v>51</v>
      </c>
      <c r="J54" s="45" t="n">
        <v>-0.804362171361095</v>
      </c>
      <c r="K54" s="46" t="n">
        <v>-0.804362171361095</v>
      </c>
      <c r="L54" s="53" t="s">
        <v>37</v>
      </c>
      <c r="M54" s="48" t="s">
        <v>51</v>
      </c>
      <c r="N54" s="44" t="s">
        <v>51</v>
      </c>
      <c r="O54" s="44" t="s">
        <v>51</v>
      </c>
      <c r="P54" s="44" t="s">
        <v>51</v>
      </c>
      <c r="Q54" s="45" t="n">
        <v>-1158</v>
      </c>
      <c r="R54" s="46" t="n">
        <v>-1158</v>
      </c>
      <c r="S54" s="53" t="s">
        <v>37</v>
      </c>
      <c r="T54" s="49" t="n">
        <v>4246</v>
      </c>
    </row>
    <row r="55" customFormat="false" ht="15.75" hidden="false" customHeight="false" outlineLevel="0" collapsed="false">
      <c r="B55" s="50"/>
      <c r="C55" s="51"/>
      <c r="D55" s="52"/>
      <c r="E55" s="52"/>
      <c r="F55" s="43"/>
      <c r="G55" s="44"/>
      <c r="H55" s="44"/>
      <c r="I55" s="44"/>
      <c r="J55" s="45"/>
      <c r="K55" s="44"/>
      <c r="L55" s="53"/>
      <c r="M55" s="54"/>
      <c r="N55" s="55"/>
      <c r="O55" s="44"/>
      <c r="P55" s="55"/>
      <c r="Q55" s="45"/>
      <c r="R55" s="55"/>
      <c r="S55" s="56"/>
      <c r="T55" s="57"/>
    </row>
    <row r="56" customFormat="false" ht="18.75" hidden="false" customHeight="false" outlineLevel="0" collapsed="false">
      <c r="B56" s="58" t="s">
        <v>35</v>
      </c>
      <c r="C56" s="59"/>
      <c r="D56" s="42" t="n">
        <v>19.17</v>
      </c>
      <c r="E56" s="42" t="n">
        <v>0</v>
      </c>
      <c r="F56" s="42" t="s">
        <v>51</v>
      </c>
      <c r="G56" s="46" t="n">
        <v>-4.07407407407407</v>
      </c>
      <c r="H56" s="46" t="n">
        <v>-4.07407407407407</v>
      </c>
      <c r="I56" s="44" t="s">
        <v>51</v>
      </c>
      <c r="J56" s="45" t="n">
        <v>4.80177360459051</v>
      </c>
      <c r="K56" s="46" t="n">
        <v>4.80177360459051</v>
      </c>
      <c r="L56" s="53" t="s">
        <v>65</v>
      </c>
      <c r="M56" s="60" t="s">
        <v>51</v>
      </c>
      <c r="N56" s="46" t="n">
        <v>-78.1</v>
      </c>
      <c r="O56" s="46" t="n">
        <v>-78.1</v>
      </c>
      <c r="P56" s="44" t="s">
        <v>51</v>
      </c>
      <c r="Q56" s="45" t="n">
        <v>92.05</v>
      </c>
      <c r="R56" s="46" t="n">
        <v>92.05</v>
      </c>
      <c r="S56" s="53" t="s">
        <v>65</v>
      </c>
      <c r="T56" s="49" t="n">
        <v>-51.1500000000001</v>
      </c>
    </row>
    <row r="57" customFormat="false" ht="31.5" hidden="false" customHeight="false" outlineLevel="0" collapsed="false">
      <c r="B57" s="61" t="s">
        <v>36</v>
      </c>
      <c r="C57" s="62"/>
      <c r="D57" s="42" t="n">
        <v>1.4</v>
      </c>
      <c r="E57" s="42" t="n">
        <v>0</v>
      </c>
      <c r="F57" s="43" t="s">
        <v>51</v>
      </c>
      <c r="G57" s="46" t="n">
        <v>-55.7857142857143</v>
      </c>
      <c r="H57" s="46" t="n">
        <v>-55.7857142857143</v>
      </c>
      <c r="I57" s="44" t="s">
        <v>51</v>
      </c>
      <c r="J57" s="63" t="n">
        <v>0</v>
      </c>
      <c r="K57" s="44" t="s">
        <v>37</v>
      </c>
      <c r="L57" s="53" t="s">
        <v>37</v>
      </c>
      <c r="M57" s="48" t="s">
        <v>51</v>
      </c>
      <c r="N57" s="46" t="n">
        <v>-78.1</v>
      </c>
      <c r="O57" s="46" t="n">
        <v>-78.1</v>
      </c>
      <c r="P57" s="44" t="s">
        <v>51</v>
      </c>
      <c r="Q57" s="63" t="n">
        <v>0</v>
      </c>
      <c r="R57" s="44" t="s">
        <v>37</v>
      </c>
      <c r="S57" s="53" t="s">
        <v>37</v>
      </c>
      <c r="T57" s="49" t="n">
        <v>286.366666666667</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n">
        <v>14.38</v>
      </c>
      <c r="E59" s="42" t="n">
        <v>0</v>
      </c>
      <c r="F59" s="42" t="s">
        <v>51</v>
      </c>
      <c r="G59" s="46" t="s">
        <v>51</v>
      </c>
      <c r="H59" s="46" t="s">
        <v>51</v>
      </c>
      <c r="I59" s="44" t="s">
        <v>51</v>
      </c>
      <c r="J59" s="45" t="n">
        <v>0</v>
      </c>
      <c r="K59" s="44" t="s">
        <v>51</v>
      </c>
      <c r="L59" s="53" t="s">
        <v>51</v>
      </c>
      <c r="M59" s="60" t="s">
        <v>51</v>
      </c>
      <c r="N59" s="46" t="s">
        <v>51</v>
      </c>
      <c r="O59" s="46" t="s">
        <v>51</v>
      </c>
      <c r="P59" s="44" t="s">
        <v>51</v>
      </c>
      <c r="Q59" s="45" t="n">
        <v>0</v>
      </c>
      <c r="R59" s="44" t="s">
        <v>51</v>
      </c>
      <c r="S59" s="53" t="s">
        <v>51</v>
      </c>
      <c r="T59" s="77" t="s">
        <v>51</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n">
        <v>0.19</v>
      </c>
      <c r="E61" s="42" t="n">
        <v>0</v>
      </c>
      <c r="F61" s="42" t="s">
        <v>51</v>
      </c>
      <c r="G61" s="44" t="s">
        <v>51</v>
      </c>
      <c r="H61" s="46" t="s">
        <v>51</v>
      </c>
      <c r="I61" s="44" t="s">
        <v>51</v>
      </c>
      <c r="J61" s="45" t="n">
        <v>0</v>
      </c>
      <c r="K61" s="44" t="s">
        <v>51</v>
      </c>
      <c r="L61" s="53" t="s">
        <v>51</v>
      </c>
      <c r="M61" s="60" t="s">
        <v>51</v>
      </c>
      <c r="N61" s="44" t="s">
        <v>51</v>
      </c>
      <c r="O61" s="46" t="s">
        <v>51</v>
      </c>
      <c r="P61" s="44" t="s">
        <v>51</v>
      </c>
      <c r="Q61" s="45" t="n">
        <v>0</v>
      </c>
      <c r="R61" s="44" t="s">
        <v>51</v>
      </c>
      <c r="S61" s="53" t="s">
        <v>51</v>
      </c>
      <c r="T61" s="77" t="s">
        <v>51</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2" t="n">
        <v>2.45</v>
      </c>
      <c r="E63" s="43" t="n">
        <v>0</v>
      </c>
      <c r="F63" s="43" t="s">
        <v>51</v>
      </c>
      <c r="G63" s="44" t="s">
        <v>51</v>
      </c>
      <c r="H63" s="44" t="s">
        <v>51</v>
      </c>
      <c r="I63" s="44" t="s">
        <v>51</v>
      </c>
      <c r="J63" s="63" t="n">
        <v>0</v>
      </c>
      <c r="K63" s="44" t="s">
        <v>51</v>
      </c>
      <c r="L63" s="53" t="s">
        <v>51</v>
      </c>
      <c r="M63" s="48" t="s">
        <v>51</v>
      </c>
      <c r="N63" s="44" t="s">
        <v>51</v>
      </c>
      <c r="O63" s="44" t="s">
        <v>51</v>
      </c>
      <c r="P63" s="44" t="s">
        <v>51</v>
      </c>
      <c r="Q63" s="63" t="n">
        <v>0</v>
      </c>
      <c r="R63" s="44" t="s">
        <v>51</v>
      </c>
      <c r="S63" s="53" t="s">
        <v>51</v>
      </c>
      <c r="T63" s="77" t="s">
        <v>51</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n">
        <v>0.75</v>
      </c>
      <c r="E65" s="42" t="n">
        <v>0</v>
      </c>
      <c r="F65" s="43" t="s">
        <v>51</v>
      </c>
      <c r="G65" s="46" t="s">
        <v>51</v>
      </c>
      <c r="H65" s="46" t="s">
        <v>51</v>
      </c>
      <c r="I65" s="44" t="s">
        <v>51</v>
      </c>
      <c r="J65" s="45" t="n">
        <v>122.733333333333</v>
      </c>
      <c r="K65" s="46" t="n">
        <v>122.733333333333</v>
      </c>
      <c r="L65" s="53" t="s">
        <v>37</v>
      </c>
      <c r="M65" s="48" t="s">
        <v>51</v>
      </c>
      <c r="N65" s="46" t="s">
        <v>51</v>
      </c>
      <c r="O65" s="46" t="s">
        <v>51</v>
      </c>
      <c r="P65" s="44" t="s">
        <v>51</v>
      </c>
      <c r="Q65" s="45" t="n">
        <v>92.05</v>
      </c>
      <c r="R65" s="46" t="n">
        <v>92.05</v>
      </c>
      <c r="S65" s="53" t="s">
        <v>37</v>
      </c>
      <c r="T65" s="49" t="n">
        <v>-337.516666666667</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75</v>
      </c>
      <c r="C69" s="10"/>
      <c r="D69" s="11" t="s">
        <v>4</v>
      </c>
      <c r="E69" s="11"/>
      <c r="F69" s="11" t="s">
        <v>76</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1448.53</v>
      </c>
      <c r="E74" s="28" t="n">
        <v>0</v>
      </c>
      <c r="F74" s="29" t="s">
        <v>51</v>
      </c>
      <c r="G74" s="30" t="n">
        <v>-0.053916729373917</v>
      </c>
      <c r="H74" s="30" t="n">
        <v>-0.053916729373917</v>
      </c>
      <c r="I74" s="31" t="s">
        <v>51</v>
      </c>
      <c r="J74" s="32" t="n">
        <v>-0.735883965123263</v>
      </c>
      <c r="K74" s="31" t="n">
        <v>-0.735883965123263</v>
      </c>
      <c r="L74" s="33" t="s">
        <v>65</v>
      </c>
      <c r="M74" s="34" t="s">
        <v>51</v>
      </c>
      <c r="N74" s="35" t="n">
        <v>-78.1</v>
      </c>
      <c r="O74" s="36" t="n">
        <v>-78.1</v>
      </c>
      <c r="P74" s="37" t="s">
        <v>51</v>
      </c>
      <c r="Q74" s="32" t="n">
        <v>-1065.95</v>
      </c>
      <c r="R74" s="37" t="n">
        <v>-1065.95</v>
      </c>
      <c r="S74" s="38" t="s">
        <v>65</v>
      </c>
      <c r="T74" s="39" t="n">
        <v>4194.85</v>
      </c>
    </row>
    <row r="75" customFormat="false" ht="15.75" hidden="false" customHeight="false" outlineLevel="0" collapsed="false">
      <c r="B75" s="40" t="s">
        <v>34</v>
      </c>
      <c r="C75" s="41"/>
      <c r="D75" s="42" t="n">
        <v>1429.36</v>
      </c>
      <c r="E75" s="42" t="n">
        <v>0</v>
      </c>
      <c r="F75" s="43" t="s">
        <v>51</v>
      </c>
      <c r="G75" s="44" t="s">
        <v>51</v>
      </c>
      <c r="H75" s="44" t="s">
        <v>51</v>
      </c>
      <c r="I75" s="44" t="s">
        <v>51</v>
      </c>
      <c r="J75" s="45" t="n">
        <v>-0.810152795656798</v>
      </c>
      <c r="K75" s="46" t="n">
        <v>-0.810152795656798</v>
      </c>
      <c r="L75" s="53" t="s">
        <v>37</v>
      </c>
      <c r="M75" s="48" t="s">
        <v>51</v>
      </c>
      <c r="N75" s="44" t="s">
        <v>51</v>
      </c>
      <c r="O75" s="44" t="s">
        <v>51</v>
      </c>
      <c r="P75" s="44" t="s">
        <v>51</v>
      </c>
      <c r="Q75" s="45" t="n">
        <v>-1158</v>
      </c>
      <c r="R75" s="46" t="n">
        <v>-1158</v>
      </c>
      <c r="S75" s="53" t="s">
        <v>37</v>
      </c>
      <c r="T75" s="49" t="n">
        <v>4246</v>
      </c>
    </row>
    <row r="76" customFormat="false" ht="15.75" hidden="false" customHeight="false" outlineLevel="0" collapsed="false">
      <c r="B76" s="50"/>
      <c r="C76" s="51"/>
      <c r="D76" s="52"/>
      <c r="E76" s="52"/>
      <c r="F76" s="43"/>
      <c r="G76" s="44"/>
      <c r="H76" s="44"/>
      <c r="I76" s="44"/>
      <c r="J76" s="45"/>
      <c r="K76" s="44"/>
      <c r="L76" s="53"/>
      <c r="M76" s="54"/>
      <c r="N76" s="55"/>
      <c r="O76" s="44"/>
      <c r="P76" s="55"/>
      <c r="Q76" s="45"/>
      <c r="R76" s="55"/>
      <c r="S76" s="56"/>
      <c r="T76" s="57"/>
    </row>
    <row r="77" customFormat="false" ht="18.75" hidden="false" customHeight="false" outlineLevel="0" collapsed="false">
      <c r="B77" s="58" t="s">
        <v>35</v>
      </c>
      <c r="C77" s="59"/>
      <c r="D77" s="42" t="n">
        <v>19.17</v>
      </c>
      <c r="E77" s="42" t="n">
        <v>0</v>
      </c>
      <c r="F77" s="42" t="s">
        <v>51</v>
      </c>
      <c r="G77" s="46" t="n">
        <v>-4.07407407407407</v>
      </c>
      <c r="H77" s="46" t="n">
        <v>-4.07407407407407</v>
      </c>
      <c r="I77" s="44" t="s">
        <v>51</v>
      </c>
      <c r="J77" s="45" t="n">
        <v>4.80177360459051</v>
      </c>
      <c r="K77" s="46" t="n">
        <v>4.80177360459051</v>
      </c>
      <c r="L77" s="53" t="s">
        <v>65</v>
      </c>
      <c r="M77" s="60" t="s">
        <v>51</v>
      </c>
      <c r="N77" s="46" t="n">
        <v>-78.1</v>
      </c>
      <c r="O77" s="46" t="n">
        <v>-78.1</v>
      </c>
      <c r="P77" s="44" t="s">
        <v>51</v>
      </c>
      <c r="Q77" s="45" t="n">
        <v>92.05</v>
      </c>
      <c r="R77" s="46" t="n">
        <v>92.05</v>
      </c>
      <c r="S77" s="53" t="s">
        <v>65</v>
      </c>
      <c r="T77" s="49" t="n">
        <v>-51.1500000000001</v>
      </c>
    </row>
    <row r="78" customFormat="false" ht="31.5" hidden="false" customHeight="false" outlineLevel="0" collapsed="false">
      <c r="B78" s="61" t="s">
        <v>36</v>
      </c>
      <c r="C78" s="62"/>
      <c r="D78" s="42" t="n">
        <v>1.4</v>
      </c>
      <c r="E78" s="42" t="n">
        <v>0</v>
      </c>
      <c r="F78" s="43" t="s">
        <v>51</v>
      </c>
      <c r="G78" s="46" t="n">
        <v>-55.7857142857143</v>
      </c>
      <c r="H78" s="46" t="n">
        <v>-55.7857142857143</v>
      </c>
      <c r="I78" s="44" t="s">
        <v>51</v>
      </c>
      <c r="J78" s="63" t="n">
        <v>0</v>
      </c>
      <c r="K78" s="44" t="s">
        <v>37</v>
      </c>
      <c r="L78" s="53" t="s">
        <v>37</v>
      </c>
      <c r="M78" s="48" t="s">
        <v>51</v>
      </c>
      <c r="N78" s="46" t="n">
        <v>-78.1</v>
      </c>
      <c r="O78" s="46" t="n">
        <v>-78.1</v>
      </c>
      <c r="P78" s="44" t="s">
        <v>51</v>
      </c>
      <c r="Q78" s="63" t="n">
        <v>0</v>
      </c>
      <c r="R78" s="44" t="s">
        <v>37</v>
      </c>
      <c r="S78" s="53" t="s">
        <v>37</v>
      </c>
      <c r="T78" s="49" t="n">
        <v>286.366666666667</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n">
        <v>14.38</v>
      </c>
      <c r="E80" s="42" t="n">
        <v>0</v>
      </c>
      <c r="F80" s="42" t="s">
        <v>51</v>
      </c>
      <c r="G80" s="46" t="s">
        <v>51</v>
      </c>
      <c r="H80" s="46" t="s">
        <v>51</v>
      </c>
      <c r="I80" s="44" t="s">
        <v>51</v>
      </c>
      <c r="J80" s="45" t="n">
        <v>0</v>
      </c>
      <c r="K80" s="44" t="s">
        <v>51</v>
      </c>
      <c r="L80" s="53" t="s">
        <v>51</v>
      </c>
      <c r="M80" s="60" t="s">
        <v>51</v>
      </c>
      <c r="N80" s="46" t="s">
        <v>51</v>
      </c>
      <c r="O80" s="46" t="s">
        <v>51</v>
      </c>
      <c r="P80" s="44" t="s">
        <v>51</v>
      </c>
      <c r="Q80" s="45" t="n">
        <v>0</v>
      </c>
      <c r="R80" s="44" t="s">
        <v>51</v>
      </c>
      <c r="S80" s="53" t="s">
        <v>51</v>
      </c>
      <c r="T80" s="77" t="s">
        <v>51</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n">
        <v>0.19</v>
      </c>
      <c r="E82" s="42" t="n">
        <v>0</v>
      </c>
      <c r="F82" s="42" t="s">
        <v>51</v>
      </c>
      <c r="G82" s="44" t="s">
        <v>51</v>
      </c>
      <c r="H82" s="46" t="s">
        <v>51</v>
      </c>
      <c r="I82" s="44" t="s">
        <v>51</v>
      </c>
      <c r="J82" s="45" t="n">
        <v>0</v>
      </c>
      <c r="K82" s="44" t="s">
        <v>51</v>
      </c>
      <c r="L82" s="53" t="s">
        <v>51</v>
      </c>
      <c r="M82" s="60" t="s">
        <v>51</v>
      </c>
      <c r="N82" s="44" t="s">
        <v>51</v>
      </c>
      <c r="O82" s="46" t="s">
        <v>51</v>
      </c>
      <c r="P82" s="44" t="s">
        <v>51</v>
      </c>
      <c r="Q82" s="45" t="n">
        <v>0</v>
      </c>
      <c r="R82" s="44" t="s">
        <v>51</v>
      </c>
      <c r="S82" s="53" t="s">
        <v>51</v>
      </c>
      <c r="T82" s="77" t="s">
        <v>51</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2" t="n">
        <v>2.45</v>
      </c>
      <c r="E84" s="43" t="n">
        <v>0</v>
      </c>
      <c r="F84" s="43" t="s">
        <v>51</v>
      </c>
      <c r="G84" s="44" t="s">
        <v>51</v>
      </c>
      <c r="H84" s="44" t="s">
        <v>51</v>
      </c>
      <c r="I84" s="44" t="s">
        <v>51</v>
      </c>
      <c r="J84" s="63" t="n">
        <v>0</v>
      </c>
      <c r="K84" s="44" t="s">
        <v>51</v>
      </c>
      <c r="L84" s="53" t="s">
        <v>51</v>
      </c>
      <c r="M84" s="48" t="s">
        <v>51</v>
      </c>
      <c r="N84" s="44" t="s">
        <v>51</v>
      </c>
      <c r="O84" s="44" t="s">
        <v>51</v>
      </c>
      <c r="P84" s="44" t="s">
        <v>51</v>
      </c>
      <c r="Q84" s="63" t="n">
        <v>0</v>
      </c>
      <c r="R84" s="44" t="s">
        <v>51</v>
      </c>
      <c r="S84" s="53" t="s">
        <v>51</v>
      </c>
      <c r="T84" s="77" t="s">
        <v>51</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n">
        <v>0.75</v>
      </c>
      <c r="E86" s="42" t="n">
        <v>0</v>
      </c>
      <c r="F86" s="43" t="s">
        <v>51</v>
      </c>
      <c r="G86" s="46" t="s">
        <v>51</v>
      </c>
      <c r="H86" s="46" t="s">
        <v>51</v>
      </c>
      <c r="I86" s="44" t="s">
        <v>51</v>
      </c>
      <c r="J86" s="45" t="n">
        <v>122.733333333333</v>
      </c>
      <c r="K86" s="46" t="n">
        <v>122.733333333333</v>
      </c>
      <c r="L86" s="53" t="s">
        <v>37</v>
      </c>
      <c r="M86" s="48" t="s">
        <v>51</v>
      </c>
      <c r="N86" s="46" t="s">
        <v>51</v>
      </c>
      <c r="O86" s="46" t="s">
        <v>51</v>
      </c>
      <c r="P86" s="44" t="s">
        <v>51</v>
      </c>
      <c r="Q86" s="45" t="n">
        <v>92.05</v>
      </c>
      <c r="R86" s="46" t="n">
        <v>92.05</v>
      </c>
      <c r="S86" s="53" t="s">
        <v>37</v>
      </c>
      <c r="T86" s="49" t="n">
        <v>-337.516666666667</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75</v>
      </c>
      <c r="C90" s="10"/>
      <c r="D90" s="11" t="s">
        <v>4</v>
      </c>
      <c r="E90" s="11"/>
      <c r="F90" s="11" t="s">
        <v>76</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1438.25</v>
      </c>
      <c r="E95" s="28" t="n">
        <v>0</v>
      </c>
      <c r="F95" s="29" t="s">
        <v>51</v>
      </c>
      <c r="G95" s="30" t="n">
        <v>-0.054302103250478</v>
      </c>
      <c r="H95" s="30" t="n">
        <v>-0.054302103250478</v>
      </c>
      <c r="I95" s="31" t="s">
        <v>51</v>
      </c>
      <c r="J95" s="32" t="n">
        <v>-0.74114375108639</v>
      </c>
      <c r="K95" s="31" t="n">
        <v>-0.74114375108639</v>
      </c>
      <c r="L95" s="33" t="s">
        <v>65</v>
      </c>
      <c r="M95" s="34" t="s">
        <v>51</v>
      </c>
      <c r="N95" s="35" t="n">
        <v>-78.1</v>
      </c>
      <c r="O95" s="36" t="n">
        <v>-78.1</v>
      </c>
      <c r="P95" s="37" t="s">
        <v>51</v>
      </c>
      <c r="Q95" s="32" t="n">
        <v>-1065.95</v>
      </c>
      <c r="R95" s="37" t="n">
        <v>-1065.95</v>
      </c>
      <c r="S95" s="38" t="s">
        <v>65</v>
      </c>
      <c r="T95" s="39" t="n">
        <v>4194.85</v>
      </c>
    </row>
    <row r="96" customFormat="false" ht="15.75" hidden="false" customHeight="false" outlineLevel="0" collapsed="false">
      <c r="B96" s="40" t="s">
        <v>34</v>
      </c>
      <c r="C96" s="41"/>
      <c r="D96" s="42" t="n">
        <v>1419.08</v>
      </c>
      <c r="E96" s="42" t="n">
        <v>0</v>
      </c>
      <c r="F96" s="43" t="s">
        <v>51</v>
      </c>
      <c r="G96" s="44" t="s">
        <v>51</v>
      </c>
      <c r="H96" s="44" t="s">
        <v>51</v>
      </c>
      <c r="I96" s="44" t="s">
        <v>51</v>
      </c>
      <c r="J96" s="45" t="n">
        <v>-0.81602164782817</v>
      </c>
      <c r="K96" s="46" t="n">
        <v>-0.81602164782817</v>
      </c>
      <c r="L96" s="53" t="s">
        <v>37</v>
      </c>
      <c r="M96" s="48" t="s">
        <v>51</v>
      </c>
      <c r="N96" s="44" t="s">
        <v>51</v>
      </c>
      <c r="O96" s="44" t="s">
        <v>51</v>
      </c>
      <c r="P96" s="44" t="s">
        <v>51</v>
      </c>
      <c r="Q96" s="45" t="n">
        <v>-1158</v>
      </c>
      <c r="R96" s="46" t="n">
        <v>-1158</v>
      </c>
      <c r="S96" s="53" t="s">
        <v>37</v>
      </c>
      <c r="T96" s="49" t="n">
        <v>4246</v>
      </c>
    </row>
    <row r="97" customFormat="false" ht="15.75" hidden="false" customHeight="false" outlineLevel="0" collapsed="false">
      <c r="B97" s="50"/>
      <c r="C97" s="51"/>
      <c r="D97" s="52"/>
      <c r="E97" s="52"/>
      <c r="F97" s="43"/>
      <c r="G97" s="44"/>
      <c r="H97" s="44"/>
      <c r="I97" s="44"/>
      <c r="J97" s="45"/>
      <c r="K97" s="44"/>
      <c r="L97" s="53"/>
      <c r="M97" s="54"/>
      <c r="N97" s="55"/>
      <c r="O97" s="44"/>
      <c r="P97" s="55"/>
      <c r="Q97" s="45"/>
      <c r="R97" s="55"/>
      <c r="S97" s="56"/>
      <c r="T97" s="57"/>
    </row>
    <row r="98" customFormat="false" ht="18.75" hidden="false" customHeight="false" outlineLevel="0" collapsed="false">
      <c r="B98" s="58" t="s">
        <v>35</v>
      </c>
      <c r="C98" s="59"/>
      <c r="D98" s="42" t="n">
        <v>19.17</v>
      </c>
      <c r="E98" s="42" t="n">
        <v>0</v>
      </c>
      <c r="F98" s="42" t="s">
        <v>51</v>
      </c>
      <c r="G98" s="46" t="n">
        <v>-4.07407407407407</v>
      </c>
      <c r="H98" s="46" t="n">
        <v>-4.07407407407407</v>
      </c>
      <c r="I98" s="44" t="s">
        <v>51</v>
      </c>
      <c r="J98" s="45" t="n">
        <v>4.80177360459051</v>
      </c>
      <c r="K98" s="46" t="n">
        <v>4.80177360459051</v>
      </c>
      <c r="L98" s="53" t="s">
        <v>65</v>
      </c>
      <c r="M98" s="60" t="s">
        <v>51</v>
      </c>
      <c r="N98" s="46" t="n">
        <v>-78.1</v>
      </c>
      <c r="O98" s="46" t="n">
        <v>-78.1</v>
      </c>
      <c r="P98" s="44" t="s">
        <v>51</v>
      </c>
      <c r="Q98" s="45" t="n">
        <v>92.05</v>
      </c>
      <c r="R98" s="46" t="n">
        <v>92.05</v>
      </c>
      <c r="S98" s="53" t="s">
        <v>65</v>
      </c>
      <c r="T98" s="49" t="n">
        <v>-51.1500000000001</v>
      </c>
    </row>
    <row r="99" customFormat="false" ht="31.5" hidden="false" customHeight="false" outlineLevel="0" collapsed="false">
      <c r="B99" s="61" t="s">
        <v>36</v>
      </c>
      <c r="C99" s="62"/>
      <c r="D99" s="42" t="n">
        <v>1.4</v>
      </c>
      <c r="E99" s="42" t="n">
        <v>0</v>
      </c>
      <c r="F99" s="43" t="s">
        <v>51</v>
      </c>
      <c r="G99" s="46" t="n">
        <v>-55.7857142857143</v>
      </c>
      <c r="H99" s="46" t="n">
        <v>-55.7857142857143</v>
      </c>
      <c r="I99" s="44" t="s">
        <v>51</v>
      </c>
      <c r="J99" s="63" t="n">
        <v>0</v>
      </c>
      <c r="K99" s="44" t="s">
        <v>37</v>
      </c>
      <c r="L99" s="53" t="s">
        <v>37</v>
      </c>
      <c r="M99" s="48" t="s">
        <v>51</v>
      </c>
      <c r="N99" s="46" t="n">
        <v>-78.1</v>
      </c>
      <c r="O99" s="46" t="n">
        <v>-78.1</v>
      </c>
      <c r="P99" s="44" t="s">
        <v>51</v>
      </c>
      <c r="Q99" s="63" t="n">
        <v>0</v>
      </c>
      <c r="R99" s="44" t="s">
        <v>37</v>
      </c>
      <c r="S99" s="53" t="s">
        <v>37</v>
      </c>
      <c r="T99" s="49" t="n">
        <v>286.366666666667</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n">
        <v>14.38</v>
      </c>
      <c r="E101" s="42" t="n">
        <v>0</v>
      </c>
      <c r="F101" s="42" t="s">
        <v>51</v>
      </c>
      <c r="G101" s="46" t="s">
        <v>51</v>
      </c>
      <c r="H101" s="46" t="s">
        <v>51</v>
      </c>
      <c r="I101" s="44" t="s">
        <v>51</v>
      </c>
      <c r="J101" s="45" t="n">
        <v>0</v>
      </c>
      <c r="K101" s="44" t="s">
        <v>51</v>
      </c>
      <c r="L101" s="53" t="s">
        <v>51</v>
      </c>
      <c r="M101" s="60" t="s">
        <v>51</v>
      </c>
      <c r="N101" s="46" t="s">
        <v>51</v>
      </c>
      <c r="O101" s="46" t="s">
        <v>51</v>
      </c>
      <c r="P101" s="44" t="s">
        <v>51</v>
      </c>
      <c r="Q101" s="45" t="n">
        <v>0</v>
      </c>
      <c r="R101" s="44" t="s">
        <v>51</v>
      </c>
      <c r="S101" s="53" t="s">
        <v>51</v>
      </c>
      <c r="T101" s="77" t="s">
        <v>51</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n">
        <v>0.19</v>
      </c>
      <c r="E103" s="42" t="n">
        <v>0</v>
      </c>
      <c r="F103" s="42" t="s">
        <v>51</v>
      </c>
      <c r="G103" s="44" t="s">
        <v>51</v>
      </c>
      <c r="H103" s="46" t="s">
        <v>51</v>
      </c>
      <c r="I103" s="44" t="s">
        <v>51</v>
      </c>
      <c r="J103" s="45" t="n">
        <v>0</v>
      </c>
      <c r="K103" s="44" t="s">
        <v>51</v>
      </c>
      <c r="L103" s="53" t="s">
        <v>51</v>
      </c>
      <c r="M103" s="60" t="s">
        <v>51</v>
      </c>
      <c r="N103" s="44" t="s">
        <v>51</v>
      </c>
      <c r="O103" s="46" t="s">
        <v>51</v>
      </c>
      <c r="P103" s="44" t="s">
        <v>51</v>
      </c>
      <c r="Q103" s="45" t="n">
        <v>0</v>
      </c>
      <c r="R103" s="44" t="s">
        <v>51</v>
      </c>
      <c r="S103" s="53" t="s">
        <v>51</v>
      </c>
      <c r="T103" s="77" t="s">
        <v>51</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2" t="n">
        <v>2.45</v>
      </c>
      <c r="E105" s="43" t="n">
        <v>0</v>
      </c>
      <c r="F105" s="43" t="s">
        <v>51</v>
      </c>
      <c r="G105" s="44" t="s">
        <v>51</v>
      </c>
      <c r="H105" s="44" t="s">
        <v>51</v>
      </c>
      <c r="I105" s="44" t="s">
        <v>51</v>
      </c>
      <c r="J105" s="63" t="n">
        <v>0</v>
      </c>
      <c r="K105" s="44" t="s">
        <v>51</v>
      </c>
      <c r="L105" s="53" t="s">
        <v>51</v>
      </c>
      <c r="M105" s="48" t="s">
        <v>51</v>
      </c>
      <c r="N105" s="44" t="s">
        <v>51</v>
      </c>
      <c r="O105" s="44" t="s">
        <v>51</v>
      </c>
      <c r="P105" s="44" t="s">
        <v>51</v>
      </c>
      <c r="Q105" s="63" t="n">
        <v>0</v>
      </c>
      <c r="R105" s="44" t="s">
        <v>51</v>
      </c>
      <c r="S105" s="53" t="s">
        <v>51</v>
      </c>
      <c r="T105" s="77" t="s">
        <v>51</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n">
        <v>0.75</v>
      </c>
      <c r="E107" s="42" t="n">
        <v>0</v>
      </c>
      <c r="F107" s="43" t="s">
        <v>51</v>
      </c>
      <c r="G107" s="46" t="s">
        <v>51</v>
      </c>
      <c r="H107" s="46" t="s">
        <v>51</v>
      </c>
      <c r="I107" s="44" t="s">
        <v>51</v>
      </c>
      <c r="J107" s="45" t="n">
        <v>122.733333333333</v>
      </c>
      <c r="K107" s="46" t="n">
        <v>122.733333333333</v>
      </c>
      <c r="L107" s="53" t="s">
        <v>37</v>
      </c>
      <c r="M107" s="48" t="s">
        <v>51</v>
      </c>
      <c r="N107" s="46" t="s">
        <v>51</v>
      </c>
      <c r="O107" s="46" t="s">
        <v>51</v>
      </c>
      <c r="P107" s="44" t="s">
        <v>51</v>
      </c>
      <c r="Q107" s="45" t="n">
        <v>92.05</v>
      </c>
      <c r="R107" s="46" t="n">
        <v>92.05</v>
      </c>
      <c r="S107" s="53" t="s">
        <v>37</v>
      </c>
      <c r="T107" s="49" t="n">
        <v>-337.516666666667</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75</v>
      </c>
      <c r="C111" s="10"/>
      <c r="D111" s="11" t="s">
        <v>4</v>
      </c>
      <c r="E111" s="11"/>
      <c r="F111" s="11" t="s">
        <v>76</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1427.97</v>
      </c>
      <c r="E116" s="28" t="n">
        <v>0</v>
      </c>
      <c r="F116" s="29" t="s">
        <v>51</v>
      </c>
      <c r="G116" s="30" t="n">
        <v>-0.0546930257638466</v>
      </c>
      <c r="H116" s="30" t="n">
        <v>-0.0546930257638466</v>
      </c>
      <c r="I116" s="31" t="s">
        <v>51</v>
      </c>
      <c r="J116" s="32" t="n">
        <v>-0.746479267771732</v>
      </c>
      <c r="K116" s="31" t="n">
        <v>-0.746479267771732</v>
      </c>
      <c r="L116" s="33" t="s">
        <v>65</v>
      </c>
      <c r="M116" s="34" t="s">
        <v>51</v>
      </c>
      <c r="N116" s="35" t="n">
        <v>-78.1</v>
      </c>
      <c r="O116" s="36" t="n">
        <v>-78.1</v>
      </c>
      <c r="P116" s="37" t="s">
        <v>51</v>
      </c>
      <c r="Q116" s="32" t="n">
        <v>-1065.95</v>
      </c>
      <c r="R116" s="37" t="n">
        <v>-1065.95</v>
      </c>
      <c r="S116" s="38" t="s">
        <v>65</v>
      </c>
      <c r="T116" s="39" t="n">
        <v>4194.85</v>
      </c>
    </row>
    <row r="117" customFormat="false" ht="15.75" hidden="false" customHeight="false" outlineLevel="0" collapsed="false">
      <c r="B117" s="40" t="s">
        <v>34</v>
      </c>
      <c r="C117" s="41"/>
      <c r="D117" s="42" t="n">
        <v>1408.8</v>
      </c>
      <c r="E117" s="42" t="n">
        <v>0</v>
      </c>
      <c r="F117" s="43" t="s">
        <v>51</v>
      </c>
      <c r="G117" s="44" t="s">
        <v>51</v>
      </c>
      <c r="H117" s="44" t="s">
        <v>51</v>
      </c>
      <c r="I117" s="44" t="s">
        <v>51</v>
      </c>
      <c r="J117" s="45" t="n">
        <v>-0.821976149914821</v>
      </c>
      <c r="K117" s="46" t="n">
        <v>-0.821976149914821</v>
      </c>
      <c r="L117" s="53" t="s">
        <v>37</v>
      </c>
      <c r="M117" s="48" t="s">
        <v>51</v>
      </c>
      <c r="N117" s="44" t="s">
        <v>51</v>
      </c>
      <c r="O117" s="44" t="s">
        <v>51</v>
      </c>
      <c r="P117" s="44" t="s">
        <v>51</v>
      </c>
      <c r="Q117" s="45" t="n">
        <v>-1158</v>
      </c>
      <c r="R117" s="46" t="n">
        <v>-1158</v>
      </c>
      <c r="S117" s="53" t="s">
        <v>37</v>
      </c>
      <c r="T117" s="49" t="n">
        <v>4246</v>
      </c>
    </row>
    <row r="118" customFormat="false" ht="15.75" hidden="false" customHeight="false" outlineLevel="0" collapsed="false">
      <c r="B118" s="50"/>
      <c r="C118" s="51"/>
      <c r="D118" s="52"/>
      <c r="E118" s="52"/>
      <c r="F118" s="43"/>
      <c r="G118" s="44"/>
      <c r="H118" s="44"/>
      <c r="I118" s="44"/>
      <c r="J118" s="45"/>
      <c r="K118" s="44"/>
      <c r="L118" s="53"/>
      <c r="M118" s="54"/>
      <c r="N118" s="55"/>
      <c r="O118" s="44"/>
      <c r="P118" s="55"/>
      <c r="Q118" s="45"/>
      <c r="R118" s="55"/>
      <c r="S118" s="56"/>
      <c r="T118" s="57"/>
    </row>
    <row r="119" customFormat="false" ht="18.75" hidden="false" customHeight="false" outlineLevel="0" collapsed="false">
      <c r="B119" s="58" t="s">
        <v>35</v>
      </c>
      <c r="C119" s="59"/>
      <c r="D119" s="42" t="n">
        <v>19.17</v>
      </c>
      <c r="E119" s="42" t="n">
        <v>0</v>
      </c>
      <c r="F119" s="42" t="s">
        <v>51</v>
      </c>
      <c r="G119" s="46" t="n">
        <v>-4.07407407407407</v>
      </c>
      <c r="H119" s="46" t="n">
        <v>-4.07407407407407</v>
      </c>
      <c r="I119" s="44" t="s">
        <v>51</v>
      </c>
      <c r="J119" s="45" t="n">
        <v>4.80177360459051</v>
      </c>
      <c r="K119" s="46" t="n">
        <v>4.80177360459051</v>
      </c>
      <c r="L119" s="53" t="s">
        <v>65</v>
      </c>
      <c r="M119" s="60" t="s">
        <v>51</v>
      </c>
      <c r="N119" s="46" t="n">
        <v>-78.1</v>
      </c>
      <c r="O119" s="46" t="n">
        <v>-78.1</v>
      </c>
      <c r="P119" s="44" t="s">
        <v>51</v>
      </c>
      <c r="Q119" s="45" t="n">
        <v>92.05</v>
      </c>
      <c r="R119" s="46" t="n">
        <v>92.05</v>
      </c>
      <c r="S119" s="53" t="s">
        <v>65</v>
      </c>
      <c r="T119" s="49" t="n">
        <v>-51.1500000000001</v>
      </c>
    </row>
    <row r="120" customFormat="false" ht="31.5" hidden="false" customHeight="false" outlineLevel="0" collapsed="false">
      <c r="B120" s="61" t="s">
        <v>36</v>
      </c>
      <c r="C120" s="62"/>
      <c r="D120" s="42" t="n">
        <v>1.4</v>
      </c>
      <c r="E120" s="42" t="n">
        <v>0</v>
      </c>
      <c r="F120" s="43" t="s">
        <v>51</v>
      </c>
      <c r="G120" s="46" t="n">
        <v>-55.7857142857143</v>
      </c>
      <c r="H120" s="46" t="n">
        <v>-55.7857142857143</v>
      </c>
      <c r="I120" s="44" t="s">
        <v>51</v>
      </c>
      <c r="J120" s="63" t="n">
        <v>0</v>
      </c>
      <c r="K120" s="44" t="s">
        <v>37</v>
      </c>
      <c r="L120" s="53" t="s">
        <v>37</v>
      </c>
      <c r="M120" s="48" t="s">
        <v>51</v>
      </c>
      <c r="N120" s="46" t="n">
        <v>-78.1</v>
      </c>
      <c r="O120" s="46" t="n">
        <v>-78.1</v>
      </c>
      <c r="P120" s="44" t="s">
        <v>51</v>
      </c>
      <c r="Q120" s="63" t="n">
        <v>0</v>
      </c>
      <c r="R120" s="44" t="s">
        <v>37</v>
      </c>
      <c r="S120" s="53" t="s">
        <v>37</v>
      </c>
      <c r="T120" s="49" t="n">
        <v>286.366666666667</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n">
        <v>14.38</v>
      </c>
      <c r="E122" s="42" t="n">
        <v>0</v>
      </c>
      <c r="F122" s="42" t="s">
        <v>51</v>
      </c>
      <c r="G122" s="46" t="s">
        <v>51</v>
      </c>
      <c r="H122" s="46" t="s">
        <v>51</v>
      </c>
      <c r="I122" s="44" t="s">
        <v>51</v>
      </c>
      <c r="J122" s="45" t="n">
        <v>0</v>
      </c>
      <c r="K122" s="44" t="s">
        <v>51</v>
      </c>
      <c r="L122" s="53" t="s">
        <v>51</v>
      </c>
      <c r="M122" s="60" t="s">
        <v>51</v>
      </c>
      <c r="N122" s="46" t="s">
        <v>51</v>
      </c>
      <c r="O122" s="46" t="s">
        <v>51</v>
      </c>
      <c r="P122" s="44" t="s">
        <v>51</v>
      </c>
      <c r="Q122" s="45" t="n">
        <v>0</v>
      </c>
      <c r="R122" s="44" t="s">
        <v>51</v>
      </c>
      <c r="S122" s="53" t="s">
        <v>51</v>
      </c>
      <c r="T122" s="77" t="s">
        <v>51</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n">
        <v>0.19</v>
      </c>
      <c r="E124" s="42" t="n">
        <v>0</v>
      </c>
      <c r="F124" s="42" t="s">
        <v>51</v>
      </c>
      <c r="G124" s="44" t="s">
        <v>51</v>
      </c>
      <c r="H124" s="46" t="s">
        <v>51</v>
      </c>
      <c r="I124" s="44" t="s">
        <v>51</v>
      </c>
      <c r="J124" s="45" t="n">
        <v>0</v>
      </c>
      <c r="K124" s="44" t="s">
        <v>51</v>
      </c>
      <c r="L124" s="53" t="s">
        <v>51</v>
      </c>
      <c r="M124" s="60" t="s">
        <v>51</v>
      </c>
      <c r="N124" s="44" t="s">
        <v>51</v>
      </c>
      <c r="O124" s="46" t="s">
        <v>51</v>
      </c>
      <c r="P124" s="44" t="s">
        <v>51</v>
      </c>
      <c r="Q124" s="45" t="n">
        <v>0</v>
      </c>
      <c r="R124" s="44" t="s">
        <v>51</v>
      </c>
      <c r="S124" s="53" t="s">
        <v>51</v>
      </c>
      <c r="T124" s="77" t="s">
        <v>51</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2" t="n">
        <v>2.45</v>
      </c>
      <c r="E126" s="43" t="n">
        <v>0</v>
      </c>
      <c r="F126" s="43" t="s">
        <v>51</v>
      </c>
      <c r="G126" s="44" t="s">
        <v>51</v>
      </c>
      <c r="H126" s="44" t="s">
        <v>51</v>
      </c>
      <c r="I126" s="44" t="s">
        <v>51</v>
      </c>
      <c r="J126" s="63" t="n">
        <v>0</v>
      </c>
      <c r="K126" s="44" t="s">
        <v>51</v>
      </c>
      <c r="L126" s="53" t="s">
        <v>51</v>
      </c>
      <c r="M126" s="48" t="s">
        <v>51</v>
      </c>
      <c r="N126" s="44" t="s">
        <v>51</v>
      </c>
      <c r="O126" s="44" t="s">
        <v>51</v>
      </c>
      <c r="P126" s="44" t="s">
        <v>51</v>
      </c>
      <c r="Q126" s="63" t="n">
        <v>0</v>
      </c>
      <c r="R126" s="44" t="s">
        <v>51</v>
      </c>
      <c r="S126" s="53" t="s">
        <v>51</v>
      </c>
      <c r="T126" s="77" t="s">
        <v>51</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n">
        <v>0.75</v>
      </c>
      <c r="E128" s="42" t="n">
        <v>0</v>
      </c>
      <c r="F128" s="43" t="s">
        <v>51</v>
      </c>
      <c r="G128" s="46" t="s">
        <v>51</v>
      </c>
      <c r="H128" s="46" t="s">
        <v>51</v>
      </c>
      <c r="I128" s="44" t="s">
        <v>51</v>
      </c>
      <c r="J128" s="45" t="n">
        <v>122.733333333333</v>
      </c>
      <c r="K128" s="46" t="n">
        <v>122.733333333333</v>
      </c>
      <c r="L128" s="53" t="s">
        <v>37</v>
      </c>
      <c r="M128" s="48" t="s">
        <v>51</v>
      </c>
      <c r="N128" s="46" t="s">
        <v>51</v>
      </c>
      <c r="O128" s="46" t="s">
        <v>51</v>
      </c>
      <c r="P128" s="44" t="s">
        <v>51</v>
      </c>
      <c r="Q128" s="45" t="n">
        <v>92.05</v>
      </c>
      <c r="R128" s="46" t="n">
        <v>92.05</v>
      </c>
      <c r="S128" s="53" t="s">
        <v>37</v>
      </c>
      <c r="T128" s="49" t="n">
        <v>-337.516666666667</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75</v>
      </c>
      <c r="C132" s="10"/>
      <c r="D132" s="11" t="s">
        <v>4</v>
      </c>
      <c r="E132" s="11"/>
      <c r="F132" s="11" t="s">
        <v>76</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1417.69</v>
      </c>
      <c r="E137" s="28" t="n">
        <v>0</v>
      </c>
      <c r="F137" s="29" t="s">
        <v>51</v>
      </c>
      <c r="G137" s="30" t="n">
        <v>-0.0550896176173917</v>
      </c>
      <c r="H137" s="30" t="n">
        <v>-0.0550896176173917</v>
      </c>
      <c r="I137" s="31" t="s">
        <v>51</v>
      </c>
      <c r="J137" s="32" t="n">
        <v>-0.751892162602544</v>
      </c>
      <c r="K137" s="31" t="n">
        <v>-0.751892162602544</v>
      </c>
      <c r="L137" s="33" t="s">
        <v>65</v>
      </c>
      <c r="M137" s="34" t="s">
        <v>51</v>
      </c>
      <c r="N137" s="35" t="n">
        <v>-78.1</v>
      </c>
      <c r="O137" s="36" t="n">
        <v>-78.1</v>
      </c>
      <c r="P137" s="37" t="s">
        <v>51</v>
      </c>
      <c r="Q137" s="32" t="n">
        <v>-1065.95</v>
      </c>
      <c r="R137" s="37" t="n">
        <v>-1065.95</v>
      </c>
      <c r="S137" s="38" t="s">
        <v>65</v>
      </c>
      <c r="T137" s="39" t="n">
        <v>4194.85</v>
      </c>
    </row>
    <row r="138" customFormat="false" ht="15.75" hidden="false" customHeight="false" outlineLevel="0" collapsed="false">
      <c r="B138" s="40" t="s">
        <v>34</v>
      </c>
      <c r="C138" s="41"/>
      <c r="D138" s="42" t="n">
        <v>1398.52</v>
      </c>
      <c r="E138" s="42" t="n">
        <v>0</v>
      </c>
      <c r="F138" s="43" t="s">
        <v>51</v>
      </c>
      <c r="G138" s="44" t="s">
        <v>51</v>
      </c>
      <c r="H138" s="44" t="s">
        <v>51</v>
      </c>
      <c r="I138" s="44" t="s">
        <v>51</v>
      </c>
      <c r="J138" s="45" t="n">
        <v>-0.828018190658696</v>
      </c>
      <c r="K138" s="46" t="n">
        <v>-0.828018190658696</v>
      </c>
      <c r="L138" s="53" t="s">
        <v>37</v>
      </c>
      <c r="M138" s="48" t="s">
        <v>51</v>
      </c>
      <c r="N138" s="44" t="s">
        <v>51</v>
      </c>
      <c r="O138" s="44" t="s">
        <v>51</v>
      </c>
      <c r="P138" s="44" t="s">
        <v>51</v>
      </c>
      <c r="Q138" s="45" t="n">
        <v>-1158</v>
      </c>
      <c r="R138" s="46" t="n">
        <v>-1158</v>
      </c>
      <c r="S138" s="53" t="s">
        <v>37</v>
      </c>
      <c r="T138" s="49" t="n">
        <v>4246</v>
      </c>
    </row>
    <row r="139" customFormat="false" ht="15.75" hidden="false" customHeight="false" outlineLevel="0" collapsed="false">
      <c r="B139" s="50"/>
      <c r="C139" s="51"/>
      <c r="D139" s="52"/>
      <c r="E139" s="52"/>
      <c r="F139" s="43"/>
      <c r="G139" s="44"/>
      <c r="H139" s="44"/>
      <c r="I139" s="44"/>
      <c r="J139" s="45"/>
      <c r="K139" s="44"/>
      <c r="L139" s="53"/>
      <c r="M139" s="54"/>
      <c r="N139" s="55"/>
      <c r="O139" s="44"/>
      <c r="P139" s="55"/>
      <c r="Q139" s="45"/>
      <c r="R139" s="55"/>
      <c r="S139" s="56"/>
      <c r="T139" s="57"/>
    </row>
    <row r="140" customFormat="false" ht="18.75" hidden="false" customHeight="false" outlineLevel="0" collapsed="false">
      <c r="B140" s="58" t="s">
        <v>35</v>
      </c>
      <c r="C140" s="59"/>
      <c r="D140" s="42" t="n">
        <v>19.17</v>
      </c>
      <c r="E140" s="42" t="n">
        <v>0</v>
      </c>
      <c r="F140" s="42" t="s">
        <v>51</v>
      </c>
      <c r="G140" s="46" t="n">
        <v>-4.07407407407407</v>
      </c>
      <c r="H140" s="46" t="n">
        <v>-4.07407407407407</v>
      </c>
      <c r="I140" s="44" t="s">
        <v>51</v>
      </c>
      <c r="J140" s="45" t="n">
        <v>4.80177360459051</v>
      </c>
      <c r="K140" s="46" t="n">
        <v>4.80177360459051</v>
      </c>
      <c r="L140" s="53" t="s">
        <v>65</v>
      </c>
      <c r="M140" s="60" t="s">
        <v>51</v>
      </c>
      <c r="N140" s="46" t="n">
        <v>-78.1</v>
      </c>
      <c r="O140" s="46" t="n">
        <v>-78.1</v>
      </c>
      <c r="P140" s="44" t="s">
        <v>51</v>
      </c>
      <c r="Q140" s="45" t="n">
        <v>92.05</v>
      </c>
      <c r="R140" s="46" t="n">
        <v>92.05</v>
      </c>
      <c r="S140" s="53" t="s">
        <v>65</v>
      </c>
      <c r="T140" s="49" t="n">
        <v>-51.1500000000001</v>
      </c>
    </row>
    <row r="141" customFormat="false" ht="31.5" hidden="false" customHeight="false" outlineLevel="0" collapsed="false">
      <c r="B141" s="61" t="s">
        <v>36</v>
      </c>
      <c r="C141" s="62"/>
      <c r="D141" s="42" t="n">
        <v>1.4</v>
      </c>
      <c r="E141" s="42" t="n">
        <v>0</v>
      </c>
      <c r="F141" s="43" t="s">
        <v>51</v>
      </c>
      <c r="G141" s="46" t="n">
        <v>-55.7857142857143</v>
      </c>
      <c r="H141" s="46" t="n">
        <v>-55.7857142857143</v>
      </c>
      <c r="I141" s="44" t="s">
        <v>51</v>
      </c>
      <c r="J141" s="63" t="n">
        <v>0</v>
      </c>
      <c r="K141" s="44" t="s">
        <v>37</v>
      </c>
      <c r="L141" s="53" t="s">
        <v>37</v>
      </c>
      <c r="M141" s="48" t="s">
        <v>51</v>
      </c>
      <c r="N141" s="46" t="n">
        <v>-78.1</v>
      </c>
      <c r="O141" s="46" t="n">
        <v>-78.1</v>
      </c>
      <c r="P141" s="44" t="s">
        <v>51</v>
      </c>
      <c r="Q141" s="63" t="n">
        <v>0</v>
      </c>
      <c r="R141" s="44" t="s">
        <v>37</v>
      </c>
      <c r="S141" s="53" t="s">
        <v>37</v>
      </c>
      <c r="T141" s="49" t="n">
        <v>286.366666666667</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n">
        <v>14.38</v>
      </c>
      <c r="E143" s="42" t="n">
        <v>0</v>
      </c>
      <c r="F143" s="42" t="s">
        <v>51</v>
      </c>
      <c r="G143" s="46" t="s">
        <v>51</v>
      </c>
      <c r="H143" s="46" t="s">
        <v>51</v>
      </c>
      <c r="I143" s="44" t="s">
        <v>51</v>
      </c>
      <c r="J143" s="45" t="n">
        <v>0</v>
      </c>
      <c r="K143" s="44" t="s">
        <v>51</v>
      </c>
      <c r="L143" s="53" t="s">
        <v>51</v>
      </c>
      <c r="M143" s="60" t="s">
        <v>51</v>
      </c>
      <c r="N143" s="46" t="s">
        <v>51</v>
      </c>
      <c r="O143" s="46" t="s">
        <v>51</v>
      </c>
      <c r="P143" s="44" t="s">
        <v>51</v>
      </c>
      <c r="Q143" s="45" t="n">
        <v>0</v>
      </c>
      <c r="R143" s="44" t="s">
        <v>51</v>
      </c>
      <c r="S143" s="53" t="s">
        <v>51</v>
      </c>
      <c r="T143" s="77" t="s">
        <v>51</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n">
        <v>0.19</v>
      </c>
      <c r="E145" s="42" t="n">
        <v>0</v>
      </c>
      <c r="F145" s="42" t="s">
        <v>51</v>
      </c>
      <c r="G145" s="44" t="s">
        <v>51</v>
      </c>
      <c r="H145" s="46" t="s">
        <v>51</v>
      </c>
      <c r="I145" s="44" t="s">
        <v>51</v>
      </c>
      <c r="J145" s="45" t="n">
        <v>0</v>
      </c>
      <c r="K145" s="44" t="s">
        <v>51</v>
      </c>
      <c r="L145" s="53" t="s">
        <v>51</v>
      </c>
      <c r="M145" s="60" t="s">
        <v>51</v>
      </c>
      <c r="N145" s="44" t="s">
        <v>51</v>
      </c>
      <c r="O145" s="46" t="s">
        <v>51</v>
      </c>
      <c r="P145" s="44" t="s">
        <v>51</v>
      </c>
      <c r="Q145" s="45" t="n">
        <v>0</v>
      </c>
      <c r="R145" s="44" t="s">
        <v>51</v>
      </c>
      <c r="S145" s="53" t="s">
        <v>51</v>
      </c>
      <c r="T145" s="77" t="s">
        <v>51</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2" t="n">
        <v>2.45</v>
      </c>
      <c r="E147" s="43" t="n">
        <v>0</v>
      </c>
      <c r="F147" s="43" t="s">
        <v>51</v>
      </c>
      <c r="G147" s="44" t="s">
        <v>51</v>
      </c>
      <c r="H147" s="44" t="s">
        <v>51</v>
      </c>
      <c r="I147" s="44" t="s">
        <v>51</v>
      </c>
      <c r="J147" s="63" t="n">
        <v>0</v>
      </c>
      <c r="K147" s="44" t="s">
        <v>51</v>
      </c>
      <c r="L147" s="53" t="s">
        <v>51</v>
      </c>
      <c r="M147" s="48" t="s">
        <v>51</v>
      </c>
      <c r="N147" s="44" t="s">
        <v>51</v>
      </c>
      <c r="O147" s="44" t="s">
        <v>51</v>
      </c>
      <c r="P147" s="44" t="s">
        <v>51</v>
      </c>
      <c r="Q147" s="63" t="n">
        <v>0</v>
      </c>
      <c r="R147" s="44" t="s">
        <v>51</v>
      </c>
      <c r="S147" s="53" t="s">
        <v>51</v>
      </c>
      <c r="T147" s="77" t="s">
        <v>51</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n">
        <v>0.75</v>
      </c>
      <c r="E149" s="42" t="n">
        <v>0</v>
      </c>
      <c r="F149" s="43" t="s">
        <v>51</v>
      </c>
      <c r="G149" s="46" t="s">
        <v>51</v>
      </c>
      <c r="H149" s="46" t="s">
        <v>51</v>
      </c>
      <c r="I149" s="44" t="s">
        <v>51</v>
      </c>
      <c r="J149" s="45" t="n">
        <v>122.733333333333</v>
      </c>
      <c r="K149" s="46" t="n">
        <v>122.733333333333</v>
      </c>
      <c r="L149" s="53" t="s">
        <v>37</v>
      </c>
      <c r="M149" s="48" t="s">
        <v>51</v>
      </c>
      <c r="N149" s="46" t="s">
        <v>51</v>
      </c>
      <c r="O149" s="46" t="s">
        <v>51</v>
      </c>
      <c r="P149" s="44" t="s">
        <v>51</v>
      </c>
      <c r="Q149" s="45" t="n">
        <v>92.05</v>
      </c>
      <c r="R149" s="46" t="n">
        <v>92.05</v>
      </c>
      <c r="S149" s="53" t="s">
        <v>37</v>
      </c>
      <c r="T149" s="49" t="n">
        <v>-337.516666666667</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75</v>
      </c>
      <c r="C153" s="10"/>
      <c r="D153" s="11" t="s">
        <v>4</v>
      </c>
      <c r="E153" s="11"/>
      <c r="F153" s="11" t="s">
        <v>76</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1407.41</v>
      </c>
      <c r="E158" s="28" t="n">
        <v>0</v>
      </c>
      <c r="F158" s="29" t="s">
        <v>51</v>
      </c>
      <c r="G158" s="30" t="n">
        <v>-0.055492003041047</v>
      </c>
      <c r="H158" s="30" t="n">
        <v>-0.055492003041047</v>
      </c>
      <c r="I158" s="31" t="s">
        <v>51</v>
      </c>
      <c r="J158" s="32" t="n">
        <v>-0.757384131134495</v>
      </c>
      <c r="K158" s="31" t="n">
        <v>-0.757384131134495</v>
      </c>
      <c r="L158" s="33" t="s">
        <v>65</v>
      </c>
      <c r="M158" s="34" t="s">
        <v>51</v>
      </c>
      <c r="N158" s="35" t="n">
        <v>-78.1</v>
      </c>
      <c r="O158" s="36" t="n">
        <v>-78.1</v>
      </c>
      <c r="P158" s="37" t="s">
        <v>51</v>
      </c>
      <c r="Q158" s="32" t="n">
        <v>-1065.95</v>
      </c>
      <c r="R158" s="37" t="n">
        <v>-1065.95</v>
      </c>
      <c r="S158" s="38" t="s">
        <v>65</v>
      </c>
      <c r="T158" s="39" t="n">
        <v>4194.85</v>
      </c>
    </row>
    <row r="159" customFormat="false" ht="15.75" hidden="false" customHeight="false" outlineLevel="0" collapsed="false">
      <c r="B159" s="40" t="s">
        <v>34</v>
      </c>
      <c r="C159" s="41"/>
      <c r="D159" s="42" t="n">
        <v>1388.24</v>
      </c>
      <c r="E159" s="42" t="n">
        <v>0</v>
      </c>
      <c r="F159" s="43" t="s">
        <v>51</v>
      </c>
      <c r="G159" s="44" t="s">
        <v>51</v>
      </c>
      <c r="H159" s="44" t="s">
        <v>51</v>
      </c>
      <c r="I159" s="44" t="s">
        <v>51</v>
      </c>
      <c r="J159" s="45" t="n">
        <v>-0.83414971474673</v>
      </c>
      <c r="K159" s="46" t="n">
        <v>-0.83414971474673</v>
      </c>
      <c r="L159" s="53" t="s">
        <v>37</v>
      </c>
      <c r="M159" s="48" t="s">
        <v>51</v>
      </c>
      <c r="N159" s="44" t="s">
        <v>51</v>
      </c>
      <c r="O159" s="44" t="s">
        <v>51</v>
      </c>
      <c r="P159" s="44" t="s">
        <v>51</v>
      </c>
      <c r="Q159" s="45" t="n">
        <v>-1158</v>
      </c>
      <c r="R159" s="46" t="n">
        <v>-1158</v>
      </c>
      <c r="S159" s="53" t="s">
        <v>37</v>
      </c>
      <c r="T159" s="49" t="n">
        <v>4246</v>
      </c>
    </row>
    <row r="160" customFormat="false" ht="15.75" hidden="false" customHeight="false" outlineLevel="0" collapsed="false">
      <c r="B160" s="50"/>
      <c r="C160" s="51"/>
      <c r="D160" s="52"/>
      <c r="E160" s="52"/>
      <c r="F160" s="43"/>
      <c r="G160" s="44"/>
      <c r="H160" s="44"/>
      <c r="I160" s="44"/>
      <c r="J160" s="45"/>
      <c r="K160" s="44"/>
      <c r="L160" s="53"/>
      <c r="M160" s="54"/>
      <c r="N160" s="55"/>
      <c r="O160" s="44"/>
      <c r="P160" s="55"/>
      <c r="Q160" s="45"/>
      <c r="R160" s="55"/>
      <c r="S160" s="56"/>
      <c r="T160" s="57"/>
    </row>
    <row r="161" customFormat="false" ht="18.75" hidden="false" customHeight="false" outlineLevel="0" collapsed="false">
      <c r="B161" s="58" t="s">
        <v>35</v>
      </c>
      <c r="C161" s="59"/>
      <c r="D161" s="42" t="n">
        <v>19.17</v>
      </c>
      <c r="E161" s="42" t="n">
        <v>0</v>
      </c>
      <c r="F161" s="42" t="s">
        <v>51</v>
      </c>
      <c r="G161" s="46" t="n">
        <v>-4.07407407407407</v>
      </c>
      <c r="H161" s="46" t="n">
        <v>-4.07407407407407</v>
      </c>
      <c r="I161" s="44" t="s">
        <v>51</v>
      </c>
      <c r="J161" s="45" t="n">
        <v>4.80177360459051</v>
      </c>
      <c r="K161" s="46" t="n">
        <v>4.80177360459051</v>
      </c>
      <c r="L161" s="53" t="s">
        <v>65</v>
      </c>
      <c r="M161" s="60" t="s">
        <v>51</v>
      </c>
      <c r="N161" s="46" t="n">
        <v>-78.1</v>
      </c>
      <c r="O161" s="46" t="n">
        <v>-78.1</v>
      </c>
      <c r="P161" s="44" t="s">
        <v>51</v>
      </c>
      <c r="Q161" s="45" t="n">
        <v>92.05</v>
      </c>
      <c r="R161" s="46" t="n">
        <v>92.05</v>
      </c>
      <c r="S161" s="53" t="s">
        <v>65</v>
      </c>
      <c r="T161" s="49" t="n">
        <v>-51.1500000000001</v>
      </c>
    </row>
    <row r="162" customFormat="false" ht="31.5" hidden="false" customHeight="false" outlineLevel="0" collapsed="false">
      <c r="B162" s="61" t="s">
        <v>36</v>
      </c>
      <c r="C162" s="62"/>
      <c r="D162" s="42" t="n">
        <v>1.4</v>
      </c>
      <c r="E162" s="42" t="n">
        <v>0</v>
      </c>
      <c r="F162" s="43" t="s">
        <v>51</v>
      </c>
      <c r="G162" s="46" t="n">
        <v>-55.7857142857143</v>
      </c>
      <c r="H162" s="46" t="n">
        <v>-55.7857142857143</v>
      </c>
      <c r="I162" s="44" t="s">
        <v>51</v>
      </c>
      <c r="J162" s="63" t="n">
        <v>0</v>
      </c>
      <c r="K162" s="44" t="s">
        <v>37</v>
      </c>
      <c r="L162" s="53" t="s">
        <v>37</v>
      </c>
      <c r="M162" s="48" t="s">
        <v>51</v>
      </c>
      <c r="N162" s="46" t="n">
        <v>-78.1</v>
      </c>
      <c r="O162" s="46" t="n">
        <v>-78.1</v>
      </c>
      <c r="P162" s="44" t="s">
        <v>51</v>
      </c>
      <c r="Q162" s="63" t="n">
        <v>0</v>
      </c>
      <c r="R162" s="44" t="s">
        <v>37</v>
      </c>
      <c r="S162" s="53" t="s">
        <v>37</v>
      </c>
      <c r="T162" s="49" t="n">
        <v>286.366666666667</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n">
        <v>14.38</v>
      </c>
      <c r="E164" s="42" t="n">
        <v>0</v>
      </c>
      <c r="F164" s="42" t="s">
        <v>51</v>
      </c>
      <c r="G164" s="46" t="s">
        <v>51</v>
      </c>
      <c r="H164" s="46" t="s">
        <v>51</v>
      </c>
      <c r="I164" s="44" t="s">
        <v>51</v>
      </c>
      <c r="J164" s="45" t="n">
        <v>0</v>
      </c>
      <c r="K164" s="44" t="s">
        <v>51</v>
      </c>
      <c r="L164" s="53" t="s">
        <v>51</v>
      </c>
      <c r="M164" s="60" t="s">
        <v>51</v>
      </c>
      <c r="N164" s="46" t="s">
        <v>51</v>
      </c>
      <c r="O164" s="46" t="s">
        <v>51</v>
      </c>
      <c r="P164" s="44" t="s">
        <v>51</v>
      </c>
      <c r="Q164" s="45" t="n">
        <v>0</v>
      </c>
      <c r="R164" s="44" t="s">
        <v>51</v>
      </c>
      <c r="S164" s="53" t="s">
        <v>51</v>
      </c>
      <c r="T164" s="77" t="s">
        <v>51</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n">
        <v>0.19</v>
      </c>
      <c r="E166" s="42" t="n">
        <v>0</v>
      </c>
      <c r="F166" s="42" t="s">
        <v>51</v>
      </c>
      <c r="G166" s="44" t="s">
        <v>51</v>
      </c>
      <c r="H166" s="46" t="s">
        <v>51</v>
      </c>
      <c r="I166" s="44" t="s">
        <v>51</v>
      </c>
      <c r="J166" s="45" t="n">
        <v>0</v>
      </c>
      <c r="K166" s="44" t="s">
        <v>51</v>
      </c>
      <c r="L166" s="53" t="s">
        <v>51</v>
      </c>
      <c r="M166" s="60" t="s">
        <v>51</v>
      </c>
      <c r="N166" s="44" t="s">
        <v>51</v>
      </c>
      <c r="O166" s="46" t="s">
        <v>51</v>
      </c>
      <c r="P166" s="44" t="s">
        <v>51</v>
      </c>
      <c r="Q166" s="45" t="n">
        <v>0</v>
      </c>
      <c r="R166" s="44" t="s">
        <v>51</v>
      </c>
      <c r="S166" s="53" t="s">
        <v>51</v>
      </c>
      <c r="T166" s="77" t="s">
        <v>51</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2" t="n">
        <v>2.45</v>
      </c>
      <c r="E168" s="43" t="n">
        <v>0</v>
      </c>
      <c r="F168" s="43" t="s">
        <v>51</v>
      </c>
      <c r="G168" s="44" t="s">
        <v>51</v>
      </c>
      <c r="H168" s="44" t="s">
        <v>51</v>
      </c>
      <c r="I168" s="44" t="s">
        <v>51</v>
      </c>
      <c r="J168" s="63" t="n">
        <v>0</v>
      </c>
      <c r="K168" s="44" t="s">
        <v>51</v>
      </c>
      <c r="L168" s="53" t="s">
        <v>51</v>
      </c>
      <c r="M168" s="48" t="s">
        <v>51</v>
      </c>
      <c r="N168" s="44" t="s">
        <v>51</v>
      </c>
      <c r="O168" s="44" t="s">
        <v>51</v>
      </c>
      <c r="P168" s="44" t="s">
        <v>51</v>
      </c>
      <c r="Q168" s="63" t="n">
        <v>0</v>
      </c>
      <c r="R168" s="44" t="s">
        <v>51</v>
      </c>
      <c r="S168" s="53" t="s">
        <v>51</v>
      </c>
      <c r="T168" s="77" t="s">
        <v>51</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n">
        <v>0.75</v>
      </c>
      <c r="E170" s="42" t="n">
        <v>0</v>
      </c>
      <c r="F170" s="43" t="s">
        <v>51</v>
      </c>
      <c r="G170" s="46" t="s">
        <v>51</v>
      </c>
      <c r="H170" s="46" t="s">
        <v>51</v>
      </c>
      <c r="I170" s="44" t="s">
        <v>51</v>
      </c>
      <c r="J170" s="45" t="n">
        <v>122.733333333333</v>
      </c>
      <c r="K170" s="46" t="n">
        <v>122.733333333333</v>
      </c>
      <c r="L170" s="53" t="s">
        <v>37</v>
      </c>
      <c r="M170" s="48" t="s">
        <v>51</v>
      </c>
      <c r="N170" s="46" t="s">
        <v>51</v>
      </c>
      <c r="O170" s="46" t="s">
        <v>51</v>
      </c>
      <c r="P170" s="44" t="s">
        <v>51</v>
      </c>
      <c r="Q170" s="45" t="n">
        <v>92.05</v>
      </c>
      <c r="R170" s="46" t="n">
        <v>92.05</v>
      </c>
      <c r="S170" s="53" t="s">
        <v>37</v>
      </c>
      <c r="T170" s="49" t="n">
        <v>-337.516666666667</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75</v>
      </c>
      <c r="C174" s="10"/>
      <c r="D174" s="11" t="s">
        <v>4</v>
      </c>
      <c r="E174" s="11"/>
      <c r="F174" s="11" t="s">
        <v>76</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1397.12</v>
      </c>
      <c r="E179" s="28" t="n">
        <v>0</v>
      </c>
      <c r="F179" s="29" t="s">
        <v>51</v>
      </c>
      <c r="G179" s="30" t="n">
        <v>-0.055900710032066</v>
      </c>
      <c r="H179" s="30" t="n">
        <v>-0.055900710032066</v>
      </c>
      <c r="I179" s="31" t="s">
        <v>51</v>
      </c>
      <c r="J179" s="32" t="n">
        <v>-0.762962379752634</v>
      </c>
      <c r="K179" s="31" t="n">
        <v>-0.762962379752634</v>
      </c>
      <c r="L179" s="33" t="s">
        <v>65</v>
      </c>
      <c r="M179" s="34" t="s">
        <v>51</v>
      </c>
      <c r="N179" s="35" t="n">
        <v>-78.1</v>
      </c>
      <c r="O179" s="36" t="n">
        <v>-78.1</v>
      </c>
      <c r="P179" s="37" t="s">
        <v>51</v>
      </c>
      <c r="Q179" s="32" t="n">
        <v>-1065.95</v>
      </c>
      <c r="R179" s="37" t="n">
        <v>-1065.95</v>
      </c>
      <c r="S179" s="38" t="s">
        <v>65</v>
      </c>
      <c r="T179" s="39" t="n">
        <v>4194.85</v>
      </c>
    </row>
    <row r="180" customFormat="false" ht="15.75" hidden="false" customHeight="false" outlineLevel="0" collapsed="false">
      <c r="B180" s="40" t="s">
        <v>34</v>
      </c>
      <c r="C180" s="41"/>
      <c r="D180" s="42" t="n">
        <v>1377.95</v>
      </c>
      <c r="E180" s="42" t="n">
        <v>0</v>
      </c>
      <c r="F180" s="43" t="s">
        <v>51</v>
      </c>
      <c r="G180" s="44" t="s">
        <v>51</v>
      </c>
      <c r="H180" s="44" t="s">
        <v>51</v>
      </c>
      <c r="I180" s="44" t="s">
        <v>51</v>
      </c>
      <c r="J180" s="45" t="n">
        <v>-0.84037882361479</v>
      </c>
      <c r="K180" s="46" t="n">
        <v>-0.84037882361479</v>
      </c>
      <c r="L180" s="53" t="s">
        <v>37</v>
      </c>
      <c r="M180" s="48" t="s">
        <v>51</v>
      </c>
      <c r="N180" s="44" t="s">
        <v>51</v>
      </c>
      <c r="O180" s="44" t="s">
        <v>51</v>
      </c>
      <c r="P180" s="44" t="s">
        <v>51</v>
      </c>
      <c r="Q180" s="45" t="n">
        <v>-1158</v>
      </c>
      <c r="R180" s="46" t="n">
        <v>-1158</v>
      </c>
      <c r="S180" s="53" t="s">
        <v>37</v>
      </c>
      <c r="T180" s="49" t="n">
        <v>4246</v>
      </c>
    </row>
    <row r="181" customFormat="false" ht="15.75" hidden="false" customHeight="false" outlineLevel="0" collapsed="false">
      <c r="B181" s="50"/>
      <c r="C181" s="51"/>
      <c r="D181" s="52"/>
      <c r="E181" s="52"/>
      <c r="F181" s="43"/>
      <c r="G181" s="44"/>
      <c r="H181" s="44"/>
      <c r="I181" s="44"/>
      <c r="J181" s="45"/>
      <c r="K181" s="44"/>
      <c r="L181" s="53"/>
      <c r="M181" s="54"/>
      <c r="N181" s="55"/>
      <c r="O181" s="44"/>
      <c r="P181" s="55"/>
      <c r="Q181" s="45"/>
      <c r="R181" s="55"/>
      <c r="S181" s="56"/>
      <c r="T181" s="57"/>
    </row>
    <row r="182" customFormat="false" ht="18.75" hidden="false" customHeight="false" outlineLevel="0" collapsed="false">
      <c r="B182" s="58" t="s">
        <v>35</v>
      </c>
      <c r="C182" s="59"/>
      <c r="D182" s="42" t="n">
        <v>19.17</v>
      </c>
      <c r="E182" s="42" t="n">
        <v>0</v>
      </c>
      <c r="F182" s="42" t="s">
        <v>51</v>
      </c>
      <c r="G182" s="46" t="n">
        <v>-4.07407407407407</v>
      </c>
      <c r="H182" s="46" t="n">
        <v>-4.07407407407407</v>
      </c>
      <c r="I182" s="44" t="s">
        <v>51</v>
      </c>
      <c r="J182" s="45" t="n">
        <v>4.80177360459051</v>
      </c>
      <c r="K182" s="46" t="n">
        <v>4.80177360459051</v>
      </c>
      <c r="L182" s="53" t="s">
        <v>65</v>
      </c>
      <c r="M182" s="60" t="s">
        <v>51</v>
      </c>
      <c r="N182" s="46" t="n">
        <v>-78.1</v>
      </c>
      <c r="O182" s="46" t="n">
        <v>-78.1</v>
      </c>
      <c r="P182" s="44" t="s">
        <v>51</v>
      </c>
      <c r="Q182" s="45" t="n">
        <v>92.05</v>
      </c>
      <c r="R182" s="46" t="n">
        <v>92.05</v>
      </c>
      <c r="S182" s="53" t="s">
        <v>65</v>
      </c>
      <c r="T182" s="49" t="n">
        <v>-51.1500000000001</v>
      </c>
    </row>
    <row r="183" customFormat="false" ht="31.5" hidden="false" customHeight="false" outlineLevel="0" collapsed="false">
      <c r="B183" s="61" t="s">
        <v>36</v>
      </c>
      <c r="C183" s="62"/>
      <c r="D183" s="42" t="n">
        <v>1.4</v>
      </c>
      <c r="E183" s="42" t="n">
        <v>0</v>
      </c>
      <c r="F183" s="43" t="s">
        <v>51</v>
      </c>
      <c r="G183" s="46" t="n">
        <v>-55.7857142857143</v>
      </c>
      <c r="H183" s="46" t="n">
        <v>-55.7857142857143</v>
      </c>
      <c r="I183" s="44" t="s">
        <v>51</v>
      </c>
      <c r="J183" s="63" t="n">
        <v>0</v>
      </c>
      <c r="K183" s="44" t="s">
        <v>37</v>
      </c>
      <c r="L183" s="53" t="s">
        <v>37</v>
      </c>
      <c r="M183" s="48" t="s">
        <v>51</v>
      </c>
      <c r="N183" s="46" t="n">
        <v>-78.1</v>
      </c>
      <c r="O183" s="46" t="n">
        <v>-78.1</v>
      </c>
      <c r="P183" s="44" t="s">
        <v>51</v>
      </c>
      <c r="Q183" s="63" t="n">
        <v>0</v>
      </c>
      <c r="R183" s="44" t="s">
        <v>37</v>
      </c>
      <c r="S183" s="53" t="s">
        <v>37</v>
      </c>
      <c r="T183" s="49" t="n">
        <v>286.366666666667</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n">
        <v>14.38</v>
      </c>
      <c r="E185" s="42" t="n">
        <v>0</v>
      </c>
      <c r="F185" s="42" t="s">
        <v>51</v>
      </c>
      <c r="G185" s="46" t="s">
        <v>51</v>
      </c>
      <c r="H185" s="46" t="s">
        <v>51</v>
      </c>
      <c r="I185" s="44" t="s">
        <v>51</v>
      </c>
      <c r="J185" s="45" t="n">
        <v>0</v>
      </c>
      <c r="K185" s="44" t="s">
        <v>51</v>
      </c>
      <c r="L185" s="53" t="s">
        <v>51</v>
      </c>
      <c r="M185" s="60" t="s">
        <v>51</v>
      </c>
      <c r="N185" s="46" t="s">
        <v>51</v>
      </c>
      <c r="O185" s="46" t="s">
        <v>51</v>
      </c>
      <c r="P185" s="44" t="s">
        <v>51</v>
      </c>
      <c r="Q185" s="45" t="n">
        <v>0</v>
      </c>
      <c r="R185" s="44" t="s">
        <v>51</v>
      </c>
      <c r="S185" s="53" t="s">
        <v>51</v>
      </c>
      <c r="T185" s="77" t="s">
        <v>51</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n">
        <v>0.19</v>
      </c>
      <c r="E187" s="42" t="n">
        <v>0</v>
      </c>
      <c r="F187" s="42" t="s">
        <v>51</v>
      </c>
      <c r="G187" s="44" t="s">
        <v>51</v>
      </c>
      <c r="H187" s="46" t="s">
        <v>51</v>
      </c>
      <c r="I187" s="44" t="s">
        <v>51</v>
      </c>
      <c r="J187" s="45" t="n">
        <v>0</v>
      </c>
      <c r="K187" s="44" t="s">
        <v>51</v>
      </c>
      <c r="L187" s="53" t="s">
        <v>51</v>
      </c>
      <c r="M187" s="60" t="s">
        <v>51</v>
      </c>
      <c r="N187" s="44" t="s">
        <v>51</v>
      </c>
      <c r="O187" s="46" t="s">
        <v>51</v>
      </c>
      <c r="P187" s="44" t="s">
        <v>51</v>
      </c>
      <c r="Q187" s="45" t="n">
        <v>0</v>
      </c>
      <c r="R187" s="44" t="s">
        <v>51</v>
      </c>
      <c r="S187" s="53" t="s">
        <v>51</v>
      </c>
      <c r="T187" s="77" t="s">
        <v>51</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2" t="n">
        <v>2.45</v>
      </c>
      <c r="E189" s="43" t="n">
        <v>0</v>
      </c>
      <c r="F189" s="43" t="s">
        <v>51</v>
      </c>
      <c r="G189" s="44" t="s">
        <v>51</v>
      </c>
      <c r="H189" s="44" t="s">
        <v>51</v>
      </c>
      <c r="I189" s="44" t="s">
        <v>51</v>
      </c>
      <c r="J189" s="63" t="n">
        <v>0</v>
      </c>
      <c r="K189" s="44" t="s">
        <v>51</v>
      </c>
      <c r="L189" s="53" t="s">
        <v>51</v>
      </c>
      <c r="M189" s="48" t="s">
        <v>51</v>
      </c>
      <c r="N189" s="44" t="s">
        <v>51</v>
      </c>
      <c r="O189" s="44" t="s">
        <v>51</v>
      </c>
      <c r="P189" s="44" t="s">
        <v>51</v>
      </c>
      <c r="Q189" s="63" t="n">
        <v>0</v>
      </c>
      <c r="R189" s="44" t="s">
        <v>51</v>
      </c>
      <c r="S189" s="53" t="s">
        <v>51</v>
      </c>
      <c r="T189" s="77" t="s">
        <v>51</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n">
        <v>0.75</v>
      </c>
      <c r="E191" s="42" t="n">
        <v>0</v>
      </c>
      <c r="F191" s="43" t="s">
        <v>51</v>
      </c>
      <c r="G191" s="46" t="s">
        <v>51</v>
      </c>
      <c r="H191" s="46" t="s">
        <v>51</v>
      </c>
      <c r="I191" s="44" t="s">
        <v>51</v>
      </c>
      <c r="J191" s="45" t="n">
        <v>122.733333333333</v>
      </c>
      <c r="K191" s="46" t="n">
        <v>122.733333333333</v>
      </c>
      <c r="L191" s="53" t="s">
        <v>37</v>
      </c>
      <c r="M191" s="48" t="s">
        <v>51</v>
      </c>
      <c r="N191" s="46" t="s">
        <v>51</v>
      </c>
      <c r="O191" s="46" t="s">
        <v>51</v>
      </c>
      <c r="P191" s="44" t="s">
        <v>51</v>
      </c>
      <c r="Q191" s="45" t="n">
        <v>92.05</v>
      </c>
      <c r="R191" s="46" t="n">
        <v>92.05</v>
      </c>
      <c r="S191" s="53" t="s">
        <v>37</v>
      </c>
      <c r="T191" s="49" t="n">
        <v>-337.516666666667</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75</v>
      </c>
      <c r="C195" s="10"/>
      <c r="D195" s="11" t="s">
        <v>4</v>
      </c>
      <c r="E195" s="11"/>
      <c r="F195" s="11" t="s">
        <v>76</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1386.84</v>
      </c>
      <c r="E200" s="28" t="n">
        <v>0</v>
      </c>
      <c r="F200" s="29" t="s">
        <v>51</v>
      </c>
      <c r="G200" s="30" t="n">
        <v>-0.0563150760001154</v>
      </c>
      <c r="H200" s="30" t="n">
        <v>-0.0563150760001154</v>
      </c>
      <c r="I200" s="31" t="s">
        <v>51</v>
      </c>
      <c r="J200" s="32" t="n">
        <v>-0.768617865074558</v>
      </c>
      <c r="K200" s="31" t="n">
        <v>-0.768617865074558</v>
      </c>
      <c r="L200" s="33" t="s">
        <v>65</v>
      </c>
      <c r="M200" s="34" t="s">
        <v>51</v>
      </c>
      <c r="N200" s="35" t="n">
        <v>-78.1</v>
      </c>
      <c r="O200" s="36" t="n">
        <v>-78.1</v>
      </c>
      <c r="P200" s="37" t="s">
        <v>51</v>
      </c>
      <c r="Q200" s="32" t="n">
        <v>-1065.95</v>
      </c>
      <c r="R200" s="37" t="n">
        <v>-1065.95</v>
      </c>
      <c r="S200" s="38" t="s">
        <v>65</v>
      </c>
      <c r="T200" s="39" t="n">
        <v>4194.85</v>
      </c>
    </row>
    <row r="201" customFormat="false" ht="15.75" hidden="false" customHeight="false" outlineLevel="0" collapsed="false">
      <c r="B201" s="40" t="s">
        <v>34</v>
      </c>
      <c r="C201" s="41"/>
      <c r="D201" s="42" t="n">
        <v>1367.67</v>
      </c>
      <c r="E201" s="42" t="n">
        <v>0</v>
      </c>
      <c r="F201" s="43" t="s">
        <v>51</v>
      </c>
      <c r="G201" s="44" t="s">
        <v>51</v>
      </c>
      <c r="H201" s="44" t="s">
        <v>51</v>
      </c>
      <c r="I201" s="44" t="s">
        <v>51</v>
      </c>
      <c r="J201" s="45" t="n">
        <v>-0.846695474785584</v>
      </c>
      <c r="K201" s="46" t="n">
        <v>-0.846695474785584</v>
      </c>
      <c r="L201" s="53" t="s">
        <v>37</v>
      </c>
      <c r="M201" s="48" t="s">
        <v>51</v>
      </c>
      <c r="N201" s="44" t="s">
        <v>51</v>
      </c>
      <c r="O201" s="44" t="s">
        <v>51</v>
      </c>
      <c r="P201" s="44" t="s">
        <v>51</v>
      </c>
      <c r="Q201" s="45" t="n">
        <v>-1158</v>
      </c>
      <c r="R201" s="46" t="n">
        <v>-1158</v>
      </c>
      <c r="S201" s="53" t="s">
        <v>37</v>
      </c>
      <c r="T201" s="49" t="n">
        <v>4246</v>
      </c>
    </row>
    <row r="202" customFormat="false" ht="15.75" hidden="false" customHeight="false" outlineLevel="0" collapsed="false">
      <c r="B202" s="50"/>
      <c r="C202" s="51"/>
      <c r="D202" s="52"/>
      <c r="E202" s="52"/>
      <c r="F202" s="43"/>
      <c r="G202" s="44"/>
      <c r="H202" s="44"/>
      <c r="I202" s="44"/>
      <c r="J202" s="45"/>
      <c r="K202" s="44"/>
      <c r="L202" s="53"/>
      <c r="M202" s="54"/>
      <c r="N202" s="55"/>
      <c r="O202" s="44"/>
      <c r="P202" s="55"/>
      <c r="Q202" s="45"/>
      <c r="R202" s="55"/>
      <c r="S202" s="56"/>
      <c r="T202" s="57"/>
    </row>
    <row r="203" customFormat="false" ht="18.75" hidden="false" customHeight="false" outlineLevel="0" collapsed="false">
      <c r="B203" s="58" t="s">
        <v>35</v>
      </c>
      <c r="C203" s="59"/>
      <c r="D203" s="42" t="n">
        <v>19.17</v>
      </c>
      <c r="E203" s="42" t="n">
        <v>0</v>
      </c>
      <c r="F203" s="42" t="s">
        <v>51</v>
      </c>
      <c r="G203" s="46" t="n">
        <v>-4.07407407407407</v>
      </c>
      <c r="H203" s="46" t="n">
        <v>-4.07407407407407</v>
      </c>
      <c r="I203" s="44" t="s">
        <v>51</v>
      </c>
      <c r="J203" s="45" t="n">
        <v>4.80177360459051</v>
      </c>
      <c r="K203" s="46" t="n">
        <v>4.80177360459051</v>
      </c>
      <c r="L203" s="53" t="s">
        <v>65</v>
      </c>
      <c r="M203" s="60" t="s">
        <v>51</v>
      </c>
      <c r="N203" s="46" t="n">
        <v>-78.1</v>
      </c>
      <c r="O203" s="46" t="n">
        <v>-78.1</v>
      </c>
      <c r="P203" s="44" t="s">
        <v>51</v>
      </c>
      <c r="Q203" s="45" t="n">
        <v>92.05</v>
      </c>
      <c r="R203" s="46" t="n">
        <v>92.05</v>
      </c>
      <c r="S203" s="53" t="s">
        <v>65</v>
      </c>
      <c r="T203" s="49" t="n">
        <v>-51.1500000000001</v>
      </c>
    </row>
    <row r="204" customFormat="false" ht="31.5" hidden="false" customHeight="false" outlineLevel="0" collapsed="false">
      <c r="B204" s="61" t="s">
        <v>36</v>
      </c>
      <c r="C204" s="62"/>
      <c r="D204" s="42" t="n">
        <v>1.4</v>
      </c>
      <c r="E204" s="42" t="n">
        <v>0</v>
      </c>
      <c r="F204" s="43" t="s">
        <v>51</v>
      </c>
      <c r="G204" s="46" t="n">
        <v>-55.7857142857143</v>
      </c>
      <c r="H204" s="46" t="n">
        <v>-55.7857142857143</v>
      </c>
      <c r="I204" s="44" t="s">
        <v>51</v>
      </c>
      <c r="J204" s="63" t="n">
        <v>0</v>
      </c>
      <c r="K204" s="44" t="s">
        <v>37</v>
      </c>
      <c r="L204" s="53" t="s">
        <v>37</v>
      </c>
      <c r="M204" s="48" t="s">
        <v>51</v>
      </c>
      <c r="N204" s="46" t="n">
        <v>-78.1</v>
      </c>
      <c r="O204" s="46" t="n">
        <v>-78.1</v>
      </c>
      <c r="P204" s="44" t="s">
        <v>51</v>
      </c>
      <c r="Q204" s="63" t="n">
        <v>0</v>
      </c>
      <c r="R204" s="44" t="s">
        <v>37</v>
      </c>
      <c r="S204" s="53" t="s">
        <v>37</v>
      </c>
      <c r="T204" s="49" t="n">
        <v>286.366666666667</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n">
        <v>14.38</v>
      </c>
      <c r="E206" s="42" t="n">
        <v>0</v>
      </c>
      <c r="F206" s="42" t="s">
        <v>51</v>
      </c>
      <c r="G206" s="46" t="s">
        <v>51</v>
      </c>
      <c r="H206" s="46" t="s">
        <v>51</v>
      </c>
      <c r="I206" s="44" t="s">
        <v>51</v>
      </c>
      <c r="J206" s="45" t="n">
        <v>0</v>
      </c>
      <c r="K206" s="44" t="s">
        <v>51</v>
      </c>
      <c r="L206" s="53" t="s">
        <v>51</v>
      </c>
      <c r="M206" s="60" t="s">
        <v>51</v>
      </c>
      <c r="N206" s="46" t="s">
        <v>51</v>
      </c>
      <c r="O206" s="46" t="s">
        <v>51</v>
      </c>
      <c r="P206" s="44" t="s">
        <v>51</v>
      </c>
      <c r="Q206" s="45" t="n">
        <v>0</v>
      </c>
      <c r="R206" s="44" t="s">
        <v>51</v>
      </c>
      <c r="S206" s="53" t="s">
        <v>51</v>
      </c>
      <c r="T206" s="77" t="s">
        <v>51</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n">
        <v>0.19</v>
      </c>
      <c r="E208" s="42" t="n">
        <v>0</v>
      </c>
      <c r="F208" s="42" t="s">
        <v>51</v>
      </c>
      <c r="G208" s="44" t="s">
        <v>51</v>
      </c>
      <c r="H208" s="46" t="s">
        <v>51</v>
      </c>
      <c r="I208" s="44" t="s">
        <v>51</v>
      </c>
      <c r="J208" s="45" t="n">
        <v>0</v>
      </c>
      <c r="K208" s="44" t="s">
        <v>51</v>
      </c>
      <c r="L208" s="53" t="s">
        <v>51</v>
      </c>
      <c r="M208" s="60" t="s">
        <v>51</v>
      </c>
      <c r="N208" s="44" t="s">
        <v>51</v>
      </c>
      <c r="O208" s="46" t="s">
        <v>51</v>
      </c>
      <c r="P208" s="44" t="s">
        <v>51</v>
      </c>
      <c r="Q208" s="45" t="n">
        <v>0</v>
      </c>
      <c r="R208" s="44" t="s">
        <v>51</v>
      </c>
      <c r="S208" s="53" t="s">
        <v>51</v>
      </c>
      <c r="T208" s="77" t="s">
        <v>51</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2" t="n">
        <v>2.45</v>
      </c>
      <c r="E210" s="43" t="n">
        <v>0</v>
      </c>
      <c r="F210" s="43" t="s">
        <v>51</v>
      </c>
      <c r="G210" s="44" t="s">
        <v>51</v>
      </c>
      <c r="H210" s="44" t="s">
        <v>51</v>
      </c>
      <c r="I210" s="44" t="s">
        <v>51</v>
      </c>
      <c r="J210" s="63" t="n">
        <v>0</v>
      </c>
      <c r="K210" s="44" t="s">
        <v>51</v>
      </c>
      <c r="L210" s="53" t="s">
        <v>51</v>
      </c>
      <c r="M210" s="48" t="s">
        <v>51</v>
      </c>
      <c r="N210" s="44" t="s">
        <v>51</v>
      </c>
      <c r="O210" s="44" t="s">
        <v>51</v>
      </c>
      <c r="P210" s="44" t="s">
        <v>51</v>
      </c>
      <c r="Q210" s="63" t="n">
        <v>0</v>
      </c>
      <c r="R210" s="44" t="s">
        <v>51</v>
      </c>
      <c r="S210" s="53" t="s">
        <v>51</v>
      </c>
      <c r="T210" s="77" t="s">
        <v>51</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n">
        <v>0.75</v>
      </c>
      <c r="E212" s="42" t="n">
        <v>0</v>
      </c>
      <c r="F212" s="43" t="s">
        <v>51</v>
      </c>
      <c r="G212" s="46" t="s">
        <v>51</v>
      </c>
      <c r="H212" s="46" t="s">
        <v>51</v>
      </c>
      <c r="I212" s="44" t="s">
        <v>51</v>
      </c>
      <c r="J212" s="45" t="n">
        <v>122.733333333333</v>
      </c>
      <c r="K212" s="46" t="n">
        <v>122.733333333333</v>
      </c>
      <c r="L212" s="53" t="s">
        <v>37</v>
      </c>
      <c r="M212" s="48" t="s">
        <v>51</v>
      </c>
      <c r="N212" s="46" t="s">
        <v>51</v>
      </c>
      <c r="O212" s="46" t="s">
        <v>51</v>
      </c>
      <c r="P212" s="44" t="s">
        <v>51</v>
      </c>
      <c r="Q212" s="45" t="n">
        <v>92.05</v>
      </c>
      <c r="R212" s="46" t="n">
        <v>92.05</v>
      </c>
      <c r="S212" s="53" t="s">
        <v>37</v>
      </c>
      <c r="T212" s="49" t="n">
        <v>-337.516666666667</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75</v>
      </c>
      <c r="C216" s="10"/>
      <c r="D216" s="11" t="s">
        <v>4</v>
      </c>
      <c r="E216" s="11"/>
      <c r="F216" s="11" t="s">
        <v>76</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1376.56</v>
      </c>
      <c r="E221" s="28" t="n">
        <v>0</v>
      </c>
      <c r="F221" s="29" t="s">
        <v>51</v>
      </c>
      <c r="G221" s="30" t="n">
        <v>-0.0567356308479107</v>
      </c>
      <c r="H221" s="30" t="n">
        <v>-0.0567356308479107</v>
      </c>
      <c r="I221" s="31" t="s">
        <v>51</v>
      </c>
      <c r="J221" s="32" t="n">
        <v>-0.774357819492067</v>
      </c>
      <c r="K221" s="31" t="n">
        <v>-0.774357819492067</v>
      </c>
      <c r="L221" s="33" t="s">
        <v>65</v>
      </c>
      <c r="M221" s="34" t="s">
        <v>51</v>
      </c>
      <c r="N221" s="35" t="n">
        <v>-78.1</v>
      </c>
      <c r="O221" s="36" t="n">
        <v>-78.1</v>
      </c>
      <c r="P221" s="37" t="s">
        <v>51</v>
      </c>
      <c r="Q221" s="32" t="n">
        <v>-1065.95</v>
      </c>
      <c r="R221" s="37" t="n">
        <v>-1065.95</v>
      </c>
      <c r="S221" s="38" t="s">
        <v>65</v>
      </c>
      <c r="T221" s="39" t="n">
        <v>4194.85</v>
      </c>
    </row>
    <row r="222" customFormat="false" ht="15.75" hidden="false" customHeight="false" outlineLevel="0" collapsed="false">
      <c r="B222" s="40" t="s">
        <v>34</v>
      </c>
      <c r="C222" s="41"/>
      <c r="D222" s="42" t="n">
        <v>1357.39</v>
      </c>
      <c r="E222" s="42" t="n">
        <v>0</v>
      </c>
      <c r="F222" s="43" t="s">
        <v>51</v>
      </c>
      <c r="G222" s="44" t="s">
        <v>51</v>
      </c>
      <c r="H222" s="44" t="s">
        <v>51</v>
      </c>
      <c r="I222" s="44" t="s">
        <v>51</v>
      </c>
      <c r="J222" s="45" t="n">
        <v>-0.853107802473865</v>
      </c>
      <c r="K222" s="46" t="n">
        <v>-0.853107802473865</v>
      </c>
      <c r="L222" s="53" t="s">
        <v>37</v>
      </c>
      <c r="M222" s="48" t="s">
        <v>51</v>
      </c>
      <c r="N222" s="44" t="s">
        <v>51</v>
      </c>
      <c r="O222" s="44" t="s">
        <v>51</v>
      </c>
      <c r="P222" s="44" t="s">
        <v>51</v>
      </c>
      <c r="Q222" s="45" t="n">
        <v>-1158</v>
      </c>
      <c r="R222" s="46" t="n">
        <v>-1158</v>
      </c>
      <c r="S222" s="53" t="s">
        <v>37</v>
      </c>
      <c r="T222" s="49" t="n">
        <v>4246</v>
      </c>
    </row>
    <row r="223" customFormat="false" ht="15.75" hidden="false" customHeight="false" outlineLevel="0" collapsed="false">
      <c r="B223" s="50"/>
      <c r="C223" s="51"/>
      <c r="D223" s="52"/>
      <c r="E223" s="52"/>
      <c r="F223" s="43"/>
      <c r="G223" s="44"/>
      <c r="H223" s="44"/>
      <c r="I223" s="44"/>
      <c r="J223" s="45"/>
      <c r="K223" s="44"/>
      <c r="L223" s="53"/>
      <c r="M223" s="54"/>
      <c r="N223" s="55"/>
      <c r="O223" s="44"/>
      <c r="P223" s="55"/>
      <c r="Q223" s="45"/>
      <c r="R223" s="55"/>
      <c r="S223" s="56"/>
      <c r="T223" s="57"/>
    </row>
    <row r="224" customFormat="false" ht="18.75" hidden="false" customHeight="false" outlineLevel="0" collapsed="false">
      <c r="B224" s="58" t="s">
        <v>35</v>
      </c>
      <c r="C224" s="59"/>
      <c r="D224" s="42" t="n">
        <v>19.17</v>
      </c>
      <c r="E224" s="42" t="n">
        <v>0</v>
      </c>
      <c r="F224" s="42" t="s">
        <v>51</v>
      </c>
      <c r="G224" s="46" t="n">
        <v>-4.07407407407407</v>
      </c>
      <c r="H224" s="46" t="n">
        <v>-4.07407407407407</v>
      </c>
      <c r="I224" s="44" t="s">
        <v>51</v>
      </c>
      <c r="J224" s="45" t="n">
        <v>4.80177360459051</v>
      </c>
      <c r="K224" s="46" t="n">
        <v>4.80177360459051</v>
      </c>
      <c r="L224" s="53" t="s">
        <v>65</v>
      </c>
      <c r="M224" s="60" t="s">
        <v>51</v>
      </c>
      <c r="N224" s="46" t="n">
        <v>-78.1</v>
      </c>
      <c r="O224" s="46" t="n">
        <v>-78.1</v>
      </c>
      <c r="P224" s="44" t="s">
        <v>51</v>
      </c>
      <c r="Q224" s="45" t="n">
        <v>92.05</v>
      </c>
      <c r="R224" s="46" t="n">
        <v>92.05</v>
      </c>
      <c r="S224" s="53" t="s">
        <v>65</v>
      </c>
      <c r="T224" s="49" t="n">
        <v>-51.1500000000001</v>
      </c>
    </row>
    <row r="225" customFormat="false" ht="31.5" hidden="false" customHeight="false" outlineLevel="0" collapsed="false">
      <c r="B225" s="61" t="s">
        <v>36</v>
      </c>
      <c r="C225" s="62"/>
      <c r="D225" s="42" t="n">
        <v>1.4</v>
      </c>
      <c r="E225" s="42" t="n">
        <v>0</v>
      </c>
      <c r="F225" s="43" t="s">
        <v>51</v>
      </c>
      <c r="G225" s="46" t="n">
        <v>-55.7857142857143</v>
      </c>
      <c r="H225" s="46" t="n">
        <v>-55.7857142857143</v>
      </c>
      <c r="I225" s="44" t="s">
        <v>51</v>
      </c>
      <c r="J225" s="63" t="n">
        <v>0</v>
      </c>
      <c r="K225" s="44" t="s">
        <v>37</v>
      </c>
      <c r="L225" s="53" t="s">
        <v>37</v>
      </c>
      <c r="M225" s="48" t="s">
        <v>51</v>
      </c>
      <c r="N225" s="46" t="n">
        <v>-78.1</v>
      </c>
      <c r="O225" s="46" t="n">
        <v>-78.1</v>
      </c>
      <c r="P225" s="44" t="s">
        <v>51</v>
      </c>
      <c r="Q225" s="63" t="n">
        <v>0</v>
      </c>
      <c r="R225" s="44" t="s">
        <v>37</v>
      </c>
      <c r="S225" s="53" t="s">
        <v>37</v>
      </c>
      <c r="T225" s="49" t="n">
        <v>286.366666666667</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n">
        <v>14.38</v>
      </c>
      <c r="E227" s="42" t="n">
        <v>0</v>
      </c>
      <c r="F227" s="42" t="s">
        <v>51</v>
      </c>
      <c r="G227" s="46" t="s">
        <v>51</v>
      </c>
      <c r="H227" s="46" t="s">
        <v>51</v>
      </c>
      <c r="I227" s="44" t="s">
        <v>51</v>
      </c>
      <c r="J227" s="45" t="n">
        <v>0</v>
      </c>
      <c r="K227" s="44" t="s">
        <v>51</v>
      </c>
      <c r="L227" s="53" t="s">
        <v>51</v>
      </c>
      <c r="M227" s="60" t="s">
        <v>51</v>
      </c>
      <c r="N227" s="46" t="s">
        <v>51</v>
      </c>
      <c r="O227" s="46" t="s">
        <v>51</v>
      </c>
      <c r="P227" s="44" t="s">
        <v>51</v>
      </c>
      <c r="Q227" s="45" t="n">
        <v>0</v>
      </c>
      <c r="R227" s="44" t="s">
        <v>51</v>
      </c>
      <c r="S227" s="53" t="s">
        <v>51</v>
      </c>
      <c r="T227" s="77" t="s">
        <v>51</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n">
        <v>0.19</v>
      </c>
      <c r="E229" s="42" t="n">
        <v>0</v>
      </c>
      <c r="F229" s="42" t="s">
        <v>51</v>
      </c>
      <c r="G229" s="44" t="s">
        <v>51</v>
      </c>
      <c r="H229" s="46" t="s">
        <v>51</v>
      </c>
      <c r="I229" s="44" t="s">
        <v>51</v>
      </c>
      <c r="J229" s="45" t="n">
        <v>0</v>
      </c>
      <c r="K229" s="44" t="s">
        <v>51</v>
      </c>
      <c r="L229" s="53" t="s">
        <v>51</v>
      </c>
      <c r="M229" s="60" t="s">
        <v>51</v>
      </c>
      <c r="N229" s="44" t="s">
        <v>51</v>
      </c>
      <c r="O229" s="46" t="s">
        <v>51</v>
      </c>
      <c r="P229" s="44" t="s">
        <v>51</v>
      </c>
      <c r="Q229" s="45" t="n">
        <v>0</v>
      </c>
      <c r="R229" s="44" t="s">
        <v>51</v>
      </c>
      <c r="S229" s="53" t="s">
        <v>51</v>
      </c>
      <c r="T229" s="77" t="s">
        <v>51</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2" t="n">
        <v>2.45</v>
      </c>
      <c r="E231" s="43" t="n">
        <v>0</v>
      </c>
      <c r="F231" s="43" t="s">
        <v>51</v>
      </c>
      <c r="G231" s="44" t="s">
        <v>51</v>
      </c>
      <c r="H231" s="44" t="s">
        <v>51</v>
      </c>
      <c r="I231" s="44" t="s">
        <v>51</v>
      </c>
      <c r="J231" s="63" t="n">
        <v>0</v>
      </c>
      <c r="K231" s="44" t="s">
        <v>51</v>
      </c>
      <c r="L231" s="53" t="s">
        <v>51</v>
      </c>
      <c r="M231" s="48" t="s">
        <v>51</v>
      </c>
      <c r="N231" s="44" t="s">
        <v>51</v>
      </c>
      <c r="O231" s="44" t="s">
        <v>51</v>
      </c>
      <c r="P231" s="44" t="s">
        <v>51</v>
      </c>
      <c r="Q231" s="63" t="n">
        <v>0</v>
      </c>
      <c r="R231" s="44" t="s">
        <v>51</v>
      </c>
      <c r="S231" s="53" t="s">
        <v>51</v>
      </c>
      <c r="T231" s="77" t="s">
        <v>51</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n">
        <v>0.75</v>
      </c>
      <c r="E233" s="42" t="n">
        <v>0</v>
      </c>
      <c r="F233" s="43" t="s">
        <v>51</v>
      </c>
      <c r="G233" s="46" t="s">
        <v>51</v>
      </c>
      <c r="H233" s="46" t="s">
        <v>51</v>
      </c>
      <c r="I233" s="44" t="s">
        <v>51</v>
      </c>
      <c r="J233" s="45" t="n">
        <v>122.733333333333</v>
      </c>
      <c r="K233" s="46" t="n">
        <v>122.733333333333</v>
      </c>
      <c r="L233" s="53" t="s">
        <v>37</v>
      </c>
      <c r="M233" s="48" t="s">
        <v>51</v>
      </c>
      <c r="N233" s="46" t="s">
        <v>51</v>
      </c>
      <c r="O233" s="46" t="s">
        <v>51</v>
      </c>
      <c r="P233" s="44" t="s">
        <v>51</v>
      </c>
      <c r="Q233" s="45" t="n">
        <v>92.05</v>
      </c>
      <c r="R233" s="46" t="n">
        <v>92.05</v>
      </c>
      <c r="S233" s="53" t="s">
        <v>37</v>
      </c>
      <c r="T233" s="49" t="n">
        <v>-337.516666666667</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75</v>
      </c>
      <c r="C237" s="10"/>
      <c r="D237" s="11" t="s">
        <v>4</v>
      </c>
      <c r="E237" s="11"/>
      <c r="F237" s="11" t="s">
        <v>76</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1366.28</v>
      </c>
      <c r="E242" s="28" t="n">
        <v>0</v>
      </c>
      <c r="F242" s="29" t="s">
        <v>51</v>
      </c>
      <c r="G242" s="30" t="n">
        <v>-0.0571625142723307</v>
      </c>
      <c r="H242" s="30" t="n">
        <v>-0.0571625142723307</v>
      </c>
      <c r="I242" s="31" t="s">
        <v>51</v>
      </c>
      <c r="J242" s="32" t="n">
        <v>-0.780184149661856</v>
      </c>
      <c r="K242" s="31" t="n">
        <v>-0.780184149661856</v>
      </c>
      <c r="L242" s="33" t="s">
        <v>65</v>
      </c>
      <c r="M242" s="34" t="s">
        <v>51</v>
      </c>
      <c r="N242" s="35" t="n">
        <v>-78.1</v>
      </c>
      <c r="O242" s="36" t="n">
        <v>-78.1</v>
      </c>
      <c r="P242" s="37" t="s">
        <v>51</v>
      </c>
      <c r="Q242" s="32" t="n">
        <v>-1065.95</v>
      </c>
      <c r="R242" s="37" t="n">
        <v>-1065.95</v>
      </c>
      <c r="S242" s="38" t="s">
        <v>65</v>
      </c>
      <c r="T242" s="39" t="n">
        <v>4194.85</v>
      </c>
    </row>
    <row r="243" customFormat="false" ht="15.75" hidden="false" customHeight="false" outlineLevel="0" collapsed="false">
      <c r="B243" s="40" t="s">
        <v>34</v>
      </c>
      <c r="C243" s="41"/>
      <c r="D243" s="42" t="n">
        <v>1347.11</v>
      </c>
      <c r="E243" s="42" t="n">
        <v>0</v>
      </c>
      <c r="F243" s="43" t="s">
        <v>51</v>
      </c>
      <c r="G243" s="44" t="s">
        <v>51</v>
      </c>
      <c r="H243" s="44" t="s">
        <v>51</v>
      </c>
      <c r="I243" s="44" t="s">
        <v>51</v>
      </c>
      <c r="J243" s="45" t="n">
        <v>-0.859617997045527</v>
      </c>
      <c r="K243" s="46" t="n">
        <v>-0.859617997045527</v>
      </c>
      <c r="L243" s="53" t="s">
        <v>37</v>
      </c>
      <c r="M243" s="48" t="s">
        <v>51</v>
      </c>
      <c r="N243" s="44" t="s">
        <v>51</v>
      </c>
      <c r="O243" s="44" t="s">
        <v>51</v>
      </c>
      <c r="P243" s="44" t="s">
        <v>51</v>
      </c>
      <c r="Q243" s="45" t="n">
        <v>-1158</v>
      </c>
      <c r="R243" s="46" t="n">
        <v>-1158</v>
      </c>
      <c r="S243" s="53" t="s">
        <v>37</v>
      </c>
      <c r="T243" s="49" t="n">
        <v>4246</v>
      </c>
    </row>
    <row r="244" customFormat="false" ht="15.75" hidden="false" customHeight="false" outlineLevel="0" collapsed="false">
      <c r="B244" s="50"/>
      <c r="C244" s="51"/>
      <c r="D244" s="52"/>
      <c r="E244" s="52"/>
      <c r="F244" s="43"/>
      <c r="G244" s="44"/>
      <c r="H244" s="44"/>
      <c r="I244" s="44"/>
      <c r="J244" s="45"/>
      <c r="K244" s="44"/>
      <c r="L244" s="53"/>
      <c r="M244" s="54"/>
      <c r="N244" s="55"/>
      <c r="O244" s="44"/>
      <c r="P244" s="55"/>
      <c r="Q244" s="45"/>
      <c r="R244" s="55"/>
      <c r="S244" s="56"/>
      <c r="T244" s="57"/>
    </row>
    <row r="245" customFormat="false" ht="18.75" hidden="false" customHeight="false" outlineLevel="0" collapsed="false">
      <c r="B245" s="58" t="s">
        <v>35</v>
      </c>
      <c r="C245" s="59"/>
      <c r="D245" s="42" t="n">
        <v>19.17</v>
      </c>
      <c r="E245" s="42" t="n">
        <v>0</v>
      </c>
      <c r="F245" s="42" t="s">
        <v>51</v>
      </c>
      <c r="G245" s="46" t="n">
        <v>-4.07407407407407</v>
      </c>
      <c r="H245" s="46" t="n">
        <v>-4.07407407407407</v>
      </c>
      <c r="I245" s="44" t="s">
        <v>51</v>
      </c>
      <c r="J245" s="45" t="n">
        <v>4.80177360459051</v>
      </c>
      <c r="K245" s="46" t="n">
        <v>4.80177360459051</v>
      </c>
      <c r="L245" s="53" t="s">
        <v>65</v>
      </c>
      <c r="M245" s="60" t="s">
        <v>51</v>
      </c>
      <c r="N245" s="46" t="n">
        <v>-78.1</v>
      </c>
      <c r="O245" s="46" t="n">
        <v>-78.1</v>
      </c>
      <c r="P245" s="44" t="s">
        <v>51</v>
      </c>
      <c r="Q245" s="45" t="n">
        <v>92.05</v>
      </c>
      <c r="R245" s="46" t="n">
        <v>92.05</v>
      </c>
      <c r="S245" s="53" t="s">
        <v>65</v>
      </c>
      <c r="T245" s="49" t="n">
        <v>-51.1500000000001</v>
      </c>
    </row>
    <row r="246" customFormat="false" ht="31.5" hidden="false" customHeight="false" outlineLevel="0" collapsed="false">
      <c r="B246" s="61" t="s">
        <v>36</v>
      </c>
      <c r="C246" s="62"/>
      <c r="D246" s="42" t="n">
        <v>1.4</v>
      </c>
      <c r="E246" s="42" t="n">
        <v>0</v>
      </c>
      <c r="F246" s="43" t="s">
        <v>51</v>
      </c>
      <c r="G246" s="46" t="n">
        <v>-55.7857142857143</v>
      </c>
      <c r="H246" s="46" t="n">
        <v>-55.7857142857143</v>
      </c>
      <c r="I246" s="44" t="s">
        <v>51</v>
      </c>
      <c r="J246" s="63" t="n">
        <v>0</v>
      </c>
      <c r="K246" s="44" t="s">
        <v>37</v>
      </c>
      <c r="L246" s="53" t="s">
        <v>37</v>
      </c>
      <c r="M246" s="48" t="s">
        <v>51</v>
      </c>
      <c r="N246" s="46" t="n">
        <v>-78.1</v>
      </c>
      <c r="O246" s="46" t="n">
        <v>-78.1</v>
      </c>
      <c r="P246" s="44" t="s">
        <v>51</v>
      </c>
      <c r="Q246" s="63" t="n">
        <v>0</v>
      </c>
      <c r="R246" s="44" t="s">
        <v>37</v>
      </c>
      <c r="S246" s="53" t="s">
        <v>37</v>
      </c>
      <c r="T246" s="49" t="n">
        <v>286.366666666667</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n">
        <v>14.38</v>
      </c>
      <c r="E248" s="42" t="n">
        <v>0</v>
      </c>
      <c r="F248" s="42" t="s">
        <v>51</v>
      </c>
      <c r="G248" s="46" t="s">
        <v>51</v>
      </c>
      <c r="H248" s="46" t="s">
        <v>51</v>
      </c>
      <c r="I248" s="44" t="s">
        <v>51</v>
      </c>
      <c r="J248" s="45" t="n">
        <v>0</v>
      </c>
      <c r="K248" s="44" t="s">
        <v>51</v>
      </c>
      <c r="L248" s="53" t="s">
        <v>51</v>
      </c>
      <c r="M248" s="60" t="s">
        <v>51</v>
      </c>
      <c r="N248" s="46" t="s">
        <v>51</v>
      </c>
      <c r="O248" s="46" t="s">
        <v>51</v>
      </c>
      <c r="P248" s="44" t="s">
        <v>51</v>
      </c>
      <c r="Q248" s="45" t="n">
        <v>0</v>
      </c>
      <c r="R248" s="44" t="s">
        <v>51</v>
      </c>
      <c r="S248" s="53" t="s">
        <v>51</v>
      </c>
      <c r="T248" s="77" t="s">
        <v>51</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n">
        <v>0.19</v>
      </c>
      <c r="E250" s="42" t="n">
        <v>0</v>
      </c>
      <c r="F250" s="42" t="s">
        <v>51</v>
      </c>
      <c r="G250" s="44" t="s">
        <v>51</v>
      </c>
      <c r="H250" s="46" t="s">
        <v>51</v>
      </c>
      <c r="I250" s="44" t="s">
        <v>51</v>
      </c>
      <c r="J250" s="45" t="n">
        <v>0</v>
      </c>
      <c r="K250" s="44" t="s">
        <v>51</v>
      </c>
      <c r="L250" s="53" t="s">
        <v>51</v>
      </c>
      <c r="M250" s="60" t="s">
        <v>51</v>
      </c>
      <c r="N250" s="44" t="s">
        <v>51</v>
      </c>
      <c r="O250" s="46" t="s">
        <v>51</v>
      </c>
      <c r="P250" s="44" t="s">
        <v>51</v>
      </c>
      <c r="Q250" s="45" t="n">
        <v>0</v>
      </c>
      <c r="R250" s="44" t="s">
        <v>51</v>
      </c>
      <c r="S250" s="53" t="s">
        <v>51</v>
      </c>
      <c r="T250" s="77" t="s">
        <v>51</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2" t="n">
        <v>2.45</v>
      </c>
      <c r="E252" s="43" t="n">
        <v>0</v>
      </c>
      <c r="F252" s="43" t="s">
        <v>51</v>
      </c>
      <c r="G252" s="44" t="s">
        <v>51</v>
      </c>
      <c r="H252" s="44" t="s">
        <v>51</v>
      </c>
      <c r="I252" s="44" t="s">
        <v>51</v>
      </c>
      <c r="J252" s="63" t="n">
        <v>0</v>
      </c>
      <c r="K252" s="44" t="s">
        <v>51</v>
      </c>
      <c r="L252" s="53" t="s">
        <v>51</v>
      </c>
      <c r="M252" s="48" t="s">
        <v>51</v>
      </c>
      <c r="N252" s="44" t="s">
        <v>51</v>
      </c>
      <c r="O252" s="44" t="s">
        <v>51</v>
      </c>
      <c r="P252" s="44" t="s">
        <v>51</v>
      </c>
      <c r="Q252" s="63" t="n">
        <v>0</v>
      </c>
      <c r="R252" s="44" t="s">
        <v>51</v>
      </c>
      <c r="S252" s="53" t="s">
        <v>51</v>
      </c>
      <c r="T252" s="77" t="s">
        <v>51</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n">
        <v>0.75</v>
      </c>
      <c r="E254" s="42" t="n">
        <v>0</v>
      </c>
      <c r="F254" s="43" t="s">
        <v>51</v>
      </c>
      <c r="G254" s="46" t="s">
        <v>51</v>
      </c>
      <c r="H254" s="46" t="s">
        <v>51</v>
      </c>
      <c r="I254" s="44" t="s">
        <v>51</v>
      </c>
      <c r="J254" s="45" t="n">
        <v>122.733333333333</v>
      </c>
      <c r="K254" s="46" t="n">
        <v>122.733333333333</v>
      </c>
      <c r="L254" s="53" t="s">
        <v>37</v>
      </c>
      <c r="M254" s="48" t="s">
        <v>51</v>
      </c>
      <c r="N254" s="46" t="s">
        <v>51</v>
      </c>
      <c r="O254" s="46" t="s">
        <v>51</v>
      </c>
      <c r="P254" s="44" t="s">
        <v>51</v>
      </c>
      <c r="Q254" s="45" t="n">
        <v>92.05</v>
      </c>
      <c r="R254" s="46" t="n">
        <v>92.05</v>
      </c>
      <c r="S254" s="53" t="s">
        <v>37</v>
      </c>
      <c r="T254" s="49" t="n">
        <v>-337.516666666667</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75</v>
      </c>
      <c r="C258" s="10"/>
      <c r="D258" s="11" t="s">
        <v>4</v>
      </c>
      <c r="E258" s="11"/>
      <c r="F258" s="11" t="s">
        <v>76</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1356</v>
      </c>
      <c r="E263" s="28" t="n">
        <v>0</v>
      </c>
      <c r="F263" s="29" t="s">
        <v>51</v>
      </c>
      <c r="G263" s="30" t="n">
        <v>-0.0575958702064897</v>
      </c>
      <c r="H263" s="30" t="n">
        <v>-0.0575958702064897</v>
      </c>
      <c r="I263" s="31" t="s">
        <v>51</v>
      </c>
      <c r="J263" s="32" t="n">
        <v>-0.786098820058997</v>
      </c>
      <c r="K263" s="31" t="n">
        <v>-0.786098820058997</v>
      </c>
      <c r="L263" s="33" t="s">
        <v>65</v>
      </c>
      <c r="M263" s="34" t="s">
        <v>51</v>
      </c>
      <c r="N263" s="35" t="n">
        <v>-78.1</v>
      </c>
      <c r="O263" s="36" t="n">
        <v>-78.1</v>
      </c>
      <c r="P263" s="37" t="s">
        <v>51</v>
      </c>
      <c r="Q263" s="32" t="n">
        <v>-1065.95</v>
      </c>
      <c r="R263" s="37" t="n">
        <v>-1065.95</v>
      </c>
      <c r="S263" s="38" t="s">
        <v>65</v>
      </c>
      <c r="T263" s="39" t="n">
        <v>4194.85</v>
      </c>
    </row>
    <row r="264" customFormat="false" ht="15.75" hidden="false" customHeight="false" outlineLevel="0" collapsed="false">
      <c r="B264" s="40" t="s">
        <v>34</v>
      </c>
      <c r="C264" s="41"/>
      <c r="D264" s="42" t="n">
        <v>1336.83</v>
      </c>
      <c r="E264" s="42" t="n">
        <v>0</v>
      </c>
      <c r="F264" s="43" t="s">
        <v>51</v>
      </c>
      <c r="G264" s="44" t="s">
        <v>51</v>
      </c>
      <c r="H264" s="44" t="s">
        <v>51</v>
      </c>
      <c r="I264" s="44" t="s">
        <v>51</v>
      </c>
      <c r="J264" s="45" t="n">
        <v>-0.866228316240659</v>
      </c>
      <c r="K264" s="46" t="n">
        <v>-0.866228316240659</v>
      </c>
      <c r="L264" s="53" t="s">
        <v>37</v>
      </c>
      <c r="M264" s="48" t="s">
        <v>51</v>
      </c>
      <c r="N264" s="44" t="s">
        <v>51</v>
      </c>
      <c r="O264" s="44" t="s">
        <v>51</v>
      </c>
      <c r="P264" s="44" t="s">
        <v>51</v>
      </c>
      <c r="Q264" s="45" t="n">
        <v>-1158</v>
      </c>
      <c r="R264" s="46" t="n">
        <v>-1158</v>
      </c>
      <c r="S264" s="53" t="s">
        <v>37</v>
      </c>
      <c r="T264" s="49" t="n">
        <v>4246</v>
      </c>
    </row>
    <row r="265" customFormat="false" ht="15.75" hidden="false" customHeight="false" outlineLevel="0" collapsed="false">
      <c r="B265" s="50"/>
      <c r="C265" s="51"/>
      <c r="D265" s="52"/>
      <c r="E265" s="52"/>
      <c r="F265" s="43"/>
      <c r="G265" s="44"/>
      <c r="H265" s="44"/>
      <c r="I265" s="44"/>
      <c r="J265" s="45"/>
      <c r="K265" s="44"/>
      <c r="L265" s="53"/>
      <c r="M265" s="54"/>
      <c r="N265" s="55"/>
      <c r="O265" s="44"/>
      <c r="P265" s="55"/>
      <c r="Q265" s="45"/>
      <c r="R265" s="55"/>
      <c r="S265" s="56"/>
      <c r="T265" s="57"/>
    </row>
    <row r="266" customFormat="false" ht="18.75" hidden="false" customHeight="false" outlineLevel="0" collapsed="false">
      <c r="B266" s="58" t="s">
        <v>35</v>
      </c>
      <c r="C266" s="59"/>
      <c r="D266" s="42" t="n">
        <v>19.17</v>
      </c>
      <c r="E266" s="42" t="n">
        <v>0</v>
      </c>
      <c r="F266" s="42" t="s">
        <v>51</v>
      </c>
      <c r="G266" s="46" t="n">
        <v>-4.07407407407407</v>
      </c>
      <c r="H266" s="46" t="n">
        <v>-4.07407407407407</v>
      </c>
      <c r="I266" s="44" t="s">
        <v>51</v>
      </c>
      <c r="J266" s="45" t="n">
        <v>4.80177360459051</v>
      </c>
      <c r="K266" s="46" t="n">
        <v>4.80177360459051</v>
      </c>
      <c r="L266" s="53" t="s">
        <v>65</v>
      </c>
      <c r="M266" s="60" t="s">
        <v>51</v>
      </c>
      <c r="N266" s="46" t="n">
        <v>-78.1</v>
      </c>
      <c r="O266" s="46" t="n">
        <v>-78.1</v>
      </c>
      <c r="P266" s="44" t="s">
        <v>51</v>
      </c>
      <c r="Q266" s="45" t="n">
        <v>92.05</v>
      </c>
      <c r="R266" s="46" t="n">
        <v>92.05</v>
      </c>
      <c r="S266" s="53" t="s">
        <v>65</v>
      </c>
      <c r="T266" s="49" t="n">
        <v>-51.1500000000001</v>
      </c>
    </row>
    <row r="267" customFormat="false" ht="31.5" hidden="false" customHeight="false" outlineLevel="0" collapsed="false">
      <c r="B267" s="61" t="s">
        <v>36</v>
      </c>
      <c r="C267" s="62"/>
      <c r="D267" s="42" t="n">
        <v>1.4</v>
      </c>
      <c r="E267" s="42" t="n">
        <v>0</v>
      </c>
      <c r="F267" s="43" t="s">
        <v>51</v>
      </c>
      <c r="G267" s="46" t="n">
        <v>-55.7857142857143</v>
      </c>
      <c r="H267" s="46" t="n">
        <v>-55.7857142857143</v>
      </c>
      <c r="I267" s="44" t="s">
        <v>51</v>
      </c>
      <c r="J267" s="63" t="n">
        <v>0</v>
      </c>
      <c r="K267" s="44" t="s">
        <v>37</v>
      </c>
      <c r="L267" s="53" t="s">
        <v>37</v>
      </c>
      <c r="M267" s="48" t="s">
        <v>51</v>
      </c>
      <c r="N267" s="46" t="n">
        <v>-78.1</v>
      </c>
      <c r="O267" s="46" t="n">
        <v>-78.1</v>
      </c>
      <c r="P267" s="44" t="s">
        <v>51</v>
      </c>
      <c r="Q267" s="63" t="n">
        <v>0</v>
      </c>
      <c r="R267" s="44" t="s">
        <v>37</v>
      </c>
      <c r="S267" s="53" t="s">
        <v>37</v>
      </c>
      <c r="T267" s="49" t="n">
        <v>286.366666666667</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n">
        <v>14.38</v>
      </c>
      <c r="E269" s="42" t="n">
        <v>0</v>
      </c>
      <c r="F269" s="42" t="s">
        <v>51</v>
      </c>
      <c r="G269" s="46" t="s">
        <v>51</v>
      </c>
      <c r="H269" s="46" t="s">
        <v>51</v>
      </c>
      <c r="I269" s="44" t="s">
        <v>51</v>
      </c>
      <c r="J269" s="45" t="n">
        <v>0</v>
      </c>
      <c r="K269" s="44" t="s">
        <v>51</v>
      </c>
      <c r="L269" s="53" t="s">
        <v>51</v>
      </c>
      <c r="M269" s="60" t="s">
        <v>51</v>
      </c>
      <c r="N269" s="46" t="s">
        <v>51</v>
      </c>
      <c r="O269" s="46" t="s">
        <v>51</v>
      </c>
      <c r="P269" s="44" t="s">
        <v>51</v>
      </c>
      <c r="Q269" s="45" t="n">
        <v>0</v>
      </c>
      <c r="R269" s="44" t="s">
        <v>51</v>
      </c>
      <c r="S269" s="53" t="s">
        <v>51</v>
      </c>
      <c r="T269" s="77" t="s">
        <v>51</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n">
        <v>0.19</v>
      </c>
      <c r="E271" s="42" t="n">
        <v>0</v>
      </c>
      <c r="F271" s="42" t="s">
        <v>51</v>
      </c>
      <c r="G271" s="44" t="s">
        <v>51</v>
      </c>
      <c r="H271" s="46" t="s">
        <v>51</v>
      </c>
      <c r="I271" s="44" t="s">
        <v>51</v>
      </c>
      <c r="J271" s="45" t="n">
        <v>0</v>
      </c>
      <c r="K271" s="44" t="s">
        <v>51</v>
      </c>
      <c r="L271" s="53" t="s">
        <v>51</v>
      </c>
      <c r="M271" s="60" t="s">
        <v>51</v>
      </c>
      <c r="N271" s="44" t="s">
        <v>51</v>
      </c>
      <c r="O271" s="46" t="s">
        <v>51</v>
      </c>
      <c r="P271" s="44" t="s">
        <v>51</v>
      </c>
      <c r="Q271" s="45" t="n">
        <v>0</v>
      </c>
      <c r="R271" s="44" t="s">
        <v>51</v>
      </c>
      <c r="S271" s="53" t="s">
        <v>51</v>
      </c>
      <c r="T271" s="77" t="s">
        <v>51</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2" t="n">
        <v>2.45</v>
      </c>
      <c r="E273" s="43" t="n">
        <v>0</v>
      </c>
      <c r="F273" s="43" t="s">
        <v>51</v>
      </c>
      <c r="G273" s="44" t="s">
        <v>51</v>
      </c>
      <c r="H273" s="44" t="s">
        <v>51</v>
      </c>
      <c r="I273" s="44" t="s">
        <v>51</v>
      </c>
      <c r="J273" s="63" t="n">
        <v>0</v>
      </c>
      <c r="K273" s="44" t="s">
        <v>51</v>
      </c>
      <c r="L273" s="53" t="s">
        <v>51</v>
      </c>
      <c r="M273" s="48" t="s">
        <v>51</v>
      </c>
      <c r="N273" s="44" t="s">
        <v>51</v>
      </c>
      <c r="O273" s="44" t="s">
        <v>51</v>
      </c>
      <c r="P273" s="44" t="s">
        <v>51</v>
      </c>
      <c r="Q273" s="63" t="n">
        <v>0</v>
      </c>
      <c r="R273" s="44" t="s">
        <v>51</v>
      </c>
      <c r="S273" s="53" t="s">
        <v>51</v>
      </c>
      <c r="T273" s="77" t="s">
        <v>51</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n">
        <v>0.75</v>
      </c>
      <c r="E275" s="42" t="n">
        <v>0</v>
      </c>
      <c r="F275" s="43" t="s">
        <v>51</v>
      </c>
      <c r="G275" s="46" t="s">
        <v>51</v>
      </c>
      <c r="H275" s="46" t="s">
        <v>51</v>
      </c>
      <c r="I275" s="44" t="s">
        <v>51</v>
      </c>
      <c r="J275" s="45" t="n">
        <v>122.733333333333</v>
      </c>
      <c r="K275" s="46" t="n">
        <v>122.733333333333</v>
      </c>
      <c r="L275" s="53" t="s">
        <v>37</v>
      </c>
      <c r="M275" s="48" t="s">
        <v>51</v>
      </c>
      <c r="N275" s="46" t="s">
        <v>51</v>
      </c>
      <c r="O275" s="46" t="s">
        <v>51</v>
      </c>
      <c r="P275" s="44" t="s">
        <v>51</v>
      </c>
      <c r="Q275" s="45" t="n">
        <v>92.05</v>
      </c>
      <c r="R275" s="46" t="n">
        <v>92.05</v>
      </c>
      <c r="S275" s="53" t="s">
        <v>37</v>
      </c>
      <c r="T275" s="49" t="n">
        <v>-337.516666666667</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75</v>
      </c>
      <c r="C279" s="10"/>
      <c r="D279" s="11" t="s">
        <v>4</v>
      </c>
      <c r="E279" s="11"/>
      <c r="F279" s="11" t="s">
        <v>76</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1345.72</v>
      </c>
      <c r="E284" s="28" t="n">
        <v>0</v>
      </c>
      <c r="F284" s="29" t="s">
        <v>51</v>
      </c>
      <c r="G284" s="30" t="n">
        <v>-0.0580358469815415</v>
      </c>
      <c r="H284" s="30" t="n">
        <v>-0.0580358469815415</v>
      </c>
      <c r="I284" s="31" t="s">
        <v>51</v>
      </c>
      <c r="J284" s="32" t="n">
        <v>-0.792103855185328</v>
      </c>
      <c r="K284" s="31" t="n">
        <v>-0.792103855185328</v>
      </c>
      <c r="L284" s="33" t="s">
        <v>65</v>
      </c>
      <c r="M284" s="34" t="s">
        <v>51</v>
      </c>
      <c r="N284" s="35" t="n">
        <v>-78.1</v>
      </c>
      <c r="O284" s="36" t="n">
        <v>-78.1</v>
      </c>
      <c r="P284" s="37" t="s">
        <v>51</v>
      </c>
      <c r="Q284" s="32" t="n">
        <v>-1065.95</v>
      </c>
      <c r="R284" s="37" t="n">
        <v>-1065.95</v>
      </c>
      <c r="S284" s="38" t="s">
        <v>65</v>
      </c>
      <c r="T284" s="39" t="n">
        <v>4194.85</v>
      </c>
    </row>
    <row r="285" customFormat="false" ht="15.75" hidden="false" customHeight="false" outlineLevel="0" collapsed="false">
      <c r="B285" s="40" t="s">
        <v>34</v>
      </c>
      <c r="C285" s="41"/>
      <c r="D285" s="42" t="n">
        <v>1326.55</v>
      </c>
      <c r="E285" s="42" t="n">
        <v>0</v>
      </c>
      <c r="F285" s="43" t="s">
        <v>51</v>
      </c>
      <c r="G285" s="44" t="s">
        <v>51</v>
      </c>
      <c r="H285" s="44" t="s">
        <v>51</v>
      </c>
      <c r="I285" s="44" t="s">
        <v>51</v>
      </c>
      <c r="J285" s="45" t="n">
        <v>-0.872941087784102</v>
      </c>
      <c r="K285" s="46" t="n">
        <v>-0.872941087784102</v>
      </c>
      <c r="L285" s="53" t="s">
        <v>37</v>
      </c>
      <c r="M285" s="48" t="s">
        <v>51</v>
      </c>
      <c r="N285" s="44" t="s">
        <v>51</v>
      </c>
      <c r="O285" s="44" t="s">
        <v>51</v>
      </c>
      <c r="P285" s="44" t="s">
        <v>51</v>
      </c>
      <c r="Q285" s="45" t="n">
        <v>-1158</v>
      </c>
      <c r="R285" s="46" t="n">
        <v>-1158</v>
      </c>
      <c r="S285" s="53" t="s">
        <v>37</v>
      </c>
      <c r="T285" s="49" t="n">
        <v>4246</v>
      </c>
    </row>
    <row r="286" customFormat="false" ht="15.75" hidden="false" customHeight="false" outlineLevel="0" collapsed="false">
      <c r="B286" s="50"/>
      <c r="C286" s="51"/>
      <c r="D286" s="52"/>
      <c r="E286" s="52"/>
      <c r="F286" s="43"/>
      <c r="G286" s="44"/>
      <c r="H286" s="44"/>
      <c r="I286" s="44"/>
      <c r="J286" s="45"/>
      <c r="K286" s="44"/>
      <c r="L286" s="53"/>
      <c r="M286" s="54"/>
      <c r="N286" s="55"/>
      <c r="O286" s="44"/>
      <c r="P286" s="55"/>
      <c r="Q286" s="45"/>
      <c r="R286" s="55"/>
      <c r="S286" s="56"/>
      <c r="T286" s="57"/>
    </row>
    <row r="287" customFormat="false" ht="18.75" hidden="false" customHeight="false" outlineLevel="0" collapsed="false">
      <c r="B287" s="58" t="s">
        <v>35</v>
      </c>
      <c r="C287" s="59"/>
      <c r="D287" s="42" t="n">
        <v>19.17</v>
      </c>
      <c r="E287" s="42" t="n">
        <v>0</v>
      </c>
      <c r="F287" s="42" t="s">
        <v>51</v>
      </c>
      <c r="G287" s="46" t="n">
        <v>-4.07407407407407</v>
      </c>
      <c r="H287" s="46" t="n">
        <v>-4.07407407407407</v>
      </c>
      <c r="I287" s="44" t="s">
        <v>51</v>
      </c>
      <c r="J287" s="45" t="n">
        <v>4.80177360459051</v>
      </c>
      <c r="K287" s="46" t="n">
        <v>4.80177360459051</v>
      </c>
      <c r="L287" s="53" t="s">
        <v>65</v>
      </c>
      <c r="M287" s="60" t="s">
        <v>51</v>
      </c>
      <c r="N287" s="46" t="n">
        <v>-78.1</v>
      </c>
      <c r="O287" s="46" t="n">
        <v>-78.1</v>
      </c>
      <c r="P287" s="44" t="s">
        <v>51</v>
      </c>
      <c r="Q287" s="45" t="n">
        <v>92.05</v>
      </c>
      <c r="R287" s="46" t="n">
        <v>92.05</v>
      </c>
      <c r="S287" s="53" t="s">
        <v>65</v>
      </c>
      <c r="T287" s="49" t="n">
        <v>-51.1500000000001</v>
      </c>
    </row>
    <row r="288" customFormat="false" ht="31.5" hidden="false" customHeight="false" outlineLevel="0" collapsed="false">
      <c r="B288" s="61" t="s">
        <v>36</v>
      </c>
      <c r="C288" s="62"/>
      <c r="D288" s="42" t="n">
        <v>1.4</v>
      </c>
      <c r="E288" s="42" t="n">
        <v>0</v>
      </c>
      <c r="F288" s="43" t="s">
        <v>51</v>
      </c>
      <c r="G288" s="46" t="n">
        <v>-55.7857142857143</v>
      </c>
      <c r="H288" s="46" t="n">
        <v>-55.7857142857143</v>
      </c>
      <c r="I288" s="44" t="s">
        <v>51</v>
      </c>
      <c r="J288" s="63" t="n">
        <v>0</v>
      </c>
      <c r="K288" s="44" t="s">
        <v>37</v>
      </c>
      <c r="L288" s="53" t="s">
        <v>37</v>
      </c>
      <c r="M288" s="48" t="s">
        <v>51</v>
      </c>
      <c r="N288" s="46" t="n">
        <v>-78.1</v>
      </c>
      <c r="O288" s="46" t="n">
        <v>-78.1</v>
      </c>
      <c r="P288" s="44" t="s">
        <v>51</v>
      </c>
      <c r="Q288" s="63" t="n">
        <v>0</v>
      </c>
      <c r="R288" s="44" t="s">
        <v>37</v>
      </c>
      <c r="S288" s="53" t="s">
        <v>37</v>
      </c>
      <c r="T288" s="49" t="n">
        <v>286.366666666667</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n">
        <v>14.38</v>
      </c>
      <c r="E290" s="42" t="n">
        <v>0</v>
      </c>
      <c r="F290" s="42" t="s">
        <v>51</v>
      </c>
      <c r="G290" s="46" t="s">
        <v>51</v>
      </c>
      <c r="H290" s="46" t="s">
        <v>51</v>
      </c>
      <c r="I290" s="44" t="s">
        <v>51</v>
      </c>
      <c r="J290" s="45" t="n">
        <v>0</v>
      </c>
      <c r="K290" s="44" t="s">
        <v>51</v>
      </c>
      <c r="L290" s="53" t="s">
        <v>51</v>
      </c>
      <c r="M290" s="60" t="s">
        <v>51</v>
      </c>
      <c r="N290" s="46" t="s">
        <v>51</v>
      </c>
      <c r="O290" s="46" t="s">
        <v>51</v>
      </c>
      <c r="P290" s="44" t="s">
        <v>51</v>
      </c>
      <c r="Q290" s="45" t="n">
        <v>0</v>
      </c>
      <c r="R290" s="44" t="s">
        <v>51</v>
      </c>
      <c r="S290" s="53" t="s">
        <v>51</v>
      </c>
      <c r="T290" s="77" t="s">
        <v>51</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n">
        <v>0.19</v>
      </c>
      <c r="E292" s="42" t="n">
        <v>0</v>
      </c>
      <c r="F292" s="42" t="s">
        <v>51</v>
      </c>
      <c r="G292" s="44" t="s">
        <v>51</v>
      </c>
      <c r="H292" s="46" t="s">
        <v>51</v>
      </c>
      <c r="I292" s="44" t="s">
        <v>51</v>
      </c>
      <c r="J292" s="45" t="n">
        <v>0</v>
      </c>
      <c r="K292" s="44" t="s">
        <v>51</v>
      </c>
      <c r="L292" s="53" t="s">
        <v>51</v>
      </c>
      <c r="M292" s="60" t="s">
        <v>51</v>
      </c>
      <c r="N292" s="44" t="s">
        <v>51</v>
      </c>
      <c r="O292" s="46" t="s">
        <v>51</v>
      </c>
      <c r="P292" s="44" t="s">
        <v>51</v>
      </c>
      <c r="Q292" s="45" t="n">
        <v>0</v>
      </c>
      <c r="R292" s="44" t="s">
        <v>51</v>
      </c>
      <c r="S292" s="53" t="s">
        <v>51</v>
      </c>
      <c r="T292" s="77" t="s">
        <v>51</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2" t="n">
        <v>2.45</v>
      </c>
      <c r="E294" s="43" t="n">
        <v>0</v>
      </c>
      <c r="F294" s="43" t="s">
        <v>51</v>
      </c>
      <c r="G294" s="44" t="s">
        <v>51</v>
      </c>
      <c r="H294" s="44" t="s">
        <v>51</v>
      </c>
      <c r="I294" s="44" t="s">
        <v>51</v>
      </c>
      <c r="J294" s="63" t="n">
        <v>0</v>
      </c>
      <c r="K294" s="44" t="s">
        <v>51</v>
      </c>
      <c r="L294" s="53" t="s">
        <v>51</v>
      </c>
      <c r="M294" s="48" t="s">
        <v>51</v>
      </c>
      <c r="N294" s="44" t="s">
        <v>51</v>
      </c>
      <c r="O294" s="44" t="s">
        <v>51</v>
      </c>
      <c r="P294" s="44" t="s">
        <v>51</v>
      </c>
      <c r="Q294" s="63" t="n">
        <v>0</v>
      </c>
      <c r="R294" s="44" t="s">
        <v>51</v>
      </c>
      <c r="S294" s="53" t="s">
        <v>51</v>
      </c>
      <c r="T294" s="77" t="s">
        <v>51</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n">
        <v>0.75</v>
      </c>
      <c r="E296" s="42" t="n">
        <v>0</v>
      </c>
      <c r="F296" s="43" t="s">
        <v>51</v>
      </c>
      <c r="G296" s="46" t="s">
        <v>51</v>
      </c>
      <c r="H296" s="46" t="s">
        <v>51</v>
      </c>
      <c r="I296" s="44" t="s">
        <v>51</v>
      </c>
      <c r="J296" s="45" t="n">
        <v>122.733333333333</v>
      </c>
      <c r="K296" s="46" t="n">
        <v>122.733333333333</v>
      </c>
      <c r="L296" s="53" t="s">
        <v>37</v>
      </c>
      <c r="M296" s="48" t="s">
        <v>51</v>
      </c>
      <c r="N296" s="46" t="s">
        <v>51</v>
      </c>
      <c r="O296" s="46" t="s">
        <v>51</v>
      </c>
      <c r="P296" s="44" t="s">
        <v>51</v>
      </c>
      <c r="Q296" s="45" t="n">
        <v>92.05</v>
      </c>
      <c r="R296" s="46" t="n">
        <v>92.05</v>
      </c>
      <c r="S296" s="53" t="s">
        <v>37</v>
      </c>
      <c r="T296" s="49" t="n">
        <v>-337.516666666667</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75</v>
      </c>
      <c r="C300" s="10"/>
      <c r="D300" s="11" t="s">
        <v>4</v>
      </c>
      <c r="E300" s="11"/>
      <c r="F300" s="11" t="s">
        <v>76</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1335.43</v>
      </c>
      <c r="E305" s="28" t="n">
        <v>0</v>
      </c>
      <c r="F305" s="29" t="s">
        <v>51</v>
      </c>
      <c r="G305" s="30" t="n">
        <v>-0.0584830354267914</v>
      </c>
      <c r="H305" s="30" t="n">
        <v>-0.0584830354267914</v>
      </c>
      <c r="I305" s="31" t="s">
        <v>51</v>
      </c>
      <c r="J305" s="32" t="n">
        <v>-0.798207318990887</v>
      </c>
      <c r="K305" s="31" t="n">
        <v>-0.798207318990887</v>
      </c>
      <c r="L305" s="33" t="s">
        <v>65</v>
      </c>
      <c r="M305" s="34" t="s">
        <v>51</v>
      </c>
      <c r="N305" s="35" t="n">
        <v>-78.1</v>
      </c>
      <c r="O305" s="36" t="n">
        <v>-78.1</v>
      </c>
      <c r="P305" s="37" t="s">
        <v>51</v>
      </c>
      <c r="Q305" s="32" t="n">
        <v>-1065.95</v>
      </c>
      <c r="R305" s="37" t="n">
        <v>-1065.95</v>
      </c>
      <c r="S305" s="38" t="s">
        <v>65</v>
      </c>
      <c r="T305" s="39" t="n">
        <v>4194.85</v>
      </c>
    </row>
    <row r="306" customFormat="false" ht="15.75" hidden="false" customHeight="false" outlineLevel="0" collapsed="false">
      <c r="B306" s="40" t="s">
        <v>34</v>
      </c>
      <c r="C306" s="41"/>
      <c r="D306" s="42" t="n">
        <v>1316.26</v>
      </c>
      <c r="E306" s="42" t="n">
        <v>0</v>
      </c>
      <c r="F306" s="43" t="s">
        <v>51</v>
      </c>
      <c r="G306" s="44" t="s">
        <v>51</v>
      </c>
      <c r="H306" s="44" t="s">
        <v>51</v>
      </c>
      <c r="I306" s="44" t="s">
        <v>51</v>
      </c>
      <c r="J306" s="45" t="n">
        <v>-0.879765395894428</v>
      </c>
      <c r="K306" s="46" t="n">
        <v>-0.879765395894428</v>
      </c>
      <c r="L306" s="53" t="s">
        <v>37</v>
      </c>
      <c r="M306" s="48" t="s">
        <v>51</v>
      </c>
      <c r="N306" s="44" t="s">
        <v>51</v>
      </c>
      <c r="O306" s="44" t="s">
        <v>51</v>
      </c>
      <c r="P306" s="44" t="s">
        <v>51</v>
      </c>
      <c r="Q306" s="45" t="n">
        <v>-1158</v>
      </c>
      <c r="R306" s="46" t="n">
        <v>-1158</v>
      </c>
      <c r="S306" s="53" t="s">
        <v>37</v>
      </c>
      <c r="T306" s="49" t="n">
        <v>4246</v>
      </c>
    </row>
    <row r="307" customFormat="false" ht="15.75" hidden="false" customHeight="false" outlineLevel="0" collapsed="false">
      <c r="B307" s="50"/>
      <c r="C307" s="51"/>
      <c r="D307" s="52"/>
      <c r="E307" s="52"/>
      <c r="F307" s="43"/>
      <c r="G307" s="44"/>
      <c r="H307" s="44"/>
      <c r="I307" s="44"/>
      <c r="J307" s="45"/>
      <c r="K307" s="44"/>
      <c r="L307" s="53"/>
      <c r="M307" s="54"/>
      <c r="N307" s="55"/>
      <c r="O307" s="44"/>
      <c r="P307" s="55"/>
      <c r="Q307" s="45"/>
      <c r="R307" s="55"/>
      <c r="S307" s="56"/>
      <c r="T307" s="57"/>
    </row>
    <row r="308" customFormat="false" ht="18.75" hidden="false" customHeight="false" outlineLevel="0" collapsed="false">
      <c r="B308" s="58" t="s">
        <v>35</v>
      </c>
      <c r="C308" s="59"/>
      <c r="D308" s="42" t="n">
        <v>19.17</v>
      </c>
      <c r="E308" s="42" t="n">
        <v>0</v>
      </c>
      <c r="F308" s="42" t="s">
        <v>51</v>
      </c>
      <c r="G308" s="46" t="n">
        <v>-4.07407407407407</v>
      </c>
      <c r="H308" s="46" t="n">
        <v>-4.07407407407407</v>
      </c>
      <c r="I308" s="44" t="s">
        <v>51</v>
      </c>
      <c r="J308" s="45" t="n">
        <v>4.80177360459051</v>
      </c>
      <c r="K308" s="46" t="n">
        <v>4.80177360459051</v>
      </c>
      <c r="L308" s="53" t="s">
        <v>65</v>
      </c>
      <c r="M308" s="60" t="s">
        <v>51</v>
      </c>
      <c r="N308" s="46" t="n">
        <v>-78.1</v>
      </c>
      <c r="O308" s="46" t="n">
        <v>-78.1</v>
      </c>
      <c r="P308" s="44" t="s">
        <v>51</v>
      </c>
      <c r="Q308" s="45" t="n">
        <v>92.05</v>
      </c>
      <c r="R308" s="46" t="n">
        <v>92.05</v>
      </c>
      <c r="S308" s="53" t="s">
        <v>65</v>
      </c>
      <c r="T308" s="49" t="n">
        <v>-51.1500000000001</v>
      </c>
    </row>
    <row r="309" customFormat="false" ht="31.5" hidden="false" customHeight="false" outlineLevel="0" collapsed="false">
      <c r="B309" s="61" t="s">
        <v>36</v>
      </c>
      <c r="C309" s="62"/>
      <c r="D309" s="42" t="n">
        <v>1.4</v>
      </c>
      <c r="E309" s="42" t="n">
        <v>0</v>
      </c>
      <c r="F309" s="43" t="s">
        <v>51</v>
      </c>
      <c r="G309" s="46" t="n">
        <v>-55.7857142857143</v>
      </c>
      <c r="H309" s="46" t="n">
        <v>-55.7857142857143</v>
      </c>
      <c r="I309" s="44" t="s">
        <v>51</v>
      </c>
      <c r="J309" s="63" t="n">
        <v>0</v>
      </c>
      <c r="K309" s="44" t="s">
        <v>37</v>
      </c>
      <c r="L309" s="53" t="s">
        <v>37</v>
      </c>
      <c r="M309" s="48" t="s">
        <v>51</v>
      </c>
      <c r="N309" s="46" t="n">
        <v>-78.1</v>
      </c>
      <c r="O309" s="46" t="n">
        <v>-78.1</v>
      </c>
      <c r="P309" s="44" t="s">
        <v>51</v>
      </c>
      <c r="Q309" s="63" t="n">
        <v>0</v>
      </c>
      <c r="R309" s="44" t="s">
        <v>37</v>
      </c>
      <c r="S309" s="53" t="s">
        <v>37</v>
      </c>
      <c r="T309" s="49" t="n">
        <v>286.366666666667</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n">
        <v>14.38</v>
      </c>
      <c r="E311" s="42" t="n">
        <v>0</v>
      </c>
      <c r="F311" s="42" t="s">
        <v>51</v>
      </c>
      <c r="G311" s="46" t="s">
        <v>51</v>
      </c>
      <c r="H311" s="46" t="s">
        <v>51</v>
      </c>
      <c r="I311" s="44" t="s">
        <v>51</v>
      </c>
      <c r="J311" s="45" t="n">
        <v>0</v>
      </c>
      <c r="K311" s="44" t="s">
        <v>51</v>
      </c>
      <c r="L311" s="53" t="s">
        <v>51</v>
      </c>
      <c r="M311" s="60" t="s">
        <v>51</v>
      </c>
      <c r="N311" s="46" t="s">
        <v>51</v>
      </c>
      <c r="O311" s="46" t="s">
        <v>51</v>
      </c>
      <c r="P311" s="44" t="s">
        <v>51</v>
      </c>
      <c r="Q311" s="45" t="n">
        <v>0</v>
      </c>
      <c r="R311" s="44" t="s">
        <v>51</v>
      </c>
      <c r="S311" s="53" t="s">
        <v>51</v>
      </c>
      <c r="T311" s="77" t="s">
        <v>51</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n">
        <v>0.19</v>
      </c>
      <c r="E313" s="42" t="n">
        <v>0</v>
      </c>
      <c r="F313" s="42" t="s">
        <v>51</v>
      </c>
      <c r="G313" s="44" t="s">
        <v>51</v>
      </c>
      <c r="H313" s="46" t="s">
        <v>51</v>
      </c>
      <c r="I313" s="44" t="s">
        <v>51</v>
      </c>
      <c r="J313" s="45" t="n">
        <v>0</v>
      </c>
      <c r="K313" s="44" t="s">
        <v>51</v>
      </c>
      <c r="L313" s="53" t="s">
        <v>51</v>
      </c>
      <c r="M313" s="60" t="s">
        <v>51</v>
      </c>
      <c r="N313" s="44" t="s">
        <v>51</v>
      </c>
      <c r="O313" s="46" t="s">
        <v>51</v>
      </c>
      <c r="P313" s="44" t="s">
        <v>51</v>
      </c>
      <c r="Q313" s="45" t="n">
        <v>0</v>
      </c>
      <c r="R313" s="44" t="s">
        <v>51</v>
      </c>
      <c r="S313" s="53" t="s">
        <v>51</v>
      </c>
      <c r="T313" s="77" t="s">
        <v>51</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2" t="n">
        <v>2.45</v>
      </c>
      <c r="E315" s="43" t="n">
        <v>0</v>
      </c>
      <c r="F315" s="43" t="s">
        <v>51</v>
      </c>
      <c r="G315" s="44" t="s">
        <v>51</v>
      </c>
      <c r="H315" s="44" t="s">
        <v>51</v>
      </c>
      <c r="I315" s="44" t="s">
        <v>51</v>
      </c>
      <c r="J315" s="63" t="n">
        <v>0</v>
      </c>
      <c r="K315" s="44" t="s">
        <v>51</v>
      </c>
      <c r="L315" s="53" t="s">
        <v>51</v>
      </c>
      <c r="M315" s="48" t="s">
        <v>51</v>
      </c>
      <c r="N315" s="44" t="s">
        <v>51</v>
      </c>
      <c r="O315" s="44" t="s">
        <v>51</v>
      </c>
      <c r="P315" s="44" t="s">
        <v>51</v>
      </c>
      <c r="Q315" s="63" t="n">
        <v>0</v>
      </c>
      <c r="R315" s="44" t="s">
        <v>51</v>
      </c>
      <c r="S315" s="53" t="s">
        <v>51</v>
      </c>
      <c r="T315" s="77" t="s">
        <v>51</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n">
        <v>0.75</v>
      </c>
      <c r="E317" s="42" t="n">
        <v>0</v>
      </c>
      <c r="F317" s="43" t="s">
        <v>51</v>
      </c>
      <c r="G317" s="46" t="s">
        <v>51</v>
      </c>
      <c r="H317" s="46" t="s">
        <v>51</v>
      </c>
      <c r="I317" s="44" t="s">
        <v>51</v>
      </c>
      <c r="J317" s="45" t="n">
        <v>122.733333333333</v>
      </c>
      <c r="K317" s="46" t="n">
        <v>122.733333333333</v>
      </c>
      <c r="L317" s="53" t="s">
        <v>37</v>
      </c>
      <c r="M317" s="48" t="s">
        <v>51</v>
      </c>
      <c r="N317" s="46" t="s">
        <v>51</v>
      </c>
      <c r="O317" s="46" t="s">
        <v>51</v>
      </c>
      <c r="P317" s="44" t="s">
        <v>51</v>
      </c>
      <c r="Q317" s="45" t="n">
        <v>92.05</v>
      </c>
      <c r="R317" s="46" t="n">
        <v>92.05</v>
      </c>
      <c r="S317" s="53" t="s">
        <v>37</v>
      </c>
      <c r="T317" s="49" t="n">
        <v>-337.516666666667</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75</v>
      </c>
      <c r="C321" s="10"/>
      <c r="D321" s="11" t="s">
        <v>4</v>
      </c>
      <c r="E321" s="11"/>
      <c r="F321" s="11" t="s">
        <v>76</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1325.15</v>
      </c>
      <c r="E326" s="28" t="n">
        <v>0</v>
      </c>
      <c r="F326" s="29" t="s">
        <v>51</v>
      </c>
      <c r="G326" s="30" t="n">
        <v>-0.0589367241444365</v>
      </c>
      <c r="H326" s="30" t="n">
        <v>-0.0589367241444365</v>
      </c>
      <c r="I326" s="31" t="s">
        <v>51</v>
      </c>
      <c r="J326" s="32" t="n">
        <v>-0.804399501943176</v>
      </c>
      <c r="K326" s="31" t="n">
        <v>-0.804399501943176</v>
      </c>
      <c r="L326" s="33" t="s">
        <v>65</v>
      </c>
      <c r="M326" s="34" t="s">
        <v>51</v>
      </c>
      <c r="N326" s="35" t="n">
        <v>-78.1</v>
      </c>
      <c r="O326" s="36" t="n">
        <v>-78.1</v>
      </c>
      <c r="P326" s="37" t="s">
        <v>51</v>
      </c>
      <c r="Q326" s="32" t="n">
        <v>-1065.95</v>
      </c>
      <c r="R326" s="37" t="n">
        <v>-1065.95</v>
      </c>
      <c r="S326" s="38" t="s">
        <v>65</v>
      </c>
      <c r="T326" s="39" t="n">
        <v>4194.85</v>
      </c>
    </row>
    <row r="327" customFormat="false" ht="15.75" hidden="false" customHeight="false" outlineLevel="0" collapsed="false">
      <c r="B327" s="40" t="s">
        <v>34</v>
      </c>
      <c r="C327" s="41"/>
      <c r="D327" s="42" t="n">
        <v>1305.98</v>
      </c>
      <c r="E327" s="42" t="n">
        <v>0</v>
      </c>
      <c r="F327" s="43" t="s">
        <v>51</v>
      </c>
      <c r="G327" s="44" t="s">
        <v>51</v>
      </c>
      <c r="H327" s="44" t="s">
        <v>51</v>
      </c>
      <c r="I327" s="44" t="s">
        <v>51</v>
      </c>
      <c r="J327" s="45" t="n">
        <v>-0.886690454677713</v>
      </c>
      <c r="K327" s="46" t="n">
        <v>-0.886690454677713</v>
      </c>
      <c r="L327" s="53" t="s">
        <v>37</v>
      </c>
      <c r="M327" s="48" t="s">
        <v>51</v>
      </c>
      <c r="N327" s="44" t="s">
        <v>51</v>
      </c>
      <c r="O327" s="44" t="s">
        <v>51</v>
      </c>
      <c r="P327" s="44" t="s">
        <v>51</v>
      </c>
      <c r="Q327" s="45" t="n">
        <v>-1158</v>
      </c>
      <c r="R327" s="46" t="n">
        <v>-1158</v>
      </c>
      <c r="S327" s="53" t="s">
        <v>37</v>
      </c>
      <c r="T327" s="49" t="n">
        <v>4246</v>
      </c>
    </row>
    <row r="328" customFormat="false" ht="15.75" hidden="false" customHeight="false" outlineLevel="0" collapsed="false">
      <c r="B328" s="50"/>
      <c r="C328" s="51"/>
      <c r="D328" s="52"/>
      <c r="E328" s="52"/>
      <c r="F328" s="43"/>
      <c r="G328" s="44"/>
      <c r="H328" s="44"/>
      <c r="I328" s="44"/>
      <c r="J328" s="45"/>
      <c r="K328" s="44"/>
      <c r="L328" s="53"/>
      <c r="M328" s="54"/>
      <c r="N328" s="55"/>
      <c r="O328" s="44"/>
      <c r="P328" s="55"/>
      <c r="Q328" s="45"/>
      <c r="R328" s="55"/>
      <c r="S328" s="56"/>
      <c r="T328" s="57"/>
    </row>
    <row r="329" customFormat="false" ht="18.75" hidden="false" customHeight="false" outlineLevel="0" collapsed="false">
      <c r="B329" s="58" t="s">
        <v>35</v>
      </c>
      <c r="C329" s="59"/>
      <c r="D329" s="42" t="n">
        <v>19.17</v>
      </c>
      <c r="E329" s="42" t="n">
        <v>0</v>
      </c>
      <c r="F329" s="42" t="s">
        <v>51</v>
      </c>
      <c r="G329" s="46" t="n">
        <v>-4.07407407407407</v>
      </c>
      <c r="H329" s="46" t="n">
        <v>-4.07407407407407</v>
      </c>
      <c r="I329" s="44" t="s">
        <v>51</v>
      </c>
      <c r="J329" s="45" t="n">
        <v>4.80177360459051</v>
      </c>
      <c r="K329" s="46" t="n">
        <v>4.80177360459051</v>
      </c>
      <c r="L329" s="53" t="s">
        <v>65</v>
      </c>
      <c r="M329" s="60" t="s">
        <v>51</v>
      </c>
      <c r="N329" s="46" t="n">
        <v>-78.1</v>
      </c>
      <c r="O329" s="46" t="n">
        <v>-78.1</v>
      </c>
      <c r="P329" s="44" t="s">
        <v>51</v>
      </c>
      <c r="Q329" s="45" t="n">
        <v>92.05</v>
      </c>
      <c r="R329" s="46" t="n">
        <v>92.05</v>
      </c>
      <c r="S329" s="53" t="s">
        <v>65</v>
      </c>
      <c r="T329" s="49" t="n">
        <v>-51.1500000000001</v>
      </c>
    </row>
    <row r="330" customFormat="false" ht="31.5" hidden="false" customHeight="false" outlineLevel="0" collapsed="false">
      <c r="B330" s="61" t="s">
        <v>36</v>
      </c>
      <c r="C330" s="62"/>
      <c r="D330" s="42" t="n">
        <v>1.4</v>
      </c>
      <c r="E330" s="42" t="n">
        <v>0</v>
      </c>
      <c r="F330" s="43" t="s">
        <v>51</v>
      </c>
      <c r="G330" s="46" t="n">
        <v>-55.7857142857143</v>
      </c>
      <c r="H330" s="46" t="n">
        <v>-55.7857142857143</v>
      </c>
      <c r="I330" s="44" t="s">
        <v>51</v>
      </c>
      <c r="J330" s="63" t="n">
        <v>0</v>
      </c>
      <c r="K330" s="44" t="s">
        <v>37</v>
      </c>
      <c r="L330" s="53" t="s">
        <v>37</v>
      </c>
      <c r="M330" s="48" t="s">
        <v>51</v>
      </c>
      <c r="N330" s="46" t="n">
        <v>-78.1</v>
      </c>
      <c r="O330" s="46" t="n">
        <v>-78.1</v>
      </c>
      <c r="P330" s="44" t="s">
        <v>51</v>
      </c>
      <c r="Q330" s="63" t="n">
        <v>0</v>
      </c>
      <c r="R330" s="44" t="s">
        <v>37</v>
      </c>
      <c r="S330" s="53" t="s">
        <v>37</v>
      </c>
      <c r="T330" s="49" t="n">
        <v>286.366666666667</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n">
        <v>14.38</v>
      </c>
      <c r="E332" s="42" t="n">
        <v>0</v>
      </c>
      <c r="F332" s="42" t="s">
        <v>51</v>
      </c>
      <c r="G332" s="46" t="s">
        <v>51</v>
      </c>
      <c r="H332" s="46" t="s">
        <v>51</v>
      </c>
      <c r="I332" s="44" t="s">
        <v>51</v>
      </c>
      <c r="J332" s="45" t="n">
        <v>0</v>
      </c>
      <c r="K332" s="44" t="s">
        <v>51</v>
      </c>
      <c r="L332" s="53" t="s">
        <v>51</v>
      </c>
      <c r="M332" s="60" t="s">
        <v>51</v>
      </c>
      <c r="N332" s="46" t="s">
        <v>51</v>
      </c>
      <c r="O332" s="46" t="s">
        <v>51</v>
      </c>
      <c r="P332" s="44" t="s">
        <v>51</v>
      </c>
      <c r="Q332" s="45" t="n">
        <v>0</v>
      </c>
      <c r="R332" s="44" t="s">
        <v>51</v>
      </c>
      <c r="S332" s="53" t="s">
        <v>51</v>
      </c>
      <c r="T332" s="77" t="s">
        <v>51</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n">
        <v>0.19</v>
      </c>
      <c r="E334" s="42" t="n">
        <v>0</v>
      </c>
      <c r="F334" s="42" t="s">
        <v>51</v>
      </c>
      <c r="G334" s="44" t="s">
        <v>51</v>
      </c>
      <c r="H334" s="46" t="s">
        <v>51</v>
      </c>
      <c r="I334" s="44" t="s">
        <v>51</v>
      </c>
      <c r="J334" s="45" t="n">
        <v>0</v>
      </c>
      <c r="K334" s="44" t="s">
        <v>51</v>
      </c>
      <c r="L334" s="53" t="s">
        <v>51</v>
      </c>
      <c r="M334" s="60" t="s">
        <v>51</v>
      </c>
      <c r="N334" s="44" t="s">
        <v>51</v>
      </c>
      <c r="O334" s="46" t="s">
        <v>51</v>
      </c>
      <c r="P334" s="44" t="s">
        <v>51</v>
      </c>
      <c r="Q334" s="45" t="n">
        <v>0</v>
      </c>
      <c r="R334" s="44" t="s">
        <v>51</v>
      </c>
      <c r="S334" s="53" t="s">
        <v>51</v>
      </c>
      <c r="T334" s="77" t="s">
        <v>51</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2" t="n">
        <v>2.45</v>
      </c>
      <c r="E336" s="43" t="n">
        <v>0</v>
      </c>
      <c r="F336" s="43" t="s">
        <v>51</v>
      </c>
      <c r="G336" s="44" t="s">
        <v>51</v>
      </c>
      <c r="H336" s="44" t="s">
        <v>51</v>
      </c>
      <c r="I336" s="44" t="s">
        <v>51</v>
      </c>
      <c r="J336" s="63" t="n">
        <v>0</v>
      </c>
      <c r="K336" s="44" t="s">
        <v>51</v>
      </c>
      <c r="L336" s="53" t="s">
        <v>51</v>
      </c>
      <c r="M336" s="48" t="s">
        <v>51</v>
      </c>
      <c r="N336" s="44" t="s">
        <v>51</v>
      </c>
      <c r="O336" s="44" t="s">
        <v>51</v>
      </c>
      <c r="P336" s="44" t="s">
        <v>51</v>
      </c>
      <c r="Q336" s="63" t="n">
        <v>0</v>
      </c>
      <c r="R336" s="44" t="s">
        <v>51</v>
      </c>
      <c r="S336" s="53" t="s">
        <v>51</v>
      </c>
      <c r="T336" s="77" t="s">
        <v>51</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n">
        <v>0.75</v>
      </c>
      <c r="E338" s="42" t="n">
        <v>0</v>
      </c>
      <c r="F338" s="43" t="s">
        <v>51</v>
      </c>
      <c r="G338" s="46" t="s">
        <v>51</v>
      </c>
      <c r="H338" s="46" t="s">
        <v>51</v>
      </c>
      <c r="I338" s="44" t="s">
        <v>51</v>
      </c>
      <c r="J338" s="45" t="n">
        <v>122.733333333333</v>
      </c>
      <c r="K338" s="46" t="n">
        <v>122.733333333333</v>
      </c>
      <c r="L338" s="53" t="s">
        <v>37</v>
      </c>
      <c r="M338" s="48" t="s">
        <v>51</v>
      </c>
      <c r="N338" s="46" t="s">
        <v>51</v>
      </c>
      <c r="O338" s="46" t="s">
        <v>51</v>
      </c>
      <c r="P338" s="44" t="s">
        <v>51</v>
      </c>
      <c r="Q338" s="45" t="n">
        <v>92.05</v>
      </c>
      <c r="R338" s="46" t="n">
        <v>92.05</v>
      </c>
      <c r="S338" s="53" t="s">
        <v>37</v>
      </c>
      <c r="T338" s="49" t="n">
        <v>-337.516666666667</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77</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78</v>
      </c>
      <c r="C6" s="10"/>
      <c r="D6" s="11" t="s">
        <v>4</v>
      </c>
      <c r="E6" s="11"/>
      <c r="F6" s="11" t="s">
        <v>79</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0.573750944737574</v>
      </c>
      <c r="E11" s="28" t="s">
        <v>33</v>
      </c>
      <c r="F11" s="29" t="n">
        <v>3.11967686786087</v>
      </c>
      <c r="G11" s="30" t="n">
        <v>-7.18379143748978</v>
      </c>
      <c r="H11" s="30" t="n">
        <v>-4.06411456962891</v>
      </c>
      <c r="I11" s="31" t="n">
        <v>-0.311670440376731</v>
      </c>
      <c r="J11" s="32" t="n">
        <v>16.1516822392889</v>
      </c>
      <c r="K11" s="31" t="n">
        <v>16.1516822392889</v>
      </c>
      <c r="L11" s="33" t="s">
        <v>33</v>
      </c>
      <c r="M11" s="34" t="n">
        <v>1.78991755021113</v>
      </c>
      <c r="N11" s="35" t="n">
        <v>-4.12170712405745</v>
      </c>
      <c r="O11" s="36" t="n">
        <v>-2.33178957384632</v>
      </c>
      <c r="P11" s="37" t="n">
        <v>-0.178821209612925</v>
      </c>
      <c r="Q11" s="32" t="n">
        <v>9.2670429438931</v>
      </c>
      <c r="R11" s="37" t="n">
        <v>9.2670429438931</v>
      </c>
      <c r="S11" s="38" t="s">
        <v>33</v>
      </c>
      <c r="T11" s="39" t="n">
        <v>-24.7735845882575</v>
      </c>
    </row>
    <row r="12" customFormat="false" ht="15.75" hidden="false" customHeight="false" outlineLevel="0" collapsed="false">
      <c r="B12" s="40" t="s">
        <v>34</v>
      </c>
      <c r="C12" s="41"/>
      <c r="D12" s="42" t="s">
        <v>33</v>
      </c>
      <c r="E12" s="42" t="s">
        <v>33</v>
      </c>
      <c r="F12" s="43" t="s">
        <v>33</v>
      </c>
      <c r="G12" s="44" t="s">
        <v>33</v>
      </c>
      <c r="H12" s="44" t="s">
        <v>33</v>
      </c>
      <c r="I12" s="44" t="s">
        <v>33</v>
      </c>
      <c r="J12" s="45" t="e">
        <f aca="false"/>
        <v>#VALUE!</v>
      </c>
      <c r="K12" s="44" t="s">
        <v>33</v>
      </c>
      <c r="L12" s="53" t="s">
        <v>33</v>
      </c>
      <c r="M12" s="48" t="s">
        <v>33</v>
      </c>
      <c r="N12" s="44" t="s">
        <v>33</v>
      </c>
      <c r="O12" s="44" t="s">
        <v>33</v>
      </c>
      <c r="P12" s="44" t="s">
        <v>33</v>
      </c>
      <c r="Q12" s="45" t="n">
        <v>0</v>
      </c>
      <c r="R12" s="44" t="s">
        <v>33</v>
      </c>
      <c r="S12" s="53" t="s">
        <v>33</v>
      </c>
      <c r="T12" s="77" t="s">
        <v>33</v>
      </c>
    </row>
    <row r="13" customFormat="false" ht="15.75" hidden="false" customHeight="false" outlineLevel="0" collapsed="false">
      <c r="B13" s="50"/>
      <c r="C13" s="51"/>
      <c r="D13" s="52"/>
      <c r="E13" s="52"/>
      <c r="F13" s="43"/>
      <c r="G13" s="44"/>
      <c r="H13" s="44"/>
      <c r="I13" s="44"/>
      <c r="J13" s="45"/>
      <c r="K13" s="44"/>
      <c r="L13" s="53"/>
      <c r="M13" s="54"/>
      <c r="N13" s="55"/>
      <c r="O13" s="44"/>
      <c r="P13" s="55"/>
      <c r="Q13" s="45"/>
      <c r="R13" s="55"/>
      <c r="S13" s="56"/>
      <c r="T13" s="57"/>
    </row>
    <row r="14" customFormat="false" ht="18.75" hidden="false" customHeight="false" outlineLevel="0" collapsed="false">
      <c r="B14" s="58" t="s">
        <v>35</v>
      </c>
      <c r="C14" s="59"/>
      <c r="D14" s="42" t="n">
        <v>0.573750944737574</v>
      </c>
      <c r="E14" s="42" t="s">
        <v>33</v>
      </c>
      <c r="F14" s="42" t="n">
        <v>3.11967686786087</v>
      </c>
      <c r="G14" s="46" t="n">
        <v>-7.18379143748978</v>
      </c>
      <c r="H14" s="46" t="n">
        <v>-4.06411456962891</v>
      </c>
      <c r="I14" s="46" t="n">
        <v>-0.311670440376731</v>
      </c>
      <c r="J14" s="45" t="n">
        <v>16.1516822392889</v>
      </c>
      <c r="K14" s="46" t="n">
        <v>16.1516822392889</v>
      </c>
      <c r="L14" s="53" t="s">
        <v>33</v>
      </c>
      <c r="M14" s="60" t="n">
        <v>1.78991755021113</v>
      </c>
      <c r="N14" s="46" t="n">
        <v>-4.12170712405745</v>
      </c>
      <c r="O14" s="46" t="n">
        <v>-2.33178957384632</v>
      </c>
      <c r="P14" s="46" t="n">
        <v>-0.178821209612925</v>
      </c>
      <c r="Q14" s="45" t="n">
        <v>9.2670429438931</v>
      </c>
      <c r="R14" s="46" t="n">
        <v>9.2670429438931</v>
      </c>
      <c r="S14" s="53" t="s">
        <v>33</v>
      </c>
      <c r="T14" s="49" t="n">
        <v>-24.7735845882575</v>
      </c>
    </row>
    <row r="15" customFormat="false" ht="31.5" hidden="false" customHeight="false" outlineLevel="0" collapsed="false">
      <c r="B15" s="61" t="s">
        <v>36</v>
      </c>
      <c r="C15" s="62"/>
      <c r="D15" s="42" t="n">
        <v>0.0130478313918708</v>
      </c>
      <c r="E15" s="42" t="s">
        <v>33</v>
      </c>
      <c r="F15" s="42" t="n">
        <v>3.04</v>
      </c>
      <c r="G15" s="46" t="n">
        <v>-40.0680336417386</v>
      </c>
      <c r="H15" s="46" t="n">
        <v>-37.0280336417386</v>
      </c>
      <c r="I15" s="46" t="n">
        <v>-3.93724919693121</v>
      </c>
      <c r="J15" s="63" t="n">
        <v>10.4463989696769</v>
      </c>
      <c r="K15" s="46" t="n">
        <v>10.4463989696769</v>
      </c>
      <c r="L15" s="53" t="s">
        <v>33</v>
      </c>
      <c r="M15" s="60" t="n">
        <v>0.0396654074312873</v>
      </c>
      <c r="N15" s="46" t="n">
        <v>-0.522800947161212</v>
      </c>
      <c r="O15" s="46" t="n">
        <v>-0.483135539729925</v>
      </c>
      <c r="P15" s="46" t="n">
        <v>-0.0513725636693371</v>
      </c>
      <c r="Q15" s="63" t="n">
        <v>0.136302852408557</v>
      </c>
      <c r="R15" s="46" t="n">
        <v>0.136302852408557</v>
      </c>
      <c r="S15" s="53" t="s">
        <v>33</v>
      </c>
      <c r="T15" s="49" t="n">
        <v>1.46008592029925</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n">
        <v>0.471773688800567</v>
      </c>
      <c r="E17" s="42" t="s">
        <v>33</v>
      </c>
      <c r="F17" s="42" t="n">
        <v>3.13689959252524</v>
      </c>
      <c r="G17" s="46" t="n">
        <v>-6.51577339612487</v>
      </c>
      <c r="H17" s="46" t="n">
        <v>-3.37887380359963</v>
      </c>
      <c r="I17" s="46" t="n">
        <v>-0.181013787698789</v>
      </c>
      <c r="J17" s="45" t="n">
        <v>14.5225149048285</v>
      </c>
      <c r="K17" s="46" t="n">
        <v>14.5225149048285</v>
      </c>
      <c r="L17" s="53" t="s">
        <v>33</v>
      </c>
      <c r="M17" s="60" t="n">
        <v>1.47990669216263</v>
      </c>
      <c r="N17" s="46" t="n">
        <v>-3.07397045047843</v>
      </c>
      <c r="O17" s="46" t="n">
        <v>-1.5940637583158</v>
      </c>
      <c r="P17" s="46" t="n">
        <v>-0.0853975423464206</v>
      </c>
      <c r="Q17" s="45" t="n">
        <v>6.85134042731214</v>
      </c>
      <c r="R17" s="46" t="n">
        <v>6.85134042731214</v>
      </c>
      <c r="S17" s="53" t="s">
        <v>33</v>
      </c>
      <c r="T17" s="49" t="n">
        <v>-18.9635567977164</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n">
        <v>0.0549589439111689</v>
      </c>
      <c r="E19" s="42" t="s">
        <v>33</v>
      </c>
      <c r="F19" s="42" t="n">
        <v>3.03999999999999</v>
      </c>
      <c r="G19" s="44" t="s">
        <v>33</v>
      </c>
      <c r="H19" s="46" t="n">
        <v>3.03999999999999</v>
      </c>
      <c r="I19" s="44" t="s">
        <v>33</v>
      </c>
      <c r="J19" s="45" t="n">
        <v>38</v>
      </c>
      <c r="K19" s="46" t="n">
        <v>38</v>
      </c>
      <c r="L19" s="53" t="s">
        <v>33</v>
      </c>
      <c r="M19" s="60" t="n">
        <v>0.167075189489953</v>
      </c>
      <c r="N19" s="44" t="s">
        <v>33</v>
      </c>
      <c r="O19" s="46" t="n">
        <v>0.167075189489953</v>
      </c>
      <c r="P19" s="44" t="s">
        <v>33</v>
      </c>
      <c r="Q19" s="45" t="n">
        <v>2.08843986862442</v>
      </c>
      <c r="R19" s="46" t="n">
        <v>2.08843986862442</v>
      </c>
      <c r="S19" s="53" t="s">
        <v>33</v>
      </c>
      <c r="T19" s="49" t="n">
        <v>-8.27022187975271</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2" t="n">
        <v>0.00438792545460192</v>
      </c>
      <c r="E21" s="43" t="s">
        <v>33</v>
      </c>
      <c r="F21" s="42" t="n">
        <v>3.03999999999999</v>
      </c>
      <c r="G21" s="44" t="s">
        <v>33</v>
      </c>
      <c r="H21" s="46" t="n">
        <v>3.03999999999999</v>
      </c>
      <c r="I21" s="44" t="s">
        <v>33</v>
      </c>
      <c r="J21" s="63" t="n">
        <v>38</v>
      </c>
      <c r="K21" s="46" t="n">
        <v>38</v>
      </c>
      <c r="L21" s="53" t="s">
        <v>33</v>
      </c>
      <c r="M21" s="60" t="n">
        <v>0.0133392933819898</v>
      </c>
      <c r="N21" s="44" t="s">
        <v>33</v>
      </c>
      <c r="O21" s="46" t="n">
        <v>0.0133392933819898</v>
      </c>
      <c r="P21" s="44" t="s">
        <v>33</v>
      </c>
      <c r="Q21" s="63" t="n">
        <v>0.166741167274873</v>
      </c>
      <c r="R21" s="46" t="n">
        <v>0.166741167274873</v>
      </c>
      <c r="S21" s="53" t="s">
        <v>33</v>
      </c>
      <c r="T21" s="49" t="n">
        <v>-0.660295022408498</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n">
        <v>0.0295825551793654</v>
      </c>
      <c r="E23" s="42" t="s">
        <v>33</v>
      </c>
      <c r="F23" s="42" t="n">
        <v>3.04</v>
      </c>
      <c r="G23" s="46" t="n">
        <v>-17.744773</v>
      </c>
      <c r="H23" s="46" t="n">
        <v>-14.704773</v>
      </c>
      <c r="I23" s="46" t="n">
        <v>-1.42148314580003</v>
      </c>
      <c r="J23" s="45" t="n">
        <v>0.818679391495104</v>
      </c>
      <c r="K23" s="46" t="n">
        <v>0.818679391495104</v>
      </c>
      <c r="L23" s="53" t="s">
        <v>33</v>
      </c>
      <c r="M23" s="60" t="n">
        <v>0.0899309677452708</v>
      </c>
      <c r="N23" s="46" t="n">
        <v>-0.524935726417813</v>
      </c>
      <c r="O23" s="46" t="n">
        <v>-0.435004758672542</v>
      </c>
      <c r="P23" s="46" t="n">
        <v>-0.0420511035971672</v>
      </c>
      <c r="Q23" s="45" t="n">
        <v>0.0242186282731132</v>
      </c>
      <c r="R23" s="46" t="n">
        <v>0.0242186282731132</v>
      </c>
      <c r="S23" s="53" t="s">
        <v>33</v>
      </c>
      <c r="T23" s="49" t="n">
        <v>1.66040319132085</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78</v>
      </c>
      <c r="C27" s="10"/>
      <c r="D27" s="11" t="s">
        <v>4</v>
      </c>
      <c r="E27" s="11"/>
      <c r="F27" s="11" t="s">
        <v>79</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0.573750944737574</v>
      </c>
      <c r="E32" s="28" t="s">
        <v>33</v>
      </c>
      <c r="F32" s="29" t="n">
        <v>3.11967686786087</v>
      </c>
      <c r="G32" s="30" t="n">
        <v>-7.18379143748978</v>
      </c>
      <c r="H32" s="30" t="n">
        <v>-4.06411456962891</v>
      </c>
      <c r="I32" s="31" t="n">
        <v>-0.311670440376731</v>
      </c>
      <c r="J32" s="32" t="n">
        <v>16.1516822392889</v>
      </c>
      <c r="K32" s="31" t="n">
        <v>16.1516822392889</v>
      </c>
      <c r="L32" s="33" t="s">
        <v>33</v>
      </c>
      <c r="M32" s="34" t="n">
        <v>1.78991755021113</v>
      </c>
      <c r="N32" s="35" t="n">
        <v>-4.12170712405745</v>
      </c>
      <c r="O32" s="36" t="n">
        <v>-2.33178957384632</v>
      </c>
      <c r="P32" s="37" t="n">
        <v>-0.178821209612925</v>
      </c>
      <c r="Q32" s="32" t="n">
        <v>9.2670429438931</v>
      </c>
      <c r="R32" s="37" t="n">
        <v>9.2670429438931</v>
      </c>
      <c r="S32" s="38" t="s">
        <v>33</v>
      </c>
      <c r="T32" s="39" t="n">
        <v>-24.7735845882575</v>
      </c>
    </row>
    <row r="33" customFormat="false" ht="15.75" hidden="false" customHeight="false" outlineLevel="0" collapsed="false">
      <c r="B33" s="40" t="s">
        <v>34</v>
      </c>
      <c r="C33" s="41"/>
      <c r="D33" s="42" t="s">
        <v>33</v>
      </c>
      <c r="E33" s="42" t="s">
        <v>33</v>
      </c>
      <c r="F33" s="43" t="s">
        <v>33</v>
      </c>
      <c r="G33" s="44" t="s">
        <v>33</v>
      </c>
      <c r="H33" s="44" t="s">
        <v>33</v>
      </c>
      <c r="I33" s="44" t="s">
        <v>33</v>
      </c>
      <c r="J33" s="45" t="e">
        <f aca="false"/>
        <v>#VALUE!</v>
      </c>
      <c r="K33" s="44" t="s">
        <v>33</v>
      </c>
      <c r="L33" s="53" t="s">
        <v>33</v>
      </c>
      <c r="M33" s="48" t="s">
        <v>33</v>
      </c>
      <c r="N33" s="44" t="s">
        <v>33</v>
      </c>
      <c r="O33" s="44" t="s">
        <v>33</v>
      </c>
      <c r="P33" s="44" t="s">
        <v>33</v>
      </c>
      <c r="Q33" s="45" t="n">
        <v>0</v>
      </c>
      <c r="R33" s="44" t="s">
        <v>33</v>
      </c>
      <c r="S33" s="53" t="s">
        <v>33</v>
      </c>
      <c r="T33" s="77" t="s">
        <v>33</v>
      </c>
    </row>
    <row r="34" customFormat="false" ht="15.75" hidden="false" customHeight="false" outlineLevel="0" collapsed="false">
      <c r="B34" s="50"/>
      <c r="C34" s="51"/>
      <c r="D34" s="52"/>
      <c r="E34" s="52"/>
      <c r="F34" s="43"/>
      <c r="G34" s="44"/>
      <c r="H34" s="44"/>
      <c r="I34" s="44"/>
      <c r="J34" s="45"/>
      <c r="K34" s="44"/>
      <c r="L34" s="53"/>
      <c r="M34" s="54"/>
      <c r="N34" s="55"/>
      <c r="O34" s="44"/>
      <c r="P34" s="55"/>
      <c r="Q34" s="45"/>
      <c r="R34" s="55"/>
      <c r="S34" s="56"/>
      <c r="T34" s="57"/>
    </row>
    <row r="35" customFormat="false" ht="18.75" hidden="false" customHeight="false" outlineLevel="0" collapsed="false">
      <c r="B35" s="58" t="s">
        <v>35</v>
      </c>
      <c r="C35" s="59"/>
      <c r="D35" s="42" t="n">
        <v>0.573750944737574</v>
      </c>
      <c r="E35" s="42" t="s">
        <v>33</v>
      </c>
      <c r="F35" s="42" t="n">
        <v>3.11967686786087</v>
      </c>
      <c r="G35" s="46" t="n">
        <v>-7.18379143748978</v>
      </c>
      <c r="H35" s="46" t="n">
        <v>-4.06411456962891</v>
      </c>
      <c r="I35" s="46" t="n">
        <v>-0.311670440376731</v>
      </c>
      <c r="J35" s="45" t="n">
        <v>16.1516822392889</v>
      </c>
      <c r="K35" s="46" t="n">
        <v>16.1516822392889</v>
      </c>
      <c r="L35" s="53" t="s">
        <v>33</v>
      </c>
      <c r="M35" s="60" t="n">
        <v>1.78991755021113</v>
      </c>
      <c r="N35" s="46" t="n">
        <v>-4.12170712405745</v>
      </c>
      <c r="O35" s="46" t="n">
        <v>-2.33178957384632</v>
      </c>
      <c r="P35" s="46" t="n">
        <v>-0.178821209612925</v>
      </c>
      <c r="Q35" s="45" t="n">
        <v>9.2670429438931</v>
      </c>
      <c r="R35" s="46" t="n">
        <v>9.2670429438931</v>
      </c>
      <c r="S35" s="53" t="s">
        <v>33</v>
      </c>
      <c r="T35" s="49" t="n">
        <v>-24.7735845882575</v>
      </c>
    </row>
    <row r="36" customFormat="false" ht="31.5" hidden="false" customHeight="false" outlineLevel="0" collapsed="false">
      <c r="B36" s="61" t="s">
        <v>36</v>
      </c>
      <c r="C36" s="62"/>
      <c r="D36" s="42" t="n">
        <v>0.0130478313918708</v>
      </c>
      <c r="E36" s="42" t="s">
        <v>33</v>
      </c>
      <c r="F36" s="42" t="n">
        <v>3.04</v>
      </c>
      <c r="G36" s="46" t="n">
        <v>-40.0680336417386</v>
      </c>
      <c r="H36" s="46" t="n">
        <v>-37.0280336417386</v>
      </c>
      <c r="I36" s="46" t="n">
        <v>-3.93724919693121</v>
      </c>
      <c r="J36" s="63" t="n">
        <v>10.4463989696769</v>
      </c>
      <c r="K36" s="46" t="n">
        <v>10.4463989696769</v>
      </c>
      <c r="L36" s="53" t="s">
        <v>33</v>
      </c>
      <c r="M36" s="60" t="n">
        <v>0.0396654074312873</v>
      </c>
      <c r="N36" s="46" t="n">
        <v>-0.522800947161212</v>
      </c>
      <c r="O36" s="46" t="n">
        <v>-0.483135539729925</v>
      </c>
      <c r="P36" s="46" t="n">
        <v>-0.0513725636693371</v>
      </c>
      <c r="Q36" s="63" t="n">
        <v>0.136302852408557</v>
      </c>
      <c r="R36" s="46" t="n">
        <v>0.136302852408557</v>
      </c>
      <c r="S36" s="53" t="s">
        <v>33</v>
      </c>
      <c r="T36" s="49" t="n">
        <v>1.46008592029925</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n">
        <v>0.471773688800567</v>
      </c>
      <c r="E38" s="42" t="s">
        <v>33</v>
      </c>
      <c r="F38" s="42" t="n">
        <v>3.13689959252524</v>
      </c>
      <c r="G38" s="46" t="n">
        <v>-6.51577339612487</v>
      </c>
      <c r="H38" s="46" t="n">
        <v>-3.37887380359963</v>
      </c>
      <c r="I38" s="46" t="n">
        <v>-0.181013787698789</v>
      </c>
      <c r="J38" s="45" t="n">
        <v>14.5225149048285</v>
      </c>
      <c r="K38" s="46" t="n">
        <v>14.5225149048285</v>
      </c>
      <c r="L38" s="53" t="s">
        <v>33</v>
      </c>
      <c r="M38" s="60" t="n">
        <v>1.47990669216263</v>
      </c>
      <c r="N38" s="46" t="n">
        <v>-3.07397045047843</v>
      </c>
      <c r="O38" s="46" t="n">
        <v>-1.5940637583158</v>
      </c>
      <c r="P38" s="46" t="n">
        <v>-0.0853975423464206</v>
      </c>
      <c r="Q38" s="45" t="n">
        <v>6.85134042731214</v>
      </c>
      <c r="R38" s="46" t="n">
        <v>6.85134042731214</v>
      </c>
      <c r="S38" s="53" t="s">
        <v>33</v>
      </c>
      <c r="T38" s="49" t="n">
        <v>-18.9635567977164</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n">
        <v>0.0549589439111689</v>
      </c>
      <c r="E40" s="42" t="s">
        <v>33</v>
      </c>
      <c r="F40" s="42" t="n">
        <v>3.03999999999999</v>
      </c>
      <c r="G40" s="44" t="s">
        <v>33</v>
      </c>
      <c r="H40" s="46" t="n">
        <v>3.03999999999999</v>
      </c>
      <c r="I40" s="44" t="s">
        <v>33</v>
      </c>
      <c r="J40" s="45" t="n">
        <v>38</v>
      </c>
      <c r="K40" s="46" t="n">
        <v>38</v>
      </c>
      <c r="L40" s="53" t="s">
        <v>33</v>
      </c>
      <c r="M40" s="60" t="n">
        <v>0.167075189489953</v>
      </c>
      <c r="N40" s="44" t="s">
        <v>33</v>
      </c>
      <c r="O40" s="46" t="n">
        <v>0.167075189489953</v>
      </c>
      <c r="P40" s="44" t="s">
        <v>33</v>
      </c>
      <c r="Q40" s="45" t="n">
        <v>2.08843986862442</v>
      </c>
      <c r="R40" s="46" t="n">
        <v>2.08843986862442</v>
      </c>
      <c r="S40" s="53" t="s">
        <v>33</v>
      </c>
      <c r="T40" s="49" t="n">
        <v>-8.27022187975271</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2" t="n">
        <v>0.00438792545460192</v>
      </c>
      <c r="E42" s="43" t="s">
        <v>33</v>
      </c>
      <c r="F42" s="42" t="n">
        <v>3.03999999999999</v>
      </c>
      <c r="G42" s="44" t="s">
        <v>33</v>
      </c>
      <c r="H42" s="46" t="n">
        <v>3.03999999999999</v>
      </c>
      <c r="I42" s="44" t="s">
        <v>33</v>
      </c>
      <c r="J42" s="63" t="n">
        <v>38</v>
      </c>
      <c r="K42" s="46" t="n">
        <v>38</v>
      </c>
      <c r="L42" s="53" t="s">
        <v>33</v>
      </c>
      <c r="M42" s="60" t="n">
        <v>0.0133392933819898</v>
      </c>
      <c r="N42" s="44" t="s">
        <v>33</v>
      </c>
      <c r="O42" s="46" t="n">
        <v>0.0133392933819898</v>
      </c>
      <c r="P42" s="44" t="s">
        <v>33</v>
      </c>
      <c r="Q42" s="63" t="n">
        <v>0.166741167274873</v>
      </c>
      <c r="R42" s="46" t="n">
        <v>0.166741167274873</v>
      </c>
      <c r="S42" s="53" t="s">
        <v>33</v>
      </c>
      <c r="T42" s="49" t="n">
        <v>-0.660295022408498</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n">
        <v>0.0295825551793654</v>
      </c>
      <c r="E44" s="42" t="s">
        <v>33</v>
      </c>
      <c r="F44" s="42" t="n">
        <v>3.04</v>
      </c>
      <c r="G44" s="46" t="n">
        <v>-17.744773</v>
      </c>
      <c r="H44" s="46" t="n">
        <v>-14.704773</v>
      </c>
      <c r="I44" s="46" t="n">
        <v>-1.42148314580003</v>
      </c>
      <c r="J44" s="45" t="n">
        <v>0.818679391495104</v>
      </c>
      <c r="K44" s="46" t="n">
        <v>0.818679391495104</v>
      </c>
      <c r="L44" s="53" t="s">
        <v>33</v>
      </c>
      <c r="M44" s="60" t="n">
        <v>0.0899309677452708</v>
      </c>
      <c r="N44" s="46" t="n">
        <v>-0.524935726417813</v>
      </c>
      <c r="O44" s="46" t="n">
        <v>-0.435004758672542</v>
      </c>
      <c r="P44" s="46" t="n">
        <v>-0.0420511035971672</v>
      </c>
      <c r="Q44" s="45" t="n">
        <v>0.0242186282731132</v>
      </c>
      <c r="R44" s="46" t="n">
        <v>0.0242186282731132</v>
      </c>
      <c r="S44" s="53" t="s">
        <v>33</v>
      </c>
      <c r="T44" s="49" t="n">
        <v>1.66040319132085</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78</v>
      </c>
      <c r="C48" s="10"/>
      <c r="D48" s="11" t="s">
        <v>4</v>
      </c>
      <c r="E48" s="11"/>
      <c r="F48" s="11" t="s">
        <v>79</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0.573750944737574</v>
      </c>
      <c r="E53" s="28" t="s">
        <v>33</v>
      </c>
      <c r="F53" s="29" t="n">
        <v>3.11967686786087</v>
      </c>
      <c r="G53" s="30" t="n">
        <v>-7.18379143748978</v>
      </c>
      <c r="H53" s="30" t="n">
        <v>-4.06411456962891</v>
      </c>
      <c r="I53" s="31" t="n">
        <v>-0.311670440376731</v>
      </c>
      <c r="J53" s="32" t="n">
        <v>16.1516822392889</v>
      </c>
      <c r="K53" s="31" t="n">
        <v>16.1516822392889</v>
      </c>
      <c r="L53" s="33" t="s">
        <v>33</v>
      </c>
      <c r="M53" s="34" t="n">
        <v>1.78991755021113</v>
      </c>
      <c r="N53" s="35" t="n">
        <v>-4.12170712405745</v>
      </c>
      <c r="O53" s="36" t="n">
        <v>-2.33178957384632</v>
      </c>
      <c r="P53" s="37" t="n">
        <v>-0.178821209612925</v>
      </c>
      <c r="Q53" s="32" t="n">
        <v>9.2670429438931</v>
      </c>
      <c r="R53" s="37" t="n">
        <v>9.2670429438931</v>
      </c>
      <c r="S53" s="38" t="s">
        <v>33</v>
      </c>
      <c r="T53" s="39" t="n">
        <v>-24.7735845882575</v>
      </c>
    </row>
    <row r="54" customFormat="false" ht="15.75" hidden="false" customHeight="false" outlineLevel="0" collapsed="false">
      <c r="B54" s="40" t="s">
        <v>34</v>
      </c>
      <c r="C54" s="41"/>
      <c r="D54" s="42" t="s">
        <v>33</v>
      </c>
      <c r="E54" s="42" t="s">
        <v>33</v>
      </c>
      <c r="F54" s="43" t="s">
        <v>33</v>
      </c>
      <c r="G54" s="44" t="s">
        <v>33</v>
      </c>
      <c r="H54" s="44" t="s">
        <v>33</v>
      </c>
      <c r="I54" s="44" t="s">
        <v>33</v>
      </c>
      <c r="J54" s="45" t="e">
        <f aca="false"/>
        <v>#VALUE!</v>
      </c>
      <c r="K54" s="44" t="s">
        <v>33</v>
      </c>
      <c r="L54" s="53" t="s">
        <v>33</v>
      </c>
      <c r="M54" s="48" t="s">
        <v>33</v>
      </c>
      <c r="N54" s="44" t="s">
        <v>33</v>
      </c>
      <c r="O54" s="44" t="s">
        <v>33</v>
      </c>
      <c r="P54" s="44" t="s">
        <v>33</v>
      </c>
      <c r="Q54" s="45" t="n">
        <v>0</v>
      </c>
      <c r="R54" s="44" t="s">
        <v>33</v>
      </c>
      <c r="S54" s="53" t="s">
        <v>33</v>
      </c>
      <c r="T54" s="77" t="s">
        <v>33</v>
      </c>
    </row>
    <row r="55" customFormat="false" ht="15.75" hidden="false" customHeight="false" outlineLevel="0" collapsed="false">
      <c r="B55" s="50"/>
      <c r="C55" s="51"/>
      <c r="D55" s="52"/>
      <c r="E55" s="52"/>
      <c r="F55" s="43"/>
      <c r="G55" s="44"/>
      <c r="H55" s="44"/>
      <c r="I55" s="44"/>
      <c r="J55" s="45"/>
      <c r="K55" s="44"/>
      <c r="L55" s="53"/>
      <c r="M55" s="54"/>
      <c r="N55" s="55"/>
      <c r="O55" s="44"/>
      <c r="P55" s="55"/>
      <c r="Q55" s="45"/>
      <c r="R55" s="55"/>
      <c r="S55" s="56"/>
      <c r="T55" s="57"/>
    </row>
    <row r="56" customFormat="false" ht="18.75" hidden="false" customHeight="false" outlineLevel="0" collapsed="false">
      <c r="B56" s="58" t="s">
        <v>35</v>
      </c>
      <c r="C56" s="59"/>
      <c r="D56" s="42" t="n">
        <v>0.573750944737574</v>
      </c>
      <c r="E56" s="42" t="s">
        <v>33</v>
      </c>
      <c r="F56" s="42" t="n">
        <v>3.11967686786087</v>
      </c>
      <c r="G56" s="46" t="n">
        <v>-7.18379143748978</v>
      </c>
      <c r="H56" s="46" t="n">
        <v>-4.06411456962891</v>
      </c>
      <c r="I56" s="46" t="n">
        <v>-0.311670440376731</v>
      </c>
      <c r="J56" s="45" t="n">
        <v>16.1516822392889</v>
      </c>
      <c r="K56" s="46" t="n">
        <v>16.1516822392889</v>
      </c>
      <c r="L56" s="53" t="s">
        <v>33</v>
      </c>
      <c r="M56" s="60" t="n">
        <v>1.78991755021113</v>
      </c>
      <c r="N56" s="46" t="n">
        <v>-4.12170712405745</v>
      </c>
      <c r="O56" s="46" t="n">
        <v>-2.33178957384632</v>
      </c>
      <c r="P56" s="46" t="n">
        <v>-0.178821209612925</v>
      </c>
      <c r="Q56" s="45" t="n">
        <v>9.2670429438931</v>
      </c>
      <c r="R56" s="46" t="n">
        <v>9.2670429438931</v>
      </c>
      <c r="S56" s="53" t="s">
        <v>33</v>
      </c>
      <c r="T56" s="49" t="n">
        <v>-24.7735845882575</v>
      </c>
    </row>
    <row r="57" customFormat="false" ht="31.5" hidden="false" customHeight="false" outlineLevel="0" collapsed="false">
      <c r="B57" s="61" t="s">
        <v>36</v>
      </c>
      <c r="C57" s="62"/>
      <c r="D57" s="42" t="n">
        <v>0.0130478313918708</v>
      </c>
      <c r="E57" s="42" t="s">
        <v>33</v>
      </c>
      <c r="F57" s="42" t="n">
        <v>3.04</v>
      </c>
      <c r="G57" s="46" t="n">
        <v>-40.0680336417386</v>
      </c>
      <c r="H57" s="46" t="n">
        <v>-37.0280336417386</v>
      </c>
      <c r="I57" s="46" t="n">
        <v>-3.93724919693121</v>
      </c>
      <c r="J57" s="63" t="n">
        <v>10.4463989696769</v>
      </c>
      <c r="K57" s="46" t="n">
        <v>10.4463989696769</v>
      </c>
      <c r="L57" s="53" t="s">
        <v>33</v>
      </c>
      <c r="M57" s="60" t="n">
        <v>0.0396654074312873</v>
      </c>
      <c r="N57" s="46" t="n">
        <v>-0.522800947161212</v>
      </c>
      <c r="O57" s="46" t="n">
        <v>-0.483135539729925</v>
      </c>
      <c r="P57" s="46" t="n">
        <v>-0.0513725636693371</v>
      </c>
      <c r="Q57" s="63" t="n">
        <v>0.136302852408557</v>
      </c>
      <c r="R57" s="46" t="n">
        <v>0.136302852408557</v>
      </c>
      <c r="S57" s="53" t="s">
        <v>33</v>
      </c>
      <c r="T57" s="49" t="n">
        <v>1.46008592029925</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n">
        <v>0.471773688800567</v>
      </c>
      <c r="E59" s="42" t="s">
        <v>33</v>
      </c>
      <c r="F59" s="42" t="n">
        <v>3.13689959252524</v>
      </c>
      <c r="G59" s="46" t="n">
        <v>-6.51577339612487</v>
      </c>
      <c r="H59" s="46" t="n">
        <v>-3.37887380359963</v>
      </c>
      <c r="I59" s="46" t="n">
        <v>-0.181013787698789</v>
      </c>
      <c r="J59" s="45" t="n">
        <v>14.5225149048285</v>
      </c>
      <c r="K59" s="46" t="n">
        <v>14.5225149048285</v>
      </c>
      <c r="L59" s="53" t="s">
        <v>33</v>
      </c>
      <c r="M59" s="60" t="n">
        <v>1.47990669216263</v>
      </c>
      <c r="N59" s="46" t="n">
        <v>-3.07397045047843</v>
      </c>
      <c r="O59" s="46" t="n">
        <v>-1.5940637583158</v>
      </c>
      <c r="P59" s="46" t="n">
        <v>-0.0853975423464206</v>
      </c>
      <c r="Q59" s="45" t="n">
        <v>6.85134042731214</v>
      </c>
      <c r="R59" s="46" t="n">
        <v>6.85134042731214</v>
      </c>
      <c r="S59" s="53" t="s">
        <v>33</v>
      </c>
      <c r="T59" s="49" t="n">
        <v>-18.9635567977164</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n">
        <v>0.0549589439111689</v>
      </c>
      <c r="E61" s="42" t="s">
        <v>33</v>
      </c>
      <c r="F61" s="42" t="n">
        <v>3.03999999999999</v>
      </c>
      <c r="G61" s="44" t="s">
        <v>33</v>
      </c>
      <c r="H61" s="46" t="n">
        <v>3.03999999999999</v>
      </c>
      <c r="I61" s="44" t="s">
        <v>33</v>
      </c>
      <c r="J61" s="45" t="n">
        <v>38</v>
      </c>
      <c r="K61" s="46" t="n">
        <v>38</v>
      </c>
      <c r="L61" s="53" t="s">
        <v>33</v>
      </c>
      <c r="M61" s="60" t="n">
        <v>0.167075189489953</v>
      </c>
      <c r="N61" s="44" t="s">
        <v>33</v>
      </c>
      <c r="O61" s="46" t="n">
        <v>0.167075189489953</v>
      </c>
      <c r="P61" s="44" t="s">
        <v>33</v>
      </c>
      <c r="Q61" s="45" t="n">
        <v>2.08843986862442</v>
      </c>
      <c r="R61" s="46" t="n">
        <v>2.08843986862442</v>
      </c>
      <c r="S61" s="53" t="s">
        <v>33</v>
      </c>
      <c r="T61" s="49" t="n">
        <v>-8.27022187975271</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2" t="n">
        <v>0.00438792545460192</v>
      </c>
      <c r="E63" s="43" t="s">
        <v>33</v>
      </c>
      <c r="F63" s="42" t="n">
        <v>3.03999999999999</v>
      </c>
      <c r="G63" s="44" t="s">
        <v>33</v>
      </c>
      <c r="H63" s="46" t="n">
        <v>3.03999999999999</v>
      </c>
      <c r="I63" s="44" t="s">
        <v>33</v>
      </c>
      <c r="J63" s="63" t="n">
        <v>38</v>
      </c>
      <c r="K63" s="46" t="n">
        <v>38</v>
      </c>
      <c r="L63" s="53" t="s">
        <v>33</v>
      </c>
      <c r="M63" s="60" t="n">
        <v>0.0133392933819898</v>
      </c>
      <c r="N63" s="44" t="s">
        <v>33</v>
      </c>
      <c r="O63" s="46" t="n">
        <v>0.0133392933819898</v>
      </c>
      <c r="P63" s="44" t="s">
        <v>33</v>
      </c>
      <c r="Q63" s="63" t="n">
        <v>0.166741167274873</v>
      </c>
      <c r="R63" s="46" t="n">
        <v>0.166741167274873</v>
      </c>
      <c r="S63" s="53" t="s">
        <v>33</v>
      </c>
      <c r="T63" s="49" t="n">
        <v>-0.660295022408498</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n">
        <v>0.0295825551793654</v>
      </c>
      <c r="E65" s="42" t="s">
        <v>33</v>
      </c>
      <c r="F65" s="42" t="n">
        <v>3.04</v>
      </c>
      <c r="G65" s="46" t="n">
        <v>-17.744773</v>
      </c>
      <c r="H65" s="46" t="n">
        <v>-14.704773</v>
      </c>
      <c r="I65" s="46" t="n">
        <v>-1.42148314580003</v>
      </c>
      <c r="J65" s="45" t="n">
        <v>0.818679391495104</v>
      </c>
      <c r="K65" s="46" t="n">
        <v>0.818679391495104</v>
      </c>
      <c r="L65" s="53" t="s">
        <v>33</v>
      </c>
      <c r="M65" s="60" t="n">
        <v>0.0899309677452708</v>
      </c>
      <c r="N65" s="46" t="n">
        <v>-0.524935726417813</v>
      </c>
      <c r="O65" s="46" t="n">
        <v>-0.435004758672542</v>
      </c>
      <c r="P65" s="46" t="n">
        <v>-0.0420511035971672</v>
      </c>
      <c r="Q65" s="45" t="n">
        <v>0.0242186282731132</v>
      </c>
      <c r="R65" s="46" t="n">
        <v>0.0242186282731132</v>
      </c>
      <c r="S65" s="53" t="s">
        <v>33</v>
      </c>
      <c r="T65" s="49" t="n">
        <v>1.66040319132085</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78</v>
      </c>
      <c r="C69" s="10"/>
      <c r="D69" s="11" t="s">
        <v>4</v>
      </c>
      <c r="E69" s="11"/>
      <c r="F69" s="11" t="s">
        <v>79</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0.573750944737574</v>
      </c>
      <c r="E74" s="28" t="s">
        <v>33</v>
      </c>
      <c r="F74" s="29" t="n">
        <v>3.11967686786087</v>
      </c>
      <c r="G74" s="30" t="n">
        <v>-7.18379143748978</v>
      </c>
      <c r="H74" s="30" t="n">
        <v>-4.06411456962891</v>
      </c>
      <c r="I74" s="31" t="n">
        <v>-0.311670440376731</v>
      </c>
      <c r="J74" s="32" t="n">
        <v>16.1516822392889</v>
      </c>
      <c r="K74" s="31" t="n">
        <v>16.1516822392889</v>
      </c>
      <c r="L74" s="33" t="s">
        <v>33</v>
      </c>
      <c r="M74" s="34" t="n">
        <v>1.78991755021113</v>
      </c>
      <c r="N74" s="35" t="n">
        <v>-4.12170712405745</v>
      </c>
      <c r="O74" s="36" t="n">
        <v>-2.33178957384632</v>
      </c>
      <c r="P74" s="37" t="n">
        <v>-0.178821209612925</v>
      </c>
      <c r="Q74" s="32" t="n">
        <v>9.2670429438931</v>
      </c>
      <c r="R74" s="37" t="n">
        <v>9.2670429438931</v>
      </c>
      <c r="S74" s="38" t="s">
        <v>33</v>
      </c>
      <c r="T74" s="39" t="n">
        <v>-24.7735845882575</v>
      </c>
    </row>
    <row r="75" customFormat="false" ht="15.75" hidden="false" customHeight="false" outlineLevel="0" collapsed="false">
      <c r="B75" s="40" t="s">
        <v>34</v>
      </c>
      <c r="C75" s="41"/>
      <c r="D75" s="42" t="s">
        <v>33</v>
      </c>
      <c r="E75" s="42" t="s">
        <v>33</v>
      </c>
      <c r="F75" s="43" t="s">
        <v>33</v>
      </c>
      <c r="G75" s="44" t="s">
        <v>33</v>
      </c>
      <c r="H75" s="44" t="s">
        <v>33</v>
      </c>
      <c r="I75" s="44" t="s">
        <v>33</v>
      </c>
      <c r="J75" s="45" t="e">
        <f aca="false"/>
        <v>#VALUE!</v>
      </c>
      <c r="K75" s="44" t="s">
        <v>33</v>
      </c>
      <c r="L75" s="53" t="s">
        <v>33</v>
      </c>
      <c r="M75" s="48" t="s">
        <v>33</v>
      </c>
      <c r="N75" s="44" t="s">
        <v>33</v>
      </c>
      <c r="O75" s="44" t="s">
        <v>33</v>
      </c>
      <c r="P75" s="44" t="s">
        <v>33</v>
      </c>
      <c r="Q75" s="45" t="n">
        <v>0</v>
      </c>
      <c r="R75" s="44" t="s">
        <v>33</v>
      </c>
      <c r="S75" s="53" t="s">
        <v>33</v>
      </c>
      <c r="T75" s="77" t="s">
        <v>33</v>
      </c>
    </row>
    <row r="76" customFormat="false" ht="15.75" hidden="false" customHeight="false" outlineLevel="0" collapsed="false">
      <c r="B76" s="50"/>
      <c r="C76" s="51"/>
      <c r="D76" s="52"/>
      <c r="E76" s="52"/>
      <c r="F76" s="43"/>
      <c r="G76" s="44"/>
      <c r="H76" s="44"/>
      <c r="I76" s="44"/>
      <c r="J76" s="45"/>
      <c r="K76" s="44"/>
      <c r="L76" s="53"/>
      <c r="M76" s="54"/>
      <c r="N76" s="55"/>
      <c r="O76" s="44"/>
      <c r="P76" s="55"/>
      <c r="Q76" s="45"/>
      <c r="R76" s="55"/>
      <c r="S76" s="56"/>
      <c r="T76" s="57"/>
    </row>
    <row r="77" customFormat="false" ht="18.75" hidden="false" customHeight="false" outlineLevel="0" collapsed="false">
      <c r="B77" s="58" t="s">
        <v>35</v>
      </c>
      <c r="C77" s="59"/>
      <c r="D77" s="42" t="n">
        <v>0.573750944737574</v>
      </c>
      <c r="E77" s="42" t="s">
        <v>33</v>
      </c>
      <c r="F77" s="42" t="n">
        <v>3.11967686786087</v>
      </c>
      <c r="G77" s="46" t="n">
        <v>-7.18379143748978</v>
      </c>
      <c r="H77" s="46" t="n">
        <v>-4.06411456962891</v>
      </c>
      <c r="I77" s="46" t="n">
        <v>-0.311670440376731</v>
      </c>
      <c r="J77" s="45" t="n">
        <v>16.1516822392889</v>
      </c>
      <c r="K77" s="46" t="n">
        <v>16.1516822392889</v>
      </c>
      <c r="L77" s="53" t="s">
        <v>33</v>
      </c>
      <c r="M77" s="60" t="n">
        <v>1.78991755021113</v>
      </c>
      <c r="N77" s="46" t="n">
        <v>-4.12170712405745</v>
      </c>
      <c r="O77" s="46" t="n">
        <v>-2.33178957384632</v>
      </c>
      <c r="P77" s="46" t="n">
        <v>-0.178821209612925</v>
      </c>
      <c r="Q77" s="45" t="n">
        <v>9.2670429438931</v>
      </c>
      <c r="R77" s="46" t="n">
        <v>9.2670429438931</v>
      </c>
      <c r="S77" s="53" t="s">
        <v>33</v>
      </c>
      <c r="T77" s="49" t="n">
        <v>-24.7735845882575</v>
      </c>
    </row>
    <row r="78" customFormat="false" ht="31.5" hidden="false" customHeight="false" outlineLevel="0" collapsed="false">
      <c r="B78" s="61" t="s">
        <v>36</v>
      </c>
      <c r="C78" s="62"/>
      <c r="D78" s="42" t="n">
        <v>0.0130478313918708</v>
      </c>
      <c r="E78" s="42" t="s">
        <v>33</v>
      </c>
      <c r="F78" s="42" t="n">
        <v>3.04</v>
      </c>
      <c r="G78" s="46" t="n">
        <v>-40.0680336417386</v>
      </c>
      <c r="H78" s="46" t="n">
        <v>-37.0280336417386</v>
      </c>
      <c r="I78" s="46" t="n">
        <v>-3.93724919693121</v>
      </c>
      <c r="J78" s="63" t="n">
        <v>10.4463989696769</v>
      </c>
      <c r="K78" s="46" t="n">
        <v>10.4463989696769</v>
      </c>
      <c r="L78" s="53" t="s">
        <v>33</v>
      </c>
      <c r="M78" s="60" t="n">
        <v>0.0396654074312873</v>
      </c>
      <c r="N78" s="46" t="n">
        <v>-0.522800947161212</v>
      </c>
      <c r="O78" s="46" t="n">
        <v>-0.483135539729925</v>
      </c>
      <c r="P78" s="46" t="n">
        <v>-0.0513725636693371</v>
      </c>
      <c r="Q78" s="63" t="n">
        <v>0.136302852408557</v>
      </c>
      <c r="R78" s="46" t="n">
        <v>0.136302852408557</v>
      </c>
      <c r="S78" s="53" t="s">
        <v>33</v>
      </c>
      <c r="T78" s="49" t="n">
        <v>1.46008592029925</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n">
        <v>0.471773688800567</v>
      </c>
      <c r="E80" s="42" t="s">
        <v>33</v>
      </c>
      <c r="F80" s="42" t="n">
        <v>3.13689959252524</v>
      </c>
      <c r="G80" s="46" t="n">
        <v>-6.51577339612487</v>
      </c>
      <c r="H80" s="46" t="n">
        <v>-3.37887380359963</v>
      </c>
      <c r="I80" s="46" t="n">
        <v>-0.181013787698789</v>
      </c>
      <c r="J80" s="45" t="n">
        <v>14.5225149048285</v>
      </c>
      <c r="K80" s="46" t="n">
        <v>14.5225149048285</v>
      </c>
      <c r="L80" s="53" t="s">
        <v>33</v>
      </c>
      <c r="M80" s="60" t="n">
        <v>1.47990669216263</v>
      </c>
      <c r="N80" s="46" t="n">
        <v>-3.07397045047843</v>
      </c>
      <c r="O80" s="46" t="n">
        <v>-1.5940637583158</v>
      </c>
      <c r="P80" s="46" t="n">
        <v>-0.0853975423464206</v>
      </c>
      <c r="Q80" s="45" t="n">
        <v>6.85134042731214</v>
      </c>
      <c r="R80" s="46" t="n">
        <v>6.85134042731214</v>
      </c>
      <c r="S80" s="53" t="s">
        <v>33</v>
      </c>
      <c r="T80" s="49" t="n">
        <v>-18.9635567977164</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n">
        <v>0.0549589439111689</v>
      </c>
      <c r="E82" s="42" t="s">
        <v>33</v>
      </c>
      <c r="F82" s="42" t="n">
        <v>3.03999999999999</v>
      </c>
      <c r="G82" s="44" t="s">
        <v>33</v>
      </c>
      <c r="H82" s="46" t="n">
        <v>3.03999999999999</v>
      </c>
      <c r="I82" s="44" t="s">
        <v>33</v>
      </c>
      <c r="J82" s="45" t="n">
        <v>38</v>
      </c>
      <c r="K82" s="46" t="n">
        <v>38</v>
      </c>
      <c r="L82" s="53" t="s">
        <v>33</v>
      </c>
      <c r="M82" s="60" t="n">
        <v>0.167075189489953</v>
      </c>
      <c r="N82" s="44" t="s">
        <v>33</v>
      </c>
      <c r="O82" s="46" t="n">
        <v>0.167075189489953</v>
      </c>
      <c r="P82" s="44" t="s">
        <v>33</v>
      </c>
      <c r="Q82" s="45" t="n">
        <v>2.08843986862442</v>
      </c>
      <c r="R82" s="46" t="n">
        <v>2.08843986862442</v>
      </c>
      <c r="S82" s="53" t="s">
        <v>33</v>
      </c>
      <c r="T82" s="49" t="n">
        <v>-8.27022187975271</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2" t="n">
        <v>0.00438792545460192</v>
      </c>
      <c r="E84" s="43" t="s">
        <v>33</v>
      </c>
      <c r="F84" s="42" t="n">
        <v>3.03999999999999</v>
      </c>
      <c r="G84" s="44" t="s">
        <v>33</v>
      </c>
      <c r="H84" s="46" t="n">
        <v>3.03999999999999</v>
      </c>
      <c r="I84" s="44" t="s">
        <v>33</v>
      </c>
      <c r="J84" s="63" t="n">
        <v>38</v>
      </c>
      <c r="K84" s="46" t="n">
        <v>38</v>
      </c>
      <c r="L84" s="53" t="s">
        <v>33</v>
      </c>
      <c r="M84" s="60" t="n">
        <v>0.0133392933819898</v>
      </c>
      <c r="N84" s="44" t="s">
        <v>33</v>
      </c>
      <c r="O84" s="46" t="n">
        <v>0.0133392933819898</v>
      </c>
      <c r="P84" s="44" t="s">
        <v>33</v>
      </c>
      <c r="Q84" s="63" t="n">
        <v>0.166741167274873</v>
      </c>
      <c r="R84" s="46" t="n">
        <v>0.166741167274873</v>
      </c>
      <c r="S84" s="53" t="s">
        <v>33</v>
      </c>
      <c r="T84" s="49" t="n">
        <v>-0.660295022408498</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n">
        <v>0.0295825551793654</v>
      </c>
      <c r="E86" s="42" t="s">
        <v>33</v>
      </c>
      <c r="F86" s="42" t="n">
        <v>3.04</v>
      </c>
      <c r="G86" s="46" t="n">
        <v>-17.744773</v>
      </c>
      <c r="H86" s="46" t="n">
        <v>-14.704773</v>
      </c>
      <c r="I86" s="46" t="n">
        <v>-1.42148314580003</v>
      </c>
      <c r="J86" s="45" t="n">
        <v>0.818679391495104</v>
      </c>
      <c r="K86" s="46" t="n">
        <v>0.818679391495104</v>
      </c>
      <c r="L86" s="53" t="s">
        <v>33</v>
      </c>
      <c r="M86" s="60" t="n">
        <v>0.0899309677452708</v>
      </c>
      <c r="N86" s="46" t="n">
        <v>-0.524935726417813</v>
      </c>
      <c r="O86" s="46" t="n">
        <v>-0.435004758672542</v>
      </c>
      <c r="P86" s="46" t="n">
        <v>-0.0420511035971672</v>
      </c>
      <c r="Q86" s="45" t="n">
        <v>0.0242186282731132</v>
      </c>
      <c r="R86" s="46" t="n">
        <v>0.0242186282731132</v>
      </c>
      <c r="S86" s="53" t="s">
        <v>33</v>
      </c>
      <c r="T86" s="49" t="n">
        <v>1.66040319132085</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78</v>
      </c>
      <c r="C90" s="10"/>
      <c r="D90" s="11" t="s">
        <v>4</v>
      </c>
      <c r="E90" s="11"/>
      <c r="F90" s="11" t="s">
        <v>79</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0.573750944737574</v>
      </c>
      <c r="E95" s="28" t="s">
        <v>33</v>
      </c>
      <c r="F95" s="29" t="n">
        <v>3.11967686786087</v>
      </c>
      <c r="G95" s="30" t="n">
        <v>-7.18379143748978</v>
      </c>
      <c r="H95" s="30" t="n">
        <v>-4.06411456962891</v>
      </c>
      <c r="I95" s="31" t="n">
        <v>-0.311670440376731</v>
      </c>
      <c r="J95" s="32" t="n">
        <v>16.1516822392889</v>
      </c>
      <c r="K95" s="31" t="n">
        <v>16.1516822392889</v>
      </c>
      <c r="L95" s="33" t="s">
        <v>33</v>
      </c>
      <c r="M95" s="34" t="n">
        <v>1.78991755021113</v>
      </c>
      <c r="N95" s="35" t="n">
        <v>-4.12170712405745</v>
      </c>
      <c r="O95" s="36" t="n">
        <v>-2.33178957384632</v>
      </c>
      <c r="P95" s="37" t="n">
        <v>-0.178821209612925</v>
      </c>
      <c r="Q95" s="32" t="n">
        <v>9.2670429438931</v>
      </c>
      <c r="R95" s="37" t="n">
        <v>9.2670429438931</v>
      </c>
      <c r="S95" s="38" t="s">
        <v>33</v>
      </c>
      <c r="T95" s="39" t="n">
        <v>-24.7735845882575</v>
      </c>
    </row>
    <row r="96" customFormat="false" ht="15.75" hidden="false" customHeight="false" outlineLevel="0" collapsed="false">
      <c r="B96" s="40" t="s">
        <v>34</v>
      </c>
      <c r="C96" s="41"/>
      <c r="D96" s="42" t="s">
        <v>33</v>
      </c>
      <c r="E96" s="42" t="s">
        <v>33</v>
      </c>
      <c r="F96" s="43" t="s">
        <v>33</v>
      </c>
      <c r="G96" s="44" t="s">
        <v>33</v>
      </c>
      <c r="H96" s="44" t="s">
        <v>33</v>
      </c>
      <c r="I96" s="44" t="s">
        <v>33</v>
      </c>
      <c r="J96" s="45" t="e">
        <f aca="false"/>
        <v>#VALUE!</v>
      </c>
      <c r="K96" s="44" t="s">
        <v>33</v>
      </c>
      <c r="L96" s="53" t="s">
        <v>33</v>
      </c>
      <c r="M96" s="48" t="s">
        <v>33</v>
      </c>
      <c r="N96" s="44" t="s">
        <v>33</v>
      </c>
      <c r="O96" s="44" t="s">
        <v>33</v>
      </c>
      <c r="P96" s="44" t="s">
        <v>33</v>
      </c>
      <c r="Q96" s="45" t="n">
        <v>0</v>
      </c>
      <c r="R96" s="44" t="s">
        <v>33</v>
      </c>
      <c r="S96" s="53" t="s">
        <v>33</v>
      </c>
      <c r="T96" s="77" t="s">
        <v>33</v>
      </c>
    </row>
    <row r="97" customFormat="false" ht="15.75" hidden="false" customHeight="false" outlineLevel="0" collapsed="false">
      <c r="B97" s="50"/>
      <c r="C97" s="51"/>
      <c r="D97" s="52"/>
      <c r="E97" s="52"/>
      <c r="F97" s="43"/>
      <c r="G97" s="44"/>
      <c r="H97" s="44"/>
      <c r="I97" s="44"/>
      <c r="J97" s="45"/>
      <c r="K97" s="44"/>
      <c r="L97" s="53"/>
      <c r="M97" s="54"/>
      <c r="N97" s="55"/>
      <c r="O97" s="44"/>
      <c r="P97" s="55"/>
      <c r="Q97" s="45"/>
      <c r="R97" s="55"/>
      <c r="S97" s="56"/>
      <c r="T97" s="57"/>
    </row>
    <row r="98" customFormat="false" ht="18.75" hidden="false" customHeight="false" outlineLevel="0" collapsed="false">
      <c r="B98" s="58" t="s">
        <v>35</v>
      </c>
      <c r="C98" s="59"/>
      <c r="D98" s="42" t="n">
        <v>0.573750944737574</v>
      </c>
      <c r="E98" s="42" t="s">
        <v>33</v>
      </c>
      <c r="F98" s="42" t="n">
        <v>3.11967686786087</v>
      </c>
      <c r="G98" s="46" t="n">
        <v>-7.18379143748978</v>
      </c>
      <c r="H98" s="46" t="n">
        <v>-4.06411456962891</v>
      </c>
      <c r="I98" s="46" t="n">
        <v>-0.311670440376731</v>
      </c>
      <c r="J98" s="45" t="n">
        <v>16.1516822392889</v>
      </c>
      <c r="K98" s="46" t="n">
        <v>16.1516822392889</v>
      </c>
      <c r="L98" s="53" t="s">
        <v>33</v>
      </c>
      <c r="M98" s="60" t="n">
        <v>1.78991755021113</v>
      </c>
      <c r="N98" s="46" t="n">
        <v>-4.12170712405745</v>
      </c>
      <c r="O98" s="46" t="n">
        <v>-2.33178957384632</v>
      </c>
      <c r="P98" s="46" t="n">
        <v>-0.178821209612925</v>
      </c>
      <c r="Q98" s="45" t="n">
        <v>9.2670429438931</v>
      </c>
      <c r="R98" s="46" t="n">
        <v>9.2670429438931</v>
      </c>
      <c r="S98" s="53" t="s">
        <v>33</v>
      </c>
      <c r="T98" s="49" t="n">
        <v>-24.7735845882575</v>
      </c>
    </row>
    <row r="99" customFormat="false" ht="31.5" hidden="false" customHeight="false" outlineLevel="0" collapsed="false">
      <c r="B99" s="61" t="s">
        <v>36</v>
      </c>
      <c r="C99" s="62"/>
      <c r="D99" s="42" t="n">
        <v>0.0130478313918708</v>
      </c>
      <c r="E99" s="42" t="s">
        <v>33</v>
      </c>
      <c r="F99" s="42" t="n">
        <v>3.04</v>
      </c>
      <c r="G99" s="46" t="n">
        <v>-40.0680336417386</v>
      </c>
      <c r="H99" s="46" t="n">
        <v>-37.0280336417386</v>
      </c>
      <c r="I99" s="46" t="n">
        <v>-3.93724919693121</v>
      </c>
      <c r="J99" s="63" t="n">
        <v>10.4463989696769</v>
      </c>
      <c r="K99" s="46" t="n">
        <v>10.4463989696769</v>
      </c>
      <c r="L99" s="53" t="s">
        <v>33</v>
      </c>
      <c r="M99" s="60" t="n">
        <v>0.0396654074312873</v>
      </c>
      <c r="N99" s="46" t="n">
        <v>-0.522800947161212</v>
      </c>
      <c r="O99" s="46" t="n">
        <v>-0.483135539729925</v>
      </c>
      <c r="P99" s="46" t="n">
        <v>-0.0513725636693371</v>
      </c>
      <c r="Q99" s="63" t="n">
        <v>0.136302852408557</v>
      </c>
      <c r="R99" s="46" t="n">
        <v>0.136302852408557</v>
      </c>
      <c r="S99" s="53" t="s">
        <v>33</v>
      </c>
      <c r="T99" s="49" t="n">
        <v>1.46008592029925</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n">
        <v>0.471773688800567</v>
      </c>
      <c r="E101" s="42" t="s">
        <v>33</v>
      </c>
      <c r="F101" s="42" t="n">
        <v>3.13689959252524</v>
      </c>
      <c r="G101" s="46" t="n">
        <v>-6.51577339612487</v>
      </c>
      <c r="H101" s="46" t="n">
        <v>-3.37887380359963</v>
      </c>
      <c r="I101" s="46" t="n">
        <v>-0.181013787698789</v>
      </c>
      <c r="J101" s="45" t="n">
        <v>14.5225149048285</v>
      </c>
      <c r="K101" s="46" t="n">
        <v>14.5225149048285</v>
      </c>
      <c r="L101" s="53" t="s">
        <v>33</v>
      </c>
      <c r="M101" s="60" t="n">
        <v>1.47990669216263</v>
      </c>
      <c r="N101" s="46" t="n">
        <v>-3.07397045047843</v>
      </c>
      <c r="O101" s="46" t="n">
        <v>-1.5940637583158</v>
      </c>
      <c r="P101" s="46" t="n">
        <v>-0.0853975423464206</v>
      </c>
      <c r="Q101" s="45" t="n">
        <v>6.85134042731214</v>
      </c>
      <c r="R101" s="46" t="n">
        <v>6.85134042731214</v>
      </c>
      <c r="S101" s="53" t="s">
        <v>33</v>
      </c>
      <c r="T101" s="49" t="n">
        <v>-18.9635567977164</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n">
        <v>0.0549589439111689</v>
      </c>
      <c r="E103" s="42" t="s">
        <v>33</v>
      </c>
      <c r="F103" s="42" t="n">
        <v>3.03999999999999</v>
      </c>
      <c r="G103" s="44" t="s">
        <v>33</v>
      </c>
      <c r="H103" s="46" t="n">
        <v>3.03999999999999</v>
      </c>
      <c r="I103" s="44" t="s">
        <v>33</v>
      </c>
      <c r="J103" s="45" t="n">
        <v>38</v>
      </c>
      <c r="K103" s="46" t="n">
        <v>38</v>
      </c>
      <c r="L103" s="53" t="s">
        <v>33</v>
      </c>
      <c r="M103" s="60" t="n">
        <v>0.167075189489953</v>
      </c>
      <c r="N103" s="44" t="s">
        <v>33</v>
      </c>
      <c r="O103" s="46" t="n">
        <v>0.167075189489953</v>
      </c>
      <c r="P103" s="44" t="s">
        <v>33</v>
      </c>
      <c r="Q103" s="45" t="n">
        <v>2.08843986862442</v>
      </c>
      <c r="R103" s="46" t="n">
        <v>2.08843986862442</v>
      </c>
      <c r="S103" s="53" t="s">
        <v>33</v>
      </c>
      <c r="T103" s="49" t="n">
        <v>-8.27022187975271</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2" t="n">
        <v>0.00438792545460192</v>
      </c>
      <c r="E105" s="43" t="s">
        <v>33</v>
      </c>
      <c r="F105" s="42" t="n">
        <v>3.03999999999999</v>
      </c>
      <c r="G105" s="44" t="s">
        <v>33</v>
      </c>
      <c r="H105" s="46" t="n">
        <v>3.03999999999999</v>
      </c>
      <c r="I105" s="44" t="s">
        <v>33</v>
      </c>
      <c r="J105" s="63" t="n">
        <v>38</v>
      </c>
      <c r="K105" s="46" t="n">
        <v>38</v>
      </c>
      <c r="L105" s="53" t="s">
        <v>33</v>
      </c>
      <c r="M105" s="60" t="n">
        <v>0.0133392933819898</v>
      </c>
      <c r="N105" s="44" t="s">
        <v>33</v>
      </c>
      <c r="O105" s="46" t="n">
        <v>0.0133392933819898</v>
      </c>
      <c r="P105" s="44" t="s">
        <v>33</v>
      </c>
      <c r="Q105" s="63" t="n">
        <v>0.166741167274873</v>
      </c>
      <c r="R105" s="46" t="n">
        <v>0.166741167274873</v>
      </c>
      <c r="S105" s="53" t="s">
        <v>33</v>
      </c>
      <c r="T105" s="49" t="n">
        <v>-0.660295022408498</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n">
        <v>0.0295825551793654</v>
      </c>
      <c r="E107" s="42" t="s">
        <v>33</v>
      </c>
      <c r="F107" s="42" t="n">
        <v>3.04</v>
      </c>
      <c r="G107" s="46" t="n">
        <v>-17.744773</v>
      </c>
      <c r="H107" s="46" t="n">
        <v>-14.704773</v>
      </c>
      <c r="I107" s="46" t="n">
        <v>-1.42148314580003</v>
      </c>
      <c r="J107" s="45" t="n">
        <v>0.818679391495104</v>
      </c>
      <c r="K107" s="46" t="n">
        <v>0.818679391495104</v>
      </c>
      <c r="L107" s="53" t="s">
        <v>33</v>
      </c>
      <c r="M107" s="60" t="n">
        <v>0.0899309677452708</v>
      </c>
      <c r="N107" s="46" t="n">
        <v>-0.524935726417813</v>
      </c>
      <c r="O107" s="46" t="n">
        <v>-0.435004758672542</v>
      </c>
      <c r="P107" s="46" t="n">
        <v>-0.0420511035971672</v>
      </c>
      <c r="Q107" s="45" t="n">
        <v>0.0242186282731132</v>
      </c>
      <c r="R107" s="46" t="n">
        <v>0.0242186282731132</v>
      </c>
      <c r="S107" s="53" t="s">
        <v>33</v>
      </c>
      <c r="T107" s="49" t="n">
        <v>1.66040319132085</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78</v>
      </c>
      <c r="C111" s="10"/>
      <c r="D111" s="11" t="s">
        <v>4</v>
      </c>
      <c r="E111" s="11"/>
      <c r="F111" s="11" t="s">
        <v>79</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0.573750944737574</v>
      </c>
      <c r="E116" s="28" t="s">
        <v>33</v>
      </c>
      <c r="F116" s="29" t="n">
        <v>3.11967686786087</v>
      </c>
      <c r="G116" s="30" t="n">
        <v>-7.18379143748978</v>
      </c>
      <c r="H116" s="30" t="n">
        <v>-4.06411456962891</v>
      </c>
      <c r="I116" s="31" t="n">
        <v>-0.311670440376731</v>
      </c>
      <c r="J116" s="32" t="n">
        <v>16.1516822392889</v>
      </c>
      <c r="K116" s="31" t="n">
        <v>16.1516822392889</v>
      </c>
      <c r="L116" s="33" t="s">
        <v>33</v>
      </c>
      <c r="M116" s="34" t="n">
        <v>1.78991755021113</v>
      </c>
      <c r="N116" s="35" t="n">
        <v>-4.12170712405745</v>
      </c>
      <c r="O116" s="36" t="n">
        <v>-2.33178957384632</v>
      </c>
      <c r="P116" s="37" t="n">
        <v>-0.178821209612925</v>
      </c>
      <c r="Q116" s="32" t="n">
        <v>9.2670429438931</v>
      </c>
      <c r="R116" s="37" t="n">
        <v>9.2670429438931</v>
      </c>
      <c r="S116" s="38" t="s">
        <v>33</v>
      </c>
      <c r="T116" s="39" t="n">
        <v>-24.7735845882575</v>
      </c>
    </row>
    <row r="117" customFormat="false" ht="15.75" hidden="false" customHeight="false" outlineLevel="0" collapsed="false">
      <c r="B117" s="40" t="s">
        <v>34</v>
      </c>
      <c r="C117" s="41"/>
      <c r="D117" s="42" t="s">
        <v>33</v>
      </c>
      <c r="E117" s="42" t="s">
        <v>33</v>
      </c>
      <c r="F117" s="43" t="s">
        <v>33</v>
      </c>
      <c r="G117" s="44" t="s">
        <v>33</v>
      </c>
      <c r="H117" s="44" t="s">
        <v>33</v>
      </c>
      <c r="I117" s="44" t="s">
        <v>33</v>
      </c>
      <c r="J117" s="45" t="e">
        <f aca="false"/>
        <v>#VALUE!</v>
      </c>
      <c r="K117" s="44" t="s">
        <v>33</v>
      </c>
      <c r="L117" s="53" t="s">
        <v>33</v>
      </c>
      <c r="M117" s="48" t="s">
        <v>33</v>
      </c>
      <c r="N117" s="44" t="s">
        <v>33</v>
      </c>
      <c r="O117" s="44" t="s">
        <v>33</v>
      </c>
      <c r="P117" s="44" t="s">
        <v>33</v>
      </c>
      <c r="Q117" s="45" t="n">
        <v>0</v>
      </c>
      <c r="R117" s="44" t="s">
        <v>33</v>
      </c>
      <c r="S117" s="53" t="s">
        <v>33</v>
      </c>
      <c r="T117" s="77" t="s">
        <v>33</v>
      </c>
    </row>
    <row r="118" customFormat="false" ht="15.75" hidden="false" customHeight="false" outlineLevel="0" collapsed="false">
      <c r="B118" s="50"/>
      <c r="C118" s="51"/>
      <c r="D118" s="52"/>
      <c r="E118" s="52"/>
      <c r="F118" s="43"/>
      <c r="G118" s="44"/>
      <c r="H118" s="44"/>
      <c r="I118" s="44"/>
      <c r="J118" s="45"/>
      <c r="K118" s="44"/>
      <c r="L118" s="53"/>
      <c r="M118" s="54"/>
      <c r="N118" s="55"/>
      <c r="O118" s="44"/>
      <c r="P118" s="55"/>
      <c r="Q118" s="45"/>
      <c r="R118" s="55"/>
      <c r="S118" s="56"/>
      <c r="T118" s="57"/>
    </row>
    <row r="119" customFormat="false" ht="18.75" hidden="false" customHeight="false" outlineLevel="0" collapsed="false">
      <c r="B119" s="58" t="s">
        <v>35</v>
      </c>
      <c r="C119" s="59"/>
      <c r="D119" s="42" t="n">
        <v>0.573750944737574</v>
      </c>
      <c r="E119" s="42" t="s">
        <v>33</v>
      </c>
      <c r="F119" s="42" t="n">
        <v>3.11967686786087</v>
      </c>
      <c r="G119" s="46" t="n">
        <v>-7.18379143748978</v>
      </c>
      <c r="H119" s="46" t="n">
        <v>-4.06411456962891</v>
      </c>
      <c r="I119" s="46" t="n">
        <v>-0.311670440376731</v>
      </c>
      <c r="J119" s="45" t="n">
        <v>16.1516822392889</v>
      </c>
      <c r="K119" s="46" t="n">
        <v>16.1516822392889</v>
      </c>
      <c r="L119" s="53" t="s">
        <v>33</v>
      </c>
      <c r="M119" s="60" t="n">
        <v>1.78991755021113</v>
      </c>
      <c r="N119" s="46" t="n">
        <v>-4.12170712405745</v>
      </c>
      <c r="O119" s="46" t="n">
        <v>-2.33178957384632</v>
      </c>
      <c r="P119" s="46" t="n">
        <v>-0.178821209612925</v>
      </c>
      <c r="Q119" s="45" t="n">
        <v>9.2670429438931</v>
      </c>
      <c r="R119" s="46" t="n">
        <v>9.2670429438931</v>
      </c>
      <c r="S119" s="53" t="s">
        <v>33</v>
      </c>
      <c r="T119" s="49" t="n">
        <v>-24.7735845882575</v>
      </c>
    </row>
    <row r="120" customFormat="false" ht="31.5" hidden="false" customHeight="false" outlineLevel="0" collapsed="false">
      <c r="B120" s="61" t="s">
        <v>36</v>
      </c>
      <c r="C120" s="62"/>
      <c r="D120" s="42" t="n">
        <v>0.0130478313918708</v>
      </c>
      <c r="E120" s="42" t="s">
        <v>33</v>
      </c>
      <c r="F120" s="42" t="n">
        <v>3.04</v>
      </c>
      <c r="G120" s="46" t="n">
        <v>-40.0680336417386</v>
      </c>
      <c r="H120" s="46" t="n">
        <v>-37.0280336417386</v>
      </c>
      <c r="I120" s="46" t="n">
        <v>-3.93724919693121</v>
      </c>
      <c r="J120" s="63" t="n">
        <v>10.4463989696769</v>
      </c>
      <c r="K120" s="46" t="n">
        <v>10.4463989696769</v>
      </c>
      <c r="L120" s="53" t="s">
        <v>33</v>
      </c>
      <c r="M120" s="60" t="n">
        <v>0.0396654074312873</v>
      </c>
      <c r="N120" s="46" t="n">
        <v>-0.522800947161212</v>
      </c>
      <c r="O120" s="46" t="n">
        <v>-0.483135539729925</v>
      </c>
      <c r="P120" s="46" t="n">
        <v>-0.0513725636693371</v>
      </c>
      <c r="Q120" s="63" t="n">
        <v>0.136302852408557</v>
      </c>
      <c r="R120" s="46" t="n">
        <v>0.136302852408557</v>
      </c>
      <c r="S120" s="53" t="s">
        <v>33</v>
      </c>
      <c r="T120" s="49" t="n">
        <v>1.46008592029925</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n">
        <v>0.471773688800567</v>
      </c>
      <c r="E122" s="42" t="s">
        <v>33</v>
      </c>
      <c r="F122" s="42" t="n">
        <v>3.13689959252524</v>
      </c>
      <c r="G122" s="46" t="n">
        <v>-6.51577339612487</v>
      </c>
      <c r="H122" s="46" t="n">
        <v>-3.37887380359963</v>
      </c>
      <c r="I122" s="46" t="n">
        <v>-0.181013787698789</v>
      </c>
      <c r="J122" s="45" t="n">
        <v>14.5225149048285</v>
      </c>
      <c r="K122" s="46" t="n">
        <v>14.5225149048285</v>
      </c>
      <c r="L122" s="53" t="s">
        <v>33</v>
      </c>
      <c r="M122" s="60" t="n">
        <v>1.47990669216263</v>
      </c>
      <c r="N122" s="46" t="n">
        <v>-3.07397045047843</v>
      </c>
      <c r="O122" s="46" t="n">
        <v>-1.5940637583158</v>
      </c>
      <c r="P122" s="46" t="n">
        <v>-0.0853975423464206</v>
      </c>
      <c r="Q122" s="45" t="n">
        <v>6.85134042731214</v>
      </c>
      <c r="R122" s="46" t="n">
        <v>6.85134042731214</v>
      </c>
      <c r="S122" s="53" t="s">
        <v>33</v>
      </c>
      <c r="T122" s="49" t="n">
        <v>-18.9635567977164</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n">
        <v>0.0549589439111689</v>
      </c>
      <c r="E124" s="42" t="s">
        <v>33</v>
      </c>
      <c r="F124" s="42" t="n">
        <v>3.03999999999999</v>
      </c>
      <c r="G124" s="44" t="s">
        <v>33</v>
      </c>
      <c r="H124" s="46" t="n">
        <v>3.03999999999999</v>
      </c>
      <c r="I124" s="44" t="s">
        <v>33</v>
      </c>
      <c r="J124" s="45" t="n">
        <v>38</v>
      </c>
      <c r="K124" s="46" t="n">
        <v>38</v>
      </c>
      <c r="L124" s="53" t="s">
        <v>33</v>
      </c>
      <c r="M124" s="60" t="n">
        <v>0.167075189489953</v>
      </c>
      <c r="N124" s="44" t="s">
        <v>33</v>
      </c>
      <c r="O124" s="46" t="n">
        <v>0.167075189489953</v>
      </c>
      <c r="P124" s="44" t="s">
        <v>33</v>
      </c>
      <c r="Q124" s="45" t="n">
        <v>2.08843986862442</v>
      </c>
      <c r="R124" s="46" t="n">
        <v>2.08843986862442</v>
      </c>
      <c r="S124" s="53" t="s">
        <v>33</v>
      </c>
      <c r="T124" s="49" t="n">
        <v>-8.27022187975271</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2" t="n">
        <v>0.00438792545460192</v>
      </c>
      <c r="E126" s="43" t="s">
        <v>33</v>
      </c>
      <c r="F126" s="42" t="n">
        <v>3.03999999999999</v>
      </c>
      <c r="G126" s="44" t="s">
        <v>33</v>
      </c>
      <c r="H126" s="46" t="n">
        <v>3.03999999999999</v>
      </c>
      <c r="I126" s="44" t="s">
        <v>33</v>
      </c>
      <c r="J126" s="63" t="n">
        <v>38</v>
      </c>
      <c r="K126" s="46" t="n">
        <v>38</v>
      </c>
      <c r="L126" s="53" t="s">
        <v>33</v>
      </c>
      <c r="M126" s="60" t="n">
        <v>0.0133392933819898</v>
      </c>
      <c r="N126" s="44" t="s">
        <v>33</v>
      </c>
      <c r="O126" s="46" t="n">
        <v>0.0133392933819898</v>
      </c>
      <c r="P126" s="44" t="s">
        <v>33</v>
      </c>
      <c r="Q126" s="63" t="n">
        <v>0.166741167274873</v>
      </c>
      <c r="R126" s="46" t="n">
        <v>0.166741167274873</v>
      </c>
      <c r="S126" s="53" t="s">
        <v>33</v>
      </c>
      <c r="T126" s="49" t="n">
        <v>-0.660295022408498</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n">
        <v>0.0295825551793654</v>
      </c>
      <c r="E128" s="42" t="s">
        <v>33</v>
      </c>
      <c r="F128" s="42" t="n">
        <v>3.04</v>
      </c>
      <c r="G128" s="46" t="n">
        <v>-17.744773</v>
      </c>
      <c r="H128" s="46" t="n">
        <v>-14.704773</v>
      </c>
      <c r="I128" s="46" t="n">
        <v>-1.42148314580003</v>
      </c>
      <c r="J128" s="45" t="n">
        <v>0.818679391495104</v>
      </c>
      <c r="K128" s="46" t="n">
        <v>0.818679391495104</v>
      </c>
      <c r="L128" s="53" t="s">
        <v>33</v>
      </c>
      <c r="M128" s="60" t="n">
        <v>0.0899309677452708</v>
      </c>
      <c r="N128" s="46" t="n">
        <v>-0.524935726417813</v>
      </c>
      <c r="O128" s="46" t="n">
        <v>-0.435004758672542</v>
      </c>
      <c r="P128" s="46" t="n">
        <v>-0.0420511035971672</v>
      </c>
      <c r="Q128" s="45" t="n">
        <v>0.0242186282731132</v>
      </c>
      <c r="R128" s="46" t="n">
        <v>0.0242186282731132</v>
      </c>
      <c r="S128" s="53" t="s">
        <v>33</v>
      </c>
      <c r="T128" s="49" t="n">
        <v>1.66040319132085</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78</v>
      </c>
      <c r="C132" s="10"/>
      <c r="D132" s="11" t="s">
        <v>4</v>
      </c>
      <c r="E132" s="11"/>
      <c r="F132" s="11" t="s">
        <v>79</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0.573750944737574</v>
      </c>
      <c r="E137" s="28" t="s">
        <v>33</v>
      </c>
      <c r="F137" s="29" t="n">
        <v>3.11967686786087</v>
      </c>
      <c r="G137" s="30" t="n">
        <v>-7.18379143748978</v>
      </c>
      <c r="H137" s="30" t="n">
        <v>-4.06411456962891</v>
      </c>
      <c r="I137" s="31" t="n">
        <v>-0.311670440376731</v>
      </c>
      <c r="J137" s="32" t="n">
        <v>16.1516822392889</v>
      </c>
      <c r="K137" s="31" t="n">
        <v>16.1516822392889</v>
      </c>
      <c r="L137" s="33" t="s">
        <v>33</v>
      </c>
      <c r="M137" s="34" t="n">
        <v>1.78991755021113</v>
      </c>
      <c r="N137" s="35" t="n">
        <v>-4.12170712405745</v>
      </c>
      <c r="O137" s="36" t="n">
        <v>-2.33178957384632</v>
      </c>
      <c r="P137" s="37" t="n">
        <v>-0.178821209612925</v>
      </c>
      <c r="Q137" s="32" t="n">
        <v>9.2670429438931</v>
      </c>
      <c r="R137" s="37" t="n">
        <v>9.2670429438931</v>
      </c>
      <c r="S137" s="38" t="s">
        <v>33</v>
      </c>
      <c r="T137" s="39" t="n">
        <v>-24.7735845882575</v>
      </c>
    </row>
    <row r="138" customFormat="false" ht="15.75" hidden="false" customHeight="false" outlineLevel="0" collapsed="false">
      <c r="B138" s="40" t="s">
        <v>34</v>
      </c>
      <c r="C138" s="41"/>
      <c r="D138" s="42" t="s">
        <v>33</v>
      </c>
      <c r="E138" s="42" t="s">
        <v>33</v>
      </c>
      <c r="F138" s="43" t="s">
        <v>33</v>
      </c>
      <c r="G138" s="44" t="s">
        <v>33</v>
      </c>
      <c r="H138" s="44" t="s">
        <v>33</v>
      </c>
      <c r="I138" s="44" t="s">
        <v>33</v>
      </c>
      <c r="J138" s="45" t="e">
        <f aca="false"/>
        <v>#VALUE!</v>
      </c>
      <c r="K138" s="44" t="s">
        <v>33</v>
      </c>
      <c r="L138" s="53" t="s">
        <v>33</v>
      </c>
      <c r="M138" s="48" t="s">
        <v>33</v>
      </c>
      <c r="N138" s="44" t="s">
        <v>33</v>
      </c>
      <c r="O138" s="44" t="s">
        <v>33</v>
      </c>
      <c r="P138" s="44" t="s">
        <v>33</v>
      </c>
      <c r="Q138" s="45" t="n">
        <v>0</v>
      </c>
      <c r="R138" s="44" t="s">
        <v>33</v>
      </c>
      <c r="S138" s="53" t="s">
        <v>33</v>
      </c>
      <c r="T138" s="77" t="s">
        <v>33</v>
      </c>
    </row>
    <row r="139" customFormat="false" ht="15.75" hidden="false" customHeight="false" outlineLevel="0" collapsed="false">
      <c r="B139" s="50"/>
      <c r="C139" s="51"/>
      <c r="D139" s="52"/>
      <c r="E139" s="52"/>
      <c r="F139" s="43"/>
      <c r="G139" s="44"/>
      <c r="H139" s="44"/>
      <c r="I139" s="44"/>
      <c r="J139" s="45"/>
      <c r="K139" s="44"/>
      <c r="L139" s="53"/>
      <c r="M139" s="54"/>
      <c r="N139" s="55"/>
      <c r="O139" s="44"/>
      <c r="P139" s="55"/>
      <c r="Q139" s="45"/>
      <c r="R139" s="55"/>
      <c r="S139" s="56"/>
      <c r="T139" s="57"/>
    </row>
    <row r="140" customFormat="false" ht="18.75" hidden="false" customHeight="false" outlineLevel="0" collapsed="false">
      <c r="B140" s="58" t="s">
        <v>35</v>
      </c>
      <c r="C140" s="59"/>
      <c r="D140" s="42" t="n">
        <v>0.573750944737574</v>
      </c>
      <c r="E140" s="42" t="s">
        <v>33</v>
      </c>
      <c r="F140" s="42" t="n">
        <v>3.11967686786087</v>
      </c>
      <c r="G140" s="46" t="n">
        <v>-7.18379143748978</v>
      </c>
      <c r="H140" s="46" t="n">
        <v>-4.06411456962891</v>
      </c>
      <c r="I140" s="46" t="n">
        <v>-0.311670440376731</v>
      </c>
      <c r="J140" s="45" t="n">
        <v>16.1516822392889</v>
      </c>
      <c r="K140" s="46" t="n">
        <v>16.1516822392889</v>
      </c>
      <c r="L140" s="53" t="s">
        <v>33</v>
      </c>
      <c r="M140" s="60" t="n">
        <v>1.78991755021113</v>
      </c>
      <c r="N140" s="46" t="n">
        <v>-4.12170712405745</v>
      </c>
      <c r="O140" s="46" t="n">
        <v>-2.33178957384632</v>
      </c>
      <c r="P140" s="46" t="n">
        <v>-0.178821209612925</v>
      </c>
      <c r="Q140" s="45" t="n">
        <v>9.2670429438931</v>
      </c>
      <c r="R140" s="46" t="n">
        <v>9.2670429438931</v>
      </c>
      <c r="S140" s="53" t="s">
        <v>33</v>
      </c>
      <c r="T140" s="49" t="n">
        <v>-24.7735845882575</v>
      </c>
    </row>
    <row r="141" customFormat="false" ht="31.5" hidden="false" customHeight="false" outlineLevel="0" collapsed="false">
      <c r="B141" s="61" t="s">
        <v>36</v>
      </c>
      <c r="C141" s="62"/>
      <c r="D141" s="42" t="n">
        <v>0.0130478313918708</v>
      </c>
      <c r="E141" s="42" t="s">
        <v>33</v>
      </c>
      <c r="F141" s="42" t="n">
        <v>3.04</v>
      </c>
      <c r="G141" s="46" t="n">
        <v>-40.0680336417386</v>
      </c>
      <c r="H141" s="46" t="n">
        <v>-37.0280336417386</v>
      </c>
      <c r="I141" s="46" t="n">
        <v>-3.93724919693121</v>
      </c>
      <c r="J141" s="63" t="n">
        <v>10.4463989696769</v>
      </c>
      <c r="K141" s="46" t="n">
        <v>10.4463989696769</v>
      </c>
      <c r="L141" s="53" t="s">
        <v>33</v>
      </c>
      <c r="M141" s="60" t="n">
        <v>0.0396654074312873</v>
      </c>
      <c r="N141" s="46" t="n">
        <v>-0.522800947161212</v>
      </c>
      <c r="O141" s="46" t="n">
        <v>-0.483135539729925</v>
      </c>
      <c r="P141" s="46" t="n">
        <v>-0.0513725636693371</v>
      </c>
      <c r="Q141" s="63" t="n">
        <v>0.136302852408557</v>
      </c>
      <c r="R141" s="46" t="n">
        <v>0.136302852408557</v>
      </c>
      <c r="S141" s="53" t="s">
        <v>33</v>
      </c>
      <c r="T141" s="49" t="n">
        <v>1.46008592029925</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n">
        <v>0.471773688800567</v>
      </c>
      <c r="E143" s="42" t="s">
        <v>33</v>
      </c>
      <c r="F143" s="42" t="n">
        <v>3.13689959252524</v>
      </c>
      <c r="G143" s="46" t="n">
        <v>-6.51577339612487</v>
      </c>
      <c r="H143" s="46" t="n">
        <v>-3.37887380359963</v>
      </c>
      <c r="I143" s="46" t="n">
        <v>-0.181013787698789</v>
      </c>
      <c r="J143" s="45" t="n">
        <v>14.5225149048285</v>
      </c>
      <c r="K143" s="46" t="n">
        <v>14.5225149048285</v>
      </c>
      <c r="L143" s="53" t="s">
        <v>33</v>
      </c>
      <c r="M143" s="60" t="n">
        <v>1.47990669216263</v>
      </c>
      <c r="N143" s="46" t="n">
        <v>-3.07397045047843</v>
      </c>
      <c r="O143" s="46" t="n">
        <v>-1.5940637583158</v>
      </c>
      <c r="P143" s="46" t="n">
        <v>-0.0853975423464206</v>
      </c>
      <c r="Q143" s="45" t="n">
        <v>6.85134042731214</v>
      </c>
      <c r="R143" s="46" t="n">
        <v>6.85134042731214</v>
      </c>
      <c r="S143" s="53" t="s">
        <v>33</v>
      </c>
      <c r="T143" s="49" t="n">
        <v>-18.9635567977164</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n">
        <v>0.0549589439111689</v>
      </c>
      <c r="E145" s="42" t="s">
        <v>33</v>
      </c>
      <c r="F145" s="42" t="n">
        <v>3.03999999999999</v>
      </c>
      <c r="G145" s="44" t="s">
        <v>33</v>
      </c>
      <c r="H145" s="46" t="n">
        <v>3.03999999999999</v>
      </c>
      <c r="I145" s="44" t="s">
        <v>33</v>
      </c>
      <c r="J145" s="45" t="n">
        <v>38</v>
      </c>
      <c r="K145" s="46" t="n">
        <v>38</v>
      </c>
      <c r="L145" s="53" t="s">
        <v>33</v>
      </c>
      <c r="M145" s="60" t="n">
        <v>0.167075189489953</v>
      </c>
      <c r="N145" s="44" t="s">
        <v>33</v>
      </c>
      <c r="O145" s="46" t="n">
        <v>0.167075189489953</v>
      </c>
      <c r="P145" s="44" t="s">
        <v>33</v>
      </c>
      <c r="Q145" s="45" t="n">
        <v>2.08843986862442</v>
      </c>
      <c r="R145" s="46" t="n">
        <v>2.08843986862442</v>
      </c>
      <c r="S145" s="53" t="s">
        <v>33</v>
      </c>
      <c r="T145" s="49" t="n">
        <v>-8.27022187975271</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2" t="n">
        <v>0.00438792545460192</v>
      </c>
      <c r="E147" s="43" t="s">
        <v>33</v>
      </c>
      <c r="F147" s="42" t="n">
        <v>3.03999999999999</v>
      </c>
      <c r="G147" s="44" t="s">
        <v>33</v>
      </c>
      <c r="H147" s="46" t="n">
        <v>3.03999999999999</v>
      </c>
      <c r="I147" s="44" t="s">
        <v>33</v>
      </c>
      <c r="J147" s="63" t="n">
        <v>38</v>
      </c>
      <c r="K147" s="46" t="n">
        <v>38</v>
      </c>
      <c r="L147" s="53" t="s">
        <v>33</v>
      </c>
      <c r="M147" s="60" t="n">
        <v>0.0133392933819898</v>
      </c>
      <c r="N147" s="44" t="s">
        <v>33</v>
      </c>
      <c r="O147" s="46" t="n">
        <v>0.0133392933819898</v>
      </c>
      <c r="P147" s="44" t="s">
        <v>33</v>
      </c>
      <c r="Q147" s="63" t="n">
        <v>0.166741167274873</v>
      </c>
      <c r="R147" s="46" t="n">
        <v>0.166741167274873</v>
      </c>
      <c r="S147" s="53" t="s">
        <v>33</v>
      </c>
      <c r="T147" s="49" t="n">
        <v>-0.660295022408498</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n">
        <v>0.0295825551793654</v>
      </c>
      <c r="E149" s="42" t="s">
        <v>33</v>
      </c>
      <c r="F149" s="42" t="n">
        <v>3.04</v>
      </c>
      <c r="G149" s="46" t="n">
        <v>-17.744773</v>
      </c>
      <c r="H149" s="46" t="n">
        <v>-14.704773</v>
      </c>
      <c r="I149" s="46" t="n">
        <v>-1.42148314580003</v>
      </c>
      <c r="J149" s="45" t="n">
        <v>0.818679391495104</v>
      </c>
      <c r="K149" s="46" t="n">
        <v>0.818679391495104</v>
      </c>
      <c r="L149" s="53" t="s">
        <v>33</v>
      </c>
      <c r="M149" s="60" t="n">
        <v>0.0899309677452708</v>
      </c>
      <c r="N149" s="46" t="n">
        <v>-0.524935726417813</v>
      </c>
      <c r="O149" s="46" t="n">
        <v>-0.435004758672542</v>
      </c>
      <c r="P149" s="46" t="n">
        <v>-0.0420511035971672</v>
      </c>
      <c r="Q149" s="45" t="n">
        <v>0.0242186282731132</v>
      </c>
      <c r="R149" s="46" t="n">
        <v>0.0242186282731132</v>
      </c>
      <c r="S149" s="53" t="s">
        <v>33</v>
      </c>
      <c r="T149" s="49" t="n">
        <v>1.66040319132085</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78</v>
      </c>
      <c r="C153" s="10"/>
      <c r="D153" s="11" t="s">
        <v>4</v>
      </c>
      <c r="E153" s="11"/>
      <c r="F153" s="11" t="s">
        <v>79</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0.573750944737574</v>
      </c>
      <c r="E158" s="28" t="s">
        <v>33</v>
      </c>
      <c r="F158" s="29" t="n">
        <v>3.11967686786087</v>
      </c>
      <c r="G158" s="30" t="n">
        <v>-7.18379143748978</v>
      </c>
      <c r="H158" s="30" t="n">
        <v>-4.06411456962891</v>
      </c>
      <c r="I158" s="31" t="n">
        <v>-0.311670440376731</v>
      </c>
      <c r="J158" s="32" t="n">
        <v>16.1516822392889</v>
      </c>
      <c r="K158" s="31" t="n">
        <v>16.1516822392889</v>
      </c>
      <c r="L158" s="33" t="s">
        <v>33</v>
      </c>
      <c r="M158" s="34" t="n">
        <v>1.78991755021113</v>
      </c>
      <c r="N158" s="35" t="n">
        <v>-4.12170712405745</v>
      </c>
      <c r="O158" s="36" t="n">
        <v>-2.33178957384632</v>
      </c>
      <c r="P158" s="37" t="n">
        <v>-0.178821209612925</v>
      </c>
      <c r="Q158" s="32" t="n">
        <v>9.2670429438931</v>
      </c>
      <c r="R158" s="37" t="n">
        <v>9.2670429438931</v>
      </c>
      <c r="S158" s="38" t="s">
        <v>33</v>
      </c>
      <c r="T158" s="39" t="n">
        <v>-24.7735845882575</v>
      </c>
    </row>
    <row r="159" customFormat="false" ht="15.75" hidden="false" customHeight="false" outlineLevel="0" collapsed="false">
      <c r="B159" s="40" t="s">
        <v>34</v>
      </c>
      <c r="C159" s="41"/>
      <c r="D159" s="42" t="s">
        <v>33</v>
      </c>
      <c r="E159" s="42" t="s">
        <v>33</v>
      </c>
      <c r="F159" s="43" t="s">
        <v>33</v>
      </c>
      <c r="G159" s="44" t="s">
        <v>33</v>
      </c>
      <c r="H159" s="44" t="s">
        <v>33</v>
      </c>
      <c r="I159" s="44" t="s">
        <v>33</v>
      </c>
      <c r="J159" s="45" t="e">
        <f aca="false"/>
        <v>#VALUE!</v>
      </c>
      <c r="K159" s="44" t="s">
        <v>33</v>
      </c>
      <c r="L159" s="53" t="s">
        <v>33</v>
      </c>
      <c r="M159" s="48" t="s">
        <v>33</v>
      </c>
      <c r="N159" s="44" t="s">
        <v>33</v>
      </c>
      <c r="O159" s="44" t="s">
        <v>33</v>
      </c>
      <c r="P159" s="44" t="s">
        <v>33</v>
      </c>
      <c r="Q159" s="45" t="n">
        <v>0</v>
      </c>
      <c r="R159" s="44" t="s">
        <v>33</v>
      </c>
      <c r="S159" s="53" t="s">
        <v>33</v>
      </c>
      <c r="T159" s="77" t="s">
        <v>33</v>
      </c>
    </row>
    <row r="160" customFormat="false" ht="15.75" hidden="false" customHeight="false" outlineLevel="0" collapsed="false">
      <c r="B160" s="50"/>
      <c r="C160" s="51"/>
      <c r="D160" s="52"/>
      <c r="E160" s="52"/>
      <c r="F160" s="43"/>
      <c r="G160" s="44"/>
      <c r="H160" s="44"/>
      <c r="I160" s="44"/>
      <c r="J160" s="45"/>
      <c r="K160" s="44"/>
      <c r="L160" s="53"/>
      <c r="M160" s="54"/>
      <c r="N160" s="55"/>
      <c r="O160" s="44"/>
      <c r="P160" s="55"/>
      <c r="Q160" s="45"/>
      <c r="R160" s="55"/>
      <c r="S160" s="56"/>
      <c r="T160" s="57"/>
    </row>
    <row r="161" customFormat="false" ht="18.75" hidden="false" customHeight="false" outlineLevel="0" collapsed="false">
      <c r="B161" s="58" t="s">
        <v>35</v>
      </c>
      <c r="C161" s="59"/>
      <c r="D161" s="42" t="n">
        <v>0.573750944737574</v>
      </c>
      <c r="E161" s="42" t="s">
        <v>33</v>
      </c>
      <c r="F161" s="42" t="n">
        <v>3.11967686786087</v>
      </c>
      <c r="G161" s="46" t="n">
        <v>-7.18379143748978</v>
      </c>
      <c r="H161" s="46" t="n">
        <v>-4.06411456962891</v>
      </c>
      <c r="I161" s="46" t="n">
        <v>-0.311670440376731</v>
      </c>
      <c r="J161" s="45" t="n">
        <v>16.1516822392889</v>
      </c>
      <c r="K161" s="46" t="n">
        <v>16.1516822392889</v>
      </c>
      <c r="L161" s="53" t="s">
        <v>33</v>
      </c>
      <c r="M161" s="60" t="n">
        <v>1.78991755021113</v>
      </c>
      <c r="N161" s="46" t="n">
        <v>-4.12170712405745</v>
      </c>
      <c r="O161" s="46" t="n">
        <v>-2.33178957384632</v>
      </c>
      <c r="P161" s="46" t="n">
        <v>-0.178821209612925</v>
      </c>
      <c r="Q161" s="45" t="n">
        <v>9.2670429438931</v>
      </c>
      <c r="R161" s="46" t="n">
        <v>9.2670429438931</v>
      </c>
      <c r="S161" s="53" t="s">
        <v>33</v>
      </c>
      <c r="T161" s="49" t="n">
        <v>-24.7735845882575</v>
      </c>
    </row>
    <row r="162" customFormat="false" ht="31.5" hidden="false" customHeight="false" outlineLevel="0" collapsed="false">
      <c r="B162" s="61" t="s">
        <v>36</v>
      </c>
      <c r="C162" s="62"/>
      <c r="D162" s="42" t="n">
        <v>0.0130478313918708</v>
      </c>
      <c r="E162" s="42" t="s">
        <v>33</v>
      </c>
      <c r="F162" s="42" t="n">
        <v>3.04</v>
      </c>
      <c r="G162" s="46" t="n">
        <v>-40.0680336417386</v>
      </c>
      <c r="H162" s="46" t="n">
        <v>-37.0280336417386</v>
      </c>
      <c r="I162" s="46" t="n">
        <v>-3.93724919693121</v>
      </c>
      <c r="J162" s="63" t="n">
        <v>10.4463989696769</v>
      </c>
      <c r="K162" s="46" t="n">
        <v>10.4463989696769</v>
      </c>
      <c r="L162" s="53" t="s">
        <v>33</v>
      </c>
      <c r="M162" s="60" t="n">
        <v>0.0396654074312873</v>
      </c>
      <c r="N162" s="46" t="n">
        <v>-0.522800947161212</v>
      </c>
      <c r="O162" s="46" t="n">
        <v>-0.483135539729925</v>
      </c>
      <c r="P162" s="46" t="n">
        <v>-0.0513725636693371</v>
      </c>
      <c r="Q162" s="63" t="n">
        <v>0.136302852408557</v>
      </c>
      <c r="R162" s="46" t="n">
        <v>0.136302852408557</v>
      </c>
      <c r="S162" s="53" t="s">
        <v>33</v>
      </c>
      <c r="T162" s="49" t="n">
        <v>1.46008592029925</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n">
        <v>0.471773688800567</v>
      </c>
      <c r="E164" s="42" t="s">
        <v>33</v>
      </c>
      <c r="F164" s="42" t="n">
        <v>3.13689959252524</v>
      </c>
      <c r="G164" s="46" t="n">
        <v>-6.51577339612487</v>
      </c>
      <c r="H164" s="46" t="n">
        <v>-3.37887380359963</v>
      </c>
      <c r="I164" s="46" t="n">
        <v>-0.181013787698789</v>
      </c>
      <c r="J164" s="45" t="n">
        <v>14.5225149048285</v>
      </c>
      <c r="K164" s="46" t="n">
        <v>14.5225149048285</v>
      </c>
      <c r="L164" s="53" t="s">
        <v>33</v>
      </c>
      <c r="M164" s="60" t="n">
        <v>1.47990669216263</v>
      </c>
      <c r="N164" s="46" t="n">
        <v>-3.07397045047843</v>
      </c>
      <c r="O164" s="46" t="n">
        <v>-1.5940637583158</v>
      </c>
      <c r="P164" s="46" t="n">
        <v>-0.0853975423464206</v>
      </c>
      <c r="Q164" s="45" t="n">
        <v>6.85134042731214</v>
      </c>
      <c r="R164" s="46" t="n">
        <v>6.85134042731214</v>
      </c>
      <c r="S164" s="53" t="s">
        <v>33</v>
      </c>
      <c r="T164" s="49" t="n">
        <v>-18.9635567977164</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n">
        <v>0.0549589439111689</v>
      </c>
      <c r="E166" s="42" t="s">
        <v>33</v>
      </c>
      <c r="F166" s="42" t="n">
        <v>3.03999999999999</v>
      </c>
      <c r="G166" s="44" t="s">
        <v>33</v>
      </c>
      <c r="H166" s="46" t="n">
        <v>3.03999999999999</v>
      </c>
      <c r="I166" s="44" t="s">
        <v>33</v>
      </c>
      <c r="J166" s="45" t="n">
        <v>38</v>
      </c>
      <c r="K166" s="46" t="n">
        <v>38</v>
      </c>
      <c r="L166" s="53" t="s">
        <v>33</v>
      </c>
      <c r="M166" s="60" t="n">
        <v>0.167075189489953</v>
      </c>
      <c r="N166" s="44" t="s">
        <v>33</v>
      </c>
      <c r="O166" s="46" t="n">
        <v>0.167075189489953</v>
      </c>
      <c r="P166" s="44" t="s">
        <v>33</v>
      </c>
      <c r="Q166" s="45" t="n">
        <v>2.08843986862442</v>
      </c>
      <c r="R166" s="46" t="n">
        <v>2.08843986862442</v>
      </c>
      <c r="S166" s="53" t="s">
        <v>33</v>
      </c>
      <c r="T166" s="49" t="n">
        <v>-8.27022187975271</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2" t="n">
        <v>0.00438792545460192</v>
      </c>
      <c r="E168" s="43" t="s">
        <v>33</v>
      </c>
      <c r="F168" s="42" t="n">
        <v>3.03999999999999</v>
      </c>
      <c r="G168" s="44" t="s">
        <v>33</v>
      </c>
      <c r="H168" s="46" t="n">
        <v>3.03999999999999</v>
      </c>
      <c r="I168" s="44" t="s">
        <v>33</v>
      </c>
      <c r="J168" s="63" t="n">
        <v>38</v>
      </c>
      <c r="K168" s="46" t="n">
        <v>38</v>
      </c>
      <c r="L168" s="53" t="s">
        <v>33</v>
      </c>
      <c r="M168" s="60" t="n">
        <v>0.0133392933819898</v>
      </c>
      <c r="N168" s="44" t="s">
        <v>33</v>
      </c>
      <c r="O168" s="46" t="n">
        <v>0.0133392933819898</v>
      </c>
      <c r="P168" s="44" t="s">
        <v>33</v>
      </c>
      <c r="Q168" s="63" t="n">
        <v>0.166741167274873</v>
      </c>
      <c r="R168" s="46" t="n">
        <v>0.166741167274873</v>
      </c>
      <c r="S168" s="53" t="s">
        <v>33</v>
      </c>
      <c r="T168" s="49" t="n">
        <v>-0.660295022408498</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n">
        <v>0.0295825551793654</v>
      </c>
      <c r="E170" s="42" t="s">
        <v>33</v>
      </c>
      <c r="F170" s="42" t="n">
        <v>3.04</v>
      </c>
      <c r="G170" s="46" t="n">
        <v>-17.744773</v>
      </c>
      <c r="H170" s="46" t="n">
        <v>-14.704773</v>
      </c>
      <c r="I170" s="46" t="n">
        <v>-1.42148314580003</v>
      </c>
      <c r="J170" s="45" t="n">
        <v>0.818679391495104</v>
      </c>
      <c r="K170" s="46" t="n">
        <v>0.818679391495104</v>
      </c>
      <c r="L170" s="53" t="s">
        <v>33</v>
      </c>
      <c r="M170" s="60" t="n">
        <v>0.0899309677452708</v>
      </c>
      <c r="N170" s="46" t="n">
        <v>-0.524935726417813</v>
      </c>
      <c r="O170" s="46" t="n">
        <v>-0.435004758672542</v>
      </c>
      <c r="P170" s="46" t="n">
        <v>-0.0420511035971672</v>
      </c>
      <c r="Q170" s="45" t="n">
        <v>0.0242186282731132</v>
      </c>
      <c r="R170" s="46" t="n">
        <v>0.0242186282731132</v>
      </c>
      <c r="S170" s="53" t="s">
        <v>33</v>
      </c>
      <c r="T170" s="49" t="n">
        <v>1.66040319132085</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78</v>
      </c>
      <c r="C174" s="10"/>
      <c r="D174" s="11" t="s">
        <v>4</v>
      </c>
      <c r="E174" s="11"/>
      <c r="F174" s="11" t="s">
        <v>79</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0.573750944737574</v>
      </c>
      <c r="E179" s="28" t="s">
        <v>33</v>
      </c>
      <c r="F179" s="29" t="n">
        <v>3.11967686786087</v>
      </c>
      <c r="G179" s="30" t="n">
        <v>-7.18379143748978</v>
      </c>
      <c r="H179" s="30" t="n">
        <v>-4.06411456962891</v>
      </c>
      <c r="I179" s="31" t="n">
        <v>-0.311670440376731</v>
      </c>
      <c r="J179" s="32" t="n">
        <v>16.1516822392889</v>
      </c>
      <c r="K179" s="31" t="n">
        <v>16.1516822392889</v>
      </c>
      <c r="L179" s="33" t="s">
        <v>33</v>
      </c>
      <c r="M179" s="34" t="n">
        <v>1.78991755021113</v>
      </c>
      <c r="N179" s="35" t="n">
        <v>-4.12170712405745</v>
      </c>
      <c r="O179" s="36" t="n">
        <v>-2.33178957384632</v>
      </c>
      <c r="P179" s="37" t="n">
        <v>-0.178821209612925</v>
      </c>
      <c r="Q179" s="32" t="n">
        <v>9.2670429438931</v>
      </c>
      <c r="R179" s="37" t="n">
        <v>9.2670429438931</v>
      </c>
      <c r="S179" s="38" t="s">
        <v>33</v>
      </c>
      <c r="T179" s="39" t="n">
        <v>-24.7735845882575</v>
      </c>
    </row>
    <row r="180" customFormat="false" ht="15.75" hidden="false" customHeight="false" outlineLevel="0" collapsed="false">
      <c r="B180" s="40" t="s">
        <v>34</v>
      </c>
      <c r="C180" s="41"/>
      <c r="D180" s="42" t="s">
        <v>33</v>
      </c>
      <c r="E180" s="42" t="s">
        <v>33</v>
      </c>
      <c r="F180" s="43" t="s">
        <v>33</v>
      </c>
      <c r="G180" s="44" t="s">
        <v>33</v>
      </c>
      <c r="H180" s="44" t="s">
        <v>33</v>
      </c>
      <c r="I180" s="44" t="s">
        <v>33</v>
      </c>
      <c r="J180" s="45" t="e">
        <f aca="false"/>
        <v>#VALUE!</v>
      </c>
      <c r="K180" s="44" t="s">
        <v>33</v>
      </c>
      <c r="L180" s="53" t="s">
        <v>33</v>
      </c>
      <c r="M180" s="48" t="s">
        <v>33</v>
      </c>
      <c r="N180" s="44" t="s">
        <v>33</v>
      </c>
      <c r="O180" s="44" t="s">
        <v>33</v>
      </c>
      <c r="P180" s="44" t="s">
        <v>33</v>
      </c>
      <c r="Q180" s="45" t="n">
        <v>0</v>
      </c>
      <c r="R180" s="44" t="s">
        <v>33</v>
      </c>
      <c r="S180" s="53" t="s">
        <v>33</v>
      </c>
      <c r="T180" s="77" t="s">
        <v>33</v>
      </c>
    </row>
    <row r="181" customFormat="false" ht="15.75" hidden="false" customHeight="false" outlineLevel="0" collapsed="false">
      <c r="B181" s="50"/>
      <c r="C181" s="51"/>
      <c r="D181" s="52"/>
      <c r="E181" s="52"/>
      <c r="F181" s="43"/>
      <c r="G181" s="44"/>
      <c r="H181" s="44"/>
      <c r="I181" s="44"/>
      <c r="J181" s="45"/>
      <c r="K181" s="44"/>
      <c r="L181" s="53"/>
      <c r="M181" s="54"/>
      <c r="N181" s="55"/>
      <c r="O181" s="44"/>
      <c r="P181" s="55"/>
      <c r="Q181" s="45"/>
      <c r="R181" s="55"/>
      <c r="S181" s="56"/>
      <c r="T181" s="57"/>
    </row>
    <row r="182" customFormat="false" ht="18.75" hidden="false" customHeight="false" outlineLevel="0" collapsed="false">
      <c r="B182" s="58" t="s">
        <v>35</v>
      </c>
      <c r="C182" s="59"/>
      <c r="D182" s="42" t="n">
        <v>0.573750944737574</v>
      </c>
      <c r="E182" s="42" t="s">
        <v>33</v>
      </c>
      <c r="F182" s="42" t="n">
        <v>3.11967686786087</v>
      </c>
      <c r="G182" s="46" t="n">
        <v>-7.18379143748978</v>
      </c>
      <c r="H182" s="46" t="n">
        <v>-4.06411456962891</v>
      </c>
      <c r="I182" s="46" t="n">
        <v>-0.311670440376731</v>
      </c>
      <c r="J182" s="45" t="n">
        <v>16.1516822392889</v>
      </c>
      <c r="K182" s="46" t="n">
        <v>16.1516822392889</v>
      </c>
      <c r="L182" s="53" t="s">
        <v>33</v>
      </c>
      <c r="M182" s="60" t="n">
        <v>1.78991755021113</v>
      </c>
      <c r="N182" s="46" t="n">
        <v>-4.12170712405745</v>
      </c>
      <c r="O182" s="46" t="n">
        <v>-2.33178957384632</v>
      </c>
      <c r="P182" s="46" t="n">
        <v>-0.178821209612925</v>
      </c>
      <c r="Q182" s="45" t="n">
        <v>9.2670429438931</v>
      </c>
      <c r="R182" s="46" t="n">
        <v>9.2670429438931</v>
      </c>
      <c r="S182" s="53" t="s">
        <v>33</v>
      </c>
      <c r="T182" s="49" t="n">
        <v>-24.7735845882575</v>
      </c>
    </row>
    <row r="183" customFormat="false" ht="31.5" hidden="false" customHeight="false" outlineLevel="0" collapsed="false">
      <c r="B183" s="61" t="s">
        <v>36</v>
      </c>
      <c r="C183" s="62"/>
      <c r="D183" s="42" t="n">
        <v>0.0130478313918708</v>
      </c>
      <c r="E183" s="42" t="s">
        <v>33</v>
      </c>
      <c r="F183" s="42" t="n">
        <v>3.04</v>
      </c>
      <c r="G183" s="46" t="n">
        <v>-40.0680336417386</v>
      </c>
      <c r="H183" s="46" t="n">
        <v>-37.0280336417386</v>
      </c>
      <c r="I183" s="46" t="n">
        <v>-3.93724919693121</v>
      </c>
      <c r="J183" s="63" t="n">
        <v>10.4463989696769</v>
      </c>
      <c r="K183" s="46" t="n">
        <v>10.4463989696769</v>
      </c>
      <c r="L183" s="53" t="s">
        <v>33</v>
      </c>
      <c r="M183" s="60" t="n">
        <v>0.0396654074312873</v>
      </c>
      <c r="N183" s="46" t="n">
        <v>-0.522800947161212</v>
      </c>
      <c r="O183" s="46" t="n">
        <v>-0.483135539729925</v>
      </c>
      <c r="P183" s="46" t="n">
        <v>-0.0513725636693371</v>
      </c>
      <c r="Q183" s="63" t="n">
        <v>0.136302852408557</v>
      </c>
      <c r="R183" s="46" t="n">
        <v>0.136302852408557</v>
      </c>
      <c r="S183" s="53" t="s">
        <v>33</v>
      </c>
      <c r="T183" s="49" t="n">
        <v>1.46008592029925</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n">
        <v>0.471773688800567</v>
      </c>
      <c r="E185" s="42" t="s">
        <v>33</v>
      </c>
      <c r="F185" s="42" t="n">
        <v>3.13689959252524</v>
      </c>
      <c r="G185" s="46" t="n">
        <v>-6.51577339612487</v>
      </c>
      <c r="H185" s="46" t="n">
        <v>-3.37887380359963</v>
      </c>
      <c r="I185" s="46" t="n">
        <v>-0.181013787698789</v>
      </c>
      <c r="J185" s="45" t="n">
        <v>14.5225149048285</v>
      </c>
      <c r="K185" s="46" t="n">
        <v>14.5225149048285</v>
      </c>
      <c r="L185" s="53" t="s">
        <v>33</v>
      </c>
      <c r="M185" s="60" t="n">
        <v>1.47990669216263</v>
      </c>
      <c r="N185" s="46" t="n">
        <v>-3.07397045047843</v>
      </c>
      <c r="O185" s="46" t="n">
        <v>-1.5940637583158</v>
      </c>
      <c r="P185" s="46" t="n">
        <v>-0.0853975423464206</v>
      </c>
      <c r="Q185" s="45" t="n">
        <v>6.85134042731214</v>
      </c>
      <c r="R185" s="46" t="n">
        <v>6.85134042731214</v>
      </c>
      <c r="S185" s="53" t="s">
        <v>33</v>
      </c>
      <c r="T185" s="49" t="n">
        <v>-18.9635567977164</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n">
        <v>0.0549589439111689</v>
      </c>
      <c r="E187" s="42" t="s">
        <v>33</v>
      </c>
      <c r="F187" s="42" t="n">
        <v>3.03999999999999</v>
      </c>
      <c r="G187" s="44" t="s">
        <v>33</v>
      </c>
      <c r="H187" s="46" t="n">
        <v>3.03999999999999</v>
      </c>
      <c r="I187" s="44" t="s">
        <v>33</v>
      </c>
      <c r="J187" s="45" t="n">
        <v>38</v>
      </c>
      <c r="K187" s="46" t="n">
        <v>38</v>
      </c>
      <c r="L187" s="53" t="s">
        <v>33</v>
      </c>
      <c r="M187" s="60" t="n">
        <v>0.167075189489953</v>
      </c>
      <c r="N187" s="44" t="s">
        <v>33</v>
      </c>
      <c r="O187" s="46" t="n">
        <v>0.167075189489953</v>
      </c>
      <c r="P187" s="44" t="s">
        <v>33</v>
      </c>
      <c r="Q187" s="45" t="n">
        <v>2.08843986862442</v>
      </c>
      <c r="R187" s="46" t="n">
        <v>2.08843986862442</v>
      </c>
      <c r="S187" s="53" t="s">
        <v>33</v>
      </c>
      <c r="T187" s="49" t="n">
        <v>-8.27022187975271</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2" t="n">
        <v>0.00438792545460192</v>
      </c>
      <c r="E189" s="43" t="s">
        <v>33</v>
      </c>
      <c r="F189" s="42" t="n">
        <v>3.03999999999999</v>
      </c>
      <c r="G189" s="44" t="s">
        <v>33</v>
      </c>
      <c r="H189" s="46" t="n">
        <v>3.03999999999999</v>
      </c>
      <c r="I189" s="44" t="s">
        <v>33</v>
      </c>
      <c r="J189" s="63" t="n">
        <v>38</v>
      </c>
      <c r="K189" s="46" t="n">
        <v>38</v>
      </c>
      <c r="L189" s="53" t="s">
        <v>33</v>
      </c>
      <c r="M189" s="60" t="n">
        <v>0.0133392933819898</v>
      </c>
      <c r="N189" s="44" t="s">
        <v>33</v>
      </c>
      <c r="O189" s="46" t="n">
        <v>0.0133392933819898</v>
      </c>
      <c r="P189" s="44" t="s">
        <v>33</v>
      </c>
      <c r="Q189" s="63" t="n">
        <v>0.166741167274873</v>
      </c>
      <c r="R189" s="46" t="n">
        <v>0.166741167274873</v>
      </c>
      <c r="S189" s="53" t="s">
        <v>33</v>
      </c>
      <c r="T189" s="49" t="n">
        <v>-0.660295022408498</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n">
        <v>0.0295825551793654</v>
      </c>
      <c r="E191" s="42" t="s">
        <v>33</v>
      </c>
      <c r="F191" s="42" t="n">
        <v>3.04</v>
      </c>
      <c r="G191" s="46" t="n">
        <v>-17.744773</v>
      </c>
      <c r="H191" s="46" t="n">
        <v>-14.704773</v>
      </c>
      <c r="I191" s="46" t="n">
        <v>-1.42148314580003</v>
      </c>
      <c r="J191" s="45" t="n">
        <v>0.818679391495104</v>
      </c>
      <c r="K191" s="46" t="n">
        <v>0.818679391495104</v>
      </c>
      <c r="L191" s="53" t="s">
        <v>33</v>
      </c>
      <c r="M191" s="60" t="n">
        <v>0.0899309677452708</v>
      </c>
      <c r="N191" s="46" t="n">
        <v>-0.524935726417813</v>
      </c>
      <c r="O191" s="46" t="n">
        <v>-0.435004758672542</v>
      </c>
      <c r="P191" s="46" t="n">
        <v>-0.0420511035971672</v>
      </c>
      <c r="Q191" s="45" t="n">
        <v>0.0242186282731132</v>
      </c>
      <c r="R191" s="46" t="n">
        <v>0.0242186282731132</v>
      </c>
      <c r="S191" s="53" t="s">
        <v>33</v>
      </c>
      <c r="T191" s="49" t="n">
        <v>1.66040319132085</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78</v>
      </c>
      <c r="C195" s="10"/>
      <c r="D195" s="11" t="s">
        <v>4</v>
      </c>
      <c r="E195" s="11"/>
      <c r="F195" s="11" t="s">
        <v>79</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0.573750944737574</v>
      </c>
      <c r="E200" s="28" t="s">
        <v>33</v>
      </c>
      <c r="F200" s="29" t="n">
        <v>3.11967686786087</v>
      </c>
      <c r="G200" s="30" t="n">
        <v>-7.18379143748978</v>
      </c>
      <c r="H200" s="30" t="n">
        <v>-4.06411456962891</v>
      </c>
      <c r="I200" s="31" t="n">
        <v>-0.311670440376731</v>
      </c>
      <c r="J200" s="32" t="n">
        <v>16.1516822392889</v>
      </c>
      <c r="K200" s="31" t="n">
        <v>16.1516822392889</v>
      </c>
      <c r="L200" s="33" t="s">
        <v>33</v>
      </c>
      <c r="M200" s="34" t="n">
        <v>1.78991755021113</v>
      </c>
      <c r="N200" s="35" t="n">
        <v>-4.12170712405745</v>
      </c>
      <c r="O200" s="36" t="n">
        <v>-2.33178957384632</v>
      </c>
      <c r="P200" s="37" t="n">
        <v>-0.178821209612925</v>
      </c>
      <c r="Q200" s="32" t="n">
        <v>9.2670429438931</v>
      </c>
      <c r="R200" s="37" t="n">
        <v>9.2670429438931</v>
      </c>
      <c r="S200" s="38" t="s">
        <v>33</v>
      </c>
      <c r="T200" s="39" t="n">
        <v>-24.7735845882575</v>
      </c>
    </row>
    <row r="201" customFormat="false" ht="15.75" hidden="false" customHeight="false" outlineLevel="0" collapsed="false">
      <c r="B201" s="40" t="s">
        <v>34</v>
      </c>
      <c r="C201" s="41"/>
      <c r="D201" s="42" t="s">
        <v>33</v>
      </c>
      <c r="E201" s="42" t="s">
        <v>33</v>
      </c>
      <c r="F201" s="43" t="s">
        <v>33</v>
      </c>
      <c r="G201" s="44" t="s">
        <v>33</v>
      </c>
      <c r="H201" s="44" t="s">
        <v>33</v>
      </c>
      <c r="I201" s="44" t="s">
        <v>33</v>
      </c>
      <c r="J201" s="45" t="e">
        <f aca="false"/>
        <v>#VALUE!</v>
      </c>
      <c r="K201" s="44" t="s">
        <v>33</v>
      </c>
      <c r="L201" s="53" t="s">
        <v>33</v>
      </c>
      <c r="M201" s="48" t="s">
        <v>33</v>
      </c>
      <c r="N201" s="44" t="s">
        <v>33</v>
      </c>
      <c r="O201" s="44" t="s">
        <v>33</v>
      </c>
      <c r="P201" s="44" t="s">
        <v>33</v>
      </c>
      <c r="Q201" s="45" t="n">
        <v>0</v>
      </c>
      <c r="R201" s="44" t="s">
        <v>33</v>
      </c>
      <c r="S201" s="53" t="s">
        <v>33</v>
      </c>
      <c r="T201" s="77" t="s">
        <v>33</v>
      </c>
    </row>
    <row r="202" customFormat="false" ht="15.75" hidden="false" customHeight="false" outlineLevel="0" collapsed="false">
      <c r="B202" s="50"/>
      <c r="C202" s="51"/>
      <c r="D202" s="52"/>
      <c r="E202" s="52"/>
      <c r="F202" s="43"/>
      <c r="G202" s="44"/>
      <c r="H202" s="44"/>
      <c r="I202" s="44"/>
      <c r="J202" s="45"/>
      <c r="K202" s="44"/>
      <c r="L202" s="53"/>
      <c r="M202" s="54"/>
      <c r="N202" s="55"/>
      <c r="O202" s="44"/>
      <c r="P202" s="55"/>
      <c r="Q202" s="45"/>
      <c r="R202" s="55"/>
      <c r="S202" s="56"/>
      <c r="T202" s="57"/>
    </row>
    <row r="203" customFormat="false" ht="18.75" hidden="false" customHeight="false" outlineLevel="0" collapsed="false">
      <c r="B203" s="58" t="s">
        <v>35</v>
      </c>
      <c r="C203" s="59"/>
      <c r="D203" s="42" t="n">
        <v>0.573750944737574</v>
      </c>
      <c r="E203" s="42" t="s">
        <v>33</v>
      </c>
      <c r="F203" s="42" t="n">
        <v>3.11967686786087</v>
      </c>
      <c r="G203" s="46" t="n">
        <v>-7.18379143748978</v>
      </c>
      <c r="H203" s="46" t="n">
        <v>-4.06411456962891</v>
      </c>
      <c r="I203" s="46" t="n">
        <v>-0.311670440376731</v>
      </c>
      <c r="J203" s="45" t="n">
        <v>16.1516822392889</v>
      </c>
      <c r="K203" s="46" t="n">
        <v>16.1516822392889</v>
      </c>
      <c r="L203" s="53" t="s">
        <v>33</v>
      </c>
      <c r="M203" s="60" t="n">
        <v>1.78991755021113</v>
      </c>
      <c r="N203" s="46" t="n">
        <v>-4.12170712405745</v>
      </c>
      <c r="O203" s="46" t="n">
        <v>-2.33178957384632</v>
      </c>
      <c r="P203" s="46" t="n">
        <v>-0.178821209612925</v>
      </c>
      <c r="Q203" s="45" t="n">
        <v>9.2670429438931</v>
      </c>
      <c r="R203" s="46" t="n">
        <v>9.2670429438931</v>
      </c>
      <c r="S203" s="53" t="s">
        <v>33</v>
      </c>
      <c r="T203" s="49" t="n">
        <v>-24.7735845882575</v>
      </c>
    </row>
    <row r="204" customFormat="false" ht="31.5" hidden="false" customHeight="false" outlineLevel="0" collapsed="false">
      <c r="B204" s="61" t="s">
        <v>36</v>
      </c>
      <c r="C204" s="62"/>
      <c r="D204" s="42" t="n">
        <v>0.0130478313918708</v>
      </c>
      <c r="E204" s="42" t="s">
        <v>33</v>
      </c>
      <c r="F204" s="42" t="n">
        <v>3.04</v>
      </c>
      <c r="G204" s="46" t="n">
        <v>-40.0680336417386</v>
      </c>
      <c r="H204" s="46" t="n">
        <v>-37.0280336417386</v>
      </c>
      <c r="I204" s="46" t="n">
        <v>-3.93724919693121</v>
      </c>
      <c r="J204" s="63" t="n">
        <v>10.4463989696769</v>
      </c>
      <c r="K204" s="46" t="n">
        <v>10.4463989696769</v>
      </c>
      <c r="L204" s="53" t="s">
        <v>33</v>
      </c>
      <c r="M204" s="60" t="n">
        <v>0.0396654074312873</v>
      </c>
      <c r="N204" s="46" t="n">
        <v>-0.522800947161212</v>
      </c>
      <c r="O204" s="46" t="n">
        <v>-0.483135539729925</v>
      </c>
      <c r="P204" s="46" t="n">
        <v>-0.0513725636693371</v>
      </c>
      <c r="Q204" s="63" t="n">
        <v>0.136302852408557</v>
      </c>
      <c r="R204" s="46" t="n">
        <v>0.136302852408557</v>
      </c>
      <c r="S204" s="53" t="s">
        <v>33</v>
      </c>
      <c r="T204" s="49" t="n">
        <v>1.46008592029925</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n">
        <v>0.471773688800567</v>
      </c>
      <c r="E206" s="42" t="s">
        <v>33</v>
      </c>
      <c r="F206" s="42" t="n">
        <v>3.13689959252524</v>
      </c>
      <c r="G206" s="46" t="n">
        <v>-6.51577339612487</v>
      </c>
      <c r="H206" s="46" t="n">
        <v>-3.37887380359963</v>
      </c>
      <c r="I206" s="46" t="n">
        <v>-0.181013787698789</v>
      </c>
      <c r="J206" s="45" t="n">
        <v>14.5225149048285</v>
      </c>
      <c r="K206" s="46" t="n">
        <v>14.5225149048285</v>
      </c>
      <c r="L206" s="53" t="s">
        <v>33</v>
      </c>
      <c r="M206" s="60" t="n">
        <v>1.47990669216263</v>
      </c>
      <c r="N206" s="46" t="n">
        <v>-3.07397045047843</v>
      </c>
      <c r="O206" s="46" t="n">
        <v>-1.5940637583158</v>
      </c>
      <c r="P206" s="46" t="n">
        <v>-0.0853975423464206</v>
      </c>
      <c r="Q206" s="45" t="n">
        <v>6.85134042731214</v>
      </c>
      <c r="R206" s="46" t="n">
        <v>6.85134042731214</v>
      </c>
      <c r="S206" s="53" t="s">
        <v>33</v>
      </c>
      <c r="T206" s="49" t="n">
        <v>-18.9635567977164</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n">
        <v>0.0549589439111689</v>
      </c>
      <c r="E208" s="42" t="s">
        <v>33</v>
      </c>
      <c r="F208" s="42" t="n">
        <v>3.03999999999999</v>
      </c>
      <c r="G208" s="44" t="s">
        <v>33</v>
      </c>
      <c r="H208" s="46" t="n">
        <v>3.03999999999999</v>
      </c>
      <c r="I208" s="44" t="s">
        <v>33</v>
      </c>
      <c r="J208" s="45" t="n">
        <v>38</v>
      </c>
      <c r="K208" s="46" t="n">
        <v>38</v>
      </c>
      <c r="L208" s="53" t="s">
        <v>33</v>
      </c>
      <c r="M208" s="60" t="n">
        <v>0.167075189489953</v>
      </c>
      <c r="N208" s="44" t="s">
        <v>33</v>
      </c>
      <c r="O208" s="46" t="n">
        <v>0.167075189489953</v>
      </c>
      <c r="P208" s="44" t="s">
        <v>33</v>
      </c>
      <c r="Q208" s="45" t="n">
        <v>2.08843986862442</v>
      </c>
      <c r="R208" s="46" t="n">
        <v>2.08843986862442</v>
      </c>
      <c r="S208" s="53" t="s">
        <v>33</v>
      </c>
      <c r="T208" s="49" t="n">
        <v>-8.27022187975271</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2" t="n">
        <v>0.00438792545460192</v>
      </c>
      <c r="E210" s="43" t="s">
        <v>33</v>
      </c>
      <c r="F210" s="42" t="n">
        <v>3.03999999999999</v>
      </c>
      <c r="G210" s="44" t="s">
        <v>33</v>
      </c>
      <c r="H210" s="46" t="n">
        <v>3.03999999999999</v>
      </c>
      <c r="I210" s="44" t="s">
        <v>33</v>
      </c>
      <c r="J210" s="63" t="n">
        <v>38</v>
      </c>
      <c r="K210" s="46" t="n">
        <v>38</v>
      </c>
      <c r="L210" s="53" t="s">
        <v>33</v>
      </c>
      <c r="M210" s="60" t="n">
        <v>0.0133392933819898</v>
      </c>
      <c r="N210" s="44" t="s">
        <v>33</v>
      </c>
      <c r="O210" s="46" t="n">
        <v>0.0133392933819898</v>
      </c>
      <c r="P210" s="44" t="s">
        <v>33</v>
      </c>
      <c r="Q210" s="63" t="n">
        <v>0.166741167274873</v>
      </c>
      <c r="R210" s="46" t="n">
        <v>0.166741167274873</v>
      </c>
      <c r="S210" s="53" t="s">
        <v>33</v>
      </c>
      <c r="T210" s="49" t="n">
        <v>-0.660295022408498</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n">
        <v>0.0295825551793654</v>
      </c>
      <c r="E212" s="42" t="s">
        <v>33</v>
      </c>
      <c r="F212" s="42" t="n">
        <v>3.04</v>
      </c>
      <c r="G212" s="46" t="n">
        <v>-17.744773</v>
      </c>
      <c r="H212" s="46" t="n">
        <v>-14.704773</v>
      </c>
      <c r="I212" s="46" t="n">
        <v>-1.42148314580003</v>
      </c>
      <c r="J212" s="45" t="n">
        <v>0.818679391495104</v>
      </c>
      <c r="K212" s="46" t="n">
        <v>0.818679391495104</v>
      </c>
      <c r="L212" s="53" t="s">
        <v>33</v>
      </c>
      <c r="M212" s="60" t="n">
        <v>0.0899309677452708</v>
      </c>
      <c r="N212" s="46" t="n">
        <v>-0.524935726417813</v>
      </c>
      <c r="O212" s="46" t="n">
        <v>-0.435004758672542</v>
      </c>
      <c r="P212" s="46" t="n">
        <v>-0.0420511035971672</v>
      </c>
      <c r="Q212" s="45" t="n">
        <v>0.0242186282731132</v>
      </c>
      <c r="R212" s="46" t="n">
        <v>0.0242186282731132</v>
      </c>
      <c r="S212" s="53" t="s">
        <v>33</v>
      </c>
      <c r="T212" s="49" t="n">
        <v>1.66040319132085</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78</v>
      </c>
      <c r="C216" s="10"/>
      <c r="D216" s="11" t="s">
        <v>4</v>
      </c>
      <c r="E216" s="11"/>
      <c r="F216" s="11" t="s">
        <v>79</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0.573750944737574</v>
      </c>
      <c r="E221" s="28" t="s">
        <v>33</v>
      </c>
      <c r="F221" s="29" t="n">
        <v>3.11967686786087</v>
      </c>
      <c r="G221" s="30" t="n">
        <v>-7.18379143748978</v>
      </c>
      <c r="H221" s="30" t="n">
        <v>-4.06411456962891</v>
      </c>
      <c r="I221" s="31" t="n">
        <v>-0.311670440376731</v>
      </c>
      <c r="J221" s="32" t="n">
        <v>16.1516822392889</v>
      </c>
      <c r="K221" s="31" t="n">
        <v>16.1516822392889</v>
      </c>
      <c r="L221" s="33" t="s">
        <v>33</v>
      </c>
      <c r="M221" s="34" t="n">
        <v>1.78991755021113</v>
      </c>
      <c r="N221" s="35" t="n">
        <v>-4.12170712405745</v>
      </c>
      <c r="O221" s="36" t="n">
        <v>-2.33178957384632</v>
      </c>
      <c r="P221" s="37" t="n">
        <v>-0.178821209612925</v>
      </c>
      <c r="Q221" s="32" t="n">
        <v>9.2670429438931</v>
      </c>
      <c r="R221" s="37" t="n">
        <v>9.2670429438931</v>
      </c>
      <c r="S221" s="38" t="s">
        <v>33</v>
      </c>
      <c r="T221" s="39" t="n">
        <v>-24.7735845882575</v>
      </c>
    </row>
    <row r="222" customFormat="false" ht="15.75" hidden="false" customHeight="false" outlineLevel="0" collapsed="false">
      <c r="B222" s="40" t="s">
        <v>34</v>
      </c>
      <c r="C222" s="41"/>
      <c r="D222" s="42" t="s">
        <v>33</v>
      </c>
      <c r="E222" s="42" t="s">
        <v>33</v>
      </c>
      <c r="F222" s="43" t="s">
        <v>33</v>
      </c>
      <c r="G222" s="44" t="s">
        <v>33</v>
      </c>
      <c r="H222" s="44" t="s">
        <v>33</v>
      </c>
      <c r="I222" s="44" t="s">
        <v>33</v>
      </c>
      <c r="J222" s="45" t="e">
        <f aca="false"/>
        <v>#VALUE!</v>
      </c>
      <c r="K222" s="44" t="s">
        <v>33</v>
      </c>
      <c r="L222" s="53" t="s">
        <v>33</v>
      </c>
      <c r="M222" s="48" t="s">
        <v>33</v>
      </c>
      <c r="N222" s="44" t="s">
        <v>33</v>
      </c>
      <c r="O222" s="44" t="s">
        <v>33</v>
      </c>
      <c r="P222" s="44" t="s">
        <v>33</v>
      </c>
      <c r="Q222" s="45" t="n">
        <v>0</v>
      </c>
      <c r="R222" s="44" t="s">
        <v>33</v>
      </c>
      <c r="S222" s="53" t="s">
        <v>33</v>
      </c>
      <c r="T222" s="77" t="s">
        <v>33</v>
      </c>
    </row>
    <row r="223" customFormat="false" ht="15.75" hidden="false" customHeight="false" outlineLevel="0" collapsed="false">
      <c r="B223" s="50"/>
      <c r="C223" s="51"/>
      <c r="D223" s="52"/>
      <c r="E223" s="52"/>
      <c r="F223" s="43"/>
      <c r="G223" s="44"/>
      <c r="H223" s="44"/>
      <c r="I223" s="44"/>
      <c r="J223" s="45"/>
      <c r="K223" s="44"/>
      <c r="L223" s="53"/>
      <c r="M223" s="54"/>
      <c r="N223" s="55"/>
      <c r="O223" s="44"/>
      <c r="P223" s="55"/>
      <c r="Q223" s="45"/>
      <c r="R223" s="55"/>
      <c r="S223" s="56"/>
      <c r="T223" s="57"/>
    </row>
    <row r="224" customFormat="false" ht="18.75" hidden="false" customHeight="false" outlineLevel="0" collapsed="false">
      <c r="B224" s="58" t="s">
        <v>35</v>
      </c>
      <c r="C224" s="59"/>
      <c r="D224" s="42" t="n">
        <v>0.573750944737574</v>
      </c>
      <c r="E224" s="42" t="s">
        <v>33</v>
      </c>
      <c r="F224" s="42" t="n">
        <v>3.11967686786087</v>
      </c>
      <c r="G224" s="46" t="n">
        <v>-7.18379143748978</v>
      </c>
      <c r="H224" s="46" t="n">
        <v>-4.06411456962891</v>
      </c>
      <c r="I224" s="46" t="n">
        <v>-0.311670440376731</v>
      </c>
      <c r="J224" s="45" t="n">
        <v>16.1516822392889</v>
      </c>
      <c r="K224" s="46" t="n">
        <v>16.1516822392889</v>
      </c>
      <c r="L224" s="53" t="s">
        <v>33</v>
      </c>
      <c r="M224" s="60" t="n">
        <v>1.78991755021113</v>
      </c>
      <c r="N224" s="46" t="n">
        <v>-4.12170712405745</v>
      </c>
      <c r="O224" s="46" t="n">
        <v>-2.33178957384632</v>
      </c>
      <c r="P224" s="46" t="n">
        <v>-0.178821209612925</v>
      </c>
      <c r="Q224" s="45" t="n">
        <v>9.2670429438931</v>
      </c>
      <c r="R224" s="46" t="n">
        <v>9.2670429438931</v>
      </c>
      <c r="S224" s="53" t="s">
        <v>33</v>
      </c>
      <c r="T224" s="49" t="n">
        <v>-24.7735845882575</v>
      </c>
    </row>
    <row r="225" customFormat="false" ht="31.5" hidden="false" customHeight="false" outlineLevel="0" collapsed="false">
      <c r="B225" s="61" t="s">
        <v>36</v>
      </c>
      <c r="C225" s="62"/>
      <c r="D225" s="42" t="n">
        <v>0.0130478313918708</v>
      </c>
      <c r="E225" s="42" t="s">
        <v>33</v>
      </c>
      <c r="F225" s="42" t="n">
        <v>3.04</v>
      </c>
      <c r="G225" s="46" t="n">
        <v>-40.0680336417386</v>
      </c>
      <c r="H225" s="46" t="n">
        <v>-37.0280336417386</v>
      </c>
      <c r="I225" s="46" t="n">
        <v>-3.93724919693121</v>
      </c>
      <c r="J225" s="63" t="n">
        <v>10.4463989696769</v>
      </c>
      <c r="K225" s="46" t="n">
        <v>10.4463989696769</v>
      </c>
      <c r="L225" s="53" t="s">
        <v>33</v>
      </c>
      <c r="M225" s="60" t="n">
        <v>0.0396654074312873</v>
      </c>
      <c r="N225" s="46" t="n">
        <v>-0.522800947161212</v>
      </c>
      <c r="O225" s="46" t="n">
        <v>-0.483135539729925</v>
      </c>
      <c r="P225" s="46" t="n">
        <v>-0.0513725636693371</v>
      </c>
      <c r="Q225" s="63" t="n">
        <v>0.136302852408557</v>
      </c>
      <c r="R225" s="46" t="n">
        <v>0.136302852408557</v>
      </c>
      <c r="S225" s="53" t="s">
        <v>33</v>
      </c>
      <c r="T225" s="49" t="n">
        <v>1.46008592029925</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n">
        <v>0.471773688800567</v>
      </c>
      <c r="E227" s="42" t="s">
        <v>33</v>
      </c>
      <c r="F227" s="42" t="n">
        <v>3.13689959252524</v>
      </c>
      <c r="G227" s="46" t="n">
        <v>-6.51577339612487</v>
      </c>
      <c r="H227" s="46" t="n">
        <v>-3.37887380359963</v>
      </c>
      <c r="I227" s="46" t="n">
        <v>-0.181013787698789</v>
      </c>
      <c r="J227" s="45" t="n">
        <v>14.5225149048285</v>
      </c>
      <c r="K227" s="46" t="n">
        <v>14.5225149048285</v>
      </c>
      <c r="L227" s="53" t="s">
        <v>33</v>
      </c>
      <c r="M227" s="60" t="n">
        <v>1.47990669216263</v>
      </c>
      <c r="N227" s="46" t="n">
        <v>-3.07397045047843</v>
      </c>
      <c r="O227" s="46" t="n">
        <v>-1.5940637583158</v>
      </c>
      <c r="P227" s="46" t="n">
        <v>-0.0853975423464206</v>
      </c>
      <c r="Q227" s="45" t="n">
        <v>6.85134042731214</v>
      </c>
      <c r="R227" s="46" t="n">
        <v>6.85134042731214</v>
      </c>
      <c r="S227" s="53" t="s">
        <v>33</v>
      </c>
      <c r="T227" s="49" t="n">
        <v>-18.9635567977164</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n">
        <v>0.0549589439111689</v>
      </c>
      <c r="E229" s="42" t="s">
        <v>33</v>
      </c>
      <c r="F229" s="42" t="n">
        <v>3.03999999999999</v>
      </c>
      <c r="G229" s="44" t="s">
        <v>33</v>
      </c>
      <c r="H229" s="46" t="n">
        <v>3.03999999999999</v>
      </c>
      <c r="I229" s="44" t="s">
        <v>33</v>
      </c>
      <c r="J229" s="45" t="n">
        <v>38</v>
      </c>
      <c r="K229" s="46" t="n">
        <v>38</v>
      </c>
      <c r="L229" s="53" t="s">
        <v>33</v>
      </c>
      <c r="M229" s="60" t="n">
        <v>0.167075189489953</v>
      </c>
      <c r="N229" s="44" t="s">
        <v>33</v>
      </c>
      <c r="O229" s="46" t="n">
        <v>0.167075189489953</v>
      </c>
      <c r="P229" s="44" t="s">
        <v>33</v>
      </c>
      <c r="Q229" s="45" t="n">
        <v>2.08843986862442</v>
      </c>
      <c r="R229" s="46" t="n">
        <v>2.08843986862442</v>
      </c>
      <c r="S229" s="53" t="s">
        <v>33</v>
      </c>
      <c r="T229" s="49" t="n">
        <v>-8.27022187975271</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2" t="n">
        <v>0.00438792545460192</v>
      </c>
      <c r="E231" s="43" t="s">
        <v>33</v>
      </c>
      <c r="F231" s="42" t="n">
        <v>3.03999999999999</v>
      </c>
      <c r="G231" s="44" t="s">
        <v>33</v>
      </c>
      <c r="H231" s="46" t="n">
        <v>3.03999999999999</v>
      </c>
      <c r="I231" s="44" t="s">
        <v>33</v>
      </c>
      <c r="J231" s="63" t="n">
        <v>38</v>
      </c>
      <c r="K231" s="46" t="n">
        <v>38</v>
      </c>
      <c r="L231" s="53" t="s">
        <v>33</v>
      </c>
      <c r="M231" s="60" t="n">
        <v>0.0133392933819898</v>
      </c>
      <c r="N231" s="44" t="s">
        <v>33</v>
      </c>
      <c r="O231" s="46" t="n">
        <v>0.0133392933819898</v>
      </c>
      <c r="P231" s="44" t="s">
        <v>33</v>
      </c>
      <c r="Q231" s="63" t="n">
        <v>0.166741167274873</v>
      </c>
      <c r="R231" s="46" t="n">
        <v>0.166741167274873</v>
      </c>
      <c r="S231" s="53" t="s">
        <v>33</v>
      </c>
      <c r="T231" s="49" t="n">
        <v>-0.660295022408498</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n">
        <v>0.0295825551793654</v>
      </c>
      <c r="E233" s="42" t="s">
        <v>33</v>
      </c>
      <c r="F233" s="42" t="n">
        <v>3.04</v>
      </c>
      <c r="G233" s="46" t="n">
        <v>-17.744773</v>
      </c>
      <c r="H233" s="46" t="n">
        <v>-14.704773</v>
      </c>
      <c r="I233" s="46" t="n">
        <v>-1.42148314580003</v>
      </c>
      <c r="J233" s="45" t="n">
        <v>0.818679391495104</v>
      </c>
      <c r="K233" s="46" t="n">
        <v>0.818679391495104</v>
      </c>
      <c r="L233" s="53" t="s">
        <v>33</v>
      </c>
      <c r="M233" s="60" t="n">
        <v>0.0899309677452708</v>
      </c>
      <c r="N233" s="46" t="n">
        <v>-0.524935726417813</v>
      </c>
      <c r="O233" s="46" t="n">
        <v>-0.435004758672542</v>
      </c>
      <c r="P233" s="46" t="n">
        <v>-0.0420511035971672</v>
      </c>
      <c r="Q233" s="45" t="n">
        <v>0.0242186282731132</v>
      </c>
      <c r="R233" s="46" t="n">
        <v>0.0242186282731132</v>
      </c>
      <c r="S233" s="53" t="s">
        <v>33</v>
      </c>
      <c r="T233" s="49" t="n">
        <v>1.66040319132085</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78</v>
      </c>
      <c r="C237" s="10"/>
      <c r="D237" s="11" t="s">
        <v>4</v>
      </c>
      <c r="E237" s="11"/>
      <c r="F237" s="11" t="s">
        <v>79</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0.573750944737574</v>
      </c>
      <c r="E242" s="28" t="s">
        <v>33</v>
      </c>
      <c r="F242" s="29" t="n">
        <v>3.11967686786087</v>
      </c>
      <c r="G242" s="30" t="n">
        <v>-7.18379143748978</v>
      </c>
      <c r="H242" s="30" t="n">
        <v>-4.06411456962891</v>
      </c>
      <c r="I242" s="31" t="n">
        <v>-0.311670440376731</v>
      </c>
      <c r="J242" s="32" t="n">
        <v>16.1516822392889</v>
      </c>
      <c r="K242" s="31" t="n">
        <v>16.1516822392889</v>
      </c>
      <c r="L242" s="33" t="s">
        <v>33</v>
      </c>
      <c r="M242" s="34" t="n">
        <v>1.78991755021113</v>
      </c>
      <c r="N242" s="35" t="n">
        <v>-4.12170712405745</v>
      </c>
      <c r="O242" s="36" t="n">
        <v>-2.33178957384632</v>
      </c>
      <c r="P242" s="37" t="n">
        <v>-0.178821209612925</v>
      </c>
      <c r="Q242" s="32" t="n">
        <v>9.2670429438931</v>
      </c>
      <c r="R242" s="37" t="n">
        <v>9.2670429438931</v>
      </c>
      <c r="S242" s="38" t="s">
        <v>33</v>
      </c>
      <c r="T242" s="39" t="n">
        <v>-24.7735845882575</v>
      </c>
    </row>
    <row r="243" customFormat="false" ht="15.75" hidden="false" customHeight="false" outlineLevel="0" collapsed="false">
      <c r="B243" s="40" t="s">
        <v>34</v>
      </c>
      <c r="C243" s="41"/>
      <c r="D243" s="42" t="s">
        <v>33</v>
      </c>
      <c r="E243" s="42" t="s">
        <v>33</v>
      </c>
      <c r="F243" s="43" t="s">
        <v>33</v>
      </c>
      <c r="G243" s="44" t="s">
        <v>33</v>
      </c>
      <c r="H243" s="44" t="s">
        <v>33</v>
      </c>
      <c r="I243" s="44" t="s">
        <v>33</v>
      </c>
      <c r="J243" s="45" t="e">
        <f aca="false"/>
        <v>#VALUE!</v>
      </c>
      <c r="K243" s="44" t="s">
        <v>33</v>
      </c>
      <c r="L243" s="53" t="s">
        <v>33</v>
      </c>
      <c r="M243" s="48" t="s">
        <v>33</v>
      </c>
      <c r="N243" s="44" t="s">
        <v>33</v>
      </c>
      <c r="O243" s="44" t="s">
        <v>33</v>
      </c>
      <c r="P243" s="44" t="s">
        <v>33</v>
      </c>
      <c r="Q243" s="45" t="n">
        <v>0</v>
      </c>
      <c r="R243" s="44" t="s">
        <v>33</v>
      </c>
      <c r="S243" s="53" t="s">
        <v>33</v>
      </c>
      <c r="T243" s="77" t="s">
        <v>33</v>
      </c>
    </row>
    <row r="244" customFormat="false" ht="15.75" hidden="false" customHeight="false" outlineLevel="0" collapsed="false">
      <c r="B244" s="50"/>
      <c r="C244" s="51"/>
      <c r="D244" s="52"/>
      <c r="E244" s="52"/>
      <c r="F244" s="43"/>
      <c r="G244" s="44"/>
      <c r="H244" s="44"/>
      <c r="I244" s="44"/>
      <c r="J244" s="45"/>
      <c r="K244" s="44"/>
      <c r="L244" s="53"/>
      <c r="M244" s="54"/>
      <c r="N244" s="55"/>
      <c r="O244" s="44"/>
      <c r="P244" s="55"/>
      <c r="Q244" s="45"/>
      <c r="R244" s="55"/>
      <c r="S244" s="56"/>
      <c r="T244" s="57"/>
    </row>
    <row r="245" customFormat="false" ht="18.75" hidden="false" customHeight="false" outlineLevel="0" collapsed="false">
      <c r="B245" s="58" t="s">
        <v>35</v>
      </c>
      <c r="C245" s="59"/>
      <c r="D245" s="42" t="n">
        <v>0.573750944737574</v>
      </c>
      <c r="E245" s="42" t="s">
        <v>33</v>
      </c>
      <c r="F245" s="42" t="n">
        <v>3.11967686786087</v>
      </c>
      <c r="G245" s="46" t="n">
        <v>-7.18379143748978</v>
      </c>
      <c r="H245" s="46" t="n">
        <v>-4.06411456962891</v>
      </c>
      <c r="I245" s="46" t="n">
        <v>-0.311670440376731</v>
      </c>
      <c r="J245" s="45" t="n">
        <v>16.1516822392889</v>
      </c>
      <c r="K245" s="46" t="n">
        <v>16.1516822392889</v>
      </c>
      <c r="L245" s="53" t="s">
        <v>33</v>
      </c>
      <c r="M245" s="60" t="n">
        <v>1.78991755021113</v>
      </c>
      <c r="N245" s="46" t="n">
        <v>-4.12170712405745</v>
      </c>
      <c r="O245" s="46" t="n">
        <v>-2.33178957384632</v>
      </c>
      <c r="P245" s="46" t="n">
        <v>-0.178821209612925</v>
      </c>
      <c r="Q245" s="45" t="n">
        <v>9.2670429438931</v>
      </c>
      <c r="R245" s="46" t="n">
        <v>9.2670429438931</v>
      </c>
      <c r="S245" s="53" t="s">
        <v>33</v>
      </c>
      <c r="T245" s="49" t="n">
        <v>-24.7735845882575</v>
      </c>
    </row>
    <row r="246" customFormat="false" ht="31.5" hidden="false" customHeight="false" outlineLevel="0" collapsed="false">
      <c r="B246" s="61" t="s">
        <v>36</v>
      </c>
      <c r="C246" s="62"/>
      <c r="D246" s="42" t="n">
        <v>0.0130478313918708</v>
      </c>
      <c r="E246" s="42" t="s">
        <v>33</v>
      </c>
      <c r="F246" s="42" t="n">
        <v>3.04</v>
      </c>
      <c r="G246" s="46" t="n">
        <v>-40.0680336417386</v>
      </c>
      <c r="H246" s="46" t="n">
        <v>-37.0280336417386</v>
      </c>
      <c r="I246" s="46" t="n">
        <v>-3.93724919693121</v>
      </c>
      <c r="J246" s="63" t="n">
        <v>10.4463989696769</v>
      </c>
      <c r="K246" s="46" t="n">
        <v>10.4463989696769</v>
      </c>
      <c r="L246" s="53" t="s">
        <v>33</v>
      </c>
      <c r="M246" s="60" t="n">
        <v>0.0396654074312873</v>
      </c>
      <c r="N246" s="46" t="n">
        <v>-0.522800947161212</v>
      </c>
      <c r="O246" s="46" t="n">
        <v>-0.483135539729925</v>
      </c>
      <c r="P246" s="46" t="n">
        <v>-0.0513725636693371</v>
      </c>
      <c r="Q246" s="63" t="n">
        <v>0.136302852408557</v>
      </c>
      <c r="R246" s="46" t="n">
        <v>0.136302852408557</v>
      </c>
      <c r="S246" s="53" t="s">
        <v>33</v>
      </c>
      <c r="T246" s="49" t="n">
        <v>1.46008592029925</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n">
        <v>0.471773688800567</v>
      </c>
      <c r="E248" s="42" t="s">
        <v>33</v>
      </c>
      <c r="F248" s="42" t="n">
        <v>3.13689959252524</v>
      </c>
      <c r="G248" s="46" t="n">
        <v>-6.51577339612487</v>
      </c>
      <c r="H248" s="46" t="n">
        <v>-3.37887380359963</v>
      </c>
      <c r="I248" s="46" t="n">
        <v>-0.181013787698789</v>
      </c>
      <c r="J248" s="45" t="n">
        <v>14.5225149048285</v>
      </c>
      <c r="K248" s="46" t="n">
        <v>14.5225149048285</v>
      </c>
      <c r="L248" s="53" t="s">
        <v>33</v>
      </c>
      <c r="M248" s="60" t="n">
        <v>1.47990669216263</v>
      </c>
      <c r="N248" s="46" t="n">
        <v>-3.07397045047843</v>
      </c>
      <c r="O248" s="46" t="n">
        <v>-1.5940637583158</v>
      </c>
      <c r="P248" s="46" t="n">
        <v>-0.0853975423464206</v>
      </c>
      <c r="Q248" s="45" t="n">
        <v>6.85134042731214</v>
      </c>
      <c r="R248" s="46" t="n">
        <v>6.85134042731214</v>
      </c>
      <c r="S248" s="53" t="s">
        <v>33</v>
      </c>
      <c r="T248" s="49" t="n">
        <v>-18.9635567977164</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n">
        <v>0.0549589439111689</v>
      </c>
      <c r="E250" s="42" t="s">
        <v>33</v>
      </c>
      <c r="F250" s="42" t="n">
        <v>3.03999999999999</v>
      </c>
      <c r="G250" s="44" t="s">
        <v>33</v>
      </c>
      <c r="H250" s="46" t="n">
        <v>3.03999999999999</v>
      </c>
      <c r="I250" s="44" t="s">
        <v>33</v>
      </c>
      <c r="J250" s="45" t="n">
        <v>38</v>
      </c>
      <c r="K250" s="46" t="n">
        <v>38</v>
      </c>
      <c r="L250" s="53" t="s">
        <v>33</v>
      </c>
      <c r="M250" s="60" t="n">
        <v>0.167075189489953</v>
      </c>
      <c r="N250" s="44" t="s">
        <v>33</v>
      </c>
      <c r="O250" s="46" t="n">
        <v>0.167075189489953</v>
      </c>
      <c r="P250" s="44" t="s">
        <v>33</v>
      </c>
      <c r="Q250" s="45" t="n">
        <v>2.08843986862442</v>
      </c>
      <c r="R250" s="46" t="n">
        <v>2.08843986862442</v>
      </c>
      <c r="S250" s="53" t="s">
        <v>33</v>
      </c>
      <c r="T250" s="49" t="n">
        <v>-8.27022187975271</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2" t="n">
        <v>0.00438792545460192</v>
      </c>
      <c r="E252" s="43" t="s">
        <v>33</v>
      </c>
      <c r="F252" s="42" t="n">
        <v>3.03999999999999</v>
      </c>
      <c r="G252" s="44" t="s">
        <v>33</v>
      </c>
      <c r="H252" s="46" t="n">
        <v>3.03999999999999</v>
      </c>
      <c r="I252" s="44" t="s">
        <v>33</v>
      </c>
      <c r="J252" s="63" t="n">
        <v>38</v>
      </c>
      <c r="K252" s="46" t="n">
        <v>38</v>
      </c>
      <c r="L252" s="53" t="s">
        <v>33</v>
      </c>
      <c r="M252" s="60" t="n">
        <v>0.0133392933819898</v>
      </c>
      <c r="N252" s="44" t="s">
        <v>33</v>
      </c>
      <c r="O252" s="46" t="n">
        <v>0.0133392933819898</v>
      </c>
      <c r="P252" s="44" t="s">
        <v>33</v>
      </c>
      <c r="Q252" s="63" t="n">
        <v>0.166741167274873</v>
      </c>
      <c r="R252" s="46" t="n">
        <v>0.166741167274873</v>
      </c>
      <c r="S252" s="53" t="s">
        <v>33</v>
      </c>
      <c r="T252" s="49" t="n">
        <v>-0.660295022408498</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n">
        <v>0.0295825551793654</v>
      </c>
      <c r="E254" s="42" t="s">
        <v>33</v>
      </c>
      <c r="F254" s="42" t="n">
        <v>3.04</v>
      </c>
      <c r="G254" s="46" t="n">
        <v>-17.744773</v>
      </c>
      <c r="H254" s="46" t="n">
        <v>-14.704773</v>
      </c>
      <c r="I254" s="46" t="n">
        <v>-1.42148314580003</v>
      </c>
      <c r="J254" s="45" t="n">
        <v>0.818679391495104</v>
      </c>
      <c r="K254" s="46" t="n">
        <v>0.818679391495104</v>
      </c>
      <c r="L254" s="53" t="s">
        <v>33</v>
      </c>
      <c r="M254" s="60" t="n">
        <v>0.0899309677452708</v>
      </c>
      <c r="N254" s="46" t="n">
        <v>-0.524935726417813</v>
      </c>
      <c r="O254" s="46" t="n">
        <v>-0.435004758672542</v>
      </c>
      <c r="P254" s="46" t="n">
        <v>-0.0420511035971672</v>
      </c>
      <c r="Q254" s="45" t="n">
        <v>0.0242186282731132</v>
      </c>
      <c r="R254" s="46" t="n">
        <v>0.0242186282731132</v>
      </c>
      <c r="S254" s="53" t="s">
        <v>33</v>
      </c>
      <c r="T254" s="49" t="n">
        <v>1.66040319132085</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78</v>
      </c>
      <c r="C258" s="10"/>
      <c r="D258" s="11" t="s">
        <v>4</v>
      </c>
      <c r="E258" s="11"/>
      <c r="F258" s="11" t="s">
        <v>79</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0.573750944737574</v>
      </c>
      <c r="E263" s="28" t="s">
        <v>33</v>
      </c>
      <c r="F263" s="29" t="n">
        <v>3.11967686786087</v>
      </c>
      <c r="G263" s="30" t="n">
        <v>-7.18379143748978</v>
      </c>
      <c r="H263" s="30" t="n">
        <v>-4.06411456962891</v>
      </c>
      <c r="I263" s="31" t="n">
        <v>-0.311670440376731</v>
      </c>
      <c r="J263" s="32" t="n">
        <v>16.1516822392889</v>
      </c>
      <c r="K263" s="31" t="n">
        <v>16.1516822392889</v>
      </c>
      <c r="L263" s="33" t="s">
        <v>33</v>
      </c>
      <c r="M263" s="34" t="n">
        <v>1.78991755021113</v>
      </c>
      <c r="N263" s="35" t="n">
        <v>-4.12170712405745</v>
      </c>
      <c r="O263" s="36" t="n">
        <v>-2.33178957384632</v>
      </c>
      <c r="P263" s="37" t="n">
        <v>-0.178821209612925</v>
      </c>
      <c r="Q263" s="32" t="n">
        <v>9.2670429438931</v>
      </c>
      <c r="R263" s="37" t="n">
        <v>9.2670429438931</v>
      </c>
      <c r="S263" s="38" t="s">
        <v>33</v>
      </c>
      <c r="T263" s="39" t="n">
        <v>-24.7735845882575</v>
      </c>
    </row>
    <row r="264" customFormat="false" ht="15.75" hidden="false" customHeight="false" outlineLevel="0" collapsed="false">
      <c r="B264" s="40" t="s">
        <v>34</v>
      </c>
      <c r="C264" s="41"/>
      <c r="D264" s="42" t="s">
        <v>33</v>
      </c>
      <c r="E264" s="42" t="s">
        <v>33</v>
      </c>
      <c r="F264" s="43" t="s">
        <v>33</v>
      </c>
      <c r="G264" s="44" t="s">
        <v>33</v>
      </c>
      <c r="H264" s="44" t="s">
        <v>33</v>
      </c>
      <c r="I264" s="44" t="s">
        <v>33</v>
      </c>
      <c r="J264" s="45" t="e">
        <f aca="false"/>
        <v>#VALUE!</v>
      </c>
      <c r="K264" s="44" t="s">
        <v>33</v>
      </c>
      <c r="L264" s="53" t="s">
        <v>33</v>
      </c>
      <c r="M264" s="48" t="s">
        <v>33</v>
      </c>
      <c r="N264" s="44" t="s">
        <v>33</v>
      </c>
      <c r="O264" s="44" t="s">
        <v>33</v>
      </c>
      <c r="P264" s="44" t="s">
        <v>33</v>
      </c>
      <c r="Q264" s="45" t="n">
        <v>0</v>
      </c>
      <c r="R264" s="44" t="s">
        <v>33</v>
      </c>
      <c r="S264" s="53" t="s">
        <v>33</v>
      </c>
      <c r="T264" s="77" t="s">
        <v>33</v>
      </c>
    </row>
    <row r="265" customFormat="false" ht="15.75" hidden="false" customHeight="false" outlineLevel="0" collapsed="false">
      <c r="B265" s="50"/>
      <c r="C265" s="51"/>
      <c r="D265" s="52"/>
      <c r="E265" s="52"/>
      <c r="F265" s="43"/>
      <c r="G265" s="44"/>
      <c r="H265" s="44"/>
      <c r="I265" s="44"/>
      <c r="J265" s="45"/>
      <c r="K265" s="44"/>
      <c r="L265" s="53"/>
      <c r="M265" s="54"/>
      <c r="N265" s="55"/>
      <c r="O265" s="44"/>
      <c r="P265" s="55"/>
      <c r="Q265" s="45"/>
      <c r="R265" s="55"/>
      <c r="S265" s="56"/>
      <c r="T265" s="57"/>
    </row>
    <row r="266" customFormat="false" ht="18.75" hidden="false" customHeight="false" outlineLevel="0" collapsed="false">
      <c r="B266" s="58" t="s">
        <v>35</v>
      </c>
      <c r="C266" s="59"/>
      <c r="D266" s="42" t="n">
        <v>0.573750944737574</v>
      </c>
      <c r="E266" s="42" t="s">
        <v>33</v>
      </c>
      <c r="F266" s="42" t="n">
        <v>3.11967686786087</v>
      </c>
      <c r="G266" s="46" t="n">
        <v>-7.18379143748978</v>
      </c>
      <c r="H266" s="46" t="n">
        <v>-4.06411456962891</v>
      </c>
      <c r="I266" s="46" t="n">
        <v>-0.311670440376731</v>
      </c>
      <c r="J266" s="45" t="n">
        <v>16.1516822392889</v>
      </c>
      <c r="K266" s="46" t="n">
        <v>16.1516822392889</v>
      </c>
      <c r="L266" s="53" t="s">
        <v>33</v>
      </c>
      <c r="M266" s="60" t="n">
        <v>1.78991755021113</v>
      </c>
      <c r="N266" s="46" t="n">
        <v>-4.12170712405745</v>
      </c>
      <c r="O266" s="46" t="n">
        <v>-2.33178957384632</v>
      </c>
      <c r="P266" s="46" t="n">
        <v>-0.178821209612925</v>
      </c>
      <c r="Q266" s="45" t="n">
        <v>9.2670429438931</v>
      </c>
      <c r="R266" s="46" t="n">
        <v>9.2670429438931</v>
      </c>
      <c r="S266" s="53" t="s">
        <v>33</v>
      </c>
      <c r="T266" s="49" t="n">
        <v>-24.7735845882575</v>
      </c>
    </row>
    <row r="267" customFormat="false" ht="31.5" hidden="false" customHeight="false" outlineLevel="0" collapsed="false">
      <c r="B267" s="61" t="s">
        <v>36</v>
      </c>
      <c r="C267" s="62"/>
      <c r="D267" s="42" t="n">
        <v>0.0130478313918708</v>
      </c>
      <c r="E267" s="42" t="s">
        <v>33</v>
      </c>
      <c r="F267" s="42" t="n">
        <v>3.04</v>
      </c>
      <c r="G267" s="46" t="n">
        <v>-40.0680336417386</v>
      </c>
      <c r="H267" s="46" t="n">
        <v>-37.0280336417386</v>
      </c>
      <c r="I267" s="46" t="n">
        <v>-3.93724919693121</v>
      </c>
      <c r="J267" s="63" t="n">
        <v>10.4463989696769</v>
      </c>
      <c r="K267" s="46" t="n">
        <v>10.4463989696769</v>
      </c>
      <c r="L267" s="53" t="s">
        <v>33</v>
      </c>
      <c r="M267" s="60" t="n">
        <v>0.0396654074312873</v>
      </c>
      <c r="N267" s="46" t="n">
        <v>-0.522800947161212</v>
      </c>
      <c r="O267" s="46" t="n">
        <v>-0.483135539729925</v>
      </c>
      <c r="P267" s="46" t="n">
        <v>-0.0513725636693371</v>
      </c>
      <c r="Q267" s="63" t="n">
        <v>0.136302852408557</v>
      </c>
      <c r="R267" s="46" t="n">
        <v>0.136302852408557</v>
      </c>
      <c r="S267" s="53" t="s">
        <v>33</v>
      </c>
      <c r="T267" s="49" t="n">
        <v>1.46008592029925</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n">
        <v>0.471773688800567</v>
      </c>
      <c r="E269" s="42" t="s">
        <v>33</v>
      </c>
      <c r="F269" s="42" t="n">
        <v>3.13689959252524</v>
      </c>
      <c r="G269" s="46" t="n">
        <v>-6.51577339612487</v>
      </c>
      <c r="H269" s="46" t="n">
        <v>-3.37887380359963</v>
      </c>
      <c r="I269" s="46" t="n">
        <v>-0.181013787698789</v>
      </c>
      <c r="J269" s="45" t="n">
        <v>14.5225149048285</v>
      </c>
      <c r="K269" s="46" t="n">
        <v>14.5225149048285</v>
      </c>
      <c r="L269" s="53" t="s">
        <v>33</v>
      </c>
      <c r="M269" s="60" t="n">
        <v>1.47990669216263</v>
      </c>
      <c r="N269" s="46" t="n">
        <v>-3.07397045047843</v>
      </c>
      <c r="O269" s="46" t="n">
        <v>-1.5940637583158</v>
      </c>
      <c r="P269" s="46" t="n">
        <v>-0.0853975423464206</v>
      </c>
      <c r="Q269" s="45" t="n">
        <v>6.85134042731214</v>
      </c>
      <c r="R269" s="46" t="n">
        <v>6.85134042731214</v>
      </c>
      <c r="S269" s="53" t="s">
        <v>33</v>
      </c>
      <c r="T269" s="49" t="n">
        <v>-18.9635567977164</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n">
        <v>0.0549589439111689</v>
      </c>
      <c r="E271" s="42" t="s">
        <v>33</v>
      </c>
      <c r="F271" s="42" t="n">
        <v>3.03999999999999</v>
      </c>
      <c r="G271" s="44" t="s">
        <v>33</v>
      </c>
      <c r="H271" s="46" t="n">
        <v>3.03999999999999</v>
      </c>
      <c r="I271" s="44" t="s">
        <v>33</v>
      </c>
      <c r="J271" s="45" t="n">
        <v>38</v>
      </c>
      <c r="K271" s="46" t="n">
        <v>38</v>
      </c>
      <c r="L271" s="53" t="s">
        <v>33</v>
      </c>
      <c r="M271" s="60" t="n">
        <v>0.167075189489953</v>
      </c>
      <c r="N271" s="44" t="s">
        <v>33</v>
      </c>
      <c r="O271" s="46" t="n">
        <v>0.167075189489953</v>
      </c>
      <c r="P271" s="44" t="s">
        <v>33</v>
      </c>
      <c r="Q271" s="45" t="n">
        <v>2.08843986862442</v>
      </c>
      <c r="R271" s="46" t="n">
        <v>2.08843986862442</v>
      </c>
      <c r="S271" s="53" t="s">
        <v>33</v>
      </c>
      <c r="T271" s="49" t="n">
        <v>-8.27022187975271</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2" t="n">
        <v>0.00438792545460192</v>
      </c>
      <c r="E273" s="43" t="s">
        <v>33</v>
      </c>
      <c r="F273" s="42" t="n">
        <v>3.03999999999999</v>
      </c>
      <c r="G273" s="44" t="s">
        <v>33</v>
      </c>
      <c r="H273" s="46" t="n">
        <v>3.03999999999999</v>
      </c>
      <c r="I273" s="44" t="s">
        <v>33</v>
      </c>
      <c r="J273" s="63" t="n">
        <v>38</v>
      </c>
      <c r="K273" s="46" t="n">
        <v>38</v>
      </c>
      <c r="L273" s="53" t="s">
        <v>33</v>
      </c>
      <c r="M273" s="60" t="n">
        <v>0.0133392933819898</v>
      </c>
      <c r="N273" s="44" t="s">
        <v>33</v>
      </c>
      <c r="O273" s="46" t="n">
        <v>0.0133392933819898</v>
      </c>
      <c r="P273" s="44" t="s">
        <v>33</v>
      </c>
      <c r="Q273" s="63" t="n">
        <v>0.166741167274873</v>
      </c>
      <c r="R273" s="46" t="n">
        <v>0.166741167274873</v>
      </c>
      <c r="S273" s="53" t="s">
        <v>33</v>
      </c>
      <c r="T273" s="49" t="n">
        <v>-0.660295022408498</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n">
        <v>0.0295825551793654</v>
      </c>
      <c r="E275" s="42" t="s">
        <v>33</v>
      </c>
      <c r="F275" s="42" t="n">
        <v>3.04</v>
      </c>
      <c r="G275" s="46" t="n">
        <v>-17.744773</v>
      </c>
      <c r="H275" s="46" t="n">
        <v>-14.704773</v>
      </c>
      <c r="I275" s="46" t="n">
        <v>-1.42148314580003</v>
      </c>
      <c r="J275" s="45" t="n">
        <v>0.818679391495104</v>
      </c>
      <c r="K275" s="46" t="n">
        <v>0.818679391495104</v>
      </c>
      <c r="L275" s="53" t="s">
        <v>33</v>
      </c>
      <c r="M275" s="60" t="n">
        <v>0.0899309677452708</v>
      </c>
      <c r="N275" s="46" t="n">
        <v>-0.524935726417813</v>
      </c>
      <c r="O275" s="46" t="n">
        <v>-0.435004758672542</v>
      </c>
      <c r="P275" s="46" t="n">
        <v>-0.0420511035971672</v>
      </c>
      <c r="Q275" s="45" t="n">
        <v>0.0242186282731132</v>
      </c>
      <c r="R275" s="46" t="n">
        <v>0.0242186282731132</v>
      </c>
      <c r="S275" s="53" t="s">
        <v>33</v>
      </c>
      <c r="T275" s="49" t="n">
        <v>1.66040319132085</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78</v>
      </c>
      <c r="C279" s="10"/>
      <c r="D279" s="11" t="s">
        <v>4</v>
      </c>
      <c r="E279" s="11"/>
      <c r="F279" s="11" t="s">
        <v>79</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0.573750944737574</v>
      </c>
      <c r="E284" s="28" t="s">
        <v>33</v>
      </c>
      <c r="F284" s="29" t="n">
        <v>3.11967686786087</v>
      </c>
      <c r="G284" s="30" t="n">
        <v>-7.18379143748978</v>
      </c>
      <c r="H284" s="30" t="n">
        <v>-4.06411456962891</v>
      </c>
      <c r="I284" s="31" t="n">
        <v>-0.311670440376731</v>
      </c>
      <c r="J284" s="32" t="n">
        <v>16.1516822392889</v>
      </c>
      <c r="K284" s="31" t="n">
        <v>16.1516822392889</v>
      </c>
      <c r="L284" s="33" t="s">
        <v>33</v>
      </c>
      <c r="M284" s="34" t="n">
        <v>1.78991755021113</v>
      </c>
      <c r="N284" s="35" t="n">
        <v>-4.12170712405745</v>
      </c>
      <c r="O284" s="36" t="n">
        <v>-2.33178957384632</v>
      </c>
      <c r="P284" s="37" t="n">
        <v>-0.178821209612925</v>
      </c>
      <c r="Q284" s="32" t="n">
        <v>9.2670429438931</v>
      </c>
      <c r="R284" s="37" t="n">
        <v>9.2670429438931</v>
      </c>
      <c r="S284" s="38" t="s">
        <v>33</v>
      </c>
      <c r="T284" s="39" t="n">
        <v>-24.7735845882575</v>
      </c>
    </row>
    <row r="285" customFormat="false" ht="15.75" hidden="false" customHeight="false" outlineLevel="0" collapsed="false">
      <c r="B285" s="40" t="s">
        <v>34</v>
      </c>
      <c r="C285" s="41"/>
      <c r="D285" s="42" t="s">
        <v>33</v>
      </c>
      <c r="E285" s="42" t="s">
        <v>33</v>
      </c>
      <c r="F285" s="43" t="s">
        <v>33</v>
      </c>
      <c r="G285" s="44" t="s">
        <v>33</v>
      </c>
      <c r="H285" s="44" t="s">
        <v>33</v>
      </c>
      <c r="I285" s="44" t="s">
        <v>33</v>
      </c>
      <c r="J285" s="45" t="e">
        <f aca="false"/>
        <v>#VALUE!</v>
      </c>
      <c r="K285" s="44" t="s">
        <v>33</v>
      </c>
      <c r="L285" s="53" t="s">
        <v>33</v>
      </c>
      <c r="M285" s="48" t="s">
        <v>33</v>
      </c>
      <c r="N285" s="44" t="s">
        <v>33</v>
      </c>
      <c r="O285" s="44" t="s">
        <v>33</v>
      </c>
      <c r="P285" s="44" t="s">
        <v>33</v>
      </c>
      <c r="Q285" s="45" t="n">
        <v>0</v>
      </c>
      <c r="R285" s="44" t="s">
        <v>33</v>
      </c>
      <c r="S285" s="53" t="s">
        <v>33</v>
      </c>
      <c r="T285" s="77" t="s">
        <v>33</v>
      </c>
    </row>
    <row r="286" customFormat="false" ht="15.75" hidden="false" customHeight="false" outlineLevel="0" collapsed="false">
      <c r="B286" s="50"/>
      <c r="C286" s="51"/>
      <c r="D286" s="52"/>
      <c r="E286" s="52"/>
      <c r="F286" s="43"/>
      <c r="G286" s="44"/>
      <c r="H286" s="44"/>
      <c r="I286" s="44"/>
      <c r="J286" s="45"/>
      <c r="K286" s="44"/>
      <c r="L286" s="53"/>
      <c r="M286" s="54"/>
      <c r="N286" s="55"/>
      <c r="O286" s="44"/>
      <c r="P286" s="55"/>
      <c r="Q286" s="45"/>
      <c r="R286" s="55"/>
      <c r="S286" s="56"/>
      <c r="T286" s="57"/>
    </row>
    <row r="287" customFormat="false" ht="18.75" hidden="false" customHeight="false" outlineLevel="0" collapsed="false">
      <c r="B287" s="58" t="s">
        <v>35</v>
      </c>
      <c r="C287" s="59"/>
      <c r="D287" s="42" t="n">
        <v>0.573750944737574</v>
      </c>
      <c r="E287" s="42" t="s">
        <v>33</v>
      </c>
      <c r="F287" s="42" t="n">
        <v>3.11967686786087</v>
      </c>
      <c r="G287" s="46" t="n">
        <v>-7.18379143748978</v>
      </c>
      <c r="H287" s="46" t="n">
        <v>-4.06411456962891</v>
      </c>
      <c r="I287" s="46" t="n">
        <v>-0.311670440376731</v>
      </c>
      <c r="J287" s="45" t="n">
        <v>16.1516822392889</v>
      </c>
      <c r="K287" s="46" t="n">
        <v>16.1516822392889</v>
      </c>
      <c r="L287" s="53" t="s">
        <v>33</v>
      </c>
      <c r="M287" s="60" t="n">
        <v>1.78991755021113</v>
      </c>
      <c r="N287" s="46" t="n">
        <v>-4.12170712405745</v>
      </c>
      <c r="O287" s="46" t="n">
        <v>-2.33178957384632</v>
      </c>
      <c r="P287" s="46" t="n">
        <v>-0.178821209612925</v>
      </c>
      <c r="Q287" s="45" t="n">
        <v>9.2670429438931</v>
      </c>
      <c r="R287" s="46" t="n">
        <v>9.2670429438931</v>
      </c>
      <c r="S287" s="53" t="s">
        <v>33</v>
      </c>
      <c r="T287" s="49" t="n">
        <v>-24.7735845882575</v>
      </c>
    </row>
    <row r="288" customFormat="false" ht="31.5" hidden="false" customHeight="false" outlineLevel="0" collapsed="false">
      <c r="B288" s="61" t="s">
        <v>36</v>
      </c>
      <c r="C288" s="62"/>
      <c r="D288" s="42" t="n">
        <v>0.0130478313918708</v>
      </c>
      <c r="E288" s="42" t="s">
        <v>33</v>
      </c>
      <c r="F288" s="42" t="n">
        <v>3.04</v>
      </c>
      <c r="G288" s="46" t="n">
        <v>-40.0680336417386</v>
      </c>
      <c r="H288" s="46" t="n">
        <v>-37.0280336417386</v>
      </c>
      <c r="I288" s="46" t="n">
        <v>-3.93724919693121</v>
      </c>
      <c r="J288" s="63" t="n">
        <v>10.4463989696769</v>
      </c>
      <c r="K288" s="46" t="n">
        <v>10.4463989696769</v>
      </c>
      <c r="L288" s="53" t="s">
        <v>33</v>
      </c>
      <c r="M288" s="60" t="n">
        <v>0.0396654074312873</v>
      </c>
      <c r="N288" s="46" t="n">
        <v>-0.522800947161212</v>
      </c>
      <c r="O288" s="46" t="n">
        <v>-0.483135539729925</v>
      </c>
      <c r="P288" s="46" t="n">
        <v>-0.0513725636693371</v>
      </c>
      <c r="Q288" s="63" t="n">
        <v>0.136302852408557</v>
      </c>
      <c r="R288" s="46" t="n">
        <v>0.136302852408557</v>
      </c>
      <c r="S288" s="53" t="s">
        <v>33</v>
      </c>
      <c r="T288" s="49" t="n">
        <v>1.46008592029925</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n">
        <v>0.471773688800567</v>
      </c>
      <c r="E290" s="42" t="s">
        <v>33</v>
      </c>
      <c r="F290" s="42" t="n">
        <v>3.13689959252524</v>
      </c>
      <c r="G290" s="46" t="n">
        <v>-6.51577339612487</v>
      </c>
      <c r="H290" s="46" t="n">
        <v>-3.37887380359963</v>
      </c>
      <c r="I290" s="46" t="n">
        <v>-0.181013787698789</v>
      </c>
      <c r="J290" s="45" t="n">
        <v>14.5225149048285</v>
      </c>
      <c r="K290" s="46" t="n">
        <v>14.5225149048285</v>
      </c>
      <c r="L290" s="53" t="s">
        <v>33</v>
      </c>
      <c r="M290" s="60" t="n">
        <v>1.47990669216263</v>
      </c>
      <c r="N290" s="46" t="n">
        <v>-3.07397045047843</v>
      </c>
      <c r="O290" s="46" t="n">
        <v>-1.5940637583158</v>
      </c>
      <c r="P290" s="46" t="n">
        <v>-0.0853975423464206</v>
      </c>
      <c r="Q290" s="45" t="n">
        <v>6.85134042731214</v>
      </c>
      <c r="R290" s="46" t="n">
        <v>6.85134042731214</v>
      </c>
      <c r="S290" s="53" t="s">
        <v>33</v>
      </c>
      <c r="T290" s="49" t="n">
        <v>-18.9635567977164</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n">
        <v>0.0549589439111689</v>
      </c>
      <c r="E292" s="42" t="s">
        <v>33</v>
      </c>
      <c r="F292" s="42" t="n">
        <v>3.03999999999999</v>
      </c>
      <c r="G292" s="44" t="s">
        <v>33</v>
      </c>
      <c r="H292" s="46" t="n">
        <v>3.03999999999999</v>
      </c>
      <c r="I292" s="44" t="s">
        <v>33</v>
      </c>
      <c r="J292" s="45" t="n">
        <v>38</v>
      </c>
      <c r="K292" s="46" t="n">
        <v>38</v>
      </c>
      <c r="L292" s="53" t="s">
        <v>33</v>
      </c>
      <c r="M292" s="60" t="n">
        <v>0.167075189489953</v>
      </c>
      <c r="N292" s="44" t="s">
        <v>33</v>
      </c>
      <c r="O292" s="46" t="n">
        <v>0.167075189489953</v>
      </c>
      <c r="P292" s="44" t="s">
        <v>33</v>
      </c>
      <c r="Q292" s="45" t="n">
        <v>2.08843986862442</v>
      </c>
      <c r="R292" s="46" t="n">
        <v>2.08843986862442</v>
      </c>
      <c r="S292" s="53" t="s">
        <v>33</v>
      </c>
      <c r="T292" s="49" t="n">
        <v>-8.27022187975271</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2" t="n">
        <v>0.00438792545460192</v>
      </c>
      <c r="E294" s="43" t="s">
        <v>33</v>
      </c>
      <c r="F294" s="42" t="n">
        <v>3.03999999999999</v>
      </c>
      <c r="G294" s="44" t="s">
        <v>33</v>
      </c>
      <c r="H294" s="46" t="n">
        <v>3.03999999999999</v>
      </c>
      <c r="I294" s="44" t="s">
        <v>33</v>
      </c>
      <c r="J294" s="63" t="n">
        <v>38</v>
      </c>
      <c r="K294" s="46" t="n">
        <v>38</v>
      </c>
      <c r="L294" s="53" t="s">
        <v>33</v>
      </c>
      <c r="M294" s="60" t="n">
        <v>0.0133392933819898</v>
      </c>
      <c r="N294" s="44" t="s">
        <v>33</v>
      </c>
      <c r="O294" s="46" t="n">
        <v>0.0133392933819898</v>
      </c>
      <c r="P294" s="44" t="s">
        <v>33</v>
      </c>
      <c r="Q294" s="63" t="n">
        <v>0.166741167274873</v>
      </c>
      <c r="R294" s="46" t="n">
        <v>0.166741167274873</v>
      </c>
      <c r="S294" s="53" t="s">
        <v>33</v>
      </c>
      <c r="T294" s="49" t="n">
        <v>-0.660295022408498</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n">
        <v>0.0295825551793654</v>
      </c>
      <c r="E296" s="42" t="s">
        <v>33</v>
      </c>
      <c r="F296" s="42" t="n">
        <v>3.04</v>
      </c>
      <c r="G296" s="46" t="n">
        <v>-17.744773</v>
      </c>
      <c r="H296" s="46" t="n">
        <v>-14.704773</v>
      </c>
      <c r="I296" s="46" t="n">
        <v>-1.42148314580003</v>
      </c>
      <c r="J296" s="45" t="n">
        <v>0.818679391495104</v>
      </c>
      <c r="K296" s="46" t="n">
        <v>0.818679391495104</v>
      </c>
      <c r="L296" s="53" t="s">
        <v>33</v>
      </c>
      <c r="M296" s="60" t="n">
        <v>0.0899309677452708</v>
      </c>
      <c r="N296" s="46" t="n">
        <v>-0.524935726417813</v>
      </c>
      <c r="O296" s="46" t="n">
        <v>-0.435004758672542</v>
      </c>
      <c r="P296" s="46" t="n">
        <v>-0.0420511035971672</v>
      </c>
      <c r="Q296" s="45" t="n">
        <v>0.0242186282731132</v>
      </c>
      <c r="R296" s="46" t="n">
        <v>0.0242186282731132</v>
      </c>
      <c r="S296" s="53" t="s">
        <v>33</v>
      </c>
      <c r="T296" s="49" t="n">
        <v>1.66040319132085</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78</v>
      </c>
      <c r="C300" s="10"/>
      <c r="D300" s="11" t="s">
        <v>4</v>
      </c>
      <c r="E300" s="11"/>
      <c r="F300" s="11" t="s">
        <v>79</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0.573750944737574</v>
      </c>
      <c r="E305" s="28" t="s">
        <v>33</v>
      </c>
      <c r="F305" s="29" t="n">
        <v>3.11967686786087</v>
      </c>
      <c r="G305" s="30" t="n">
        <v>-7.18379143748978</v>
      </c>
      <c r="H305" s="30" t="n">
        <v>-4.06411456962891</v>
      </c>
      <c r="I305" s="31" t="n">
        <v>-0.311670440376731</v>
      </c>
      <c r="J305" s="32" t="n">
        <v>16.1516822392889</v>
      </c>
      <c r="K305" s="31" t="n">
        <v>16.1516822392889</v>
      </c>
      <c r="L305" s="33" t="s">
        <v>33</v>
      </c>
      <c r="M305" s="34" t="n">
        <v>1.78991755021113</v>
      </c>
      <c r="N305" s="35" t="n">
        <v>-4.12170712405745</v>
      </c>
      <c r="O305" s="36" t="n">
        <v>-2.33178957384632</v>
      </c>
      <c r="P305" s="37" t="n">
        <v>-0.178821209612925</v>
      </c>
      <c r="Q305" s="32" t="n">
        <v>9.2670429438931</v>
      </c>
      <c r="R305" s="37" t="n">
        <v>9.2670429438931</v>
      </c>
      <c r="S305" s="38" t="s">
        <v>33</v>
      </c>
      <c r="T305" s="39" t="n">
        <v>-24.7735845882575</v>
      </c>
    </row>
    <row r="306" customFormat="false" ht="15.75" hidden="false" customHeight="false" outlineLevel="0" collapsed="false">
      <c r="B306" s="40" t="s">
        <v>34</v>
      </c>
      <c r="C306" s="41"/>
      <c r="D306" s="42" t="s">
        <v>33</v>
      </c>
      <c r="E306" s="42" t="s">
        <v>33</v>
      </c>
      <c r="F306" s="43" t="s">
        <v>33</v>
      </c>
      <c r="G306" s="44" t="s">
        <v>33</v>
      </c>
      <c r="H306" s="44" t="s">
        <v>33</v>
      </c>
      <c r="I306" s="44" t="s">
        <v>33</v>
      </c>
      <c r="J306" s="45" t="e">
        <f aca="false"/>
        <v>#VALUE!</v>
      </c>
      <c r="K306" s="44" t="s">
        <v>33</v>
      </c>
      <c r="L306" s="53" t="s">
        <v>33</v>
      </c>
      <c r="M306" s="48" t="s">
        <v>33</v>
      </c>
      <c r="N306" s="44" t="s">
        <v>33</v>
      </c>
      <c r="O306" s="44" t="s">
        <v>33</v>
      </c>
      <c r="P306" s="44" t="s">
        <v>33</v>
      </c>
      <c r="Q306" s="45" t="n">
        <v>0</v>
      </c>
      <c r="R306" s="44" t="s">
        <v>33</v>
      </c>
      <c r="S306" s="53" t="s">
        <v>33</v>
      </c>
      <c r="T306" s="77" t="s">
        <v>33</v>
      </c>
    </row>
    <row r="307" customFormat="false" ht="15.75" hidden="false" customHeight="false" outlineLevel="0" collapsed="false">
      <c r="B307" s="50"/>
      <c r="C307" s="51"/>
      <c r="D307" s="52"/>
      <c r="E307" s="52"/>
      <c r="F307" s="43"/>
      <c r="G307" s="44"/>
      <c r="H307" s="44"/>
      <c r="I307" s="44"/>
      <c r="J307" s="45"/>
      <c r="K307" s="44"/>
      <c r="L307" s="53"/>
      <c r="M307" s="54"/>
      <c r="N307" s="55"/>
      <c r="O307" s="44"/>
      <c r="P307" s="55"/>
      <c r="Q307" s="45"/>
      <c r="R307" s="55"/>
      <c r="S307" s="56"/>
      <c r="T307" s="57"/>
    </row>
    <row r="308" customFormat="false" ht="18.75" hidden="false" customHeight="false" outlineLevel="0" collapsed="false">
      <c r="B308" s="58" t="s">
        <v>35</v>
      </c>
      <c r="C308" s="59"/>
      <c r="D308" s="42" t="n">
        <v>0.573750944737574</v>
      </c>
      <c r="E308" s="42" t="s">
        <v>33</v>
      </c>
      <c r="F308" s="42" t="n">
        <v>3.11967686786087</v>
      </c>
      <c r="G308" s="46" t="n">
        <v>-7.18379143748978</v>
      </c>
      <c r="H308" s="46" t="n">
        <v>-4.06411456962891</v>
      </c>
      <c r="I308" s="46" t="n">
        <v>-0.311670440376731</v>
      </c>
      <c r="J308" s="45" t="n">
        <v>16.1516822392889</v>
      </c>
      <c r="K308" s="46" t="n">
        <v>16.1516822392889</v>
      </c>
      <c r="L308" s="53" t="s">
        <v>33</v>
      </c>
      <c r="M308" s="60" t="n">
        <v>1.78991755021113</v>
      </c>
      <c r="N308" s="46" t="n">
        <v>-4.12170712405745</v>
      </c>
      <c r="O308" s="46" t="n">
        <v>-2.33178957384632</v>
      </c>
      <c r="P308" s="46" t="n">
        <v>-0.178821209612925</v>
      </c>
      <c r="Q308" s="45" t="n">
        <v>9.2670429438931</v>
      </c>
      <c r="R308" s="46" t="n">
        <v>9.2670429438931</v>
      </c>
      <c r="S308" s="53" t="s">
        <v>33</v>
      </c>
      <c r="T308" s="49" t="n">
        <v>-24.7735845882575</v>
      </c>
    </row>
    <row r="309" customFormat="false" ht="31.5" hidden="false" customHeight="false" outlineLevel="0" collapsed="false">
      <c r="B309" s="61" t="s">
        <v>36</v>
      </c>
      <c r="C309" s="62"/>
      <c r="D309" s="42" t="n">
        <v>0.0130478313918708</v>
      </c>
      <c r="E309" s="42" t="s">
        <v>33</v>
      </c>
      <c r="F309" s="42" t="n">
        <v>3.04</v>
      </c>
      <c r="G309" s="46" t="n">
        <v>-40.0680336417386</v>
      </c>
      <c r="H309" s="46" t="n">
        <v>-37.0280336417386</v>
      </c>
      <c r="I309" s="46" t="n">
        <v>-3.93724919693121</v>
      </c>
      <c r="J309" s="63" t="n">
        <v>10.4463989696769</v>
      </c>
      <c r="K309" s="46" t="n">
        <v>10.4463989696769</v>
      </c>
      <c r="L309" s="53" t="s">
        <v>33</v>
      </c>
      <c r="M309" s="60" t="n">
        <v>0.0396654074312873</v>
      </c>
      <c r="N309" s="46" t="n">
        <v>-0.522800947161212</v>
      </c>
      <c r="O309" s="46" t="n">
        <v>-0.483135539729925</v>
      </c>
      <c r="P309" s="46" t="n">
        <v>-0.0513725636693371</v>
      </c>
      <c r="Q309" s="63" t="n">
        <v>0.136302852408557</v>
      </c>
      <c r="R309" s="46" t="n">
        <v>0.136302852408557</v>
      </c>
      <c r="S309" s="53" t="s">
        <v>33</v>
      </c>
      <c r="T309" s="49" t="n">
        <v>1.46008592029925</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n">
        <v>0.471773688800567</v>
      </c>
      <c r="E311" s="42" t="s">
        <v>33</v>
      </c>
      <c r="F311" s="42" t="n">
        <v>3.13689959252524</v>
      </c>
      <c r="G311" s="46" t="n">
        <v>-6.51577339612487</v>
      </c>
      <c r="H311" s="46" t="n">
        <v>-3.37887380359963</v>
      </c>
      <c r="I311" s="46" t="n">
        <v>-0.181013787698789</v>
      </c>
      <c r="J311" s="45" t="n">
        <v>14.5225149048285</v>
      </c>
      <c r="K311" s="46" t="n">
        <v>14.5225149048285</v>
      </c>
      <c r="L311" s="53" t="s">
        <v>33</v>
      </c>
      <c r="M311" s="60" t="n">
        <v>1.47990669216263</v>
      </c>
      <c r="N311" s="46" t="n">
        <v>-3.07397045047843</v>
      </c>
      <c r="O311" s="46" t="n">
        <v>-1.5940637583158</v>
      </c>
      <c r="P311" s="46" t="n">
        <v>-0.0853975423464206</v>
      </c>
      <c r="Q311" s="45" t="n">
        <v>6.85134042731214</v>
      </c>
      <c r="R311" s="46" t="n">
        <v>6.85134042731214</v>
      </c>
      <c r="S311" s="53" t="s">
        <v>33</v>
      </c>
      <c r="T311" s="49" t="n">
        <v>-18.9635567977164</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n">
        <v>0.0549589439111689</v>
      </c>
      <c r="E313" s="42" t="s">
        <v>33</v>
      </c>
      <c r="F313" s="42" t="n">
        <v>3.03999999999999</v>
      </c>
      <c r="G313" s="44" t="s">
        <v>33</v>
      </c>
      <c r="H313" s="46" t="n">
        <v>3.03999999999999</v>
      </c>
      <c r="I313" s="44" t="s">
        <v>33</v>
      </c>
      <c r="J313" s="45" t="n">
        <v>38</v>
      </c>
      <c r="K313" s="46" t="n">
        <v>38</v>
      </c>
      <c r="L313" s="53" t="s">
        <v>33</v>
      </c>
      <c r="M313" s="60" t="n">
        <v>0.167075189489953</v>
      </c>
      <c r="N313" s="44" t="s">
        <v>33</v>
      </c>
      <c r="O313" s="46" t="n">
        <v>0.167075189489953</v>
      </c>
      <c r="P313" s="44" t="s">
        <v>33</v>
      </c>
      <c r="Q313" s="45" t="n">
        <v>2.08843986862442</v>
      </c>
      <c r="R313" s="46" t="n">
        <v>2.08843986862442</v>
      </c>
      <c r="S313" s="53" t="s">
        <v>33</v>
      </c>
      <c r="T313" s="49" t="n">
        <v>-8.27022187975271</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2" t="n">
        <v>0.00438792545460192</v>
      </c>
      <c r="E315" s="43" t="s">
        <v>33</v>
      </c>
      <c r="F315" s="42" t="n">
        <v>3.03999999999999</v>
      </c>
      <c r="G315" s="44" t="s">
        <v>33</v>
      </c>
      <c r="H315" s="46" t="n">
        <v>3.03999999999999</v>
      </c>
      <c r="I315" s="44" t="s">
        <v>33</v>
      </c>
      <c r="J315" s="63" t="n">
        <v>38</v>
      </c>
      <c r="K315" s="46" t="n">
        <v>38</v>
      </c>
      <c r="L315" s="53" t="s">
        <v>33</v>
      </c>
      <c r="M315" s="60" t="n">
        <v>0.0133392933819898</v>
      </c>
      <c r="N315" s="44" t="s">
        <v>33</v>
      </c>
      <c r="O315" s="46" t="n">
        <v>0.0133392933819898</v>
      </c>
      <c r="P315" s="44" t="s">
        <v>33</v>
      </c>
      <c r="Q315" s="63" t="n">
        <v>0.166741167274873</v>
      </c>
      <c r="R315" s="46" t="n">
        <v>0.166741167274873</v>
      </c>
      <c r="S315" s="53" t="s">
        <v>33</v>
      </c>
      <c r="T315" s="49" t="n">
        <v>-0.660295022408498</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n">
        <v>0.0295825551793654</v>
      </c>
      <c r="E317" s="42" t="s">
        <v>33</v>
      </c>
      <c r="F317" s="42" t="n">
        <v>3.04</v>
      </c>
      <c r="G317" s="46" t="n">
        <v>-17.744773</v>
      </c>
      <c r="H317" s="46" t="n">
        <v>-14.704773</v>
      </c>
      <c r="I317" s="46" t="n">
        <v>-1.42148314580003</v>
      </c>
      <c r="J317" s="45" t="n">
        <v>0.818679391495104</v>
      </c>
      <c r="K317" s="46" t="n">
        <v>0.818679391495104</v>
      </c>
      <c r="L317" s="53" t="s">
        <v>33</v>
      </c>
      <c r="M317" s="60" t="n">
        <v>0.0899309677452708</v>
      </c>
      <c r="N317" s="46" t="n">
        <v>-0.524935726417813</v>
      </c>
      <c r="O317" s="46" t="n">
        <v>-0.435004758672542</v>
      </c>
      <c r="P317" s="46" t="n">
        <v>-0.0420511035971672</v>
      </c>
      <c r="Q317" s="45" t="n">
        <v>0.0242186282731132</v>
      </c>
      <c r="R317" s="46" t="n">
        <v>0.0242186282731132</v>
      </c>
      <c r="S317" s="53" t="s">
        <v>33</v>
      </c>
      <c r="T317" s="49" t="n">
        <v>1.66040319132085</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78</v>
      </c>
      <c r="C321" s="10"/>
      <c r="D321" s="11" t="s">
        <v>4</v>
      </c>
      <c r="E321" s="11"/>
      <c r="F321" s="11" t="s">
        <v>79</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0.573750944737574</v>
      </c>
      <c r="E326" s="28" t="s">
        <v>33</v>
      </c>
      <c r="F326" s="29" t="n">
        <v>3.11967686786087</v>
      </c>
      <c r="G326" s="30" t="n">
        <v>-7.18379143748978</v>
      </c>
      <c r="H326" s="30" t="n">
        <v>-4.06411456962891</v>
      </c>
      <c r="I326" s="31" t="n">
        <v>-0.311670440376731</v>
      </c>
      <c r="J326" s="32" t="n">
        <v>16.1516822392889</v>
      </c>
      <c r="K326" s="31" t="n">
        <v>16.1516822392889</v>
      </c>
      <c r="L326" s="33" t="s">
        <v>33</v>
      </c>
      <c r="M326" s="34" t="n">
        <v>1.78991755021113</v>
      </c>
      <c r="N326" s="35" t="n">
        <v>-4.12170712405745</v>
      </c>
      <c r="O326" s="36" t="n">
        <v>-2.33178957384632</v>
      </c>
      <c r="P326" s="37" t="n">
        <v>-0.178821209612925</v>
      </c>
      <c r="Q326" s="32" t="n">
        <v>9.2670429438931</v>
      </c>
      <c r="R326" s="37" t="n">
        <v>9.2670429438931</v>
      </c>
      <c r="S326" s="38" t="s">
        <v>33</v>
      </c>
      <c r="T326" s="39" t="n">
        <v>-24.7735845882575</v>
      </c>
    </row>
    <row r="327" customFormat="false" ht="15.75" hidden="false" customHeight="false" outlineLevel="0" collapsed="false">
      <c r="B327" s="40" t="s">
        <v>34</v>
      </c>
      <c r="C327" s="41"/>
      <c r="D327" s="42" t="s">
        <v>33</v>
      </c>
      <c r="E327" s="42" t="s">
        <v>33</v>
      </c>
      <c r="F327" s="43" t="s">
        <v>33</v>
      </c>
      <c r="G327" s="44" t="s">
        <v>33</v>
      </c>
      <c r="H327" s="44" t="s">
        <v>33</v>
      </c>
      <c r="I327" s="44" t="s">
        <v>33</v>
      </c>
      <c r="J327" s="45" t="e">
        <f aca="false"/>
        <v>#VALUE!</v>
      </c>
      <c r="K327" s="44" t="s">
        <v>33</v>
      </c>
      <c r="L327" s="53" t="s">
        <v>33</v>
      </c>
      <c r="M327" s="48" t="s">
        <v>33</v>
      </c>
      <c r="N327" s="44" t="s">
        <v>33</v>
      </c>
      <c r="O327" s="44" t="s">
        <v>33</v>
      </c>
      <c r="P327" s="44" t="s">
        <v>33</v>
      </c>
      <c r="Q327" s="45" t="n">
        <v>0</v>
      </c>
      <c r="R327" s="44" t="s">
        <v>33</v>
      </c>
      <c r="S327" s="53" t="s">
        <v>33</v>
      </c>
      <c r="T327" s="77" t="s">
        <v>33</v>
      </c>
    </row>
    <row r="328" customFormat="false" ht="15.75" hidden="false" customHeight="false" outlineLevel="0" collapsed="false">
      <c r="B328" s="50"/>
      <c r="C328" s="51"/>
      <c r="D328" s="52"/>
      <c r="E328" s="52"/>
      <c r="F328" s="43"/>
      <c r="G328" s="44"/>
      <c r="H328" s="44"/>
      <c r="I328" s="44"/>
      <c r="J328" s="45"/>
      <c r="K328" s="44"/>
      <c r="L328" s="53"/>
      <c r="M328" s="54"/>
      <c r="N328" s="55"/>
      <c r="O328" s="44"/>
      <c r="P328" s="55"/>
      <c r="Q328" s="45"/>
      <c r="R328" s="55"/>
      <c r="S328" s="56"/>
      <c r="T328" s="57"/>
    </row>
    <row r="329" customFormat="false" ht="18.75" hidden="false" customHeight="false" outlineLevel="0" collapsed="false">
      <c r="B329" s="58" t="s">
        <v>35</v>
      </c>
      <c r="C329" s="59"/>
      <c r="D329" s="42" t="n">
        <v>0.573750944737574</v>
      </c>
      <c r="E329" s="42" t="s">
        <v>33</v>
      </c>
      <c r="F329" s="42" t="n">
        <v>3.11967686786087</v>
      </c>
      <c r="G329" s="46" t="n">
        <v>-7.18379143748978</v>
      </c>
      <c r="H329" s="46" t="n">
        <v>-4.06411456962891</v>
      </c>
      <c r="I329" s="46" t="n">
        <v>-0.311670440376731</v>
      </c>
      <c r="J329" s="45" t="n">
        <v>16.1516822392889</v>
      </c>
      <c r="K329" s="46" t="n">
        <v>16.1516822392889</v>
      </c>
      <c r="L329" s="53" t="s">
        <v>33</v>
      </c>
      <c r="M329" s="60" t="n">
        <v>1.78991755021113</v>
      </c>
      <c r="N329" s="46" t="n">
        <v>-4.12170712405745</v>
      </c>
      <c r="O329" s="46" t="n">
        <v>-2.33178957384632</v>
      </c>
      <c r="P329" s="46" t="n">
        <v>-0.178821209612925</v>
      </c>
      <c r="Q329" s="45" t="n">
        <v>9.2670429438931</v>
      </c>
      <c r="R329" s="46" t="n">
        <v>9.2670429438931</v>
      </c>
      <c r="S329" s="53" t="s">
        <v>33</v>
      </c>
      <c r="T329" s="49" t="n">
        <v>-24.7735845882575</v>
      </c>
    </row>
    <row r="330" customFormat="false" ht="31.5" hidden="false" customHeight="false" outlineLevel="0" collapsed="false">
      <c r="B330" s="61" t="s">
        <v>36</v>
      </c>
      <c r="C330" s="62"/>
      <c r="D330" s="42" t="n">
        <v>0.0130478313918708</v>
      </c>
      <c r="E330" s="42" t="s">
        <v>33</v>
      </c>
      <c r="F330" s="42" t="n">
        <v>3.04</v>
      </c>
      <c r="G330" s="46" t="n">
        <v>-40.0680336417386</v>
      </c>
      <c r="H330" s="46" t="n">
        <v>-37.0280336417386</v>
      </c>
      <c r="I330" s="46" t="n">
        <v>-3.93724919693121</v>
      </c>
      <c r="J330" s="63" t="n">
        <v>10.4463989696769</v>
      </c>
      <c r="K330" s="46" t="n">
        <v>10.4463989696769</v>
      </c>
      <c r="L330" s="53" t="s">
        <v>33</v>
      </c>
      <c r="M330" s="60" t="n">
        <v>0.0396654074312873</v>
      </c>
      <c r="N330" s="46" t="n">
        <v>-0.522800947161212</v>
      </c>
      <c r="O330" s="46" t="n">
        <v>-0.483135539729925</v>
      </c>
      <c r="P330" s="46" t="n">
        <v>-0.0513725636693371</v>
      </c>
      <c r="Q330" s="63" t="n">
        <v>0.136302852408557</v>
      </c>
      <c r="R330" s="46" t="n">
        <v>0.136302852408557</v>
      </c>
      <c r="S330" s="53" t="s">
        <v>33</v>
      </c>
      <c r="T330" s="49" t="n">
        <v>1.46008592029925</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n">
        <v>0.471773688800567</v>
      </c>
      <c r="E332" s="42" t="s">
        <v>33</v>
      </c>
      <c r="F332" s="42" t="n">
        <v>3.13689959252524</v>
      </c>
      <c r="G332" s="46" t="n">
        <v>-6.51577339612487</v>
      </c>
      <c r="H332" s="46" t="n">
        <v>-3.37887380359963</v>
      </c>
      <c r="I332" s="46" t="n">
        <v>-0.181013787698789</v>
      </c>
      <c r="J332" s="45" t="n">
        <v>14.5225149048285</v>
      </c>
      <c r="K332" s="46" t="n">
        <v>14.5225149048285</v>
      </c>
      <c r="L332" s="53" t="s">
        <v>33</v>
      </c>
      <c r="M332" s="60" t="n">
        <v>1.47990669216263</v>
      </c>
      <c r="N332" s="46" t="n">
        <v>-3.07397045047843</v>
      </c>
      <c r="O332" s="46" t="n">
        <v>-1.5940637583158</v>
      </c>
      <c r="P332" s="46" t="n">
        <v>-0.0853975423464206</v>
      </c>
      <c r="Q332" s="45" t="n">
        <v>6.85134042731214</v>
      </c>
      <c r="R332" s="46" t="n">
        <v>6.85134042731214</v>
      </c>
      <c r="S332" s="53" t="s">
        <v>33</v>
      </c>
      <c r="T332" s="49" t="n">
        <v>-18.9635567977164</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n">
        <v>0.0549589439111689</v>
      </c>
      <c r="E334" s="42" t="s">
        <v>33</v>
      </c>
      <c r="F334" s="42" t="n">
        <v>3.03999999999999</v>
      </c>
      <c r="G334" s="44" t="s">
        <v>33</v>
      </c>
      <c r="H334" s="46" t="n">
        <v>3.03999999999999</v>
      </c>
      <c r="I334" s="44" t="s">
        <v>33</v>
      </c>
      <c r="J334" s="45" t="n">
        <v>38</v>
      </c>
      <c r="K334" s="46" t="n">
        <v>38</v>
      </c>
      <c r="L334" s="53" t="s">
        <v>33</v>
      </c>
      <c r="M334" s="60" t="n">
        <v>0.167075189489953</v>
      </c>
      <c r="N334" s="44" t="s">
        <v>33</v>
      </c>
      <c r="O334" s="46" t="n">
        <v>0.167075189489953</v>
      </c>
      <c r="P334" s="44" t="s">
        <v>33</v>
      </c>
      <c r="Q334" s="45" t="n">
        <v>2.08843986862442</v>
      </c>
      <c r="R334" s="46" t="n">
        <v>2.08843986862442</v>
      </c>
      <c r="S334" s="53" t="s">
        <v>33</v>
      </c>
      <c r="T334" s="49" t="n">
        <v>-8.27022187975271</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2" t="n">
        <v>0.00438792545460192</v>
      </c>
      <c r="E336" s="43" t="s">
        <v>33</v>
      </c>
      <c r="F336" s="42" t="n">
        <v>3.03999999999999</v>
      </c>
      <c r="G336" s="44" t="s">
        <v>33</v>
      </c>
      <c r="H336" s="46" t="n">
        <v>3.03999999999999</v>
      </c>
      <c r="I336" s="44" t="s">
        <v>33</v>
      </c>
      <c r="J336" s="63" t="n">
        <v>38</v>
      </c>
      <c r="K336" s="46" t="n">
        <v>38</v>
      </c>
      <c r="L336" s="53" t="s">
        <v>33</v>
      </c>
      <c r="M336" s="60" t="n">
        <v>0.0133392933819898</v>
      </c>
      <c r="N336" s="44" t="s">
        <v>33</v>
      </c>
      <c r="O336" s="46" t="n">
        <v>0.0133392933819898</v>
      </c>
      <c r="P336" s="44" t="s">
        <v>33</v>
      </c>
      <c r="Q336" s="63" t="n">
        <v>0.166741167274873</v>
      </c>
      <c r="R336" s="46" t="n">
        <v>0.166741167274873</v>
      </c>
      <c r="S336" s="53" t="s">
        <v>33</v>
      </c>
      <c r="T336" s="49" t="n">
        <v>-0.660295022408498</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n">
        <v>0.0295825551793654</v>
      </c>
      <c r="E338" s="42" t="s">
        <v>33</v>
      </c>
      <c r="F338" s="42" t="n">
        <v>3.04</v>
      </c>
      <c r="G338" s="46" t="n">
        <v>-17.744773</v>
      </c>
      <c r="H338" s="46" t="n">
        <v>-14.704773</v>
      </c>
      <c r="I338" s="46" t="n">
        <v>-1.42148314580003</v>
      </c>
      <c r="J338" s="45" t="n">
        <v>0.818679391495104</v>
      </c>
      <c r="K338" s="46" t="n">
        <v>0.818679391495104</v>
      </c>
      <c r="L338" s="53" t="s">
        <v>33</v>
      </c>
      <c r="M338" s="60" t="n">
        <v>0.0899309677452708</v>
      </c>
      <c r="N338" s="46" t="n">
        <v>-0.524935726417813</v>
      </c>
      <c r="O338" s="46" t="n">
        <v>-0.435004758672542</v>
      </c>
      <c r="P338" s="46" t="n">
        <v>-0.0420511035971672</v>
      </c>
      <c r="Q338" s="45" t="n">
        <v>0.0242186282731132</v>
      </c>
      <c r="R338" s="46" t="n">
        <v>0.0242186282731132</v>
      </c>
      <c r="S338" s="53" t="s">
        <v>33</v>
      </c>
      <c r="T338" s="49" t="n">
        <v>1.66040319132085</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3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1" width="11.42"/>
    <col collapsed="false" customWidth="true" hidden="false" outlineLevel="0" max="2" min="2" style="1" width="41.14"/>
    <col collapsed="false" customWidth="true" hidden="false" outlineLevel="0" max="3" min="3" style="1" width="15.41"/>
    <col collapsed="false" customWidth="true" hidden="false" outlineLevel="0" max="5" min="4" style="1" width="15.7"/>
    <col collapsed="false" customWidth="true" hidden="false" outlineLevel="0" max="12" min="6" style="1" width="13.41"/>
    <col collapsed="false" customWidth="true" hidden="false" outlineLevel="0" max="20" min="13" style="1" width="17.7"/>
    <col collapsed="false" customWidth="false" hidden="false" outlineLevel="0" max="257" min="21" style="1" width="11.42"/>
  </cols>
  <sheetData>
    <row r="1" customFormat="false" ht="11.25" hidden="false" customHeight="false" outlineLevel="0" collapsed="false">
      <c r="B1" s="140" t="s">
        <v>53</v>
      </c>
      <c r="H1" s="141"/>
      <c r="I1" s="141"/>
      <c r="J1" s="141"/>
      <c r="K1" s="141"/>
      <c r="L1" s="141"/>
      <c r="M1" s="141"/>
    </row>
    <row r="2" customFormat="false" ht="11.25" hidden="false" customHeight="false" outlineLevel="0" collapsed="false">
      <c r="B2" s="140" t="s">
        <v>1</v>
      </c>
      <c r="C2" s="141"/>
      <c r="D2" s="141"/>
      <c r="E2" s="141"/>
      <c r="F2" s="141"/>
      <c r="G2" s="141"/>
      <c r="H2" s="141"/>
      <c r="I2" s="141"/>
      <c r="J2" s="141"/>
      <c r="K2" s="141"/>
      <c r="L2" s="141"/>
      <c r="M2" s="141"/>
    </row>
    <row r="3" customFormat="false" ht="11.25" hidden="false" customHeight="false" outlineLevel="0" collapsed="false">
      <c r="B3" s="140" t="s">
        <v>2</v>
      </c>
      <c r="C3" s="141"/>
      <c r="D3" s="141"/>
      <c r="E3" s="141"/>
      <c r="F3" s="141"/>
      <c r="G3" s="141"/>
      <c r="H3" s="141"/>
      <c r="I3" s="141"/>
      <c r="J3" s="141"/>
      <c r="K3" s="141"/>
      <c r="L3" s="141"/>
      <c r="M3" s="141"/>
    </row>
    <row r="4" customFormat="false" ht="11.25" hidden="false" customHeight="false" outlineLevel="0" collapsed="false">
      <c r="B4" s="140"/>
      <c r="C4" s="141"/>
      <c r="D4" s="141"/>
      <c r="E4" s="141"/>
      <c r="F4" s="141"/>
      <c r="G4" s="141"/>
      <c r="H4" s="141"/>
      <c r="I4" s="141"/>
      <c r="J4" s="141"/>
      <c r="K4" s="141"/>
      <c r="L4" s="141"/>
      <c r="M4" s="141"/>
    </row>
    <row r="5" customFormat="false" ht="12" hidden="false" customHeight="false" outlineLevel="0" collapsed="false">
      <c r="A5" s="7" t="n">
        <v>1990</v>
      </c>
      <c r="B5" s="142"/>
      <c r="C5" s="141"/>
      <c r="D5" s="141"/>
      <c r="E5" s="141"/>
      <c r="F5" s="141"/>
      <c r="G5" s="141"/>
      <c r="H5" s="141"/>
      <c r="I5" s="141"/>
      <c r="J5" s="141"/>
      <c r="K5" s="141"/>
      <c r="L5" s="141"/>
      <c r="M5" s="141"/>
    </row>
    <row r="6" customFormat="false" ht="11.25" hidden="false" customHeight="true" outlineLevel="0" collapsed="false">
      <c r="A6" s="9"/>
      <c r="B6" s="143" t="s">
        <v>54</v>
      </c>
      <c r="C6" s="143"/>
      <c r="D6" s="11" t="s">
        <v>4</v>
      </c>
      <c r="E6" s="11"/>
      <c r="F6" s="11" t="s">
        <v>55</v>
      </c>
      <c r="G6" s="11"/>
      <c r="H6" s="11"/>
      <c r="I6" s="11"/>
      <c r="J6" s="11"/>
      <c r="K6" s="11"/>
      <c r="L6" s="11"/>
      <c r="M6" s="78" t="s">
        <v>6</v>
      </c>
      <c r="N6" s="78"/>
      <c r="O6" s="78"/>
      <c r="P6" s="78"/>
      <c r="Q6" s="78"/>
      <c r="R6" s="78"/>
      <c r="S6" s="78"/>
      <c r="T6" s="11" t="s">
        <v>7</v>
      </c>
    </row>
    <row r="7" customFormat="false" ht="20.25" hidden="false" customHeight="true" outlineLevel="0" collapsed="false">
      <c r="B7" s="144" t="s">
        <v>8</v>
      </c>
      <c r="C7" s="145" t="s">
        <v>80</v>
      </c>
      <c r="D7" s="14" t="s">
        <v>10</v>
      </c>
      <c r="E7" s="15" t="s">
        <v>11</v>
      </c>
      <c r="F7" s="16" t="s">
        <v>12</v>
      </c>
      <c r="G7" s="16"/>
      <c r="H7" s="16"/>
      <c r="I7" s="17" t="s">
        <v>13</v>
      </c>
      <c r="J7" s="18" t="s">
        <v>14</v>
      </c>
      <c r="K7" s="19" t="s">
        <v>15</v>
      </c>
      <c r="L7" s="19"/>
      <c r="M7" s="85" t="s">
        <v>16</v>
      </c>
      <c r="N7" s="85"/>
      <c r="O7" s="85"/>
      <c r="P7" s="17" t="s">
        <v>17</v>
      </c>
      <c r="Q7" s="18" t="s">
        <v>18</v>
      </c>
      <c r="R7" s="19" t="s">
        <v>19</v>
      </c>
      <c r="S7" s="19"/>
      <c r="T7" s="11"/>
    </row>
    <row r="8" customFormat="false" ht="20.25" hidden="false" customHeight="true" outlineLevel="0" collapsed="false">
      <c r="B8" s="144"/>
      <c r="C8" s="145"/>
      <c r="D8" s="14"/>
      <c r="E8" s="15"/>
      <c r="F8" s="16"/>
      <c r="G8" s="16"/>
      <c r="H8" s="16"/>
      <c r="I8" s="17"/>
      <c r="J8" s="18"/>
      <c r="K8" s="19"/>
      <c r="L8" s="19"/>
      <c r="M8" s="85"/>
      <c r="N8" s="85"/>
      <c r="O8" s="85"/>
      <c r="P8" s="17"/>
      <c r="Q8" s="18"/>
      <c r="R8" s="19"/>
      <c r="S8" s="19"/>
      <c r="T8" s="11"/>
    </row>
    <row r="9" customFormat="false" ht="11.25" hidden="false" customHeight="false" outlineLevel="0" collapsed="false">
      <c r="B9" s="144"/>
      <c r="C9" s="145"/>
      <c r="D9" s="14"/>
      <c r="E9" s="15"/>
      <c r="F9" s="16" t="s">
        <v>20</v>
      </c>
      <c r="G9" s="21" t="s">
        <v>21</v>
      </c>
      <c r="H9" s="21" t="s">
        <v>22</v>
      </c>
      <c r="I9" s="17"/>
      <c r="J9" s="18"/>
      <c r="K9" s="22" t="s">
        <v>23</v>
      </c>
      <c r="L9" s="23" t="s">
        <v>24</v>
      </c>
      <c r="M9" s="85" t="s">
        <v>25</v>
      </c>
      <c r="N9" s="17" t="s">
        <v>21</v>
      </c>
      <c r="O9" s="17" t="s">
        <v>22</v>
      </c>
      <c r="P9" s="17"/>
      <c r="Q9" s="18"/>
      <c r="R9" s="22" t="s">
        <v>26</v>
      </c>
      <c r="S9" s="23" t="s">
        <v>27</v>
      </c>
      <c r="T9" s="11"/>
    </row>
    <row r="10" customFormat="false" ht="12" hidden="false" customHeight="true" outlineLevel="0" collapsed="false">
      <c r="B10" s="144"/>
      <c r="C10" s="145"/>
      <c r="D10" s="14"/>
      <c r="E10" s="15"/>
      <c r="F10" s="24" t="s">
        <v>28</v>
      </c>
      <c r="G10" s="24"/>
      <c r="H10" s="24"/>
      <c r="I10" s="24"/>
      <c r="J10" s="24"/>
      <c r="K10" s="24"/>
      <c r="L10" s="24"/>
      <c r="M10" s="86" t="s">
        <v>29</v>
      </c>
      <c r="N10" s="86"/>
      <c r="O10" s="86"/>
      <c r="P10" s="86"/>
      <c r="Q10" s="86"/>
      <c r="R10" s="86"/>
      <c r="S10" s="86"/>
      <c r="T10" s="25" t="s">
        <v>30</v>
      </c>
    </row>
    <row r="11" customFormat="false" ht="12.75" hidden="false" customHeight="false" outlineLevel="0" collapsed="false">
      <c r="B11" s="146" t="s">
        <v>31</v>
      </c>
      <c r="C11" s="147"/>
      <c r="D11" s="148" t="n">
        <v>0</v>
      </c>
      <c r="E11" s="149"/>
      <c r="F11" s="150" t="n">
        <v>0</v>
      </c>
      <c r="G11" s="151" t="n">
        <v>0</v>
      </c>
      <c r="H11" s="151" t="n">
        <v>0</v>
      </c>
      <c r="I11" s="152" t="n">
        <v>0</v>
      </c>
      <c r="J11" s="153" t="n">
        <v>0</v>
      </c>
      <c r="K11" s="154"/>
      <c r="L11" s="155"/>
      <c r="M11" s="156" t="n">
        <v>0</v>
      </c>
      <c r="N11" s="157" t="n">
        <v>0</v>
      </c>
      <c r="O11" s="158" t="n">
        <v>0</v>
      </c>
      <c r="P11" s="159" t="n">
        <v>0</v>
      </c>
      <c r="Q11" s="160" t="n">
        <v>0</v>
      </c>
      <c r="R11" s="159"/>
      <c r="S11" s="160"/>
      <c r="T11" s="160"/>
    </row>
    <row r="12" customFormat="false" ht="11.25" hidden="false" customHeight="false" outlineLevel="0" collapsed="false">
      <c r="B12" s="161" t="s">
        <v>34</v>
      </c>
      <c r="C12" s="162"/>
      <c r="D12" s="163" t="n">
        <v>0</v>
      </c>
      <c r="E12" s="164"/>
      <c r="F12" s="165" t="n">
        <v>0</v>
      </c>
      <c r="G12" s="166" t="n">
        <v>0</v>
      </c>
      <c r="H12" s="166" t="n">
        <v>0</v>
      </c>
      <c r="I12" s="166" t="n">
        <v>0</v>
      </c>
      <c r="J12" s="167" t="n">
        <v>0</v>
      </c>
      <c r="K12" s="168"/>
      <c r="L12" s="167"/>
      <c r="M12" s="169" t="n">
        <v>0</v>
      </c>
      <c r="N12" s="170" t="n">
        <v>0</v>
      </c>
      <c r="O12" s="166" t="n">
        <v>0</v>
      </c>
      <c r="P12" s="170" t="n">
        <v>0</v>
      </c>
      <c r="Q12" s="171" t="n">
        <v>0</v>
      </c>
      <c r="R12" s="170"/>
      <c r="S12" s="171"/>
      <c r="T12" s="171"/>
    </row>
    <row r="13" customFormat="false" ht="11.25" hidden="false" customHeight="false" outlineLevel="0" collapsed="false">
      <c r="B13" s="172"/>
      <c r="C13" s="173"/>
      <c r="D13" s="174"/>
      <c r="E13" s="175"/>
      <c r="F13" s="176"/>
      <c r="G13" s="166"/>
      <c r="H13" s="166"/>
      <c r="I13" s="166"/>
      <c r="J13" s="167"/>
      <c r="K13" s="168"/>
      <c r="L13" s="167"/>
      <c r="M13" s="177"/>
      <c r="N13" s="178"/>
      <c r="O13" s="166"/>
      <c r="P13" s="178"/>
      <c r="Q13" s="179"/>
      <c r="R13" s="178"/>
      <c r="S13" s="179"/>
      <c r="T13" s="179"/>
    </row>
    <row r="14" customFormat="false" ht="11.25" hidden="false" customHeight="false" outlineLevel="0" collapsed="false">
      <c r="B14" s="180" t="s">
        <v>81</v>
      </c>
      <c r="C14" s="181"/>
      <c r="D14" s="182" t="n">
        <v>0</v>
      </c>
      <c r="E14" s="183"/>
      <c r="F14" s="165" t="n">
        <v>0</v>
      </c>
      <c r="G14" s="184" t="n">
        <v>0</v>
      </c>
      <c r="H14" s="184" t="n">
        <v>0</v>
      </c>
      <c r="I14" s="166" t="n">
        <v>0</v>
      </c>
      <c r="J14" s="167" t="n">
        <v>0</v>
      </c>
      <c r="K14" s="168"/>
      <c r="L14" s="167"/>
      <c r="M14" s="169" t="n">
        <v>0</v>
      </c>
      <c r="N14" s="184" t="n">
        <v>0</v>
      </c>
      <c r="O14" s="184" t="n">
        <v>0</v>
      </c>
      <c r="P14" s="170" t="n">
        <v>0</v>
      </c>
      <c r="Q14" s="171" t="n">
        <v>0</v>
      </c>
      <c r="R14" s="170"/>
      <c r="S14" s="171"/>
      <c r="T14" s="171"/>
    </row>
    <row r="15" customFormat="false" ht="11.25" hidden="false" customHeight="false" outlineLevel="0" collapsed="false">
      <c r="B15" s="185" t="s">
        <v>36</v>
      </c>
      <c r="C15" s="181"/>
      <c r="D15" s="182" t="n">
        <v>0</v>
      </c>
      <c r="E15" s="183"/>
      <c r="F15" s="165" t="n">
        <v>0</v>
      </c>
      <c r="G15" s="184" t="n">
        <v>0</v>
      </c>
      <c r="H15" s="184" t="n">
        <v>0</v>
      </c>
      <c r="I15" s="166" t="n">
        <v>0</v>
      </c>
      <c r="J15" s="167" t="n">
        <v>0</v>
      </c>
      <c r="K15" s="168"/>
      <c r="L15" s="167"/>
      <c r="M15" s="169" t="n">
        <v>0</v>
      </c>
      <c r="N15" s="184" t="n">
        <v>0</v>
      </c>
      <c r="O15" s="184" t="n">
        <v>0</v>
      </c>
      <c r="P15" s="170" t="n">
        <v>0</v>
      </c>
      <c r="Q15" s="171" t="n">
        <v>0</v>
      </c>
      <c r="R15" s="170"/>
      <c r="S15" s="171"/>
      <c r="T15" s="171"/>
    </row>
    <row r="16" customFormat="false" ht="11.25" hidden="false" customHeight="false" outlineLevel="0" collapsed="false">
      <c r="B16" s="185"/>
      <c r="C16" s="173"/>
      <c r="D16" s="174"/>
      <c r="E16" s="175"/>
      <c r="F16" s="176"/>
      <c r="G16" s="184"/>
      <c r="H16" s="184"/>
      <c r="I16" s="166"/>
      <c r="J16" s="167"/>
      <c r="K16" s="168"/>
      <c r="L16" s="167"/>
      <c r="M16" s="177"/>
      <c r="N16" s="186"/>
      <c r="O16" s="184"/>
      <c r="P16" s="178"/>
      <c r="Q16" s="179"/>
      <c r="R16" s="178"/>
      <c r="S16" s="179"/>
      <c r="T16" s="179"/>
    </row>
    <row r="17" customFormat="false" ht="11.25" hidden="false" customHeight="false" outlineLevel="0" collapsed="false">
      <c r="B17" s="187" t="s">
        <v>38</v>
      </c>
      <c r="C17" s="181"/>
      <c r="D17" s="188" t="n">
        <v>0</v>
      </c>
      <c r="E17" s="189"/>
      <c r="F17" s="165" t="n">
        <v>0</v>
      </c>
      <c r="G17" s="166" t="n">
        <v>0</v>
      </c>
      <c r="H17" s="166" t="n">
        <v>0</v>
      </c>
      <c r="I17" s="166" t="n">
        <v>0</v>
      </c>
      <c r="J17" s="167" t="n">
        <v>0</v>
      </c>
      <c r="K17" s="168"/>
      <c r="L17" s="167"/>
      <c r="M17" s="169" t="n">
        <v>0</v>
      </c>
      <c r="N17" s="170" t="n">
        <v>0</v>
      </c>
      <c r="O17" s="166" t="n">
        <v>0</v>
      </c>
      <c r="P17" s="170" t="n">
        <v>0</v>
      </c>
      <c r="Q17" s="171" t="n">
        <v>0</v>
      </c>
      <c r="R17" s="170"/>
      <c r="S17" s="171"/>
      <c r="T17" s="171"/>
    </row>
    <row r="18" customFormat="false" ht="11.25" hidden="false" customHeight="false" outlineLevel="0" collapsed="false">
      <c r="B18" s="185"/>
      <c r="C18" s="173"/>
      <c r="D18" s="174"/>
      <c r="E18" s="175"/>
      <c r="F18" s="176"/>
      <c r="G18" s="166"/>
      <c r="H18" s="166"/>
      <c r="I18" s="166"/>
      <c r="J18" s="167"/>
      <c r="K18" s="168"/>
      <c r="L18" s="167"/>
      <c r="M18" s="177"/>
      <c r="N18" s="178"/>
      <c r="O18" s="166"/>
      <c r="P18" s="178"/>
      <c r="Q18" s="179"/>
      <c r="R18" s="178"/>
      <c r="S18" s="179"/>
      <c r="T18" s="179"/>
    </row>
    <row r="19" customFormat="false" ht="11.25" hidden="false" customHeight="false" outlineLevel="0" collapsed="false">
      <c r="B19" s="187" t="s">
        <v>39</v>
      </c>
      <c r="C19" s="181"/>
      <c r="D19" s="188" t="n">
        <v>0</v>
      </c>
      <c r="E19" s="189"/>
      <c r="F19" s="165" t="n">
        <v>0</v>
      </c>
      <c r="G19" s="166" t="n">
        <v>0</v>
      </c>
      <c r="H19" s="166" t="n">
        <v>0</v>
      </c>
      <c r="I19" s="166" t="n">
        <v>0</v>
      </c>
      <c r="J19" s="167" t="n">
        <v>0</v>
      </c>
      <c r="K19" s="168"/>
      <c r="L19" s="167"/>
      <c r="M19" s="169" t="n">
        <v>0</v>
      </c>
      <c r="N19" s="170" t="n">
        <v>0</v>
      </c>
      <c r="O19" s="166" t="n">
        <v>0</v>
      </c>
      <c r="P19" s="170" t="n">
        <v>0</v>
      </c>
      <c r="Q19" s="171" t="n">
        <v>0</v>
      </c>
      <c r="R19" s="170"/>
      <c r="S19" s="171"/>
      <c r="T19" s="171"/>
    </row>
    <row r="20" customFormat="false" ht="11.25" hidden="false" customHeight="false" outlineLevel="0" collapsed="false">
      <c r="B20" s="185"/>
      <c r="C20" s="173"/>
      <c r="D20" s="174"/>
      <c r="E20" s="175"/>
      <c r="F20" s="176"/>
      <c r="G20" s="166"/>
      <c r="H20" s="166"/>
      <c r="I20" s="166"/>
      <c r="J20" s="167"/>
      <c r="K20" s="168"/>
      <c r="L20" s="167"/>
      <c r="M20" s="177"/>
      <c r="N20" s="178"/>
      <c r="O20" s="166"/>
      <c r="P20" s="178"/>
      <c r="Q20" s="179"/>
      <c r="R20" s="178"/>
      <c r="S20" s="179"/>
      <c r="T20" s="179"/>
    </row>
    <row r="21" customFormat="false" ht="11.25" hidden="false" customHeight="false" outlineLevel="0" collapsed="false">
      <c r="B21" s="187" t="s">
        <v>40</v>
      </c>
      <c r="C21" s="181"/>
      <c r="D21" s="188" t="n">
        <v>0</v>
      </c>
      <c r="E21" s="189"/>
      <c r="F21" s="165" t="n">
        <v>0</v>
      </c>
      <c r="G21" s="166" t="n">
        <v>0</v>
      </c>
      <c r="H21" s="166" t="n">
        <v>0</v>
      </c>
      <c r="I21" s="166" t="n">
        <v>0</v>
      </c>
      <c r="J21" s="167" t="n">
        <v>0</v>
      </c>
      <c r="K21" s="168"/>
      <c r="L21" s="167"/>
      <c r="M21" s="169" t="n">
        <v>0</v>
      </c>
      <c r="N21" s="170" t="n">
        <v>0</v>
      </c>
      <c r="O21" s="166" t="n">
        <v>0</v>
      </c>
      <c r="P21" s="170" t="n">
        <v>0</v>
      </c>
      <c r="Q21" s="171" t="n">
        <v>0</v>
      </c>
      <c r="R21" s="170"/>
      <c r="S21" s="171"/>
      <c r="T21" s="171"/>
    </row>
    <row r="22" customFormat="false" ht="11.25" hidden="false" customHeight="false" outlineLevel="0" collapsed="false">
      <c r="B22" s="185"/>
      <c r="C22" s="173"/>
      <c r="D22" s="174"/>
      <c r="E22" s="175"/>
      <c r="F22" s="176"/>
      <c r="G22" s="166"/>
      <c r="H22" s="166"/>
      <c r="I22" s="166"/>
      <c r="J22" s="167"/>
      <c r="K22" s="168"/>
      <c r="L22" s="167"/>
      <c r="M22" s="177"/>
      <c r="N22" s="178"/>
      <c r="O22" s="166"/>
      <c r="P22" s="178"/>
      <c r="Q22" s="179"/>
      <c r="R22" s="178"/>
      <c r="S22" s="179"/>
      <c r="T22" s="179"/>
    </row>
    <row r="23" customFormat="false" ht="11.25" hidden="false" customHeight="false" outlineLevel="0" collapsed="false">
      <c r="B23" s="187" t="s">
        <v>41</v>
      </c>
      <c r="C23" s="181"/>
      <c r="D23" s="188" t="n">
        <v>0</v>
      </c>
      <c r="E23" s="189"/>
      <c r="F23" s="165" t="n">
        <v>0</v>
      </c>
      <c r="G23" s="166" t="n">
        <v>0</v>
      </c>
      <c r="H23" s="166" t="n">
        <v>0</v>
      </c>
      <c r="I23" s="166" t="n">
        <v>0</v>
      </c>
      <c r="J23" s="167" t="n">
        <v>0</v>
      </c>
      <c r="K23" s="168"/>
      <c r="L23" s="167"/>
      <c r="M23" s="169" t="n">
        <v>0</v>
      </c>
      <c r="N23" s="170" t="n">
        <v>0</v>
      </c>
      <c r="O23" s="166" t="n">
        <v>0</v>
      </c>
      <c r="P23" s="170" t="n">
        <v>0</v>
      </c>
      <c r="Q23" s="171" t="n">
        <v>0</v>
      </c>
      <c r="R23" s="170"/>
      <c r="S23" s="171"/>
      <c r="T23" s="171"/>
    </row>
    <row r="24" customFormat="false" ht="12" hidden="false" customHeight="false" outlineLevel="0" collapsed="false">
      <c r="B24" s="190"/>
      <c r="C24" s="191"/>
      <c r="D24" s="192"/>
      <c r="E24" s="193"/>
      <c r="F24" s="190"/>
      <c r="G24" s="194"/>
      <c r="H24" s="194"/>
      <c r="I24" s="194"/>
      <c r="J24" s="195"/>
      <c r="K24" s="196"/>
      <c r="L24" s="195"/>
      <c r="M24" s="197"/>
      <c r="N24" s="198"/>
      <c r="O24" s="194"/>
      <c r="P24" s="198"/>
      <c r="Q24" s="199"/>
      <c r="R24" s="198"/>
      <c r="S24" s="199"/>
      <c r="T24" s="199"/>
    </row>
    <row r="26" customFormat="false" ht="12" hidden="false" customHeight="false" outlineLevel="0" collapsed="false">
      <c r="A26" s="7" t="n">
        <v>1991</v>
      </c>
      <c r="B26" s="142"/>
      <c r="C26" s="141"/>
      <c r="D26" s="141"/>
      <c r="E26" s="141"/>
      <c r="F26" s="141"/>
      <c r="G26" s="141"/>
      <c r="H26" s="141"/>
      <c r="I26" s="141"/>
      <c r="J26" s="141"/>
      <c r="K26" s="141"/>
      <c r="L26" s="141"/>
      <c r="M26" s="141"/>
    </row>
    <row r="27" customFormat="false" ht="11.25" hidden="false" customHeight="true" outlineLevel="0" collapsed="false">
      <c r="A27" s="9"/>
      <c r="B27" s="143" t="s">
        <v>54</v>
      </c>
      <c r="C27" s="143"/>
      <c r="D27" s="11" t="s">
        <v>4</v>
      </c>
      <c r="E27" s="11"/>
      <c r="F27" s="11" t="s">
        <v>55</v>
      </c>
      <c r="G27" s="11"/>
      <c r="H27" s="11"/>
      <c r="I27" s="11"/>
      <c r="J27" s="11"/>
      <c r="K27" s="11"/>
      <c r="L27" s="11"/>
      <c r="M27" s="78" t="s">
        <v>6</v>
      </c>
      <c r="N27" s="78"/>
      <c r="O27" s="78"/>
      <c r="P27" s="78"/>
      <c r="Q27" s="78"/>
      <c r="R27" s="78"/>
      <c r="S27" s="78"/>
      <c r="T27" s="11" t="s">
        <v>7</v>
      </c>
    </row>
    <row r="28" customFormat="false" ht="20.25" hidden="false" customHeight="true" outlineLevel="0" collapsed="false">
      <c r="B28" s="144" t="s">
        <v>8</v>
      </c>
      <c r="C28" s="145" t="s">
        <v>80</v>
      </c>
      <c r="D28" s="14" t="s">
        <v>10</v>
      </c>
      <c r="E28" s="15" t="s">
        <v>11</v>
      </c>
      <c r="F28" s="16" t="s">
        <v>12</v>
      </c>
      <c r="G28" s="16"/>
      <c r="H28" s="16"/>
      <c r="I28" s="17" t="s">
        <v>13</v>
      </c>
      <c r="J28" s="18" t="s">
        <v>14</v>
      </c>
      <c r="K28" s="19" t="s">
        <v>15</v>
      </c>
      <c r="L28" s="19"/>
      <c r="M28" s="85" t="s">
        <v>16</v>
      </c>
      <c r="N28" s="85"/>
      <c r="O28" s="85"/>
      <c r="P28" s="17" t="s">
        <v>17</v>
      </c>
      <c r="Q28" s="18" t="s">
        <v>18</v>
      </c>
      <c r="R28" s="19" t="s">
        <v>19</v>
      </c>
      <c r="S28" s="19"/>
      <c r="T28" s="11"/>
    </row>
    <row r="29" customFormat="false" ht="20.25" hidden="false" customHeight="true" outlineLevel="0" collapsed="false">
      <c r="B29" s="144"/>
      <c r="C29" s="145"/>
      <c r="D29" s="14"/>
      <c r="E29" s="15"/>
      <c r="F29" s="16"/>
      <c r="G29" s="16"/>
      <c r="H29" s="16"/>
      <c r="I29" s="17"/>
      <c r="J29" s="18"/>
      <c r="K29" s="19"/>
      <c r="L29" s="19"/>
      <c r="M29" s="85"/>
      <c r="N29" s="85"/>
      <c r="O29" s="85"/>
      <c r="P29" s="17"/>
      <c r="Q29" s="18"/>
      <c r="R29" s="19"/>
      <c r="S29" s="19"/>
      <c r="T29" s="11"/>
    </row>
    <row r="30" customFormat="false" ht="11.25" hidden="false" customHeight="false" outlineLevel="0" collapsed="false">
      <c r="B30" s="144"/>
      <c r="C30" s="145"/>
      <c r="D30" s="14"/>
      <c r="E30" s="15"/>
      <c r="F30" s="16" t="s">
        <v>20</v>
      </c>
      <c r="G30" s="21" t="s">
        <v>21</v>
      </c>
      <c r="H30" s="21" t="s">
        <v>22</v>
      </c>
      <c r="I30" s="17"/>
      <c r="J30" s="18"/>
      <c r="K30" s="22" t="s">
        <v>23</v>
      </c>
      <c r="L30" s="23" t="s">
        <v>24</v>
      </c>
      <c r="M30" s="85" t="s">
        <v>25</v>
      </c>
      <c r="N30" s="17" t="s">
        <v>21</v>
      </c>
      <c r="O30" s="17" t="s">
        <v>22</v>
      </c>
      <c r="P30" s="17"/>
      <c r="Q30" s="18"/>
      <c r="R30" s="22" t="s">
        <v>26</v>
      </c>
      <c r="S30" s="23" t="s">
        <v>27</v>
      </c>
      <c r="T30" s="11"/>
    </row>
    <row r="31" customFormat="false" ht="12" hidden="false" customHeight="true" outlineLevel="0" collapsed="false">
      <c r="B31" s="144"/>
      <c r="C31" s="145"/>
      <c r="D31" s="14"/>
      <c r="E31" s="15"/>
      <c r="F31" s="24" t="s">
        <v>28</v>
      </c>
      <c r="G31" s="24"/>
      <c r="H31" s="24"/>
      <c r="I31" s="24"/>
      <c r="J31" s="24"/>
      <c r="K31" s="24"/>
      <c r="L31" s="24"/>
      <c r="M31" s="86" t="s">
        <v>29</v>
      </c>
      <c r="N31" s="86"/>
      <c r="O31" s="86"/>
      <c r="P31" s="86"/>
      <c r="Q31" s="86"/>
      <c r="R31" s="86"/>
      <c r="S31" s="86"/>
      <c r="T31" s="25" t="s">
        <v>30</v>
      </c>
    </row>
    <row r="32" customFormat="false" ht="12.75" hidden="false" customHeight="false" outlineLevel="0" collapsed="false">
      <c r="B32" s="146" t="s">
        <v>31</v>
      </c>
      <c r="C32" s="147"/>
      <c r="D32" s="148" t="n">
        <v>0</v>
      </c>
      <c r="E32" s="149"/>
      <c r="F32" s="150" t="n">
        <v>0</v>
      </c>
      <c r="G32" s="151" t="n">
        <v>0</v>
      </c>
      <c r="H32" s="151" t="n">
        <v>0</v>
      </c>
      <c r="I32" s="152" t="n">
        <v>0</v>
      </c>
      <c r="J32" s="153" t="n">
        <v>0</v>
      </c>
      <c r="K32" s="154"/>
      <c r="L32" s="155"/>
      <c r="M32" s="156" t="n">
        <v>0</v>
      </c>
      <c r="N32" s="157" t="n">
        <v>0</v>
      </c>
      <c r="O32" s="158" t="n">
        <v>0</v>
      </c>
      <c r="P32" s="159" t="n">
        <v>0</v>
      </c>
      <c r="Q32" s="160" t="n">
        <v>0</v>
      </c>
      <c r="R32" s="159"/>
      <c r="S32" s="160"/>
      <c r="T32" s="160"/>
    </row>
    <row r="33" customFormat="false" ht="11.25" hidden="false" customHeight="false" outlineLevel="0" collapsed="false">
      <c r="B33" s="161" t="s">
        <v>34</v>
      </c>
      <c r="C33" s="162"/>
      <c r="D33" s="163" t="n">
        <v>0</v>
      </c>
      <c r="E33" s="164"/>
      <c r="F33" s="165" t="n">
        <v>0</v>
      </c>
      <c r="G33" s="166" t="n">
        <v>0</v>
      </c>
      <c r="H33" s="166" t="n">
        <v>0</v>
      </c>
      <c r="I33" s="166" t="n">
        <v>0</v>
      </c>
      <c r="J33" s="167" t="n">
        <v>0</v>
      </c>
      <c r="K33" s="168"/>
      <c r="L33" s="167"/>
      <c r="M33" s="169" t="n">
        <v>0</v>
      </c>
      <c r="N33" s="170" t="n">
        <v>0</v>
      </c>
      <c r="O33" s="166" t="n">
        <v>0</v>
      </c>
      <c r="P33" s="170" t="n">
        <v>0</v>
      </c>
      <c r="Q33" s="171" t="n">
        <v>0</v>
      </c>
      <c r="R33" s="170"/>
      <c r="S33" s="171"/>
      <c r="T33" s="171"/>
    </row>
    <row r="34" customFormat="false" ht="11.25" hidden="false" customHeight="false" outlineLevel="0" collapsed="false">
      <c r="B34" s="172"/>
      <c r="C34" s="173"/>
      <c r="D34" s="174"/>
      <c r="E34" s="175"/>
      <c r="F34" s="176"/>
      <c r="G34" s="166"/>
      <c r="H34" s="166"/>
      <c r="I34" s="166"/>
      <c r="J34" s="167"/>
      <c r="K34" s="168"/>
      <c r="L34" s="167"/>
      <c r="M34" s="177"/>
      <c r="N34" s="178"/>
      <c r="O34" s="166"/>
      <c r="P34" s="178"/>
      <c r="Q34" s="179"/>
      <c r="R34" s="178"/>
      <c r="S34" s="179"/>
      <c r="T34" s="179"/>
    </row>
    <row r="35" customFormat="false" ht="11.25" hidden="false" customHeight="false" outlineLevel="0" collapsed="false">
      <c r="B35" s="180" t="s">
        <v>81</v>
      </c>
      <c r="C35" s="181"/>
      <c r="D35" s="182" t="n">
        <v>0</v>
      </c>
      <c r="E35" s="183"/>
      <c r="F35" s="165" t="n">
        <v>0</v>
      </c>
      <c r="G35" s="184" t="n">
        <v>0</v>
      </c>
      <c r="H35" s="184" t="n">
        <v>0</v>
      </c>
      <c r="I35" s="166" t="n">
        <v>0</v>
      </c>
      <c r="J35" s="167" t="n">
        <v>0</v>
      </c>
      <c r="K35" s="168"/>
      <c r="L35" s="167"/>
      <c r="M35" s="169" t="n">
        <v>0</v>
      </c>
      <c r="N35" s="184" t="n">
        <v>0</v>
      </c>
      <c r="O35" s="184" t="n">
        <v>0</v>
      </c>
      <c r="P35" s="170" t="n">
        <v>0</v>
      </c>
      <c r="Q35" s="171" t="n">
        <v>0</v>
      </c>
      <c r="R35" s="170"/>
      <c r="S35" s="171"/>
      <c r="T35" s="171"/>
    </row>
    <row r="36" customFormat="false" ht="11.25" hidden="false" customHeight="false" outlineLevel="0" collapsed="false">
      <c r="B36" s="185" t="s">
        <v>36</v>
      </c>
      <c r="C36" s="181"/>
      <c r="D36" s="182" t="n">
        <v>0</v>
      </c>
      <c r="E36" s="183"/>
      <c r="F36" s="165" t="n">
        <v>0</v>
      </c>
      <c r="G36" s="184" t="n">
        <v>0</v>
      </c>
      <c r="H36" s="184" t="n">
        <v>0</v>
      </c>
      <c r="I36" s="166" t="n">
        <v>0</v>
      </c>
      <c r="J36" s="167" t="n">
        <v>0</v>
      </c>
      <c r="K36" s="168"/>
      <c r="L36" s="167"/>
      <c r="M36" s="169" t="n">
        <v>0</v>
      </c>
      <c r="N36" s="184" t="n">
        <v>0</v>
      </c>
      <c r="O36" s="184" t="n">
        <v>0</v>
      </c>
      <c r="P36" s="170" t="n">
        <v>0</v>
      </c>
      <c r="Q36" s="171" t="n">
        <v>0</v>
      </c>
      <c r="R36" s="170"/>
      <c r="S36" s="171"/>
      <c r="T36" s="171"/>
    </row>
    <row r="37" customFormat="false" ht="11.25" hidden="false" customHeight="false" outlineLevel="0" collapsed="false">
      <c r="B37" s="185"/>
      <c r="C37" s="173"/>
      <c r="D37" s="174"/>
      <c r="E37" s="175"/>
      <c r="F37" s="176"/>
      <c r="G37" s="184"/>
      <c r="H37" s="184"/>
      <c r="I37" s="166"/>
      <c r="J37" s="167"/>
      <c r="K37" s="168"/>
      <c r="L37" s="167"/>
      <c r="M37" s="177"/>
      <c r="N37" s="186"/>
      <c r="O37" s="184"/>
      <c r="P37" s="178"/>
      <c r="Q37" s="179"/>
      <c r="R37" s="178"/>
      <c r="S37" s="179"/>
      <c r="T37" s="179"/>
    </row>
    <row r="38" customFormat="false" ht="11.25" hidden="false" customHeight="false" outlineLevel="0" collapsed="false">
      <c r="B38" s="187" t="s">
        <v>38</v>
      </c>
      <c r="C38" s="181"/>
      <c r="D38" s="188" t="n">
        <v>0</v>
      </c>
      <c r="E38" s="189"/>
      <c r="F38" s="165" t="n">
        <v>0</v>
      </c>
      <c r="G38" s="166" t="n">
        <v>0</v>
      </c>
      <c r="H38" s="166" t="n">
        <v>0</v>
      </c>
      <c r="I38" s="166" t="n">
        <v>0</v>
      </c>
      <c r="J38" s="167" t="n">
        <v>0</v>
      </c>
      <c r="K38" s="168"/>
      <c r="L38" s="167"/>
      <c r="M38" s="169" t="n">
        <v>0</v>
      </c>
      <c r="N38" s="170" t="n">
        <v>0</v>
      </c>
      <c r="O38" s="166" t="n">
        <v>0</v>
      </c>
      <c r="P38" s="170" t="n">
        <v>0</v>
      </c>
      <c r="Q38" s="171" t="n">
        <v>0</v>
      </c>
      <c r="R38" s="170"/>
      <c r="S38" s="171"/>
      <c r="T38" s="171"/>
    </row>
    <row r="39" customFormat="false" ht="11.25" hidden="false" customHeight="false" outlineLevel="0" collapsed="false">
      <c r="B39" s="185"/>
      <c r="C39" s="173"/>
      <c r="D39" s="174"/>
      <c r="E39" s="175"/>
      <c r="F39" s="176"/>
      <c r="G39" s="166"/>
      <c r="H39" s="166"/>
      <c r="I39" s="166"/>
      <c r="J39" s="167"/>
      <c r="K39" s="168"/>
      <c r="L39" s="167"/>
      <c r="M39" s="177"/>
      <c r="N39" s="178"/>
      <c r="O39" s="166"/>
      <c r="P39" s="178"/>
      <c r="Q39" s="179"/>
      <c r="R39" s="178"/>
      <c r="S39" s="179"/>
      <c r="T39" s="179"/>
    </row>
    <row r="40" customFormat="false" ht="11.25" hidden="false" customHeight="false" outlineLevel="0" collapsed="false">
      <c r="B40" s="187" t="s">
        <v>39</v>
      </c>
      <c r="C40" s="181"/>
      <c r="D40" s="188" t="n">
        <v>0</v>
      </c>
      <c r="E40" s="189"/>
      <c r="F40" s="165" t="n">
        <v>0</v>
      </c>
      <c r="G40" s="166" t="n">
        <v>0</v>
      </c>
      <c r="H40" s="166" t="n">
        <v>0</v>
      </c>
      <c r="I40" s="166" t="n">
        <v>0</v>
      </c>
      <c r="J40" s="167" t="n">
        <v>0</v>
      </c>
      <c r="K40" s="168"/>
      <c r="L40" s="167"/>
      <c r="M40" s="169" t="n">
        <v>0</v>
      </c>
      <c r="N40" s="170" t="n">
        <v>0</v>
      </c>
      <c r="O40" s="166" t="n">
        <v>0</v>
      </c>
      <c r="P40" s="170" t="n">
        <v>0</v>
      </c>
      <c r="Q40" s="171" t="n">
        <v>0</v>
      </c>
      <c r="R40" s="170"/>
      <c r="S40" s="171"/>
      <c r="T40" s="171"/>
    </row>
    <row r="41" customFormat="false" ht="11.25" hidden="false" customHeight="false" outlineLevel="0" collapsed="false">
      <c r="B41" s="185"/>
      <c r="C41" s="173"/>
      <c r="D41" s="174"/>
      <c r="E41" s="175"/>
      <c r="F41" s="176"/>
      <c r="G41" s="166"/>
      <c r="H41" s="166"/>
      <c r="I41" s="166"/>
      <c r="J41" s="167"/>
      <c r="K41" s="168"/>
      <c r="L41" s="167"/>
      <c r="M41" s="177"/>
      <c r="N41" s="178"/>
      <c r="O41" s="166"/>
      <c r="P41" s="178"/>
      <c r="Q41" s="179"/>
      <c r="R41" s="178"/>
      <c r="S41" s="179"/>
      <c r="T41" s="179"/>
    </row>
    <row r="42" customFormat="false" ht="11.25" hidden="false" customHeight="false" outlineLevel="0" collapsed="false">
      <c r="B42" s="187" t="s">
        <v>40</v>
      </c>
      <c r="C42" s="181"/>
      <c r="D42" s="188" t="n">
        <v>0</v>
      </c>
      <c r="E42" s="189"/>
      <c r="F42" s="165" t="n">
        <v>0</v>
      </c>
      <c r="G42" s="166" t="n">
        <v>0</v>
      </c>
      <c r="H42" s="166" t="n">
        <v>0</v>
      </c>
      <c r="I42" s="166" t="n">
        <v>0</v>
      </c>
      <c r="J42" s="167" t="n">
        <v>0</v>
      </c>
      <c r="K42" s="168"/>
      <c r="L42" s="167"/>
      <c r="M42" s="169" t="n">
        <v>0</v>
      </c>
      <c r="N42" s="170" t="n">
        <v>0</v>
      </c>
      <c r="O42" s="166" t="n">
        <v>0</v>
      </c>
      <c r="P42" s="170" t="n">
        <v>0</v>
      </c>
      <c r="Q42" s="171" t="n">
        <v>0</v>
      </c>
      <c r="R42" s="170"/>
      <c r="S42" s="171"/>
      <c r="T42" s="171"/>
    </row>
    <row r="43" customFormat="false" ht="11.25" hidden="false" customHeight="false" outlineLevel="0" collapsed="false">
      <c r="B43" s="185"/>
      <c r="C43" s="173"/>
      <c r="D43" s="174"/>
      <c r="E43" s="175"/>
      <c r="F43" s="176"/>
      <c r="G43" s="166"/>
      <c r="H43" s="166"/>
      <c r="I43" s="166"/>
      <c r="J43" s="167"/>
      <c r="K43" s="168"/>
      <c r="L43" s="167"/>
      <c r="M43" s="177"/>
      <c r="N43" s="178"/>
      <c r="O43" s="166"/>
      <c r="P43" s="178"/>
      <c r="Q43" s="179"/>
      <c r="R43" s="178"/>
      <c r="S43" s="179"/>
      <c r="T43" s="179"/>
    </row>
    <row r="44" customFormat="false" ht="11.25" hidden="false" customHeight="false" outlineLevel="0" collapsed="false">
      <c r="B44" s="187" t="s">
        <v>41</v>
      </c>
      <c r="C44" s="181"/>
      <c r="D44" s="188" t="n">
        <v>0</v>
      </c>
      <c r="E44" s="189"/>
      <c r="F44" s="165" t="n">
        <v>0</v>
      </c>
      <c r="G44" s="166" t="n">
        <v>0</v>
      </c>
      <c r="H44" s="166" t="n">
        <v>0</v>
      </c>
      <c r="I44" s="166" t="n">
        <v>0</v>
      </c>
      <c r="J44" s="167" t="n">
        <v>0</v>
      </c>
      <c r="K44" s="168"/>
      <c r="L44" s="167"/>
      <c r="M44" s="169" t="n">
        <v>0</v>
      </c>
      <c r="N44" s="170" t="n">
        <v>0</v>
      </c>
      <c r="O44" s="166" t="n">
        <v>0</v>
      </c>
      <c r="P44" s="170" t="n">
        <v>0</v>
      </c>
      <c r="Q44" s="171" t="n">
        <v>0</v>
      </c>
      <c r="R44" s="170"/>
      <c r="S44" s="171"/>
      <c r="T44" s="171"/>
    </row>
    <row r="45" customFormat="false" ht="12" hidden="false" customHeight="false" outlineLevel="0" collapsed="false">
      <c r="B45" s="190"/>
      <c r="C45" s="191"/>
      <c r="D45" s="192"/>
      <c r="E45" s="193"/>
      <c r="F45" s="190"/>
      <c r="G45" s="194"/>
      <c r="H45" s="194"/>
      <c r="I45" s="194"/>
      <c r="J45" s="195"/>
      <c r="K45" s="196"/>
      <c r="L45" s="195"/>
      <c r="M45" s="197"/>
      <c r="N45" s="198"/>
      <c r="O45" s="194"/>
      <c r="P45" s="198"/>
      <c r="Q45" s="199"/>
      <c r="R45" s="198"/>
      <c r="S45" s="199"/>
      <c r="T45" s="199"/>
    </row>
    <row r="47" customFormat="false" ht="12" hidden="false" customHeight="false" outlineLevel="0" collapsed="false">
      <c r="A47" s="7" t="n">
        <v>1992</v>
      </c>
      <c r="B47" s="142"/>
      <c r="C47" s="141"/>
      <c r="D47" s="141"/>
      <c r="E47" s="141"/>
      <c r="F47" s="141"/>
      <c r="G47" s="141"/>
      <c r="H47" s="141"/>
      <c r="I47" s="141"/>
      <c r="J47" s="141"/>
      <c r="K47" s="141"/>
      <c r="L47" s="141"/>
      <c r="M47" s="141"/>
    </row>
    <row r="48" customFormat="false" ht="11.25" hidden="false" customHeight="true" outlineLevel="0" collapsed="false">
      <c r="A48" s="9"/>
      <c r="B48" s="143" t="s">
        <v>54</v>
      </c>
      <c r="C48" s="143"/>
      <c r="D48" s="11" t="s">
        <v>4</v>
      </c>
      <c r="E48" s="11"/>
      <c r="F48" s="11" t="s">
        <v>55</v>
      </c>
      <c r="G48" s="11"/>
      <c r="H48" s="11"/>
      <c r="I48" s="11"/>
      <c r="J48" s="11"/>
      <c r="K48" s="11"/>
      <c r="L48" s="11"/>
      <c r="M48" s="78" t="s">
        <v>6</v>
      </c>
      <c r="N48" s="78"/>
      <c r="O48" s="78"/>
      <c r="P48" s="78"/>
      <c r="Q48" s="78"/>
      <c r="R48" s="78"/>
      <c r="S48" s="78"/>
      <c r="T48" s="11" t="s">
        <v>7</v>
      </c>
    </row>
    <row r="49" customFormat="false" ht="20.25" hidden="false" customHeight="true" outlineLevel="0" collapsed="false">
      <c r="B49" s="144" t="s">
        <v>8</v>
      </c>
      <c r="C49" s="145" t="s">
        <v>80</v>
      </c>
      <c r="D49" s="14" t="s">
        <v>10</v>
      </c>
      <c r="E49" s="15" t="s">
        <v>11</v>
      </c>
      <c r="F49" s="16" t="s">
        <v>12</v>
      </c>
      <c r="G49" s="16"/>
      <c r="H49" s="16"/>
      <c r="I49" s="17" t="s">
        <v>13</v>
      </c>
      <c r="J49" s="18" t="s">
        <v>14</v>
      </c>
      <c r="K49" s="19" t="s">
        <v>15</v>
      </c>
      <c r="L49" s="19"/>
      <c r="M49" s="85" t="s">
        <v>16</v>
      </c>
      <c r="N49" s="85"/>
      <c r="O49" s="85"/>
      <c r="P49" s="17" t="s">
        <v>17</v>
      </c>
      <c r="Q49" s="18" t="s">
        <v>18</v>
      </c>
      <c r="R49" s="19" t="s">
        <v>19</v>
      </c>
      <c r="S49" s="19"/>
      <c r="T49" s="11"/>
    </row>
    <row r="50" customFormat="false" ht="20.25" hidden="false" customHeight="true" outlineLevel="0" collapsed="false">
      <c r="B50" s="144"/>
      <c r="C50" s="145"/>
      <c r="D50" s="14"/>
      <c r="E50" s="15"/>
      <c r="F50" s="16"/>
      <c r="G50" s="16"/>
      <c r="H50" s="16"/>
      <c r="I50" s="17"/>
      <c r="J50" s="18"/>
      <c r="K50" s="19"/>
      <c r="L50" s="19"/>
      <c r="M50" s="85"/>
      <c r="N50" s="85"/>
      <c r="O50" s="85"/>
      <c r="P50" s="17"/>
      <c r="Q50" s="18"/>
      <c r="R50" s="19"/>
      <c r="S50" s="19"/>
      <c r="T50" s="11"/>
    </row>
    <row r="51" customFormat="false" ht="11.25" hidden="false" customHeight="false" outlineLevel="0" collapsed="false">
      <c r="B51" s="144"/>
      <c r="C51" s="145"/>
      <c r="D51" s="14"/>
      <c r="E51" s="15"/>
      <c r="F51" s="16" t="s">
        <v>20</v>
      </c>
      <c r="G51" s="21" t="s">
        <v>21</v>
      </c>
      <c r="H51" s="21" t="s">
        <v>22</v>
      </c>
      <c r="I51" s="17"/>
      <c r="J51" s="18"/>
      <c r="K51" s="22" t="s">
        <v>23</v>
      </c>
      <c r="L51" s="23" t="s">
        <v>24</v>
      </c>
      <c r="M51" s="85" t="s">
        <v>25</v>
      </c>
      <c r="N51" s="17" t="s">
        <v>21</v>
      </c>
      <c r="O51" s="17" t="s">
        <v>22</v>
      </c>
      <c r="P51" s="17"/>
      <c r="Q51" s="18"/>
      <c r="R51" s="22" t="s">
        <v>26</v>
      </c>
      <c r="S51" s="23" t="s">
        <v>27</v>
      </c>
      <c r="T51" s="11"/>
    </row>
    <row r="52" customFormat="false" ht="12" hidden="false" customHeight="true" outlineLevel="0" collapsed="false">
      <c r="B52" s="144"/>
      <c r="C52" s="145"/>
      <c r="D52" s="14"/>
      <c r="E52" s="15"/>
      <c r="F52" s="24" t="s">
        <v>28</v>
      </c>
      <c r="G52" s="24"/>
      <c r="H52" s="24"/>
      <c r="I52" s="24"/>
      <c r="J52" s="24"/>
      <c r="K52" s="24"/>
      <c r="L52" s="24"/>
      <c r="M52" s="86" t="s">
        <v>29</v>
      </c>
      <c r="N52" s="86"/>
      <c r="O52" s="86"/>
      <c r="P52" s="86"/>
      <c r="Q52" s="86"/>
      <c r="R52" s="86"/>
      <c r="S52" s="86"/>
      <c r="T52" s="25" t="s">
        <v>30</v>
      </c>
    </row>
    <row r="53" customFormat="false" ht="12.75" hidden="false" customHeight="false" outlineLevel="0" collapsed="false">
      <c r="B53" s="146" t="s">
        <v>31</v>
      </c>
      <c r="C53" s="147"/>
      <c r="D53" s="148" t="n">
        <v>0</v>
      </c>
      <c r="E53" s="149"/>
      <c r="F53" s="150" t="n">
        <v>0</v>
      </c>
      <c r="G53" s="151" t="n">
        <v>0</v>
      </c>
      <c r="H53" s="151" t="n">
        <v>0</v>
      </c>
      <c r="I53" s="152" t="n">
        <v>0</v>
      </c>
      <c r="J53" s="153" t="n">
        <v>0</v>
      </c>
      <c r="K53" s="154"/>
      <c r="L53" s="155"/>
      <c r="M53" s="156" t="n">
        <v>0</v>
      </c>
      <c r="N53" s="157" t="n">
        <v>0</v>
      </c>
      <c r="O53" s="158" t="n">
        <v>0</v>
      </c>
      <c r="P53" s="159" t="n">
        <v>0</v>
      </c>
      <c r="Q53" s="160" t="n">
        <v>0</v>
      </c>
      <c r="R53" s="159"/>
      <c r="S53" s="160"/>
      <c r="T53" s="160"/>
    </row>
    <row r="54" customFormat="false" ht="11.25" hidden="false" customHeight="false" outlineLevel="0" collapsed="false">
      <c r="B54" s="161" t="s">
        <v>34</v>
      </c>
      <c r="C54" s="162"/>
      <c r="D54" s="163" t="n">
        <v>0</v>
      </c>
      <c r="E54" s="164"/>
      <c r="F54" s="165" t="n">
        <v>0</v>
      </c>
      <c r="G54" s="166" t="n">
        <v>0</v>
      </c>
      <c r="H54" s="166" t="n">
        <v>0</v>
      </c>
      <c r="I54" s="166" t="n">
        <v>0</v>
      </c>
      <c r="J54" s="167" t="n">
        <v>0</v>
      </c>
      <c r="K54" s="168"/>
      <c r="L54" s="167"/>
      <c r="M54" s="169" t="n">
        <v>0</v>
      </c>
      <c r="N54" s="170" t="n">
        <v>0</v>
      </c>
      <c r="O54" s="166" t="n">
        <v>0</v>
      </c>
      <c r="P54" s="170" t="n">
        <v>0</v>
      </c>
      <c r="Q54" s="171" t="n">
        <v>0</v>
      </c>
      <c r="R54" s="170"/>
      <c r="S54" s="171"/>
      <c r="T54" s="171"/>
    </row>
    <row r="55" customFormat="false" ht="11.25" hidden="false" customHeight="false" outlineLevel="0" collapsed="false">
      <c r="B55" s="172"/>
      <c r="C55" s="173"/>
      <c r="D55" s="174"/>
      <c r="E55" s="175"/>
      <c r="F55" s="176"/>
      <c r="G55" s="166"/>
      <c r="H55" s="166"/>
      <c r="I55" s="166"/>
      <c r="J55" s="167"/>
      <c r="K55" s="168"/>
      <c r="L55" s="167"/>
      <c r="M55" s="177"/>
      <c r="N55" s="178"/>
      <c r="O55" s="166"/>
      <c r="P55" s="178"/>
      <c r="Q55" s="179"/>
      <c r="R55" s="178"/>
      <c r="S55" s="179"/>
      <c r="T55" s="179"/>
    </row>
    <row r="56" customFormat="false" ht="11.25" hidden="false" customHeight="false" outlineLevel="0" collapsed="false">
      <c r="B56" s="180" t="s">
        <v>81</v>
      </c>
      <c r="C56" s="181"/>
      <c r="D56" s="182" t="n">
        <v>0</v>
      </c>
      <c r="E56" s="183"/>
      <c r="F56" s="165" t="n">
        <v>0</v>
      </c>
      <c r="G56" s="184" t="n">
        <v>0</v>
      </c>
      <c r="H56" s="184" t="n">
        <v>0</v>
      </c>
      <c r="I56" s="166" t="n">
        <v>0</v>
      </c>
      <c r="J56" s="167" t="n">
        <v>0</v>
      </c>
      <c r="K56" s="168"/>
      <c r="L56" s="167"/>
      <c r="M56" s="169" t="n">
        <v>0</v>
      </c>
      <c r="N56" s="184" t="n">
        <v>0</v>
      </c>
      <c r="O56" s="184" t="n">
        <v>0</v>
      </c>
      <c r="P56" s="170" t="n">
        <v>0</v>
      </c>
      <c r="Q56" s="171" t="n">
        <v>0</v>
      </c>
      <c r="R56" s="170"/>
      <c r="S56" s="171"/>
      <c r="T56" s="171"/>
    </row>
    <row r="57" customFormat="false" ht="11.25" hidden="false" customHeight="false" outlineLevel="0" collapsed="false">
      <c r="B57" s="185" t="s">
        <v>36</v>
      </c>
      <c r="C57" s="181"/>
      <c r="D57" s="182" t="n">
        <v>0</v>
      </c>
      <c r="E57" s="183"/>
      <c r="F57" s="165" t="n">
        <v>0</v>
      </c>
      <c r="G57" s="184" t="n">
        <v>0</v>
      </c>
      <c r="H57" s="184" t="n">
        <v>0</v>
      </c>
      <c r="I57" s="166" t="n">
        <v>0</v>
      </c>
      <c r="J57" s="167" t="n">
        <v>0</v>
      </c>
      <c r="K57" s="168"/>
      <c r="L57" s="167"/>
      <c r="M57" s="169" t="n">
        <v>0</v>
      </c>
      <c r="N57" s="184" t="n">
        <v>0</v>
      </c>
      <c r="O57" s="184" t="n">
        <v>0</v>
      </c>
      <c r="P57" s="170" t="n">
        <v>0</v>
      </c>
      <c r="Q57" s="171" t="n">
        <v>0</v>
      </c>
      <c r="R57" s="170"/>
      <c r="S57" s="171"/>
      <c r="T57" s="171"/>
    </row>
    <row r="58" customFormat="false" ht="11.25" hidden="false" customHeight="false" outlineLevel="0" collapsed="false">
      <c r="B58" s="185"/>
      <c r="C58" s="173"/>
      <c r="D58" s="174"/>
      <c r="E58" s="175"/>
      <c r="F58" s="176"/>
      <c r="G58" s="184"/>
      <c r="H58" s="184"/>
      <c r="I58" s="166"/>
      <c r="J58" s="167"/>
      <c r="K58" s="168"/>
      <c r="L58" s="167"/>
      <c r="M58" s="177"/>
      <c r="N58" s="186"/>
      <c r="O58" s="184"/>
      <c r="P58" s="178"/>
      <c r="Q58" s="179"/>
      <c r="R58" s="178"/>
      <c r="S58" s="179"/>
      <c r="T58" s="179"/>
    </row>
    <row r="59" customFormat="false" ht="11.25" hidden="false" customHeight="false" outlineLevel="0" collapsed="false">
      <c r="B59" s="187" t="s">
        <v>38</v>
      </c>
      <c r="C59" s="181"/>
      <c r="D59" s="188" t="n">
        <v>0</v>
      </c>
      <c r="E59" s="189"/>
      <c r="F59" s="165" t="n">
        <v>0</v>
      </c>
      <c r="G59" s="166" t="n">
        <v>0</v>
      </c>
      <c r="H59" s="166" t="n">
        <v>0</v>
      </c>
      <c r="I59" s="166" t="n">
        <v>0</v>
      </c>
      <c r="J59" s="167" t="n">
        <v>0</v>
      </c>
      <c r="K59" s="168"/>
      <c r="L59" s="167"/>
      <c r="M59" s="169" t="n">
        <v>0</v>
      </c>
      <c r="N59" s="170" t="n">
        <v>0</v>
      </c>
      <c r="O59" s="166" t="n">
        <v>0</v>
      </c>
      <c r="P59" s="170" t="n">
        <v>0</v>
      </c>
      <c r="Q59" s="171" t="n">
        <v>0</v>
      </c>
      <c r="R59" s="170"/>
      <c r="S59" s="171"/>
      <c r="T59" s="171"/>
    </row>
    <row r="60" customFormat="false" ht="11.25" hidden="false" customHeight="false" outlineLevel="0" collapsed="false">
      <c r="B60" s="185"/>
      <c r="C60" s="173"/>
      <c r="D60" s="174"/>
      <c r="E60" s="175"/>
      <c r="F60" s="176"/>
      <c r="G60" s="166"/>
      <c r="H60" s="166"/>
      <c r="I60" s="166"/>
      <c r="J60" s="167"/>
      <c r="K60" s="168"/>
      <c r="L60" s="167"/>
      <c r="M60" s="177"/>
      <c r="N60" s="178"/>
      <c r="O60" s="166"/>
      <c r="P60" s="178"/>
      <c r="Q60" s="179"/>
      <c r="R60" s="178"/>
      <c r="S60" s="179"/>
      <c r="T60" s="179"/>
    </row>
    <row r="61" customFormat="false" ht="11.25" hidden="false" customHeight="false" outlineLevel="0" collapsed="false">
      <c r="B61" s="187" t="s">
        <v>39</v>
      </c>
      <c r="C61" s="181"/>
      <c r="D61" s="188" t="n">
        <v>0</v>
      </c>
      <c r="E61" s="189"/>
      <c r="F61" s="165" t="n">
        <v>0</v>
      </c>
      <c r="G61" s="166" t="n">
        <v>0</v>
      </c>
      <c r="H61" s="166" t="n">
        <v>0</v>
      </c>
      <c r="I61" s="166" t="n">
        <v>0</v>
      </c>
      <c r="J61" s="167" t="n">
        <v>0</v>
      </c>
      <c r="K61" s="168"/>
      <c r="L61" s="167"/>
      <c r="M61" s="169" t="n">
        <v>0</v>
      </c>
      <c r="N61" s="170" t="n">
        <v>0</v>
      </c>
      <c r="O61" s="166" t="n">
        <v>0</v>
      </c>
      <c r="P61" s="170" t="n">
        <v>0</v>
      </c>
      <c r="Q61" s="171" t="n">
        <v>0</v>
      </c>
      <c r="R61" s="170"/>
      <c r="S61" s="171"/>
      <c r="T61" s="171"/>
    </row>
    <row r="62" customFormat="false" ht="11.25" hidden="false" customHeight="false" outlineLevel="0" collapsed="false">
      <c r="B62" s="185"/>
      <c r="C62" s="173"/>
      <c r="D62" s="174"/>
      <c r="E62" s="175"/>
      <c r="F62" s="176"/>
      <c r="G62" s="166"/>
      <c r="H62" s="166"/>
      <c r="I62" s="166"/>
      <c r="J62" s="167"/>
      <c r="K62" s="168"/>
      <c r="L62" s="167"/>
      <c r="M62" s="177"/>
      <c r="N62" s="178"/>
      <c r="O62" s="166"/>
      <c r="P62" s="178"/>
      <c r="Q62" s="179"/>
      <c r="R62" s="178"/>
      <c r="S62" s="179"/>
      <c r="T62" s="179"/>
    </row>
    <row r="63" customFormat="false" ht="11.25" hidden="false" customHeight="false" outlineLevel="0" collapsed="false">
      <c r="B63" s="187" t="s">
        <v>40</v>
      </c>
      <c r="C63" s="181"/>
      <c r="D63" s="188" t="n">
        <v>0</v>
      </c>
      <c r="E63" s="189"/>
      <c r="F63" s="165" t="n">
        <v>0</v>
      </c>
      <c r="G63" s="166" t="n">
        <v>0</v>
      </c>
      <c r="H63" s="166" t="n">
        <v>0</v>
      </c>
      <c r="I63" s="166" t="n">
        <v>0</v>
      </c>
      <c r="J63" s="167" t="n">
        <v>0</v>
      </c>
      <c r="K63" s="168"/>
      <c r="L63" s="167"/>
      <c r="M63" s="169" t="n">
        <v>0</v>
      </c>
      <c r="N63" s="170" t="n">
        <v>0</v>
      </c>
      <c r="O63" s="166" t="n">
        <v>0</v>
      </c>
      <c r="P63" s="170" t="n">
        <v>0</v>
      </c>
      <c r="Q63" s="171" t="n">
        <v>0</v>
      </c>
      <c r="R63" s="170"/>
      <c r="S63" s="171"/>
      <c r="T63" s="171"/>
    </row>
    <row r="64" customFormat="false" ht="11.25" hidden="false" customHeight="false" outlineLevel="0" collapsed="false">
      <c r="B64" s="185"/>
      <c r="C64" s="173"/>
      <c r="D64" s="174"/>
      <c r="E64" s="175"/>
      <c r="F64" s="176"/>
      <c r="G64" s="166"/>
      <c r="H64" s="166"/>
      <c r="I64" s="166"/>
      <c r="J64" s="167"/>
      <c r="K64" s="168"/>
      <c r="L64" s="167"/>
      <c r="M64" s="177"/>
      <c r="N64" s="178"/>
      <c r="O64" s="166"/>
      <c r="P64" s="178"/>
      <c r="Q64" s="179"/>
      <c r="R64" s="178"/>
      <c r="S64" s="179"/>
      <c r="T64" s="179"/>
    </row>
    <row r="65" customFormat="false" ht="11.25" hidden="false" customHeight="false" outlineLevel="0" collapsed="false">
      <c r="B65" s="187" t="s">
        <v>41</v>
      </c>
      <c r="C65" s="181"/>
      <c r="D65" s="188" t="n">
        <v>0</v>
      </c>
      <c r="E65" s="189"/>
      <c r="F65" s="165" t="n">
        <v>0</v>
      </c>
      <c r="G65" s="166" t="n">
        <v>0</v>
      </c>
      <c r="H65" s="166" t="n">
        <v>0</v>
      </c>
      <c r="I65" s="166" t="n">
        <v>0</v>
      </c>
      <c r="J65" s="167" t="n">
        <v>0</v>
      </c>
      <c r="K65" s="168"/>
      <c r="L65" s="167"/>
      <c r="M65" s="169" t="n">
        <v>0</v>
      </c>
      <c r="N65" s="170" t="n">
        <v>0</v>
      </c>
      <c r="O65" s="166" t="n">
        <v>0</v>
      </c>
      <c r="P65" s="170" t="n">
        <v>0</v>
      </c>
      <c r="Q65" s="171" t="n">
        <v>0</v>
      </c>
      <c r="R65" s="170"/>
      <c r="S65" s="171"/>
      <c r="T65" s="171"/>
    </row>
    <row r="66" customFormat="false" ht="12" hidden="false" customHeight="false" outlineLevel="0" collapsed="false">
      <c r="B66" s="190"/>
      <c r="C66" s="191"/>
      <c r="D66" s="192"/>
      <c r="E66" s="193"/>
      <c r="F66" s="190"/>
      <c r="G66" s="194"/>
      <c r="H66" s="194"/>
      <c r="I66" s="194"/>
      <c r="J66" s="195"/>
      <c r="K66" s="196"/>
      <c r="L66" s="195"/>
      <c r="M66" s="197"/>
      <c r="N66" s="198"/>
      <c r="O66" s="194"/>
      <c r="P66" s="198"/>
      <c r="Q66" s="199"/>
      <c r="R66" s="198"/>
      <c r="S66" s="199"/>
      <c r="T66" s="199"/>
    </row>
    <row r="68" customFormat="false" ht="12" hidden="false" customHeight="false" outlineLevel="0" collapsed="false">
      <c r="A68" s="7" t="n">
        <v>1993</v>
      </c>
      <c r="B68" s="142"/>
      <c r="C68" s="141"/>
      <c r="D68" s="141"/>
      <c r="E68" s="141"/>
      <c r="F68" s="141"/>
      <c r="G68" s="141"/>
      <c r="H68" s="141"/>
      <c r="I68" s="141"/>
      <c r="J68" s="141"/>
      <c r="K68" s="141"/>
      <c r="L68" s="141"/>
      <c r="M68" s="141"/>
    </row>
    <row r="69" customFormat="false" ht="11.25" hidden="false" customHeight="true" outlineLevel="0" collapsed="false">
      <c r="A69" s="9"/>
      <c r="B69" s="143" t="s">
        <v>54</v>
      </c>
      <c r="C69" s="143"/>
      <c r="D69" s="11" t="s">
        <v>4</v>
      </c>
      <c r="E69" s="11"/>
      <c r="F69" s="11" t="s">
        <v>55</v>
      </c>
      <c r="G69" s="11"/>
      <c r="H69" s="11"/>
      <c r="I69" s="11"/>
      <c r="J69" s="11"/>
      <c r="K69" s="11"/>
      <c r="L69" s="11"/>
      <c r="M69" s="78" t="s">
        <v>6</v>
      </c>
      <c r="N69" s="78"/>
      <c r="O69" s="78"/>
      <c r="P69" s="78"/>
      <c r="Q69" s="78"/>
      <c r="R69" s="78"/>
      <c r="S69" s="78"/>
      <c r="T69" s="11" t="s">
        <v>7</v>
      </c>
    </row>
    <row r="70" customFormat="false" ht="20.25" hidden="false" customHeight="true" outlineLevel="0" collapsed="false">
      <c r="B70" s="144" t="s">
        <v>8</v>
      </c>
      <c r="C70" s="145" t="s">
        <v>80</v>
      </c>
      <c r="D70" s="14" t="s">
        <v>10</v>
      </c>
      <c r="E70" s="15" t="s">
        <v>11</v>
      </c>
      <c r="F70" s="16" t="s">
        <v>12</v>
      </c>
      <c r="G70" s="16"/>
      <c r="H70" s="16"/>
      <c r="I70" s="17" t="s">
        <v>13</v>
      </c>
      <c r="J70" s="18" t="s">
        <v>14</v>
      </c>
      <c r="K70" s="19" t="s">
        <v>15</v>
      </c>
      <c r="L70" s="19"/>
      <c r="M70" s="85" t="s">
        <v>16</v>
      </c>
      <c r="N70" s="85"/>
      <c r="O70" s="85"/>
      <c r="P70" s="17" t="s">
        <v>17</v>
      </c>
      <c r="Q70" s="18" t="s">
        <v>18</v>
      </c>
      <c r="R70" s="19" t="s">
        <v>19</v>
      </c>
      <c r="S70" s="19"/>
      <c r="T70" s="11"/>
    </row>
    <row r="71" customFormat="false" ht="20.25" hidden="false" customHeight="true" outlineLevel="0" collapsed="false">
      <c r="B71" s="144"/>
      <c r="C71" s="145"/>
      <c r="D71" s="14"/>
      <c r="E71" s="15"/>
      <c r="F71" s="16"/>
      <c r="G71" s="16"/>
      <c r="H71" s="16"/>
      <c r="I71" s="17"/>
      <c r="J71" s="18"/>
      <c r="K71" s="19"/>
      <c r="L71" s="19"/>
      <c r="M71" s="85"/>
      <c r="N71" s="85"/>
      <c r="O71" s="85"/>
      <c r="P71" s="17"/>
      <c r="Q71" s="18"/>
      <c r="R71" s="19"/>
      <c r="S71" s="19"/>
      <c r="T71" s="11"/>
    </row>
    <row r="72" customFormat="false" ht="11.25" hidden="false" customHeight="false" outlineLevel="0" collapsed="false">
      <c r="B72" s="144"/>
      <c r="C72" s="145"/>
      <c r="D72" s="14"/>
      <c r="E72" s="15"/>
      <c r="F72" s="16" t="s">
        <v>20</v>
      </c>
      <c r="G72" s="21" t="s">
        <v>21</v>
      </c>
      <c r="H72" s="21" t="s">
        <v>22</v>
      </c>
      <c r="I72" s="17"/>
      <c r="J72" s="18"/>
      <c r="K72" s="22" t="s">
        <v>23</v>
      </c>
      <c r="L72" s="23" t="s">
        <v>24</v>
      </c>
      <c r="M72" s="85" t="s">
        <v>25</v>
      </c>
      <c r="N72" s="17" t="s">
        <v>21</v>
      </c>
      <c r="O72" s="17" t="s">
        <v>22</v>
      </c>
      <c r="P72" s="17"/>
      <c r="Q72" s="18"/>
      <c r="R72" s="22" t="s">
        <v>26</v>
      </c>
      <c r="S72" s="23" t="s">
        <v>27</v>
      </c>
      <c r="T72" s="11"/>
    </row>
    <row r="73" customFormat="false" ht="12" hidden="false" customHeight="true" outlineLevel="0" collapsed="false">
      <c r="B73" s="144"/>
      <c r="C73" s="145"/>
      <c r="D73" s="14"/>
      <c r="E73" s="15"/>
      <c r="F73" s="24" t="s">
        <v>28</v>
      </c>
      <c r="G73" s="24"/>
      <c r="H73" s="24"/>
      <c r="I73" s="24"/>
      <c r="J73" s="24"/>
      <c r="K73" s="24"/>
      <c r="L73" s="24"/>
      <c r="M73" s="86" t="s">
        <v>29</v>
      </c>
      <c r="N73" s="86"/>
      <c r="O73" s="86"/>
      <c r="P73" s="86"/>
      <c r="Q73" s="86"/>
      <c r="R73" s="86"/>
      <c r="S73" s="86"/>
      <c r="T73" s="25" t="s">
        <v>30</v>
      </c>
    </row>
    <row r="74" customFormat="false" ht="12.75" hidden="false" customHeight="false" outlineLevel="0" collapsed="false">
      <c r="B74" s="146" t="s">
        <v>31</v>
      </c>
      <c r="C74" s="147"/>
      <c r="D74" s="148" t="n">
        <v>0</v>
      </c>
      <c r="E74" s="149"/>
      <c r="F74" s="150" t="n">
        <v>0</v>
      </c>
      <c r="G74" s="151" t="n">
        <v>0</v>
      </c>
      <c r="H74" s="151" t="n">
        <v>0</v>
      </c>
      <c r="I74" s="152" t="n">
        <v>0</v>
      </c>
      <c r="J74" s="153" t="n">
        <v>0</v>
      </c>
      <c r="K74" s="154"/>
      <c r="L74" s="155"/>
      <c r="M74" s="156" t="n">
        <v>0</v>
      </c>
      <c r="N74" s="157" t="n">
        <v>0</v>
      </c>
      <c r="O74" s="158" t="n">
        <v>0</v>
      </c>
      <c r="P74" s="159" t="n">
        <v>0</v>
      </c>
      <c r="Q74" s="160" t="n">
        <v>0</v>
      </c>
      <c r="R74" s="159"/>
      <c r="S74" s="160"/>
      <c r="T74" s="160"/>
    </row>
    <row r="75" customFormat="false" ht="11.25" hidden="false" customHeight="false" outlineLevel="0" collapsed="false">
      <c r="B75" s="161" t="s">
        <v>34</v>
      </c>
      <c r="C75" s="162"/>
      <c r="D75" s="163" t="n">
        <v>0</v>
      </c>
      <c r="E75" s="164"/>
      <c r="F75" s="165" t="n">
        <v>0</v>
      </c>
      <c r="G75" s="166" t="n">
        <v>0</v>
      </c>
      <c r="H75" s="166" t="n">
        <v>0</v>
      </c>
      <c r="I75" s="166" t="n">
        <v>0</v>
      </c>
      <c r="J75" s="167" t="n">
        <v>0</v>
      </c>
      <c r="K75" s="168"/>
      <c r="L75" s="167"/>
      <c r="M75" s="169" t="n">
        <v>0</v>
      </c>
      <c r="N75" s="170" t="n">
        <v>0</v>
      </c>
      <c r="O75" s="166" t="n">
        <v>0</v>
      </c>
      <c r="P75" s="170" t="n">
        <v>0</v>
      </c>
      <c r="Q75" s="171" t="n">
        <v>0</v>
      </c>
      <c r="R75" s="170"/>
      <c r="S75" s="171"/>
      <c r="T75" s="171"/>
    </row>
    <row r="76" customFormat="false" ht="11.25" hidden="false" customHeight="false" outlineLevel="0" collapsed="false">
      <c r="B76" s="172"/>
      <c r="C76" s="173"/>
      <c r="D76" s="174"/>
      <c r="E76" s="175"/>
      <c r="F76" s="176"/>
      <c r="G76" s="166"/>
      <c r="H76" s="166"/>
      <c r="I76" s="166"/>
      <c r="J76" s="167"/>
      <c r="K76" s="168"/>
      <c r="L76" s="167"/>
      <c r="M76" s="177"/>
      <c r="N76" s="178"/>
      <c r="O76" s="166"/>
      <c r="P76" s="178"/>
      <c r="Q76" s="179"/>
      <c r="R76" s="178"/>
      <c r="S76" s="179"/>
      <c r="T76" s="179"/>
    </row>
    <row r="77" customFormat="false" ht="11.25" hidden="false" customHeight="false" outlineLevel="0" collapsed="false">
      <c r="B77" s="180" t="s">
        <v>81</v>
      </c>
      <c r="C77" s="181"/>
      <c r="D77" s="182" t="n">
        <v>0</v>
      </c>
      <c r="E77" s="183"/>
      <c r="F77" s="165" t="n">
        <v>0</v>
      </c>
      <c r="G77" s="184" t="n">
        <v>0</v>
      </c>
      <c r="H77" s="184" t="n">
        <v>0</v>
      </c>
      <c r="I77" s="166" t="n">
        <v>0</v>
      </c>
      <c r="J77" s="167" t="n">
        <v>0</v>
      </c>
      <c r="K77" s="168"/>
      <c r="L77" s="167"/>
      <c r="M77" s="169" t="n">
        <v>0</v>
      </c>
      <c r="N77" s="184" t="n">
        <v>0</v>
      </c>
      <c r="O77" s="184" t="n">
        <v>0</v>
      </c>
      <c r="P77" s="170" t="n">
        <v>0</v>
      </c>
      <c r="Q77" s="171" t="n">
        <v>0</v>
      </c>
      <c r="R77" s="170"/>
      <c r="S77" s="171"/>
      <c r="T77" s="171"/>
    </row>
    <row r="78" customFormat="false" ht="11.25" hidden="false" customHeight="false" outlineLevel="0" collapsed="false">
      <c r="B78" s="185" t="s">
        <v>36</v>
      </c>
      <c r="C78" s="181"/>
      <c r="D78" s="182" t="n">
        <v>0</v>
      </c>
      <c r="E78" s="183"/>
      <c r="F78" s="165" t="n">
        <v>0</v>
      </c>
      <c r="G78" s="184" t="n">
        <v>0</v>
      </c>
      <c r="H78" s="184" t="n">
        <v>0</v>
      </c>
      <c r="I78" s="166" t="n">
        <v>0</v>
      </c>
      <c r="J78" s="167" t="n">
        <v>0</v>
      </c>
      <c r="K78" s="168"/>
      <c r="L78" s="167"/>
      <c r="M78" s="169" t="n">
        <v>0</v>
      </c>
      <c r="N78" s="184" t="n">
        <v>0</v>
      </c>
      <c r="O78" s="184" t="n">
        <v>0</v>
      </c>
      <c r="P78" s="170" t="n">
        <v>0</v>
      </c>
      <c r="Q78" s="171" t="n">
        <v>0</v>
      </c>
      <c r="R78" s="170"/>
      <c r="S78" s="171"/>
      <c r="T78" s="171"/>
    </row>
    <row r="79" customFormat="false" ht="11.25" hidden="false" customHeight="false" outlineLevel="0" collapsed="false">
      <c r="B79" s="185"/>
      <c r="C79" s="173"/>
      <c r="D79" s="174"/>
      <c r="E79" s="175"/>
      <c r="F79" s="176"/>
      <c r="G79" s="184"/>
      <c r="H79" s="184"/>
      <c r="I79" s="166"/>
      <c r="J79" s="167"/>
      <c r="K79" s="168"/>
      <c r="L79" s="167"/>
      <c r="M79" s="177"/>
      <c r="N79" s="186"/>
      <c r="O79" s="184"/>
      <c r="P79" s="178"/>
      <c r="Q79" s="179"/>
      <c r="R79" s="178"/>
      <c r="S79" s="179"/>
      <c r="T79" s="179"/>
    </row>
    <row r="80" customFormat="false" ht="11.25" hidden="false" customHeight="false" outlineLevel="0" collapsed="false">
      <c r="B80" s="187" t="s">
        <v>38</v>
      </c>
      <c r="C80" s="181"/>
      <c r="D80" s="188" t="n">
        <v>0</v>
      </c>
      <c r="E80" s="189"/>
      <c r="F80" s="165" t="n">
        <v>0</v>
      </c>
      <c r="G80" s="166" t="n">
        <v>0</v>
      </c>
      <c r="H80" s="166" t="n">
        <v>0</v>
      </c>
      <c r="I80" s="166" t="n">
        <v>0</v>
      </c>
      <c r="J80" s="167" t="n">
        <v>0</v>
      </c>
      <c r="K80" s="168"/>
      <c r="L80" s="167"/>
      <c r="M80" s="169" t="n">
        <v>0</v>
      </c>
      <c r="N80" s="170" t="n">
        <v>0</v>
      </c>
      <c r="O80" s="166" t="n">
        <v>0</v>
      </c>
      <c r="P80" s="170" t="n">
        <v>0</v>
      </c>
      <c r="Q80" s="171" t="n">
        <v>0</v>
      </c>
      <c r="R80" s="170"/>
      <c r="S80" s="171"/>
      <c r="T80" s="171"/>
    </row>
    <row r="81" customFormat="false" ht="11.25" hidden="false" customHeight="false" outlineLevel="0" collapsed="false">
      <c r="B81" s="185"/>
      <c r="C81" s="173"/>
      <c r="D81" s="174"/>
      <c r="E81" s="175"/>
      <c r="F81" s="176"/>
      <c r="G81" s="166"/>
      <c r="H81" s="166"/>
      <c r="I81" s="166"/>
      <c r="J81" s="167"/>
      <c r="K81" s="168"/>
      <c r="L81" s="167"/>
      <c r="M81" s="177"/>
      <c r="N81" s="178"/>
      <c r="O81" s="166"/>
      <c r="P81" s="178"/>
      <c r="Q81" s="179"/>
      <c r="R81" s="178"/>
      <c r="S81" s="179"/>
      <c r="T81" s="179"/>
    </row>
    <row r="82" customFormat="false" ht="11.25" hidden="false" customHeight="false" outlineLevel="0" collapsed="false">
      <c r="B82" s="187" t="s">
        <v>39</v>
      </c>
      <c r="C82" s="181"/>
      <c r="D82" s="188" t="n">
        <v>0</v>
      </c>
      <c r="E82" s="189"/>
      <c r="F82" s="165" t="n">
        <v>0</v>
      </c>
      <c r="G82" s="166" t="n">
        <v>0</v>
      </c>
      <c r="H82" s="166" t="n">
        <v>0</v>
      </c>
      <c r="I82" s="166" t="n">
        <v>0</v>
      </c>
      <c r="J82" s="167" t="n">
        <v>0</v>
      </c>
      <c r="K82" s="168"/>
      <c r="L82" s="167"/>
      <c r="M82" s="169" t="n">
        <v>0</v>
      </c>
      <c r="N82" s="170" t="n">
        <v>0</v>
      </c>
      <c r="O82" s="166" t="n">
        <v>0</v>
      </c>
      <c r="P82" s="170" t="n">
        <v>0</v>
      </c>
      <c r="Q82" s="171" t="n">
        <v>0</v>
      </c>
      <c r="R82" s="170"/>
      <c r="S82" s="171"/>
      <c r="T82" s="171"/>
    </row>
    <row r="83" customFormat="false" ht="11.25" hidden="false" customHeight="false" outlineLevel="0" collapsed="false">
      <c r="B83" s="185"/>
      <c r="C83" s="173"/>
      <c r="D83" s="174"/>
      <c r="E83" s="175"/>
      <c r="F83" s="176"/>
      <c r="G83" s="166"/>
      <c r="H83" s="166"/>
      <c r="I83" s="166"/>
      <c r="J83" s="167"/>
      <c r="K83" s="168"/>
      <c r="L83" s="167"/>
      <c r="M83" s="177"/>
      <c r="N83" s="178"/>
      <c r="O83" s="166"/>
      <c r="P83" s="178"/>
      <c r="Q83" s="179"/>
      <c r="R83" s="178"/>
      <c r="S83" s="179"/>
      <c r="T83" s="179"/>
    </row>
    <row r="84" customFormat="false" ht="11.25" hidden="false" customHeight="false" outlineLevel="0" collapsed="false">
      <c r="B84" s="187" t="s">
        <v>40</v>
      </c>
      <c r="C84" s="181"/>
      <c r="D84" s="188" t="n">
        <v>0</v>
      </c>
      <c r="E84" s="189"/>
      <c r="F84" s="165" t="n">
        <v>0</v>
      </c>
      <c r="G84" s="166" t="n">
        <v>0</v>
      </c>
      <c r="H84" s="166" t="n">
        <v>0</v>
      </c>
      <c r="I84" s="166" t="n">
        <v>0</v>
      </c>
      <c r="J84" s="167" t="n">
        <v>0</v>
      </c>
      <c r="K84" s="168"/>
      <c r="L84" s="167"/>
      <c r="M84" s="169" t="n">
        <v>0</v>
      </c>
      <c r="N84" s="170" t="n">
        <v>0</v>
      </c>
      <c r="O84" s="166" t="n">
        <v>0</v>
      </c>
      <c r="P84" s="170" t="n">
        <v>0</v>
      </c>
      <c r="Q84" s="171" t="n">
        <v>0</v>
      </c>
      <c r="R84" s="170"/>
      <c r="S84" s="171"/>
      <c r="T84" s="171"/>
    </row>
    <row r="85" customFormat="false" ht="11.25" hidden="false" customHeight="false" outlineLevel="0" collapsed="false">
      <c r="B85" s="185"/>
      <c r="C85" s="173"/>
      <c r="D85" s="174"/>
      <c r="E85" s="175"/>
      <c r="F85" s="176"/>
      <c r="G85" s="166"/>
      <c r="H85" s="166"/>
      <c r="I85" s="166"/>
      <c r="J85" s="167"/>
      <c r="K85" s="168"/>
      <c r="L85" s="167"/>
      <c r="M85" s="177"/>
      <c r="N85" s="178"/>
      <c r="O85" s="166"/>
      <c r="P85" s="178"/>
      <c r="Q85" s="179"/>
      <c r="R85" s="178"/>
      <c r="S85" s="179"/>
      <c r="T85" s="179"/>
    </row>
    <row r="86" customFormat="false" ht="11.25" hidden="false" customHeight="false" outlineLevel="0" collapsed="false">
      <c r="B86" s="187" t="s">
        <v>41</v>
      </c>
      <c r="C86" s="181"/>
      <c r="D86" s="188" t="n">
        <v>0</v>
      </c>
      <c r="E86" s="189"/>
      <c r="F86" s="165" t="n">
        <v>0</v>
      </c>
      <c r="G86" s="166" t="n">
        <v>0</v>
      </c>
      <c r="H86" s="166" t="n">
        <v>0</v>
      </c>
      <c r="I86" s="166" t="n">
        <v>0</v>
      </c>
      <c r="J86" s="167" t="n">
        <v>0</v>
      </c>
      <c r="K86" s="168"/>
      <c r="L86" s="167"/>
      <c r="M86" s="169" t="n">
        <v>0</v>
      </c>
      <c r="N86" s="170" t="n">
        <v>0</v>
      </c>
      <c r="O86" s="166" t="n">
        <v>0</v>
      </c>
      <c r="P86" s="170" t="n">
        <v>0</v>
      </c>
      <c r="Q86" s="171" t="n">
        <v>0</v>
      </c>
      <c r="R86" s="170"/>
      <c r="S86" s="171"/>
      <c r="T86" s="171"/>
    </row>
    <row r="87" customFormat="false" ht="12" hidden="false" customHeight="false" outlineLevel="0" collapsed="false">
      <c r="B87" s="190"/>
      <c r="C87" s="191"/>
      <c r="D87" s="192"/>
      <c r="E87" s="193"/>
      <c r="F87" s="190"/>
      <c r="G87" s="194"/>
      <c r="H87" s="194"/>
      <c r="I87" s="194"/>
      <c r="J87" s="195"/>
      <c r="K87" s="196"/>
      <c r="L87" s="195"/>
      <c r="M87" s="197"/>
      <c r="N87" s="198"/>
      <c r="O87" s="194"/>
      <c r="P87" s="198"/>
      <c r="Q87" s="199"/>
      <c r="R87" s="198"/>
      <c r="S87" s="199"/>
      <c r="T87" s="199"/>
    </row>
    <row r="89" customFormat="false" ht="12" hidden="false" customHeight="false" outlineLevel="0" collapsed="false">
      <c r="A89" s="7" t="n">
        <v>1994</v>
      </c>
      <c r="B89" s="142"/>
      <c r="C89" s="141"/>
      <c r="D89" s="141"/>
      <c r="E89" s="141"/>
      <c r="F89" s="141"/>
      <c r="G89" s="141"/>
      <c r="H89" s="141"/>
      <c r="I89" s="141"/>
      <c r="J89" s="141"/>
      <c r="K89" s="141"/>
      <c r="L89" s="141"/>
      <c r="M89" s="141"/>
    </row>
    <row r="90" customFormat="false" ht="11.25" hidden="false" customHeight="true" outlineLevel="0" collapsed="false">
      <c r="A90" s="9"/>
      <c r="B90" s="143" t="s">
        <v>54</v>
      </c>
      <c r="C90" s="143"/>
      <c r="D90" s="11" t="s">
        <v>4</v>
      </c>
      <c r="E90" s="11"/>
      <c r="F90" s="11" t="s">
        <v>55</v>
      </c>
      <c r="G90" s="11"/>
      <c r="H90" s="11"/>
      <c r="I90" s="11"/>
      <c r="J90" s="11"/>
      <c r="K90" s="11"/>
      <c r="L90" s="11"/>
      <c r="M90" s="78" t="s">
        <v>6</v>
      </c>
      <c r="N90" s="78"/>
      <c r="O90" s="78"/>
      <c r="P90" s="78"/>
      <c r="Q90" s="78"/>
      <c r="R90" s="78"/>
      <c r="S90" s="78"/>
      <c r="T90" s="11" t="s">
        <v>7</v>
      </c>
    </row>
    <row r="91" customFormat="false" ht="20.25" hidden="false" customHeight="true" outlineLevel="0" collapsed="false">
      <c r="B91" s="144" t="s">
        <v>8</v>
      </c>
      <c r="C91" s="145" t="s">
        <v>80</v>
      </c>
      <c r="D91" s="14" t="s">
        <v>10</v>
      </c>
      <c r="E91" s="15" t="s">
        <v>11</v>
      </c>
      <c r="F91" s="16" t="s">
        <v>12</v>
      </c>
      <c r="G91" s="16"/>
      <c r="H91" s="16"/>
      <c r="I91" s="17" t="s">
        <v>13</v>
      </c>
      <c r="J91" s="18" t="s">
        <v>14</v>
      </c>
      <c r="K91" s="19" t="s">
        <v>15</v>
      </c>
      <c r="L91" s="19"/>
      <c r="M91" s="85" t="s">
        <v>16</v>
      </c>
      <c r="N91" s="85"/>
      <c r="O91" s="85"/>
      <c r="P91" s="17" t="s">
        <v>17</v>
      </c>
      <c r="Q91" s="18" t="s">
        <v>18</v>
      </c>
      <c r="R91" s="19" t="s">
        <v>19</v>
      </c>
      <c r="S91" s="19"/>
      <c r="T91" s="11"/>
    </row>
    <row r="92" customFormat="false" ht="20.25" hidden="false" customHeight="true" outlineLevel="0" collapsed="false">
      <c r="B92" s="144"/>
      <c r="C92" s="145"/>
      <c r="D92" s="14"/>
      <c r="E92" s="15"/>
      <c r="F92" s="16"/>
      <c r="G92" s="16"/>
      <c r="H92" s="16"/>
      <c r="I92" s="17"/>
      <c r="J92" s="18"/>
      <c r="K92" s="19"/>
      <c r="L92" s="19"/>
      <c r="M92" s="85"/>
      <c r="N92" s="85"/>
      <c r="O92" s="85"/>
      <c r="P92" s="17"/>
      <c r="Q92" s="18"/>
      <c r="R92" s="19"/>
      <c r="S92" s="19"/>
      <c r="T92" s="11"/>
    </row>
    <row r="93" customFormat="false" ht="11.25" hidden="false" customHeight="false" outlineLevel="0" collapsed="false">
      <c r="B93" s="144"/>
      <c r="C93" s="145"/>
      <c r="D93" s="14"/>
      <c r="E93" s="15"/>
      <c r="F93" s="16" t="s">
        <v>20</v>
      </c>
      <c r="G93" s="21" t="s">
        <v>21</v>
      </c>
      <c r="H93" s="21" t="s">
        <v>22</v>
      </c>
      <c r="I93" s="17"/>
      <c r="J93" s="18"/>
      <c r="K93" s="22" t="s">
        <v>23</v>
      </c>
      <c r="L93" s="23" t="s">
        <v>24</v>
      </c>
      <c r="M93" s="85" t="s">
        <v>25</v>
      </c>
      <c r="N93" s="17" t="s">
        <v>21</v>
      </c>
      <c r="O93" s="17" t="s">
        <v>22</v>
      </c>
      <c r="P93" s="17"/>
      <c r="Q93" s="18"/>
      <c r="R93" s="22" t="s">
        <v>26</v>
      </c>
      <c r="S93" s="23" t="s">
        <v>27</v>
      </c>
      <c r="T93" s="11"/>
    </row>
    <row r="94" customFormat="false" ht="12" hidden="false" customHeight="true" outlineLevel="0" collapsed="false">
      <c r="B94" s="144"/>
      <c r="C94" s="145"/>
      <c r="D94" s="14"/>
      <c r="E94" s="15"/>
      <c r="F94" s="24" t="s">
        <v>28</v>
      </c>
      <c r="G94" s="24"/>
      <c r="H94" s="24"/>
      <c r="I94" s="24"/>
      <c r="J94" s="24"/>
      <c r="K94" s="24"/>
      <c r="L94" s="24"/>
      <c r="M94" s="86" t="s">
        <v>29</v>
      </c>
      <c r="N94" s="86"/>
      <c r="O94" s="86"/>
      <c r="P94" s="86"/>
      <c r="Q94" s="86"/>
      <c r="R94" s="86"/>
      <c r="S94" s="86"/>
      <c r="T94" s="25" t="s">
        <v>30</v>
      </c>
    </row>
    <row r="95" customFormat="false" ht="12.75" hidden="false" customHeight="false" outlineLevel="0" collapsed="false">
      <c r="B95" s="146" t="s">
        <v>31</v>
      </c>
      <c r="C95" s="147"/>
      <c r="D95" s="148" t="n">
        <v>0</v>
      </c>
      <c r="E95" s="149"/>
      <c r="F95" s="150" t="n">
        <v>0</v>
      </c>
      <c r="G95" s="151" t="n">
        <v>0</v>
      </c>
      <c r="H95" s="151" t="n">
        <v>0</v>
      </c>
      <c r="I95" s="152" t="n">
        <v>0</v>
      </c>
      <c r="J95" s="153" t="n">
        <v>0</v>
      </c>
      <c r="K95" s="154"/>
      <c r="L95" s="155"/>
      <c r="M95" s="156" t="n">
        <v>0</v>
      </c>
      <c r="N95" s="157" t="n">
        <v>0</v>
      </c>
      <c r="O95" s="158" t="n">
        <v>0</v>
      </c>
      <c r="P95" s="159" t="n">
        <v>0</v>
      </c>
      <c r="Q95" s="160" t="n">
        <v>0</v>
      </c>
      <c r="R95" s="159"/>
      <c r="S95" s="160"/>
      <c r="T95" s="160"/>
    </row>
    <row r="96" customFormat="false" ht="11.25" hidden="false" customHeight="false" outlineLevel="0" collapsed="false">
      <c r="B96" s="161" t="s">
        <v>34</v>
      </c>
      <c r="C96" s="162"/>
      <c r="D96" s="163" t="n">
        <v>0</v>
      </c>
      <c r="E96" s="164"/>
      <c r="F96" s="165" t="n">
        <v>0</v>
      </c>
      <c r="G96" s="166" t="n">
        <v>0</v>
      </c>
      <c r="H96" s="166" t="n">
        <v>0</v>
      </c>
      <c r="I96" s="166" t="n">
        <v>0</v>
      </c>
      <c r="J96" s="167" t="n">
        <v>0</v>
      </c>
      <c r="K96" s="168"/>
      <c r="L96" s="167"/>
      <c r="M96" s="169" t="n">
        <v>0</v>
      </c>
      <c r="N96" s="170" t="n">
        <v>0</v>
      </c>
      <c r="O96" s="166" t="n">
        <v>0</v>
      </c>
      <c r="P96" s="170" t="n">
        <v>0</v>
      </c>
      <c r="Q96" s="171" t="n">
        <v>0</v>
      </c>
      <c r="R96" s="170"/>
      <c r="S96" s="171"/>
      <c r="T96" s="171"/>
    </row>
    <row r="97" customFormat="false" ht="11.25" hidden="false" customHeight="false" outlineLevel="0" collapsed="false">
      <c r="B97" s="172"/>
      <c r="C97" s="173"/>
      <c r="D97" s="174"/>
      <c r="E97" s="175"/>
      <c r="F97" s="176"/>
      <c r="G97" s="166"/>
      <c r="H97" s="166"/>
      <c r="I97" s="166"/>
      <c r="J97" s="167"/>
      <c r="K97" s="168"/>
      <c r="L97" s="167"/>
      <c r="M97" s="177"/>
      <c r="N97" s="178"/>
      <c r="O97" s="166"/>
      <c r="P97" s="178"/>
      <c r="Q97" s="179"/>
      <c r="R97" s="178"/>
      <c r="S97" s="179"/>
      <c r="T97" s="179"/>
    </row>
    <row r="98" customFormat="false" ht="11.25" hidden="false" customHeight="false" outlineLevel="0" collapsed="false">
      <c r="B98" s="180" t="s">
        <v>81</v>
      </c>
      <c r="C98" s="181"/>
      <c r="D98" s="182" t="n">
        <v>0</v>
      </c>
      <c r="E98" s="183"/>
      <c r="F98" s="165" t="n">
        <v>0</v>
      </c>
      <c r="G98" s="184" t="n">
        <v>0</v>
      </c>
      <c r="H98" s="184" t="n">
        <v>0</v>
      </c>
      <c r="I98" s="166" t="n">
        <v>0</v>
      </c>
      <c r="J98" s="167" t="n">
        <v>0</v>
      </c>
      <c r="K98" s="168"/>
      <c r="L98" s="167"/>
      <c r="M98" s="169" t="n">
        <v>0</v>
      </c>
      <c r="N98" s="184" t="n">
        <v>0</v>
      </c>
      <c r="O98" s="184" t="n">
        <v>0</v>
      </c>
      <c r="P98" s="170" t="n">
        <v>0</v>
      </c>
      <c r="Q98" s="171" t="n">
        <v>0</v>
      </c>
      <c r="R98" s="170"/>
      <c r="S98" s="171"/>
      <c r="T98" s="171"/>
    </row>
    <row r="99" customFormat="false" ht="11.25" hidden="false" customHeight="false" outlineLevel="0" collapsed="false">
      <c r="B99" s="185" t="s">
        <v>36</v>
      </c>
      <c r="C99" s="181"/>
      <c r="D99" s="182" t="n">
        <v>0</v>
      </c>
      <c r="E99" s="183"/>
      <c r="F99" s="165" t="n">
        <v>0</v>
      </c>
      <c r="G99" s="184" t="n">
        <v>0</v>
      </c>
      <c r="H99" s="184" t="n">
        <v>0</v>
      </c>
      <c r="I99" s="166" t="n">
        <v>0</v>
      </c>
      <c r="J99" s="167" t="n">
        <v>0</v>
      </c>
      <c r="K99" s="168"/>
      <c r="L99" s="167"/>
      <c r="M99" s="169" t="n">
        <v>0</v>
      </c>
      <c r="N99" s="184" t="n">
        <v>0</v>
      </c>
      <c r="O99" s="184" t="n">
        <v>0</v>
      </c>
      <c r="P99" s="170" t="n">
        <v>0</v>
      </c>
      <c r="Q99" s="171" t="n">
        <v>0</v>
      </c>
      <c r="R99" s="170"/>
      <c r="S99" s="171"/>
      <c r="T99" s="171"/>
    </row>
    <row r="100" customFormat="false" ht="11.25" hidden="false" customHeight="false" outlineLevel="0" collapsed="false">
      <c r="B100" s="185"/>
      <c r="C100" s="173"/>
      <c r="D100" s="174"/>
      <c r="E100" s="175"/>
      <c r="F100" s="176"/>
      <c r="G100" s="184"/>
      <c r="H100" s="184"/>
      <c r="I100" s="166"/>
      <c r="J100" s="167"/>
      <c r="K100" s="168"/>
      <c r="L100" s="167"/>
      <c r="M100" s="177"/>
      <c r="N100" s="186"/>
      <c r="O100" s="184"/>
      <c r="P100" s="178"/>
      <c r="Q100" s="179"/>
      <c r="R100" s="178"/>
      <c r="S100" s="179"/>
      <c r="T100" s="179"/>
    </row>
    <row r="101" customFormat="false" ht="11.25" hidden="false" customHeight="false" outlineLevel="0" collapsed="false">
      <c r="B101" s="187" t="s">
        <v>38</v>
      </c>
      <c r="C101" s="181"/>
      <c r="D101" s="188" t="n">
        <v>0</v>
      </c>
      <c r="E101" s="189"/>
      <c r="F101" s="165" t="n">
        <v>0</v>
      </c>
      <c r="G101" s="166" t="n">
        <v>0</v>
      </c>
      <c r="H101" s="166" t="n">
        <v>0</v>
      </c>
      <c r="I101" s="166" t="n">
        <v>0</v>
      </c>
      <c r="J101" s="167" t="n">
        <v>0</v>
      </c>
      <c r="K101" s="168"/>
      <c r="L101" s="167"/>
      <c r="M101" s="169" t="n">
        <v>0</v>
      </c>
      <c r="N101" s="170" t="n">
        <v>0</v>
      </c>
      <c r="O101" s="166" t="n">
        <v>0</v>
      </c>
      <c r="P101" s="170" t="n">
        <v>0</v>
      </c>
      <c r="Q101" s="171" t="n">
        <v>0</v>
      </c>
      <c r="R101" s="170"/>
      <c r="S101" s="171"/>
      <c r="T101" s="171"/>
    </row>
    <row r="102" customFormat="false" ht="11.25" hidden="false" customHeight="false" outlineLevel="0" collapsed="false">
      <c r="B102" s="185"/>
      <c r="C102" s="173"/>
      <c r="D102" s="174"/>
      <c r="E102" s="175"/>
      <c r="F102" s="176"/>
      <c r="G102" s="166"/>
      <c r="H102" s="166"/>
      <c r="I102" s="166"/>
      <c r="J102" s="167"/>
      <c r="K102" s="168"/>
      <c r="L102" s="167"/>
      <c r="M102" s="177"/>
      <c r="N102" s="178"/>
      <c r="O102" s="166"/>
      <c r="P102" s="178"/>
      <c r="Q102" s="179"/>
      <c r="R102" s="178"/>
      <c r="S102" s="179"/>
      <c r="T102" s="179"/>
    </row>
    <row r="103" customFormat="false" ht="11.25" hidden="false" customHeight="false" outlineLevel="0" collapsed="false">
      <c r="B103" s="187" t="s">
        <v>39</v>
      </c>
      <c r="C103" s="181"/>
      <c r="D103" s="188" t="n">
        <v>0</v>
      </c>
      <c r="E103" s="189"/>
      <c r="F103" s="165" t="n">
        <v>0</v>
      </c>
      <c r="G103" s="166" t="n">
        <v>0</v>
      </c>
      <c r="H103" s="166" t="n">
        <v>0</v>
      </c>
      <c r="I103" s="166" t="n">
        <v>0</v>
      </c>
      <c r="J103" s="167" t="n">
        <v>0</v>
      </c>
      <c r="K103" s="168"/>
      <c r="L103" s="167"/>
      <c r="M103" s="169" t="n">
        <v>0</v>
      </c>
      <c r="N103" s="170" t="n">
        <v>0</v>
      </c>
      <c r="O103" s="166" t="n">
        <v>0</v>
      </c>
      <c r="P103" s="170" t="n">
        <v>0</v>
      </c>
      <c r="Q103" s="171" t="n">
        <v>0</v>
      </c>
      <c r="R103" s="170"/>
      <c r="S103" s="171"/>
      <c r="T103" s="171"/>
    </row>
    <row r="104" customFormat="false" ht="11.25" hidden="false" customHeight="false" outlineLevel="0" collapsed="false">
      <c r="B104" s="185"/>
      <c r="C104" s="173"/>
      <c r="D104" s="174"/>
      <c r="E104" s="175"/>
      <c r="F104" s="176"/>
      <c r="G104" s="166"/>
      <c r="H104" s="166"/>
      <c r="I104" s="166"/>
      <c r="J104" s="167"/>
      <c r="K104" s="168"/>
      <c r="L104" s="167"/>
      <c r="M104" s="177"/>
      <c r="N104" s="178"/>
      <c r="O104" s="166"/>
      <c r="P104" s="178"/>
      <c r="Q104" s="179"/>
      <c r="R104" s="178"/>
      <c r="S104" s="179"/>
      <c r="T104" s="179"/>
    </row>
    <row r="105" customFormat="false" ht="11.25" hidden="false" customHeight="false" outlineLevel="0" collapsed="false">
      <c r="B105" s="187" t="s">
        <v>40</v>
      </c>
      <c r="C105" s="181"/>
      <c r="D105" s="188" t="n">
        <v>0</v>
      </c>
      <c r="E105" s="189"/>
      <c r="F105" s="165" t="n">
        <v>0</v>
      </c>
      <c r="G105" s="166" t="n">
        <v>0</v>
      </c>
      <c r="H105" s="166" t="n">
        <v>0</v>
      </c>
      <c r="I105" s="166" t="n">
        <v>0</v>
      </c>
      <c r="J105" s="167" t="n">
        <v>0</v>
      </c>
      <c r="K105" s="168"/>
      <c r="L105" s="167"/>
      <c r="M105" s="169" t="n">
        <v>0</v>
      </c>
      <c r="N105" s="170" t="n">
        <v>0</v>
      </c>
      <c r="O105" s="166" t="n">
        <v>0</v>
      </c>
      <c r="P105" s="170" t="n">
        <v>0</v>
      </c>
      <c r="Q105" s="171" t="n">
        <v>0</v>
      </c>
      <c r="R105" s="170"/>
      <c r="S105" s="171"/>
      <c r="T105" s="171"/>
    </row>
    <row r="106" customFormat="false" ht="11.25" hidden="false" customHeight="false" outlineLevel="0" collapsed="false">
      <c r="B106" s="185"/>
      <c r="C106" s="173"/>
      <c r="D106" s="174"/>
      <c r="E106" s="175"/>
      <c r="F106" s="176"/>
      <c r="G106" s="166"/>
      <c r="H106" s="166"/>
      <c r="I106" s="166"/>
      <c r="J106" s="167"/>
      <c r="K106" s="168"/>
      <c r="L106" s="167"/>
      <c r="M106" s="177"/>
      <c r="N106" s="178"/>
      <c r="O106" s="166"/>
      <c r="P106" s="178"/>
      <c r="Q106" s="179"/>
      <c r="R106" s="178"/>
      <c r="S106" s="179"/>
      <c r="T106" s="179"/>
    </row>
    <row r="107" customFormat="false" ht="11.25" hidden="false" customHeight="false" outlineLevel="0" collapsed="false">
      <c r="B107" s="187" t="s">
        <v>41</v>
      </c>
      <c r="C107" s="181"/>
      <c r="D107" s="188" t="n">
        <v>0</v>
      </c>
      <c r="E107" s="189"/>
      <c r="F107" s="165" t="n">
        <v>0</v>
      </c>
      <c r="G107" s="166" t="n">
        <v>0</v>
      </c>
      <c r="H107" s="166" t="n">
        <v>0</v>
      </c>
      <c r="I107" s="166" t="n">
        <v>0</v>
      </c>
      <c r="J107" s="167" t="n">
        <v>0</v>
      </c>
      <c r="K107" s="168"/>
      <c r="L107" s="167"/>
      <c r="M107" s="169" t="n">
        <v>0</v>
      </c>
      <c r="N107" s="170" t="n">
        <v>0</v>
      </c>
      <c r="O107" s="166" t="n">
        <v>0</v>
      </c>
      <c r="P107" s="170" t="n">
        <v>0</v>
      </c>
      <c r="Q107" s="171" t="n">
        <v>0</v>
      </c>
      <c r="R107" s="170"/>
      <c r="S107" s="171"/>
      <c r="T107" s="171"/>
    </row>
    <row r="108" customFormat="false" ht="12" hidden="false" customHeight="false" outlineLevel="0" collapsed="false">
      <c r="B108" s="190"/>
      <c r="C108" s="191"/>
      <c r="D108" s="192"/>
      <c r="E108" s="193"/>
      <c r="F108" s="190"/>
      <c r="G108" s="194"/>
      <c r="H108" s="194"/>
      <c r="I108" s="194"/>
      <c r="J108" s="195"/>
      <c r="K108" s="196"/>
      <c r="L108" s="195"/>
      <c r="M108" s="197"/>
      <c r="N108" s="198"/>
      <c r="O108" s="194"/>
      <c r="P108" s="198"/>
      <c r="Q108" s="199"/>
      <c r="R108" s="198"/>
      <c r="S108" s="199"/>
      <c r="T108" s="199"/>
    </row>
    <row r="110" customFormat="false" ht="12" hidden="false" customHeight="false" outlineLevel="0" collapsed="false">
      <c r="A110" s="7" t="n">
        <v>1995</v>
      </c>
      <c r="B110" s="142"/>
      <c r="C110" s="141"/>
      <c r="D110" s="141"/>
      <c r="E110" s="141"/>
      <c r="F110" s="141"/>
      <c r="G110" s="141"/>
      <c r="H110" s="141"/>
      <c r="I110" s="141"/>
      <c r="J110" s="141"/>
      <c r="K110" s="141"/>
      <c r="L110" s="141"/>
      <c r="M110" s="141"/>
    </row>
    <row r="111" customFormat="false" ht="11.25" hidden="false" customHeight="true" outlineLevel="0" collapsed="false">
      <c r="A111" s="9"/>
      <c r="B111" s="143" t="s">
        <v>54</v>
      </c>
      <c r="C111" s="143"/>
      <c r="D111" s="11" t="s">
        <v>4</v>
      </c>
      <c r="E111" s="11"/>
      <c r="F111" s="11" t="s">
        <v>55</v>
      </c>
      <c r="G111" s="11"/>
      <c r="H111" s="11"/>
      <c r="I111" s="11"/>
      <c r="J111" s="11"/>
      <c r="K111" s="11"/>
      <c r="L111" s="11"/>
      <c r="M111" s="78" t="s">
        <v>6</v>
      </c>
      <c r="N111" s="78"/>
      <c r="O111" s="78"/>
      <c r="P111" s="78"/>
      <c r="Q111" s="78"/>
      <c r="R111" s="78"/>
      <c r="S111" s="78"/>
      <c r="T111" s="11" t="s">
        <v>7</v>
      </c>
    </row>
    <row r="112" customFormat="false" ht="20.25" hidden="false" customHeight="true" outlineLevel="0" collapsed="false">
      <c r="B112" s="144" t="s">
        <v>8</v>
      </c>
      <c r="C112" s="145" t="s">
        <v>80</v>
      </c>
      <c r="D112" s="14" t="s">
        <v>10</v>
      </c>
      <c r="E112" s="15" t="s">
        <v>11</v>
      </c>
      <c r="F112" s="16" t="s">
        <v>12</v>
      </c>
      <c r="G112" s="16"/>
      <c r="H112" s="16"/>
      <c r="I112" s="17" t="s">
        <v>13</v>
      </c>
      <c r="J112" s="18" t="s">
        <v>14</v>
      </c>
      <c r="K112" s="19" t="s">
        <v>15</v>
      </c>
      <c r="L112" s="19"/>
      <c r="M112" s="85" t="s">
        <v>16</v>
      </c>
      <c r="N112" s="85"/>
      <c r="O112" s="85"/>
      <c r="P112" s="17" t="s">
        <v>17</v>
      </c>
      <c r="Q112" s="18" t="s">
        <v>18</v>
      </c>
      <c r="R112" s="19" t="s">
        <v>19</v>
      </c>
      <c r="S112" s="19"/>
      <c r="T112" s="11"/>
    </row>
    <row r="113" customFormat="false" ht="20.25" hidden="false" customHeight="true" outlineLevel="0" collapsed="false">
      <c r="B113" s="144"/>
      <c r="C113" s="145"/>
      <c r="D113" s="14"/>
      <c r="E113" s="15"/>
      <c r="F113" s="16"/>
      <c r="G113" s="16"/>
      <c r="H113" s="16"/>
      <c r="I113" s="17"/>
      <c r="J113" s="18"/>
      <c r="K113" s="19"/>
      <c r="L113" s="19"/>
      <c r="M113" s="85"/>
      <c r="N113" s="85"/>
      <c r="O113" s="85"/>
      <c r="P113" s="17"/>
      <c r="Q113" s="18"/>
      <c r="R113" s="19"/>
      <c r="S113" s="19"/>
      <c r="T113" s="11"/>
    </row>
    <row r="114" customFormat="false" ht="11.25" hidden="false" customHeight="false" outlineLevel="0" collapsed="false">
      <c r="B114" s="144"/>
      <c r="C114" s="145"/>
      <c r="D114" s="14"/>
      <c r="E114" s="15"/>
      <c r="F114" s="16" t="s">
        <v>20</v>
      </c>
      <c r="G114" s="21" t="s">
        <v>21</v>
      </c>
      <c r="H114" s="21" t="s">
        <v>22</v>
      </c>
      <c r="I114" s="17"/>
      <c r="J114" s="18"/>
      <c r="K114" s="22" t="s">
        <v>23</v>
      </c>
      <c r="L114" s="23" t="s">
        <v>24</v>
      </c>
      <c r="M114" s="85" t="s">
        <v>25</v>
      </c>
      <c r="N114" s="17" t="s">
        <v>21</v>
      </c>
      <c r="O114" s="17" t="s">
        <v>22</v>
      </c>
      <c r="P114" s="17"/>
      <c r="Q114" s="18"/>
      <c r="R114" s="22" t="s">
        <v>26</v>
      </c>
      <c r="S114" s="23" t="s">
        <v>27</v>
      </c>
      <c r="T114" s="11"/>
    </row>
    <row r="115" customFormat="false" ht="12" hidden="false" customHeight="true" outlineLevel="0" collapsed="false">
      <c r="B115" s="144"/>
      <c r="C115" s="145"/>
      <c r="D115" s="14"/>
      <c r="E115" s="15"/>
      <c r="F115" s="24" t="s">
        <v>28</v>
      </c>
      <c r="G115" s="24"/>
      <c r="H115" s="24"/>
      <c r="I115" s="24"/>
      <c r="J115" s="24"/>
      <c r="K115" s="24"/>
      <c r="L115" s="24"/>
      <c r="M115" s="86" t="s">
        <v>29</v>
      </c>
      <c r="N115" s="86"/>
      <c r="O115" s="86"/>
      <c r="P115" s="86"/>
      <c r="Q115" s="86"/>
      <c r="R115" s="86"/>
      <c r="S115" s="86"/>
      <c r="T115" s="25" t="s">
        <v>30</v>
      </c>
    </row>
    <row r="116" customFormat="false" ht="12.75" hidden="false" customHeight="false" outlineLevel="0" collapsed="false">
      <c r="B116" s="146" t="s">
        <v>31</v>
      </c>
      <c r="C116" s="147"/>
      <c r="D116" s="148" t="n">
        <v>0</v>
      </c>
      <c r="E116" s="149"/>
      <c r="F116" s="150" t="n">
        <v>0</v>
      </c>
      <c r="G116" s="151" t="n">
        <v>0</v>
      </c>
      <c r="H116" s="151" t="n">
        <v>0</v>
      </c>
      <c r="I116" s="152" t="n">
        <v>0</v>
      </c>
      <c r="J116" s="153" t="n">
        <v>0</v>
      </c>
      <c r="K116" s="154"/>
      <c r="L116" s="155"/>
      <c r="M116" s="156" t="n">
        <v>0</v>
      </c>
      <c r="N116" s="157" t="n">
        <v>0</v>
      </c>
      <c r="O116" s="158" t="n">
        <v>0</v>
      </c>
      <c r="P116" s="159" t="n">
        <v>0</v>
      </c>
      <c r="Q116" s="160" t="n">
        <v>0</v>
      </c>
      <c r="R116" s="159"/>
      <c r="S116" s="160"/>
      <c r="T116" s="160"/>
    </row>
    <row r="117" customFormat="false" ht="11.25" hidden="false" customHeight="false" outlineLevel="0" collapsed="false">
      <c r="B117" s="161" t="s">
        <v>34</v>
      </c>
      <c r="C117" s="162"/>
      <c r="D117" s="163" t="n">
        <v>0</v>
      </c>
      <c r="E117" s="164"/>
      <c r="F117" s="165" t="n">
        <v>0</v>
      </c>
      <c r="G117" s="166" t="n">
        <v>0</v>
      </c>
      <c r="H117" s="166" t="n">
        <v>0</v>
      </c>
      <c r="I117" s="166" t="n">
        <v>0</v>
      </c>
      <c r="J117" s="167" t="n">
        <v>0</v>
      </c>
      <c r="K117" s="168"/>
      <c r="L117" s="167"/>
      <c r="M117" s="169" t="n">
        <v>0</v>
      </c>
      <c r="N117" s="170" t="n">
        <v>0</v>
      </c>
      <c r="O117" s="166" t="n">
        <v>0</v>
      </c>
      <c r="P117" s="170" t="n">
        <v>0</v>
      </c>
      <c r="Q117" s="171" t="n">
        <v>0</v>
      </c>
      <c r="R117" s="170"/>
      <c r="S117" s="171"/>
      <c r="T117" s="171"/>
    </row>
    <row r="118" customFormat="false" ht="11.25" hidden="false" customHeight="false" outlineLevel="0" collapsed="false">
      <c r="B118" s="172"/>
      <c r="C118" s="173"/>
      <c r="D118" s="174"/>
      <c r="E118" s="175"/>
      <c r="F118" s="176"/>
      <c r="G118" s="166"/>
      <c r="H118" s="166"/>
      <c r="I118" s="166"/>
      <c r="J118" s="167"/>
      <c r="K118" s="168"/>
      <c r="L118" s="167"/>
      <c r="M118" s="177"/>
      <c r="N118" s="178"/>
      <c r="O118" s="166"/>
      <c r="P118" s="178"/>
      <c r="Q118" s="179"/>
      <c r="R118" s="178"/>
      <c r="S118" s="179"/>
      <c r="T118" s="179"/>
    </row>
    <row r="119" customFormat="false" ht="11.25" hidden="false" customHeight="false" outlineLevel="0" collapsed="false">
      <c r="B119" s="180" t="s">
        <v>81</v>
      </c>
      <c r="C119" s="181"/>
      <c r="D119" s="182" t="n">
        <v>0</v>
      </c>
      <c r="E119" s="183"/>
      <c r="F119" s="165" t="n">
        <v>0</v>
      </c>
      <c r="G119" s="184" t="n">
        <v>0</v>
      </c>
      <c r="H119" s="184" t="n">
        <v>0</v>
      </c>
      <c r="I119" s="166" t="n">
        <v>0</v>
      </c>
      <c r="J119" s="167" t="n">
        <v>0</v>
      </c>
      <c r="K119" s="168"/>
      <c r="L119" s="167"/>
      <c r="M119" s="169" t="n">
        <v>0</v>
      </c>
      <c r="N119" s="184" t="n">
        <v>0</v>
      </c>
      <c r="O119" s="184" t="n">
        <v>0</v>
      </c>
      <c r="P119" s="170" t="n">
        <v>0</v>
      </c>
      <c r="Q119" s="171" t="n">
        <v>0</v>
      </c>
      <c r="R119" s="170"/>
      <c r="S119" s="171"/>
      <c r="T119" s="171"/>
    </row>
    <row r="120" customFormat="false" ht="11.25" hidden="false" customHeight="false" outlineLevel="0" collapsed="false">
      <c r="B120" s="185" t="s">
        <v>36</v>
      </c>
      <c r="C120" s="181"/>
      <c r="D120" s="182" t="n">
        <v>0</v>
      </c>
      <c r="E120" s="183"/>
      <c r="F120" s="165" t="n">
        <v>0</v>
      </c>
      <c r="G120" s="184" t="n">
        <v>0</v>
      </c>
      <c r="H120" s="184" t="n">
        <v>0</v>
      </c>
      <c r="I120" s="166" t="n">
        <v>0</v>
      </c>
      <c r="J120" s="167" t="n">
        <v>0</v>
      </c>
      <c r="K120" s="168"/>
      <c r="L120" s="167"/>
      <c r="M120" s="169" t="n">
        <v>0</v>
      </c>
      <c r="N120" s="184" t="n">
        <v>0</v>
      </c>
      <c r="O120" s="184" t="n">
        <v>0</v>
      </c>
      <c r="P120" s="170" t="n">
        <v>0</v>
      </c>
      <c r="Q120" s="171" t="n">
        <v>0</v>
      </c>
      <c r="R120" s="170"/>
      <c r="S120" s="171"/>
      <c r="T120" s="171"/>
    </row>
    <row r="121" customFormat="false" ht="11.25" hidden="false" customHeight="false" outlineLevel="0" collapsed="false">
      <c r="B121" s="185"/>
      <c r="C121" s="173"/>
      <c r="D121" s="174"/>
      <c r="E121" s="175"/>
      <c r="F121" s="176"/>
      <c r="G121" s="184"/>
      <c r="H121" s="184"/>
      <c r="I121" s="166"/>
      <c r="J121" s="167"/>
      <c r="K121" s="168"/>
      <c r="L121" s="167"/>
      <c r="M121" s="177"/>
      <c r="N121" s="186"/>
      <c r="O121" s="184"/>
      <c r="P121" s="178"/>
      <c r="Q121" s="179"/>
      <c r="R121" s="178"/>
      <c r="S121" s="179"/>
      <c r="T121" s="179"/>
    </row>
    <row r="122" customFormat="false" ht="11.25" hidden="false" customHeight="false" outlineLevel="0" collapsed="false">
      <c r="B122" s="187" t="s">
        <v>38</v>
      </c>
      <c r="C122" s="181"/>
      <c r="D122" s="188" t="n">
        <v>0</v>
      </c>
      <c r="E122" s="189"/>
      <c r="F122" s="165" t="n">
        <v>0</v>
      </c>
      <c r="G122" s="166" t="n">
        <v>0</v>
      </c>
      <c r="H122" s="166" t="n">
        <v>0</v>
      </c>
      <c r="I122" s="166" t="n">
        <v>0</v>
      </c>
      <c r="J122" s="167" t="n">
        <v>0</v>
      </c>
      <c r="K122" s="168"/>
      <c r="L122" s="167"/>
      <c r="M122" s="169" t="n">
        <v>0</v>
      </c>
      <c r="N122" s="170" t="n">
        <v>0</v>
      </c>
      <c r="O122" s="166" t="n">
        <v>0</v>
      </c>
      <c r="P122" s="170" t="n">
        <v>0</v>
      </c>
      <c r="Q122" s="171" t="n">
        <v>0</v>
      </c>
      <c r="R122" s="170"/>
      <c r="S122" s="171"/>
      <c r="T122" s="171"/>
    </row>
    <row r="123" customFormat="false" ht="11.25" hidden="false" customHeight="false" outlineLevel="0" collapsed="false">
      <c r="B123" s="185"/>
      <c r="C123" s="173"/>
      <c r="D123" s="174"/>
      <c r="E123" s="175"/>
      <c r="F123" s="176"/>
      <c r="G123" s="166"/>
      <c r="H123" s="166"/>
      <c r="I123" s="166"/>
      <c r="J123" s="167"/>
      <c r="K123" s="168"/>
      <c r="L123" s="167"/>
      <c r="M123" s="177"/>
      <c r="N123" s="178"/>
      <c r="O123" s="166"/>
      <c r="P123" s="178"/>
      <c r="Q123" s="179"/>
      <c r="R123" s="178"/>
      <c r="S123" s="179"/>
      <c r="T123" s="179"/>
    </row>
    <row r="124" customFormat="false" ht="11.25" hidden="false" customHeight="false" outlineLevel="0" collapsed="false">
      <c r="B124" s="187" t="s">
        <v>39</v>
      </c>
      <c r="C124" s="181"/>
      <c r="D124" s="188" t="n">
        <v>0</v>
      </c>
      <c r="E124" s="189"/>
      <c r="F124" s="165" t="n">
        <v>0</v>
      </c>
      <c r="G124" s="166" t="n">
        <v>0</v>
      </c>
      <c r="H124" s="166" t="n">
        <v>0</v>
      </c>
      <c r="I124" s="166" t="n">
        <v>0</v>
      </c>
      <c r="J124" s="167" t="n">
        <v>0</v>
      </c>
      <c r="K124" s="168"/>
      <c r="L124" s="167"/>
      <c r="M124" s="169" t="n">
        <v>0</v>
      </c>
      <c r="N124" s="170" t="n">
        <v>0</v>
      </c>
      <c r="O124" s="166" t="n">
        <v>0</v>
      </c>
      <c r="P124" s="170" t="n">
        <v>0</v>
      </c>
      <c r="Q124" s="171" t="n">
        <v>0</v>
      </c>
      <c r="R124" s="170"/>
      <c r="S124" s="171"/>
      <c r="T124" s="171"/>
    </row>
    <row r="125" customFormat="false" ht="11.25" hidden="false" customHeight="false" outlineLevel="0" collapsed="false">
      <c r="B125" s="185"/>
      <c r="C125" s="173"/>
      <c r="D125" s="174"/>
      <c r="E125" s="175"/>
      <c r="F125" s="176"/>
      <c r="G125" s="166"/>
      <c r="H125" s="166"/>
      <c r="I125" s="166"/>
      <c r="J125" s="167"/>
      <c r="K125" s="168"/>
      <c r="L125" s="167"/>
      <c r="M125" s="177"/>
      <c r="N125" s="178"/>
      <c r="O125" s="166"/>
      <c r="P125" s="178"/>
      <c r="Q125" s="179"/>
      <c r="R125" s="178"/>
      <c r="S125" s="179"/>
      <c r="T125" s="179"/>
    </row>
    <row r="126" customFormat="false" ht="11.25" hidden="false" customHeight="false" outlineLevel="0" collapsed="false">
      <c r="B126" s="187" t="s">
        <v>40</v>
      </c>
      <c r="C126" s="181"/>
      <c r="D126" s="188" t="n">
        <v>0</v>
      </c>
      <c r="E126" s="189"/>
      <c r="F126" s="165" t="n">
        <v>0</v>
      </c>
      <c r="G126" s="166" t="n">
        <v>0</v>
      </c>
      <c r="H126" s="166" t="n">
        <v>0</v>
      </c>
      <c r="I126" s="166" t="n">
        <v>0</v>
      </c>
      <c r="J126" s="167" t="n">
        <v>0</v>
      </c>
      <c r="K126" s="168"/>
      <c r="L126" s="167"/>
      <c r="M126" s="169" t="n">
        <v>0</v>
      </c>
      <c r="N126" s="170" t="n">
        <v>0</v>
      </c>
      <c r="O126" s="166" t="n">
        <v>0</v>
      </c>
      <c r="P126" s="170" t="n">
        <v>0</v>
      </c>
      <c r="Q126" s="171" t="n">
        <v>0</v>
      </c>
      <c r="R126" s="170"/>
      <c r="S126" s="171"/>
      <c r="T126" s="171"/>
    </row>
    <row r="127" customFormat="false" ht="11.25" hidden="false" customHeight="false" outlineLevel="0" collapsed="false">
      <c r="B127" s="185"/>
      <c r="C127" s="173"/>
      <c r="D127" s="174"/>
      <c r="E127" s="175"/>
      <c r="F127" s="176"/>
      <c r="G127" s="166"/>
      <c r="H127" s="166"/>
      <c r="I127" s="166"/>
      <c r="J127" s="167"/>
      <c r="K127" s="168"/>
      <c r="L127" s="167"/>
      <c r="M127" s="177"/>
      <c r="N127" s="178"/>
      <c r="O127" s="166"/>
      <c r="P127" s="178"/>
      <c r="Q127" s="179"/>
      <c r="R127" s="178"/>
      <c r="S127" s="179"/>
      <c r="T127" s="179"/>
    </row>
    <row r="128" customFormat="false" ht="11.25" hidden="false" customHeight="false" outlineLevel="0" collapsed="false">
      <c r="B128" s="187" t="s">
        <v>41</v>
      </c>
      <c r="C128" s="181"/>
      <c r="D128" s="188" t="n">
        <v>0</v>
      </c>
      <c r="E128" s="189"/>
      <c r="F128" s="165" t="n">
        <v>0</v>
      </c>
      <c r="G128" s="166" t="n">
        <v>0</v>
      </c>
      <c r="H128" s="166" t="n">
        <v>0</v>
      </c>
      <c r="I128" s="166" t="n">
        <v>0</v>
      </c>
      <c r="J128" s="167" t="n">
        <v>0</v>
      </c>
      <c r="K128" s="168"/>
      <c r="L128" s="167"/>
      <c r="M128" s="169" t="n">
        <v>0</v>
      </c>
      <c r="N128" s="170" t="n">
        <v>0</v>
      </c>
      <c r="O128" s="166" t="n">
        <v>0</v>
      </c>
      <c r="P128" s="170" t="n">
        <v>0</v>
      </c>
      <c r="Q128" s="171" t="n">
        <v>0</v>
      </c>
      <c r="R128" s="170"/>
      <c r="S128" s="171"/>
      <c r="T128" s="171"/>
    </row>
    <row r="129" customFormat="false" ht="12" hidden="false" customHeight="false" outlineLevel="0" collapsed="false">
      <c r="B129" s="190"/>
      <c r="C129" s="191"/>
      <c r="D129" s="192"/>
      <c r="E129" s="193"/>
      <c r="F129" s="190"/>
      <c r="G129" s="194"/>
      <c r="H129" s="194"/>
      <c r="I129" s="194"/>
      <c r="J129" s="195"/>
      <c r="K129" s="196"/>
      <c r="L129" s="195"/>
      <c r="M129" s="197"/>
      <c r="N129" s="198"/>
      <c r="O129" s="194"/>
      <c r="P129" s="198"/>
      <c r="Q129" s="199"/>
      <c r="R129" s="198"/>
      <c r="S129" s="199"/>
      <c r="T129" s="199"/>
    </row>
    <row r="131" customFormat="false" ht="12" hidden="false" customHeight="false" outlineLevel="0" collapsed="false">
      <c r="A131" s="7" t="n">
        <v>1996</v>
      </c>
      <c r="B131" s="142"/>
      <c r="C131" s="141"/>
      <c r="D131" s="141"/>
      <c r="E131" s="141"/>
      <c r="F131" s="141"/>
      <c r="G131" s="141"/>
      <c r="H131" s="141"/>
      <c r="I131" s="141"/>
      <c r="J131" s="141"/>
      <c r="K131" s="141"/>
      <c r="L131" s="141"/>
      <c r="M131" s="141"/>
    </row>
    <row r="132" customFormat="false" ht="11.25" hidden="false" customHeight="true" outlineLevel="0" collapsed="false">
      <c r="A132" s="9"/>
      <c r="B132" s="143" t="s">
        <v>54</v>
      </c>
      <c r="C132" s="143"/>
      <c r="D132" s="11" t="s">
        <v>4</v>
      </c>
      <c r="E132" s="11"/>
      <c r="F132" s="11" t="s">
        <v>55</v>
      </c>
      <c r="G132" s="11"/>
      <c r="H132" s="11"/>
      <c r="I132" s="11"/>
      <c r="J132" s="11"/>
      <c r="K132" s="11"/>
      <c r="L132" s="11"/>
      <c r="M132" s="78" t="s">
        <v>6</v>
      </c>
      <c r="N132" s="78"/>
      <c r="O132" s="78"/>
      <c r="P132" s="78"/>
      <c r="Q132" s="78"/>
      <c r="R132" s="78"/>
      <c r="S132" s="78"/>
      <c r="T132" s="11" t="s">
        <v>7</v>
      </c>
    </row>
    <row r="133" customFormat="false" ht="20.25" hidden="false" customHeight="true" outlineLevel="0" collapsed="false">
      <c r="B133" s="144" t="s">
        <v>8</v>
      </c>
      <c r="C133" s="145" t="s">
        <v>80</v>
      </c>
      <c r="D133" s="14" t="s">
        <v>10</v>
      </c>
      <c r="E133" s="15" t="s">
        <v>11</v>
      </c>
      <c r="F133" s="16" t="s">
        <v>12</v>
      </c>
      <c r="G133" s="16"/>
      <c r="H133" s="16"/>
      <c r="I133" s="17" t="s">
        <v>13</v>
      </c>
      <c r="J133" s="18" t="s">
        <v>14</v>
      </c>
      <c r="K133" s="19" t="s">
        <v>15</v>
      </c>
      <c r="L133" s="19"/>
      <c r="M133" s="85" t="s">
        <v>16</v>
      </c>
      <c r="N133" s="85"/>
      <c r="O133" s="85"/>
      <c r="P133" s="17" t="s">
        <v>17</v>
      </c>
      <c r="Q133" s="18" t="s">
        <v>18</v>
      </c>
      <c r="R133" s="19" t="s">
        <v>19</v>
      </c>
      <c r="S133" s="19"/>
      <c r="T133" s="11"/>
    </row>
    <row r="134" customFormat="false" ht="20.25" hidden="false" customHeight="true" outlineLevel="0" collapsed="false">
      <c r="B134" s="144"/>
      <c r="C134" s="145"/>
      <c r="D134" s="14"/>
      <c r="E134" s="15"/>
      <c r="F134" s="16"/>
      <c r="G134" s="16"/>
      <c r="H134" s="16"/>
      <c r="I134" s="17"/>
      <c r="J134" s="18"/>
      <c r="K134" s="19"/>
      <c r="L134" s="19"/>
      <c r="M134" s="85"/>
      <c r="N134" s="85"/>
      <c r="O134" s="85"/>
      <c r="P134" s="17"/>
      <c r="Q134" s="18"/>
      <c r="R134" s="19"/>
      <c r="S134" s="19"/>
      <c r="T134" s="11"/>
    </row>
    <row r="135" customFormat="false" ht="11.25" hidden="false" customHeight="false" outlineLevel="0" collapsed="false">
      <c r="B135" s="144"/>
      <c r="C135" s="145"/>
      <c r="D135" s="14"/>
      <c r="E135" s="15"/>
      <c r="F135" s="16" t="s">
        <v>20</v>
      </c>
      <c r="G135" s="21" t="s">
        <v>21</v>
      </c>
      <c r="H135" s="21" t="s">
        <v>22</v>
      </c>
      <c r="I135" s="17"/>
      <c r="J135" s="18"/>
      <c r="K135" s="22" t="s">
        <v>23</v>
      </c>
      <c r="L135" s="23" t="s">
        <v>24</v>
      </c>
      <c r="M135" s="85" t="s">
        <v>25</v>
      </c>
      <c r="N135" s="17" t="s">
        <v>21</v>
      </c>
      <c r="O135" s="17" t="s">
        <v>22</v>
      </c>
      <c r="P135" s="17"/>
      <c r="Q135" s="18"/>
      <c r="R135" s="22" t="s">
        <v>26</v>
      </c>
      <c r="S135" s="23" t="s">
        <v>27</v>
      </c>
      <c r="T135" s="11"/>
    </row>
    <row r="136" customFormat="false" ht="12" hidden="false" customHeight="true" outlineLevel="0" collapsed="false">
      <c r="B136" s="144"/>
      <c r="C136" s="145"/>
      <c r="D136" s="14"/>
      <c r="E136" s="15"/>
      <c r="F136" s="24" t="s">
        <v>28</v>
      </c>
      <c r="G136" s="24"/>
      <c r="H136" s="24"/>
      <c r="I136" s="24"/>
      <c r="J136" s="24"/>
      <c r="K136" s="24"/>
      <c r="L136" s="24"/>
      <c r="M136" s="86" t="s">
        <v>29</v>
      </c>
      <c r="N136" s="86"/>
      <c r="O136" s="86"/>
      <c r="P136" s="86"/>
      <c r="Q136" s="86"/>
      <c r="R136" s="86"/>
      <c r="S136" s="86"/>
      <c r="T136" s="25" t="s">
        <v>30</v>
      </c>
    </row>
    <row r="137" customFormat="false" ht="12.75" hidden="false" customHeight="false" outlineLevel="0" collapsed="false">
      <c r="B137" s="146" t="s">
        <v>31</v>
      </c>
      <c r="C137" s="147"/>
      <c r="D137" s="148" t="n">
        <v>0</v>
      </c>
      <c r="E137" s="149"/>
      <c r="F137" s="150" t="n">
        <v>0</v>
      </c>
      <c r="G137" s="151" t="n">
        <v>0</v>
      </c>
      <c r="H137" s="151" t="n">
        <v>0</v>
      </c>
      <c r="I137" s="152" t="n">
        <v>0</v>
      </c>
      <c r="J137" s="153" t="n">
        <v>0</v>
      </c>
      <c r="K137" s="154"/>
      <c r="L137" s="155"/>
      <c r="M137" s="156" t="n">
        <v>0</v>
      </c>
      <c r="N137" s="157" t="n">
        <v>0</v>
      </c>
      <c r="O137" s="158" t="n">
        <v>0</v>
      </c>
      <c r="P137" s="159" t="n">
        <v>0</v>
      </c>
      <c r="Q137" s="160" t="n">
        <v>0</v>
      </c>
      <c r="R137" s="159"/>
      <c r="S137" s="160"/>
      <c r="T137" s="160"/>
    </row>
    <row r="138" customFormat="false" ht="11.25" hidden="false" customHeight="false" outlineLevel="0" collapsed="false">
      <c r="B138" s="161" t="s">
        <v>34</v>
      </c>
      <c r="C138" s="162"/>
      <c r="D138" s="163" t="n">
        <v>0</v>
      </c>
      <c r="E138" s="164"/>
      <c r="F138" s="165" t="n">
        <v>0</v>
      </c>
      <c r="G138" s="166" t="n">
        <v>0</v>
      </c>
      <c r="H138" s="166" t="n">
        <v>0</v>
      </c>
      <c r="I138" s="166" t="n">
        <v>0</v>
      </c>
      <c r="J138" s="167" t="n">
        <v>0</v>
      </c>
      <c r="K138" s="168"/>
      <c r="L138" s="167"/>
      <c r="M138" s="169" t="n">
        <v>0</v>
      </c>
      <c r="N138" s="170" t="n">
        <v>0</v>
      </c>
      <c r="O138" s="166" t="n">
        <v>0</v>
      </c>
      <c r="P138" s="170" t="n">
        <v>0</v>
      </c>
      <c r="Q138" s="171" t="n">
        <v>0</v>
      </c>
      <c r="R138" s="170"/>
      <c r="S138" s="171"/>
      <c r="T138" s="171"/>
    </row>
    <row r="139" customFormat="false" ht="11.25" hidden="false" customHeight="false" outlineLevel="0" collapsed="false">
      <c r="B139" s="172"/>
      <c r="C139" s="173"/>
      <c r="D139" s="174"/>
      <c r="E139" s="175"/>
      <c r="F139" s="176"/>
      <c r="G139" s="166"/>
      <c r="H139" s="166"/>
      <c r="I139" s="166"/>
      <c r="J139" s="167"/>
      <c r="K139" s="168"/>
      <c r="L139" s="167"/>
      <c r="M139" s="177"/>
      <c r="N139" s="178"/>
      <c r="O139" s="166"/>
      <c r="P139" s="178"/>
      <c r="Q139" s="179"/>
      <c r="R139" s="178"/>
      <c r="S139" s="179"/>
      <c r="T139" s="179"/>
    </row>
    <row r="140" customFormat="false" ht="11.25" hidden="false" customHeight="false" outlineLevel="0" collapsed="false">
      <c r="B140" s="180" t="s">
        <v>81</v>
      </c>
      <c r="C140" s="181"/>
      <c r="D140" s="182" t="n">
        <v>0</v>
      </c>
      <c r="E140" s="183"/>
      <c r="F140" s="165" t="n">
        <v>0</v>
      </c>
      <c r="G140" s="184" t="n">
        <v>0</v>
      </c>
      <c r="H140" s="184" t="n">
        <v>0</v>
      </c>
      <c r="I140" s="166" t="n">
        <v>0</v>
      </c>
      <c r="J140" s="167" t="n">
        <v>0</v>
      </c>
      <c r="K140" s="168"/>
      <c r="L140" s="167"/>
      <c r="M140" s="169" t="n">
        <v>0</v>
      </c>
      <c r="N140" s="184" t="n">
        <v>0</v>
      </c>
      <c r="O140" s="184" t="n">
        <v>0</v>
      </c>
      <c r="P140" s="170" t="n">
        <v>0</v>
      </c>
      <c r="Q140" s="171" t="n">
        <v>0</v>
      </c>
      <c r="R140" s="170"/>
      <c r="S140" s="171"/>
      <c r="T140" s="171"/>
    </row>
    <row r="141" customFormat="false" ht="11.25" hidden="false" customHeight="false" outlineLevel="0" collapsed="false">
      <c r="B141" s="185" t="s">
        <v>36</v>
      </c>
      <c r="C141" s="181"/>
      <c r="D141" s="182" t="n">
        <v>0</v>
      </c>
      <c r="E141" s="183"/>
      <c r="F141" s="165" t="n">
        <v>0</v>
      </c>
      <c r="G141" s="184" t="n">
        <v>0</v>
      </c>
      <c r="H141" s="184" t="n">
        <v>0</v>
      </c>
      <c r="I141" s="166" t="n">
        <v>0</v>
      </c>
      <c r="J141" s="167" t="n">
        <v>0</v>
      </c>
      <c r="K141" s="168"/>
      <c r="L141" s="167"/>
      <c r="M141" s="169" t="n">
        <v>0</v>
      </c>
      <c r="N141" s="184" t="n">
        <v>0</v>
      </c>
      <c r="O141" s="184" t="n">
        <v>0</v>
      </c>
      <c r="P141" s="170" t="n">
        <v>0</v>
      </c>
      <c r="Q141" s="171" t="n">
        <v>0</v>
      </c>
      <c r="R141" s="170"/>
      <c r="S141" s="171"/>
      <c r="T141" s="171"/>
    </row>
    <row r="142" customFormat="false" ht="11.25" hidden="false" customHeight="false" outlineLevel="0" collapsed="false">
      <c r="B142" s="185"/>
      <c r="C142" s="173"/>
      <c r="D142" s="174"/>
      <c r="E142" s="175"/>
      <c r="F142" s="176"/>
      <c r="G142" s="184"/>
      <c r="H142" s="184"/>
      <c r="I142" s="166"/>
      <c r="J142" s="167"/>
      <c r="K142" s="168"/>
      <c r="L142" s="167"/>
      <c r="M142" s="177"/>
      <c r="N142" s="186"/>
      <c r="O142" s="184"/>
      <c r="P142" s="178"/>
      <c r="Q142" s="179"/>
      <c r="R142" s="178"/>
      <c r="S142" s="179"/>
      <c r="T142" s="179"/>
    </row>
    <row r="143" customFormat="false" ht="11.25" hidden="false" customHeight="false" outlineLevel="0" collapsed="false">
      <c r="B143" s="187" t="s">
        <v>38</v>
      </c>
      <c r="C143" s="181"/>
      <c r="D143" s="188" t="n">
        <v>0</v>
      </c>
      <c r="E143" s="189"/>
      <c r="F143" s="165" t="n">
        <v>0</v>
      </c>
      <c r="G143" s="166" t="n">
        <v>0</v>
      </c>
      <c r="H143" s="166" t="n">
        <v>0</v>
      </c>
      <c r="I143" s="166" t="n">
        <v>0</v>
      </c>
      <c r="J143" s="167" t="n">
        <v>0</v>
      </c>
      <c r="K143" s="168"/>
      <c r="L143" s="167"/>
      <c r="M143" s="169" t="n">
        <v>0</v>
      </c>
      <c r="N143" s="170" t="n">
        <v>0</v>
      </c>
      <c r="O143" s="166" t="n">
        <v>0</v>
      </c>
      <c r="P143" s="170" t="n">
        <v>0</v>
      </c>
      <c r="Q143" s="171" t="n">
        <v>0</v>
      </c>
      <c r="R143" s="170"/>
      <c r="S143" s="171"/>
      <c r="T143" s="171"/>
    </row>
    <row r="144" customFormat="false" ht="11.25" hidden="false" customHeight="false" outlineLevel="0" collapsed="false">
      <c r="B144" s="185"/>
      <c r="C144" s="173"/>
      <c r="D144" s="174"/>
      <c r="E144" s="175"/>
      <c r="F144" s="176"/>
      <c r="G144" s="166"/>
      <c r="H144" s="166"/>
      <c r="I144" s="166"/>
      <c r="J144" s="167"/>
      <c r="K144" s="168"/>
      <c r="L144" s="167"/>
      <c r="M144" s="177"/>
      <c r="N144" s="178"/>
      <c r="O144" s="166"/>
      <c r="P144" s="178"/>
      <c r="Q144" s="179"/>
      <c r="R144" s="178"/>
      <c r="S144" s="179"/>
      <c r="T144" s="179"/>
    </row>
    <row r="145" customFormat="false" ht="11.25" hidden="false" customHeight="false" outlineLevel="0" collapsed="false">
      <c r="B145" s="187" t="s">
        <v>39</v>
      </c>
      <c r="C145" s="181"/>
      <c r="D145" s="188" t="n">
        <v>0</v>
      </c>
      <c r="E145" s="189"/>
      <c r="F145" s="165" t="n">
        <v>0</v>
      </c>
      <c r="G145" s="166" t="n">
        <v>0</v>
      </c>
      <c r="H145" s="166" t="n">
        <v>0</v>
      </c>
      <c r="I145" s="166" t="n">
        <v>0</v>
      </c>
      <c r="J145" s="167" t="n">
        <v>0</v>
      </c>
      <c r="K145" s="168"/>
      <c r="L145" s="167"/>
      <c r="M145" s="169" t="n">
        <v>0</v>
      </c>
      <c r="N145" s="170" t="n">
        <v>0</v>
      </c>
      <c r="O145" s="166" t="n">
        <v>0</v>
      </c>
      <c r="P145" s="170" t="n">
        <v>0</v>
      </c>
      <c r="Q145" s="171" t="n">
        <v>0</v>
      </c>
      <c r="R145" s="170"/>
      <c r="S145" s="171"/>
      <c r="T145" s="171"/>
    </row>
    <row r="146" customFormat="false" ht="11.25" hidden="false" customHeight="false" outlineLevel="0" collapsed="false">
      <c r="B146" s="185"/>
      <c r="C146" s="173"/>
      <c r="D146" s="174"/>
      <c r="E146" s="175"/>
      <c r="F146" s="176"/>
      <c r="G146" s="166"/>
      <c r="H146" s="166"/>
      <c r="I146" s="166"/>
      <c r="J146" s="167"/>
      <c r="K146" s="168"/>
      <c r="L146" s="167"/>
      <c r="M146" s="177"/>
      <c r="N146" s="178"/>
      <c r="O146" s="166"/>
      <c r="P146" s="178"/>
      <c r="Q146" s="179"/>
      <c r="R146" s="178"/>
      <c r="S146" s="179"/>
      <c r="T146" s="179"/>
    </row>
    <row r="147" customFormat="false" ht="11.25" hidden="false" customHeight="false" outlineLevel="0" collapsed="false">
      <c r="B147" s="187" t="s">
        <v>40</v>
      </c>
      <c r="C147" s="181"/>
      <c r="D147" s="188" t="n">
        <v>0</v>
      </c>
      <c r="E147" s="189"/>
      <c r="F147" s="165" t="n">
        <v>0</v>
      </c>
      <c r="G147" s="166" t="n">
        <v>0</v>
      </c>
      <c r="H147" s="166" t="n">
        <v>0</v>
      </c>
      <c r="I147" s="166" t="n">
        <v>0</v>
      </c>
      <c r="J147" s="167" t="n">
        <v>0</v>
      </c>
      <c r="K147" s="168"/>
      <c r="L147" s="167"/>
      <c r="M147" s="169" t="n">
        <v>0</v>
      </c>
      <c r="N147" s="170" t="n">
        <v>0</v>
      </c>
      <c r="O147" s="166" t="n">
        <v>0</v>
      </c>
      <c r="P147" s="170" t="n">
        <v>0</v>
      </c>
      <c r="Q147" s="171" t="n">
        <v>0</v>
      </c>
      <c r="R147" s="170"/>
      <c r="S147" s="171"/>
      <c r="T147" s="171"/>
    </row>
    <row r="148" customFormat="false" ht="11.25" hidden="false" customHeight="false" outlineLevel="0" collapsed="false">
      <c r="B148" s="185"/>
      <c r="C148" s="173"/>
      <c r="D148" s="174"/>
      <c r="E148" s="175"/>
      <c r="F148" s="176"/>
      <c r="G148" s="166"/>
      <c r="H148" s="166"/>
      <c r="I148" s="166"/>
      <c r="J148" s="167"/>
      <c r="K148" s="168"/>
      <c r="L148" s="167"/>
      <c r="M148" s="177"/>
      <c r="N148" s="178"/>
      <c r="O148" s="166"/>
      <c r="P148" s="178"/>
      <c r="Q148" s="179"/>
      <c r="R148" s="178"/>
      <c r="S148" s="179"/>
      <c r="T148" s="179"/>
    </row>
    <row r="149" customFormat="false" ht="11.25" hidden="false" customHeight="false" outlineLevel="0" collapsed="false">
      <c r="B149" s="187" t="s">
        <v>41</v>
      </c>
      <c r="C149" s="181"/>
      <c r="D149" s="188" t="n">
        <v>0</v>
      </c>
      <c r="E149" s="189"/>
      <c r="F149" s="165" t="n">
        <v>0</v>
      </c>
      <c r="G149" s="166" t="n">
        <v>0</v>
      </c>
      <c r="H149" s="166" t="n">
        <v>0</v>
      </c>
      <c r="I149" s="166" t="n">
        <v>0</v>
      </c>
      <c r="J149" s="167" t="n">
        <v>0</v>
      </c>
      <c r="K149" s="168"/>
      <c r="L149" s="167"/>
      <c r="M149" s="169" t="n">
        <v>0</v>
      </c>
      <c r="N149" s="170" t="n">
        <v>0</v>
      </c>
      <c r="O149" s="166" t="n">
        <v>0</v>
      </c>
      <c r="P149" s="170" t="n">
        <v>0</v>
      </c>
      <c r="Q149" s="171" t="n">
        <v>0</v>
      </c>
      <c r="R149" s="170"/>
      <c r="S149" s="171"/>
      <c r="T149" s="171"/>
    </row>
    <row r="150" customFormat="false" ht="12" hidden="false" customHeight="false" outlineLevel="0" collapsed="false">
      <c r="B150" s="190"/>
      <c r="C150" s="191"/>
      <c r="D150" s="192"/>
      <c r="E150" s="193"/>
      <c r="F150" s="190"/>
      <c r="G150" s="194"/>
      <c r="H150" s="194"/>
      <c r="I150" s="194"/>
      <c r="J150" s="195"/>
      <c r="K150" s="196"/>
      <c r="L150" s="195"/>
      <c r="M150" s="197"/>
      <c r="N150" s="198"/>
      <c r="O150" s="194"/>
      <c r="P150" s="198"/>
      <c r="Q150" s="199"/>
      <c r="R150" s="198"/>
      <c r="S150" s="199"/>
      <c r="T150" s="199"/>
    </row>
    <row r="152" customFormat="false" ht="12" hidden="false" customHeight="false" outlineLevel="0" collapsed="false">
      <c r="A152" s="7" t="n">
        <v>1997</v>
      </c>
      <c r="B152" s="142"/>
      <c r="C152" s="141"/>
      <c r="D152" s="141"/>
      <c r="E152" s="141"/>
      <c r="F152" s="141"/>
      <c r="G152" s="141"/>
      <c r="H152" s="141"/>
      <c r="I152" s="141"/>
      <c r="J152" s="141"/>
      <c r="K152" s="141"/>
      <c r="L152" s="141"/>
      <c r="M152" s="141"/>
    </row>
    <row r="153" customFormat="false" ht="11.25" hidden="false" customHeight="true" outlineLevel="0" collapsed="false">
      <c r="A153" s="9"/>
      <c r="B153" s="143" t="s">
        <v>54</v>
      </c>
      <c r="C153" s="143"/>
      <c r="D153" s="11" t="s">
        <v>4</v>
      </c>
      <c r="E153" s="11"/>
      <c r="F153" s="11" t="s">
        <v>55</v>
      </c>
      <c r="G153" s="11"/>
      <c r="H153" s="11"/>
      <c r="I153" s="11"/>
      <c r="J153" s="11"/>
      <c r="K153" s="11"/>
      <c r="L153" s="11"/>
      <c r="M153" s="78" t="s">
        <v>6</v>
      </c>
      <c r="N153" s="78"/>
      <c r="O153" s="78"/>
      <c r="P153" s="78"/>
      <c r="Q153" s="78"/>
      <c r="R153" s="78"/>
      <c r="S153" s="78"/>
      <c r="T153" s="11" t="s">
        <v>7</v>
      </c>
    </row>
    <row r="154" customFormat="false" ht="20.25" hidden="false" customHeight="true" outlineLevel="0" collapsed="false">
      <c r="B154" s="144" t="s">
        <v>8</v>
      </c>
      <c r="C154" s="145" t="s">
        <v>80</v>
      </c>
      <c r="D154" s="14" t="s">
        <v>10</v>
      </c>
      <c r="E154" s="15" t="s">
        <v>11</v>
      </c>
      <c r="F154" s="16" t="s">
        <v>12</v>
      </c>
      <c r="G154" s="16"/>
      <c r="H154" s="16"/>
      <c r="I154" s="17" t="s">
        <v>13</v>
      </c>
      <c r="J154" s="18" t="s">
        <v>14</v>
      </c>
      <c r="K154" s="19" t="s">
        <v>15</v>
      </c>
      <c r="L154" s="19"/>
      <c r="M154" s="85" t="s">
        <v>16</v>
      </c>
      <c r="N154" s="85"/>
      <c r="O154" s="85"/>
      <c r="P154" s="17" t="s">
        <v>17</v>
      </c>
      <c r="Q154" s="18" t="s">
        <v>18</v>
      </c>
      <c r="R154" s="19" t="s">
        <v>19</v>
      </c>
      <c r="S154" s="19"/>
      <c r="T154" s="11"/>
    </row>
    <row r="155" customFormat="false" ht="20.25" hidden="false" customHeight="true" outlineLevel="0" collapsed="false">
      <c r="B155" s="144"/>
      <c r="C155" s="145"/>
      <c r="D155" s="14"/>
      <c r="E155" s="15"/>
      <c r="F155" s="16"/>
      <c r="G155" s="16"/>
      <c r="H155" s="16"/>
      <c r="I155" s="17"/>
      <c r="J155" s="18"/>
      <c r="K155" s="19"/>
      <c r="L155" s="19"/>
      <c r="M155" s="85"/>
      <c r="N155" s="85"/>
      <c r="O155" s="85"/>
      <c r="P155" s="17"/>
      <c r="Q155" s="18"/>
      <c r="R155" s="19"/>
      <c r="S155" s="19"/>
      <c r="T155" s="11"/>
    </row>
    <row r="156" customFormat="false" ht="11.25" hidden="false" customHeight="false" outlineLevel="0" collapsed="false">
      <c r="B156" s="144"/>
      <c r="C156" s="145"/>
      <c r="D156" s="14"/>
      <c r="E156" s="15"/>
      <c r="F156" s="16" t="s">
        <v>20</v>
      </c>
      <c r="G156" s="21" t="s">
        <v>21</v>
      </c>
      <c r="H156" s="21" t="s">
        <v>22</v>
      </c>
      <c r="I156" s="17"/>
      <c r="J156" s="18"/>
      <c r="K156" s="22" t="s">
        <v>23</v>
      </c>
      <c r="L156" s="23" t="s">
        <v>24</v>
      </c>
      <c r="M156" s="85" t="s">
        <v>25</v>
      </c>
      <c r="N156" s="17" t="s">
        <v>21</v>
      </c>
      <c r="O156" s="17" t="s">
        <v>22</v>
      </c>
      <c r="P156" s="17"/>
      <c r="Q156" s="18"/>
      <c r="R156" s="22" t="s">
        <v>26</v>
      </c>
      <c r="S156" s="23" t="s">
        <v>27</v>
      </c>
      <c r="T156" s="11"/>
    </row>
    <row r="157" customFormat="false" ht="12" hidden="false" customHeight="true" outlineLevel="0" collapsed="false">
      <c r="B157" s="144"/>
      <c r="C157" s="145"/>
      <c r="D157" s="14"/>
      <c r="E157" s="15"/>
      <c r="F157" s="24" t="s">
        <v>28</v>
      </c>
      <c r="G157" s="24"/>
      <c r="H157" s="24"/>
      <c r="I157" s="24"/>
      <c r="J157" s="24"/>
      <c r="K157" s="24"/>
      <c r="L157" s="24"/>
      <c r="M157" s="86" t="s">
        <v>29</v>
      </c>
      <c r="N157" s="86"/>
      <c r="O157" s="86"/>
      <c r="P157" s="86"/>
      <c r="Q157" s="86"/>
      <c r="R157" s="86"/>
      <c r="S157" s="86"/>
      <c r="T157" s="25" t="s">
        <v>30</v>
      </c>
    </row>
    <row r="158" customFormat="false" ht="12.75" hidden="false" customHeight="false" outlineLevel="0" collapsed="false">
      <c r="B158" s="146" t="s">
        <v>31</v>
      </c>
      <c r="C158" s="147"/>
      <c r="D158" s="148" t="n">
        <v>0</v>
      </c>
      <c r="E158" s="149"/>
      <c r="F158" s="150" t="n">
        <v>0</v>
      </c>
      <c r="G158" s="151" t="n">
        <v>0</v>
      </c>
      <c r="H158" s="151" t="n">
        <v>0</v>
      </c>
      <c r="I158" s="152" t="n">
        <v>0</v>
      </c>
      <c r="J158" s="153" t="n">
        <v>0</v>
      </c>
      <c r="K158" s="154"/>
      <c r="L158" s="155"/>
      <c r="M158" s="156" t="n">
        <v>0</v>
      </c>
      <c r="N158" s="157" t="n">
        <v>0</v>
      </c>
      <c r="O158" s="158" t="n">
        <v>0</v>
      </c>
      <c r="P158" s="159" t="n">
        <v>0</v>
      </c>
      <c r="Q158" s="160" t="n">
        <v>0</v>
      </c>
      <c r="R158" s="159"/>
      <c r="S158" s="160"/>
      <c r="T158" s="160"/>
    </row>
    <row r="159" customFormat="false" ht="11.25" hidden="false" customHeight="false" outlineLevel="0" collapsed="false">
      <c r="B159" s="161" t="s">
        <v>34</v>
      </c>
      <c r="C159" s="162"/>
      <c r="D159" s="163" t="n">
        <v>0</v>
      </c>
      <c r="E159" s="164"/>
      <c r="F159" s="165" t="n">
        <v>0</v>
      </c>
      <c r="G159" s="166" t="n">
        <v>0</v>
      </c>
      <c r="H159" s="166" t="n">
        <v>0</v>
      </c>
      <c r="I159" s="166" t="n">
        <v>0</v>
      </c>
      <c r="J159" s="167" t="n">
        <v>0</v>
      </c>
      <c r="K159" s="168"/>
      <c r="L159" s="167"/>
      <c r="M159" s="169" t="n">
        <v>0</v>
      </c>
      <c r="N159" s="170" t="n">
        <v>0</v>
      </c>
      <c r="O159" s="166" t="n">
        <v>0</v>
      </c>
      <c r="P159" s="170" t="n">
        <v>0</v>
      </c>
      <c r="Q159" s="171" t="n">
        <v>0</v>
      </c>
      <c r="R159" s="170"/>
      <c r="S159" s="171"/>
      <c r="T159" s="171"/>
    </row>
    <row r="160" customFormat="false" ht="11.25" hidden="false" customHeight="false" outlineLevel="0" collapsed="false">
      <c r="B160" s="172"/>
      <c r="C160" s="173"/>
      <c r="D160" s="174"/>
      <c r="E160" s="175"/>
      <c r="F160" s="176"/>
      <c r="G160" s="166"/>
      <c r="H160" s="166"/>
      <c r="I160" s="166"/>
      <c r="J160" s="167"/>
      <c r="K160" s="168"/>
      <c r="L160" s="167"/>
      <c r="M160" s="177"/>
      <c r="N160" s="178"/>
      <c r="O160" s="166"/>
      <c r="P160" s="178"/>
      <c r="Q160" s="179"/>
      <c r="R160" s="178"/>
      <c r="S160" s="179"/>
      <c r="T160" s="179"/>
    </row>
    <row r="161" customFormat="false" ht="11.25" hidden="false" customHeight="false" outlineLevel="0" collapsed="false">
      <c r="B161" s="180" t="s">
        <v>81</v>
      </c>
      <c r="C161" s="181"/>
      <c r="D161" s="182" t="n">
        <v>0</v>
      </c>
      <c r="E161" s="183"/>
      <c r="F161" s="165" t="n">
        <v>0</v>
      </c>
      <c r="G161" s="184" t="n">
        <v>0</v>
      </c>
      <c r="H161" s="184" t="n">
        <v>0</v>
      </c>
      <c r="I161" s="166" t="n">
        <v>0</v>
      </c>
      <c r="J161" s="167" t="n">
        <v>0</v>
      </c>
      <c r="K161" s="168"/>
      <c r="L161" s="167"/>
      <c r="M161" s="169" t="n">
        <v>0</v>
      </c>
      <c r="N161" s="184" t="n">
        <v>0</v>
      </c>
      <c r="O161" s="184" t="n">
        <v>0</v>
      </c>
      <c r="P161" s="170" t="n">
        <v>0</v>
      </c>
      <c r="Q161" s="171" t="n">
        <v>0</v>
      </c>
      <c r="R161" s="170"/>
      <c r="S161" s="171"/>
      <c r="T161" s="171"/>
    </row>
    <row r="162" customFormat="false" ht="11.25" hidden="false" customHeight="false" outlineLevel="0" collapsed="false">
      <c r="B162" s="185" t="s">
        <v>36</v>
      </c>
      <c r="C162" s="181"/>
      <c r="D162" s="182" t="n">
        <v>0</v>
      </c>
      <c r="E162" s="183"/>
      <c r="F162" s="165" t="n">
        <v>0</v>
      </c>
      <c r="G162" s="184" t="n">
        <v>0</v>
      </c>
      <c r="H162" s="184" t="n">
        <v>0</v>
      </c>
      <c r="I162" s="166" t="n">
        <v>0</v>
      </c>
      <c r="J162" s="167" t="n">
        <v>0</v>
      </c>
      <c r="K162" s="168"/>
      <c r="L162" s="167"/>
      <c r="M162" s="169" t="n">
        <v>0</v>
      </c>
      <c r="N162" s="184" t="n">
        <v>0</v>
      </c>
      <c r="O162" s="184" t="n">
        <v>0</v>
      </c>
      <c r="P162" s="170" t="n">
        <v>0</v>
      </c>
      <c r="Q162" s="171" t="n">
        <v>0</v>
      </c>
      <c r="R162" s="170"/>
      <c r="S162" s="171"/>
      <c r="T162" s="171"/>
    </row>
    <row r="163" customFormat="false" ht="11.25" hidden="false" customHeight="false" outlineLevel="0" collapsed="false">
      <c r="B163" s="185"/>
      <c r="C163" s="173"/>
      <c r="D163" s="174"/>
      <c r="E163" s="175"/>
      <c r="F163" s="176"/>
      <c r="G163" s="184"/>
      <c r="H163" s="184"/>
      <c r="I163" s="166"/>
      <c r="J163" s="167"/>
      <c r="K163" s="168"/>
      <c r="L163" s="167"/>
      <c r="M163" s="177"/>
      <c r="N163" s="186"/>
      <c r="O163" s="184"/>
      <c r="P163" s="178"/>
      <c r="Q163" s="179"/>
      <c r="R163" s="178"/>
      <c r="S163" s="179"/>
      <c r="T163" s="179"/>
    </row>
    <row r="164" customFormat="false" ht="11.25" hidden="false" customHeight="false" outlineLevel="0" collapsed="false">
      <c r="B164" s="187" t="s">
        <v>38</v>
      </c>
      <c r="C164" s="181"/>
      <c r="D164" s="188" t="n">
        <v>0</v>
      </c>
      <c r="E164" s="189"/>
      <c r="F164" s="165" t="n">
        <v>0</v>
      </c>
      <c r="G164" s="166" t="n">
        <v>0</v>
      </c>
      <c r="H164" s="166" t="n">
        <v>0</v>
      </c>
      <c r="I164" s="166" t="n">
        <v>0</v>
      </c>
      <c r="J164" s="167" t="n">
        <v>0</v>
      </c>
      <c r="K164" s="168"/>
      <c r="L164" s="167"/>
      <c r="M164" s="169" t="n">
        <v>0</v>
      </c>
      <c r="N164" s="170" t="n">
        <v>0</v>
      </c>
      <c r="O164" s="166" t="n">
        <v>0</v>
      </c>
      <c r="P164" s="170" t="n">
        <v>0</v>
      </c>
      <c r="Q164" s="171" t="n">
        <v>0</v>
      </c>
      <c r="R164" s="170"/>
      <c r="S164" s="171"/>
      <c r="T164" s="171"/>
    </row>
    <row r="165" customFormat="false" ht="11.25" hidden="false" customHeight="false" outlineLevel="0" collapsed="false">
      <c r="B165" s="185"/>
      <c r="C165" s="173"/>
      <c r="D165" s="174"/>
      <c r="E165" s="175"/>
      <c r="F165" s="176"/>
      <c r="G165" s="166"/>
      <c r="H165" s="166"/>
      <c r="I165" s="166"/>
      <c r="J165" s="167"/>
      <c r="K165" s="168"/>
      <c r="L165" s="167"/>
      <c r="M165" s="177"/>
      <c r="N165" s="178"/>
      <c r="O165" s="166"/>
      <c r="P165" s="178"/>
      <c r="Q165" s="179"/>
      <c r="R165" s="178"/>
      <c r="S165" s="179"/>
      <c r="T165" s="179"/>
    </row>
    <row r="166" customFormat="false" ht="11.25" hidden="false" customHeight="false" outlineLevel="0" collapsed="false">
      <c r="B166" s="187" t="s">
        <v>39</v>
      </c>
      <c r="C166" s="181"/>
      <c r="D166" s="188" t="n">
        <v>0</v>
      </c>
      <c r="E166" s="189"/>
      <c r="F166" s="165" t="n">
        <v>0</v>
      </c>
      <c r="G166" s="166" t="n">
        <v>0</v>
      </c>
      <c r="H166" s="166" t="n">
        <v>0</v>
      </c>
      <c r="I166" s="166" t="n">
        <v>0</v>
      </c>
      <c r="J166" s="167" t="n">
        <v>0</v>
      </c>
      <c r="K166" s="168"/>
      <c r="L166" s="167"/>
      <c r="M166" s="169" t="n">
        <v>0</v>
      </c>
      <c r="N166" s="170" t="n">
        <v>0</v>
      </c>
      <c r="O166" s="166" t="n">
        <v>0</v>
      </c>
      <c r="P166" s="170" t="n">
        <v>0</v>
      </c>
      <c r="Q166" s="171" t="n">
        <v>0</v>
      </c>
      <c r="R166" s="170"/>
      <c r="S166" s="171"/>
      <c r="T166" s="171"/>
    </row>
    <row r="167" customFormat="false" ht="11.25" hidden="false" customHeight="false" outlineLevel="0" collapsed="false">
      <c r="B167" s="185"/>
      <c r="C167" s="173"/>
      <c r="D167" s="174"/>
      <c r="E167" s="175"/>
      <c r="F167" s="176"/>
      <c r="G167" s="166"/>
      <c r="H167" s="166"/>
      <c r="I167" s="166"/>
      <c r="J167" s="167"/>
      <c r="K167" s="168"/>
      <c r="L167" s="167"/>
      <c r="M167" s="177"/>
      <c r="N167" s="178"/>
      <c r="O167" s="166"/>
      <c r="P167" s="178"/>
      <c r="Q167" s="179"/>
      <c r="R167" s="178"/>
      <c r="S167" s="179"/>
      <c r="T167" s="179"/>
    </row>
    <row r="168" customFormat="false" ht="11.25" hidden="false" customHeight="false" outlineLevel="0" collapsed="false">
      <c r="B168" s="187" t="s">
        <v>40</v>
      </c>
      <c r="C168" s="181"/>
      <c r="D168" s="188" t="n">
        <v>0</v>
      </c>
      <c r="E168" s="189"/>
      <c r="F168" s="165" t="n">
        <v>0</v>
      </c>
      <c r="G168" s="166" t="n">
        <v>0</v>
      </c>
      <c r="H168" s="166" t="n">
        <v>0</v>
      </c>
      <c r="I168" s="166" t="n">
        <v>0</v>
      </c>
      <c r="J168" s="167" t="n">
        <v>0</v>
      </c>
      <c r="K168" s="168"/>
      <c r="L168" s="167"/>
      <c r="M168" s="169" t="n">
        <v>0</v>
      </c>
      <c r="N168" s="170" t="n">
        <v>0</v>
      </c>
      <c r="O168" s="166" t="n">
        <v>0</v>
      </c>
      <c r="P168" s="170" t="n">
        <v>0</v>
      </c>
      <c r="Q168" s="171" t="n">
        <v>0</v>
      </c>
      <c r="R168" s="170"/>
      <c r="S168" s="171"/>
      <c r="T168" s="171"/>
    </row>
    <row r="169" customFormat="false" ht="11.25" hidden="false" customHeight="false" outlineLevel="0" collapsed="false">
      <c r="B169" s="185"/>
      <c r="C169" s="173"/>
      <c r="D169" s="174"/>
      <c r="E169" s="175"/>
      <c r="F169" s="176"/>
      <c r="G169" s="166"/>
      <c r="H169" s="166"/>
      <c r="I169" s="166"/>
      <c r="J169" s="167"/>
      <c r="K169" s="168"/>
      <c r="L169" s="167"/>
      <c r="M169" s="177"/>
      <c r="N169" s="178"/>
      <c r="O169" s="166"/>
      <c r="P169" s="178"/>
      <c r="Q169" s="179"/>
      <c r="R169" s="178"/>
      <c r="S169" s="179"/>
      <c r="T169" s="179"/>
    </row>
    <row r="170" customFormat="false" ht="11.25" hidden="false" customHeight="false" outlineLevel="0" collapsed="false">
      <c r="B170" s="187" t="s">
        <v>41</v>
      </c>
      <c r="C170" s="181"/>
      <c r="D170" s="188" t="n">
        <v>0</v>
      </c>
      <c r="E170" s="189"/>
      <c r="F170" s="165" t="n">
        <v>0</v>
      </c>
      <c r="G170" s="166" t="n">
        <v>0</v>
      </c>
      <c r="H170" s="166" t="n">
        <v>0</v>
      </c>
      <c r="I170" s="166" t="n">
        <v>0</v>
      </c>
      <c r="J170" s="167" t="n">
        <v>0</v>
      </c>
      <c r="K170" s="168"/>
      <c r="L170" s="167"/>
      <c r="M170" s="169" t="n">
        <v>0</v>
      </c>
      <c r="N170" s="170" t="n">
        <v>0</v>
      </c>
      <c r="O170" s="166" t="n">
        <v>0</v>
      </c>
      <c r="P170" s="170" t="n">
        <v>0</v>
      </c>
      <c r="Q170" s="171" t="n">
        <v>0</v>
      </c>
      <c r="R170" s="170"/>
      <c r="S170" s="171"/>
      <c r="T170" s="171"/>
    </row>
    <row r="171" customFormat="false" ht="12" hidden="false" customHeight="false" outlineLevel="0" collapsed="false">
      <c r="B171" s="190"/>
      <c r="C171" s="191"/>
      <c r="D171" s="192"/>
      <c r="E171" s="193"/>
      <c r="F171" s="190"/>
      <c r="G171" s="194"/>
      <c r="H171" s="194"/>
      <c r="I171" s="194"/>
      <c r="J171" s="195"/>
      <c r="K171" s="196"/>
      <c r="L171" s="195"/>
      <c r="M171" s="197"/>
      <c r="N171" s="198"/>
      <c r="O171" s="194"/>
      <c r="P171" s="198"/>
      <c r="Q171" s="199"/>
      <c r="R171" s="198"/>
      <c r="S171" s="199"/>
      <c r="T171" s="199"/>
    </row>
    <row r="173" customFormat="false" ht="12" hidden="false" customHeight="false" outlineLevel="0" collapsed="false">
      <c r="A173" s="7" t="n">
        <v>1998</v>
      </c>
      <c r="B173" s="142"/>
      <c r="C173" s="141"/>
      <c r="D173" s="141"/>
      <c r="E173" s="141"/>
      <c r="F173" s="141"/>
      <c r="G173" s="141"/>
      <c r="H173" s="141"/>
      <c r="I173" s="141"/>
      <c r="J173" s="141"/>
      <c r="K173" s="141"/>
      <c r="L173" s="141"/>
      <c r="M173" s="141"/>
    </row>
    <row r="174" customFormat="false" ht="11.25" hidden="false" customHeight="true" outlineLevel="0" collapsed="false">
      <c r="A174" s="9"/>
      <c r="B174" s="143" t="s">
        <v>54</v>
      </c>
      <c r="C174" s="143"/>
      <c r="D174" s="11" t="s">
        <v>4</v>
      </c>
      <c r="E174" s="11"/>
      <c r="F174" s="11" t="s">
        <v>55</v>
      </c>
      <c r="G174" s="11"/>
      <c r="H174" s="11"/>
      <c r="I174" s="11"/>
      <c r="J174" s="11"/>
      <c r="K174" s="11"/>
      <c r="L174" s="11"/>
      <c r="M174" s="78" t="s">
        <v>6</v>
      </c>
      <c r="N174" s="78"/>
      <c r="O174" s="78"/>
      <c r="P174" s="78"/>
      <c r="Q174" s="78"/>
      <c r="R174" s="78"/>
      <c r="S174" s="78"/>
      <c r="T174" s="11" t="s">
        <v>7</v>
      </c>
    </row>
    <row r="175" customFormat="false" ht="20.25" hidden="false" customHeight="true" outlineLevel="0" collapsed="false">
      <c r="B175" s="144" t="s">
        <v>8</v>
      </c>
      <c r="C175" s="145" t="s">
        <v>80</v>
      </c>
      <c r="D175" s="14" t="s">
        <v>10</v>
      </c>
      <c r="E175" s="15" t="s">
        <v>11</v>
      </c>
      <c r="F175" s="16" t="s">
        <v>12</v>
      </c>
      <c r="G175" s="16"/>
      <c r="H175" s="16"/>
      <c r="I175" s="17" t="s">
        <v>13</v>
      </c>
      <c r="J175" s="18" t="s">
        <v>14</v>
      </c>
      <c r="K175" s="19" t="s">
        <v>15</v>
      </c>
      <c r="L175" s="19"/>
      <c r="M175" s="85" t="s">
        <v>16</v>
      </c>
      <c r="N175" s="85"/>
      <c r="O175" s="85"/>
      <c r="P175" s="17" t="s">
        <v>17</v>
      </c>
      <c r="Q175" s="18" t="s">
        <v>18</v>
      </c>
      <c r="R175" s="19" t="s">
        <v>19</v>
      </c>
      <c r="S175" s="19"/>
      <c r="T175" s="11"/>
    </row>
    <row r="176" customFormat="false" ht="20.25" hidden="false" customHeight="true" outlineLevel="0" collapsed="false">
      <c r="B176" s="144"/>
      <c r="C176" s="145"/>
      <c r="D176" s="14"/>
      <c r="E176" s="15"/>
      <c r="F176" s="16"/>
      <c r="G176" s="16"/>
      <c r="H176" s="16"/>
      <c r="I176" s="17"/>
      <c r="J176" s="18"/>
      <c r="K176" s="19"/>
      <c r="L176" s="19"/>
      <c r="M176" s="85"/>
      <c r="N176" s="85"/>
      <c r="O176" s="85"/>
      <c r="P176" s="17"/>
      <c r="Q176" s="18"/>
      <c r="R176" s="19"/>
      <c r="S176" s="19"/>
      <c r="T176" s="11"/>
    </row>
    <row r="177" customFormat="false" ht="11.25" hidden="false" customHeight="false" outlineLevel="0" collapsed="false">
      <c r="B177" s="144"/>
      <c r="C177" s="145"/>
      <c r="D177" s="14"/>
      <c r="E177" s="15"/>
      <c r="F177" s="16" t="s">
        <v>20</v>
      </c>
      <c r="G177" s="21" t="s">
        <v>21</v>
      </c>
      <c r="H177" s="21" t="s">
        <v>22</v>
      </c>
      <c r="I177" s="17"/>
      <c r="J177" s="18"/>
      <c r="K177" s="22" t="s">
        <v>23</v>
      </c>
      <c r="L177" s="23" t="s">
        <v>24</v>
      </c>
      <c r="M177" s="85" t="s">
        <v>25</v>
      </c>
      <c r="N177" s="17" t="s">
        <v>21</v>
      </c>
      <c r="O177" s="17" t="s">
        <v>22</v>
      </c>
      <c r="P177" s="17"/>
      <c r="Q177" s="18"/>
      <c r="R177" s="22" t="s">
        <v>26</v>
      </c>
      <c r="S177" s="23" t="s">
        <v>27</v>
      </c>
      <c r="T177" s="11"/>
    </row>
    <row r="178" customFormat="false" ht="12" hidden="false" customHeight="true" outlineLevel="0" collapsed="false">
      <c r="B178" s="144"/>
      <c r="C178" s="145"/>
      <c r="D178" s="14"/>
      <c r="E178" s="15"/>
      <c r="F178" s="24" t="s">
        <v>28</v>
      </c>
      <c r="G178" s="24"/>
      <c r="H178" s="24"/>
      <c r="I178" s="24"/>
      <c r="J178" s="24"/>
      <c r="K178" s="24"/>
      <c r="L178" s="24"/>
      <c r="M178" s="86" t="s">
        <v>29</v>
      </c>
      <c r="N178" s="86"/>
      <c r="O178" s="86"/>
      <c r="P178" s="86"/>
      <c r="Q178" s="86"/>
      <c r="R178" s="86"/>
      <c r="S178" s="86"/>
      <c r="T178" s="25" t="s">
        <v>30</v>
      </c>
    </row>
    <row r="179" customFormat="false" ht="12.75" hidden="false" customHeight="false" outlineLevel="0" collapsed="false">
      <c r="B179" s="146" t="s">
        <v>31</v>
      </c>
      <c r="C179" s="147"/>
      <c r="D179" s="148" t="n">
        <v>0</v>
      </c>
      <c r="E179" s="149"/>
      <c r="F179" s="150" t="n">
        <v>0</v>
      </c>
      <c r="G179" s="151" t="n">
        <v>0</v>
      </c>
      <c r="H179" s="151" t="n">
        <v>0</v>
      </c>
      <c r="I179" s="152" t="n">
        <v>0</v>
      </c>
      <c r="J179" s="153" t="n">
        <v>0</v>
      </c>
      <c r="K179" s="154"/>
      <c r="L179" s="155"/>
      <c r="M179" s="156" t="n">
        <v>0</v>
      </c>
      <c r="N179" s="157" t="n">
        <v>0</v>
      </c>
      <c r="O179" s="158" t="n">
        <v>0</v>
      </c>
      <c r="P179" s="159" t="n">
        <v>0</v>
      </c>
      <c r="Q179" s="160" t="n">
        <v>0</v>
      </c>
      <c r="R179" s="159"/>
      <c r="S179" s="160"/>
      <c r="T179" s="160"/>
    </row>
    <row r="180" customFormat="false" ht="11.25" hidden="false" customHeight="false" outlineLevel="0" collapsed="false">
      <c r="B180" s="161" t="s">
        <v>34</v>
      </c>
      <c r="C180" s="162"/>
      <c r="D180" s="163" t="n">
        <v>0</v>
      </c>
      <c r="E180" s="164"/>
      <c r="F180" s="165" t="n">
        <v>0</v>
      </c>
      <c r="G180" s="166" t="n">
        <v>0</v>
      </c>
      <c r="H180" s="166" t="n">
        <v>0</v>
      </c>
      <c r="I180" s="166" t="n">
        <v>0</v>
      </c>
      <c r="J180" s="167" t="n">
        <v>0</v>
      </c>
      <c r="K180" s="168"/>
      <c r="L180" s="167"/>
      <c r="M180" s="169" t="n">
        <v>0</v>
      </c>
      <c r="N180" s="170" t="n">
        <v>0</v>
      </c>
      <c r="O180" s="166" t="n">
        <v>0</v>
      </c>
      <c r="P180" s="170" t="n">
        <v>0</v>
      </c>
      <c r="Q180" s="171" t="n">
        <v>0</v>
      </c>
      <c r="R180" s="170"/>
      <c r="S180" s="171"/>
      <c r="T180" s="171"/>
    </row>
    <row r="181" customFormat="false" ht="11.25" hidden="false" customHeight="false" outlineLevel="0" collapsed="false">
      <c r="B181" s="172"/>
      <c r="C181" s="173"/>
      <c r="D181" s="174"/>
      <c r="E181" s="175"/>
      <c r="F181" s="176"/>
      <c r="G181" s="166"/>
      <c r="H181" s="166"/>
      <c r="I181" s="166"/>
      <c r="J181" s="167"/>
      <c r="K181" s="168"/>
      <c r="L181" s="167"/>
      <c r="M181" s="177"/>
      <c r="N181" s="178"/>
      <c r="O181" s="166"/>
      <c r="P181" s="178"/>
      <c r="Q181" s="179"/>
      <c r="R181" s="178"/>
      <c r="S181" s="179"/>
      <c r="T181" s="179"/>
    </row>
    <row r="182" customFormat="false" ht="11.25" hidden="false" customHeight="false" outlineLevel="0" collapsed="false">
      <c r="B182" s="180" t="s">
        <v>81</v>
      </c>
      <c r="C182" s="181"/>
      <c r="D182" s="182" t="n">
        <v>0</v>
      </c>
      <c r="E182" s="183"/>
      <c r="F182" s="165" t="n">
        <v>0</v>
      </c>
      <c r="G182" s="184" t="n">
        <v>0</v>
      </c>
      <c r="H182" s="184" t="n">
        <v>0</v>
      </c>
      <c r="I182" s="166" t="n">
        <v>0</v>
      </c>
      <c r="J182" s="167" t="n">
        <v>0</v>
      </c>
      <c r="K182" s="168"/>
      <c r="L182" s="167"/>
      <c r="M182" s="169" t="n">
        <v>0</v>
      </c>
      <c r="N182" s="184" t="n">
        <v>0</v>
      </c>
      <c r="O182" s="184" t="n">
        <v>0</v>
      </c>
      <c r="P182" s="170" t="n">
        <v>0</v>
      </c>
      <c r="Q182" s="171" t="n">
        <v>0</v>
      </c>
      <c r="R182" s="170"/>
      <c r="S182" s="171"/>
      <c r="T182" s="171"/>
    </row>
    <row r="183" customFormat="false" ht="11.25" hidden="false" customHeight="false" outlineLevel="0" collapsed="false">
      <c r="B183" s="185" t="s">
        <v>36</v>
      </c>
      <c r="C183" s="181"/>
      <c r="D183" s="182" t="n">
        <v>0</v>
      </c>
      <c r="E183" s="183"/>
      <c r="F183" s="165" t="n">
        <v>0</v>
      </c>
      <c r="G183" s="184" t="n">
        <v>0</v>
      </c>
      <c r="H183" s="184" t="n">
        <v>0</v>
      </c>
      <c r="I183" s="166" t="n">
        <v>0</v>
      </c>
      <c r="J183" s="167" t="n">
        <v>0</v>
      </c>
      <c r="K183" s="168"/>
      <c r="L183" s="167"/>
      <c r="M183" s="169" t="n">
        <v>0</v>
      </c>
      <c r="N183" s="184" t="n">
        <v>0</v>
      </c>
      <c r="O183" s="184" t="n">
        <v>0</v>
      </c>
      <c r="P183" s="170" t="n">
        <v>0</v>
      </c>
      <c r="Q183" s="171" t="n">
        <v>0</v>
      </c>
      <c r="R183" s="170"/>
      <c r="S183" s="171"/>
      <c r="T183" s="171"/>
    </row>
    <row r="184" customFormat="false" ht="11.25" hidden="false" customHeight="false" outlineLevel="0" collapsed="false">
      <c r="B184" s="185"/>
      <c r="C184" s="173"/>
      <c r="D184" s="174"/>
      <c r="E184" s="175"/>
      <c r="F184" s="176"/>
      <c r="G184" s="184"/>
      <c r="H184" s="184"/>
      <c r="I184" s="166"/>
      <c r="J184" s="167"/>
      <c r="K184" s="168"/>
      <c r="L184" s="167"/>
      <c r="M184" s="177"/>
      <c r="N184" s="186"/>
      <c r="O184" s="184"/>
      <c r="P184" s="178"/>
      <c r="Q184" s="179"/>
      <c r="R184" s="178"/>
      <c r="S184" s="179"/>
      <c r="T184" s="179"/>
    </row>
    <row r="185" customFormat="false" ht="11.25" hidden="false" customHeight="false" outlineLevel="0" collapsed="false">
      <c r="B185" s="187" t="s">
        <v>38</v>
      </c>
      <c r="C185" s="181"/>
      <c r="D185" s="188" t="n">
        <v>0</v>
      </c>
      <c r="E185" s="189"/>
      <c r="F185" s="165" t="n">
        <v>0</v>
      </c>
      <c r="G185" s="166" t="n">
        <v>0</v>
      </c>
      <c r="H185" s="166" t="n">
        <v>0</v>
      </c>
      <c r="I185" s="166" t="n">
        <v>0</v>
      </c>
      <c r="J185" s="167" t="n">
        <v>0</v>
      </c>
      <c r="K185" s="168"/>
      <c r="L185" s="167"/>
      <c r="M185" s="169" t="n">
        <v>0</v>
      </c>
      <c r="N185" s="170" t="n">
        <v>0</v>
      </c>
      <c r="O185" s="166" t="n">
        <v>0</v>
      </c>
      <c r="P185" s="170" t="n">
        <v>0</v>
      </c>
      <c r="Q185" s="171" t="n">
        <v>0</v>
      </c>
      <c r="R185" s="170"/>
      <c r="S185" s="171"/>
      <c r="T185" s="171"/>
    </row>
    <row r="186" customFormat="false" ht="11.25" hidden="false" customHeight="false" outlineLevel="0" collapsed="false">
      <c r="B186" s="185"/>
      <c r="C186" s="173"/>
      <c r="D186" s="174"/>
      <c r="E186" s="175"/>
      <c r="F186" s="176"/>
      <c r="G186" s="166"/>
      <c r="H186" s="166"/>
      <c r="I186" s="166"/>
      <c r="J186" s="167"/>
      <c r="K186" s="168"/>
      <c r="L186" s="167"/>
      <c r="M186" s="177"/>
      <c r="N186" s="178"/>
      <c r="O186" s="166"/>
      <c r="P186" s="178"/>
      <c r="Q186" s="179"/>
      <c r="R186" s="178"/>
      <c r="S186" s="179"/>
      <c r="T186" s="179"/>
    </row>
    <row r="187" customFormat="false" ht="11.25" hidden="false" customHeight="false" outlineLevel="0" collapsed="false">
      <c r="B187" s="187" t="s">
        <v>39</v>
      </c>
      <c r="C187" s="181"/>
      <c r="D187" s="188" t="n">
        <v>0</v>
      </c>
      <c r="E187" s="189"/>
      <c r="F187" s="165" t="n">
        <v>0</v>
      </c>
      <c r="G187" s="166" t="n">
        <v>0</v>
      </c>
      <c r="H187" s="166" t="n">
        <v>0</v>
      </c>
      <c r="I187" s="166" t="n">
        <v>0</v>
      </c>
      <c r="J187" s="167" t="n">
        <v>0</v>
      </c>
      <c r="K187" s="168"/>
      <c r="L187" s="167"/>
      <c r="M187" s="169" t="n">
        <v>0</v>
      </c>
      <c r="N187" s="170" t="n">
        <v>0</v>
      </c>
      <c r="O187" s="166" t="n">
        <v>0</v>
      </c>
      <c r="P187" s="170" t="n">
        <v>0</v>
      </c>
      <c r="Q187" s="171" t="n">
        <v>0</v>
      </c>
      <c r="R187" s="170"/>
      <c r="S187" s="171"/>
      <c r="T187" s="171"/>
    </row>
    <row r="188" customFormat="false" ht="11.25" hidden="false" customHeight="false" outlineLevel="0" collapsed="false">
      <c r="B188" s="185"/>
      <c r="C188" s="173"/>
      <c r="D188" s="174"/>
      <c r="E188" s="175"/>
      <c r="F188" s="176"/>
      <c r="G188" s="166"/>
      <c r="H188" s="166"/>
      <c r="I188" s="166"/>
      <c r="J188" s="167"/>
      <c r="K188" s="168"/>
      <c r="L188" s="167"/>
      <c r="M188" s="177"/>
      <c r="N188" s="178"/>
      <c r="O188" s="166"/>
      <c r="P188" s="178"/>
      <c r="Q188" s="179"/>
      <c r="R188" s="178"/>
      <c r="S188" s="179"/>
      <c r="T188" s="179"/>
    </row>
    <row r="189" customFormat="false" ht="11.25" hidden="false" customHeight="false" outlineLevel="0" collapsed="false">
      <c r="B189" s="187" t="s">
        <v>40</v>
      </c>
      <c r="C189" s="181"/>
      <c r="D189" s="188" t="n">
        <v>0</v>
      </c>
      <c r="E189" s="189"/>
      <c r="F189" s="165" t="n">
        <v>0</v>
      </c>
      <c r="G189" s="166" t="n">
        <v>0</v>
      </c>
      <c r="H189" s="166" t="n">
        <v>0</v>
      </c>
      <c r="I189" s="166" t="n">
        <v>0</v>
      </c>
      <c r="J189" s="167" t="n">
        <v>0</v>
      </c>
      <c r="K189" s="168"/>
      <c r="L189" s="167"/>
      <c r="M189" s="169" t="n">
        <v>0</v>
      </c>
      <c r="N189" s="170" t="n">
        <v>0</v>
      </c>
      <c r="O189" s="166" t="n">
        <v>0</v>
      </c>
      <c r="P189" s="170" t="n">
        <v>0</v>
      </c>
      <c r="Q189" s="171" t="n">
        <v>0</v>
      </c>
      <c r="R189" s="170"/>
      <c r="S189" s="171"/>
      <c r="T189" s="171"/>
    </row>
    <row r="190" customFormat="false" ht="11.25" hidden="false" customHeight="false" outlineLevel="0" collapsed="false">
      <c r="B190" s="185"/>
      <c r="C190" s="173"/>
      <c r="D190" s="174"/>
      <c r="E190" s="175"/>
      <c r="F190" s="176"/>
      <c r="G190" s="166"/>
      <c r="H190" s="166"/>
      <c r="I190" s="166"/>
      <c r="J190" s="167"/>
      <c r="K190" s="168"/>
      <c r="L190" s="167"/>
      <c r="M190" s="177"/>
      <c r="N190" s="178"/>
      <c r="O190" s="166"/>
      <c r="P190" s="178"/>
      <c r="Q190" s="179"/>
      <c r="R190" s="178"/>
      <c r="S190" s="179"/>
      <c r="T190" s="179"/>
    </row>
    <row r="191" customFormat="false" ht="11.25" hidden="false" customHeight="false" outlineLevel="0" collapsed="false">
      <c r="B191" s="187" t="s">
        <v>41</v>
      </c>
      <c r="C191" s="181"/>
      <c r="D191" s="188" t="n">
        <v>0</v>
      </c>
      <c r="E191" s="189"/>
      <c r="F191" s="165" t="n">
        <v>0</v>
      </c>
      <c r="G191" s="166" t="n">
        <v>0</v>
      </c>
      <c r="H191" s="166" t="n">
        <v>0</v>
      </c>
      <c r="I191" s="166" t="n">
        <v>0</v>
      </c>
      <c r="J191" s="167" t="n">
        <v>0</v>
      </c>
      <c r="K191" s="168"/>
      <c r="L191" s="167"/>
      <c r="M191" s="169" t="n">
        <v>0</v>
      </c>
      <c r="N191" s="170" t="n">
        <v>0</v>
      </c>
      <c r="O191" s="166" t="n">
        <v>0</v>
      </c>
      <c r="P191" s="170" t="n">
        <v>0</v>
      </c>
      <c r="Q191" s="171" t="n">
        <v>0</v>
      </c>
      <c r="R191" s="170"/>
      <c r="S191" s="171"/>
      <c r="T191" s="171"/>
    </row>
    <row r="192" customFormat="false" ht="12" hidden="false" customHeight="false" outlineLevel="0" collapsed="false">
      <c r="B192" s="190"/>
      <c r="C192" s="191"/>
      <c r="D192" s="192"/>
      <c r="E192" s="193"/>
      <c r="F192" s="190"/>
      <c r="G192" s="194"/>
      <c r="H192" s="194"/>
      <c r="I192" s="194"/>
      <c r="J192" s="195"/>
      <c r="K192" s="196"/>
      <c r="L192" s="195"/>
      <c r="M192" s="197"/>
      <c r="N192" s="198"/>
      <c r="O192" s="194"/>
      <c r="P192" s="198"/>
      <c r="Q192" s="199"/>
      <c r="R192" s="198"/>
      <c r="S192" s="199"/>
      <c r="T192" s="199"/>
    </row>
    <row r="194" customFormat="false" ht="12" hidden="false" customHeight="false" outlineLevel="0" collapsed="false">
      <c r="A194" s="7" t="n">
        <v>1999</v>
      </c>
      <c r="B194" s="142"/>
      <c r="C194" s="141"/>
      <c r="D194" s="141"/>
      <c r="E194" s="141"/>
      <c r="F194" s="141"/>
      <c r="G194" s="141"/>
      <c r="H194" s="141"/>
      <c r="I194" s="141"/>
      <c r="J194" s="141"/>
      <c r="K194" s="141"/>
      <c r="L194" s="141"/>
      <c r="M194" s="141"/>
    </row>
    <row r="195" customFormat="false" ht="11.25" hidden="false" customHeight="true" outlineLevel="0" collapsed="false">
      <c r="A195" s="9"/>
      <c r="B195" s="143" t="s">
        <v>54</v>
      </c>
      <c r="C195" s="143"/>
      <c r="D195" s="11" t="s">
        <v>4</v>
      </c>
      <c r="E195" s="11"/>
      <c r="F195" s="11" t="s">
        <v>55</v>
      </c>
      <c r="G195" s="11"/>
      <c r="H195" s="11"/>
      <c r="I195" s="11"/>
      <c r="J195" s="11"/>
      <c r="K195" s="11"/>
      <c r="L195" s="11"/>
      <c r="M195" s="78" t="s">
        <v>6</v>
      </c>
      <c r="N195" s="78"/>
      <c r="O195" s="78"/>
      <c r="P195" s="78"/>
      <c r="Q195" s="78"/>
      <c r="R195" s="78"/>
      <c r="S195" s="78"/>
      <c r="T195" s="11" t="s">
        <v>7</v>
      </c>
    </row>
    <row r="196" customFormat="false" ht="20.25" hidden="false" customHeight="true" outlineLevel="0" collapsed="false">
      <c r="B196" s="144" t="s">
        <v>8</v>
      </c>
      <c r="C196" s="145" t="s">
        <v>80</v>
      </c>
      <c r="D196" s="14" t="s">
        <v>10</v>
      </c>
      <c r="E196" s="15" t="s">
        <v>11</v>
      </c>
      <c r="F196" s="16" t="s">
        <v>12</v>
      </c>
      <c r="G196" s="16"/>
      <c r="H196" s="16"/>
      <c r="I196" s="17" t="s">
        <v>13</v>
      </c>
      <c r="J196" s="18" t="s">
        <v>14</v>
      </c>
      <c r="K196" s="19" t="s">
        <v>15</v>
      </c>
      <c r="L196" s="19"/>
      <c r="M196" s="85" t="s">
        <v>16</v>
      </c>
      <c r="N196" s="85"/>
      <c r="O196" s="85"/>
      <c r="P196" s="17" t="s">
        <v>17</v>
      </c>
      <c r="Q196" s="18" t="s">
        <v>18</v>
      </c>
      <c r="R196" s="19" t="s">
        <v>19</v>
      </c>
      <c r="S196" s="19"/>
      <c r="T196" s="11"/>
    </row>
    <row r="197" customFormat="false" ht="20.25" hidden="false" customHeight="true" outlineLevel="0" collapsed="false">
      <c r="B197" s="144"/>
      <c r="C197" s="145"/>
      <c r="D197" s="14"/>
      <c r="E197" s="15"/>
      <c r="F197" s="16"/>
      <c r="G197" s="16"/>
      <c r="H197" s="16"/>
      <c r="I197" s="17"/>
      <c r="J197" s="18"/>
      <c r="K197" s="19"/>
      <c r="L197" s="19"/>
      <c r="M197" s="85"/>
      <c r="N197" s="85"/>
      <c r="O197" s="85"/>
      <c r="P197" s="17"/>
      <c r="Q197" s="18"/>
      <c r="R197" s="19"/>
      <c r="S197" s="19"/>
      <c r="T197" s="11"/>
    </row>
    <row r="198" customFormat="false" ht="11.25" hidden="false" customHeight="false" outlineLevel="0" collapsed="false">
      <c r="B198" s="144"/>
      <c r="C198" s="145"/>
      <c r="D198" s="14"/>
      <c r="E198" s="15"/>
      <c r="F198" s="16" t="s">
        <v>20</v>
      </c>
      <c r="G198" s="21" t="s">
        <v>21</v>
      </c>
      <c r="H198" s="21" t="s">
        <v>22</v>
      </c>
      <c r="I198" s="17"/>
      <c r="J198" s="18"/>
      <c r="K198" s="22" t="s">
        <v>23</v>
      </c>
      <c r="L198" s="23" t="s">
        <v>24</v>
      </c>
      <c r="M198" s="85" t="s">
        <v>25</v>
      </c>
      <c r="N198" s="17" t="s">
        <v>21</v>
      </c>
      <c r="O198" s="17" t="s">
        <v>22</v>
      </c>
      <c r="P198" s="17"/>
      <c r="Q198" s="18"/>
      <c r="R198" s="22" t="s">
        <v>26</v>
      </c>
      <c r="S198" s="23" t="s">
        <v>27</v>
      </c>
      <c r="T198" s="11"/>
    </row>
    <row r="199" customFormat="false" ht="12" hidden="false" customHeight="true" outlineLevel="0" collapsed="false">
      <c r="B199" s="144"/>
      <c r="C199" s="145"/>
      <c r="D199" s="14"/>
      <c r="E199" s="15"/>
      <c r="F199" s="24" t="s">
        <v>28</v>
      </c>
      <c r="G199" s="24"/>
      <c r="H199" s="24"/>
      <c r="I199" s="24"/>
      <c r="J199" s="24"/>
      <c r="K199" s="24"/>
      <c r="L199" s="24"/>
      <c r="M199" s="86" t="s">
        <v>29</v>
      </c>
      <c r="N199" s="86"/>
      <c r="O199" s="86"/>
      <c r="P199" s="86"/>
      <c r="Q199" s="86"/>
      <c r="R199" s="86"/>
      <c r="S199" s="86"/>
      <c r="T199" s="25" t="s">
        <v>30</v>
      </c>
    </row>
    <row r="200" customFormat="false" ht="12.75" hidden="false" customHeight="false" outlineLevel="0" collapsed="false">
      <c r="B200" s="146" t="s">
        <v>31</v>
      </c>
      <c r="C200" s="147"/>
      <c r="D200" s="148" t="n">
        <v>0</v>
      </c>
      <c r="E200" s="149"/>
      <c r="F200" s="150" t="n">
        <v>0</v>
      </c>
      <c r="G200" s="151" t="n">
        <v>0</v>
      </c>
      <c r="H200" s="151" t="n">
        <v>0</v>
      </c>
      <c r="I200" s="152" t="n">
        <v>0</v>
      </c>
      <c r="J200" s="153" t="n">
        <v>0</v>
      </c>
      <c r="K200" s="154"/>
      <c r="L200" s="155"/>
      <c r="M200" s="156" t="n">
        <v>0</v>
      </c>
      <c r="N200" s="157" t="n">
        <v>0</v>
      </c>
      <c r="O200" s="158" t="n">
        <v>0</v>
      </c>
      <c r="P200" s="159" t="n">
        <v>0</v>
      </c>
      <c r="Q200" s="160" t="n">
        <v>0</v>
      </c>
      <c r="R200" s="159"/>
      <c r="S200" s="160"/>
      <c r="T200" s="160"/>
    </row>
    <row r="201" customFormat="false" ht="11.25" hidden="false" customHeight="false" outlineLevel="0" collapsed="false">
      <c r="B201" s="161" t="s">
        <v>34</v>
      </c>
      <c r="C201" s="162"/>
      <c r="D201" s="163" t="n">
        <v>0</v>
      </c>
      <c r="E201" s="164"/>
      <c r="F201" s="165" t="n">
        <v>0</v>
      </c>
      <c r="G201" s="166" t="n">
        <v>0</v>
      </c>
      <c r="H201" s="166" t="n">
        <v>0</v>
      </c>
      <c r="I201" s="166" t="n">
        <v>0</v>
      </c>
      <c r="J201" s="167" t="n">
        <v>0</v>
      </c>
      <c r="K201" s="168"/>
      <c r="L201" s="167"/>
      <c r="M201" s="169" t="n">
        <v>0</v>
      </c>
      <c r="N201" s="170" t="n">
        <v>0</v>
      </c>
      <c r="O201" s="166" t="n">
        <v>0</v>
      </c>
      <c r="P201" s="170" t="n">
        <v>0</v>
      </c>
      <c r="Q201" s="171" t="n">
        <v>0</v>
      </c>
      <c r="R201" s="170"/>
      <c r="S201" s="171"/>
      <c r="T201" s="171"/>
    </row>
    <row r="202" customFormat="false" ht="11.25" hidden="false" customHeight="false" outlineLevel="0" collapsed="false">
      <c r="B202" s="172"/>
      <c r="C202" s="173"/>
      <c r="D202" s="174"/>
      <c r="E202" s="175"/>
      <c r="F202" s="176"/>
      <c r="G202" s="166"/>
      <c r="H202" s="166"/>
      <c r="I202" s="166"/>
      <c r="J202" s="167"/>
      <c r="K202" s="168"/>
      <c r="L202" s="167"/>
      <c r="M202" s="177"/>
      <c r="N202" s="178"/>
      <c r="O202" s="166"/>
      <c r="P202" s="178"/>
      <c r="Q202" s="179"/>
      <c r="R202" s="178"/>
      <c r="S202" s="179"/>
      <c r="T202" s="179"/>
    </row>
    <row r="203" customFormat="false" ht="11.25" hidden="false" customHeight="false" outlineLevel="0" collapsed="false">
      <c r="B203" s="180" t="s">
        <v>81</v>
      </c>
      <c r="C203" s="181"/>
      <c r="D203" s="182" t="n">
        <v>0</v>
      </c>
      <c r="E203" s="183"/>
      <c r="F203" s="165" t="n">
        <v>0</v>
      </c>
      <c r="G203" s="184" t="n">
        <v>0</v>
      </c>
      <c r="H203" s="184" t="n">
        <v>0</v>
      </c>
      <c r="I203" s="166" t="n">
        <v>0</v>
      </c>
      <c r="J203" s="167" t="n">
        <v>0</v>
      </c>
      <c r="K203" s="168"/>
      <c r="L203" s="167"/>
      <c r="M203" s="169" t="n">
        <v>0</v>
      </c>
      <c r="N203" s="184" t="n">
        <v>0</v>
      </c>
      <c r="O203" s="184" t="n">
        <v>0</v>
      </c>
      <c r="P203" s="170" t="n">
        <v>0</v>
      </c>
      <c r="Q203" s="171" t="n">
        <v>0</v>
      </c>
      <c r="R203" s="170"/>
      <c r="S203" s="171"/>
      <c r="T203" s="171"/>
    </row>
    <row r="204" customFormat="false" ht="11.25" hidden="false" customHeight="false" outlineLevel="0" collapsed="false">
      <c r="B204" s="185" t="s">
        <v>36</v>
      </c>
      <c r="C204" s="181"/>
      <c r="D204" s="182" t="n">
        <v>0</v>
      </c>
      <c r="E204" s="183"/>
      <c r="F204" s="165" t="n">
        <v>0</v>
      </c>
      <c r="G204" s="184" t="n">
        <v>0</v>
      </c>
      <c r="H204" s="184" t="n">
        <v>0</v>
      </c>
      <c r="I204" s="166" t="n">
        <v>0</v>
      </c>
      <c r="J204" s="167" t="n">
        <v>0</v>
      </c>
      <c r="K204" s="168"/>
      <c r="L204" s="167"/>
      <c r="M204" s="169" t="n">
        <v>0</v>
      </c>
      <c r="N204" s="184" t="n">
        <v>0</v>
      </c>
      <c r="O204" s="184" t="n">
        <v>0</v>
      </c>
      <c r="P204" s="170" t="n">
        <v>0</v>
      </c>
      <c r="Q204" s="171" t="n">
        <v>0</v>
      </c>
      <c r="R204" s="170"/>
      <c r="S204" s="171"/>
      <c r="T204" s="171"/>
    </row>
    <row r="205" customFormat="false" ht="11.25" hidden="false" customHeight="false" outlineLevel="0" collapsed="false">
      <c r="B205" s="185"/>
      <c r="C205" s="173"/>
      <c r="D205" s="174"/>
      <c r="E205" s="175"/>
      <c r="F205" s="176"/>
      <c r="G205" s="184"/>
      <c r="H205" s="184"/>
      <c r="I205" s="166"/>
      <c r="J205" s="167"/>
      <c r="K205" s="168"/>
      <c r="L205" s="167"/>
      <c r="M205" s="177"/>
      <c r="N205" s="186"/>
      <c r="O205" s="184"/>
      <c r="P205" s="178"/>
      <c r="Q205" s="179"/>
      <c r="R205" s="178"/>
      <c r="S205" s="179"/>
      <c r="T205" s="179"/>
    </row>
    <row r="206" customFormat="false" ht="11.25" hidden="false" customHeight="false" outlineLevel="0" collapsed="false">
      <c r="B206" s="187" t="s">
        <v>38</v>
      </c>
      <c r="C206" s="181"/>
      <c r="D206" s="188" t="n">
        <v>0</v>
      </c>
      <c r="E206" s="189"/>
      <c r="F206" s="165" t="n">
        <v>0</v>
      </c>
      <c r="G206" s="166" t="n">
        <v>0</v>
      </c>
      <c r="H206" s="166" t="n">
        <v>0</v>
      </c>
      <c r="I206" s="166" t="n">
        <v>0</v>
      </c>
      <c r="J206" s="167" t="n">
        <v>0</v>
      </c>
      <c r="K206" s="168"/>
      <c r="L206" s="167"/>
      <c r="M206" s="169" t="n">
        <v>0</v>
      </c>
      <c r="N206" s="170" t="n">
        <v>0</v>
      </c>
      <c r="O206" s="166" t="n">
        <v>0</v>
      </c>
      <c r="P206" s="170" t="n">
        <v>0</v>
      </c>
      <c r="Q206" s="171" t="n">
        <v>0</v>
      </c>
      <c r="R206" s="170"/>
      <c r="S206" s="171"/>
      <c r="T206" s="171"/>
    </row>
    <row r="207" customFormat="false" ht="11.25" hidden="false" customHeight="false" outlineLevel="0" collapsed="false">
      <c r="B207" s="185"/>
      <c r="C207" s="173"/>
      <c r="D207" s="174"/>
      <c r="E207" s="175"/>
      <c r="F207" s="176"/>
      <c r="G207" s="166"/>
      <c r="H207" s="166"/>
      <c r="I207" s="166"/>
      <c r="J207" s="167"/>
      <c r="K207" s="168"/>
      <c r="L207" s="167"/>
      <c r="M207" s="177"/>
      <c r="N207" s="178"/>
      <c r="O207" s="166"/>
      <c r="P207" s="178"/>
      <c r="Q207" s="179"/>
      <c r="R207" s="178"/>
      <c r="S207" s="179"/>
      <c r="T207" s="179"/>
    </row>
    <row r="208" customFormat="false" ht="11.25" hidden="false" customHeight="false" outlineLevel="0" collapsed="false">
      <c r="B208" s="187" t="s">
        <v>39</v>
      </c>
      <c r="C208" s="181"/>
      <c r="D208" s="188" t="n">
        <v>0</v>
      </c>
      <c r="E208" s="189"/>
      <c r="F208" s="165" t="n">
        <v>0</v>
      </c>
      <c r="G208" s="166" t="n">
        <v>0</v>
      </c>
      <c r="H208" s="166" t="n">
        <v>0</v>
      </c>
      <c r="I208" s="166" t="n">
        <v>0</v>
      </c>
      <c r="J208" s="167" t="n">
        <v>0</v>
      </c>
      <c r="K208" s="168"/>
      <c r="L208" s="167"/>
      <c r="M208" s="169" t="n">
        <v>0</v>
      </c>
      <c r="N208" s="170" t="n">
        <v>0</v>
      </c>
      <c r="O208" s="166" t="n">
        <v>0</v>
      </c>
      <c r="P208" s="170" t="n">
        <v>0</v>
      </c>
      <c r="Q208" s="171" t="n">
        <v>0</v>
      </c>
      <c r="R208" s="170"/>
      <c r="S208" s="171"/>
      <c r="T208" s="171"/>
    </row>
    <row r="209" customFormat="false" ht="11.25" hidden="false" customHeight="false" outlineLevel="0" collapsed="false">
      <c r="B209" s="185"/>
      <c r="C209" s="173"/>
      <c r="D209" s="174"/>
      <c r="E209" s="175"/>
      <c r="F209" s="176"/>
      <c r="G209" s="166"/>
      <c r="H209" s="166"/>
      <c r="I209" s="166"/>
      <c r="J209" s="167"/>
      <c r="K209" s="168"/>
      <c r="L209" s="167"/>
      <c r="M209" s="177"/>
      <c r="N209" s="178"/>
      <c r="O209" s="166"/>
      <c r="P209" s="178"/>
      <c r="Q209" s="179"/>
      <c r="R209" s="178"/>
      <c r="S209" s="179"/>
      <c r="T209" s="179"/>
    </row>
    <row r="210" customFormat="false" ht="11.25" hidden="false" customHeight="false" outlineLevel="0" collapsed="false">
      <c r="B210" s="187" t="s">
        <v>40</v>
      </c>
      <c r="C210" s="181"/>
      <c r="D210" s="188" t="n">
        <v>0</v>
      </c>
      <c r="E210" s="189"/>
      <c r="F210" s="165" t="n">
        <v>0</v>
      </c>
      <c r="G210" s="166" t="n">
        <v>0</v>
      </c>
      <c r="H210" s="166" t="n">
        <v>0</v>
      </c>
      <c r="I210" s="166" t="n">
        <v>0</v>
      </c>
      <c r="J210" s="167" t="n">
        <v>0</v>
      </c>
      <c r="K210" s="168"/>
      <c r="L210" s="167"/>
      <c r="M210" s="169" t="n">
        <v>0</v>
      </c>
      <c r="N210" s="170" t="n">
        <v>0</v>
      </c>
      <c r="O210" s="166" t="n">
        <v>0</v>
      </c>
      <c r="P210" s="170" t="n">
        <v>0</v>
      </c>
      <c r="Q210" s="171" t="n">
        <v>0</v>
      </c>
      <c r="R210" s="170"/>
      <c r="S210" s="171"/>
      <c r="T210" s="171"/>
    </row>
    <row r="211" customFormat="false" ht="11.25" hidden="false" customHeight="false" outlineLevel="0" collapsed="false">
      <c r="B211" s="185"/>
      <c r="C211" s="173"/>
      <c r="D211" s="174"/>
      <c r="E211" s="175"/>
      <c r="F211" s="176"/>
      <c r="G211" s="166"/>
      <c r="H211" s="166"/>
      <c r="I211" s="166"/>
      <c r="J211" s="167"/>
      <c r="K211" s="168"/>
      <c r="L211" s="167"/>
      <c r="M211" s="177"/>
      <c r="N211" s="178"/>
      <c r="O211" s="166"/>
      <c r="P211" s="178"/>
      <c r="Q211" s="179"/>
      <c r="R211" s="178"/>
      <c r="S211" s="179"/>
      <c r="T211" s="179"/>
    </row>
    <row r="212" customFormat="false" ht="11.25" hidden="false" customHeight="false" outlineLevel="0" collapsed="false">
      <c r="B212" s="187" t="s">
        <v>41</v>
      </c>
      <c r="C212" s="181"/>
      <c r="D212" s="188" t="n">
        <v>0</v>
      </c>
      <c r="E212" s="189"/>
      <c r="F212" s="165" t="n">
        <v>0</v>
      </c>
      <c r="G212" s="166" t="n">
        <v>0</v>
      </c>
      <c r="H212" s="166" t="n">
        <v>0</v>
      </c>
      <c r="I212" s="166" t="n">
        <v>0</v>
      </c>
      <c r="J212" s="167" t="n">
        <v>0</v>
      </c>
      <c r="K212" s="168"/>
      <c r="L212" s="167"/>
      <c r="M212" s="169" t="n">
        <v>0</v>
      </c>
      <c r="N212" s="170" t="n">
        <v>0</v>
      </c>
      <c r="O212" s="166" t="n">
        <v>0</v>
      </c>
      <c r="P212" s="170" t="n">
        <v>0</v>
      </c>
      <c r="Q212" s="171" t="n">
        <v>0</v>
      </c>
      <c r="R212" s="170"/>
      <c r="S212" s="171"/>
      <c r="T212" s="171"/>
    </row>
    <row r="213" customFormat="false" ht="12" hidden="false" customHeight="false" outlineLevel="0" collapsed="false">
      <c r="B213" s="190"/>
      <c r="C213" s="191"/>
      <c r="D213" s="192"/>
      <c r="E213" s="193"/>
      <c r="F213" s="190"/>
      <c r="G213" s="194"/>
      <c r="H213" s="194"/>
      <c r="I213" s="194"/>
      <c r="J213" s="195"/>
      <c r="K213" s="196"/>
      <c r="L213" s="195"/>
      <c r="M213" s="197"/>
      <c r="N213" s="198"/>
      <c r="O213" s="194"/>
      <c r="P213" s="198"/>
      <c r="Q213" s="199"/>
      <c r="R213" s="198"/>
      <c r="S213" s="199"/>
      <c r="T213" s="199"/>
    </row>
    <row r="215" customFormat="false" ht="12" hidden="false" customHeight="false" outlineLevel="0" collapsed="false">
      <c r="A215" s="7" t="n">
        <v>2000</v>
      </c>
      <c r="B215" s="142"/>
      <c r="C215" s="141"/>
      <c r="D215" s="141"/>
      <c r="E215" s="141"/>
      <c r="F215" s="141"/>
      <c r="G215" s="141"/>
      <c r="H215" s="141"/>
      <c r="I215" s="141"/>
      <c r="J215" s="141"/>
      <c r="K215" s="141"/>
      <c r="L215" s="141"/>
      <c r="M215" s="141"/>
    </row>
    <row r="216" customFormat="false" ht="11.25" hidden="false" customHeight="true" outlineLevel="0" collapsed="false">
      <c r="A216" s="9"/>
      <c r="B216" s="143" t="s">
        <v>54</v>
      </c>
      <c r="C216" s="143"/>
      <c r="D216" s="11" t="s">
        <v>4</v>
      </c>
      <c r="E216" s="11"/>
      <c r="F216" s="11" t="s">
        <v>55</v>
      </c>
      <c r="G216" s="11"/>
      <c r="H216" s="11"/>
      <c r="I216" s="11"/>
      <c r="J216" s="11"/>
      <c r="K216" s="11"/>
      <c r="L216" s="11"/>
      <c r="M216" s="78" t="s">
        <v>6</v>
      </c>
      <c r="N216" s="78"/>
      <c r="O216" s="78"/>
      <c r="P216" s="78"/>
      <c r="Q216" s="78"/>
      <c r="R216" s="78"/>
      <c r="S216" s="78"/>
      <c r="T216" s="11" t="s">
        <v>7</v>
      </c>
    </row>
    <row r="217" customFormat="false" ht="20.25" hidden="false" customHeight="true" outlineLevel="0" collapsed="false">
      <c r="B217" s="144" t="s">
        <v>8</v>
      </c>
      <c r="C217" s="145" t="s">
        <v>80</v>
      </c>
      <c r="D217" s="14" t="s">
        <v>10</v>
      </c>
      <c r="E217" s="15" t="s">
        <v>11</v>
      </c>
      <c r="F217" s="16" t="s">
        <v>12</v>
      </c>
      <c r="G217" s="16"/>
      <c r="H217" s="16"/>
      <c r="I217" s="17" t="s">
        <v>13</v>
      </c>
      <c r="J217" s="18" t="s">
        <v>14</v>
      </c>
      <c r="K217" s="19" t="s">
        <v>15</v>
      </c>
      <c r="L217" s="19"/>
      <c r="M217" s="85" t="s">
        <v>16</v>
      </c>
      <c r="N217" s="85"/>
      <c r="O217" s="85"/>
      <c r="P217" s="17" t="s">
        <v>17</v>
      </c>
      <c r="Q217" s="18" t="s">
        <v>18</v>
      </c>
      <c r="R217" s="19" t="s">
        <v>19</v>
      </c>
      <c r="S217" s="19"/>
      <c r="T217" s="11"/>
    </row>
    <row r="218" customFormat="false" ht="20.25" hidden="false" customHeight="true" outlineLevel="0" collapsed="false">
      <c r="B218" s="144"/>
      <c r="C218" s="145"/>
      <c r="D218" s="14"/>
      <c r="E218" s="15"/>
      <c r="F218" s="16"/>
      <c r="G218" s="16"/>
      <c r="H218" s="16"/>
      <c r="I218" s="17"/>
      <c r="J218" s="18"/>
      <c r="K218" s="19"/>
      <c r="L218" s="19"/>
      <c r="M218" s="85"/>
      <c r="N218" s="85"/>
      <c r="O218" s="85"/>
      <c r="P218" s="17"/>
      <c r="Q218" s="18"/>
      <c r="R218" s="19"/>
      <c r="S218" s="19"/>
      <c r="T218" s="11"/>
    </row>
    <row r="219" customFormat="false" ht="11.25" hidden="false" customHeight="false" outlineLevel="0" collapsed="false">
      <c r="B219" s="144"/>
      <c r="C219" s="145"/>
      <c r="D219" s="14"/>
      <c r="E219" s="15"/>
      <c r="F219" s="16" t="s">
        <v>20</v>
      </c>
      <c r="G219" s="21" t="s">
        <v>21</v>
      </c>
      <c r="H219" s="21" t="s">
        <v>22</v>
      </c>
      <c r="I219" s="17"/>
      <c r="J219" s="18"/>
      <c r="K219" s="22" t="s">
        <v>23</v>
      </c>
      <c r="L219" s="23" t="s">
        <v>24</v>
      </c>
      <c r="M219" s="85" t="s">
        <v>25</v>
      </c>
      <c r="N219" s="17" t="s">
        <v>21</v>
      </c>
      <c r="O219" s="17" t="s">
        <v>22</v>
      </c>
      <c r="P219" s="17"/>
      <c r="Q219" s="18"/>
      <c r="R219" s="22" t="s">
        <v>26</v>
      </c>
      <c r="S219" s="23" t="s">
        <v>27</v>
      </c>
      <c r="T219" s="11"/>
    </row>
    <row r="220" customFormat="false" ht="12" hidden="false" customHeight="true" outlineLevel="0" collapsed="false">
      <c r="B220" s="144"/>
      <c r="C220" s="145"/>
      <c r="D220" s="14"/>
      <c r="E220" s="15"/>
      <c r="F220" s="24" t="s">
        <v>28</v>
      </c>
      <c r="G220" s="24"/>
      <c r="H220" s="24"/>
      <c r="I220" s="24"/>
      <c r="J220" s="24"/>
      <c r="K220" s="24"/>
      <c r="L220" s="24"/>
      <c r="M220" s="86" t="s">
        <v>29</v>
      </c>
      <c r="N220" s="86"/>
      <c r="O220" s="86"/>
      <c r="P220" s="86"/>
      <c r="Q220" s="86"/>
      <c r="R220" s="86"/>
      <c r="S220" s="86"/>
      <c r="T220" s="25" t="s">
        <v>30</v>
      </c>
    </row>
    <row r="221" customFormat="false" ht="12.75" hidden="false" customHeight="false" outlineLevel="0" collapsed="false">
      <c r="B221" s="146" t="s">
        <v>31</v>
      </c>
      <c r="C221" s="147"/>
      <c r="D221" s="148" t="n">
        <v>0</v>
      </c>
      <c r="E221" s="149"/>
      <c r="F221" s="150" t="n">
        <v>0</v>
      </c>
      <c r="G221" s="151" t="n">
        <v>0</v>
      </c>
      <c r="H221" s="151" t="n">
        <v>0</v>
      </c>
      <c r="I221" s="152" t="n">
        <v>0</v>
      </c>
      <c r="J221" s="153" t="n">
        <v>0</v>
      </c>
      <c r="K221" s="154"/>
      <c r="L221" s="155"/>
      <c r="M221" s="156" t="n">
        <v>0</v>
      </c>
      <c r="N221" s="157" t="n">
        <v>0</v>
      </c>
      <c r="O221" s="158" t="n">
        <v>0</v>
      </c>
      <c r="P221" s="159" t="n">
        <v>0</v>
      </c>
      <c r="Q221" s="160" t="n">
        <v>0</v>
      </c>
      <c r="R221" s="159"/>
      <c r="S221" s="160"/>
      <c r="T221" s="160"/>
    </row>
    <row r="222" customFormat="false" ht="11.25" hidden="false" customHeight="false" outlineLevel="0" collapsed="false">
      <c r="B222" s="161" t="s">
        <v>34</v>
      </c>
      <c r="C222" s="162"/>
      <c r="D222" s="163" t="n">
        <v>0</v>
      </c>
      <c r="E222" s="164"/>
      <c r="F222" s="165" t="n">
        <v>0</v>
      </c>
      <c r="G222" s="166" t="n">
        <v>0</v>
      </c>
      <c r="H222" s="166" t="n">
        <v>0</v>
      </c>
      <c r="I222" s="166" t="n">
        <v>0</v>
      </c>
      <c r="J222" s="167" t="n">
        <v>0</v>
      </c>
      <c r="K222" s="168"/>
      <c r="L222" s="167"/>
      <c r="M222" s="169" t="n">
        <v>0</v>
      </c>
      <c r="N222" s="170" t="n">
        <v>0</v>
      </c>
      <c r="O222" s="166" t="n">
        <v>0</v>
      </c>
      <c r="P222" s="170" t="n">
        <v>0</v>
      </c>
      <c r="Q222" s="171" t="n">
        <v>0</v>
      </c>
      <c r="R222" s="170"/>
      <c r="S222" s="171"/>
      <c r="T222" s="171"/>
    </row>
    <row r="223" customFormat="false" ht="11.25" hidden="false" customHeight="false" outlineLevel="0" collapsed="false">
      <c r="B223" s="172"/>
      <c r="C223" s="173"/>
      <c r="D223" s="174"/>
      <c r="E223" s="175"/>
      <c r="F223" s="176"/>
      <c r="G223" s="166"/>
      <c r="H223" s="166"/>
      <c r="I223" s="166"/>
      <c r="J223" s="167"/>
      <c r="K223" s="168"/>
      <c r="L223" s="167"/>
      <c r="M223" s="177"/>
      <c r="N223" s="178"/>
      <c r="O223" s="166"/>
      <c r="P223" s="178"/>
      <c r="Q223" s="179"/>
      <c r="R223" s="178"/>
      <c r="S223" s="179"/>
      <c r="T223" s="179"/>
    </row>
    <row r="224" customFormat="false" ht="11.25" hidden="false" customHeight="false" outlineLevel="0" collapsed="false">
      <c r="B224" s="180" t="s">
        <v>81</v>
      </c>
      <c r="C224" s="181"/>
      <c r="D224" s="182" t="n">
        <v>0</v>
      </c>
      <c r="E224" s="183"/>
      <c r="F224" s="165" t="n">
        <v>0</v>
      </c>
      <c r="G224" s="184" t="n">
        <v>0</v>
      </c>
      <c r="H224" s="184" t="n">
        <v>0</v>
      </c>
      <c r="I224" s="166" t="n">
        <v>0</v>
      </c>
      <c r="J224" s="167" t="n">
        <v>0</v>
      </c>
      <c r="K224" s="168"/>
      <c r="L224" s="167"/>
      <c r="M224" s="169" t="n">
        <v>0</v>
      </c>
      <c r="N224" s="184" t="n">
        <v>0</v>
      </c>
      <c r="O224" s="184" t="n">
        <v>0</v>
      </c>
      <c r="P224" s="170" t="n">
        <v>0</v>
      </c>
      <c r="Q224" s="171" t="n">
        <v>0</v>
      </c>
      <c r="R224" s="170"/>
      <c r="S224" s="171"/>
      <c r="T224" s="171"/>
    </row>
    <row r="225" customFormat="false" ht="11.25" hidden="false" customHeight="false" outlineLevel="0" collapsed="false">
      <c r="B225" s="185" t="s">
        <v>36</v>
      </c>
      <c r="C225" s="181"/>
      <c r="D225" s="182" t="n">
        <v>0</v>
      </c>
      <c r="E225" s="183"/>
      <c r="F225" s="165" t="n">
        <v>0</v>
      </c>
      <c r="G225" s="184" t="n">
        <v>0</v>
      </c>
      <c r="H225" s="184" t="n">
        <v>0</v>
      </c>
      <c r="I225" s="166" t="n">
        <v>0</v>
      </c>
      <c r="J225" s="167" t="n">
        <v>0</v>
      </c>
      <c r="K225" s="168"/>
      <c r="L225" s="167"/>
      <c r="M225" s="169" t="n">
        <v>0</v>
      </c>
      <c r="N225" s="184" t="n">
        <v>0</v>
      </c>
      <c r="O225" s="184" t="n">
        <v>0</v>
      </c>
      <c r="P225" s="170" t="n">
        <v>0</v>
      </c>
      <c r="Q225" s="171" t="n">
        <v>0</v>
      </c>
      <c r="R225" s="170"/>
      <c r="S225" s="171"/>
      <c r="T225" s="171"/>
    </row>
    <row r="226" customFormat="false" ht="11.25" hidden="false" customHeight="false" outlineLevel="0" collapsed="false">
      <c r="B226" s="185"/>
      <c r="C226" s="173"/>
      <c r="D226" s="174"/>
      <c r="E226" s="175"/>
      <c r="F226" s="176"/>
      <c r="G226" s="184"/>
      <c r="H226" s="184"/>
      <c r="I226" s="166"/>
      <c r="J226" s="167"/>
      <c r="K226" s="168"/>
      <c r="L226" s="167"/>
      <c r="M226" s="177"/>
      <c r="N226" s="186"/>
      <c r="O226" s="184"/>
      <c r="P226" s="178"/>
      <c r="Q226" s="179"/>
      <c r="R226" s="178"/>
      <c r="S226" s="179"/>
      <c r="T226" s="179"/>
    </row>
    <row r="227" customFormat="false" ht="11.25" hidden="false" customHeight="false" outlineLevel="0" collapsed="false">
      <c r="B227" s="187" t="s">
        <v>38</v>
      </c>
      <c r="C227" s="181"/>
      <c r="D227" s="188" t="n">
        <v>0</v>
      </c>
      <c r="E227" s="189"/>
      <c r="F227" s="165" t="n">
        <v>0</v>
      </c>
      <c r="G227" s="166" t="n">
        <v>0</v>
      </c>
      <c r="H227" s="166" t="n">
        <v>0</v>
      </c>
      <c r="I227" s="166" t="n">
        <v>0</v>
      </c>
      <c r="J227" s="167" t="n">
        <v>0</v>
      </c>
      <c r="K227" s="168"/>
      <c r="L227" s="167"/>
      <c r="M227" s="169" t="n">
        <v>0</v>
      </c>
      <c r="N227" s="170" t="n">
        <v>0</v>
      </c>
      <c r="O227" s="166" t="n">
        <v>0</v>
      </c>
      <c r="P227" s="170" t="n">
        <v>0</v>
      </c>
      <c r="Q227" s="171" t="n">
        <v>0</v>
      </c>
      <c r="R227" s="170"/>
      <c r="S227" s="171"/>
      <c r="T227" s="171"/>
    </row>
    <row r="228" customFormat="false" ht="11.25" hidden="false" customHeight="false" outlineLevel="0" collapsed="false">
      <c r="B228" s="185"/>
      <c r="C228" s="173"/>
      <c r="D228" s="174"/>
      <c r="E228" s="175"/>
      <c r="F228" s="176"/>
      <c r="G228" s="166"/>
      <c r="H228" s="166"/>
      <c r="I228" s="166"/>
      <c r="J228" s="167"/>
      <c r="K228" s="168"/>
      <c r="L228" s="167"/>
      <c r="M228" s="177"/>
      <c r="N228" s="178"/>
      <c r="O228" s="166"/>
      <c r="P228" s="178"/>
      <c r="Q228" s="179"/>
      <c r="R228" s="178"/>
      <c r="S228" s="179"/>
      <c r="T228" s="179"/>
    </row>
    <row r="229" customFormat="false" ht="11.25" hidden="false" customHeight="false" outlineLevel="0" collapsed="false">
      <c r="B229" s="187" t="s">
        <v>39</v>
      </c>
      <c r="C229" s="181"/>
      <c r="D229" s="188" t="n">
        <v>0</v>
      </c>
      <c r="E229" s="189"/>
      <c r="F229" s="165" t="n">
        <v>0</v>
      </c>
      <c r="G229" s="166" t="n">
        <v>0</v>
      </c>
      <c r="H229" s="166" t="n">
        <v>0</v>
      </c>
      <c r="I229" s="166" t="n">
        <v>0</v>
      </c>
      <c r="J229" s="167" t="n">
        <v>0</v>
      </c>
      <c r="K229" s="168"/>
      <c r="L229" s="167"/>
      <c r="M229" s="169" t="n">
        <v>0</v>
      </c>
      <c r="N229" s="170" t="n">
        <v>0</v>
      </c>
      <c r="O229" s="166" t="n">
        <v>0</v>
      </c>
      <c r="P229" s="170" t="n">
        <v>0</v>
      </c>
      <c r="Q229" s="171" t="n">
        <v>0</v>
      </c>
      <c r="R229" s="170"/>
      <c r="S229" s="171"/>
      <c r="T229" s="171"/>
    </row>
    <row r="230" customFormat="false" ht="11.25" hidden="false" customHeight="false" outlineLevel="0" collapsed="false">
      <c r="B230" s="185"/>
      <c r="C230" s="173"/>
      <c r="D230" s="174"/>
      <c r="E230" s="175"/>
      <c r="F230" s="176"/>
      <c r="G230" s="166"/>
      <c r="H230" s="166"/>
      <c r="I230" s="166"/>
      <c r="J230" s="167"/>
      <c r="K230" s="168"/>
      <c r="L230" s="167"/>
      <c r="M230" s="177"/>
      <c r="N230" s="178"/>
      <c r="O230" s="166"/>
      <c r="P230" s="178"/>
      <c r="Q230" s="179"/>
      <c r="R230" s="178"/>
      <c r="S230" s="179"/>
      <c r="T230" s="179"/>
    </row>
    <row r="231" customFormat="false" ht="11.25" hidden="false" customHeight="false" outlineLevel="0" collapsed="false">
      <c r="B231" s="187" t="s">
        <v>40</v>
      </c>
      <c r="C231" s="181"/>
      <c r="D231" s="188" t="n">
        <v>0</v>
      </c>
      <c r="E231" s="189"/>
      <c r="F231" s="165" t="n">
        <v>0</v>
      </c>
      <c r="G231" s="166" t="n">
        <v>0</v>
      </c>
      <c r="H231" s="166" t="n">
        <v>0</v>
      </c>
      <c r="I231" s="166" t="n">
        <v>0</v>
      </c>
      <c r="J231" s="167" t="n">
        <v>0</v>
      </c>
      <c r="K231" s="168"/>
      <c r="L231" s="167"/>
      <c r="M231" s="169" t="n">
        <v>0</v>
      </c>
      <c r="N231" s="170" t="n">
        <v>0</v>
      </c>
      <c r="O231" s="166" t="n">
        <v>0</v>
      </c>
      <c r="P231" s="170" t="n">
        <v>0</v>
      </c>
      <c r="Q231" s="171" t="n">
        <v>0</v>
      </c>
      <c r="R231" s="170"/>
      <c r="S231" s="171"/>
      <c r="T231" s="171"/>
    </row>
    <row r="232" customFormat="false" ht="11.25" hidden="false" customHeight="false" outlineLevel="0" collapsed="false">
      <c r="B232" s="185"/>
      <c r="C232" s="173"/>
      <c r="D232" s="174"/>
      <c r="E232" s="175"/>
      <c r="F232" s="176"/>
      <c r="G232" s="166"/>
      <c r="H232" s="166"/>
      <c r="I232" s="166"/>
      <c r="J232" s="167"/>
      <c r="K232" s="168"/>
      <c r="L232" s="167"/>
      <c r="M232" s="177"/>
      <c r="N232" s="178"/>
      <c r="O232" s="166"/>
      <c r="P232" s="178"/>
      <c r="Q232" s="179"/>
      <c r="R232" s="178"/>
      <c r="S232" s="179"/>
      <c r="T232" s="179"/>
    </row>
    <row r="233" customFormat="false" ht="11.25" hidden="false" customHeight="false" outlineLevel="0" collapsed="false">
      <c r="B233" s="187" t="s">
        <v>41</v>
      </c>
      <c r="C233" s="181"/>
      <c r="D233" s="188" t="n">
        <v>0</v>
      </c>
      <c r="E233" s="189"/>
      <c r="F233" s="165" t="n">
        <v>0</v>
      </c>
      <c r="G233" s="166" t="n">
        <v>0</v>
      </c>
      <c r="H233" s="166" t="n">
        <v>0</v>
      </c>
      <c r="I233" s="166" t="n">
        <v>0</v>
      </c>
      <c r="J233" s="167" t="n">
        <v>0</v>
      </c>
      <c r="K233" s="168"/>
      <c r="L233" s="167"/>
      <c r="M233" s="169" t="n">
        <v>0</v>
      </c>
      <c r="N233" s="170" t="n">
        <v>0</v>
      </c>
      <c r="O233" s="166" t="n">
        <v>0</v>
      </c>
      <c r="P233" s="170" t="n">
        <v>0</v>
      </c>
      <c r="Q233" s="171" t="n">
        <v>0</v>
      </c>
      <c r="R233" s="170"/>
      <c r="S233" s="171"/>
      <c r="T233" s="171"/>
    </row>
    <row r="234" customFormat="false" ht="12" hidden="false" customHeight="false" outlineLevel="0" collapsed="false">
      <c r="B234" s="190"/>
      <c r="C234" s="191"/>
      <c r="D234" s="192"/>
      <c r="E234" s="193"/>
      <c r="F234" s="190"/>
      <c r="G234" s="194"/>
      <c r="H234" s="194"/>
      <c r="I234" s="194"/>
      <c r="J234" s="195"/>
      <c r="K234" s="196"/>
      <c r="L234" s="195"/>
      <c r="M234" s="197"/>
      <c r="N234" s="198"/>
      <c r="O234" s="194"/>
      <c r="P234" s="198"/>
      <c r="Q234" s="199"/>
      <c r="R234" s="198"/>
      <c r="S234" s="199"/>
      <c r="T234" s="199"/>
    </row>
    <row r="235" customFormat="false" ht="11.2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2" hidden="false" customHeight="false" outlineLevel="0" collapsed="false">
      <c r="A236" s="7" t="n">
        <v>2001</v>
      </c>
      <c r="B236" s="142"/>
      <c r="C236" s="141"/>
      <c r="D236" s="141"/>
      <c r="E236" s="141"/>
      <c r="F236" s="141"/>
      <c r="G236" s="141"/>
      <c r="H236" s="141"/>
      <c r="I236" s="141"/>
      <c r="J236" s="141"/>
      <c r="K236" s="141"/>
      <c r="L236" s="141"/>
      <c r="M236" s="141"/>
    </row>
    <row r="237" customFormat="false" ht="11.25" hidden="false" customHeight="true" outlineLevel="0" collapsed="false">
      <c r="A237" s="9"/>
      <c r="B237" s="143" t="s">
        <v>54</v>
      </c>
      <c r="C237" s="143"/>
      <c r="D237" s="11" t="s">
        <v>4</v>
      </c>
      <c r="E237" s="11"/>
      <c r="F237" s="11" t="s">
        <v>55</v>
      </c>
      <c r="G237" s="11"/>
      <c r="H237" s="11"/>
      <c r="I237" s="11"/>
      <c r="J237" s="11"/>
      <c r="K237" s="11"/>
      <c r="L237" s="11"/>
      <c r="M237" s="78" t="s">
        <v>6</v>
      </c>
      <c r="N237" s="78"/>
      <c r="O237" s="78"/>
      <c r="P237" s="78"/>
      <c r="Q237" s="78"/>
      <c r="R237" s="78"/>
      <c r="S237" s="78"/>
      <c r="T237" s="11" t="s">
        <v>7</v>
      </c>
    </row>
    <row r="238" customFormat="false" ht="20.25" hidden="false" customHeight="true" outlineLevel="0" collapsed="false">
      <c r="B238" s="144" t="s">
        <v>8</v>
      </c>
      <c r="C238" s="145" t="s">
        <v>80</v>
      </c>
      <c r="D238" s="14" t="s">
        <v>10</v>
      </c>
      <c r="E238" s="15" t="s">
        <v>11</v>
      </c>
      <c r="F238" s="16" t="s">
        <v>12</v>
      </c>
      <c r="G238" s="16"/>
      <c r="H238" s="16"/>
      <c r="I238" s="17" t="s">
        <v>13</v>
      </c>
      <c r="J238" s="18" t="s">
        <v>14</v>
      </c>
      <c r="K238" s="19" t="s">
        <v>15</v>
      </c>
      <c r="L238" s="19"/>
      <c r="M238" s="85" t="s">
        <v>16</v>
      </c>
      <c r="N238" s="85"/>
      <c r="O238" s="85"/>
      <c r="P238" s="17" t="s">
        <v>17</v>
      </c>
      <c r="Q238" s="18" t="s">
        <v>18</v>
      </c>
      <c r="R238" s="19" t="s">
        <v>19</v>
      </c>
      <c r="S238" s="19"/>
      <c r="T238" s="11"/>
    </row>
    <row r="239" customFormat="false" ht="20.25" hidden="false" customHeight="true" outlineLevel="0" collapsed="false">
      <c r="B239" s="144"/>
      <c r="C239" s="145"/>
      <c r="D239" s="14"/>
      <c r="E239" s="15"/>
      <c r="F239" s="16"/>
      <c r="G239" s="16"/>
      <c r="H239" s="16"/>
      <c r="I239" s="17"/>
      <c r="J239" s="18"/>
      <c r="K239" s="19"/>
      <c r="L239" s="19"/>
      <c r="M239" s="85"/>
      <c r="N239" s="85"/>
      <c r="O239" s="85"/>
      <c r="P239" s="17"/>
      <c r="Q239" s="18"/>
      <c r="R239" s="19"/>
      <c r="S239" s="19"/>
      <c r="T239" s="11"/>
    </row>
    <row r="240" customFormat="false" ht="11.25" hidden="false" customHeight="false" outlineLevel="0" collapsed="false">
      <c r="B240" s="144"/>
      <c r="C240" s="145"/>
      <c r="D240" s="14"/>
      <c r="E240" s="15"/>
      <c r="F240" s="16" t="s">
        <v>20</v>
      </c>
      <c r="G240" s="21" t="s">
        <v>21</v>
      </c>
      <c r="H240" s="21" t="s">
        <v>22</v>
      </c>
      <c r="I240" s="17"/>
      <c r="J240" s="18"/>
      <c r="K240" s="22" t="s">
        <v>23</v>
      </c>
      <c r="L240" s="23" t="s">
        <v>24</v>
      </c>
      <c r="M240" s="85" t="s">
        <v>25</v>
      </c>
      <c r="N240" s="17" t="s">
        <v>21</v>
      </c>
      <c r="O240" s="17" t="s">
        <v>22</v>
      </c>
      <c r="P240" s="17"/>
      <c r="Q240" s="18"/>
      <c r="R240" s="22" t="s">
        <v>26</v>
      </c>
      <c r="S240" s="23" t="s">
        <v>27</v>
      </c>
      <c r="T240" s="11"/>
    </row>
    <row r="241" customFormat="false" ht="12" hidden="false" customHeight="true" outlineLevel="0" collapsed="false">
      <c r="B241" s="144"/>
      <c r="C241" s="145"/>
      <c r="D241" s="14"/>
      <c r="E241" s="15"/>
      <c r="F241" s="24" t="s">
        <v>28</v>
      </c>
      <c r="G241" s="24"/>
      <c r="H241" s="24"/>
      <c r="I241" s="24"/>
      <c r="J241" s="24"/>
      <c r="K241" s="24"/>
      <c r="L241" s="24"/>
      <c r="M241" s="86" t="s">
        <v>29</v>
      </c>
      <c r="N241" s="86"/>
      <c r="O241" s="86"/>
      <c r="P241" s="86"/>
      <c r="Q241" s="86"/>
      <c r="R241" s="86"/>
      <c r="S241" s="86"/>
      <c r="T241" s="25" t="s">
        <v>30</v>
      </c>
    </row>
    <row r="242" customFormat="false" ht="12.75" hidden="false" customHeight="false" outlineLevel="0" collapsed="false">
      <c r="B242" s="146" t="s">
        <v>31</v>
      </c>
      <c r="C242" s="147"/>
      <c r="D242" s="148" t="n">
        <v>0</v>
      </c>
      <c r="E242" s="149"/>
      <c r="F242" s="150" t="n">
        <v>0</v>
      </c>
      <c r="G242" s="151" t="n">
        <v>0</v>
      </c>
      <c r="H242" s="151" t="n">
        <v>0</v>
      </c>
      <c r="I242" s="152" t="n">
        <v>0</v>
      </c>
      <c r="J242" s="153" t="n">
        <v>0</v>
      </c>
      <c r="K242" s="154"/>
      <c r="L242" s="155"/>
      <c r="M242" s="156" t="n">
        <v>0</v>
      </c>
      <c r="N242" s="157" t="n">
        <v>0</v>
      </c>
      <c r="O242" s="158" t="n">
        <v>0</v>
      </c>
      <c r="P242" s="159" t="n">
        <v>0</v>
      </c>
      <c r="Q242" s="160" t="n">
        <v>0</v>
      </c>
      <c r="R242" s="159"/>
      <c r="S242" s="160"/>
      <c r="T242" s="160"/>
    </row>
    <row r="243" customFormat="false" ht="11.25" hidden="false" customHeight="false" outlineLevel="0" collapsed="false">
      <c r="B243" s="161" t="s">
        <v>34</v>
      </c>
      <c r="C243" s="162"/>
      <c r="D243" s="163" t="n">
        <v>0</v>
      </c>
      <c r="E243" s="164"/>
      <c r="F243" s="165" t="n">
        <v>0</v>
      </c>
      <c r="G243" s="166" t="n">
        <v>0</v>
      </c>
      <c r="H243" s="166" t="n">
        <v>0</v>
      </c>
      <c r="I243" s="166" t="n">
        <v>0</v>
      </c>
      <c r="J243" s="167" t="n">
        <v>0</v>
      </c>
      <c r="K243" s="168"/>
      <c r="L243" s="167"/>
      <c r="M243" s="169" t="n">
        <v>0</v>
      </c>
      <c r="N243" s="170" t="n">
        <v>0</v>
      </c>
      <c r="O243" s="166" t="n">
        <v>0</v>
      </c>
      <c r="P243" s="170" t="n">
        <v>0</v>
      </c>
      <c r="Q243" s="171" t="n">
        <v>0</v>
      </c>
      <c r="R243" s="170"/>
      <c r="S243" s="171"/>
      <c r="T243" s="171"/>
    </row>
    <row r="244" customFormat="false" ht="11.25" hidden="false" customHeight="false" outlineLevel="0" collapsed="false">
      <c r="B244" s="172"/>
      <c r="C244" s="173"/>
      <c r="D244" s="174"/>
      <c r="E244" s="175"/>
      <c r="F244" s="176"/>
      <c r="G244" s="166"/>
      <c r="H244" s="166"/>
      <c r="I244" s="166"/>
      <c r="J244" s="167"/>
      <c r="K244" s="168"/>
      <c r="L244" s="167"/>
      <c r="M244" s="177"/>
      <c r="N244" s="178"/>
      <c r="O244" s="166"/>
      <c r="P244" s="178"/>
      <c r="Q244" s="179"/>
      <c r="R244" s="178"/>
      <c r="S244" s="179"/>
      <c r="T244" s="179"/>
    </row>
    <row r="245" customFormat="false" ht="11.25" hidden="false" customHeight="false" outlineLevel="0" collapsed="false">
      <c r="B245" s="180" t="s">
        <v>81</v>
      </c>
      <c r="C245" s="181"/>
      <c r="D245" s="182" t="n">
        <v>0</v>
      </c>
      <c r="E245" s="183"/>
      <c r="F245" s="165" t="n">
        <v>0</v>
      </c>
      <c r="G245" s="184" t="n">
        <v>0</v>
      </c>
      <c r="H245" s="184" t="n">
        <v>0</v>
      </c>
      <c r="I245" s="166" t="n">
        <v>0</v>
      </c>
      <c r="J245" s="167" t="n">
        <v>0</v>
      </c>
      <c r="K245" s="168"/>
      <c r="L245" s="167"/>
      <c r="M245" s="169" t="n">
        <v>0</v>
      </c>
      <c r="N245" s="184" t="n">
        <v>0</v>
      </c>
      <c r="O245" s="184" t="n">
        <v>0</v>
      </c>
      <c r="P245" s="170" t="n">
        <v>0</v>
      </c>
      <c r="Q245" s="171" t="n">
        <v>0</v>
      </c>
      <c r="R245" s="170"/>
      <c r="S245" s="171"/>
      <c r="T245" s="171"/>
    </row>
    <row r="246" customFormat="false" ht="11.25" hidden="false" customHeight="false" outlineLevel="0" collapsed="false">
      <c r="B246" s="185" t="s">
        <v>36</v>
      </c>
      <c r="C246" s="181"/>
      <c r="D246" s="182" t="n">
        <v>0</v>
      </c>
      <c r="E246" s="183"/>
      <c r="F246" s="165" t="n">
        <v>0</v>
      </c>
      <c r="G246" s="184" t="n">
        <v>0</v>
      </c>
      <c r="H246" s="184" t="n">
        <v>0</v>
      </c>
      <c r="I246" s="166" t="n">
        <v>0</v>
      </c>
      <c r="J246" s="167" t="n">
        <v>0</v>
      </c>
      <c r="K246" s="168"/>
      <c r="L246" s="167"/>
      <c r="M246" s="169" t="n">
        <v>0</v>
      </c>
      <c r="N246" s="184" t="n">
        <v>0</v>
      </c>
      <c r="O246" s="184" t="n">
        <v>0</v>
      </c>
      <c r="P246" s="170" t="n">
        <v>0</v>
      </c>
      <c r="Q246" s="171" t="n">
        <v>0</v>
      </c>
      <c r="R246" s="170"/>
      <c r="S246" s="171"/>
      <c r="T246" s="171"/>
    </row>
    <row r="247" customFormat="false" ht="11.25" hidden="false" customHeight="false" outlineLevel="0" collapsed="false">
      <c r="B247" s="185"/>
      <c r="C247" s="173"/>
      <c r="D247" s="174"/>
      <c r="E247" s="175"/>
      <c r="F247" s="176"/>
      <c r="G247" s="184"/>
      <c r="H247" s="184"/>
      <c r="I247" s="166"/>
      <c r="J247" s="167"/>
      <c r="K247" s="168"/>
      <c r="L247" s="167"/>
      <c r="M247" s="177"/>
      <c r="N247" s="186"/>
      <c r="O247" s="184"/>
      <c r="P247" s="178"/>
      <c r="Q247" s="179"/>
      <c r="R247" s="178"/>
      <c r="S247" s="179"/>
      <c r="T247" s="179"/>
    </row>
    <row r="248" customFormat="false" ht="11.25" hidden="false" customHeight="false" outlineLevel="0" collapsed="false">
      <c r="B248" s="187" t="s">
        <v>38</v>
      </c>
      <c r="C248" s="181"/>
      <c r="D248" s="188" t="n">
        <v>0</v>
      </c>
      <c r="E248" s="189"/>
      <c r="F248" s="165" t="n">
        <v>0</v>
      </c>
      <c r="G248" s="166" t="n">
        <v>0</v>
      </c>
      <c r="H248" s="166" t="n">
        <v>0</v>
      </c>
      <c r="I248" s="166" t="n">
        <v>0</v>
      </c>
      <c r="J248" s="167" t="n">
        <v>0</v>
      </c>
      <c r="K248" s="168"/>
      <c r="L248" s="167"/>
      <c r="M248" s="169" t="n">
        <v>0</v>
      </c>
      <c r="N248" s="170" t="n">
        <v>0</v>
      </c>
      <c r="O248" s="166" t="n">
        <v>0</v>
      </c>
      <c r="P248" s="170" t="n">
        <v>0</v>
      </c>
      <c r="Q248" s="171" t="n">
        <v>0</v>
      </c>
      <c r="R248" s="170"/>
      <c r="S248" s="171"/>
      <c r="T248" s="171"/>
    </row>
    <row r="249" customFormat="false" ht="11.25" hidden="false" customHeight="false" outlineLevel="0" collapsed="false">
      <c r="B249" s="185"/>
      <c r="C249" s="173"/>
      <c r="D249" s="174"/>
      <c r="E249" s="175"/>
      <c r="F249" s="176"/>
      <c r="G249" s="166"/>
      <c r="H249" s="166"/>
      <c r="I249" s="166"/>
      <c r="J249" s="167"/>
      <c r="K249" s="168"/>
      <c r="L249" s="167"/>
      <c r="M249" s="177"/>
      <c r="N249" s="178"/>
      <c r="O249" s="166"/>
      <c r="P249" s="178"/>
      <c r="Q249" s="179"/>
      <c r="R249" s="178"/>
      <c r="S249" s="179"/>
      <c r="T249" s="179"/>
    </row>
    <row r="250" customFormat="false" ht="11.25" hidden="false" customHeight="false" outlineLevel="0" collapsed="false">
      <c r="B250" s="187" t="s">
        <v>39</v>
      </c>
      <c r="C250" s="181"/>
      <c r="D250" s="188" t="n">
        <v>0</v>
      </c>
      <c r="E250" s="189"/>
      <c r="F250" s="165" t="n">
        <v>0</v>
      </c>
      <c r="G250" s="166" t="n">
        <v>0</v>
      </c>
      <c r="H250" s="166" t="n">
        <v>0</v>
      </c>
      <c r="I250" s="166" t="n">
        <v>0</v>
      </c>
      <c r="J250" s="167" t="n">
        <v>0</v>
      </c>
      <c r="K250" s="168"/>
      <c r="L250" s="167"/>
      <c r="M250" s="169" t="n">
        <v>0</v>
      </c>
      <c r="N250" s="170" t="n">
        <v>0</v>
      </c>
      <c r="O250" s="166" t="n">
        <v>0</v>
      </c>
      <c r="P250" s="170" t="n">
        <v>0</v>
      </c>
      <c r="Q250" s="171" t="n">
        <v>0</v>
      </c>
      <c r="R250" s="170"/>
      <c r="S250" s="171"/>
      <c r="T250" s="171"/>
    </row>
    <row r="251" customFormat="false" ht="11.25" hidden="false" customHeight="false" outlineLevel="0" collapsed="false">
      <c r="B251" s="185"/>
      <c r="C251" s="173"/>
      <c r="D251" s="174"/>
      <c r="E251" s="175"/>
      <c r="F251" s="176"/>
      <c r="G251" s="166"/>
      <c r="H251" s="166"/>
      <c r="I251" s="166"/>
      <c r="J251" s="167"/>
      <c r="K251" s="168"/>
      <c r="L251" s="167"/>
      <c r="M251" s="177"/>
      <c r="N251" s="178"/>
      <c r="O251" s="166"/>
      <c r="P251" s="178"/>
      <c r="Q251" s="179"/>
      <c r="R251" s="178"/>
      <c r="S251" s="179"/>
      <c r="T251" s="179"/>
    </row>
    <row r="252" customFormat="false" ht="11.25" hidden="false" customHeight="false" outlineLevel="0" collapsed="false">
      <c r="B252" s="187" t="s">
        <v>40</v>
      </c>
      <c r="C252" s="181"/>
      <c r="D252" s="188" t="n">
        <v>0</v>
      </c>
      <c r="E252" s="189"/>
      <c r="F252" s="165" t="n">
        <v>0</v>
      </c>
      <c r="G252" s="166" t="n">
        <v>0</v>
      </c>
      <c r="H252" s="166" t="n">
        <v>0</v>
      </c>
      <c r="I252" s="166" t="n">
        <v>0</v>
      </c>
      <c r="J252" s="167" t="n">
        <v>0</v>
      </c>
      <c r="K252" s="168"/>
      <c r="L252" s="167"/>
      <c r="M252" s="169" t="n">
        <v>0</v>
      </c>
      <c r="N252" s="170" t="n">
        <v>0</v>
      </c>
      <c r="O252" s="166" t="n">
        <v>0</v>
      </c>
      <c r="P252" s="170" t="n">
        <v>0</v>
      </c>
      <c r="Q252" s="171" t="n">
        <v>0</v>
      </c>
      <c r="R252" s="170"/>
      <c r="S252" s="171"/>
      <c r="T252" s="171"/>
    </row>
    <row r="253" customFormat="false" ht="11.25" hidden="false" customHeight="false" outlineLevel="0" collapsed="false">
      <c r="B253" s="185"/>
      <c r="C253" s="173"/>
      <c r="D253" s="174"/>
      <c r="E253" s="175"/>
      <c r="F253" s="176"/>
      <c r="G253" s="166"/>
      <c r="H253" s="166"/>
      <c r="I253" s="166"/>
      <c r="J253" s="167"/>
      <c r="K253" s="168"/>
      <c r="L253" s="167"/>
      <c r="M253" s="177"/>
      <c r="N253" s="178"/>
      <c r="O253" s="166"/>
      <c r="P253" s="178"/>
      <c r="Q253" s="179"/>
      <c r="R253" s="178"/>
      <c r="S253" s="179"/>
      <c r="T253" s="179"/>
    </row>
    <row r="254" customFormat="false" ht="11.25" hidden="false" customHeight="false" outlineLevel="0" collapsed="false">
      <c r="B254" s="187" t="s">
        <v>41</v>
      </c>
      <c r="C254" s="181"/>
      <c r="D254" s="188" t="n">
        <v>0</v>
      </c>
      <c r="E254" s="189"/>
      <c r="F254" s="165" t="n">
        <v>0</v>
      </c>
      <c r="G254" s="166" t="n">
        <v>0</v>
      </c>
      <c r="H254" s="166" t="n">
        <v>0</v>
      </c>
      <c r="I254" s="166" t="n">
        <v>0</v>
      </c>
      <c r="J254" s="167" t="n">
        <v>0</v>
      </c>
      <c r="K254" s="168"/>
      <c r="L254" s="167"/>
      <c r="M254" s="169" t="n">
        <v>0</v>
      </c>
      <c r="N254" s="170" t="n">
        <v>0</v>
      </c>
      <c r="O254" s="166" t="n">
        <v>0</v>
      </c>
      <c r="P254" s="170" t="n">
        <v>0</v>
      </c>
      <c r="Q254" s="171" t="n">
        <v>0</v>
      </c>
      <c r="R254" s="170"/>
      <c r="S254" s="171"/>
      <c r="T254" s="171"/>
    </row>
    <row r="255" customFormat="false" ht="12" hidden="false" customHeight="false" outlineLevel="0" collapsed="false">
      <c r="B255" s="190"/>
      <c r="C255" s="191"/>
      <c r="D255" s="192"/>
      <c r="E255" s="193"/>
      <c r="F255" s="190"/>
      <c r="G255" s="194"/>
      <c r="H255" s="194"/>
      <c r="I255" s="194"/>
      <c r="J255" s="195"/>
      <c r="K255" s="196"/>
      <c r="L255" s="195"/>
      <c r="M255" s="197"/>
      <c r="N255" s="198"/>
      <c r="O255" s="194"/>
      <c r="P255" s="198"/>
      <c r="Q255" s="199"/>
      <c r="R255" s="198"/>
      <c r="S255" s="199"/>
      <c r="T255" s="199"/>
    </row>
    <row r="257" customFormat="false" ht="12" hidden="false" customHeight="false" outlineLevel="0" collapsed="false">
      <c r="A257" s="7" t="n">
        <v>2002</v>
      </c>
      <c r="B257" s="142"/>
      <c r="C257" s="141"/>
      <c r="D257" s="141"/>
      <c r="E257" s="141"/>
      <c r="F257" s="141"/>
      <c r="G257" s="141"/>
      <c r="H257" s="141"/>
      <c r="I257" s="141"/>
      <c r="J257" s="141"/>
      <c r="K257" s="141"/>
      <c r="L257" s="141"/>
      <c r="M257" s="141"/>
    </row>
    <row r="258" customFormat="false" ht="11.25" hidden="false" customHeight="true" outlineLevel="0" collapsed="false">
      <c r="A258" s="9"/>
      <c r="B258" s="143" t="s">
        <v>54</v>
      </c>
      <c r="C258" s="143"/>
      <c r="D258" s="11" t="s">
        <v>4</v>
      </c>
      <c r="E258" s="11"/>
      <c r="F258" s="11" t="s">
        <v>55</v>
      </c>
      <c r="G258" s="11"/>
      <c r="H258" s="11"/>
      <c r="I258" s="11"/>
      <c r="J258" s="11"/>
      <c r="K258" s="11"/>
      <c r="L258" s="11"/>
      <c r="M258" s="78" t="s">
        <v>6</v>
      </c>
      <c r="N258" s="78"/>
      <c r="O258" s="78"/>
      <c r="P258" s="78"/>
      <c r="Q258" s="78"/>
      <c r="R258" s="78"/>
      <c r="S258" s="78"/>
      <c r="T258" s="11" t="s">
        <v>7</v>
      </c>
    </row>
    <row r="259" customFormat="false" ht="20.25" hidden="false" customHeight="true" outlineLevel="0" collapsed="false">
      <c r="B259" s="144" t="s">
        <v>8</v>
      </c>
      <c r="C259" s="145" t="s">
        <v>80</v>
      </c>
      <c r="D259" s="14" t="s">
        <v>10</v>
      </c>
      <c r="E259" s="15" t="s">
        <v>11</v>
      </c>
      <c r="F259" s="16" t="s">
        <v>12</v>
      </c>
      <c r="G259" s="16"/>
      <c r="H259" s="16"/>
      <c r="I259" s="17" t="s">
        <v>13</v>
      </c>
      <c r="J259" s="18" t="s">
        <v>14</v>
      </c>
      <c r="K259" s="19" t="s">
        <v>15</v>
      </c>
      <c r="L259" s="19"/>
      <c r="M259" s="85" t="s">
        <v>16</v>
      </c>
      <c r="N259" s="85"/>
      <c r="O259" s="85"/>
      <c r="P259" s="17" t="s">
        <v>17</v>
      </c>
      <c r="Q259" s="18" t="s">
        <v>18</v>
      </c>
      <c r="R259" s="19" t="s">
        <v>19</v>
      </c>
      <c r="S259" s="19"/>
      <c r="T259" s="11"/>
    </row>
    <row r="260" customFormat="false" ht="20.25" hidden="false" customHeight="true" outlineLevel="0" collapsed="false">
      <c r="B260" s="144"/>
      <c r="C260" s="145"/>
      <c r="D260" s="14"/>
      <c r="E260" s="15"/>
      <c r="F260" s="16"/>
      <c r="G260" s="16"/>
      <c r="H260" s="16"/>
      <c r="I260" s="17"/>
      <c r="J260" s="18"/>
      <c r="K260" s="19"/>
      <c r="L260" s="19"/>
      <c r="M260" s="85"/>
      <c r="N260" s="85"/>
      <c r="O260" s="85"/>
      <c r="P260" s="17"/>
      <c r="Q260" s="18"/>
      <c r="R260" s="19"/>
      <c r="S260" s="19"/>
      <c r="T260" s="11"/>
    </row>
    <row r="261" customFormat="false" ht="11.25" hidden="false" customHeight="false" outlineLevel="0" collapsed="false">
      <c r="B261" s="144"/>
      <c r="C261" s="145"/>
      <c r="D261" s="14"/>
      <c r="E261" s="15"/>
      <c r="F261" s="16" t="s">
        <v>20</v>
      </c>
      <c r="G261" s="21" t="s">
        <v>21</v>
      </c>
      <c r="H261" s="21" t="s">
        <v>22</v>
      </c>
      <c r="I261" s="17"/>
      <c r="J261" s="18"/>
      <c r="K261" s="22" t="s">
        <v>23</v>
      </c>
      <c r="L261" s="23" t="s">
        <v>24</v>
      </c>
      <c r="M261" s="85" t="s">
        <v>25</v>
      </c>
      <c r="N261" s="17" t="s">
        <v>21</v>
      </c>
      <c r="O261" s="17" t="s">
        <v>22</v>
      </c>
      <c r="P261" s="17"/>
      <c r="Q261" s="18"/>
      <c r="R261" s="22" t="s">
        <v>26</v>
      </c>
      <c r="S261" s="23" t="s">
        <v>27</v>
      </c>
      <c r="T261" s="11"/>
    </row>
    <row r="262" customFormat="false" ht="12" hidden="false" customHeight="true" outlineLevel="0" collapsed="false">
      <c r="B262" s="144"/>
      <c r="C262" s="145"/>
      <c r="D262" s="14"/>
      <c r="E262" s="15"/>
      <c r="F262" s="24" t="s">
        <v>28</v>
      </c>
      <c r="G262" s="24"/>
      <c r="H262" s="24"/>
      <c r="I262" s="24"/>
      <c r="J262" s="24"/>
      <c r="K262" s="24"/>
      <c r="L262" s="24"/>
      <c r="M262" s="86" t="s">
        <v>29</v>
      </c>
      <c r="N262" s="86"/>
      <c r="O262" s="86"/>
      <c r="P262" s="86"/>
      <c r="Q262" s="86"/>
      <c r="R262" s="86"/>
      <c r="S262" s="86"/>
      <c r="T262" s="25" t="s">
        <v>30</v>
      </c>
    </row>
    <row r="263" customFormat="false" ht="12.75" hidden="false" customHeight="false" outlineLevel="0" collapsed="false">
      <c r="B263" s="146" t="s">
        <v>31</v>
      </c>
      <c r="C263" s="147"/>
      <c r="D263" s="148" t="n">
        <v>0</v>
      </c>
      <c r="E263" s="149"/>
      <c r="F263" s="150" t="n">
        <v>0</v>
      </c>
      <c r="G263" s="151" t="n">
        <v>0</v>
      </c>
      <c r="H263" s="151" t="n">
        <v>0</v>
      </c>
      <c r="I263" s="152" t="n">
        <v>0</v>
      </c>
      <c r="J263" s="153" t="n">
        <v>0</v>
      </c>
      <c r="K263" s="154"/>
      <c r="L263" s="155"/>
      <c r="M263" s="156" t="n">
        <v>0</v>
      </c>
      <c r="N263" s="157" t="n">
        <v>0</v>
      </c>
      <c r="O263" s="158" t="n">
        <v>0</v>
      </c>
      <c r="P263" s="159" t="n">
        <v>0</v>
      </c>
      <c r="Q263" s="160" t="n">
        <v>0</v>
      </c>
      <c r="R263" s="159"/>
      <c r="S263" s="160"/>
      <c r="T263" s="160"/>
    </row>
    <row r="264" customFormat="false" ht="11.25" hidden="false" customHeight="false" outlineLevel="0" collapsed="false">
      <c r="B264" s="161" t="s">
        <v>34</v>
      </c>
      <c r="C264" s="162"/>
      <c r="D264" s="163" t="n">
        <v>0</v>
      </c>
      <c r="E264" s="164"/>
      <c r="F264" s="165" t="n">
        <v>0</v>
      </c>
      <c r="G264" s="166" t="n">
        <v>0</v>
      </c>
      <c r="H264" s="166" t="n">
        <v>0</v>
      </c>
      <c r="I264" s="166" t="n">
        <v>0</v>
      </c>
      <c r="J264" s="167" t="n">
        <v>0</v>
      </c>
      <c r="K264" s="168"/>
      <c r="L264" s="167"/>
      <c r="M264" s="169" t="n">
        <v>0</v>
      </c>
      <c r="N264" s="170" t="n">
        <v>0</v>
      </c>
      <c r="O264" s="166" t="n">
        <v>0</v>
      </c>
      <c r="P264" s="170" t="n">
        <v>0</v>
      </c>
      <c r="Q264" s="171" t="n">
        <v>0</v>
      </c>
      <c r="R264" s="170"/>
      <c r="S264" s="171"/>
      <c r="T264" s="171"/>
    </row>
    <row r="265" customFormat="false" ht="11.25" hidden="false" customHeight="false" outlineLevel="0" collapsed="false">
      <c r="B265" s="172"/>
      <c r="C265" s="173"/>
      <c r="D265" s="174"/>
      <c r="E265" s="175"/>
      <c r="F265" s="176"/>
      <c r="G265" s="166"/>
      <c r="H265" s="166"/>
      <c r="I265" s="166"/>
      <c r="J265" s="167"/>
      <c r="K265" s="168"/>
      <c r="L265" s="167"/>
      <c r="M265" s="177"/>
      <c r="N265" s="178"/>
      <c r="O265" s="166"/>
      <c r="P265" s="178"/>
      <c r="Q265" s="179"/>
      <c r="R265" s="178"/>
      <c r="S265" s="179"/>
      <c r="T265" s="179"/>
    </row>
    <row r="266" customFormat="false" ht="11.25" hidden="false" customHeight="false" outlineLevel="0" collapsed="false">
      <c r="B266" s="180" t="s">
        <v>81</v>
      </c>
      <c r="C266" s="181"/>
      <c r="D266" s="182" t="n">
        <v>0</v>
      </c>
      <c r="E266" s="183"/>
      <c r="F266" s="165" t="n">
        <v>0</v>
      </c>
      <c r="G266" s="184" t="n">
        <v>0</v>
      </c>
      <c r="H266" s="184" t="n">
        <v>0</v>
      </c>
      <c r="I266" s="166" t="n">
        <v>0</v>
      </c>
      <c r="J266" s="167" t="n">
        <v>0</v>
      </c>
      <c r="K266" s="168"/>
      <c r="L266" s="167"/>
      <c r="M266" s="169" t="n">
        <v>0</v>
      </c>
      <c r="N266" s="184" t="n">
        <v>0</v>
      </c>
      <c r="O266" s="184" t="n">
        <v>0</v>
      </c>
      <c r="P266" s="170" t="n">
        <v>0</v>
      </c>
      <c r="Q266" s="171" t="n">
        <v>0</v>
      </c>
      <c r="R266" s="170"/>
      <c r="S266" s="171"/>
      <c r="T266" s="171"/>
    </row>
    <row r="267" customFormat="false" ht="11.25" hidden="false" customHeight="false" outlineLevel="0" collapsed="false">
      <c r="B267" s="185" t="s">
        <v>36</v>
      </c>
      <c r="C267" s="181"/>
      <c r="D267" s="182" t="n">
        <v>0</v>
      </c>
      <c r="E267" s="183"/>
      <c r="F267" s="165" t="n">
        <v>0</v>
      </c>
      <c r="G267" s="184" t="n">
        <v>0</v>
      </c>
      <c r="H267" s="184" t="n">
        <v>0</v>
      </c>
      <c r="I267" s="166" t="n">
        <v>0</v>
      </c>
      <c r="J267" s="167" t="n">
        <v>0</v>
      </c>
      <c r="K267" s="168"/>
      <c r="L267" s="167"/>
      <c r="M267" s="169" t="n">
        <v>0</v>
      </c>
      <c r="N267" s="184" t="n">
        <v>0</v>
      </c>
      <c r="O267" s="184" t="n">
        <v>0</v>
      </c>
      <c r="P267" s="170" t="n">
        <v>0</v>
      </c>
      <c r="Q267" s="171" t="n">
        <v>0</v>
      </c>
      <c r="R267" s="170"/>
      <c r="S267" s="171"/>
      <c r="T267" s="171"/>
    </row>
    <row r="268" customFormat="false" ht="11.25" hidden="false" customHeight="false" outlineLevel="0" collapsed="false">
      <c r="B268" s="185"/>
      <c r="C268" s="173"/>
      <c r="D268" s="174"/>
      <c r="E268" s="175"/>
      <c r="F268" s="176"/>
      <c r="G268" s="184"/>
      <c r="H268" s="184"/>
      <c r="I268" s="166"/>
      <c r="J268" s="167"/>
      <c r="K268" s="168"/>
      <c r="L268" s="167"/>
      <c r="M268" s="177"/>
      <c r="N268" s="186"/>
      <c r="O268" s="184"/>
      <c r="P268" s="178"/>
      <c r="Q268" s="179"/>
      <c r="R268" s="178"/>
      <c r="S268" s="179"/>
      <c r="T268" s="179"/>
    </row>
    <row r="269" customFormat="false" ht="11.25" hidden="false" customHeight="false" outlineLevel="0" collapsed="false">
      <c r="B269" s="187" t="s">
        <v>38</v>
      </c>
      <c r="C269" s="181"/>
      <c r="D269" s="188" t="n">
        <v>0</v>
      </c>
      <c r="E269" s="189"/>
      <c r="F269" s="165" t="n">
        <v>0</v>
      </c>
      <c r="G269" s="166" t="n">
        <v>0</v>
      </c>
      <c r="H269" s="166" t="n">
        <v>0</v>
      </c>
      <c r="I269" s="166" t="n">
        <v>0</v>
      </c>
      <c r="J269" s="167" t="n">
        <v>0</v>
      </c>
      <c r="K269" s="168"/>
      <c r="L269" s="167"/>
      <c r="M269" s="169" t="n">
        <v>0</v>
      </c>
      <c r="N269" s="170" t="n">
        <v>0</v>
      </c>
      <c r="O269" s="166" t="n">
        <v>0</v>
      </c>
      <c r="P269" s="170" t="n">
        <v>0</v>
      </c>
      <c r="Q269" s="171" t="n">
        <v>0</v>
      </c>
      <c r="R269" s="170"/>
      <c r="S269" s="171"/>
      <c r="T269" s="171"/>
    </row>
    <row r="270" customFormat="false" ht="11.25" hidden="false" customHeight="false" outlineLevel="0" collapsed="false">
      <c r="B270" s="185"/>
      <c r="C270" s="173"/>
      <c r="D270" s="174"/>
      <c r="E270" s="175"/>
      <c r="F270" s="176"/>
      <c r="G270" s="166"/>
      <c r="H270" s="166"/>
      <c r="I270" s="166"/>
      <c r="J270" s="167"/>
      <c r="K270" s="168"/>
      <c r="L270" s="167"/>
      <c r="M270" s="177"/>
      <c r="N270" s="178"/>
      <c r="O270" s="166"/>
      <c r="P270" s="178"/>
      <c r="Q270" s="179"/>
      <c r="R270" s="178"/>
      <c r="S270" s="179"/>
      <c r="T270" s="179"/>
    </row>
    <row r="271" customFormat="false" ht="11.25" hidden="false" customHeight="false" outlineLevel="0" collapsed="false">
      <c r="B271" s="187" t="s">
        <v>39</v>
      </c>
      <c r="C271" s="181"/>
      <c r="D271" s="188" t="n">
        <v>0</v>
      </c>
      <c r="E271" s="189"/>
      <c r="F271" s="165" t="n">
        <v>0</v>
      </c>
      <c r="G271" s="166" t="n">
        <v>0</v>
      </c>
      <c r="H271" s="166" t="n">
        <v>0</v>
      </c>
      <c r="I271" s="166" t="n">
        <v>0</v>
      </c>
      <c r="J271" s="167" t="n">
        <v>0</v>
      </c>
      <c r="K271" s="168"/>
      <c r="L271" s="167"/>
      <c r="M271" s="169" t="n">
        <v>0</v>
      </c>
      <c r="N271" s="170" t="n">
        <v>0</v>
      </c>
      <c r="O271" s="166" t="n">
        <v>0</v>
      </c>
      <c r="P271" s="170" t="n">
        <v>0</v>
      </c>
      <c r="Q271" s="171" t="n">
        <v>0</v>
      </c>
      <c r="R271" s="170"/>
      <c r="S271" s="171"/>
      <c r="T271" s="171"/>
    </row>
    <row r="272" customFormat="false" ht="11.25" hidden="false" customHeight="false" outlineLevel="0" collapsed="false">
      <c r="B272" s="185"/>
      <c r="C272" s="173"/>
      <c r="D272" s="174"/>
      <c r="E272" s="175"/>
      <c r="F272" s="176"/>
      <c r="G272" s="166"/>
      <c r="H272" s="166"/>
      <c r="I272" s="166"/>
      <c r="J272" s="167"/>
      <c r="K272" s="168"/>
      <c r="L272" s="167"/>
      <c r="M272" s="177"/>
      <c r="N272" s="178"/>
      <c r="O272" s="166"/>
      <c r="P272" s="178"/>
      <c r="Q272" s="179"/>
      <c r="R272" s="178"/>
      <c r="S272" s="179"/>
      <c r="T272" s="179"/>
    </row>
    <row r="273" customFormat="false" ht="11.25" hidden="false" customHeight="false" outlineLevel="0" collapsed="false">
      <c r="B273" s="187" t="s">
        <v>40</v>
      </c>
      <c r="C273" s="181"/>
      <c r="D273" s="188" t="n">
        <v>0</v>
      </c>
      <c r="E273" s="189"/>
      <c r="F273" s="165" t="n">
        <v>0</v>
      </c>
      <c r="G273" s="166" t="n">
        <v>0</v>
      </c>
      <c r="H273" s="166" t="n">
        <v>0</v>
      </c>
      <c r="I273" s="166" t="n">
        <v>0</v>
      </c>
      <c r="J273" s="167" t="n">
        <v>0</v>
      </c>
      <c r="K273" s="168"/>
      <c r="L273" s="167"/>
      <c r="M273" s="169" t="n">
        <v>0</v>
      </c>
      <c r="N273" s="170" t="n">
        <v>0</v>
      </c>
      <c r="O273" s="166" t="n">
        <v>0</v>
      </c>
      <c r="P273" s="170" t="n">
        <v>0</v>
      </c>
      <c r="Q273" s="171" t="n">
        <v>0</v>
      </c>
      <c r="R273" s="170"/>
      <c r="S273" s="171"/>
      <c r="T273" s="171"/>
    </row>
    <row r="274" customFormat="false" ht="11.25" hidden="false" customHeight="false" outlineLevel="0" collapsed="false">
      <c r="B274" s="185"/>
      <c r="C274" s="173"/>
      <c r="D274" s="174"/>
      <c r="E274" s="175"/>
      <c r="F274" s="176"/>
      <c r="G274" s="166"/>
      <c r="H274" s="166"/>
      <c r="I274" s="166"/>
      <c r="J274" s="167"/>
      <c r="K274" s="168"/>
      <c r="L274" s="167"/>
      <c r="M274" s="177"/>
      <c r="N274" s="178"/>
      <c r="O274" s="166"/>
      <c r="P274" s="178"/>
      <c r="Q274" s="179"/>
      <c r="R274" s="178"/>
      <c r="S274" s="179"/>
      <c r="T274" s="179"/>
    </row>
    <row r="275" customFormat="false" ht="11.25" hidden="false" customHeight="false" outlineLevel="0" collapsed="false">
      <c r="B275" s="187" t="s">
        <v>41</v>
      </c>
      <c r="C275" s="181"/>
      <c r="D275" s="188" t="n">
        <v>0</v>
      </c>
      <c r="E275" s="189"/>
      <c r="F275" s="165" t="n">
        <v>0</v>
      </c>
      <c r="G275" s="166" t="n">
        <v>0</v>
      </c>
      <c r="H275" s="166" t="n">
        <v>0</v>
      </c>
      <c r="I275" s="166" t="n">
        <v>0</v>
      </c>
      <c r="J275" s="167" t="n">
        <v>0</v>
      </c>
      <c r="K275" s="168"/>
      <c r="L275" s="167"/>
      <c r="M275" s="169" t="n">
        <v>0</v>
      </c>
      <c r="N275" s="170" t="n">
        <v>0</v>
      </c>
      <c r="O275" s="166" t="n">
        <v>0</v>
      </c>
      <c r="P275" s="170" t="n">
        <v>0</v>
      </c>
      <c r="Q275" s="171" t="n">
        <v>0</v>
      </c>
      <c r="R275" s="170"/>
      <c r="S275" s="171"/>
      <c r="T275" s="171"/>
    </row>
    <row r="276" customFormat="false" ht="12" hidden="false" customHeight="false" outlineLevel="0" collapsed="false">
      <c r="B276" s="190"/>
      <c r="C276" s="191"/>
      <c r="D276" s="192"/>
      <c r="E276" s="193"/>
      <c r="F276" s="190"/>
      <c r="G276" s="194"/>
      <c r="H276" s="194"/>
      <c r="I276" s="194"/>
      <c r="J276" s="195"/>
      <c r="K276" s="196"/>
      <c r="L276" s="195"/>
      <c r="M276" s="197"/>
      <c r="N276" s="198"/>
      <c r="O276" s="194"/>
      <c r="P276" s="198"/>
      <c r="Q276" s="199"/>
      <c r="R276" s="198"/>
      <c r="S276" s="199"/>
      <c r="T276" s="199"/>
    </row>
    <row r="278" customFormat="false" ht="12" hidden="false" customHeight="false" outlineLevel="0" collapsed="false">
      <c r="A278" s="7" t="n">
        <v>2003</v>
      </c>
      <c r="B278" s="142"/>
      <c r="C278" s="141"/>
      <c r="D278" s="141"/>
      <c r="E278" s="141"/>
      <c r="F278" s="141"/>
      <c r="G278" s="141"/>
      <c r="H278" s="141"/>
      <c r="I278" s="141"/>
      <c r="J278" s="141"/>
      <c r="K278" s="141"/>
      <c r="L278" s="141"/>
      <c r="M278" s="141"/>
    </row>
    <row r="279" customFormat="false" ht="11.25" hidden="false" customHeight="true" outlineLevel="0" collapsed="false">
      <c r="A279" s="9"/>
      <c r="B279" s="143" t="s">
        <v>54</v>
      </c>
      <c r="C279" s="143"/>
      <c r="D279" s="11" t="s">
        <v>4</v>
      </c>
      <c r="E279" s="11"/>
      <c r="F279" s="11" t="s">
        <v>55</v>
      </c>
      <c r="G279" s="11"/>
      <c r="H279" s="11"/>
      <c r="I279" s="11"/>
      <c r="J279" s="11"/>
      <c r="K279" s="11"/>
      <c r="L279" s="11"/>
      <c r="M279" s="78" t="s">
        <v>6</v>
      </c>
      <c r="N279" s="78"/>
      <c r="O279" s="78"/>
      <c r="P279" s="78"/>
      <c r="Q279" s="78"/>
      <c r="R279" s="78"/>
      <c r="S279" s="78"/>
      <c r="T279" s="11" t="s">
        <v>7</v>
      </c>
    </row>
    <row r="280" customFormat="false" ht="20.25" hidden="false" customHeight="true" outlineLevel="0" collapsed="false">
      <c r="B280" s="144" t="s">
        <v>8</v>
      </c>
      <c r="C280" s="145" t="s">
        <v>80</v>
      </c>
      <c r="D280" s="14" t="s">
        <v>10</v>
      </c>
      <c r="E280" s="15" t="s">
        <v>11</v>
      </c>
      <c r="F280" s="16" t="s">
        <v>12</v>
      </c>
      <c r="G280" s="16"/>
      <c r="H280" s="16"/>
      <c r="I280" s="17" t="s">
        <v>13</v>
      </c>
      <c r="J280" s="18" t="s">
        <v>14</v>
      </c>
      <c r="K280" s="19" t="s">
        <v>15</v>
      </c>
      <c r="L280" s="19"/>
      <c r="M280" s="85" t="s">
        <v>16</v>
      </c>
      <c r="N280" s="85"/>
      <c r="O280" s="85"/>
      <c r="P280" s="17" t="s">
        <v>17</v>
      </c>
      <c r="Q280" s="18" t="s">
        <v>18</v>
      </c>
      <c r="R280" s="19" t="s">
        <v>19</v>
      </c>
      <c r="S280" s="19"/>
      <c r="T280" s="11"/>
    </row>
    <row r="281" customFormat="false" ht="20.25" hidden="false" customHeight="true" outlineLevel="0" collapsed="false">
      <c r="B281" s="144"/>
      <c r="C281" s="145"/>
      <c r="D281" s="14"/>
      <c r="E281" s="15"/>
      <c r="F281" s="16"/>
      <c r="G281" s="16"/>
      <c r="H281" s="16"/>
      <c r="I281" s="17"/>
      <c r="J281" s="18"/>
      <c r="K281" s="19"/>
      <c r="L281" s="19"/>
      <c r="M281" s="85"/>
      <c r="N281" s="85"/>
      <c r="O281" s="85"/>
      <c r="P281" s="17"/>
      <c r="Q281" s="18"/>
      <c r="R281" s="19"/>
      <c r="S281" s="19"/>
      <c r="T281" s="11"/>
    </row>
    <row r="282" customFormat="false" ht="11.25" hidden="false" customHeight="false" outlineLevel="0" collapsed="false">
      <c r="B282" s="144"/>
      <c r="C282" s="145"/>
      <c r="D282" s="14"/>
      <c r="E282" s="15"/>
      <c r="F282" s="16" t="s">
        <v>20</v>
      </c>
      <c r="G282" s="21" t="s">
        <v>21</v>
      </c>
      <c r="H282" s="21" t="s">
        <v>22</v>
      </c>
      <c r="I282" s="17"/>
      <c r="J282" s="18"/>
      <c r="K282" s="22" t="s">
        <v>23</v>
      </c>
      <c r="L282" s="23" t="s">
        <v>24</v>
      </c>
      <c r="M282" s="85" t="s">
        <v>25</v>
      </c>
      <c r="N282" s="17" t="s">
        <v>21</v>
      </c>
      <c r="O282" s="17" t="s">
        <v>22</v>
      </c>
      <c r="P282" s="17"/>
      <c r="Q282" s="18"/>
      <c r="R282" s="22" t="s">
        <v>26</v>
      </c>
      <c r="S282" s="23" t="s">
        <v>27</v>
      </c>
      <c r="T282" s="11"/>
    </row>
    <row r="283" customFormat="false" ht="12" hidden="false" customHeight="true" outlineLevel="0" collapsed="false">
      <c r="B283" s="144"/>
      <c r="C283" s="145"/>
      <c r="D283" s="14"/>
      <c r="E283" s="15"/>
      <c r="F283" s="24" t="s">
        <v>28</v>
      </c>
      <c r="G283" s="24"/>
      <c r="H283" s="24"/>
      <c r="I283" s="24"/>
      <c r="J283" s="24"/>
      <c r="K283" s="24"/>
      <c r="L283" s="24"/>
      <c r="M283" s="86" t="s">
        <v>29</v>
      </c>
      <c r="N283" s="86"/>
      <c r="O283" s="86"/>
      <c r="P283" s="86"/>
      <c r="Q283" s="86"/>
      <c r="R283" s="86"/>
      <c r="S283" s="86"/>
      <c r="T283" s="25" t="s">
        <v>30</v>
      </c>
    </row>
    <row r="284" customFormat="false" ht="12.75" hidden="false" customHeight="false" outlineLevel="0" collapsed="false">
      <c r="B284" s="146" t="s">
        <v>31</v>
      </c>
      <c r="C284" s="147"/>
      <c r="D284" s="148" t="n">
        <v>0</v>
      </c>
      <c r="E284" s="149"/>
      <c r="F284" s="150" t="n">
        <v>0</v>
      </c>
      <c r="G284" s="151" t="n">
        <v>0</v>
      </c>
      <c r="H284" s="151" t="n">
        <v>0</v>
      </c>
      <c r="I284" s="152" t="n">
        <v>0</v>
      </c>
      <c r="J284" s="153" t="n">
        <v>0</v>
      </c>
      <c r="K284" s="154"/>
      <c r="L284" s="155"/>
      <c r="M284" s="156" t="n">
        <v>0</v>
      </c>
      <c r="N284" s="157" t="n">
        <v>0</v>
      </c>
      <c r="O284" s="158" t="n">
        <v>0</v>
      </c>
      <c r="P284" s="159" t="n">
        <v>0</v>
      </c>
      <c r="Q284" s="160" t="n">
        <v>0</v>
      </c>
      <c r="R284" s="159"/>
      <c r="S284" s="160"/>
      <c r="T284" s="160"/>
    </row>
    <row r="285" customFormat="false" ht="11.25" hidden="false" customHeight="false" outlineLevel="0" collapsed="false">
      <c r="B285" s="161" t="s">
        <v>34</v>
      </c>
      <c r="C285" s="162"/>
      <c r="D285" s="163" t="n">
        <v>0</v>
      </c>
      <c r="E285" s="164"/>
      <c r="F285" s="165" t="n">
        <v>0</v>
      </c>
      <c r="G285" s="166" t="n">
        <v>0</v>
      </c>
      <c r="H285" s="166" t="n">
        <v>0</v>
      </c>
      <c r="I285" s="166" t="n">
        <v>0</v>
      </c>
      <c r="J285" s="167" t="n">
        <v>0</v>
      </c>
      <c r="K285" s="168"/>
      <c r="L285" s="167"/>
      <c r="M285" s="169" t="n">
        <v>0</v>
      </c>
      <c r="N285" s="170" t="n">
        <v>0</v>
      </c>
      <c r="O285" s="166" t="n">
        <v>0</v>
      </c>
      <c r="P285" s="170" t="n">
        <v>0</v>
      </c>
      <c r="Q285" s="171" t="n">
        <v>0</v>
      </c>
      <c r="R285" s="170"/>
      <c r="S285" s="171"/>
      <c r="T285" s="171"/>
    </row>
    <row r="286" customFormat="false" ht="11.25" hidden="false" customHeight="false" outlineLevel="0" collapsed="false">
      <c r="B286" s="172"/>
      <c r="C286" s="173"/>
      <c r="D286" s="174"/>
      <c r="E286" s="175"/>
      <c r="F286" s="176"/>
      <c r="G286" s="166"/>
      <c r="H286" s="166"/>
      <c r="I286" s="166"/>
      <c r="J286" s="167"/>
      <c r="K286" s="168"/>
      <c r="L286" s="167"/>
      <c r="M286" s="177"/>
      <c r="N286" s="178"/>
      <c r="O286" s="166"/>
      <c r="P286" s="178"/>
      <c r="Q286" s="179"/>
      <c r="R286" s="178"/>
      <c r="S286" s="179"/>
      <c r="T286" s="179"/>
    </row>
    <row r="287" customFormat="false" ht="11.25" hidden="false" customHeight="false" outlineLevel="0" collapsed="false">
      <c r="B287" s="180" t="s">
        <v>81</v>
      </c>
      <c r="C287" s="181"/>
      <c r="D287" s="182" t="n">
        <v>0</v>
      </c>
      <c r="E287" s="183"/>
      <c r="F287" s="165" t="n">
        <v>0</v>
      </c>
      <c r="G287" s="184" t="n">
        <v>0</v>
      </c>
      <c r="H287" s="184" t="n">
        <v>0</v>
      </c>
      <c r="I287" s="166" t="n">
        <v>0</v>
      </c>
      <c r="J287" s="167" t="n">
        <v>0</v>
      </c>
      <c r="K287" s="168"/>
      <c r="L287" s="167"/>
      <c r="M287" s="169" t="n">
        <v>0</v>
      </c>
      <c r="N287" s="184" t="n">
        <v>0</v>
      </c>
      <c r="O287" s="184" t="n">
        <v>0</v>
      </c>
      <c r="P287" s="170" t="n">
        <v>0</v>
      </c>
      <c r="Q287" s="171" t="n">
        <v>0</v>
      </c>
      <c r="R287" s="170"/>
      <c r="S287" s="171"/>
      <c r="T287" s="171"/>
    </row>
    <row r="288" customFormat="false" ht="11.25" hidden="false" customHeight="false" outlineLevel="0" collapsed="false">
      <c r="B288" s="185" t="s">
        <v>36</v>
      </c>
      <c r="C288" s="181"/>
      <c r="D288" s="182" t="n">
        <v>0</v>
      </c>
      <c r="E288" s="183"/>
      <c r="F288" s="165" t="n">
        <v>0</v>
      </c>
      <c r="G288" s="184" t="n">
        <v>0</v>
      </c>
      <c r="H288" s="184" t="n">
        <v>0</v>
      </c>
      <c r="I288" s="166" t="n">
        <v>0</v>
      </c>
      <c r="J288" s="167" t="n">
        <v>0</v>
      </c>
      <c r="K288" s="168"/>
      <c r="L288" s="167"/>
      <c r="M288" s="169" t="n">
        <v>0</v>
      </c>
      <c r="N288" s="184" t="n">
        <v>0</v>
      </c>
      <c r="O288" s="184" t="n">
        <v>0</v>
      </c>
      <c r="P288" s="170" t="n">
        <v>0</v>
      </c>
      <c r="Q288" s="171" t="n">
        <v>0</v>
      </c>
      <c r="R288" s="170"/>
      <c r="S288" s="171"/>
      <c r="T288" s="171"/>
    </row>
    <row r="289" customFormat="false" ht="11.25" hidden="false" customHeight="false" outlineLevel="0" collapsed="false">
      <c r="B289" s="185"/>
      <c r="C289" s="173"/>
      <c r="D289" s="174"/>
      <c r="E289" s="175"/>
      <c r="F289" s="176"/>
      <c r="G289" s="184"/>
      <c r="H289" s="184"/>
      <c r="I289" s="166"/>
      <c r="J289" s="167"/>
      <c r="K289" s="168"/>
      <c r="L289" s="167"/>
      <c r="M289" s="177"/>
      <c r="N289" s="186"/>
      <c r="O289" s="184"/>
      <c r="P289" s="178"/>
      <c r="Q289" s="179"/>
      <c r="R289" s="178"/>
      <c r="S289" s="179"/>
      <c r="T289" s="179"/>
    </row>
    <row r="290" customFormat="false" ht="11.25" hidden="false" customHeight="false" outlineLevel="0" collapsed="false">
      <c r="B290" s="187" t="s">
        <v>38</v>
      </c>
      <c r="C290" s="181"/>
      <c r="D290" s="188" t="n">
        <v>0</v>
      </c>
      <c r="E290" s="189"/>
      <c r="F290" s="165" t="n">
        <v>0</v>
      </c>
      <c r="G290" s="166" t="n">
        <v>0</v>
      </c>
      <c r="H290" s="166" t="n">
        <v>0</v>
      </c>
      <c r="I290" s="166" t="n">
        <v>0</v>
      </c>
      <c r="J290" s="167" t="n">
        <v>0</v>
      </c>
      <c r="K290" s="168"/>
      <c r="L290" s="167"/>
      <c r="M290" s="169" t="n">
        <v>0</v>
      </c>
      <c r="N290" s="170" t="n">
        <v>0</v>
      </c>
      <c r="O290" s="166" t="n">
        <v>0</v>
      </c>
      <c r="P290" s="170" t="n">
        <v>0</v>
      </c>
      <c r="Q290" s="171" t="n">
        <v>0</v>
      </c>
      <c r="R290" s="170"/>
      <c r="S290" s="171"/>
      <c r="T290" s="171"/>
    </row>
    <row r="291" customFormat="false" ht="11.25" hidden="false" customHeight="false" outlineLevel="0" collapsed="false">
      <c r="B291" s="185"/>
      <c r="C291" s="173"/>
      <c r="D291" s="174"/>
      <c r="E291" s="175"/>
      <c r="F291" s="176"/>
      <c r="G291" s="166"/>
      <c r="H291" s="166"/>
      <c r="I291" s="166"/>
      <c r="J291" s="167"/>
      <c r="K291" s="168"/>
      <c r="L291" s="167"/>
      <c r="M291" s="177"/>
      <c r="N291" s="178"/>
      <c r="O291" s="166"/>
      <c r="P291" s="178"/>
      <c r="Q291" s="179"/>
      <c r="R291" s="178"/>
      <c r="S291" s="179"/>
      <c r="T291" s="179"/>
    </row>
    <row r="292" customFormat="false" ht="11.25" hidden="false" customHeight="false" outlineLevel="0" collapsed="false">
      <c r="B292" s="187" t="s">
        <v>39</v>
      </c>
      <c r="C292" s="181"/>
      <c r="D292" s="188" t="n">
        <v>0</v>
      </c>
      <c r="E292" s="189"/>
      <c r="F292" s="165" t="n">
        <v>0</v>
      </c>
      <c r="G292" s="166" t="n">
        <v>0</v>
      </c>
      <c r="H292" s="166" t="n">
        <v>0</v>
      </c>
      <c r="I292" s="166" t="n">
        <v>0</v>
      </c>
      <c r="J292" s="167" t="n">
        <v>0</v>
      </c>
      <c r="K292" s="168"/>
      <c r="L292" s="167"/>
      <c r="M292" s="169" t="n">
        <v>0</v>
      </c>
      <c r="N292" s="170" t="n">
        <v>0</v>
      </c>
      <c r="O292" s="166" t="n">
        <v>0</v>
      </c>
      <c r="P292" s="170" t="n">
        <v>0</v>
      </c>
      <c r="Q292" s="171" t="n">
        <v>0</v>
      </c>
      <c r="R292" s="170"/>
      <c r="S292" s="171"/>
      <c r="T292" s="171"/>
    </row>
    <row r="293" customFormat="false" ht="11.25" hidden="false" customHeight="false" outlineLevel="0" collapsed="false">
      <c r="B293" s="185"/>
      <c r="C293" s="173"/>
      <c r="D293" s="174"/>
      <c r="E293" s="175"/>
      <c r="F293" s="176"/>
      <c r="G293" s="166"/>
      <c r="H293" s="166"/>
      <c r="I293" s="166"/>
      <c r="J293" s="167"/>
      <c r="K293" s="168"/>
      <c r="L293" s="167"/>
      <c r="M293" s="177"/>
      <c r="N293" s="178"/>
      <c r="O293" s="166"/>
      <c r="P293" s="178"/>
      <c r="Q293" s="179"/>
      <c r="R293" s="178"/>
      <c r="S293" s="179"/>
      <c r="T293" s="179"/>
    </row>
    <row r="294" customFormat="false" ht="11.25" hidden="false" customHeight="false" outlineLevel="0" collapsed="false">
      <c r="B294" s="187" t="s">
        <v>40</v>
      </c>
      <c r="C294" s="181"/>
      <c r="D294" s="188" t="n">
        <v>0</v>
      </c>
      <c r="E294" s="189"/>
      <c r="F294" s="165" t="n">
        <v>0</v>
      </c>
      <c r="G294" s="166" t="n">
        <v>0</v>
      </c>
      <c r="H294" s="166" t="n">
        <v>0</v>
      </c>
      <c r="I294" s="166" t="n">
        <v>0</v>
      </c>
      <c r="J294" s="167" t="n">
        <v>0</v>
      </c>
      <c r="K294" s="168"/>
      <c r="L294" s="167"/>
      <c r="M294" s="169" t="n">
        <v>0</v>
      </c>
      <c r="N294" s="170" t="n">
        <v>0</v>
      </c>
      <c r="O294" s="166" t="n">
        <v>0</v>
      </c>
      <c r="P294" s="170" t="n">
        <v>0</v>
      </c>
      <c r="Q294" s="171" t="n">
        <v>0</v>
      </c>
      <c r="R294" s="170"/>
      <c r="S294" s="171"/>
      <c r="T294" s="171"/>
    </row>
    <row r="295" customFormat="false" ht="11.25" hidden="false" customHeight="false" outlineLevel="0" collapsed="false">
      <c r="B295" s="185"/>
      <c r="C295" s="173"/>
      <c r="D295" s="174"/>
      <c r="E295" s="175"/>
      <c r="F295" s="176"/>
      <c r="G295" s="166"/>
      <c r="H295" s="166"/>
      <c r="I295" s="166"/>
      <c r="J295" s="167"/>
      <c r="K295" s="168"/>
      <c r="L295" s="167"/>
      <c r="M295" s="177"/>
      <c r="N295" s="178"/>
      <c r="O295" s="166"/>
      <c r="P295" s="178"/>
      <c r="Q295" s="179"/>
      <c r="R295" s="178"/>
      <c r="S295" s="179"/>
      <c r="T295" s="179"/>
    </row>
    <row r="296" customFormat="false" ht="11.25" hidden="false" customHeight="false" outlineLevel="0" collapsed="false">
      <c r="B296" s="187" t="s">
        <v>41</v>
      </c>
      <c r="C296" s="181"/>
      <c r="D296" s="188" t="n">
        <v>0</v>
      </c>
      <c r="E296" s="189"/>
      <c r="F296" s="165" t="n">
        <v>0</v>
      </c>
      <c r="G296" s="166" t="n">
        <v>0</v>
      </c>
      <c r="H296" s="166" t="n">
        <v>0</v>
      </c>
      <c r="I296" s="166" t="n">
        <v>0</v>
      </c>
      <c r="J296" s="167" t="n">
        <v>0</v>
      </c>
      <c r="K296" s="168"/>
      <c r="L296" s="167"/>
      <c r="M296" s="169" t="n">
        <v>0</v>
      </c>
      <c r="N296" s="170" t="n">
        <v>0</v>
      </c>
      <c r="O296" s="166" t="n">
        <v>0</v>
      </c>
      <c r="P296" s="170" t="n">
        <v>0</v>
      </c>
      <c r="Q296" s="171" t="n">
        <v>0</v>
      </c>
      <c r="R296" s="170"/>
      <c r="S296" s="171"/>
      <c r="T296" s="171"/>
    </row>
    <row r="297" customFormat="false" ht="12" hidden="false" customHeight="false" outlineLevel="0" collapsed="false">
      <c r="B297" s="190"/>
      <c r="C297" s="191"/>
      <c r="D297" s="192"/>
      <c r="E297" s="193"/>
      <c r="F297" s="190"/>
      <c r="G297" s="194"/>
      <c r="H297" s="194"/>
      <c r="I297" s="194"/>
      <c r="J297" s="195"/>
      <c r="K297" s="196"/>
      <c r="L297" s="195"/>
      <c r="M297" s="197"/>
      <c r="N297" s="198"/>
      <c r="O297" s="194"/>
      <c r="P297" s="198"/>
      <c r="Q297" s="199"/>
      <c r="R297" s="198"/>
      <c r="S297" s="199"/>
      <c r="T297" s="199"/>
    </row>
    <row r="299" customFormat="false" ht="12" hidden="false" customHeight="false" outlineLevel="0" collapsed="false">
      <c r="A299" s="7" t="n">
        <v>2004</v>
      </c>
      <c r="B299" s="142"/>
      <c r="C299" s="141"/>
      <c r="D299" s="141"/>
      <c r="E299" s="141"/>
      <c r="F299" s="141"/>
      <c r="G299" s="141"/>
      <c r="H299" s="141"/>
      <c r="I299" s="141"/>
      <c r="J299" s="141"/>
      <c r="K299" s="141"/>
      <c r="L299" s="141"/>
      <c r="M299" s="141"/>
    </row>
    <row r="300" customFormat="false" ht="11.25" hidden="false" customHeight="true" outlineLevel="0" collapsed="false">
      <c r="A300" s="9"/>
      <c r="B300" s="143" t="s">
        <v>54</v>
      </c>
      <c r="C300" s="143"/>
      <c r="D300" s="11" t="s">
        <v>4</v>
      </c>
      <c r="E300" s="11"/>
      <c r="F300" s="11" t="s">
        <v>55</v>
      </c>
      <c r="G300" s="11"/>
      <c r="H300" s="11"/>
      <c r="I300" s="11"/>
      <c r="J300" s="11"/>
      <c r="K300" s="11"/>
      <c r="L300" s="11"/>
      <c r="M300" s="78" t="s">
        <v>6</v>
      </c>
      <c r="N300" s="78"/>
      <c r="O300" s="78"/>
      <c r="P300" s="78"/>
      <c r="Q300" s="78"/>
      <c r="R300" s="78"/>
      <c r="S300" s="78"/>
      <c r="T300" s="11" t="s">
        <v>7</v>
      </c>
    </row>
    <row r="301" customFormat="false" ht="20.25" hidden="false" customHeight="true" outlineLevel="0" collapsed="false">
      <c r="B301" s="144" t="s">
        <v>8</v>
      </c>
      <c r="C301" s="145" t="s">
        <v>80</v>
      </c>
      <c r="D301" s="14" t="s">
        <v>10</v>
      </c>
      <c r="E301" s="15" t="s">
        <v>11</v>
      </c>
      <c r="F301" s="16" t="s">
        <v>12</v>
      </c>
      <c r="G301" s="16"/>
      <c r="H301" s="16"/>
      <c r="I301" s="17" t="s">
        <v>13</v>
      </c>
      <c r="J301" s="18" t="s">
        <v>14</v>
      </c>
      <c r="K301" s="19" t="s">
        <v>15</v>
      </c>
      <c r="L301" s="19"/>
      <c r="M301" s="85" t="s">
        <v>16</v>
      </c>
      <c r="N301" s="85"/>
      <c r="O301" s="85"/>
      <c r="P301" s="17" t="s">
        <v>17</v>
      </c>
      <c r="Q301" s="18" t="s">
        <v>18</v>
      </c>
      <c r="R301" s="19" t="s">
        <v>19</v>
      </c>
      <c r="S301" s="19"/>
      <c r="T301" s="11"/>
    </row>
    <row r="302" customFormat="false" ht="20.25" hidden="false" customHeight="true" outlineLevel="0" collapsed="false">
      <c r="B302" s="144"/>
      <c r="C302" s="145"/>
      <c r="D302" s="14"/>
      <c r="E302" s="15"/>
      <c r="F302" s="16"/>
      <c r="G302" s="16"/>
      <c r="H302" s="16"/>
      <c r="I302" s="17"/>
      <c r="J302" s="18"/>
      <c r="K302" s="19"/>
      <c r="L302" s="19"/>
      <c r="M302" s="85"/>
      <c r="N302" s="85"/>
      <c r="O302" s="85"/>
      <c r="P302" s="17"/>
      <c r="Q302" s="18"/>
      <c r="R302" s="19"/>
      <c r="S302" s="19"/>
      <c r="T302" s="11"/>
    </row>
    <row r="303" customFormat="false" ht="11.25" hidden="false" customHeight="false" outlineLevel="0" collapsed="false">
      <c r="B303" s="144"/>
      <c r="C303" s="145"/>
      <c r="D303" s="14"/>
      <c r="E303" s="15"/>
      <c r="F303" s="16" t="s">
        <v>20</v>
      </c>
      <c r="G303" s="21" t="s">
        <v>21</v>
      </c>
      <c r="H303" s="21" t="s">
        <v>22</v>
      </c>
      <c r="I303" s="17"/>
      <c r="J303" s="18"/>
      <c r="K303" s="22" t="s">
        <v>23</v>
      </c>
      <c r="L303" s="23" t="s">
        <v>24</v>
      </c>
      <c r="M303" s="85" t="s">
        <v>25</v>
      </c>
      <c r="N303" s="17" t="s">
        <v>21</v>
      </c>
      <c r="O303" s="17" t="s">
        <v>22</v>
      </c>
      <c r="P303" s="17"/>
      <c r="Q303" s="18"/>
      <c r="R303" s="22" t="s">
        <v>26</v>
      </c>
      <c r="S303" s="23" t="s">
        <v>27</v>
      </c>
      <c r="T303" s="11"/>
    </row>
    <row r="304" customFormat="false" ht="12" hidden="false" customHeight="true" outlineLevel="0" collapsed="false">
      <c r="B304" s="144"/>
      <c r="C304" s="145"/>
      <c r="D304" s="14"/>
      <c r="E304" s="15"/>
      <c r="F304" s="24" t="s">
        <v>28</v>
      </c>
      <c r="G304" s="24"/>
      <c r="H304" s="24"/>
      <c r="I304" s="24"/>
      <c r="J304" s="24"/>
      <c r="K304" s="24"/>
      <c r="L304" s="24"/>
      <c r="M304" s="86" t="s">
        <v>29</v>
      </c>
      <c r="N304" s="86"/>
      <c r="O304" s="86"/>
      <c r="P304" s="86"/>
      <c r="Q304" s="86"/>
      <c r="R304" s="86"/>
      <c r="S304" s="86"/>
      <c r="T304" s="25" t="s">
        <v>30</v>
      </c>
    </row>
    <row r="305" customFormat="false" ht="12.75" hidden="false" customHeight="false" outlineLevel="0" collapsed="false">
      <c r="B305" s="146" t="s">
        <v>31</v>
      </c>
      <c r="C305" s="147"/>
      <c r="D305" s="148" t="n">
        <v>0</v>
      </c>
      <c r="E305" s="149"/>
      <c r="F305" s="150" t="n">
        <v>0</v>
      </c>
      <c r="G305" s="151" t="n">
        <v>0</v>
      </c>
      <c r="H305" s="151" t="n">
        <v>0</v>
      </c>
      <c r="I305" s="152" t="n">
        <v>0</v>
      </c>
      <c r="J305" s="153" t="n">
        <v>0</v>
      </c>
      <c r="K305" s="154"/>
      <c r="L305" s="155"/>
      <c r="M305" s="156" t="n">
        <v>0</v>
      </c>
      <c r="N305" s="157" t="n">
        <v>0</v>
      </c>
      <c r="O305" s="158" t="n">
        <v>0</v>
      </c>
      <c r="P305" s="159" t="n">
        <v>0</v>
      </c>
      <c r="Q305" s="160" t="n">
        <v>0</v>
      </c>
      <c r="R305" s="159"/>
      <c r="S305" s="160"/>
      <c r="T305" s="160"/>
    </row>
    <row r="306" customFormat="false" ht="11.25" hidden="false" customHeight="false" outlineLevel="0" collapsed="false">
      <c r="B306" s="161" t="s">
        <v>34</v>
      </c>
      <c r="C306" s="162"/>
      <c r="D306" s="163" t="n">
        <v>0</v>
      </c>
      <c r="E306" s="164"/>
      <c r="F306" s="165" t="n">
        <v>0</v>
      </c>
      <c r="G306" s="166" t="n">
        <v>0</v>
      </c>
      <c r="H306" s="166" t="n">
        <v>0</v>
      </c>
      <c r="I306" s="166" t="n">
        <v>0</v>
      </c>
      <c r="J306" s="167" t="n">
        <v>0</v>
      </c>
      <c r="K306" s="168"/>
      <c r="L306" s="167"/>
      <c r="M306" s="169" t="n">
        <v>0</v>
      </c>
      <c r="N306" s="170" t="n">
        <v>0</v>
      </c>
      <c r="O306" s="166" t="n">
        <v>0</v>
      </c>
      <c r="P306" s="170" t="n">
        <v>0</v>
      </c>
      <c r="Q306" s="171" t="n">
        <v>0</v>
      </c>
      <c r="R306" s="170"/>
      <c r="S306" s="171"/>
      <c r="T306" s="171"/>
    </row>
    <row r="307" customFormat="false" ht="11.25" hidden="false" customHeight="false" outlineLevel="0" collapsed="false">
      <c r="B307" s="172"/>
      <c r="C307" s="173"/>
      <c r="D307" s="174"/>
      <c r="E307" s="175"/>
      <c r="F307" s="176"/>
      <c r="G307" s="166"/>
      <c r="H307" s="166"/>
      <c r="I307" s="166"/>
      <c r="J307" s="167"/>
      <c r="K307" s="168"/>
      <c r="L307" s="167"/>
      <c r="M307" s="177"/>
      <c r="N307" s="178"/>
      <c r="O307" s="166"/>
      <c r="P307" s="178"/>
      <c r="Q307" s="179"/>
      <c r="R307" s="178"/>
      <c r="S307" s="179"/>
      <c r="T307" s="179"/>
    </row>
    <row r="308" customFormat="false" ht="11.25" hidden="false" customHeight="false" outlineLevel="0" collapsed="false">
      <c r="B308" s="180" t="s">
        <v>81</v>
      </c>
      <c r="C308" s="181"/>
      <c r="D308" s="182" t="n">
        <v>0</v>
      </c>
      <c r="E308" s="183"/>
      <c r="F308" s="165" t="n">
        <v>0</v>
      </c>
      <c r="G308" s="184" t="n">
        <v>0</v>
      </c>
      <c r="H308" s="184" t="n">
        <v>0</v>
      </c>
      <c r="I308" s="166" t="n">
        <v>0</v>
      </c>
      <c r="J308" s="167" t="n">
        <v>0</v>
      </c>
      <c r="K308" s="168"/>
      <c r="L308" s="167"/>
      <c r="M308" s="169" t="n">
        <v>0</v>
      </c>
      <c r="N308" s="184" t="n">
        <v>0</v>
      </c>
      <c r="O308" s="184" t="n">
        <v>0</v>
      </c>
      <c r="P308" s="170" t="n">
        <v>0</v>
      </c>
      <c r="Q308" s="171" t="n">
        <v>0</v>
      </c>
      <c r="R308" s="170"/>
      <c r="S308" s="171"/>
      <c r="T308" s="171"/>
    </row>
    <row r="309" customFormat="false" ht="11.25" hidden="false" customHeight="false" outlineLevel="0" collapsed="false">
      <c r="B309" s="185" t="s">
        <v>36</v>
      </c>
      <c r="C309" s="181"/>
      <c r="D309" s="182" t="n">
        <v>0</v>
      </c>
      <c r="E309" s="183"/>
      <c r="F309" s="165" t="n">
        <v>0</v>
      </c>
      <c r="G309" s="184" t="n">
        <v>0</v>
      </c>
      <c r="H309" s="184" t="n">
        <v>0</v>
      </c>
      <c r="I309" s="166" t="n">
        <v>0</v>
      </c>
      <c r="J309" s="167" t="n">
        <v>0</v>
      </c>
      <c r="K309" s="168"/>
      <c r="L309" s="167"/>
      <c r="M309" s="169" t="n">
        <v>0</v>
      </c>
      <c r="N309" s="184" t="n">
        <v>0</v>
      </c>
      <c r="O309" s="184" t="n">
        <v>0</v>
      </c>
      <c r="P309" s="170" t="n">
        <v>0</v>
      </c>
      <c r="Q309" s="171" t="n">
        <v>0</v>
      </c>
      <c r="R309" s="170"/>
      <c r="S309" s="171"/>
      <c r="T309" s="171"/>
    </row>
    <row r="310" customFormat="false" ht="11.25" hidden="false" customHeight="false" outlineLevel="0" collapsed="false">
      <c r="B310" s="185"/>
      <c r="C310" s="173"/>
      <c r="D310" s="174"/>
      <c r="E310" s="175"/>
      <c r="F310" s="176"/>
      <c r="G310" s="184"/>
      <c r="H310" s="184"/>
      <c r="I310" s="166"/>
      <c r="J310" s="167"/>
      <c r="K310" s="168"/>
      <c r="L310" s="167"/>
      <c r="M310" s="177"/>
      <c r="N310" s="186"/>
      <c r="O310" s="184"/>
      <c r="P310" s="178"/>
      <c r="Q310" s="179"/>
      <c r="R310" s="178"/>
      <c r="S310" s="179"/>
      <c r="T310" s="179"/>
    </row>
    <row r="311" customFormat="false" ht="11.25" hidden="false" customHeight="false" outlineLevel="0" collapsed="false">
      <c r="B311" s="187" t="s">
        <v>38</v>
      </c>
      <c r="C311" s="181"/>
      <c r="D311" s="188" t="n">
        <v>0</v>
      </c>
      <c r="E311" s="189"/>
      <c r="F311" s="165" t="n">
        <v>0</v>
      </c>
      <c r="G311" s="166" t="n">
        <v>0</v>
      </c>
      <c r="H311" s="166" t="n">
        <v>0</v>
      </c>
      <c r="I311" s="166" t="n">
        <v>0</v>
      </c>
      <c r="J311" s="167" t="n">
        <v>0</v>
      </c>
      <c r="K311" s="168"/>
      <c r="L311" s="167"/>
      <c r="M311" s="169" t="n">
        <v>0</v>
      </c>
      <c r="N311" s="170" t="n">
        <v>0</v>
      </c>
      <c r="O311" s="166" t="n">
        <v>0</v>
      </c>
      <c r="P311" s="170" t="n">
        <v>0</v>
      </c>
      <c r="Q311" s="171" t="n">
        <v>0</v>
      </c>
      <c r="R311" s="170"/>
      <c r="S311" s="171"/>
      <c r="T311" s="171"/>
    </row>
    <row r="312" customFormat="false" ht="11.25" hidden="false" customHeight="false" outlineLevel="0" collapsed="false">
      <c r="B312" s="185"/>
      <c r="C312" s="173"/>
      <c r="D312" s="174"/>
      <c r="E312" s="175"/>
      <c r="F312" s="176"/>
      <c r="G312" s="166"/>
      <c r="H312" s="166"/>
      <c r="I312" s="166"/>
      <c r="J312" s="167"/>
      <c r="K312" s="168"/>
      <c r="L312" s="167"/>
      <c r="M312" s="177"/>
      <c r="N312" s="178"/>
      <c r="O312" s="166"/>
      <c r="P312" s="178"/>
      <c r="Q312" s="179"/>
      <c r="R312" s="178"/>
      <c r="S312" s="179"/>
      <c r="T312" s="179"/>
    </row>
    <row r="313" customFormat="false" ht="11.25" hidden="false" customHeight="false" outlineLevel="0" collapsed="false">
      <c r="B313" s="187" t="s">
        <v>39</v>
      </c>
      <c r="C313" s="181"/>
      <c r="D313" s="188" t="n">
        <v>0</v>
      </c>
      <c r="E313" s="189"/>
      <c r="F313" s="165" t="n">
        <v>0</v>
      </c>
      <c r="G313" s="166" t="n">
        <v>0</v>
      </c>
      <c r="H313" s="166" t="n">
        <v>0</v>
      </c>
      <c r="I313" s="166" t="n">
        <v>0</v>
      </c>
      <c r="J313" s="167" t="n">
        <v>0</v>
      </c>
      <c r="K313" s="168"/>
      <c r="L313" s="167"/>
      <c r="M313" s="169" t="n">
        <v>0</v>
      </c>
      <c r="N313" s="170" t="n">
        <v>0</v>
      </c>
      <c r="O313" s="166" t="n">
        <v>0</v>
      </c>
      <c r="P313" s="170" t="n">
        <v>0</v>
      </c>
      <c r="Q313" s="171" t="n">
        <v>0</v>
      </c>
      <c r="R313" s="170"/>
      <c r="S313" s="171"/>
      <c r="T313" s="171"/>
    </row>
    <row r="314" customFormat="false" ht="11.25" hidden="false" customHeight="false" outlineLevel="0" collapsed="false">
      <c r="B314" s="185"/>
      <c r="C314" s="173"/>
      <c r="D314" s="174"/>
      <c r="E314" s="175"/>
      <c r="F314" s="176"/>
      <c r="G314" s="166"/>
      <c r="H314" s="166"/>
      <c r="I314" s="166"/>
      <c r="J314" s="167"/>
      <c r="K314" s="168"/>
      <c r="L314" s="167"/>
      <c r="M314" s="177"/>
      <c r="N314" s="178"/>
      <c r="O314" s="166"/>
      <c r="P314" s="178"/>
      <c r="Q314" s="179"/>
      <c r="R314" s="178"/>
      <c r="S314" s="179"/>
      <c r="T314" s="179"/>
    </row>
    <row r="315" customFormat="false" ht="11.25" hidden="false" customHeight="false" outlineLevel="0" collapsed="false">
      <c r="B315" s="187" t="s">
        <v>40</v>
      </c>
      <c r="C315" s="181"/>
      <c r="D315" s="188" t="n">
        <v>0</v>
      </c>
      <c r="E315" s="189"/>
      <c r="F315" s="165" t="n">
        <v>0</v>
      </c>
      <c r="G315" s="166" t="n">
        <v>0</v>
      </c>
      <c r="H315" s="166" t="n">
        <v>0</v>
      </c>
      <c r="I315" s="166" t="n">
        <v>0</v>
      </c>
      <c r="J315" s="167" t="n">
        <v>0</v>
      </c>
      <c r="K315" s="168"/>
      <c r="L315" s="167"/>
      <c r="M315" s="169" t="n">
        <v>0</v>
      </c>
      <c r="N315" s="170" t="n">
        <v>0</v>
      </c>
      <c r="O315" s="166" t="n">
        <v>0</v>
      </c>
      <c r="P315" s="170" t="n">
        <v>0</v>
      </c>
      <c r="Q315" s="171" t="n">
        <v>0</v>
      </c>
      <c r="R315" s="170"/>
      <c r="S315" s="171"/>
      <c r="T315" s="171"/>
    </row>
    <row r="316" customFormat="false" ht="11.25" hidden="false" customHeight="false" outlineLevel="0" collapsed="false">
      <c r="B316" s="185"/>
      <c r="C316" s="173"/>
      <c r="D316" s="174"/>
      <c r="E316" s="175"/>
      <c r="F316" s="176"/>
      <c r="G316" s="166"/>
      <c r="H316" s="166"/>
      <c r="I316" s="166"/>
      <c r="J316" s="167"/>
      <c r="K316" s="168"/>
      <c r="L316" s="167"/>
      <c r="M316" s="177"/>
      <c r="N316" s="178"/>
      <c r="O316" s="166"/>
      <c r="P316" s="178"/>
      <c r="Q316" s="179"/>
      <c r="R316" s="178"/>
      <c r="S316" s="179"/>
      <c r="T316" s="179"/>
    </row>
    <row r="317" customFormat="false" ht="11.25" hidden="false" customHeight="false" outlineLevel="0" collapsed="false">
      <c r="B317" s="187" t="s">
        <v>41</v>
      </c>
      <c r="C317" s="181"/>
      <c r="D317" s="188" t="n">
        <v>0</v>
      </c>
      <c r="E317" s="189"/>
      <c r="F317" s="165" t="n">
        <v>0</v>
      </c>
      <c r="G317" s="166" t="n">
        <v>0</v>
      </c>
      <c r="H317" s="166" t="n">
        <v>0</v>
      </c>
      <c r="I317" s="166" t="n">
        <v>0</v>
      </c>
      <c r="J317" s="167" t="n">
        <v>0</v>
      </c>
      <c r="K317" s="168"/>
      <c r="L317" s="167"/>
      <c r="M317" s="169" t="n">
        <v>0</v>
      </c>
      <c r="N317" s="170" t="n">
        <v>0</v>
      </c>
      <c r="O317" s="166" t="n">
        <v>0</v>
      </c>
      <c r="P317" s="170" t="n">
        <v>0</v>
      </c>
      <c r="Q317" s="171" t="n">
        <v>0</v>
      </c>
      <c r="R317" s="170"/>
      <c r="S317" s="171"/>
      <c r="T317" s="171"/>
    </row>
    <row r="318" customFormat="false" ht="12" hidden="false" customHeight="false" outlineLevel="0" collapsed="false">
      <c r="B318" s="190"/>
      <c r="C318" s="191"/>
      <c r="D318" s="192"/>
      <c r="E318" s="193"/>
      <c r="F318" s="190"/>
      <c r="G318" s="194"/>
      <c r="H318" s="194"/>
      <c r="I318" s="194"/>
      <c r="J318" s="195"/>
      <c r="K318" s="196"/>
      <c r="L318" s="195"/>
      <c r="M318" s="197"/>
      <c r="N318" s="198"/>
      <c r="O318" s="194"/>
      <c r="P318" s="198"/>
      <c r="Q318" s="199"/>
      <c r="R318" s="198"/>
      <c r="S318" s="199"/>
      <c r="T318" s="199"/>
    </row>
    <row r="320" customFormat="false" ht="12" hidden="false" customHeight="false" outlineLevel="0" collapsed="false">
      <c r="A320" s="7" t="n">
        <v>2005</v>
      </c>
      <c r="B320" s="142"/>
      <c r="C320" s="141"/>
      <c r="D320" s="141"/>
      <c r="E320" s="141"/>
      <c r="F320" s="141"/>
      <c r="G320" s="141"/>
      <c r="H320" s="141"/>
      <c r="I320" s="141"/>
      <c r="J320" s="141"/>
      <c r="K320" s="141"/>
      <c r="L320" s="141"/>
      <c r="M320" s="141"/>
    </row>
    <row r="321" customFormat="false" ht="11.25" hidden="false" customHeight="true" outlineLevel="0" collapsed="false">
      <c r="A321" s="9"/>
      <c r="B321" s="143" t="s">
        <v>54</v>
      </c>
      <c r="C321" s="143"/>
      <c r="D321" s="11" t="s">
        <v>4</v>
      </c>
      <c r="E321" s="11"/>
      <c r="F321" s="11" t="s">
        <v>55</v>
      </c>
      <c r="G321" s="11"/>
      <c r="H321" s="11"/>
      <c r="I321" s="11"/>
      <c r="J321" s="11"/>
      <c r="K321" s="11"/>
      <c r="L321" s="11"/>
      <c r="M321" s="78" t="s">
        <v>6</v>
      </c>
      <c r="N321" s="78"/>
      <c r="O321" s="78"/>
      <c r="P321" s="78"/>
      <c r="Q321" s="78"/>
      <c r="R321" s="78"/>
      <c r="S321" s="78"/>
      <c r="T321" s="11" t="s">
        <v>7</v>
      </c>
    </row>
    <row r="322" customFormat="false" ht="11.25" hidden="false" customHeight="true" outlineLevel="0" collapsed="false">
      <c r="B322" s="144" t="s">
        <v>8</v>
      </c>
      <c r="C322" s="145" t="s">
        <v>80</v>
      </c>
      <c r="D322" s="14" t="s">
        <v>10</v>
      </c>
      <c r="E322" s="15" t="s">
        <v>11</v>
      </c>
      <c r="F322" s="16" t="s">
        <v>12</v>
      </c>
      <c r="G322" s="16"/>
      <c r="H322" s="16"/>
      <c r="I322" s="17" t="s">
        <v>13</v>
      </c>
      <c r="J322" s="18" t="s">
        <v>14</v>
      </c>
      <c r="K322" s="19" t="s">
        <v>15</v>
      </c>
      <c r="L322" s="19"/>
      <c r="M322" s="85" t="s">
        <v>16</v>
      </c>
      <c r="N322" s="85"/>
      <c r="O322" s="85"/>
      <c r="P322" s="17" t="s">
        <v>17</v>
      </c>
      <c r="Q322" s="18" t="s">
        <v>18</v>
      </c>
      <c r="R322" s="19" t="s">
        <v>19</v>
      </c>
      <c r="S322" s="19"/>
      <c r="T322" s="11"/>
    </row>
    <row r="323" customFormat="false" ht="11.25" hidden="false" customHeight="false" outlineLevel="0" collapsed="false">
      <c r="B323" s="144"/>
      <c r="C323" s="145"/>
      <c r="D323" s="14"/>
      <c r="E323" s="15"/>
      <c r="F323" s="16"/>
      <c r="G323" s="16"/>
      <c r="H323" s="16"/>
      <c r="I323" s="17"/>
      <c r="J323" s="18"/>
      <c r="K323" s="19"/>
      <c r="L323" s="19"/>
      <c r="M323" s="85"/>
      <c r="N323" s="85"/>
      <c r="O323" s="85"/>
      <c r="P323" s="17"/>
      <c r="Q323" s="18"/>
      <c r="R323" s="19"/>
      <c r="S323" s="19"/>
      <c r="T323" s="11"/>
    </row>
    <row r="324" customFormat="false" ht="11.25" hidden="false" customHeight="false" outlineLevel="0" collapsed="false">
      <c r="B324" s="144"/>
      <c r="C324" s="145"/>
      <c r="D324" s="14"/>
      <c r="E324" s="15"/>
      <c r="F324" s="16" t="s">
        <v>20</v>
      </c>
      <c r="G324" s="21" t="s">
        <v>21</v>
      </c>
      <c r="H324" s="21" t="s">
        <v>22</v>
      </c>
      <c r="I324" s="17"/>
      <c r="J324" s="18"/>
      <c r="K324" s="22" t="s">
        <v>23</v>
      </c>
      <c r="L324" s="23" t="s">
        <v>24</v>
      </c>
      <c r="M324" s="85" t="s">
        <v>25</v>
      </c>
      <c r="N324" s="17" t="s">
        <v>21</v>
      </c>
      <c r="O324" s="17" t="s">
        <v>22</v>
      </c>
      <c r="P324" s="17"/>
      <c r="Q324" s="18"/>
      <c r="R324" s="22" t="s">
        <v>26</v>
      </c>
      <c r="S324" s="23" t="s">
        <v>27</v>
      </c>
      <c r="T324" s="11"/>
    </row>
    <row r="325" customFormat="false" ht="12" hidden="false" customHeight="true" outlineLevel="0" collapsed="false">
      <c r="B325" s="144"/>
      <c r="C325" s="145"/>
      <c r="D325" s="14"/>
      <c r="E325" s="15"/>
      <c r="F325" s="24" t="s">
        <v>28</v>
      </c>
      <c r="G325" s="24"/>
      <c r="H325" s="24"/>
      <c r="I325" s="24"/>
      <c r="J325" s="24"/>
      <c r="K325" s="24"/>
      <c r="L325" s="24"/>
      <c r="M325" s="86" t="s">
        <v>29</v>
      </c>
      <c r="N325" s="86"/>
      <c r="O325" s="86"/>
      <c r="P325" s="86"/>
      <c r="Q325" s="86"/>
      <c r="R325" s="86"/>
      <c r="S325" s="86"/>
      <c r="T325" s="25" t="s">
        <v>30</v>
      </c>
    </row>
    <row r="326" customFormat="false" ht="12.75" hidden="false" customHeight="false" outlineLevel="0" collapsed="false">
      <c r="B326" s="146" t="s">
        <v>31</v>
      </c>
      <c r="C326" s="147"/>
      <c r="D326" s="148" t="n">
        <v>0</v>
      </c>
      <c r="E326" s="149"/>
      <c r="F326" s="150" t="n">
        <v>0</v>
      </c>
      <c r="G326" s="151" t="n">
        <v>0</v>
      </c>
      <c r="H326" s="151" t="n">
        <v>0</v>
      </c>
      <c r="I326" s="152" t="n">
        <v>0</v>
      </c>
      <c r="J326" s="153" t="n">
        <v>0</v>
      </c>
      <c r="K326" s="154"/>
      <c r="L326" s="155"/>
      <c r="M326" s="156" t="n">
        <v>0</v>
      </c>
      <c r="N326" s="157" t="n">
        <v>0</v>
      </c>
      <c r="O326" s="158" t="n">
        <v>0</v>
      </c>
      <c r="P326" s="159" t="n">
        <v>0</v>
      </c>
      <c r="Q326" s="160" t="n">
        <v>0</v>
      </c>
      <c r="R326" s="159"/>
      <c r="S326" s="160"/>
      <c r="T326" s="160"/>
    </row>
    <row r="327" customFormat="false" ht="11.25" hidden="false" customHeight="false" outlineLevel="0" collapsed="false">
      <c r="B327" s="161" t="s">
        <v>34</v>
      </c>
      <c r="C327" s="162"/>
      <c r="D327" s="163" t="n">
        <v>0</v>
      </c>
      <c r="E327" s="164"/>
      <c r="F327" s="165" t="n">
        <v>0</v>
      </c>
      <c r="G327" s="166" t="n">
        <v>0</v>
      </c>
      <c r="H327" s="166" t="n">
        <v>0</v>
      </c>
      <c r="I327" s="166" t="n">
        <v>0</v>
      </c>
      <c r="J327" s="167" t="n">
        <v>0</v>
      </c>
      <c r="K327" s="168"/>
      <c r="L327" s="167"/>
      <c r="M327" s="169" t="n">
        <v>0</v>
      </c>
      <c r="N327" s="170" t="n">
        <v>0</v>
      </c>
      <c r="O327" s="166" t="n">
        <v>0</v>
      </c>
      <c r="P327" s="170" t="n">
        <v>0</v>
      </c>
      <c r="Q327" s="171" t="n">
        <v>0</v>
      </c>
      <c r="R327" s="170"/>
      <c r="S327" s="171"/>
      <c r="T327" s="171"/>
    </row>
    <row r="328" customFormat="false" ht="11.25" hidden="false" customHeight="false" outlineLevel="0" collapsed="false">
      <c r="B328" s="172"/>
      <c r="C328" s="173"/>
      <c r="D328" s="174"/>
      <c r="E328" s="175"/>
      <c r="F328" s="176"/>
      <c r="G328" s="166"/>
      <c r="H328" s="166"/>
      <c r="I328" s="166"/>
      <c r="J328" s="167"/>
      <c r="K328" s="168"/>
      <c r="L328" s="167"/>
      <c r="M328" s="177"/>
      <c r="N328" s="178"/>
      <c r="O328" s="166"/>
      <c r="P328" s="178"/>
      <c r="Q328" s="179"/>
      <c r="R328" s="178"/>
      <c r="S328" s="179"/>
      <c r="T328" s="179"/>
    </row>
    <row r="329" customFormat="false" ht="11.25" hidden="false" customHeight="false" outlineLevel="0" collapsed="false">
      <c r="B329" s="180" t="s">
        <v>81</v>
      </c>
      <c r="C329" s="181"/>
      <c r="D329" s="182" t="n">
        <v>0</v>
      </c>
      <c r="E329" s="183"/>
      <c r="F329" s="165" t="n">
        <v>0</v>
      </c>
      <c r="G329" s="184" t="n">
        <v>0</v>
      </c>
      <c r="H329" s="184" t="n">
        <v>0</v>
      </c>
      <c r="I329" s="166" t="n">
        <v>0</v>
      </c>
      <c r="J329" s="167" t="n">
        <v>0</v>
      </c>
      <c r="K329" s="168"/>
      <c r="L329" s="167"/>
      <c r="M329" s="169" t="n">
        <v>0</v>
      </c>
      <c r="N329" s="184" t="n">
        <v>0</v>
      </c>
      <c r="O329" s="184" t="n">
        <v>0</v>
      </c>
      <c r="P329" s="170" t="n">
        <v>0</v>
      </c>
      <c r="Q329" s="171" t="n">
        <v>0</v>
      </c>
      <c r="R329" s="170"/>
      <c r="S329" s="171"/>
      <c r="T329" s="171"/>
    </row>
    <row r="330" customFormat="false" ht="11.25" hidden="false" customHeight="false" outlineLevel="0" collapsed="false">
      <c r="B330" s="185" t="s">
        <v>36</v>
      </c>
      <c r="C330" s="181"/>
      <c r="D330" s="182" t="n">
        <v>0</v>
      </c>
      <c r="E330" s="183"/>
      <c r="F330" s="165" t="n">
        <v>0</v>
      </c>
      <c r="G330" s="184" t="n">
        <v>0</v>
      </c>
      <c r="H330" s="184" t="n">
        <v>0</v>
      </c>
      <c r="I330" s="166" t="n">
        <v>0</v>
      </c>
      <c r="J330" s="167" t="n">
        <v>0</v>
      </c>
      <c r="K330" s="168"/>
      <c r="L330" s="167"/>
      <c r="M330" s="169" t="n">
        <v>0</v>
      </c>
      <c r="N330" s="184" t="n">
        <v>0</v>
      </c>
      <c r="O330" s="184" t="n">
        <v>0</v>
      </c>
      <c r="P330" s="170" t="n">
        <v>0</v>
      </c>
      <c r="Q330" s="171" t="n">
        <v>0</v>
      </c>
      <c r="R330" s="170"/>
      <c r="S330" s="171"/>
      <c r="T330" s="171"/>
    </row>
    <row r="331" customFormat="false" ht="11.25" hidden="false" customHeight="false" outlineLevel="0" collapsed="false">
      <c r="B331" s="185"/>
      <c r="C331" s="173"/>
      <c r="D331" s="174"/>
      <c r="E331" s="175"/>
      <c r="F331" s="176"/>
      <c r="G331" s="184"/>
      <c r="H331" s="184"/>
      <c r="I331" s="166"/>
      <c r="J331" s="167"/>
      <c r="K331" s="168"/>
      <c r="L331" s="167"/>
      <c r="M331" s="177"/>
      <c r="N331" s="186"/>
      <c r="O331" s="184"/>
      <c r="P331" s="178"/>
      <c r="Q331" s="179"/>
      <c r="R331" s="178"/>
      <c r="S331" s="179"/>
      <c r="T331" s="179"/>
    </row>
    <row r="332" customFormat="false" ht="11.25" hidden="false" customHeight="false" outlineLevel="0" collapsed="false">
      <c r="B332" s="187" t="s">
        <v>38</v>
      </c>
      <c r="C332" s="181"/>
      <c r="D332" s="188" t="n">
        <v>0</v>
      </c>
      <c r="E332" s="189"/>
      <c r="F332" s="165" t="n">
        <v>0</v>
      </c>
      <c r="G332" s="166" t="n">
        <v>0</v>
      </c>
      <c r="H332" s="166" t="n">
        <v>0</v>
      </c>
      <c r="I332" s="166" t="n">
        <v>0</v>
      </c>
      <c r="J332" s="167" t="n">
        <v>0</v>
      </c>
      <c r="K332" s="168"/>
      <c r="L332" s="167"/>
      <c r="M332" s="169" t="n">
        <v>0</v>
      </c>
      <c r="N332" s="170" t="n">
        <v>0</v>
      </c>
      <c r="O332" s="166" t="n">
        <v>0</v>
      </c>
      <c r="P332" s="170" t="n">
        <v>0</v>
      </c>
      <c r="Q332" s="171" t="n">
        <v>0</v>
      </c>
      <c r="R332" s="170"/>
      <c r="S332" s="171"/>
      <c r="T332" s="171"/>
    </row>
    <row r="333" customFormat="false" ht="11.25" hidden="false" customHeight="false" outlineLevel="0" collapsed="false">
      <c r="B333" s="185"/>
      <c r="C333" s="173"/>
      <c r="D333" s="174"/>
      <c r="E333" s="175"/>
      <c r="F333" s="176"/>
      <c r="G333" s="166"/>
      <c r="H333" s="166"/>
      <c r="I333" s="166"/>
      <c r="J333" s="167"/>
      <c r="K333" s="168"/>
      <c r="L333" s="167"/>
      <c r="M333" s="177"/>
      <c r="N333" s="178"/>
      <c r="O333" s="166"/>
      <c r="P333" s="178"/>
      <c r="Q333" s="179"/>
      <c r="R333" s="178"/>
      <c r="S333" s="179"/>
      <c r="T333" s="179"/>
    </row>
    <row r="334" customFormat="false" ht="11.25" hidden="false" customHeight="false" outlineLevel="0" collapsed="false">
      <c r="B334" s="187" t="s">
        <v>39</v>
      </c>
      <c r="C334" s="181"/>
      <c r="D334" s="188" t="n">
        <v>0</v>
      </c>
      <c r="E334" s="189"/>
      <c r="F334" s="165" t="n">
        <v>0</v>
      </c>
      <c r="G334" s="166" t="n">
        <v>0</v>
      </c>
      <c r="H334" s="166" t="n">
        <v>0</v>
      </c>
      <c r="I334" s="166" t="n">
        <v>0</v>
      </c>
      <c r="J334" s="167" t="n">
        <v>0</v>
      </c>
      <c r="K334" s="168"/>
      <c r="L334" s="167"/>
      <c r="M334" s="169" t="n">
        <v>0</v>
      </c>
      <c r="N334" s="170" t="n">
        <v>0</v>
      </c>
      <c r="O334" s="166" t="n">
        <v>0</v>
      </c>
      <c r="P334" s="170" t="n">
        <v>0</v>
      </c>
      <c r="Q334" s="171" t="n">
        <v>0</v>
      </c>
      <c r="R334" s="170"/>
      <c r="S334" s="171"/>
      <c r="T334" s="171"/>
    </row>
    <row r="335" customFormat="false" ht="11.25" hidden="false" customHeight="false" outlineLevel="0" collapsed="false">
      <c r="B335" s="185"/>
      <c r="C335" s="173"/>
      <c r="D335" s="174"/>
      <c r="E335" s="175"/>
      <c r="F335" s="176"/>
      <c r="G335" s="166"/>
      <c r="H335" s="166"/>
      <c r="I335" s="166"/>
      <c r="J335" s="167"/>
      <c r="K335" s="168"/>
      <c r="L335" s="167"/>
      <c r="M335" s="177"/>
      <c r="N335" s="178"/>
      <c r="O335" s="166"/>
      <c r="P335" s="178"/>
      <c r="Q335" s="179"/>
      <c r="R335" s="178"/>
      <c r="S335" s="179"/>
      <c r="T335" s="179"/>
    </row>
    <row r="336" customFormat="false" ht="11.25" hidden="false" customHeight="false" outlineLevel="0" collapsed="false">
      <c r="B336" s="187" t="s">
        <v>40</v>
      </c>
      <c r="C336" s="181"/>
      <c r="D336" s="188" t="n">
        <v>0</v>
      </c>
      <c r="E336" s="189"/>
      <c r="F336" s="165" t="n">
        <v>0</v>
      </c>
      <c r="G336" s="166" t="n">
        <v>0</v>
      </c>
      <c r="H336" s="166" t="n">
        <v>0</v>
      </c>
      <c r="I336" s="166" t="n">
        <v>0</v>
      </c>
      <c r="J336" s="167" t="n">
        <v>0</v>
      </c>
      <c r="K336" s="168"/>
      <c r="L336" s="167"/>
      <c r="M336" s="169" t="n">
        <v>0</v>
      </c>
      <c r="N336" s="170" t="n">
        <v>0</v>
      </c>
      <c r="O336" s="166" t="n">
        <v>0</v>
      </c>
      <c r="P336" s="170" t="n">
        <v>0</v>
      </c>
      <c r="Q336" s="171" t="n">
        <v>0</v>
      </c>
      <c r="R336" s="170"/>
      <c r="S336" s="171"/>
      <c r="T336" s="171"/>
    </row>
    <row r="337" customFormat="false" ht="11.25" hidden="false" customHeight="false" outlineLevel="0" collapsed="false">
      <c r="B337" s="185"/>
      <c r="C337" s="173"/>
      <c r="D337" s="174"/>
      <c r="E337" s="175"/>
      <c r="F337" s="176"/>
      <c r="G337" s="166"/>
      <c r="H337" s="166"/>
      <c r="I337" s="166"/>
      <c r="J337" s="167"/>
      <c r="K337" s="168"/>
      <c r="L337" s="167"/>
      <c r="M337" s="177"/>
      <c r="N337" s="178"/>
      <c r="O337" s="166"/>
      <c r="P337" s="178"/>
      <c r="Q337" s="179"/>
      <c r="R337" s="178"/>
      <c r="S337" s="179"/>
      <c r="T337" s="179"/>
    </row>
    <row r="338" customFormat="false" ht="11.25" hidden="false" customHeight="false" outlineLevel="0" collapsed="false">
      <c r="B338" s="187" t="s">
        <v>41</v>
      </c>
      <c r="C338" s="181"/>
      <c r="D338" s="188" t="n">
        <v>0</v>
      </c>
      <c r="E338" s="189"/>
      <c r="F338" s="165" t="n">
        <v>0</v>
      </c>
      <c r="G338" s="166" t="n">
        <v>0</v>
      </c>
      <c r="H338" s="166" t="n">
        <v>0</v>
      </c>
      <c r="I338" s="166" t="n">
        <v>0</v>
      </c>
      <c r="J338" s="167" t="n">
        <v>0</v>
      </c>
      <c r="K338" s="168"/>
      <c r="L338" s="167"/>
      <c r="M338" s="169" t="n">
        <v>0</v>
      </c>
      <c r="N338" s="170" t="n">
        <v>0</v>
      </c>
      <c r="O338" s="166" t="n">
        <v>0</v>
      </c>
      <c r="P338" s="170" t="n">
        <v>0</v>
      </c>
      <c r="Q338" s="171" t="n">
        <v>0</v>
      </c>
      <c r="R338" s="170"/>
      <c r="S338" s="171"/>
      <c r="T338" s="171"/>
    </row>
    <row r="339" customFormat="false" ht="12" hidden="false" customHeight="false" outlineLevel="0" collapsed="false">
      <c r="B339" s="190"/>
      <c r="C339" s="191"/>
      <c r="D339" s="192"/>
      <c r="E339" s="193"/>
      <c r="F339" s="190"/>
      <c r="G339" s="194"/>
      <c r="H339" s="194"/>
      <c r="I339" s="194"/>
      <c r="J339" s="195"/>
      <c r="K339" s="196"/>
      <c r="L339" s="195"/>
      <c r="M339" s="197"/>
      <c r="N339" s="198"/>
      <c r="O339" s="194"/>
      <c r="P339" s="198"/>
      <c r="Q339" s="199"/>
      <c r="R339" s="198"/>
      <c r="S339" s="199"/>
      <c r="T339" s="199"/>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5:M24 M34 M36:M45 M55 M57:M66 M76 M78:M87 M97 M99:M108 M118 M120:M129 M139 M141:M150 M160 M162:M171 M181 M183:M192 M202 M204:M213 M223 M225:M234 M244 M246:M255 M265 M267:M276 M286 M288:M297 M307 M309:M318 M328 M330:M339" type="custom">
      <formula1>IF(ISTEXT(M76),TRUE(),IF(M76&gt;=0,TRUE(),FALSE()))</formula1>
      <formula2>0</formula2>
    </dataValidation>
    <dataValidation allowBlank="true" error="The signs for estimates of decreases in carbon stocks are negative (-)." errorStyle="stop" operator="between" showDropDown="false" showErrorMessage="true" showInputMessage="false" sqref="N13 N15:N24 N34 N36:N45 N55 N57:N66 N76 N78:N87 N97 N99:N108 N118 N120:N129 N139 N141:N150 N160 N162:N171 N181 N183:N192 N202 N204:N213 N223 N225:N234 N244 N246:N255 N265 N267:N276 N286 N288:N297 N307 N309:N318 N328 N330:N339" type="custom">
      <formula1>IF(ISTEXT(N76),TRUE(),IF(N76&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77</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78</v>
      </c>
      <c r="C6" s="10"/>
      <c r="D6" s="11" t="s">
        <v>4</v>
      </c>
      <c r="E6" s="11"/>
      <c r="F6" s="11" t="s">
        <v>79</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491.564</v>
      </c>
      <c r="E11" s="28" t="n">
        <v>36.1274523247366</v>
      </c>
      <c r="F11" s="29" t="n">
        <v>0.543672848296458</v>
      </c>
      <c r="G11" s="30" t="n">
        <v>-0.400354785948524</v>
      </c>
      <c r="H11" s="30" t="n">
        <v>0.143318062347934</v>
      </c>
      <c r="I11" s="31" t="n">
        <v>-0.0773943658484336</v>
      </c>
      <c r="J11" s="32" t="n">
        <v>0.810152061895832</v>
      </c>
      <c r="K11" s="31" t="n">
        <v>0.874417282026559</v>
      </c>
      <c r="L11" s="33" t="s">
        <v>45</v>
      </c>
      <c r="M11" s="34" t="n">
        <v>267.25</v>
      </c>
      <c r="N11" s="35" t="n">
        <v>-196.8</v>
      </c>
      <c r="O11" s="36" t="n">
        <v>70.45</v>
      </c>
      <c r="P11" s="37" t="n">
        <v>-38.0442840539194</v>
      </c>
      <c r="Q11" s="32" t="n">
        <v>398.241588153763</v>
      </c>
      <c r="R11" s="37" t="n">
        <v>398.241588153763</v>
      </c>
      <c r="S11" s="38" t="s">
        <v>45</v>
      </c>
      <c r="T11" s="39" t="n">
        <v>-1579.04011503276</v>
      </c>
    </row>
    <row r="12" customFormat="false" ht="15.75" hidden="false" customHeight="false" outlineLevel="0" collapsed="false">
      <c r="B12" s="40" t="s">
        <v>34</v>
      </c>
      <c r="C12" s="41"/>
      <c r="D12" s="42" t="n">
        <v>404.998</v>
      </c>
      <c r="E12" s="42" t="n">
        <v>36.1274523247366</v>
      </c>
      <c r="F12" s="43" t="n">
        <v>0.519014908715599</v>
      </c>
      <c r="G12" s="44" t="s">
        <v>45</v>
      </c>
      <c r="H12" s="44" t="n">
        <v>0.519014908715599</v>
      </c>
      <c r="I12" s="44" t="n">
        <v>-0.0939369677230984</v>
      </c>
      <c r="J12" s="45" t="n">
        <v>0.983317419231115</v>
      </c>
      <c r="K12" s="44" t="n">
        <v>1.07962424938398</v>
      </c>
      <c r="L12" s="53" t="s">
        <v>45</v>
      </c>
      <c r="M12" s="48" t="n">
        <v>210.2</v>
      </c>
      <c r="N12" s="44" t="s">
        <v>45</v>
      </c>
      <c r="O12" s="44" t="n">
        <v>210.2</v>
      </c>
      <c r="P12" s="44" t="n">
        <v>-38.0442840539194</v>
      </c>
      <c r="Q12" s="45" t="n">
        <v>398.241588153763</v>
      </c>
      <c r="R12" s="44" t="n">
        <v>398.241588153763</v>
      </c>
      <c r="S12" s="53" t="s">
        <v>45</v>
      </c>
      <c r="T12" s="77" t="n">
        <v>-2091.45678169943</v>
      </c>
    </row>
    <row r="13" customFormat="false" ht="15.75" hidden="false" customHeight="false" outlineLevel="0" collapsed="false">
      <c r="B13" s="50"/>
      <c r="C13" s="51"/>
      <c r="D13" s="52"/>
      <c r="E13" s="52"/>
      <c r="F13" s="43"/>
      <c r="G13" s="44"/>
      <c r="H13" s="44"/>
      <c r="I13" s="44"/>
      <c r="J13" s="45"/>
      <c r="K13" s="44"/>
      <c r="L13" s="53"/>
      <c r="M13" s="54"/>
      <c r="N13" s="55"/>
      <c r="O13" s="44"/>
      <c r="P13" s="55"/>
      <c r="Q13" s="45"/>
      <c r="R13" s="55"/>
      <c r="S13" s="56"/>
      <c r="T13" s="57"/>
    </row>
    <row r="14" customFormat="false" ht="18.75" hidden="false" customHeight="false" outlineLevel="0" collapsed="false">
      <c r="B14" s="58" t="s">
        <v>35</v>
      </c>
      <c r="C14" s="59"/>
      <c r="D14" s="42" t="n">
        <v>86.566</v>
      </c>
      <c r="E14" s="42" t="s">
        <v>45</v>
      </c>
      <c r="F14" s="42" t="n">
        <v>0.659034724949749</v>
      </c>
      <c r="G14" s="46" t="n">
        <v>-2.27340988378809</v>
      </c>
      <c r="H14" s="46" t="n">
        <v>-1.61437515883834</v>
      </c>
      <c r="I14" s="46" t="s">
        <v>45</v>
      </c>
      <c r="J14" s="45" t="n">
        <v>0</v>
      </c>
      <c r="K14" s="46" t="s">
        <v>45</v>
      </c>
      <c r="L14" s="53" t="s">
        <v>45</v>
      </c>
      <c r="M14" s="60" t="n">
        <v>57.05</v>
      </c>
      <c r="N14" s="46" t="n">
        <v>-196.8</v>
      </c>
      <c r="O14" s="46" t="n">
        <v>-139.75</v>
      </c>
      <c r="P14" s="46" t="s">
        <v>45</v>
      </c>
      <c r="Q14" s="45" t="n">
        <v>0</v>
      </c>
      <c r="R14" s="46" t="s">
        <v>45</v>
      </c>
      <c r="S14" s="53" t="s">
        <v>45</v>
      </c>
      <c r="T14" s="49" t="n">
        <v>512.416666666667</v>
      </c>
    </row>
    <row r="15" customFormat="false" ht="31.5" hidden="false" customHeight="false" outlineLevel="0" collapsed="false">
      <c r="B15" s="61" t="s">
        <v>36</v>
      </c>
      <c r="C15" s="62"/>
      <c r="D15" s="42" t="n">
        <v>38.021</v>
      </c>
      <c r="E15" s="42" t="s">
        <v>45</v>
      </c>
      <c r="F15" s="42" t="s">
        <v>45</v>
      </c>
      <c r="G15" s="46" t="n">
        <v>-5.17477183661661</v>
      </c>
      <c r="H15" s="46" t="n">
        <v>-5.17477183661661</v>
      </c>
      <c r="I15" s="46" t="s">
        <v>45</v>
      </c>
      <c r="J15" s="63" t="n">
        <v>0</v>
      </c>
      <c r="K15" s="46" t="s">
        <v>45</v>
      </c>
      <c r="L15" s="53" t="s">
        <v>45</v>
      </c>
      <c r="M15" s="60" t="s">
        <v>45</v>
      </c>
      <c r="N15" s="46" t="n">
        <v>-196.75</v>
      </c>
      <c r="O15" s="46" t="n">
        <v>-196.75</v>
      </c>
      <c r="P15" s="46" t="s">
        <v>45</v>
      </c>
      <c r="Q15" s="63" t="n">
        <v>0</v>
      </c>
      <c r="R15" s="46" t="s">
        <v>45</v>
      </c>
      <c r="S15" s="53" t="s">
        <v>45</v>
      </c>
      <c r="T15" s="49" t="n">
        <v>721.416666666667</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n">
        <v>37.496</v>
      </c>
      <c r="E17" s="42" t="s">
        <v>45</v>
      </c>
      <c r="F17" s="42" t="n">
        <v>0.00933432899509281</v>
      </c>
      <c r="G17" s="46" t="s">
        <v>45</v>
      </c>
      <c r="H17" s="46" t="n">
        <v>0.00933432899509281</v>
      </c>
      <c r="I17" s="46" t="s">
        <v>45</v>
      </c>
      <c r="J17" s="45" t="n">
        <v>0</v>
      </c>
      <c r="K17" s="46" t="s">
        <v>45</v>
      </c>
      <c r="L17" s="53" t="s">
        <v>45</v>
      </c>
      <c r="M17" s="60" t="n">
        <v>0.35</v>
      </c>
      <c r="N17" s="46" t="s">
        <v>45</v>
      </c>
      <c r="O17" s="46" t="n">
        <v>0.35</v>
      </c>
      <c r="P17" s="46" t="s">
        <v>45</v>
      </c>
      <c r="Q17" s="45" t="n">
        <v>0</v>
      </c>
      <c r="R17" s="46" t="s">
        <v>45</v>
      </c>
      <c r="S17" s="53" t="s">
        <v>45</v>
      </c>
      <c r="T17" s="49" t="n">
        <v>-1.28333333333333</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n">
        <v>3.35</v>
      </c>
      <c r="E19" s="42" t="s">
        <v>45</v>
      </c>
      <c r="F19" s="42" t="s">
        <v>45</v>
      </c>
      <c r="G19" s="44" t="n">
        <v>-0.0149253731343284</v>
      </c>
      <c r="H19" s="46" t="n">
        <v>-0.0149253731343284</v>
      </c>
      <c r="I19" s="44" t="s">
        <v>45</v>
      </c>
      <c r="J19" s="45" t="n">
        <v>0</v>
      </c>
      <c r="K19" s="46" t="s">
        <v>45</v>
      </c>
      <c r="L19" s="53" t="s">
        <v>45</v>
      </c>
      <c r="M19" s="60" t="s">
        <v>45</v>
      </c>
      <c r="N19" s="44" t="n">
        <v>-0.05</v>
      </c>
      <c r="O19" s="46" t="n">
        <v>-0.05</v>
      </c>
      <c r="P19" s="44" t="s">
        <v>45</v>
      </c>
      <c r="Q19" s="45" t="n">
        <v>0</v>
      </c>
      <c r="R19" s="46" t="s">
        <v>45</v>
      </c>
      <c r="S19" s="53" t="s">
        <v>45</v>
      </c>
      <c r="T19" s="49" t="n">
        <v>0.183333333333334</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2" t="n">
        <v>4.237</v>
      </c>
      <c r="E21" s="43" t="s">
        <v>45</v>
      </c>
      <c r="F21" s="42" t="n">
        <v>13.0988907245693</v>
      </c>
      <c r="G21" s="44" t="s">
        <v>45</v>
      </c>
      <c r="H21" s="46" t="n">
        <v>13.0988907245693</v>
      </c>
      <c r="I21" s="44" t="s">
        <v>45</v>
      </c>
      <c r="J21" s="63" t="n">
        <v>0</v>
      </c>
      <c r="K21" s="46" t="s">
        <v>45</v>
      </c>
      <c r="L21" s="53" t="s">
        <v>45</v>
      </c>
      <c r="M21" s="60" t="n">
        <v>55.5</v>
      </c>
      <c r="N21" s="44" t="s">
        <v>45</v>
      </c>
      <c r="O21" s="46" t="n">
        <v>55.5</v>
      </c>
      <c r="P21" s="44" t="s">
        <v>45</v>
      </c>
      <c r="Q21" s="63" t="n">
        <v>0</v>
      </c>
      <c r="R21" s="46" t="s">
        <v>45</v>
      </c>
      <c r="S21" s="53" t="s">
        <v>45</v>
      </c>
      <c r="T21" s="49" t="n">
        <v>-203.5</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n">
        <v>3.462</v>
      </c>
      <c r="E23" s="42" t="s">
        <v>45</v>
      </c>
      <c r="F23" s="42" t="n">
        <v>0.346620450606586</v>
      </c>
      <c r="G23" s="46" t="s">
        <v>45</v>
      </c>
      <c r="H23" s="46" t="n">
        <v>0.346620450606586</v>
      </c>
      <c r="I23" s="46" t="s">
        <v>45</v>
      </c>
      <c r="J23" s="45" t="n">
        <v>0</v>
      </c>
      <c r="K23" s="46" t="s">
        <v>45</v>
      </c>
      <c r="L23" s="53" t="s">
        <v>45</v>
      </c>
      <c r="M23" s="60" t="n">
        <v>1.2</v>
      </c>
      <c r="N23" s="46" t="s">
        <v>45</v>
      </c>
      <c r="O23" s="46" t="n">
        <v>1.2</v>
      </c>
      <c r="P23" s="46" t="s">
        <v>45</v>
      </c>
      <c r="Q23" s="45" t="n">
        <v>0</v>
      </c>
      <c r="R23" s="46" t="s">
        <v>45</v>
      </c>
      <c r="S23" s="53" t="s">
        <v>45</v>
      </c>
      <c r="T23" s="49" t="n">
        <v>-4.4</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78</v>
      </c>
      <c r="C27" s="10"/>
      <c r="D27" s="11" t="s">
        <v>4</v>
      </c>
      <c r="E27" s="11"/>
      <c r="F27" s="11" t="s">
        <v>79</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487.873</v>
      </c>
      <c r="E32" s="28" t="n">
        <v>36.1274523247366</v>
      </c>
      <c r="F32" s="29" t="n">
        <v>0.0588267848394972</v>
      </c>
      <c r="G32" s="30" t="n">
        <v>-0.13169410891769</v>
      </c>
      <c r="H32" s="30" t="n">
        <v>-0.0728673240781925</v>
      </c>
      <c r="I32" s="31" t="n">
        <v>-0.0717587977407893</v>
      </c>
      <c r="J32" s="32" t="n">
        <v>0.809479213668434</v>
      </c>
      <c r="K32" s="31" t="n">
        <v>0.874215704930311</v>
      </c>
      <c r="L32" s="33" t="s">
        <v>45</v>
      </c>
      <c r="M32" s="34" t="n">
        <v>28.7</v>
      </c>
      <c r="N32" s="35" t="n">
        <v>-64.25</v>
      </c>
      <c r="O32" s="36" t="n">
        <v>-35.55</v>
      </c>
      <c r="P32" s="37" t="n">
        <v>-35.0091799301921</v>
      </c>
      <c r="Q32" s="32" t="n">
        <v>394.92305241006</v>
      </c>
      <c r="R32" s="37" t="n">
        <v>394.92305241006</v>
      </c>
      <c r="S32" s="38" t="s">
        <v>45</v>
      </c>
      <c r="T32" s="39" t="n">
        <v>-1189.33419909285</v>
      </c>
    </row>
    <row r="33" customFormat="false" ht="15.75" hidden="false" customHeight="false" outlineLevel="0" collapsed="false">
      <c r="B33" s="40" t="s">
        <v>34</v>
      </c>
      <c r="C33" s="41"/>
      <c r="D33" s="42" t="n">
        <v>396.29</v>
      </c>
      <c r="E33" s="42" t="n">
        <v>36.1274523247366</v>
      </c>
      <c r="F33" s="43" t="s">
        <v>45</v>
      </c>
      <c r="G33" s="44" t="n">
        <v>-0.0919780968482677</v>
      </c>
      <c r="H33" s="44" t="n">
        <v>-0.0919780968482677</v>
      </c>
      <c r="I33" s="44" t="n">
        <v>-0.0883423248888241</v>
      </c>
      <c r="J33" s="45" t="n">
        <v>0.996550638194403</v>
      </c>
      <c r="K33" s="44" t="n">
        <v>1.09651337974802</v>
      </c>
      <c r="L33" s="53" t="s">
        <v>45</v>
      </c>
      <c r="M33" s="48" t="s">
        <v>45</v>
      </c>
      <c r="N33" s="44" t="n">
        <v>-36.45</v>
      </c>
      <c r="O33" s="44" t="n">
        <v>-36.45</v>
      </c>
      <c r="P33" s="44" t="n">
        <v>-35.0091799301921</v>
      </c>
      <c r="Q33" s="45" t="n">
        <v>394.92305241006</v>
      </c>
      <c r="R33" s="44" t="n">
        <v>394.92305241006</v>
      </c>
      <c r="S33" s="53" t="s">
        <v>45</v>
      </c>
      <c r="T33" s="77" t="n">
        <v>-1186.03419909285</v>
      </c>
    </row>
    <row r="34" customFormat="false" ht="15.75" hidden="false" customHeight="false" outlineLevel="0" collapsed="false">
      <c r="B34" s="50"/>
      <c r="C34" s="51"/>
      <c r="D34" s="52"/>
      <c r="E34" s="52"/>
      <c r="F34" s="43"/>
      <c r="G34" s="44"/>
      <c r="H34" s="44"/>
      <c r="I34" s="44"/>
      <c r="J34" s="45"/>
      <c r="K34" s="44"/>
      <c r="L34" s="53"/>
      <c r="M34" s="54"/>
      <c r="N34" s="55"/>
      <c r="O34" s="44"/>
      <c r="P34" s="55"/>
      <c r="Q34" s="45"/>
      <c r="R34" s="55"/>
      <c r="S34" s="56"/>
      <c r="T34" s="57"/>
    </row>
    <row r="35" customFormat="false" ht="18.75" hidden="false" customHeight="false" outlineLevel="0" collapsed="false">
      <c r="B35" s="58" t="s">
        <v>35</v>
      </c>
      <c r="C35" s="59"/>
      <c r="D35" s="42" t="n">
        <v>91.583</v>
      </c>
      <c r="E35" s="42" t="s">
        <v>45</v>
      </c>
      <c r="F35" s="42" t="n">
        <v>0.313376936767741</v>
      </c>
      <c r="G35" s="46" t="n">
        <v>-0.303549785440529</v>
      </c>
      <c r="H35" s="46" t="n">
        <v>0.00982715132721137</v>
      </c>
      <c r="I35" s="46" t="s">
        <v>45</v>
      </c>
      <c r="J35" s="45" t="n">
        <v>0</v>
      </c>
      <c r="K35" s="46" t="s">
        <v>45</v>
      </c>
      <c r="L35" s="53" t="s">
        <v>45</v>
      </c>
      <c r="M35" s="60" t="n">
        <v>28.7</v>
      </c>
      <c r="N35" s="46" t="n">
        <v>-27.8</v>
      </c>
      <c r="O35" s="46" t="n">
        <v>0.899999999999999</v>
      </c>
      <c r="P35" s="46" t="s">
        <v>45</v>
      </c>
      <c r="Q35" s="45" t="n">
        <v>0</v>
      </c>
      <c r="R35" s="46" t="s">
        <v>45</v>
      </c>
      <c r="S35" s="53" t="s">
        <v>45</v>
      </c>
      <c r="T35" s="49" t="n">
        <v>-3.3</v>
      </c>
    </row>
    <row r="36" customFormat="false" ht="31.5" hidden="false" customHeight="false" outlineLevel="0" collapsed="false">
      <c r="B36" s="61" t="s">
        <v>36</v>
      </c>
      <c r="C36" s="62"/>
      <c r="D36" s="42" t="n">
        <v>43.939</v>
      </c>
      <c r="E36" s="42" t="s">
        <v>45</v>
      </c>
      <c r="F36" s="42" t="n">
        <v>0.558729147226837</v>
      </c>
      <c r="G36" s="46" t="s">
        <v>45</v>
      </c>
      <c r="H36" s="46" t="n">
        <v>0.558729147226837</v>
      </c>
      <c r="I36" s="46" t="s">
        <v>45</v>
      </c>
      <c r="J36" s="63" t="n">
        <v>0</v>
      </c>
      <c r="K36" s="46" t="s">
        <v>45</v>
      </c>
      <c r="L36" s="53" t="s">
        <v>45</v>
      </c>
      <c r="M36" s="60" t="n">
        <v>24.55</v>
      </c>
      <c r="N36" s="46" t="s">
        <v>45</v>
      </c>
      <c r="O36" s="46" t="n">
        <v>24.55</v>
      </c>
      <c r="P36" s="46" t="s">
        <v>45</v>
      </c>
      <c r="Q36" s="63" t="n">
        <v>0</v>
      </c>
      <c r="R36" s="46" t="s">
        <v>45</v>
      </c>
      <c r="S36" s="53" t="s">
        <v>45</v>
      </c>
      <c r="T36" s="49" t="n">
        <v>-90.0166666666668</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n">
        <v>36.595</v>
      </c>
      <c r="E38" s="42" t="s">
        <v>45</v>
      </c>
      <c r="F38" s="42" t="n">
        <v>0.0819784123514141</v>
      </c>
      <c r="G38" s="46" t="s">
        <v>45</v>
      </c>
      <c r="H38" s="46" t="n">
        <v>0.0819784123514141</v>
      </c>
      <c r="I38" s="46" t="s">
        <v>45</v>
      </c>
      <c r="J38" s="45" t="n">
        <v>0</v>
      </c>
      <c r="K38" s="46" t="s">
        <v>45</v>
      </c>
      <c r="L38" s="53" t="s">
        <v>45</v>
      </c>
      <c r="M38" s="60" t="n">
        <v>3</v>
      </c>
      <c r="N38" s="46" t="s">
        <v>45</v>
      </c>
      <c r="O38" s="46" t="n">
        <v>3</v>
      </c>
      <c r="P38" s="46" t="s">
        <v>45</v>
      </c>
      <c r="Q38" s="45" t="n">
        <v>0</v>
      </c>
      <c r="R38" s="46" t="s">
        <v>45</v>
      </c>
      <c r="S38" s="53" t="s">
        <v>45</v>
      </c>
      <c r="T38" s="49" t="n">
        <v>-11</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n">
        <v>3.35</v>
      </c>
      <c r="E40" s="42" t="s">
        <v>45</v>
      </c>
      <c r="F40" s="42" t="s">
        <v>45</v>
      </c>
      <c r="G40" s="44" t="n">
        <v>-0.0149253731343284</v>
      </c>
      <c r="H40" s="46" t="n">
        <v>-0.0149253731343284</v>
      </c>
      <c r="I40" s="44" t="s">
        <v>45</v>
      </c>
      <c r="J40" s="45" t="n">
        <v>0</v>
      </c>
      <c r="K40" s="46" t="s">
        <v>45</v>
      </c>
      <c r="L40" s="53" t="s">
        <v>45</v>
      </c>
      <c r="M40" s="60" t="s">
        <v>45</v>
      </c>
      <c r="N40" s="44" t="n">
        <v>-0.05</v>
      </c>
      <c r="O40" s="46" t="n">
        <v>-0.05</v>
      </c>
      <c r="P40" s="44" t="s">
        <v>45</v>
      </c>
      <c r="Q40" s="45" t="n">
        <v>0</v>
      </c>
      <c r="R40" s="46" t="s">
        <v>45</v>
      </c>
      <c r="S40" s="53" t="s">
        <v>45</v>
      </c>
      <c r="T40" s="49" t="n">
        <v>0.183333333333334</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2" t="n">
        <v>4.237</v>
      </c>
      <c r="E42" s="43" t="s">
        <v>45</v>
      </c>
      <c r="F42" s="42" t="s">
        <v>45</v>
      </c>
      <c r="G42" s="44" t="n">
        <v>-6.54944536228464</v>
      </c>
      <c r="H42" s="46" t="n">
        <v>-6.54944536228464</v>
      </c>
      <c r="I42" s="44" t="s">
        <v>45</v>
      </c>
      <c r="J42" s="63" t="n">
        <v>0</v>
      </c>
      <c r="K42" s="46" t="s">
        <v>45</v>
      </c>
      <c r="L42" s="53" t="s">
        <v>45</v>
      </c>
      <c r="M42" s="60" t="s">
        <v>45</v>
      </c>
      <c r="N42" s="44" t="n">
        <v>-27.75</v>
      </c>
      <c r="O42" s="46" t="n">
        <v>-27.75</v>
      </c>
      <c r="P42" s="44" t="s">
        <v>45</v>
      </c>
      <c r="Q42" s="63" t="n">
        <v>0</v>
      </c>
      <c r="R42" s="46" t="s">
        <v>45</v>
      </c>
      <c r="S42" s="53" t="s">
        <v>45</v>
      </c>
      <c r="T42" s="49" t="n">
        <v>101.75</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n">
        <v>3.462</v>
      </c>
      <c r="E44" s="42" t="s">
        <v>45</v>
      </c>
      <c r="F44" s="42" t="n">
        <v>0.332177931831311</v>
      </c>
      <c r="G44" s="46" t="s">
        <v>45</v>
      </c>
      <c r="H44" s="46" t="n">
        <v>0.332177931831311</v>
      </c>
      <c r="I44" s="46" t="s">
        <v>45</v>
      </c>
      <c r="J44" s="45" t="n">
        <v>0</v>
      </c>
      <c r="K44" s="46" t="s">
        <v>45</v>
      </c>
      <c r="L44" s="53" t="s">
        <v>45</v>
      </c>
      <c r="M44" s="60" t="n">
        <v>1.15</v>
      </c>
      <c r="N44" s="46" t="s">
        <v>45</v>
      </c>
      <c r="O44" s="46" t="n">
        <v>1.15</v>
      </c>
      <c r="P44" s="46" t="s">
        <v>45</v>
      </c>
      <c r="Q44" s="45" t="n">
        <v>0</v>
      </c>
      <c r="R44" s="46" t="s">
        <v>45</v>
      </c>
      <c r="S44" s="53" t="s">
        <v>45</v>
      </c>
      <c r="T44" s="49" t="n">
        <v>-4.21666666666667</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78</v>
      </c>
      <c r="C48" s="10"/>
      <c r="D48" s="11" t="s">
        <v>4</v>
      </c>
      <c r="E48" s="11"/>
      <c r="F48" s="11" t="s">
        <v>79</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492.643</v>
      </c>
      <c r="E53" s="28" t="n">
        <v>36.1274523247366</v>
      </c>
      <c r="F53" s="29" t="n">
        <v>0.135087700424039</v>
      </c>
      <c r="G53" s="30" t="n">
        <v>-0.399071946622605</v>
      </c>
      <c r="H53" s="30" t="n">
        <v>-0.263984246198566</v>
      </c>
      <c r="I53" s="31" t="n">
        <v>-0.066719584824847</v>
      </c>
      <c r="J53" s="32" t="n">
        <v>0.811107029257574</v>
      </c>
      <c r="K53" s="31" t="n">
        <v>0.875295928581998</v>
      </c>
      <c r="L53" s="33" t="s">
        <v>45</v>
      </c>
      <c r="M53" s="34" t="n">
        <v>66.55001</v>
      </c>
      <c r="N53" s="35" t="n">
        <v>-196.600001</v>
      </c>
      <c r="O53" s="36" t="n">
        <v>-130.049991</v>
      </c>
      <c r="P53" s="37" t="n">
        <v>-32.8689364268671</v>
      </c>
      <c r="Q53" s="32" t="n">
        <v>399.586200214539</v>
      </c>
      <c r="R53" s="37" t="n">
        <v>399.586200214539</v>
      </c>
      <c r="S53" s="38" t="s">
        <v>45</v>
      </c>
      <c r="T53" s="39" t="n">
        <v>-867.780000221465</v>
      </c>
    </row>
    <row r="54" customFormat="false" ht="15.75" hidden="false" customHeight="false" outlineLevel="0" collapsed="false">
      <c r="B54" s="40" t="s">
        <v>34</v>
      </c>
      <c r="C54" s="41"/>
      <c r="D54" s="42" t="n">
        <v>395.612</v>
      </c>
      <c r="E54" s="42" t="n">
        <v>36.1274523247366</v>
      </c>
      <c r="F54" s="43" t="n">
        <v>0.165187102514585</v>
      </c>
      <c r="G54" s="44" t="s">
        <v>45</v>
      </c>
      <c r="H54" s="44" t="n">
        <v>0.165187102514585</v>
      </c>
      <c r="I54" s="44" t="n">
        <v>-0.0830837700243347</v>
      </c>
      <c r="J54" s="45" t="n">
        <v>1.01004570188604</v>
      </c>
      <c r="K54" s="44" t="n">
        <v>1.1115532024912</v>
      </c>
      <c r="L54" s="53" t="s">
        <v>45</v>
      </c>
      <c r="M54" s="48" t="n">
        <v>65.35</v>
      </c>
      <c r="N54" s="44" t="s">
        <v>45</v>
      </c>
      <c r="O54" s="44" t="n">
        <v>65.35</v>
      </c>
      <c r="P54" s="44" t="n">
        <v>-32.8689364268671</v>
      </c>
      <c r="Q54" s="45" t="n">
        <v>399.586200214539</v>
      </c>
      <c r="R54" s="44" t="n">
        <v>399.586200214539</v>
      </c>
      <c r="S54" s="53" t="s">
        <v>45</v>
      </c>
      <c r="T54" s="77" t="n">
        <v>-1584.24663388813</v>
      </c>
    </row>
    <row r="55" customFormat="false" ht="15.75" hidden="false" customHeight="false" outlineLevel="0" collapsed="false">
      <c r="B55" s="50"/>
      <c r="C55" s="51"/>
      <c r="D55" s="52"/>
      <c r="E55" s="52"/>
      <c r="F55" s="43"/>
      <c r="G55" s="44"/>
      <c r="H55" s="44"/>
      <c r="I55" s="44"/>
      <c r="J55" s="45"/>
      <c r="K55" s="44"/>
      <c r="L55" s="53"/>
      <c r="M55" s="54"/>
      <c r="N55" s="55"/>
      <c r="O55" s="44"/>
      <c r="P55" s="55"/>
      <c r="Q55" s="45"/>
      <c r="R55" s="55"/>
      <c r="S55" s="56"/>
      <c r="T55" s="57"/>
    </row>
    <row r="56" customFormat="false" ht="18.75" hidden="false" customHeight="false" outlineLevel="0" collapsed="false">
      <c r="B56" s="58" t="s">
        <v>35</v>
      </c>
      <c r="C56" s="59"/>
      <c r="D56" s="42" t="n">
        <v>97.031</v>
      </c>
      <c r="E56" s="42" t="s">
        <v>45</v>
      </c>
      <c r="F56" s="42" t="n">
        <v>0.012367284682215</v>
      </c>
      <c r="G56" s="46" t="n">
        <v>-2.02615659943729</v>
      </c>
      <c r="H56" s="46" t="n">
        <v>-2.01378931475508</v>
      </c>
      <c r="I56" s="46" t="s">
        <v>45</v>
      </c>
      <c r="J56" s="45" t="n">
        <v>0</v>
      </c>
      <c r="K56" s="46" t="s">
        <v>45</v>
      </c>
      <c r="L56" s="53" t="s">
        <v>45</v>
      </c>
      <c r="M56" s="60" t="n">
        <v>1.20001</v>
      </c>
      <c r="N56" s="46" t="n">
        <v>-196.600001</v>
      </c>
      <c r="O56" s="46" t="n">
        <v>-195.399991</v>
      </c>
      <c r="P56" s="46" t="s">
        <v>45</v>
      </c>
      <c r="Q56" s="45" t="n">
        <v>0</v>
      </c>
      <c r="R56" s="46" t="s">
        <v>45</v>
      </c>
      <c r="S56" s="53" t="s">
        <v>45</v>
      </c>
      <c r="T56" s="49" t="n">
        <v>716.466633666667</v>
      </c>
    </row>
    <row r="57" customFormat="false" ht="31.5" hidden="false" customHeight="false" outlineLevel="0" collapsed="false">
      <c r="B57" s="61" t="s">
        <v>36</v>
      </c>
      <c r="C57" s="62"/>
      <c r="D57" s="42" t="n">
        <v>48.399</v>
      </c>
      <c r="E57" s="42" t="s">
        <v>45</v>
      </c>
      <c r="F57" s="42" t="s">
        <v>45</v>
      </c>
      <c r="G57" s="46" t="n">
        <v>-3.81102915349491</v>
      </c>
      <c r="H57" s="46" t="n">
        <v>-3.81102915349491</v>
      </c>
      <c r="I57" s="46" t="s">
        <v>45</v>
      </c>
      <c r="J57" s="63" t="n">
        <v>0</v>
      </c>
      <c r="K57" s="46" t="s">
        <v>45</v>
      </c>
      <c r="L57" s="53" t="s">
        <v>45</v>
      </c>
      <c r="M57" s="60" t="s">
        <v>45</v>
      </c>
      <c r="N57" s="46" t="n">
        <v>-184.45</v>
      </c>
      <c r="O57" s="46" t="n">
        <v>-184.45</v>
      </c>
      <c r="P57" s="46" t="s">
        <v>45</v>
      </c>
      <c r="Q57" s="63" t="n">
        <v>0</v>
      </c>
      <c r="R57" s="46" t="s">
        <v>45</v>
      </c>
      <c r="S57" s="53" t="s">
        <v>45</v>
      </c>
      <c r="T57" s="49" t="n">
        <v>676.316666666667</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n">
        <v>37.583</v>
      </c>
      <c r="E59" s="42" t="s">
        <v>45</v>
      </c>
      <c r="F59" s="42" t="n">
        <v>2.66077747917942E-007</v>
      </c>
      <c r="G59" s="46" t="n">
        <v>-2.66077747917942E-008</v>
      </c>
      <c r="H59" s="46" t="n">
        <v>2.39469973126147E-007</v>
      </c>
      <c r="I59" s="46" t="s">
        <v>45</v>
      </c>
      <c r="J59" s="45" t="n">
        <v>0</v>
      </c>
      <c r="K59" s="46" t="s">
        <v>45</v>
      </c>
      <c r="L59" s="53" t="s">
        <v>45</v>
      </c>
      <c r="M59" s="60" t="n">
        <v>1E-005</v>
      </c>
      <c r="N59" s="46" t="n">
        <v>-1E-006</v>
      </c>
      <c r="O59" s="46" t="n">
        <v>9E-006</v>
      </c>
      <c r="P59" s="46" t="s">
        <v>45</v>
      </c>
      <c r="Q59" s="45" t="n">
        <v>0</v>
      </c>
      <c r="R59" s="46" t="s">
        <v>45</v>
      </c>
      <c r="S59" s="53" t="s">
        <v>45</v>
      </c>
      <c r="T59" s="49" t="n">
        <v>-3.3E-005</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n">
        <v>3.35</v>
      </c>
      <c r="E61" s="42" t="s">
        <v>45</v>
      </c>
      <c r="F61" s="42" t="s">
        <v>45</v>
      </c>
      <c r="G61" s="44" t="n">
        <v>-0.0149253731343284</v>
      </c>
      <c r="H61" s="46" t="n">
        <v>-0.0149253731343284</v>
      </c>
      <c r="I61" s="44" t="s">
        <v>45</v>
      </c>
      <c r="J61" s="45" t="n">
        <v>0</v>
      </c>
      <c r="K61" s="46" t="s">
        <v>45</v>
      </c>
      <c r="L61" s="53" t="s">
        <v>45</v>
      </c>
      <c r="M61" s="60" t="s">
        <v>45</v>
      </c>
      <c r="N61" s="44" t="n">
        <v>-0.05</v>
      </c>
      <c r="O61" s="46" t="n">
        <v>-0.05</v>
      </c>
      <c r="P61" s="44" t="s">
        <v>45</v>
      </c>
      <c r="Q61" s="45" t="n">
        <v>0</v>
      </c>
      <c r="R61" s="46" t="s">
        <v>45</v>
      </c>
      <c r="S61" s="53" t="s">
        <v>45</v>
      </c>
      <c r="T61" s="49" t="n">
        <v>0.183333333333334</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2" t="n">
        <v>4.237</v>
      </c>
      <c r="E63" s="43" t="s">
        <v>45</v>
      </c>
      <c r="F63" s="42" t="s">
        <v>45</v>
      </c>
      <c r="G63" s="44" t="n">
        <v>-2.85579419400519</v>
      </c>
      <c r="H63" s="46" t="n">
        <v>-2.85579419400519</v>
      </c>
      <c r="I63" s="44" t="s">
        <v>45</v>
      </c>
      <c r="J63" s="63" t="n">
        <v>0</v>
      </c>
      <c r="K63" s="46" t="s">
        <v>45</v>
      </c>
      <c r="L63" s="53" t="s">
        <v>45</v>
      </c>
      <c r="M63" s="60" t="s">
        <v>45</v>
      </c>
      <c r="N63" s="44" t="n">
        <v>-12.1</v>
      </c>
      <c r="O63" s="46" t="n">
        <v>-12.1</v>
      </c>
      <c r="P63" s="44" t="s">
        <v>45</v>
      </c>
      <c r="Q63" s="63" t="n">
        <v>0</v>
      </c>
      <c r="R63" s="46" t="s">
        <v>45</v>
      </c>
      <c r="S63" s="53" t="s">
        <v>45</v>
      </c>
      <c r="T63" s="49" t="n">
        <v>44.3666666666667</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n">
        <v>3.462</v>
      </c>
      <c r="E65" s="42" t="s">
        <v>45</v>
      </c>
      <c r="F65" s="42" t="n">
        <v>0.346620450606586</v>
      </c>
      <c r="G65" s="46" t="s">
        <v>45</v>
      </c>
      <c r="H65" s="46" t="n">
        <v>0.346620450606586</v>
      </c>
      <c r="I65" s="46" t="s">
        <v>45</v>
      </c>
      <c r="J65" s="45" t="n">
        <v>0</v>
      </c>
      <c r="K65" s="46" t="s">
        <v>45</v>
      </c>
      <c r="L65" s="53" t="s">
        <v>45</v>
      </c>
      <c r="M65" s="60" t="n">
        <v>1.2</v>
      </c>
      <c r="N65" s="46" t="s">
        <v>45</v>
      </c>
      <c r="O65" s="46" t="n">
        <v>1.2</v>
      </c>
      <c r="P65" s="46" t="s">
        <v>45</v>
      </c>
      <c r="Q65" s="45" t="n">
        <v>0</v>
      </c>
      <c r="R65" s="46" t="s">
        <v>45</v>
      </c>
      <c r="S65" s="53" t="s">
        <v>45</v>
      </c>
      <c r="T65" s="49" t="n">
        <v>-4.4</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78</v>
      </c>
      <c r="C69" s="10"/>
      <c r="D69" s="11" t="s">
        <v>4</v>
      </c>
      <c r="E69" s="11"/>
      <c r="F69" s="11" t="s">
        <v>79</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486.755</v>
      </c>
      <c r="E74" s="28" t="n">
        <v>36.1274523247366</v>
      </c>
      <c r="F74" s="29" t="n">
        <v>0.207599346693922</v>
      </c>
      <c r="G74" s="30" t="n">
        <v>-0.0279401382625756</v>
      </c>
      <c r="H74" s="30" t="n">
        <v>0.179659208431346</v>
      </c>
      <c r="I74" s="31" t="n">
        <v>-0.0626393050321268</v>
      </c>
      <c r="J74" s="32" t="n">
        <v>0.820703659429111</v>
      </c>
      <c r="K74" s="31" t="n">
        <v>0.88650064073157</v>
      </c>
      <c r="L74" s="33" t="s">
        <v>45</v>
      </c>
      <c r="M74" s="34" t="n">
        <v>101.05002</v>
      </c>
      <c r="N74" s="35" t="n">
        <v>-13.600002</v>
      </c>
      <c r="O74" s="36" t="n">
        <v>87.450018</v>
      </c>
      <c r="P74" s="37" t="n">
        <v>-30.4899949209129</v>
      </c>
      <c r="Q74" s="32" t="n">
        <v>399.481609745417</v>
      </c>
      <c r="R74" s="37" t="n">
        <v>399.481609745417</v>
      </c>
      <c r="S74" s="38" t="s">
        <v>45</v>
      </c>
      <c r="T74" s="39" t="n">
        <v>-1673.61932035652</v>
      </c>
    </row>
    <row r="75" customFormat="false" ht="15.75" hidden="false" customHeight="false" outlineLevel="0" collapsed="false">
      <c r="B75" s="40" t="s">
        <v>34</v>
      </c>
      <c r="C75" s="41"/>
      <c r="D75" s="42" t="n">
        <v>390.192</v>
      </c>
      <c r="E75" s="42" t="n">
        <v>36.1274523247366</v>
      </c>
      <c r="F75" s="43" t="n">
        <v>0.166456513716324</v>
      </c>
      <c r="G75" s="44" t="s">
        <v>45</v>
      </c>
      <c r="H75" s="44" t="n">
        <v>0.166456513716324</v>
      </c>
      <c r="I75" s="44" t="n">
        <v>-0.0781410047384695</v>
      </c>
      <c r="J75" s="45" t="n">
        <v>1.02380779140889</v>
      </c>
      <c r="K75" s="44" t="n">
        <v>1.12827339638593</v>
      </c>
      <c r="L75" s="53" t="s">
        <v>45</v>
      </c>
      <c r="M75" s="48" t="n">
        <v>64.95</v>
      </c>
      <c r="N75" s="44" t="s">
        <v>45</v>
      </c>
      <c r="O75" s="44" t="n">
        <v>64.95</v>
      </c>
      <c r="P75" s="44" t="n">
        <v>-30.4899949209129</v>
      </c>
      <c r="Q75" s="45" t="n">
        <v>399.481609745417</v>
      </c>
      <c r="R75" s="44" t="n">
        <v>399.481609745417</v>
      </c>
      <c r="S75" s="53" t="s">
        <v>45</v>
      </c>
      <c r="T75" s="77" t="n">
        <v>-1591.11925435652</v>
      </c>
    </row>
    <row r="76" customFormat="false" ht="15.75" hidden="false" customHeight="false" outlineLevel="0" collapsed="false">
      <c r="B76" s="50"/>
      <c r="C76" s="51"/>
      <c r="D76" s="52"/>
      <c r="E76" s="52"/>
      <c r="F76" s="43"/>
      <c r="G76" s="44"/>
      <c r="H76" s="44"/>
      <c r="I76" s="44"/>
      <c r="J76" s="45"/>
      <c r="K76" s="44"/>
      <c r="L76" s="53"/>
      <c r="M76" s="54"/>
      <c r="N76" s="55"/>
      <c r="O76" s="44"/>
      <c r="P76" s="55"/>
      <c r="Q76" s="45"/>
      <c r="R76" s="55"/>
      <c r="S76" s="56"/>
      <c r="T76" s="57"/>
    </row>
    <row r="77" customFormat="false" ht="18.75" hidden="false" customHeight="false" outlineLevel="0" collapsed="false">
      <c r="B77" s="58" t="s">
        <v>35</v>
      </c>
      <c r="C77" s="59"/>
      <c r="D77" s="42" t="n">
        <v>96.563</v>
      </c>
      <c r="E77" s="42" t="s">
        <v>45</v>
      </c>
      <c r="F77" s="42" t="n">
        <v>0.373849404016031</v>
      </c>
      <c r="G77" s="46" t="n">
        <v>-0.140840715387881</v>
      </c>
      <c r="H77" s="46" t="n">
        <v>0.23300868862815</v>
      </c>
      <c r="I77" s="46" t="s">
        <v>45</v>
      </c>
      <c r="J77" s="45" t="n">
        <v>0</v>
      </c>
      <c r="K77" s="46" t="s">
        <v>45</v>
      </c>
      <c r="L77" s="53" t="s">
        <v>45</v>
      </c>
      <c r="M77" s="60" t="n">
        <v>36.10002</v>
      </c>
      <c r="N77" s="46" t="n">
        <v>-13.600002</v>
      </c>
      <c r="O77" s="46" t="n">
        <v>22.500018</v>
      </c>
      <c r="P77" s="46" t="s">
        <v>45</v>
      </c>
      <c r="Q77" s="45" t="n">
        <v>0</v>
      </c>
      <c r="R77" s="46" t="s">
        <v>45</v>
      </c>
      <c r="S77" s="53" t="s">
        <v>45</v>
      </c>
      <c r="T77" s="49" t="n">
        <v>-82.5000660000001</v>
      </c>
    </row>
    <row r="78" customFormat="false" ht="31.5" hidden="false" customHeight="false" outlineLevel="0" collapsed="false">
      <c r="B78" s="61" t="s">
        <v>36</v>
      </c>
      <c r="C78" s="62"/>
      <c r="D78" s="42" t="n">
        <v>48.331</v>
      </c>
      <c r="E78" s="42" t="s">
        <v>45</v>
      </c>
      <c r="F78" s="42" t="n">
        <v>0.65899733090563</v>
      </c>
      <c r="G78" s="46" t="s">
        <v>45</v>
      </c>
      <c r="H78" s="46" t="n">
        <v>0.65899733090563</v>
      </c>
      <c r="I78" s="46" t="s">
        <v>45</v>
      </c>
      <c r="J78" s="63" t="n">
        <v>0</v>
      </c>
      <c r="K78" s="46" t="s">
        <v>45</v>
      </c>
      <c r="L78" s="53" t="s">
        <v>45</v>
      </c>
      <c r="M78" s="60" t="n">
        <v>31.85</v>
      </c>
      <c r="N78" s="46" t="s">
        <v>45</v>
      </c>
      <c r="O78" s="46" t="n">
        <v>31.85</v>
      </c>
      <c r="P78" s="46" t="s">
        <v>45</v>
      </c>
      <c r="Q78" s="63" t="n">
        <v>0</v>
      </c>
      <c r="R78" s="46" t="s">
        <v>45</v>
      </c>
      <c r="S78" s="53" t="s">
        <v>45</v>
      </c>
      <c r="T78" s="49" t="n">
        <v>-116.783333333333</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n">
        <v>37.183</v>
      </c>
      <c r="E80" s="42" t="s">
        <v>45</v>
      </c>
      <c r="F80" s="42" t="n">
        <v>0.114299545491219</v>
      </c>
      <c r="G80" s="46" t="s">
        <v>45</v>
      </c>
      <c r="H80" s="46" t="n">
        <v>0.114299545491219</v>
      </c>
      <c r="I80" s="46" t="s">
        <v>45</v>
      </c>
      <c r="J80" s="45" t="n">
        <v>0</v>
      </c>
      <c r="K80" s="46" t="s">
        <v>45</v>
      </c>
      <c r="L80" s="53" t="s">
        <v>45</v>
      </c>
      <c r="M80" s="60" t="n">
        <v>4.25</v>
      </c>
      <c r="N80" s="46" t="s">
        <v>45</v>
      </c>
      <c r="O80" s="46" t="n">
        <v>4.25</v>
      </c>
      <c r="P80" s="46" t="s">
        <v>45</v>
      </c>
      <c r="Q80" s="45" t="n">
        <v>0</v>
      </c>
      <c r="R80" s="46" t="s">
        <v>45</v>
      </c>
      <c r="S80" s="53" t="s">
        <v>45</v>
      </c>
      <c r="T80" s="49" t="n">
        <v>-15.5833333333333</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n">
        <v>3.35</v>
      </c>
      <c r="E82" s="42" t="s">
        <v>45</v>
      </c>
      <c r="F82" s="42" t="n">
        <v>2.98507462686567E-006</v>
      </c>
      <c r="G82" s="44" t="n">
        <v>-2.98507462686567E-007</v>
      </c>
      <c r="H82" s="46" t="n">
        <v>2.6865671641791E-006</v>
      </c>
      <c r="I82" s="44" t="s">
        <v>45</v>
      </c>
      <c r="J82" s="45" t="n">
        <v>0</v>
      </c>
      <c r="K82" s="46" t="s">
        <v>45</v>
      </c>
      <c r="L82" s="53" t="s">
        <v>45</v>
      </c>
      <c r="M82" s="60" t="n">
        <v>1E-005</v>
      </c>
      <c r="N82" s="44" t="n">
        <v>-1E-006</v>
      </c>
      <c r="O82" s="46" t="n">
        <v>9E-006</v>
      </c>
      <c r="P82" s="44" t="s">
        <v>45</v>
      </c>
      <c r="Q82" s="45" t="n">
        <v>0</v>
      </c>
      <c r="R82" s="46" t="s">
        <v>45</v>
      </c>
      <c r="S82" s="53" t="s">
        <v>45</v>
      </c>
      <c r="T82" s="49" t="n">
        <v>-3.3E-005</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2" t="n">
        <v>4.237</v>
      </c>
      <c r="E84" s="43" t="s">
        <v>45</v>
      </c>
      <c r="F84" s="42" t="s">
        <v>45</v>
      </c>
      <c r="G84" s="44" t="n">
        <v>-3.2098182676422</v>
      </c>
      <c r="H84" s="46" t="n">
        <v>-3.2098182676422</v>
      </c>
      <c r="I84" s="44" t="s">
        <v>45</v>
      </c>
      <c r="J84" s="63" t="n">
        <v>0</v>
      </c>
      <c r="K84" s="46" t="s">
        <v>45</v>
      </c>
      <c r="L84" s="53" t="s">
        <v>45</v>
      </c>
      <c r="M84" s="60" t="s">
        <v>45</v>
      </c>
      <c r="N84" s="44" t="n">
        <v>-13.6</v>
      </c>
      <c r="O84" s="46" t="n">
        <v>-13.6</v>
      </c>
      <c r="P84" s="44" t="s">
        <v>45</v>
      </c>
      <c r="Q84" s="63" t="n">
        <v>0</v>
      </c>
      <c r="R84" s="46" t="s">
        <v>45</v>
      </c>
      <c r="S84" s="53" t="s">
        <v>45</v>
      </c>
      <c r="T84" s="49" t="n">
        <v>49.8666666666667</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n">
        <v>3.462</v>
      </c>
      <c r="E86" s="42" t="s">
        <v>45</v>
      </c>
      <c r="F86" s="42" t="n">
        <v>2.88850375505488E-006</v>
      </c>
      <c r="G86" s="46" t="n">
        <v>-2.88850375505488E-007</v>
      </c>
      <c r="H86" s="46" t="n">
        <v>2.59965337954939E-006</v>
      </c>
      <c r="I86" s="46" t="s">
        <v>45</v>
      </c>
      <c r="J86" s="45" t="n">
        <v>0</v>
      </c>
      <c r="K86" s="46" t="s">
        <v>45</v>
      </c>
      <c r="L86" s="53" t="s">
        <v>45</v>
      </c>
      <c r="M86" s="60" t="n">
        <v>1E-005</v>
      </c>
      <c r="N86" s="46" t="n">
        <v>-1E-006</v>
      </c>
      <c r="O86" s="46" t="n">
        <v>9E-006</v>
      </c>
      <c r="P86" s="46" t="s">
        <v>45</v>
      </c>
      <c r="Q86" s="45" t="n">
        <v>0</v>
      </c>
      <c r="R86" s="46" t="s">
        <v>45</v>
      </c>
      <c r="S86" s="53" t="s">
        <v>45</v>
      </c>
      <c r="T86" s="49" t="n">
        <v>-3.3E-005</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78</v>
      </c>
      <c r="C90" s="10"/>
      <c r="D90" s="11" t="s">
        <v>4</v>
      </c>
      <c r="E90" s="11"/>
      <c r="F90" s="11" t="s">
        <v>79</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486.776</v>
      </c>
      <c r="E95" s="28" t="n">
        <v>36.1274523247366</v>
      </c>
      <c r="F95" s="29" t="n">
        <v>0.352318109356254</v>
      </c>
      <c r="G95" s="30" t="n">
        <v>-0.0231112462405706</v>
      </c>
      <c r="H95" s="30" t="n">
        <v>0.329206863115684</v>
      </c>
      <c r="I95" s="31" t="n">
        <v>-0.0588123048772082</v>
      </c>
      <c r="J95" s="32" t="n">
        <v>0.830504442654398</v>
      </c>
      <c r="K95" s="31" t="n">
        <v>0.897084063985164</v>
      </c>
      <c r="L95" s="33" t="s">
        <v>45</v>
      </c>
      <c r="M95" s="34" t="n">
        <v>171.5</v>
      </c>
      <c r="N95" s="35" t="n">
        <v>-11.25</v>
      </c>
      <c r="O95" s="36" t="n">
        <v>160.25</v>
      </c>
      <c r="P95" s="37" t="n">
        <v>-28.6284185189079</v>
      </c>
      <c r="Q95" s="32" t="n">
        <v>404.269630577537</v>
      </c>
      <c r="R95" s="37" t="n">
        <v>404.269630577537</v>
      </c>
      <c r="S95" s="38" t="s">
        <v>45</v>
      </c>
      <c r="T95" s="39" t="n">
        <v>-1964.93444421497</v>
      </c>
    </row>
    <row r="96" customFormat="false" ht="15.75" hidden="false" customHeight="false" outlineLevel="0" collapsed="false">
      <c r="B96" s="40" t="s">
        <v>34</v>
      </c>
      <c r="C96" s="41"/>
      <c r="D96" s="42" t="n">
        <v>389.529</v>
      </c>
      <c r="E96" s="42" t="n">
        <v>36.1274523247366</v>
      </c>
      <c r="F96" s="43" t="n">
        <v>0.311786798928963</v>
      </c>
      <c r="G96" s="44" t="s">
        <v>45</v>
      </c>
      <c r="H96" s="44" t="n">
        <v>0.311786798928963</v>
      </c>
      <c r="I96" s="44" t="n">
        <v>-0.073494960629139</v>
      </c>
      <c r="J96" s="45" t="n">
        <v>1.03784219038258</v>
      </c>
      <c r="K96" s="44" t="n">
        <v>1.14393848367924</v>
      </c>
      <c r="L96" s="53" t="s">
        <v>45</v>
      </c>
      <c r="M96" s="48" t="n">
        <v>121.45</v>
      </c>
      <c r="N96" s="44" t="s">
        <v>45</v>
      </c>
      <c r="O96" s="44" t="n">
        <v>121.45</v>
      </c>
      <c r="P96" s="44" t="n">
        <v>-28.6284185189079</v>
      </c>
      <c r="Q96" s="45" t="n">
        <v>404.269630577537</v>
      </c>
      <c r="R96" s="44" t="n">
        <v>404.269630577537</v>
      </c>
      <c r="S96" s="53" t="s">
        <v>45</v>
      </c>
      <c r="T96" s="77" t="n">
        <v>-1822.66777754831</v>
      </c>
    </row>
    <row r="97" customFormat="false" ht="15.75" hidden="false" customHeight="false" outlineLevel="0" collapsed="false">
      <c r="B97" s="50"/>
      <c r="C97" s="51"/>
      <c r="D97" s="52"/>
      <c r="E97" s="52"/>
      <c r="F97" s="43"/>
      <c r="G97" s="44"/>
      <c r="H97" s="44"/>
      <c r="I97" s="44"/>
      <c r="J97" s="45"/>
      <c r="K97" s="44"/>
      <c r="L97" s="53"/>
      <c r="M97" s="54"/>
      <c r="N97" s="55"/>
      <c r="O97" s="44"/>
      <c r="P97" s="55"/>
      <c r="Q97" s="45"/>
      <c r="R97" s="55"/>
      <c r="S97" s="56"/>
      <c r="T97" s="57"/>
    </row>
    <row r="98" customFormat="false" ht="18.75" hidden="false" customHeight="false" outlineLevel="0" collapsed="false">
      <c r="B98" s="58" t="s">
        <v>35</v>
      </c>
      <c r="C98" s="59"/>
      <c r="D98" s="42" t="n">
        <v>97.247</v>
      </c>
      <c r="E98" s="42" t="s">
        <v>45</v>
      </c>
      <c r="F98" s="42" t="n">
        <v>0.514668832971711</v>
      </c>
      <c r="G98" s="46" t="n">
        <v>-0.115684802616019</v>
      </c>
      <c r="H98" s="46" t="n">
        <v>0.398984030355692</v>
      </c>
      <c r="I98" s="46" t="s">
        <v>45</v>
      </c>
      <c r="J98" s="45" t="n">
        <v>0</v>
      </c>
      <c r="K98" s="46" t="s">
        <v>45</v>
      </c>
      <c r="L98" s="53" t="s">
        <v>45</v>
      </c>
      <c r="M98" s="60" t="n">
        <v>50.05</v>
      </c>
      <c r="N98" s="46" t="n">
        <v>-11.25</v>
      </c>
      <c r="O98" s="46" t="n">
        <v>38.8</v>
      </c>
      <c r="P98" s="46" t="s">
        <v>45</v>
      </c>
      <c r="Q98" s="45" t="n">
        <v>0</v>
      </c>
      <c r="R98" s="46" t="s">
        <v>45</v>
      </c>
      <c r="S98" s="53" t="s">
        <v>45</v>
      </c>
      <c r="T98" s="49" t="n">
        <v>-142.266666666667</v>
      </c>
    </row>
    <row r="99" customFormat="false" ht="31.5" hidden="false" customHeight="false" outlineLevel="0" collapsed="false">
      <c r="B99" s="61" t="s">
        <v>36</v>
      </c>
      <c r="C99" s="62"/>
      <c r="D99" s="42" t="n">
        <v>48.441</v>
      </c>
      <c r="E99" s="42" t="s">
        <v>45</v>
      </c>
      <c r="F99" s="42" t="n">
        <v>0.984703040812535</v>
      </c>
      <c r="G99" s="46" t="s">
        <v>45</v>
      </c>
      <c r="H99" s="46" t="n">
        <v>0.984703040812535</v>
      </c>
      <c r="I99" s="46" t="s">
        <v>45</v>
      </c>
      <c r="J99" s="63" t="n">
        <v>0</v>
      </c>
      <c r="K99" s="46" t="s">
        <v>45</v>
      </c>
      <c r="L99" s="53" t="s">
        <v>45</v>
      </c>
      <c r="M99" s="60" t="n">
        <v>47.7</v>
      </c>
      <c r="N99" s="46" t="s">
        <v>45</v>
      </c>
      <c r="O99" s="46" t="n">
        <v>47.7</v>
      </c>
      <c r="P99" s="46" t="s">
        <v>45</v>
      </c>
      <c r="Q99" s="63" t="n">
        <v>0</v>
      </c>
      <c r="R99" s="46" t="s">
        <v>45</v>
      </c>
      <c r="S99" s="53" t="s">
        <v>45</v>
      </c>
      <c r="T99" s="49" t="n">
        <v>-174.9</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n">
        <v>37.183</v>
      </c>
      <c r="E101" s="42" t="s">
        <v>45</v>
      </c>
      <c r="F101" s="42" t="n">
        <v>0.0591668235483958</v>
      </c>
      <c r="G101" s="46" t="s">
        <v>45</v>
      </c>
      <c r="H101" s="46" t="n">
        <v>0.0591668235483958</v>
      </c>
      <c r="I101" s="46" t="s">
        <v>45</v>
      </c>
      <c r="J101" s="45" t="n">
        <v>0</v>
      </c>
      <c r="K101" s="46" t="s">
        <v>45</v>
      </c>
      <c r="L101" s="53" t="s">
        <v>45</v>
      </c>
      <c r="M101" s="60" t="n">
        <v>2.2</v>
      </c>
      <c r="N101" s="46" t="s">
        <v>45</v>
      </c>
      <c r="O101" s="46" t="n">
        <v>2.2</v>
      </c>
      <c r="P101" s="46" t="s">
        <v>45</v>
      </c>
      <c r="Q101" s="45" t="n">
        <v>0</v>
      </c>
      <c r="R101" s="46" t="s">
        <v>45</v>
      </c>
      <c r="S101" s="53" t="s">
        <v>45</v>
      </c>
      <c r="T101" s="49" t="n">
        <v>-8.06666666666668</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n">
        <v>1.548</v>
      </c>
      <c r="E103" s="42" t="s">
        <v>45</v>
      </c>
      <c r="F103" s="42" t="n">
        <v>0.0322997416020672</v>
      </c>
      <c r="G103" s="44" t="s">
        <v>45</v>
      </c>
      <c r="H103" s="46" t="n">
        <v>0.0322997416020672</v>
      </c>
      <c r="I103" s="44" t="s">
        <v>45</v>
      </c>
      <c r="J103" s="45" t="n">
        <v>0</v>
      </c>
      <c r="K103" s="46" t="s">
        <v>45</v>
      </c>
      <c r="L103" s="53" t="s">
        <v>45</v>
      </c>
      <c r="M103" s="60" t="n">
        <v>0.05</v>
      </c>
      <c r="N103" s="44" t="s">
        <v>45</v>
      </c>
      <c r="O103" s="46" t="n">
        <v>0.05</v>
      </c>
      <c r="P103" s="44" t="s">
        <v>45</v>
      </c>
      <c r="Q103" s="45" t="n">
        <v>0</v>
      </c>
      <c r="R103" s="46" t="s">
        <v>45</v>
      </c>
      <c r="S103" s="53" t="s">
        <v>45</v>
      </c>
      <c r="T103" s="49" t="n">
        <v>-0.183333333333334</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2" t="n">
        <v>8.222</v>
      </c>
      <c r="E105" s="43" t="s">
        <v>45</v>
      </c>
      <c r="F105" s="42" t="s">
        <v>45</v>
      </c>
      <c r="G105" s="44" t="n">
        <v>-1.36828022378983</v>
      </c>
      <c r="H105" s="46" t="n">
        <v>-1.36828022378983</v>
      </c>
      <c r="I105" s="44" t="s">
        <v>45</v>
      </c>
      <c r="J105" s="63" t="n">
        <v>0</v>
      </c>
      <c r="K105" s="46" t="s">
        <v>45</v>
      </c>
      <c r="L105" s="53" t="s">
        <v>45</v>
      </c>
      <c r="M105" s="60" t="s">
        <v>45</v>
      </c>
      <c r="N105" s="44" t="n">
        <v>-11.25</v>
      </c>
      <c r="O105" s="46" t="n">
        <v>-11.25</v>
      </c>
      <c r="P105" s="44" t="s">
        <v>45</v>
      </c>
      <c r="Q105" s="63" t="n">
        <v>0</v>
      </c>
      <c r="R105" s="46" t="s">
        <v>45</v>
      </c>
      <c r="S105" s="53" t="s">
        <v>45</v>
      </c>
      <c r="T105" s="49" t="n">
        <v>41.25</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n">
        <v>1.853</v>
      </c>
      <c r="E107" s="42" t="s">
        <v>45</v>
      </c>
      <c r="F107" s="42" t="n">
        <v>0.0539665407447383</v>
      </c>
      <c r="G107" s="46" t="s">
        <v>45</v>
      </c>
      <c r="H107" s="46" t="n">
        <v>0.0539665407447383</v>
      </c>
      <c r="I107" s="46" t="s">
        <v>45</v>
      </c>
      <c r="J107" s="45" t="n">
        <v>0</v>
      </c>
      <c r="K107" s="46" t="s">
        <v>45</v>
      </c>
      <c r="L107" s="53" t="s">
        <v>45</v>
      </c>
      <c r="M107" s="60" t="n">
        <v>0.1</v>
      </c>
      <c r="N107" s="46" t="s">
        <v>45</v>
      </c>
      <c r="O107" s="46" t="n">
        <v>0.1</v>
      </c>
      <c r="P107" s="46" t="s">
        <v>45</v>
      </c>
      <c r="Q107" s="45" t="n">
        <v>0</v>
      </c>
      <c r="R107" s="46" t="s">
        <v>45</v>
      </c>
      <c r="S107" s="53" t="s">
        <v>45</v>
      </c>
      <c r="T107" s="49" t="n">
        <v>-0.366666666666667</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78</v>
      </c>
      <c r="C111" s="10"/>
      <c r="D111" s="11" t="s">
        <v>4</v>
      </c>
      <c r="E111" s="11"/>
      <c r="F111" s="11" t="s">
        <v>79</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485.966</v>
      </c>
      <c r="E116" s="28" t="n">
        <v>36.1274523247366</v>
      </c>
      <c r="F116" s="29" t="n">
        <v>0.264010259977035</v>
      </c>
      <c r="G116" s="30" t="n">
        <v>-0.0256190782894277</v>
      </c>
      <c r="H116" s="30" t="n">
        <v>0.238391181687608</v>
      </c>
      <c r="I116" s="31" t="n">
        <v>-0.0557254982733885</v>
      </c>
      <c r="J116" s="32" t="n">
        <v>0.44071155833035</v>
      </c>
      <c r="K116" s="31" t="n">
        <v>0.476106003503675</v>
      </c>
      <c r="L116" s="33" t="s">
        <v>45</v>
      </c>
      <c r="M116" s="34" t="n">
        <v>128.30001</v>
      </c>
      <c r="N116" s="35" t="n">
        <v>-12.450001</v>
      </c>
      <c r="O116" s="36" t="n">
        <v>115.850009</v>
      </c>
      <c r="P116" s="37" t="n">
        <v>-27.0806974939255</v>
      </c>
      <c r="Q116" s="32" t="n">
        <v>214.170833155567</v>
      </c>
      <c r="R116" s="37" t="n">
        <v>214.170833155567</v>
      </c>
      <c r="S116" s="38" t="s">
        <v>45</v>
      </c>
      <c r="T116" s="39" t="n">
        <v>-1110.78053042602</v>
      </c>
    </row>
    <row r="117" customFormat="false" ht="15.75" hidden="false" customHeight="false" outlineLevel="0" collapsed="false">
      <c r="B117" s="40" t="s">
        <v>34</v>
      </c>
      <c r="C117" s="41"/>
      <c r="D117" s="42" t="n">
        <v>387.4</v>
      </c>
      <c r="E117" s="42" t="n">
        <v>36.1274523247366</v>
      </c>
      <c r="F117" s="43" t="n">
        <v>0.182111512648425</v>
      </c>
      <c r="G117" s="44" t="s">
        <v>45</v>
      </c>
      <c r="H117" s="44" t="n">
        <v>0.182111512648425</v>
      </c>
      <c r="I117" s="44" t="n">
        <v>-0.0699037106193224</v>
      </c>
      <c r="J117" s="45" t="n">
        <v>0.552841593070643</v>
      </c>
      <c r="K117" s="44" t="n">
        <v>0.609699888513801</v>
      </c>
      <c r="L117" s="53" t="s">
        <v>45</v>
      </c>
      <c r="M117" s="48" t="n">
        <v>70.55</v>
      </c>
      <c r="N117" s="44" t="s">
        <v>45</v>
      </c>
      <c r="O117" s="44" t="n">
        <v>70.55</v>
      </c>
      <c r="P117" s="44" t="n">
        <v>-27.0806974939255</v>
      </c>
      <c r="Q117" s="45" t="n">
        <v>214.170833155567</v>
      </c>
      <c r="R117" s="44" t="n">
        <v>214.170833155567</v>
      </c>
      <c r="S117" s="53" t="s">
        <v>45</v>
      </c>
      <c r="T117" s="77" t="n">
        <v>-944.68049742602</v>
      </c>
    </row>
    <row r="118" customFormat="false" ht="15.75" hidden="false" customHeight="false" outlineLevel="0" collapsed="false">
      <c r="B118" s="50"/>
      <c r="C118" s="51"/>
      <c r="D118" s="52"/>
      <c r="E118" s="52"/>
      <c r="F118" s="43"/>
      <c r="G118" s="44"/>
      <c r="H118" s="44"/>
      <c r="I118" s="44"/>
      <c r="J118" s="45"/>
      <c r="K118" s="44"/>
      <c r="L118" s="53"/>
      <c r="M118" s="54"/>
      <c r="N118" s="55"/>
      <c r="O118" s="44"/>
      <c r="P118" s="55"/>
      <c r="Q118" s="45"/>
      <c r="R118" s="55"/>
      <c r="S118" s="56"/>
      <c r="T118" s="57"/>
    </row>
    <row r="119" customFormat="false" ht="18.75" hidden="false" customHeight="false" outlineLevel="0" collapsed="false">
      <c r="B119" s="58" t="s">
        <v>35</v>
      </c>
      <c r="C119" s="59"/>
      <c r="D119" s="42" t="n">
        <v>98.566</v>
      </c>
      <c r="E119" s="42" t="s">
        <v>45</v>
      </c>
      <c r="F119" s="42" t="n">
        <v>0.585901933729684</v>
      </c>
      <c r="G119" s="46" t="n">
        <v>-0.126311314246292</v>
      </c>
      <c r="H119" s="46" t="n">
        <v>0.459590619483392</v>
      </c>
      <c r="I119" s="46" t="s">
        <v>45</v>
      </c>
      <c r="J119" s="45" t="n">
        <v>0</v>
      </c>
      <c r="K119" s="46" t="s">
        <v>45</v>
      </c>
      <c r="L119" s="53" t="s">
        <v>45</v>
      </c>
      <c r="M119" s="60" t="n">
        <v>57.75001</v>
      </c>
      <c r="N119" s="46" t="n">
        <v>-12.450001</v>
      </c>
      <c r="O119" s="46" t="n">
        <v>45.300009</v>
      </c>
      <c r="P119" s="46" t="s">
        <v>45</v>
      </c>
      <c r="Q119" s="45" t="n">
        <v>0</v>
      </c>
      <c r="R119" s="46" t="s">
        <v>45</v>
      </c>
      <c r="S119" s="53" t="s">
        <v>45</v>
      </c>
      <c r="T119" s="49" t="n">
        <v>-166.100033</v>
      </c>
    </row>
    <row r="120" customFormat="false" ht="31.5" hidden="false" customHeight="false" outlineLevel="0" collapsed="false">
      <c r="B120" s="61" t="s">
        <v>36</v>
      </c>
      <c r="C120" s="62"/>
      <c r="D120" s="42" t="n">
        <v>47.729</v>
      </c>
      <c r="E120" s="42" t="s">
        <v>45</v>
      </c>
      <c r="F120" s="42" t="n">
        <v>1.16595780343188</v>
      </c>
      <c r="G120" s="46" t="s">
        <v>45</v>
      </c>
      <c r="H120" s="46" t="n">
        <v>1.16595780343188</v>
      </c>
      <c r="I120" s="46" t="s">
        <v>45</v>
      </c>
      <c r="J120" s="63" t="n">
        <v>0</v>
      </c>
      <c r="K120" s="46" t="s">
        <v>45</v>
      </c>
      <c r="L120" s="53" t="s">
        <v>45</v>
      </c>
      <c r="M120" s="60" t="n">
        <v>55.65</v>
      </c>
      <c r="N120" s="46" t="s">
        <v>45</v>
      </c>
      <c r="O120" s="46" t="n">
        <v>55.65</v>
      </c>
      <c r="P120" s="46" t="s">
        <v>45</v>
      </c>
      <c r="Q120" s="63" t="n">
        <v>0</v>
      </c>
      <c r="R120" s="46" t="s">
        <v>45</v>
      </c>
      <c r="S120" s="53" t="s">
        <v>45</v>
      </c>
      <c r="T120" s="49" t="n">
        <v>-204.05</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n">
        <v>39.214</v>
      </c>
      <c r="E122" s="42" t="s">
        <v>45</v>
      </c>
      <c r="F122" s="42" t="n">
        <v>0.0522772479216606</v>
      </c>
      <c r="G122" s="46" t="s">
        <v>45</v>
      </c>
      <c r="H122" s="46" t="n">
        <v>0.0522772479216606</v>
      </c>
      <c r="I122" s="46" t="s">
        <v>45</v>
      </c>
      <c r="J122" s="45" t="n">
        <v>0</v>
      </c>
      <c r="K122" s="46" t="s">
        <v>45</v>
      </c>
      <c r="L122" s="53" t="s">
        <v>45</v>
      </c>
      <c r="M122" s="60" t="n">
        <v>2.05</v>
      </c>
      <c r="N122" s="46" t="s">
        <v>45</v>
      </c>
      <c r="O122" s="46" t="n">
        <v>2.05</v>
      </c>
      <c r="P122" s="46" t="s">
        <v>45</v>
      </c>
      <c r="Q122" s="45" t="n">
        <v>0</v>
      </c>
      <c r="R122" s="46" t="s">
        <v>45</v>
      </c>
      <c r="S122" s="53" t="s">
        <v>45</v>
      </c>
      <c r="T122" s="49" t="n">
        <v>-7.51666666666667</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n">
        <v>1.548</v>
      </c>
      <c r="E124" s="42" t="s">
        <v>45</v>
      </c>
      <c r="F124" s="42" t="n">
        <v>6.45994832041344E-006</v>
      </c>
      <c r="G124" s="44" t="n">
        <v>-6.45994832041344E-007</v>
      </c>
      <c r="H124" s="46" t="n">
        <v>5.81395348837209E-006</v>
      </c>
      <c r="I124" s="44" t="s">
        <v>45</v>
      </c>
      <c r="J124" s="45" t="n">
        <v>0</v>
      </c>
      <c r="K124" s="46" t="s">
        <v>45</v>
      </c>
      <c r="L124" s="53" t="s">
        <v>45</v>
      </c>
      <c r="M124" s="60" t="n">
        <v>1E-005</v>
      </c>
      <c r="N124" s="44" t="n">
        <v>-1E-006</v>
      </c>
      <c r="O124" s="46" t="n">
        <v>9E-006</v>
      </c>
      <c r="P124" s="44" t="s">
        <v>45</v>
      </c>
      <c r="Q124" s="45" t="n">
        <v>0</v>
      </c>
      <c r="R124" s="46" t="s">
        <v>45</v>
      </c>
      <c r="S124" s="53" t="s">
        <v>45</v>
      </c>
      <c r="T124" s="49" t="n">
        <v>-3.3E-005</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2" t="n">
        <v>8.222</v>
      </c>
      <c r="E126" s="43" t="s">
        <v>45</v>
      </c>
      <c r="F126" s="42" t="s">
        <v>45</v>
      </c>
      <c r="G126" s="44" t="n">
        <v>-1.51423011432741</v>
      </c>
      <c r="H126" s="46" t="n">
        <v>-1.51423011432741</v>
      </c>
      <c r="I126" s="44" t="s">
        <v>45</v>
      </c>
      <c r="J126" s="63" t="n">
        <v>0</v>
      </c>
      <c r="K126" s="46" t="s">
        <v>45</v>
      </c>
      <c r="L126" s="53" t="s">
        <v>45</v>
      </c>
      <c r="M126" s="60" t="s">
        <v>45</v>
      </c>
      <c r="N126" s="44" t="n">
        <v>-12.45</v>
      </c>
      <c r="O126" s="46" t="n">
        <v>-12.45</v>
      </c>
      <c r="P126" s="44" t="s">
        <v>45</v>
      </c>
      <c r="Q126" s="63" t="n">
        <v>0</v>
      </c>
      <c r="R126" s="46" t="s">
        <v>45</v>
      </c>
      <c r="S126" s="53" t="s">
        <v>45</v>
      </c>
      <c r="T126" s="49" t="n">
        <v>45.65</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n">
        <v>1.853</v>
      </c>
      <c r="E128" s="42" t="s">
        <v>45</v>
      </c>
      <c r="F128" s="42" t="n">
        <v>0.0269832703723691</v>
      </c>
      <c r="G128" s="46" t="s">
        <v>45</v>
      </c>
      <c r="H128" s="46" t="n">
        <v>0.0269832703723691</v>
      </c>
      <c r="I128" s="46" t="s">
        <v>45</v>
      </c>
      <c r="J128" s="45" t="n">
        <v>0</v>
      </c>
      <c r="K128" s="46" t="s">
        <v>45</v>
      </c>
      <c r="L128" s="53" t="s">
        <v>45</v>
      </c>
      <c r="M128" s="60" t="n">
        <v>0.05</v>
      </c>
      <c r="N128" s="46" t="s">
        <v>45</v>
      </c>
      <c r="O128" s="46" t="n">
        <v>0.05</v>
      </c>
      <c r="P128" s="46" t="s">
        <v>45</v>
      </c>
      <c r="Q128" s="45" t="n">
        <v>0</v>
      </c>
      <c r="R128" s="46" t="s">
        <v>45</v>
      </c>
      <c r="S128" s="53" t="s">
        <v>45</v>
      </c>
      <c r="T128" s="49" t="n">
        <v>-0.183333333333334</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78</v>
      </c>
      <c r="C132" s="10"/>
      <c r="D132" s="11" t="s">
        <v>4</v>
      </c>
      <c r="E132" s="11"/>
      <c r="F132" s="11" t="s">
        <v>79</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503.905</v>
      </c>
      <c r="E137" s="28" t="n">
        <v>36.1274523247366</v>
      </c>
      <c r="F137" s="29" t="n">
        <v>0.153898076026235</v>
      </c>
      <c r="G137" s="30" t="n">
        <v>-1.9845010468243E-009</v>
      </c>
      <c r="H137" s="30" t="n">
        <v>0.153898074041734</v>
      </c>
      <c r="I137" s="31" t="n">
        <v>-0.0520880764343309</v>
      </c>
      <c r="J137" s="32" t="n">
        <v>0.269328680496137</v>
      </c>
      <c r="K137" s="31" t="n">
        <v>0.290129505830027</v>
      </c>
      <c r="L137" s="33" t="s">
        <v>45</v>
      </c>
      <c r="M137" s="34" t="n">
        <v>77.55001</v>
      </c>
      <c r="N137" s="35" t="n">
        <v>-1E-006</v>
      </c>
      <c r="O137" s="36" t="n">
        <v>77.550009</v>
      </c>
      <c r="P137" s="37" t="n">
        <v>-26.2474421556415</v>
      </c>
      <c r="Q137" s="32" t="n">
        <v>135.716068745406</v>
      </c>
      <c r="R137" s="37" t="n">
        <v>135.716068745406</v>
      </c>
      <c r="S137" s="38" t="s">
        <v>45</v>
      </c>
      <c r="T137" s="39" t="n">
        <v>-685.73499716247</v>
      </c>
    </row>
    <row r="138" customFormat="false" ht="15.75" hidden="false" customHeight="false" outlineLevel="0" collapsed="false">
      <c r="B138" s="40" t="s">
        <v>34</v>
      </c>
      <c r="C138" s="41"/>
      <c r="D138" s="42" t="n">
        <v>390.434</v>
      </c>
      <c r="E138" s="42" t="n">
        <v>36.1274523247366</v>
      </c>
      <c r="F138" s="43" t="n">
        <v>0.131392245552385</v>
      </c>
      <c r="G138" s="44" t="s">
        <v>45</v>
      </c>
      <c r="H138" s="44" t="n">
        <v>0.131392245552385</v>
      </c>
      <c r="I138" s="44" t="n">
        <v>-0.067226322901288</v>
      </c>
      <c r="J138" s="45" t="n">
        <v>0.347603100000015</v>
      </c>
      <c r="K138" s="44" t="n">
        <v>0.383047024210784</v>
      </c>
      <c r="L138" s="53" t="s">
        <v>45</v>
      </c>
      <c r="M138" s="48" t="n">
        <v>51.3</v>
      </c>
      <c r="N138" s="44" t="s">
        <v>45</v>
      </c>
      <c r="O138" s="44" t="n">
        <v>51.3</v>
      </c>
      <c r="P138" s="44" t="n">
        <v>-26.2474421556415</v>
      </c>
      <c r="Q138" s="45" t="n">
        <v>135.716068745406</v>
      </c>
      <c r="R138" s="44" t="n">
        <v>135.716068745406</v>
      </c>
      <c r="S138" s="53" t="s">
        <v>45</v>
      </c>
      <c r="T138" s="77" t="n">
        <v>-589.48496416247</v>
      </c>
    </row>
    <row r="139" customFormat="false" ht="15.75" hidden="false" customHeight="false" outlineLevel="0" collapsed="false">
      <c r="B139" s="50"/>
      <c r="C139" s="51"/>
      <c r="D139" s="52"/>
      <c r="E139" s="52"/>
      <c r="F139" s="43"/>
      <c r="G139" s="44"/>
      <c r="H139" s="44"/>
      <c r="I139" s="44"/>
      <c r="J139" s="45"/>
      <c r="K139" s="44"/>
      <c r="L139" s="53"/>
      <c r="M139" s="54"/>
      <c r="N139" s="55"/>
      <c r="O139" s="44"/>
      <c r="P139" s="55"/>
      <c r="Q139" s="45"/>
      <c r="R139" s="55"/>
      <c r="S139" s="56"/>
      <c r="T139" s="57"/>
    </row>
    <row r="140" customFormat="false" ht="18.75" hidden="false" customHeight="false" outlineLevel="0" collapsed="false">
      <c r="B140" s="58" t="s">
        <v>35</v>
      </c>
      <c r="C140" s="59"/>
      <c r="D140" s="42" t="n">
        <v>113.471</v>
      </c>
      <c r="E140" s="42" t="s">
        <v>45</v>
      </c>
      <c r="F140" s="42" t="n">
        <v>0.231336729208344</v>
      </c>
      <c r="G140" s="46" t="n">
        <v>-8.81282442209904E-009</v>
      </c>
      <c r="H140" s="46" t="n">
        <v>0.23133672039552</v>
      </c>
      <c r="I140" s="46" t="s">
        <v>45</v>
      </c>
      <c r="J140" s="45" t="n">
        <v>0</v>
      </c>
      <c r="K140" s="46" t="s">
        <v>45</v>
      </c>
      <c r="L140" s="53" t="s">
        <v>45</v>
      </c>
      <c r="M140" s="60" t="n">
        <v>26.25001</v>
      </c>
      <c r="N140" s="46" t="n">
        <v>-1E-006</v>
      </c>
      <c r="O140" s="46" t="n">
        <v>26.250009</v>
      </c>
      <c r="P140" s="46" t="s">
        <v>45</v>
      </c>
      <c r="Q140" s="45" t="n">
        <v>0</v>
      </c>
      <c r="R140" s="46" t="s">
        <v>45</v>
      </c>
      <c r="S140" s="53" t="s">
        <v>45</v>
      </c>
      <c r="T140" s="49" t="n">
        <v>-96.2500330000001</v>
      </c>
    </row>
    <row r="141" customFormat="false" ht="31.5" hidden="false" customHeight="false" outlineLevel="0" collapsed="false">
      <c r="B141" s="61" t="s">
        <v>36</v>
      </c>
      <c r="C141" s="62"/>
      <c r="D141" s="42" t="n">
        <v>53.693</v>
      </c>
      <c r="E141" s="42" t="s">
        <v>45</v>
      </c>
      <c r="F141" s="42" t="n">
        <v>0.282159685620099</v>
      </c>
      <c r="G141" s="46" t="s">
        <v>45</v>
      </c>
      <c r="H141" s="46" t="n">
        <v>0.282159685620099</v>
      </c>
      <c r="I141" s="46" t="s">
        <v>45</v>
      </c>
      <c r="J141" s="63" t="n">
        <v>0</v>
      </c>
      <c r="K141" s="46" t="s">
        <v>45</v>
      </c>
      <c r="L141" s="53" t="s">
        <v>45</v>
      </c>
      <c r="M141" s="60" t="n">
        <v>15.15</v>
      </c>
      <c r="N141" s="46" t="s">
        <v>45</v>
      </c>
      <c r="O141" s="46" t="n">
        <v>15.15</v>
      </c>
      <c r="P141" s="46" t="s">
        <v>45</v>
      </c>
      <c r="Q141" s="63" t="n">
        <v>0</v>
      </c>
      <c r="R141" s="46" t="s">
        <v>45</v>
      </c>
      <c r="S141" s="53" t="s">
        <v>45</v>
      </c>
      <c r="T141" s="49" t="n">
        <v>-55.5500000000001</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n">
        <v>48.155</v>
      </c>
      <c r="E143" s="42" t="s">
        <v>45</v>
      </c>
      <c r="F143" s="42" t="n">
        <v>0.195202990343682</v>
      </c>
      <c r="G143" s="46" t="s">
        <v>45</v>
      </c>
      <c r="H143" s="46" t="n">
        <v>0.195202990343682</v>
      </c>
      <c r="I143" s="46" t="s">
        <v>45</v>
      </c>
      <c r="J143" s="45" t="n">
        <v>0</v>
      </c>
      <c r="K143" s="46" t="s">
        <v>45</v>
      </c>
      <c r="L143" s="53" t="s">
        <v>45</v>
      </c>
      <c r="M143" s="60" t="n">
        <v>9.4</v>
      </c>
      <c r="N143" s="46" t="s">
        <v>45</v>
      </c>
      <c r="O143" s="46" t="n">
        <v>9.4</v>
      </c>
      <c r="P143" s="46" t="s">
        <v>45</v>
      </c>
      <c r="Q143" s="45" t="n">
        <v>0</v>
      </c>
      <c r="R143" s="46" t="s">
        <v>45</v>
      </c>
      <c r="S143" s="53" t="s">
        <v>45</v>
      </c>
      <c r="T143" s="49" t="n">
        <v>-34.4666666666667</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n">
        <v>1.548</v>
      </c>
      <c r="E145" s="42" t="s">
        <v>45</v>
      </c>
      <c r="F145" s="42" t="n">
        <v>6.45994832041344E-006</v>
      </c>
      <c r="G145" s="44" t="n">
        <v>-6.45994832041344E-007</v>
      </c>
      <c r="H145" s="46" t="n">
        <v>5.81395348837209E-006</v>
      </c>
      <c r="I145" s="44" t="s">
        <v>45</v>
      </c>
      <c r="J145" s="45" t="n">
        <v>0</v>
      </c>
      <c r="K145" s="46" t="s">
        <v>45</v>
      </c>
      <c r="L145" s="53" t="s">
        <v>45</v>
      </c>
      <c r="M145" s="60" t="n">
        <v>1E-005</v>
      </c>
      <c r="N145" s="44" t="n">
        <v>-1E-006</v>
      </c>
      <c r="O145" s="46" t="n">
        <v>9E-006</v>
      </c>
      <c r="P145" s="44" t="s">
        <v>45</v>
      </c>
      <c r="Q145" s="45" t="n">
        <v>0</v>
      </c>
      <c r="R145" s="46" t="s">
        <v>45</v>
      </c>
      <c r="S145" s="53" t="s">
        <v>45</v>
      </c>
      <c r="T145" s="49" t="n">
        <v>-3.3E-005</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2" t="n">
        <v>8.222</v>
      </c>
      <c r="E147" s="43" t="s">
        <v>45</v>
      </c>
      <c r="F147" s="42" t="n">
        <v>0.200681099489175</v>
      </c>
      <c r="G147" s="44" t="s">
        <v>45</v>
      </c>
      <c r="H147" s="46" t="n">
        <v>0.200681099489175</v>
      </c>
      <c r="I147" s="44" t="s">
        <v>45</v>
      </c>
      <c r="J147" s="63" t="n">
        <v>0</v>
      </c>
      <c r="K147" s="46" t="s">
        <v>45</v>
      </c>
      <c r="L147" s="53" t="s">
        <v>45</v>
      </c>
      <c r="M147" s="60" t="n">
        <v>1.65</v>
      </c>
      <c r="N147" s="44" t="s">
        <v>45</v>
      </c>
      <c r="O147" s="46" t="n">
        <v>1.65</v>
      </c>
      <c r="P147" s="44" t="s">
        <v>45</v>
      </c>
      <c r="Q147" s="63" t="n">
        <v>0</v>
      </c>
      <c r="R147" s="46" t="s">
        <v>45</v>
      </c>
      <c r="S147" s="53" t="s">
        <v>45</v>
      </c>
      <c r="T147" s="49" t="n">
        <v>-6.05000000000001</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n">
        <v>1.853</v>
      </c>
      <c r="E149" s="42" t="s">
        <v>45</v>
      </c>
      <c r="F149" s="42" t="n">
        <v>0.0269832703723691</v>
      </c>
      <c r="G149" s="46" t="s">
        <v>45</v>
      </c>
      <c r="H149" s="46" t="n">
        <v>0.0269832703723691</v>
      </c>
      <c r="I149" s="46" t="s">
        <v>45</v>
      </c>
      <c r="J149" s="45" t="n">
        <v>0</v>
      </c>
      <c r="K149" s="46" t="s">
        <v>45</v>
      </c>
      <c r="L149" s="53" t="s">
        <v>45</v>
      </c>
      <c r="M149" s="60" t="n">
        <v>0.05</v>
      </c>
      <c r="N149" s="46" t="s">
        <v>45</v>
      </c>
      <c r="O149" s="46" t="n">
        <v>0.05</v>
      </c>
      <c r="P149" s="46" t="s">
        <v>45</v>
      </c>
      <c r="Q149" s="45" t="n">
        <v>0</v>
      </c>
      <c r="R149" s="46" t="s">
        <v>45</v>
      </c>
      <c r="S149" s="53" t="s">
        <v>45</v>
      </c>
      <c r="T149" s="49" t="n">
        <v>-0.183333333333334</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78</v>
      </c>
      <c r="C153" s="10"/>
      <c r="D153" s="11" t="s">
        <v>4</v>
      </c>
      <c r="E153" s="11"/>
      <c r="F153" s="11" t="s">
        <v>79</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508.199</v>
      </c>
      <c r="E158" s="28" t="n">
        <v>36.1274523247366</v>
      </c>
      <c r="F158" s="29" t="n">
        <v>0.260823043728933</v>
      </c>
      <c r="G158" s="30" t="n">
        <v>-0.255313373304552</v>
      </c>
      <c r="H158" s="30" t="n">
        <v>0.00550967042438098</v>
      </c>
      <c r="I158" s="31" t="n">
        <v>-0.0479429105359005</v>
      </c>
      <c r="J158" s="32" t="n">
        <v>0.263972994803425</v>
      </c>
      <c r="K158" s="31" t="n">
        <v>0.284174745643404</v>
      </c>
      <c r="L158" s="33" t="s">
        <v>45</v>
      </c>
      <c r="M158" s="34" t="n">
        <v>132.55001</v>
      </c>
      <c r="N158" s="35" t="n">
        <v>-129.750001</v>
      </c>
      <c r="O158" s="36" t="n">
        <v>2.80000899999999</v>
      </c>
      <c r="P158" s="37" t="n">
        <v>-24.3645391914341</v>
      </c>
      <c r="Q158" s="32" t="n">
        <v>134.150811986106</v>
      </c>
      <c r="R158" s="37" t="n">
        <v>134.150811986106</v>
      </c>
      <c r="S158" s="38" t="s">
        <v>45</v>
      </c>
      <c r="T158" s="39" t="n">
        <v>-412.816366580464</v>
      </c>
    </row>
    <row r="159" customFormat="false" ht="15.75" hidden="false" customHeight="false" outlineLevel="0" collapsed="false">
      <c r="B159" s="40" t="s">
        <v>34</v>
      </c>
      <c r="C159" s="41"/>
      <c r="D159" s="42" t="n">
        <v>385.931</v>
      </c>
      <c r="E159" s="42" t="n">
        <v>36.1274523247366</v>
      </c>
      <c r="F159" s="43" t="n">
        <v>0.297592056611156</v>
      </c>
      <c r="G159" s="44" t="s">
        <v>45</v>
      </c>
      <c r="H159" s="44" t="n">
        <v>0.297592056611156</v>
      </c>
      <c r="I159" s="44" t="n">
        <v>-0.0631318530810795</v>
      </c>
      <c r="J159" s="45" t="n">
        <v>0.347603100000016</v>
      </c>
      <c r="K159" s="44" t="n">
        <v>0.383503291712306</v>
      </c>
      <c r="L159" s="53" t="s">
        <v>45</v>
      </c>
      <c r="M159" s="48" t="n">
        <v>114.85</v>
      </c>
      <c r="N159" s="44" t="s">
        <v>45</v>
      </c>
      <c r="O159" s="44" t="n">
        <v>114.85</v>
      </c>
      <c r="P159" s="44" t="n">
        <v>-24.3645391914341</v>
      </c>
      <c r="Q159" s="45" t="n">
        <v>134.150811986106</v>
      </c>
      <c r="R159" s="44" t="n">
        <v>134.150811986106</v>
      </c>
      <c r="S159" s="53" t="s">
        <v>45</v>
      </c>
      <c r="T159" s="77" t="n">
        <v>-823.666333580464</v>
      </c>
    </row>
    <row r="160" customFormat="false" ht="15.75" hidden="false" customHeight="false" outlineLevel="0" collapsed="false">
      <c r="B160" s="50"/>
      <c r="C160" s="51"/>
      <c r="D160" s="52"/>
      <c r="E160" s="52"/>
      <c r="F160" s="43"/>
      <c r="G160" s="44"/>
      <c r="H160" s="44"/>
      <c r="I160" s="44"/>
      <c r="J160" s="45"/>
      <c r="K160" s="44"/>
      <c r="L160" s="53"/>
      <c r="M160" s="54"/>
      <c r="N160" s="55"/>
      <c r="O160" s="44"/>
      <c r="P160" s="55"/>
      <c r="Q160" s="45"/>
      <c r="R160" s="55"/>
      <c r="S160" s="56"/>
      <c r="T160" s="57"/>
    </row>
    <row r="161" customFormat="false" ht="18.75" hidden="false" customHeight="false" outlineLevel="0" collapsed="false">
      <c r="B161" s="58" t="s">
        <v>35</v>
      </c>
      <c r="C161" s="59"/>
      <c r="D161" s="42" t="n">
        <v>122.268</v>
      </c>
      <c r="E161" s="42" t="s">
        <v>45</v>
      </c>
      <c r="F161" s="42" t="n">
        <v>0.144764042922106</v>
      </c>
      <c r="G161" s="46" t="n">
        <v>-1.06119345208885</v>
      </c>
      <c r="H161" s="46" t="n">
        <v>-0.916429409166749</v>
      </c>
      <c r="I161" s="46" t="s">
        <v>45</v>
      </c>
      <c r="J161" s="45" t="n">
        <v>0</v>
      </c>
      <c r="K161" s="46" t="s">
        <v>45</v>
      </c>
      <c r="L161" s="53" t="s">
        <v>45</v>
      </c>
      <c r="M161" s="60" t="n">
        <v>17.70001</v>
      </c>
      <c r="N161" s="46" t="n">
        <v>-129.750001</v>
      </c>
      <c r="O161" s="46" t="n">
        <v>-112.049991</v>
      </c>
      <c r="P161" s="46" t="s">
        <v>45</v>
      </c>
      <c r="Q161" s="45" t="n">
        <v>0</v>
      </c>
      <c r="R161" s="46" t="s">
        <v>45</v>
      </c>
      <c r="S161" s="53" t="s">
        <v>45</v>
      </c>
      <c r="T161" s="49" t="n">
        <v>410.849967</v>
      </c>
    </row>
    <row r="162" customFormat="false" ht="31.5" hidden="false" customHeight="false" outlineLevel="0" collapsed="false">
      <c r="B162" s="61" t="s">
        <v>36</v>
      </c>
      <c r="C162" s="62"/>
      <c r="D162" s="42" t="n">
        <v>55.965</v>
      </c>
      <c r="E162" s="42" t="s">
        <v>45</v>
      </c>
      <c r="F162" s="42" t="s">
        <v>45</v>
      </c>
      <c r="G162" s="46" t="n">
        <v>-2.31841329402305</v>
      </c>
      <c r="H162" s="46" t="n">
        <v>-2.31841329402305</v>
      </c>
      <c r="I162" s="46" t="s">
        <v>45</v>
      </c>
      <c r="J162" s="63" t="n">
        <v>0</v>
      </c>
      <c r="K162" s="46" t="s">
        <v>45</v>
      </c>
      <c r="L162" s="53" t="s">
        <v>45</v>
      </c>
      <c r="M162" s="60" t="s">
        <v>45</v>
      </c>
      <c r="N162" s="46" t="n">
        <v>-129.75</v>
      </c>
      <c r="O162" s="46" t="n">
        <v>-129.75</v>
      </c>
      <c r="P162" s="46" t="s">
        <v>45</v>
      </c>
      <c r="Q162" s="63" t="n">
        <v>0</v>
      </c>
      <c r="R162" s="46" t="s">
        <v>45</v>
      </c>
      <c r="S162" s="53" t="s">
        <v>45</v>
      </c>
      <c r="T162" s="49" t="n">
        <v>475.75</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n">
        <v>52.915</v>
      </c>
      <c r="E164" s="42" t="s">
        <v>45</v>
      </c>
      <c r="F164" s="42" t="n">
        <v>0.30331663989417</v>
      </c>
      <c r="G164" s="46" t="s">
        <v>45</v>
      </c>
      <c r="H164" s="46" t="n">
        <v>0.30331663989417</v>
      </c>
      <c r="I164" s="46" t="s">
        <v>45</v>
      </c>
      <c r="J164" s="45" t="n">
        <v>0</v>
      </c>
      <c r="K164" s="46" t="s">
        <v>45</v>
      </c>
      <c r="L164" s="53" t="s">
        <v>45</v>
      </c>
      <c r="M164" s="60" t="n">
        <v>16.05</v>
      </c>
      <c r="N164" s="46" t="s">
        <v>45</v>
      </c>
      <c r="O164" s="46" t="n">
        <v>16.05</v>
      </c>
      <c r="P164" s="46" t="s">
        <v>45</v>
      </c>
      <c r="Q164" s="45" t="n">
        <v>0</v>
      </c>
      <c r="R164" s="46" t="s">
        <v>45</v>
      </c>
      <c r="S164" s="53" t="s">
        <v>45</v>
      </c>
      <c r="T164" s="49" t="n">
        <v>-58.8500000000001</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n">
        <v>3.313</v>
      </c>
      <c r="E166" s="42" t="s">
        <v>45</v>
      </c>
      <c r="F166" s="42" t="n">
        <v>3.01841231512225E-006</v>
      </c>
      <c r="G166" s="44" t="n">
        <v>-3.01841231512225E-007</v>
      </c>
      <c r="H166" s="46" t="n">
        <v>2.71657108361002E-006</v>
      </c>
      <c r="I166" s="44" t="s">
        <v>45</v>
      </c>
      <c r="J166" s="45" t="n">
        <v>0</v>
      </c>
      <c r="K166" s="46" t="s">
        <v>45</v>
      </c>
      <c r="L166" s="53" t="s">
        <v>45</v>
      </c>
      <c r="M166" s="60" t="n">
        <v>1E-005</v>
      </c>
      <c r="N166" s="44" t="n">
        <v>-1E-006</v>
      </c>
      <c r="O166" s="46" t="n">
        <v>9E-006</v>
      </c>
      <c r="P166" s="44" t="s">
        <v>45</v>
      </c>
      <c r="Q166" s="45" t="n">
        <v>0</v>
      </c>
      <c r="R166" s="46" t="s">
        <v>45</v>
      </c>
      <c r="S166" s="53" t="s">
        <v>45</v>
      </c>
      <c r="T166" s="49" t="n">
        <v>-3.3E-005</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2" t="n">
        <v>8.222</v>
      </c>
      <c r="E168" s="43" t="s">
        <v>45</v>
      </c>
      <c r="F168" s="42" t="n">
        <v>0.194599854050109</v>
      </c>
      <c r="G168" s="44" t="s">
        <v>45</v>
      </c>
      <c r="H168" s="46" t="n">
        <v>0.194599854050109</v>
      </c>
      <c r="I168" s="44" t="s">
        <v>45</v>
      </c>
      <c r="J168" s="63" t="n">
        <v>0</v>
      </c>
      <c r="K168" s="46" t="s">
        <v>45</v>
      </c>
      <c r="L168" s="53" t="s">
        <v>45</v>
      </c>
      <c r="M168" s="60" t="n">
        <v>1.6</v>
      </c>
      <c r="N168" s="44" t="s">
        <v>45</v>
      </c>
      <c r="O168" s="46" t="n">
        <v>1.6</v>
      </c>
      <c r="P168" s="44" t="s">
        <v>45</v>
      </c>
      <c r="Q168" s="63" t="n">
        <v>0</v>
      </c>
      <c r="R168" s="46" t="s">
        <v>45</v>
      </c>
      <c r="S168" s="53" t="s">
        <v>45</v>
      </c>
      <c r="T168" s="49" t="n">
        <v>-5.86666666666667</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n">
        <v>1.853</v>
      </c>
      <c r="E170" s="42" t="s">
        <v>45</v>
      </c>
      <c r="F170" s="42" t="n">
        <v>0.0269832703723691</v>
      </c>
      <c r="G170" s="46" t="s">
        <v>45</v>
      </c>
      <c r="H170" s="46" t="n">
        <v>0.0269832703723691</v>
      </c>
      <c r="I170" s="46" t="s">
        <v>45</v>
      </c>
      <c r="J170" s="45" t="n">
        <v>0</v>
      </c>
      <c r="K170" s="46" t="s">
        <v>45</v>
      </c>
      <c r="L170" s="53" t="s">
        <v>45</v>
      </c>
      <c r="M170" s="60" t="n">
        <v>0.05</v>
      </c>
      <c r="N170" s="46" t="s">
        <v>45</v>
      </c>
      <c r="O170" s="46" t="n">
        <v>0.05</v>
      </c>
      <c r="P170" s="46" t="s">
        <v>45</v>
      </c>
      <c r="Q170" s="45" t="n">
        <v>0</v>
      </c>
      <c r="R170" s="46" t="s">
        <v>45</v>
      </c>
      <c r="S170" s="53" t="s">
        <v>45</v>
      </c>
      <c r="T170" s="49" t="n">
        <v>-0.183333333333334</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78</v>
      </c>
      <c r="C174" s="10"/>
      <c r="D174" s="11" t="s">
        <v>4</v>
      </c>
      <c r="E174" s="11"/>
      <c r="F174" s="11" t="s">
        <v>79</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506.499</v>
      </c>
      <c r="E179" s="28" t="n">
        <v>36.1274523247366</v>
      </c>
      <c r="F179" s="29" t="n">
        <v>0.536526251779372</v>
      </c>
      <c r="G179" s="30" t="n">
        <v>-1.97433756039005E-009</v>
      </c>
      <c r="H179" s="30" t="n">
        <v>0.536526249805034</v>
      </c>
      <c r="I179" s="31" t="n">
        <v>-0.0421749051093996</v>
      </c>
      <c r="J179" s="32" t="n">
        <v>0.738556263980586</v>
      </c>
      <c r="K179" s="31" t="n">
        <v>0.795281965924011</v>
      </c>
      <c r="L179" s="33" t="s">
        <v>45</v>
      </c>
      <c r="M179" s="34" t="n">
        <v>271.75001</v>
      </c>
      <c r="N179" s="35" t="n">
        <v>-1E-006</v>
      </c>
      <c r="O179" s="36" t="n">
        <v>271.750009</v>
      </c>
      <c r="P179" s="37" t="n">
        <v>-21.3615472630058</v>
      </c>
      <c r="Q179" s="32" t="n">
        <v>374.078009149903</v>
      </c>
      <c r="R179" s="37" t="n">
        <v>374.078009149903</v>
      </c>
      <c r="S179" s="38" t="s">
        <v>45</v>
      </c>
      <c r="T179" s="39" t="n">
        <v>-2289.71039325196</v>
      </c>
    </row>
    <row r="180" customFormat="false" ht="15.75" hidden="false" customHeight="false" outlineLevel="0" collapsed="false">
      <c r="B180" s="40" t="s">
        <v>34</v>
      </c>
      <c r="C180" s="41"/>
      <c r="D180" s="42" t="n">
        <v>384.589</v>
      </c>
      <c r="E180" s="42" t="n">
        <v>36.1274523247366</v>
      </c>
      <c r="F180" s="43" t="n">
        <v>0.619622506103919</v>
      </c>
      <c r="G180" s="44" t="s">
        <v>45</v>
      </c>
      <c r="H180" s="44" t="n">
        <v>0.619622506103919</v>
      </c>
      <c r="I180" s="44" t="n">
        <v>-0.055543833190772</v>
      </c>
      <c r="J180" s="45" t="n">
        <v>0.972669548920804</v>
      </c>
      <c r="K180" s="44" t="n">
        <v>1.07351302215564</v>
      </c>
      <c r="L180" s="53" t="s">
        <v>45</v>
      </c>
      <c r="M180" s="48" t="n">
        <v>238.3</v>
      </c>
      <c r="N180" s="44" t="s">
        <v>45</v>
      </c>
      <c r="O180" s="44" t="n">
        <v>238.3</v>
      </c>
      <c r="P180" s="44" t="n">
        <v>-21.3615472630058</v>
      </c>
      <c r="Q180" s="45" t="n">
        <v>374.078009149903</v>
      </c>
      <c r="R180" s="44" t="n">
        <v>374.078009149903</v>
      </c>
      <c r="S180" s="53" t="s">
        <v>45</v>
      </c>
      <c r="T180" s="77" t="n">
        <v>-2167.06036025196</v>
      </c>
    </row>
    <row r="181" customFormat="false" ht="15.75" hidden="false" customHeight="false" outlineLevel="0" collapsed="false">
      <c r="B181" s="50"/>
      <c r="C181" s="51"/>
      <c r="D181" s="52"/>
      <c r="E181" s="52"/>
      <c r="F181" s="43"/>
      <c r="G181" s="44"/>
      <c r="H181" s="44"/>
      <c r="I181" s="44"/>
      <c r="J181" s="45"/>
      <c r="K181" s="44"/>
      <c r="L181" s="53"/>
      <c r="M181" s="54"/>
      <c r="N181" s="55"/>
      <c r="O181" s="44"/>
      <c r="P181" s="55"/>
      <c r="Q181" s="45"/>
      <c r="R181" s="55"/>
      <c r="S181" s="56"/>
      <c r="T181" s="57"/>
    </row>
    <row r="182" customFormat="false" ht="18.75" hidden="false" customHeight="false" outlineLevel="0" collapsed="false">
      <c r="B182" s="58" t="s">
        <v>35</v>
      </c>
      <c r="C182" s="59"/>
      <c r="D182" s="42" t="n">
        <v>121.91</v>
      </c>
      <c r="E182" s="42" t="s">
        <v>45</v>
      </c>
      <c r="F182" s="42" t="n">
        <v>0.274382823394307</v>
      </c>
      <c r="G182" s="46" t="n">
        <v>-8.20277253711755E-009</v>
      </c>
      <c r="H182" s="46" t="n">
        <v>0.274382815191535</v>
      </c>
      <c r="I182" s="46" t="s">
        <v>45</v>
      </c>
      <c r="J182" s="45" t="n">
        <v>0</v>
      </c>
      <c r="K182" s="46" t="s">
        <v>45</v>
      </c>
      <c r="L182" s="53" t="s">
        <v>45</v>
      </c>
      <c r="M182" s="60" t="n">
        <v>33.45001</v>
      </c>
      <c r="N182" s="46" t="n">
        <v>-1E-006</v>
      </c>
      <c r="O182" s="46" t="n">
        <v>33.450009</v>
      </c>
      <c r="P182" s="46" t="s">
        <v>45</v>
      </c>
      <c r="Q182" s="45" t="n">
        <v>0</v>
      </c>
      <c r="R182" s="46" t="s">
        <v>45</v>
      </c>
      <c r="S182" s="53" t="s">
        <v>45</v>
      </c>
      <c r="T182" s="49" t="n">
        <v>-122.650033</v>
      </c>
    </row>
    <row r="183" customFormat="false" ht="31.5" hidden="false" customHeight="false" outlineLevel="0" collapsed="false">
      <c r="B183" s="61" t="s">
        <v>36</v>
      </c>
      <c r="C183" s="62"/>
      <c r="D183" s="42" t="n">
        <v>56.501</v>
      </c>
      <c r="E183" s="42" t="s">
        <v>45</v>
      </c>
      <c r="F183" s="42" t="n">
        <v>0.326542893046141</v>
      </c>
      <c r="G183" s="46" t="s">
        <v>45</v>
      </c>
      <c r="H183" s="46" t="n">
        <v>0.326542893046141</v>
      </c>
      <c r="I183" s="46" t="s">
        <v>45</v>
      </c>
      <c r="J183" s="63" t="n">
        <v>0</v>
      </c>
      <c r="K183" s="46" t="s">
        <v>45</v>
      </c>
      <c r="L183" s="53" t="s">
        <v>45</v>
      </c>
      <c r="M183" s="60" t="n">
        <v>18.45</v>
      </c>
      <c r="N183" s="46" t="s">
        <v>45</v>
      </c>
      <c r="O183" s="46" t="n">
        <v>18.45</v>
      </c>
      <c r="P183" s="46" t="s">
        <v>45</v>
      </c>
      <c r="Q183" s="63" t="n">
        <v>0</v>
      </c>
      <c r="R183" s="46" t="s">
        <v>45</v>
      </c>
      <c r="S183" s="53" t="s">
        <v>45</v>
      </c>
      <c r="T183" s="49" t="n">
        <v>-67.6500000000001</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n">
        <v>50.139</v>
      </c>
      <c r="E185" s="42" t="s">
        <v>45</v>
      </c>
      <c r="F185" s="42" t="n">
        <v>0.25728474839945</v>
      </c>
      <c r="G185" s="46" t="s">
        <v>45</v>
      </c>
      <c r="H185" s="46" t="n">
        <v>0.25728474839945</v>
      </c>
      <c r="I185" s="46" t="s">
        <v>45</v>
      </c>
      <c r="J185" s="45" t="n">
        <v>0</v>
      </c>
      <c r="K185" s="46" t="s">
        <v>45</v>
      </c>
      <c r="L185" s="53" t="s">
        <v>45</v>
      </c>
      <c r="M185" s="60" t="n">
        <v>12.9</v>
      </c>
      <c r="N185" s="46" t="s">
        <v>45</v>
      </c>
      <c r="O185" s="46" t="n">
        <v>12.9</v>
      </c>
      <c r="P185" s="46" t="s">
        <v>45</v>
      </c>
      <c r="Q185" s="45" t="n">
        <v>0</v>
      </c>
      <c r="R185" s="46" t="s">
        <v>45</v>
      </c>
      <c r="S185" s="53" t="s">
        <v>45</v>
      </c>
      <c r="T185" s="49" t="n">
        <v>-47.3</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n">
        <v>3.313</v>
      </c>
      <c r="E187" s="42" t="s">
        <v>45</v>
      </c>
      <c r="F187" s="42" t="n">
        <v>3.01841231512225E-006</v>
      </c>
      <c r="G187" s="44" t="n">
        <v>-3.01841231512225E-007</v>
      </c>
      <c r="H187" s="46" t="n">
        <v>2.71657108361002E-006</v>
      </c>
      <c r="I187" s="44" t="s">
        <v>45</v>
      </c>
      <c r="J187" s="45" t="n">
        <v>0</v>
      </c>
      <c r="K187" s="46" t="s">
        <v>45</v>
      </c>
      <c r="L187" s="53" t="s">
        <v>45</v>
      </c>
      <c r="M187" s="60" t="n">
        <v>1E-005</v>
      </c>
      <c r="N187" s="44" t="n">
        <v>-1E-006</v>
      </c>
      <c r="O187" s="46" t="n">
        <v>9E-006</v>
      </c>
      <c r="P187" s="44" t="s">
        <v>45</v>
      </c>
      <c r="Q187" s="45" t="n">
        <v>0</v>
      </c>
      <c r="R187" s="46" t="s">
        <v>45</v>
      </c>
      <c r="S187" s="53" t="s">
        <v>45</v>
      </c>
      <c r="T187" s="49" t="n">
        <v>-3.3E-005</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2" t="n">
        <v>8.222</v>
      </c>
      <c r="E189" s="43" t="s">
        <v>45</v>
      </c>
      <c r="F189" s="42" t="n">
        <v>0.194599854050109</v>
      </c>
      <c r="G189" s="44" t="s">
        <v>45</v>
      </c>
      <c r="H189" s="46" t="n">
        <v>0.194599854050109</v>
      </c>
      <c r="I189" s="44" t="s">
        <v>45</v>
      </c>
      <c r="J189" s="63" t="n">
        <v>0</v>
      </c>
      <c r="K189" s="46" t="s">
        <v>45</v>
      </c>
      <c r="L189" s="53" t="s">
        <v>45</v>
      </c>
      <c r="M189" s="60" t="n">
        <v>1.6</v>
      </c>
      <c r="N189" s="44" t="s">
        <v>45</v>
      </c>
      <c r="O189" s="46" t="n">
        <v>1.6</v>
      </c>
      <c r="P189" s="44" t="s">
        <v>45</v>
      </c>
      <c r="Q189" s="63" t="n">
        <v>0</v>
      </c>
      <c r="R189" s="46" t="s">
        <v>45</v>
      </c>
      <c r="S189" s="53" t="s">
        <v>45</v>
      </c>
      <c r="T189" s="49" t="n">
        <v>-5.86666666666667</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n">
        <v>3.735</v>
      </c>
      <c r="E191" s="42" t="s">
        <v>45</v>
      </c>
      <c r="F191" s="42" t="n">
        <v>0.133868808567604</v>
      </c>
      <c r="G191" s="46" t="s">
        <v>45</v>
      </c>
      <c r="H191" s="46" t="n">
        <v>0.133868808567604</v>
      </c>
      <c r="I191" s="46" t="s">
        <v>45</v>
      </c>
      <c r="J191" s="45" t="n">
        <v>0</v>
      </c>
      <c r="K191" s="46" t="s">
        <v>45</v>
      </c>
      <c r="L191" s="53" t="s">
        <v>45</v>
      </c>
      <c r="M191" s="60" t="n">
        <v>0.5</v>
      </c>
      <c r="N191" s="46" t="s">
        <v>45</v>
      </c>
      <c r="O191" s="46" t="n">
        <v>0.5</v>
      </c>
      <c r="P191" s="46" t="s">
        <v>45</v>
      </c>
      <c r="Q191" s="45" t="n">
        <v>0</v>
      </c>
      <c r="R191" s="46" t="s">
        <v>45</v>
      </c>
      <c r="S191" s="53" t="s">
        <v>45</v>
      </c>
      <c r="T191" s="49" t="n">
        <v>-1.83333333333334</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78</v>
      </c>
      <c r="C195" s="10"/>
      <c r="D195" s="11" t="s">
        <v>4</v>
      </c>
      <c r="E195" s="11"/>
      <c r="F195" s="11" t="s">
        <v>79</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511.242</v>
      </c>
      <c r="E200" s="28" t="n">
        <v>36.1274523247366</v>
      </c>
      <c r="F200" s="29" t="n">
        <v>0.204306395014494</v>
      </c>
      <c r="G200" s="30" t="n">
        <v>-0.0571158101251462</v>
      </c>
      <c r="H200" s="30" t="n">
        <v>0.147190584889348</v>
      </c>
      <c r="I200" s="31" t="n">
        <v>-0.0402648119801863</v>
      </c>
      <c r="J200" s="32" t="n">
        <v>0.544353909258909</v>
      </c>
      <c r="K200" s="31" t="n">
        <v>0.585746285057043</v>
      </c>
      <c r="L200" s="33" t="s">
        <v>45</v>
      </c>
      <c r="M200" s="34" t="n">
        <v>104.45001</v>
      </c>
      <c r="N200" s="35" t="n">
        <v>-29.200001</v>
      </c>
      <c r="O200" s="36" t="n">
        <v>75.250009</v>
      </c>
      <c r="P200" s="37" t="n">
        <v>-20.5850630063744</v>
      </c>
      <c r="Q200" s="32" t="n">
        <v>278.296581277343</v>
      </c>
      <c r="R200" s="37" t="n">
        <v>278.296581277343</v>
      </c>
      <c r="S200" s="38" t="s">
        <v>45</v>
      </c>
      <c r="T200" s="39" t="n">
        <v>-1220.85893332689</v>
      </c>
    </row>
    <row r="201" customFormat="false" ht="15.75" hidden="false" customHeight="false" outlineLevel="0" collapsed="false">
      <c r="B201" s="40" t="s">
        <v>34</v>
      </c>
      <c r="C201" s="41"/>
      <c r="D201" s="42" t="n">
        <v>383.738</v>
      </c>
      <c r="E201" s="42" t="n">
        <v>36.1274523247366</v>
      </c>
      <c r="F201" s="43" t="n">
        <v>0.229974618098807</v>
      </c>
      <c r="G201" s="44" t="s">
        <v>45</v>
      </c>
      <c r="H201" s="44" t="n">
        <v>0.229974618098807</v>
      </c>
      <c r="I201" s="44" t="n">
        <v>-0.0536435354496412</v>
      </c>
      <c r="J201" s="45" t="n">
        <v>0.725225495721933</v>
      </c>
      <c r="K201" s="44" t="n">
        <v>0.800598782570104</v>
      </c>
      <c r="L201" s="53" t="s">
        <v>45</v>
      </c>
      <c r="M201" s="48" t="n">
        <v>88.25</v>
      </c>
      <c r="N201" s="44" t="s">
        <v>45</v>
      </c>
      <c r="O201" s="44" t="n">
        <v>88.25</v>
      </c>
      <c r="P201" s="44" t="n">
        <v>-20.5850630063744</v>
      </c>
      <c r="Q201" s="45" t="n">
        <v>278.296581277343</v>
      </c>
      <c r="R201" s="44" t="n">
        <v>278.296581277343</v>
      </c>
      <c r="S201" s="53" t="s">
        <v>45</v>
      </c>
      <c r="T201" s="77" t="n">
        <v>-1268.52556699355</v>
      </c>
    </row>
    <row r="202" customFormat="false" ht="15.75" hidden="false" customHeight="false" outlineLevel="0" collapsed="false">
      <c r="B202" s="50"/>
      <c r="C202" s="51"/>
      <c r="D202" s="52"/>
      <c r="E202" s="52"/>
      <c r="F202" s="43"/>
      <c r="G202" s="44"/>
      <c r="H202" s="44"/>
      <c r="I202" s="44"/>
      <c r="J202" s="45"/>
      <c r="K202" s="44"/>
      <c r="L202" s="53"/>
      <c r="M202" s="54"/>
      <c r="N202" s="55"/>
      <c r="O202" s="44"/>
      <c r="P202" s="55"/>
      <c r="Q202" s="45"/>
      <c r="R202" s="55"/>
      <c r="S202" s="56"/>
      <c r="T202" s="57"/>
    </row>
    <row r="203" customFormat="false" ht="18.75" hidden="false" customHeight="false" outlineLevel="0" collapsed="false">
      <c r="B203" s="58" t="s">
        <v>35</v>
      </c>
      <c r="C203" s="59"/>
      <c r="D203" s="42" t="n">
        <v>127.504</v>
      </c>
      <c r="E203" s="42" t="s">
        <v>45</v>
      </c>
      <c r="F203" s="42" t="n">
        <v>0.127054915924206</v>
      </c>
      <c r="G203" s="46" t="n">
        <v>-0.229012430982557</v>
      </c>
      <c r="H203" s="46" t="n">
        <v>-0.101957515058351</v>
      </c>
      <c r="I203" s="46" t="s">
        <v>45</v>
      </c>
      <c r="J203" s="45" t="n">
        <v>0</v>
      </c>
      <c r="K203" s="46" t="s">
        <v>45</v>
      </c>
      <c r="L203" s="53" t="s">
        <v>45</v>
      </c>
      <c r="M203" s="60" t="n">
        <v>16.20001</v>
      </c>
      <c r="N203" s="46" t="n">
        <v>-29.200001</v>
      </c>
      <c r="O203" s="46" t="n">
        <v>-12.999991</v>
      </c>
      <c r="P203" s="46" t="s">
        <v>45</v>
      </c>
      <c r="Q203" s="45" t="n">
        <v>0</v>
      </c>
      <c r="R203" s="46" t="s">
        <v>45</v>
      </c>
      <c r="S203" s="53" t="s">
        <v>45</v>
      </c>
      <c r="T203" s="49" t="n">
        <v>47.6666336666667</v>
      </c>
    </row>
    <row r="204" customFormat="false" ht="31.5" hidden="false" customHeight="false" outlineLevel="0" collapsed="false">
      <c r="B204" s="61" t="s">
        <v>36</v>
      </c>
      <c r="C204" s="62"/>
      <c r="D204" s="42" t="n">
        <v>60.563</v>
      </c>
      <c r="E204" s="42" t="s">
        <v>45</v>
      </c>
      <c r="F204" s="42" t="s">
        <v>45</v>
      </c>
      <c r="G204" s="46" t="n">
        <v>-0.482142562290507</v>
      </c>
      <c r="H204" s="46" t="n">
        <v>-0.482142562290507</v>
      </c>
      <c r="I204" s="46" t="s">
        <v>45</v>
      </c>
      <c r="J204" s="63" t="n">
        <v>0</v>
      </c>
      <c r="K204" s="46" t="s">
        <v>45</v>
      </c>
      <c r="L204" s="53" t="s">
        <v>45</v>
      </c>
      <c r="M204" s="60" t="s">
        <v>45</v>
      </c>
      <c r="N204" s="46" t="n">
        <v>-29.2</v>
      </c>
      <c r="O204" s="46" t="n">
        <v>-29.2</v>
      </c>
      <c r="P204" s="46" t="s">
        <v>45</v>
      </c>
      <c r="Q204" s="63" t="n">
        <v>0</v>
      </c>
      <c r="R204" s="46" t="s">
        <v>45</v>
      </c>
      <c r="S204" s="53" t="s">
        <v>45</v>
      </c>
      <c r="T204" s="49" t="n">
        <v>107.066666666667</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n">
        <v>50.139</v>
      </c>
      <c r="E206" s="42" t="s">
        <v>45</v>
      </c>
      <c r="F206" s="42" t="n">
        <v>0.254293065278526</v>
      </c>
      <c r="G206" s="46" t="s">
        <v>45</v>
      </c>
      <c r="H206" s="46" t="n">
        <v>0.254293065278526</v>
      </c>
      <c r="I206" s="46" t="s">
        <v>45</v>
      </c>
      <c r="J206" s="45" t="n">
        <v>0</v>
      </c>
      <c r="K206" s="46" t="s">
        <v>45</v>
      </c>
      <c r="L206" s="53" t="s">
        <v>45</v>
      </c>
      <c r="M206" s="60" t="n">
        <v>12.75</v>
      </c>
      <c r="N206" s="46" t="s">
        <v>45</v>
      </c>
      <c r="O206" s="46" t="n">
        <v>12.75</v>
      </c>
      <c r="P206" s="46" t="s">
        <v>45</v>
      </c>
      <c r="Q206" s="45" t="n">
        <v>0</v>
      </c>
      <c r="R206" s="46" t="s">
        <v>45</v>
      </c>
      <c r="S206" s="53" t="s">
        <v>45</v>
      </c>
      <c r="T206" s="49" t="n">
        <v>-46.75</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n">
        <v>3.313</v>
      </c>
      <c r="E208" s="42" t="s">
        <v>45</v>
      </c>
      <c r="F208" s="42" t="n">
        <v>3.01841231512225E-006</v>
      </c>
      <c r="G208" s="44" t="n">
        <v>-3.01841231512225E-007</v>
      </c>
      <c r="H208" s="46" t="n">
        <v>2.71657108361002E-006</v>
      </c>
      <c r="I208" s="44" t="s">
        <v>45</v>
      </c>
      <c r="J208" s="45" t="n">
        <v>0</v>
      </c>
      <c r="K208" s="46" t="s">
        <v>45</v>
      </c>
      <c r="L208" s="53" t="s">
        <v>45</v>
      </c>
      <c r="M208" s="60" t="n">
        <v>1E-005</v>
      </c>
      <c r="N208" s="44" t="n">
        <v>-1E-006</v>
      </c>
      <c r="O208" s="46" t="n">
        <v>9E-006</v>
      </c>
      <c r="P208" s="44" t="s">
        <v>45</v>
      </c>
      <c r="Q208" s="45" t="n">
        <v>0</v>
      </c>
      <c r="R208" s="46" t="s">
        <v>45</v>
      </c>
      <c r="S208" s="53" t="s">
        <v>45</v>
      </c>
      <c r="T208" s="49" t="n">
        <v>-3.3E-005</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2" t="n">
        <v>8.222</v>
      </c>
      <c r="E210" s="43" t="s">
        <v>45</v>
      </c>
      <c r="F210" s="42" t="n">
        <v>0.200681099489175</v>
      </c>
      <c r="G210" s="44" t="s">
        <v>45</v>
      </c>
      <c r="H210" s="46" t="n">
        <v>0.200681099489175</v>
      </c>
      <c r="I210" s="44" t="s">
        <v>45</v>
      </c>
      <c r="J210" s="63" t="n">
        <v>0</v>
      </c>
      <c r="K210" s="46" t="s">
        <v>45</v>
      </c>
      <c r="L210" s="53" t="s">
        <v>45</v>
      </c>
      <c r="M210" s="60" t="n">
        <v>1.65</v>
      </c>
      <c r="N210" s="44" t="s">
        <v>45</v>
      </c>
      <c r="O210" s="46" t="n">
        <v>1.65</v>
      </c>
      <c r="P210" s="44" t="s">
        <v>45</v>
      </c>
      <c r="Q210" s="63" t="n">
        <v>0</v>
      </c>
      <c r="R210" s="46" t="s">
        <v>45</v>
      </c>
      <c r="S210" s="53" t="s">
        <v>45</v>
      </c>
      <c r="T210" s="49" t="n">
        <v>-6.05000000000001</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n">
        <v>5.267</v>
      </c>
      <c r="E212" s="42" t="s">
        <v>45</v>
      </c>
      <c r="F212" s="42" t="n">
        <v>0.341750522118853</v>
      </c>
      <c r="G212" s="46" t="s">
        <v>45</v>
      </c>
      <c r="H212" s="46" t="n">
        <v>0.341750522118853</v>
      </c>
      <c r="I212" s="46" t="s">
        <v>45</v>
      </c>
      <c r="J212" s="45" t="n">
        <v>0</v>
      </c>
      <c r="K212" s="46" t="s">
        <v>45</v>
      </c>
      <c r="L212" s="53" t="s">
        <v>45</v>
      </c>
      <c r="M212" s="60" t="n">
        <v>1.8</v>
      </c>
      <c r="N212" s="46" t="s">
        <v>45</v>
      </c>
      <c r="O212" s="46" t="n">
        <v>1.8</v>
      </c>
      <c r="P212" s="46" t="s">
        <v>45</v>
      </c>
      <c r="Q212" s="45" t="n">
        <v>0</v>
      </c>
      <c r="R212" s="46" t="s">
        <v>45</v>
      </c>
      <c r="S212" s="53" t="s">
        <v>45</v>
      </c>
      <c r="T212" s="49" t="n">
        <v>-6.60000000000001</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78</v>
      </c>
      <c r="C216" s="10"/>
      <c r="D216" s="11" t="s">
        <v>4</v>
      </c>
      <c r="E216" s="11"/>
      <c r="F216" s="11" t="s">
        <v>79</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511.169</v>
      </c>
      <c r="E221" s="28" t="n">
        <v>36.1274523247366</v>
      </c>
      <c r="F221" s="29" t="n">
        <v>0.480760785571895</v>
      </c>
      <c r="G221" s="30" t="n">
        <v>-0.124909767611103</v>
      </c>
      <c r="H221" s="30" t="n">
        <v>0.355851017960792</v>
      </c>
      <c r="I221" s="31" t="n">
        <v>-0.0332843688649118</v>
      </c>
      <c r="J221" s="32" t="n">
        <v>1.41797008466588</v>
      </c>
      <c r="K221" s="31" t="n">
        <v>1.5258083293044</v>
      </c>
      <c r="L221" s="33" t="s">
        <v>45</v>
      </c>
      <c r="M221" s="34" t="n">
        <v>245.75001</v>
      </c>
      <c r="N221" s="35" t="n">
        <v>-63.850001</v>
      </c>
      <c r="O221" s="36" t="n">
        <v>181.900009</v>
      </c>
      <c r="P221" s="37" t="n">
        <v>-17.0139375483081</v>
      </c>
      <c r="Q221" s="32" t="n">
        <v>724.822350208572</v>
      </c>
      <c r="R221" s="37" t="n">
        <v>724.822350208572</v>
      </c>
      <c r="S221" s="38" t="s">
        <v>45</v>
      </c>
      <c r="T221" s="39" t="n">
        <v>-3262.2642127543</v>
      </c>
    </row>
    <row r="222" customFormat="false" ht="15.75" hidden="false" customHeight="false" outlineLevel="0" collapsed="false">
      <c r="B222" s="40" t="s">
        <v>34</v>
      </c>
      <c r="C222" s="41"/>
      <c r="D222" s="42" t="n">
        <v>380.177</v>
      </c>
      <c r="E222" s="42" t="n">
        <v>36.1274523247366</v>
      </c>
      <c r="F222" s="43" t="n">
        <v>0.568945517482646</v>
      </c>
      <c r="G222" s="44" t="s">
        <v>45</v>
      </c>
      <c r="H222" s="44" t="n">
        <v>0.568945517482646</v>
      </c>
      <c r="I222" s="44" t="n">
        <v>-0.0447526745392491</v>
      </c>
      <c r="J222" s="45" t="n">
        <v>1.90653919150441</v>
      </c>
      <c r="K222" s="44" t="n">
        <v>2.10673827390904</v>
      </c>
      <c r="L222" s="53" t="s">
        <v>45</v>
      </c>
      <c r="M222" s="48" t="n">
        <v>216.3</v>
      </c>
      <c r="N222" s="44" t="s">
        <v>45</v>
      </c>
      <c r="O222" s="44" t="n">
        <v>216.3</v>
      </c>
      <c r="P222" s="44" t="n">
        <v>-17.0139375483081</v>
      </c>
      <c r="Q222" s="45" t="n">
        <v>724.822350208572</v>
      </c>
      <c r="R222" s="44" t="n">
        <v>724.822350208572</v>
      </c>
      <c r="S222" s="53" t="s">
        <v>45</v>
      </c>
      <c r="T222" s="77" t="n">
        <v>-3388.39751308764</v>
      </c>
    </row>
    <row r="223" customFormat="false" ht="15.75" hidden="false" customHeight="false" outlineLevel="0" collapsed="false">
      <c r="B223" s="50"/>
      <c r="C223" s="51"/>
      <c r="D223" s="52"/>
      <c r="E223" s="52"/>
      <c r="F223" s="43"/>
      <c r="G223" s="44"/>
      <c r="H223" s="44"/>
      <c r="I223" s="44"/>
      <c r="J223" s="45"/>
      <c r="K223" s="44"/>
      <c r="L223" s="53"/>
      <c r="M223" s="54"/>
      <c r="N223" s="55"/>
      <c r="O223" s="44"/>
      <c r="P223" s="55"/>
      <c r="Q223" s="45"/>
      <c r="R223" s="55"/>
      <c r="S223" s="56"/>
      <c r="T223" s="57"/>
    </row>
    <row r="224" customFormat="false" ht="18.75" hidden="false" customHeight="false" outlineLevel="0" collapsed="false">
      <c r="B224" s="58" t="s">
        <v>35</v>
      </c>
      <c r="C224" s="59"/>
      <c r="D224" s="42" t="n">
        <v>130.992</v>
      </c>
      <c r="E224" s="42" t="s">
        <v>45</v>
      </c>
      <c r="F224" s="42" t="n">
        <v>0.224822966288018</v>
      </c>
      <c r="G224" s="46" t="n">
        <v>-0.487434354769757</v>
      </c>
      <c r="H224" s="46" t="n">
        <v>-0.262611388481739</v>
      </c>
      <c r="I224" s="46" t="s">
        <v>45</v>
      </c>
      <c r="J224" s="45" t="n">
        <v>0</v>
      </c>
      <c r="K224" s="46" t="s">
        <v>45</v>
      </c>
      <c r="L224" s="53" t="s">
        <v>45</v>
      </c>
      <c r="M224" s="60" t="n">
        <v>29.45001</v>
      </c>
      <c r="N224" s="46" t="n">
        <v>-63.850001</v>
      </c>
      <c r="O224" s="46" t="n">
        <v>-34.399991</v>
      </c>
      <c r="P224" s="46" t="s">
        <v>45</v>
      </c>
      <c r="Q224" s="45" t="n">
        <v>0</v>
      </c>
      <c r="R224" s="46" t="s">
        <v>45</v>
      </c>
      <c r="S224" s="53" t="s">
        <v>45</v>
      </c>
      <c r="T224" s="49" t="n">
        <v>126.133300333333</v>
      </c>
    </row>
    <row r="225" customFormat="false" ht="31.5" hidden="false" customHeight="false" outlineLevel="0" collapsed="false">
      <c r="B225" s="61" t="s">
        <v>36</v>
      </c>
      <c r="C225" s="62"/>
      <c r="D225" s="42" t="n">
        <v>60.135</v>
      </c>
      <c r="E225" s="42" t="s">
        <v>45</v>
      </c>
      <c r="F225" s="42" t="s">
        <v>45</v>
      </c>
      <c r="G225" s="46" t="n">
        <v>-1.06177766691611</v>
      </c>
      <c r="H225" s="46" t="n">
        <v>-1.06177766691611</v>
      </c>
      <c r="I225" s="46" t="s">
        <v>45</v>
      </c>
      <c r="J225" s="63" t="n">
        <v>0</v>
      </c>
      <c r="K225" s="46" t="s">
        <v>45</v>
      </c>
      <c r="L225" s="53" t="s">
        <v>45</v>
      </c>
      <c r="M225" s="60" t="s">
        <v>45</v>
      </c>
      <c r="N225" s="46" t="n">
        <v>-63.85</v>
      </c>
      <c r="O225" s="46" t="n">
        <v>-63.85</v>
      </c>
      <c r="P225" s="46" t="s">
        <v>45</v>
      </c>
      <c r="Q225" s="63" t="n">
        <v>0</v>
      </c>
      <c r="R225" s="46" t="s">
        <v>45</v>
      </c>
      <c r="S225" s="53" t="s">
        <v>45</v>
      </c>
      <c r="T225" s="49" t="n">
        <v>234.116666666667</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n">
        <v>48.588</v>
      </c>
      <c r="E227" s="42" t="s">
        <v>45</v>
      </c>
      <c r="F227" s="42" t="n">
        <v>0.452786696303614</v>
      </c>
      <c r="G227" s="46" t="s">
        <v>45</v>
      </c>
      <c r="H227" s="46" t="n">
        <v>0.452786696303614</v>
      </c>
      <c r="I227" s="46" t="s">
        <v>45</v>
      </c>
      <c r="J227" s="45" t="n">
        <v>0</v>
      </c>
      <c r="K227" s="46" t="s">
        <v>45</v>
      </c>
      <c r="L227" s="53" t="s">
        <v>45</v>
      </c>
      <c r="M227" s="60" t="n">
        <v>22</v>
      </c>
      <c r="N227" s="46" t="s">
        <v>45</v>
      </c>
      <c r="O227" s="46" t="n">
        <v>22</v>
      </c>
      <c r="P227" s="46" t="s">
        <v>45</v>
      </c>
      <c r="Q227" s="45" t="n">
        <v>0</v>
      </c>
      <c r="R227" s="46" t="s">
        <v>45</v>
      </c>
      <c r="S227" s="53" t="s">
        <v>45</v>
      </c>
      <c r="T227" s="49" t="n">
        <v>-80.6666666666667</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n">
        <v>6.17</v>
      </c>
      <c r="E229" s="42" t="s">
        <v>45</v>
      </c>
      <c r="F229" s="42" t="n">
        <v>1.62074554294976E-006</v>
      </c>
      <c r="G229" s="44" t="n">
        <v>-1.62074554294976E-007</v>
      </c>
      <c r="H229" s="46" t="n">
        <v>1.45867098865478E-006</v>
      </c>
      <c r="I229" s="44" t="s">
        <v>45</v>
      </c>
      <c r="J229" s="45" t="n">
        <v>0</v>
      </c>
      <c r="K229" s="46" t="s">
        <v>45</v>
      </c>
      <c r="L229" s="53" t="s">
        <v>45</v>
      </c>
      <c r="M229" s="60" t="n">
        <v>1E-005</v>
      </c>
      <c r="N229" s="44" t="n">
        <v>-1E-006</v>
      </c>
      <c r="O229" s="46" t="n">
        <v>9E-006</v>
      </c>
      <c r="P229" s="44" t="s">
        <v>45</v>
      </c>
      <c r="Q229" s="45" t="n">
        <v>0</v>
      </c>
      <c r="R229" s="46" t="s">
        <v>45</v>
      </c>
      <c r="S229" s="53" t="s">
        <v>45</v>
      </c>
      <c r="T229" s="49" t="n">
        <v>-3.3E-005</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2" t="n">
        <v>9.166</v>
      </c>
      <c r="E231" s="43" t="s">
        <v>45</v>
      </c>
      <c r="F231" s="42" t="n">
        <v>0.125463670085097</v>
      </c>
      <c r="G231" s="44" t="s">
        <v>45</v>
      </c>
      <c r="H231" s="46" t="n">
        <v>0.125463670085097</v>
      </c>
      <c r="I231" s="44" t="s">
        <v>45</v>
      </c>
      <c r="J231" s="63" t="n">
        <v>0</v>
      </c>
      <c r="K231" s="46" t="s">
        <v>45</v>
      </c>
      <c r="L231" s="53" t="s">
        <v>45</v>
      </c>
      <c r="M231" s="60" t="n">
        <v>1.15</v>
      </c>
      <c r="N231" s="44" t="s">
        <v>45</v>
      </c>
      <c r="O231" s="46" t="n">
        <v>1.15</v>
      </c>
      <c r="P231" s="44" t="s">
        <v>45</v>
      </c>
      <c r="Q231" s="63" t="n">
        <v>0</v>
      </c>
      <c r="R231" s="46" t="s">
        <v>45</v>
      </c>
      <c r="S231" s="53" t="s">
        <v>45</v>
      </c>
      <c r="T231" s="49" t="n">
        <v>-4.21666666666667</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n">
        <v>6.933</v>
      </c>
      <c r="E233" s="42" t="s">
        <v>45</v>
      </c>
      <c r="F233" s="42" t="n">
        <v>0.908697533535266</v>
      </c>
      <c r="G233" s="46" t="s">
        <v>45</v>
      </c>
      <c r="H233" s="46" t="n">
        <v>0.908697533535266</v>
      </c>
      <c r="I233" s="46" t="s">
        <v>45</v>
      </c>
      <c r="J233" s="45" t="n">
        <v>0</v>
      </c>
      <c r="K233" s="46" t="s">
        <v>45</v>
      </c>
      <c r="L233" s="53" t="s">
        <v>45</v>
      </c>
      <c r="M233" s="60" t="n">
        <v>6.3</v>
      </c>
      <c r="N233" s="46" t="s">
        <v>45</v>
      </c>
      <c r="O233" s="46" t="n">
        <v>6.3</v>
      </c>
      <c r="P233" s="46" t="s">
        <v>45</v>
      </c>
      <c r="Q233" s="45" t="n">
        <v>0</v>
      </c>
      <c r="R233" s="46" t="s">
        <v>45</v>
      </c>
      <c r="S233" s="53" t="s">
        <v>45</v>
      </c>
      <c r="T233" s="49" t="n">
        <v>-23.1</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78</v>
      </c>
      <c r="C237" s="10"/>
      <c r="D237" s="11" t="s">
        <v>4</v>
      </c>
      <c r="E237" s="11"/>
      <c r="F237" s="11" t="s">
        <v>79</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506.805</v>
      </c>
      <c r="E242" s="28" t="n">
        <v>36.1274523247366</v>
      </c>
      <c r="F242" s="29" t="n">
        <v>0.158048973471059</v>
      </c>
      <c r="G242" s="30" t="n">
        <v>-0.283245037045807</v>
      </c>
      <c r="H242" s="30" t="n">
        <v>-0.125196063574748</v>
      </c>
      <c r="I242" s="31" t="n">
        <v>-0.0344496338424133</v>
      </c>
      <c r="J242" s="32" t="n">
        <v>0.655449316481012</v>
      </c>
      <c r="K242" s="31" t="n">
        <v>0.705759160342071</v>
      </c>
      <c r="L242" s="33" t="s">
        <v>45</v>
      </c>
      <c r="M242" s="34" t="n">
        <v>80.10001</v>
      </c>
      <c r="N242" s="35" t="n">
        <v>-143.550001</v>
      </c>
      <c r="O242" s="36" t="n">
        <v>-63.449991</v>
      </c>
      <c r="P242" s="37" t="n">
        <v>-17.4592466795043</v>
      </c>
      <c r="Q242" s="32" t="n">
        <v>332.184990839159</v>
      </c>
      <c r="R242" s="37" t="n">
        <v>332.184990839159</v>
      </c>
      <c r="S242" s="38" t="s">
        <v>45</v>
      </c>
      <c r="T242" s="39" t="n">
        <v>-921.344428252068</v>
      </c>
    </row>
    <row r="243" customFormat="false" ht="15.75" hidden="false" customHeight="false" outlineLevel="0" collapsed="false">
      <c r="B243" s="40" t="s">
        <v>34</v>
      </c>
      <c r="C243" s="41"/>
      <c r="D243" s="42" t="n">
        <v>373.439</v>
      </c>
      <c r="E243" s="42" t="n">
        <v>36.1274523247366</v>
      </c>
      <c r="F243" s="43" t="n">
        <v>0.150493119358182</v>
      </c>
      <c r="G243" s="44" t="s">
        <v>45</v>
      </c>
      <c r="H243" s="44" t="n">
        <v>0.150493119358182</v>
      </c>
      <c r="I243" s="44" t="n">
        <v>-0.0467526066626793</v>
      </c>
      <c r="J243" s="45" t="n">
        <v>0.889529456856833</v>
      </c>
      <c r="K243" s="44" t="n">
        <v>0.984801715590716</v>
      </c>
      <c r="L243" s="53" t="s">
        <v>45</v>
      </c>
      <c r="M243" s="48" t="n">
        <v>56.2</v>
      </c>
      <c r="N243" s="44" t="s">
        <v>45</v>
      </c>
      <c r="O243" s="44" t="n">
        <v>56.2</v>
      </c>
      <c r="P243" s="44" t="n">
        <v>-17.4592466795043</v>
      </c>
      <c r="Q243" s="45" t="n">
        <v>332.184990839159</v>
      </c>
      <c r="R243" s="44" t="n">
        <v>332.184990839159</v>
      </c>
      <c r="S243" s="53" t="s">
        <v>45</v>
      </c>
      <c r="T243" s="77" t="n">
        <v>-1360.06106191874</v>
      </c>
    </row>
    <row r="244" customFormat="false" ht="15.75" hidden="false" customHeight="false" outlineLevel="0" collapsed="false">
      <c r="B244" s="50"/>
      <c r="C244" s="51"/>
      <c r="D244" s="52"/>
      <c r="E244" s="52"/>
      <c r="F244" s="43"/>
      <c r="G244" s="44"/>
      <c r="H244" s="44"/>
      <c r="I244" s="44"/>
      <c r="J244" s="45"/>
      <c r="K244" s="44"/>
      <c r="L244" s="53"/>
      <c r="M244" s="54"/>
      <c r="N244" s="55"/>
      <c r="O244" s="44"/>
      <c r="P244" s="55"/>
      <c r="Q244" s="45"/>
      <c r="R244" s="55"/>
      <c r="S244" s="56"/>
      <c r="T244" s="57"/>
    </row>
    <row r="245" customFormat="false" ht="18.75" hidden="false" customHeight="false" outlineLevel="0" collapsed="false">
      <c r="B245" s="58" t="s">
        <v>35</v>
      </c>
      <c r="C245" s="59"/>
      <c r="D245" s="42" t="n">
        <v>133.366</v>
      </c>
      <c r="E245" s="42" t="s">
        <v>45</v>
      </c>
      <c r="F245" s="42" t="n">
        <v>0.179206169488475</v>
      </c>
      <c r="G245" s="46" t="n">
        <v>-1.07636129898175</v>
      </c>
      <c r="H245" s="46" t="n">
        <v>-0.897155129493274</v>
      </c>
      <c r="I245" s="46" t="s">
        <v>45</v>
      </c>
      <c r="J245" s="45" t="n">
        <v>0</v>
      </c>
      <c r="K245" s="46" t="s">
        <v>45</v>
      </c>
      <c r="L245" s="53" t="s">
        <v>45</v>
      </c>
      <c r="M245" s="60" t="n">
        <v>23.90001</v>
      </c>
      <c r="N245" s="46" t="n">
        <v>-143.550001</v>
      </c>
      <c r="O245" s="46" t="n">
        <v>-119.649991</v>
      </c>
      <c r="P245" s="46" t="s">
        <v>45</v>
      </c>
      <c r="Q245" s="45" t="n">
        <v>0</v>
      </c>
      <c r="R245" s="46" t="s">
        <v>45</v>
      </c>
      <c r="S245" s="53" t="s">
        <v>45</v>
      </c>
      <c r="T245" s="49" t="n">
        <v>438.716633666667</v>
      </c>
    </row>
    <row r="246" customFormat="false" ht="31.5" hidden="false" customHeight="false" outlineLevel="0" collapsed="false">
      <c r="B246" s="61" t="s">
        <v>36</v>
      </c>
      <c r="C246" s="62"/>
      <c r="D246" s="42" t="n">
        <v>63.595</v>
      </c>
      <c r="E246" s="42" t="s">
        <v>45</v>
      </c>
      <c r="F246" s="42" t="s">
        <v>45</v>
      </c>
      <c r="G246" s="46" t="n">
        <v>-2.25725292868936</v>
      </c>
      <c r="H246" s="46" t="n">
        <v>-2.25725292868936</v>
      </c>
      <c r="I246" s="46" t="s">
        <v>45</v>
      </c>
      <c r="J246" s="63" t="n">
        <v>0</v>
      </c>
      <c r="K246" s="46" t="s">
        <v>45</v>
      </c>
      <c r="L246" s="53" t="s">
        <v>45</v>
      </c>
      <c r="M246" s="60" t="s">
        <v>45</v>
      </c>
      <c r="N246" s="46" t="n">
        <v>-143.55</v>
      </c>
      <c r="O246" s="46" t="n">
        <v>-143.55</v>
      </c>
      <c r="P246" s="46" t="s">
        <v>45</v>
      </c>
      <c r="Q246" s="63" t="n">
        <v>0</v>
      </c>
      <c r="R246" s="46" t="s">
        <v>45</v>
      </c>
      <c r="S246" s="53" t="s">
        <v>45</v>
      </c>
      <c r="T246" s="49" t="n">
        <v>526.35</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n">
        <v>47.601</v>
      </c>
      <c r="E248" s="42" t="s">
        <v>45</v>
      </c>
      <c r="F248" s="42" t="n">
        <v>0.422260036553854</v>
      </c>
      <c r="G248" s="46" t="s">
        <v>45</v>
      </c>
      <c r="H248" s="46" t="n">
        <v>0.422260036553854</v>
      </c>
      <c r="I248" s="46" t="s">
        <v>45</v>
      </c>
      <c r="J248" s="45" t="n">
        <v>0</v>
      </c>
      <c r="K248" s="46" t="s">
        <v>45</v>
      </c>
      <c r="L248" s="53" t="s">
        <v>45</v>
      </c>
      <c r="M248" s="60" t="n">
        <v>20.1</v>
      </c>
      <c r="N248" s="46" t="s">
        <v>45</v>
      </c>
      <c r="O248" s="46" t="n">
        <v>20.1</v>
      </c>
      <c r="P248" s="46" t="s">
        <v>45</v>
      </c>
      <c r="Q248" s="45" t="n">
        <v>0</v>
      </c>
      <c r="R248" s="46" t="s">
        <v>45</v>
      </c>
      <c r="S248" s="53" t="s">
        <v>45</v>
      </c>
      <c r="T248" s="49" t="n">
        <v>-73.7000000000001</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n">
        <v>6.17</v>
      </c>
      <c r="E250" s="42" t="s">
        <v>45</v>
      </c>
      <c r="F250" s="42" t="n">
        <v>1.62074554294976E-006</v>
      </c>
      <c r="G250" s="44" t="n">
        <v>-1.62074554294976E-007</v>
      </c>
      <c r="H250" s="46" t="n">
        <v>1.45867098865478E-006</v>
      </c>
      <c r="I250" s="44" t="s">
        <v>45</v>
      </c>
      <c r="J250" s="45" t="n">
        <v>0</v>
      </c>
      <c r="K250" s="46" t="s">
        <v>45</v>
      </c>
      <c r="L250" s="53" t="s">
        <v>45</v>
      </c>
      <c r="M250" s="60" t="n">
        <v>1E-005</v>
      </c>
      <c r="N250" s="44" t="n">
        <v>-1E-006</v>
      </c>
      <c r="O250" s="46" t="n">
        <v>9E-006</v>
      </c>
      <c r="P250" s="44" t="s">
        <v>45</v>
      </c>
      <c r="Q250" s="45" t="n">
        <v>0</v>
      </c>
      <c r="R250" s="46" t="s">
        <v>45</v>
      </c>
      <c r="S250" s="53" t="s">
        <v>45</v>
      </c>
      <c r="T250" s="49" t="n">
        <v>-3.3E-005</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2" t="n">
        <v>10.95</v>
      </c>
      <c r="E252" s="43" t="s">
        <v>45</v>
      </c>
      <c r="F252" s="42" t="n">
        <v>0.246575342465753</v>
      </c>
      <c r="G252" s="44" t="s">
        <v>45</v>
      </c>
      <c r="H252" s="46" t="n">
        <v>0.246575342465753</v>
      </c>
      <c r="I252" s="44" t="s">
        <v>45</v>
      </c>
      <c r="J252" s="63" t="n">
        <v>0</v>
      </c>
      <c r="K252" s="46" t="s">
        <v>45</v>
      </c>
      <c r="L252" s="53" t="s">
        <v>45</v>
      </c>
      <c r="M252" s="60" t="n">
        <v>2.7</v>
      </c>
      <c r="N252" s="44" t="s">
        <v>45</v>
      </c>
      <c r="O252" s="46" t="n">
        <v>2.7</v>
      </c>
      <c r="P252" s="44" t="s">
        <v>45</v>
      </c>
      <c r="Q252" s="63" t="n">
        <v>0</v>
      </c>
      <c r="R252" s="46" t="s">
        <v>45</v>
      </c>
      <c r="S252" s="53" t="s">
        <v>45</v>
      </c>
      <c r="T252" s="49" t="n">
        <v>-9.90000000000001</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n">
        <v>5.05</v>
      </c>
      <c r="E254" s="42" t="s">
        <v>45</v>
      </c>
      <c r="F254" s="42" t="n">
        <v>0.217821782178218</v>
      </c>
      <c r="G254" s="46" t="s">
        <v>45</v>
      </c>
      <c r="H254" s="46" t="n">
        <v>0.217821782178218</v>
      </c>
      <c r="I254" s="46" t="s">
        <v>45</v>
      </c>
      <c r="J254" s="45" t="n">
        <v>0</v>
      </c>
      <c r="K254" s="46" t="s">
        <v>45</v>
      </c>
      <c r="L254" s="53" t="s">
        <v>45</v>
      </c>
      <c r="M254" s="60" t="n">
        <v>1.1</v>
      </c>
      <c r="N254" s="46" t="s">
        <v>45</v>
      </c>
      <c r="O254" s="46" t="n">
        <v>1.1</v>
      </c>
      <c r="P254" s="46" t="s">
        <v>45</v>
      </c>
      <c r="Q254" s="45" t="n">
        <v>0</v>
      </c>
      <c r="R254" s="46" t="s">
        <v>45</v>
      </c>
      <c r="S254" s="53" t="s">
        <v>45</v>
      </c>
      <c r="T254" s="49" t="n">
        <v>-4.03333333333334</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78</v>
      </c>
      <c r="C258" s="10"/>
      <c r="D258" s="11" t="s">
        <v>4</v>
      </c>
      <c r="E258" s="11"/>
      <c r="F258" s="11" t="s">
        <v>79</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494.936</v>
      </c>
      <c r="E263" s="28" t="n">
        <v>36.1274523247366</v>
      </c>
      <c r="F263" s="29" t="n">
        <v>0.440258962774985</v>
      </c>
      <c r="G263" s="30" t="n">
        <v>-2.02046325181438E-009</v>
      </c>
      <c r="H263" s="30" t="n">
        <v>0.440258960754522</v>
      </c>
      <c r="I263" s="31" t="n">
        <v>-0.031348784566764</v>
      </c>
      <c r="J263" s="32" t="n">
        <v>0.874708159141701</v>
      </c>
      <c r="K263" s="31" t="n">
        <v>0.943584333043798</v>
      </c>
      <c r="L263" s="33" t="s">
        <v>45</v>
      </c>
      <c r="M263" s="34" t="n">
        <v>217.90001</v>
      </c>
      <c r="N263" s="35" t="n">
        <v>-1E-006</v>
      </c>
      <c r="O263" s="36" t="n">
        <v>217.900009</v>
      </c>
      <c r="P263" s="37" t="n">
        <v>-15.5156420383359</v>
      </c>
      <c r="Q263" s="32" t="n">
        <v>432.924557452957</v>
      </c>
      <c r="R263" s="37" t="n">
        <v>432.924557452957</v>
      </c>
      <c r="S263" s="38" t="s">
        <v>45</v>
      </c>
      <c r="T263" s="39" t="n">
        <v>-2329.46605618695</v>
      </c>
    </row>
    <row r="264" customFormat="false" ht="15.75" hidden="false" customHeight="false" outlineLevel="0" collapsed="false">
      <c r="B264" s="40" t="s">
        <v>34</v>
      </c>
      <c r="C264" s="41"/>
      <c r="D264" s="42" t="n">
        <v>362.321</v>
      </c>
      <c r="E264" s="42" t="n">
        <v>36.1274523247366</v>
      </c>
      <c r="F264" s="43" t="n">
        <v>0.526328863079976</v>
      </c>
      <c r="G264" s="44" t="s">
        <v>45</v>
      </c>
      <c r="H264" s="44" t="n">
        <v>0.526328863079976</v>
      </c>
      <c r="I264" s="44" t="n">
        <v>-0.0428229168012229</v>
      </c>
      <c r="J264" s="45" t="n">
        <v>1.1948646571768</v>
      </c>
      <c r="K264" s="44" t="n">
        <v>1.32720147451828</v>
      </c>
      <c r="L264" s="53" t="s">
        <v>45</v>
      </c>
      <c r="M264" s="48" t="n">
        <v>190.7</v>
      </c>
      <c r="N264" s="44" t="s">
        <v>45</v>
      </c>
      <c r="O264" s="44" t="n">
        <v>190.7</v>
      </c>
      <c r="P264" s="44" t="n">
        <v>-15.5156420383359</v>
      </c>
      <c r="Q264" s="45" t="n">
        <v>432.924557452957</v>
      </c>
      <c r="R264" s="44" t="n">
        <v>432.924557452957</v>
      </c>
      <c r="S264" s="53" t="s">
        <v>45</v>
      </c>
      <c r="T264" s="77" t="n">
        <v>-2229.73268985361</v>
      </c>
    </row>
    <row r="265" customFormat="false" ht="15.75" hidden="false" customHeight="false" outlineLevel="0" collapsed="false">
      <c r="B265" s="50"/>
      <c r="C265" s="51"/>
      <c r="D265" s="52"/>
      <c r="E265" s="52"/>
      <c r="F265" s="43"/>
      <c r="G265" s="44"/>
      <c r="H265" s="44"/>
      <c r="I265" s="44"/>
      <c r="J265" s="45"/>
      <c r="K265" s="44"/>
      <c r="L265" s="53"/>
      <c r="M265" s="54"/>
      <c r="N265" s="55"/>
      <c r="O265" s="44"/>
      <c r="P265" s="55"/>
      <c r="Q265" s="45"/>
      <c r="R265" s="55"/>
      <c r="S265" s="56"/>
      <c r="T265" s="57"/>
    </row>
    <row r="266" customFormat="false" ht="18.75" hidden="false" customHeight="false" outlineLevel="0" collapsed="false">
      <c r="B266" s="58" t="s">
        <v>35</v>
      </c>
      <c r="C266" s="59"/>
      <c r="D266" s="42" t="n">
        <v>132.615</v>
      </c>
      <c r="E266" s="42" t="s">
        <v>45</v>
      </c>
      <c r="F266" s="42" t="n">
        <v>0.205105078611017</v>
      </c>
      <c r="G266" s="46" t="n">
        <v>-7.54062511782227E-009</v>
      </c>
      <c r="H266" s="46" t="n">
        <v>0.205105071070392</v>
      </c>
      <c r="I266" s="46" t="s">
        <v>45</v>
      </c>
      <c r="J266" s="45" t="n">
        <v>0</v>
      </c>
      <c r="K266" s="46" t="s">
        <v>45</v>
      </c>
      <c r="L266" s="53" t="s">
        <v>45</v>
      </c>
      <c r="M266" s="60" t="n">
        <v>27.20001</v>
      </c>
      <c r="N266" s="46" t="n">
        <v>-1E-006</v>
      </c>
      <c r="O266" s="46" t="n">
        <v>27.200009</v>
      </c>
      <c r="P266" s="46" t="s">
        <v>45</v>
      </c>
      <c r="Q266" s="45" t="n">
        <v>0</v>
      </c>
      <c r="R266" s="46" t="s">
        <v>45</v>
      </c>
      <c r="S266" s="53" t="s">
        <v>45</v>
      </c>
      <c r="T266" s="49" t="n">
        <v>-99.7333663333334</v>
      </c>
    </row>
    <row r="267" customFormat="false" ht="31.5" hidden="false" customHeight="false" outlineLevel="0" collapsed="false">
      <c r="B267" s="61" t="s">
        <v>36</v>
      </c>
      <c r="C267" s="62"/>
      <c r="D267" s="42" t="n">
        <v>65.295</v>
      </c>
      <c r="E267" s="42" t="s">
        <v>45</v>
      </c>
      <c r="F267" s="42" t="n">
        <v>0.0758097863542385</v>
      </c>
      <c r="G267" s="46" t="s">
        <v>45</v>
      </c>
      <c r="H267" s="46" t="n">
        <v>0.0758097863542385</v>
      </c>
      <c r="I267" s="46" t="s">
        <v>45</v>
      </c>
      <c r="J267" s="63" t="n">
        <v>0</v>
      </c>
      <c r="K267" s="46" t="s">
        <v>45</v>
      </c>
      <c r="L267" s="53" t="s">
        <v>45</v>
      </c>
      <c r="M267" s="60" t="n">
        <v>4.95</v>
      </c>
      <c r="N267" s="46" t="s">
        <v>45</v>
      </c>
      <c r="O267" s="46" t="n">
        <v>4.95</v>
      </c>
      <c r="P267" s="46" t="s">
        <v>45</v>
      </c>
      <c r="Q267" s="63" t="n">
        <v>0</v>
      </c>
      <c r="R267" s="46" t="s">
        <v>45</v>
      </c>
      <c r="S267" s="53" t="s">
        <v>45</v>
      </c>
      <c r="T267" s="49" t="n">
        <v>-18.15</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n">
        <v>44.595</v>
      </c>
      <c r="E269" s="42" t="s">
        <v>45</v>
      </c>
      <c r="F269" s="42" t="n">
        <v>0.389057069178159</v>
      </c>
      <c r="G269" s="46" t="s">
        <v>45</v>
      </c>
      <c r="H269" s="46" t="n">
        <v>0.389057069178159</v>
      </c>
      <c r="I269" s="46" t="s">
        <v>45</v>
      </c>
      <c r="J269" s="45" t="n">
        <v>0</v>
      </c>
      <c r="K269" s="46" t="s">
        <v>45</v>
      </c>
      <c r="L269" s="53" t="s">
        <v>45</v>
      </c>
      <c r="M269" s="60" t="n">
        <v>17.35</v>
      </c>
      <c r="N269" s="46" t="s">
        <v>45</v>
      </c>
      <c r="O269" s="46" t="n">
        <v>17.35</v>
      </c>
      <c r="P269" s="46" t="s">
        <v>45</v>
      </c>
      <c r="Q269" s="45" t="n">
        <v>0</v>
      </c>
      <c r="R269" s="46" t="s">
        <v>45</v>
      </c>
      <c r="S269" s="53" t="s">
        <v>45</v>
      </c>
      <c r="T269" s="49" t="n">
        <v>-63.6166666666667</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n">
        <v>6.17</v>
      </c>
      <c r="E271" s="42" t="s">
        <v>45</v>
      </c>
      <c r="F271" s="42" t="n">
        <v>1.62074554294976E-006</v>
      </c>
      <c r="G271" s="44" t="n">
        <v>-1.62074554294976E-007</v>
      </c>
      <c r="H271" s="46" t="n">
        <v>1.45867098865478E-006</v>
      </c>
      <c r="I271" s="44" t="s">
        <v>45</v>
      </c>
      <c r="J271" s="45" t="n">
        <v>0</v>
      </c>
      <c r="K271" s="46" t="s">
        <v>45</v>
      </c>
      <c r="L271" s="53" t="s">
        <v>45</v>
      </c>
      <c r="M271" s="60" t="n">
        <v>1E-005</v>
      </c>
      <c r="N271" s="44" t="n">
        <v>-1E-006</v>
      </c>
      <c r="O271" s="46" t="n">
        <v>9E-006</v>
      </c>
      <c r="P271" s="44" t="s">
        <v>45</v>
      </c>
      <c r="Q271" s="45" t="n">
        <v>0</v>
      </c>
      <c r="R271" s="46" t="s">
        <v>45</v>
      </c>
      <c r="S271" s="53" t="s">
        <v>45</v>
      </c>
      <c r="T271" s="49" t="n">
        <v>-3.3E-005</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2" t="n">
        <v>11.505</v>
      </c>
      <c r="E273" s="43" t="s">
        <v>45</v>
      </c>
      <c r="F273" s="42" t="n">
        <v>0.160799652325076</v>
      </c>
      <c r="G273" s="44" t="s">
        <v>45</v>
      </c>
      <c r="H273" s="46" t="n">
        <v>0.160799652325076</v>
      </c>
      <c r="I273" s="44" t="s">
        <v>45</v>
      </c>
      <c r="J273" s="63" t="n">
        <v>0</v>
      </c>
      <c r="K273" s="46" t="s">
        <v>45</v>
      </c>
      <c r="L273" s="53" t="s">
        <v>45</v>
      </c>
      <c r="M273" s="60" t="n">
        <v>1.85</v>
      </c>
      <c r="N273" s="44" t="s">
        <v>45</v>
      </c>
      <c r="O273" s="46" t="n">
        <v>1.85</v>
      </c>
      <c r="P273" s="44" t="s">
        <v>45</v>
      </c>
      <c r="Q273" s="63" t="n">
        <v>0</v>
      </c>
      <c r="R273" s="46" t="s">
        <v>45</v>
      </c>
      <c r="S273" s="53" t="s">
        <v>45</v>
      </c>
      <c r="T273" s="49" t="n">
        <v>-6.78333333333334</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n">
        <v>5.05</v>
      </c>
      <c r="E275" s="42" t="s">
        <v>45</v>
      </c>
      <c r="F275" s="42" t="n">
        <v>0.603960396039604</v>
      </c>
      <c r="G275" s="46" t="s">
        <v>45</v>
      </c>
      <c r="H275" s="46" t="n">
        <v>0.603960396039604</v>
      </c>
      <c r="I275" s="46" t="s">
        <v>45</v>
      </c>
      <c r="J275" s="45" t="n">
        <v>0</v>
      </c>
      <c r="K275" s="46" t="s">
        <v>45</v>
      </c>
      <c r="L275" s="53" t="s">
        <v>45</v>
      </c>
      <c r="M275" s="60" t="n">
        <v>3.05</v>
      </c>
      <c r="N275" s="46" t="s">
        <v>45</v>
      </c>
      <c r="O275" s="46" t="n">
        <v>3.05</v>
      </c>
      <c r="P275" s="46" t="s">
        <v>45</v>
      </c>
      <c r="Q275" s="45" t="n">
        <v>0</v>
      </c>
      <c r="R275" s="46" t="s">
        <v>45</v>
      </c>
      <c r="S275" s="53" t="s">
        <v>45</v>
      </c>
      <c r="T275" s="49" t="n">
        <v>-11.1833333333333</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78</v>
      </c>
      <c r="C279" s="10"/>
      <c r="D279" s="11" t="s">
        <v>4</v>
      </c>
      <c r="E279" s="11"/>
      <c r="F279" s="11" t="s">
        <v>79</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504.717</v>
      </c>
      <c r="E284" s="28" t="n">
        <v>36.1274523247366</v>
      </c>
      <c r="F284" s="29" t="n">
        <v>0.466994394878714</v>
      </c>
      <c r="G284" s="30" t="n">
        <v>-0.00525046907474882</v>
      </c>
      <c r="H284" s="30" t="n">
        <v>0.461743925803965</v>
      </c>
      <c r="I284" s="31" t="n">
        <v>-0.0366234202796631</v>
      </c>
      <c r="J284" s="32" t="n">
        <v>0.83161396645245</v>
      </c>
      <c r="K284" s="31" t="n">
        <v>0.895729980295799</v>
      </c>
      <c r="L284" s="33" t="s">
        <v>45</v>
      </c>
      <c r="M284" s="34" t="n">
        <v>235.70001</v>
      </c>
      <c r="N284" s="35" t="n">
        <v>-2.650001</v>
      </c>
      <c r="O284" s="36" t="n">
        <v>233.050009</v>
      </c>
      <c r="P284" s="37" t="n">
        <v>-18.4844628132907</v>
      </c>
      <c r="Q284" s="32" t="n">
        <v>419.729706305981</v>
      </c>
      <c r="R284" s="37" t="n">
        <v>419.729706305981</v>
      </c>
      <c r="S284" s="38" t="s">
        <v>45</v>
      </c>
      <c r="T284" s="39" t="n">
        <v>-2325.74925913987</v>
      </c>
    </row>
    <row r="285" customFormat="false" ht="15.75" hidden="false" customHeight="false" outlineLevel="0" collapsed="false">
      <c r="B285" s="40" t="s">
        <v>34</v>
      </c>
      <c r="C285" s="41"/>
      <c r="D285" s="42" t="n">
        <v>361.652</v>
      </c>
      <c r="E285" s="42" t="n">
        <v>36.1274523247366</v>
      </c>
      <c r="F285" s="43" t="n">
        <v>0.541957461869421</v>
      </c>
      <c r="G285" s="44" t="s">
        <v>45</v>
      </c>
      <c r="H285" s="44" t="n">
        <v>0.541957461869421</v>
      </c>
      <c r="I285" s="44" t="n">
        <v>-0.0511111864811772</v>
      </c>
      <c r="J285" s="45" t="n">
        <v>1.16059003214687</v>
      </c>
      <c r="K285" s="44" t="n">
        <v>1.28939494518458</v>
      </c>
      <c r="L285" s="53" t="s">
        <v>45</v>
      </c>
      <c r="M285" s="48" t="n">
        <v>196</v>
      </c>
      <c r="N285" s="44" t="s">
        <v>45</v>
      </c>
      <c r="O285" s="44" t="n">
        <v>196</v>
      </c>
      <c r="P285" s="44" t="n">
        <v>-18.4844628132907</v>
      </c>
      <c r="Q285" s="45" t="n">
        <v>419.729706305981</v>
      </c>
      <c r="R285" s="44" t="n">
        <v>419.729706305981</v>
      </c>
      <c r="S285" s="53" t="s">
        <v>45</v>
      </c>
      <c r="T285" s="77" t="n">
        <v>-2189.89922613987</v>
      </c>
    </row>
    <row r="286" customFormat="false" ht="15.75" hidden="false" customHeight="false" outlineLevel="0" collapsed="false">
      <c r="B286" s="50"/>
      <c r="C286" s="51"/>
      <c r="D286" s="52"/>
      <c r="E286" s="52"/>
      <c r="F286" s="43"/>
      <c r="G286" s="44"/>
      <c r="H286" s="44"/>
      <c r="I286" s="44"/>
      <c r="J286" s="45"/>
      <c r="K286" s="44"/>
      <c r="L286" s="53"/>
      <c r="M286" s="54"/>
      <c r="N286" s="55"/>
      <c r="O286" s="44"/>
      <c r="P286" s="55"/>
      <c r="Q286" s="45"/>
      <c r="R286" s="55"/>
      <c r="S286" s="56"/>
      <c r="T286" s="57"/>
    </row>
    <row r="287" customFormat="false" ht="18.75" hidden="false" customHeight="false" outlineLevel="0" collapsed="false">
      <c r="B287" s="58" t="s">
        <v>35</v>
      </c>
      <c r="C287" s="59"/>
      <c r="D287" s="42" t="n">
        <v>143.065</v>
      </c>
      <c r="E287" s="42" t="s">
        <v>45</v>
      </c>
      <c r="F287" s="42" t="n">
        <v>0.277496312864782</v>
      </c>
      <c r="G287" s="46" t="n">
        <v>-0.0185230559535875</v>
      </c>
      <c r="H287" s="46" t="n">
        <v>0.258973256911194</v>
      </c>
      <c r="I287" s="46" t="s">
        <v>45</v>
      </c>
      <c r="J287" s="45" t="n">
        <v>0</v>
      </c>
      <c r="K287" s="46" t="s">
        <v>45</v>
      </c>
      <c r="L287" s="53" t="s">
        <v>45</v>
      </c>
      <c r="M287" s="60" t="n">
        <v>39.70001</v>
      </c>
      <c r="N287" s="46" t="n">
        <v>-2.650001</v>
      </c>
      <c r="O287" s="46" t="n">
        <v>37.050009</v>
      </c>
      <c r="P287" s="46" t="s">
        <v>45</v>
      </c>
      <c r="Q287" s="45" t="n">
        <v>0</v>
      </c>
      <c r="R287" s="46" t="s">
        <v>45</v>
      </c>
      <c r="S287" s="53" t="s">
        <v>45</v>
      </c>
      <c r="T287" s="49" t="n">
        <v>-135.850033</v>
      </c>
    </row>
    <row r="288" customFormat="false" ht="31.5" hidden="false" customHeight="false" outlineLevel="0" collapsed="false">
      <c r="B288" s="61" t="s">
        <v>36</v>
      </c>
      <c r="C288" s="62"/>
      <c r="D288" s="42" t="n">
        <v>72.94</v>
      </c>
      <c r="E288" s="42" t="s">
        <v>45</v>
      </c>
      <c r="F288" s="42" t="s">
        <v>45</v>
      </c>
      <c r="G288" s="46" t="n">
        <v>-0.0363312311488895</v>
      </c>
      <c r="H288" s="46" t="n">
        <v>-0.0363312311488895</v>
      </c>
      <c r="I288" s="46" t="s">
        <v>45</v>
      </c>
      <c r="J288" s="63" t="n">
        <v>0</v>
      </c>
      <c r="K288" s="46" t="s">
        <v>45</v>
      </c>
      <c r="L288" s="53" t="s">
        <v>45</v>
      </c>
      <c r="M288" s="60" t="s">
        <v>45</v>
      </c>
      <c r="N288" s="46" t="n">
        <v>-2.65</v>
      </c>
      <c r="O288" s="46" t="n">
        <v>-2.65</v>
      </c>
      <c r="P288" s="46" t="s">
        <v>45</v>
      </c>
      <c r="Q288" s="63" t="n">
        <v>0</v>
      </c>
      <c r="R288" s="46" t="s">
        <v>45</v>
      </c>
      <c r="S288" s="53" t="s">
        <v>45</v>
      </c>
      <c r="T288" s="49" t="n">
        <v>9.71666666666668</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n">
        <v>47.4</v>
      </c>
      <c r="E290" s="42" t="s">
        <v>45</v>
      </c>
      <c r="F290" s="42" t="n">
        <v>0.362869198312236</v>
      </c>
      <c r="G290" s="46" t="s">
        <v>45</v>
      </c>
      <c r="H290" s="46" t="n">
        <v>0.362869198312236</v>
      </c>
      <c r="I290" s="46" t="s">
        <v>45</v>
      </c>
      <c r="J290" s="45" t="n">
        <v>0</v>
      </c>
      <c r="K290" s="46" t="s">
        <v>45</v>
      </c>
      <c r="L290" s="53" t="s">
        <v>45</v>
      </c>
      <c r="M290" s="60" t="n">
        <v>17.2</v>
      </c>
      <c r="N290" s="46" t="s">
        <v>45</v>
      </c>
      <c r="O290" s="46" t="n">
        <v>17.2</v>
      </c>
      <c r="P290" s="46" t="s">
        <v>45</v>
      </c>
      <c r="Q290" s="45" t="n">
        <v>0</v>
      </c>
      <c r="R290" s="46" t="s">
        <v>45</v>
      </c>
      <c r="S290" s="53" t="s">
        <v>45</v>
      </c>
      <c r="T290" s="49" t="n">
        <v>-63.0666666666667</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n">
        <v>6.17</v>
      </c>
      <c r="E292" s="42" t="s">
        <v>45</v>
      </c>
      <c r="F292" s="42" t="n">
        <v>1.62074554294976E-006</v>
      </c>
      <c r="G292" s="44" t="n">
        <v>-1.62074554294976E-007</v>
      </c>
      <c r="H292" s="46" t="n">
        <v>1.45867098865478E-006</v>
      </c>
      <c r="I292" s="44" t="s">
        <v>45</v>
      </c>
      <c r="J292" s="45" t="n">
        <v>0</v>
      </c>
      <c r="K292" s="46" t="s">
        <v>45</v>
      </c>
      <c r="L292" s="53" t="s">
        <v>45</v>
      </c>
      <c r="M292" s="60" t="n">
        <v>1E-005</v>
      </c>
      <c r="N292" s="44" t="n">
        <v>-1E-006</v>
      </c>
      <c r="O292" s="46" t="n">
        <v>9E-006</v>
      </c>
      <c r="P292" s="44" t="s">
        <v>45</v>
      </c>
      <c r="Q292" s="45" t="n">
        <v>0</v>
      </c>
      <c r="R292" s="46" t="s">
        <v>45</v>
      </c>
      <c r="S292" s="53" t="s">
        <v>45</v>
      </c>
      <c r="T292" s="49" t="n">
        <v>-3.3E-005</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2" t="n">
        <v>11.505</v>
      </c>
      <c r="E294" s="43" t="s">
        <v>45</v>
      </c>
      <c r="F294" s="42" t="n">
        <v>0.0695349847892221</v>
      </c>
      <c r="G294" s="44" t="s">
        <v>45</v>
      </c>
      <c r="H294" s="46" t="n">
        <v>0.0695349847892221</v>
      </c>
      <c r="I294" s="44" t="s">
        <v>45</v>
      </c>
      <c r="J294" s="63" t="n">
        <v>0</v>
      </c>
      <c r="K294" s="46" t="s">
        <v>45</v>
      </c>
      <c r="L294" s="53" t="s">
        <v>45</v>
      </c>
      <c r="M294" s="60" t="n">
        <v>0.8</v>
      </c>
      <c r="N294" s="44" t="s">
        <v>45</v>
      </c>
      <c r="O294" s="46" t="n">
        <v>0.8</v>
      </c>
      <c r="P294" s="44" t="s">
        <v>45</v>
      </c>
      <c r="Q294" s="63" t="n">
        <v>0</v>
      </c>
      <c r="R294" s="46" t="s">
        <v>45</v>
      </c>
      <c r="S294" s="53" t="s">
        <v>45</v>
      </c>
      <c r="T294" s="49" t="n">
        <v>-2.93333333333334</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n">
        <v>5.05</v>
      </c>
      <c r="E296" s="42" t="s">
        <v>45</v>
      </c>
      <c r="F296" s="42" t="n">
        <v>4.2970297029703</v>
      </c>
      <c r="G296" s="46" t="s">
        <v>45</v>
      </c>
      <c r="H296" s="46" t="n">
        <v>4.2970297029703</v>
      </c>
      <c r="I296" s="46" t="s">
        <v>45</v>
      </c>
      <c r="J296" s="45" t="n">
        <v>0</v>
      </c>
      <c r="K296" s="46" t="s">
        <v>45</v>
      </c>
      <c r="L296" s="53" t="s">
        <v>45</v>
      </c>
      <c r="M296" s="60" t="n">
        <v>21.7</v>
      </c>
      <c r="N296" s="46" t="s">
        <v>45</v>
      </c>
      <c r="O296" s="46" t="n">
        <v>21.7</v>
      </c>
      <c r="P296" s="46" t="s">
        <v>45</v>
      </c>
      <c r="Q296" s="45" t="n">
        <v>0</v>
      </c>
      <c r="R296" s="46" t="s">
        <v>45</v>
      </c>
      <c r="S296" s="53" t="s">
        <v>45</v>
      </c>
      <c r="T296" s="49" t="n">
        <v>-79.5666666666667</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78</v>
      </c>
      <c r="C300" s="10"/>
      <c r="D300" s="11" t="s">
        <v>4</v>
      </c>
      <c r="E300" s="11"/>
      <c r="F300" s="11" t="s">
        <v>79</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481.923</v>
      </c>
      <c r="E305" s="28" t="n">
        <v>36.1274523247366</v>
      </c>
      <c r="F305" s="29" t="n">
        <v>0.141723906101182</v>
      </c>
      <c r="G305" s="30" t="n">
        <v>-0.218395886894794</v>
      </c>
      <c r="H305" s="30" t="n">
        <v>-0.0766719807936122</v>
      </c>
      <c r="I305" s="31" t="n">
        <v>-0.0352203121214011</v>
      </c>
      <c r="J305" s="32" t="n">
        <v>0.806631426367553</v>
      </c>
      <c r="K305" s="31" t="n">
        <v>0.872001164920787</v>
      </c>
      <c r="L305" s="33" t="s">
        <v>45</v>
      </c>
      <c r="M305" s="34" t="n">
        <v>68.30001</v>
      </c>
      <c r="N305" s="35" t="n">
        <v>-105.250001</v>
      </c>
      <c r="O305" s="36" t="n">
        <v>-36.949991</v>
      </c>
      <c r="P305" s="37" t="n">
        <v>-16.973478478482</v>
      </c>
      <c r="Q305" s="32" t="n">
        <v>388.73423688933</v>
      </c>
      <c r="R305" s="37" t="n">
        <v>388.73423688933</v>
      </c>
      <c r="S305" s="38" t="s">
        <v>45</v>
      </c>
      <c r="T305" s="39" t="n">
        <v>-1227.63948050644</v>
      </c>
    </row>
    <row r="306" customFormat="false" ht="15.75" hidden="false" customHeight="false" outlineLevel="0" collapsed="false">
      <c r="B306" s="40" t="s">
        <v>34</v>
      </c>
      <c r="C306" s="41"/>
      <c r="D306" s="42" t="n">
        <v>340.653</v>
      </c>
      <c r="E306" s="42" t="n">
        <v>36.1274523247366</v>
      </c>
      <c r="F306" s="43" t="n">
        <v>0.15352866406578</v>
      </c>
      <c r="G306" s="44" t="s">
        <v>45</v>
      </c>
      <c r="H306" s="44" t="n">
        <v>0.15352866406578</v>
      </c>
      <c r="I306" s="44" t="n">
        <v>-0.0498262997198968</v>
      </c>
      <c r="J306" s="45" t="n">
        <v>1.14114432249042</v>
      </c>
      <c r="K306" s="44" t="n">
        <v>1.2765242189265</v>
      </c>
      <c r="L306" s="53" t="s">
        <v>45</v>
      </c>
      <c r="M306" s="48" t="n">
        <v>52.3</v>
      </c>
      <c r="N306" s="44" t="s">
        <v>45</v>
      </c>
      <c r="O306" s="44" t="n">
        <v>52.3</v>
      </c>
      <c r="P306" s="44" t="n">
        <v>-16.973478478482</v>
      </c>
      <c r="Q306" s="45" t="n">
        <v>388.73423688933</v>
      </c>
      <c r="R306" s="44" t="n">
        <v>388.73423688933</v>
      </c>
      <c r="S306" s="53" t="s">
        <v>45</v>
      </c>
      <c r="T306" s="77" t="n">
        <v>-1554.88944750644</v>
      </c>
    </row>
    <row r="307" customFormat="false" ht="15.75" hidden="false" customHeight="false" outlineLevel="0" collapsed="false">
      <c r="B307" s="50"/>
      <c r="C307" s="51"/>
      <c r="D307" s="52"/>
      <c r="E307" s="52"/>
      <c r="F307" s="43"/>
      <c r="G307" s="44"/>
      <c r="H307" s="44"/>
      <c r="I307" s="44"/>
      <c r="J307" s="45"/>
      <c r="K307" s="44"/>
      <c r="L307" s="53"/>
      <c r="M307" s="54"/>
      <c r="N307" s="55"/>
      <c r="O307" s="44"/>
      <c r="P307" s="55"/>
      <c r="Q307" s="45"/>
      <c r="R307" s="55"/>
      <c r="S307" s="56"/>
      <c r="T307" s="57"/>
    </row>
    <row r="308" customFormat="false" ht="18.75" hidden="false" customHeight="false" outlineLevel="0" collapsed="false">
      <c r="B308" s="58" t="s">
        <v>35</v>
      </c>
      <c r="C308" s="59"/>
      <c r="D308" s="42" t="n">
        <v>141.27</v>
      </c>
      <c r="E308" s="42" t="s">
        <v>45</v>
      </c>
      <c r="F308" s="42" t="n">
        <v>0.113258370496213</v>
      </c>
      <c r="G308" s="46" t="n">
        <v>-0.745027259857011</v>
      </c>
      <c r="H308" s="46" t="n">
        <v>-0.631768889360798</v>
      </c>
      <c r="I308" s="46" t="s">
        <v>45</v>
      </c>
      <c r="J308" s="45" t="n">
        <v>0</v>
      </c>
      <c r="K308" s="46" t="s">
        <v>45</v>
      </c>
      <c r="L308" s="53" t="s">
        <v>45</v>
      </c>
      <c r="M308" s="60" t="n">
        <v>16.00001</v>
      </c>
      <c r="N308" s="46" t="n">
        <v>-105.250001</v>
      </c>
      <c r="O308" s="46" t="n">
        <v>-89.249991</v>
      </c>
      <c r="P308" s="46" t="s">
        <v>45</v>
      </c>
      <c r="Q308" s="45" t="n">
        <v>0</v>
      </c>
      <c r="R308" s="46" t="s">
        <v>45</v>
      </c>
      <c r="S308" s="53" t="s">
        <v>45</v>
      </c>
      <c r="T308" s="49" t="n">
        <v>327.249967</v>
      </c>
    </row>
    <row r="309" customFormat="false" ht="31.5" hidden="false" customHeight="false" outlineLevel="0" collapsed="false">
      <c r="B309" s="61" t="s">
        <v>36</v>
      </c>
      <c r="C309" s="62"/>
      <c r="D309" s="42" t="n">
        <v>66.158</v>
      </c>
      <c r="E309" s="42" t="s">
        <v>45</v>
      </c>
      <c r="F309" s="42" t="s">
        <v>45</v>
      </c>
      <c r="G309" s="46" t="n">
        <v>-1.54780978868769</v>
      </c>
      <c r="H309" s="46" t="n">
        <v>-1.54780978868769</v>
      </c>
      <c r="I309" s="46" t="s">
        <v>45</v>
      </c>
      <c r="J309" s="63" t="n">
        <v>0</v>
      </c>
      <c r="K309" s="46" t="s">
        <v>45</v>
      </c>
      <c r="L309" s="53" t="s">
        <v>45</v>
      </c>
      <c r="M309" s="60" t="s">
        <v>45</v>
      </c>
      <c r="N309" s="46" t="n">
        <v>-102.4</v>
      </c>
      <c r="O309" s="46" t="n">
        <v>-102.4</v>
      </c>
      <c r="P309" s="46" t="s">
        <v>45</v>
      </c>
      <c r="Q309" s="63" t="n">
        <v>0</v>
      </c>
      <c r="R309" s="46" t="s">
        <v>45</v>
      </c>
      <c r="S309" s="53" t="s">
        <v>45</v>
      </c>
      <c r="T309" s="49" t="n">
        <v>375.466666666667</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n">
        <v>51.821</v>
      </c>
      <c r="E311" s="42" t="s">
        <v>45</v>
      </c>
      <c r="F311" s="42" t="n">
        <v>0.286563362343451</v>
      </c>
      <c r="G311" s="46" t="s">
        <v>45</v>
      </c>
      <c r="H311" s="46" t="n">
        <v>0.286563362343451</v>
      </c>
      <c r="I311" s="46" t="s">
        <v>45</v>
      </c>
      <c r="J311" s="45" t="n">
        <v>0</v>
      </c>
      <c r="K311" s="46" t="s">
        <v>45</v>
      </c>
      <c r="L311" s="53" t="s">
        <v>45</v>
      </c>
      <c r="M311" s="60" t="n">
        <v>14.85</v>
      </c>
      <c r="N311" s="46" t="s">
        <v>45</v>
      </c>
      <c r="O311" s="46" t="n">
        <v>14.85</v>
      </c>
      <c r="P311" s="46" t="s">
        <v>45</v>
      </c>
      <c r="Q311" s="45" t="n">
        <v>0</v>
      </c>
      <c r="R311" s="46" t="s">
        <v>45</v>
      </c>
      <c r="S311" s="53" t="s">
        <v>45</v>
      </c>
      <c r="T311" s="49" t="n">
        <v>-54.4500000000001</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n">
        <v>6.933</v>
      </c>
      <c r="E313" s="42" t="s">
        <v>45</v>
      </c>
      <c r="F313" s="42" t="n">
        <v>1.44237703735757E-006</v>
      </c>
      <c r="G313" s="44" t="n">
        <v>-1.44237703735757E-007</v>
      </c>
      <c r="H313" s="46" t="n">
        <v>1.29813933362181E-006</v>
      </c>
      <c r="I313" s="44" t="s">
        <v>45</v>
      </c>
      <c r="J313" s="45" t="n">
        <v>0</v>
      </c>
      <c r="K313" s="46" t="s">
        <v>45</v>
      </c>
      <c r="L313" s="53" t="s">
        <v>45</v>
      </c>
      <c r="M313" s="60" t="n">
        <v>1E-005</v>
      </c>
      <c r="N313" s="44" t="n">
        <v>-1E-006</v>
      </c>
      <c r="O313" s="46" t="n">
        <v>9E-006</v>
      </c>
      <c r="P313" s="44" t="s">
        <v>45</v>
      </c>
      <c r="Q313" s="45" t="n">
        <v>0</v>
      </c>
      <c r="R313" s="46" t="s">
        <v>45</v>
      </c>
      <c r="S313" s="53" t="s">
        <v>45</v>
      </c>
      <c r="T313" s="49" t="n">
        <v>-3.3E-005</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2" t="n">
        <v>11.28</v>
      </c>
      <c r="E315" s="43" t="s">
        <v>45</v>
      </c>
      <c r="F315" s="42" t="n">
        <v>0.101950354609929</v>
      </c>
      <c r="G315" s="44" t="s">
        <v>45</v>
      </c>
      <c r="H315" s="46" t="n">
        <v>0.101950354609929</v>
      </c>
      <c r="I315" s="44" t="s">
        <v>45</v>
      </c>
      <c r="J315" s="63" t="n">
        <v>0</v>
      </c>
      <c r="K315" s="46" t="s">
        <v>45</v>
      </c>
      <c r="L315" s="53" t="s">
        <v>45</v>
      </c>
      <c r="M315" s="60" t="n">
        <v>1.15</v>
      </c>
      <c r="N315" s="44" t="s">
        <v>45</v>
      </c>
      <c r="O315" s="46" t="n">
        <v>1.15</v>
      </c>
      <c r="P315" s="44" t="s">
        <v>45</v>
      </c>
      <c r="Q315" s="63" t="n">
        <v>0</v>
      </c>
      <c r="R315" s="46" t="s">
        <v>45</v>
      </c>
      <c r="S315" s="53" t="s">
        <v>45</v>
      </c>
      <c r="T315" s="49" t="n">
        <v>-4.21666666666667</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n">
        <v>5.078</v>
      </c>
      <c r="E317" s="42" t="s">
        <v>45</v>
      </c>
      <c r="F317" s="42" t="s">
        <v>45</v>
      </c>
      <c r="G317" s="46" t="n">
        <v>-0.56124458448208</v>
      </c>
      <c r="H317" s="46" t="n">
        <v>-0.56124458448208</v>
      </c>
      <c r="I317" s="46" t="s">
        <v>45</v>
      </c>
      <c r="J317" s="45" t="n">
        <v>0</v>
      </c>
      <c r="K317" s="46" t="s">
        <v>45</v>
      </c>
      <c r="L317" s="53" t="s">
        <v>45</v>
      </c>
      <c r="M317" s="60" t="s">
        <v>45</v>
      </c>
      <c r="N317" s="46" t="n">
        <v>-2.85</v>
      </c>
      <c r="O317" s="46" t="n">
        <v>-2.85</v>
      </c>
      <c r="P317" s="46" t="s">
        <v>45</v>
      </c>
      <c r="Q317" s="45" t="n">
        <v>0</v>
      </c>
      <c r="R317" s="46" t="s">
        <v>45</v>
      </c>
      <c r="S317" s="53" t="s">
        <v>45</v>
      </c>
      <c r="T317" s="49" t="n">
        <v>10.45</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78</v>
      </c>
      <c r="C321" s="10"/>
      <c r="D321" s="11" t="s">
        <v>4</v>
      </c>
      <c r="E321" s="11"/>
      <c r="F321" s="11" t="s">
        <v>79</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524.46</v>
      </c>
      <c r="E326" s="28" t="n">
        <v>36.1274523247366</v>
      </c>
      <c r="F326" s="29" t="n">
        <v>0.641803035503184</v>
      </c>
      <c r="G326" s="30" t="n">
        <v>-0.134233310452656</v>
      </c>
      <c r="H326" s="30" t="n">
        <v>0.507569725050528</v>
      </c>
      <c r="I326" s="31" t="n">
        <v>-0.0353487707039109</v>
      </c>
      <c r="J326" s="32" t="n">
        <v>0.823788444039219</v>
      </c>
      <c r="K326" s="31" t="n">
        <v>0.884733342918839</v>
      </c>
      <c r="L326" s="33" t="s">
        <v>45</v>
      </c>
      <c r="M326" s="34" t="n">
        <v>336.60002</v>
      </c>
      <c r="N326" s="35" t="n">
        <v>-70.400002</v>
      </c>
      <c r="O326" s="36" t="n">
        <v>266.200018</v>
      </c>
      <c r="P326" s="37" t="n">
        <v>-18.5390162833731</v>
      </c>
      <c r="Q326" s="32" t="n">
        <v>432.044087360809</v>
      </c>
      <c r="R326" s="37" t="n">
        <v>432.044087360809</v>
      </c>
      <c r="S326" s="38" t="s">
        <v>45</v>
      </c>
      <c r="T326" s="39" t="n">
        <v>-2492.25199328393</v>
      </c>
    </row>
    <row r="327" customFormat="false" ht="15.75" hidden="false" customHeight="false" outlineLevel="0" collapsed="false">
      <c r="B327" s="40" t="s">
        <v>34</v>
      </c>
      <c r="C327" s="41"/>
      <c r="D327" s="42" t="n">
        <v>378.606</v>
      </c>
      <c r="E327" s="42" t="n">
        <v>36.1274523247366</v>
      </c>
      <c r="F327" s="43" t="n">
        <v>0.437129892289082</v>
      </c>
      <c r="G327" s="44" t="s">
        <v>45</v>
      </c>
      <c r="H327" s="44" t="n">
        <v>0.437129892289082</v>
      </c>
      <c r="I327" s="44" t="n">
        <v>-0.0489665147498273</v>
      </c>
      <c r="J327" s="45" t="n">
        <v>1.14114432249042</v>
      </c>
      <c r="K327" s="44" t="n">
        <v>1.26152160564075</v>
      </c>
      <c r="L327" s="53" t="s">
        <v>45</v>
      </c>
      <c r="M327" s="48" t="n">
        <v>165.5</v>
      </c>
      <c r="N327" s="44" t="s">
        <v>45</v>
      </c>
      <c r="O327" s="44" t="n">
        <v>165.5</v>
      </c>
      <c r="P327" s="44" t="n">
        <v>-18.5390162833731</v>
      </c>
      <c r="Q327" s="45" t="n">
        <v>432.044087360809</v>
      </c>
      <c r="R327" s="44" t="n">
        <v>432.044087360809</v>
      </c>
      <c r="S327" s="53" t="s">
        <v>45</v>
      </c>
      <c r="T327" s="77" t="n">
        <v>-2123.0185939506</v>
      </c>
    </row>
    <row r="328" customFormat="false" ht="15.75" hidden="false" customHeight="false" outlineLevel="0" collapsed="false">
      <c r="B328" s="50"/>
      <c r="C328" s="51"/>
      <c r="D328" s="52"/>
      <c r="E328" s="52"/>
      <c r="F328" s="43"/>
      <c r="G328" s="44"/>
      <c r="H328" s="44"/>
      <c r="I328" s="44"/>
      <c r="J328" s="45"/>
      <c r="K328" s="44"/>
      <c r="L328" s="53"/>
      <c r="M328" s="54"/>
      <c r="N328" s="55"/>
      <c r="O328" s="44"/>
      <c r="P328" s="55"/>
      <c r="Q328" s="45"/>
      <c r="R328" s="55"/>
      <c r="S328" s="56"/>
      <c r="T328" s="57"/>
    </row>
    <row r="329" customFormat="false" ht="18.75" hidden="false" customHeight="false" outlineLevel="0" collapsed="false">
      <c r="B329" s="58" t="s">
        <v>35</v>
      </c>
      <c r="C329" s="59"/>
      <c r="D329" s="42" t="n">
        <v>145.854</v>
      </c>
      <c r="E329" s="42" t="s">
        <v>45</v>
      </c>
      <c r="F329" s="42" t="n">
        <v>1.17309103624172</v>
      </c>
      <c r="G329" s="46" t="n">
        <v>-0.482674468989537</v>
      </c>
      <c r="H329" s="46" t="n">
        <v>0.690416567252184</v>
      </c>
      <c r="I329" s="46" t="s">
        <v>45</v>
      </c>
      <c r="J329" s="45" t="n">
        <v>0</v>
      </c>
      <c r="K329" s="46" t="s">
        <v>45</v>
      </c>
      <c r="L329" s="53" t="s">
        <v>45</v>
      </c>
      <c r="M329" s="60" t="n">
        <v>171.10002</v>
      </c>
      <c r="N329" s="46" t="n">
        <v>-70.400002</v>
      </c>
      <c r="O329" s="46" t="n">
        <v>100.700018</v>
      </c>
      <c r="P329" s="46" t="s">
        <v>45</v>
      </c>
      <c r="Q329" s="45" t="n">
        <v>0</v>
      </c>
      <c r="R329" s="46" t="s">
        <v>45</v>
      </c>
      <c r="S329" s="53" t="s">
        <v>45</v>
      </c>
      <c r="T329" s="49" t="n">
        <v>-369.233399333334</v>
      </c>
    </row>
    <row r="330" customFormat="false" ht="31.5" hidden="false" customHeight="false" outlineLevel="0" collapsed="false">
      <c r="B330" s="61" t="s">
        <v>36</v>
      </c>
      <c r="C330" s="62"/>
      <c r="D330" s="42" t="n">
        <v>48.331</v>
      </c>
      <c r="E330" s="42" t="s">
        <v>45</v>
      </c>
      <c r="F330" s="42" t="s">
        <v>45</v>
      </c>
      <c r="G330" s="46" t="n">
        <v>-1.45662204382281</v>
      </c>
      <c r="H330" s="46" t="n">
        <v>-1.45662204382281</v>
      </c>
      <c r="I330" s="46" t="s">
        <v>45</v>
      </c>
      <c r="J330" s="63" t="n">
        <v>0</v>
      </c>
      <c r="K330" s="46" t="s">
        <v>45</v>
      </c>
      <c r="L330" s="53" t="s">
        <v>45</v>
      </c>
      <c r="M330" s="60" t="s">
        <v>45</v>
      </c>
      <c r="N330" s="46" t="n">
        <v>-70.4</v>
      </c>
      <c r="O330" s="46" t="n">
        <v>-70.4</v>
      </c>
      <c r="P330" s="46" t="s">
        <v>45</v>
      </c>
      <c r="Q330" s="63" t="n">
        <v>0</v>
      </c>
      <c r="R330" s="46" t="s">
        <v>45</v>
      </c>
      <c r="S330" s="53" t="s">
        <v>45</v>
      </c>
      <c r="T330" s="49" t="n">
        <v>258.133333333334</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n">
        <v>68.696</v>
      </c>
      <c r="E332" s="42" t="s">
        <v>45</v>
      </c>
      <c r="F332" s="42" t="n">
        <v>0.0924362408291604</v>
      </c>
      <c r="G332" s="46" t="s">
        <v>45</v>
      </c>
      <c r="H332" s="46" t="n">
        <v>0.0924362408291604</v>
      </c>
      <c r="I332" s="46" t="s">
        <v>45</v>
      </c>
      <c r="J332" s="45" t="n">
        <v>0</v>
      </c>
      <c r="K332" s="46" t="s">
        <v>45</v>
      </c>
      <c r="L332" s="53" t="s">
        <v>45</v>
      </c>
      <c r="M332" s="60" t="n">
        <v>6.35</v>
      </c>
      <c r="N332" s="46" t="s">
        <v>45</v>
      </c>
      <c r="O332" s="46" t="n">
        <v>6.35</v>
      </c>
      <c r="P332" s="46" t="s">
        <v>45</v>
      </c>
      <c r="Q332" s="45" t="n">
        <v>0</v>
      </c>
      <c r="R332" s="46" t="s">
        <v>45</v>
      </c>
      <c r="S332" s="53" t="s">
        <v>45</v>
      </c>
      <c r="T332" s="49" t="n">
        <v>-23.2833333333334</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n">
        <v>5.296</v>
      </c>
      <c r="E334" s="42" t="s">
        <v>45</v>
      </c>
      <c r="F334" s="42" t="n">
        <v>1.88821752265861E-006</v>
      </c>
      <c r="G334" s="44" t="n">
        <v>-1.88821752265861E-007</v>
      </c>
      <c r="H334" s="46" t="n">
        <v>1.69939577039275E-006</v>
      </c>
      <c r="I334" s="44" t="s">
        <v>45</v>
      </c>
      <c r="J334" s="45" t="n">
        <v>0</v>
      </c>
      <c r="K334" s="46" t="s">
        <v>45</v>
      </c>
      <c r="L334" s="53" t="s">
        <v>45</v>
      </c>
      <c r="M334" s="60" t="n">
        <v>1E-005</v>
      </c>
      <c r="N334" s="44" t="n">
        <v>-1E-006</v>
      </c>
      <c r="O334" s="46" t="n">
        <v>9E-006</v>
      </c>
      <c r="P334" s="44" t="s">
        <v>45</v>
      </c>
      <c r="Q334" s="45" t="n">
        <v>0</v>
      </c>
      <c r="R334" s="46" t="s">
        <v>45</v>
      </c>
      <c r="S334" s="53" t="s">
        <v>45</v>
      </c>
      <c r="T334" s="49" t="n">
        <v>-3.3E-005</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2" t="n">
        <v>18.934</v>
      </c>
      <c r="E336" s="43" t="s">
        <v>45</v>
      </c>
      <c r="F336" s="42" t="n">
        <v>8.70127812400972</v>
      </c>
      <c r="G336" s="44" t="s">
        <v>45</v>
      </c>
      <c r="H336" s="46" t="n">
        <v>8.70127812400972</v>
      </c>
      <c r="I336" s="44" t="s">
        <v>45</v>
      </c>
      <c r="J336" s="63" t="n">
        <v>0</v>
      </c>
      <c r="K336" s="46" t="s">
        <v>45</v>
      </c>
      <c r="L336" s="53" t="s">
        <v>45</v>
      </c>
      <c r="M336" s="60" t="n">
        <v>164.75</v>
      </c>
      <c r="N336" s="44" t="s">
        <v>45</v>
      </c>
      <c r="O336" s="46" t="n">
        <v>164.75</v>
      </c>
      <c r="P336" s="44" t="s">
        <v>45</v>
      </c>
      <c r="Q336" s="63" t="n">
        <v>0</v>
      </c>
      <c r="R336" s="46" t="s">
        <v>45</v>
      </c>
      <c r="S336" s="53" t="s">
        <v>45</v>
      </c>
      <c r="T336" s="49" t="n">
        <v>-604.083333333334</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n">
        <v>4.597</v>
      </c>
      <c r="E338" s="42" t="s">
        <v>45</v>
      </c>
      <c r="F338" s="42" t="n">
        <v>2.17533173809006E-006</v>
      </c>
      <c r="G338" s="46" t="n">
        <v>-2.17533173809006E-007</v>
      </c>
      <c r="H338" s="46" t="n">
        <v>1.95779856428105E-006</v>
      </c>
      <c r="I338" s="46" t="s">
        <v>45</v>
      </c>
      <c r="J338" s="45" t="n">
        <v>0</v>
      </c>
      <c r="K338" s="46" t="s">
        <v>45</v>
      </c>
      <c r="L338" s="53" t="s">
        <v>45</v>
      </c>
      <c r="M338" s="60" t="n">
        <v>1E-005</v>
      </c>
      <c r="N338" s="46" t="n">
        <v>-1E-006</v>
      </c>
      <c r="O338" s="46" t="n">
        <v>9E-006</v>
      </c>
      <c r="P338" s="46" t="s">
        <v>45</v>
      </c>
      <c r="Q338" s="45" t="n">
        <v>0</v>
      </c>
      <c r="R338" s="46" t="s">
        <v>45</v>
      </c>
      <c r="S338" s="53" t="s">
        <v>45</v>
      </c>
      <c r="T338" s="49" t="n">
        <v>-3.3E-005</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53</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54</v>
      </c>
      <c r="C6" s="10"/>
      <c r="D6" s="11" t="s">
        <v>4</v>
      </c>
      <c r="E6" s="11"/>
      <c r="F6" s="11" t="s">
        <v>55</v>
      </c>
      <c r="G6" s="11"/>
      <c r="H6" s="11"/>
      <c r="I6" s="11"/>
      <c r="J6" s="11"/>
      <c r="K6" s="11"/>
      <c r="L6" s="11"/>
      <c r="M6" s="78" t="s">
        <v>6</v>
      </c>
      <c r="N6" s="78"/>
      <c r="O6" s="78"/>
      <c r="P6" s="78"/>
      <c r="Q6" s="78"/>
      <c r="R6" s="78"/>
      <c r="S6" s="78"/>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85" t="s">
        <v>16</v>
      </c>
      <c r="N7" s="85"/>
      <c r="O7" s="85"/>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85"/>
      <c r="N8" s="85"/>
      <c r="O8" s="85"/>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85"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86" t="s">
        <v>29</v>
      </c>
      <c r="N10" s="86"/>
      <c r="O10" s="86"/>
      <c r="P10" s="86"/>
      <c r="Q10" s="86"/>
      <c r="R10" s="86"/>
      <c r="S10" s="86"/>
      <c r="T10" s="25" t="s">
        <v>30</v>
      </c>
    </row>
    <row r="11" customFormat="false" ht="17.25" hidden="false" customHeight="false" outlineLevel="0" collapsed="false">
      <c r="B11" s="26" t="s">
        <v>31</v>
      </c>
      <c r="C11" s="27"/>
      <c r="D11" s="28" t="n">
        <v>3241.282907</v>
      </c>
      <c r="E11" s="87"/>
      <c r="F11" s="29" t="n">
        <v>0.0178372701979019</v>
      </c>
      <c r="G11" s="30" t="n">
        <v>-0.00114256610924089</v>
      </c>
      <c r="H11" s="30" t="n">
        <v>0.016694704088661</v>
      </c>
      <c r="I11" s="31" t="s">
        <v>32</v>
      </c>
      <c r="J11" s="89" t="n">
        <v>0.56151269889753</v>
      </c>
      <c r="K11" s="90"/>
      <c r="L11" s="91"/>
      <c r="M11" s="129" t="n">
        <v>57.815639</v>
      </c>
      <c r="N11" s="35" t="n">
        <v>-3.70338</v>
      </c>
      <c r="O11" s="36" t="n">
        <v>54.112259</v>
      </c>
      <c r="P11" s="37" t="s">
        <v>32</v>
      </c>
      <c r="Q11" s="93" t="n">
        <v>1820.021513</v>
      </c>
      <c r="R11" s="37"/>
      <c r="S11" s="93"/>
      <c r="T11" s="93"/>
    </row>
    <row r="12" customFormat="false" ht="15.75" hidden="false" customHeight="false" outlineLevel="0" collapsed="false">
      <c r="B12" s="40" t="s">
        <v>34</v>
      </c>
      <c r="C12" s="41"/>
      <c r="D12" s="42" t="n">
        <v>8.113961</v>
      </c>
      <c r="E12" s="130"/>
      <c r="F12" s="43" t="s">
        <v>51</v>
      </c>
      <c r="G12" s="44" t="s">
        <v>51</v>
      </c>
      <c r="H12" s="44" t="s">
        <v>51</v>
      </c>
      <c r="I12" s="44" t="s">
        <v>32</v>
      </c>
      <c r="J12" s="80" t="n">
        <v>-13.0932295582885</v>
      </c>
      <c r="K12" s="103"/>
      <c r="L12" s="80"/>
      <c r="M12" s="131" t="s">
        <v>51</v>
      </c>
      <c r="N12" s="44" t="s">
        <v>51</v>
      </c>
      <c r="O12" s="44" t="s">
        <v>51</v>
      </c>
      <c r="P12" s="44" t="s">
        <v>32</v>
      </c>
      <c r="Q12" s="80" t="n">
        <v>-106.237954</v>
      </c>
      <c r="R12" s="44"/>
      <c r="S12" s="80"/>
      <c r="T12" s="80"/>
    </row>
    <row r="13" customFormat="false" ht="15.75" hidden="false" customHeight="false" outlineLevel="0" collapsed="false">
      <c r="B13" s="50"/>
      <c r="C13" s="51" t="s">
        <v>82</v>
      </c>
      <c r="D13" s="52" t="n">
        <v>8.113961</v>
      </c>
      <c r="E13" s="102"/>
      <c r="F13" s="43"/>
      <c r="G13" s="44"/>
      <c r="H13" s="44"/>
      <c r="I13" s="44"/>
      <c r="J13" s="80"/>
      <c r="K13" s="103"/>
      <c r="L13" s="80"/>
      <c r="M13" s="132" t="n">
        <v>0</v>
      </c>
      <c r="N13" s="55" t="n">
        <v>0</v>
      </c>
      <c r="O13" s="44" t="n">
        <v>0</v>
      </c>
      <c r="P13" s="55" t="n">
        <v>0</v>
      </c>
      <c r="Q13" s="133" t="n">
        <v>-106.237954</v>
      </c>
      <c r="R13" s="55"/>
      <c r="S13" s="133"/>
      <c r="T13" s="133"/>
    </row>
    <row r="14" customFormat="false" ht="18.75" hidden="false" customHeight="false" outlineLevel="0" collapsed="false">
      <c r="B14" s="58" t="s">
        <v>35</v>
      </c>
      <c r="C14" s="59"/>
      <c r="D14" s="42" t="n">
        <v>3233.168946</v>
      </c>
      <c r="E14" s="130"/>
      <c r="F14" s="42" t="n">
        <v>0.0178820346123663</v>
      </c>
      <c r="G14" s="46" t="n">
        <v>-0.00114543349322396</v>
      </c>
      <c r="H14" s="46" t="n">
        <v>0.0167366011191424</v>
      </c>
      <c r="I14" s="44" t="s">
        <v>32</v>
      </c>
      <c r="J14" s="80" t="n">
        <v>0.595780640966233</v>
      </c>
      <c r="K14" s="103"/>
      <c r="L14" s="80"/>
      <c r="M14" s="200" t="n">
        <v>57.815639</v>
      </c>
      <c r="N14" s="46" t="n">
        <v>-3.70338</v>
      </c>
      <c r="O14" s="46" t="n">
        <v>54.112259</v>
      </c>
      <c r="P14" s="44" t="s">
        <v>32</v>
      </c>
      <c r="Q14" s="80" t="n">
        <v>1926.259467</v>
      </c>
      <c r="R14" s="44"/>
      <c r="S14" s="80"/>
      <c r="T14" s="80"/>
    </row>
    <row r="15" customFormat="false" ht="31.5" hidden="false" customHeight="false" outlineLevel="0" collapsed="false">
      <c r="B15" s="61" t="s">
        <v>36</v>
      </c>
      <c r="C15" s="62"/>
      <c r="D15" s="42" t="n">
        <v>341.516235</v>
      </c>
      <c r="E15" s="130"/>
      <c r="F15" s="43" t="s">
        <v>32</v>
      </c>
      <c r="G15" s="46" t="s">
        <v>32</v>
      </c>
      <c r="H15" s="46" t="s">
        <v>32</v>
      </c>
      <c r="I15" s="44" t="s">
        <v>37</v>
      </c>
      <c r="J15" s="80" t="n">
        <v>-0.0774889105930791</v>
      </c>
      <c r="K15" s="103"/>
      <c r="L15" s="80"/>
      <c r="M15" s="131" t="s">
        <v>32</v>
      </c>
      <c r="N15" s="46" t="s">
        <v>32</v>
      </c>
      <c r="O15" s="46" t="s">
        <v>32</v>
      </c>
      <c r="P15" s="44" t="s">
        <v>37</v>
      </c>
      <c r="Q15" s="80" t="n">
        <v>-26.463721</v>
      </c>
      <c r="R15" s="44"/>
      <c r="S15" s="80"/>
      <c r="T15" s="80"/>
    </row>
    <row r="16" customFormat="false" ht="15.75" hidden="false" customHeight="false" outlineLevel="0" collapsed="false">
      <c r="B16" s="61"/>
      <c r="C16" s="51" t="s">
        <v>83</v>
      </c>
      <c r="D16" s="52" t="n">
        <v>341.516235</v>
      </c>
      <c r="E16" s="102"/>
      <c r="F16" s="43"/>
      <c r="G16" s="46"/>
      <c r="H16" s="46"/>
      <c r="I16" s="44"/>
      <c r="J16" s="134"/>
      <c r="K16" s="135"/>
      <c r="L16" s="134"/>
      <c r="M16" s="132" t="n">
        <v>0</v>
      </c>
      <c r="N16" s="65" t="n">
        <v>0</v>
      </c>
      <c r="O16" s="46" t="n">
        <v>0</v>
      </c>
      <c r="P16" s="55" t="n">
        <v>0</v>
      </c>
      <c r="Q16" s="133" t="n">
        <v>-26.463721</v>
      </c>
      <c r="R16" s="55"/>
      <c r="S16" s="133"/>
      <c r="T16" s="133"/>
    </row>
    <row r="17" customFormat="false" ht="15.75" hidden="false" customHeight="false" outlineLevel="0" collapsed="false">
      <c r="B17" s="66" t="s">
        <v>38</v>
      </c>
      <c r="C17" s="62"/>
      <c r="D17" s="42" t="n">
        <v>2756.256635</v>
      </c>
      <c r="E17" s="130"/>
      <c r="F17" s="42" t="n">
        <v>0.0209761450605996</v>
      </c>
      <c r="G17" s="46" t="s">
        <v>32</v>
      </c>
      <c r="H17" s="46" t="n">
        <v>0.0209761450605996</v>
      </c>
      <c r="I17" s="44" t="s">
        <v>37</v>
      </c>
      <c r="J17" s="80" t="n">
        <v>0.629379063970943</v>
      </c>
      <c r="K17" s="103"/>
      <c r="L17" s="80"/>
      <c r="M17" s="200" t="n">
        <v>57.815639</v>
      </c>
      <c r="N17" s="46" t="s">
        <v>32</v>
      </c>
      <c r="O17" s="46" t="n">
        <v>57.815639</v>
      </c>
      <c r="P17" s="44" t="s">
        <v>37</v>
      </c>
      <c r="Q17" s="80" t="n">
        <v>1734.730221</v>
      </c>
      <c r="R17" s="44"/>
      <c r="S17" s="80"/>
      <c r="T17" s="80"/>
    </row>
    <row r="18" customFormat="false" ht="15.75" hidden="false" customHeight="false" outlineLevel="0" collapsed="false">
      <c r="B18" s="61"/>
      <c r="C18" s="51" t="s">
        <v>84</v>
      </c>
      <c r="D18" s="52" t="n">
        <v>2756.256635</v>
      </c>
      <c r="E18" s="102"/>
      <c r="F18" s="43"/>
      <c r="G18" s="46"/>
      <c r="H18" s="46"/>
      <c r="I18" s="44"/>
      <c r="J18" s="80"/>
      <c r="K18" s="103"/>
      <c r="L18" s="80"/>
      <c r="M18" s="201" t="n">
        <v>57.815639</v>
      </c>
      <c r="N18" s="65" t="n">
        <v>0</v>
      </c>
      <c r="O18" s="46" t="n">
        <v>57.815639</v>
      </c>
      <c r="P18" s="55" t="n">
        <v>0</v>
      </c>
      <c r="Q18" s="133" t="n">
        <v>1734.730221</v>
      </c>
      <c r="R18" s="55"/>
      <c r="S18" s="133"/>
      <c r="T18" s="133"/>
    </row>
    <row r="19" customFormat="false" ht="15.75" hidden="false" customHeight="false" outlineLevel="0" collapsed="false">
      <c r="B19" s="66" t="s">
        <v>39</v>
      </c>
      <c r="C19" s="62"/>
      <c r="D19" s="42" t="s">
        <v>37</v>
      </c>
      <c r="E19" s="130"/>
      <c r="F19" s="43" t="s">
        <v>37</v>
      </c>
      <c r="G19" s="44" t="s">
        <v>37</v>
      </c>
      <c r="H19" s="44" t="s">
        <v>37</v>
      </c>
      <c r="I19" s="44" t="s">
        <v>37</v>
      </c>
      <c r="J19" s="80" t="s">
        <v>37</v>
      </c>
      <c r="K19" s="103"/>
      <c r="L19" s="80"/>
      <c r="M19" s="131" t="s">
        <v>37</v>
      </c>
      <c r="N19" s="44" t="s">
        <v>37</v>
      </c>
      <c r="O19" s="44" t="s">
        <v>37</v>
      </c>
      <c r="P19" s="44" t="s">
        <v>37</v>
      </c>
      <c r="Q19" s="80" t="s">
        <v>37</v>
      </c>
      <c r="R19" s="44"/>
      <c r="S19" s="80"/>
      <c r="T19" s="80"/>
    </row>
    <row r="20" customFormat="false" ht="15.75" hidden="false" customHeight="false" outlineLevel="0" collapsed="false">
      <c r="B20" s="61"/>
      <c r="C20" s="51"/>
      <c r="D20" s="52"/>
      <c r="E20" s="102"/>
      <c r="F20" s="43"/>
      <c r="G20" s="44"/>
      <c r="H20" s="44"/>
      <c r="I20" s="44"/>
      <c r="J20" s="134"/>
      <c r="K20" s="135"/>
      <c r="L20" s="134"/>
      <c r="M20" s="132"/>
      <c r="N20" s="55"/>
      <c r="O20" s="44"/>
      <c r="P20" s="55"/>
      <c r="Q20" s="136"/>
      <c r="R20" s="55"/>
      <c r="S20" s="136"/>
      <c r="T20" s="136"/>
    </row>
    <row r="21" customFormat="false" ht="31.5" hidden="false" customHeight="false" outlineLevel="0" collapsed="false">
      <c r="B21" s="66" t="s">
        <v>40</v>
      </c>
      <c r="C21" s="62"/>
      <c r="D21" s="42" t="n">
        <v>135.396076</v>
      </c>
      <c r="E21" s="130"/>
      <c r="F21" s="43" t="s">
        <v>32</v>
      </c>
      <c r="G21" s="46" t="n">
        <v>-0.0273521959380861</v>
      </c>
      <c r="H21" s="46" t="n">
        <v>-0.0273521959380861</v>
      </c>
      <c r="I21" s="44" t="s">
        <v>32</v>
      </c>
      <c r="J21" s="80" t="n">
        <v>1.61003903096867</v>
      </c>
      <c r="K21" s="103"/>
      <c r="L21" s="80"/>
      <c r="M21" s="131" t="s">
        <v>32</v>
      </c>
      <c r="N21" s="46" t="n">
        <v>-3.70338</v>
      </c>
      <c r="O21" s="46" t="n">
        <v>-3.70338</v>
      </c>
      <c r="P21" s="44" t="s">
        <v>32</v>
      </c>
      <c r="Q21" s="80" t="n">
        <v>217.992967</v>
      </c>
      <c r="R21" s="44"/>
      <c r="S21" s="80"/>
      <c r="T21" s="80"/>
    </row>
    <row r="22" customFormat="false" ht="15.75" hidden="false" customHeight="false" outlineLevel="0" collapsed="false">
      <c r="B22" s="61"/>
      <c r="C22" s="51" t="s">
        <v>84</v>
      </c>
      <c r="D22" s="52" t="n">
        <v>135.396076</v>
      </c>
      <c r="E22" s="102"/>
      <c r="F22" s="43"/>
      <c r="G22" s="44"/>
      <c r="H22" s="44"/>
      <c r="I22" s="44"/>
      <c r="J22" s="134"/>
      <c r="K22" s="135"/>
      <c r="L22" s="134"/>
      <c r="M22" s="132" t="n">
        <v>0</v>
      </c>
      <c r="N22" s="65" t="n">
        <v>-3.70338</v>
      </c>
      <c r="O22" s="46" t="n">
        <v>-3.70338</v>
      </c>
      <c r="P22" s="55" t="n">
        <v>0</v>
      </c>
      <c r="Q22" s="133" t="n">
        <v>217.992967</v>
      </c>
      <c r="R22" s="55"/>
      <c r="S22" s="133"/>
      <c r="T22" s="133"/>
    </row>
    <row r="23" customFormat="false" ht="31.5" hidden="false" customHeight="false" outlineLevel="0" collapsed="false">
      <c r="B23" s="66" t="s">
        <v>41</v>
      </c>
      <c r="C23" s="62"/>
      <c r="D23" s="42" t="s">
        <v>33</v>
      </c>
      <c r="E23" s="130"/>
      <c r="F23" s="43" t="s">
        <v>33</v>
      </c>
      <c r="G23" s="44" t="s">
        <v>33</v>
      </c>
      <c r="H23" s="44" t="s">
        <v>33</v>
      </c>
      <c r="I23" s="44" t="s">
        <v>33</v>
      </c>
      <c r="J23" s="80" t="s">
        <v>33</v>
      </c>
      <c r="K23" s="103"/>
      <c r="L23" s="80"/>
      <c r="M23" s="131" t="s">
        <v>33</v>
      </c>
      <c r="N23" s="44" t="s">
        <v>33</v>
      </c>
      <c r="O23" s="44" t="s">
        <v>33</v>
      </c>
      <c r="P23" s="44" t="s">
        <v>33</v>
      </c>
      <c r="Q23" s="80" t="s">
        <v>33</v>
      </c>
      <c r="R23" s="44"/>
      <c r="S23" s="80"/>
      <c r="T23" s="80"/>
    </row>
    <row r="24" customFormat="false" ht="13.5" hidden="false" customHeight="false" outlineLevel="0" collapsed="false">
      <c r="B24" s="43"/>
      <c r="C24" s="51"/>
      <c r="D24" s="52"/>
      <c r="E24" s="102"/>
      <c r="F24" s="67"/>
      <c r="G24" s="68"/>
      <c r="H24" s="68"/>
      <c r="I24" s="68"/>
      <c r="J24" s="138"/>
      <c r="K24" s="139"/>
      <c r="L24" s="138"/>
      <c r="M24" s="132"/>
      <c r="N24" s="55"/>
      <c r="O24" s="44"/>
      <c r="P24" s="55"/>
      <c r="Q24" s="136"/>
      <c r="R24" s="55"/>
      <c r="S24" s="136"/>
      <c r="T24" s="136"/>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54</v>
      </c>
      <c r="C27" s="10"/>
      <c r="D27" s="11" t="s">
        <v>4</v>
      </c>
      <c r="E27" s="11"/>
      <c r="F27" s="11" t="s">
        <v>55</v>
      </c>
      <c r="G27" s="11"/>
      <c r="H27" s="11"/>
      <c r="I27" s="11"/>
      <c r="J27" s="11"/>
      <c r="K27" s="11"/>
      <c r="L27" s="11"/>
      <c r="M27" s="78" t="s">
        <v>6</v>
      </c>
      <c r="N27" s="78"/>
      <c r="O27" s="78"/>
      <c r="P27" s="78"/>
      <c r="Q27" s="78"/>
      <c r="R27" s="78"/>
      <c r="S27" s="78"/>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85" t="s">
        <v>16</v>
      </c>
      <c r="N28" s="85"/>
      <c r="O28" s="85"/>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85"/>
      <c r="N29" s="85"/>
      <c r="O29" s="85"/>
      <c r="P29" s="17"/>
      <c r="Q29" s="18"/>
      <c r="R29" s="19"/>
      <c r="S29" s="19"/>
      <c r="T29" s="11"/>
    </row>
    <row r="30" customFormat="false" ht="12.75" hidden="false" customHeight="false" outlineLevel="0" collapsed="false">
      <c r="B30" s="12"/>
      <c r="C30" s="13"/>
      <c r="D30" s="14"/>
      <c r="E30" s="15"/>
      <c r="F30" s="16" t="s">
        <v>20</v>
      </c>
      <c r="G30" s="21" t="s">
        <v>21</v>
      </c>
      <c r="H30" s="21" t="s">
        <v>22</v>
      </c>
      <c r="I30" s="17"/>
      <c r="J30" s="18"/>
      <c r="K30" s="22" t="s">
        <v>23</v>
      </c>
      <c r="L30" s="23" t="s">
        <v>24</v>
      </c>
      <c r="M30" s="85"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86" t="s">
        <v>29</v>
      </c>
      <c r="N31" s="86"/>
      <c r="O31" s="86"/>
      <c r="P31" s="86"/>
      <c r="Q31" s="86"/>
      <c r="R31" s="86"/>
      <c r="S31" s="86"/>
      <c r="T31" s="25" t="s">
        <v>30</v>
      </c>
    </row>
    <row r="32" customFormat="false" ht="17.25" hidden="false" customHeight="false" outlineLevel="0" collapsed="false">
      <c r="B32" s="26" t="s">
        <v>31</v>
      </c>
      <c r="C32" s="27"/>
      <c r="D32" s="28" t="n">
        <v>3329.567234</v>
      </c>
      <c r="E32" s="87"/>
      <c r="F32" s="29" t="n">
        <v>0.0173643104153637</v>
      </c>
      <c r="G32" s="30" t="n">
        <v>-0.00111227067655604</v>
      </c>
      <c r="H32" s="30" t="n">
        <v>0.0162520397388077</v>
      </c>
      <c r="I32" s="31" t="s">
        <v>32</v>
      </c>
      <c r="J32" s="89" t="n">
        <v>0.555918294455441</v>
      </c>
      <c r="K32" s="90"/>
      <c r="L32" s="91"/>
      <c r="M32" s="129" t="n">
        <v>57.815639</v>
      </c>
      <c r="N32" s="35" t="n">
        <v>-3.70338</v>
      </c>
      <c r="O32" s="36" t="n">
        <v>54.112259</v>
      </c>
      <c r="P32" s="37" t="s">
        <v>32</v>
      </c>
      <c r="Q32" s="93" t="n">
        <v>1850.967338</v>
      </c>
      <c r="R32" s="37"/>
      <c r="S32" s="93"/>
      <c r="T32" s="93"/>
    </row>
    <row r="33" customFormat="false" ht="15.75" hidden="false" customHeight="false" outlineLevel="0" collapsed="false">
      <c r="B33" s="40" t="s">
        <v>34</v>
      </c>
      <c r="C33" s="41"/>
      <c r="D33" s="42" t="n">
        <v>8.27415</v>
      </c>
      <c r="E33" s="130"/>
      <c r="F33" s="43" t="s">
        <v>51</v>
      </c>
      <c r="G33" s="44" t="s">
        <v>51</v>
      </c>
      <c r="H33" s="44" t="s">
        <v>51</v>
      </c>
      <c r="I33" s="44" t="s">
        <v>32</v>
      </c>
      <c r="J33" s="80" t="n">
        <v>-13.0611482750494</v>
      </c>
      <c r="K33" s="103"/>
      <c r="L33" s="80"/>
      <c r="M33" s="131" t="s">
        <v>51</v>
      </c>
      <c r="N33" s="44" t="s">
        <v>51</v>
      </c>
      <c r="O33" s="44" t="s">
        <v>51</v>
      </c>
      <c r="P33" s="44" t="s">
        <v>32</v>
      </c>
      <c r="Q33" s="80" t="n">
        <v>-108.0699</v>
      </c>
      <c r="R33" s="44"/>
      <c r="S33" s="80"/>
      <c r="T33" s="80"/>
    </row>
    <row r="34" customFormat="false" ht="15.75" hidden="false" customHeight="false" outlineLevel="0" collapsed="false">
      <c r="B34" s="50"/>
      <c r="C34" s="51" t="s">
        <v>82</v>
      </c>
      <c r="D34" s="52" t="n">
        <v>8.27415</v>
      </c>
      <c r="E34" s="102"/>
      <c r="F34" s="43"/>
      <c r="G34" s="44"/>
      <c r="H34" s="44"/>
      <c r="I34" s="44"/>
      <c r="J34" s="80"/>
      <c r="K34" s="103"/>
      <c r="L34" s="80"/>
      <c r="M34" s="132" t="n">
        <v>0</v>
      </c>
      <c r="N34" s="55" t="n">
        <v>0</v>
      </c>
      <c r="O34" s="44" t="n">
        <v>0</v>
      </c>
      <c r="P34" s="55" t="n">
        <v>0</v>
      </c>
      <c r="Q34" s="133" t="n">
        <v>-108.0699</v>
      </c>
      <c r="R34" s="55"/>
      <c r="S34" s="133"/>
      <c r="T34" s="133"/>
    </row>
    <row r="35" customFormat="false" ht="18.75" hidden="false" customHeight="false" outlineLevel="0" collapsed="false">
      <c r="B35" s="58" t="s">
        <v>35</v>
      </c>
      <c r="C35" s="59"/>
      <c r="D35" s="42" t="n">
        <v>3321.293084</v>
      </c>
      <c r="E35" s="130"/>
      <c r="F35" s="42" t="n">
        <v>0.0174075691418264</v>
      </c>
      <c r="G35" s="46" t="n">
        <v>-0.00111504161371385</v>
      </c>
      <c r="H35" s="46" t="n">
        <v>0.0162925275281126</v>
      </c>
      <c r="I35" s="44" t="s">
        <v>32</v>
      </c>
      <c r="J35" s="80" t="n">
        <v>0.589841723826623</v>
      </c>
      <c r="K35" s="103"/>
      <c r="L35" s="80"/>
      <c r="M35" s="200" t="n">
        <v>57.815639</v>
      </c>
      <c r="N35" s="46" t="n">
        <v>-3.70338</v>
      </c>
      <c r="O35" s="46" t="n">
        <v>54.112259</v>
      </c>
      <c r="P35" s="44" t="s">
        <v>32</v>
      </c>
      <c r="Q35" s="80" t="n">
        <v>1959.037238</v>
      </c>
      <c r="R35" s="44"/>
      <c r="S35" s="80"/>
      <c r="T35" s="80"/>
    </row>
    <row r="36" customFormat="false" ht="31.5" hidden="false" customHeight="false" outlineLevel="0" collapsed="false">
      <c r="B36" s="61" t="s">
        <v>36</v>
      </c>
      <c r="C36" s="62"/>
      <c r="D36" s="42" t="n">
        <v>341.530568</v>
      </c>
      <c r="E36" s="130"/>
      <c r="F36" s="43" t="s">
        <v>32</v>
      </c>
      <c r="G36" s="46" t="s">
        <v>32</v>
      </c>
      <c r="H36" s="46" t="s">
        <v>32</v>
      </c>
      <c r="I36" s="44" t="s">
        <v>37</v>
      </c>
      <c r="J36" s="80" t="n">
        <v>-0.0775387109712534</v>
      </c>
      <c r="K36" s="103"/>
      <c r="L36" s="80"/>
      <c r="M36" s="131" t="s">
        <v>32</v>
      </c>
      <c r="N36" s="46" t="s">
        <v>32</v>
      </c>
      <c r="O36" s="46" t="s">
        <v>32</v>
      </c>
      <c r="P36" s="44" t="s">
        <v>37</v>
      </c>
      <c r="Q36" s="80" t="n">
        <v>-26.48184</v>
      </c>
      <c r="R36" s="44"/>
      <c r="S36" s="80"/>
      <c r="T36" s="80"/>
    </row>
    <row r="37" customFormat="false" ht="15.75" hidden="false" customHeight="false" outlineLevel="0" collapsed="false">
      <c r="B37" s="61"/>
      <c r="C37" s="51" t="s">
        <v>83</v>
      </c>
      <c r="D37" s="52" t="n">
        <v>341.530568</v>
      </c>
      <c r="E37" s="102"/>
      <c r="F37" s="43"/>
      <c r="G37" s="46"/>
      <c r="H37" s="46"/>
      <c r="I37" s="44"/>
      <c r="J37" s="134"/>
      <c r="K37" s="135"/>
      <c r="L37" s="134"/>
      <c r="M37" s="132" t="n">
        <v>0</v>
      </c>
      <c r="N37" s="65" t="n">
        <v>0</v>
      </c>
      <c r="O37" s="46" t="n">
        <v>0</v>
      </c>
      <c r="P37" s="55" t="n">
        <v>0</v>
      </c>
      <c r="Q37" s="133" t="n">
        <v>-26.48184</v>
      </c>
      <c r="R37" s="55"/>
      <c r="S37" s="133"/>
      <c r="T37" s="133"/>
    </row>
    <row r="38" customFormat="false" ht="15.75" hidden="false" customHeight="false" outlineLevel="0" collapsed="false">
      <c r="B38" s="66" t="s">
        <v>38</v>
      </c>
      <c r="C38" s="62"/>
      <c r="D38" s="42" t="n">
        <v>2839.70394</v>
      </c>
      <c r="E38" s="130"/>
      <c r="F38" s="42" t="n">
        <v>0.0203597417975903</v>
      </c>
      <c r="G38" s="46" t="s">
        <v>32</v>
      </c>
      <c r="H38" s="46" t="n">
        <v>0.0203597417975903</v>
      </c>
      <c r="I38" s="44" t="s">
        <v>37</v>
      </c>
      <c r="J38" s="80" t="n">
        <v>0.620421250674463</v>
      </c>
      <c r="K38" s="103"/>
      <c r="L38" s="80"/>
      <c r="M38" s="200" t="n">
        <v>57.815639</v>
      </c>
      <c r="N38" s="46" t="s">
        <v>32</v>
      </c>
      <c r="O38" s="46" t="n">
        <v>57.815639</v>
      </c>
      <c r="P38" s="44" t="s">
        <v>37</v>
      </c>
      <c r="Q38" s="80" t="n">
        <v>1761.81267</v>
      </c>
      <c r="R38" s="44"/>
      <c r="S38" s="80"/>
      <c r="T38" s="80"/>
    </row>
    <row r="39" customFormat="false" ht="15.75" hidden="false" customHeight="false" outlineLevel="0" collapsed="false">
      <c r="B39" s="61"/>
      <c r="C39" s="51" t="s">
        <v>84</v>
      </c>
      <c r="D39" s="52" t="n">
        <v>2839.70394</v>
      </c>
      <c r="E39" s="102"/>
      <c r="F39" s="43"/>
      <c r="G39" s="46"/>
      <c r="H39" s="46"/>
      <c r="I39" s="44"/>
      <c r="J39" s="80"/>
      <c r="K39" s="103"/>
      <c r="L39" s="80"/>
      <c r="M39" s="201" t="n">
        <v>57.815639</v>
      </c>
      <c r="N39" s="65" t="n">
        <v>0</v>
      </c>
      <c r="O39" s="46" t="n">
        <v>57.815639</v>
      </c>
      <c r="P39" s="55" t="n">
        <v>0</v>
      </c>
      <c r="Q39" s="133" t="n">
        <v>1761.81267</v>
      </c>
      <c r="R39" s="55"/>
      <c r="S39" s="133"/>
      <c r="T39" s="133"/>
    </row>
    <row r="40" customFormat="false" ht="15.75" hidden="false" customHeight="false" outlineLevel="0" collapsed="false">
      <c r="B40" s="66" t="s">
        <v>39</v>
      </c>
      <c r="C40" s="62"/>
      <c r="D40" s="42" t="s">
        <v>37</v>
      </c>
      <c r="E40" s="130"/>
      <c r="F40" s="43" t="s">
        <v>37</v>
      </c>
      <c r="G40" s="44" t="s">
        <v>37</v>
      </c>
      <c r="H40" s="44" t="s">
        <v>37</v>
      </c>
      <c r="I40" s="44" t="s">
        <v>37</v>
      </c>
      <c r="J40" s="80" t="s">
        <v>37</v>
      </c>
      <c r="K40" s="103"/>
      <c r="L40" s="80"/>
      <c r="M40" s="131" t="s">
        <v>37</v>
      </c>
      <c r="N40" s="44" t="s">
        <v>37</v>
      </c>
      <c r="O40" s="44" t="s">
        <v>37</v>
      </c>
      <c r="P40" s="44" t="s">
        <v>37</v>
      </c>
      <c r="Q40" s="80" t="s">
        <v>37</v>
      </c>
      <c r="R40" s="44"/>
      <c r="S40" s="80"/>
      <c r="T40" s="80"/>
    </row>
    <row r="41" customFormat="false" ht="15.75" hidden="false" customHeight="false" outlineLevel="0" collapsed="false">
      <c r="B41" s="61"/>
      <c r="C41" s="51"/>
      <c r="D41" s="52"/>
      <c r="E41" s="102"/>
      <c r="F41" s="43"/>
      <c r="G41" s="44"/>
      <c r="H41" s="44"/>
      <c r="I41" s="44"/>
      <c r="J41" s="134"/>
      <c r="K41" s="135"/>
      <c r="L41" s="134"/>
      <c r="M41" s="132"/>
      <c r="N41" s="55"/>
      <c r="O41" s="44"/>
      <c r="P41" s="55"/>
      <c r="Q41" s="136"/>
      <c r="R41" s="55"/>
      <c r="S41" s="136"/>
      <c r="T41" s="136"/>
    </row>
    <row r="42" customFormat="false" ht="15.75" hidden="false" customHeight="true" outlineLevel="0" collapsed="false">
      <c r="B42" s="66" t="s">
        <v>40</v>
      </c>
      <c r="C42" s="62"/>
      <c r="D42" s="42" t="n">
        <v>140.058576</v>
      </c>
      <c r="E42" s="130"/>
      <c r="F42" s="43" t="s">
        <v>32</v>
      </c>
      <c r="G42" s="46" t="n">
        <v>-0.0264416510988945</v>
      </c>
      <c r="H42" s="46" t="n">
        <v>-0.0264416510988945</v>
      </c>
      <c r="I42" s="44" t="s">
        <v>32</v>
      </c>
      <c r="J42" s="80" t="n">
        <v>1.59723463131597</v>
      </c>
      <c r="K42" s="103"/>
      <c r="L42" s="80"/>
      <c r="M42" s="131" t="s">
        <v>32</v>
      </c>
      <c r="N42" s="46" t="n">
        <v>-3.70338</v>
      </c>
      <c r="O42" s="46" t="n">
        <v>-3.70338</v>
      </c>
      <c r="P42" s="44" t="s">
        <v>32</v>
      </c>
      <c r="Q42" s="80" t="n">
        <v>223.706408</v>
      </c>
      <c r="R42" s="44"/>
      <c r="S42" s="80"/>
      <c r="T42" s="80"/>
    </row>
    <row r="43" customFormat="false" ht="15.75" hidden="false" customHeight="false" outlineLevel="0" collapsed="false">
      <c r="B43" s="61"/>
      <c r="C43" s="51" t="s">
        <v>84</v>
      </c>
      <c r="D43" s="52" t="n">
        <v>140.058576</v>
      </c>
      <c r="E43" s="102"/>
      <c r="F43" s="43"/>
      <c r="G43" s="44"/>
      <c r="H43" s="44"/>
      <c r="I43" s="44"/>
      <c r="J43" s="134"/>
      <c r="K43" s="135"/>
      <c r="L43" s="134"/>
      <c r="M43" s="132" t="n">
        <v>0</v>
      </c>
      <c r="N43" s="65" t="n">
        <v>-3.70338</v>
      </c>
      <c r="O43" s="46" t="n">
        <v>-3.70338</v>
      </c>
      <c r="P43" s="55" t="n">
        <v>0</v>
      </c>
      <c r="Q43" s="133" t="n">
        <v>223.706408</v>
      </c>
      <c r="R43" s="55"/>
      <c r="S43" s="133"/>
      <c r="T43" s="133"/>
    </row>
    <row r="44" customFormat="false" ht="15.75" hidden="false" customHeight="true" outlineLevel="0" collapsed="false">
      <c r="B44" s="66" t="s">
        <v>41</v>
      </c>
      <c r="C44" s="62"/>
      <c r="D44" s="42" t="s">
        <v>33</v>
      </c>
      <c r="E44" s="130"/>
      <c r="F44" s="43" t="s">
        <v>33</v>
      </c>
      <c r="G44" s="44" t="s">
        <v>33</v>
      </c>
      <c r="H44" s="44" t="s">
        <v>33</v>
      </c>
      <c r="I44" s="44" t="s">
        <v>33</v>
      </c>
      <c r="J44" s="80" t="s">
        <v>33</v>
      </c>
      <c r="K44" s="103"/>
      <c r="L44" s="80"/>
      <c r="M44" s="131" t="s">
        <v>33</v>
      </c>
      <c r="N44" s="44" t="s">
        <v>33</v>
      </c>
      <c r="O44" s="44" t="s">
        <v>33</v>
      </c>
      <c r="P44" s="44" t="s">
        <v>33</v>
      </c>
      <c r="Q44" s="80" t="s">
        <v>33</v>
      </c>
      <c r="R44" s="44"/>
      <c r="S44" s="80"/>
      <c r="T44" s="80"/>
    </row>
    <row r="45" customFormat="false" ht="13.5" hidden="false" customHeight="false" outlineLevel="0" collapsed="false">
      <c r="B45" s="43"/>
      <c r="C45" s="51"/>
      <c r="D45" s="52"/>
      <c r="E45" s="102"/>
      <c r="F45" s="67"/>
      <c r="G45" s="68"/>
      <c r="H45" s="68"/>
      <c r="I45" s="68"/>
      <c r="J45" s="138"/>
      <c r="K45" s="139"/>
      <c r="L45" s="138"/>
      <c r="M45" s="132"/>
      <c r="N45" s="55"/>
      <c r="O45" s="44"/>
      <c r="P45" s="55"/>
      <c r="Q45" s="136"/>
      <c r="R45" s="55"/>
      <c r="S45" s="136"/>
      <c r="T45" s="136"/>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54</v>
      </c>
      <c r="C48" s="10"/>
      <c r="D48" s="11" t="s">
        <v>4</v>
      </c>
      <c r="E48" s="11"/>
      <c r="F48" s="11" t="s">
        <v>55</v>
      </c>
      <c r="G48" s="11"/>
      <c r="H48" s="11"/>
      <c r="I48" s="11"/>
      <c r="J48" s="11"/>
      <c r="K48" s="11"/>
      <c r="L48" s="11"/>
      <c r="M48" s="78" t="s">
        <v>6</v>
      </c>
      <c r="N48" s="78"/>
      <c r="O48" s="78"/>
      <c r="P48" s="78"/>
      <c r="Q48" s="78"/>
      <c r="R48" s="78"/>
      <c r="S48" s="78"/>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85" t="s">
        <v>16</v>
      </c>
      <c r="N49" s="85"/>
      <c r="O49" s="85"/>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85"/>
      <c r="N50" s="85"/>
      <c r="O50" s="85"/>
      <c r="P50" s="17"/>
      <c r="Q50" s="18"/>
      <c r="R50" s="19"/>
      <c r="S50" s="19"/>
      <c r="T50" s="11"/>
    </row>
    <row r="51" customFormat="false" ht="12.75" hidden="false" customHeight="false" outlineLevel="0" collapsed="false">
      <c r="B51" s="12"/>
      <c r="C51" s="13"/>
      <c r="D51" s="14"/>
      <c r="E51" s="15"/>
      <c r="F51" s="16" t="s">
        <v>20</v>
      </c>
      <c r="G51" s="21" t="s">
        <v>21</v>
      </c>
      <c r="H51" s="21" t="s">
        <v>22</v>
      </c>
      <c r="I51" s="17"/>
      <c r="J51" s="18"/>
      <c r="K51" s="22" t="s">
        <v>23</v>
      </c>
      <c r="L51" s="23" t="s">
        <v>24</v>
      </c>
      <c r="M51" s="85"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86" t="s">
        <v>29</v>
      </c>
      <c r="N52" s="86"/>
      <c r="O52" s="86"/>
      <c r="P52" s="86"/>
      <c r="Q52" s="86"/>
      <c r="R52" s="86"/>
      <c r="S52" s="86"/>
      <c r="T52" s="25" t="s">
        <v>30</v>
      </c>
    </row>
    <row r="53" customFormat="false" ht="17.25" hidden="false" customHeight="false" outlineLevel="0" collapsed="false">
      <c r="B53" s="26" t="s">
        <v>31</v>
      </c>
      <c r="C53" s="27"/>
      <c r="D53" s="28" t="n">
        <v>3417.542508</v>
      </c>
      <c r="E53" s="87"/>
      <c r="F53" s="29" t="n">
        <v>0.016917313790439</v>
      </c>
      <c r="G53" s="30" t="n">
        <v>-0.00108363831359256</v>
      </c>
      <c r="H53" s="30" t="n">
        <v>0.0158336754768465</v>
      </c>
      <c r="I53" s="31" t="s">
        <v>32</v>
      </c>
      <c r="J53" s="89" t="n">
        <v>0.551384174619314</v>
      </c>
      <c r="K53" s="90"/>
      <c r="L53" s="91"/>
      <c r="M53" s="129" t="n">
        <v>57.815639</v>
      </c>
      <c r="N53" s="35" t="n">
        <v>-3.70338</v>
      </c>
      <c r="O53" s="36" t="n">
        <v>54.112259</v>
      </c>
      <c r="P53" s="37" t="s">
        <v>32</v>
      </c>
      <c r="Q53" s="93" t="n">
        <v>1884.378855</v>
      </c>
      <c r="R53" s="37"/>
      <c r="S53" s="93"/>
      <c r="T53" s="93"/>
    </row>
    <row r="54" customFormat="false" ht="15.75" hidden="false" customHeight="false" outlineLevel="0" collapsed="false">
      <c r="B54" s="40" t="s">
        <v>34</v>
      </c>
      <c r="C54" s="41"/>
      <c r="D54" s="42" t="n">
        <v>8.118293</v>
      </c>
      <c r="E54" s="130"/>
      <c r="F54" s="43" t="s">
        <v>51</v>
      </c>
      <c r="G54" s="44" t="s">
        <v>51</v>
      </c>
      <c r="H54" s="44" t="s">
        <v>51</v>
      </c>
      <c r="I54" s="44" t="s">
        <v>32</v>
      </c>
      <c r="J54" s="80" t="n">
        <v>-13.0923458909404</v>
      </c>
      <c r="K54" s="103"/>
      <c r="L54" s="80"/>
      <c r="M54" s="131" t="s">
        <v>51</v>
      </c>
      <c r="N54" s="44" t="s">
        <v>51</v>
      </c>
      <c r="O54" s="44" t="s">
        <v>51</v>
      </c>
      <c r="P54" s="44" t="s">
        <v>32</v>
      </c>
      <c r="Q54" s="80" t="n">
        <v>-106.2875</v>
      </c>
      <c r="R54" s="44"/>
      <c r="S54" s="80"/>
      <c r="T54" s="80"/>
    </row>
    <row r="55" customFormat="false" ht="15.75" hidden="false" customHeight="false" outlineLevel="0" collapsed="false">
      <c r="B55" s="50"/>
      <c r="C55" s="51" t="s">
        <v>82</v>
      </c>
      <c r="D55" s="52" t="n">
        <v>8.118293</v>
      </c>
      <c r="E55" s="102"/>
      <c r="F55" s="43"/>
      <c r="G55" s="44"/>
      <c r="H55" s="44"/>
      <c r="I55" s="44"/>
      <c r="J55" s="80"/>
      <c r="K55" s="103"/>
      <c r="L55" s="80"/>
      <c r="M55" s="132" t="n">
        <v>0</v>
      </c>
      <c r="N55" s="55" t="n">
        <v>0</v>
      </c>
      <c r="O55" s="44" t="n">
        <v>0</v>
      </c>
      <c r="P55" s="55" t="n">
        <v>0</v>
      </c>
      <c r="Q55" s="133" t="n">
        <v>-106.2875</v>
      </c>
      <c r="R55" s="55"/>
      <c r="S55" s="133"/>
      <c r="T55" s="133"/>
    </row>
    <row r="56" customFormat="false" ht="18.75" hidden="false" customHeight="false" outlineLevel="0" collapsed="false">
      <c r="B56" s="58" t="s">
        <v>35</v>
      </c>
      <c r="C56" s="59"/>
      <c r="D56" s="42" t="n">
        <v>3409.424215</v>
      </c>
      <c r="E56" s="130"/>
      <c r="F56" s="42" t="n">
        <v>0.0169575961670114</v>
      </c>
      <c r="G56" s="46" t="n">
        <v>-0.00108621860069707</v>
      </c>
      <c r="H56" s="46" t="n">
        <v>0.0158713775663144</v>
      </c>
      <c r="I56" s="44" t="s">
        <v>32</v>
      </c>
      <c r="J56" s="80" t="n">
        <v>0.583871712485036</v>
      </c>
      <c r="K56" s="103"/>
      <c r="L56" s="80"/>
      <c r="M56" s="200" t="n">
        <v>57.815639</v>
      </c>
      <c r="N56" s="46" t="n">
        <v>-3.70338</v>
      </c>
      <c r="O56" s="46" t="n">
        <v>54.112259</v>
      </c>
      <c r="P56" s="44" t="s">
        <v>32</v>
      </c>
      <c r="Q56" s="80" t="n">
        <v>1990.666355</v>
      </c>
      <c r="R56" s="44"/>
      <c r="S56" s="80"/>
      <c r="T56" s="80"/>
    </row>
    <row r="57" customFormat="false" ht="31.5" hidden="false" customHeight="false" outlineLevel="0" collapsed="false">
      <c r="B57" s="61" t="s">
        <v>36</v>
      </c>
      <c r="C57" s="62"/>
      <c r="D57" s="42" t="n">
        <v>341.551893</v>
      </c>
      <c r="E57" s="130"/>
      <c r="F57" s="43" t="s">
        <v>32</v>
      </c>
      <c r="G57" s="46" t="s">
        <v>32</v>
      </c>
      <c r="H57" s="46" t="s">
        <v>32</v>
      </c>
      <c r="I57" s="44" t="s">
        <v>37</v>
      </c>
      <c r="J57" s="80" t="n">
        <v>-0.0788344335131528</v>
      </c>
      <c r="K57" s="103"/>
      <c r="L57" s="80"/>
      <c r="M57" s="131" t="s">
        <v>32</v>
      </c>
      <c r="N57" s="46" t="s">
        <v>32</v>
      </c>
      <c r="O57" s="46" t="s">
        <v>32</v>
      </c>
      <c r="P57" s="44" t="s">
        <v>37</v>
      </c>
      <c r="Q57" s="80" t="n">
        <v>-26.92605</v>
      </c>
      <c r="R57" s="44"/>
      <c r="S57" s="80"/>
      <c r="T57" s="80"/>
    </row>
    <row r="58" customFormat="false" ht="15.75" hidden="false" customHeight="false" outlineLevel="0" collapsed="false">
      <c r="B58" s="61"/>
      <c r="C58" s="51" t="s">
        <v>83</v>
      </c>
      <c r="D58" s="52" t="n">
        <v>341.551893</v>
      </c>
      <c r="E58" s="102"/>
      <c r="F58" s="43"/>
      <c r="G58" s="46"/>
      <c r="H58" s="46"/>
      <c r="I58" s="44"/>
      <c r="J58" s="134"/>
      <c r="K58" s="135"/>
      <c r="L58" s="134"/>
      <c r="M58" s="132" t="n">
        <v>0</v>
      </c>
      <c r="N58" s="65" t="n">
        <v>0</v>
      </c>
      <c r="O58" s="46" t="n">
        <v>0</v>
      </c>
      <c r="P58" s="55" t="n">
        <v>0</v>
      </c>
      <c r="Q58" s="133" t="n">
        <v>-26.92605</v>
      </c>
      <c r="R58" s="55"/>
      <c r="S58" s="133"/>
      <c r="T58" s="133"/>
    </row>
    <row r="59" customFormat="false" ht="15.75" hidden="false" customHeight="false" outlineLevel="0" collapsed="false">
      <c r="B59" s="66" t="s">
        <v>38</v>
      </c>
      <c r="C59" s="62"/>
      <c r="D59" s="42" t="n">
        <v>2923.151246</v>
      </c>
      <c r="E59" s="130"/>
      <c r="F59" s="42" t="n">
        <v>0.01977853150059</v>
      </c>
      <c r="G59" s="46" t="s">
        <v>32</v>
      </c>
      <c r="H59" s="46" t="n">
        <v>0.01977853150059</v>
      </c>
      <c r="I59" s="44" t="s">
        <v>37</v>
      </c>
      <c r="J59" s="80" t="n">
        <v>0.61178165188925</v>
      </c>
      <c r="K59" s="103"/>
      <c r="L59" s="80"/>
      <c r="M59" s="200" t="n">
        <v>57.815639</v>
      </c>
      <c r="N59" s="46" t="s">
        <v>32</v>
      </c>
      <c r="O59" s="46" t="n">
        <v>57.815639</v>
      </c>
      <c r="P59" s="44" t="s">
        <v>37</v>
      </c>
      <c r="Q59" s="80" t="n">
        <v>1788.330298</v>
      </c>
      <c r="R59" s="44"/>
      <c r="S59" s="80"/>
      <c r="T59" s="80"/>
    </row>
    <row r="60" customFormat="false" ht="15.75" hidden="false" customHeight="false" outlineLevel="0" collapsed="false">
      <c r="B60" s="61"/>
      <c r="C60" s="51" t="s">
        <v>84</v>
      </c>
      <c r="D60" s="52" t="n">
        <v>2923.151246</v>
      </c>
      <c r="E60" s="102"/>
      <c r="F60" s="43"/>
      <c r="G60" s="46"/>
      <c r="H60" s="46"/>
      <c r="I60" s="44"/>
      <c r="J60" s="80"/>
      <c r="K60" s="103"/>
      <c r="L60" s="80"/>
      <c r="M60" s="201" t="n">
        <v>57.815639</v>
      </c>
      <c r="N60" s="65" t="n">
        <v>0</v>
      </c>
      <c r="O60" s="46" t="n">
        <v>57.815639</v>
      </c>
      <c r="P60" s="55" t="n">
        <v>0</v>
      </c>
      <c r="Q60" s="133" t="n">
        <v>1788.330298</v>
      </c>
      <c r="R60" s="55"/>
      <c r="S60" s="133"/>
      <c r="T60" s="133"/>
    </row>
    <row r="61" customFormat="false" ht="15.75" hidden="false" customHeight="false" outlineLevel="0" collapsed="false">
      <c r="B61" s="66" t="s">
        <v>39</v>
      </c>
      <c r="C61" s="62"/>
      <c r="D61" s="42" t="s">
        <v>37</v>
      </c>
      <c r="E61" s="130"/>
      <c r="F61" s="43" t="s">
        <v>37</v>
      </c>
      <c r="G61" s="44" t="s">
        <v>37</v>
      </c>
      <c r="H61" s="44" t="s">
        <v>37</v>
      </c>
      <c r="I61" s="44" t="s">
        <v>37</v>
      </c>
      <c r="J61" s="80" t="s">
        <v>37</v>
      </c>
      <c r="K61" s="103"/>
      <c r="L61" s="80"/>
      <c r="M61" s="131" t="s">
        <v>37</v>
      </c>
      <c r="N61" s="44" t="s">
        <v>37</v>
      </c>
      <c r="O61" s="44" t="s">
        <v>37</v>
      </c>
      <c r="P61" s="44" t="s">
        <v>37</v>
      </c>
      <c r="Q61" s="80" t="s">
        <v>37</v>
      </c>
      <c r="R61" s="44"/>
      <c r="S61" s="80"/>
      <c r="T61" s="80"/>
    </row>
    <row r="62" customFormat="false" ht="15.75" hidden="false" customHeight="false" outlineLevel="0" collapsed="false">
      <c r="B62" s="61"/>
      <c r="C62" s="51"/>
      <c r="D62" s="52"/>
      <c r="E62" s="102"/>
      <c r="F62" s="43"/>
      <c r="G62" s="44"/>
      <c r="H62" s="44"/>
      <c r="I62" s="44"/>
      <c r="J62" s="134"/>
      <c r="K62" s="135"/>
      <c r="L62" s="134"/>
      <c r="M62" s="132"/>
      <c r="N62" s="55"/>
      <c r="O62" s="44"/>
      <c r="P62" s="55"/>
      <c r="Q62" s="136"/>
      <c r="R62" s="55"/>
      <c r="S62" s="136"/>
      <c r="T62" s="136"/>
    </row>
    <row r="63" customFormat="false" ht="15.75" hidden="false" customHeight="true" outlineLevel="0" collapsed="false">
      <c r="B63" s="66" t="s">
        <v>40</v>
      </c>
      <c r="C63" s="62"/>
      <c r="D63" s="42" t="n">
        <v>144.721076</v>
      </c>
      <c r="E63" s="130"/>
      <c r="F63" s="43" t="s">
        <v>32</v>
      </c>
      <c r="G63" s="46" t="n">
        <v>-0.0255897765713129</v>
      </c>
      <c r="H63" s="46" t="n">
        <v>-0.0255897765713129</v>
      </c>
      <c r="I63" s="44" t="s">
        <v>32</v>
      </c>
      <c r="J63" s="80" t="n">
        <v>1.58416530153493</v>
      </c>
      <c r="K63" s="103"/>
      <c r="L63" s="80"/>
      <c r="M63" s="131" t="s">
        <v>32</v>
      </c>
      <c r="N63" s="46" t="n">
        <v>-3.70338</v>
      </c>
      <c r="O63" s="46" t="n">
        <v>-3.70338</v>
      </c>
      <c r="P63" s="44" t="s">
        <v>32</v>
      </c>
      <c r="Q63" s="80" t="n">
        <v>229.262107</v>
      </c>
      <c r="R63" s="44"/>
      <c r="S63" s="80"/>
      <c r="T63" s="80"/>
    </row>
    <row r="64" customFormat="false" ht="15.75" hidden="false" customHeight="false" outlineLevel="0" collapsed="false">
      <c r="B64" s="61"/>
      <c r="C64" s="51" t="s">
        <v>84</v>
      </c>
      <c r="D64" s="52" t="n">
        <v>144.721076</v>
      </c>
      <c r="E64" s="102"/>
      <c r="F64" s="43"/>
      <c r="G64" s="44"/>
      <c r="H64" s="44"/>
      <c r="I64" s="44"/>
      <c r="J64" s="134"/>
      <c r="K64" s="135"/>
      <c r="L64" s="134"/>
      <c r="M64" s="132" t="n">
        <v>0</v>
      </c>
      <c r="N64" s="65" t="n">
        <v>-3.70338</v>
      </c>
      <c r="O64" s="46" t="n">
        <v>-3.70338</v>
      </c>
      <c r="P64" s="55" t="n">
        <v>0</v>
      </c>
      <c r="Q64" s="133" t="n">
        <v>229.262107</v>
      </c>
      <c r="R64" s="55"/>
      <c r="S64" s="133"/>
      <c r="T64" s="133"/>
    </row>
    <row r="65" customFormat="false" ht="15.75" hidden="false" customHeight="true" outlineLevel="0" collapsed="false">
      <c r="B65" s="66" t="s">
        <v>41</v>
      </c>
      <c r="C65" s="62"/>
      <c r="D65" s="42" t="s">
        <v>33</v>
      </c>
      <c r="E65" s="130"/>
      <c r="F65" s="43" t="s">
        <v>33</v>
      </c>
      <c r="G65" s="44" t="s">
        <v>33</v>
      </c>
      <c r="H65" s="44" t="s">
        <v>33</v>
      </c>
      <c r="I65" s="44" t="s">
        <v>33</v>
      </c>
      <c r="J65" s="80" t="s">
        <v>33</v>
      </c>
      <c r="K65" s="103"/>
      <c r="L65" s="80"/>
      <c r="M65" s="131" t="s">
        <v>33</v>
      </c>
      <c r="N65" s="44" t="s">
        <v>33</v>
      </c>
      <c r="O65" s="44" t="s">
        <v>33</v>
      </c>
      <c r="P65" s="44" t="s">
        <v>33</v>
      </c>
      <c r="Q65" s="80" t="s">
        <v>33</v>
      </c>
      <c r="R65" s="44"/>
      <c r="S65" s="80"/>
      <c r="T65" s="80"/>
    </row>
    <row r="66" customFormat="false" ht="13.5" hidden="false" customHeight="false" outlineLevel="0" collapsed="false">
      <c r="B66" s="43"/>
      <c r="C66" s="51"/>
      <c r="D66" s="52"/>
      <c r="E66" s="102"/>
      <c r="F66" s="67"/>
      <c r="G66" s="68"/>
      <c r="H66" s="68"/>
      <c r="I66" s="68"/>
      <c r="J66" s="138"/>
      <c r="K66" s="139"/>
      <c r="L66" s="138"/>
      <c r="M66" s="132"/>
      <c r="N66" s="55"/>
      <c r="O66" s="44"/>
      <c r="P66" s="55"/>
      <c r="Q66" s="136"/>
      <c r="R66" s="55"/>
      <c r="S66" s="136"/>
      <c r="T66" s="136"/>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54</v>
      </c>
      <c r="C69" s="10"/>
      <c r="D69" s="11" t="s">
        <v>4</v>
      </c>
      <c r="E69" s="11"/>
      <c r="F69" s="11" t="s">
        <v>55</v>
      </c>
      <c r="G69" s="11"/>
      <c r="H69" s="11"/>
      <c r="I69" s="11"/>
      <c r="J69" s="11"/>
      <c r="K69" s="11"/>
      <c r="L69" s="11"/>
      <c r="M69" s="78" t="s">
        <v>6</v>
      </c>
      <c r="N69" s="78"/>
      <c r="O69" s="78"/>
      <c r="P69" s="78"/>
      <c r="Q69" s="78"/>
      <c r="R69" s="78"/>
      <c r="S69" s="78"/>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85" t="s">
        <v>16</v>
      </c>
      <c r="N70" s="85"/>
      <c r="O70" s="85"/>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85"/>
      <c r="N71" s="85"/>
      <c r="O71" s="85"/>
      <c r="P71" s="17"/>
      <c r="Q71" s="18"/>
      <c r="R71" s="19"/>
      <c r="S71" s="19"/>
      <c r="T71" s="11"/>
    </row>
    <row r="72" customFormat="false" ht="12.75" hidden="false" customHeight="false" outlineLevel="0" collapsed="false">
      <c r="B72" s="12"/>
      <c r="C72" s="13"/>
      <c r="D72" s="14"/>
      <c r="E72" s="15"/>
      <c r="F72" s="16" t="s">
        <v>20</v>
      </c>
      <c r="G72" s="21" t="s">
        <v>21</v>
      </c>
      <c r="H72" s="21" t="s">
        <v>22</v>
      </c>
      <c r="I72" s="17"/>
      <c r="J72" s="18"/>
      <c r="K72" s="22" t="s">
        <v>23</v>
      </c>
      <c r="L72" s="23" t="s">
        <v>24</v>
      </c>
      <c r="M72" s="85"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86" t="s">
        <v>29</v>
      </c>
      <c r="N73" s="86"/>
      <c r="O73" s="86"/>
      <c r="P73" s="86"/>
      <c r="Q73" s="86"/>
      <c r="R73" s="86"/>
      <c r="S73" s="86"/>
      <c r="T73" s="25" t="s">
        <v>30</v>
      </c>
    </row>
    <row r="74" customFormat="false" ht="17.25" hidden="false" customHeight="false" outlineLevel="0" collapsed="false">
      <c r="B74" s="26" t="s">
        <v>31</v>
      </c>
      <c r="C74" s="27"/>
      <c r="D74" s="28" t="n">
        <v>3505.425367</v>
      </c>
      <c r="E74" s="87"/>
      <c r="F74" s="29" t="n">
        <v>0.0164931878294358</v>
      </c>
      <c r="G74" s="30" t="n">
        <v>-0.00105647093070745</v>
      </c>
      <c r="H74" s="30" t="n">
        <v>0.0154367168987284</v>
      </c>
      <c r="I74" s="31" t="s">
        <v>32</v>
      </c>
      <c r="J74" s="89" t="n">
        <v>0.547270146744505</v>
      </c>
      <c r="K74" s="90"/>
      <c r="L74" s="91"/>
      <c r="M74" s="129" t="n">
        <v>57.815639</v>
      </c>
      <c r="N74" s="35" t="n">
        <v>-3.70338</v>
      </c>
      <c r="O74" s="36" t="n">
        <v>54.112259</v>
      </c>
      <c r="P74" s="37" t="s">
        <v>32</v>
      </c>
      <c r="Q74" s="93" t="n">
        <v>1918.414655</v>
      </c>
      <c r="R74" s="37"/>
      <c r="S74" s="93"/>
      <c r="T74" s="93"/>
    </row>
    <row r="75" customFormat="false" ht="15.75" hidden="false" customHeight="false" outlineLevel="0" collapsed="false">
      <c r="B75" s="40" t="s">
        <v>34</v>
      </c>
      <c r="C75" s="41"/>
      <c r="D75" s="42" t="n">
        <v>7.94944</v>
      </c>
      <c r="E75" s="130"/>
      <c r="F75" s="43" t="s">
        <v>51</v>
      </c>
      <c r="G75" s="44" t="s">
        <v>51</v>
      </c>
      <c r="H75" s="44" t="s">
        <v>51</v>
      </c>
      <c r="I75" s="44" t="s">
        <v>32</v>
      </c>
      <c r="J75" s="80" t="n">
        <v>-13.1275234481926</v>
      </c>
      <c r="K75" s="103"/>
      <c r="L75" s="80"/>
      <c r="M75" s="131" t="s">
        <v>51</v>
      </c>
      <c r="N75" s="44" t="s">
        <v>51</v>
      </c>
      <c r="O75" s="44" t="s">
        <v>51</v>
      </c>
      <c r="P75" s="44" t="s">
        <v>32</v>
      </c>
      <c r="Q75" s="80" t="n">
        <v>-104.35646</v>
      </c>
      <c r="R75" s="44"/>
      <c r="S75" s="80"/>
      <c r="T75" s="80"/>
    </row>
    <row r="76" customFormat="false" ht="15.75" hidden="false" customHeight="false" outlineLevel="0" collapsed="false">
      <c r="B76" s="50"/>
      <c r="C76" s="51" t="s">
        <v>82</v>
      </c>
      <c r="D76" s="52" t="n">
        <v>7.94944</v>
      </c>
      <c r="E76" s="102"/>
      <c r="F76" s="43"/>
      <c r="G76" s="44"/>
      <c r="H76" s="44"/>
      <c r="I76" s="44"/>
      <c r="J76" s="80"/>
      <c r="K76" s="103"/>
      <c r="L76" s="80"/>
      <c r="M76" s="132" t="n">
        <v>0</v>
      </c>
      <c r="N76" s="55" t="n">
        <v>0</v>
      </c>
      <c r="O76" s="44" t="n">
        <v>0</v>
      </c>
      <c r="P76" s="55" t="n">
        <v>0</v>
      </c>
      <c r="Q76" s="133" t="n">
        <v>-104.35646</v>
      </c>
      <c r="R76" s="55"/>
      <c r="S76" s="133"/>
      <c r="T76" s="133"/>
    </row>
    <row r="77" customFormat="false" ht="18.75" hidden="false" customHeight="false" outlineLevel="0" collapsed="false">
      <c r="B77" s="58" t="s">
        <v>35</v>
      </c>
      <c r="C77" s="59"/>
      <c r="D77" s="42" t="n">
        <v>3497.475927</v>
      </c>
      <c r="E77" s="130"/>
      <c r="F77" s="42" t="n">
        <v>0.0165306753232157</v>
      </c>
      <c r="G77" s="46" t="n">
        <v>-0.00105887219163124</v>
      </c>
      <c r="H77" s="46" t="n">
        <v>0.0154718031315845</v>
      </c>
      <c r="I77" s="44" t="s">
        <v>32</v>
      </c>
      <c r="J77" s="80" t="n">
        <v>0.578351690539027</v>
      </c>
      <c r="K77" s="103"/>
      <c r="L77" s="80"/>
      <c r="M77" s="200" t="n">
        <v>57.815639</v>
      </c>
      <c r="N77" s="46" t="n">
        <v>-3.70338</v>
      </c>
      <c r="O77" s="46" t="n">
        <v>54.112259</v>
      </c>
      <c r="P77" s="44" t="s">
        <v>32</v>
      </c>
      <c r="Q77" s="80" t="n">
        <v>2022.771115</v>
      </c>
      <c r="R77" s="44"/>
      <c r="S77" s="80"/>
      <c r="T77" s="80"/>
    </row>
    <row r="78" customFormat="false" ht="31.5" hidden="false" customHeight="false" outlineLevel="0" collapsed="false">
      <c r="B78" s="61" t="s">
        <v>36</v>
      </c>
      <c r="C78" s="62"/>
      <c r="D78" s="42" t="n">
        <v>341.4938</v>
      </c>
      <c r="E78" s="130"/>
      <c r="F78" s="43" t="s">
        <v>32</v>
      </c>
      <c r="G78" s="46" t="s">
        <v>32</v>
      </c>
      <c r="H78" s="46" t="s">
        <v>32</v>
      </c>
      <c r="I78" s="44" t="s">
        <v>37</v>
      </c>
      <c r="J78" s="80" t="n">
        <v>-0.0766967511562435</v>
      </c>
      <c r="K78" s="103"/>
      <c r="L78" s="80"/>
      <c r="M78" s="131" t="s">
        <v>32</v>
      </c>
      <c r="N78" s="46" t="s">
        <v>32</v>
      </c>
      <c r="O78" s="46" t="s">
        <v>32</v>
      </c>
      <c r="P78" s="44" t="s">
        <v>37</v>
      </c>
      <c r="Q78" s="80" t="n">
        <v>-26.191465</v>
      </c>
      <c r="R78" s="44"/>
      <c r="S78" s="80"/>
      <c r="T78" s="80"/>
    </row>
    <row r="79" customFormat="false" ht="15.75" hidden="false" customHeight="false" outlineLevel="0" collapsed="false">
      <c r="B79" s="61"/>
      <c r="C79" s="51" t="s">
        <v>83</v>
      </c>
      <c r="D79" s="52" t="n">
        <v>341.4938</v>
      </c>
      <c r="E79" s="102"/>
      <c r="F79" s="43"/>
      <c r="G79" s="46"/>
      <c r="H79" s="46"/>
      <c r="I79" s="44"/>
      <c r="J79" s="134"/>
      <c r="K79" s="135"/>
      <c r="L79" s="134"/>
      <c r="M79" s="132" t="n">
        <v>0</v>
      </c>
      <c r="N79" s="65" t="n">
        <v>0</v>
      </c>
      <c r="O79" s="46" t="n">
        <v>0</v>
      </c>
      <c r="P79" s="55" t="n">
        <v>0</v>
      </c>
      <c r="Q79" s="133" t="n">
        <v>-26.191465</v>
      </c>
      <c r="R79" s="55"/>
      <c r="S79" s="133"/>
      <c r="T79" s="133"/>
    </row>
    <row r="80" customFormat="false" ht="15.75" hidden="false" customHeight="false" outlineLevel="0" collapsed="false">
      <c r="B80" s="66" t="s">
        <v>38</v>
      </c>
      <c r="C80" s="62"/>
      <c r="D80" s="42" t="n">
        <v>3006.598551</v>
      </c>
      <c r="E80" s="130"/>
      <c r="F80" s="42" t="n">
        <v>0.0192295838700416</v>
      </c>
      <c r="G80" s="46" t="s">
        <v>32</v>
      </c>
      <c r="H80" s="46" t="n">
        <v>0.0192295838700416</v>
      </c>
      <c r="I80" s="44" t="s">
        <v>37</v>
      </c>
      <c r="J80" s="80" t="n">
        <v>0.603438598876648</v>
      </c>
      <c r="K80" s="103"/>
      <c r="L80" s="80"/>
      <c r="M80" s="200" t="n">
        <v>57.815639</v>
      </c>
      <c r="N80" s="46" t="s">
        <v>32</v>
      </c>
      <c r="O80" s="46" t="n">
        <v>57.815639</v>
      </c>
      <c r="P80" s="44" t="s">
        <v>37</v>
      </c>
      <c r="Q80" s="80" t="n">
        <v>1814.297617</v>
      </c>
      <c r="R80" s="44"/>
      <c r="S80" s="80"/>
      <c r="T80" s="80"/>
    </row>
    <row r="81" customFormat="false" ht="15.75" hidden="false" customHeight="false" outlineLevel="0" collapsed="false">
      <c r="B81" s="61"/>
      <c r="C81" s="51" t="s">
        <v>84</v>
      </c>
      <c r="D81" s="52" t="n">
        <v>3006.598551</v>
      </c>
      <c r="E81" s="102"/>
      <c r="F81" s="43"/>
      <c r="G81" s="46"/>
      <c r="H81" s="46"/>
      <c r="I81" s="44"/>
      <c r="J81" s="80"/>
      <c r="K81" s="103"/>
      <c r="L81" s="80"/>
      <c r="M81" s="201" t="n">
        <v>57.815639</v>
      </c>
      <c r="N81" s="65" t="n">
        <v>0</v>
      </c>
      <c r="O81" s="46" t="n">
        <v>57.815639</v>
      </c>
      <c r="P81" s="55" t="n">
        <v>0</v>
      </c>
      <c r="Q81" s="133" t="n">
        <v>1814.297617</v>
      </c>
      <c r="R81" s="55"/>
      <c r="S81" s="133"/>
      <c r="T81" s="133"/>
    </row>
    <row r="82" customFormat="false" ht="15.75" hidden="false" customHeight="false" outlineLevel="0" collapsed="false">
      <c r="B82" s="66" t="s">
        <v>39</v>
      </c>
      <c r="C82" s="62"/>
      <c r="D82" s="42" t="s">
        <v>37</v>
      </c>
      <c r="E82" s="130"/>
      <c r="F82" s="43" t="s">
        <v>37</v>
      </c>
      <c r="G82" s="44" t="s">
        <v>37</v>
      </c>
      <c r="H82" s="44" t="s">
        <v>37</v>
      </c>
      <c r="I82" s="44" t="s">
        <v>37</v>
      </c>
      <c r="J82" s="80" t="s">
        <v>37</v>
      </c>
      <c r="K82" s="103"/>
      <c r="L82" s="80"/>
      <c r="M82" s="131" t="s">
        <v>37</v>
      </c>
      <c r="N82" s="44" t="s">
        <v>37</v>
      </c>
      <c r="O82" s="44" t="s">
        <v>37</v>
      </c>
      <c r="P82" s="44" t="s">
        <v>37</v>
      </c>
      <c r="Q82" s="80" t="s">
        <v>37</v>
      </c>
      <c r="R82" s="44"/>
      <c r="S82" s="80"/>
      <c r="T82" s="80"/>
    </row>
    <row r="83" customFormat="false" ht="15.75" hidden="false" customHeight="false" outlineLevel="0" collapsed="false">
      <c r="B83" s="61"/>
      <c r="C83" s="51"/>
      <c r="D83" s="52"/>
      <c r="E83" s="102"/>
      <c r="F83" s="43"/>
      <c r="G83" s="44"/>
      <c r="H83" s="44"/>
      <c r="I83" s="44"/>
      <c r="J83" s="134"/>
      <c r="K83" s="135"/>
      <c r="L83" s="134"/>
      <c r="M83" s="132"/>
      <c r="N83" s="55"/>
      <c r="O83" s="44"/>
      <c r="P83" s="55"/>
      <c r="Q83" s="136"/>
      <c r="R83" s="55"/>
      <c r="S83" s="136"/>
      <c r="T83" s="136"/>
    </row>
    <row r="84" customFormat="false" ht="15.75" hidden="false" customHeight="true" outlineLevel="0" collapsed="false">
      <c r="B84" s="66" t="s">
        <v>40</v>
      </c>
      <c r="C84" s="62"/>
      <c r="D84" s="42" t="n">
        <v>149.383576</v>
      </c>
      <c r="E84" s="130"/>
      <c r="F84" s="43" t="s">
        <v>32</v>
      </c>
      <c r="G84" s="46" t="n">
        <v>-0.0247910787729436</v>
      </c>
      <c r="H84" s="46" t="n">
        <v>-0.0247910787729436</v>
      </c>
      <c r="I84" s="44" t="s">
        <v>32</v>
      </c>
      <c r="J84" s="80" t="n">
        <v>1.57088864307278</v>
      </c>
      <c r="K84" s="103"/>
      <c r="L84" s="80"/>
      <c r="M84" s="131" t="s">
        <v>32</v>
      </c>
      <c r="N84" s="46" t="n">
        <v>-3.70338</v>
      </c>
      <c r="O84" s="46" t="n">
        <v>-3.70338</v>
      </c>
      <c r="P84" s="44" t="s">
        <v>32</v>
      </c>
      <c r="Q84" s="80" t="n">
        <v>234.664963</v>
      </c>
      <c r="R84" s="44"/>
      <c r="S84" s="80"/>
      <c r="T84" s="80"/>
    </row>
    <row r="85" customFormat="false" ht="15.75" hidden="false" customHeight="false" outlineLevel="0" collapsed="false">
      <c r="B85" s="61"/>
      <c r="C85" s="51" t="s">
        <v>84</v>
      </c>
      <c r="D85" s="52" t="n">
        <v>149.383576</v>
      </c>
      <c r="E85" s="102"/>
      <c r="F85" s="43"/>
      <c r="G85" s="44"/>
      <c r="H85" s="44"/>
      <c r="I85" s="44"/>
      <c r="J85" s="134"/>
      <c r="K85" s="135"/>
      <c r="L85" s="134"/>
      <c r="M85" s="132" t="n">
        <v>0</v>
      </c>
      <c r="N85" s="65" t="n">
        <v>-3.70338</v>
      </c>
      <c r="O85" s="46" t="n">
        <v>-3.70338</v>
      </c>
      <c r="P85" s="55" t="n">
        <v>0</v>
      </c>
      <c r="Q85" s="133" t="n">
        <v>234.664963</v>
      </c>
      <c r="R85" s="55"/>
      <c r="S85" s="133"/>
      <c r="T85" s="133"/>
    </row>
    <row r="86" customFormat="false" ht="15.75" hidden="false" customHeight="true" outlineLevel="0" collapsed="false">
      <c r="B86" s="66" t="s">
        <v>41</v>
      </c>
      <c r="C86" s="62"/>
      <c r="D86" s="42" t="s">
        <v>33</v>
      </c>
      <c r="E86" s="130"/>
      <c r="F86" s="43" t="s">
        <v>33</v>
      </c>
      <c r="G86" s="44" t="s">
        <v>33</v>
      </c>
      <c r="H86" s="44" t="s">
        <v>33</v>
      </c>
      <c r="I86" s="44" t="s">
        <v>33</v>
      </c>
      <c r="J86" s="80" t="s">
        <v>33</v>
      </c>
      <c r="K86" s="103"/>
      <c r="L86" s="80"/>
      <c r="M86" s="131" t="s">
        <v>33</v>
      </c>
      <c r="N86" s="44" t="s">
        <v>33</v>
      </c>
      <c r="O86" s="44" t="s">
        <v>33</v>
      </c>
      <c r="P86" s="44" t="s">
        <v>33</v>
      </c>
      <c r="Q86" s="80" t="s">
        <v>33</v>
      </c>
      <c r="R86" s="44"/>
      <c r="S86" s="80"/>
      <c r="T86" s="80"/>
    </row>
    <row r="87" customFormat="false" ht="13.5" hidden="false" customHeight="false" outlineLevel="0" collapsed="false">
      <c r="B87" s="43"/>
      <c r="C87" s="51"/>
      <c r="D87" s="52"/>
      <c r="E87" s="102"/>
      <c r="F87" s="67"/>
      <c r="G87" s="68"/>
      <c r="H87" s="68"/>
      <c r="I87" s="68"/>
      <c r="J87" s="138"/>
      <c r="K87" s="139"/>
      <c r="L87" s="138"/>
      <c r="M87" s="132"/>
      <c r="N87" s="55"/>
      <c r="O87" s="44"/>
      <c r="P87" s="55"/>
      <c r="Q87" s="136"/>
      <c r="R87" s="55"/>
      <c r="S87" s="136"/>
      <c r="T87" s="136"/>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54</v>
      </c>
      <c r="C90" s="10"/>
      <c r="D90" s="11" t="s">
        <v>4</v>
      </c>
      <c r="E90" s="11"/>
      <c r="F90" s="11" t="s">
        <v>55</v>
      </c>
      <c r="G90" s="11"/>
      <c r="H90" s="11"/>
      <c r="I90" s="11"/>
      <c r="J90" s="11"/>
      <c r="K90" s="11"/>
      <c r="L90" s="11"/>
      <c r="M90" s="78" t="s">
        <v>6</v>
      </c>
      <c r="N90" s="78"/>
      <c r="O90" s="78"/>
      <c r="P90" s="78"/>
      <c r="Q90" s="78"/>
      <c r="R90" s="78"/>
      <c r="S90" s="78"/>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85" t="s">
        <v>16</v>
      </c>
      <c r="N91" s="85"/>
      <c r="O91" s="85"/>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85"/>
      <c r="N92" s="85"/>
      <c r="O92" s="85"/>
      <c r="P92" s="17"/>
      <c r="Q92" s="18"/>
      <c r="R92" s="19"/>
      <c r="S92" s="19"/>
      <c r="T92" s="11"/>
    </row>
    <row r="93" customFormat="false" ht="12.75" hidden="false" customHeight="false" outlineLevel="0" collapsed="false">
      <c r="B93" s="12"/>
      <c r="C93" s="13"/>
      <c r="D93" s="14"/>
      <c r="E93" s="15"/>
      <c r="F93" s="16" t="s">
        <v>20</v>
      </c>
      <c r="G93" s="21" t="s">
        <v>21</v>
      </c>
      <c r="H93" s="21" t="s">
        <v>22</v>
      </c>
      <c r="I93" s="17"/>
      <c r="J93" s="18"/>
      <c r="K93" s="22" t="s">
        <v>23</v>
      </c>
      <c r="L93" s="23" t="s">
        <v>24</v>
      </c>
      <c r="M93" s="85"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86" t="s">
        <v>29</v>
      </c>
      <c r="N94" s="86"/>
      <c r="O94" s="86"/>
      <c r="P94" s="86"/>
      <c r="Q94" s="86"/>
      <c r="R94" s="86"/>
      <c r="S94" s="86"/>
      <c r="T94" s="25" t="s">
        <v>30</v>
      </c>
    </row>
    <row r="95" customFormat="false" ht="17.25" hidden="false" customHeight="false" outlineLevel="0" collapsed="false">
      <c r="B95" s="26" t="s">
        <v>31</v>
      </c>
      <c r="C95" s="27"/>
      <c r="D95" s="28" t="n">
        <v>3595.966535</v>
      </c>
      <c r="E95" s="87"/>
      <c r="F95" s="29" t="n">
        <v>0.0160779135281914</v>
      </c>
      <c r="G95" s="30" t="n">
        <v>-0.00102987054077243</v>
      </c>
      <c r="H95" s="30" t="n">
        <v>0.015048042987419</v>
      </c>
      <c r="I95" s="31" t="s">
        <v>32</v>
      </c>
      <c r="J95" s="89" t="n">
        <v>0.534302928378058</v>
      </c>
      <c r="K95" s="90"/>
      <c r="L95" s="91"/>
      <c r="M95" s="129" t="n">
        <v>57.815639</v>
      </c>
      <c r="N95" s="35" t="n">
        <v>-3.70338</v>
      </c>
      <c r="O95" s="36" t="n">
        <v>54.112259</v>
      </c>
      <c r="P95" s="37" t="s">
        <v>32</v>
      </c>
      <c r="Q95" s="93" t="n">
        <v>1921.33545</v>
      </c>
      <c r="R95" s="37"/>
      <c r="S95" s="93"/>
      <c r="T95" s="93"/>
    </row>
    <row r="96" customFormat="false" ht="15.75" hidden="false" customHeight="false" outlineLevel="0" collapsed="false">
      <c r="B96" s="40" t="s">
        <v>34</v>
      </c>
      <c r="C96" s="41"/>
      <c r="D96" s="42" t="n">
        <v>10.36847</v>
      </c>
      <c r="E96" s="130"/>
      <c r="F96" s="43" t="s">
        <v>51</v>
      </c>
      <c r="G96" s="44" t="s">
        <v>51</v>
      </c>
      <c r="H96" s="44" t="s">
        <v>51</v>
      </c>
      <c r="I96" s="44" t="s">
        <v>32</v>
      </c>
      <c r="J96" s="80" t="n">
        <v>-12.7329200933214</v>
      </c>
      <c r="K96" s="103"/>
      <c r="L96" s="80"/>
      <c r="M96" s="131" t="s">
        <v>51</v>
      </c>
      <c r="N96" s="44" t="s">
        <v>51</v>
      </c>
      <c r="O96" s="44" t="s">
        <v>51</v>
      </c>
      <c r="P96" s="44" t="s">
        <v>32</v>
      </c>
      <c r="Q96" s="80" t="n">
        <v>-132.0209</v>
      </c>
      <c r="R96" s="44"/>
      <c r="S96" s="80"/>
      <c r="T96" s="80"/>
    </row>
    <row r="97" customFormat="false" ht="15.75" hidden="false" customHeight="false" outlineLevel="0" collapsed="false">
      <c r="B97" s="50"/>
      <c r="C97" s="51" t="s">
        <v>82</v>
      </c>
      <c r="D97" s="52" t="n">
        <v>10.36847</v>
      </c>
      <c r="E97" s="102"/>
      <c r="F97" s="43"/>
      <c r="G97" s="44"/>
      <c r="H97" s="44"/>
      <c r="I97" s="44"/>
      <c r="J97" s="80"/>
      <c r="K97" s="103"/>
      <c r="L97" s="80"/>
      <c r="M97" s="132" t="n">
        <v>0</v>
      </c>
      <c r="N97" s="55" t="n">
        <v>0</v>
      </c>
      <c r="O97" s="44" t="n">
        <v>0</v>
      </c>
      <c r="P97" s="55" t="n">
        <v>0</v>
      </c>
      <c r="Q97" s="133" t="n">
        <v>-132.0209</v>
      </c>
      <c r="R97" s="55"/>
      <c r="S97" s="133"/>
      <c r="T97" s="133"/>
    </row>
    <row r="98" customFormat="false" ht="18.75" hidden="false" customHeight="false" outlineLevel="0" collapsed="false">
      <c r="B98" s="58" t="s">
        <v>35</v>
      </c>
      <c r="C98" s="59"/>
      <c r="D98" s="42" t="n">
        <v>3585.598065</v>
      </c>
      <c r="E98" s="130"/>
      <c r="F98" s="42" t="n">
        <v>0.016124406013143</v>
      </c>
      <c r="G98" s="46" t="n">
        <v>-0.00103284861628795</v>
      </c>
      <c r="H98" s="46" t="n">
        <v>0.0150915573968551</v>
      </c>
      <c r="I98" s="44" t="s">
        <v>32</v>
      </c>
      <c r="J98" s="80" t="n">
        <v>0.572667742668474</v>
      </c>
      <c r="K98" s="103"/>
      <c r="L98" s="80"/>
      <c r="M98" s="200" t="n">
        <v>57.815639</v>
      </c>
      <c r="N98" s="46" t="n">
        <v>-3.70338</v>
      </c>
      <c r="O98" s="46" t="n">
        <v>54.112259</v>
      </c>
      <c r="P98" s="44" t="s">
        <v>32</v>
      </c>
      <c r="Q98" s="80" t="n">
        <v>2053.35635</v>
      </c>
      <c r="R98" s="44"/>
      <c r="S98" s="80"/>
      <c r="T98" s="80"/>
    </row>
    <row r="99" customFormat="false" ht="31.5" hidden="false" customHeight="false" outlineLevel="0" collapsed="false">
      <c r="B99" s="61" t="s">
        <v>36</v>
      </c>
      <c r="C99" s="62"/>
      <c r="D99" s="42" t="n">
        <v>341.506132</v>
      </c>
      <c r="E99" s="130"/>
      <c r="F99" s="43" t="s">
        <v>32</v>
      </c>
      <c r="G99" s="46" t="s">
        <v>32</v>
      </c>
      <c r="H99" s="46" t="s">
        <v>32</v>
      </c>
      <c r="I99" s="44" t="s">
        <v>37</v>
      </c>
      <c r="J99" s="80" t="n">
        <v>-0.0769885414531883</v>
      </c>
      <c r="K99" s="103"/>
      <c r="L99" s="80"/>
      <c r="M99" s="131" t="s">
        <v>32</v>
      </c>
      <c r="N99" s="46" t="s">
        <v>32</v>
      </c>
      <c r="O99" s="46" t="s">
        <v>32</v>
      </c>
      <c r="P99" s="44" t="s">
        <v>37</v>
      </c>
      <c r="Q99" s="80" t="n">
        <v>-26.292059</v>
      </c>
      <c r="R99" s="44"/>
      <c r="S99" s="80"/>
      <c r="T99" s="80"/>
    </row>
    <row r="100" customFormat="false" ht="15.75" hidden="false" customHeight="false" outlineLevel="0" collapsed="false">
      <c r="B100" s="61"/>
      <c r="C100" s="51" t="s">
        <v>83</v>
      </c>
      <c r="D100" s="52" t="n">
        <v>341.506132</v>
      </c>
      <c r="E100" s="102"/>
      <c r="F100" s="43"/>
      <c r="G100" s="46"/>
      <c r="H100" s="46"/>
      <c r="I100" s="44"/>
      <c r="J100" s="134"/>
      <c r="K100" s="135"/>
      <c r="L100" s="134"/>
      <c r="M100" s="132" t="n">
        <v>0</v>
      </c>
      <c r="N100" s="65" t="n">
        <v>0</v>
      </c>
      <c r="O100" s="46" t="n">
        <v>0</v>
      </c>
      <c r="P100" s="55" t="n">
        <v>0</v>
      </c>
      <c r="Q100" s="133" t="n">
        <v>-26.292059</v>
      </c>
      <c r="R100" s="55"/>
      <c r="S100" s="133"/>
      <c r="T100" s="133"/>
    </row>
    <row r="101" customFormat="false" ht="15.75" hidden="false" customHeight="false" outlineLevel="0" collapsed="false">
      <c r="B101" s="66" t="s">
        <v>38</v>
      </c>
      <c r="C101" s="62"/>
      <c r="D101" s="42" t="n">
        <v>3090.045857</v>
      </c>
      <c r="E101" s="130"/>
      <c r="F101" s="42" t="n">
        <v>0.0187102851140633</v>
      </c>
      <c r="G101" s="46" t="s">
        <v>32</v>
      </c>
      <c r="H101" s="46" t="n">
        <v>0.0187102851140633</v>
      </c>
      <c r="I101" s="44" t="s">
        <v>37</v>
      </c>
      <c r="J101" s="80" t="n">
        <v>0.595372622329339</v>
      </c>
      <c r="K101" s="103"/>
      <c r="L101" s="80"/>
      <c r="M101" s="200" t="n">
        <v>57.815639</v>
      </c>
      <c r="N101" s="46" t="s">
        <v>32</v>
      </c>
      <c r="O101" s="46" t="n">
        <v>57.815639</v>
      </c>
      <c r="P101" s="44" t="s">
        <v>37</v>
      </c>
      <c r="Q101" s="80" t="n">
        <v>1839.728705</v>
      </c>
      <c r="R101" s="44"/>
      <c r="S101" s="80"/>
      <c r="T101" s="80"/>
    </row>
    <row r="102" customFormat="false" ht="15.75" hidden="false" customHeight="false" outlineLevel="0" collapsed="false">
      <c r="B102" s="61"/>
      <c r="C102" s="51" t="s">
        <v>84</v>
      </c>
      <c r="D102" s="52" t="n">
        <v>3090.045857</v>
      </c>
      <c r="E102" s="102"/>
      <c r="F102" s="43"/>
      <c r="G102" s="46"/>
      <c r="H102" s="46"/>
      <c r="I102" s="44"/>
      <c r="J102" s="80"/>
      <c r="K102" s="103"/>
      <c r="L102" s="80"/>
      <c r="M102" s="201" t="n">
        <v>57.815639</v>
      </c>
      <c r="N102" s="65" t="n">
        <v>0</v>
      </c>
      <c r="O102" s="46" t="n">
        <v>57.815639</v>
      </c>
      <c r="P102" s="55" t="n">
        <v>0</v>
      </c>
      <c r="Q102" s="133" t="n">
        <v>1839.728705</v>
      </c>
      <c r="R102" s="55"/>
      <c r="S102" s="133"/>
      <c r="T102" s="133"/>
    </row>
    <row r="103" customFormat="false" ht="15.75" hidden="false" customHeight="false" outlineLevel="0" collapsed="false">
      <c r="B103" s="66" t="s">
        <v>39</v>
      </c>
      <c r="C103" s="62"/>
      <c r="D103" s="42" t="s">
        <v>37</v>
      </c>
      <c r="E103" s="130"/>
      <c r="F103" s="43" t="s">
        <v>37</v>
      </c>
      <c r="G103" s="44" t="s">
        <v>37</v>
      </c>
      <c r="H103" s="44" t="s">
        <v>37</v>
      </c>
      <c r="I103" s="44" t="s">
        <v>37</v>
      </c>
      <c r="J103" s="80" t="s">
        <v>37</v>
      </c>
      <c r="K103" s="103"/>
      <c r="L103" s="80"/>
      <c r="M103" s="131" t="s">
        <v>37</v>
      </c>
      <c r="N103" s="44" t="s">
        <v>37</v>
      </c>
      <c r="O103" s="44" t="s">
        <v>37</v>
      </c>
      <c r="P103" s="44" t="s">
        <v>37</v>
      </c>
      <c r="Q103" s="80" t="s">
        <v>37</v>
      </c>
      <c r="R103" s="44"/>
      <c r="S103" s="80"/>
      <c r="T103" s="80"/>
    </row>
    <row r="104" customFormat="false" ht="15.75" hidden="false" customHeight="false" outlineLevel="0" collapsed="false">
      <c r="B104" s="61"/>
      <c r="C104" s="51"/>
      <c r="D104" s="52"/>
      <c r="E104" s="102"/>
      <c r="F104" s="43"/>
      <c r="G104" s="44"/>
      <c r="H104" s="44"/>
      <c r="I104" s="44"/>
      <c r="J104" s="134"/>
      <c r="K104" s="135"/>
      <c r="L104" s="134"/>
      <c r="M104" s="132"/>
      <c r="N104" s="55"/>
      <c r="O104" s="44"/>
      <c r="P104" s="55"/>
      <c r="Q104" s="136"/>
      <c r="R104" s="55"/>
      <c r="S104" s="136"/>
      <c r="T104" s="136"/>
    </row>
    <row r="105" customFormat="false" ht="15.75" hidden="false" customHeight="true" outlineLevel="0" collapsed="false">
      <c r="B105" s="66" t="s">
        <v>40</v>
      </c>
      <c r="C105" s="62"/>
      <c r="D105" s="42" t="n">
        <v>154.046076</v>
      </c>
      <c r="E105" s="130"/>
      <c r="F105" s="43" t="s">
        <v>32</v>
      </c>
      <c r="G105" s="46" t="n">
        <v>-0.0240407292166274</v>
      </c>
      <c r="H105" s="46" t="n">
        <v>-0.0240407292166274</v>
      </c>
      <c r="I105" s="44" t="s">
        <v>32</v>
      </c>
      <c r="J105" s="80" t="n">
        <v>1.55745417364607</v>
      </c>
      <c r="K105" s="103"/>
      <c r="L105" s="80"/>
      <c r="M105" s="131" t="s">
        <v>32</v>
      </c>
      <c r="N105" s="46" t="n">
        <v>-3.70338</v>
      </c>
      <c r="O105" s="46" t="n">
        <v>-3.70338</v>
      </c>
      <c r="P105" s="44" t="s">
        <v>32</v>
      </c>
      <c r="Q105" s="80" t="n">
        <v>239.919704</v>
      </c>
      <c r="R105" s="44"/>
      <c r="S105" s="80"/>
      <c r="T105" s="80"/>
    </row>
    <row r="106" customFormat="false" ht="15.75" hidden="false" customHeight="false" outlineLevel="0" collapsed="false">
      <c r="B106" s="61"/>
      <c r="C106" s="51" t="s">
        <v>84</v>
      </c>
      <c r="D106" s="52" t="n">
        <v>154.046076</v>
      </c>
      <c r="E106" s="102"/>
      <c r="F106" s="43"/>
      <c r="G106" s="44"/>
      <c r="H106" s="44"/>
      <c r="I106" s="44"/>
      <c r="J106" s="134"/>
      <c r="K106" s="135"/>
      <c r="L106" s="134"/>
      <c r="M106" s="132" t="n">
        <v>0</v>
      </c>
      <c r="N106" s="65" t="n">
        <v>-3.70338</v>
      </c>
      <c r="O106" s="46" t="n">
        <v>-3.70338</v>
      </c>
      <c r="P106" s="55" t="n">
        <v>0</v>
      </c>
      <c r="Q106" s="133" t="n">
        <v>239.919704</v>
      </c>
      <c r="R106" s="55"/>
      <c r="S106" s="133"/>
      <c r="T106" s="133"/>
    </row>
    <row r="107" customFormat="false" ht="15.75" hidden="false" customHeight="true" outlineLevel="0" collapsed="false">
      <c r="B107" s="66" t="s">
        <v>41</v>
      </c>
      <c r="C107" s="62"/>
      <c r="D107" s="42" t="s">
        <v>33</v>
      </c>
      <c r="E107" s="130"/>
      <c r="F107" s="43" t="s">
        <v>33</v>
      </c>
      <c r="G107" s="44" t="s">
        <v>33</v>
      </c>
      <c r="H107" s="44" t="s">
        <v>33</v>
      </c>
      <c r="I107" s="44" t="s">
        <v>33</v>
      </c>
      <c r="J107" s="80" t="s">
        <v>33</v>
      </c>
      <c r="K107" s="103"/>
      <c r="L107" s="80"/>
      <c r="M107" s="131" t="s">
        <v>33</v>
      </c>
      <c r="N107" s="44" t="s">
        <v>33</v>
      </c>
      <c r="O107" s="44" t="s">
        <v>33</v>
      </c>
      <c r="P107" s="44" t="s">
        <v>33</v>
      </c>
      <c r="Q107" s="80" t="s">
        <v>33</v>
      </c>
      <c r="R107" s="44"/>
      <c r="S107" s="80"/>
      <c r="T107" s="80"/>
    </row>
    <row r="108" customFormat="false" ht="13.5" hidden="false" customHeight="false" outlineLevel="0" collapsed="false">
      <c r="B108" s="43"/>
      <c r="C108" s="51"/>
      <c r="D108" s="52"/>
      <c r="E108" s="102"/>
      <c r="F108" s="67"/>
      <c r="G108" s="68"/>
      <c r="H108" s="68"/>
      <c r="I108" s="68"/>
      <c r="J108" s="138"/>
      <c r="K108" s="139"/>
      <c r="L108" s="138"/>
      <c r="M108" s="132"/>
      <c r="N108" s="55"/>
      <c r="O108" s="44"/>
      <c r="P108" s="55"/>
      <c r="Q108" s="136"/>
      <c r="R108" s="55"/>
      <c r="S108" s="136"/>
      <c r="T108" s="136"/>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54</v>
      </c>
      <c r="C111" s="10"/>
      <c r="D111" s="11" t="s">
        <v>4</v>
      </c>
      <c r="E111" s="11"/>
      <c r="F111" s="11" t="s">
        <v>55</v>
      </c>
      <c r="G111" s="11"/>
      <c r="H111" s="11"/>
      <c r="I111" s="11"/>
      <c r="J111" s="11"/>
      <c r="K111" s="11"/>
      <c r="L111" s="11"/>
      <c r="M111" s="78" t="s">
        <v>6</v>
      </c>
      <c r="N111" s="78"/>
      <c r="O111" s="78"/>
      <c r="P111" s="78"/>
      <c r="Q111" s="78"/>
      <c r="R111" s="78"/>
      <c r="S111" s="78"/>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85" t="s">
        <v>16</v>
      </c>
      <c r="N112" s="85"/>
      <c r="O112" s="85"/>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85"/>
      <c r="N113" s="85"/>
      <c r="O113" s="85"/>
      <c r="P113" s="17"/>
      <c r="Q113" s="18"/>
      <c r="R113" s="19"/>
      <c r="S113" s="19"/>
      <c r="T113" s="11"/>
    </row>
    <row r="114" customFormat="false" ht="12.75" hidden="false" customHeight="false" outlineLevel="0" collapsed="false">
      <c r="B114" s="12"/>
      <c r="C114" s="13"/>
      <c r="D114" s="14"/>
      <c r="E114" s="15"/>
      <c r="F114" s="16" t="s">
        <v>20</v>
      </c>
      <c r="G114" s="21" t="s">
        <v>21</v>
      </c>
      <c r="H114" s="21" t="s">
        <v>22</v>
      </c>
      <c r="I114" s="17"/>
      <c r="J114" s="18"/>
      <c r="K114" s="22" t="s">
        <v>23</v>
      </c>
      <c r="L114" s="23" t="s">
        <v>24</v>
      </c>
      <c r="M114" s="85"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86" t="s">
        <v>29</v>
      </c>
      <c r="N115" s="86"/>
      <c r="O115" s="86"/>
      <c r="P115" s="86"/>
      <c r="Q115" s="86"/>
      <c r="R115" s="86"/>
      <c r="S115" s="86"/>
      <c r="T115" s="25" t="s">
        <v>30</v>
      </c>
    </row>
    <row r="116" customFormat="false" ht="17.25" hidden="false" customHeight="false" outlineLevel="0" collapsed="false">
      <c r="B116" s="26" t="s">
        <v>31</v>
      </c>
      <c r="C116" s="27"/>
      <c r="D116" s="28" t="n">
        <v>3685.862209</v>
      </c>
      <c r="E116" s="87"/>
      <c r="F116" s="29" t="n">
        <v>0.0156857841453834</v>
      </c>
      <c r="G116" s="30" t="n">
        <v>-0.00100475269828515</v>
      </c>
      <c r="H116" s="30" t="n">
        <v>0.0146810314470982</v>
      </c>
      <c r="I116" s="31" t="s">
        <v>32</v>
      </c>
      <c r="J116" s="89" t="n">
        <v>0.523574763128103</v>
      </c>
      <c r="K116" s="90"/>
      <c r="L116" s="91"/>
      <c r="M116" s="129" t="n">
        <v>57.815639</v>
      </c>
      <c r="N116" s="35" t="n">
        <v>-3.70338</v>
      </c>
      <c r="O116" s="36" t="n">
        <v>54.112259</v>
      </c>
      <c r="P116" s="37" t="s">
        <v>32</v>
      </c>
      <c r="Q116" s="93" t="n">
        <v>1929.824433</v>
      </c>
      <c r="R116" s="37"/>
      <c r="S116" s="93"/>
      <c r="T116" s="93"/>
    </row>
    <row r="117" customFormat="false" ht="15.75" hidden="false" customHeight="false" outlineLevel="0" collapsed="false">
      <c r="B117" s="40" t="s">
        <v>34</v>
      </c>
      <c r="C117" s="41"/>
      <c r="D117" s="42" t="n">
        <v>12.131596</v>
      </c>
      <c r="E117" s="130"/>
      <c r="F117" s="43" t="s">
        <v>51</v>
      </c>
      <c r="G117" s="44" t="s">
        <v>51</v>
      </c>
      <c r="H117" s="44" t="s">
        <v>51</v>
      </c>
      <c r="I117" s="44" t="s">
        <v>32</v>
      </c>
      <c r="J117" s="80" t="n">
        <v>-12.5444582889176</v>
      </c>
      <c r="K117" s="103"/>
      <c r="L117" s="80"/>
      <c r="M117" s="131" t="s">
        <v>51</v>
      </c>
      <c r="N117" s="44" t="s">
        <v>51</v>
      </c>
      <c r="O117" s="44" t="s">
        <v>51</v>
      </c>
      <c r="P117" s="44" t="s">
        <v>32</v>
      </c>
      <c r="Q117" s="80" t="n">
        <v>-152.1843</v>
      </c>
      <c r="R117" s="44"/>
      <c r="S117" s="80"/>
      <c r="T117" s="80"/>
    </row>
    <row r="118" customFormat="false" ht="15.75" hidden="false" customHeight="false" outlineLevel="0" collapsed="false">
      <c r="B118" s="50"/>
      <c r="C118" s="51" t="s">
        <v>82</v>
      </c>
      <c r="D118" s="52" t="n">
        <v>12.131596</v>
      </c>
      <c r="E118" s="102"/>
      <c r="F118" s="43"/>
      <c r="G118" s="44"/>
      <c r="H118" s="44"/>
      <c r="I118" s="44"/>
      <c r="J118" s="80"/>
      <c r="K118" s="103"/>
      <c r="L118" s="80"/>
      <c r="M118" s="132" t="n">
        <v>0</v>
      </c>
      <c r="N118" s="55" t="n">
        <v>0</v>
      </c>
      <c r="O118" s="44" t="n">
        <v>0</v>
      </c>
      <c r="P118" s="55" t="n">
        <v>0</v>
      </c>
      <c r="Q118" s="133" t="n">
        <v>-152.1843</v>
      </c>
      <c r="R118" s="55"/>
      <c r="S118" s="133"/>
      <c r="T118" s="133"/>
    </row>
    <row r="119" customFormat="false" ht="18.75" hidden="false" customHeight="false" outlineLevel="0" collapsed="false">
      <c r="B119" s="58" t="s">
        <v>35</v>
      </c>
      <c r="C119" s="59"/>
      <c r="D119" s="42" t="n">
        <v>3673.730613</v>
      </c>
      <c r="E119" s="130"/>
      <c r="F119" s="42" t="n">
        <v>0.0157375826075574</v>
      </c>
      <c r="G119" s="46" t="n">
        <v>-0.00100807064810225</v>
      </c>
      <c r="H119" s="46" t="n">
        <v>0.0147295119594552</v>
      </c>
      <c r="I119" s="44" t="s">
        <v>32</v>
      </c>
      <c r="J119" s="80" t="n">
        <v>0.566728743156215</v>
      </c>
      <c r="K119" s="103"/>
      <c r="L119" s="80"/>
      <c r="M119" s="200" t="n">
        <v>57.815639</v>
      </c>
      <c r="N119" s="46" t="n">
        <v>-3.70338</v>
      </c>
      <c r="O119" s="46" t="n">
        <v>54.112259</v>
      </c>
      <c r="P119" s="44" t="s">
        <v>32</v>
      </c>
      <c r="Q119" s="80" t="n">
        <v>2082.008733</v>
      </c>
      <c r="R119" s="44"/>
      <c r="S119" s="80"/>
      <c r="T119" s="80"/>
    </row>
    <row r="120" customFormat="false" ht="31.5" hidden="false" customHeight="false" outlineLevel="0" collapsed="false">
      <c r="B120" s="61" t="s">
        <v>36</v>
      </c>
      <c r="C120" s="62"/>
      <c r="D120" s="42" t="n">
        <v>341.528875</v>
      </c>
      <c r="E120" s="130"/>
      <c r="F120" s="43" t="s">
        <v>32</v>
      </c>
      <c r="G120" s="46" t="s">
        <v>32</v>
      </c>
      <c r="H120" s="46" t="s">
        <v>32</v>
      </c>
      <c r="I120" s="44" t="s">
        <v>37</v>
      </c>
      <c r="J120" s="80" t="n">
        <v>-0.0809869765770171</v>
      </c>
      <c r="K120" s="103"/>
      <c r="L120" s="80"/>
      <c r="M120" s="131" t="s">
        <v>32</v>
      </c>
      <c r="N120" s="46" t="s">
        <v>32</v>
      </c>
      <c r="O120" s="46" t="s">
        <v>32</v>
      </c>
      <c r="P120" s="44" t="s">
        <v>37</v>
      </c>
      <c r="Q120" s="80" t="n">
        <v>-27.659391</v>
      </c>
      <c r="R120" s="44"/>
      <c r="S120" s="80"/>
      <c r="T120" s="80"/>
    </row>
    <row r="121" customFormat="false" ht="15.75" hidden="false" customHeight="false" outlineLevel="0" collapsed="false">
      <c r="B121" s="61"/>
      <c r="C121" s="51" t="s">
        <v>83</v>
      </c>
      <c r="D121" s="52" t="n">
        <v>341.528875</v>
      </c>
      <c r="E121" s="102"/>
      <c r="F121" s="43"/>
      <c r="G121" s="46"/>
      <c r="H121" s="46"/>
      <c r="I121" s="44"/>
      <c r="J121" s="134"/>
      <c r="K121" s="135"/>
      <c r="L121" s="134"/>
      <c r="M121" s="132" t="n">
        <v>0</v>
      </c>
      <c r="N121" s="65" t="n">
        <v>0</v>
      </c>
      <c r="O121" s="46" t="n">
        <v>0</v>
      </c>
      <c r="P121" s="55" t="n">
        <v>0</v>
      </c>
      <c r="Q121" s="133" t="n">
        <v>-27.659391</v>
      </c>
      <c r="R121" s="55"/>
      <c r="S121" s="133"/>
      <c r="T121" s="133"/>
    </row>
    <row r="122" customFormat="false" ht="15.75" hidden="false" customHeight="false" outlineLevel="0" collapsed="false">
      <c r="B122" s="66" t="s">
        <v>38</v>
      </c>
      <c r="C122" s="62"/>
      <c r="D122" s="42" t="n">
        <v>3173.493162</v>
      </c>
      <c r="E122" s="130"/>
      <c r="F122" s="42" t="n">
        <v>0.0182182963846575</v>
      </c>
      <c r="G122" s="46" t="s">
        <v>32</v>
      </c>
      <c r="H122" s="46" t="n">
        <v>0.0182182963846575</v>
      </c>
      <c r="I122" s="44" t="s">
        <v>37</v>
      </c>
      <c r="J122" s="80" t="n">
        <v>0.58756617134945</v>
      </c>
      <c r="K122" s="103"/>
      <c r="L122" s="80"/>
      <c r="M122" s="200" t="n">
        <v>57.815639</v>
      </c>
      <c r="N122" s="46" t="s">
        <v>32</v>
      </c>
      <c r="O122" s="46" t="n">
        <v>57.815639</v>
      </c>
      <c r="P122" s="44" t="s">
        <v>37</v>
      </c>
      <c r="Q122" s="80" t="n">
        <v>1864.637227</v>
      </c>
      <c r="R122" s="44"/>
      <c r="S122" s="80"/>
      <c r="T122" s="80"/>
    </row>
    <row r="123" customFormat="false" ht="15.75" hidden="false" customHeight="false" outlineLevel="0" collapsed="false">
      <c r="B123" s="61"/>
      <c r="C123" s="51" t="s">
        <v>84</v>
      </c>
      <c r="D123" s="52" t="n">
        <v>3173.493162</v>
      </c>
      <c r="E123" s="102"/>
      <c r="F123" s="43"/>
      <c r="G123" s="46"/>
      <c r="H123" s="46"/>
      <c r="I123" s="44"/>
      <c r="J123" s="80"/>
      <c r="K123" s="103"/>
      <c r="L123" s="80"/>
      <c r="M123" s="201" t="n">
        <v>57.815639</v>
      </c>
      <c r="N123" s="65" t="n">
        <v>0</v>
      </c>
      <c r="O123" s="46" t="n">
        <v>57.815639</v>
      </c>
      <c r="P123" s="55" t="n">
        <v>0</v>
      </c>
      <c r="Q123" s="133" t="n">
        <v>1864.637227</v>
      </c>
      <c r="R123" s="55"/>
      <c r="S123" s="133"/>
      <c r="T123" s="133"/>
    </row>
    <row r="124" customFormat="false" ht="15.75" hidden="false" customHeight="false" outlineLevel="0" collapsed="false">
      <c r="B124" s="66" t="s">
        <v>39</v>
      </c>
      <c r="C124" s="62"/>
      <c r="D124" s="42" t="s">
        <v>37</v>
      </c>
      <c r="E124" s="130"/>
      <c r="F124" s="43" t="s">
        <v>37</v>
      </c>
      <c r="G124" s="44" t="s">
        <v>37</v>
      </c>
      <c r="H124" s="44" t="s">
        <v>37</v>
      </c>
      <c r="I124" s="44" t="s">
        <v>37</v>
      </c>
      <c r="J124" s="80" t="s">
        <v>37</v>
      </c>
      <c r="K124" s="103"/>
      <c r="L124" s="80"/>
      <c r="M124" s="131" t="s">
        <v>37</v>
      </c>
      <c r="N124" s="44" t="s">
        <v>37</v>
      </c>
      <c r="O124" s="44" t="s">
        <v>37</v>
      </c>
      <c r="P124" s="44" t="s">
        <v>37</v>
      </c>
      <c r="Q124" s="80" t="s">
        <v>37</v>
      </c>
      <c r="R124" s="44"/>
      <c r="S124" s="80"/>
      <c r="T124" s="80"/>
    </row>
    <row r="125" customFormat="false" ht="15.75" hidden="false" customHeight="false" outlineLevel="0" collapsed="false">
      <c r="B125" s="61"/>
      <c r="C125" s="51"/>
      <c r="D125" s="52"/>
      <c r="E125" s="102"/>
      <c r="F125" s="43"/>
      <c r="G125" s="44"/>
      <c r="H125" s="44"/>
      <c r="I125" s="44"/>
      <c r="J125" s="134"/>
      <c r="K125" s="135"/>
      <c r="L125" s="134"/>
      <c r="M125" s="132"/>
      <c r="N125" s="55"/>
      <c r="O125" s="44"/>
      <c r="P125" s="55"/>
      <c r="Q125" s="136"/>
      <c r="R125" s="55"/>
      <c r="S125" s="136"/>
      <c r="T125" s="136"/>
    </row>
    <row r="126" customFormat="false" ht="15.75" hidden="false" customHeight="true" outlineLevel="0" collapsed="false">
      <c r="B126" s="66" t="s">
        <v>40</v>
      </c>
      <c r="C126" s="62"/>
      <c r="D126" s="42" t="n">
        <v>158.708576</v>
      </c>
      <c r="E126" s="130"/>
      <c r="F126" s="43" t="s">
        <v>32</v>
      </c>
      <c r="G126" s="46" t="n">
        <v>-0.0233344668154543</v>
      </c>
      <c r="H126" s="46" t="n">
        <v>-0.0233344668154543</v>
      </c>
      <c r="I126" s="44" t="s">
        <v>32</v>
      </c>
      <c r="J126" s="80" t="n">
        <v>1.54390457765811</v>
      </c>
      <c r="K126" s="103"/>
      <c r="L126" s="80"/>
      <c r="M126" s="131" t="s">
        <v>32</v>
      </c>
      <c r="N126" s="46" t="n">
        <v>-3.70338</v>
      </c>
      <c r="O126" s="46" t="n">
        <v>-3.70338</v>
      </c>
      <c r="P126" s="44" t="s">
        <v>32</v>
      </c>
      <c r="Q126" s="80" t="n">
        <v>245.030897</v>
      </c>
      <c r="R126" s="44"/>
      <c r="S126" s="80"/>
      <c r="T126" s="80"/>
    </row>
    <row r="127" customFormat="false" ht="15.75" hidden="false" customHeight="false" outlineLevel="0" collapsed="false">
      <c r="B127" s="61"/>
      <c r="C127" s="51" t="s">
        <v>84</v>
      </c>
      <c r="D127" s="52" t="n">
        <v>158.708576</v>
      </c>
      <c r="E127" s="102"/>
      <c r="F127" s="43"/>
      <c r="G127" s="44"/>
      <c r="H127" s="44"/>
      <c r="I127" s="44"/>
      <c r="J127" s="134"/>
      <c r="K127" s="135"/>
      <c r="L127" s="134"/>
      <c r="M127" s="132" t="n">
        <v>0</v>
      </c>
      <c r="N127" s="65" t="n">
        <v>-3.70338</v>
      </c>
      <c r="O127" s="46" t="n">
        <v>-3.70338</v>
      </c>
      <c r="P127" s="55" t="n">
        <v>0</v>
      </c>
      <c r="Q127" s="133" t="n">
        <v>245.030897</v>
      </c>
      <c r="R127" s="55"/>
      <c r="S127" s="133"/>
      <c r="T127" s="133"/>
    </row>
    <row r="128" customFormat="false" ht="15.75" hidden="false" customHeight="true" outlineLevel="0" collapsed="false">
      <c r="B128" s="66" t="s">
        <v>41</v>
      </c>
      <c r="C128" s="62"/>
      <c r="D128" s="42" t="s">
        <v>33</v>
      </c>
      <c r="E128" s="130"/>
      <c r="F128" s="43" t="s">
        <v>33</v>
      </c>
      <c r="G128" s="44" t="s">
        <v>33</v>
      </c>
      <c r="H128" s="44" t="s">
        <v>33</v>
      </c>
      <c r="I128" s="44" t="s">
        <v>33</v>
      </c>
      <c r="J128" s="80" t="s">
        <v>33</v>
      </c>
      <c r="K128" s="103"/>
      <c r="L128" s="80"/>
      <c r="M128" s="131" t="s">
        <v>33</v>
      </c>
      <c r="N128" s="44" t="s">
        <v>33</v>
      </c>
      <c r="O128" s="44" t="s">
        <v>33</v>
      </c>
      <c r="P128" s="44" t="s">
        <v>33</v>
      </c>
      <c r="Q128" s="80" t="s">
        <v>33</v>
      </c>
      <c r="R128" s="44"/>
      <c r="S128" s="80"/>
      <c r="T128" s="80"/>
    </row>
    <row r="129" customFormat="false" ht="13.5" hidden="false" customHeight="false" outlineLevel="0" collapsed="false">
      <c r="B129" s="43"/>
      <c r="C129" s="51"/>
      <c r="D129" s="52"/>
      <c r="E129" s="102"/>
      <c r="F129" s="67"/>
      <c r="G129" s="68"/>
      <c r="H129" s="68"/>
      <c r="I129" s="68"/>
      <c r="J129" s="138"/>
      <c r="K129" s="139"/>
      <c r="L129" s="138"/>
      <c r="M129" s="132"/>
      <c r="N129" s="55"/>
      <c r="O129" s="44"/>
      <c r="P129" s="55"/>
      <c r="Q129" s="136"/>
      <c r="R129" s="55"/>
      <c r="S129" s="136"/>
      <c r="T129" s="136"/>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54</v>
      </c>
      <c r="C132" s="10"/>
      <c r="D132" s="11" t="s">
        <v>4</v>
      </c>
      <c r="E132" s="11"/>
      <c r="F132" s="11" t="s">
        <v>55</v>
      </c>
      <c r="G132" s="11"/>
      <c r="H132" s="11"/>
      <c r="I132" s="11"/>
      <c r="J132" s="11"/>
      <c r="K132" s="11"/>
      <c r="L132" s="11"/>
      <c r="M132" s="78" t="s">
        <v>6</v>
      </c>
      <c r="N132" s="78"/>
      <c r="O132" s="78"/>
      <c r="P132" s="78"/>
      <c r="Q132" s="78"/>
      <c r="R132" s="78"/>
      <c r="S132" s="78"/>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85" t="s">
        <v>16</v>
      </c>
      <c r="N133" s="85"/>
      <c r="O133" s="85"/>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85"/>
      <c r="N134" s="85"/>
      <c r="O134" s="85"/>
      <c r="P134" s="17"/>
      <c r="Q134" s="18"/>
      <c r="R134" s="19"/>
      <c r="S134" s="19"/>
      <c r="T134" s="11"/>
    </row>
    <row r="135" customFormat="false" ht="12.75" hidden="false" customHeight="false" outlineLevel="0" collapsed="false">
      <c r="B135" s="12"/>
      <c r="C135" s="13"/>
      <c r="D135" s="14"/>
      <c r="E135" s="15"/>
      <c r="F135" s="16" t="s">
        <v>20</v>
      </c>
      <c r="G135" s="21" t="s">
        <v>21</v>
      </c>
      <c r="H135" s="21" t="s">
        <v>22</v>
      </c>
      <c r="I135" s="17"/>
      <c r="J135" s="18"/>
      <c r="K135" s="22" t="s">
        <v>23</v>
      </c>
      <c r="L135" s="23" t="s">
        <v>24</v>
      </c>
      <c r="M135" s="85"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86" t="s">
        <v>29</v>
      </c>
      <c r="N136" s="86"/>
      <c r="O136" s="86"/>
      <c r="P136" s="86"/>
      <c r="Q136" s="86"/>
      <c r="R136" s="86"/>
      <c r="S136" s="86"/>
      <c r="T136" s="25" t="s">
        <v>30</v>
      </c>
    </row>
    <row r="137" customFormat="false" ht="17.25" hidden="false" customHeight="false" outlineLevel="0" collapsed="false">
      <c r="B137" s="26" t="s">
        <v>31</v>
      </c>
      <c r="C137" s="27"/>
      <c r="D137" s="28" t="n">
        <v>3772.039372</v>
      </c>
      <c r="E137" s="87"/>
      <c r="F137" s="29" t="n">
        <v>0.0153274219323287</v>
      </c>
      <c r="G137" s="30" t="n">
        <v>-0.000981797811414785</v>
      </c>
      <c r="H137" s="30" t="n">
        <v>0.0143456241209139</v>
      </c>
      <c r="I137" s="31" t="s">
        <v>32</v>
      </c>
      <c r="J137" s="89" t="n">
        <v>0.525305825201233</v>
      </c>
      <c r="K137" s="90"/>
      <c r="L137" s="91"/>
      <c r="M137" s="129" t="n">
        <v>57.815639</v>
      </c>
      <c r="N137" s="35" t="n">
        <v>-3.70338</v>
      </c>
      <c r="O137" s="36" t="n">
        <v>54.112259</v>
      </c>
      <c r="P137" s="37" t="s">
        <v>32</v>
      </c>
      <c r="Q137" s="93" t="n">
        <v>1981.474255</v>
      </c>
      <c r="R137" s="37"/>
      <c r="S137" s="93"/>
      <c r="T137" s="93"/>
    </row>
    <row r="138" customFormat="false" ht="15.75" hidden="false" customHeight="false" outlineLevel="0" collapsed="false">
      <c r="B138" s="40" t="s">
        <v>34</v>
      </c>
      <c r="C138" s="41"/>
      <c r="D138" s="42" t="n">
        <v>10.159038</v>
      </c>
      <c r="E138" s="130"/>
      <c r="F138" s="43" t="s">
        <v>51</v>
      </c>
      <c r="G138" s="44" t="s">
        <v>51</v>
      </c>
      <c r="H138" s="44" t="s">
        <v>51</v>
      </c>
      <c r="I138" s="44" t="s">
        <v>32</v>
      </c>
      <c r="J138" s="80" t="n">
        <v>-12.7596530301393</v>
      </c>
      <c r="K138" s="103"/>
      <c r="L138" s="80"/>
      <c r="M138" s="131" t="s">
        <v>51</v>
      </c>
      <c r="N138" s="44" t="s">
        <v>51</v>
      </c>
      <c r="O138" s="44" t="s">
        <v>51</v>
      </c>
      <c r="P138" s="44" t="s">
        <v>32</v>
      </c>
      <c r="Q138" s="80" t="n">
        <v>-129.6258</v>
      </c>
      <c r="R138" s="44"/>
      <c r="S138" s="80"/>
      <c r="T138" s="80"/>
    </row>
    <row r="139" customFormat="false" ht="15.75" hidden="false" customHeight="false" outlineLevel="0" collapsed="false">
      <c r="B139" s="50"/>
      <c r="C139" s="51" t="s">
        <v>82</v>
      </c>
      <c r="D139" s="52" t="n">
        <v>10.159038</v>
      </c>
      <c r="E139" s="102"/>
      <c r="F139" s="43"/>
      <c r="G139" s="44"/>
      <c r="H139" s="44"/>
      <c r="I139" s="44"/>
      <c r="J139" s="80"/>
      <c r="K139" s="103"/>
      <c r="L139" s="80"/>
      <c r="M139" s="132" t="n">
        <v>0</v>
      </c>
      <c r="N139" s="55" t="n">
        <v>0</v>
      </c>
      <c r="O139" s="44" t="n">
        <v>0</v>
      </c>
      <c r="P139" s="55" t="n">
        <v>0</v>
      </c>
      <c r="Q139" s="133" t="n">
        <v>-129.6258</v>
      </c>
      <c r="R139" s="55"/>
      <c r="S139" s="133"/>
      <c r="T139" s="133"/>
    </row>
    <row r="140" customFormat="false" ht="18.75" hidden="false" customHeight="false" outlineLevel="0" collapsed="false">
      <c r="B140" s="58" t="s">
        <v>35</v>
      </c>
      <c r="C140" s="59"/>
      <c r="D140" s="42" t="n">
        <v>3761.880334</v>
      </c>
      <c r="E140" s="130"/>
      <c r="F140" s="42" t="n">
        <v>0.0153688139618532</v>
      </c>
      <c r="G140" s="46" t="n">
        <v>-0.000984449177324629</v>
      </c>
      <c r="H140" s="46" t="n">
        <v>0.0143843647845285</v>
      </c>
      <c r="I140" s="44" t="s">
        <v>32</v>
      </c>
      <c r="J140" s="80" t="n">
        <v>0.561182139665584</v>
      </c>
      <c r="K140" s="103"/>
      <c r="L140" s="80"/>
      <c r="M140" s="200" t="n">
        <v>57.815639</v>
      </c>
      <c r="N140" s="46" t="n">
        <v>-3.70338</v>
      </c>
      <c r="O140" s="46" t="n">
        <v>54.112259</v>
      </c>
      <c r="P140" s="44" t="s">
        <v>32</v>
      </c>
      <c r="Q140" s="80" t="n">
        <v>2111.100055</v>
      </c>
      <c r="R140" s="44"/>
      <c r="S140" s="80"/>
      <c r="T140" s="80"/>
    </row>
    <row r="141" customFormat="false" ht="31.5" hidden="false" customHeight="false" outlineLevel="0" collapsed="false">
      <c r="B141" s="61" t="s">
        <v>36</v>
      </c>
      <c r="C141" s="62"/>
      <c r="D141" s="42" t="n">
        <v>341.56879</v>
      </c>
      <c r="E141" s="130"/>
      <c r="F141" s="43" t="s">
        <v>32</v>
      </c>
      <c r="G141" s="46" t="s">
        <v>32</v>
      </c>
      <c r="H141" s="46" t="s">
        <v>32</v>
      </c>
      <c r="I141" s="44" t="s">
        <v>37</v>
      </c>
      <c r="J141" s="80" t="n">
        <v>-0.0817970986166505</v>
      </c>
      <c r="K141" s="103"/>
      <c r="L141" s="80"/>
      <c r="M141" s="131" t="s">
        <v>32</v>
      </c>
      <c r="N141" s="46" t="s">
        <v>32</v>
      </c>
      <c r="O141" s="46" t="s">
        <v>32</v>
      </c>
      <c r="P141" s="44" t="s">
        <v>37</v>
      </c>
      <c r="Q141" s="80" t="n">
        <v>-27.939336</v>
      </c>
      <c r="R141" s="44"/>
      <c r="S141" s="80"/>
      <c r="T141" s="80"/>
    </row>
    <row r="142" customFormat="false" ht="15.75" hidden="false" customHeight="false" outlineLevel="0" collapsed="false">
      <c r="B142" s="61"/>
      <c r="C142" s="51" t="s">
        <v>83</v>
      </c>
      <c r="D142" s="52" t="n">
        <v>341.56879</v>
      </c>
      <c r="E142" s="102"/>
      <c r="F142" s="43"/>
      <c r="G142" s="46"/>
      <c r="H142" s="46"/>
      <c r="I142" s="44"/>
      <c r="J142" s="134"/>
      <c r="K142" s="135"/>
      <c r="L142" s="134"/>
      <c r="M142" s="132" t="n">
        <v>0</v>
      </c>
      <c r="N142" s="65" t="n">
        <v>0</v>
      </c>
      <c r="O142" s="46" t="n">
        <v>0</v>
      </c>
      <c r="P142" s="55" t="n">
        <v>0</v>
      </c>
      <c r="Q142" s="133" t="n">
        <v>-27.939336</v>
      </c>
      <c r="R142" s="55"/>
      <c r="S142" s="133"/>
      <c r="T142" s="133"/>
    </row>
    <row r="143" customFormat="false" ht="15.75" hidden="false" customHeight="false" outlineLevel="0" collapsed="false">
      <c r="B143" s="66" t="s">
        <v>38</v>
      </c>
      <c r="C143" s="62"/>
      <c r="D143" s="42" t="n">
        <v>3256.940468</v>
      </c>
      <c r="E143" s="130"/>
      <c r="F143" s="42" t="n">
        <v>0.0177515185088732</v>
      </c>
      <c r="G143" s="46" t="s">
        <v>32</v>
      </c>
      <c r="H143" s="46" t="n">
        <v>0.0177515185088732</v>
      </c>
      <c r="I143" s="44" t="s">
        <v>37</v>
      </c>
      <c r="J143" s="80" t="n">
        <v>0.580003366828503</v>
      </c>
      <c r="K143" s="103"/>
      <c r="L143" s="80"/>
      <c r="M143" s="200" t="n">
        <v>57.815639</v>
      </c>
      <c r="N143" s="46" t="s">
        <v>32</v>
      </c>
      <c r="O143" s="46" t="n">
        <v>57.815639</v>
      </c>
      <c r="P143" s="44" t="s">
        <v>37</v>
      </c>
      <c r="Q143" s="80" t="n">
        <v>1889.036437</v>
      </c>
      <c r="R143" s="44"/>
      <c r="S143" s="80"/>
      <c r="T143" s="80"/>
    </row>
    <row r="144" customFormat="false" ht="15.75" hidden="false" customHeight="false" outlineLevel="0" collapsed="false">
      <c r="B144" s="61"/>
      <c r="C144" s="51" t="s">
        <v>84</v>
      </c>
      <c r="D144" s="52" t="n">
        <v>3256.940468</v>
      </c>
      <c r="E144" s="102"/>
      <c r="F144" s="43"/>
      <c r="G144" s="46"/>
      <c r="H144" s="46"/>
      <c r="I144" s="44"/>
      <c r="J144" s="80"/>
      <c r="K144" s="103"/>
      <c r="L144" s="80"/>
      <c r="M144" s="201" t="n">
        <v>57.815639</v>
      </c>
      <c r="N144" s="65" t="n">
        <v>0</v>
      </c>
      <c r="O144" s="46" t="n">
        <v>57.815639</v>
      </c>
      <c r="P144" s="55" t="n">
        <v>0</v>
      </c>
      <c r="Q144" s="133" t="n">
        <v>1889.036437</v>
      </c>
      <c r="R144" s="55"/>
      <c r="S144" s="133"/>
      <c r="T144" s="133"/>
    </row>
    <row r="145" customFormat="false" ht="15.75" hidden="false" customHeight="false" outlineLevel="0" collapsed="false">
      <c r="B145" s="66" t="s">
        <v>39</v>
      </c>
      <c r="C145" s="62"/>
      <c r="D145" s="42" t="s">
        <v>37</v>
      </c>
      <c r="E145" s="130"/>
      <c r="F145" s="43" t="s">
        <v>37</v>
      </c>
      <c r="G145" s="44" t="s">
        <v>37</v>
      </c>
      <c r="H145" s="44" t="s">
        <v>37</v>
      </c>
      <c r="I145" s="44" t="s">
        <v>37</v>
      </c>
      <c r="J145" s="80" t="s">
        <v>37</v>
      </c>
      <c r="K145" s="103"/>
      <c r="L145" s="80"/>
      <c r="M145" s="131" t="s">
        <v>37</v>
      </c>
      <c r="N145" s="44" t="s">
        <v>37</v>
      </c>
      <c r="O145" s="44" t="s">
        <v>37</v>
      </c>
      <c r="P145" s="44" t="s">
        <v>37</v>
      </c>
      <c r="Q145" s="80" t="s">
        <v>37</v>
      </c>
      <c r="R145" s="44"/>
      <c r="S145" s="80"/>
      <c r="T145" s="80"/>
    </row>
    <row r="146" customFormat="false" ht="15.75" hidden="false" customHeight="false" outlineLevel="0" collapsed="false">
      <c r="B146" s="61"/>
      <c r="C146" s="51"/>
      <c r="D146" s="52"/>
      <c r="E146" s="102"/>
      <c r="F146" s="43"/>
      <c r="G146" s="44"/>
      <c r="H146" s="44"/>
      <c r="I146" s="44"/>
      <c r="J146" s="134"/>
      <c r="K146" s="135"/>
      <c r="L146" s="134"/>
      <c r="M146" s="132"/>
      <c r="N146" s="55"/>
      <c r="O146" s="44"/>
      <c r="P146" s="55"/>
      <c r="Q146" s="136"/>
      <c r="R146" s="55"/>
      <c r="S146" s="136"/>
      <c r="T146" s="136"/>
    </row>
    <row r="147" customFormat="false" ht="15.75" hidden="false" customHeight="true" outlineLevel="0" collapsed="false">
      <c r="B147" s="66" t="s">
        <v>40</v>
      </c>
      <c r="C147" s="62"/>
      <c r="D147" s="42" t="n">
        <v>163.371076</v>
      </c>
      <c r="E147" s="130"/>
      <c r="F147" s="43" t="s">
        <v>32</v>
      </c>
      <c r="G147" s="46" t="n">
        <v>-0.0226685169166665</v>
      </c>
      <c r="H147" s="46" t="n">
        <v>-0.0226685169166665</v>
      </c>
      <c r="I147" s="44" t="s">
        <v>32</v>
      </c>
      <c r="J147" s="80" t="n">
        <v>1.53027671801586</v>
      </c>
      <c r="K147" s="103"/>
      <c r="L147" s="80"/>
      <c r="M147" s="131" t="s">
        <v>32</v>
      </c>
      <c r="N147" s="46" t="n">
        <v>-3.70338</v>
      </c>
      <c r="O147" s="46" t="n">
        <v>-3.70338</v>
      </c>
      <c r="P147" s="44" t="s">
        <v>32</v>
      </c>
      <c r="Q147" s="80" t="n">
        <v>250.002954</v>
      </c>
      <c r="R147" s="44"/>
      <c r="S147" s="80"/>
      <c r="T147" s="80"/>
    </row>
    <row r="148" customFormat="false" ht="15.75" hidden="false" customHeight="false" outlineLevel="0" collapsed="false">
      <c r="B148" s="61"/>
      <c r="C148" s="51" t="s">
        <v>84</v>
      </c>
      <c r="D148" s="52" t="n">
        <v>163.371076</v>
      </c>
      <c r="E148" s="102"/>
      <c r="F148" s="43"/>
      <c r="G148" s="44"/>
      <c r="H148" s="44"/>
      <c r="I148" s="44"/>
      <c r="J148" s="134"/>
      <c r="K148" s="135"/>
      <c r="L148" s="134"/>
      <c r="M148" s="132" t="n">
        <v>0</v>
      </c>
      <c r="N148" s="65" t="n">
        <v>-3.70338</v>
      </c>
      <c r="O148" s="46" t="n">
        <v>-3.70338</v>
      </c>
      <c r="P148" s="55" t="n">
        <v>0</v>
      </c>
      <c r="Q148" s="133" t="n">
        <v>250.002954</v>
      </c>
      <c r="R148" s="55"/>
      <c r="S148" s="133"/>
      <c r="T148" s="133"/>
    </row>
    <row r="149" customFormat="false" ht="15.75" hidden="false" customHeight="true" outlineLevel="0" collapsed="false">
      <c r="B149" s="66" t="s">
        <v>41</v>
      </c>
      <c r="C149" s="62"/>
      <c r="D149" s="42" t="s">
        <v>33</v>
      </c>
      <c r="E149" s="130"/>
      <c r="F149" s="43" t="s">
        <v>33</v>
      </c>
      <c r="G149" s="44" t="s">
        <v>33</v>
      </c>
      <c r="H149" s="44" t="s">
        <v>33</v>
      </c>
      <c r="I149" s="44" t="s">
        <v>33</v>
      </c>
      <c r="J149" s="80" t="s">
        <v>33</v>
      </c>
      <c r="K149" s="103"/>
      <c r="L149" s="80"/>
      <c r="M149" s="131" t="s">
        <v>33</v>
      </c>
      <c r="N149" s="44" t="s">
        <v>33</v>
      </c>
      <c r="O149" s="44" t="s">
        <v>33</v>
      </c>
      <c r="P149" s="44" t="s">
        <v>33</v>
      </c>
      <c r="Q149" s="80" t="s">
        <v>33</v>
      </c>
      <c r="R149" s="44"/>
      <c r="S149" s="80"/>
      <c r="T149" s="80"/>
    </row>
    <row r="150" customFormat="false" ht="13.5" hidden="false" customHeight="false" outlineLevel="0" collapsed="false">
      <c r="B150" s="43"/>
      <c r="C150" s="51"/>
      <c r="D150" s="52"/>
      <c r="E150" s="102"/>
      <c r="F150" s="67"/>
      <c r="G150" s="68"/>
      <c r="H150" s="68"/>
      <c r="I150" s="68"/>
      <c r="J150" s="138"/>
      <c r="K150" s="139"/>
      <c r="L150" s="138"/>
      <c r="M150" s="132"/>
      <c r="N150" s="55"/>
      <c r="O150" s="44"/>
      <c r="P150" s="55"/>
      <c r="Q150" s="136"/>
      <c r="R150" s="55"/>
      <c r="S150" s="136"/>
      <c r="T150" s="136"/>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54</v>
      </c>
      <c r="C153" s="10"/>
      <c r="D153" s="11" t="s">
        <v>4</v>
      </c>
      <c r="E153" s="11"/>
      <c r="F153" s="11" t="s">
        <v>55</v>
      </c>
      <c r="G153" s="11"/>
      <c r="H153" s="11"/>
      <c r="I153" s="11"/>
      <c r="J153" s="11"/>
      <c r="K153" s="11"/>
      <c r="L153" s="11"/>
      <c r="M153" s="78" t="s">
        <v>6</v>
      </c>
      <c r="N153" s="78"/>
      <c r="O153" s="78"/>
      <c r="P153" s="78"/>
      <c r="Q153" s="78"/>
      <c r="R153" s="78"/>
      <c r="S153" s="78"/>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85" t="s">
        <v>16</v>
      </c>
      <c r="N154" s="85"/>
      <c r="O154" s="85"/>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85"/>
      <c r="N155" s="85"/>
      <c r="O155" s="85"/>
      <c r="P155" s="17"/>
      <c r="Q155" s="18"/>
      <c r="R155" s="19"/>
      <c r="S155" s="19"/>
      <c r="T155" s="11"/>
    </row>
    <row r="156" customFormat="false" ht="12.75" hidden="false" customHeight="false" outlineLevel="0" collapsed="false">
      <c r="B156" s="12"/>
      <c r="C156" s="13"/>
      <c r="D156" s="14"/>
      <c r="E156" s="15"/>
      <c r="F156" s="16" t="s">
        <v>20</v>
      </c>
      <c r="G156" s="21" t="s">
        <v>21</v>
      </c>
      <c r="H156" s="21" t="s">
        <v>22</v>
      </c>
      <c r="I156" s="17"/>
      <c r="J156" s="18"/>
      <c r="K156" s="22" t="s">
        <v>23</v>
      </c>
      <c r="L156" s="23" t="s">
        <v>24</v>
      </c>
      <c r="M156" s="85"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86" t="s">
        <v>29</v>
      </c>
      <c r="N157" s="86"/>
      <c r="O157" s="86"/>
      <c r="P157" s="86"/>
      <c r="Q157" s="86"/>
      <c r="R157" s="86"/>
      <c r="S157" s="86"/>
      <c r="T157" s="25" t="s">
        <v>30</v>
      </c>
    </row>
    <row r="158" customFormat="false" ht="17.25" hidden="false" customHeight="false" outlineLevel="0" collapsed="false">
      <c r="B158" s="26" t="s">
        <v>31</v>
      </c>
      <c r="C158" s="27"/>
      <c r="D158" s="28" t="n">
        <v>3858.784247</v>
      </c>
      <c r="E158" s="87"/>
      <c r="F158" s="29" t="n">
        <v>0.0149828638501747</v>
      </c>
      <c r="G158" s="30" t="n">
        <v>-0.000959727147968737</v>
      </c>
      <c r="H158" s="30" t="n">
        <v>0.014023136702206</v>
      </c>
      <c r="I158" s="31" t="s">
        <v>32</v>
      </c>
      <c r="J158" s="89" t="n">
        <v>0.525405511483628</v>
      </c>
      <c r="K158" s="90"/>
      <c r="L158" s="91"/>
      <c r="M158" s="129" t="n">
        <v>57.815639</v>
      </c>
      <c r="N158" s="35" t="n">
        <v>-3.70338</v>
      </c>
      <c r="O158" s="36" t="n">
        <v>54.112259</v>
      </c>
      <c r="P158" s="37" t="s">
        <v>32</v>
      </c>
      <c r="Q158" s="93" t="n">
        <v>2027.426511</v>
      </c>
      <c r="R158" s="37"/>
      <c r="S158" s="93"/>
      <c r="T158" s="93"/>
    </row>
    <row r="159" customFormat="false" ht="15.75" hidden="false" customHeight="false" outlineLevel="0" collapsed="false">
      <c r="B159" s="40" t="s">
        <v>34</v>
      </c>
      <c r="C159" s="41"/>
      <c r="D159" s="42" t="n">
        <v>8.839129</v>
      </c>
      <c r="E159" s="130"/>
      <c r="F159" s="43" t="s">
        <v>51</v>
      </c>
      <c r="G159" s="44" t="s">
        <v>51</v>
      </c>
      <c r="H159" s="44" t="s">
        <v>51</v>
      </c>
      <c r="I159" s="44" t="s">
        <v>32</v>
      </c>
      <c r="J159" s="80" t="n">
        <v>-12.9572834608478</v>
      </c>
      <c r="K159" s="103"/>
      <c r="L159" s="80"/>
      <c r="M159" s="131" t="s">
        <v>51</v>
      </c>
      <c r="N159" s="44" t="s">
        <v>51</v>
      </c>
      <c r="O159" s="44" t="s">
        <v>51</v>
      </c>
      <c r="P159" s="44" t="s">
        <v>32</v>
      </c>
      <c r="Q159" s="80" t="n">
        <v>-114.5311</v>
      </c>
      <c r="R159" s="44"/>
      <c r="S159" s="80"/>
      <c r="T159" s="80"/>
    </row>
    <row r="160" customFormat="false" ht="15.75" hidden="false" customHeight="false" outlineLevel="0" collapsed="false">
      <c r="B160" s="50"/>
      <c r="C160" s="51" t="s">
        <v>82</v>
      </c>
      <c r="D160" s="52" t="n">
        <v>8.839129</v>
      </c>
      <c r="E160" s="102"/>
      <c r="F160" s="43"/>
      <c r="G160" s="44"/>
      <c r="H160" s="44"/>
      <c r="I160" s="44"/>
      <c r="J160" s="80"/>
      <c r="K160" s="103"/>
      <c r="L160" s="80"/>
      <c r="M160" s="132" t="n">
        <v>0</v>
      </c>
      <c r="N160" s="55" t="n">
        <v>0</v>
      </c>
      <c r="O160" s="44" t="n">
        <v>0</v>
      </c>
      <c r="P160" s="55" t="n">
        <v>0</v>
      </c>
      <c r="Q160" s="133" t="n">
        <v>-114.5311</v>
      </c>
      <c r="R160" s="55"/>
      <c r="S160" s="133"/>
      <c r="T160" s="133"/>
    </row>
    <row r="161" customFormat="false" ht="18.75" hidden="false" customHeight="false" outlineLevel="0" collapsed="false">
      <c r="B161" s="58" t="s">
        <v>35</v>
      </c>
      <c r="C161" s="59"/>
      <c r="D161" s="42" t="n">
        <v>3849.945118</v>
      </c>
      <c r="E161" s="130"/>
      <c r="F161" s="42" t="n">
        <v>0.0150172631629706</v>
      </c>
      <c r="G161" s="46" t="n">
        <v>-0.000961930595499985</v>
      </c>
      <c r="H161" s="46" t="n">
        <v>0.0140553325674706</v>
      </c>
      <c r="I161" s="44" t="s">
        <v>32</v>
      </c>
      <c r="J161" s="80" t="n">
        <v>0.556360557189636</v>
      </c>
      <c r="K161" s="103"/>
      <c r="L161" s="80"/>
      <c r="M161" s="200" t="n">
        <v>57.815639</v>
      </c>
      <c r="N161" s="46" t="n">
        <v>-3.70338</v>
      </c>
      <c r="O161" s="46" t="n">
        <v>54.112259</v>
      </c>
      <c r="P161" s="44" t="s">
        <v>32</v>
      </c>
      <c r="Q161" s="80" t="n">
        <v>2141.957611</v>
      </c>
      <c r="R161" s="44"/>
      <c r="S161" s="80"/>
      <c r="T161" s="80"/>
    </row>
    <row r="162" customFormat="false" ht="31.5" hidden="false" customHeight="false" outlineLevel="0" collapsed="false">
      <c r="B162" s="61" t="s">
        <v>36</v>
      </c>
      <c r="C162" s="62"/>
      <c r="D162" s="42" t="n">
        <v>341.523769</v>
      </c>
      <c r="E162" s="130"/>
      <c r="F162" s="43" t="s">
        <v>32</v>
      </c>
      <c r="G162" s="46" t="s">
        <v>32</v>
      </c>
      <c r="H162" s="46" t="s">
        <v>32</v>
      </c>
      <c r="I162" s="44" t="s">
        <v>37</v>
      </c>
      <c r="J162" s="80" t="n">
        <v>-0.0756074110906172</v>
      </c>
      <c r="K162" s="103"/>
      <c r="L162" s="80"/>
      <c r="M162" s="131" t="s">
        <v>32</v>
      </c>
      <c r="N162" s="46" t="s">
        <v>32</v>
      </c>
      <c r="O162" s="46" t="s">
        <v>32</v>
      </c>
      <c r="P162" s="44" t="s">
        <v>37</v>
      </c>
      <c r="Q162" s="80" t="n">
        <v>-25.821728</v>
      </c>
      <c r="R162" s="44"/>
      <c r="S162" s="80"/>
      <c r="T162" s="80"/>
    </row>
    <row r="163" customFormat="false" ht="15.75" hidden="false" customHeight="false" outlineLevel="0" collapsed="false">
      <c r="B163" s="61"/>
      <c r="C163" s="51" t="s">
        <v>83</v>
      </c>
      <c r="D163" s="52" t="n">
        <v>341.523769</v>
      </c>
      <c r="E163" s="102"/>
      <c r="F163" s="43"/>
      <c r="G163" s="46"/>
      <c r="H163" s="46"/>
      <c r="I163" s="44"/>
      <c r="J163" s="134"/>
      <c r="K163" s="135"/>
      <c r="L163" s="134"/>
      <c r="M163" s="132" t="n">
        <v>0</v>
      </c>
      <c r="N163" s="65" t="n">
        <v>0</v>
      </c>
      <c r="O163" s="46" t="n">
        <v>0</v>
      </c>
      <c r="P163" s="55" t="n">
        <v>0</v>
      </c>
      <c r="Q163" s="133" t="n">
        <v>-25.821728</v>
      </c>
      <c r="R163" s="55"/>
      <c r="S163" s="133"/>
      <c r="T163" s="133"/>
    </row>
    <row r="164" customFormat="false" ht="15.75" hidden="false" customHeight="false" outlineLevel="0" collapsed="false">
      <c r="B164" s="66" t="s">
        <v>38</v>
      </c>
      <c r="C164" s="62"/>
      <c r="D164" s="42" t="n">
        <v>3340.387773</v>
      </c>
      <c r="E164" s="130"/>
      <c r="F164" s="42" t="n">
        <v>0.0173080620960589</v>
      </c>
      <c r="G164" s="46" t="s">
        <v>32</v>
      </c>
      <c r="H164" s="46" t="n">
        <v>0.0173080620960589</v>
      </c>
      <c r="I164" s="44" t="s">
        <v>37</v>
      </c>
      <c r="J164" s="80" t="n">
        <v>0.572669800932121</v>
      </c>
      <c r="K164" s="103"/>
      <c r="L164" s="80"/>
      <c r="M164" s="200" t="n">
        <v>57.815639</v>
      </c>
      <c r="N164" s="46" t="s">
        <v>32</v>
      </c>
      <c r="O164" s="46" t="n">
        <v>57.815639</v>
      </c>
      <c r="P164" s="44" t="s">
        <v>37</v>
      </c>
      <c r="Q164" s="80" t="n">
        <v>1912.939201</v>
      </c>
      <c r="R164" s="44"/>
      <c r="S164" s="80"/>
      <c r="T164" s="80"/>
    </row>
    <row r="165" customFormat="false" ht="15.75" hidden="false" customHeight="false" outlineLevel="0" collapsed="false">
      <c r="B165" s="61"/>
      <c r="C165" s="51" t="s">
        <v>84</v>
      </c>
      <c r="D165" s="52" t="n">
        <v>3340.387773</v>
      </c>
      <c r="E165" s="102"/>
      <c r="F165" s="43"/>
      <c r="G165" s="46"/>
      <c r="H165" s="46"/>
      <c r="I165" s="44"/>
      <c r="J165" s="80"/>
      <c r="K165" s="103"/>
      <c r="L165" s="80"/>
      <c r="M165" s="201" t="n">
        <v>57.815639</v>
      </c>
      <c r="N165" s="65" t="n">
        <v>0</v>
      </c>
      <c r="O165" s="46" t="n">
        <v>57.815639</v>
      </c>
      <c r="P165" s="55" t="n">
        <v>0</v>
      </c>
      <c r="Q165" s="133" t="n">
        <v>1912.939201</v>
      </c>
      <c r="R165" s="55"/>
      <c r="S165" s="133"/>
      <c r="T165" s="133"/>
    </row>
    <row r="166" customFormat="false" ht="15.75" hidden="false" customHeight="false" outlineLevel="0" collapsed="false">
      <c r="B166" s="66" t="s">
        <v>39</v>
      </c>
      <c r="C166" s="62"/>
      <c r="D166" s="42" t="s">
        <v>37</v>
      </c>
      <c r="E166" s="130"/>
      <c r="F166" s="43" t="s">
        <v>37</v>
      </c>
      <c r="G166" s="44" t="s">
        <v>37</v>
      </c>
      <c r="H166" s="44" t="s">
        <v>37</v>
      </c>
      <c r="I166" s="44" t="s">
        <v>37</v>
      </c>
      <c r="J166" s="80" t="s">
        <v>37</v>
      </c>
      <c r="K166" s="103"/>
      <c r="L166" s="80"/>
      <c r="M166" s="131" t="s">
        <v>37</v>
      </c>
      <c r="N166" s="44" t="s">
        <v>37</v>
      </c>
      <c r="O166" s="44" t="s">
        <v>37</v>
      </c>
      <c r="P166" s="44" t="s">
        <v>37</v>
      </c>
      <c r="Q166" s="80" t="s">
        <v>37</v>
      </c>
      <c r="R166" s="44"/>
      <c r="S166" s="80"/>
      <c r="T166" s="80"/>
    </row>
    <row r="167" customFormat="false" ht="15.75" hidden="false" customHeight="false" outlineLevel="0" collapsed="false">
      <c r="B167" s="61"/>
      <c r="C167" s="51"/>
      <c r="D167" s="52"/>
      <c r="E167" s="102"/>
      <c r="F167" s="43"/>
      <c r="G167" s="44"/>
      <c r="H167" s="44"/>
      <c r="I167" s="44"/>
      <c r="J167" s="134"/>
      <c r="K167" s="135"/>
      <c r="L167" s="134"/>
      <c r="M167" s="132"/>
      <c r="N167" s="55"/>
      <c r="O167" s="44"/>
      <c r="P167" s="55"/>
      <c r="Q167" s="136"/>
      <c r="R167" s="55"/>
      <c r="S167" s="136"/>
      <c r="T167" s="136"/>
    </row>
    <row r="168" customFormat="false" ht="15.75" hidden="false" customHeight="true" outlineLevel="0" collapsed="false">
      <c r="B168" s="66" t="s">
        <v>40</v>
      </c>
      <c r="C168" s="62"/>
      <c r="D168" s="42" t="n">
        <v>168.033576</v>
      </c>
      <c r="E168" s="130"/>
      <c r="F168" s="43" t="s">
        <v>32</v>
      </c>
      <c r="G168" s="46" t="n">
        <v>-0.0220395238151689</v>
      </c>
      <c r="H168" s="46" t="n">
        <v>-0.0220395238151689</v>
      </c>
      <c r="I168" s="44" t="s">
        <v>32</v>
      </c>
      <c r="J168" s="80" t="n">
        <v>1.51660247949493</v>
      </c>
      <c r="K168" s="103"/>
      <c r="L168" s="80"/>
      <c r="M168" s="131" t="s">
        <v>32</v>
      </c>
      <c r="N168" s="46" t="n">
        <v>-3.70338</v>
      </c>
      <c r="O168" s="46" t="n">
        <v>-3.70338</v>
      </c>
      <c r="P168" s="44" t="s">
        <v>32</v>
      </c>
      <c r="Q168" s="80" t="n">
        <v>254.840138</v>
      </c>
      <c r="R168" s="44"/>
      <c r="S168" s="80"/>
      <c r="T168" s="80"/>
    </row>
    <row r="169" customFormat="false" ht="15.75" hidden="false" customHeight="false" outlineLevel="0" collapsed="false">
      <c r="B169" s="61"/>
      <c r="C169" s="51" t="s">
        <v>84</v>
      </c>
      <c r="D169" s="52" t="n">
        <v>168.033576</v>
      </c>
      <c r="E169" s="102"/>
      <c r="F169" s="43"/>
      <c r="G169" s="44"/>
      <c r="H169" s="44"/>
      <c r="I169" s="44"/>
      <c r="J169" s="134"/>
      <c r="K169" s="135"/>
      <c r="L169" s="134"/>
      <c r="M169" s="132" t="n">
        <v>0</v>
      </c>
      <c r="N169" s="65" t="n">
        <v>-3.70338</v>
      </c>
      <c r="O169" s="46" t="n">
        <v>-3.70338</v>
      </c>
      <c r="P169" s="55" t="n">
        <v>0</v>
      </c>
      <c r="Q169" s="133" t="n">
        <v>254.840138</v>
      </c>
      <c r="R169" s="55"/>
      <c r="S169" s="133"/>
      <c r="T169" s="133"/>
    </row>
    <row r="170" customFormat="false" ht="15.75" hidden="false" customHeight="true" outlineLevel="0" collapsed="false">
      <c r="B170" s="66" t="s">
        <v>41</v>
      </c>
      <c r="C170" s="62"/>
      <c r="D170" s="42" t="s">
        <v>33</v>
      </c>
      <c r="E170" s="130"/>
      <c r="F170" s="43" t="s">
        <v>33</v>
      </c>
      <c r="G170" s="44" t="s">
        <v>33</v>
      </c>
      <c r="H170" s="44" t="s">
        <v>33</v>
      </c>
      <c r="I170" s="44" t="s">
        <v>33</v>
      </c>
      <c r="J170" s="80" t="s">
        <v>33</v>
      </c>
      <c r="K170" s="103"/>
      <c r="L170" s="80"/>
      <c r="M170" s="131" t="s">
        <v>33</v>
      </c>
      <c r="N170" s="44" t="s">
        <v>33</v>
      </c>
      <c r="O170" s="44" t="s">
        <v>33</v>
      </c>
      <c r="P170" s="44" t="s">
        <v>33</v>
      </c>
      <c r="Q170" s="80" t="s">
        <v>33</v>
      </c>
      <c r="R170" s="44"/>
      <c r="S170" s="80"/>
      <c r="T170" s="80"/>
    </row>
    <row r="171" customFormat="false" ht="13.5" hidden="false" customHeight="false" outlineLevel="0" collapsed="false">
      <c r="B171" s="43"/>
      <c r="C171" s="51"/>
      <c r="D171" s="52"/>
      <c r="E171" s="102"/>
      <c r="F171" s="67"/>
      <c r="G171" s="68"/>
      <c r="H171" s="68"/>
      <c r="I171" s="68"/>
      <c r="J171" s="138"/>
      <c r="K171" s="139"/>
      <c r="L171" s="138"/>
      <c r="M171" s="132"/>
      <c r="N171" s="55"/>
      <c r="O171" s="44"/>
      <c r="P171" s="55"/>
      <c r="Q171" s="136"/>
      <c r="R171" s="55"/>
      <c r="S171" s="136"/>
      <c r="T171" s="136"/>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54</v>
      </c>
      <c r="C174" s="10"/>
      <c r="D174" s="11" t="s">
        <v>4</v>
      </c>
      <c r="E174" s="11"/>
      <c r="F174" s="11" t="s">
        <v>55</v>
      </c>
      <c r="G174" s="11"/>
      <c r="H174" s="11"/>
      <c r="I174" s="11"/>
      <c r="J174" s="11"/>
      <c r="K174" s="11"/>
      <c r="L174" s="11"/>
      <c r="M174" s="78" t="s">
        <v>6</v>
      </c>
      <c r="N174" s="78"/>
      <c r="O174" s="78"/>
      <c r="P174" s="78"/>
      <c r="Q174" s="78"/>
      <c r="R174" s="78"/>
      <c r="S174" s="78"/>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85" t="s">
        <v>16</v>
      </c>
      <c r="N175" s="85"/>
      <c r="O175" s="85"/>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85"/>
      <c r="N176" s="85"/>
      <c r="O176" s="85"/>
      <c r="P176" s="17"/>
      <c r="Q176" s="18"/>
      <c r="R176" s="19"/>
      <c r="S176" s="19"/>
      <c r="T176" s="11"/>
    </row>
    <row r="177" customFormat="false" ht="12.75" hidden="false" customHeight="false" outlineLevel="0" collapsed="false">
      <c r="B177" s="12"/>
      <c r="C177" s="13"/>
      <c r="D177" s="14"/>
      <c r="E177" s="15"/>
      <c r="F177" s="16" t="s">
        <v>20</v>
      </c>
      <c r="G177" s="21" t="s">
        <v>21</v>
      </c>
      <c r="H177" s="21" t="s">
        <v>22</v>
      </c>
      <c r="I177" s="17"/>
      <c r="J177" s="18"/>
      <c r="K177" s="22" t="s">
        <v>23</v>
      </c>
      <c r="L177" s="23" t="s">
        <v>24</v>
      </c>
      <c r="M177" s="85"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86" t="s">
        <v>29</v>
      </c>
      <c r="N178" s="86"/>
      <c r="O178" s="86"/>
      <c r="P178" s="86"/>
      <c r="Q178" s="86"/>
      <c r="R178" s="86"/>
      <c r="S178" s="86"/>
      <c r="T178" s="25" t="s">
        <v>30</v>
      </c>
    </row>
    <row r="179" customFormat="false" ht="17.25" hidden="false" customHeight="false" outlineLevel="0" collapsed="false">
      <c r="B179" s="26" t="s">
        <v>31</v>
      </c>
      <c r="C179" s="27"/>
      <c r="D179" s="28" t="n">
        <v>3944.390616</v>
      </c>
      <c r="E179" s="87"/>
      <c r="F179" s="29" t="n">
        <v>0.0146576859719413</v>
      </c>
      <c r="G179" s="30" t="n">
        <v>-0.00093889788323135</v>
      </c>
      <c r="H179" s="30" t="n">
        <v>0.0137187880887099</v>
      </c>
      <c r="I179" s="31" t="s">
        <v>32</v>
      </c>
      <c r="J179" s="89" t="n">
        <v>0.528334522079696</v>
      </c>
      <c r="K179" s="90"/>
      <c r="L179" s="91"/>
      <c r="M179" s="129" t="n">
        <v>57.815639</v>
      </c>
      <c r="N179" s="35" t="n">
        <v>-3.70338</v>
      </c>
      <c r="O179" s="36" t="n">
        <v>54.112259</v>
      </c>
      <c r="P179" s="37" t="s">
        <v>32</v>
      </c>
      <c r="Q179" s="93" t="n">
        <v>2083.957731</v>
      </c>
      <c r="R179" s="37"/>
      <c r="S179" s="93"/>
      <c r="T179" s="93"/>
    </row>
    <row r="180" customFormat="false" ht="15.75" hidden="false" customHeight="false" outlineLevel="0" collapsed="false">
      <c r="B180" s="40" t="s">
        <v>34</v>
      </c>
      <c r="C180" s="41"/>
      <c r="D180" s="42" t="n">
        <v>6.325945</v>
      </c>
      <c r="E180" s="130"/>
      <c r="F180" s="43" t="s">
        <v>51</v>
      </c>
      <c r="G180" s="44" t="s">
        <v>51</v>
      </c>
      <c r="H180" s="44" t="s">
        <v>51</v>
      </c>
      <c r="I180" s="44" t="s">
        <v>32</v>
      </c>
      <c r="J180" s="80" t="n">
        <v>-13.5615943546774</v>
      </c>
      <c r="K180" s="103"/>
      <c r="L180" s="80"/>
      <c r="M180" s="131" t="s">
        <v>51</v>
      </c>
      <c r="N180" s="44" t="s">
        <v>51</v>
      </c>
      <c r="O180" s="44" t="s">
        <v>51</v>
      </c>
      <c r="P180" s="44" t="s">
        <v>32</v>
      </c>
      <c r="Q180" s="80" t="n">
        <v>-85.7899</v>
      </c>
      <c r="R180" s="44"/>
      <c r="S180" s="80"/>
      <c r="T180" s="80"/>
    </row>
    <row r="181" customFormat="false" ht="15.75" hidden="false" customHeight="false" outlineLevel="0" collapsed="false">
      <c r="B181" s="50"/>
      <c r="C181" s="51" t="s">
        <v>82</v>
      </c>
      <c r="D181" s="52" t="n">
        <v>6.325945</v>
      </c>
      <c r="E181" s="102"/>
      <c r="F181" s="43"/>
      <c r="G181" s="44"/>
      <c r="H181" s="44"/>
      <c r="I181" s="44"/>
      <c r="J181" s="80"/>
      <c r="K181" s="103"/>
      <c r="L181" s="80"/>
      <c r="M181" s="132" t="n">
        <v>0</v>
      </c>
      <c r="N181" s="55" t="n">
        <v>0</v>
      </c>
      <c r="O181" s="44" t="n">
        <v>0</v>
      </c>
      <c r="P181" s="55" t="n">
        <v>0</v>
      </c>
      <c r="Q181" s="133" t="n">
        <v>-85.7899</v>
      </c>
      <c r="R181" s="55"/>
      <c r="S181" s="133"/>
      <c r="T181" s="133"/>
    </row>
    <row r="182" customFormat="false" ht="18.75" hidden="false" customHeight="false" outlineLevel="0" collapsed="false">
      <c r="B182" s="58" t="s">
        <v>35</v>
      </c>
      <c r="C182" s="59"/>
      <c r="D182" s="42" t="n">
        <v>3938.064671</v>
      </c>
      <c r="E182" s="130"/>
      <c r="F182" s="42" t="n">
        <v>0.0146812314753883</v>
      </c>
      <c r="G182" s="46" t="n">
        <v>-0.00094040609014671</v>
      </c>
      <c r="H182" s="46" t="n">
        <v>0.0137408253852416</v>
      </c>
      <c r="I182" s="44" t="s">
        <v>32</v>
      </c>
      <c r="J182" s="80" t="n">
        <v>0.550968003897466</v>
      </c>
      <c r="K182" s="103"/>
      <c r="L182" s="80"/>
      <c r="M182" s="200" t="n">
        <v>57.815639</v>
      </c>
      <c r="N182" s="46" t="n">
        <v>-3.70338</v>
      </c>
      <c r="O182" s="46" t="n">
        <v>54.112259</v>
      </c>
      <c r="P182" s="44" t="s">
        <v>32</v>
      </c>
      <c r="Q182" s="80" t="n">
        <v>2169.747631</v>
      </c>
      <c r="R182" s="44"/>
      <c r="S182" s="80"/>
      <c r="T182" s="80"/>
    </row>
    <row r="183" customFormat="false" ht="31.5" hidden="false" customHeight="false" outlineLevel="0" collapsed="false">
      <c r="B183" s="61" t="s">
        <v>36</v>
      </c>
      <c r="C183" s="62"/>
      <c r="D183" s="42" t="n">
        <v>341.533516</v>
      </c>
      <c r="E183" s="130"/>
      <c r="F183" s="43" t="s">
        <v>32</v>
      </c>
      <c r="G183" s="46" t="s">
        <v>32</v>
      </c>
      <c r="H183" s="46" t="s">
        <v>32</v>
      </c>
      <c r="I183" s="44" t="s">
        <v>37</v>
      </c>
      <c r="J183" s="80" t="n">
        <v>-0.0765867675487521</v>
      </c>
      <c r="K183" s="103"/>
      <c r="L183" s="80"/>
      <c r="M183" s="131" t="s">
        <v>32</v>
      </c>
      <c r="N183" s="46" t="s">
        <v>32</v>
      </c>
      <c r="O183" s="46" t="s">
        <v>32</v>
      </c>
      <c r="P183" s="44" t="s">
        <v>37</v>
      </c>
      <c r="Q183" s="80" t="n">
        <v>-26.156948</v>
      </c>
      <c r="R183" s="44"/>
      <c r="S183" s="80"/>
      <c r="T183" s="80"/>
    </row>
    <row r="184" customFormat="false" ht="15.75" hidden="false" customHeight="false" outlineLevel="0" collapsed="false">
      <c r="B184" s="61"/>
      <c r="C184" s="51" t="s">
        <v>83</v>
      </c>
      <c r="D184" s="52" t="n">
        <v>341.533516</v>
      </c>
      <c r="E184" s="102"/>
      <c r="F184" s="43"/>
      <c r="G184" s="46"/>
      <c r="H184" s="46"/>
      <c r="I184" s="44"/>
      <c r="J184" s="134"/>
      <c r="K184" s="135"/>
      <c r="L184" s="134"/>
      <c r="M184" s="132" t="n">
        <v>0</v>
      </c>
      <c r="N184" s="65" t="n">
        <v>0</v>
      </c>
      <c r="O184" s="46" t="n">
        <v>0</v>
      </c>
      <c r="P184" s="55" t="n">
        <v>0</v>
      </c>
      <c r="Q184" s="133" t="n">
        <v>-26.156948</v>
      </c>
      <c r="R184" s="55"/>
      <c r="S184" s="133"/>
      <c r="T184" s="133"/>
    </row>
    <row r="185" customFormat="false" ht="15.75" hidden="false" customHeight="false" outlineLevel="0" collapsed="false">
      <c r="B185" s="66" t="s">
        <v>38</v>
      </c>
      <c r="C185" s="62"/>
      <c r="D185" s="42" t="n">
        <v>3423.835079</v>
      </c>
      <c r="E185" s="130"/>
      <c r="F185" s="42" t="n">
        <v>0.0168862219312521</v>
      </c>
      <c r="G185" s="46" t="s">
        <v>32</v>
      </c>
      <c r="H185" s="46" t="n">
        <v>0.0168862219312521</v>
      </c>
      <c r="I185" s="44" t="s">
        <v>37</v>
      </c>
      <c r="J185" s="80" t="n">
        <v>0.56555235907144</v>
      </c>
      <c r="K185" s="103"/>
      <c r="L185" s="80"/>
      <c r="M185" s="200" t="n">
        <v>57.815639</v>
      </c>
      <c r="N185" s="46" t="s">
        <v>32</v>
      </c>
      <c r="O185" s="46" t="n">
        <v>57.815639</v>
      </c>
      <c r="P185" s="44" t="s">
        <v>37</v>
      </c>
      <c r="Q185" s="80" t="n">
        <v>1936.358006</v>
      </c>
      <c r="R185" s="44"/>
      <c r="S185" s="80"/>
      <c r="T185" s="80"/>
    </row>
    <row r="186" customFormat="false" ht="15.75" hidden="false" customHeight="false" outlineLevel="0" collapsed="false">
      <c r="B186" s="61"/>
      <c r="C186" s="51" t="s">
        <v>84</v>
      </c>
      <c r="D186" s="52" t="n">
        <v>3423.835079</v>
      </c>
      <c r="E186" s="102"/>
      <c r="F186" s="43"/>
      <c r="G186" s="46"/>
      <c r="H186" s="46"/>
      <c r="I186" s="44"/>
      <c r="J186" s="80"/>
      <c r="K186" s="103"/>
      <c r="L186" s="80"/>
      <c r="M186" s="201" t="n">
        <v>57.815639</v>
      </c>
      <c r="N186" s="65" t="n">
        <v>0</v>
      </c>
      <c r="O186" s="46" t="n">
        <v>57.815639</v>
      </c>
      <c r="P186" s="55" t="n">
        <v>0</v>
      </c>
      <c r="Q186" s="133" t="n">
        <v>1936.358006</v>
      </c>
      <c r="R186" s="55"/>
      <c r="S186" s="133"/>
      <c r="T186" s="133"/>
    </row>
    <row r="187" customFormat="false" ht="15.75" hidden="false" customHeight="false" outlineLevel="0" collapsed="false">
      <c r="B187" s="66" t="s">
        <v>39</v>
      </c>
      <c r="C187" s="62"/>
      <c r="D187" s="42" t="s">
        <v>37</v>
      </c>
      <c r="E187" s="130"/>
      <c r="F187" s="43" t="s">
        <v>37</v>
      </c>
      <c r="G187" s="44" t="s">
        <v>37</v>
      </c>
      <c r="H187" s="44" t="s">
        <v>37</v>
      </c>
      <c r="I187" s="44" t="s">
        <v>37</v>
      </c>
      <c r="J187" s="80" t="s">
        <v>37</v>
      </c>
      <c r="K187" s="103"/>
      <c r="L187" s="80"/>
      <c r="M187" s="131" t="s">
        <v>37</v>
      </c>
      <c r="N187" s="44" t="s">
        <v>37</v>
      </c>
      <c r="O187" s="44" t="s">
        <v>37</v>
      </c>
      <c r="P187" s="44" t="s">
        <v>37</v>
      </c>
      <c r="Q187" s="80" t="s">
        <v>37</v>
      </c>
      <c r="R187" s="44"/>
      <c r="S187" s="80"/>
      <c r="T187" s="80"/>
    </row>
    <row r="188" customFormat="false" ht="15.75" hidden="false" customHeight="false" outlineLevel="0" collapsed="false">
      <c r="B188" s="61"/>
      <c r="C188" s="51"/>
      <c r="D188" s="52"/>
      <c r="E188" s="102"/>
      <c r="F188" s="43"/>
      <c r="G188" s="44"/>
      <c r="H188" s="44"/>
      <c r="I188" s="44"/>
      <c r="J188" s="134"/>
      <c r="K188" s="135"/>
      <c r="L188" s="134"/>
      <c r="M188" s="132"/>
      <c r="N188" s="55"/>
      <c r="O188" s="44"/>
      <c r="P188" s="55"/>
      <c r="Q188" s="136"/>
      <c r="R188" s="55"/>
      <c r="S188" s="136"/>
      <c r="T188" s="136"/>
    </row>
    <row r="189" customFormat="false" ht="15.75" hidden="false" customHeight="true" outlineLevel="0" collapsed="false">
      <c r="B189" s="66" t="s">
        <v>40</v>
      </c>
      <c r="C189" s="62"/>
      <c r="D189" s="42" t="n">
        <v>172.696076</v>
      </c>
      <c r="E189" s="130"/>
      <c r="F189" s="43" t="s">
        <v>32</v>
      </c>
      <c r="G189" s="46" t="n">
        <v>-0.0214444941991618</v>
      </c>
      <c r="H189" s="46" t="n">
        <v>-0.0214444941991618</v>
      </c>
      <c r="I189" s="44" t="s">
        <v>32</v>
      </c>
      <c r="J189" s="80" t="n">
        <v>1.5029094986501</v>
      </c>
      <c r="K189" s="103"/>
      <c r="L189" s="80"/>
      <c r="M189" s="131" t="s">
        <v>32</v>
      </c>
      <c r="N189" s="46" t="n">
        <v>-3.70338</v>
      </c>
      <c r="O189" s="46" t="n">
        <v>-3.70338</v>
      </c>
      <c r="P189" s="44" t="s">
        <v>32</v>
      </c>
      <c r="Q189" s="80" t="n">
        <v>259.546573</v>
      </c>
      <c r="R189" s="44"/>
      <c r="S189" s="80"/>
      <c r="T189" s="80"/>
    </row>
    <row r="190" customFormat="false" ht="15.75" hidden="false" customHeight="false" outlineLevel="0" collapsed="false">
      <c r="B190" s="61"/>
      <c r="C190" s="51" t="s">
        <v>84</v>
      </c>
      <c r="D190" s="52" t="n">
        <v>172.696076</v>
      </c>
      <c r="E190" s="102"/>
      <c r="F190" s="43"/>
      <c r="G190" s="44"/>
      <c r="H190" s="44"/>
      <c r="I190" s="44"/>
      <c r="J190" s="134"/>
      <c r="K190" s="135"/>
      <c r="L190" s="134"/>
      <c r="M190" s="132" t="n">
        <v>0</v>
      </c>
      <c r="N190" s="65" t="n">
        <v>-3.70338</v>
      </c>
      <c r="O190" s="46" t="n">
        <v>-3.70338</v>
      </c>
      <c r="P190" s="55" t="n">
        <v>0</v>
      </c>
      <c r="Q190" s="133" t="n">
        <v>259.546573</v>
      </c>
      <c r="R190" s="55"/>
      <c r="S190" s="133"/>
      <c r="T190" s="133"/>
    </row>
    <row r="191" customFormat="false" ht="15.75" hidden="false" customHeight="true" outlineLevel="0" collapsed="false">
      <c r="B191" s="66" t="s">
        <v>41</v>
      </c>
      <c r="C191" s="62"/>
      <c r="D191" s="42" t="s">
        <v>33</v>
      </c>
      <c r="E191" s="130"/>
      <c r="F191" s="43" t="s">
        <v>33</v>
      </c>
      <c r="G191" s="44" t="s">
        <v>33</v>
      </c>
      <c r="H191" s="44" t="s">
        <v>33</v>
      </c>
      <c r="I191" s="44" t="s">
        <v>33</v>
      </c>
      <c r="J191" s="80" t="s">
        <v>33</v>
      </c>
      <c r="K191" s="103"/>
      <c r="L191" s="80"/>
      <c r="M191" s="131" t="s">
        <v>33</v>
      </c>
      <c r="N191" s="44" t="s">
        <v>33</v>
      </c>
      <c r="O191" s="44" t="s">
        <v>33</v>
      </c>
      <c r="P191" s="44" t="s">
        <v>33</v>
      </c>
      <c r="Q191" s="80" t="s">
        <v>33</v>
      </c>
      <c r="R191" s="44"/>
      <c r="S191" s="80"/>
      <c r="T191" s="80"/>
    </row>
    <row r="192" customFormat="false" ht="13.5" hidden="false" customHeight="false" outlineLevel="0" collapsed="false">
      <c r="B192" s="43"/>
      <c r="C192" s="51"/>
      <c r="D192" s="52"/>
      <c r="E192" s="102"/>
      <c r="F192" s="67"/>
      <c r="G192" s="68"/>
      <c r="H192" s="68"/>
      <c r="I192" s="68"/>
      <c r="J192" s="138"/>
      <c r="K192" s="139"/>
      <c r="L192" s="138"/>
      <c r="M192" s="132"/>
      <c r="N192" s="55"/>
      <c r="O192" s="44"/>
      <c r="P192" s="55"/>
      <c r="Q192" s="136"/>
      <c r="R192" s="55"/>
      <c r="S192" s="136"/>
      <c r="T192" s="136"/>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54</v>
      </c>
      <c r="C195" s="10"/>
      <c r="D195" s="11" t="s">
        <v>4</v>
      </c>
      <c r="E195" s="11"/>
      <c r="F195" s="11" t="s">
        <v>55</v>
      </c>
      <c r="G195" s="11"/>
      <c r="H195" s="11"/>
      <c r="I195" s="11"/>
      <c r="J195" s="11"/>
      <c r="K195" s="11"/>
      <c r="L195" s="11"/>
      <c r="M195" s="78" t="s">
        <v>6</v>
      </c>
      <c r="N195" s="78"/>
      <c r="O195" s="78"/>
      <c r="P195" s="78"/>
      <c r="Q195" s="78"/>
      <c r="R195" s="78"/>
      <c r="S195" s="78"/>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85" t="s">
        <v>16</v>
      </c>
      <c r="N196" s="85"/>
      <c r="O196" s="85"/>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85"/>
      <c r="N197" s="85"/>
      <c r="O197" s="85"/>
      <c r="P197" s="17"/>
      <c r="Q197" s="18"/>
      <c r="R197" s="19"/>
      <c r="S197" s="19"/>
      <c r="T197" s="11"/>
    </row>
    <row r="198" customFormat="false" ht="12.75" hidden="false" customHeight="false" outlineLevel="0" collapsed="false">
      <c r="B198" s="12"/>
      <c r="C198" s="13"/>
      <c r="D198" s="14"/>
      <c r="E198" s="15"/>
      <c r="F198" s="16" t="s">
        <v>20</v>
      </c>
      <c r="G198" s="21" t="s">
        <v>21</v>
      </c>
      <c r="H198" s="21" t="s">
        <v>22</v>
      </c>
      <c r="I198" s="17"/>
      <c r="J198" s="18"/>
      <c r="K198" s="22" t="s">
        <v>23</v>
      </c>
      <c r="L198" s="23" t="s">
        <v>24</v>
      </c>
      <c r="M198" s="85"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86" t="s">
        <v>29</v>
      </c>
      <c r="N199" s="86"/>
      <c r="O199" s="86"/>
      <c r="P199" s="86"/>
      <c r="Q199" s="86"/>
      <c r="R199" s="86"/>
      <c r="S199" s="86"/>
      <c r="T199" s="25" t="s">
        <v>30</v>
      </c>
    </row>
    <row r="200" customFormat="false" ht="17.25" hidden="false" customHeight="false" outlineLevel="0" collapsed="false">
      <c r="B200" s="26" t="s">
        <v>31</v>
      </c>
      <c r="C200" s="27"/>
      <c r="D200" s="28" t="n">
        <v>4035.629404</v>
      </c>
      <c r="E200" s="87"/>
      <c r="F200" s="29" t="n">
        <v>0.0143263003641253</v>
      </c>
      <c r="G200" s="30" t="n">
        <v>-0.000917670982456743</v>
      </c>
      <c r="H200" s="30" t="n">
        <v>0.0134086293816686</v>
      </c>
      <c r="I200" s="31" t="s">
        <v>32</v>
      </c>
      <c r="J200" s="89" t="n">
        <v>0.513341096421449</v>
      </c>
      <c r="K200" s="90"/>
      <c r="L200" s="91"/>
      <c r="M200" s="129" t="n">
        <v>57.815639</v>
      </c>
      <c r="N200" s="35" t="n">
        <v>-3.70338</v>
      </c>
      <c r="O200" s="36" t="n">
        <v>54.112259</v>
      </c>
      <c r="P200" s="37" t="s">
        <v>32</v>
      </c>
      <c r="Q200" s="93" t="n">
        <v>2071.654423</v>
      </c>
      <c r="R200" s="37"/>
      <c r="S200" s="93"/>
      <c r="T200" s="93"/>
    </row>
    <row r="201" customFormat="false" ht="15.75" hidden="false" customHeight="false" outlineLevel="0" collapsed="false">
      <c r="B201" s="40" t="s">
        <v>34</v>
      </c>
      <c r="C201" s="41"/>
      <c r="D201" s="42" t="n">
        <v>9.116749</v>
      </c>
      <c r="E201" s="130"/>
      <c r="F201" s="43" t="s">
        <v>51</v>
      </c>
      <c r="G201" s="44" t="s">
        <v>51</v>
      </c>
      <c r="H201" s="44" t="s">
        <v>51</v>
      </c>
      <c r="I201" s="44" t="s">
        <v>32</v>
      </c>
      <c r="J201" s="80" t="n">
        <v>-12.9109620106904</v>
      </c>
      <c r="K201" s="103"/>
      <c r="L201" s="80"/>
      <c r="M201" s="131" t="s">
        <v>51</v>
      </c>
      <c r="N201" s="44" t="s">
        <v>51</v>
      </c>
      <c r="O201" s="44" t="s">
        <v>51</v>
      </c>
      <c r="P201" s="44" t="s">
        <v>32</v>
      </c>
      <c r="Q201" s="80" t="n">
        <v>-117.706</v>
      </c>
      <c r="R201" s="44"/>
      <c r="S201" s="80"/>
      <c r="T201" s="80"/>
    </row>
    <row r="202" customFormat="false" ht="15.75" hidden="false" customHeight="false" outlineLevel="0" collapsed="false">
      <c r="B202" s="50"/>
      <c r="C202" s="51" t="s">
        <v>82</v>
      </c>
      <c r="D202" s="52" t="n">
        <v>9.116749</v>
      </c>
      <c r="E202" s="102"/>
      <c r="F202" s="43"/>
      <c r="G202" s="44"/>
      <c r="H202" s="44"/>
      <c r="I202" s="44"/>
      <c r="J202" s="80"/>
      <c r="K202" s="103"/>
      <c r="L202" s="80"/>
      <c r="M202" s="132" t="n">
        <v>0</v>
      </c>
      <c r="N202" s="55" t="n">
        <v>0</v>
      </c>
      <c r="O202" s="44" t="n">
        <v>0</v>
      </c>
      <c r="P202" s="55" t="n">
        <v>0</v>
      </c>
      <c r="Q202" s="133" t="n">
        <v>-117.706</v>
      </c>
      <c r="R202" s="55"/>
      <c r="S202" s="133"/>
      <c r="T202" s="133"/>
    </row>
    <row r="203" customFormat="false" ht="18.75" hidden="false" customHeight="false" outlineLevel="0" collapsed="false">
      <c r="B203" s="58" t="s">
        <v>35</v>
      </c>
      <c r="C203" s="59"/>
      <c r="D203" s="42" t="n">
        <v>4026.512655</v>
      </c>
      <c r="E203" s="130"/>
      <c r="F203" s="42" t="n">
        <v>0.014358737685378</v>
      </c>
      <c r="G203" s="46" t="n">
        <v>-0.000919748754645352</v>
      </c>
      <c r="H203" s="46" t="n">
        <v>0.0134389889307327</v>
      </c>
      <c r="I203" s="44" t="s">
        <v>32</v>
      </c>
      <c r="J203" s="80" t="n">
        <v>0.543736133619578</v>
      </c>
      <c r="K203" s="103"/>
      <c r="L203" s="80"/>
      <c r="M203" s="200" t="n">
        <v>57.815639</v>
      </c>
      <c r="N203" s="46" t="n">
        <v>-3.70338</v>
      </c>
      <c r="O203" s="46" t="n">
        <v>54.112259</v>
      </c>
      <c r="P203" s="44" t="s">
        <v>32</v>
      </c>
      <c r="Q203" s="80" t="n">
        <v>2189.360423</v>
      </c>
      <c r="R203" s="44"/>
      <c r="S203" s="80"/>
      <c r="T203" s="80"/>
    </row>
    <row r="204" customFormat="false" ht="31.5" hidden="false" customHeight="false" outlineLevel="0" collapsed="false">
      <c r="B204" s="61" t="s">
        <v>36</v>
      </c>
      <c r="C204" s="62"/>
      <c r="D204" s="42" t="n">
        <v>341.871694</v>
      </c>
      <c r="E204" s="130"/>
      <c r="F204" s="43" t="s">
        <v>32</v>
      </c>
      <c r="G204" s="46" t="s">
        <v>32</v>
      </c>
      <c r="H204" s="46" t="s">
        <v>32</v>
      </c>
      <c r="I204" s="44" t="s">
        <v>37</v>
      </c>
      <c r="J204" s="80" t="n">
        <v>-0.0996595611685827</v>
      </c>
      <c r="K204" s="103"/>
      <c r="L204" s="80"/>
      <c r="M204" s="131" t="s">
        <v>32</v>
      </c>
      <c r="N204" s="46" t="s">
        <v>32</v>
      </c>
      <c r="O204" s="46" t="s">
        <v>32</v>
      </c>
      <c r="P204" s="44" t="s">
        <v>37</v>
      </c>
      <c r="Q204" s="80" t="n">
        <v>-34.070783</v>
      </c>
      <c r="R204" s="44"/>
      <c r="S204" s="80"/>
      <c r="T204" s="80"/>
    </row>
    <row r="205" customFormat="false" ht="15.75" hidden="false" customHeight="false" outlineLevel="0" collapsed="false">
      <c r="B205" s="61"/>
      <c r="C205" s="51" t="s">
        <v>83</v>
      </c>
      <c r="D205" s="52" t="n">
        <v>341.871694</v>
      </c>
      <c r="E205" s="102"/>
      <c r="F205" s="43"/>
      <c r="G205" s="46"/>
      <c r="H205" s="46"/>
      <c r="I205" s="44"/>
      <c r="J205" s="134"/>
      <c r="K205" s="135"/>
      <c r="L205" s="134"/>
      <c r="M205" s="132" t="n">
        <v>0</v>
      </c>
      <c r="N205" s="65" t="n">
        <v>0</v>
      </c>
      <c r="O205" s="46" t="n">
        <v>0</v>
      </c>
      <c r="P205" s="55" t="n">
        <v>0</v>
      </c>
      <c r="Q205" s="133" t="n">
        <v>-34.070783</v>
      </c>
      <c r="R205" s="55"/>
      <c r="S205" s="133"/>
      <c r="T205" s="133"/>
    </row>
    <row r="206" customFormat="false" ht="15.75" hidden="false" customHeight="false" outlineLevel="0" collapsed="false">
      <c r="B206" s="66" t="s">
        <v>38</v>
      </c>
      <c r="C206" s="62"/>
      <c r="D206" s="42" t="n">
        <v>3507.282385</v>
      </c>
      <c r="E206" s="130"/>
      <c r="F206" s="42" t="n">
        <v>0.0164844551004125</v>
      </c>
      <c r="G206" s="46" t="s">
        <v>32</v>
      </c>
      <c r="H206" s="46" t="n">
        <v>0.0164844551004125</v>
      </c>
      <c r="I206" s="44" t="s">
        <v>37</v>
      </c>
      <c r="J206" s="80" t="n">
        <v>0.558639069491406</v>
      </c>
      <c r="K206" s="103"/>
      <c r="L206" s="80"/>
      <c r="M206" s="200" t="n">
        <v>57.815639</v>
      </c>
      <c r="N206" s="46" t="s">
        <v>32</v>
      </c>
      <c r="O206" s="46" t="n">
        <v>57.815639</v>
      </c>
      <c r="P206" s="44" t="s">
        <v>37</v>
      </c>
      <c r="Q206" s="80" t="n">
        <v>1959.304968</v>
      </c>
      <c r="R206" s="44"/>
      <c r="S206" s="80"/>
      <c r="T206" s="80"/>
    </row>
    <row r="207" customFormat="false" ht="15.75" hidden="false" customHeight="false" outlineLevel="0" collapsed="false">
      <c r="B207" s="61"/>
      <c r="C207" s="51" t="s">
        <v>84</v>
      </c>
      <c r="D207" s="52" t="n">
        <v>3507.282385</v>
      </c>
      <c r="E207" s="102"/>
      <c r="F207" s="43"/>
      <c r="G207" s="46"/>
      <c r="H207" s="46"/>
      <c r="I207" s="44"/>
      <c r="J207" s="80"/>
      <c r="K207" s="103"/>
      <c r="L207" s="80"/>
      <c r="M207" s="201" t="n">
        <v>57.815639</v>
      </c>
      <c r="N207" s="65" t="n">
        <v>0</v>
      </c>
      <c r="O207" s="46" t="n">
        <v>57.815639</v>
      </c>
      <c r="P207" s="55" t="n">
        <v>0</v>
      </c>
      <c r="Q207" s="133" t="n">
        <v>1959.304968</v>
      </c>
      <c r="R207" s="55"/>
      <c r="S207" s="133"/>
      <c r="T207" s="133"/>
    </row>
    <row r="208" customFormat="false" ht="15.75" hidden="false" customHeight="false" outlineLevel="0" collapsed="false">
      <c r="B208" s="66" t="s">
        <v>39</v>
      </c>
      <c r="C208" s="62"/>
      <c r="D208" s="42" t="s">
        <v>37</v>
      </c>
      <c r="E208" s="130"/>
      <c r="F208" s="43" t="s">
        <v>37</v>
      </c>
      <c r="G208" s="44" t="s">
        <v>37</v>
      </c>
      <c r="H208" s="44" t="s">
        <v>37</v>
      </c>
      <c r="I208" s="44" t="s">
        <v>37</v>
      </c>
      <c r="J208" s="80" t="s">
        <v>37</v>
      </c>
      <c r="K208" s="103"/>
      <c r="L208" s="80"/>
      <c r="M208" s="131" t="s">
        <v>37</v>
      </c>
      <c r="N208" s="44" t="s">
        <v>37</v>
      </c>
      <c r="O208" s="44" t="s">
        <v>37</v>
      </c>
      <c r="P208" s="44" t="s">
        <v>37</v>
      </c>
      <c r="Q208" s="80" t="s">
        <v>37</v>
      </c>
      <c r="R208" s="44"/>
      <c r="S208" s="80"/>
      <c r="T208" s="80"/>
    </row>
    <row r="209" customFormat="false" ht="15.75" hidden="false" customHeight="false" outlineLevel="0" collapsed="false">
      <c r="B209" s="61"/>
      <c r="C209" s="51"/>
      <c r="D209" s="52"/>
      <c r="E209" s="102"/>
      <c r="F209" s="43"/>
      <c r="G209" s="44"/>
      <c r="H209" s="44"/>
      <c r="I209" s="44"/>
      <c r="J209" s="134"/>
      <c r="K209" s="135"/>
      <c r="L209" s="134"/>
      <c r="M209" s="132"/>
      <c r="N209" s="55"/>
      <c r="O209" s="44"/>
      <c r="P209" s="55"/>
      <c r="Q209" s="136"/>
      <c r="R209" s="55"/>
      <c r="S209" s="136"/>
      <c r="T209" s="136"/>
    </row>
    <row r="210" customFormat="false" ht="15.75" hidden="false" customHeight="true" outlineLevel="0" collapsed="false">
      <c r="B210" s="66" t="s">
        <v>40</v>
      </c>
      <c r="C210" s="62"/>
      <c r="D210" s="42" t="n">
        <v>177.358576</v>
      </c>
      <c r="E210" s="130"/>
      <c r="F210" s="43" t="s">
        <v>32</v>
      </c>
      <c r="G210" s="46" t="n">
        <v>-0.0208807495161666</v>
      </c>
      <c r="H210" s="46" t="n">
        <v>-0.0208807495161666</v>
      </c>
      <c r="I210" s="44" t="s">
        <v>32</v>
      </c>
      <c r="J210" s="80" t="n">
        <v>1.48922168838343</v>
      </c>
      <c r="K210" s="103"/>
      <c r="L210" s="80"/>
      <c r="M210" s="131" t="s">
        <v>32</v>
      </c>
      <c r="N210" s="46" t="n">
        <v>-3.70338</v>
      </c>
      <c r="O210" s="46" t="n">
        <v>-3.70338</v>
      </c>
      <c r="P210" s="44" t="s">
        <v>32</v>
      </c>
      <c r="Q210" s="80" t="n">
        <v>264.126238</v>
      </c>
      <c r="R210" s="44"/>
      <c r="S210" s="80"/>
      <c r="T210" s="80"/>
    </row>
    <row r="211" customFormat="false" ht="15.75" hidden="false" customHeight="false" outlineLevel="0" collapsed="false">
      <c r="B211" s="61"/>
      <c r="C211" s="51" t="s">
        <v>84</v>
      </c>
      <c r="D211" s="52" t="n">
        <v>177.358576</v>
      </c>
      <c r="E211" s="102"/>
      <c r="F211" s="43"/>
      <c r="G211" s="44"/>
      <c r="H211" s="44"/>
      <c r="I211" s="44"/>
      <c r="J211" s="134"/>
      <c r="K211" s="135"/>
      <c r="L211" s="134"/>
      <c r="M211" s="132" t="n">
        <v>0</v>
      </c>
      <c r="N211" s="65" t="n">
        <v>-3.70338</v>
      </c>
      <c r="O211" s="46" t="n">
        <v>-3.70338</v>
      </c>
      <c r="P211" s="55" t="n">
        <v>0</v>
      </c>
      <c r="Q211" s="133" t="n">
        <v>264.126238</v>
      </c>
      <c r="R211" s="55"/>
      <c r="S211" s="133"/>
      <c r="T211" s="133"/>
    </row>
    <row r="212" customFormat="false" ht="15.75" hidden="false" customHeight="true" outlineLevel="0" collapsed="false">
      <c r="B212" s="66" t="s">
        <v>41</v>
      </c>
      <c r="C212" s="62"/>
      <c r="D212" s="42" t="s">
        <v>33</v>
      </c>
      <c r="E212" s="130"/>
      <c r="F212" s="43" t="s">
        <v>33</v>
      </c>
      <c r="G212" s="44" t="s">
        <v>33</v>
      </c>
      <c r="H212" s="44" t="s">
        <v>33</v>
      </c>
      <c r="I212" s="44" t="s">
        <v>33</v>
      </c>
      <c r="J212" s="80" t="s">
        <v>33</v>
      </c>
      <c r="K212" s="103"/>
      <c r="L212" s="80"/>
      <c r="M212" s="131" t="s">
        <v>33</v>
      </c>
      <c r="N212" s="44" t="s">
        <v>33</v>
      </c>
      <c r="O212" s="44" t="s">
        <v>33</v>
      </c>
      <c r="P212" s="44" t="s">
        <v>33</v>
      </c>
      <c r="Q212" s="80" t="s">
        <v>33</v>
      </c>
      <c r="R212" s="44"/>
      <c r="S212" s="80"/>
      <c r="T212" s="80"/>
    </row>
    <row r="213" customFormat="false" ht="13.5" hidden="false" customHeight="false" outlineLevel="0" collapsed="false">
      <c r="B213" s="43"/>
      <c r="C213" s="51"/>
      <c r="D213" s="52"/>
      <c r="E213" s="102"/>
      <c r="F213" s="67"/>
      <c r="G213" s="68"/>
      <c r="H213" s="68"/>
      <c r="I213" s="68"/>
      <c r="J213" s="138"/>
      <c r="K213" s="139"/>
      <c r="L213" s="138"/>
      <c r="M213" s="132"/>
      <c r="N213" s="55"/>
      <c r="O213" s="44"/>
      <c r="P213" s="55"/>
      <c r="Q213" s="136"/>
      <c r="R213" s="55"/>
      <c r="S213" s="136"/>
      <c r="T213" s="136"/>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54</v>
      </c>
      <c r="C216" s="10"/>
      <c r="D216" s="11" t="s">
        <v>4</v>
      </c>
      <c r="E216" s="11"/>
      <c r="F216" s="11" t="s">
        <v>55</v>
      </c>
      <c r="G216" s="11"/>
      <c r="H216" s="11"/>
      <c r="I216" s="11"/>
      <c r="J216" s="11"/>
      <c r="K216" s="11"/>
      <c r="L216" s="11"/>
      <c r="M216" s="78" t="s">
        <v>6</v>
      </c>
      <c r="N216" s="78"/>
      <c r="O216" s="78"/>
      <c r="P216" s="78"/>
      <c r="Q216" s="78"/>
      <c r="R216" s="78"/>
      <c r="S216" s="78"/>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85" t="s">
        <v>16</v>
      </c>
      <c r="N217" s="85"/>
      <c r="O217" s="85"/>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85"/>
      <c r="N218" s="85"/>
      <c r="O218" s="85"/>
      <c r="P218" s="17"/>
      <c r="Q218" s="18"/>
      <c r="R218" s="19"/>
      <c r="S218" s="19"/>
      <c r="T218" s="11"/>
    </row>
    <row r="219" customFormat="false" ht="12.75" hidden="false" customHeight="false" outlineLevel="0" collapsed="false">
      <c r="B219" s="12"/>
      <c r="C219" s="13"/>
      <c r="D219" s="14"/>
      <c r="E219" s="15"/>
      <c r="F219" s="16" t="s">
        <v>20</v>
      </c>
      <c r="G219" s="21" t="s">
        <v>21</v>
      </c>
      <c r="H219" s="21" t="s">
        <v>22</v>
      </c>
      <c r="I219" s="17"/>
      <c r="J219" s="18"/>
      <c r="K219" s="22" t="s">
        <v>23</v>
      </c>
      <c r="L219" s="23" t="s">
        <v>24</v>
      </c>
      <c r="M219" s="85"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86" t="s">
        <v>29</v>
      </c>
      <c r="N220" s="86"/>
      <c r="O220" s="86"/>
      <c r="P220" s="86"/>
      <c r="Q220" s="86"/>
      <c r="R220" s="86"/>
      <c r="S220" s="86"/>
      <c r="T220" s="25" t="s">
        <v>30</v>
      </c>
    </row>
    <row r="221" customFormat="false" ht="17.25" hidden="false" customHeight="false" outlineLevel="0" collapsed="false">
      <c r="B221" s="26" t="s">
        <v>31</v>
      </c>
      <c r="C221" s="27"/>
      <c r="D221" s="28" t="n">
        <v>4123.916078</v>
      </c>
      <c r="E221" s="87"/>
      <c r="F221" s="29" t="n">
        <v>0.01401959639975</v>
      </c>
      <c r="G221" s="30" t="n">
        <v>-0.000898025064029928</v>
      </c>
      <c r="H221" s="30" t="n">
        <v>0.0131215713357201</v>
      </c>
      <c r="I221" s="31" t="s">
        <v>32</v>
      </c>
      <c r="J221" s="89" t="n">
        <v>0.508125289498192</v>
      </c>
      <c r="K221" s="90"/>
      <c r="L221" s="91"/>
      <c r="M221" s="129" t="n">
        <v>57.815639</v>
      </c>
      <c r="N221" s="35" t="n">
        <v>-3.70338</v>
      </c>
      <c r="O221" s="36" t="n">
        <v>54.112259</v>
      </c>
      <c r="P221" s="37" t="s">
        <v>32</v>
      </c>
      <c r="Q221" s="93" t="n">
        <v>2095.466051</v>
      </c>
      <c r="R221" s="37"/>
      <c r="S221" s="93"/>
      <c r="T221" s="93"/>
    </row>
    <row r="222" customFormat="false" ht="15.75" hidden="false" customHeight="false" outlineLevel="0" collapsed="false">
      <c r="B222" s="40" t="s">
        <v>34</v>
      </c>
      <c r="C222" s="41"/>
      <c r="D222" s="42" t="n">
        <v>9.009597</v>
      </c>
      <c r="E222" s="130"/>
      <c r="F222" s="43" t="s">
        <v>51</v>
      </c>
      <c r="G222" s="44" t="s">
        <v>51</v>
      </c>
      <c r="H222" s="44" t="s">
        <v>51</v>
      </c>
      <c r="I222" s="44" t="s">
        <v>32</v>
      </c>
      <c r="J222" s="80" t="n">
        <v>-12.9285027954081</v>
      </c>
      <c r="K222" s="103"/>
      <c r="L222" s="80"/>
      <c r="M222" s="131" t="s">
        <v>51</v>
      </c>
      <c r="N222" s="44" t="s">
        <v>51</v>
      </c>
      <c r="O222" s="44" t="s">
        <v>51</v>
      </c>
      <c r="P222" s="44" t="s">
        <v>32</v>
      </c>
      <c r="Q222" s="80" t="n">
        <v>-116.4806</v>
      </c>
      <c r="R222" s="44"/>
      <c r="S222" s="80"/>
      <c r="T222" s="80"/>
    </row>
    <row r="223" customFormat="false" ht="15.75" hidden="false" customHeight="false" outlineLevel="0" collapsed="false">
      <c r="B223" s="50"/>
      <c r="C223" s="51" t="s">
        <v>82</v>
      </c>
      <c r="D223" s="52" t="n">
        <v>9.009597</v>
      </c>
      <c r="E223" s="102"/>
      <c r="F223" s="43"/>
      <c r="G223" s="44"/>
      <c r="H223" s="44"/>
      <c r="I223" s="44"/>
      <c r="J223" s="80"/>
      <c r="K223" s="103"/>
      <c r="L223" s="80"/>
      <c r="M223" s="132" t="n">
        <v>0</v>
      </c>
      <c r="N223" s="55" t="n">
        <v>0</v>
      </c>
      <c r="O223" s="44" t="n">
        <v>0</v>
      </c>
      <c r="P223" s="55" t="n">
        <v>0</v>
      </c>
      <c r="Q223" s="133" t="n">
        <v>-116.4806</v>
      </c>
      <c r="R223" s="55"/>
      <c r="S223" s="133"/>
      <c r="T223" s="133"/>
    </row>
    <row r="224" customFormat="false" ht="18.75" hidden="false" customHeight="false" outlineLevel="0" collapsed="false">
      <c r="B224" s="58" t="s">
        <v>35</v>
      </c>
      <c r="C224" s="59"/>
      <c r="D224" s="42" t="n">
        <v>4114.906481</v>
      </c>
      <c r="E224" s="130"/>
      <c r="F224" s="42" t="n">
        <v>0.0140502923376158</v>
      </c>
      <c r="G224" s="46" t="n">
        <v>-0.000899991291928464</v>
      </c>
      <c r="H224" s="46" t="n">
        <v>0.0131503010456874</v>
      </c>
      <c r="I224" s="44" t="s">
        <v>32</v>
      </c>
      <c r="J224" s="80" t="n">
        <v>0.537544816926788</v>
      </c>
      <c r="K224" s="103"/>
      <c r="L224" s="80"/>
      <c r="M224" s="200" t="n">
        <v>57.815639</v>
      </c>
      <c r="N224" s="46" t="n">
        <v>-3.70338</v>
      </c>
      <c r="O224" s="46" t="n">
        <v>54.112259</v>
      </c>
      <c r="P224" s="44" t="s">
        <v>32</v>
      </c>
      <c r="Q224" s="80" t="n">
        <v>2211.946651</v>
      </c>
      <c r="R224" s="44"/>
      <c r="S224" s="80"/>
      <c r="T224" s="80"/>
    </row>
    <row r="225" customFormat="false" ht="31.5" hidden="false" customHeight="false" outlineLevel="0" collapsed="false">
      <c r="B225" s="61" t="s">
        <v>36</v>
      </c>
      <c r="C225" s="62"/>
      <c r="D225" s="42" t="n">
        <v>342.155715</v>
      </c>
      <c r="E225" s="130"/>
      <c r="F225" s="43" t="s">
        <v>32</v>
      </c>
      <c r="G225" s="46" t="s">
        <v>32</v>
      </c>
      <c r="H225" s="46" t="s">
        <v>32</v>
      </c>
      <c r="I225" s="44" t="s">
        <v>37</v>
      </c>
      <c r="J225" s="80" t="n">
        <v>-0.11223947260387</v>
      </c>
      <c r="K225" s="103"/>
      <c r="L225" s="80"/>
      <c r="M225" s="131" t="s">
        <v>32</v>
      </c>
      <c r="N225" s="46" t="s">
        <v>32</v>
      </c>
      <c r="O225" s="46" t="s">
        <v>32</v>
      </c>
      <c r="P225" s="44" t="s">
        <v>37</v>
      </c>
      <c r="Q225" s="80" t="n">
        <v>-38.403377</v>
      </c>
      <c r="R225" s="44"/>
      <c r="S225" s="80"/>
      <c r="T225" s="80"/>
    </row>
    <row r="226" customFormat="false" ht="15.75" hidden="false" customHeight="false" outlineLevel="0" collapsed="false">
      <c r="B226" s="61"/>
      <c r="C226" s="51" t="s">
        <v>83</v>
      </c>
      <c r="D226" s="52" t="n">
        <v>342.155715</v>
      </c>
      <c r="E226" s="102"/>
      <c r="F226" s="43"/>
      <c r="G226" s="46"/>
      <c r="H226" s="46"/>
      <c r="I226" s="44"/>
      <c r="J226" s="134"/>
      <c r="K226" s="135"/>
      <c r="L226" s="134"/>
      <c r="M226" s="132" t="n">
        <v>0</v>
      </c>
      <c r="N226" s="65" t="n">
        <v>0</v>
      </c>
      <c r="O226" s="46" t="n">
        <v>0</v>
      </c>
      <c r="P226" s="55" t="n">
        <v>0</v>
      </c>
      <c r="Q226" s="133" t="n">
        <v>-38.403377</v>
      </c>
      <c r="R226" s="55"/>
      <c r="S226" s="133"/>
      <c r="T226" s="133"/>
    </row>
    <row r="227" customFormat="false" ht="15.75" hidden="false" customHeight="false" outlineLevel="0" collapsed="false">
      <c r="B227" s="66" t="s">
        <v>38</v>
      </c>
      <c r="C227" s="62"/>
      <c r="D227" s="42" t="n">
        <v>3590.72969</v>
      </c>
      <c r="E227" s="130"/>
      <c r="F227" s="42" t="n">
        <v>0.0161013621161776</v>
      </c>
      <c r="G227" s="46" t="s">
        <v>32</v>
      </c>
      <c r="H227" s="46" t="n">
        <v>0.0161013621161776</v>
      </c>
      <c r="I227" s="44" t="s">
        <v>37</v>
      </c>
      <c r="J227" s="80" t="n">
        <v>0.551913571918024</v>
      </c>
      <c r="K227" s="103"/>
      <c r="L227" s="80"/>
      <c r="M227" s="200" t="n">
        <v>57.815639</v>
      </c>
      <c r="N227" s="46" t="s">
        <v>32</v>
      </c>
      <c r="O227" s="46" t="n">
        <v>57.815639</v>
      </c>
      <c r="P227" s="44" t="s">
        <v>37</v>
      </c>
      <c r="Q227" s="80" t="n">
        <v>1981.772449</v>
      </c>
      <c r="R227" s="44"/>
      <c r="S227" s="80"/>
      <c r="T227" s="80"/>
    </row>
    <row r="228" customFormat="false" ht="15.75" hidden="false" customHeight="false" outlineLevel="0" collapsed="false">
      <c r="B228" s="61"/>
      <c r="C228" s="51" t="s">
        <v>84</v>
      </c>
      <c r="D228" s="52" t="n">
        <v>3590.72969</v>
      </c>
      <c r="E228" s="102"/>
      <c r="F228" s="43"/>
      <c r="G228" s="46"/>
      <c r="H228" s="46"/>
      <c r="I228" s="44"/>
      <c r="J228" s="80"/>
      <c r="K228" s="103"/>
      <c r="L228" s="80"/>
      <c r="M228" s="201" t="n">
        <v>57.815639</v>
      </c>
      <c r="N228" s="65" t="n">
        <v>0</v>
      </c>
      <c r="O228" s="46" t="n">
        <v>57.815639</v>
      </c>
      <c r="P228" s="55" t="n">
        <v>0</v>
      </c>
      <c r="Q228" s="133" t="n">
        <v>1981.772449</v>
      </c>
      <c r="R228" s="55"/>
      <c r="S228" s="133"/>
      <c r="T228" s="133"/>
    </row>
    <row r="229" customFormat="false" ht="15.75" hidden="false" customHeight="false" outlineLevel="0" collapsed="false">
      <c r="B229" s="66" t="s">
        <v>39</v>
      </c>
      <c r="C229" s="62"/>
      <c r="D229" s="42" t="s">
        <v>37</v>
      </c>
      <c r="E229" s="130"/>
      <c r="F229" s="43" t="s">
        <v>37</v>
      </c>
      <c r="G229" s="44" t="s">
        <v>37</v>
      </c>
      <c r="H229" s="44" t="s">
        <v>37</v>
      </c>
      <c r="I229" s="44" t="s">
        <v>37</v>
      </c>
      <c r="J229" s="80" t="s">
        <v>37</v>
      </c>
      <c r="K229" s="103"/>
      <c r="L229" s="80"/>
      <c r="M229" s="131" t="s">
        <v>37</v>
      </c>
      <c r="N229" s="44" t="s">
        <v>37</v>
      </c>
      <c r="O229" s="44" t="s">
        <v>37</v>
      </c>
      <c r="P229" s="44" t="s">
        <v>37</v>
      </c>
      <c r="Q229" s="80" t="s">
        <v>37</v>
      </c>
      <c r="R229" s="44"/>
      <c r="S229" s="80"/>
      <c r="T229" s="80"/>
    </row>
    <row r="230" customFormat="false" ht="15.75" hidden="false" customHeight="false" outlineLevel="0" collapsed="false">
      <c r="B230" s="61"/>
      <c r="C230" s="51"/>
      <c r="D230" s="52"/>
      <c r="E230" s="102"/>
      <c r="F230" s="43"/>
      <c r="G230" s="44"/>
      <c r="H230" s="44"/>
      <c r="I230" s="44"/>
      <c r="J230" s="134"/>
      <c r="K230" s="135"/>
      <c r="L230" s="134"/>
      <c r="M230" s="132"/>
      <c r="N230" s="55"/>
      <c r="O230" s="44"/>
      <c r="P230" s="55"/>
      <c r="Q230" s="136"/>
      <c r="R230" s="55"/>
      <c r="S230" s="136"/>
      <c r="T230" s="136"/>
    </row>
    <row r="231" customFormat="false" ht="15.75" hidden="false" customHeight="true" outlineLevel="0" collapsed="false">
      <c r="B231" s="66" t="s">
        <v>40</v>
      </c>
      <c r="C231" s="62"/>
      <c r="D231" s="42" t="n">
        <v>182.021076</v>
      </c>
      <c r="E231" s="130"/>
      <c r="F231" s="43" t="s">
        <v>32</v>
      </c>
      <c r="G231" s="46" t="n">
        <v>-0.0203458856599661</v>
      </c>
      <c r="H231" s="46" t="n">
        <v>-0.0203458856599661</v>
      </c>
      <c r="I231" s="44" t="s">
        <v>32</v>
      </c>
      <c r="J231" s="80" t="n">
        <v>1.47553011388637</v>
      </c>
      <c r="K231" s="103"/>
      <c r="L231" s="80"/>
      <c r="M231" s="131" t="s">
        <v>32</v>
      </c>
      <c r="N231" s="46" t="n">
        <v>-3.70338</v>
      </c>
      <c r="O231" s="46" t="n">
        <v>-3.70338</v>
      </c>
      <c r="P231" s="44" t="s">
        <v>32</v>
      </c>
      <c r="Q231" s="80" t="n">
        <v>268.577579</v>
      </c>
      <c r="R231" s="44"/>
      <c r="S231" s="80"/>
      <c r="T231" s="80"/>
    </row>
    <row r="232" customFormat="false" ht="15.75" hidden="false" customHeight="false" outlineLevel="0" collapsed="false">
      <c r="B232" s="61"/>
      <c r="C232" s="51" t="s">
        <v>84</v>
      </c>
      <c r="D232" s="52" t="n">
        <v>182.021076</v>
      </c>
      <c r="E232" s="102"/>
      <c r="F232" s="43"/>
      <c r="G232" s="44"/>
      <c r="H232" s="44"/>
      <c r="I232" s="44"/>
      <c r="J232" s="134"/>
      <c r="K232" s="135"/>
      <c r="L232" s="134"/>
      <c r="M232" s="132" t="n">
        <v>0</v>
      </c>
      <c r="N232" s="65" t="n">
        <v>-3.70338</v>
      </c>
      <c r="O232" s="46" t="n">
        <v>-3.70338</v>
      </c>
      <c r="P232" s="55" t="n">
        <v>0</v>
      </c>
      <c r="Q232" s="133" t="n">
        <v>268.577579</v>
      </c>
      <c r="R232" s="55"/>
      <c r="S232" s="133"/>
      <c r="T232" s="133"/>
    </row>
    <row r="233" customFormat="false" ht="15.75" hidden="false" customHeight="true" outlineLevel="0" collapsed="false">
      <c r="B233" s="66" t="s">
        <v>41</v>
      </c>
      <c r="C233" s="62"/>
      <c r="D233" s="42" t="s">
        <v>33</v>
      </c>
      <c r="E233" s="130"/>
      <c r="F233" s="43" t="s">
        <v>33</v>
      </c>
      <c r="G233" s="44" t="s">
        <v>33</v>
      </c>
      <c r="H233" s="44" t="s">
        <v>33</v>
      </c>
      <c r="I233" s="44" t="s">
        <v>33</v>
      </c>
      <c r="J233" s="80" t="s">
        <v>33</v>
      </c>
      <c r="K233" s="103"/>
      <c r="L233" s="80"/>
      <c r="M233" s="131" t="s">
        <v>33</v>
      </c>
      <c r="N233" s="44" t="s">
        <v>33</v>
      </c>
      <c r="O233" s="44" t="s">
        <v>33</v>
      </c>
      <c r="P233" s="44" t="s">
        <v>33</v>
      </c>
      <c r="Q233" s="80" t="s">
        <v>33</v>
      </c>
      <c r="R233" s="44"/>
      <c r="S233" s="80"/>
      <c r="T233" s="80"/>
    </row>
    <row r="234" customFormat="false" ht="13.5" hidden="false" customHeight="false" outlineLevel="0" collapsed="false">
      <c r="B234" s="43"/>
      <c r="C234" s="51"/>
      <c r="D234" s="52"/>
      <c r="E234" s="102"/>
      <c r="F234" s="67"/>
      <c r="G234" s="68"/>
      <c r="H234" s="68"/>
      <c r="I234" s="68"/>
      <c r="J234" s="138"/>
      <c r="K234" s="139"/>
      <c r="L234" s="138"/>
      <c r="M234" s="132"/>
      <c r="N234" s="55"/>
      <c r="O234" s="44"/>
      <c r="P234" s="55"/>
      <c r="Q234" s="136"/>
      <c r="R234" s="55"/>
      <c r="S234" s="136"/>
      <c r="T234" s="136"/>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54</v>
      </c>
      <c r="C237" s="10"/>
      <c r="D237" s="11" t="s">
        <v>4</v>
      </c>
      <c r="E237" s="11"/>
      <c r="F237" s="11" t="s">
        <v>55</v>
      </c>
      <c r="G237" s="11"/>
      <c r="H237" s="11"/>
      <c r="I237" s="11"/>
      <c r="J237" s="11"/>
      <c r="K237" s="11"/>
      <c r="L237" s="11"/>
      <c r="M237" s="78" t="s">
        <v>6</v>
      </c>
      <c r="N237" s="78"/>
      <c r="O237" s="78"/>
      <c r="P237" s="78"/>
      <c r="Q237" s="78"/>
      <c r="R237" s="78"/>
      <c r="S237" s="78"/>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85" t="s">
        <v>16</v>
      </c>
      <c r="N238" s="85"/>
      <c r="O238" s="85"/>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85"/>
      <c r="N239" s="85"/>
      <c r="O239" s="85"/>
      <c r="P239" s="17"/>
      <c r="Q239" s="18"/>
      <c r="R239" s="19"/>
      <c r="S239" s="19"/>
      <c r="T239" s="11"/>
    </row>
    <row r="240" customFormat="false" ht="12.75" hidden="false" customHeight="false" outlineLevel="0" collapsed="false">
      <c r="B240" s="12"/>
      <c r="C240" s="13"/>
      <c r="D240" s="14"/>
      <c r="E240" s="15"/>
      <c r="F240" s="16" t="s">
        <v>20</v>
      </c>
      <c r="G240" s="21" t="s">
        <v>21</v>
      </c>
      <c r="H240" s="21" t="s">
        <v>22</v>
      </c>
      <c r="I240" s="17"/>
      <c r="J240" s="18"/>
      <c r="K240" s="22" t="s">
        <v>23</v>
      </c>
      <c r="L240" s="23" t="s">
        <v>24</v>
      </c>
      <c r="M240" s="85"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86" t="s">
        <v>29</v>
      </c>
      <c r="N241" s="86"/>
      <c r="O241" s="86"/>
      <c r="P241" s="86"/>
      <c r="Q241" s="86"/>
      <c r="R241" s="86"/>
      <c r="S241" s="86"/>
      <c r="T241" s="25" t="s">
        <v>30</v>
      </c>
    </row>
    <row r="242" customFormat="false" ht="17.25" hidden="false" customHeight="false" outlineLevel="0" collapsed="false">
      <c r="B242" s="26" t="s">
        <v>31</v>
      </c>
      <c r="C242" s="27"/>
      <c r="D242" s="28" t="n">
        <v>4213.220802</v>
      </c>
      <c r="E242" s="87"/>
      <c r="F242" s="29" t="n">
        <v>0.0137224327223855</v>
      </c>
      <c r="G242" s="30" t="n">
        <v>-0.000878990248562814</v>
      </c>
      <c r="H242" s="30" t="n">
        <v>0.0128434424738227</v>
      </c>
      <c r="I242" s="31" t="s">
        <v>32</v>
      </c>
      <c r="J242" s="89" t="n">
        <v>0.500340787266435</v>
      </c>
      <c r="K242" s="90"/>
      <c r="L242" s="91"/>
      <c r="M242" s="129" t="n">
        <v>57.815639</v>
      </c>
      <c r="N242" s="35" t="n">
        <v>-3.70338</v>
      </c>
      <c r="O242" s="36" t="n">
        <v>54.112259</v>
      </c>
      <c r="P242" s="37" t="s">
        <v>32</v>
      </c>
      <c r="Q242" s="93" t="n">
        <v>2108.046213</v>
      </c>
      <c r="R242" s="37"/>
      <c r="S242" s="93"/>
      <c r="T242" s="93"/>
    </row>
    <row r="243" customFormat="false" ht="15.75" hidden="false" customHeight="false" outlineLevel="0" collapsed="false">
      <c r="B243" s="40" t="s">
        <v>34</v>
      </c>
      <c r="C243" s="41"/>
      <c r="D243" s="42" t="n">
        <v>9.934995</v>
      </c>
      <c r="E243" s="130"/>
      <c r="F243" s="43" t="s">
        <v>51</v>
      </c>
      <c r="G243" s="44" t="s">
        <v>51</v>
      </c>
      <c r="H243" s="44" t="s">
        <v>51</v>
      </c>
      <c r="I243" s="44" t="s">
        <v>32</v>
      </c>
      <c r="J243" s="80" t="n">
        <v>-12.789498132611</v>
      </c>
      <c r="K243" s="103"/>
      <c r="L243" s="80"/>
      <c r="M243" s="131" t="s">
        <v>51</v>
      </c>
      <c r="N243" s="44" t="s">
        <v>51</v>
      </c>
      <c r="O243" s="44" t="s">
        <v>51</v>
      </c>
      <c r="P243" s="44" t="s">
        <v>32</v>
      </c>
      <c r="Q243" s="80" t="n">
        <v>-127.0636</v>
      </c>
      <c r="R243" s="44"/>
      <c r="S243" s="80"/>
      <c r="T243" s="80"/>
    </row>
    <row r="244" customFormat="false" ht="15.75" hidden="false" customHeight="false" outlineLevel="0" collapsed="false">
      <c r="B244" s="50"/>
      <c r="C244" s="51" t="s">
        <v>82</v>
      </c>
      <c r="D244" s="52" t="n">
        <v>9.934995</v>
      </c>
      <c r="E244" s="102"/>
      <c r="F244" s="43"/>
      <c r="G244" s="44"/>
      <c r="H244" s="44"/>
      <c r="I244" s="44"/>
      <c r="J244" s="80"/>
      <c r="K244" s="103"/>
      <c r="L244" s="80"/>
      <c r="M244" s="132" t="n">
        <v>0</v>
      </c>
      <c r="N244" s="55" t="n">
        <v>0</v>
      </c>
      <c r="O244" s="44" t="n">
        <v>0</v>
      </c>
      <c r="P244" s="55" t="n">
        <v>0</v>
      </c>
      <c r="Q244" s="133" t="n">
        <v>-127.0636</v>
      </c>
      <c r="R244" s="55"/>
      <c r="S244" s="133"/>
      <c r="T244" s="133"/>
    </row>
    <row r="245" customFormat="false" ht="18.75" hidden="false" customHeight="false" outlineLevel="0" collapsed="false">
      <c r="B245" s="58" t="s">
        <v>35</v>
      </c>
      <c r="C245" s="59"/>
      <c r="D245" s="42" t="n">
        <v>4203.285807</v>
      </c>
      <c r="E245" s="130"/>
      <c r="F245" s="42" t="n">
        <v>0.013754867419131</v>
      </c>
      <c r="G245" s="46" t="n">
        <v>-0.000881067852638649</v>
      </c>
      <c r="H245" s="46" t="n">
        <v>0.0128737995664923</v>
      </c>
      <c r="I245" s="44" t="s">
        <v>32</v>
      </c>
      <c r="J245" s="80" t="n">
        <v>0.531752994116586</v>
      </c>
      <c r="K245" s="103"/>
      <c r="L245" s="80"/>
      <c r="M245" s="200" t="n">
        <v>57.815639</v>
      </c>
      <c r="N245" s="46" t="n">
        <v>-3.70338</v>
      </c>
      <c r="O245" s="46" t="n">
        <v>54.112259</v>
      </c>
      <c r="P245" s="44" t="s">
        <v>32</v>
      </c>
      <c r="Q245" s="80" t="n">
        <v>2235.109813</v>
      </c>
      <c r="R245" s="44"/>
      <c r="S245" s="80"/>
      <c r="T245" s="80"/>
    </row>
    <row r="246" customFormat="false" ht="31.5" hidden="false" customHeight="false" outlineLevel="0" collapsed="false">
      <c r="B246" s="61" t="s">
        <v>36</v>
      </c>
      <c r="C246" s="62"/>
      <c r="D246" s="42" t="n">
        <v>342.425235</v>
      </c>
      <c r="E246" s="130"/>
      <c r="F246" s="43" t="s">
        <v>32</v>
      </c>
      <c r="G246" s="46" t="s">
        <v>32</v>
      </c>
      <c r="H246" s="46" t="s">
        <v>32</v>
      </c>
      <c r="I246" s="44" t="s">
        <v>37</v>
      </c>
      <c r="J246" s="80" t="n">
        <v>-0.121465014107386</v>
      </c>
      <c r="K246" s="103"/>
      <c r="L246" s="80"/>
      <c r="M246" s="131" t="s">
        <v>32</v>
      </c>
      <c r="N246" s="46" t="s">
        <v>32</v>
      </c>
      <c r="O246" s="46" t="s">
        <v>32</v>
      </c>
      <c r="P246" s="44" t="s">
        <v>37</v>
      </c>
      <c r="Q246" s="80" t="n">
        <v>-41.592686</v>
      </c>
      <c r="R246" s="44"/>
      <c r="S246" s="80"/>
      <c r="T246" s="80"/>
    </row>
    <row r="247" customFormat="false" ht="15.75" hidden="false" customHeight="false" outlineLevel="0" collapsed="false">
      <c r="B247" s="61"/>
      <c r="C247" s="51" t="s">
        <v>83</v>
      </c>
      <c r="D247" s="52" t="n">
        <v>342.425235</v>
      </c>
      <c r="E247" s="102"/>
      <c r="F247" s="43"/>
      <c r="G247" s="46"/>
      <c r="H247" s="46"/>
      <c r="I247" s="44"/>
      <c r="J247" s="134"/>
      <c r="K247" s="135"/>
      <c r="L247" s="134"/>
      <c r="M247" s="132" t="n">
        <v>0</v>
      </c>
      <c r="N247" s="65" t="n">
        <v>0</v>
      </c>
      <c r="O247" s="46" t="n">
        <v>0</v>
      </c>
      <c r="P247" s="55" t="n">
        <v>0</v>
      </c>
      <c r="Q247" s="133" t="n">
        <v>-41.592686</v>
      </c>
      <c r="R247" s="55"/>
      <c r="S247" s="133"/>
      <c r="T247" s="133"/>
    </row>
    <row r="248" customFormat="false" ht="15.75" hidden="false" customHeight="false" outlineLevel="0" collapsed="false">
      <c r="B248" s="66" t="s">
        <v>38</v>
      </c>
      <c r="C248" s="62"/>
      <c r="D248" s="42" t="n">
        <v>3674.176996</v>
      </c>
      <c r="E248" s="130"/>
      <c r="F248" s="42" t="n">
        <v>0.0157356706176493</v>
      </c>
      <c r="G248" s="46" t="s">
        <v>32</v>
      </c>
      <c r="H248" s="46" t="n">
        <v>0.0157356706176493</v>
      </c>
      <c r="I248" s="44" t="s">
        <v>37</v>
      </c>
      <c r="J248" s="80" t="n">
        <v>0.545371768203189</v>
      </c>
      <c r="K248" s="103"/>
      <c r="L248" s="80"/>
      <c r="M248" s="200" t="n">
        <v>57.815639</v>
      </c>
      <c r="N248" s="46" t="s">
        <v>32</v>
      </c>
      <c r="O248" s="46" t="n">
        <v>57.815639</v>
      </c>
      <c r="P248" s="44" t="s">
        <v>37</v>
      </c>
      <c r="Q248" s="80" t="n">
        <v>2003.792405</v>
      </c>
      <c r="R248" s="44"/>
      <c r="S248" s="80"/>
      <c r="T248" s="80"/>
    </row>
    <row r="249" customFormat="false" ht="15.75" hidden="false" customHeight="false" outlineLevel="0" collapsed="false">
      <c r="B249" s="61"/>
      <c r="C249" s="51" t="s">
        <v>84</v>
      </c>
      <c r="D249" s="52" t="n">
        <v>3674.176996</v>
      </c>
      <c r="E249" s="102"/>
      <c r="F249" s="43"/>
      <c r="G249" s="46"/>
      <c r="H249" s="46"/>
      <c r="I249" s="44"/>
      <c r="J249" s="80"/>
      <c r="K249" s="103"/>
      <c r="L249" s="80"/>
      <c r="M249" s="201" t="n">
        <v>57.815639</v>
      </c>
      <c r="N249" s="65" t="n">
        <v>0</v>
      </c>
      <c r="O249" s="46" t="n">
        <v>57.815639</v>
      </c>
      <c r="P249" s="55" t="n">
        <v>0</v>
      </c>
      <c r="Q249" s="133" t="n">
        <v>2003.792405</v>
      </c>
      <c r="R249" s="55"/>
      <c r="S249" s="133"/>
      <c r="T249" s="133"/>
    </row>
    <row r="250" customFormat="false" ht="15.75" hidden="false" customHeight="false" outlineLevel="0" collapsed="false">
      <c r="B250" s="66" t="s">
        <v>39</v>
      </c>
      <c r="C250" s="62"/>
      <c r="D250" s="42" t="s">
        <v>37</v>
      </c>
      <c r="E250" s="130"/>
      <c r="F250" s="43" t="s">
        <v>37</v>
      </c>
      <c r="G250" s="44" t="s">
        <v>37</v>
      </c>
      <c r="H250" s="44" t="s">
        <v>37</v>
      </c>
      <c r="I250" s="44" t="s">
        <v>37</v>
      </c>
      <c r="J250" s="80" t="s">
        <v>37</v>
      </c>
      <c r="K250" s="103"/>
      <c r="L250" s="80"/>
      <c r="M250" s="131" t="s">
        <v>37</v>
      </c>
      <c r="N250" s="44" t="s">
        <v>37</v>
      </c>
      <c r="O250" s="44" t="s">
        <v>37</v>
      </c>
      <c r="P250" s="44" t="s">
        <v>37</v>
      </c>
      <c r="Q250" s="80" t="s">
        <v>37</v>
      </c>
      <c r="R250" s="44"/>
      <c r="S250" s="80"/>
      <c r="T250" s="80"/>
    </row>
    <row r="251" customFormat="false" ht="15.75" hidden="false" customHeight="false" outlineLevel="0" collapsed="false">
      <c r="B251" s="61"/>
      <c r="C251" s="51"/>
      <c r="D251" s="52"/>
      <c r="E251" s="102"/>
      <c r="F251" s="43"/>
      <c r="G251" s="44"/>
      <c r="H251" s="44"/>
      <c r="I251" s="44"/>
      <c r="J251" s="134"/>
      <c r="K251" s="135"/>
      <c r="L251" s="134"/>
      <c r="M251" s="132"/>
      <c r="N251" s="55"/>
      <c r="O251" s="44"/>
      <c r="P251" s="55"/>
      <c r="Q251" s="136"/>
      <c r="R251" s="55"/>
      <c r="S251" s="136"/>
      <c r="T251" s="136"/>
    </row>
    <row r="252" customFormat="false" ht="15.75" hidden="false" customHeight="true" outlineLevel="0" collapsed="false">
      <c r="B252" s="66" t="s">
        <v>40</v>
      </c>
      <c r="C252" s="62"/>
      <c r="D252" s="42" t="n">
        <v>186.683576</v>
      </c>
      <c r="E252" s="130"/>
      <c r="F252" s="43" t="s">
        <v>32</v>
      </c>
      <c r="G252" s="46" t="n">
        <v>-0.0198377386985559</v>
      </c>
      <c r="H252" s="46" t="n">
        <v>-0.0198377386985559</v>
      </c>
      <c r="I252" s="44" t="s">
        <v>32</v>
      </c>
      <c r="J252" s="80" t="n">
        <v>1.46188593473268</v>
      </c>
      <c r="K252" s="103"/>
      <c r="L252" s="80"/>
      <c r="M252" s="131" t="s">
        <v>32</v>
      </c>
      <c r="N252" s="46" t="n">
        <v>-3.70338</v>
      </c>
      <c r="O252" s="46" t="n">
        <v>-3.70338</v>
      </c>
      <c r="P252" s="44" t="s">
        <v>32</v>
      </c>
      <c r="Q252" s="80" t="n">
        <v>272.910094</v>
      </c>
      <c r="R252" s="44"/>
      <c r="S252" s="80"/>
      <c r="T252" s="80"/>
    </row>
    <row r="253" customFormat="false" ht="15.75" hidden="false" customHeight="false" outlineLevel="0" collapsed="false">
      <c r="B253" s="61"/>
      <c r="C253" s="51" t="s">
        <v>84</v>
      </c>
      <c r="D253" s="52" t="n">
        <v>186.683576</v>
      </c>
      <c r="E253" s="102"/>
      <c r="F253" s="43"/>
      <c r="G253" s="44"/>
      <c r="H253" s="44"/>
      <c r="I253" s="44"/>
      <c r="J253" s="134"/>
      <c r="K253" s="135"/>
      <c r="L253" s="134"/>
      <c r="M253" s="132" t="n">
        <v>0</v>
      </c>
      <c r="N253" s="65" t="n">
        <v>-3.70338</v>
      </c>
      <c r="O253" s="46" t="n">
        <v>-3.70338</v>
      </c>
      <c r="P253" s="55" t="n">
        <v>0</v>
      </c>
      <c r="Q253" s="133" t="n">
        <v>272.910094</v>
      </c>
      <c r="R253" s="55"/>
      <c r="S253" s="133"/>
      <c r="T253" s="133"/>
    </row>
    <row r="254" customFormat="false" ht="15.75" hidden="false" customHeight="true" outlineLevel="0" collapsed="false">
      <c r="B254" s="66" t="s">
        <v>41</v>
      </c>
      <c r="C254" s="62"/>
      <c r="D254" s="42" t="s">
        <v>33</v>
      </c>
      <c r="E254" s="130"/>
      <c r="F254" s="43" t="s">
        <v>33</v>
      </c>
      <c r="G254" s="44" t="s">
        <v>33</v>
      </c>
      <c r="H254" s="44" t="s">
        <v>33</v>
      </c>
      <c r="I254" s="44" t="s">
        <v>33</v>
      </c>
      <c r="J254" s="80" t="s">
        <v>33</v>
      </c>
      <c r="K254" s="103"/>
      <c r="L254" s="80"/>
      <c r="M254" s="131" t="s">
        <v>33</v>
      </c>
      <c r="N254" s="44" t="s">
        <v>33</v>
      </c>
      <c r="O254" s="44" t="s">
        <v>33</v>
      </c>
      <c r="P254" s="44" t="s">
        <v>33</v>
      </c>
      <c r="Q254" s="80" t="s">
        <v>33</v>
      </c>
      <c r="R254" s="44"/>
      <c r="S254" s="80"/>
      <c r="T254" s="80"/>
    </row>
    <row r="255" customFormat="false" ht="13.5" hidden="false" customHeight="false" outlineLevel="0" collapsed="false">
      <c r="B255" s="43"/>
      <c r="C255" s="51"/>
      <c r="D255" s="52"/>
      <c r="E255" s="102"/>
      <c r="F255" s="67"/>
      <c r="G255" s="68"/>
      <c r="H255" s="68"/>
      <c r="I255" s="68"/>
      <c r="J255" s="138"/>
      <c r="K255" s="139"/>
      <c r="L255" s="138"/>
      <c r="M255" s="132"/>
      <c r="N255" s="55"/>
      <c r="O255" s="44"/>
      <c r="P255" s="55"/>
      <c r="Q255" s="136"/>
      <c r="R255" s="55"/>
      <c r="S255" s="136"/>
      <c r="T255" s="136"/>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54</v>
      </c>
      <c r="C258" s="10"/>
      <c r="D258" s="11" t="s">
        <v>4</v>
      </c>
      <c r="E258" s="11"/>
      <c r="F258" s="11" t="s">
        <v>55</v>
      </c>
      <c r="G258" s="11"/>
      <c r="H258" s="11"/>
      <c r="I258" s="11"/>
      <c r="J258" s="11"/>
      <c r="K258" s="11"/>
      <c r="L258" s="11"/>
      <c r="M258" s="78" t="s">
        <v>6</v>
      </c>
      <c r="N258" s="78"/>
      <c r="O258" s="78"/>
      <c r="P258" s="78"/>
      <c r="Q258" s="78"/>
      <c r="R258" s="78"/>
      <c r="S258" s="78"/>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85" t="s">
        <v>16</v>
      </c>
      <c r="N259" s="85"/>
      <c r="O259" s="85"/>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85"/>
      <c r="N260" s="85"/>
      <c r="O260" s="85"/>
      <c r="P260" s="17"/>
      <c r="Q260" s="18"/>
      <c r="R260" s="19"/>
      <c r="S260" s="19"/>
      <c r="T260" s="11"/>
    </row>
    <row r="261" customFormat="false" ht="12.75" hidden="false" customHeight="false" outlineLevel="0" collapsed="false">
      <c r="B261" s="12"/>
      <c r="C261" s="13"/>
      <c r="D261" s="14"/>
      <c r="E261" s="15"/>
      <c r="F261" s="16" t="s">
        <v>20</v>
      </c>
      <c r="G261" s="21" t="s">
        <v>21</v>
      </c>
      <c r="H261" s="21" t="s">
        <v>22</v>
      </c>
      <c r="I261" s="17"/>
      <c r="J261" s="18"/>
      <c r="K261" s="22" t="s">
        <v>23</v>
      </c>
      <c r="L261" s="23" t="s">
        <v>24</v>
      </c>
      <c r="M261" s="85"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86" t="s">
        <v>29</v>
      </c>
      <c r="N262" s="86"/>
      <c r="O262" s="86"/>
      <c r="P262" s="86"/>
      <c r="Q262" s="86"/>
      <c r="R262" s="86"/>
      <c r="S262" s="86"/>
      <c r="T262" s="25" t="s">
        <v>30</v>
      </c>
    </row>
    <row r="263" customFormat="false" ht="17.25" hidden="false" customHeight="false" outlineLevel="0" collapsed="false">
      <c r="B263" s="26" t="s">
        <v>31</v>
      </c>
      <c r="C263" s="27"/>
      <c r="D263" s="28" t="n">
        <v>4297.18496</v>
      </c>
      <c r="E263" s="87"/>
      <c r="F263" s="29" t="n">
        <v>0.0134543054437201</v>
      </c>
      <c r="G263" s="30" t="n">
        <v>-0.000861815359234619</v>
      </c>
      <c r="H263" s="30" t="n">
        <v>0.0125924900844855</v>
      </c>
      <c r="I263" s="31" t="s">
        <v>32</v>
      </c>
      <c r="J263" s="89" t="n">
        <v>0.506918707311123</v>
      </c>
      <c r="K263" s="90"/>
      <c r="L263" s="91"/>
      <c r="M263" s="129" t="n">
        <v>57.815639</v>
      </c>
      <c r="N263" s="35" t="n">
        <v>-3.70338</v>
      </c>
      <c r="O263" s="36" t="n">
        <v>54.112259</v>
      </c>
      <c r="P263" s="37" t="s">
        <v>32</v>
      </c>
      <c r="Q263" s="93" t="n">
        <v>2178.323445</v>
      </c>
      <c r="R263" s="37"/>
      <c r="S263" s="93"/>
      <c r="T263" s="93"/>
    </row>
    <row r="264" customFormat="false" ht="15.75" hidden="false" customHeight="false" outlineLevel="0" collapsed="false">
      <c r="B264" s="40" t="s">
        <v>34</v>
      </c>
      <c r="C264" s="41"/>
      <c r="D264" s="42" t="n">
        <v>5.936304</v>
      </c>
      <c r="E264" s="130"/>
      <c r="F264" s="43" t="s">
        <v>51</v>
      </c>
      <c r="G264" s="44" t="s">
        <v>51</v>
      </c>
      <c r="H264" s="44" t="s">
        <v>51</v>
      </c>
      <c r="I264" s="44" t="s">
        <v>32</v>
      </c>
      <c r="J264" s="80" t="n">
        <v>-13.7011008870166</v>
      </c>
      <c r="K264" s="103"/>
      <c r="L264" s="80"/>
      <c r="M264" s="131" t="s">
        <v>51</v>
      </c>
      <c r="N264" s="44" t="s">
        <v>51</v>
      </c>
      <c r="O264" s="44" t="s">
        <v>51</v>
      </c>
      <c r="P264" s="44" t="s">
        <v>32</v>
      </c>
      <c r="Q264" s="80" t="n">
        <v>-81.3339</v>
      </c>
      <c r="R264" s="44"/>
      <c r="S264" s="80"/>
      <c r="T264" s="80"/>
    </row>
    <row r="265" customFormat="false" ht="15.75" hidden="false" customHeight="false" outlineLevel="0" collapsed="false">
      <c r="B265" s="50"/>
      <c r="C265" s="51" t="s">
        <v>82</v>
      </c>
      <c r="D265" s="52" t="n">
        <v>5.936304</v>
      </c>
      <c r="E265" s="102"/>
      <c r="F265" s="43"/>
      <c r="G265" s="44"/>
      <c r="H265" s="44"/>
      <c r="I265" s="44"/>
      <c r="J265" s="80"/>
      <c r="K265" s="103"/>
      <c r="L265" s="80"/>
      <c r="M265" s="132" t="n">
        <v>0</v>
      </c>
      <c r="N265" s="55" t="n">
        <v>0</v>
      </c>
      <c r="O265" s="44" t="n">
        <v>0</v>
      </c>
      <c r="P265" s="55" t="n">
        <v>0</v>
      </c>
      <c r="Q265" s="133" t="n">
        <v>-81.3339</v>
      </c>
      <c r="R265" s="55"/>
      <c r="S265" s="133"/>
      <c r="T265" s="133"/>
    </row>
    <row r="266" customFormat="false" ht="18.75" hidden="false" customHeight="false" outlineLevel="0" collapsed="false">
      <c r="B266" s="58" t="s">
        <v>35</v>
      </c>
      <c r="C266" s="59"/>
      <c r="D266" s="42" t="n">
        <v>4291.248656</v>
      </c>
      <c r="E266" s="130"/>
      <c r="F266" s="42" t="n">
        <v>0.0134729174733705</v>
      </c>
      <c r="G266" s="46" t="n">
        <v>-0.000863007552550458</v>
      </c>
      <c r="H266" s="46" t="n">
        <v>0.01260990992082</v>
      </c>
      <c r="I266" s="44" t="s">
        <v>32</v>
      </c>
      <c r="J266" s="80" t="n">
        <v>0.526573388340142</v>
      </c>
      <c r="K266" s="103"/>
      <c r="L266" s="80"/>
      <c r="M266" s="200" t="n">
        <v>57.815639</v>
      </c>
      <c r="N266" s="46" t="n">
        <v>-3.70338</v>
      </c>
      <c r="O266" s="46" t="n">
        <v>54.112259</v>
      </c>
      <c r="P266" s="44" t="s">
        <v>32</v>
      </c>
      <c r="Q266" s="80" t="n">
        <v>2259.657345</v>
      </c>
      <c r="R266" s="44"/>
      <c r="S266" s="80"/>
      <c r="T266" s="80"/>
    </row>
    <row r="267" customFormat="false" ht="31.5" hidden="false" customHeight="false" outlineLevel="0" collapsed="false">
      <c r="B267" s="61" t="s">
        <v>36</v>
      </c>
      <c r="C267" s="62"/>
      <c r="D267" s="42" t="n">
        <v>342.278279</v>
      </c>
      <c r="E267" s="130"/>
      <c r="F267" s="43" t="s">
        <v>32</v>
      </c>
      <c r="G267" s="46" t="s">
        <v>32</v>
      </c>
      <c r="H267" s="46" t="s">
        <v>32</v>
      </c>
      <c r="I267" s="44" t="s">
        <v>37</v>
      </c>
      <c r="J267" s="80" t="n">
        <v>-0.125178577282726</v>
      </c>
      <c r="K267" s="103"/>
      <c r="L267" s="80"/>
      <c r="M267" s="131" t="s">
        <v>32</v>
      </c>
      <c r="N267" s="46" t="s">
        <v>32</v>
      </c>
      <c r="O267" s="46" t="s">
        <v>32</v>
      </c>
      <c r="P267" s="44" t="s">
        <v>37</v>
      </c>
      <c r="Q267" s="80" t="n">
        <v>-42.845908</v>
      </c>
      <c r="R267" s="44"/>
      <c r="S267" s="80"/>
      <c r="T267" s="80"/>
    </row>
    <row r="268" customFormat="false" ht="15.75" hidden="false" customHeight="false" outlineLevel="0" collapsed="false">
      <c r="B268" s="61"/>
      <c r="C268" s="51" t="s">
        <v>83</v>
      </c>
      <c r="D268" s="52" t="n">
        <v>342.278279</v>
      </c>
      <c r="E268" s="102"/>
      <c r="F268" s="43"/>
      <c r="G268" s="46"/>
      <c r="H268" s="46"/>
      <c r="I268" s="44"/>
      <c r="J268" s="134"/>
      <c r="K268" s="135"/>
      <c r="L268" s="134"/>
      <c r="M268" s="132" t="n">
        <v>0</v>
      </c>
      <c r="N268" s="65" t="n">
        <v>0</v>
      </c>
      <c r="O268" s="46" t="n">
        <v>0</v>
      </c>
      <c r="P268" s="55" t="n">
        <v>0</v>
      </c>
      <c r="Q268" s="133" t="n">
        <v>-42.845908</v>
      </c>
      <c r="R268" s="55"/>
      <c r="S268" s="133"/>
      <c r="T268" s="133"/>
    </row>
    <row r="269" customFormat="false" ht="15.75" hidden="false" customHeight="false" outlineLevel="0" collapsed="false">
      <c r="B269" s="66" t="s">
        <v>38</v>
      </c>
      <c r="C269" s="62"/>
      <c r="D269" s="42" t="n">
        <v>3757.624301</v>
      </c>
      <c r="E269" s="130"/>
      <c r="F269" s="42" t="n">
        <v>0.0153862212847127</v>
      </c>
      <c r="G269" s="46" t="s">
        <v>32</v>
      </c>
      <c r="H269" s="46" t="n">
        <v>0.0153862212847127</v>
      </c>
      <c r="I269" s="44" t="s">
        <v>37</v>
      </c>
      <c r="J269" s="80" t="n">
        <v>0.539004362267137</v>
      </c>
      <c r="K269" s="103"/>
      <c r="L269" s="80"/>
      <c r="M269" s="200" t="n">
        <v>57.815639</v>
      </c>
      <c r="N269" s="46" t="s">
        <v>32</v>
      </c>
      <c r="O269" s="46" t="n">
        <v>57.815639</v>
      </c>
      <c r="P269" s="44" t="s">
        <v>37</v>
      </c>
      <c r="Q269" s="80" t="n">
        <v>2025.37589</v>
      </c>
      <c r="R269" s="44"/>
      <c r="S269" s="80"/>
      <c r="T269" s="80"/>
    </row>
    <row r="270" customFormat="false" ht="15.75" hidden="false" customHeight="false" outlineLevel="0" collapsed="false">
      <c r="B270" s="61"/>
      <c r="C270" s="51" t="s">
        <v>84</v>
      </c>
      <c r="D270" s="52" t="n">
        <v>3757.624301</v>
      </c>
      <c r="E270" s="102"/>
      <c r="F270" s="43"/>
      <c r="G270" s="46"/>
      <c r="H270" s="46"/>
      <c r="I270" s="44"/>
      <c r="J270" s="80"/>
      <c r="K270" s="103"/>
      <c r="L270" s="80"/>
      <c r="M270" s="201" t="n">
        <v>57.815639</v>
      </c>
      <c r="N270" s="65" t="n">
        <v>0</v>
      </c>
      <c r="O270" s="46" t="n">
        <v>57.815639</v>
      </c>
      <c r="P270" s="55" t="n">
        <v>0</v>
      </c>
      <c r="Q270" s="133" t="n">
        <v>2025.37589</v>
      </c>
      <c r="R270" s="55"/>
      <c r="S270" s="133"/>
      <c r="T270" s="133"/>
    </row>
    <row r="271" customFormat="false" ht="15.75" hidden="false" customHeight="false" outlineLevel="0" collapsed="false">
      <c r="B271" s="66" t="s">
        <v>39</v>
      </c>
      <c r="C271" s="62"/>
      <c r="D271" s="42" t="s">
        <v>37</v>
      </c>
      <c r="E271" s="130"/>
      <c r="F271" s="43" t="s">
        <v>37</v>
      </c>
      <c r="G271" s="44" t="s">
        <v>37</v>
      </c>
      <c r="H271" s="44" t="s">
        <v>37</v>
      </c>
      <c r="I271" s="44" t="s">
        <v>37</v>
      </c>
      <c r="J271" s="80" t="s">
        <v>37</v>
      </c>
      <c r="K271" s="103"/>
      <c r="L271" s="80"/>
      <c r="M271" s="131" t="s">
        <v>37</v>
      </c>
      <c r="N271" s="44" t="s">
        <v>37</v>
      </c>
      <c r="O271" s="44" t="s">
        <v>37</v>
      </c>
      <c r="P271" s="44" t="s">
        <v>37</v>
      </c>
      <c r="Q271" s="80" t="s">
        <v>37</v>
      </c>
      <c r="R271" s="44"/>
      <c r="S271" s="80"/>
      <c r="T271" s="80"/>
    </row>
    <row r="272" customFormat="false" ht="15.75" hidden="false" customHeight="false" outlineLevel="0" collapsed="false">
      <c r="B272" s="61"/>
      <c r="C272" s="51"/>
      <c r="D272" s="52"/>
      <c r="E272" s="102"/>
      <c r="F272" s="43"/>
      <c r="G272" s="44"/>
      <c r="H272" s="44"/>
      <c r="I272" s="44"/>
      <c r="J272" s="134"/>
      <c r="K272" s="135"/>
      <c r="L272" s="134"/>
      <c r="M272" s="132"/>
      <c r="N272" s="55"/>
      <c r="O272" s="44"/>
      <c r="P272" s="55"/>
      <c r="Q272" s="136"/>
      <c r="R272" s="55"/>
      <c r="S272" s="136"/>
      <c r="T272" s="136"/>
    </row>
    <row r="273" customFormat="false" ht="15.75" hidden="false" customHeight="true" outlineLevel="0" collapsed="false">
      <c r="B273" s="66" t="s">
        <v>40</v>
      </c>
      <c r="C273" s="62"/>
      <c r="D273" s="42" t="n">
        <v>191.346076</v>
      </c>
      <c r="E273" s="130"/>
      <c r="F273" s="43" t="s">
        <v>32</v>
      </c>
      <c r="G273" s="46" t="n">
        <v>-0.0193543556127067</v>
      </c>
      <c r="H273" s="46" t="n">
        <v>-0.0193543556127067</v>
      </c>
      <c r="I273" s="44" t="s">
        <v>32</v>
      </c>
      <c r="J273" s="80" t="n">
        <v>1.44830439585288</v>
      </c>
      <c r="K273" s="103"/>
      <c r="L273" s="80"/>
      <c r="M273" s="131" t="s">
        <v>32</v>
      </c>
      <c r="N273" s="46" t="n">
        <v>-3.70338</v>
      </c>
      <c r="O273" s="46" t="n">
        <v>-3.70338</v>
      </c>
      <c r="P273" s="44" t="s">
        <v>32</v>
      </c>
      <c r="Q273" s="80" t="n">
        <v>277.127363</v>
      </c>
      <c r="R273" s="44"/>
      <c r="S273" s="80"/>
      <c r="T273" s="80"/>
    </row>
    <row r="274" customFormat="false" ht="15.75" hidden="false" customHeight="false" outlineLevel="0" collapsed="false">
      <c r="B274" s="61"/>
      <c r="C274" s="51" t="s">
        <v>84</v>
      </c>
      <c r="D274" s="52" t="n">
        <v>191.346076</v>
      </c>
      <c r="E274" s="102"/>
      <c r="F274" s="43"/>
      <c r="G274" s="44"/>
      <c r="H274" s="44"/>
      <c r="I274" s="44"/>
      <c r="J274" s="134"/>
      <c r="K274" s="135"/>
      <c r="L274" s="134"/>
      <c r="M274" s="132" t="n">
        <v>0</v>
      </c>
      <c r="N274" s="65" t="n">
        <v>-3.70338</v>
      </c>
      <c r="O274" s="46" t="n">
        <v>-3.70338</v>
      </c>
      <c r="P274" s="55" t="n">
        <v>0</v>
      </c>
      <c r="Q274" s="133" t="n">
        <v>277.127363</v>
      </c>
      <c r="R274" s="55"/>
      <c r="S274" s="133"/>
      <c r="T274" s="133"/>
    </row>
    <row r="275" customFormat="false" ht="15.75" hidden="false" customHeight="true" outlineLevel="0" collapsed="false">
      <c r="B275" s="66" t="s">
        <v>41</v>
      </c>
      <c r="C275" s="62"/>
      <c r="D275" s="42" t="s">
        <v>33</v>
      </c>
      <c r="E275" s="130"/>
      <c r="F275" s="43" t="s">
        <v>33</v>
      </c>
      <c r="G275" s="44" t="s">
        <v>33</v>
      </c>
      <c r="H275" s="44" t="s">
        <v>33</v>
      </c>
      <c r="I275" s="44" t="s">
        <v>33</v>
      </c>
      <c r="J275" s="80" t="s">
        <v>33</v>
      </c>
      <c r="K275" s="103"/>
      <c r="L275" s="80"/>
      <c r="M275" s="131" t="s">
        <v>33</v>
      </c>
      <c r="N275" s="44" t="s">
        <v>33</v>
      </c>
      <c r="O275" s="44" t="s">
        <v>33</v>
      </c>
      <c r="P275" s="44" t="s">
        <v>33</v>
      </c>
      <c r="Q275" s="80" t="s">
        <v>33</v>
      </c>
      <c r="R275" s="44"/>
      <c r="S275" s="80"/>
      <c r="T275" s="80"/>
    </row>
    <row r="276" customFormat="false" ht="13.5" hidden="false" customHeight="false" outlineLevel="0" collapsed="false">
      <c r="B276" s="43"/>
      <c r="C276" s="51"/>
      <c r="D276" s="52"/>
      <c r="E276" s="102"/>
      <c r="F276" s="67"/>
      <c r="G276" s="68"/>
      <c r="H276" s="68"/>
      <c r="I276" s="68"/>
      <c r="J276" s="138"/>
      <c r="K276" s="139"/>
      <c r="L276" s="138"/>
      <c r="M276" s="132"/>
      <c r="N276" s="55"/>
      <c r="O276" s="44"/>
      <c r="P276" s="55"/>
      <c r="Q276" s="136"/>
      <c r="R276" s="55"/>
      <c r="S276" s="136"/>
      <c r="T276" s="136"/>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54</v>
      </c>
      <c r="C279" s="10"/>
      <c r="D279" s="11" t="s">
        <v>4</v>
      </c>
      <c r="E279" s="11"/>
      <c r="F279" s="11" t="s">
        <v>55</v>
      </c>
      <c r="G279" s="11"/>
      <c r="H279" s="11"/>
      <c r="I279" s="11"/>
      <c r="J279" s="11"/>
      <c r="K279" s="11"/>
      <c r="L279" s="11"/>
      <c r="M279" s="78" t="s">
        <v>6</v>
      </c>
      <c r="N279" s="78"/>
      <c r="O279" s="78"/>
      <c r="P279" s="78"/>
      <c r="Q279" s="78"/>
      <c r="R279" s="78"/>
      <c r="S279" s="78"/>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85" t="s">
        <v>16</v>
      </c>
      <c r="N280" s="85"/>
      <c r="O280" s="85"/>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85"/>
      <c r="N281" s="85"/>
      <c r="O281" s="85"/>
      <c r="P281" s="17"/>
      <c r="Q281" s="18"/>
      <c r="R281" s="19"/>
      <c r="S281" s="19"/>
      <c r="T281" s="11"/>
    </row>
    <row r="282" customFormat="false" ht="12.75" hidden="false" customHeight="false" outlineLevel="0" collapsed="false">
      <c r="B282" s="12"/>
      <c r="C282" s="13"/>
      <c r="D282" s="14"/>
      <c r="E282" s="15"/>
      <c r="F282" s="16" t="s">
        <v>20</v>
      </c>
      <c r="G282" s="21" t="s">
        <v>21</v>
      </c>
      <c r="H282" s="21" t="s">
        <v>22</v>
      </c>
      <c r="I282" s="17"/>
      <c r="J282" s="18"/>
      <c r="K282" s="22" t="s">
        <v>23</v>
      </c>
      <c r="L282" s="23" t="s">
        <v>24</v>
      </c>
      <c r="M282" s="85"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86" t="s">
        <v>29</v>
      </c>
      <c r="N283" s="86"/>
      <c r="O283" s="86"/>
      <c r="P283" s="86"/>
      <c r="Q283" s="86"/>
      <c r="R283" s="86"/>
      <c r="S283" s="86"/>
      <c r="T283" s="25" t="s">
        <v>30</v>
      </c>
    </row>
    <row r="284" customFormat="false" ht="17.25" hidden="false" customHeight="false" outlineLevel="0" collapsed="false">
      <c r="B284" s="26" t="s">
        <v>31</v>
      </c>
      <c r="C284" s="27"/>
      <c r="D284" s="28" t="n">
        <v>4390.133233</v>
      </c>
      <c r="E284" s="87"/>
      <c r="F284" s="29" t="n">
        <v>0.0131694497482236</v>
      </c>
      <c r="G284" s="30" t="n">
        <v>-0.000843568931385094</v>
      </c>
      <c r="H284" s="30" t="n">
        <v>0.0123258808168385</v>
      </c>
      <c r="I284" s="31" t="s">
        <v>32</v>
      </c>
      <c r="J284" s="89" t="n">
        <v>0.489181145086218</v>
      </c>
      <c r="K284" s="90"/>
      <c r="L284" s="91"/>
      <c r="M284" s="129" t="n">
        <v>57.815639</v>
      </c>
      <c r="N284" s="35" t="n">
        <v>-3.70338</v>
      </c>
      <c r="O284" s="36" t="n">
        <v>54.112259</v>
      </c>
      <c r="P284" s="37" t="s">
        <v>32</v>
      </c>
      <c r="Q284" s="93" t="n">
        <v>2147.570402</v>
      </c>
      <c r="R284" s="37"/>
      <c r="S284" s="93"/>
      <c r="T284" s="93"/>
    </row>
    <row r="285" customFormat="false" ht="15.75" hidden="false" customHeight="false" outlineLevel="0" collapsed="false">
      <c r="B285" s="40" t="s">
        <v>34</v>
      </c>
      <c r="C285" s="41"/>
      <c r="D285" s="42" t="n">
        <v>10.831169</v>
      </c>
      <c r="E285" s="130"/>
      <c r="F285" s="43" t="s">
        <v>51</v>
      </c>
      <c r="G285" s="44" t="s">
        <v>51</v>
      </c>
      <c r="H285" s="44" t="s">
        <v>51</v>
      </c>
      <c r="I285" s="44" t="s">
        <v>32</v>
      </c>
      <c r="J285" s="80" t="n">
        <v>-12.6775235433959</v>
      </c>
      <c r="K285" s="103"/>
      <c r="L285" s="80"/>
      <c r="M285" s="131" t="s">
        <v>51</v>
      </c>
      <c r="N285" s="44" t="s">
        <v>51</v>
      </c>
      <c r="O285" s="44" t="s">
        <v>51</v>
      </c>
      <c r="P285" s="44" t="s">
        <v>32</v>
      </c>
      <c r="Q285" s="80" t="n">
        <v>-137.3124</v>
      </c>
      <c r="R285" s="44"/>
      <c r="S285" s="80"/>
      <c r="T285" s="80"/>
    </row>
    <row r="286" customFormat="false" ht="15.75" hidden="false" customHeight="false" outlineLevel="0" collapsed="false">
      <c r="B286" s="50"/>
      <c r="C286" s="51" t="s">
        <v>82</v>
      </c>
      <c r="D286" s="52" t="n">
        <v>10.831169</v>
      </c>
      <c r="E286" s="102"/>
      <c r="F286" s="43"/>
      <c r="G286" s="44"/>
      <c r="H286" s="44"/>
      <c r="I286" s="44"/>
      <c r="J286" s="80"/>
      <c r="K286" s="103"/>
      <c r="L286" s="80"/>
      <c r="M286" s="132" t="n">
        <v>0</v>
      </c>
      <c r="N286" s="55" t="n">
        <v>0</v>
      </c>
      <c r="O286" s="44" t="n">
        <v>0</v>
      </c>
      <c r="P286" s="55" t="n">
        <v>0</v>
      </c>
      <c r="Q286" s="133" t="n">
        <v>-137.3124</v>
      </c>
      <c r="R286" s="55"/>
      <c r="S286" s="133"/>
      <c r="T286" s="133"/>
    </row>
    <row r="287" customFormat="false" ht="18.75" hidden="false" customHeight="false" outlineLevel="0" collapsed="false">
      <c r="B287" s="58" t="s">
        <v>35</v>
      </c>
      <c r="C287" s="59"/>
      <c r="D287" s="42" t="n">
        <v>4379.302064</v>
      </c>
      <c r="E287" s="130"/>
      <c r="F287" s="42" t="n">
        <v>0.0132020212707574</v>
      </c>
      <c r="G287" s="46" t="n">
        <v>-0.00084565529983501</v>
      </c>
      <c r="H287" s="46" t="n">
        <v>0.0123563659709224</v>
      </c>
      <c r="I287" s="44" t="s">
        <v>32</v>
      </c>
      <c r="J287" s="80" t="n">
        <v>0.521745878363324</v>
      </c>
      <c r="K287" s="103"/>
      <c r="L287" s="80"/>
      <c r="M287" s="200" t="n">
        <v>57.815639</v>
      </c>
      <c r="N287" s="46" t="n">
        <v>-3.70338</v>
      </c>
      <c r="O287" s="46" t="n">
        <v>54.112259</v>
      </c>
      <c r="P287" s="44" t="s">
        <v>32</v>
      </c>
      <c r="Q287" s="80" t="n">
        <v>2284.882802</v>
      </c>
      <c r="R287" s="44"/>
      <c r="S287" s="80"/>
      <c r="T287" s="80"/>
    </row>
    <row r="288" customFormat="false" ht="31.5" hidden="false" customHeight="false" outlineLevel="0" collapsed="false">
      <c r="B288" s="61" t="s">
        <v>36</v>
      </c>
      <c r="C288" s="62"/>
      <c r="D288" s="42" t="n">
        <v>342.221881</v>
      </c>
      <c r="E288" s="130"/>
      <c r="F288" s="43" t="s">
        <v>32</v>
      </c>
      <c r="G288" s="46" t="s">
        <v>32</v>
      </c>
      <c r="H288" s="46" t="s">
        <v>32</v>
      </c>
      <c r="I288" s="44" t="s">
        <v>37</v>
      </c>
      <c r="J288" s="80" t="n">
        <v>-0.125309553190142</v>
      </c>
      <c r="K288" s="103"/>
      <c r="L288" s="80"/>
      <c r="M288" s="131" t="s">
        <v>32</v>
      </c>
      <c r="N288" s="46" t="s">
        <v>32</v>
      </c>
      <c r="O288" s="46" t="s">
        <v>32</v>
      </c>
      <c r="P288" s="44" t="s">
        <v>37</v>
      </c>
      <c r="Q288" s="80" t="n">
        <v>-42.883671</v>
      </c>
      <c r="R288" s="44"/>
      <c r="S288" s="80"/>
      <c r="T288" s="80"/>
    </row>
    <row r="289" customFormat="false" ht="15.75" hidden="false" customHeight="false" outlineLevel="0" collapsed="false">
      <c r="B289" s="61"/>
      <c r="C289" s="51" t="s">
        <v>83</v>
      </c>
      <c r="D289" s="52" t="n">
        <v>342.221881</v>
      </c>
      <c r="E289" s="102"/>
      <c r="F289" s="43"/>
      <c r="G289" s="46"/>
      <c r="H289" s="46"/>
      <c r="I289" s="44"/>
      <c r="J289" s="134"/>
      <c r="K289" s="135"/>
      <c r="L289" s="134"/>
      <c r="M289" s="132" t="n">
        <v>0</v>
      </c>
      <c r="N289" s="65" t="n">
        <v>0</v>
      </c>
      <c r="O289" s="46" t="n">
        <v>0</v>
      </c>
      <c r="P289" s="55" t="n">
        <v>0</v>
      </c>
      <c r="Q289" s="133" t="n">
        <v>-42.883671</v>
      </c>
      <c r="R289" s="55"/>
      <c r="S289" s="133"/>
      <c r="T289" s="133"/>
    </row>
    <row r="290" customFormat="false" ht="15.75" hidden="false" customHeight="false" outlineLevel="0" collapsed="false">
      <c r="B290" s="66" t="s">
        <v>38</v>
      </c>
      <c r="C290" s="62"/>
      <c r="D290" s="42" t="n">
        <v>3841.071607</v>
      </c>
      <c r="E290" s="130"/>
      <c r="F290" s="42" t="n">
        <v>0.015051955525806</v>
      </c>
      <c r="G290" s="46" t="s">
        <v>32</v>
      </c>
      <c r="H290" s="46" t="n">
        <v>0.015051955525806</v>
      </c>
      <c r="I290" s="44" t="s">
        <v>37</v>
      </c>
      <c r="J290" s="80" t="n">
        <v>0.532802781200533</v>
      </c>
      <c r="K290" s="103"/>
      <c r="L290" s="80"/>
      <c r="M290" s="200" t="n">
        <v>57.815639</v>
      </c>
      <c r="N290" s="46" t="s">
        <v>32</v>
      </c>
      <c r="O290" s="46" t="n">
        <v>57.815639</v>
      </c>
      <c r="P290" s="44" t="s">
        <v>37</v>
      </c>
      <c r="Q290" s="80" t="n">
        <v>2046.533635</v>
      </c>
      <c r="R290" s="44"/>
      <c r="S290" s="80"/>
      <c r="T290" s="80"/>
    </row>
    <row r="291" customFormat="false" ht="15.75" hidden="false" customHeight="false" outlineLevel="0" collapsed="false">
      <c r="B291" s="61"/>
      <c r="C291" s="51" t="s">
        <v>84</v>
      </c>
      <c r="D291" s="52" t="n">
        <v>3841.071607</v>
      </c>
      <c r="E291" s="102"/>
      <c r="F291" s="43"/>
      <c r="G291" s="46"/>
      <c r="H291" s="46"/>
      <c r="I291" s="44"/>
      <c r="J291" s="80"/>
      <c r="K291" s="103"/>
      <c r="L291" s="80"/>
      <c r="M291" s="201" t="n">
        <v>57.815639</v>
      </c>
      <c r="N291" s="65" t="n">
        <v>0</v>
      </c>
      <c r="O291" s="46" t="n">
        <v>57.815639</v>
      </c>
      <c r="P291" s="55" t="n">
        <v>0</v>
      </c>
      <c r="Q291" s="133" t="n">
        <v>2046.533635</v>
      </c>
      <c r="R291" s="55"/>
      <c r="S291" s="133"/>
      <c r="T291" s="133"/>
    </row>
    <row r="292" customFormat="false" ht="15.75" hidden="false" customHeight="false" outlineLevel="0" collapsed="false">
      <c r="B292" s="66" t="s">
        <v>39</v>
      </c>
      <c r="C292" s="62"/>
      <c r="D292" s="42" t="s">
        <v>37</v>
      </c>
      <c r="E292" s="130"/>
      <c r="F292" s="43" t="s">
        <v>37</v>
      </c>
      <c r="G292" s="44" t="s">
        <v>37</v>
      </c>
      <c r="H292" s="44" t="s">
        <v>37</v>
      </c>
      <c r="I292" s="44" t="s">
        <v>37</v>
      </c>
      <c r="J292" s="80" t="s">
        <v>37</v>
      </c>
      <c r="K292" s="103"/>
      <c r="L292" s="80"/>
      <c r="M292" s="131" t="s">
        <v>37</v>
      </c>
      <c r="N292" s="44" t="s">
        <v>37</v>
      </c>
      <c r="O292" s="44" t="s">
        <v>37</v>
      </c>
      <c r="P292" s="44" t="s">
        <v>37</v>
      </c>
      <c r="Q292" s="80" t="s">
        <v>37</v>
      </c>
      <c r="R292" s="44"/>
      <c r="S292" s="80"/>
      <c r="T292" s="80"/>
    </row>
    <row r="293" customFormat="false" ht="15.75" hidden="false" customHeight="false" outlineLevel="0" collapsed="false">
      <c r="B293" s="61"/>
      <c r="C293" s="51"/>
      <c r="D293" s="52"/>
      <c r="E293" s="102"/>
      <c r="F293" s="43"/>
      <c r="G293" s="44"/>
      <c r="H293" s="44"/>
      <c r="I293" s="44"/>
      <c r="J293" s="134"/>
      <c r="K293" s="135"/>
      <c r="L293" s="134"/>
      <c r="M293" s="132"/>
      <c r="N293" s="55"/>
      <c r="O293" s="44"/>
      <c r="P293" s="55"/>
      <c r="Q293" s="136"/>
      <c r="R293" s="55"/>
      <c r="S293" s="136"/>
      <c r="T293" s="136"/>
    </row>
    <row r="294" customFormat="false" ht="15.75" hidden="false" customHeight="true" outlineLevel="0" collapsed="false">
      <c r="B294" s="66" t="s">
        <v>40</v>
      </c>
      <c r="C294" s="62"/>
      <c r="D294" s="42" t="n">
        <v>196.008576</v>
      </c>
      <c r="E294" s="130"/>
      <c r="F294" s="43" t="s">
        <v>32</v>
      </c>
      <c r="G294" s="46" t="n">
        <v>-0.0188939692108166</v>
      </c>
      <c r="H294" s="46" t="n">
        <v>-0.0188939692108166</v>
      </c>
      <c r="I294" s="44" t="s">
        <v>32</v>
      </c>
      <c r="J294" s="80" t="n">
        <v>1.43479863860651</v>
      </c>
      <c r="K294" s="103"/>
      <c r="L294" s="80"/>
      <c r="M294" s="131" t="s">
        <v>32</v>
      </c>
      <c r="N294" s="46" t="n">
        <v>-3.70338</v>
      </c>
      <c r="O294" s="46" t="n">
        <v>-3.70338</v>
      </c>
      <c r="P294" s="44" t="s">
        <v>32</v>
      </c>
      <c r="Q294" s="80" t="n">
        <v>281.232838</v>
      </c>
      <c r="R294" s="44"/>
      <c r="S294" s="80"/>
      <c r="T294" s="80"/>
    </row>
    <row r="295" customFormat="false" ht="15.75" hidden="false" customHeight="false" outlineLevel="0" collapsed="false">
      <c r="B295" s="61"/>
      <c r="C295" s="51" t="s">
        <v>84</v>
      </c>
      <c r="D295" s="52" t="n">
        <v>196.008576</v>
      </c>
      <c r="E295" s="102"/>
      <c r="F295" s="43"/>
      <c r="G295" s="44"/>
      <c r="H295" s="44"/>
      <c r="I295" s="44"/>
      <c r="J295" s="134"/>
      <c r="K295" s="135"/>
      <c r="L295" s="134"/>
      <c r="M295" s="132" t="n">
        <v>0</v>
      </c>
      <c r="N295" s="65" t="n">
        <v>-3.70338</v>
      </c>
      <c r="O295" s="46" t="n">
        <v>-3.70338</v>
      </c>
      <c r="P295" s="55" t="n">
        <v>0</v>
      </c>
      <c r="Q295" s="133" t="n">
        <v>281.232838</v>
      </c>
      <c r="R295" s="55"/>
      <c r="S295" s="133"/>
      <c r="T295" s="133"/>
    </row>
    <row r="296" customFormat="false" ht="15.75" hidden="false" customHeight="true" outlineLevel="0" collapsed="false">
      <c r="B296" s="66" t="s">
        <v>41</v>
      </c>
      <c r="C296" s="62"/>
      <c r="D296" s="42" t="s">
        <v>33</v>
      </c>
      <c r="E296" s="130"/>
      <c r="F296" s="43" t="s">
        <v>33</v>
      </c>
      <c r="G296" s="44" t="s">
        <v>33</v>
      </c>
      <c r="H296" s="44" t="s">
        <v>33</v>
      </c>
      <c r="I296" s="44" t="s">
        <v>33</v>
      </c>
      <c r="J296" s="80" t="s">
        <v>33</v>
      </c>
      <c r="K296" s="103"/>
      <c r="L296" s="80"/>
      <c r="M296" s="131" t="s">
        <v>33</v>
      </c>
      <c r="N296" s="44" t="s">
        <v>33</v>
      </c>
      <c r="O296" s="44" t="s">
        <v>33</v>
      </c>
      <c r="P296" s="44" t="s">
        <v>33</v>
      </c>
      <c r="Q296" s="80" t="s">
        <v>33</v>
      </c>
      <c r="R296" s="44"/>
      <c r="S296" s="80"/>
      <c r="T296" s="80"/>
    </row>
    <row r="297" customFormat="false" ht="13.5" hidden="false" customHeight="false" outlineLevel="0" collapsed="false">
      <c r="B297" s="43"/>
      <c r="C297" s="51"/>
      <c r="D297" s="52"/>
      <c r="E297" s="102"/>
      <c r="F297" s="67"/>
      <c r="G297" s="68"/>
      <c r="H297" s="68"/>
      <c r="I297" s="68"/>
      <c r="J297" s="138"/>
      <c r="K297" s="139"/>
      <c r="L297" s="138"/>
      <c r="M297" s="132"/>
      <c r="N297" s="55"/>
      <c r="O297" s="44"/>
      <c r="P297" s="55"/>
      <c r="Q297" s="136"/>
      <c r="R297" s="55"/>
      <c r="S297" s="136"/>
      <c r="T297" s="136"/>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54</v>
      </c>
      <c r="C300" s="10"/>
      <c r="D300" s="11" t="s">
        <v>4</v>
      </c>
      <c r="E300" s="11"/>
      <c r="F300" s="11" t="s">
        <v>55</v>
      </c>
      <c r="G300" s="11"/>
      <c r="H300" s="11"/>
      <c r="I300" s="11"/>
      <c r="J300" s="11"/>
      <c r="K300" s="11"/>
      <c r="L300" s="11"/>
      <c r="M300" s="78" t="s">
        <v>6</v>
      </c>
      <c r="N300" s="78"/>
      <c r="O300" s="78"/>
      <c r="P300" s="78"/>
      <c r="Q300" s="78"/>
      <c r="R300" s="78"/>
      <c r="S300" s="78"/>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85" t="s">
        <v>16</v>
      </c>
      <c r="N301" s="85"/>
      <c r="O301" s="85"/>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85"/>
      <c r="N302" s="85"/>
      <c r="O302" s="85"/>
      <c r="P302" s="17"/>
      <c r="Q302" s="18"/>
      <c r="R302" s="19"/>
      <c r="S302" s="19"/>
      <c r="T302" s="11"/>
    </row>
    <row r="303" customFormat="false" ht="12.75" hidden="false" customHeight="false" outlineLevel="0" collapsed="false">
      <c r="B303" s="12"/>
      <c r="C303" s="13"/>
      <c r="D303" s="14"/>
      <c r="E303" s="15"/>
      <c r="F303" s="16" t="s">
        <v>20</v>
      </c>
      <c r="G303" s="21" t="s">
        <v>21</v>
      </c>
      <c r="H303" s="21" t="s">
        <v>22</v>
      </c>
      <c r="I303" s="17"/>
      <c r="J303" s="18"/>
      <c r="K303" s="22" t="s">
        <v>23</v>
      </c>
      <c r="L303" s="23" t="s">
        <v>24</v>
      </c>
      <c r="M303" s="85"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86" t="s">
        <v>29</v>
      </c>
      <c r="N304" s="86"/>
      <c r="O304" s="86"/>
      <c r="P304" s="86"/>
      <c r="Q304" s="86"/>
      <c r="R304" s="86"/>
      <c r="S304" s="86"/>
      <c r="T304" s="25" t="s">
        <v>30</v>
      </c>
    </row>
    <row r="305" customFormat="false" ht="17.25" hidden="false" customHeight="false" outlineLevel="0" collapsed="false">
      <c r="B305" s="26" t="s">
        <v>31</v>
      </c>
      <c r="C305" s="27"/>
      <c r="D305" s="28" t="n">
        <v>4474.598094</v>
      </c>
      <c r="E305" s="87"/>
      <c r="F305" s="29" t="n">
        <v>0.0129208563060725</v>
      </c>
      <c r="G305" s="30" t="n">
        <v>-0.000827645281699349</v>
      </c>
      <c r="H305" s="30" t="n">
        <v>0.0120932110243732</v>
      </c>
      <c r="I305" s="31" t="s">
        <v>32</v>
      </c>
      <c r="J305" s="89" t="n">
        <v>0.494873779606987</v>
      </c>
      <c r="K305" s="90"/>
      <c r="L305" s="91"/>
      <c r="M305" s="129" t="n">
        <v>57.815639</v>
      </c>
      <c r="N305" s="35" t="n">
        <v>-3.70338</v>
      </c>
      <c r="O305" s="36" t="n">
        <v>54.112259</v>
      </c>
      <c r="P305" s="37" t="s">
        <v>32</v>
      </c>
      <c r="Q305" s="93" t="n">
        <v>2214.361271</v>
      </c>
      <c r="R305" s="37"/>
      <c r="S305" s="93"/>
      <c r="T305" s="93"/>
    </row>
    <row r="306" customFormat="false" ht="15.75" hidden="false" customHeight="false" outlineLevel="0" collapsed="false">
      <c r="B306" s="40" t="s">
        <v>34</v>
      </c>
      <c r="C306" s="41"/>
      <c r="D306" s="42" t="n">
        <v>7.285436</v>
      </c>
      <c r="E306" s="130"/>
      <c r="F306" s="43" t="s">
        <v>51</v>
      </c>
      <c r="G306" s="44" t="s">
        <v>51</v>
      </c>
      <c r="H306" s="44" t="s">
        <v>51</v>
      </c>
      <c r="I306" s="44" t="s">
        <v>32</v>
      </c>
      <c r="J306" s="80" t="n">
        <v>-13.2816759353867</v>
      </c>
      <c r="K306" s="103"/>
      <c r="L306" s="80"/>
      <c r="M306" s="131" t="s">
        <v>51</v>
      </c>
      <c r="N306" s="44" t="s">
        <v>51</v>
      </c>
      <c r="O306" s="44" t="s">
        <v>51</v>
      </c>
      <c r="P306" s="44" t="s">
        <v>32</v>
      </c>
      <c r="Q306" s="80" t="n">
        <v>-96.7628</v>
      </c>
      <c r="R306" s="44"/>
      <c r="S306" s="80"/>
      <c r="T306" s="80"/>
    </row>
    <row r="307" customFormat="false" ht="15.75" hidden="false" customHeight="false" outlineLevel="0" collapsed="false">
      <c r="B307" s="50"/>
      <c r="C307" s="51" t="s">
        <v>82</v>
      </c>
      <c r="D307" s="52" t="n">
        <v>7.285436</v>
      </c>
      <c r="E307" s="102"/>
      <c r="F307" s="43"/>
      <c r="G307" s="44"/>
      <c r="H307" s="44"/>
      <c r="I307" s="44"/>
      <c r="J307" s="80"/>
      <c r="K307" s="103"/>
      <c r="L307" s="80"/>
      <c r="M307" s="132" t="n">
        <v>0</v>
      </c>
      <c r="N307" s="55" t="n">
        <v>0</v>
      </c>
      <c r="O307" s="44" t="n">
        <v>0</v>
      </c>
      <c r="P307" s="55" t="n">
        <v>0</v>
      </c>
      <c r="Q307" s="133" t="n">
        <v>-96.7628</v>
      </c>
      <c r="R307" s="55"/>
      <c r="S307" s="133"/>
      <c r="T307" s="133"/>
    </row>
    <row r="308" customFormat="false" ht="18.75" hidden="false" customHeight="false" outlineLevel="0" collapsed="false">
      <c r="B308" s="58" t="s">
        <v>35</v>
      </c>
      <c r="C308" s="59"/>
      <c r="D308" s="42" t="n">
        <v>4467.312658</v>
      </c>
      <c r="E308" s="130"/>
      <c r="F308" s="42" t="n">
        <v>0.0129419280507409</v>
      </c>
      <c r="G308" s="46" t="n">
        <v>-0.000828995032028493</v>
      </c>
      <c r="H308" s="46" t="n">
        <v>0.0121129330187124</v>
      </c>
      <c r="I308" s="44" t="s">
        <v>32</v>
      </c>
      <c r="J308" s="80" t="n">
        <v>0.517341016385158</v>
      </c>
      <c r="K308" s="103"/>
      <c r="L308" s="80"/>
      <c r="M308" s="200" t="n">
        <v>57.815639</v>
      </c>
      <c r="N308" s="46" t="n">
        <v>-3.70338</v>
      </c>
      <c r="O308" s="46" t="n">
        <v>54.112259</v>
      </c>
      <c r="P308" s="44" t="s">
        <v>32</v>
      </c>
      <c r="Q308" s="80" t="n">
        <v>2311.124071</v>
      </c>
      <c r="R308" s="44"/>
      <c r="S308" s="80"/>
      <c r="T308" s="80"/>
    </row>
    <row r="309" customFormat="false" ht="31.5" hidden="false" customHeight="false" outlineLevel="0" collapsed="false">
      <c r="B309" s="61" t="s">
        <v>36</v>
      </c>
      <c r="C309" s="62"/>
      <c r="D309" s="42" t="n">
        <v>342.12267</v>
      </c>
      <c r="E309" s="130"/>
      <c r="F309" s="43" t="s">
        <v>32</v>
      </c>
      <c r="G309" s="46" t="s">
        <v>32</v>
      </c>
      <c r="H309" s="46" t="s">
        <v>32</v>
      </c>
      <c r="I309" s="44" t="s">
        <v>37</v>
      </c>
      <c r="J309" s="80" t="n">
        <v>-0.120956208485103</v>
      </c>
      <c r="K309" s="103"/>
      <c r="L309" s="80"/>
      <c r="M309" s="131" t="s">
        <v>32</v>
      </c>
      <c r="N309" s="46" t="s">
        <v>32</v>
      </c>
      <c r="O309" s="46" t="s">
        <v>32</v>
      </c>
      <c r="P309" s="44" t="s">
        <v>37</v>
      </c>
      <c r="Q309" s="80" t="n">
        <v>-41.381861</v>
      </c>
      <c r="R309" s="44"/>
      <c r="S309" s="80"/>
      <c r="T309" s="80"/>
    </row>
    <row r="310" customFormat="false" ht="15.75" hidden="false" customHeight="false" outlineLevel="0" collapsed="false">
      <c r="B310" s="61"/>
      <c r="C310" s="51" t="s">
        <v>83</v>
      </c>
      <c r="D310" s="52" t="n">
        <v>342.12267</v>
      </c>
      <c r="E310" s="102"/>
      <c r="F310" s="43"/>
      <c r="G310" s="46"/>
      <c r="H310" s="46"/>
      <c r="I310" s="44"/>
      <c r="J310" s="134"/>
      <c r="K310" s="135"/>
      <c r="L310" s="134"/>
      <c r="M310" s="132" t="n">
        <v>0</v>
      </c>
      <c r="N310" s="65" t="n">
        <v>0</v>
      </c>
      <c r="O310" s="46" t="n">
        <v>0</v>
      </c>
      <c r="P310" s="55" t="n">
        <v>0</v>
      </c>
      <c r="Q310" s="133" t="n">
        <v>-41.381861</v>
      </c>
      <c r="R310" s="55"/>
      <c r="S310" s="133"/>
      <c r="T310" s="133"/>
    </row>
    <row r="311" customFormat="false" ht="15.75" hidden="false" customHeight="false" outlineLevel="0" collapsed="false">
      <c r="B311" s="66" t="s">
        <v>38</v>
      </c>
      <c r="C311" s="62"/>
      <c r="D311" s="42" t="n">
        <v>3924.518912</v>
      </c>
      <c r="E311" s="130"/>
      <c r="F311" s="42" t="n">
        <v>0.0147319048006667</v>
      </c>
      <c r="G311" s="46" t="s">
        <v>32</v>
      </c>
      <c r="H311" s="46" t="n">
        <v>0.0147319048006667</v>
      </c>
      <c r="I311" s="44" t="s">
        <v>37</v>
      </c>
      <c r="J311" s="80" t="n">
        <v>0.526759104836746</v>
      </c>
      <c r="K311" s="103"/>
      <c r="L311" s="80"/>
      <c r="M311" s="200" t="n">
        <v>57.815639</v>
      </c>
      <c r="N311" s="46" t="s">
        <v>32</v>
      </c>
      <c r="O311" s="46" t="n">
        <v>57.815639</v>
      </c>
      <c r="P311" s="44" t="s">
        <v>37</v>
      </c>
      <c r="Q311" s="80" t="n">
        <v>2067.276069</v>
      </c>
      <c r="R311" s="44"/>
      <c r="S311" s="80"/>
      <c r="T311" s="80"/>
    </row>
    <row r="312" customFormat="false" ht="15.75" hidden="false" customHeight="false" outlineLevel="0" collapsed="false">
      <c r="B312" s="61"/>
      <c r="C312" s="51" t="s">
        <v>84</v>
      </c>
      <c r="D312" s="52" t="n">
        <v>3924.518912</v>
      </c>
      <c r="E312" s="102"/>
      <c r="F312" s="43"/>
      <c r="G312" s="46"/>
      <c r="H312" s="46"/>
      <c r="I312" s="44"/>
      <c r="J312" s="80"/>
      <c r="K312" s="103"/>
      <c r="L312" s="80"/>
      <c r="M312" s="201" t="n">
        <v>57.815639</v>
      </c>
      <c r="N312" s="65" t="n">
        <v>0</v>
      </c>
      <c r="O312" s="46" t="n">
        <v>57.815639</v>
      </c>
      <c r="P312" s="55" t="n">
        <v>0</v>
      </c>
      <c r="Q312" s="133" t="n">
        <v>2067.276069</v>
      </c>
      <c r="R312" s="55"/>
      <c r="S312" s="133"/>
      <c r="T312" s="133"/>
    </row>
    <row r="313" customFormat="false" ht="15.75" hidden="false" customHeight="false" outlineLevel="0" collapsed="false">
      <c r="B313" s="66" t="s">
        <v>39</v>
      </c>
      <c r="C313" s="62"/>
      <c r="D313" s="42" t="s">
        <v>37</v>
      </c>
      <c r="E313" s="130"/>
      <c r="F313" s="43" t="s">
        <v>37</v>
      </c>
      <c r="G313" s="44" t="s">
        <v>37</v>
      </c>
      <c r="H313" s="44" t="s">
        <v>37</v>
      </c>
      <c r="I313" s="44" t="s">
        <v>37</v>
      </c>
      <c r="J313" s="80" t="s">
        <v>37</v>
      </c>
      <c r="K313" s="103"/>
      <c r="L313" s="80"/>
      <c r="M313" s="131" t="s">
        <v>37</v>
      </c>
      <c r="N313" s="44" t="s">
        <v>37</v>
      </c>
      <c r="O313" s="44" t="s">
        <v>37</v>
      </c>
      <c r="P313" s="44" t="s">
        <v>37</v>
      </c>
      <c r="Q313" s="80" t="s">
        <v>37</v>
      </c>
      <c r="R313" s="44"/>
      <c r="S313" s="80"/>
      <c r="T313" s="80"/>
    </row>
    <row r="314" customFormat="false" ht="15.75" hidden="false" customHeight="false" outlineLevel="0" collapsed="false">
      <c r="B314" s="61"/>
      <c r="C314" s="51"/>
      <c r="D314" s="52"/>
      <c r="E314" s="102"/>
      <c r="F314" s="43"/>
      <c r="G314" s="44"/>
      <c r="H314" s="44"/>
      <c r="I314" s="44"/>
      <c r="J314" s="134"/>
      <c r="K314" s="135"/>
      <c r="L314" s="134"/>
      <c r="M314" s="132"/>
      <c r="N314" s="55"/>
      <c r="O314" s="44"/>
      <c r="P314" s="55"/>
      <c r="Q314" s="136"/>
      <c r="R314" s="55"/>
      <c r="S314" s="136"/>
      <c r="T314" s="136"/>
    </row>
    <row r="315" customFormat="false" ht="15.75" hidden="false" customHeight="true" outlineLevel="0" collapsed="false">
      <c r="B315" s="66" t="s">
        <v>40</v>
      </c>
      <c r="C315" s="62"/>
      <c r="D315" s="42" t="n">
        <v>200.671076</v>
      </c>
      <c r="E315" s="130"/>
      <c r="F315" s="43" t="s">
        <v>32</v>
      </c>
      <c r="G315" s="46" t="n">
        <v>-0.0184549765408145</v>
      </c>
      <c r="H315" s="46" t="n">
        <v>-0.0184549765408145</v>
      </c>
      <c r="I315" s="44" t="s">
        <v>32</v>
      </c>
      <c r="J315" s="80" t="n">
        <v>1.42138004482519</v>
      </c>
      <c r="K315" s="103"/>
      <c r="L315" s="80"/>
      <c r="M315" s="131" t="s">
        <v>32</v>
      </c>
      <c r="N315" s="46" t="n">
        <v>-3.70338</v>
      </c>
      <c r="O315" s="46" t="n">
        <v>-3.70338</v>
      </c>
      <c r="P315" s="44" t="s">
        <v>32</v>
      </c>
      <c r="Q315" s="80" t="n">
        <v>285.229863</v>
      </c>
      <c r="R315" s="44"/>
      <c r="S315" s="80"/>
      <c r="T315" s="80"/>
    </row>
    <row r="316" customFormat="false" ht="15.75" hidden="false" customHeight="false" outlineLevel="0" collapsed="false">
      <c r="B316" s="61"/>
      <c r="C316" s="51" t="s">
        <v>84</v>
      </c>
      <c r="D316" s="52" t="n">
        <v>200.671076</v>
      </c>
      <c r="E316" s="102"/>
      <c r="F316" s="43"/>
      <c r="G316" s="44"/>
      <c r="H316" s="44"/>
      <c r="I316" s="44"/>
      <c r="J316" s="134"/>
      <c r="K316" s="135"/>
      <c r="L316" s="134"/>
      <c r="M316" s="132" t="n">
        <v>0</v>
      </c>
      <c r="N316" s="65" t="n">
        <v>-3.70338</v>
      </c>
      <c r="O316" s="46" t="n">
        <v>-3.70338</v>
      </c>
      <c r="P316" s="55" t="n">
        <v>0</v>
      </c>
      <c r="Q316" s="133" t="n">
        <v>285.229863</v>
      </c>
      <c r="R316" s="55"/>
      <c r="S316" s="133"/>
      <c r="T316" s="133"/>
    </row>
    <row r="317" customFormat="false" ht="15.75" hidden="false" customHeight="true" outlineLevel="0" collapsed="false">
      <c r="B317" s="66" t="s">
        <v>41</v>
      </c>
      <c r="C317" s="62"/>
      <c r="D317" s="42" t="s">
        <v>33</v>
      </c>
      <c r="E317" s="130"/>
      <c r="F317" s="43" t="s">
        <v>33</v>
      </c>
      <c r="G317" s="44" t="s">
        <v>33</v>
      </c>
      <c r="H317" s="44" t="s">
        <v>33</v>
      </c>
      <c r="I317" s="44" t="s">
        <v>33</v>
      </c>
      <c r="J317" s="80" t="s">
        <v>33</v>
      </c>
      <c r="K317" s="103"/>
      <c r="L317" s="80"/>
      <c r="M317" s="131" t="s">
        <v>33</v>
      </c>
      <c r="N317" s="44" t="s">
        <v>33</v>
      </c>
      <c r="O317" s="44" t="s">
        <v>33</v>
      </c>
      <c r="P317" s="44" t="s">
        <v>33</v>
      </c>
      <c r="Q317" s="80" t="s">
        <v>33</v>
      </c>
      <c r="R317" s="44"/>
      <c r="S317" s="80"/>
      <c r="T317" s="80"/>
    </row>
    <row r="318" customFormat="false" ht="13.5" hidden="false" customHeight="false" outlineLevel="0" collapsed="false">
      <c r="B318" s="43"/>
      <c r="C318" s="51"/>
      <c r="D318" s="52"/>
      <c r="E318" s="102"/>
      <c r="F318" s="67"/>
      <c r="G318" s="68"/>
      <c r="H318" s="68"/>
      <c r="I318" s="68"/>
      <c r="J318" s="138"/>
      <c r="K318" s="139"/>
      <c r="L318" s="138"/>
      <c r="M318" s="132"/>
      <c r="N318" s="55"/>
      <c r="O318" s="44"/>
      <c r="P318" s="55"/>
      <c r="Q318" s="136"/>
      <c r="R318" s="55"/>
      <c r="S318" s="136"/>
      <c r="T318" s="136"/>
    </row>
    <row r="320" customFormat="false" ht="13.5" hidden="false" customHeight="false" outlineLevel="0" collapsed="false">
      <c r="A320" s="7" t="n">
        <v>2005</v>
      </c>
    </row>
    <row r="321" customFormat="false" ht="31.5" hidden="false" customHeight="true" outlineLevel="0" collapsed="false">
      <c r="A321" s="9"/>
      <c r="B321" s="10" t="s">
        <v>54</v>
      </c>
      <c r="C321" s="10"/>
      <c r="D321" s="11" t="s">
        <v>4</v>
      </c>
      <c r="E321" s="11"/>
      <c r="F321" s="11" t="s">
        <v>55</v>
      </c>
      <c r="G321" s="11"/>
      <c r="H321" s="11"/>
      <c r="I321" s="11"/>
      <c r="J321" s="11"/>
      <c r="K321" s="11"/>
      <c r="L321" s="11"/>
      <c r="M321" s="78" t="s">
        <v>6</v>
      </c>
      <c r="N321" s="78"/>
      <c r="O321" s="78"/>
      <c r="P321" s="78"/>
      <c r="Q321" s="78"/>
      <c r="R321" s="78"/>
      <c r="S321" s="78"/>
      <c r="T321" s="11" t="s">
        <v>7</v>
      </c>
    </row>
    <row r="322" customFormat="false" ht="15.75" hidden="false" customHeight="true" outlineLevel="0" collapsed="false">
      <c r="B322" s="12" t="s">
        <v>8</v>
      </c>
      <c r="C322" s="13" t="s">
        <v>9</v>
      </c>
      <c r="D322" s="14" t="s">
        <v>10</v>
      </c>
      <c r="E322" s="15" t="s">
        <v>11</v>
      </c>
      <c r="F322" s="16" t="s">
        <v>12</v>
      </c>
      <c r="G322" s="16"/>
      <c r="H322" s="16"/>
      <c r="I322" s="17" t="s">
        <v>13</v>
      </c>
      <c r="J322" s="18" t="s">
        <v>14</v>
      </c>
      <c r="K322" s="19" t="s">
        <v>15</v>
      </c>
      <c r="L322" s="19"/>
      <c r="M322" s="85" t="s">
        <v>16</v>
      </c>
      <c r="N322" s="85"/>
      <c r="O322" s="85"/>
      <c r="P322" s="17" t="s">
        <v>17</v>
      </c>
      <c r="Q322" s="18" t="s">
        <v>18</v>
      </c>
      <c r="R322" s="19" t="s">
        <v>19</v>
      </c>
      <c r="S322" s="19"/>
      <c r="T322" s="11"/>
    </row>
    <row r="323" customFormat="false" ht="12.75" hidden="false" customHeight="false" outlineLevel="0" collapsed="false">
      <c r="B323" s="12"/>
      <c r="C323" s="13"/>
      <c r="D323" s="14"/>
      <c r="E323" s="15"/>
      <c r="F323" s="16"/>
      <c r="G323" s="16"/>
      <c r="H323" s="16"/>
      <c r="I323" s="17"/>
      <c r="J323" s="18"/>
      <c r="K323" s="19"/>
      <c r="L323" s="19"/>
      <c r="M323" s="85"/>
      <c r="N323" s="85"/>
      <c r="O323" s="85"/>
      <c r="P323" s="17"/>
      <c r="Q323" s="18"/>
      <c r="R323" s="19"/>
      <c r="S323" s="19"/>
      <c r="T323" s="11"/>
    </row>
    <row r="324" customFormat="false" ht="12.75" hidden="false" customHeight="false" outlineLevel="0" collapsed="false">
      <c r="B324" s="12"/>
      <c r="C324" s="13"/>
      <c r="D324" s="14"/>
      <c r="E324" s="15"/>
      <c r="F324" s="16" t="s">
        <v>20</v>
      </c>
      <c r="G324" s="21" t="s">
        <v>21</v>
      </c>
      <c r="H324" s="21" t="s">
        <v>22</v>
      </c>
      <c r="I324" s="17"/>
      <c r="J324" s="18"/>
      <c r="K324" s="22" t="s">
        <v>23</v>
      </c>
      <c r="L324" s="23" t="s">
        <v>24</v>
      </c>
      <c r="M324" s="85"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86" t="s">
        <v>29</v>
      </c>
      <c r="N325" s="86"/>
      <c r="O325" s="86"/>
      <c r="P325" s="86"/>
      <c r="Q325" s="86"/>
      <c r="R325" s="86"/>
      <c r="S325" s="86"/>
      <c r="T325" s="25" t="s">
        <v>30</v>
      </c>
    </row>
    <row r="326" customFormat="false" ht="17.25" hidden="false" customHeight="false" outlineLevel="0" collapsed="false">
      <c r="B326" s="26" t="s">
        <v>31</v>
      </c>
      <c r="C326" s="27"/>
      <c r="D326" s="28" t="n">
        <v>4563.897524</v>
      </c>
      <c r="E326" s="87"/>
      <c r="F326" s="29" t="n">
        <v>0.0126680405718943</v>
      </c>
      <c r="G326" s="30" t="n">
        <v>-0.000811451173153028</v>
      </c>
      <c r="H326" s="30" t="n">
        <v>0.0118565893987413</v>
      </c>
      <c r="I326" s="31" t="s">
        <v>32</v>
      </c>
      <c r="J326" s="89" t="n">
        <v>0.487294012695277</v>
      </c>
      <c r="K326" s="90"/>
      <c r="L326" s="91"/>
      <c r="M326" s="129" t="n">
        <v>57.815639</v>
      </c>
      <c r="N326" s="35" t="n">
        <v>-3.70338</v>
      </c>
      <c r="O326" s="36" t="n">
        <v>54.112259</v>
      </c>
      <c r="P326" s="37" t="s">
        <v>32</v>
      </c>
      <c r="Q326" s="93" t="n">
        <v>2223.959938</v>
      </c>
      <c r="R326" s="37"/>
      <c r="S326" s="93"/>
      <c r="T326" s="93"/>
    </row>
    <row r="327" customFormat="false" ht="15.75" hidden="false" customHeight="false" outlineLevel="0" collapsed="false">
      <c r="B327" s="40" t="s">
        <v>34</v>
      </c>
      <c r="C327" s="41"/>
      <c r="D327" s="42" t="n">
        <v>8.46897</v>
      </c>
      <c r="E327" s="130"/>
      <c r="F327" s="43" t="s">
        <v>51</v>
      </c>
      <c r="G327" s="44" t="s">
        <v>51</v>
      </c>
      <c r="H327" s="44" t="s">
        <v>51</v>
      </c>
      <c r="I327" s="44" t="s">
        <v>32</v>
      </c>
      <c r="J327" s="80" t="n">
        <v>-13.0237679434453</v>
      </c>
      <c r="K327" s="103"/>
      <c r="L327" s="80"/>
      <c r="M327" s="131" t="s">
        <v>51</v>
      </c>
      <c r="N327" s="44" t="s">
        <v>51</v>
      </c>
      <c r="O327" s="44" t="s">
        <v>51</v>
      </c>
      <c r="P327" s="44" t="s">
        <v>32</v>
      </c>
      <c r="Q327" s="80" t="n">
        <v>-110.2979</v>
      </c>
      <c r="R327" s="44"/>
      <c r="S327" s="80"/>
      <c r="T327" s="80"/>
    </row>
    <row r="328" customFormat="false" ht="15.75" hidden="false" customHeight="false" outlineLevel="0" collapsed="false">
      <c r="B328" s="50"/>
      <c r="C328" s="51" t="s">
        <v>82</v>
      </c>
      <c r="D328" s="52" t="n">
        <v>8.46897</v>
      </c>
      <c r="E328" s="102"/>
      <c r="F328" s="43"/>
      <c r="G328" s="44"/>
      <c r="H328" s="44"/>
      <c r="I328" s="44"/>
      <c r="J328" s="80"/>
      <c r="K328" s="103"/>
      <c r="L328" s="80"/>
      <c r="M328" s="132" t="n">
        <v>0</v>
      </c>
      <c r="N328" s="55" t="n">
        <v>0</v>
      </c>
      <c r="O328" s="44" t="n">
        <v>0</v>
      </c>
      <c r="P328" s="55" t="n">
        <v>0</v>
      </c>
      <c r="Q328" s="133" t="n">
        <v>-110.2979</v>
      </c>
      <c r="R328" s="55"/>
      <c r="S328" s="133"/>
      <c r="T328" s="133"/>
    </row>
    <row r="329" customFormat="false" ht="18.75" hidden="false" customHeight="false" outlineLevel="0" collapsed="false">
      <c r="B329" s="58" t="s">
        <v>35</v>
      </c>
      <c r="C329" s="59"/>
      <c r="D329" s="42" t="n">
        <v>4555.428554</v>
      </c>
      <c r="E329" s="130"/>
      <c r="F329" s="42" t="n">
        <v>0.0126915916504131</v>
      </c>
      <c r="G329" s="46" t="n">
        <v>-0.000812959737179537</v>
      </c>
      <c r="H329" s="46" t="n">
        <v>0.0118786319132336</v>
      </c>
      <c r="I329" s="44" t="s">
        <v>32</v>
      </c>
      <c r="J329" s="80" t="n">
        <v>0.512412347231382</v>
      </c>
      <c r="K329" s="103"/>
      <c r="L329" s="80"/>
      <c r="M329" s="200" t="n">
        <v>57.815639</v>
      </c>
      <c r="N329" s="46" t="n">
        <v>-3.70338</v>
      </c>
      <c r="O329" s="46" t="n">
        <v>54.112259</v>
      </c>
      <c r="P329" s="44" t="s">
        <v>32</v>
      </c>
      <c r="Q329" s="80" t="n">
        <v>2334.257838</v>
      </c>
      <c r="R329" s="44"/>
      <c r="S329" s="80"/>
      <c r="T329" s="80"/>
    </row>
    <row r="330" customFormat="false" ht="31.5" hidden="false" customHeight="false" outlineLevel="0" collapsed="false">
      <c r="B330" s="61" t="s">
        <v>36</v>
      </c>
      <c r="C330" s="62"/>
      <c r="D330" s="42" t="n">
        <v>342.12876</v>
      </c>
      <c r="E330" s="130"/>
      <c r="F330" s="43" t="s">
        <v>32</v>
      </c>
      <c r="G330" s="46" t="s">
        <v>32</v>
      </c>
      <c r="H330" s="46" t="s">
        <v>32</v>
      </c>
      <c r="I330" s="44" t="s">
        <v>37</v>
      </c>
      <c r="J330" s="80" t="n">
        <v>-0.124155449544785</v>
      </c>
      <c r="K330" s="103"/>
      <c r="L330" s="80"/>
      <c r="M330" s="131" t="s">
        <v>32</v>
      </c>
      <c r="N330" s="46" t="s">
        <v>32</v>
      </c>
      <c r="O330" s="46" t="s">
        <v>32</v>
      </c>
      <c r="P330" s="44" t="s">
        <v>37</v>
      </c>
      <c r="Q330" s="80" t="n">
        <v>-42.47715</v>
      </c>
      <c r="R330" s="44"/>
      <c r="S330" s="80"/>
      <c r="T330" s="80"/>
    </row>
    <row r="331" customFormat="false" ht="15.75" hidden="false" customHeight="false" outlineLevel="0" collapsed="false">
      <c r="B331" s="61"/>
      <c r="C331" s="51" t="s">
        <v>83</v>
      </c>
      <c r="D331" s="52" t="n">
        <v>342.12876</v>
      </c>
      <c r="E331" s="102"/>
      <c r="F331" s="43"/>
      <c r="G331" s="46"/>
      <c r="H331" s="46"/>
      <c r="I331" s="44"/>
      <c r="J331" s="134"/>
      <c r="K331" s="135"/>
      <c r="L331" s="134"/>
      <c r="M331" s="132" t="n">
        <v>0</v>
      </c>
      <c r="N331" s="65" t="n">
        <v>0</v>
      </c>
      <c r="O331" s="46" t="n">
        <v>0</v>
      </c>
      <c r="P331" s="55" t="n">
        <v>0</v>
      </c>
      <c r="Q331" s="133" t="n">
        <v>-42.47715</v>
      </c>
      <c r="R331" s="55"/>
      <c r="S331" s="133"/>
      <c r="T331" s="133"/>
    </row>
    <row r="332" customFormat="false" ht="15.75" hidden="false" customHeight="false" outlineLevel="0" collapsed="false">
      <c r="B332" s="66" t="s">
        <v>38</v>
      </c>
      <c r="C332" s="62"/>
      <c r="D332" s="42" t="n">
        <v>4007.966218</v>
      </c>
      <c r="E332" s="130"/>
      <c r="F332" s="42" t="n">
        <v>0.0144251812154371</v>
      </c>
      <c r="G332" s="46" t="s">
        <v>32</v>
      </c>
      <c r="H332" s="46" t="n">
        <v>0.0144251812154371</v>
      </c>
      <c r="I332" s="44" t="s">
        <v>37</v>
      </c>
      <c r="J332" s="80" t="n">
        <v>0.520865996979818</v>
      </c>
      <c r="K332" s="103"/>
      <c r="L332" s="80"/>
      <c r="M332" s="200" t="n">
        <v>57.815639</v>
      </c>
      <c r="N332" s="46" t="s">
        <v>32</v>
      </c>
      <c r="O332" s="46" t="n">
        <v>57.815639</v>
      </c>
      <c r="P332" s="44" t="s">
        <v>37</v>
      </c>
      <c r="Q332" s="80" t="n">
        <v>2087.61332</v>
      </c>
      <c r="R332" s="44"/>
      <c r="S332" s="80"/>
      <c r="T332" s="80"/>
    </row>
    <row r="333" customFormat="false" ht="15.75" hidden="false" customHeight="false" outlineLevel="0" collapsed="false">
      <c r="B333" s="61"/>
      <c r="C333" s="51" t="s">
        <v>84</v>
      </c>
      <c r="D333" s="52" t="n">
        <v>4007.966218</v>
      </c>
      <c r="E333" s="102"/>
      <c r="F333" s="43"/>
      <c r="G333" s="46"/>
      <c r="H333" s="46"/>
      <c r="I333" s="44"/>
      <c r="J333" s="80"/>
      <c r="K333" s="103"/>
      <c r="L333" s="80"/>
      <c r="M333" s="201" t="n">
        <v>57.815639</v>
      </c>
      <c r="N333" s="65" t="n">
        <v>0</v>
      </c>
      <c r="O333" s="46" t="n">
        <v>57.815639</v>
      </c>
      <c r="P333" s="55" t="n">
        <v>0</v>
      </c>
      <c r="Q333" s="133" t="n">
        <v>2087.61332</v>
      </c>
      <c r="R333" s="55"/>
      <c r="S333" s="133"/>
      <c r="T333" s="133"/>
    </row>
    <row r="334" customFormat="false" ht="15.75" hidden="false" customHeight="false" outlineLevel="0" collapsed="false">
      <c r="B334" s="66" t="s">
        <v>39</v>
      </c>
      <c r="C334" s="62"/>
      <c r="D334" s="42" t="s">
        <v>37</v>
      </c>
      <c r="E334" s="130"/>
      <c r="F334" s="43" t="s">
        <v>37</v>
      </c>
      <c r="G334" s="44" t="s">
        <v>37</v>
      </c>
      <c r="H334" s="44" t="s">
        <v>37</v>
      </c>
      <c r="I334" s="44" t="s">
        <v>37</v>
      </c>
      <c r="J334" s="80" t="s">
        <v>37</v>
      </c>
      <c r="K334" s="103"/>
      <c r="L334" s="80"/>
      <c r="M334" s="131" t="s">
        <v>37</v>
      </c>
      <c r="N334" s="44" t="s">
        <v>37</v>
      </c>
      <c r="O334" s="44" t="s">
        <v>37</v>
      </c>
      <c r="P334" s="44" t="s">
        <v>37</v>
      </c>
      <c r="Q334" s="80" t="s">
        <v>37</v>
      </c>
      <c r="R334" s="44"/>
      <c r="S334" s="80"/>
      <c r="T334" s="80"/>
    </row>
    <row r="335" customFormat="false" ht="15.75" hidden="false" customHeight="false" outlineLevel="0" collapsed="false">
      <c r="B335" s="61"/>
      <c r="C335" s="51"/>
      <c r="D335" s="52"/>
      <c r="E335" s="102"/>
      <c r="F335" s="43"/>
      <c r="G335" s="44"/>
      <c r="H335" s="44"/>
      <c r="I335" s="44"/>
      <c r="J335" s="134"/>
      <c r="K335" s="135"/>
      <c r="L335" s="134"/>
      <c r="M335" s="132"/>
      <c r="N335" s="55"/>
      <c r="O335" s="44"/>
      <c r="P335" s="55"/>
      <c r="Q335" s="136"/>
      <c r="R335" s="55"/>
      <c r="S335" s="136"/>
      <c r="T335" s="136"/>
    </row>
    <row r="336" customFormat="false" ht="15.75" hidden="false" customHeight="true" outlineLevel="0" collapsed="false">
      <c r="B336" s="66" t="s">
        <v>40</v>
      </c>
      <c r="C336" s="62"/>
      <c r="D336" s="42" t="n">
        <v>205.333576</v>
      </c>
      <c r="E336" s="130"/>
      <c r="F336" s="43" t="s">
        <v>32</v>
      </c>
      <c r="G336" s="46" t="n">
        <v>-0.0180359202432631</v>
      </c>
      <c r="H336" s="46" t="n">
        <v>-0.0180359202432631</v>
      </c>
      <c r="I336" s="44" t="s">
        <v>32</v>
      </c>
      <c r="J336" s="80" t="n">
        <v>1.40805840735954</v>
      </c>
      <c r="K336" s="103"/>
      <c r="L336" s="80"/>
      <c r="M336" s="131" t="s">
        <v>32</v>
      </c>
      <c r="N336" s="46" t="n">
        <v>-3.70338</v>
      </c>
      <c r="O336" s="46" t="n">
        <v>-3.70338</v>
      </c>
      <c r="P336" s="44" t="s">
        <v>32</v>
      </c>
      <c r="Q336" s="80" t="n">
        <v>289.121668</v>
      </c>
      <c r="R336" s="44"/>
      <c r="S336" s="80"/>
      <c r="T336" s="80"/>
    </row>
    <row r="337" customFormat="false" ht="15.75" hidden="false" customHeight="false" outlineLevel="0" collapsed="false">
      <c r="B337" s="61"/>
      <c r="C337" s="51" t="s">
        <v>84</v>
      </c>
      <c r="D337" s="52" t="n">
        <v>205.333576</v>
      </c>
      <c r="E337" s="102"/>
      <c r="F337" s="43"/>
      <c r="G337" s="44"/>
      <c r="H337" s="44"/>
      <c r="I337" s="44"/>
      <c r="J337" s="134"/>
      <c r="K337" s="135"/>
      <c r="L337" s="134"/>
      <c r="M337" s="132" t="n">
        <v>0</v>
      </c>
      <c r="N337" s="65" t="n">
        <v>-3.70338</v>
      </c>
      <c r="O337" s="46" t="n">
        <v>-3.70338</v>
      </c>
      <c r="P337" s="55" t="n">
        <v>0</v>
      </c>
      <c r="Q337" s="133" t="n">
        <v>289.121668</v>
      </c>
      <c r="R337" s="55"/>
      <c r="S337" s="133"/>
      <c r="T337" s="133"/>
    </row>
    <row r="338" customFormat="false" ht="15.75" hidden="false" customHeight="true" outlineLevel="0" collapsed="false">
      <c r="B338" s="66" t="s">
        <v>41</v>
      </c>
      <c r="C338" s="62"/>
      <c r="D338" s="42" t="s">
        <v>33</v>
      </c>
      <c r="E338" s="130"/>
      <c r="F338" s="43" t="s">
        <v>33</v>
      </c>
      <c r="G338" s="44" t="s">
        <v>33</v>
      </c>
      <c r="H338" s="44" t="s">
        <v>33</v>
      </c>
      <c r="I338" s="44" t="s">
        <v>33</v>
      </c>
      <c r="J338" s="80" t="s">
        <v>33</v>
      </c>
      <c r="K338" s="103"/>
      <c r="L338" s="80"/>
      <c r="M338" s="131" t="s">
        <v>33</v>
      </c>
      <c r="N338" s="44" t="s">
        <v>33</v>
      </c>
      <c r="O338" s="44" t="s">
        <v>33</v>
      </c>
      <c r="P338" s="44" t="s">
        <v>33</v>
      </c>
      <c r="Q338" s="80" t="s">
        <v>33</v>
      </c>
      <c r="R338" s="44"/>
      <c r="S338" s="80"/>
      <c r="T338" s="80"/>
    </row>
    <row r="339" customFormat="false" ht="13.5" hidden="false" customHeight="false" outlineLevel="0" collapsed="false">
      <c r="B339" s="43"/>
      <c r="C339" s="51"/>
      <c r="D339" s="52"/>
      <c r="E339" s="102"/>
      <c r="F339" s="67"/>
      <c r="G339" s="68"/>
      <c r="H339" s="68"/>
      <c r="I339" s="68"/>
      <c r="J339" s="138"/>
      <c r="K339" s="139"/>
      <c r="L339" s="138"/>
      <c r="M339" s="132"/>
      <c r="N339" s="55"/>
      <c r="O339" s="44"/>
      <c r="P339" s="55"/>
      <c r="Q339" s="136"/>
      <c r="R339" s="55"/>
      <c r="S339" s="136"/>
      <c r="T339" s="136"/>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4),TRUE(),IF(M24&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4),TRUE(),IF(N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33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5" activeCellId="0" sqref="A5"/>
    </sheetView>
  </sheetViews>
  <sheetFormatPr defaultColWidth="11.41796875" defaultRowHeight="11.25" zeroHeight="false" outlineLevelRow="0" outlineLevelCol="0"/>
  <cols>
    <col collapsed="false" customWidth="false" hidden="false" outlineLevel="0" max="1" min="1" style="1" width="11.42"/>
    <col collapsed="false" customWidth="true" hidden="false" outlineLevel="0" max="2" min="2" style="1" width="41.14"/>
    <col collapsed="false" customWidth="true" hidden="false" outlineLevel="0" max="3" min="3" style="1" width="15.41"/>
    <col collapsed="false" customWidth="true" hidden="false" outlineLevel="0" max="5" min="4" style="1" width="15.7"/>
    <col collapsed="false" customWidth="true" hidden="false" outlineLevel="0" max="12" min="6" style="1" width="13.41"/>
    <col collapsed="false" customWidth="true" hidden="false" outlineLevel="0" max="20" min="13" style="1" width="17.7"/>
    <col collapsed="false" customWidth="false" hidden="false" outlineLevel="0" max="257" min="21" style="1" width="11.42"/>
  </cols>
  <sheetData>
    <row r="1" customFormat="false" ht="11.25" hidden="false" customHeight="false" outlineLevel="0" collapsed="false">
      <c r="B1" s="140" t="s">
        <v>53</v>
      </c>
      <c r="H1" s="141"/>
      <c r="I1" s="202"/>
      <c r="J1" s="202"/>
      <c r="K1" s="202"/>
      <c r="L1" s="202"/>
      <c r="M1" s="202"/>
    </row>
    <row r="2" customFormat="false" ht="11.25" hidden="false" customHeight="false" outlineLevel="0" collapsed="false">
      <c r="B2" s="140" t="s">
        <v>1</v>
      </c>
      <c r="C2" s="202"/>
      <c r="D2" s="202"/>
      <c r="E2" s="202"/>
      <c r="F2" s="202"/>
      <c r="G2" s="202"/>
      <c r="H2" s="141"/>
      <c r="I2" s="202"/>
      <c r="J2" s="202"/>
      <c r="K2" s="202"/>
      <c r="L2" s="202"/>
      <c r="M2" s="202"/>
    </row>
    <row r="3" customFormat="false" ht="11.25" hidden="false" customHeight="false" outlineLevel="0" collapsed="false">
      <c r="B3" s="140" t="s">
        <v>2</v>
      </c>
      <c r="C3" s="202"/>
      <c r="D3" s="202"/>
      <c r="E3" s="202"/>
      <c r="F3" s="202"/>
      <c r="G3" s="202"/>
      <c r="H3" s="141"/>
      <c r="I3" s="202"/>
      <c r="J3" s="202"/>
      <c r="K3" s="202"/>
      <c r="L3" s="202"/>
      <c r="M3" s="202"/>
    </row>
    <row r="4" customFormat="false" ht="11.25" hidden="false" customHeight="false" outlineLevel="0" collapsed="false">
      <c r="B4" s="140"/>
      <c r="C4" s="202"/>
      <c r="D4" s="202"/>
      <c r="E4" s="202"/>
      <c r="F4" s="203"/>
      <c r="G4" s="202"/>
      <c r="H4" s="141"/>
      <c r="I4" s="202"/>
      <c r="J4" s="202"/>
      <c r="K4" s="202"/>
      <c r="L4" s="202"/>
      <c r="M4" s="202"/>
    </row>
    <row r="5" customFormat="false" ht="12" hidden="false" customHeight="false" outlineLevel="0" collapsed="false">
      <c r="A5" s="7" t="n">
        <v>1990</v>
      </c>
      <c r="B5" s="204"/>
      <c r="C5" s="202"/>
      <c r="D5" s="202"/>
      <c r="E5" s="202"/>
      <c r="F5" s="202"/>
      <c r="G5" s="202"/>
      <c r="H5" s="141"/>
      <c r="I5" s="202"/>
      <c r="J5" s="202"/>
      <c r="K5" s="202"/>
      <c r="L5" s="202"/>
      <c r="M5" s="202"/>
    </row>
    <row r="6" customFormat="false" ht="11.25" hidden="false" customHeight="true" outlineLevel="0" collapsed="false">
      <c r="A6" s="9"/>
      <c r="B6" s="143" t="s">
        <v>54</v>
      </c>
      <c r="C6" s="143"/>
      <c r="D6" s="11" t="s">
        <v>4</v>
      </c>
      <c r="E6" s="11"/>
      <c r="F6" s="11" t="s">
        <v>55</v>
      </c>
      <c r="G6" s="11"/>
      <c r="H6" s="11"/>
      <c r="I6" s="11"/>
      <c r="J6" s="11"/>
      <c r="K6" s="11"/>
      <c r="L6" s="11"/>
      <c r="M6" s="78" t="s">
        <v>6</v>
      </c>
      <c r="N6" s="78"/>
      <c r="O6" s="78"/>
      <c r="P6" s="78"/>
      <c r="Q6" s="78"/>
      <c r="R6" s="78"/>
      <c r="S6" s="78"/>
      <c r="T6" s="11" t="s">
        <v>7</v>
      </c>
    </row>
    <row r="7" customFormat="false" ht="20.25" hidden="false" customHeight="true" outlineLevel="0" collapsed="false">
      <c r="B7" s="144" t="s">
        <v>8</v>
      </c>
      <c r="C7" s="145" t="s">
        <v>80</v>
      </c>
      <c r="D7" s="14" t="s">
        <v>10</v>
      </c>
      <c r="E7" s="15" t="s">
        <v>11</v>
      </c>
      <c r="F7" s="16" t="s">
        <v>12</v>
      </c>
      <c r="G7" s="16"/>
      <c r="H7" s="16"/>
      <c r="I7" s="17" t="s">
        <v>13</v>
      </c>
      <c r="J7" s="18" t="s">
        <v>14</v>
      </c>
      <c r="K7" s="19" t="s">
        <v>15</v>
      </c>
      <c r="L7" s="19"/>
      <c r="M7" s="85" t="s">
        <v>16</v>
      </c>
      <c r="N7" s="85"/>
      <c r="O7" s="85"/>
      <c r="P7" s="17" t="s">
        <v>17</v>
      </c>
      <c r="Q7" s="18" t="s">
        <v>18</v>
      </c>
      <c r="R7" s="19" t="s">
        <v>19</v>
      </c>
      <c r="S7" s="19"/>
      <c r="T7" s="11"/>
    </row>
    <row r="8" customFormat="false" ht="20.25" hidden="false" customHeight="true" outlineLevel="0" collapsed="false">
      <c r="B8" s="144"/>
      <c r="C8" s="145"/>
      <c r="D8" s="14"/>
      <c r="E8" s="15"/>
      <c r="F8" s="16"/>
      <c r="G8" s="16"/>
      <c r="H8" s="16"/>
      <c r="I8" s="17"/>
      <c r="J8" s="18"/>
      <c r="K8" s="19"/>
      <c r="L8" s="19"/>
      <c r="M8" s="85"/>
      <c r="N8" s="85"/>
      <c r="O8" s="85"/>
      <c r="P8" s="17"/>
      <c r="Q8" s="18"/>
      <c r="R8" s="19"/>
      <c r="S8" s="19"/>
      <c r="T8" s="11"/>
    </row>
    <row r="9" customFormat="false" ht="11.25" hidden="false" customHeight="false" outlineLevel="0" collapsed="false">
      <c r="B9" s="144"/>
      <c r="C9" s="145"/>
      <c r="D9" s="14"/>
      <c r="E9" s="15"/>
      <c r="F9" s="16" t="s">
        <v>20</v>
      </c>
      <c r="G9" s="21" t="s">
        <v>21</v>
      </c>
      <c r="H9" s="21" t="s">
        <v>22</v>
      </c>
      <c r="I9" s="17"/>
      <c r="J9" s="18"/>
      <c r="K9" s="22" t="s">
        <v>23</v>
      </c>
      <c r="L9" s="23" t="s">
        <v>24</v>
      </c>
      <c r="M9" s="85" t="s">
        <v>25</v>
      </c>
      <c r="N9" s="17" t="s">
        <v>21</v>
      </c>
      <c r="O9" s="17" t="s">
        <v>22</v>
      </c>
      <c r="P9" s="17"/>
      <c r="Q9" s="18"/>
      <c r="R9" s="22" t="s">
        <v>26</v>
      </c>
      <c r="S9" s="23" t="s">
        <v>27</v>
      </c>
      <c r="T9" s="11"/>
    </row>
    <row r="10" customFormat="false" ht="12" hidden="false" customHeight="true" outlineLevel="0" collapsed="false">
      <c r="B10" s="144"/>
      <c r="C10" s="145"/>
      <c r="D10" s="14"/>
      <c r="E10" s="15"/>
      <c r="F10" s="24" t="s">
        <v>28</v>
      </c>
      <c r="G10" s="24"/>
      <c r="H10" s="24"/>
      <c r="I10" s="24"/>
      <c r="J10" s="24"/>
      <c r="K10" s="24"/>
      <c r="L10" s="24"/>
      <c r="M10" s="86" t="s">
        <v>29</v>
      </c>
      <c r="N10" s="86"/>
      <c r="O10" s="86"/>
      <c r="P10" s="86"/>
      <c r="Q10" s="86"/>
      <c r="R10" s="86"/>
      <c r="S10" s="86"/>
      <c r="T10" s="25" t="s">
        <v>30</v>
      </c>
    </row>
    <row r="11" customFormat="false" ht="12.75" hidden="false" customHeight="false" outlineLevel="0" collapsed="false">
      <c r="B11" s="146" t="s">
        <v>31</v>
      </c>
      <c r="C11" s="147"/>
      <c r="D11" s="148" t="n">
        <v>39060.0127953086</v>
      </c>
      <c r="E11" s="149"/>
      <c r="F11" s="205" t="n">
        <v>0.102789376699971</v>
      </c>
      <c r="G11" s="206" t="n">
        <v>-0.129866493732853</v>
      </c>
      <c r="H11" s="206" t="n">
        <v>-0.0270771170328823</v>
      </c>
      <c r="I11" s="207" t="n">
        <v>-0.00581662658608928</v>
      </c>
      <c r="J11" s="208" t="n">
        <v>0.00406911973775328</v>
      </c>
      <c r="K11" s="209"/>
      <c r="L11" s="210"/>
      <c r="M11" s="156" t="n">
        <v>4014.95436912266</v>
      </c>
      <c r="N11" s="157" t="n">
        <v>-5072.58690688711</v>
      </c>
      <c r="O11" s="211" t="n">
        <v>-1057.63253776445</v>
      </c>
      <c r="P11" s="159" t="n">
        <v>-227.197508878179</v>
      </c>
      <c r="Q11" s="212" t="n">
        <v>158.939869022286</v>
      </c>
      <c r="R11" s="159"/>
      <c r="S11" s="212"/>
      <c r="T11" s="212"/>
    </row>
    <row r="12" customFormat="false" ht="11.25" hidden="false" customHeight="false" outlineLevel="0" collapsed="false">
      <c r="B12" s="161" t="s">
        <v>34</v>
      </c>
      <c r="C12" s="213"/>
      <c r="D12" s="214" t="n">
        <v>31334.437152893</v>
      </c>
      <c r="E12" s="215"/>
      <c r="F12" s="216" t="n">
        <v>0.123768590977087</v>
      </c>
      <c r="G12" s="217" t="n">
        <v>-0.117060316659781</v>
      </c>
      <c r="H12" s="217" t="n">
        <v>0.00670827431730628</v>
      </c>
      <c r="I12" s="217" t="n">
        <v>-0.00236267882096276</v>
      </c>
      <c r="J12" s="218" t="n">
        <v>-0.175918942878488</v>
      </c>
      <c r="K12" s="219"/>
      <c r="L12" s="218"/>
      <c r="M12" s="220" t="n">
        <v>3878.21913547365</v>
      </c>
      <c r="N12" s="221" t="n">
        <v>-3668.01913547365</v>
      </c>
      <c r="O12" s="217" t="n">
        <v>210.2</v>
      </c>
      <c r="P12" s="221" t="n">
        <v>-74.0332110279288</v>
      </c>
      <c r="Q12" s="222" t="n">
        <v>-5512.32105962936</v>
      </c>
      <c r="R12" s="221"/>
      <c r="S12" s="222"/>
      <c r="T12" s="222"/>
    </row>
    <row r="13" customFormat="false" ht="11.25" hidden="false" customHeight="false" outlineLevel="0" collapsed="false">
      <c r="B13" s="172"/>
      <c r="C13" s="173"/>
      <c r="D13" s="174" t="n">
        <v>8966.59477298544</v>
      </c>
      <c r="E13" s="175"/>
      <c r="F13" s="216" t="n">
        <v>0.409076045961691</v>
      </c>
      <c r="G13" s="217" t="n">
        <v>-0.409076045961691</v>
      </c>
      <c r="H13" s="217" t="n">
        <v>0</v>
      </c>
      <c r="I13" s="217" t="n">
        <v>-0.0040136671596264</v>
      </c>
      <c r="J13" s="218" t="n">
        <v>0.0352638032715136</v>
      </c>
      <c r="K13" s="219"/>
      <c r="L13" s="218"/>
      <c r="M13" s="177" t="n">
        <v>3668.01913547365</v>
      </c>
      <c r="N13" s="178" t="n">
        <v>-3668.01913547365</v>
      </c>
      <c r="O13" s="217" t="n">
        <v>0</v>
      </c>
      <c r="P13" s="178" t="n">
        <v>-35.9889269740094</v>
      </c>
      <c r="Q13" s="223" t="n">
        <v>316.19623408994</v>
      </c>
      <c r="R13" s="178"/>
      <c r="S13" s="223"/>
      <c r="T13" s="223"/>
    </row>
    <row r="14" customFormat="false" ht="11.25" hidden="false" customHeight="false" outlineLevel="0" collapsed="false">
      <c r="B14" s="180" t="s">
        <v>81</v>
      </c>
      <c r="C14" s="224"/>
      <c r="D14" s="214" t="n">
        <v>7725.57564241563</v>
      </c>
      <c r="E14" s="215"/>
      <c r="F14" s="216" t="n">
        <v>0.0176990349946605</v>
      </c>
      <c r="G14" s="225" t="n">
        <v>-0.181807523015111</v>
      </c>
      <c r="H14" s="225" t="n">
        <v>-0.16410848802045</v>
      </c>
      <c r="I14" s="217" t="n">
        <v>-0.0198256162310204</v>
      </c>
      <c r="J14" s="218" t="n">
        <v>0.734089107550095</v>
      </c>
      <c r="K14" s="219"/>
      <c r="L14" s="218"/>
      <c r="M14" s="220" t="n">
        <v>136.735233649011</v>
      </c>
      <c r="N14" s="226" t="n">
        <v>-1404.56777141346</v>
      </c>
      <c r="O14" s="225" t="n">
        <v>-1267.83253776445</v>
      </c>
      <c r="P14" s="221" t="n">
        <v>-153.164297850251</v>
      </c>
      <c r="Q14" s="222" t="n">
        <v>5671.26092865164</v>
      </c>
      <c r="R14" s="221"/>
      <c r="S14" s="222"/>
      <c r="T14" s="222"/>
    </row>
    <row r="15" customFormat="false" ht="11.25" hidden="false" customHeight="false" outlineLevel="0" collapsed="false">
      <c r="B15" s="185" t="s">
        <v>36</v>
      </c>
      <c r="C15" s="181"/>
      <c r="D15" s="214" t="n">
        <v>606.644891750437</v>
      </c>
      <c r="E15" s="215"/>
      <c r="F15" s="216" t="n">
        <v>7.53265336157912E-005</v>
      </c>
      <c r="G15" s="225" t="n">
        <v>-1.66463845568592</v>
      </c>
      <c r="H15" s="225" t="n">
        <v>-1.6645631291523</v>
      </c>
      <c r="I15" s="217" t="n">
        <v>-0.170074777289246</v>
      </c>
      <c r="J15" s="227" t="n">
        <v>-0.137614528440552</v>
      </c>
      <c r="K15" s="228"/>
      <c r="L15" s="227"/>
      <c r="M15" s="220" t="n">
        <v>0.0456964568312873</v>
      </c>
      <c r="N15" s="226" t="n">
        <v>-1009.8444157532</v>
      </c>
      <c r="O15" s="225" t="n">
        <v>-1009.79871929637</v>
      </c>
      <c r="P15" s="221" t="n">
        <v>-103.174994858114</v>
      </c>
      <c r="Q15" s="229" t="n">
        <v>-83.4831507091063</v>
      </c>
      <c r="R15" s="221"/>
      <c r="S15" s="229"/>
      <c r="T15" s="229"/>
    </row>
    <row r="16" customFormat="false" ht="11.25" hidden="false" customHeight="false" outlineLevel="0" collapsed="false">
      <c r="B16" s="185"/>
      <c r="C16" s="173"/>
      <c r="D16" s="174" t="n">
        <v>562.086643919045</v>
      </c>
      <c r="E16" s="175"/>
      <c r="F16" s="216" t="n">
        <v>0</v>
      </c>
      <c r="G16" s="225" t="n">
        <v>-1.00451150019747</v>
      </c>
      <c r="H16" s="225" t="n">
        <v>-1.00451150019747</v>
      </c>
      <c r="I16" s="217" t="n">
        <v>-0.183465704816317</v>
      </c>
      <c r="J16" s="227" t="n">
        <v>-0.145184597628537</v>
      </c>
      <c r="K16" s="228"/>
      <c r="L16" s="227"/>
      <c r="M16" s="177" t="n">
        <v>0</v>
      </c>
      <c r="N16" s="186" t="n">
        <v>-564.622497924078</v>
      </c>
      <c r="O16" s="225" t="n">
        <v>-564.622497924078</v>
      </c>
      <c r="P16" s="178" t="n">
        <v>-103.123622294446</v>
      </c>
      <c r="Q16" s="179" t="n">
        <v>-81.6063232297613</v>
      </c>
      <c r="R16" s="178"/>
      <c r="S16" s="179"/>
      <c r="T16" s="179"/>
    </row>
    <row r="17" customFormat="false" ht="11.25" hidden="false" customHeight="false" outlineLevel="0" collapsed="false">
      <c r="B17" s="187" t="s">
        <v>38</v>
      </c>
      <c r="C17" s="181"/>
      <c r="D17" s="214" t="n">
        <v>5563.67399660374</v>
      </c>
      <c r="E17" s="215"/>
      <c r="F17" s="216" t="n">
        <v>0.0142618637865194</v>
      </c>
      <c r="G17" s="225" t="n">
        <v>-0.0701775553657857</v>
      </c>
      <c r="H17" s="225" t="n">
        <v>-0.0559156915792663</v>
      </c>
      <c r="I17" s="217" t="n">
        <v>-0.00258250130007739</v>
      </c>
      <c r="J17" s="218" t="n">
        <v>0.97760238105501</v>
      </c>
      <c r="K17" s="219"/>
      <c r="L17" s="218"/>
      <c r="M17" s="220" t="n">
        <v>79.3483606921626</v>
      </c>
      <c r="N17" s="226" t="n">
        <v>-390.445039933841</v>
      </c>
      <c r="O17" s="225" t="n">
        <v>-311.096679241679</v>
      </c>
      <c r="P17" s="221" t="n">
        <v>-14.3681953294359</v>
      </c>
      <c r="Q17" s="222" t="n">
        <v>5439.06094649366</v>
      </c>
      <c r="R17" s="221"/>
      <c r="S17" s="222"/>
      <c r="T17" s="222"/>
    </row>
    <row r="18" customFormat="false" ht="11.25" hidden="false" customHeight="false" outlineLevel="0" collapsed="false">
      <c r="B18" s="185"/>
      <c r="C18" s="173"/>
      <c r="D18" s="174" t="n">
        <v>5413.04624621702</v>
      </c>
      <c r="E18" s="175"/>
      <c r="F18" s="216" t="n">
        <v>0.0106807953174989</v>
      </c>
      <c r="G18" s="225" t="n">
        <v>0</v>
      </c>
      <c r="H18" s="225" t="n">
        <v>0.0106807953174989</v>
      </c>
      <c r="I18" s="217" t="n">
        <v>-0.00263858780018206</v>
      </c>
      <c r="J18" s="218" t="n">
        <v>0.933987445341803</v>
      </c>
      <c r="K18" s="219"/>
      <c r="L18" s="218"/>
      <c r="M18" s="177" t="n">
        <v>57.815639</v>
      </c>
      <c r="N18" s="186" t="n">
        <v>0</v>
      </c>
      <c r="O18" s="225" t="n">
        <v>57.815639</v>
      </c>
      <c r="P18" s="178" t="n">
        <v>-14.2827977870895</v>
      </c>
      <c r="Q18" s="223" t="n">
        <v>5055.71723502127</v>
      </c>
      <c r="R18" s="178"/>
      <c r="S18" s="223"/>
      <c r="T18" s="223"/>
    </row>
    <row r="19" customFormat="false" ht="11.25" hidden="false" customHeight="false" outlineLevel="0" collapsed="false">
      <c r="B19" s="187" t="s">
        <v>39</v>
      </c>
      <c r="C19" s="181"/>
      <c r="D19" s="230" t="n">
        <v>69.3994094413496</v>
      </c>
      <c r="E19" s="231"/>
      <c r="F19" s="216" t="n">
        <v>0.00766397284604343</v>
      </c>
      <c r="G19" s="217" t="n">
        <v>-0.00072046722590998</v>
      </c>
      <c r="H19" s="217" t="n">
        <v>0.00694350562013345</v>
      </c>
      <c r="I19" s="217" t="n">
        <v>-0.0143665504353171</v>
      </c>
      <c r="J19" s="227" t="n">
        <v>0.0298740275358762</v>
      </c>
      <c r="K19" s="228"/>
      <c r="L19" s="227"/>
      <c r="M19" s="220" t="n">
        <v>0.531875189489953</v>
      </c>
      <c r="N19" s="221" t="n">
        <v>-0.05</v>
      </c>
      <c r="O19" s="217" t="n">
        <v>0.481875189489953</v>
      </c>
      <c r="P19" s="221" t="n">
        <v>-0.997030115920372</v>
      </c>
      <c r="Q19" s="229" t="n">
        <v>2.07323986862442</v>
      </c>
      <c r="R19" s="221"/>
      <c r="S19" s="229"/>
      <c r="T19" s="229"/>
    </row>
    <row r="20" customFormat="false" ht="11.25" hidden="false" customHeight="false" outlineLevel="0" collapsed="false">
      <c r="B20" s="185"/>
      <c r="C20" s="173"/>
      <c r="D20" s="174" t="n">
        <v>65.7436504974384</v>
      </c>
      <c r="E20" s="175"/>
      <c r="F20" s="216" t="n">
        <v>0</v>
      </c>
      <c r="G20" s="217" t="n">
        <v>0</v>
      </c>
      <c r="H20" s="217" t="n">
        <v>0</v>
      </c>
      <c r="I20" s="217" t="n">
        <v>-0.0151654206661253</v>
      </c>
      <c r="J20" s="227" t="n">
        <v>0</v>
      </c>
      <c r="K20" s="228"/>
      <c r="L20" s="227"/>
      <c r="M20" s="177" t="n">
        <v>0</v>
      </c>
      <c r="N20" s="178" t="n">
        <v>0</v>
      </c>
      <c r="O20" s="217" t="n">
        <v>0</v>
      </c>
      <c r="P20" s="178" t="n">
        <v>-0.997030115920372</v>
      </c>
      <c r="Q20" s="179" t="n">
        <v>0</v>
      </c>
      <c r="R20" s="178"/>
      <c r="S20" s="179"/>
      <c r="T20" s="179"/>
    </row>
    <row r="21" customFormat="false" ht="11.25" hidden="false" customHeight="false" outlineLevel="0" collapsed="false">
      <c r="B21" s="187" t="s">
        <v>40</v>
      </c>
      <c r="C21" s="181"/>
      <c r="D21" s="230" t="n">
        <v>420.996753780071</v>
      </c>
      <c r="E21" s="231"/>
      <c r="F21" s="216" t="n">
        <v>0.131861680155335</v>
      </c>
      <c r="G21" s="217" t="n">
        <v>-0.00879669490737844</v>
      </c>
      <c r="H21" s="217" t="n">
        <v>0.123064985247957</v>
      </c>
      <c r="I21" s="217" t="n">
        <v>-0.017894841313294</v>
      </c>
      <c r="J21" s="227" t="n">
        <v>0.518198076846079</v>
      </c>
      <c r="K21" s="228"/>
      <c r="L21" s="227"/>
      <c r="M21" s="220" t="n">
        <v>55.513339293382</v>
      </c>
      <c r="N21" s="221" t="n">
        <v>-3.70338</v>
      </c>
      <c r="O21" s="217" t="n">
        <v>51.809959293382</v>
      </c>
      <c r="P21" s="221" t="n">
        <v>-7.53367010230625</v>
      </c>
      <c r="Q21" s="229" t="n">
        <v>218.159708167275</v>
      </c>
      <c r="R21" s="221"/>
      <c r="S21" s="229"/>
      <c r="T21" s="229"/>
    </row>
    <row r="22" customFormat="false" ht="11.25" hidden="false" customHeight="false" outlineLevel="0" collapsed="false">
      <c r="B22" s="185"/>
      <c r="C22" s="173"/>
      <c r="D22" s="174" t="n">
        <v>414.305365854616</v>
      </c>
      <c r="E22" s="175"/>
      <c r="F22" s="216" t="n">
        <v>0</v>
      </c>
      <c r="G22" s="217" t="n">
        <v>-0.00893876909453197</v>
      </c>
      <c r="H22" s="217" t="n">
        <v>-0.00893876909453197</v>
      </c>
      <c r="I22" s="217" t="n">
        <v>-0.0181838583885247</v>
      </c>
      <c r="J22" s="227" t="n">
        <v>0.526164961803792</v>
      </c>
      <c r="K22" s="228"/>
      <c r="L22" s="227"/>
      <c r="M22" s="177" t="n">
        <v>0</v>
      </c>
      <c r="N22" s="178" t="n">
        <v>-3.70338</v>
      </c>
      <c r="O22" s="217" t="n">
        <v>-3.70338</v>
      </c>
      <c r="P22" s="178" t="n">
        <v>-7.53367010230625</v>
      </c>
      <c r="Q22" s="179" t="n">
        <v>217.992967</v>
      </c>
      <c r="R22" s="178"/>
      <c r="S22" s="179"/>
      <c r="T22" s="179"/>
    </row>
    <row r="23" customFormat="false" ht="11.25" hidden="false" customHeight="false" outlineLevel="0" collapsed="false">
      <c r="B23" s="187" t="s">
        <v>41</v>
      </c>
      <c r="C23" s="181"/>
      <c r="D23" s="230" t="n">
        <v>1064.86059084003</v>
      </c>
      <c r="E23" s="231"/>
      <c r="F23" s="216" t="n">
        <v>0.00121702505313201</v>
      </c>
      <c r="G23" s="217" t="n">
        <v>-0.000492961924718908</v>
      </c>
      <c r="H23" s="217" t="n">
        <v>0.000724063128413106</v>
      </c>
      <c r="I23" s="217" t="n">
        <v>-0.0254403324505631</v>
      </c>
      <c r="J23" s="227" t="n">
        <v>0.0896363201457964</v>
      </c>
      <c r="K23" s="228"/>
      <c r="L23" s="227"/>
      <c r="M23" s="220" t="n">
        <v>1.29596201714527</v>
      </c>
      <c r="N23" s="221" t="n">
        <v>-0.524935726417813</v>
      </c>
      <c r="O23" s="217" t="n">
        <v>0.771026290727458</v>
      </c>
      <c r="P23" s="221" t="n">
        <v>-27.0904074444734</v>
      </c>
      <c r="Q23" s="229" t="n">
        <v>95.4501848311786</v>
      </c>
      <c r="R23" s="221"/>
      <c r="S23" s="229"/>
      <c r="T23" s="229"/>
    </row>
    <row r="24" customFormat="false" ht="12" hidden="false" customHeight="false" outlineLevel="0" collapsed="false">
      <c r="B24" s="232"/>
      <c r="C24" s="191"/>
      <c r="D24" s="192" t="n">
        <v>1053.09844839168</v>
      </c>
      <c r="E24" s="193"/>
      <c r="F24" s="233" t="n">
        <v>0</v>
      </c>
      <c r="G24" s="234" t="n">
        <v>0</v>
      </c>
      <c r="H24" s="234" t="n">
        <v>0</v>
      </c>
      <c r="I24" s="234" t="n">
        <v>-0.0256845467602627</v>
      </c>
      <c r="J24" s="235" t="n">
        <v>0</v>
      </c>
      <c r="K24" s="236"/>
      <c r="L24" s="235"/>
      <c r="M24" s="197" t="n">
        <v>0</v>
      </c>
      <c r="N24" s="198" t="n">
        <v>0</v>
      </c>
      <c r="O24" s="234" t="n">
        <v>0</v>
      </c>
      <c r="P24" s="198" t="n">
        <v>-27.0483563408762</v>
      </c>
      <c r="Q24" s="199" t="n">
        <v>0</v>
      </c>
      <c r="R24" s="198"/>
      <c r="S24" s="199"/>
      <c r="T24" s="199"/>
    </row>
    <row r="26" customFormat="false" ht="12" hidden="false" customHeight="false" outlineLevel="0" collapsed="false">
      <c r="A26" s="7" t="n">
        <v>1991</v>
      </c>
      <c r="B26" s="204"/>
      <c r="C26" s="202"/>
      <c r="D26" s="202"/>
      <c r="E26" s="202"/>
      <c r="F26" s="202"/>
      <c r="G26" s="202"/>
      <c r="H26" s="141"/>
      <c r="I26" s="202"/>
      <c r="J26" s="202"/>
      <c r="K26" s="202"/>
      <c r="L26" s="202"/>
      <c r="M26" s="202"/>
    </row>
    <row r="27" customFormat="false" ht="11.25" hidden="false" customHeight="true" outlineLevel="0" collapsed="false">
      <c r="A27" s="9"/>
      <c r="B27" s="143" t="s">
        <v>54</v>
      </c>
      <c r="C27" s="143"/>
      <c r="D27" s="11" t="s">
        <v>4</v>
      </c>
      <c r="E27" s="11"/>
      <c r="F27" s="11" t="s">
        <v>55</v>
      </c>
      <c r="G27" s="11"/>
      <c r="H27" s="11"/>
      <c r="I27" s="11"/>
      <c r="J27" s="11"/>
      <c r="K27" s="11"/>
      <c r="L27" s="11"/>
      <c r="M27" s="78" t="s">
        <v>6</v>
      </c>
      <c r="N27" s="78"/>
      <c r="O27" s="78"/>
      <c r="P27" s="78"/>
      <c r="Q27" s="78"/>
      <c r="R27" s="78"/>
      <c r="S27" s="78"/>
      <c r="T27" s="11" t="s">
        <v>7</v>
      </c>
    </row>
    <row r="28" customFormat="false" ht="20.25" hidden="false" customHeight="true" outlineLevel="0" collapsed="false">
      <c r="B28" s="144" t="s">
        <v>8</v>
      </c>
      <c r="C28" s="145" t="s">
        <v>80</v>
      </c>
      <c r="D28" s="14" t="s">
        <v>10</v>
      </c>
      <c r="E28" s="15" t="s">
        <v>11</v>
      </c>
      <c r="F28" s="16" t="s">
        <v>12</v>
      </c>
      <c r="G28" s="16"/>
      <c r="H28" s="16"/>
      <c r="I28" s="17" t="s">
        <v>13</v>
      </c>
      <c r="J28" s="18" t="s">
        <v>14</v>
      </c>
      <c r="K28" s="19" t="s">
        <v>15</v>
      </c>
      <c r="L28" s="19"/>
      <c r="M28" s="85" t="s">
        <v>16</v>
      </c>
      <c r="N28" s="85"/>
      <c r="O28" s="85"/>
      <c r="P28" s="17" t="s">
        <v>17</v>
      </c>
      <c r="Q28" s="18" t="s">
        <v>18</v>
      </c>
      <c r="R28" s="19" t="s">
        <v>19</v>
      </c>
      <c r="S28" s="19"/>
      <c r="T28" s="11"/>
    </row>
    <row r="29" customFormat="false" ht="20.25" hidden="false" customHeight="true" outlineLevel="0" collapsed="false">
      <c r="B29" s="144"/>
      <c r="C29" s="145"/>
      <c r="D29" s="14"/>
      <c r="E29" s="15"/>
      <c r="F29" s="16"/>
      <c r="G29" s="16"/>
      <c r="H29" s="16"/>
      <c r="I29" s="17"/>
      <c r="J29" s="18"/>
      <c r="K29" s="19"/>
      <c r="L29" s="19"/>
      <c r="M29" s="85"/>
      <c r="N29" s="85"/>
      <c r="O29" s="85"/>
      <c r="P29" s="17"/>
      <c r="Q29" s="18"/>
      <c r="R29" s="19"/>
      <c r="S29" s="19"/>
      <c r="T29" s="11"/>
    </row>
    <row r="30" customFormat="false" ht="11.25" hidden="false" customHeight="false" outlineLevel="0" collapsed="false">
      <c r="B30" s="144"/>
      <c r="C30" s="145"/>
      <c r="D30" s="14"/>
      <c r="E30" s="15"/>
      <c r="F30" s="16" t="s">
        <v>20</v>
      </c>
      <c r="G30" s="21" t="s">
        <v>21</v>
      </c>
      <c r="H30" s="21" t="s">
        <v>22</v>
      </c>
      <c r="I30" s="17"/>
      <c r="J30" s="18"/>
      <c r="K30" s="22" t="s">
        <v>23</v>
      </c>
      <c r="L30" s="23" t="s">
        <v>24</v>
      </c>
      <c r="M30" s="85" t="s">
        <v>25</v>
      </c>
      <c r="N30" s="17" t="s">
        <v>21</v>
      </c>
      <c r="O30" s="17" t="s">
        <v>22</v>
      </c>
      <c r="P30" s="17"/>
      <c r="Q30" s="18"/>
      <c r="R30" s="22" t="s">
        <v>26</v>
      </c>
      <c r="S30" s="23" t="s">
        <v>27</v>
      </c>
      <c r="T30" s="11"/>
    </row>
    <row r="31" customFormat="false" ht="12" hidden="false" customHeight="true" outlineLevel="0" collapsed="false">
      <c r="B31" s="144"/>
      <c r="C31" s="145"/>
      <c r="D31" s="14"/>
      <c r="E31" s="15"/>
      <c r="F31" s="24" t="s">
        <v>28</v>
      </c>
      <c r="G31" s="24"/>
      <c r="H31" s="24"/>
      <c r="I31" s="24"/>
      <c r="J31" s="24"/>
      <c r="K31" s="24"/>
      <c r="L31" s="24"/>
      <c r="M31" s="86" t="s">
        <v>29</v>
      </c>
      <c r="N31" s="86"/>
      <c r="O31" s="86"/>
      <c r="P31" s="86"/>
      <c r="Q31" s="86"/>
      <c r="R31" s="86"/>
      <c r="S31" s="86"/>
      <c r="T31" s="25" t="s">
        <v>30</v>
      </c>
    </row>
    <row r="32" customFormat="false" ht="12.75" hidden="false" customHeight="false" outlineLevel="0" collapsed="false">
      <c r="B32" s="146" t="s">
        <v>31</v>
      </c>
      <c r="C32" s="147"/>
      <c r="D32" s="148" t="n">
        <v>39022.7650771351</v>
      </c>
      <c r="E32" s="149"/>
      <c r="F32" s="205" t="n">
        <v>0.116978468380622</v>
      </c>
      <c r="G32" s="206" t="n">
        <v>-0.144802047651729</v>
      </c>
      <c r="H32" s="206" t="n">
        <v>-0.0278235792711068</v>
      </c>
      <c r="I32" s="207" t="n">
        <v>-0.00492362490846455</v>
      </c>
      <c r="J32" s="208" t="n">
        <v>0.00736394363849202</v>
      </c>
      <c r="K32" s="209"/>
      <c r="L32" s="210"/>
      <c r="M32" s="156" t="n">
        <v>4564.8232907001</v>
      </c>
      <c r="N32" s="157" t="n">
        <v>-5650.57628820155</v>
      </c>
      <c r="O32" s="211" t="n">
        <v>-1085.75299750145</v>
      </c>
      <c r="P32" s="159" t="n">
        <v>-192.133458130943</v>
      </c>
      <c r="Q32" s="212" t="n">
        <v>287.361442646138</v>
      </c>
      <c r="R32" s="159"/>
      <c r="S32" s="212"/>
      <c r="T32" s="212"/>
    </row>
    <row r="33" customFormat="false" ht="11.25" hidden="false" customHeight="false" outlineLevel="0" collapsed="false">
      <c r="B33" s="161" t="s">
        <v>34</v>
      </c>
      <c r="C33" s="213"/>
      <c r="D33" s="214" t="n">
        <v>31137.5483723218</v>
      </c>
      <c r="E33" s="215"/>
      <c r="F33" s="216" t="n">
        <v>0.143676479135647</v>
      </c>
      <c r="G33" s="217" t="n">
        <v>-0.144847091528252</v>
      </c>
      <c r="H33" s="217" t="n">
        <v>-0.00117061239260571</v>
      </c>
      <c r="I33" s="217" t="n">
        <v>-0.00228014441134716</v>
      </c>
      <c r="J33" s="218" t="n">
        <v>-0.185011562218714</v>
      </c>
      <c r="K33" s="219"/>
      <c r="L33" s="218"/>
      <c r="M33" s="220" t="n">
        <v>4473.73331905109</v>
      </c>
      <c r="N33" s="221" t="n">
        <v>-4510.18331905109</v>
      </c>
      <c r="O33" s="217" t="n">
        <v>-36.4499999999998</v>
      </c>
      <c r="P33" s="221" t="n">
        <v>-70.9981069042015</v>
      </c>
      <c r="Q33" s="222" t="n">
        <v>-5760.80646802405</v>
      </c>
      <c r="R33" s="221"/>
      <c r="S33" s="222"/>
      <c r="T33" s="222"/>
    </row>
    <row r="34" customFormat="false" ht="11.25" hidden="false" customHeight="false" outlineLevel="0" collapsed="false">
      <c r="B34" s="172"/>
      <c r="C34" s="173"/>
      <c r="D34" s="174" t="n">
        <v>8930.37751383424</v>
      </c>
      <c r="E34" s="175"/>
      <c r="F34" s="216" t="n">
        <v>0.500956797416541</v>
      </c>
      <c r="G34" s="217" t="n">
        <v>-0.500956797416541</v>
      </c>
      <c r="H34" s="217" t="n">
        <v>0</v>
      </c>
      <c r="I34" s="217" t="n">
        <v>-0.00402994463764361</v>
      </c>
      <c r="J34" s="218" t="n">
        <v>0.00357138207864271</v>
      </c>
      <c r="K34" s="219"/>
      <c r="L34" s="218"/>
      <c r="M34" s="177" t="n">
        <v>4473.73331905109</v>
      </c>
      <c r="N34" s="178" t="n">
        <v>-4473.73331905109</v>
      </c>
      <c r="O34" s="217" t="n">
        <v>0</v>
      </c>
      <c r="P34" s="178" t="n">
        <v>-35.9889269740094</v>
      </c>
      <c r="Q34" s="223" t="n">
        <v>31.8937902084215</v>
      </c>
      <c r="R34" s="178"/>
      <c r="S34" s="223"/>
      <c r="T34" s="223"/>
    </row>
    <row r="35" customFormat="false" ht="11.25" hidden="false" customHeight="false" outlineLevel="0" collapsed="false">
      <c r="B35" s="180" t="s">
        <v>81</v>
      </c>
      <c r="C35" s="224"/>
      <c r="D35" s="214" t="n">
        <v>7885.21670481328</v>
      </c>
      <c r="E35" s="215"/>
      <c r="F35" s="216" t="n">
        <v>0.0115519934402574</v>
      </c>
      <c r="G35" s="225" t="n">
        <v>-0.144624176080582</v>
      </c>
      <c r="H35" s="225" t="n">
        <v>-0.133072182640325</v>
      </c>
      <c r="I35" s="217" t="n">
        <v>-0.0153623363518721</v>
      </c>
      <c r="J35" s="218" t="n">
        <v>0.767026213366878</v>
      </c>
      <c r="K35" s="219"/>
      <c r="L35" s="218"/>
      <c r="M35" s="220" t="n">
        <v>91.0899716490111</v>
      </c>
      <c r="N35" s="226" t="n">
        <v>-1140.39296915046</v>
      </c>
      <c r="O35" s="225" t="n">
        <v>-1049.30299750145</v>
      </c>
      <c r="P35" s="221" t="n">
        <v>-121.135351226742</v>
      </c>
      <c r="Q35" s="222" t="n">
        <v>6048.16791067018</v>
      </c>
      <c r="R35" s="221"/>
      <c r="S35" s="222"/>
      <c r="T35" s="222"/>
    </row>
    <row r="36" customFormat="false" ht="11.25" hidden="false" customHeight="false" outlineLevel="0" collapsed="false">
      <c r="B36" s="185" t="s">
        <v>36</v>
      </c>
      <c r="C36" s="181"/>
      <c r="D36" s="214" t="n">
        <v>612.577224750437</v>
      </c>
      <c r="E36" s="215"/>
      <c r="F36" s="216" t="n">
        <v>0.0401511768036292</v>
      </c>
      <c r="G36" s="225" t="n">
        <v>-1.04132383742069</v>
      </c>
      <c r="H36" s="225" t="n">
        <v>-1.00117266061707</v>
      </c>
      <c r="I36" s="217" t="n">
        <v>-0.116142170097151</v>
      </c>
      <c r="J36" s="227" t="n">
        <v>-0.136311417296202</v>
      </c>
      <c r="K36" s="228"/>
      <c r="L36" s="227"/>
      <c r="M36" s="220" t="n">
        <v>24.5956964568313</v>
      </c>
      <c r="N36" s="226" t="n">
        <v>-637.891266393644</v>
      </c>
      <c r="O36" s="225" t="n">
        <v>-613.295569936813</v>
      </c>
      <c r="P36" s="221" t="n">
        <v>-71.1460482346057</v>
      </c>
      <c r="Q36" s="229" t="n">
        <v>-83.5012697091063</v>
      </c>
      <c r="R36" s="221"/>
      <c r="S36" s="229"/>
      <c r="T36" s="229"/>
    </row>
    <row r="37" customFormat="false" ht="11.25" hidden="false" customHeight="false" outlineLevel="0" collapsed="false">
      <c r="B37" s="185"/>
      <c r="C37" s="173"/>
      <c r="D37" s="174" t="n">
        <v>562.100976919045</v>
      </c>
      <c r="E37" s="175"/>
      <c r="F37" s="216" t="n">
        <v>0</v>
      </c>
      <c r="G37" s="225" t="n">
        <v>-0.692792513364744</v>
      </c>
      <c r="H37" s="225" t="n">
        <v>-0.692792513364744</v>
      </c>
      <c r="I37" s="217" t="n">
        <v>-0.126480256377807</v>
      </c>
      <c r="J37" s="227" t="n">
        <v>-0.145213129991619</v>
      </c>
      <c r="K37" s="228"/>
      <c r="L37" s="227"/>
      <c r="M37" s="177" t="n">
        <v>0</v>
      </c>
      <c r="N37" s="186" t="n">
        <v>-389.419348564523</v>
      </c>
      <c r="O37" s="225" t="n">
        <v>-389.419348564523</v>
      </c>
      <c r="P37" s="178" t="n">
        <v>-71.0946756709364</v>
      </c>
      <c r="Q37" s="179" t="n">
        <v>-81.6244422297613</v>
      </c>
      <c r="R37" s="178"/>
      <c r="S37" s="179"/>
      <c r="T37" s="179"/>
    </row>
    <row r="38" customFormat="false" ht="11.25" hidden="false" customHeight="false" outlineLevel="0" collapsed="false">
      <c r="B38" s="187" t="s">
        <v>38</v>
      </c>
      <c r="C38" s="181"/>
      <c r="D38" s="214" t="n">
        <v>5675.43385873499</v>
      </c>
      <c r="E38" s="215"/>
      <c r="F38" s="216" t="n">
        <v>0.0114005554998371</v>
      </c>
      <c r="G38" s="225" t="n">
        <v>-0.0828964619693877</v>
      </c>
      <c r="H38" s="225" t="n">
        <v>-0.0714959064695506</v>
      </c>
      <c r="I38" s="217" t="n">
        <v>-0.0025316470400447</v>
      </c>
      <c r="J38" s="218" t="n">
        <v>1.02598746774628</v>
      </c>
      <c r="K38" s="219"/>
      <c r="L38" s="218"/>
      <c r="M38" s="220" t="n">
        <v>64.7030986921626</v>
      </c>
      <c r="N38" s="226" t="n">
        <v>-470.4733870304</v>
      </c>
      <c r="O38" s="225" t="n">
        <v>-405.770288338238</v>
      </c>
      <c r="P38" s="221" t="n">
        <v>-14.3681953294359</v>
      </c>
      <c r="Q38" s="222" t="n">
        <v>5822.92401308502</v>
      </c>
      <c r="R38" s="221"/>
      <c r="S38" s="222"/>
      <c r="T38" s="222"/>
    </row>
    <row r="39" customFormat="false" ht="11.25" hidden="false" customHeight="false" outlineLevel="0" collapsed="false">
      <c r="B39" s="185"/>
      <c r="C39" s="173"/>
      <c r="D39" s="174" t="n">
        <v>5496.49355121702</v>
      </c>
      <c r="E39" s="175"/>
      <c r="F39" s="216" t="n">
        <v>0.0105186403770452</v>
      </c>
      <c r="G39" s="225" t="n">
        <v>0</v>
      </c>
      <c r="H39" s="225" t="n">
        <v>0.0105186403770452</v>
      </c>
      <c r="I39" s="217" t="n">
        <v>-0.00259852898106776</v>
      </c>
      <c r="J39" s="218" t="n">
        <v>0.924734949046897</v>
      </c>
      <c r="K39" s="219"/>
      <c r="L39" s="218"/>
      <c r="M39" s="177" t="n">
        <v>57.815639</v>
      </c>
      <c r="N39" s="186" t="n">
        <v>0</v>
      </c>
      <c r="O39" s="225" t="n">
        <v>57.815639</v>
      </c>
      <c r="P39" s="178" t="n">
        <v>-14.2827977870895</v>
      </c>
      <c r="Q39" s="223" t="n">
        <v>5082.79968402127</v>
      </c>
      <c r="R39" s="178"/>
      <c r="S39" s="223"/>
      <c r="T39" s="223"/>
    </row>
    <row r="40" customFormat="false" ht="11.25" hidden="false" customHeight="false" outlineLevel="0" collapsed="false">
      <c r="B40" s="187" t="s">
        <v>39</v>
      </c>
      <c r="C40" s="181"/>
      <c r="D40" s="230" t="n">
        <v>69.4602094413496</v>
      </c>
      <c r="E40" s="231"/>
      <c r="F40" s="216" t="n">
        <v>0.00765726440745986</v>
      </c>
      <c r="G40" s="217" t="n">
        <v>-0.000719836585609762</v>
      </c>
      <c r="H40" s="217" t="n">
        <v>0.00693742782185009</v>
      </c>
      <c r="I40" s="217" t="n">
        <v>-0.0143539750878845</v>
      </c>
      <c r="J40" s="227" t="n">
        <v>0.0296290478415873</v>
      </c>
      <c r="K40" s="228"/>
      <c r="L40" s="227"/>
      <c r="M40" s="220" t="n">
        <v>0.531875189489953</v>
      </c>
      <c r="N40" s="221" t="n">
        <v>-0.05</v>
      </c>
      <c r="O40" s="217" t="n">
        <v>0.481875189489953</v>
      </c>
      <c r="P40" s="221" t="n">
        <v>-0.997030115920372</v>
      </c>
      <c r="Q40" s="229" t="n">
        <v>2.05803986862442</v>
      </c>
      <c r="R40" s="221"/>
      <c r="S40" s="229"/>
      <c r="T40" s="229"/>
    </row>
    <row r="41" customFormat="false" ht="11.25" hidden="false" customHeight="false" outlineLevel="0" collapsed="false">
      <c r="B41" s="185"/>
      <c r="C41" s="173"/>
      <c r="D41" s="174" t="n">
        <v>65.7436504974384</v>
      </c>
      <c r="E41" s="175"/>
      <c r="F41" s="216" t="n">
        <v>0</v>
      </c>
      <c r="G41" s="217" t="n">
        <v>0</v>
      </c>
      <c r="H41" s="217" t="n">
        <v>0</v>
      </c>
      <c r="I41" s="217" t="n">
        <v>-0.0151654206661253</v>
      </c>
      <c r="J41" s="227" t="n">
        <v>0</v>
      </c>
      <c r="K41" s="228"/>
      <c r="L41" s="227"/>
      <c r="M41" s="177" t="n">
        <v>0</v>
      </c>
      <c r="N41" s="178" t="n">
        <v>0</v>
      </c>
      <c r="O41" s="217" t="n">
        <v>0</v>
      </c>
      <c r="P41" s="178" t="n">
        <v>-0.997030115920372</v>
      </c>
      <c r="Q41" s="179" t="n">
        <v>0</v>
      </c>
      <c r="R41" s="178"/>
      <c r="S41" s="179"/>
      <c r="T41" s="179"/>
    </row>
    <row r="42" customFormat="false" ht="11.25" hidden="false" customHeight="false" outlineLevel="0" collapsed="false">
      <c r="B42" s="187" t="s">
        <v>40</v>
      </c>
      <c r="C42" s="181"/>
      <c r="D42" s="230" t="n">
        <v>425.659253780071</v>
      </c>
      <c r="E42" s="231"/>
      <c r="F42" s="216" t="n">
        <v>3.13379616759887E-005</v>
      </c>
      <c r="G42" s="217" t="n">
        <v>-0.0738933306880515</v>
      </c>
      <c r="H42" s="217" t="n">
        <v>-0.0738619927263755</v>
      </c>
      <c r="I42" s="217" t="n">
        <v>-0.0176988284300257</v>
      </c>
      <c r="J42" s="227" t="n">
        <v>0.52594451354967</v>
      </c>
      <c r="K42" s="228"/>
      <c r="L42" s="227"/>
      <c r="M42" s="220" t="n">
        <v>0.0133392933819898</v>
      </c>
      <c r="N42" s="221" t="n">
        <v>-31.45338</v>
      </c>
      <c r="O42" s="217" t="n">
        <v>-31.440040706618</v>
      </c>
      <c r="P42" s="221" t="n">
        <v>-7.53367010230625</v>
      </c>
      <c r="Q42" s="229" t="n">
        <v>223.873149167275</v>
      </c>
      <c r="R42" s="221"/>
      <c r="S42" s="229"/>
      <c r="T42" s="229"/>
    </row>
    <row r="43" customFormat="false" ht="11.25" hidden="false" customHeight="false" outlineLevel="0" collapsed="false">
      <c r="B43" s="185"/>
      <c r="C43" s="173"/>
      <c r="D43" s="174" t="n">
        <v>418.967865854616</v>
      </c>
      <c r="E43" s="175"/>
      <c r="F43" s="216" t="n">
        <v>0</v>
      </c>
      <c r="G43" s="217" t="n">
        <v>-0.00883929365906332</v>
      </c>
      <c r="H43" s="217" t="n">
        <v>-0.00883929365906332</v>
      </c>
      <c r="I43" s="217" t="n">
        <v>-0.017981498621473</v>
      </c>
      <c r="J43" s="227" t="n">
        <v>0.533946458026514</v>
      </c>
      <c r="K43" s="228"/>
      <c r="L43" s="227"/>
      <c r="M43" s="177" t="n">
        <v>0</v>
      </c>
      <c r="N43" s="178" t="n">
        <v>-3.70338</v>
      </c>
      <c r="O43" s="217" t="n">
        <v>-3.70338</v>
      </c>
      <c r="P43" s="178" t="n">
        <v>-7.53367010230625</v>
      </c>
      <c r="Q43" s="179" t="n">
        <v>223.706408</v>
      </c>
      <c r="R43" s="178"/>
      <c r="S43" s="179"/>
      <c r="T43" s="179"/>
    </row>
    <row r="44" customFormat="false" ht="11.25" hidden="false" customHeight="false" outlineLevel="0" collapsed="false">
      <c r="B44" s="187" t="s">
        <v>41</v>
      </c>
      <c r="C44" s="181"/>
      <c r="D44" s="230" t="n">
        <v>1102.08615810643</v>
      </c>
      <c r="E44" s="231"/>
      <c r="F44" s="216" t="n">
        <v>0.00113054864901492</v>
      </c>
      <c r="G44" s="217" t="n">
        <v>-0.000476310969479682</v>
      </c>
      <c r="H44" s="217" t="n">
        <v>0.000654237679535238</v>
      </c>
      <c r="I44" s="217" t="n">
        <v>-0.0245810250362088</v>
      </c>
      <c r="J44" s="227" t="n">
        <v>0.075142925668042</v>
      </c>
      <c r="K44" s="228"/>
      <c r="L44" s="227"/>
      <c r="M44" s="220" t="n">
        <v>1.24596201714527</v>
      </c>
      <c r="N44" s="221" t="n">
        <v>-0.524935726417813</v>
      </c>
      <c r="O44" s="217" t="n">
        <v>0.721026290727458</v>
      </c>
      <c r="P44" s="221" t="n">
        <v>-27.0904074444734</v>
      </c>
      <c r="Q44" s="229" t="n">
        <v>82.8139782583696</v>
      </c>
      <c r="R44" s="221"/>
      <c r="S44" s="229"/>
      <c r="T44" s="229"/>
    </row>
    <row r="45" customFormat="false" ht="12" hidden="false" customHeight="false" outlineLevel="0" collapsed="false">
      <c r="B45" s="232"/>
      <c r="C45" s="191"/>
      <c r="D45" s="192" t="n">
        <v>1053.09844839168</v>
      </c>
      <c r="E45" s="193"/>
      <c r="F45" s="233" t="n">
        <v>0</v>
      </c>
      <c r="G45" s="234" t="n">
        <v>0</v>
      </c>
      <c r="H45" s="234" t="n">
        <v>0</v>
      </c>
      <c r="I45" s="234" t="n">
        <v>-0.0256845467602627</v>
      </c>
      <c r="J45" s="235" t="n">
        <v>0</v>
      </c>
      <c r="K45" s="236"/>
      <c r="L45" s="235"/>
      <c r="M45" s="197" t="n">
        <v>0</v>
      </c>
      <c r="N45" s="198" t="n">
        <v>0</v>
      </c>
      <c r="O45" s="234" t="n">
        <v>0</v>
      </c>
      <c r="P45" s="198" t="n">
        <v>-27.0483563408762</v>
      </c>
      <c r="Q45" s="199" t="n">
        <v>0</v>
      </c>
      <c r="R45" s="198"/>
      <c r="S45" s="199"/>
      <c r="T45" s="199"/>
    </row>
    <row r="47" customFormat="false" ht="12" hidden="false" customHeight="false" outlineLevel="0" collapsed="false">
      <c r="A47" s="7" t="n">
        <v>1992</v>
      </c>
      <c r="B47" s="204"/>
      <c r="C47" s="202"/>
      <c r="D47" s="202"/>
      <c r="E47" s="202"/>
      <c r="F47" s="202"/>
      <c r="G47" s="202"/>
      <c r="H47" s="141"/>
      <c r="I47" s="202"/>
      <c r="J47" s="202"/>
      <c r="K47" s="202"/>
      <c r="L47" s="202"/>
      <c r="M47" s="202"/>
    </row>
    <row r="48" customFormat="false" ht="11.25" hidden="false" customHeight="true" outlineLevel="0" collapsed="false">
      <c r="A48" s="9"/>
      <c r="B48" s="143" t="s">
        <v>54</v>
      </c>
      <c r="C48" s="143"/>
      <c r="D48" s="11" t="s">
        <v>4</v>
      </c>
      <c r="E48" s="11"/>
      <c r="F48" s="11" t="s">
        <v>55</v>
      </c>
      <c r="G48" s="11"/>
      <c r="H48" s="11"/>
      <c r="I48" s="11"/>
      <c r="J48" s="11"/>
      <c r="K48" s="11"/>
      <c r="L48" s="11"/>
      <c r="M48" s="78" t="s">
        <v>6</v>
      </c>
      <c r="N48" s="78"/>
      <c r="O48" s="78"/>
      <c r="P48" s="78"/>
      <c r="Q48" s="78"/>
      <c r="R48" s="78"/>
      <c r="S48" s="78"/>
      <c r="T48" s="11" t="s">
        <v>7</v>
      </c>
    </row>
    <row r="49" customFormat="false" ht="20.25" hidden="false" customHeight="true" outlineLevel="0" collapsed="false">
      <c r="B49" s="144" t="s">
        <v>8</v>
      </c>
      <c r="C49" s="145" t="s">
        <v>80</v>
      </c>
      <c r="D49" s="14" t="s">
        <v>10</v>
      </c>
      <c r="E49" s="15" t="s">
        <v>11</v>
      </c>
      <c r="F49" s="16" t="s">
        <v>12</v>
      </c>
      <c r="G49" s="16"/>
      <c r="H49" s="16"/>
      <c r="I49" s="17" t="s">
        <v>13</v>
      </c>
      <c r="J49" s="18" t="s">
        <v>14</v>
      </c>
      <c r="K49" s="19" t="s">
        <v>15</v>
      </c>
      <c r="L49" s="19"/>
      <c r="M49" s="85" t="s">
        <v>16</v>
      </c>
      <c r="N49" s="85"/>
      <c r="O49" s="85"/>
      <c r="P49" s="17" t="s">
        <v>17</v>
      </c>
      <c r="Q49" s="18" t="s">
        <v>18</v>
      </c>
      <c r="R49" s="19" t="s">
        <v>19</v>
      </c>
      <c r="S49" s="19"/>
      <c r="T49" s="11"/>
    </row>
    <row r="50" customFormat="false" ht="20.25" hidden="false" customHeight="true" outlineLevel="0" collapsed="false">
      <c r="B50" s="144"/>
      <c r="C50" s="145"/>
      <c r="D50" s="14"/>
      <c r="E50" s="15"/>
      <c r="F50" s="16"/>
      <c r="G50" s="16"/>
      <c r="H50" s="16"/>
      <c r="I50" s="17"/>
      <c r="J50" s="18"/>
      <c r="K50" s="19"/>
      <c r="L50" s="19"/>
      <c r="M50" s="85"/>
      <c r="N50" s="85"/>
      <c r="O50" s="85"/>
      <c r="P50" s="17"/>
      <c r="Q50" s="18"/>
      <c r="R50" s="19"/>
      <c r="S50" s="19"/>
      <c r="T50" s="11"/>
    </row>
    <row r="51" customFormat="false" ht="11.25" hidden="false" customHeight="false" outlineLevel="0" collapsed="false">
      <c r="B51" s="144"/>
      <c r="C51" s="145"/>
      <c r="D51" s="14"/>
      <c r="E51" s="15"/>
      <c r="F51" s="16" t="s">
        <v>20</v>
      </c>
      <c r="G51" s="21" t="s">
        <v>21</v>
      </c>
      <c r="H51" s="21" t="s">
        <v>22</v>
      </c>
      <c r="I51" s="17"/>
      <c r="J51" s="18"/>
      <c r="K51" s="22" t="s">
        <v>23</v>
      </c>
      <c r="L51" s="23" t="s">
        <v>24</v>
      </c>
      <c r="M51" s="85" t="s">
        <v>25</v>
      </c>
      <c r="N51" s="17" t="s">
        <v>21</v>
      </c>
      <c r="O51" s="17" t="s">
        <v>22</v>
      </c>
      <c r="P51" s="17"/>
      <c r="Q51" s="18"/>
      <c r="R51" s="22" t="s">
        <v>26</v>
      </c>
      <c r="S51" s="23" t="s">
        <v>27</v>
      </c>
      <c r="T51" s="11"/>
    </row>
    <row r="52" customFormat="false" ht="12" hidden="false" customHeight="true" outlineLevel="0" collapsed="false">
      <c r="B52" s="144"/>
      <c r="C52" s="145"/>
      <c r="D52" s="14"/>
      <c r="E52" s="15"/>
      <c r="F52" s="24" t="s">
        <v>28</v>
      </c>
      <c r="G52" s="24"/>
      <c r="H52" s="24"/>
      <c r="I52" s="24"/>
      <c r="J52" s="24"/>
      <c r="K52" s="24"/>
      <c r="L52" s="24"/>
      <c r="M52" s="86" t="s">
        <v>29</v>
      </c>
      <c r="N52" s="86"/>
      <c r="O52" s="86"/>
      <c r="P52" s="86"/>
      <c r="Q52" s="86"/>
      <c r="R52" s="86"/>
      <c r="S52" s="86"/>
      <c r="T52" s="25" t="s">
        <v>30</v>
      </c>
    </row>
    <row r="53" customFormat="false" ht="12.75" hidden="false" customHeight="false" outlineLevel="0" collapsed="false">
      <c r="B53" s="146" t="s">
        <v>31</v>
      </c>
      <c r="C53" s="147"/>
      <c r="D53" s="148" t="n">
        <v>41417.9978461541</v>
      </c>
      <c r="E53" s="149"/>
      <c r="F53" s="205" t="n">
        <v>0.105388260473448</v>
      </c>
      <c r="G53" s="206" t="n">
        <v>-0.135621083635795</v>
      </c>
      <c r="H53" s="206" t="n">
        <v>-0.0302328231623473</v>
      </c>
      <c r="I53" s="207" t="n">
        <v>-0.00482243528585056</v>
      </c>
      <c r="J53" s="208" t="n">
        <v>0.00648637620841869</v>
      </c>
      <c r="K53" s="209"/>
      <c r="L53" s="210"/>
      <c r="M53" s="156" t="n">
        <v>4364.97074529919</v>
      </c>
      <c r="N53" s="157" t="n">
        <v>-5617.15374992045</v>
      </c>
      <c r="O53" s="211" t="n">
        <v>-1252.18300462126</v>
      </c>
      <c r="P53" s="159" t="n">
        <v>-199.735614282576</v>
      </c>
      <c r="Q53" s="212" t="n">
        <v>268.652715829631</v>
      </c>
      <c r="R53" s="159"/>
      <c r="S53" s="212"/>
      <c r="T53" s="212"/>
    </row>
    <row r="54" customFormat="false" ht="11.25" hidden="false" customHeight="false" outlineLevel="0" collapsed="false">
      <c r="B54" s="161" t="s">
        <v>34</v>
      </c>
      <c r="C54" s="213"/>
      <c r="D54" s="214" t="n">
        <v>33517.8085096038</v>
      </c>
      <c r="E54" s="215"/>
      <c r="F54" s="216" t="n">
        <v>0.128403034327767</v>
      </c>
      <c r="G54" s="217" t="n">
        <v>-0.126453324519583</v>
      </c>
      <c r="H54" s="217" t="n">
        <v>0.00194970980818378</v>
      </c>
      <c r="I54" s="217" t="n">
        <v>-0.00203374499298669</v>
      </c>
      <c r="J54" s="218" t="n">
        <v>-0.172159194600748</v>
      </c>
      <c r="K54" s="219"/>
      <c r="L54" s="218"/>
      <c r="M54" s="220" t="n">
        <v>4303.78831665018</v>
      </c>
      <c r="N54" s="221" t="n">
        <v>-4238.43831665018</v>
      </c>
      <c r="O54" s="217" t="n">
        <v>65.3500000000004</v>
      </c>
      <c r="P54" s="221" t="n">
        <v>-68.1666752322935</v>
      </c>
      <c r="Q54" s="222" t="n">
        <v>-5770.39891779548</v>
      </c>
      <c r="R54" s="221"/>
      <c r="S54" s="222"/>
      <c r="T54" s="222"/>
    </row>
    <row r="55" customFormat="false" ht="11.25" hidden="false" customHeight="false" outlineLevel="0" collapsed="false">
      <c r="B55" s="172"/>
      <c r="C55" s="173"/>
      <c r="D55" s="174" t="n">
        <v>11451.3759361315</v>
      </c>
      <c r="E55" s="175"/>
      <c r="F55" s="216" t="n">
        <v>0.370124807733977</v>
      </c>
      <c r="G55" s="217" t="n">
        <v>-0.370124807733977</v>
      </c>
      <c r="H55" s="217" t="n">
        <v>0</v>
      </c>
      <c r="I55" s="217" t="n">
        <v>-0.00308240153867052</v>
      </c>
      <c r="J55" s="218" t="n">
        <v>-0.00180736424015116</v>
      </c>
      <c r="K55" s="219"/>
      <c r="L55" s="218"/>
      <c r="M55" s="177" t="n">
        <v>4238.43831665018</v>
      </c>
      <c r="N55" s="178" t="n">
        <v>-4238.43831665018</v>
      </c>
      <c r="O55" s="217" t="n">
        <v>0</v>
      </c>
      <c r="P55" s="178" t="n">
        <v>-35.2977388054264</v>
      </c>
      <c r="Q55" s="223" t="n">
        <v>-20.6968073674917</v>
      </c>
      <c r="R55" s="178"/>
      <c r="S55" s="223"/>
      <c r="T55" s="223"/>
    </row>
    <row r="56" customFormat="false" ht="11.25" hidden="false" customHeight="false" outlineLevel="0" collapsed="false">
      <c r="B56" s="180" t="s">
        <v>81</v>
      </c>
      <c r="C56" s="224"/>
      <c r="D56" s="214" t="n">
        <v>7900.18933655031</v>
      </c>
      <c r="E56" s="215"/>
      <c r="F56" s="216" t="n">
        <v>0.00774442561344068</v>
      </c>
      <c r="G56" s="225" t="n">
        <v>-0.174516758337883</v>
      </c>
      <c r="H56" s="225" t="n">
        <v>-0.166772332724442</v>
      </c>
      <c r="I56" s="217" t="n">
        <v>-0.0166538969441628</v>
      </c>
      <c r="J56" s="218" t="n">
        <v>0.764418595094345</v>
      </c>
      <c r="K56" s="219"/>
      <c r="L56" s="218"/>
      <c r="M56" s="220" t="n">
        <v>61.1824286490111</v>
      </c>
      <c r="N56" s="226" t="n">
        <v>-1378.71543327027</v>
      </c>
      <c r="O56" s="225" t="n">
        <v>-1317.53300462126</v>
      </c>
      <c r="P56" s="221" t="n">
        <v>-131.568939050283</v>
      </c>
      <c r="Q56" s="222" t="n">
        <v>6039.05163362511</v>
      </c>
      <c r="R56" s="221"/>
      <c r="S56" s="222"/>
      <c r="T56" s="222"/>
    </row>
    <row r="57" customFormat="false" ht="11.25" hidden="false" customHeight="false" outlineLevel="0" collapsed="false">
      <c r="B57" s="185" t="s">
        <v>36</v>
      </c>
      <c r="C57" s="181"/>
      <c r="D57" s="214" t="n">
        <v>614.41853189953</v>
      </c>
      <c r="E57" s="215"/>
      <c r="F57" s="216" t="n">
        <v>7.43735002425995E-005</v>
      </c>
      <c r="G57" s="225" t="n">
        <v>-1.44707402571261</v>
      </c>
      <c r="H57" s="225" t="n">
        <v>-1.44699965221237</v>
      </c>
      <c r="I57" s="217" t="n">
        <v>-0.133647085043099</v>
      </c>
      <c r="J57" s="227" t="n">
        <v>-0.135551697942598</v>
      </c>
      <c r="K57" s="228"/>
      <c r="L57" s="227"/>
      <c r="M57" s="220" t="n">
        <v>0.0456964568312873</v>
      </c>
      <c r="N57" s="226" t="n">
        <v>-889.109098428283</v>
      </c>
      <c r="O57" s="225" t="n">
        <v>-889.063401971452</v>
      </c>
      <c r="P57" s="221" t="n">
        <v>-82.1152457848324</v>
      </c>
      <c r="Q57" s="229" t="n">
        <v>-83.2854752463794</v>
      </c>
      <c r="R57" s="221"/>
      <c r="S57" s="229"/>
      <c r="T57" s="229"/>
    </row>
    <row r="58" customFormat="false" ht="11.25" hidden="false" customHeight="false" outlineLevel="0" collapsed="false">
      <c r="B58" s="185"/>
      <c r="C58" s="173"/>
      <c r="D58" s="174" t="n">
        <v>559.482284068138</v>
      </c>
      <c r="E58" s="175"/>
      <c r="F58" s="216" t="n">
        <v>0</v>
      </c>
      <c r="G58" s="225" t="n">
        <v>-0.815373772485</v>
      </c>
      <c r="H58" s="225" t="n">
        <v>-0.815373772485</v>
      </c>
      <c r="I58" s="217" t="n">
        <v>-0.146678233713597</v>
      </c>
      <c r="J58" s="227" t="n">
        <v>-0.145507105560325</v>
      </c>
      <c r="K58" s="228"/>
      <c r="L58" s="227"/>
      <c r="M58" s="177" t="n">
        <v>0</v>
      </c>
      <c r="N58" s="186" t="n">
        <v>-456.187180599162</v>
      </c>
      <c r="O58" s="225" t="n">
        <v>-456.187180599162</v>
      </c>
      <c r="P58" s="178" t="n">
        <v>-82.0638732211632</v>
      </c>
      <c r="Q58" s="179" t="n">
        <v>-81.4086477670344</v>
      </c>
      <c r="R58" s="178"/>
      <c r="S58" s="179"/>
      <c r="T58" s="179"/>
    </row>
    <row r="59" customFormat="false" ht="11.25" hidden="false" customHeight="false" outlineLevel="0" collapsed="false">
      <c r="B59" s="187" t="s">
        <v>38</v>
      </c>
      <c r="C59" s="181"/>
      <c r="D59" s="214" t="n">
        <v>5702.77450671526</v>
      </c>
      <c r="E59" s="215"/>
      <c r="F59" s="216" t="n">
        <v>0.0103976679460743</v>
      </c>
      <c r="G59" s="225" t="n">
        <v>-0.08298206751088</v>
      </c>
      <c r="H59" s="225" t="n">
        <v>-0.0725843995648057</v>
      </c>
      <c r="I59" s="217" t="n">
        <v>-0.00248312717751394</v>
      </c>
      <c r="J59" s="218" t="n">
        <v>1.01453557663237</v>
      </c>
      <c r="K59" s="219"/>
      <c r="L59" s="218"/>
      <c r="M59" s="220" t="n">
        <v>59.2955556921626</v>
      </c>
      <c r="N59" s="226" t="n">
        <v>-473.228019115571</v>
      </c>
      <c r="O59" s="225" t="n">
        <v>-413.932463423408</v>
      </c>
      <c r="P59" s="221" t="n">
        <v>-14.1607143648583</v>
      </c>
      <c r="Q59" s="222" t="n">
        <v>5785.66762257475</v>
      </c>
      <c r="R59" s="221"/>
      <c r="S59" s="222"/>
      <c r="T59" s="222"/>
    </row>
    <row r="60" customFormat="false" ht="11.25" hidden="false" customHeight="false" outlineLevel="0" collapsed="false">
      <c r="B60" s="185"/>
      <c r="C60" s="173"/>
      <c r="D60" s="174" t="n">
        <v>5518.41816560132</v>
      </c>
      <c r="E60" s="175"/>
      <c r="F60" s="216" t="n">
        <v>0.0104768499350756</v>
      </c>
      <c r="G60" s="225" t="n">
        <v>0</v>
      </c>
      <c r="H60" s="225" t="n">
        <v>0.0104768499350756</v>
      </c>
      <c r="I60" s="217" t="n">
        <v>-0.00255060714866616</v>
      </c>
      <c r="J60" s="218" t="n">
        <v>0.911930520030333</v>
      </c>
      <c r="K60" s="219"/>
      <c r="L60" s="218"/>
      <c r="M60" s="177" t="n">
        <v>57.815639</v>
      </c>
      <c r="N60" s="186" t="n">
        <v>0</v>
      </c>
      <c r="O60" s="225" t="n">
        <v>57.815639</v>
      </c>
      <c r="P60" s="178" t="n">
        <v>-14.0753168225119</v>
      </c>
      <c r="Q60" s="223" t="n">
        <v>5032.41394750165</v>
      </c>
      <c r="R60" s="178"/>
      <c r="S60" s="223"/>
      <c r="T60" s="223"/>
    </row>
    <row r="61" customFormat="false" ht="11.25" hidden="false" customHeight="false" outlineLevel="0" collapsed="false">
      <c r="B61" s="187" t="s">
        <v>39</v>
      </c>
      <c r="C61" s="181"/>
      <c r="D61" s="230" t="n">
        <v>68.2254964123736</v>
      </c>
      <c r="E61" s="231"/>
      <c r="F61" s="216" t="n">
        <v>0.00779584198662555</v>
      </c>
      <c r="G61" s="217" t="n">
        <v>-0.000732863850455354</v>
      </c>
      <c r="H61" s="217" t="n">
        <v>0.0070629781361702</v>
      </c>
      <c r="I61" s="217" t="n">
        <v>-0.0142630137687397</v>
      </c>
      <c r="J61" s="227" t="n">
        <v>0.029942469839676</v>
      </c>
      <c r="K61" s="228"/>
      <c r="L61" s="227"/>
      <c r="M61" s="220" t="n">
        <v>0.531875189489953</v>
      </c>
      <c r="N61" s="221" t="n">
        <v>-0.05</v>
      </c>
      <c r="O61" s="217" t="n">
        <v>0.481875189489953</v>
      </c>
      <c r="P61" s="221" t="n">
        <v>-0.973101194708782</v>
      </c>
      <c r="Q61" s="229" t="n">
        <v>2.04283986862442</v>
      </c>
      <c r="R61" s="221"/>
      <c r="S61" s="229"/>
      <c r="T61" s="229"/>
    </row>
    <row r="62" customFormat="false" ht="11.25" hidden="false" customHeight="false" outlineLevel="0" collapsed="false">
      <c r="B62" s="185"/>
      <c r="C62" s="173"/>
      <c r="D62" s="174" t="n">
        <v>64.4481374684624</v>
      </c>
      <c r="E62" s="175"/>
      <c r="F62" s="216" t="n">
        <v>0</v>
      </c>
      <c r="G62" s="217" t="n">
        <v>0</v>
      </c>
      <c r="H62" s="217" t="n">
        <v>0</v>
      </c>
      <c r="I62" s="217" t="n">
        <v>-0.0150989808694622</v>
      </c>
      <c r="J62" s="227" t="n">
        <v>0</v>
      </c>
      <c r="K62" s="228"/>
      <c r="L62" s="227"/>
      <c r="M62" s="177" t="n">
        <v>0</v>
      </c>
      <c r="N62" s="178" t="n">
        <v>0</v>
      </c>
      <c r="O62" s="217" t="n">
        <v>0</v>
      </c>
      <c r="P62" s="178" t="n">
        <v>-0.973101194708782</v>
      </c>
      <c r="Q62" s="179" t="n">
        <v>0</v>
      </c>
      <c r="R62" s="178"/>
      <c r="S62" s="179"/>
      <c r="T62" s="179"/>
    </row>
    <row r="63" customFormat="false" ht="11.25" hidden="false" customHeight="false" outlineLevel="0" collapsed="false">
      <c r="B63" s="187" t="s">
        <v>40</v>
      </c>
      <c r="C63" s="181"/>
      <c r="D63" s="230" t="n">
        <v>430.741612579995</v>
      </c>
      <c r="E63" s="231"/>
      <c r="F63" s="216" t="n">
        <v>3.09682022642113E-005</v>
      </c>
      <c r="G63" s="217" t="n">
        <v>-0.03668877010824</v>
      </c>
      <c r="H63" s="217" t="n">
        <v>-0.0366578019059758</v>
      </c>
      <c r="I63" s="217" t="n">
        <v>-0.0172246900624167</v>
      </c>
      <c r="J63" s="227" t="n">
        <v>0.532636832538827</v>
      </c>
      <c r="K63" s="228"/>
      <c r="L63" s="227"/>
      <c r="M63" s="220" t="n">
        <v>0.0133392933819898</v>
      </c>
      <c r="N63" s="221" t="n">
        <v>-15.80338</v>
      </c>
      <c r="O63" s="217" t="n">
        <v>-15.790040706618</v>
      </c>
      <c r="P63" s="221" t="n">
        <v>-7.41939077367597</v>
      </c>
      <c r="Q63" s="229" t="n">
        <v>229.428848167275</v>
      </c>
      <c r="R63" s="221"/>
      <c r="S63" s="229"/>
      <c r="T63" s="229"/>
    </row>
    <row r="64" customFormat="false" ht="11.25" hidden="false" customHeight="false" outlineLevel="0" collapsed="false">
      <c r="B64" s="185"/>
      <c r="C64" s="173"/>
      <c r="D64" s="174" t="n">
        <v>424.05022465454</v>
      </c>
      <c r="E64" s="175"/>
      <c r="F64" s="216" t="n">
        <v>0</v>
      </c>
      <c r="G64" s="217" t="n">
        <v>-0.0087333522886753</v>
      </c>
      <c r="H64" s="217" t="n">
        <v>-0.0087333522886753</v>
      </c>
      <c r="I64" s="217" t="n">
        <v>-0.0174964906096213</v>
      </c>
      <c r="J64" s="227" t="n">
        <v>0.540648474332899</v>
      </c>
      <c r="K64" s="228"/>
      <c r="L64" s="227"/>
      <c r="M64" s="177" t="n">
        <v>0</v>
      </c>
      <c r="N64" s="178" t="n">
        <v>-3.70338</v>
      </c>
      <c r="O64" s="217" t="n">
        <v>-3.70338</v>
      </c>
      <c r="P64" s="178" t="n">
        <v>-7.41939077367597</v>
      </c>
      <c r="Q64" s="179" t="n">
        <v>229.262107</v>
      </c>
      <c r="R64" s="178"/>
      <c r="S64" s="179"/>
      <c r="T64" s="179"/>
    </row>
    <row r="65" customFormat="false" ht="11.25" hidden="false" customHeight="false" outlineLevel="0" collapsed="false">
      <c r="B65" s="187" t="s">
        <v>41</v>
      </c>
      <c r="C65" s="181"/>
      <c r="D65" s="230" t="n">
        <v>1084.02918894315</v>
      </c>
      <c r="E65" s="231"/>
      <c r="F65" s="216" t="n">
        <v>0.00119550472474707</v>
      </c>
      <c r="G65" s="217" t="n">
        <v>-0.000484245010901954</v>
      </c>
      <c r="H65" s="217" t="n">
        <v>0.000711259713845115</v>
      </c>
      <c r="I65" s="217" t="n">
        <v>-0.0248152791516928</v>
      </c>
      <c r="J65" s="227" t="n">
        <v>0.0970433262626418</v>
      </c>
      <c r="K65" s="228"/>
      <c r="L65" s="227"/>
      <c r="M65" s="220" t="n">
        <v>1.29596201714527</v>
      </c>
      <c r="N65" s="221" t="n">
        <v>-0.524935726417813</v>
      </c>
      <c r="O65" s="217" t="n">
        <v>0.771026290727458</v>
      </c>
      <c r="P65" s="221" t="n">
        <v>-26.9004869322075</v>
      </c>
      <c r="Q65" s="229" t="n">
        <v>105.197798260837</v>
      </c>
      <c r="R65" s="221"/>
      <c r="S65" s="229"/>
      <c r="T65" s="229"/>
    </row>
    <row r="66" customFormat="false" ht="12" hidden="false" customHeight="false" outlineLevel="0" collapsed="false">
      <c r="B66" s="232"/>
      <c r="C66" s="191"/>
      <c r="D66" s="192" t="n">
        <v>1057.41393031688</v>
      </c>
      <c r="E66" s="193"/>
      <c r="F66" s="233" t="n">
        <v>0</v>
      </c>
      <c r="G66" s="234" t="n">
        <v>0</v>
      </c>
      <c r="H66" s="234" t="n">
        <v>0</v>
      </c>
      <c r="I66" s="234" t="n">
        <v>-0.0254001153744603</v>
      </c>
      <c r="J66" s="235" t="n">
        <v>0</v>
      </c>
      <c r="K66" s="236"/>
      <c r="L66" s="235"/>
      <c r="M66" s="197" t="n">
        <v>0</v>
      </c>
      <c r="N66" s="198" t="n">
        <v>0</v>
      </c>
      <c r="O66" s="234" t="n">
        <v>0</v>
      </c>
      <c r="P66" s="198" t="n">
        <v>-26.8584358286103</v>
      </c>
      <c r="Q66" s="199" t="n">
        <v>0</v>
      </c>
      <c r="R66" s="198"/>
      <c r="S66" s="199"/>
      <c r="T66" s="199"/>
    </row>
    <row r="68" customFormat="false" ht="12" hidden="false" customHeight="false" outlineLevel="0" collapsed="false">
      <c r="A68" s="7" t="n">
        <v>1993</v>
      </c>
      <c r="B68" s="204"/>
      <c r="C68" s="202"/>
      <c r="D68" s="202"/>
      <c r="E68" s="202"/>
      <c r="F68" s="202"/>
      <c r="G68" s="202"/>
      <c r="H68" s="141"/>
      <c r="I68" s="202"/>
      <c r="J68" s="202"/>
      <c r="K68" s="202"/>
      <c r="L68" s="202"/>
      <c r="M68" s="202"/>
    </row>
    <row r="69" customFormat="false" ht="11.25" hidden="false" customHeight="true" outlineLevel="0" collapsed="false">
      <c r="A69" s="9"/>
      <c r="B69" s="143" t="s">
        <v>54</v>
      </c>
      <c r="C69" s="143"/>
      <c r="D69" s="11" t="s">
        <v>4</v>
      </c>
      <c r="E69" s="11"/>
      <c r="F69" s="11" t="s">
        <v>55</v>
      </c>
      <c r="G69" s="11"/>
      <c r="H69" s="11"/>
      <c r="I69" s="11"/>
      <c r="J69" s="11"/>
      <c r="K69" s="11"/>
      <c r="L69" s="11"/>
      <c r="M69" s="78" t="s">
        <v>6</v>
      </c>
      <c r="N69" s="78"/>
      <c r="O69" s="78"/>
      <c r="P69" s="78"/>
      <c r="Q69" s="78"/>
      <c r="R69" s="78"/>
      <c r="S69" s="78"/>
      <c r="T69" s="11" t="s">
        <v>7</v>
      </c>
    </row>
    <row r="70" customFormat="false" ht="20.25" hidden="false" customHeight="true" outlineLevel="0" collapsed="false">
      <c r="B70" s="144" t="s">
        <v>8</v>
      </c>
      <c r="C70" s="145" t="s">
        <v>80</v>
      </c>
      <c r="D70" s="14" t="s">
        <v>10</v>
      </c>
      <c r="E70" s="15" t="s">
        <v>11</v>
      </c>
      <c r="F70" s="16" t="s">
        <v>12</v>
      </c>
      <c r="G70" s="16"/>
      <c r="H70" s="16"/>
      <c r="I70" s="17" t="s">
        <v>13</v>
      </c>
      <c r="J70" s="18" t="s">
        <v>14</v>
      </c>
      <c r="K70" s="19" t="s">
        <v>15</v>
      </c>
      <c r="L70" s="19"/>
      <c r="M70" s="85" t="s">
        <v>16</v>
      </c>
      <c r="N70" s="85"/>
      <c r="O70" s="85"/>
      <c r="P70" s="17" t="s">
        <v>17</v>
      </c>
      <c r="Q70" s="18" t="s">
        <v>18</v>
      </c>
      <c r="R70" s="19" t="s">
        <v>19</v>
      </c>
      <c r="S70" s="19"/>
      <c r="T70" s="11"/>
    </row>
    <row r="71" customFormat="false" ht="20.25" hidden="false" customHeight="true" outlineLevel="0" collapsed="false">
      <c r="B71" s="144"/>
      <c r="C71" s="145"/>
      <c r="D71" s="14"/>
      <c r="E71" s="15"/>
      <c r="F71" s="16"/>
      <c r="G71" s="16"/>
      <c r="H71" s="16"/>
      <c r="I71" s="17"/>
      <c r="J71" s="18"/>
      <c r="K71" s="19"/>
      <c r="L71" s="19"/>
      <c r="M71" s="85"/>
      <c r="N71" s="85"/>
      <c r="O71" s="85"/>
      <c r="P71" s="17"/>
      <c r="Q71" s="18"/>
      <c r="R71" s="19"/>
      <c r="S71" s="19"/>
      <c r="T71" s="11"/>
    </row>
    <row r="72" customFormat="false" ht="11.25" hidden="false" customHeight="false" outlineLevel="0" collapsed="false">
      <c r="B72" s="144"/>
      <c r="C72" s="145"/>
      <c r="D72" s="14"/>
      <c r="E72" s="15"/>
      <c r="F72" s="16" t="s">
        <v>20</v>
      </c>
      <c r="G72" s="21" t="s">
        <v>21</v>
      </c>
      <c r="H72" s="21" t="s">
        <v>22</v>
      </c>
      <c r="I72" s="17"/>
      <c r="J72" s="18"/>
      <c r="K72" s="22" t="s">
        <v>23</v>
      </c>
      <c r="L72" s="23" t="s">
        <v>24</v>
      </c>
      <c r="M72" s="85" t="s">
        <v>25</v>
      </c>
      <c r="N72" s="17" t="s">
        <v>21</v>
      </c>
      <c r="O72" s="17" t="s">
        <v>22</v>
      </c>
      <c r="P72" s="17"/>
      <c r="Q72" s="18"/>
      <c r="R72" s="22" t="s">
        <v>26</v>
      </c>
      <c r="S72" s="23" t="s">
        <v>27</v>
      </c>
      <c r="T72" s="11"/>
    </row>
    <row r="73" customFormat="false" ht="12" hidden="false" customHeight="true" outlineLevel="0" collapsed="false">
      <c r="B73" s="144"/>
      <c r="C73" s="145"/>
      <c r="D73" s="14"/>
      <c r="E73" s="15"/>
      <c r="F73" s="24" t="s">
        <v>28</v>
      </c>
      <c r="G73" s="24"/>
      <c r="H73" s="24"/>
      <c r="I73" s="24"/>
      <c r="J73" s="24"/>
      <c r="K73" s="24"/>
      <c r="L73" s="24"/>
      <c r="M73" s="86" t="s">
        <v>29</v>
      </c>
      <c r="N73" s="86"/>
      <c r="O73" s="86"/>
      <c r="P73" s="86"/>
      <c r="Q73" s="86"/>
      <c r="R73" s="86"/>
      <c r="S73" s="86"/>
      <c r="T73" s="25" t="s">
        <v>30</v>
      </c>
    </row>
    <row r="74" customFormat="false" ht="12.75" hidden="false" customHeight="false" outlineLevel="0" collapsed="false">
      <c r="B74" s="146" t="s">
        <v>31</v>
      </c>
      <c r="C74" s="147"/>
      <c r="D74" s="148" t="n">
        <v>40946.0336297363</v>
      </c>
      <c r="E74" s="149"/>
      <c r="F74" s="205" t="n">
        <v>0.105292221126782</v>
      </c>
      <c r="G74" s="206" t="n">
        <v>-0.127869397875738</v>
      </c>
      <c r="H74" s="206" t="n">
        <v>-0.0225771767489561</v>
      </c>
      <c r="I74" s="207" t="n">
        <v>-0.00468243416859575</v>
      </c>
      <c r="J74" s="208" t="n">
        <v>-0.00584403632018061</v>
      </c>
      <c r="K74" s="209"/>
      <c r="L74" s="210"/>
      <c r="M74" s="156" t="n">
        <v>4311.29882720683</v>
      </c>
      <c r="N74" s="157" t="n">
        <v>-5235.74466563409</v>
      </c>
      <c r="O74" s="211" t="n">
        <v>-924.445838427257</v>
      </c>
      <c r="P74" s="159" t="n">
        <v>-191.727106936348</v>
      </c>
      <c r="Q74" s="212" t="n">
        <v>-239.290107699515</v>
      </c>
      <c r="R74" s="159"/>
      <c r="S74" s="212"/>
      <c r="T74" s="212"/>
    </row>
    <row r="75" customFormat="false" ht="11.25" hidden="false" customHeight="false" outlineLevel="0" collapsed="false">
      <c r="B75" s="161" t="s">
        <v>34</v>
      </c>
      <c r="C75" s="213"/>
      <c r="D75" s="214" t="n">
        <v>32967.6976076081</v>
      </c>
      <c r="E75" s="215"/>
      <c r="F75" s="216" t="n">
        <v>0.12785916898954</v>
      </c>
      <c r="G75" s="217" t="n">
        <v>-0.125889058708469</v>
      </c>
      <c r="H75" s="217" t="n">
        <v>0.00197011028107134</v>
      </c>
      <c r="I75" s="217" t="n">
        <v>-0.00194607930527388</v>
      </c>
      <c r="J75" s="218" t="n">
        <v>-0.179268873913134</v>
      </c>
      <c r="K75" s="219"/>
      <c r="L75" s="218"/>
      <c r="M75" s="220" t="n">
        <v>4215.22241960722</v>
      </c>
      <c r="N75" s="221" t="n">
        <v>-4150.27241960722</v>
      </c>
      <c r="O75" s="217" t="n">
        <v>64.9499999999998</v>
      </c>
      <c r="P75" s="221" t="n">
        <v>-64.1577540566933</v>
      </c>
      <c r="Q75" s="222" t="n">
        <v>-5910.08202562461</v>
      </c>
      <c r="R75" s="221"/>
      <c r="S75" s="222"/>
      <c r="T75" s="222"/>
    </row>
    <row r="76" customFormat="false" ht="11.25" hidden="false" customHeight="false" outlineLevel="0" collapsed="false">
      <c r="B76" s="172"/>
      <c r="C76" s="173"/>
      <c r="D76" s="174" t="n">
        <v>11099.4683711101</v>
      </c>
      <c r="E76" s="175"/>
      <c r="F76" s="216" t="n">
        <v>0.373916324714219</v>
      </c>
      <c r="G76" s="217" t="n">
        <v>-0.373916324714219</v>
      </c>
      <c r="H76" s="217" t="n">
        <v>0</v>
      </c>
      <c r="I76" s="217" t="n">
        <v>-0.00303327673092987</v>
      </c>
      <c r="J76" s="218" t="n">
        <v>-0.0179526718133223</v>
      </c>
      <c r="K76" s="219"/>
      <c r="L76" s="218"/>
      <c r="M76" s="177" t="n">
        <v>4150.27241960722</v>
      </c>
      <c r="N76" s="178" t="n">
        <v>-4150.27241960722</v>
      </c>
      <c r="O76" s="217" t="n">
        <v>0</v>
      </c>
      <c r="P76" s="178" t="n">
        <v>-33.6677591357804</v>
      </c>
      <c r="Q76" s="223" t="n">
        <v>-199.265112968892</v>
      </c>
      <c r="R76" s="178"/>
      <c r="S76" s="223"/>
      <c r="T76" s="223"/>
    </row>
    <row r="77" customFormat="false" ht="11.25" hidden="false" customHeight="false" outlineLevel="0" collapsed="false">
      <c r="B77" s="180" t="s">
        <v>81</v>
      </c>
      <c r="C77" s="224"/>
      <c r="D77" s="214" t="n">
        <v>7978.33602212819</v>
      </c>
      <c r="E77" s="215"/>
      <c r="F77" s="216" t="n">
        <v>0.0120421610888712</v>
      </c>
      <c r="G77" s="225" t="n">
        <v>-0.136052460439906</v>
      </c>
      <c r="H77" s="225" t="n">
        <v>-0.124010299351035</v>
      </c>
      <c r="I77" s="217" t="n">
        <v>-0.0159894685465537</v>
      </c>
      <c r="J77" s="218" t="n">
        <v>0.710773763125163</v>
      </c>
      <c r="K77" s="219"/>
      <c r="L77" s="218"/>
      <c r="M77" s="220" t="n">
        <v>96.0764075996111</v>
      </c>
      <c r="N77" s="226" t="n">
        <v>-1085.47224602687</v>
      </c>
      <c r="O77" s="225" t="n">
        <v>-989.39583842726</v>
      </c>
      <c r="P77" s="221" t="n">
        <v>-127.569352879655</v>
      </c>
      <c r="Q77" s="222" t="n">
        <v>5670.7919179251</v>
      </c>
      <c r="R77" s="221"/>
      <c r="S77" s="222"/>
      <c r="T77" s="222"/>
    </row>
    <row r="78" customFormat="false" ht="11.25" hidden="false" customHeight="false" outlineLevel="0" collapsed="false">
      <c r="B78" s="185" t="s">
        <v>36</v>
      </c>
      <c r="C78" s="181"/>
      <c r="D78" s="214" t="n">
        <v>610.909742745035</v>
      </c>
      <c r="E78" s="215"/>
      <c r="F78" s="216" t="n">
        <v>0.0522101617065601</v>
      </c>
      <c r="G78" s="225" t="n">
        <v>-1.10896499859926</v>
      </c>
      <c r="H78" s="225" t="n">
        <v>-1.0567548368927</v>
      </c>
      <c r="I78" s="217" t="n">
        <v>-0.128805911237905</v>
      </c>
      <c r="J78" s="227" t="n">
        <v>-0.133553112638605</v>
      </c>
      <c r="K78" s="228"/>
      <c r="L78" s="227"/>
      <c r="M78" s="220" t="n">
        <v>31.8956964568313</v>
      </c>
      <c r="N78" s="226" t="n">
        <v>-677.477522007524</v>
      </c>
      <c r="O78" s="225" t="n">
        <v>-645.581825550693</v>
      </c>
      <c r="P78" s="221" t="n">
        <v>-78.6887860983881</v>
      </c>
      <c r="Q78" s="229" t="n">
        <v>-81.5888976848491</v>
      </c>
      <c r="R78" s="221"/>
      <c r="S78" s="229"/>
      <c r="T78" s="229"/>
    </row>
    <row r="79" customFormat="false" ht="11.25" hidden="false" customHeight="false" outlineLevel="0" collapsed="false">
      <c r="B79" s="185"/>
      <c r="C79" s="173"/>
      <c r="D79" s="174" t="n">
        <v>556.406494913643</v>
      </c>
      <c r="E79" s="175"/>
      <c r="F79" s="216" t="n">
        <v>0</v>
      </c>
      <c r="G79" s="225" t="n">
        <v>-0.784915216070915</v>
      </c>
      <c r="H79" s="225" t="n">
        <v>-0.784915216070915</v>
      </c>
      <c r="I79" s="217" t="n">
        <v>-0.141330869164142</v>
      </c>
      <c r="J79" s="227" t="n">
        <v>-0.143635344768603</v>
      </c>
      <c r="K79" s="228"/>
      <c r="L79" s="227"/>
      <c r="M79" s="177" t="n">
        <v>0</v>
      </c>
      <c r="N79" s="186" t="n">
        <v>-436.731924178403</v>
      </c>
      <c r="O79" s="225" t="n">
        <v>-436.731924178403</v>
      </c>
      <c r="P79" s="178" t="n">
        <v>-78.6374135347188</v>
      </c>
      <c r="Q79" s="179" t="n">
        <v>-79.9196387284109</v>
      </c>
      <c r="R79" s="178"/>
      <c r="S79" s="179"/>
      <c r="T79" s="179"/>
    </row>
    <row r="80" customFormat="false" ht="11.25" hidden="false" customHeight="false" outlineLevel="0" collapsed="false">
      <c r="B80" s="187" t="s">
        <v>38</v>
      </c>
      <c r="C80" s="181"/>
      <c r="D80" s="214" t="n">
        <v>5700.55919611208</v>
      </c>
      <c r="E80" s="215"/>
      <c r="F80" s="216" t="n">
        <v>0.0111472477534313</v>
      </c>
      <c r="G80" s="225" t="n">
        <v>-0.0684435320940149</v>
      </c>
      <c r="H80" s="225" t="n">
        <v>-0.0572962843405836</v>
      </c>
      <c r="I80" s="217" t="n">
        <v>-0.00244354166298196</v>
      </c>
      <c r="J80" s="218" t="n">
        <v>0.94070479345172</v>
      </c>
      <c r="K80" s="219"/>
      <c r="L80" s="218"/>
      <c r="M80" s="220" t="n">
        <v>63.5455456921626</v>
      </c>
      <c r="N80" s="226" t="n">
        <v>-390.166406292929</v>
      </c>
      <c r="O80" s="225" t="n">
        <v>-326.620860600767</v>
      </c>
      <c r="P80" s="221" t="n">
        <v>-13.9295538979948</v>
      </c>
      <c r="Q80" s="222" t="n">
        <v>5362.54336113792</v>
      </c>
      <c r="R80" s="221"/>
      <c r="S80" s="222"/>
      <c r="T80" s="222"/>
    </row>
    <row r="81" customFormat="false" ht="11.25" hidden="false" customHeight="false" outlineLevel="0" collapsed="false">
      <c r="B81" s="185"/>
      <c r="C81" s="173"/>
      <c r="D81" s="174" t="n">
        <v>5537.45829091899</v>
      </c>
      <c r="E81" s="175"/>
      <c r="F81" s="216" t="n">
        <v>0.0104408260907018</v>
      </c>
      <c r="G81" s="225" t="n">
        <v>0</v>
      </c>
      <c r="H81" s="225" t="n">
        <v>0.0104408260907018</v>
      </c>
      <c r="I81" s="217" t="n">
        <v>-0.00250009221348931</v>
      </c>
      <c r="J81" s="218" t="n">
        <v>0.898945333829794</v>
      </c>
      <c r="K81" s="219"/>
      <c r="L81" s="218"/>
      <c r="M81" s="177" t="n">
        <v>57.815639</v>
      </c>
      <c r="N81" s="186" t="n">
        <v>0</v>
      </c>
      <c r="O81" s="225" t="n">
        <v>57.815639</v>
      </c>
      <c r="P81" s="178" t="n">
        <v>-13.8441563556484</v>
      </c>
      <c r="Q81" s="223" t="n">
        <v>4977.87229189873</v>
      </c>
      <c r="R81" s="178"/>
      <c r="S81" s="223"/>
      <c r="T81" s="223"/>
    </row>
    <row r="82" customFormat="false" ht="11.25" hidden="false" customHeight="false" outlineLevel="0" collapsed="false">
      <c r="B82" s="187" t="s">
        <v>39</v>
      </c>
      <c r="C82" s="181"/>
      <c r="D82" s="230" t="n">
        <v>66.8906276692739</v>
      </c>
      <c r="E82" s="231"/>
      <c r="F82" s="216" t="n">
        <v>0.00795156523451601</v>
      </c>
      <c r="G82" s="217" t="n">
        <v>-1.49497774926598E-008</v>
      </c>
      <c r="H82" s="217" t="n">
        <v>0.00795155028473852</v>
      </c>
      <c r="I82" s="217" t="n">
        <v>-0.0141770111226936</v>
      </c>
      <c r="J82" s="227" t="n">
        <v>0.0303127648711811</v>
      </c>
      <c r="K82" s="228"/>
      <c r="L82" s="227"/>
      <c r="M82" s="220" t="n">
        <v>0.531885189489953</v>
      </c>
      <c r="N82" s="221" t="n">
        <v>-1E-006</v>
      </c>
      <c r="O82" s="217" t="n">
        <v>0.531884189489953</v>
      </c>
      <c r="P82" s="221" t="n">
        <v>-0.948309172471253</v>
      </c>
      <c r="Q82" s="229" t="n">
        <v>2.02763986862442</v>
      </c>
      <c r="R82" s="221"/>
      <c r="S82" s="229"/>
      <c r="T82" s="229"/>
    </row>
    <row r="83" customFormat="false" ht="11.25" hidden="false" customHeight="false" outlineLevel="0" collapsed="false">
      <c r="B83" s="185"/>
      <c r="C83" s="173"/>
      <c r="D83" s="174" t="n">
        <v>63.0524687253627</v>
      </c>
      <c r="E83" s="175"/>
      <c r="F83" s="216" t="n">
        <v>0</v>
      </c>
      <c r="G83" s="217" t="n">
        <v>0</v>
      </c>
      <c r="H83" s="217" t="n">
        <v>0</v>
      </c>
      <c r="I83" s="217" t="n">
        <v>-0.0150400006794627</v>
      </c>
      <c r="J83" s="227" t="n">
        <v>0</v>
      </c>
      <c r="K83" s="228"/>
      <c r="L83" s="227"/>
      <c r="M83" s="177" t="n">
        <v>0</v>
      </c>
      <c r="N83" s="178" t="n">
        <v>0</v>
      </c>
      <c r="O83" s="217" t="n">
        <v>0</v>
      </c>
      <c r="P83" s="178" t="n">
        <v>-0.948309172471253</v>
      </c>
      <c r="Q83" s="179" t="n">
        <v>0</v>
      </c>
      <c r="R83" s="178"/>
      <c r="S83" s="179"/>
      <c r="T83" s="179"/>
    </row>
    <row r="84" customFormat="false" ht="11.25" hidden="false" customHeight="false" outlineLevel="0" collapsed="false">
      <c r="B84" s="187" t="s">
        <v>40</v>
      </c>
      <c r="C84" s="181"/>
      <c r="D84" s="230" t="n">
        <v>435.401067092323</v>
      </c>
      <c r="E84" s="231"/>
      <c r="F84" s="216" t="n">
        <v>3.06367953369332E-005</v>
      </c>
      <c r="G84" s="217" t="n">
        <v>-0.039741243896242</v>
      </c>
      <c r="H84" s="217" t="n">
        <v>-0.039710607100905</v>
      </c>
      <c r="I84" s="217" t="n">
        <v>-0.0167677736817756</v>
      </c>
      <c r="J84" s="227" t="n">
        <v>0.539345724932459</v>
      </c>
      <c r="K84" s="228"/>
      <c r="L84" s="227"/>
      <c r="M84" s="220" t="n">
        <v>0.0133392933819898</v>
      </c>
      <c r="N84" s="221" t="n">
        <v>-17.30338</v>
      </c>
      <c r="O84" s="217" t="n">
        <v>-17.290040706618</v>
      </c>
      <c r="P84" s="221" t="n">
        <v>-7.30070655380766</v>
      </c>
      <c r="Q84" s="229" t="n">
        <v>234.831704167275</v>
      </c>
      <c r="R84" s="221"/>
      <c r="S84" s="229"/>
      <c r="T84" s="229"/>
    </row>
    <row r="85" customFormat="false" ht="11.25" hidden="false" customHeight="false" outlineLevel="0" collapsed="false">
      <c r="B85" s="185"/>
      <c r="C85" s="173"/>
      <c r="D85" s="174" t="n">
        <v>428.709679166868</v>
      </c>
      <c r="E85" s="175"/>
      <c r="F85" s="216" t="n">
        <v>0</v>
      </c>
      <c r="G85" s="217" t="n">
        <v>-0.00863843337336576</v>
      </c>
      <c r="H85" s="217" t="n">
        <v>-0.00863843337336576</v>
      </c>
      <c r="I85" s="217" t="n">
        <v>-0.0170294885060572</v>
      </c>
      <c r="J85" s="227" t="n">
        <v>0.54737500551897</v>
      </c>
      <c r="K85" s="228"/>
      <c r="L85" s="227"/>
      <c r="M85" s="177" t="n">
        <v>0</v>
      </c>
      <c r="N85" s="178" t="n">
        <v>-3.70338</v>
      </c>
      <c r="O85" s="217" t="n">
        <v>-3.70338</v>
      </c>
      <c r="P85" s="178" t="n">
        <v>-7.30070655380766</v>
      </c>
      <c r="Q85" s="179" t="n">
        <v>234.664963</v>
      </c>
      <c r="R85" s="178"/>
      <c r="S85" s="179"/>
      <c r="T85" s="179"/>
    </row>
    <row r="86" customFormat="false" ht="11.25" hidden="false" customHeight="false" outlineLevel="0" collapsed="false">
      <c r="B86" s="187" t="s">
        <v>41</v>
      </c>
      <c r="C86" s="181"/>
      <c r="D86" s="230" t="n">
        <v>1164.57538850948</v>
      </c>
      <c r="E86" s="231"/>
      <c r="F86" s="216" t="n">
        <v>7.72306959538145E-005</v>
      </c>
      <c r="G86" s="217" t="n">
        <v>-0.000450753752481127</v>
      </c>
      <c r="H86" s="217" t="n">
        <v>-0.000373523056527312</v>
      </c>
      <c r="I86" s="217" t="n">
        <v>-0.0229285260709215</v>
      </c>
      <c r="J86" s="227" t="n">
        <v>0.131359559840881</v>
      </c>
      <c r="K86" s="228"/>
      <c r="L86" s="227"/>
      <c r="M86" s="220" t="n">
        <v>0.0899409677452708</v>
      </c>
      <c r="N86" s="221" t="n">
        <v>-0.524936726417813</v>
      </c>
      <c r="O86" s="217" t="n">
        <v>-0.434995758672542</v>
      </c>
      <c r="P86" s="221" t="n">
        <v>-26.7019971569931</v>
      </c>
      <c r="Q86" s="229" t="n">
        <v>152.978110436128</v>
      </c>
      <c r="R86" s="221"/>
      <c r="S86" s="229"/>
      <c r="T86" s="229"/>
    </row>
    <row r="87" customFormat="false" ht="12" hidden="false" customHeight="false" outlineLevel="0" collapsed="false">
      <c r="B87" s="232"/>
      <c r="C87" s="191"/>
      <c r="D87" s="192" t="n">
        <v>1059.77334325058</v>
      </c>
      <c r="E87" s="193"/>
      <c r="F87" s="233" t="n">
        <v>0</v>
      </c>
      <c r="G87" s="234" t="n">
        <v>0</v>
      </c>
      <c r="H87" s="234" t="n">
        <v>0</v>
      </c>
      <c r="I87" s="234" t="n">
        <v>-0.0251562715963618</v>
      </c>
      <c r="J87" s="235" t="n">
        <v>0</v>
      </c>
      <c r="K87" s="236"/>
      <c r="L87" s="235"/>
      <c r="M87" s="197" t="n">
        <v>0</v>
      </c>
      <c r="N87" s="198" t="n">
        <v>0</v>
      </c>
      <c r="O87" s="234" t="n">
        <v>0</v>
      </c>
      <c r="P87" s="198" t="n">
        <v>-26.6599460533959</v>
      </c>
      <c r="Q87" s="199" t="n">
        <v>0</v>
      </c>
      <c r="R87" s="198"/>
      <c r="S87" s="199"/>
      <c r="T87" s="199"/>
    </row>
    <row r="89" customFormat="false" ht="12" hidden="false" customHeight="false" outlineLevel="0" collapsed="false">
      <c r="A89" s="7" t="n">
        <v>1994</v>
      </c>
      <c r="B89" s="204"/>
      <c r="C89" s="202"/>
      <c r="D89" s="202"/>
      <c r="E89" s="202"/>
      <c r="F89" s="202"/>
      <c r="G89" s="202"/>
      <c r="H89" s="141"/>
      <c r="I89" s="202"/>
      <c r="J89" s="202"/>
      <c r="K89" s="202"/>
      <c r="L89" s="202"/>
      <c r="M89" s="202"/>
    </row>
    <row r="90" customFormat="false" ht="11.25" hidden="false" customHeight="true" outlineLevel="0" collapsed="false">
      <c r="A90" s="9"/>
      <c r="B90" s="143" t="s">
        <v>54</v>
      </c>
      <c r="C90" s="143"/>
      <c r="D90" s="11" t="s">
        <v>4</v>
      </c>
      <c r="E90" s="11"/>
      <c r="F90" s="11" t="s">
        <v>55</v>
      </c>
      <c r="G90" s="11"/>
      <c r="H90" s="11"/>
      <c r="I90" s="11"/>
      <c r="J90" s="11"/>
      <c r="K90" s="11"/>
      <c r="L90" s="11"/>
      <c r="M90" s="78" t="s">
        <v>6</v>
      </c>
      <c r="N90" s="78"/>
      <c r="O90" s="78"/>
      <c r="P90" s="78"/>
      <c r="Q90" s="78"/>
      <c r="R90" s="78"/>
      <c r="S90" s="78"/>
      <c r="T90" s="11" t="s">
        <v>7</v>
      </c>
    </row>
    <row r="91" customFormat="false" ht="20.25" hidden="false" customHeight="true" outlineLevel="0" collapsed="false">
      <c r="B91" s="144" t="s">
        <v>8</v>
      </c>
      <c r="C91" s="145" t="s">
        <v>80</v>
      </c>
      <c r="D91" s="14" t="s">
        <v>10</v>
      </c>
      <c r="E91" s="15" t="s">
        <v>11</v>
      </c>
      <c r="F91" s="16" t="s">
        <v>12</v>
      </c>
      <c r="G91" s="16"/>
      <c r="H91" s="16"/>
      <c r="I91" s="17" t="s">
        <v>13</v>
      </c>
      <c r="J91" s="18" t="s">
        <v>14</v>
      </c>
      <c r="K91" s="19" t="s">
        <v>15</v>
      </c>
      <c r="L91" s="19"/>
      <c r="M91" s="85" t="s">
        <v>16</v>
      </c>
      <c r="N91" s="85"/>
      <c r="O91" s="85"/>
      <c r="P91" s="17" t="s">
        <v>17</v>
      </c>
      <c r="Q91" s="18" t="s">
        <v>18</v>
      </c>
      <c r="R91" s="19" t="s">
        <v>19</v>
      </c>
      <c r="S91" s="19"/>
      <c r="T91" s="11"/>
    </row>
    <row r="92" customFormat="false" ht="20.25" hidden="false" customHeight="true" outlineLevel="0" collapsed="false">
      <c r="B92" s="144"/>
      <c r="C92" s="145"/>
      <c r="D92" s="14"/>
      <c r="E92" s="15"/>
      <c r="F92" s="16"/>
      <c r="G92" s="16"/>
      <c r="H92" s="16"/>
      <c r="I92" s="17"/>
      <c r="J92" s="18"/>
      <c r="K92" s="19"/>
      <c r="L92" s="19"/>
      <c r="M92" s="85"/>
      <c r="N92" s="85"/>
      <c r="O92" s="85"/>
      <c r="P92" s="17"/>
      <c r="Q92" s="18"/>
      <c r="R92" s="19"/>
      <c r="S92" s="19"/>
      <c r="T92" s="11"/>
    </row>
    <row r="93" customFormat="false" ht="11.25" hidden="false" customHeight="false" outlineLevel="0" collapsed="false">
      <c r="B93" s="144"/>
      <c r="C93" s="145"/>
      <c r="D93" s="14"/>
      <c r="E93" s="15"/>
      <c r="F93" s="16" t="s">
        <v>20</v>
      </c>
      <c r="G93" s="21" t="s">
        <v>21</v>
      </c>
      <c r="H93" s="21" t="s">
        <v>22</v>
      </c>
      <c r="I93" s="17"/>
      <c r="J93" s="18"/>
      <c r="K93" s="22" t="s">
        <v>23</v>
      </c>
      <c r="L93" s="23" t="s">
        <v>24</v>
      </c>
      <c r="M93" s="85" t="s">
        <v>25</v>
      </c>
      <c r="N93" s="17" t="s">
        <v>21</v>
      </c>
      <c r="O93" s="17" t="s">
        <v>22</v>
      </c>
      <c r="P93" s="17"/>
      <c r="Q93" s="18"/>
      <c r="R93" s="22" t="s">
        <v>26</v>
      </c>
      <c r="S93" s="23" t="s">
        <v>27</v>
      </c>
      <c r="T93" s="11"/>
    </row>
    <row r="94" customFormat="false" ht="12" hidden="false" customHeight="true" outlineLevel="0" collapsed="false">
      <c r="B94" s="144"/>
      <c r="C94" s="145"/>
      <c r="D94" s="14"/>
      <c r="E94" s="15"/>
      <c r="F94" s="24" t="s">
        <v>28</v>
      </c>
      <c r="G94" s="24"/>
      <c r="H94" s="24"/>
      <c r="I94" s="24"/>
      <c r="J94" s="24"/>
      <c r="K94" s="24"/>
      <c r="L94" s="24"/>
      <c r="M94" s="86" t="s">
        <v>29</v>
      </c>
      <c r="N94" s="86"/>
      <c r="O94" s="86"/>
      <c r="P94" s="86"/>
      <c r="Q94" s="86"/>
      <c r="R94" s="86"/>
      <c r="S94" s="86"/>
      <c r="T94" s="25" t="s">
        <v>30</v>
      </c>
    </row>
    <row r="95" customFormat="false" ht="12.75" hidden="false" customHeight="false" outlineLevel="0" collapsed="false">
      <c r="B95" s="146" t="s">
        <v>31</v>
      </c>
      <c r="C95" s="147"/>
      <c r="D95" s="148" t="n">
        <v>40366.6894372963</v>
      </c>
      <c r="E95" s="149"/>
      <c r="F95" s="205" t="n">
        <v>0.0946091361462078</v>
      </c>
      <c r="G95" s="206" t="n">
        <v>-0.115413797140601</v>
      </c>
      <c r="H95" s="206" t="n">
        <v>-0.0208046609943927</v>
      </c>
      <c r="I95" s="207" t="n">
        <v>-0.00448316345961595</v>
      </c>
      <c r="J95" s="208" t="n">
        <v>-0.0129917915200154</v>
      </c>
      <c r="K95" s="209"/>
      <c r="L95" s="210"/>
      <c r="M95" s="156" t="n">
        <v>3819.05761674485</v>
      </c>
      <c r="N95" s="157" t="n">
        <v>-4658.87290595373</v>
      </c>
      <c r="O95" s="211" t="n">
        <v>-839.815289208883</v>
      </c>
      <c r="P95" s="159" t="n">
        <v>-180.970467070952</v>
      </c>
      <c r="Q95" s="212" t="n">
        <v>-524.43561352256</v>
      </c>
      <c r="R95" s="159"/>
      <c r="S95" s="212"/>
      <c r="T95" s="212"/>
    </row>
    <row r="96" customFormat="false" ht="11.25" hidden="false" customHeight="false" outlineLevel="0" collapsed="false">
      <c r="B96" s="161" t="s">
        <v>34</v>
      </c>
      <c r="C96" s="213"/>
      <c r="D96" s="214" t="n">
        <v>32337.0860485231</v>
      </c>
      <c r="E96" s="215"/>
      <c r="F96" s="216" t="n">
        <v>0.114607415293516</v>
      </c>
      <c r="G96" s="217" t="n">
        <v>-0.110851665631417</v>
      </c>
      <c r="H96" s="217" t="n">
        <v>0.00375574966209878</v>
      </c>
      <c r="I96" s="217" t="n">
        <v>-0.00172990000219954</v>
      </c>
      <c r="J96" s="218" t="n">
        <v>-0.190531081110946</v>
      </c>
      <c r="K96" s="219"/>
      <c r="L96" s="218"/>
      <c r="M96" s="220" t="n">
        <v>3706.06985014524</v>
      </c>
      <c r="N96" s="221" t="n">
        <v>-3584.61985014524</v>
      </c>
      <c r="O96" s="217" t="n">
        <v>121.45</v>
      </c>
      <c r="P96" s="221" t="n">
        <v>-55.9399252264668</v>
      </c>
      <c r="Q96" s="222" t="n">
        <v>-6161.21996480278</v>
      </c>
      <c r="R96" s="221"/>
      <c r="S96" s="222"/>
      <c r="T96" s="222"/>
    </row>
    <row r="97" customFormat="false" ht="11.25" hidden="false" customHeight="false" outlineLevel="0" collapsed="false">
      <c r="B97" s="172"/>
      <c r="C97" s="173"/>
      <c r="D97" s="174" t="n">
        <v>10822.2544427891</v>
      </c>
      <c r="E97" s="175"/>
      <c r="F97" s="216" t="n">
        <v>0.331226720744278</v>
      </c>
      <c r="G97" s="217" t="n">
        <v>-0.331226720744278</v>
      </c>
      <c r="H97" s="217" t="n">
        <v>0</v>
      </c>
      <c r="I97" s="217" t="n">
        <v>-0.00252364300358476</v>
      </c>
      <c r="J97" s="218" t="n">
        <v>-0.0460337617421926</v>
      </c>
      <c r="K97" s="219"/>
      <c r="L97" s="218"/>
      <c r="M97" s="177" t="n">
        <v>3584.61985014524</v>
      </c>
      <c r="N97" s="178" t="n">
        <v>-3584.61985014524</v>
      </c>
      <c r="O97" s="217" t="n">
        <v>0</v>
      </c>
      <c r="P97" s="178" t="n">
        <v>-27.3115067075589</v>
      </c>
      <c r="Q97" s="223" t="n">
        <v>-498.189082532741</v>
      </c>
      <c r="R97" s="178"/>
      <c r="S97" s="223"/>
      <c r="T97" s="223"/>
    </row>
    <row r="98" customFormat="false" ht="11.25" hidden="false" customHeight="false" outlineLevel="0" collapsed="false">
      <c r="B98" s="180" t="s">
        <v>81</v>
      </c>
      <c r="C98" s="224"/>
      <c r="D98" s="214" t="n">
        <v>8029.60338877321</v>
      </c>
      <c r="E98" s="215"/>
      <c r="F98" s="216" t="n">
        <v>0.0140714006818304</v>
      </c>
      <c r="G98" s="225" t="n">
        <v>-0.133786565013969</v>
      </c>
      <c r="H98" s="225" t="n">
        <v>-0.119715164332138</v>
      </c>
      <c r="I98" s="217" t="n">
        <v>-0.0155711977031519</v>
      </c>
      <c r="J98" s="218" t="n">
        <v>0.702000345267542</v>
      </c>
      <c r="K98" s="219"/>
      <c r="L98" s="218"/>
      <c r="M98" s="220" t="n">
        <v>112.987766599611</v>
      </c>
      <c r="N98" s="226" t="n">
        <v>-1074.25305580849</v>
      </c>
      <c r="O98" s="225" t="n">
        <v>-961.26528920888</v>
      </c>
      <c r="P98" s="221" t="n">
        <v>-125.030541844486</v>
      </c>
      <c r="Q98" s="222" t="n">
        <v>5636.78435128021</v>
      </c>
      <c r="R98" s="221"/>
      <c r="S98" s="222"/>
      <c r="T98" s="222"/>
    </row>
    <row r="99" customFormat="false" ht="11.25" hidden="false" customHeight="false" outlineLevel="0" collapsed="false">
      <c r="B99" s="185" t="s">
        <v>36</v>
      </c>
      <c r="C99" s="181"/>
      <c r="D99" s="214" t="n">
        <v>607.820415822914</v>
      </c>
      <c r="E99" s="215"/>
      <c r="F99" s="216" t="n">
        <v>0.0785523079085613</v>
      </c>
      <c r="G99" s="225" t="n">
        <v>-1.0999717199991</v>
      </c>
      <c r="H99" s="225" t="n">
        <v>-1.02141941209054</v>
      </c>
      <c r="I99" s="217" t="n">
        <v>-0.126526695106693</v>
      </c>
      <c r="J99" s="227" t="n">
        <v>-0.133076439765203</v>
      </c>
      <c r="K99" s="228"/>
      <c r="L99" s="227"/>
      <c r="M99" s="220" t="n">
        <v>47.7456964568313</v>
      </c>
      <c r="N99" s="226" t="n">
        <v>-668.585268243298</v>
      </c>
      <c r="O99" s="225" t="n">
        <v>-620.839571786467</v>
      </c>
      <c r="P99" s="221" t="n">
        <v>-76.9055084324492</v>
      </c>
      <c r="Q99" s="229" t="n">
        <v>-80.8865769543186</v>
      </c>
      <c r="R99" s="221"/>
      <c r="S99" s="229"/>
      <c r="T99" s="229"/>
    </row>
    <row r="100" customFormat="false" ht="11.25" hidden="false" customHeight="false" outlineLevel="0" collapsed="false">
      <c r="B100" s="185"/>
      <c r="C100" s="173"/>
      <c r="D100" s="174" t="n">
        <v>553.207167991522</v>
      </c>
      <c r="E100" s="175"/>
      <c r="F100" s="216" t="n">
        <v>0</v>
      </c>
      <c r="G100" s="225" t="n">
        <v>-0.773380561874307</v>
      </c>
      <c r="H100" s="225" t="n">
        <v>-0.773380561874307</v>
      </c>
      <c r="I100" s="217" t="n">
        <v>-0.138924692801446</v>
      </c>
      <c r="J100" s="227" t="n">
        <v>-0.143196477886372</v>
      </c>
      <c r="K100" s="228"/>
      <c r="L100" s="227"/>
      <c r="M100" s="177" t="n">
        <v>0</v>
      </c>
      <c r="N100" s="186" t="n">
        <v>-427.839670414177</v>
      </c>
      <c r="O100" s="225" t="n">
        <v>-427.839670414177</v>
      </c>
      <c r="P100" s="178" t="n">
        <v>-76.8541358687799</v>
      </c>
      <c r="Q100" s="179" t="n">
        <v>-79.2173179978804</v>
      </c>
      <c r="R100" s="178"/>
      <c r="S100" s="179"/>
      <c r="T100" s="179"/>
    </row>
    <row r="101" customFormat="false" ht="11.25" hidden="false" customHeight="false" outlineLevel="0" collapsed="false">
      <c r="B101" s="187" t="s">
        <v>38</v>
      </c>
      <c r="C101" s="181"/>
      <c r="D101" s="214" t="n">
        <v>5725.23366702383</v>
      </c>
      <c r="E101" s="215"/>
      <c r="F101" s="216" t="n">
        <v>0.0112583919610865</v>
      </c>
      <c r="G101" s="225" t="n">
        <v>-0.0681525845986316</v>
      </c>
      <c r="H101" s="225" t="n">
        <v>-0.0568941926375452</v>
      </c>
      <c r="I101" s="217" t="n">
        <v>-0.00238467642704395</v>
      </c>
      <c r="J101" s="218" t="n">
        <v>0.926932959681896</v>
      </c>
      <c r="K101" s="219"/>
      <c r="L101" s="218"/>
      <c r="M101" s="220" t="n">
        <v>64.4569246921626</v>
      </c>
      <c r="N101" s="226" t="n">
        <v>-390.189471838775</v>
      </c>
      <c r="O101" s="225" t="n">
        <v>-325.732547146613</v>
      </c>
      <c r="P101" s="221" t="n">
        <v>-13.6528297650701</v>
      </c>
      <c r="Q101" s="222" t="n">
        <v>5306.90778784483</v>
      </c>
      <c r="R101" s="221"/>
      <c r="S101" s="222"/>
      <c r="T101" s="222"/>
    </row>
    <row r="102" customFormat="false" ht="11.25" hidden="false" customHeight="false" outlineLevel="0" collapsed="false">
      <c r="B102" s="185"/>
      <c r="C102" s="173"/>
      <c r="D102" s="174" t="n">
        <v>5554.66133312357</v>
      </c>
      <c r="E102" s="175"/>
      <c r="F102" s="216" t="n">
        <v>0.0104084903710031</v>
      </c>
      <c r="G102" s="225" t="n">
        <v>0</v>
      </c>
      <c r="H102" s="225" t="n">
        <v>0.0104084903710031</v>
      </c>
      <c r="I102" s="217" t="n">
        <v>-0.0024425309499642</v>
      </c>
      <c r="J102" s="218" t="n">
        <v>0.885832232617412</v>
      </c>
      <c r="K102" s="219"/>
      <c r="L102" s="218"/>
      <c r="M102" s="177" t="n">
        <v>57.815639</v>
      </c>
      <c r="N102" s="186" t="n">
        <v>0</v>
      </c>
      <c r="O102" s="225" t="n">
        <v>57.815639</v>
      </c>
      <c r="P102" s="178" t="n">
        <v>-13.5674322227237</v>
      </c>
      <c r="Q102" s="223" t="n">
        <v>4920.49805015446</v>
      </c>
      <c r="R102" s="178"/>
      <c r="S102" s="223"/>
      <c r="T102" s="223"/>
    </row>
    <row r="103" customFormat="false" ht="11.25" hidden="false" customHeight="false" outlineLevel="0" collapsed="false">
      <c r="B103" s="187" t="s">
        <v>39</v>
      </c>
      <c r="C103" s="181"/>
      <c r="D103" s="230" t="n">
        <v>63.6871231052421</v>
      </c>
      <c r="E103" s="231"/>
      <c r="F103" s="216" t="n">
        <v>0.00913646528715723</v>
      </c>
      <c r="G103" s="217" t="n">
        <v>0</v>
      </c>
      <c r="H103" s="217" t="n">
        <v>0.00913646528715723</v>
      </c>
      <c r="I103" s="217" t="n">
        <v>-0.0144598967937498</v>
      </c>
      <c r="J103" s="227" t="n">
        <v>0.0315988502934713</v>
      </c>
      <c r="K103" s="228"/>
      <c r="L103" s="227"/>
      <c r="M103" s="220" t="n">
        <v>0.581875189489953</v>
      </c>
      <c r="N103" s="221" t="n">
        <v>0</v>
      </c>
      <c r="O103" s="217" t="n">
        <v>0.581875189489953</v>
      </c>
      <c r="P103" s="221" t="n">
        <v>-0.920909227192639</v>
      </c>
      <c r="Q103" s="229" t="n">
        <v>2.01243986862442</v>
      </c>
      <c r="R103" s="221"/>
      <c r="S103" s="229"/>
      <c r="T103" s="229"/>
    </row>
    <row r="104" customFormat="false" ht="11.25" hidden="false" customHeight="false" outlineLevel="0" collapsed="false">
      <c r="B104" s="185"/>
      <c r="C104" s="173"/>
      <c r="D104" s="174" t="n">
        <v>61.5901641613309</v>
      </c>
      <c r="E104" s="175"/>
      <c r="F104" s="216" t="n">
        <v>0</v>
      </c>
      <c r="G104" s="217" t="n">
        <v>0</v>
      </c>
      <c r="H104" s="217" t="n">
        <v>0</v>
      </c>
      <c r="I104" s="217" t="n">
        <v>-0.0149522125770015</v>
      </c>
      <c r="J104" s="227" t="n">
        <v>0</v>
      </c>
      <c r="K104" s="228"/>
      <c r="L104" s="227"/>
      <c r="M104" s="177" t="n">
        <v>0</v>
      </c>
      <c r="N104" s="178" t="n">
        <v>0</v>
      </c>
      <c r="O104" s="217" t="n">
        <v>0</v>
      </c>
      <c r="P104" s="178" t="n">
        <v>-0.920909227192639</v>
      </c>
      <c r="Q104" s="179" t="n">
        <v>0</v>
      </c>
      <c r="R104" s="178"/>
      <c r="S104" s="179"/>
      <c r="T104" s="179"/>
    </row>
    <row r="105" customFormat="false" ht="11.25" hidden="false" customHeight="false" outlineLevel="0" collapsed="false">
      <c r="B105" s="187" t="s">
        <v>40</v>
      </c>
      <c r="C105" s="181"/>
      <c r="D105" s="230" t="n">
        <v>443.465981796806</v>
      </c>
      <c r="E105" s="231"/>
      <c r="F105" s="216" t="n">
        <v>3.00796316505328E-005</v>
      </c>
      <c r="G105" s="217" t="n">
        <v>-0.0337193395069739</v>
      </c>
      <c r="H105" s="217" t="n">
        <v>-0.0336892598753234</v>
      </c>
      <c r="I105" s="217" t="n">
        <v>-0.0161435005786265</v>
      </c>
      <c r="J105" s="227" t="n">
        <v>0.541386385928654</v>
      </c>
      <c r="K105" s="228"/>
      <c r="L105" s="227"/>
      <c r="M105" s="220" t="n">
        <v>0.0133392933819898</v>
      </c>
      <c r="N105" s="221" t="n">
        <v>-14.95338</v>
      </c>
      <c r="O105" s="217" t="n">
        <v>-14.940040706618</v>
      </c>
      <c r="P105" s="221" t="n">
        <v>-7.1590933337379</v>
      </c>
      <c r="Q105" s="229" t="n">
        <v>240.086445167275</v>
      </c>
      <c r="R105" s="221"/>
      <c r="S105" s="229"/>
      <c r="T105" s="229"/>
    </row>
    <row r="106" customFormat="false" ht="11.25" hidden="false" customHeight="false" outlineLevel="0" collapsed="false">
      <c r="B106" s="185"/>
      <c r="C106" s="173"/>
      <c r="D106" s="174" t="n">
        <v>432.789593871351</v>
      </c>
      <c r="E106" s="175"/>
      <c r="F106" s="216" t="n">
        <v>0</v>
      </c>
      <c r="G106" s="217" t="n">
        <v>-0.00855699871818279</v>
      </c>
      <c r="H106" s="217" t="n">
        <v>-0.00855699871818279</v>
      </c>
      <c r="I106" s="217" t="n">
        <v>-0.0165417409177957</v>
      </c>
      <c r="J106" s="227" t="n">
        <v>0.554356452644556</v>
      </c>
      <c r="K106" s="228"/>
      <c r="L106" s="227"/>
      <c r="M106" s="177" t="n">
        <v>0</v>
      </c>
      <c r="N106" s="178" t="n">
        <v>-3.70338</v>
      </c>
      <c r="O106" s="217" t="n">
        <v>-3.70338</v>
      </c>
      <c r="P106" s="178" t="n">
        <v>-7.1590933337379</v>
      </c>
      <c r="Q106" s="179" t="n">
        <v>239.919704</v>
      </c>
      <c r="R106" s="178"/>
      <c r="S106" s="179"/>
      <c r="T106" s="179"/>
    </row>
    <row r="107" customFormat="false" ht="11.25" hidden="false" customHeight="false" outlineLevel="0" collapsed="false">
      <c r="B107" s="187" t="s">
        <v>41</v>
      </c>
      <c r="C107" s="181"/>
      <c r="D107" s="230" t="n">
        <v>1189.39620102442</v>
      </c>
      <c r="E107" s="231"/>
      <c r="F107" s="216" t="n">
        <v>0.000159686879428137</v>
      </c>
      <c r="G107" s="217" t="n">
        <v>-0.000441346395730614</v>
      </c>
      <c r="H107" s="217" t="n">
        <v>-0.000281659516302477</v>
      </c>
      <c r="I107" s="217" t="n">
        <v>-0.02218957910182</v>
      </c>
      <c r="J107" s="227" t="n">
        <v>0.141806620206565</v>
      </c>
      <c r="K107" s="228"/>
      <c r="L107" s="227"/>
      <c r="M107" s="220" t="n">
        <v>0.189930967745271</v>
      </c>
      <c r="N107" s="221" t="n">
        <v>-0.524935726417813</v>
      </c>
      <c r="O107" s="217" t="n">
        <v>-0.335004758672542</v>
      </c>
      <c r="P107" s="221" t="n">
        <v>-26.3922010860356</v>
      </c>
      <c r="Q107" s="229" t="n">
        <v>168.664255353801</v>
      </c>
      <c r="R107" s="221"/>
      <c r="S107" s="229"/>
      <c r="T107" s="229"/>
    </row>
    <row r="108" customFormat="false" ht="12" hidden="false" customHeight="false" outlineLevel="0" collapsed="false">
      <c r="B108" s="232"/>
      <c r="C108" s="191"/>
      <c r="D108" s="192" t="n">
        <v>1060.36966340498</v>
      </c>
      <c r="E108" s="193"/>
      <c r="F108" s="233" t="n">
        <v>0</v>
      </c>
      <c r="G108" s="234" t="n">
        <v>0</v>
      </c>
      <c r="H108" s="234" t="n">
        <v>0</v>
      </c>
      <c r="I108" s="234" t="n">
        <v>-0.024849965905121</v>
      </c>
      <c r="J108" s="235" t="n">
        <v>0</v>
      </c>
      <c r="K108" s="236"/>
      <c r="L108" s="235"/>
      <c r="M108" s="197" t="n">
        <v>0</v>
      </c>
      <c r="N108" s="198" t="n">
        <v>0</v>
      </c>
      <c r="O108" s="234" t="n">
        <v>0</v>
      </c>
      <c r="P108" s="198" t="n">
        <v>-26.3501499824384</v>
      </c>
      <c r="Q108" s="199" t="n">
        <v>0</v>
      </c>
      <c r="R108" s="198"/>
      <c r="S108" s="199"/>
      <c r="T108" s="199"/>
    </row>
    <row r="110" customFormat="false" ht="12" hidden="false" customHeight="false" outlineLevel="0" collapsed="false">
      <c r="A110" s="7" t="n">
        <v>1995</v>
      </c>
      <c r="B110" s="204"/>
      <c r="C110" s="202"/>
      <c r="D110" s="202"/>
      <c r="E110" s="202"/>
      <c r="F110" s="202"/>
      <c r="G110" s="202"/>
      <c r="H110" s="141"/>
      <c r="I110" s="202"/>
      <c r="J110" s="202"/>
      <c r="K110" s="202"/>
      <c r="L110" s="202"/>
      <c r="M110" s="202"/>
    </row>
    <row r="111" customFormat="false" ht="11.25" hidden="false" customHeight="true" outlineLevel="0" collapsed="false">
      <c r="A111" s="9"/>
      <c r="B111" s="143" t="s">
        <v>54</v>
      </c>
      <c r="C111" s="143"/>
      <c r="D111" s="11" t="s">
        <v>4</v>
      </c>
      <c r="E111" s="11"/>
      <c r="F111" s="11" t="s">
        <v>55</v>
      </c>
      <c r="G111" s="11"/>
      <c r="H111" s="11"/>
      <c r="I111" s="11"/>
      <c r="J111" s="11"/>
      <c r="K111" s="11"/>
      <c r="L111" s="11"/>
      <c r="M111" s="78" t="s">
        <v>6</v>
      </c>
      <c r="N111" s="78"/>
      <c r="O111" s="78"/>
      <c r="P111" s="78"/>
      <c r="Q111" s="78"/>
      <c r="R111" s="78"/>
      <c r="S111" s="78"/>
      <c r="T111" s="11" t="s">
        <v>7</v>
      </c>
    </row>
    <row r="112" customFormat="false" ht="20.25" hidden="false" customHeight="true" outlineLevel="0" collapsed="false">
      <c r="B112" s="144" t="s">
        <v>8</v>
      </c>
      <c r="C112" s="145" t="s">
        <v>80</v>
      </c>
      <c r="D112" s="14" t="s">
        <v>10</v>
      </c>
      <c r="E112" s="15" t="s">
        <v>11</v>
      </c>
      <c r="F112" s="16" t="s">
        <v>12</v>
      </c>
      <c r="G112" s="16"/>
      <c r="H112" s="16"/>
      <c r="I112" s="17" t="s">
        <v>13</v>
      </c>
      <c r="J112" s="18" t="s">
        <v>14</v>
      </c>
      <c r="K112" s="19" t="s">
        <v>15</v>
      </c>
      <c r="L112" s="19"/>
      <c r="M112" s="85" t="s">
        <v>16</v>
      </c>
      <c r="N112" s="85"/>
      <c r="O112" s="85"/>
      <c r="P112" s="17" t="s">
        <v>17</v>
      </c>
      <c r="Q112" s="18" t="s">
        <v>18</v>
      </c>
      <c r="R112" s="19" t="s">
        <v>19</v>
      </c>
      <c r="S112" s="19"/>
      <c r="T112" s="11"/>
    </row>
    <row r="113" customFormat="false" ht="20.25" hidden="false" customHeight="true" outlineLevel="0" collapsed="false">
      <c r="B113" s="144"/>
      <c r="C113" s="145"/>
      <c r="D113" s="14"/>
      <c r="E113" s="15"/>
      <c r="F113" s="16"/>
      <c r="G113" s="16"/>
      <c r="H113" s="16"/>
      <c r="I113" s="17"/>
      <c r="J113" s="18"/>
      <c r="K113" s="19"/>
      <c r="L113" s="19"/>
      <c r="M113" s="85"/>
      <c r="N113" s="85"/>
      <c r="O113" s="85"/>
      <c r="P113" s="17"/>
      <c r="Q113" s="18"/>
      <c r="R113" s="19"/>
      <c r="S113" s="19"/>
      <c r="T113" s="11"/>
    </row>
    <row r="114" customFormat="false" ht="11.25" hidden="false" customHeight="false" outlineLevel="0" collapsed="false">
      <c r="B114" s="144"/>
      <c r="C114" s="145"/>
      <c r="D114" s="14"/>
      <c r="E114" s="15"/>
      <c r="F114" s="16" t="s">
        <v>20</v>
      </c>
      <c r="G114" s="21" t="s">
        <v>21</v>
      </c>
      <c r="H114" s="21" t="s">
        <v>22</v>
      </c>
      <c r="I114" s="17"/>
      <c r="J114" s="18"/>
      <c r="K114" s="22" t="s">
        <v>23</v>
      </c>
      <c r="L114" s="23" t="s">
        <v>24</v>
      </c>
      <c r="M114" s="85" t="s">
        <v>25</v>
      </c>
      <c r="N114" s="17" t="s">
        <v>21</v>
      </c>
      <c r="O114" s="17" t="s">
        <v>22</v>
      </c>
      <c r="P114" s="17"/>
      <c r="Q114" s="18"/>
      <c r="R114" s="22" t="s">
        <v>26</v>
      </c>
      <c r="S114" s="23" t="s">
        <v>27</v>
      </c>
      <c r="T114" s="11"/>
    </row>
    <row r="115" customFormat="false" ht="12" hidden="false" customHeight="true" outlineLevel="0" collapsed="false">
      <c r="B115" s="144"/>
      <c r="C115" s="145"/>
      <c r="D115" s="14"/>
      <c r="E115" s="15"/>
      <c r="F115" s="24" t="s">
        <v>28</v>
      </c>
      <c r="G115" s="24"/>
      <c r="H115" s="24"/>
      <c r="I115" s="24"/>
      <c r="J115" s="24"/>
      <c r="K115" s="24"/>
      <c r="L115" s="24"/>
      <c r="M115" s="86" t="s">
        <v>29</v>
      </c>
      <c r="N115" s="86"/>
      <c r="O115" s="86"/>
      <c r="P115" s="86"/>
      <c r="Q115" s="86"/>
      <c r="R115" s="86"/>
      <c r="S115" s="86"/>
      <c r="T115" s="25" t="s">
        <v>30</v>
      </c>
    </row>
    <row r="116" customFormat="false" ht="12.75" hidden="false" customHeight="false" outlineLevel="0" collapsed="false">
      <c r="B116" s="146" t="s">
        <v>31</v>
      </c>
      <c r="C116" s="147"/>
      <c r="D116" s="148" t="n">
        <v>40587.9505860675</v>
      </c>
      <c r="E116" s="149"/>
      <c r="F116" s="205" t="n">
        <v>0.0936348872670251</v>
      </c>
      <c r="G116" s="206" t="n">
        <v>-0.115646119740911</v>
      </c>
      <c r="H116" s="206" t="n">
        <v>-0.0220112324738858</v>
      </c>
      <c r="I116" s="207" t="n">
        <v>-0.00437876055526102</v>
      </c>
      <c r="J116" s="208" t="n">
        <v>-0.0172807379555362</v>
      </c>
      <c r="K116" s="209"/>
      <c r="L116" s="210"/>
      <c r="M116" s="156" t="n">
        <v>3800.44817752601</v>
      </c>
      <c r="N116" s="157" t="n">
        <v>-4693.83899351453</v>
      </c>
      <c r="O116" s="211" t="n">
        <v>-893.390815988519</v>
      </c>
      <c r="P116" s="159" t="n">
        <v>-177.724917045155</v>
      </c>
      <c r="Q116" s="212" t="n">
        <v>-701.389738230085</v>
      </c>
      <c r="R116" s="159"/>
      <c r="S116" s="212"/>
      <c r="T116" s="212"/>
    </row>
    <row r="117" customFormat="false" ht="11.25" hidden="false" customHeight="false" outlineLevel="0" collapsed="false">
      <c r="B117" s="161" t="s">
        <v>34</v>
      </c>
      <c r="C117" s="213"/>
      <c r="D117" s="214" t="n">
        <v>32517.288980052</v>
      </c>
      <c r="E117" s="215"/>
      <c r="F117" s="216" t="n">
        <v>0.113249497619113</v>
      </c>
      <c r="G117" s="217" t="n">
        <v>-0.111079882555468</v>
      </c>
      <c r="H117" s="217" t="n">
        <v>0.00216961506364444</v>
      </c>
      <c r="I117" s="217" t="n">
        <v>-0.00161128374399378</v>
      </c>
      <c r="J117" s="218" t="n">
        <v>-0.193416971220688</v>
      </c>
      <c r="K117" s="219"/>
      <c r="L117" s="218"/>
      <c r="M117" s="220" t="n">
        <v>3682.5666409264</v>
      </c>
      <c r="N117" s="221" t="n">
        <v>-3612.0166409264</v>
      </c>
      <c r="O117" s="217" t="n">
        <v>70.5500000000002</v>
      </c>
      <c r="P117" s="221" t="n">
        <v>-52.3945791323059</v>
      </c>
      <c r="Q117" s="222" t="n">
        <v>-6289.39554682952</v>
      </c>
      <c r="R117" s="221"/>
      <c r="S117" s="222"/>
      <c r="T117" s="222"/>
    </row>
    <row r="118" customFormat="false" ht="11.25" hidden="false" customHeight="false" outlineLevel="0" collapsed="false">
      <c r="B118" s="172"/>
      <c r="C118" s="173"/>
      <c r="D118" s="174" t="n">
        <v>11226.8820181267</v>
      </c>
      <c r="E118" s="175"/>
      <c r="F118" s="216" t="n">
        <v>0.321729277558499</v>
      </c>
      <c r="G118" s="217" t="n">
        <v>-0.321729277558499</v>
      </c>
      <c r="H118" s="217" t="n">
        <v>0</v>
      </c>
      <c r="I118" s="217" t="n">
        <v>-0.00225475618230504</v>
      </c>
      <c r="J118" s="218" t="n">
        <v>-0.0424455305823718</v>
      </c>
      <c r="K118" s="219"/>
      <c r="L118" s="218"/>
      <c r="M118" s="177" t="n">
        <v>3612.0166409264</v>
      </c>
      <c r="N118" s="178" t="n">
        <v>-3612.0166409264</v>
      </c>
      <c r="O118" s="217" t="n">
        <v>0</v>
      </c>
      <c r="P118" s="178" t="n">
        <v>-25.3138816383804</v>
      </c>
      <c r="Q118" s="223" t="n">
        <v>-476.530964045075</v>
      </c>
      <c r="R118" s="178"/>
      <c r="S118" s="223"/>
      <c r="T118" s="223"/>
    </row>
    <row r="119" customFormat="false" ht="11.25" hidden="false" customHeight="false" outlineLevel="0" collapsed="false">
      <c r="B119" s="180" t="s">
        <v>81</v>
      </c>
      <c r="C119" s="224"/>
      <c r="D119" s="214" t="n">
        <v>8070.66160601546</v>
      </c>
      <c r="E119" s="215"/>
      <c r="F119" s="216" t="n">
        <v>0.0146061800573757</v>
      </c>
      <c r="G119" s="225" t="n">
        <v>-0.134043825078949</v>
      </c>
      <c r="H119" s="225" t="n">
        <v>-0.119437645021574</v>
      </c>
      <c r="I119" s="217" t="n">
        <v>-0.0155291280976809</v>
      </c>
      <c r="J119" s="218" t="n">
        <v>0.692385095719342</v>
      </c>
      <c r="K119" s="219"/>
      <c r="L119" s="218"/>
      <c r="M119" s="220" t="n">
        <v>117.881536599611</v>
      </c>
      <c r="N119" s="226" t="n">
        <v>-1081.82235258813</v>
      </c>
      <c r="O119" s="225" t="n">
        <v>-963.940815988517</v>
      </c>
      <c r="P119" s="221" t="n">
        <v>-125.330337912849</v>
      </c>
      <c r="Q119" s="222" t="n">
        <v>5588.00580859943</v>
      </c>
      <c r="R119" s="221"/>
      <c r="S119" s="222"/>
      <c r="T119" s="222"/>
    </row>
    <row r="120" customFormat="false" ht="11.25" hidden="false" customHeight="false" outlineLevel="0" collapsed="false">
      <c r="B120" s="185" t="s">
        <v>36</v>
      </c>
      <c r="C120" s="181"/>
      <c r="D120" s="214" t="n">
        <v>604.047029523608</v>
      </c>
      <c r="E120" s="215"/>
      <c r="F120" s="216" t="n">
        <v>0.0922042386347908</v>
      </c>
      <c r="G120" s="225" t="n">
        <v>-1.11841858844687</v>
      </c>
      <c r="H120" s="225" t="n">
        <v>-1.02621434981208</v>
      </c>
      <c r="I120" s="217" t="n">
        <v>-0.129151738660154</v>
      </c>
      <c r="J120" s="227" t="n">
        <v>-0.134894921499333</v>
      </c>
      <c r="K120" s="228"/>
      <c r="L120" s="227"/>
      <c r="M120" s="220" t="n">
        <v>55.6956964568313</v>
      </c>
      <c r="N120" s="226" t="n">
        <v>-675.577426115319</v>
      </c>
      <c r="O120" s="225" t="n">
        <v>-619.881729658488</v>
      </c>
      <c r="P120" s="221" t="n">
        <v>-78.0137240954754</v>
      </c>
      <c r="Q120" s="229" t="n">
        <v>-81.4828766294923</v>
      </c>
      <c r="R120" s="221"/>
      <c r="S120" s="229"/>
      <c r="T120" s="229"/>
    </row>
    <row r="121" customFormat="false" ht="11.25" hidden="false" customHeight="false" outlineLevel="0" collapsed="false">
      <c r="B121" s="185"/>
      <c r="C121" s="173"/>
      <c r="D121" s="174" t="n">
        <v>550.145781692216</v>
      </c>
      <c r="E121" s="175"/>
      <c r="F121" s="216" t="n">
        <v>0</v>
      </c>
      <c r="G121" s="225" t="n">
        <v>-0.790393824249057</v>
      </c>
      <c r="H121" s="225" t="n">
        <v>-0.790393824249057</v>
      </c>
      <c r="I121" s="217" t="n">
        <v>-0.141712168167496</v>
      </c>
      <c r="J121" s="227" t="n">
        <v>-0.145077214674903</v>
      </c>
      <c r="K121" s="228"/>
      <c r="L121" s="227"/>
      <c r="M121" s="177" t="n">
        <v>0</v>
      </c>
      <c r="N121" s="186" t="n">
        <v>-434.831828286198</v>
      </c>
      <c r="O121" s="225" t="n">
        <v>-434.831828286198</v>
      </c>
      <c r="P121" s="178" t="n">
        <v>-77.9623515318061</v>
      </c>
      <c r="Q121" s="179" t="n">
        <v>-79.8136176730541</v>
      </c>
      <c r="R121" s="178"/>
      <c r="S121" s="179"/>
      <c r="T121" s="179"/>
    </row>
    <row r="122" customFormat="false" ht="11.25" hidden="false" customHeight="false" outlineLevel="0" collapsed="false">
      <c r="B122" s="187" t="s">
        <v>38</v>
      </c>
      <c r="C122" s="181"/>
      <c r="D122" s="214" t="n">
        <v>5751.95619667825</v>
      </c>
      <c r="E122" s="215"/>
      <c r="F122" s="216" t="n">
        <v>0.0107242619002881</v>
      </c>
      <c r="G122" s="225" t="n">
        <v>-0.0677276732342583</v>
      </c>
      <c r="H122" s="225" t="n">
        <v>-0.0570034113339702</v>
      </c>
      <c r="I122" s="217" t="n">
        <v>-0.00232050376634075</v>
      </c>
      <c r="J122" s="218" t="n">
        <v>0.913459539999808</v>
      </c>
      <c r="K122" s="219"/>
      <c r="L122" s="218"/>
      <c r="M122" s="220" t="n">
        <v>61.6854846921626</v>
      </c>
      <c r="N122" s="226" t="n">
        <v>-389.566609746392</v>
      </c>
      <c r="O122" s="225" t="n">
        <v>-327.881125054229</v>
      </c>
      <c r="P122" s="221" t="n">
        <v>-13.3474360182189</v>
      </c>
      <c r="Q122" s="222" t="n">
        <v>5254.17926151676</v>
      </c>
      <c r="R122" s="221"/>
      <c r="S122" s="222"/>
      <c r="T122" s="222"/>
    </row>
    <row r="123" customFormat="false" ht="11.25" hidden="false" customHeight="false" outlineLevel="0" collapsed="false">
      <c r="B123" s="185"/>
      <c r="C123" s="173"/>
      <c r="D123" s="174" t="n">
        <v>5575.98429874361</v>
      </c>
      <c r="E123" s="175"/>
      <c r="F123" s="216" t="n">
        <v>0.010368687554057</v>
      </c>
      <c r="G123" s="225" t="n">
        <v>0</v>
      </c>
      <c r="H123" s="225" t="n">
        <v>0.010368687554057</v>
      </c>
      <c r="I123" s="217" t="n">
        <v>-0.00237842105811896</v>
      </c>
      <c r="J123" s="218" t="n">
        <v>0.872985088753986</v>
      </c>
      <c r="K123" s="219"/>
      <c r="L123" s="218"/>
      <c r="M123" s="177" t="n">
        <v>57.815639</v>
      </c>
      <c r="N123" s="186" t="n">
        <v>0</v>
      </c>
      <c r="O123" s="225" t="n">
        <v>57.815639</v>
      </c>
      <c r="P123" s="178" t="n">
        <v>-13.2620384758725</v>
      </c>
      <c r="Q123" s="223" t="n">
        <v>4867.75114792952</v>
      </c>
      <c r="R123" s="178"/>
      <c r="S123" s="223"/>
      <c r="T123" s="223"/>
    </row>
    <row r="124" customFormat="false" ht="11.25" hidden="false" customHeight="false" outlineLevel="0" collapsed="false">
      <c r="B124" s="187" t="s">
        <v>39</v>
      </c>
      <c r="C124" s="181"/>
      <c r="D124" s="230" t="n">
        <v>62.2756706040921</v>
      </c>
      <c r="E124" s="231"/>
      <c r="F124" s="216" t="n">
        <v>0.00557336735394619</v>
      </c>
      <c r="G124" s="217" t="n">
        <v>-1.60576351936432E-008</v>
      </c>
      <c r="H124" s="217" t="n">
        <v>0.00557335129631099</v>
      </c>
      <c r="I124" s="217" t="n">
        <v>-0.014319369095044</v>
      </c>
      <c r="J124" s="227" t="n">
        <v>0.0321945929955619</v>
      </c>
      <c r="K124" s="228"/>
      <c r="L124" s="227"/>
      <c r="M124" s="220" t="n">
        <v>0.347085189489953</v>
      </c>
      <c r="N124" s="221" t="n">
        <v>-1E-006</v>
      </c>
      <c r="O124" s="217" t="n">
        <v>0.347084189489953</v>
      </c>
      <c r="P124" s="221" t="n">
        <v>-0.891748313021376</v>
      </c>
      <c r="Q124" s="229" t="n">
        <v>2.00493986862442</v>
      </c>
      <c r="R124" s="221"/>
      <c r="S124" s="229"/>
      <c r="T124" s="229"/>
    </row>
    <row r="125" customFormat="false" ht="11.25" hidden="false" customHeight="false" outlineLevel="0" collapsed="false">
      <c r="B125" s="185"/>
      <c r="C125" s="173"/>
      <c r="D125" s="174" t="n">
        <v>60.1487116601809</v>
      </c>
      <c r="E125" s="175"/>
      <c r="F125" s="216" t="n">
        <v>0</v>
      </c>
      <c r="G125" s="217" t="n">
        <v>0</v>
      </c>
      <c r="H125" s="217" t="n">
        <v>0</v>
      </c>
      <c r="I125" s="217" t="n">
        <v>-0.0148257259117941</v>
      </c>
      <c r="J125" s="227" t="n">
        <v>0</v>
      </c>
      <c r="K125" s="228"/>
      <c r="L125" s="227"/>
      <c r="M125" s="177" t="n">
        <v>0</v>
      </c>
      <c r="N125" s="178" t="n">
        <v>0</v>
      </c>
      <c r="O125" s="217" t="n">
        <v>0</v>
      </c>
      <c r="P125" s="178" t="n">
        <v>-0.891748313021376</v>
      </c>
      <c r="Q125" s="179" t="n">
        <v>0</v>
      </c>
      <c r="R125" s="178"/>
      <c r="S125" s="179"/>
      <c r="T125" s="179"/>
    </row>
    <row r="126" customFormat="false" ht="11.25" hidden="false" customHeight="false" outlineLevel="0" collapsed="false">
      <c r="B126" s="187" t="s">
        <v>40</v>
      </c>
      <c r="C126" s="181"/>
      <c r="D126" s="230" t="n">
        <v>447.670952245414</v>
      </c>
      <c r="E126" s="231"/>
      <c r="F126" s="216" t="n">
        <v>2.97970938589672E-005</v>
      </c>
      <c r="G126" s="217" t="n">
        <v>-0.0360831541983647</v>
      </c>
      <c r="H126" s="217" t="n">
        <v>-0.0360533571045057</v>
      </c>
      <c r="I126" s="217" t="n">
        <v>-0.0156555387350274</v>
      </c>
      <c r="J126" s="227" t="n">
        <v>0.547718445741053</v>
      </c>
      <c r="K126" s="228"/>
      <c r="L126" s="227"/>
      <c r="M126" s="220" t="n">
        <v>0.0133392933819898</v>
      </c>
      <c r="N126" s="221" t="n">
        <v>-16.15338</v>
      </c>
      <c r="O126" s="217" t="n">
        <v>-16.140040706618</v>
      </c>
      <c r="P126" s="221" t="n">
        <v>-7.00852993342468</v>
      </c>
      <c r="Q126" s="229" t="n">
        <v>245.197638167275</v>
      </c>
      <c r="R126" s="221"/>
      <c r="S126" s="229"/>
      <c r="T126" s="229"/>
    </row>
    <row r="127" customFormat="false" ht="11.25" hidden="false" customHeight="false" outlineLevel="0" collapsed="false">
      <c r="B127" s="185"/>
      <c r="C127" s="173"/>
      <c r="D127" s="174" t="n">
        <v>436.994564319959</v>
      </c>
      <c r="E127" s="175"/>
      <c r="F127" s="216" t="n">
        <v>0</v>
      </c>
      <c r="G127" s="217" t="n">
        <v>-0.00847465918886912</v>
      </c>
      <c r="H127" s="217" t="n">
        <v>-0.00847465918886912</v>
      </c>
      <c r="I127" s="217" t="n">
        <v>-0.0160380254256279</v>
      </c>
      <c r="J127" s="227" t="n">
        <v>0.560718409349808</v>
      </c>
      <c r="K127" s="228"/>
      <c r="L127" s="227"/>
      <c r="M127" s="177" t="n">
        <v>0</v>
      </c>
      <c r="N127" s="178" t="n">
        <v>-3.70338</v>
      </c>
      <c r="O127" s="217" t="n">
        <v>-3.70338</v>
      </c>
      <c r="P127" s="178" t="n">
        <v>-7.00852993342468</v>
      </c>
      <c r="Q127" s="179" t="n">
        <v>245.030897</v>
      </c>
      <c r="R127" s="178"/>
      <c r="S127" s="179"/>
      <c r="T127" s="179"/>
    </row>
    <row r="128" customFormat="false" ht="11.25" hidden="false" customHeight="false" outlineLevel="0" collapsed="false">
      <c r="B128" s="187" t="s">
        <v>41</v>
      </c>
      <c r="C128" s="181"/>
      <c r="D128" s="230" t="n">
        <v>1204.71175696409</v>
      </c>
      <c r="E128" s="231"/>
      <c r="F128" s="216" t="n">
        <v>0.000116153068928206</v>
      </c>
      <c r="G128" s="217" t="n">
        <v>-0.000435735538715639</v>
      </c>
      <c r="H128" s="217" t="n">
        <v>-0.000319582469787433</v>
      </c>
      <c r="I128" s="217" t="n">
        <v>-0.0216391177408304</v>
      </c>
      <c r="J128" s="227" t="n">
        <v>0.139541134802151</v>
      </c>
      <c r="K128" s="228"/>
      <c r="L128" s="227"/>
      <c r="M128" s="220" t="n">
        <v>0.139930967745271</v>
      </c>
      <c r="N128" s="221" t="n">
        <v>-0.524935726417813</v>
      </c>
      <c r="O128" s="217" t="n">
        <v>-0.385004758672542</v>
      </c>
      <c r="P128" s="221" t="n">
        <v>-26.0688995527087</v>
      </c>
      <c r="Q128" s="229" t="n">
        <v>168.106845676263</v>
      </c>
      <c r="R128" s="221"/>
      <c r="S128" s="229"/>
      <c r="T128" s="229"/>
    </row>
    <row r="129" customFormat="false" ht="12" hidden="false" customHeight="false" outlineLevel="0" collapsed="false">
      <c r="B129" s="232"/>
      <c r="C129" s="191"/>
      <c r="D129" s="192" t="n">
        <v>1061.2503084976</v>
      </c>
      <c r="E129" s="193"/>
      <c r="F129" s="233" t="n">
        <v>0</v>
      </c>
      <c r="G129" s="234" t="n">
        <v>0</v>
      </c>
      <c r="H129" s="234" t="n">
        <v>0</v>
      </c>
      <c r="I129" s="234" t="n">
        <v>-0.0245247028346757</v>
      </c>
      <c r="J129" s="235" t="n">
        <v>0</v>
      </c>
      <c r="K129" s="236"/>
      <c r="L129" s="235"/>
      <c r="M129" s="197" t="n">
        <v>0</v>
      </c>
      <c r="N129" s="198" t="n">
        <v>0</v>
      </c>
      <c r="O129" s="234" t="n">
        <v>0</v>
      </c>
      <c r="P129" s="198" t="n">
        <v>-26.0268484491115</v>
      </c>
      <c r="Q129" s="199" t="n">
        <v>0</v>
      </c>
      <c r="R129" s="198"/>
      <c r="S129" s="199"/>
      <c r="T129" s="199"/>
    </row>
    <row r="131" customFormat="false" ht="12" hidden="false" customHeight="false" outlineLevel="0" collapsed="false">
      <c r="A131" s="7" t="n">
        <v>1996</v>
      </c>
      <c r="B131" s="204"/>
      <c r="C131" s="202"/>
      <c r="D131" s="202"/>
      <c r="E131" s="202"/>
      <c r="F131" s="202"/>
      <c r="G131" s="202"/>
      <c r="H131" s="141"/>
      <c r="I131" s="202"/>
      <c r="J131" s="202"/>
      <c r="K131" s="202"/>
      <c r="L131" s="202"/>
      <c r="M131" s="202"/>
    </row>
    <row r="132" customFormat="false" ht="11.25" hidden="false" customHeight="true" outlineLevel="0" collapsed="false">
      <c r="A132" s="9"/>
      <c r="B132" s="143" t="s">
        <v>54</v>
      </c>
      <c r="C132" s="143"/>
      <c r="D132" s="11" t="s">
        <v>4</v>
      </c>
      <c r="E132" s="11"/>
      <c r="F132" s="11" t="s">
        <v>55</v>
      </c>
      <c r="G132" s="11"/>
      <c r="H132" s="11"/>
      <c r="I132" s="11"/>
      <c r="J132" s="11"/>
      <c r="K132" s="11"/>
      <c r="L132" s="11"/>
      <c r="M132" s="78" t="s">
        <v>6</v>
      </c>
      <c r="N132" s="78"/>
      <c r="O132" s="78"/>
      <c r="P132" s="78"/>
      <c r="Q132" s="78"/>
      <c r="R132" s="78"/>
      <c r="S132" s="78"/>
      <c r="T132" s="11" t="s">
        <v>7</v>
      </c>
    </row>
    <row r="133" customFormat="false" ht="20.25" hidden="false" customHeight="true" outlineLevel="0" collapsed="false">
      <c r="B133" s="144" t="s">
        <v>8</v>
      </c>
      <c r="C133" s="145" t="s">
        <v>80</v>
      </c>
      <c r="D133" s="14" t="s">
        <v>10</v>
      </c>
      <c r="E133" s="15" t="s">
        <v>11</v>
      </c>
      <c r="F133" s="16" t="s">
        <v>12</v>
      </c>
      <c r="G133" s="16"/>
      <c r="H133" s="16"/>
      <c r="I133" s="17" t="s">
        <v>13</v>
      </c>
      <c r="J133" s="18" t="s">
        <v>14</v>
      </c>
      <c r="K133" s="19" t="s">
        <v>15</v>
      </c>
      <c r="L133" s="19"/>
      <c r="M133" s="85" t="s">
        <v>16</v>
      </c>
      <c r="N133" s="85"/>
      <c r="O133" s="85"/>
      <c r="P133" s="17" t="s">
        <v>17</v>
      </c>
      <c r="Q133" s="18" t="s">
        <v>18</v>
      </c>
      <c r="R133" s="19" t="s">
        <v>19</v>
      </c>
      <c r="S133" s="19"/>
      <c r="T133" s="11"/>
    </row>
    <row r="134" customFormat="false" ht="20.25" hidden="false" customHeight="true" outlineLevel="0" collapsed="false">
      <c r="B134" s="144"/>
      <c r="C134" s="145"/>
      <c r="D134" s="14"/>
      <c r="E134" s="15"/>
      <c r="F134" s="16"/>
      <c r="G134" s="16"/>
      <c r="H134" s="16"/>
      <c r="I134" s="17"/>
      <c r="J134" s="18"/>
      <c r="K134" s="19"/>
      <c r="L134" s="19"/>
      <c r="M134" s="85"/>
      <c r="N134" s="85"/>
      <c r="O134" s="85"/>
      <c r="P134" s="17"/>
      <c r="Q134" s="18"/>
      <c r="R134" s="19"/>
      <c r="S134" s="19"/>
      <c r="T134" s="11"/>
    </row>
    <row r="135" customFormat="false" ht="11.25" hidden="false" customHeight="false" outlineLevel="0" collapsed="false">
      <c r="B135" s="144"/>
      <c r="C135" s="145"/>
      <c r="D135" s="14"/>
      <c r="E135" s="15"/>
      <c r="F135" s="16" t="s">
        <v>20</v>
      </c>
      <c r="G135" s="21" t="s">
        <v>21</v>
      </c>
      <c r="H135" s="21" t="s">
        <v>22</v>
      </c>
      <c r="I135" s="17"/>
      <c r="J135" s="18"/>
      <c r="K135" s="22" t="s">
        <v>23</v>
      </c>
      <c r="L135" s="23" t="s">
        <v>24</v>
      </c>
      <c r="M135" s="85" t="s">
        <v>25</v>
      </c>
      <c r="N135" s="17" t="s">
        <v>21</v>
      </c>
      <c r="O135" s="17" t="s">
        <v>22</v>
      </c>
      <c r="P135" s="17"/>
      <c r="Q135" s="18"/>
      <c r="R135" s="22" t="s">
        <v>26</v>
      </c>
      <c r="S135" s="23" t="s">
        <v>27</v>
      </c>
      <c r="T135" s="11"/>
    </row>
    <row r="136" customFormat="false" ht="12" hidden="false" customHeight="true" outlineLevel="0" collapsed="false">
      <c r="B136" s="144"/>
      <c r="C136" s="145"/>
      <c r="D136" s="14"/>
      <c r="E136" s="15"/>
      <c r="F136" s="24" t="s">
        <v>28</v>
      </c>
      <c r="G136" s="24"/>
      <c r="H136" s="24"/>
      <c r="I136" s="24"/>
      <c r="J136" s="24"/>
      <c r="K136" s="24"/>
      <c r="L136" s="24"/>
      <c r="M136" s="86" t="s">
        <v>29</v>
      </c>
      <c r="N136" s="86"/>
      <c r="O136" s="86"/>
      <c r="P136" s="86"/>
      <c r="Q136" s="86"/>
      <c r="R136" s="86"/>
      <c r="S136" s="86"/>
      <c r="T136" s="25" t="s">
        <v>30</v>
      </c>
    </row>
    <row r="137" customFormat="false" ht="12.75" hidden="false" customHeight="false" outlineLevel="0" collapsed="false">
      <c r="B137" s="146" t="s">
        <v>31</v>
      </c>
      <c r="C137" s="147"/>
      <c r="D137" s="148" t="n">
        <v>40511.1250208284</v>
      </c>
      <c r="E137" s="149"/>
      <c r="F137" s="205" t="n">
        <v>0.0987740761553191</v>
      </c>
      <c r="G137" s="206" t="n">
        <v>-0.124202952675333</v>
      </c>
      <c r="H137" s="206" t="n">
        <v>-0.0254288765200135</v>
      </c>
      <c r="I137" s="207" t="n">
        <v>-0.00419864162133583</v>
      </c>
      <c r="J137" s="208" t="n">
        <v>-0.00205639039560504</v>
      </c>
      <c r="K137" s="209"/>
      <c r="L137" s="210"/>
      <c r="M137" s="156" t="n">
        <v>4001.44894794495</v>
      </c>
      <c r="N137" s="157" t="n">
        <v>-5031.60134378642</v>
      </c>
      <c r="O137" s="211" t="n">
        <v>-1030.15239584147</v>
      </c>
      <c r="P137" s="159" t="n">
        <v>-170.091695639589</v>
      </c>
      <c r="Q137" s="212" t="n">
        <v>-83.3066884079863</v>
      </c>
      <c r="R137" s="159"/>
      <c r="S137" s="212"/>
      <c r="T137" s="212"/>
    </row>
    <row r="138" customFormat="false" ht="11.25" hidden="false" customHeight="false" outlineLevel="0" collapsed="false">
      <c r="B138" s="161" t="s">
        <v>34</v>
      </c>
      <c r="C138" s="213"/>
      <c r="D138" s="214" t="n">
        <v>32375.0037187645</v>
      </c>
      <c r="E138" s="215"/>
      <c r="F138" s="216" t="n">
        <v>0.12093920928497</v>
      </c>
      <c r="G138" s="217" t="n">
        <v>-0.119354653482424</v>
      </c>
      <c r="H138" s="217" t="n">
        <v>0.00158455580254549</v>
      </c>
      <c r="I138" s="217" t="n">
        <v>-0.00152654472034571</v>
      </c>
      <c r="J138" s="218" t="n">
        <v>-0.190597056696248</v>
      </c>
      <c r="K138" s="219"/>
      <c r="L138" s="218"/>
      <c r="M138" s="220" t="n">
        <v>3915.40735034534</v>
      </c>
      <c r="N138" s="221" t="n">
        <v>-3864.10735034534</v>
      </c>
      <c r="O138" s="217" t="n">
        <v>51.3000000000002</v>
      </c>
      <c r="P138" s="221" t="n">
        <v>-49.4218909980528</v>
      </c>
      <c r="Q138" s="222" t="n">
        <v>-6170.58041932658</v>
      </c>
      <c r="R138" s="221"/>
      <c r="S138" s="222"/>
      <c r="T138" s="222"/>
    </row>
    <row r="139" customFormat="false" ht="11.25" hidden="false" customHeight="false" outlineLevel="0" collapsed="false">
      <c r="B139" s="172"/>
      <c r="C139" s="173"/>
      <c r="D139" s="174" t="n">
        <v>11153.0209451387</v>
      </c>
      <c r="E139" s="175"/>
      <c r="F139" s="216" t="n">
        <v>0.346462843506951</v>
      </c>
      <c r="G139" s="217" t="n">
        <v>-0.346462843506951</v>
      </c>
      <c r="H139" s="217" t="n">
        <v>0</v>
      </c>
      <c r="I139" s="217" t="n">
        <v>-0.00207786293564816</v>
      </c>
      <c r="J139" s="218" t="n">
        <v>-0.0284792517136272</v>
      </c>
      <c r="K139" s="219"/>
      <c r="L139" s="218"/>
      <c r="M139" s="177" t="n">
        <v>3864.10735034534</v>
      </c>
      <c r="N139" s="178" t="n">
        <v>-3864.10735034534</v>
      </c>
      <c r="O139" s="217" t="n">
        <v>0</v>
      </c>
      <c r="P139" s="178" t="n">
        <v>-23.1744488424113</v>
      </c>
      <c r="Q139" s="223" t="n">
        <v>-317.629690863961</v>
      </c>
      <c r="R139" s="178"/>
      <c r="S139" s="223"/>
      <c r="T139" s="223"/>
    </row>
    <row r="140" customFormat="false" ht="11.25" hidden="false" customHeight="false" outlineLevel="0" collapsed="false">
      <c r="B140" s="180" t="s">
        <v>81</v>
      </c>
      <c r="C140" s="224"/>
      <c r="D140" s="214" t="n">
        <v>8136.12130206389</v>
      </c>
      <c r="E140" s="215"/>
      <c r="F140" s="216" t="n">
        <v>0.0105752599310171</v>
      </c>
      <c r="G140" s="225" t="n">
        <v>-0.143495155750065</v>
      </c>
      <c r="H140" s="225" t="n">
        <v>-0.132919895819048</v>
      </c>
      <c r="I140" s="217" t="n">
        <v>-0.0148313674491218</v>
      </c>
      <c r="J140" s="218" t="n">
        <v>0.748178831770175</v>
      </c>
      <c r="K140" s="219"/>
      <c r="L140" s="218"/>
      <c r="M140" s="220" t="n">
        <v>86.0415975996111</v>
      </c>
      <c r="N140" s="226" t="n">
        <v>-1167.49399344108</v>
      </c>
      <c r="O140" s="225" t="n">
        <v>-1081.45239584147</v>
      </c>
      <c r="P140" s="221" t="n">
        <v>-120.669804641537</v>
      </c>
      <c r="Q140" s="222" t="n">
        <v>6087.27373091859</v>
      </c>
      <c r="R140" s="221"/>
      <c r="S140" s="222"/>
      <c r="T140" s="222"/>
    </row>
    <row r="141" customFormat="false" ht="11.25" hidden="false" customHeight="false" outlineLevel="0" collapsed="false">
      <c r="B141" s="185" t="s">
        <v>36</v>
      </c>
      <c r="C141" s="181"/>
      <c r="D141" s="214" t="n">
        <v>606.197717526006</v>
      </c>
      <c r="E141" s="215"/>
      <c r="F141" s="216" t="n">
        <v>0.0250672280965482</v>
      </c>
      <c r="G141" s="225" t="n">
        <v>-1.06945794072492</v>
      </c>
      <c r="H141" s="225" t="n">
        <v>-1.04439071262837</v>
      </c>
      <c r="I141" s="217" t="n">
        <v>-0.122604484155973</v>
      </c>
      <c r="J141" s="227" t="n">
        <v>-0.13309716289673</v>
      </c>
      <c r="K141" s="228"/>
      <c r="L141" s="227"/>
      <c r="M141" s="220" t="n">
        <v>15.1956964568313</v>
      </c>
      <c r="N141" s="226" t="n">
        <v>-648.302962657506</v>
      </c>
      <c r="O141" s="225" t="n">
        <v>-633.107266200675</v>
      </c>
      <c r="P141" s="221" t="n">
        <v>-74.3225584538043</v>
      </c>
      <c r="Q141" s="229" t="n">
        <v>-80.6831963571849</v>
      </c>
      <c r="R141" s="221"/>
      <c r="S141" s="229"/>
      <c r="T141" s="229"/>
    </row>
    <row r="142" customFormat="false" ht="11.25" hidden="false" customHeight="false" outlineLevel="0" collapsed="false">
      <c r="B142" s="185"/>
      <c r="C142" s="173"/>
      <c r="D142" s="174" t="n">
        <v>546.697469694614</v>
      </c>
      <c r="E142" s="175"/>
      <c r="F142" s="216" t="n">
        <v>0</v>
      </c>
      <c r="G142" s="225" t="n">
        <v>-0.759622474675734</v>
      </c>
      <c r="H142" s="225" t="n">
        <v>-0.759622474675734</v>
      </c>
      <c r="I142" s="217" t="n">
        <v>-0.13585427042789</v>
      </c>
      <c r="J142" s="227" t="n">
        <v>-0.144909223684366</v>
      </c>
      <c r="K142" s="228"/>
      <c r="L142" s="227"/>
      <c r="M142" s="177" t="n">
        <v>0</v>
      </c>
      <c r="N142" s="186" t="n">
        <v>-415.283684828385</v>
      </c>
      <c r="O142" s="225" t="n">
        <v>-415.283684828385</v>
      </c>
      <c r="P142" s="178" t="n">
        <v>-74.271185890135</v>
      </c>
      <c r="Q142" s="179" t="n">
        <v>-79.2215059236535</v>
      </c>
      <c r="R142" s="178"/>
      <c r="S142" s="179"/>
      <c r="T142" s="179"/>
    </row>
    <row r="143" customFormat="false" ht="11.25" hidden="false" customHeight="false" outlineLevel="0" collapsed="false">
      <c r="B143" s="187" t="s">
        <v>38</v>
      </c>
      <c r="C143" s="181"/>
      <c r="D143" s="214" t="n">
        <v>5849.84627839174</v>
      </c>
      <c r="E143" s="215"/>
      <c r="F143" s="216" t="n">
        <v>0.01174313690018</v>
      </c>
      <c r="G143" s="225" t="n">
        <v>-0.0880301275538355</v>
      </c>
      <c r="H143" s="225" t="n">
        <v>-0.0762869906536555</v>
      </c>
      <c r="I143" s="217" t="n">
        <v>-0.00222619224093299</v>
      </c>
      <c r="J143" s="218" t="n">
        <v>0.984555860228136</v>
      </c>
      <c r="K143" s="219"/>
      <c r="L143" s="218"/>
      <c r="M143" s="220" t="n">
        <v>68.6955456921626</v>
      </c>
      <c r="N143" s="226" t="n">
        <v>-514.962714057155</v>
      </c>
      <c r="O143" s="225" t="n">
        <v>-446.267168364992</v>
      </c>
      <c r="P143" s="221" t="n">
        <v>-13.0228823956064</v>
      </c>
      <c r="Q143" s="222" t="n">
        <v>5759.50043482434</v>
      </c>
      <c r="R143" s="221"/>
      <c r="S143" s="222"/>
      <c r="T143" s="222"/>
    </row>
    <row r="144" customFormat="false" ht="11.25" hidden="false" customHeight="false" outlineLevel="0" collapsed="false">
      <c r="B144" s="185"/>
      <c r="C144" s="173"/>
      <c r="D144" s="174" t="n">
        <v>5596.22395513102</v>
      </c>
      <c r="E144" s="175"/>
      <c r="F144" s="216" t="n">
        <v>0.0103311875049229</v>
      </c>
      <c r="G144" s="225" t="n">
        <v>0</v>
      </c>
      <c r="H144" s="225" t="n">
        <v>0.0103311875049229</v>
      </c>
      <c r="I144" s="217" t="n">
        <v>-0.0023118240007886</v>
      </c>
      <c r="J144" s="218" t="n">
        <v>0.860069367220505</v>
      </c>
      <c r="K144" s="219"/>
      <c r="L144" s="218"/>
      <c r="M144" s="177" t="n">
        <v>57.815639</v>
      </c>
      <c r="N144" s="186" t="n">
        <v>0</v>
      </c>
      <c r="O144" s="225" t="n">
        <v>57.815639</v>
      </c>
      <c r="P144" s="178" t="n">
        <v>-12.93748485326</v>
      </c>
      <c r="Q144" s="223" t="n">
        <v>4813.14079591377</v>
      </c>
      <c r="R144" s="178"/>
      <c r="S144" s="223"/>
      <c r="T144" s="223"/>
    </row>
    <row r="145" customFormat="false" ht="11.25" hidden="false" customHeight="false" outlineLevel="0" collapsed="false">
      <c r="B145" s="187" t="s">
        <v>39</v>
      </c>
      <c r="C145" s="181"/>
      <c r="D145" s="230" t="n">
        <v>60.83814393703</v>
      </c>
      <c r="E145" s="231"/>
      <c r="F145" s="216" t="n">
        <v>0.00570505881719864</v>
      </c>
      <c r="G145" s="217" t="n">
        <v>-1.64370563479886E-008</v>
      </c>
      <c r="H145" s="217" t="n">
        <v>0.0057050423801423</v>
      </c>
      <c r="I145" s="217" t="n">
        <v>-0.0141657568178305</v>
      </c>
      <c r="J145" s="227" t="n">
        <v>0.0328320316722985</v>
      </c>
      <c r="K145" s="228"/>
      <c r="L145" s="227"/>
      <c r="M145" s="220" t="n">
        <v>0.347085189489953</v>
      </c>
      <c r="N145" s="221" t="n">
        <v>-1E-006</v>
      </c>
      <c r="O145" s="217" t="n">
        <v>0.347084189489953</v>
      </c>
      <c r="P145" s="221" t="n">
        <v>-0.861818352260134</v>
      </c>
      <c r="Q145" s="229" t="n">
        <v>1.99743986862442</v>
      </c>
      <c r="R145" s="221"/>
      <c r="S145" s="229"/>
      <c r="T145" s="229"/>
    </row>
    <row r="146" customFormat="false" ht="11.25" hidden="false" customHeight="false" outlineLevel="0" collapsed="false">
      <c r="B146" s="185"/>
      <c r="C146" s="173"/>
      <c r="D146" s="174" t="n">
        <v>58.6811849931188</v>
      </c>
      <c r="E146" s="175"/>
      <c r="F146" s="216" t="n">
        <v>0</v>
      </c>
      <c r="G146" s="217" t="n">
        <v>0</v>
      </c>
      <c r="H146" s="217" t="n">
        <v>0</v>
      </c>
      <c r="I146" s="217" t="n">
        <v>-0.0146864510721996</v>
      </c>
      <c r="J146" s="227" t="n">
        <v>0</v>
      </c>
      <c r="K146" s="228"/>
      <c r="L146" s="227"/>
      <c r="M146" s="177" t="n">
        <v>0</v>
      </c>
      <c r="N146" s="178" t="n">
        <v>0</v>
      </c>
      <c r="O146" s="217" t="n">
        <v>0</v>
      </c>
      <c r="P146" s="178" t="n">
        <v>-0.861818352260134</v>
      </c>
      <c r="Q146" s="179" t="n">
        <v>0</v>
      </c>
      <c r="R146" s="178"/>
      <c r="S146" s="179"/>
      <c r="T146" s="179"/>
    </row>
    <row r="147" customFormat="false" ht="11.25" hidden="false" customHeight="false" outlineLevel="0" collapsed="false">
      <c r="B147" s="187" t="s">
        <v>40</v>
      </c>
      <c r="C147" s="181"/>
      <c r="D147" s="230" t="n">
        <v>451.561198564695</v>
      </c>
      <c r="E147" s="231"/>
      <c r="F147" s="216" t="n">
        <v>0.00368353015863405</v>
      </c>
      <c r="G147" s="217" t="n">
        <v>-0.00820128038407937</v>
      </c>
      <c r="H147" s="217" t="n">
        <v>-0.00451775022544533</v>
      </c>
      <c r="I147" s="217" t="n">
        <v>-0.0151637333613639</v>
      </c>
      <c r="J147" s="227" t="n">
        <v>0.554010610217285</v>
      </c>
      <c r="K147" s="228"/>
      <c r="L147" s="227"/>
      <c r="M147" s="220" t="n">
        <v>1.66333929338199</v>
      </c>
      <c r="N147" s="221" t="n">
        <v>-3.70338</v>
      </c>
      <c r="O147" s="217" t="n">
        <v>-2.04004070661801</v>
      </c>
      <c r="P147" s="221" t="n">
        <v>-6.84735361137291</v>
      </c>
      <c r="Q147" s="229" t="n">
        <v>250.169695167275</v>
      </c>
      <c r="R147" s="221"/>
      <c r="S147" s="229"/>
      <c r="T147" s="229"/>
    </row>
    <row r="148" customFormat="false" ht="11.25" hidden="false" customHeight="false" outlineLevel="0" collapsed="false">
      <c r="B148" s="185"/>
      <c r="C148" s="173"/>
      <c r="D148" s="174" t="n">
        <v>440.88481063924</v>
      </c>
      <c r="E148" s="175"/>
      <c r="F148" s="216" t="n">
        <v>0</v>
      </c>
      <c r="G148" s="217" t="n">
        <v>-0.00839988112684232</v>
      </c>
      <c r="H148" s="217" t="n">
        <v>-0.00839988112684232</v>
      </c>
      <c r="I148" s="217" t="n">
        <v>-0.0155309356233999</v>
      </c>
      <c r="J148" s="227" t="n">
        <v>0.567048235654842</v>
      </c>
      <c r="K148" s="228"/>
      <c r="L148" s="227"/>
      <c r="M148" s="177" t="n">
        <v>0</v>
      </c>
      <c r="N148" s="178" t="n">
        <v>-3.70338</v>
      </c>
      <c r="O148" s="217" t="n">
        <v>-3.70338</v>
      </c>
      <c r="P148" s="178" t="n">
        <v>-6.84735361137291</v>
      </c>
      <c r="Q148" s="179" t="n">
        <v>250.002954</v>
      </c>
      <c r="R148" s="178"/>
      <c r="S148" s="179"/>
      <c r="T148" s="179"/>
    </row>
    <row r="149" customFormat="false" ht="11.25" hidden="false" customHeight="false" outlineLevel="0" collapsed="false">
      <c r="B149" s="187" t="s">
        <v>41</v>
      </c>
      <c r="C149" s="181"/>
      <c r="D149" s="230" t="n">
        <v>1167.67796364442</v>
      </c>
      <c r="E149" s="231"/>
      <c r="F149" s="216" t="n">
        <v>0.000119836951712726</v>
      </c>
      <c r="G149" s="217" t="n">
        <v>-0.000449555222211648</v>
      </c>
      <c r="H149" s="217" t="n">
        <v>-0.000329718270498922</v>
      </c>
      <c r="I149" s="217" t="n">
        <v>-0.0219368632671164</v>
      </c>
      <c r="J149" s="227" t="n">
        <v>0.133846284918957</v>
      </c>
      <c r="K149" s="228"/>
      <c r="L149" s="227"/>
      <c r="M149" s="220" t="n">
        <v>0.139930967745271</v>
      </c>
      <c r="N149" s="221" t="n">
        <v>-0.524935726417813</v>
      </c>
      <c r="O149" s="217" t="n">
        <v>-0.385004758672542</v>
      </c>
      <c r="P149" s="221" t="n">
        <v>-25.6151918284927</v>
      </c>
      <c r="Q149" s="229" t="n">
        <v>156.289357415539</v>
      </c>
      <c r="R149" s="221"/>
      <c r="S149" s="229"/>
      <c r="T149" s="229"/>
    </row>
    <row r="150" customFormat="false" ht="12" hidden="false" customHeight="false" outlineLevel="0" collapsed="false">
      <c r="B150" s="232"/>
      <c r="C150" s="191"/>
      <c r="D150" s="192" t="n">
        <v>1059.02305719086</v>
      </c>
      <c r="E150" s="193"/>
      <c r="F150" s="233" t="n">
        <v>0</v>
      </c>
      <c r="G150" s="234" t="n">
        <v>0</v>
      </c>
      <c r="H150" s="234" t="n">
        <v>0</v>
      </c>
      <c r="I150" s="234" t="n">
        <v>-0.0241478601917603</v>
      </c>
      <c r="J150" s="235" t="n">
        <v>0</v>
      </c>
      <c r="K150" s="236"/>
      <c r="L150" s="235"/>
      <c r="M150" s="197" t="n">
        <v>0</v>
      </c>
      <c r="N150" s="198" t="n">
        <v>0</v>
      </c>
      <c r="O150" s="234" t="n">
        <v>0</v>
      </c>
      <c r="P150" s="198" t="n">
        <v>-25.5731407248955</v>
      </c>
      <c r="Q150" s="199" t="n">
        <v>0</v>
      </c>
      <c r="R150" s="198"/>
      <c r="S150" s="199"/>
      <c r="T150" s="199"/>
    </row>
    <row r="152" customFormat="false" ht="12" hidden="false" customHeight="false" outlineLevel="0" collapsed="false">
      <c r="A152" s="7" t="n">
        <v>1997</v>
      </c>
      <c r="B152" s="204"/>
      <c r="C152" s="202"/>
      <c r="D152" s="202"/>
      <c r="E152" s="202"/>
      <c r="F152" s="202"/>
      <c r="G152" s="202"/>
      <c r="H152" s="141"/>
      <c r="I152" s="202"/>
      <c r="J152" s="202"/>
      <c r="K152" s="202"/>
      <c r="L152" s="202"/>
      <c r="M152" s="202"/>
    </row>
    <row r="153" customFormat="false" ht="11.25" hidden="false" customHeight="true" outlineLevel="0" collapsed="false">
      <c r="A153" s="9"/>
      <c r="B153" s="143" t="s">
        <v>54</v>
      </c>
      <c r="C153" s="143"/>
      <c r="D153" s="11" t="s">
        <v>4</v>
      </c>
      <c r="E153" s="11"/>
      <c r="F153" s="11" t="s">
        <v>55</v>
      </c>
      <c r="G153" s="11"/>
      <c r="H153" s="11"/>
      <c r="I153" s="11"/>
      <c r="J153" s="11"/>
      <c r="K153" s="11"/>
      <c r="L153" s="11"/>
      <c r="M153" s="78" t="s">
        <v>6</v>
      </c>
      <c r="N153" s="78"/>
      <c r="O153" s="78"/>
      <c r="P153" s="78"/>
      <c r="Q153" s="78"/>
      <c r="R153" s="78"/>
      <c r="S153" s="78"/>
      <c r="T153" s="11" t="s">
        <v>7</v>
      </c>
    </row>
    <row r="154" customFormat="false" ht="20.25" hidden="false" customHeight="true" outlineLevel="0" collapsed="false">
      <c r="B154" s="144" t="s">
        <v>8</v>
      </c>
      <c r="C154" s="145" t="s">
        <v>80</v>
      </c>
      <c r="D154" s="14" t="s">
        <v>10</v>
      </c>
      <c r="E154" s="15" t="s">
        <v>11</v>
      </c>
      <c r="F154" s="16" t="s">
        <v>12</v>
      </c>
      <c r="G154" s="16"/>
      <c r="H154" s="16"/>
      <c r="I154" s="17" t="s">
        <v>13</v>
      </c>
      <c r="J154" s="18" t="s">
        <v>14</v>
      </c>
      <c r="K154" s="19" t="s">
        <v>15</v>
      </c>
      <c r="L154" s="19"/>
      <c r="M154" s="85" t="s">
        <v>16</v>
      </c>
      <c r="N154" s="85"/>
      <c r="O154" s="85"/>
      <c r="P154" s="17" t="s">
        <v>17</v>
      </c>
      <c r="Q154" s="18" t="s">
        <v>18</v>
      </c>
      <c r="R154" s="19" t="s">
        <v>19</v>
      </c>
      <c r="S154" s="19"/>
      <c r="T154" s="11"/>
    </row>
    <row r="155" customFormat="false" ht="20.25" hidden="false" customHeight="true" outlineLevel="0" collapsed="false">
      <c r="B155" s="144"/>
      <c r="C155" s="145"/>
      <c r="D155" s="14"/>
      <c r="E155" s="15"/>
      <c r="F155" s="16"/>
      <c r="G155" s="16"/>
      <c r="H155" s="16"/>
      <c r="I155" s="17"/>
      <c r="J155" s="18"/>
      <c r="K155" s="19"/>
      <c r="L155" s="19"/>
      <c r="M155" s="85"/>
      <c r="N155" s="85"/>
      <c r="O155" s="85"/>
      <c r="P155" s="17"/>
      <c r="Q155" s="18"/>
      <c r="R155" s="19"/>
      <c r="S155" s="19"/>
      <c r="T155" s="11"/>
    </row>
    <row r="156" customFormat="false" ht="11.25" hidden="false" customHeight="false" outlineLevel="0" collapsed="false">
      <c r="B156" s="144"/>
      <c r="C156" s="145"/>
      <c r="D156" s="14"/>
      <c r="E156" s="15"/>
      <c r="F156" s="16" t="s">
        <v>20</v>
      </c>
      <c r="G156" s="21" t="s">
        <v>21</v>
      </c>
      <c r="H156" s="21" t="s">
        <v>22</v>
      </c>
      <c r="I156" s="17"/>
      <c r="J156" s="18"/>
      <c r="K156" s="22" t="s">
        <v>23</v>
      </c>
      <c r="L156" s="23" t="s">
        <v>24</v>
      </c>
      <c r="M156" s="85" t="s">
        <v>25</v>
      </c>
      <c r="N156" s="17" t="s">
        <v>21</v>
      </c>
      <c r="O156" s="17" t="s">
        <v>22</v>
      </c>
      <c r="P156" s="17"/>
      <c r="Q156" s="18"/>
      <c r="R156" s="22" t="s">
        <v>26</v>
      </c>
      <c r="S156" s="23" t="s">
        <v>27</v>
      </c>
      <c r="T156" s="11"/>
    </row>
    <row r="157" customFormat="false" ht="12" hidden="false" customHeight="true" outlineLevel="0" collapsed="false">
      <c r="B157" s="144"/>
      <c r="C157" s="145"/>
      <c r="D157" s="14"/>
      <c r="E157" s="15"/>
      <c r="F157" s="24" t="s">
        <v>28</v>
      </c>
      <c r="G157" s="24"/>
      <c r="H157" s="24"/>
      <c r="I157" s="24"/>
      <c r="J157" s="24"/>
      <c r="K157" s="24"/>
      <c r="L157" s="24"/>
      <c r="M157" s="86" t="s">
        <v>29</v>
      </c>
      <c r="N157" s="86"/>
      <c r="O157" s="86"/>
      <c r="P157" s="86"/>
      <c r="Q157" s="86"/>
      <c r="R157" s="86"/>
      <c r="S157" s="86"/>
      <c r="T157" s="25" t="s">
        <v>30</v>
      </c>
    </row>
    <row r="158" customFormat="false" ht="12.75" hidden="false" customHeight="false" outlineLevel="0" collapsed="false">
      <c r="B158" s="146" t="s">
        <v>31</v>
      </c>
      <c r="C158" s="147"/>
      <c r="D158" s="148" t="n">
        <v>40219.4822611396</v>
      </c>
      <c r="E158" s="149"/>
      <c r="F158" s="205" t="n">
        <v>0.091685225520569</v>
      </c>
      <c r="G158" s="206" t="n">
        <v>-0.116197899257695</v>
      </c>
      <c r="H158" s="206" t="n">
        <v>-0.0245126737371256</v>
      </c>
      <c r="I158" s="207" t="n">
        <v>-0.00425780539844273</v>
      </c>
      <c r="J158" s="208" t="n">
        <v>-0.0195468885825222</v>
      </c>
      <c r="K158" s="209"/>
      <c r="L158" s="210"/>
      <c r="M158" s="156" t="n">
        <v>3687.53230143311</v>
      </c>
      <c r="N158" s="157" t="n">
        <v>-4673.41934797654</v>
      </c>
      <c r="O158" s="211" t="n">
        <v>-985.887046543427</v>
      </c>
      <c r="P158" s="159" t="n">
        <v>-171.246728694052</v>
      </c>
      <c r="Q158" s="212" t="n">
        <v>-786.165738605224</v>
      </c>
      <c r="R158" s="159"/>
      <c r="S158" s="212"/>
      <c r="T158" s="212"/>
    </row>
    <row r="159" customFormat="false" ht="11.25" hidden="false" customHeight="false" outlineLevel="0" collapsed="false">
      <c r="B159" s="161" t="s">
        <v>34</v>
      </c>
      <c r="C159" s="213"/>
      <c r="D159" s="214" t="n">
        <v>32120.5031244224</v>
      </c>
      <c r="E159" s="215"/>
      <c r="F159" s="216" t="n">
        <v>0.112327832999919</v>
      </c>
      <c r="G159" s="217" t="n">
        <v>-0.108752235209464</v>
      </c>
      <c r="H159" s="217" t="n">
        <v>0.00357559779045538</v>
      </c>
      <c r="I159" s="217" t="n">
        <v>-0.0015481744989194</v>
      </c>
      <c r="J159" s="218" t="n">
        <v>-0.193782353704963</v>
      </c>
      <c r="K159" s="219"/>
      <c r="L159" s="218"/>
      <c r="M159" s="220" t="n">
        <v>3608.0265108335</v>
      </c>
      <c r="N159" s="221" t="n">
        <v>-3493.1765108335</v>
      </c>
      <c r="O159" s="217" t="n">
        <v>114.85</v>
      </c>
      <c r="P159" s="221" t="n">
        <v>-49.7281438296918</v>
      </c>
      <c r="Q159" s="222" t="n">
        <v>-6224.38669763819</v>
      </c>
      <c r="R159" s="221"/>
      <c r="S159" s="222"/>
      <c r="T159" s="222"/>
    </row>
    <row r="160" customFormat="false" ht="11.25" hidden="false" customHeight="false" outlineLevel="0" collapsed="false">
      <c r="B160" s="172"/>
      <c r="C160" s="173"/>
      <c r="D160" s="174" t="n">
        <v>11102.0425884067</v>
      </c>
      <c r="E160" s="175"/>
      <c r="F160" s="216" t="n">
        <v>0.314642686966564</v>
      </c>
      <c r="G160" s="217" t="n">
        <v>-0.314642686966564</v>
      </c>
      <c r="H160" s="217" t="n">
        <v>0</v>
      </c>
      <c r="I160" s="217" t="n">
        <v>-0.00228458902371206</v>
      </c>
      <c r="J160" s="218" t="n">
        <v>-0.0368778582644141</v>
      </c>
      <c r="K160" s="219"/>
      <c r="L160" s="218"/>
      <c r="M160" s="177" t="n">
        <v>3493.1765108335</v>
      </c>
      <c r="N160" s="178" t="n">
        <v>-3493.1765108335</v>
      </c>
      <c r="O160" s="217" t="n">
        <v>0</v>
      </c>
      <c r="P160" s="178" t="n">
        <v>-25.3636046382577</v>
      </c>
      <c r="Q160" s="223" t="n">
        <v>-409.41955302075</v>
      </c>
      <c r="R160" s="178"/>
      <c r="S160" s="223"/>
      <c r="T160" s="223"/>
    </row>
    <row r="161" customFormat="false" ht="11.25" hidden="false" customHeight="false" outlineLevel="0" collapsed="false">
      <c r="B161" s="180" t="s">
        <v>81</v>
      </c>
      <c r="C161" s="224"/>
      <c r="D161" s="214" t="n">
        <v>8098.97913671721</v>
      </c>
      <c r="E161" s="215"/>
      <c r="F161" s="216" t="n">
        <v>0.00981676693537422</v>
      </c>
      <c r="G161" s="225" t="n">
        <v>-0.145727358623797</v>
      </c>
      <c r="H161" s="225" t="n">
        <v>-0.135910591688422</v>
      </c>
      <c r="I161" s="217" t="n">
        <v>-0.0150041854427614</v>
      </c>
      <c r="J161" s="218" t="n">
        <v>0.671469930621065</v>
      </c>
      <c r="K161" s="219"/>
      <c r="L161" s="218"/>
      <c r="M161" s="220" t="n">
        <v>79.5057905996111</v>
      </c>
      <c r="N161" s="226" t="n">
        <v>-1180.24283714304</v>
      </c>
      <c r="O161" s="225" t="n">
        <v>-1100.73704654342</v>
      </c>
      <c r="P161" s="221" t="n">
        <v>-121.518584864361</v>
      </c>
      <c r="Q161" s="222" t="n">
        <v>5438.22095903296</v>
      </c>
      <c r="R161" s="221"/>
      <c r="S161" s="222"/>
      <c r="T161" s="222"/>
    </row>
    <row r="162" customFormat="false" ht="11.25" hidden="false" customHeight="false" outlineLevel="0" collapsed="false">
      <c r="B162" s="185" t="s">
        <v>36</v>
      </c>
      <c r="C162" s="181"/>
      <c r="D162" s="214" t="n">
        <v>605.130438880874</v>
      </c>
      <c r="E162" s="215"/>
      <c r="F162" s="216" t="n">
        <v>7.55150524501761E-005</v>
      </c>
      <c r="G162" s="225" t="n">
        <v>-1.29975396296491</v>
      </c>
      <c r="H162" s="225" t="n">
        <v>-1.29967844791246</v>
      </c>
      <c r="I162" s="217" t="n">
        <v>-0.125638591574117</v>
      </c>
      <c r="J162" s="227" t="n">
        <v>-0.128471514488145</v>
      </c>
      <c r="K162" s="228"/>
      <c r="L162" s="227"/>
      <c r="M162" s="220" t="n">
        <v>0.0456964568312873</v>
      </c>
      <c r="N162" s="226" t="n">
        <v>-786.52068604611</v>
      </c>
      <c r="O162" s="225" t="n">
        <v>-786.474989589279</v>
      </c>
      <c r="P162" s="221" t="n">
        <v>-76.0277360596203</v>
      </c>
      <c r="Q162" s="229" t="n">
        <v>-77.742023945902</v>
      </c>
      <c r="R162" s="221"/>
      <c r="S162" s="229"/>
      <c r="T162" s="229"/>
    </row>
    <row r="163" customFormat="false" ht="11.25" hidden="false" customHeight="false" outlineLevel="0" collapsed="false">
      <c r="B163" s="185"/>
      <c r="C163" s="173"/>
      <c r="D163" s="174" t="n">
        <v>543.358191049482</v>
      </c>
      <c r="E163" s="175"/>
      <c r="F163" s="216" t="n">
        <v>0</v>
      </c>
      <c r="G163" s="225" t="n">
        <v>-0.779874887684171</v>
      </c>
      <c r="H163" s="225" t="n">
        <v>-0.779874887684171</v>
      </c>
      <c r="I163" s="217" t="n">
        <v>-0.139827400686101</v>
      </c>
      <c r="J163" s="227" t="n">
        <v>-0.140386829109978</v>
      </c>
      <c r="K163" s="228"/>
      <c r="L163" s="227"/>
      <c r="M163" s="177" t="n">
        <v>0</v>
      </c>
      <c r="N163" s="186" t="n">
        <v>-423.751408216989</v>
      </c>
      <c r="O163" s="225" t="n">
        <v>-423.751408216989</v>
      </c>
      <c r="P163" s="178" t="n">
        <v>-75.976363495951</v>
      </c>
      <c r="Q163" s="179" t="n">
        <v>-76.2803335123706</v>
      </c>
      <c r="R163" s="178"/>
      <c r="S163" s="179"/>
      <c r="T163" s="179"/>
    </row>
    <row r="164" customFormat="false" ht="11.25" hidden="false" customHeight="false" outlineLevel="0" collapsed="false">
      <c r="B164" s="187" t="s">
        <v>38</v>
      </c>
      <c r="C164" s="181"/>
      <c r="D164" s="214" t="n">
        <v>5820.98651021486</v>
      </c>
      <c r="E164" s="215"/>
      <c r="F164" s="216" t="n">
        <v>0.0132897986546454</v>
      </c>
      <c r="G164" s="225" t="n">
        <v>-0.0669119974229475</v>
      </c>
      <c r="H164" s="225" t="n">
        <v>-0.0536221987683021</v>
      </c>
      <c r="I164" s="217" t="n">
        <v>-0.0021811886512956</v>
      </c>
      <c r="J164" s="218" t="n">
        <v>0.883819852916829</v>
      </c>
      <c r="K164" s="219"/>
      <c r="L164" s="218"/>
      <c r="M164" s="220" t="n">
        <v>77.3597386921626</v>
      </c>
      <c r="N164" s="226" t="n">
        <v>-389.493834370509</v>
      </c>
      <c r="O164" s="225" t="n">
        <v>-312.134095678346</v>
      </c>
      <c r="P164" s="221" t="n">
        <v>-12.6966697154254</v>
      </c>
      <c r="Q164" s="222" t="n">
        <v>5144.70344128894</v>
      </c>
      <c r="R164" s="221"/>
      <c r="S164" s="222"/>
      <c r="T164" s="222"/>
    </row>
    <row r="165" customFormat="false" ht="11.25" hidden="false" customHeight="false" outlineLevel="0" collapsed="false">
      <c r="B165" s="185"/>
      <c r="C165" s="173"/>
      <c r="D165" s="174" t="n">
        <v>5615.73112703854</v>
      </c>
      <c r="E165" s="175"/>
      <c r="F165" s="216" t="n">
        <v>0.0102953004145142</v>
      </c>
      <c r="G165" s="225" t="n">
        <v>0</v>
      </c>
      <c r="H165" s="225" t="n">
        <v>0.0102953004145142</v>
      </c>
      <c r="I165" s="217" t="n">
        <v>-0.00224570441279826</v>
      </c>
      <c r="J165" s="218" t="n">
        <v>0.84710579725651</v>
      </c>
      <c r="K165" s="219"/>
      <c r="L165" s="218"/>
      <c r="M165" s="177" t="n">
        <v>57.815639</v>
      </c>
      <c r="N165" s="186" t="n">
        <v>0</v>
      </c>
      <c r="O165" s="225" t="n">
        <v>57.815639</v>
      </c>
      <c r="P165" s="178" t="n">
        <v>-12.611272173079</v>
      </c>
      <c r="Q165" s="223" t="n">
        <v>4757.11839354818</v>
      </c>
      <c r="R165" s="178"/>
      <c r="S165" s="223"/>
      <c r="T165" s="223"/>
    </row>
    <row r="166" customFormat="false" ht="11.25" hidden="false" customHeight="false" outlineLevel="0" collapsed="false">
      <c r="B166" s="187" t="s">
        <v>39</v>
      </c>
      <c r="C166" s="181"/>
      <c r="D166" s="230" t="n">
        <v>61.1303064057702</v>
      </c>
      <c r="E166" s="231"/>
      <c r="F166" s="216" t="n">
        <v>0.0056777924060461</v>
      </c>
      <c r="G166" s="217" t="n">
        <v>-1.63584980805136E-008</v>
      </c>
      <c r="H166" s="217" t="n">
        <v>0.00567777604754802</v>
      </c>
      <c r="I166" s="217" t="n">
        <v>-0.013604401556286</v>
      </c>
      <c r="J166" s="227" t="n">
        <v>0.0325524275212301</v>
      </c>
      <c r="K166" s="228"/>
      <c r="L166" s="227"/>
      <c r="M166" s="220" t="n">
        <v>0.347085189489953</v>
      </c>
      <c r="N166" s="221" t="n">
        <v>-1E-006</v>
      </c>
      <c r="O166" s="217" t="n">
        <v>0.347084189489953</v>
      </c>
      <c r="P166" s="221" t="n">
        <v>-0.8316412356029</v>
      </c>
      <c r="Q166" s="229" t="n">
        <v>1.98993986862442</v>
      </c>
      <c r="R166" s="221"/>
      <c r="S166" s="229"/>
      <c r="T166" s="229"/>
    </row>
    <row r="167" customFormat="false" ht="11.25" hidden="false" customHeight="false" outlineLevel="0" collapsed="false">
      <c r="B167" s="185"/>
      <c r="C167" s="173"/>
      <c r="D167" s="174" t="n">
        <v>57.178347461859</v>
      </c>
      <c r="E167" s="175"/>
      <c r="F167" s="216" t="n">
        <v>0</v>
      </c>
      <c r="G167" s="217" t="n">
        <v>0</v>
      </c>
      <c r="H167" s="217" t="n">
        <v>0</v>
      </c>
      <c r="I167" s="217" t="n">
        <v>-0.014544688199631</v>
      </c>
      <c r="J167" s="227" t="n">
        <v>0</v>
      </c>
      <c r="K167" s="228"/>
      <c r="L167" s="227"/>
      <c r="M167" s="177" t="n">
        <v>0</v>
      </c>
      <c r="N167" s="178" t="n">
        <v>0</v>
      </c>
      <c r="O167" s="217" t="n">
        <v>0</v>
      </c>
      <c r="P167" s="178" t="n">
        <v>-0.8316412356029</v>
      </c>
      <c r="Q167" s="179" t="n">
        <v>0</v>
      </c>
      <c r="R167" s="178"/>
      <c r="S167" s="179"/>
      <c r="T167" s="179"/>
    </row>
    <row r="168" customFormat="false" ht="11.25" hidden="false" customHeight="false" outlineLevel="0" collapsed="false">
      <c r="B168" s="187" t="s">
        <v>40</v>
      </c>
      <c r="C168" s="181"/>
      <c r="D168" s="230" t="n">
        <v>455.428541423039</v>
      </c>
      <c r="E168" s="231"/>
      <c r="F168" s="216" t="n">
        <v>0.00354246417745565</v>
      </c>
      <c r="G168" s="217" t="n">
        <v>-0.0081316379259595</v>
      </c>
      <c r="H168" s="217" t="n">
        <v>-0.00458917374850386</v>
      </c>
      <c r="I168" s="217" t="n">
        <v>-0.014689085012729</v>
      </c>
      <c r="J168" s="227" t="n">
        <v>0.559927312351739</v>
      </c>
      <c r="K168" s="228"/>
      <c r="L168" s="227"/>
      <c r="M168" s="220" t="n">
        <v>1.61333929338199</v>
      </c>
      <c r="N168" s="221" t="n">
        <v>-3.70338</v>
      </c>
      <c r="O168" s="217" t="n">
        <v>-2.09004070661801</v>
      </c>
      <c r="P168" s="221" t="n">
        <v>-6.6898285621862</v>
      </c>
      <c r="Q168" s="229" t="n">
        <v>255.006879167275</v>
      </c>
      <c r="R168" s="221"/>
      <c r="S168" s="229"/>
      <c r="T168" s="229"/>
    </row>
    <row r="169" customFormat="false" ht="11.25" hidden="false" customHeight="false" outlineLevel="0" collapsed="false">
      <c r="B169" s="185"/>
      <c r="C169" s="173"/>
      <c r="D169" s="174" t="n">
        <v>444.752153497584</v>
      </c>
      <c r="E169" s="175"/>
      <c r="F169" s="216" t="n">
        <v>0</v>
      </c>
      <c r="G169" s="217" t="n">
        <v>-0.00832683995091688</v>
      </c>
      <c r="H169" s="217" t="n">
        <v>-0.00832683995091688</v>
      </c>
      <c r="I169" s="217" t="n">
        <v>-0.0150417002134258</v>
      </c>
      <c r="J169" s="227" t="n">
        <v>0.572993601033535</v>
      </c>
      <c r="K169" s="228"/>
      <c r="L169" s="227"/>
      <c r="M169" s="177" t="n">
        <v>0</v>
      </c>
      <c r="N169" s="178" t="n">
        <v>-3.70338</v>
      </c>
      <c r="O169" s="217" t="n">
        <v>-3.70338</v>
      </c>
      <c r="P169" s="178" t="n">
        <v>-6.6898285621862</v>
      </c>
      <c r="Q169" s="179" t="n">
        <v>254.840138</v>
      </c>
      <c r="R169" s="178"/>
      <c r="S169" s="179"/>
      <c r="T169" s="179"/>
    </row>
    <row r="170" customFormat="false" ht="11.25" hidden="false" customHeight="false" outlineLevel="0" collapsed="false">
      <c r="B170" s="187" t="s">
        <v>41</v>
      </c>
      <c r="C170" s="181"/>
      <c r="D170" s="230" t="n">
        <v>1156.30333979266</v>
      </c>
      <c r="E170" s="231"/>
      <c r="F170" s="216" t="n">
        <v>0.000121015794843559</v>
      </c>
      <c r="G170" s="217" t="n">
        <v>-0.000453977523330461</v>
      </c>
      <c r="H170" s="217" t="n">
        <v>-0.000332961728486902</v>
      </c>
      <c r="I170" s="217" t="n">
        <v>-0.0218564700297913</v>
      </c>
      <c r="J170" s="227" t="n">
        <v>0.098817255578027</v>
      </c>
      <c r="K170" s="228"/>
      <c r="L170" s="227"/>
      <c r="M170" s="220" t="n">
        <v>0.139930967745271</v>
      </c>
      <c r="N170" s="221" t="n">
        <v>-0.524935726417813</v>
      </c>
      <c r="O170" s="217" t="n">
        <v>-0.385004758672542</v>
      </c>
      <c r="P170" s="221" t="n">
        <v>-25.2727092915259</v>
      </c>
      <c r="Q170" s="229" t="n">
        <v>114.262722654018</v>
      </c>
      <c r="R170" s="221"/>
      <c r="S170" s="229"/>
      <c r="T170" s="229"/>
    </row>
    <row r="171" customFormat="false" ht="12" hidden="false" customHeight="false" outlineLevel="0" collapsed="false">
      <c r="B171" s="232"/>
      <c r="C171" s="191"/>
      <c r="D171" s="192" t="n">
        <v>1058.24633081791</v>
      </c>
      <c r="E171" s="193"/>
      <c r="F171" s="233" t="n">
        <v>0</v>
      </c>
      <c r="G171" s="234" t="n">
        <v>0</v>
      </c>
      <c r="H171" s="234" t="n">
        <v>0</v>
      </c>
      <c r="I171" s="234" t="n">
        <v>-0.0238419519663519</v>
      </c>
      <c r="J171" s="235" t="n">
        <v>0</v>
      </c>
      <c r="K171" s="236"/>
      <c r="L171" s="235"/>
      <c r="M171" s="197" t="n">
        <v>0</v>
      </c>
      <c r="N171" s="198" t="n">
        <v>0</v>
      </c>
      <c r="O171" s="234" t="n">
        <v>0</v>
      </c>
      <c r="P171" s="198" t="n">
        <v>-25.2306581879287</v>
      </c>
      <c r="Q171" s="199" t="n">
        <v>0</v>
      </c>
      <c r="R171" s="198"/>
      <c r="S171" s="199"/>
      <c r="T171" s="199"/>
    </row>
    <row r="173" customFormat="false" ht="12" hidden="false" customHeight="false" outlineLevel="0" collapsed="false">
      <c r="A173" s="7" t="n">
        <v>1998</v>
      </c>
      <c r="B173" s="204"/>
      <c r="C173" s="202"/>
      <c r="D173" s="202"/>
      <c r="E173" s="202"/>
      <c r="F173" s="202"/>
      <c r="G173" s="202"/>
      <c r="H173" s="141"/>
      <c r="I173" s="202"/>
      <c r="J173" s="202"/>
      <c r="K173" s="202"/>
      <c r="L173" s="202"/>
      <c r="M173" s="202"/>
    </row>
    <row r="174" customFormat="false" ht="11.25" hidden="false" customHeight="true" outlineLevel="0" collapsed="false">
      <c r="A174" s="9"/>
      <c r="B174" s="143" t="s">
        <v>54</v>
      </c>
      <c r="C174" s="143"/>
      <c r="D174" s="11" t="s">
        <v>4</v>
      </c>
      <c r="E174" s="11"/>
      <c r="F174" s="11" t="s">
        <v>55</v>
      </c>
      <c r="G174" s="11"/>
      <c r="H174" s="11"/>
      <c r="I174" s="11"/>
      <c r="J174" s="11"/>
      <c r="K174" s="11"/>
      <c r="L174" s="11"/>
      <c r="M174" s="78" t="s">
        <v>6</v>
      </c>
      <c r="N174" s="78"/>
      <c r="O174" s="78"/>
      <c r="P174" s="78"/>
      <c r="Q174" s="78"/>
      <c r="R174" s="78"/>
      <c r="S174" s="78"/>
      <c r="T174" s="11" t="s">
        <v>7</v>
      </c>
    </row>
    <row r="175" customFormat="false" ht="20.25" hidden="false" customHeight="true" outlineLevel="0" collapsed="false">
      <c r="B175" s="144" t="s">
        <v>8</v>
      </c>
      <c r="C175" s="145" t="s">
        <v>80</v>
      </c>
      <c r="D175" s="14" t="s">
        <v>10</v>
      </c>
      <c r="E175" s="15" t="s">
        <v>11</v>
      </c>
      <c r="F175" s="16" t="s">
        <v>12</v>
      </c>
      <c r="G175" s="16"/>
      <c r="H175" s="16"/>
      <c r="I175" s="17" t="s">
        <v>13</v>
      </c>
      <c r="J175" s="18" t="s">
        <v>14</v>
      </c>
      <c r="K175" s="19" t="s">
        <v>15</v>
      </c>
      <c r="L175" s="19"/>
      <c r="M175" s="85" t="s">
        <v>16</v>
      </c>
      <c r="N175" s="85"/>
      <c r="O175" s="85"/>
      <c r="P175" s="17" t="s">
        <v>17</v>
      </c>
      <c r="Q175" s="18" t="s">
        <v>18</v>
      </c>
      <c r="R175" s="19" t="s">
        <v>19</v>
      </c>
      <c r="S175" s="19"/>
      <c r="T175" s="11"/>
    </row>
    <row r="176" customFormat="false" ht="20.25" hidden="false" customHeight="true" outlineLevel="0" collapsed="false">
      <c r="B176" s="144"/>
      <c r="C176" s="145"/>
      <c r="D176" s="14"/>
      <c r="E176" s="15"/>
      <c r="F176" s="16"/>
      <c r="G176" s="16"/>
      <c r="H176" s="16"/>
      <c r="I176" s="17"/>
      <c r="J176" s="18"/>
      <c r="K176" s="19"/>
      <c r="L176" s="19"/>
      <c r="M176" s="85"/>
      <c r="N176" s="85"/>
      <c r="O176" s="85"/>
      <c r="P176" s="17"/>
      <c r="Q176" s="18"/>
      <c r="R176" s="19"/>
      <c r="S176" s="19"/>
      <c r="T176" s="11"/>
    </row>
    <row r="177" customFormat="false" ht="11.25" hidden="false" customHeight="false" outlineLevel="0" collapsed="false">
      <c r="B177" s="144"/>
      <c r="C177" s="145"/>
      <c r="D177" s="14"/>
      <c r="E177" s="15"/>
      <c r="F177" s="16" t="s">
        <v>20</v>
      </c>
      <c r="G177" s="21" t="s">
        <v>21</v>
      </c>
      <c r="H177" s="21" t="s">
        <v>22</v>
      </c>
      <c r="I177" s="17"/>
      <c r="J177" s="18"/>
      <c r="K177" s="22" t="s">
        <v>23</v>
      </c>
      <c r="L177" s="23" t="s">
        <v>24</v>
      </c>
      <c r="M177" s="85" t="s">
        <v>25</v>
      </c>
      <c r="N177" s="17" t="s">
        <v>21</v>
      </c>
      <c r="O177" s="17" t="s">
        <v>22</v>
      </c>
      <c r="P177" s="17"/>
      <c r="Q177" s="18"/>
      <c r="R177" s="22" t="s">
        <v>26</v>
      </c>
      <c r="S177" s="23" t="s">
        <v>27</v>
      </c>
      <c r="T177" s="11"/>
    </row>
    <row r="178" customFormat="false" ht="12" hidden="false" customHeight="true" outlineLevel="0" collapsed="false">
      <c r="B178" s="144"/>
      <c r="C178" s="145"/>
      <c r="D178" s="14"/>
      <c r="E178" s="15"/>
      <c r="F178" s="24" t="s">
        <v>28</v>
      </c>
      <c r="G178" s="24"/>
      <c r="H178" s="24"/>
      <c r="I178" s="24"/>
      <c r="J178" s="24"/>
      <c r="K178" s="24"/>
      <c r="L178" s="24"/>
      <c r="M178" s="86" t="s">
        <v>29</v>
      </c>
      <c r="N178" s="86"/>
      <c r="O178" s="86"/>
      <c r="P178" s="86"/>
      <c r="Q178" s="86"/>
      <c r="R178" s="86"/>
      <c r="S178" s="86"/>
      <c r="T178" s="25" t="s">
        <v>30</v>
      </c>
    </row>
    <row r="179" customFormat="false" ht="12.75" hidden="false" customHeight="false" outlineLevel="0" collapsed="false">
      <c r="B179" s="146" t="s">
        <v>31</v>
      </c>
      <c r="C179" s="147"/>
      <c r="D179" s="148" t="n">
        <v>39840.0274083669</v>
      </c>
      <c r="E179" s="149"/>
      <c r="F179" s="205" t="n">
        <v>0.100239216684955</v>
      </c>
      <c r="G179" s="206" t="n">
        <v>-0.11827465984582</v>
      </c>
      <c r="H179" s="206" t="n">
        <v>-0.0180354431608649</v>
      </c>
      <c r="I179" s="207" t="n">
        <v>-0.00424123740408258</v>
      </c>
      <c r="J179" s="208" t="n">
        <v>-0.0178810639372465</v>
      </c>
      <c r="K179" s="209"/>
      <c r="L179" s="210"/>
      <c r="M179" s="156" t="n">
        <v>3993.53314012183</v>
      </c>
      <c r="N179" s="157" t="n">
        <v>-4712.06568997273</v>
      </c>
      <c r="O179" s="211" t="n">
        <v>-718.532549850901</v>
      </c>
      <c r="P179" s="159" t="n">
        <v>-168.971014424041</v>
      </c>
      <c r="Q179" s="212" t="n">
        <v>-712.38207735066</v>
      </c>
      <c r="R179" s="159"/>
      <c r="S179" s="212"/>
      <c r="T179" s="212"/>
    </row>
    <row r="180" customFormat="false" ht="11.25" hidden="false" customHeight="false" outlineLevel="0" collapsed="false">
      <c r="B180" s="161" t="s">
        <v>34</v>
      </c>
      <c r="C180" s="213"/>
      <c r="D180" s="214" t="n">
        <v>31719.8647043091</v>
      </c>
      <c r="E180" s="215"/>
      <c r="F180" s="216" t="n">
        <v>0.122781842382611</v>
      </c>
      <c r="G180" s="217" t="n">
        <v>-0.115269199998369</v>
      </c>
      <c r="H180" s="217" t="n">
        <v>0.00751264238424156</v>
      </c>
      <c r="I180" s="217" t="n">
        <v>-0.00148959169755232</v>
      </c>
      <c r="J180" s="218" t="n">
        <v>-0.192848288386078</v>
      </c>
      <c r="K180" s="219"/>
      <c r="L180" s="218"/>
      <c r="M180" s="220" t="n">
        <v>3894.62342852222</v>
      </c>
      <c r="N180" s="221" t="n">
        <v>-3656.32342852222</v>
      </c>
      <c r="O180" s="217" t="n">
        <v>238.3</v>
      </c>
      <c r="P180" s="221" t="n">
        <v>-47.2496471110217</v>
      </c>
      <c r="Q180" s="222" t="n">
        <v>-6117.12161606396</v>
      </c>
      <c r="R180" s="221"/>
      <c r="S180" s="222"/>
      <c r="T180" s="222"/>
    </row>
    <row r="181" customFormat="false" ht="11.25" hidden="false" customHeight="false" outlineLevel="0" collapsed="false">
      <c r="B181" s="172"/>
      <c r="C181" s="173"/>
      <c r="D181" s="174" t="n">
        <v>10932.2499537628</v>
      </c>
      <c r="E181" s="175"/>
      <c r="F181" s="216" t="n">
        <v>0.334452966588432</v>
      </c>
      <c r="G181" s="217" t="n">
        <v>-0.334452966588432</v>
      </c>
      <c r="H181" s="217" t="n">
        <v>0</v>
      </c>
      <c r="I181" s="217" t="n">
        <v>-0.00236804865947155</v>
      </c>
      <c r="J181" s="218" t="n">
        <v>-0.0530921513014389</v>
      </c>
      <c r="K181" s="219"/>
      <c r="L181" s="218"/>
      <c r="M181" s="177" t="n">
        <v>3656.32342852222</v>
      </c>
      <c r="N181" s="178" t="n">
        <v>-3656.32342852222</v>
      </c>
      <c r="O181" s="217" t="n">
        <v>0</v>
      </c>
      <c r="P181" s="178" t="n">
        <v>-25.8880998480159</v>
      </c>
      <c r="Q181" s="223" t="n">
        <v>-580.416668610322</v>
      </c>
      <c r="R181" s="178"/>
      <c r="S181" s="223"/>
      <c r="T181" s="223"/>
    </row>
    <row r="182" customFormat="false" ht="11.25" hidden="false" customHeight="false" outlineLevel="0" collapsed="false">
      <c r="B182" s="180" t="s">
        <v>81</v>
      </c>
      <c r="C182" s="224"/>
      <c r="D182" s="214" t="n">
        <v>8120.16270405784</v>
      </c>
      <c r="E182" s="215"/>
      <c r="F182" s="216" t="n">
        <v>0.0121807548942564</v>
      </c>
      <c r="G182" s="225" t="n">
        <v>-0.130014914716295</v>
      </c>
      <c r="H182" s="225" t="n">
        <v>-0.117834159822038</v>
      </c>
      <c r="I182" s="217" t="n">
        <v>-0.0149900158099285</v>
      </c>
      <c r="J182" s="218" t="n">
        <v>0.665594980752347</v>
      </c>
      <c r="K182" s="219"/>
      <c r="L182" s="218"/>
      <c r="M182" s="220" t="n">
        <v>98.9097115996111</v>
      </c>
      <c r="N182" s="226" t="n">
        <v>-1055.74226145052</v>
      </c>
      <c r="O182" s="225" t="n">
        <v>-956.832549850905</v>
      </c>
      <c r="P182" s="221" t="n">
        <v>-121.721367313019</v>
      </c>
      <c r="Q182" s="222" t="n">
        <v>5404.7395387133</v>
      </c>
      <c r="R182" s="221"/>
      <c r="S182" s="222"/>
      <c r="T182" s="222"/>
    </row>
    <row r="183" customFormat="false" ht="11.25" hidden="false" customHeight="false" outlineLevel="0" collapsed="false">
      <c r="B183" s="185" t="s">
        <v>36</v>
      </c>
      <c r="C183" s="181"/>
      <c r="D183" s="214" t="n">
        <v>602.509528235744</v>
      </c>
      <c r="E183" s="215"/>
      <c r="F183" s="216" t="n">
        <v>0.0306977659108396</v>
      </c>
      <c r="G183" s="225" t="n">
        <v>-1.09919835010977</v>
      </c>
      <c r="H183" s="225" t="n">
        <v>-1.06850058419893</v>
      </c>
      <c r="I183" s="217" t="n">
        <v>-0.128050773317108</v>
      </c>
      <c r="J183" s="227" t="n">
        <v>-0.128272792234382</v>
      </c>
      <c r="K183" s="228"/>
      <c r="L183" s="227"/>
      <c r="M183" s="220" t="n">
        <v>18.4956964568313</v>
      </c>
      <c r="N183" s="226" t="n">
        <v>-662.277479362145</v>
      </c>
      <c r="O183" s="225" t="n">
        <v>-643.781782905314</v>
      </c>
      <c r="P183" s="221" t="n">
        <v>-77.1518110215132</v>
      </c>
      <c r="Q183" s="229" t="n">
        <v>-77.2855795346192</v>
      </c>
      <c r="R183" s="221"/>
      <c r="S183" s="229"/>
      <c r="T183" s="229"/>
    </row>
    <row r="184" customFormat="false" ht="11.25" hidden="false" customHeight="false" outlineLevel="0" collapsed="false">
      <c r="B184" s="185"/>
      <c r="C184" s="173"/>
      <c r="D184" s="174" t="n">
        <v>540.201280404352</v>
      </c>
      <c r="E184" s="175"/>
      <c r="F184" s="216" t="n">
        <v>0</v>
      </c>
      <c r="G184" s="225" t="n">
        <v>-0.794626405201624</v>
      </c>
      <c r="H184" s="225" t="n">
        <v>-0.794626405201624</v>
      </c>
      <c r="I184" s="217" t="n">
        <v>-0.142725390062261</v>
      </c>
      <c r="J184" s="227" t="n">
        <v>-0.140362290597186</v>
      </c>
      <c r="K184" s="228"/>
      <c r="L184" s="227"/>
      <c r="M184" s="177" t="n">
        <v>0</v>
      </c>
      <c r="N184" s="186" t="n">
        <v>-429.258201533024</v>
      </c>
      <c r="O184" s="225" t="n">
        <v>-429.258201533024</v>
      </c>
      <c r="P184" s="178" t="n">
        <v>-77.1004384578439</v>
      </c>
      <c r="Q184" s="179" t="n">
        <v>-75.8238891010878</v>
      </c>
      <c r="R184" s="178"/>
      <c r="S184" s="179"/>
      <c r="T184" s="179"/>
    </row>
    <row r="185" customFormat="false" ht="11.25" hidden="false" customHeight="false" outlineLevel="0" collapsed="false">
      <c r="B185" s="187" t="s">
        <v>38</v>
      </c>
      <c r="C185" s="181"/>
      <c r="D185" s="214" t="n">
        <v>5858.3217307208</v>
      </c>
      <c r="E185" s="215"/>
      <c r="F185" s="216" t="n">
        <v>0.0132911204387852</v>
      </c>
      <c r="G185" s="225" t="n">
        <v>-0.0664416335007367</v>
      </c>
      <c r="H185" s="225" t="n">
        <v>-0.0531505130619516</v>
      </c>
      <c r="I185" s="217" t="n">
        <v>-0.00210113479146203</v>
      </c>
      <c r="J185" s="218" t="n">
        <v>0.868998474442673</v>
      </c>
      <c r="K185" s="219"/>
      <c r="L185" s="218"/>
      <c r="M185" s="220" t="n">
        <v>77.8636596921626</v>
      </c>
      <c r="N185" s="226" t="n">
        <v>-389.236465361953</v>
      </c>
      <c r="O185" s="225" t="n">
        <v>-311.372805669791</v>
      </c>
      <c r="P185" s="221" t="n">
        <v>-12.3091236079955</v>
      </c>
      <c r="Q185" s="222" t="n">
        <v>5090.87264679074</v>
      </c>
      <c r="R185" s="221"/>
      <c r="S185" s="222"/>
      <c r="T185" s="222"/>
    </row>
    <row r="186" customFormat="false" ht="11.25" hidden="false" customHeight="false" outlineLevel="0" collapsed="false">
      <c r="B186" s="185"/>
      <c r="C186" s="173"/>
      <c r="D186" s="174" t="n">
        <v>5634.78636661273</v>
      </c>
      <c r="E186" s="175"/>
      <c r="F186" s="216" t="n">
        <v>0.0102604846463336</v>
      </c>
      <c r="G186" s="225" t="n">
        <v>0</v>
      </c>
      <c r="H186" s="225" t="n">
        <v>0.0102604846463336</v>
      </c>
      <c r="I186" s="217" t="n">
        <v>-0.0021693326543979</v>
      </c>
      <c r="J186" s="218" t="n">
        <v>0.834112743539785</v>
      </c>
      <c r="K186" s="219"/>
      <c r="L186" s="218"/>
      <c r="M186" s="177" t="n">
        <v>57.815639</v>
      </c>
      <c r="N186" s="186" t="n">
        <v>0</v>
      </c>
      <c r="O186" s="225" t="n">
        <v>57.815639</v>
      </c>
      <c r="P186" s="178" t="n">
        <v>-12.2237260656491</v>
      </c>
      <c r="Q186" s="223" t="n">
        <v>4700.04711551592</v>
      </c>
      <c r="R186" s="178"/>
      <c r="S186" s="223"/>
      <c r="T186" s="223"/>
    </row>
    <row r="187" customFormat="false" ht="11.25" hidden="false" customHeight="false" outlineLevel="0" collapsed="false">
      <c r="B187" s="187" t="s">
        <v>39</v>
      </c>
      <c r="C187" s="181"/>
      <c r="D187" s="230" t="n">
        <v>60.0872688745103</v>
      </c>
      <c r="E187" s="231"/>
      <c r="F187" s="216" t="n">
        <v>0.00577635156317099</v>
      </c>
      <c r="G187" s="217" t="n">
        <v>-1.66424605200223E-008</v>
      </c>
      <c r="H187" s="217" t="n">
        <v>0.00577633492071047</v>
      </c>
      <c r="I187" s="217" t="n">
        <v>-0.013335183601994</v>
      </c>
      <c r="J187" s="227" t="n">
        <v>0.0329926772469</v>
      </c>
      <c r="K187" s="228"/>
      <c r="L187" s="227"/>
      <c r="M187" s="220" t="n">
        <v>0.347085189489953</v>
      </c>
      <c r="N187" s="221" t="n">
        <v>-1E-006</v>
      </c>
      <c r="O187" s="217" t="n">
        <v>0.347084189489953</v>
      </c>
      <c r="P187" s="221" t="n">
        <v>-0.801274762583974</v>
      </c>
      <c r="Q187" s="229" t="n">
        <v>1.98243986862442</v>
      </c>
      <c r="R187" s="221"/>
      <c r="S187" s="229"/>
      <c r="T187" s="229"/>
    </row>
    <row r="188" customFormat="false" ht="11.25" hidden="false" customHeight="false" outlineLevel="0" collapsed="false">
      <c r="B188" s="185"/>
      <c r="C188" s="173"/>
      <c r="D188" s="174" t="n">
        <v>56.1053099305991</v>
      </c>
      <c r="E188" s="175"/>
      <c r="F188" s="216" t="n">
        <v>0</v>
      </c>
      <c r="G188" s="217" t="n">
        <v>0</v>
      </c>
      <c r="H188" s="217" t="n">
        <v>0</v>
      </c>
      <c r="I188" s="217" t="n">
        <v>-0.014281620822969</v>
      </c>
      <c r="J188" s="227" t="n">
        <v>0</v>
      </c>
      <c r="K188" s="228"/>
      <c r="L188" s="227"/>
      <c r="M188" s="177" t="n">
        <v>0</v>
      </c>
      <c r="N188" s="178" t="n">
        <v>0</v>
      </c>
      <c r="O188" s="217" t="n">
        <v>0</v>
      </c>
      <c r="P188" s="178" t="n">
        <v>-0.801274762583974</v>
      </c>
      <c r="Q188" s="179" t="n">
        <v>0</v>
      </c>
      <c r="R188" s="178"/>
      <c r="S188" s="179"/>
      <c r="T188" s="179"/>
    </row>
    <row r="189" customFormat="false" ht="11.25" hidden="false" customHeight="false" outlineLevel="0" collapsed="false">
      <c r="B189" s="187" t="s">
        <v>40</v>
      </c>
      <c r="C189" s="181"/>
      <c r="D189" s="230" t="n">
        <v>458.297484281382</v>
      </c>
      <c r="E189" s="231"/>
      <c r="F189" s="216" t="n">
        <v>0.0035202883470149</v>
      </c>
      <c r="G189" s="217" t="n">
        <v>-0.0080807338617775</v>
      </c>
      <c r="H189" s="217" t="n">
        <v>-0.0045604455147626</v>
      </c>
      <c r="I189" s="217" t="n">
        <v>-0.0141684767600224</v>
      </c>
      <c r="J189" s="227" t="n">
        <v>0.566691555321343</v>
      </c>
      <c r="K189" s="228"/>
      <c r="L189" s="227"/>
      <c r="M189" s="220" t="n">
        <v>1.61333929338199</v>
      </c>
      <c r="N189" s="221" t="n">
        <v>-3.70338</v>
      </c>
      <c r="O189" s="217" t="n">
        <v>-2.09004070661801</v>
      </c>
      <c r="P189" s="221" t="n">
        <v>-6.49337725521748</v>
      </c>
      <c r="Q189" s="229" t="n">
        <v>259.713314167275</v>
      </c>
      <c r="R189" s="221"/>
      <c r="S189" s="229"/>
      <c r="T189" s="229"/>
    </row>
    <row r="190" customFormat="false" ht="11.25" hidden="false" customHeight="false" outlineLevel="0" collapsed="false">
      <c r="B190" s="185"/>
      <c r="C190" s="173"/>
      <c r="D190" s="174" t="n">
        <v>447.621096355927</v>
      </c>
      <c r="E190" s="175"/>
      <c r="F190" s="216" t="n">
        <v>0</v>
      </c>
      <c r="G190" s="217" t="n">
        <v>-0.00827347064324968</v>
      </c>
      <c r="H190" s="217" t="n">
        <v>-0.00827347064324968</v>
      </c>
      <c r="I190" s="217" t="n">
        <v>-0.0145064147067239</v>
      </c>
      <c r="J190" s="227" t="n">
        <v>0.579835434730317</v>
      </c>
      <c r="K190" s="228"/>
      <c r="L190" s="227"/>
      <c r="M190" s="177" t="n">
        <v>0</v>
      </c>
      <c r="N190" s="178" t="n">
        <v>-3.70338</v>
      </c>
      <c r="O190" s="217" t="n">
        <v>-3.70338</v>
      </c>
      <c r="P190" s="178" t="n">
        <v>-6.49337725521748</v>
      </c>
      <c r="Q190" s="179" t="n">
        <v>259.546573</v>
      </c>
      <c r="R190" s="178"/>
      <c r="S190" s="179"/>
      <c r="T190" s="179"/>
    </row>
    <row r="191" customFormat="false" ht="11.25" hidden="false" customHeight="false" outlineLevel="0" collapsed="false">
      <c r="B191" s="187" t="s">
        <v>41</v>
      </c>
      <c r="C191" s="181"/>
      <c r="D191" s="230" t="n">
        <v>1140.9466919454</v>
      </c>
      <c r="E191" s="231"/>
      <c r="F191" s="216" t="n">
        <v>0.000517053927155349</v>
      </c>
      <c r="G191" s="217" t="n">
        <v>-0.000460087863984916</v>
      </c>
      <c r="H191" s="217" t="n">
        <v>5.69660631704328E-005</v>
      </c>
      <c r="I191" s="217" t="n">
        <v>-0.0218816364006811</v>
      </c>
      <c r="J191" s="227" t="n">
        <v>0.113464299721619</v>
      </c>
      <c r="K191" s="228"/>
      <c r="L191" s="227"/>
      <c r="M191" s="220" t="n">
        <v>0.589930967745271</v>
      </c>
      <c r="N191" s="221" t="n">
        <v>-0.524935726417813</v>
      </c>
      <c r="O191" s="217" t="n">
        <v>0.0649952413274577</v>
      </c>
      <c r="P191" s="221" t="n">
        <v>-24.9657806657091</v>
      </c>
      <c r="Q191" s="229" t="n">
        <v>129.456717421282</v>
      </c>
      <c r="R191" s="221"/>
      <c r="S191" s="229"/>
      <c r="T191" s="229"/>
    </row>
    <row r="192" customFormat="false" ht="12" hidden="false" customHeight="false" outlineLevel="0" collapsed="false">
      <c r="B192" s="232"/>
      <c r="C192" s="191"/>
      <c r="D192" s="192" t="n">
        <v>1055.06160444496</v>
      </c>
      <c r="E192" s="193"/>
      <c r="F192" s="233" t="n">
        <v>0</v>
      </c>
      <c r="G192" s="234" t="n">
        <v>0</v>
      </c>
      <c r="H192" s="234" t="n">
        <v>0</v>
      </c>
      <c r="I192" s="234" t="n">
        <v>-0.0236230087959874</v>
      </c>
      <c r="J192" s="235" t="n">
        <v>0</v>
      </c>
      <c r="K192" s="236"/>
      <c r="L192" s="235"/>
      <c r="M192" s="197" t="n">
        <v>0</v>
      </c>
      <c r="N192" s="198" t="n">
        <v>0</v>
      </c>
      <c r="O192" s="234" t="n">
        <v>0</v>
      </c>
      <c r="P192" s="198" t="n">
        <v>-24.9237295621119</v>
      </c>
      <c r="Q192" s="199" t="n">
        <v>0</v>
      </c>
      <c r="R192" s="198"/>
      <c r="S192" s="199"/>
      <c r="T192" s="199"/>
    </row>
    <row r="194" customFormat="false" ht="12" hidden="false" customHeight="false" outlineLevel="0" collapsed="false">
      <c r="A194" s="7" t="n">
        <v>1999</v>
      </c>
      <c r="B194" s="204"/>
      <c r="C194" s="202"/>
      <c r="D194" s="202"/>
      <c r="E194" s="202"/>
      <c r="F194" s="202"/>
      <c r="G194" s="202"/>
      <c r="H194" s="141"/>
      <c r="I194" s="202"/>
      <c r="J194" s="202"/>
      <c r="K194" s="202"/>
      <c r="L194" s="202"/>
      <c r="M194" s="202"/>
    </row>
    <row r="195" customFormat="false" ht="11.25" hidden="false" customHeight="true" outlineLevel="0" collapsed="false">
      <c r="A195" s="9"/>
      <c r="B195" s="143" t="s">
        <v>54</v>
      </c>
      <c r="C195" s="143"/>
      <c r="D195" s="11" t="s">
        <v>4</v>
      </c>
      <c r="E195" s="11"/>
      <c r="F195" s="11" t="s">
        <v>55</v>
      </c>
      <c r="G195" s="11"/>
      <c r="H195" s="11"/>
      <c r="I195" s="11"/>
      <c r="J195" s="11"/>
      <c r="K195" s="11"/>
      <c r="L195" s="11"/>
      <c r="M195" s="78" t="s">
        <v>6</v>
      </c>
      <c r="N195" s="78"/>
      <c r="O195" s="78"/>
      <c r="P195" s="78"/>
      <c r="Q195" s="78"/>
      <c r="R195" s="78"/>
      <c r="S195" s="78"/>
      <c r="T195" s="11" t="s">
        <v>7</v>
      </c>
    </row>
    <row r="196" customFormat="false" ht="20.25" hidden="false" customHeight="true" outlineLevel="0" collapsed="false">
      <c r="B196" s="144" t="s">
        <v>8</v>
      </c>
      <c r="C196" s="145" t="s">
        <v>80</v>
      </c>
      <c r="D196" s="14" t="s">
        <v>10</v>
      </c>
      <c r="E196" s="15" t="s">
        <v>11</v>
      </c>
      <c r="F196" s="16" t="s">
        <v>12</v>
      </c>
      <c r="G196" s="16"/>
      <c r="H196" s="16"/>
      <c r="I196" s="17" t="s">
        <v>13</v>
      </c>
      <c r="J196" s="18" t="s">
        <v>14</v>
      </c>
      <c r="K196" s="19" t="s">
        <v>15</v>
      </c>
      <c r="L196" s="19"/>
      <c r="M196" s="85" t="s">
        <v>16</v>
      </c>
      <c r="N196" s="85"/>
      <c r="O196" s="85"/>
      <c r="P196" s="17" t="s">
        <v>17</v>
      </c>
      <c r="Q196" s="18" t="s">
        <v>18</v>
      </c>
      <c r="R196" s="19" t="s">
        <v>19</v>
      </c>
      <c r="S196" s="19"/>
      <c r="T196" s="11"/>
    </row>
    <row r="197" customFormat="false" ht="20.25" hidden="false" customHeight="true" outlineLevel="0" collapsed="false">
      <c r="B197" s="144"/>
      <c r="C197" s="145"/>
      <c r="D197" s="14"/>
      <c r="E197" s="15"/>
      <c r="F197" s="16"/>
      <c r="G197" s="16"/>
      <c r="H197" s="16"/>
      <c r="I197" s="17"/>
      <c r="J197" s="18"/>
      <c r="K197" s="19"/>
      <c r="L197" s="19"/>
      <c r="M197" s="85"/>
      <c r="N197" s="85"/>
      <c r="O197" s="85"/>
      <c r="P197" s="17"/>
      <c r="Q197" s="18"/>
      <c r="R197" s="19"/>
      <c r="S197" s="19"/>
      <c r="T197" s="11"/>
    </row>
    <row r="198" customFormat="false" ht="11.25" hidden="false" customHeight="false" outlineLevel="0" collapsed="false">
      <c r="B198" s="144"/>
      <c r="C198" s="145"/>
      <c r="D198" s="14"/>
      <c r="E198" s="15"/>
      <c r="F198" s="16" t="s">
        <v>20</v>
      </c>
      <c r="G198" s="21" t="s">
        <v>21</v>
      </c>
      <c r="H198" s="21" t="s">
        <v>22</v>
      </c>
      <c r="I198" s="17"/>
      <c r="J198" s="18"/>
      <c r="K198" s="22" t="s">
        <v>23</v>
      </c>
      <c r="L198" s="23" t="s">
        <v>24</v>
      </c>
      <c r="M198" s="85" t="s">
        <v>25</v>
      </c>
      <c r="N198" s="17" t="s">
        <v>21</v>
      </c>
      <c r="O198" s="17" t="s">
        <v>22</v>
      </c>
      <c r="P198" s="17"/>
      <c r="Q198" s="18"/>
      <c r="R198" s="22" t="s">
        <v>26</v>
      </c>
      <c r="S198" s="23" t="s">
        <v>27</v>
      </c>
      <c r="T198" s="11"/>
    </row>
    <row r="199" customFormat="false" ht="12" hidden="false" customHeight="true" outlineLevel="0" collapsed="false">
      <c r="B199" s="144"/>
      <c r="C199" s="145"/>
      <c r="D199" s="14"/>
      <c r="E199" s="15"/>
      <c r="F199" s="24" t="s">
        <v>28</v>
      </c>
      <c r="G199" s="24"/>
      <c r="H199" s="24"/>
      <c r="I199" s="24"/>
      <c r="J199" s="24"/>
      <c r="K199" s="24"/>
      <c r="L199" s="24"/>
      <c r="M199" s="86" t="s">
        <v>29</v>
      </c>
      <c r="N199" s="86"/>
      <c r="O199" s="86"/>
      <c r="P199" s="86"/>
      <c r="Q199" s="86"/>
      <c r="R199" s="86"/>
      <c r="S199" s="86"/>
      <c r="T199" s="25" t="s">
        <v>30</v>
      </c>
    </row>
    <row r="200" customFormat="false" ht="12.75" hidden="false" customHeight="false" outlineLevel="0" collapsed="false">
      <c r="B200" s="146" t="s">
        <v>31</v>
      </c>
      <c r="C200" s="147"/>
      <c r="D200" s="148" t="n">
        <v>39685.4020780385</v>
      </c>
      <c r="E200" s="149"/>
      <c r="F200" s="205" t="n">
        <v>0.0937785943491423</v>
      </c>
      <c r="G200" s="206" t="n">
        <v>-0.117136049949903</v>
      </c>
      <c r="H200" s="206" t="n">
        <v>-0.0233574556007603</v>
      </c>
      <c r="I200" s="207" t="n">
        <v>-0.00433487489014807</v>
      </c>
      <c r="J200" s="208" t="n">
        <v>-0.0263002211605839</v>
      </c>
      <c r="K200" s="209"/>
      <c r="L200" s="210"/>
      <c r="M200" s="156" t="n">
        <v>3721.64122305898</v>
      </c>
      <c r="N200" s="157" t="n">
        <v>-4648.59124009509</v>
      </c>
      <c r="O200" s="211" t="n">
        <v>-926.950017036106</v>
      </c>
      <c r="P200" s="159" t="n">
        <v>-172.031252973519</v>
      </c>
      <c r="Q200" s="212" t="n">
        <v>-1043.73485149911</v>
      </c>
      <c r="R200" s="159"/>
      <c r="S200" s="212"/>
      <c r="T200" s="212"/>
    </row>
    <row r="201" customFormat="false" ht="11.25" hidden="false" customHeight="false" outlineLevel="0" collapsed="false">
      <c r="B201" s="161" t="s">
        <v>34</v>
      </c>
      <c r="C201" s="213"/>
      <c r="D201" s="214" t="n">
        <v>31521.5270793122</v>
      </c>
      <c r="E201" s="215"/>
      <c r="F201" s="216" t="n">
        <v>0.115446266112142</v>
      </c>
      <c r="G201" s="217" t="n">
        <v>-0.112646592105932</v>
      </c>
      <c r="H201" s="217" t="n">
        <v>0.00279967400621016</v>
      </c>
      <c r="I201" s="217" t="n">
        <v>-0.0014981996337262</v>
      </c>
      <c r="J201" s="218" t="n">
        <v>-0.202570277505076</v>
      </c>
      <c r="K201" s="219"/>
      <c r="L201" s="218"/>
      <c r="M201" s="220" t="n">
        <v>3639.04260345937</v>
      </c>
      <c r="N201" s="221" t="n">
        <v>-3550.79260345937</v>
      </c>
      <c r="O201" s="217" t="n">
        <v>88.25</v>
      </c>
      <c r="P201" s="221" t="n">
        <v>-47.2255403247161</v>
      </c>
      <c r="Q201" s="222" t="n">
        <v>-6385.32448784004</v>
      </c>
      <c r="R201" s="221"/>
      <c r="S201" s="222"/>
      <c r="T201" s="222"/>
    </row>
    <row r="202" customFormat="false" ht="11.25" hidden="false" customHeight="false" outlineLevel="0" collapsed="false">
      <c r="B202" s="172"/>
      <c r="C202" s="173"/>
      <c r="D202" s="174" t="n">
        <v>10989.8251142354</v>
      </c>
      <c r="E202" s="175"/>
      <c r="F202" s="216" t="n">
        <v>0.323098190057633</v>
      </c>
      <c r="G202" s="217" t="n">
        <v>-0.323098190057633</v>
      </c>
      <c r="H202" s="217" t="n">
        <v>0</v>
      </c>
      <c r="I202" s="217" t="n">
        <v>-0.00242410384527718</v>
      </c>
      <c r="J202" s="218" t="n">
        <v>-0.0719914197259621</v>
      </c>
      <c r="K202" s="219"/>
      <c r="L202" s="218"/>
      <c r="M202" s="177" t="n">
        <v>3550.79260345937</v>
      </c>
      <c r="N202" s="178" t="n">
        <v>-3550.79260345937</v>
      </c>
      <c r="O202" s="217" t="n">
        <v>0</v>
      </c>
      <c r="P202" s="178" t="n">
        <v>-26.6404773183417</v>
      </c>
      <c r="Q202" s="223" t="n">
        <v>-791.173112513839</v>
      </c>
      <c r="R202" s="178"/>
      <c r="S202" s="223"/>
      <c r="T202" s="223"/>
    </row>
    <row r="203" customFormat="false" ht="11.25" hidden="false" customHeight="false" outlineLevel="0" collapsed="false">
      <c r="B203" s="180" t="s">
        <v>81</v>
      </c>
      <c r="C203" s="224"/>
      <c r="D203" s="214" t="n">
        <v>8163.87499872634</v>
      </c>
      <c r="E203" s="215"/>
      <c r="F203" s="216" t="n">
        <v>0.0101175752461297</v>
      </c>
      <c r="G203" s="225" t="n">
        <v>-0.134470289759089</v>
      </c>
      <c r="H203" s="225" t="n">
        <v>-0.124352714512959</v>
      </c>
      <c r="I203" s="217" t="n">
        <v>-0.0152875580123745</v>
      </c>
      <c r="J203" s="218" t="n">
        <v>0.654295862831594</v>
      </c>
      <c r="K203" s="219"/>
      <c r="L203" s="218"/>
      <c r="M203" s="220" t="n">
        <v>82.5986195996111</v>
      </c>
      <c r="N203" s="226" t="n">
        <v>-1097.79863663572</v>
      </c>
      <c r="O203" s="225" t="n">
        <v>-1015.2000170361</v>
      </c>
      <c r="P203" s="221" t="n">
        <v>-124.805712648803</v>
      </c>
      <c r="Q203" s="222" t="n">
        <v>5341.58963634093</v>
      </c>
      <c r="R203" s="221"/>
      <c r="S203" s="222"/>
      <c r="T203" s="222"/>
    </row>
    <row r="204" customFormat="false" ht="11.25" hidden="false" customHeight="false" outlineLevel="0" collapsed="false">
      <c r="B204" s="185" t="s">
        <v>36</v>
      </c>
      <c r="C204" s="181"/>
      <c r="D204" s="214" t="n">
        <v>604.215448590612</v>
      </c>
      <c r="E204" s="215"/>
      <c r="F204" s="216" t="n">
        <v>7.56294082481315E-005</v>
      </c>
      <c r="G204" s="225" t="n">
        <v>-1.16571386865255</v>
      </c>
      <c r="H204" s="225" t="n">
        <v>-1.1656382392443</v>
      </c>
      <c r="I204" s="217" t="n">
        <v>-0.134749535019312</v>
      </c>
      <c r="J204" s="227" t="n">
        <v>-0.139893560021513</v>
      </c>
      <c r="K204" s="228"/>
      <c r="L204" s="227"/>
      <c r="M204" s="220" t="n">
        <v>0.0456964568312873</v>
      </c>
      <c r="N204" s="226" t="n">
        <v>-704.342328076199</v>
      </c>
      <c r="O204" s="225" t="n">
        <v>-704.296631619368</v>
      </c>
      <c r="P204" s="221" t="n">
        <v>-81.4177507490698</v>
      </c>
      <c r="Q204" s="229" t="n">
        <v>-84.5258501233363</v>
      </c>
      <c r="R204" s="221"/>
      <c r="S204" s="229"/>
      <c r="T204" s="229"/>
    </row>
    <row r="205" customFormat="false" ht="11.25" hidden="false" customHeight="false" outlineLevel="0" collapsed="false">
      <c r="B205" s="185"/>
      <c r="C205" s="173"/>
      <c r="D205" s="174" t="n">
        <v>537.84520075922</v>
      </c>
      <c r="E205" s="175"/>
      <c r="F205" s="216" t="n">
        <v>0</v>
      </c>
      <c r="G205" s="225" t="n">
        <v>-0.822026578693979</v>
      </c>
      <c r="H205" s="225" t="n">
        <v>-0.822026578693979</v>
      </c>
      <c r="I205" s="217" t="n">
        <v>-0.151282149716208</v>
      </c>
      <c r="J205" s="227" t="n">
        <v>-0.154438785681367</v>
      </c>
      <c r="K205" s="228"/>
      <c r="L205" s="227"/>
      <c r="M205" s="177" t="n">
        <v>0</v>
      </c>
      <c r="N205" s="186" t="n">
        <v>-442.123050247078</v>
      </c>
      <c r="O205" s="225" t="n">
        <v>-442.123050247078</v>
      </c>
      <c r="P205" s="178" t="n">
        <v>-81.3663781854005</v>
      </c>
      <c r="Q205" s="179" t="n">
        <v>-83.0641596898049</v>
      </c>
      <c r="R205" s="178"/>
      <c r="S205" s="179"/>
      <c r="T205" s="179"/>
    </row>
    <row r="206" customFormat="false" ht="11.25" hidden="false" customHeight="false" outlineLevel="0" collapsed="false">
      <c r="B206" s="187" t="s">
        <v>38</v>
      </c>
      <c r="C206" s="181"/>
      <c r="D206" s="214" t="n">
        <v>5893.93043338924</v>
      </c>
      <c r="E206" s="215"/>
      <c r="F206" s="216" t="n">
        <v>0.0133446718757646</v>
      </c>
      <c r="G206" s="225" t="n">
        <v>-0.0660387828176787</v>
      </c>
      <c r="H206" s="225" t="n">
        <v>-0.0526941109419141</v>
      </c>
      <c r="I206" s="217" t="n">
        <v>-0.00201393323769923</v>
      </c>
      <c r="J206" s="218" t="n">
        <v>0.855160060733469</v>
      </c>
      <c r="K206" s="219"/>
      <c r="L206" s="218"/>
      <c r="M206" s="220" t="n">
        <v>78.6525676921626</v>
      </c>
      <c r="N206" s="226" t="n">
        <v>-389.227991833099</v>
      </c>
      <c r="O206" s="225" t="n">
        <v>-310.575424140936</v>
      </c>
      <c r="P206" s="221" t="n">
        <v>-11.8699824004896</v>
      </c>
      <c r="Q206" s="222" t="n">
        <v>5040.25390737598</v>
      </c>
      <c r="R206" s="221"/>
      <c r="S206" s="222"/>
      <c r="T206" s="222"/>
    </row>
    <row r="207" customFormat="false" ht="11.25" hidden="false" customHeight="false" outlineLevel="0" collapsed="false">
      <c r="B207" s="185"/>
      <c r="C207" s="173"/>
      <c r="D207" s="174" t="n">
        <v>5656.29173952026</v>
      </c>
      <c r="E207" s="175"/>
      <c r="F207" s="216" t="n">
        <v>0.0102214740085001</v>
      </c>
      <c r="G207" s="225" t="n">
        <v>0</v>
      </c>
      <c r="H207" s="225" t="n">
        <v>0.0102214740085001</v>
      </c>
      <c r="I207" s="217" t="n">
        <v>-0.00208344714184469</v>
      </c>
      <c r="J207" s="218" t="n">
        <v>0.82130959205869</v>
      </c>
      <c r="K207" s="219"/>
      <c r="L207" s="218"/>
      <c r="M207" s="177" t="n">
        <v>57.815639</v>
      </c>
      <c r="N207" s="186" t="n">
        <v>0</v>
      </c>
      <c r="O207" s="225" t="n">
        <v>57.815639</v>
      </c>
      <c r="P207" s="178" t="n">
        <v>-11.7845848581432</v>
      </c>
      <c r="Q207" s="223" t="n">
        <v>4645.56666115032</v>
      </c>
      <c r="R207" s="178"/>
      <c r="S207" s="223"/>
      <c r="T207" s="223"/>
    </row>
    <row r="208" customFormat="false" ht="11.25" hidden="false" customHeight="false" outlineLevel="0" collapsed="false">
      <c r="B208" s="187" t="s">
        <v>39</v>
      </c>
      <c r="C208" s="181"/>
      <c r="D208" s="230" t="n">
        <v>58.4752313432505</v>
      </c>
      <c r="E208" s="231"/>
      <c r="F208" s="216" t="n">
        <v>0.00593559326773002</v>
      </c>
      <c r="G208" s="217" t="n">
        <v>-1.71012576954161E-008</v>
      </c>
      <c r="H208" s="217" t="n">
        <v>0.00593557616647233</v>
      </c>
      <c r="I208" s="217" t="n">
        <v>-0.0129623763385058</v>
      </c>
      <c r="J208" s="227" t="n">
        <v>0.0337739556262975</v>
      </c>
      <c r="K208" s="228"/>
      <c r="L208" s="227"/>
      <c r="M208" s="220" t="n">
        <v>0.347085189489953</v>
      </c>
      <c r="N208" s="221" t="n">
        <v>-1E-006</v>
      </c>
      <c r="O208" s="217" t="n">
        <v>0.347084189489953</v>
      </c>
      <c r="P208" s="221" t="n">
        <v>-0.757977955152401</v>
      </c>
      <c r="Q208" s="229" t="n">
        <v>1.97493986862442</v>
      </c>
      <c r="R208" s="221"/>
      <c r="S208" s="229"/>
      <c r="T208" s="229"/>
    </row>
    <row r="209" customFormat="false" ht="11.25" hidden="false" customHeight="false" outlineLevel="0" collapsed="false">
      <c r="B209" s="185"/>
      <c r="C209" s="173"/>
      <c r="D209" s="174" t="n">
        <v>54.4632723993393</v>
      </c>
      <c r="E209" s="175"/>
      <c r="F209" s="216" t="n">
        <v>0</v>
      </c>
      <c r="G209" s="217" t="n">
        <v>0</v>
      </c>
      <c r="H209" s="217" t="n">
        <v>0</v>
      </c>
      <c r="I209" s="217" t="n">
        <v>-0.0139172312231756</v>
      </c>
      <c r="J209" s="227" t="n">
        <v>0</v>
      </c>
      <c r="K209" s="228"/>
      <c r="L209" s="227"/>
      <c r="M209" s="177" t="n">
        <v>0</v>
      </c>
      <c r="N209" s="178" t="n">
        <v>0</v>
      </c>
      <c r="O209" s="217" t="n">
        <v>0</v>
      </c>
      <c r="P209" s="178" t="n">
        <v>-0.757977955152401</v>
      </c>
      <c r="Q209" s="179" t="n">
        <v>0</v>
      </c>
      <c r="R209" s="178"/>
      <c r="S209" s="179"/>
      <c r="T209" s="179"/>
    </row>
    <row r="210" customFormat="false" ht="11.25" hidden="false" customHeight="false" outlineLevel="0" collapsed="false">
      <c r="B210" s="187" t="s">
        <v>40</v>
      </c>
      <c r="C210" s="181"/>
      <c r="D210" s="230" t="n">
        <v>459.889227139725</v>
      </c>
      <c r="E210" s="231"/>
      <c r="F210" s="216" t="n">
        <v>0.00361682595551783</v>
      </c>
      <c r="G210" s="217" t="n">
        <v>-0.00805276527791948</v>
      </c>
      <c r="H210" s="217" t="n">
        <v>-0.00443593932240166</v>
      </c>
      <c r="I210" s="217" t="n">
        <v>-0.0136505629691408</v>
      </c>
      <c r="J210" s="227" t="n">
        <v>0.574688345737172</v>
      </c>
      <c r="K210" s="228"/>
      <c r="L210" s="227"/>
      <c r="M210" s="220" t="n">
        <v>1.66333929338199</v>
      </c>
      <c r="N210" s="221" t="n">
        <v>-3.70338</v>
      </c>
      <c r="O210" s="217" t="n">
        <v>-2.04004070661801</v>
      </c>
      <c r="P210" s="221" t="n">
        <v>-6.27774685390029</v>
      </c>
      <c r="Q210" s="229" t="n">
        <v>264.292979167275</v>
      </c>
      <c r="R210" s="221"/>
      <c r="S210" s="229"/>
      <c r="T210" s="229"/>
    </row>
    <row r="211" customFormat="false" ht="11.25" hidden="false" customHeight="false" outlineLevel="0" collapsed="false">
      <c r="B211" s="185"/>
      <c r="C211" s="173"/>
      <c r="D211" s="174" t="n">
        <v>449.21283921427</v>
      </c>
      <c r="E211" s="175"/>
      <c r="F211" s="216" t="n">
        <v>0</v>
      </c>
      <c r="G211" s="217" t="n">
        <v>-0.00824415438899226</v>
      </c>
      <c r="H211" s="217" t="n">
        <v>-0.00824415438899226</v>
      </c>
      <c r="I211" s="217" t="n">
        <v>-0.0139749942697116</v>
      </c>
      <c r="J211" s="227" t="n">
        <v>0.587975709826082</v>
      </c>
      <c r="K211" s="228"/>
      <c r="L211" s="227"/>
      <c r="M211" s="177" t="n">
        <v>0</v>
      </c>
      <c r="N211" s="178" t="n">
        <v>-3.70338</v>
      </c>
      <c r="O211" s="217" t="n">
        <v>-3.70338</v>
      </c>
      <c r="P211" s="178" t="n">
        <v>-6.27774685390029</v>
      </c>
      <c r="Q211" s="179" t="n">
        <v>264.126238</v>
      </c>
      <c r="R211" s="178"/>
      <c r="S211" s="179"/>
      <c r="T211" s="179"/>
    </row>
    <row r="212" customFormat="false" ht="11.25" hidden="false" customHeight="false" outlineLevel="0" collapsed="false">
      <c r="B212" s="187" t="s">
        <v>41</v>
      </c>
      <c r="C212" s="181"/>
      <c r="D212" s="230" t="n">
        <v>1147.36465826352</v>
      </c>
      <c r="E212" s="231"/>
      <c r="F212" s="216" t="n">
        <v>0.00164719294265661</v>
      </c>
      <c r="G212" s="217" t="n">
        <v>-0.000457514289495617</v>
      </c>
      <c r="H212" s="217" t="n">
        <v>0.00118967865316099</v>
      </c>
      <c r="I212" s="217" t="n">
        <v>-0.0213378148907285</v>
      </c>
      <c r="J212" s="227" t="n">
        <v>0.104233348300421</v>
      </c>
      <c r="K212" s="228"/>
      <c r="L212" s="227"/>
      <c r="M212" s="220" t="n">
        <v>1.88993096774527</v>
      </c>
      <c r="N212" s="221" t="n">
        <v>-0.524935726417813</v>
      </c>
      <c r="O212" s="217" t="n">
        <v>1.36499524132746</v>
      </c>
      <c r="P212" s="221" t="n">
        <v>-24.4822546901909</v>
      </c>
      <c r="Q212" s="229" t="n">
        <v>119.593660052374</v>
      </c>
      <c r="R212" s="221"/>
      <c r="S212" s="229"/>
      <c r="T212" s="229"/>
    </row>
    <row r="213" customFormat="false" ht="12" hidden="false" customHeight="false" outlineLevel="0" collapsed="false">
      <c r="B213" s="232"/>
      <c r="C213" s="191"/>
      <c r="D213" s="192" t="n">
        <v>1050.28647807202</v>
      </c>
      <c r="E213" s="193"/>
      <c r="F213" s="233" t="n">
        <v>0</v>
      </c>
      <c r="G213" s="234" t="n">
        <v>0</v>
      </c>
      <c r="H213" s="234" t="n">
        <v>0</v>
      </c>
      <c r="I213" s="234" t="n">
        <v>-0.0232700354587616</v>
      </c>
      <c r="J213" s="235" t="n">
        <v>0</v>
      </c>
      <c r="K213" s="236"/>
      <c r="L213" s="235"/>
      <c r="M213" s="197" t="n">
        <v>0</v>
      </c>
      <c r="N213" s="198" t="n">
        <v>0</v>
      </c>
      <c r="O213" s="234" t="n">
        <v>0</v>
      </c>
      <c r="P213" s="198" t="n">
        <v>-24.4402035865937</v>
      </c>
      <c r="Q213" s="199" t="n">
        <v>0</v>
      </c>
      <c r="R213" s="198"/>
      <c r="S213" s="199"/>
      <c r="T213" s="199"/>
    </row>
    <row r="215" customFormat="false" ht="12" hidden="false" customHeight="false" outlineLevel="0" collapsed="false">
      <c r="A215" s="7" t="n">
        <v>2000</v>
      </c>
      <c r="B215" s="204"/>
      <c r="C215" s="202"/>
      <c r="D215" s="202"/>
      <c r="E215" s="202"/>
      <c r="F215" s="202"/>
      <c r="G215" s="202"/>
      <c r="H215" s="141"/>
      <c r="I215" s="202"/>
      <c r="J215" s="202"/>
      <c r="K215" s="202"/>
      <c r="L215" s="202"/>
      <c r="M215" s="202"/>
    </row>
    <row r="216" customFormat="false" ht="11.25" hidden="false" customHeight="true" outlineLevel="0" collapsed="false">
      <c r="A216" s="9"/>
      <c r="B216" s="143" t="s">
        <v>54</v>
      </c>
      <c r="C216" s="143"/>
      <c r="D216" s="11" t="s">
        <v>4</v>
      </c>
      <c r="E216" s="11"/>
      <c r="F216" s="11" t="s">
        <v>55</v>
      </c>
      <c r="G216" s="11"/>
      <c r="H216" s="11"/>
      <c r="I216" s="11"/>
      <c r="J216" s="11"/>
      <c r="K216" s="11"/>
      <c r="L216" s="11"/>
      <c r="M216" s="78" t="s">
        <v>6</v>
      </c>
      <c r="N216" s="78"/>
      <c r="O216" s="78"/>
      <c r="P216" s="78"/>
      <c r="Q216" s="78"/>
      <c r="R216" s="78"/>
      <c r="S216" s="78"/>
      <c r="T216" s="11" t="s">
        <v>7</v>
      </c>
    </row>
    <row r="217" customFormat="false" ht="20.25" hidden="false" customHeight="true" outlineLevel="0" collapsed="false">
      <c r="B217" s="144" t="s">
        <v>8</v>
      </c>
      <c r="C217" s="145" t="s">
        <v>80</v>
      </c>
      <c r="D217" s="14" t="s">
        <v>10</v>
      </c>
      <c r="E217" s="15" t="s">
        <v>11</v>
      </c>
      <c r="F217" s="16" t="s">
        <v>12</v>
      </c>
      <c r="G217" s="16"/>
      <c r="H217" s="16"/>
      <c r="I217" s="17" t="s">
        <v>13</v>
      </c>
      <c r="J217" s="18" t="s">
        <v>14</v>
      </c>
      <c r="K217" s="19" t="s">
        <v>15</v>
      </c>
      <c r="L217" s="19"/>
      <c r="M217" s="85" t="s">
        <v>16</v>
      </c>
      <c r="N217" s="85"/>
      <c r="O217" s="85"/>
      <c r="P217" s="17" t="s">
        <v>17</v>
      </c>
      <c r="Q217" s="18" t="s">
        <v>18</v>
      </c>
      <c r="R217" s="19" t="s">
        <v>19</v>
      </c>
      <c r="S217" s="19"/>
      <c r="T217" s="11"/>
    </row>
    <row r="218" customFormat="false" ht="20.25" hidden="false" customHeight="true" outlineLevel="0" collapsed="false">
      <c r="B218" s="144"/>
      <c r="C218" s="145"/>
      <c r="D218" s="14"/>
      <c r="E218" s="15"/>
      <c r="F218" s="16"/>
      <c r="G218" s="16"/>
      <c r="H218" s="16"/>
      <c r="I218" s="17"/>
      <c r="J218" s="18"/>
      <c r="K218" s="19"/>
      <c r="L218" s="19"/>
      <c r="M218" s="85"/>
      <c r="N218" s="85"/>
      <c r="O218" s="85"/>
      <c r="P218" s="17"/>
      <c r="Q218" s="18"/>
      <c r="R218" s="19"/>
      <c r="S218" s="19"/>
      <c r="T218" s="11"/>
    </row>
    <row r="219" customFormat="false" ht="11.25" hidden="false" customHeight="false" outlineLevel="0" collapsed="false">
      <c r="B219" s="144"/>
      <c r="C219" s="145"/>
      <c r="D219" s="14"/>
      <c r="E219" s="15"/>
      <c r="F219" s="16" t="s">
        <v>20</v>
      </c>
      <c r="G219" s="21" t="s">
        <v>21</v>
      </c>
      <c r="H219" s="21" t="s">
        <v>22</v>
      </c>
      <c r="I219" s="17"/>
      <c r="J219" s="18"/>
      <c r="K219" s="22" t="s">
        <v>23</v>
      </c>
      <c r="L219" s="23" t="s">
        <v>24</v>
      </c>
      <c r="M219" s="85" t="s">
        <v>25</v>
      </c>
      <c r="N219" s="17" t="s">
        <v>21</v>
      </c>
      <c r="O219" s="17" t="s">
        <v>22</v>
      </c>
      <c r="P219" s="17"/>
      <c r="Q219" s="18"/>
      <c r="R219" s="22" t="s">
        <v>26</v>
      </c>
      <c r="S219" s="23" t="s">
        <v>27</v>
      </c>
      <c r="T219" s="11"/>
    </row>
    <row r="220" customFormat="false" ht="12" hidden="false" customHeight="true" outlineLevel="0" collapsed="false">
      <c r="B220" s="144"/>
      <c r="C220" s="145"/>
      <c r="D220" s="14"/>
      <c r="E220" s="15"/>
      <c r="F220" s="24" t="s">
        <v>28</v>
      </c>
      <c r="G220" s="24"/>
      <c r="H220" s="24"/>
      <c r="I220" s="24"/>
      <c r="J220" s="24"/>
      <c r="K220" s="24"/>
      <c r="L220" s="24"/>
      <c r="M220" s="86" t="s">
        <v>29</v>
      </c>
      <c r="N220" s="86"/>
      <c r="O220" s="86"/>
      <c r="P220" s="86"/>
      <c r="Q220" s="86"/>
      <c r="R220" s="86"/>
      <c r="S220" s="86"/>
      <c r="T220" s="25" t="s">
        <v>30</v>
      </c>
    </row>
    <row r="221" customFormat="false" ht="12.75" hidden="false" customHeight="false" outlineLevel="0" collapsed="false">
      <c r="B221" s="146" t="s">
        <v>31</v>
      </c>
      <c r="C221" s="147"/>
      <c r="D221" s="148" t="n">
        <v>39499.6536514682</v>
      </c>
      <c r="E221" s="149"/>
      <c r="F221" s="205" t="n">
        <v>0.0939963665917562</v>
      </c>
      <c r="G221" s="206" t="n">
        <v>-0.11037866581733</v>
      </c>
      <c r="H221" s="206" t="n">
        <v>-0.0163822992255741</v>
      </c>
      <c r="I221" s="207" t="n">
        <v>-0.00418135811256025</v>
      </c>
      <c r="J221" s="208" t="n">
        <v>-0.0221581747756899</v>
      </c>
      <c r="K221" s="209"/>
      <c r="L221" s="210"/>
      <c r="M221" s="156" t="n">
        <v>3712.82392487081</v>
      </c>
      <c r="N221" s="157" t="n">
        <v>-4359.91907029571</v>
      </c>
      <c r="O221" s="211" t="n">
        <v>-647.095145424894</v>
      </c>
      <c r="P221" s="159" t="n">
        <v>-165.162197238887</v>
      </c>
      <c r="Q221" s="212" t="n">
        <v>-875.24022918845</v>
      </c>
      <c r="R221" s="159"/>
      <c r="S221" s="212"/>
      <c r="T221" s="212"/>
    </row>
    <row r="222" customFormat="false" ht="11.25" hidden="false" customHeight="false" outlineLevel="0" collapsed="false">
      <c r="B222" s="161" t="s">
        <v>34</v>
      </c>
      <c r="C222" s="213"/>
      <c r="D222" s="214" t="n">
        <v>31306.2234415205</v>
      </c>
      <c r="E222" s="215"/>
      <c r="F222" s="216" t="n">
        <v>0.11573101818043</v>
      </c>
      <c r="G222" s="217" t="n">
        <v>-0.108821848813385</v>
      </c>
      <c r="H222" s="217" t="n">
        <v>0.00690916936704438</v>
      </c>
      <c r="I222" s="217" t="n">
        <v>-0.00140649059803325</v>
      </c>
      <c r="J222" s="218" t="n">
        <v>-0.193493011580367</v>
      </c>
      <c r="K222" s="219"/>
      <c r="L222" s="218"/>
      <c r="M222" s="220" t="n">
        <v>3623.1011142712</v>
      </c>
      <c r="N222" s="221" t="n">
        <v>-3406.8011142712</v>
      </c>
      <c r="O222" s="217" t="n">
        <v>216.3</v>
      </c>
      <c r="P222" s="221" t="n">
        <v>-44.0319089304266</v>
      </c>
      <c r="Q222" s="222" t="n">
        <v>-6057.53545490767</v>
      </c>
      <c r="R222" s="221"/>
      <c r="S222" s="222"/>
      <c r="T222" s="222"/>
    </row>
    <row r="223" customFormat="false" ht="11.25" hidden="false" customHeight="false" outlineLevel="0" collapsed="false">
      <c r="B223" s="172"/>
      <c r="C223" s="173"/>
      <c r="D223" s="174" t="n">
        <v>11041.606774204</v>
      </c>
      <c r="E223" s="175"/>
      <c r="F223" s="216" t="n">
        <v>0.308542151875066</v>
      </c>
      <c r="G223" s="217" t="n">
        <v>-0.308542151875066</v>
      </c>
      <c r="H223" s="217" t="n">
        <v>0</v>
      </c>
      <c r="I223" s="217" t="n">
        <v>-0.00244692388839995</v>
      </c>
      <c r="J223" s="218" t="n">
        <v>-0.085879244561402</v>
      </c>
      <c r="K223" s="219"/>
      <c r="L223" s="218"/>
      <c r="M223" s="177" t="n">
        <v>3406.8011142712</v>
      </c>
      <c r="N223" s="178" t="n">
        <v>-3406.8011142712</v>
      </c>
      <c r="O223" s="217" t="n">
        <v>0</v>
      </c>
      <c r="P223" s="178" t="n">
        <v>-27.0179713821185</v>
      </c>
      <c r="Q223" s="223" t="n">
        <v>-948.244848512697</v>
      </c>
      <c r="R223" s="178"/>
      <c r="S223" s="223"/>
      <c r="T223" s="223"/>
    </row>
    <row r="224" customFormat="false" ht="11.25" hidden="false" customHeight="false" outlineLevel="0" collapsed="false">
      <c r="B224" s="180" t="s">
        <v>81</v>
      </c>
      <c r="C224" s="224"/>
      <c r="D224" s="214" t="n">
        <v>8193.43020994775</v>
      </c>
      <c r="E224" s="215"/>
      <c r="F224" s="216" t="n">
        <v>0.0109505797084446</v>
      </c>
      <c r="G224" s="225" t="n">
        <v>-0.116327097638216</v>
      </c>
      <c r="H224" s="225" t="n">
        <v>-0.105376517929771</v>
      </c>
      <c r="I224" s="217" t="n">
        <v>-0.0147838310945024</v>
      </c>
      <c r="J224" s="218" t="n">
        <v>0.632493972967186</v>
      </c>
      <c r="K224" s="219"/>
      <c r="L224" s="218"/>
      <c r="M224" s="220" t="n">
        <v>89.7228105996111</v>
      </c>
      <c r="N224" s="226" t="n">
        <v>-953.117956024502</v>
      </c>
      <c r="O224" s="225" t="n">
        <v>-863.39514542489</v>
      </c>
      <c r="P224" s="221" t="n">
        <v>-121.130288308461</v>
      </c>
      <c r="Q224" s="222" t="n">
        <v>5182.29522571922</v>
      </c>
      <c r="R224" s="221"/>
      <c r="S224" s="222"/>
      <c r="T224" s="222"/>
    </row>
    <row r="225" customFormat="false" ht="11.25" hidden="false" customHeight="false" outlineLevel="0" collapsed="false">
      <c r="B225" s="185" t="s">
        <v>36</v>
      </c>
      <c r="C225" s="181"/>
      <c r="D225" s="214" t="n">
        <v>601.11421194548</v>
      </c>
      <c r="E225" s="215"/>
      <c r="F225" s="216" t="n">
        <v>7.60195914905966E-005</v>
      </c>
      <c r="G225" s="225" t="n">
        <v>-1.21342419971926</v>
      </c>
      <c r="H225" s="225" t="n">
        <v>-1.21334818012777</v>
      </c>
      <c r="I225" s="217" t="n">
        <v>-0.131486554042153</v>
      </c>
      <c r="J225" s="227" t="n">
        <v>-0.146592990085627</v>
      </c>
      <c r="K225" s="228"/>
      <c r="L225" s="227"/>
      <c r="M225" s="220" t="n">
        <v>0.0456964568312873</v>
      </c>
      <c r="N225" s="226" t="n">
        <v>-729.406531569817</v>
      </c>
      <c r="O225" s="225" t="n">
        <v>-729.360835112986</v>
      </c>
      <c r="P225" s="221" t="n">
        <v>-79.0384363144758</v>
      </c>
      <c r="Q225" s="229" t="n">
        <v>-88.1191297120535</v>
      </c>
      <c r="R225" s="221"/>
      <c r="S225" s="229"/>
      <c r="T225" s="229"/>
    </row>
    <row r="226" customFormat="false" ht="11.25" hidden="false" customHeight="false" outlineLevel="0" collapsed="false">
      <c r="B226" s="185"/>
      <c r="C226" s="173"/>
      <c r="D226" s="174" t="n">
        <v>535.171964114088</v>
      </c>
      <c r="E226" s="175"/>
      <c r="F226" s="216" t="n">
        <v>0</v>
      </c>
      <c r="G226" s="225" t="n">
        <v>-0.808221063031037</v>
      </c>
      <c r="H226" s="225" t="n">
        <v>-0.808221063031037</v>
      </c>
      <c r="I226" s="217" t="n">
        <v>-0.147591931280556</v>
      </c>
      <c r="J226" s="227" t="n">
        <v>-0.161924474915223</v>
      </c>
      <c r="K226" s="228"/>
      <c r="L226" s="227"/>
      <c r="M226" s="177" t="n">
        <v>0</v>
      </c>
      <c r="N226" s="186" t="n">
        <v>-432.537253740696</v>
      </c>
      <c r="O226" s="225" t="n">
        <v>-432.537253740696</v>
      </c>
      <c r="P226" s="178" t="n">
        <v>-78.9870637508065</v>
      </c>
      <c r="Q226" s="179" t="n">
        <v>-86.6574392785221</v>
      </c>
      <c r="R226" s="178"/>
      <c r="S226" s="179"/>
      <c r="T226" s="179"/>
    </row>
    <row r="227" customFormat="false" ht="11.25" hidden="false" customHeight="false" outlineLevel="0" collapsed="false">
      <c r="B227" s="187" t="s">
        <v>38</v>
      </c>
      <c r="C227" s="181"/>
      <c r="D227" s="214" t="n">
        <v>5899.93276846848</v>
      </c>
      <c r="E227" s="215"/>
      <c r="F227" s="216" t="n">
        <v>0.0138150656779977</v>
      </c>
      <c r="G227" s="225" t="n">
        <v>-0.0372009506449411</v>
      </c>
      <c r="H227" s="225" t="n">
        <v>-0.0233858849669434</v>
      </c>
      <c r="I227" s="217" t="n">
        <v>-0.00193415162281594</v>
      </c>
      <c r="J227" s="218" t="n">
        <v>0.830098206279913</v>
      </c>
      <c r="K227" s="219"/>
      <c r="L227" s="218"/>
      <c r="M227" s="220" t="n">
        <v>81.5079586921626</v>
      </c>
      <c r="N227" s="226" t="n">
        <v>-219.483107728267</v>
      </c>
      <c r="O227" s="225" t="n">
        <v>-137.975149036104</v>
      </c>
      <c r="P227" s="221" t="n">
        <v>-11.4113645386382</v>
      </c>
      <c r="Q227" s="222" t="n">
        <v>4897.52360827776</v>
      </c>
      <c r="R227" s="221"/>
      <c r="S227" s="222"/>
      <c r="T227" s="222"/>
    </row>
    <row r="228" customFormat="false" ht="11.25" hidden="false" customHeight="false" outlineLevel="0" collapsed="false">
      <c r="B228" s="185"/>
      <c r="C228" s="173"/>
      <c r="D228" s="174" t="n">
        <v>5667.73537809445</v>
      </c>
      <c r="E228" s="175"/>
      <c r="F228" s="216" t="n">
        <v>0.0102008359852958</v>
      </c>
      <c r="G228" s="225" t="n">
        <v>0</v>
      </c>
      <c r="H228" s="225" t="n">
        <v>0.0102008359852958</v>
      </c>
      <c r="I228" s="217" t="n">
        <v>-0.00199832318214188</v>
      </c>
      <c r="J228" s="218" t="n">
        <v>0.807735233513538</v>
      </c>
      <c r="K228" s="219"/>
      <c r="L228" s="218"/>
      <c r="M228" s="177" t="n">
        <v>57.815639</v>
      </c>
      <c r="N228" s="186" t="n">
        <v>0</v>
      </c>
      <c r="O228" s="225" t="n">
        <v>57.815639</v>
      </c>
      <c r="P228" s="178" t="n">
        <v>-11.3259669962918</v>
      </c>
      <c r="Q228" s="223" t="n">
        <v>4578.02955911806</v>
      </c>
      <c r="R228" s="178"/>
      <c r="S228" s="223"/>
      <c r="T228" s="223"/>
    </row>
    <row r="229" customFormat="false" ht="11.25" hidden="false" customHeight="false" outlineLevel="0" collapsed="false">
      <c r="B229" s="187" t="s">
        <v>39</v>
      </c>
      <c r="C229" s="181"/>
      <c r="D229" s="230" t="n">
        <v>59.5511938119906</v>
      </c>
      <c r="E229" s="231"/>
      <c r="F229" s="216" t="n">
        <v>0.0103421132317577</v>
      </c>
      <c r="G229" s="217" t="n">
        <v>-1.67922746126149E-008</v>
      </c>
      <c r="H229" s="217" t="n">
        <v>0.0103420964394831</v>
      </c>
      <c r="I229" s="217" t="n">
        <v>-0.0120027876627144</v>
      </c>
      <c r="J229" s="227" t="n">
        <v>0.032849717082087</v>
      </c>
      <c r="K229" s="228"/>
      <c r="L229" s="227"/>
      <c r="M229" s="220" t="n">
        <v>0.615885189489953</v>
      </c>
      <c r="N229" s="221" t="n">
        <v>-1E-006</v>
      </c>
      <c r="O229" s="217" t="n">
        <v>0.615884189489953</v>
      </c>
      <c r="P229" s="221" t="n">
        <v>-0.714780334386474</v>
      </c>
      <c r="Q229" s="229" t="n">
        <v>1.95623986862442</v>
      </c>
      <c r="R229" s="221"/>
      <c r="S229" s="229"/>
      <c r="T229" s="229"/>
    </row>
    <row r="230" customFormat="false" ht="11.25" hidden="false" customHeight="false" outlineLevel="0" collapsed="false">
      <c r="B230" s="185"/>
      <c r="C230" s="173"/>
      <c r="D230" s="174" t="n">
        <v>52.6074348680794</v>
      </c>
      <c r="E230" s="175"/>
      <c r="F230" s="216" t="n">
        <v>0</v>
      </c>
      <c r="G230" s="217" t="n">
        <v>0</v>
      </c>
      <c r="H230" s="217" t="n">
        <v>0</v>
      </c>
      <c r="I230" s="217" t="n">
        <v>-0.0135870592470225</v>
      </c>
      <c r="J230" s="227" t="n">
        <v>0</v>
      </c>
      <c r="K230" s="228"/>
      <c r="L230" s="227"/>
      <c r="M230" s="177" t="n">
        <v>0</v>
      </c>
      <c r="N230" s="178" t="n">
        <v>0</v>
      </c>
      <c r="O230" s="217" t="n">
        <v>0</v>
      </c>
      <c r="P230" s="178" t="n">
        <v>-0.714780334386474</v>
      </c>
      <c r="Q230" s="179" t="n">
        <v>0</v>
      </c>
      <c r="R230" s="178"/>
      <c r="S230" s="179"/>
      <c r="T230" s="179"/>
    </row>
    <row r="231" customFormat="false" ht="11.25" hidden="false" customHeight="false" outlineLevel="0" collapsed="false">
      <c r="B231" s="187" t="s">
        <v>40</v>
      </c>
      <c r="C231" s="181"/>
      <c r="D231" s="230" t="n">
        <v>462.230769998069</v>
      </c>
      <c r="E231" s="231"/>
      <c r="F231" s="216" t="n">
        <v>0.00251679327489784</v>
      </c>
      <c r="G231" s="217" t="n">
        <v>-0.00801197202863729</v>
      </c>
      <c r="H231" s="217" t="n">
        <v>-0.00549517875373945</v>
      </c>
      <c r="I231" s="217" t="n">
        <v>-0.0131004581934941</v>
      </c>
      <c r="J231" s="227" t="n">
        <v>0.581407248523065</v>
      </c>
      <c r="K231" s="228"/>
      <c r="L231" s="227"/>
      <c r="M231" s="220" t="n">
        <v>1.16333929338199</v>
      </c>
      <c r="N231" s="221" t="n">
        <v>-3.70338</v>
      </c>
      <c r="O231" s="217" t="n">
        <v>-2.54004070661801</v>
      </c>
      <c r="P231" s="221" t="n">
        <v>-6.05543487810627</v>
      </c>
      <c r="Q231" s="229" t="n">
        <v>268.744320167275</v>
      </c>
      <c r="R231" s="221"/>
      <c r="S231" s="229"/>
      <c r="T231" s="229"/>
    </row>
    <row r="232" customFormat="false" ht="11.25" hidden="false" customHeight="false" outlineLevel="0" collapsed="false">
      <c r="B232" s="185"/>
      <c r="C232" s="173"/>
      <c r="D232" s="174" t="n">
        <v>450.610382072614</v>
      </c>
      <c r="E232" s="175"/>
      <c r="F232" s="216" t="n">
        <v>0</v>
      </c>
      <c r="G232" s="217" t="n">
        <v>-0.00821858560596417</v>
      </c>
      <c r="H232" s="217" t="n">
        <v>-0.00821858560596417</v>
      </c>
      <c r="I232" s="217" t="n">
        <v>-0.0134382941872175</v>
      </c>
      <c r="J232" s="227" t="n">
        <v>0.596030605785554</v>
      </c>
      <c r="K232" s="228"/>
      <c r="L232" s="227"/>
      <c r="M232" s="177" t="n">
        <v>0</v>
      </c>
      <c r="N232" s="178" t="n">
        <v>-3.70338</v>
      </c>
      <c r="O232" s="217" t="n">
        <v>-3.70338</v>
      </c>
      <c r="P232" s="178" t="n">
        <v>-6.05543487810627</v>
      </c>
      <c r="Q232" s="179" t="n">
        <v>268.577579</v>
      </c>
      <c r="R232" s="178"/>
      <c r="S232" s="179"/>
      <c r="T232" s="179"/>
    </row>
    <row r="233" customFormat="false" ht="11.25" hidden="false" customHeight="false" outlineLevel="0" collapsed="false">
      <c r="B233" s="187" t="s">
        <v>41</v>
      </c>
      <c r="C233" s="181"/>
      <c r="D233" s="230" t="n">
        <v>1170.60126572373</v>
      </c>
      <c r="E233" s="231"/>
      <c r="F233" s="216" t="n">
        <v>0.00545867423421471</v>
      </c>
      <c r="G233" s="217" t="n">
        <v>-0.000448432563493999</v>
      </c>
      <c r="H233" s="217" t="n">
        <v>0.00501024167072071</v>
      </c>
      <c r="I233" s="217" t="n">
        <v>-0.0204256333415728</v>
      </c>
      <c r="J233" s="227" t="n">
        <v>0.0872971780484344</v>
      </c>
      <c r="K233" s="228"/>
      <c r="L233" s="227"/>
      <c r="M233" s="220" t="n">
        <v>6.38993096774527</v>
      </c>
      <c r="N233" s="221" t="n">
        <v>-0.524935726417813</v>
      </c>
      <c r="O233" s="217" t="n">
        <v>5.86499524132746</v>
      </c>
      <c r="P233" s="221" t="n">
        <v>-23.910272242854</v>
      </c>
      <c r="Q233" s="229" t="n">
        <v>102.190187117607</v>
      </c>
      <c r="R233" s="221"/>
      <c r="S233" s="229"/>
      <c r="T233" s="229"/>
    </row>
    <row r="234" customFormat="false" ht="12" hidden="false" customHeight="false" outlineLevel="0" collapsed="false">
      <c r="B234" s="232"/>
      <c r="C234" s="191"/>
      <c r="D234" s="192" t="n">
        <v>1041.96015169907</v>
      </c>
      <c r="E234" s="193"/>
      <c r="F234" s="233" t="n">
        <v>0</v>
      </c>
      <c r="G234" s="234" t="n">
        <v>0</v>
      </c>
      <c r="H234" s="234" t="n">
        <v>0</v>
      </c>
      <c r="I234" s="234" t="n">
        <v>-0.0229070383357138</v>
      </c>
      <c r="J234" s="235" t="n">
        <v>0</v>
      </c>
      <c r="K234" s="236"/>
      <c r="L234" s="235"/>
      <c r="M234" s="197" t="n">
        <v>0</v>
      </c>
      <c r="N234" s="198" t="n">
        <v>0</v>
      </c>
      <c r="O234" s="234" t="n">
        <v>0</v>
      </c>
      <c r="P234" s="198" t="n">
        <v>-23.8682211392568</v>
      </c>
      <c r="Q234" s="199" t="n">
        <v>0</v>
      </c>
      <c r="R234" s="198"/>
      <c r="S234" s="199"/>
      <c r="T234" s="199"/>
    </row>
    <row r="235" customFormat="false" ht="11.2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2" hidden="false" customHeight="false" outlineLevel="0" collapsed="false">
      <c r="A236" s="7" t="n">
        <v>2001</v>
      </c>
      <c r="B236" s="204"/>
      <c r="C236" s="202"/>
      <c r="D236" s="202"/>
      <c r="E236" s="202"/>
      <c r="F236" s="202"/>
      <c r="G236" s="202"/>
      <c r="H236" s="141"/>
      <c r="I236" s="202"/>
      <c r="J236" s="202"/>
      <c r="K236" s="202"/>
      <c r="L236" s="202"/>
      <c r="M236" s="202"/>
    </row>
    <row r="237" customFormat="false" ht="11.25" hidden="false" customHeight="true" outlineLevel="0" collapsed="false">
      <c r="A237" s="9"/>
      <c r="B237" s="143" t="s">
        <v>54</v>
      </c>
      <c r="C237" s="143"/>
      <c r="D237" s="11" t="s">
        <v>4</v>
      </c>
      <c r="E237" s="11"/>
      <c r="F237" s="11" t="s">
        <v>55</v>
      </c>
      <c r="G237" s="11"/>
      <c r="H237" s="11"/>
      <c r="I237" s="11"/>
      <c r="J237" s="11"/>
      <c r="K237" s="11"/>
      <c r="L237" s="11"/>
      <c r="M237" s="78" t="s">
        <v>6</v>
      </c>
      <c r="N237" s="78"/>
      <c r="O237" s="78"/>
      <c r="P237" s="78"/>
      <c r="Q237" s="78"/>
      <c r="R237" s="78"/>
      <c r="S237" s="78"/>
      <c r="T237" s="11" t="s">
        <v>7</v>
      </c>
    </row>
    <row r="238" customFormat="false" ht="20.25" hidden="false" customHeight="true" outlineLevel="0" collapsed="false">
      <c r="B238" s="144" t="s">
        <v>8</v>
      </c>
      <c r="C238" s="145" t="s">
        <v>80</v>
      </c>
      <c r="D238" s="14" t="s">
        <v>10</v>
      </c>
      <c r="E238" s="15" t="s">
        <v>11</v>
      </c>
      <c r="F238" s="16" t="s">
        <v>12</v>
      </c>
      <c r="G238" s="16"/>
      <c r="H238" s="16"/>
      <c r="I238" s="17" t="s">
        <v>13</v>
      </c>
      <c r="J238" s="18" t="s">
        <v>14</v>
      </c>
      <c r="K238" s="19" t="s">
        <v>15</v>
      </c>
      <c r="L238" s="19"/>
      <c r="M238" s="85" t="s">
        <v>16</v>
      </c>
      <c r="N238" s="85"/>
      <c r="O238" s="85"/>
      <c r="P238" s="17" t="s">
        <v>17</v>
      </c>
      <c r="Q238" s="18" t="s">
        <v>18</v>
      </c>
      <c r="R238" s="19" t="s">
        <v>19</v>
      </c>
      <c r="S238" s="19"/>
      <c r="T238" s="11"/>
    </row>
    <row r="239" customFormat="false" ht="20.25" hidden="false" customHeight="true" outlineLevel="0" collapsed="false">
      <c r="B239" s="144"/>
      <c r="C239" s="145"/>
      <c r="D239" s="14"/>
      <c r="E239" s="15"/>
      <c r="F239" s="16"/>
      <c r="G239" s="16"/>
      <c r="H239" s="16"/>
      <c r="I239" s="17"/>
      <c r="J239" s="18"/>
      <c r="K239" s="19"/>
      <c r="L239" s="19"/>
      <c r="M239" s="85"/>
      <c r="N239" s="85"/>
      <c r="O239" s="85"/>
      <c r="P239" s="17"/>
      <c r="Q239" s="18"/>
      <c r="R239" s="19"/>
      <c r="S239" s="19"/>
      <c r="T239" s="11"/>
    </row>
    <row r="240" customFormat="false" ht="11.25" hidden="false" customHeight="false" outlineLevel="0" collapsed="false">
      <c r="B240" s="144"/>
      <c r="C240" s="145"/>
      <c r="D240" s="14"/>
      <c r="E240" s="15"/>
      <c r="F240" s="16" t="s">
        <v>20</v>
      </c>
      <c r="G240" s="21" t="s">
        <v>21</v>
      </c>
      <c r="H240" s="21" t="s">
        <v>22</v>
      </c>
      <c r="I240" s="17"/>
      <c r="J240" s="18"/>
      <c r="K240" s="22" t="s">
        <v>23</v>
      </c>
      <c r="L240" s="23" t="s">
        <v>24</v>
      </c>
      <c r="M240" s="85" t="s">
        <v>25</v>
      </c>
      <c r="N240" s="17" t="s">
        <v>21</v>
      </c>
      <c r="O240" s="17" t="s">
        <v>22</v>
      </c>
      <c r="P240" s="17"/>
      <c r="Q240" s="18"/>
      <c r="R240" s="22" t="s">
        <v>26</v>
      </c>
      <c r="S240" s="23" t="s">
        <v>27</v>
      </c>
      <c r="T240" s="11"/>
    </row>
    <row r="241" customFormat="false" ht="12" hidden="false" customHeight="true" outlineLevel="0" collapsed="false">
      <c r="B241" s="144"/>
      <c r="C241" s="145"/>
      <c r="D241" s="14"/>
      <c r="E241" s="15"/>
      <c r="F241" s="24" t="s">
        <v>28</v>
      </c>
      <c r="G241" s="24"/>
      <c r="H241" s="24"/>
      <c r="I241" s="24"/>
      <c r="J241" s="24"/>
      <c r="K241" s="24"/>
      <c r="L241" s="24"/>
      <c r="M241" s="86" t="s">
        <v>29</v>
      </c>
      <c r="N241" s="86"/>
      <c r="O241" s="86"/>
      <c r="P241" s="86"/>
      <c r="Q241" s="86"/>
      <c r="R241" s="86"/>
      <c r="S241" s="86"/>
      <c r="T241" s="25" t="s">
        <v>30</v>
      </c>
    </row>
    <row r="242" customFormat="false" ht="12.75" hidden="false" customHeight="false" outlineLevel="0" collapsed="false">
      <c r="B242" s="146" t="s">
        <v>31</v>
      </c>
      <c r="C242" s="147"/>
      <c r="D242" s="148" t="n">
        <v>39707.063713759</v>
      </c>
      <c r="E242" s="149"/>
      <c r="F242" s="205" t="n">
        <v>0.0919719128603452</v>
      </c>
      <c r="G242" s="206" t="n">
        <v>-0.122078313226458</v>
      </c>
      <c r="H242" s="206" t="n">
        <v>-0.0301064003661124</v>
      </c>
      <c r="I242" s="207" t="n">
        <v>-0.00419456791506765</v>
      </c>
      <c r="J242" s="208" t="n">
        <v>-0.00140476099231683</v>
      </c>
      <c r="K242" s="209"/>
      <c r="L242" s="210"/>
      <c r="M242" s="156" t="n">
        <v>3651.93460382201</v>
      </c>
      <c r="N242" s="157" t="n">
        <v>-4847.37136135117</v>
      </c>
      <c r="O242" s="211" t="n">
        <v>-1195.43675752916</v>
      </c>
      <c r="P242" s="159" t="n">
        <v>-166.55397545528</v>
      </c>
      <c r="Q242" s="212" t="n">
        <v>-55.7789342245278</v>
      </c>
      <c r="R242" s="159"/>
      <c r="S242" s="212"/>
      <c r="T242" s="212"/>
    </row>
    <row r="243" customFormat="false" ht="11.25" hidden="false" customHeight="false" outlineLevel="0" collapsed="false">
      <c r="B243" s="161" t="s">
        <v>34</v>
      </c>
      <c r="C243" s="213"/>
      <c r="D243" s="214" t="n">
        <v>31403.411570792</v>
      </c>
      <c r="E243" s="215"/>
      <c r="F243" s="216" t="n">
        <v>0.113617407401078</v>
      </c>
      <c r="G243" s="217" t="n">
        <v>-0.111827792923259</v>
      </c>
      <c r="H243" s="217" t="n">
        <v>0.00178961447781905</v>
      </c>
      <c r="I243" s="217" t="n">
        <v>-0.00146731690690188</v>
      </c>
      <c r="J243" s="218" t="n">
        <v>-0.206800209895183</v>
      </c>
      <c r="K243" s="219"/>
      <c r="L243" s="218"/>
      <c r="M243" s="220" t="n">
        <v>3567.9742062224</v>
      </c>
      <c r="N243" s="221" t="n">
        <v>-3511.7742062224</v>
      </c>
      <c r="O243" s="217" t="n">
        <v>56.1999999999998</v>
      </c>
      <c r="P243" s="221" t="n">
        <v>-46.0787567322214</v>
      </c>
      <c r="Q243" s="222" t="n">
        <v>-6494.23210426463</v>
      </c>
      <c r="R243" s="221"/>
      <c r="S243" s="222"/>
      <c r="T243" s="222"/>
    </row>
    <row r="244" customFormat="false" ht="11.25" hidden="false" customHeight="false" outlineLevel="0" collapsed="false">
      <c r="B244" s="172"/>
      <c r="C244" s="173"/>
      <c r="D244" s="174" t="n">
        <v>11143.211313945</v>
      </c>
      <c r="E244" s="175"/>
      <c r="F244" s="216" t="n">
        <v>0.315149206748654</v>
      </c>
      <c r="G244" s="217" t="n">
        <v>-0.315149206748654</v>
      </c>
      <c r="H244" s="217" t="n">
        <v>0</v>
      </c>
      <c r="I244" s="217" t="n">
        <v>-0.00256833593534223</v>
      </c>
      <c r="J244" s="218" t="n">
        <v>-0.0924903162529515</v>
      </c>
      <c r="K244" s="219"/>
      <c r="L244" s="218"/>
      <c r="M244" s="177" t="n">
        <v>3511.7742062224</v>
      </c>
      <c r="N244" s="178" t="n">
        <v>-3511.7742062224</v>
      </c>
      <c r="O244" s="217" t="n">
        <v>0</v>
      </c>
      <c r="P244" s="178" t="n">
        <v>-28.6195100527171</v>
      </c>
      <c r="Q244" s="223" t="n">
        <v>-1030.63913850024</v>
      </c>
      <c r="R244" s="178"/>
      <c r="S244" s="223"/>
      <c r="T244" s="223"/>
    </row>
    <row r="245" customFormat="false" ht="11.25" hidden="false" customHeight="false" outlineLevel="0" collapsed="false">
      <c r="B245" s="180" t="s">
        <v>81</v>
      </c>
      <c r="C245" s="224"/>
      <c r="D245" s="214" t="n">
        <v>8303.65214296689</v>
      </c>
      <c r="E245" s="215"/>
      <c r="F245" s="216" t="n">
        <v>0.0101112614249773</v>
      </c>
      <c r="G245" s="225" t="n">
        <v>-0.160844545524467</v>
      </c>
      <c r="H245" s="225" t="n">
        <v>-0.150733284099489</v>
      </c>
      <c r="I245" s="217" t="n">
        <v>-0.0145087025141221</v>
      </c>
      <c r="J245" s="218" t="n">
        <v>0.775376070575572</v>
      </c>
      <c r="K245" s="219"/>
      <c r="L245" s="218"/>
      <c r="M245" s="220" t="n">
        <v>83.9603975996111</v>
      </c>
      <c r="N245" s="226" t="n">
        <v>-1335.59715512877</v>
      </c>
      <c r="O245" s="225" t="n">
        <v>-1251.63675752916</v>
      </c>
      <c r="P245" s="221" t="n">
        <v>-120.475218723059</v>
      </c>
      <c r="Q245" s="222" t="n">
        <v>6438.4531700401</v>
      </c>
      <c r="R245" s="221"/>
      <c r="S245" s="222"/>
      <c r="T245" s="222"/>
    </row>
    <row r="246" customFormat="false" ht="11.25" hidden="false" customHeight="false" outlineLevel="0" collapsed="false">
      <c r="B246" s="185" t="s">
        <v>36</v>
      </c>
      <c r="C246" s="181"/>
      <c r="D246" s="214" t="n">
        <v>601.943674300349</v>
      </c>
      <c r="E246" s="215"/>
      <c r="F246" s="216" t="n">
        <v>7.59148385177421E-005</v>
      </c>
      <c r="G246" s="225" t="n">
        <v>-1.34040796423471</v>
      </c>
      <c r="H246" s="225" t="n">
        <v>-1.34033204939619</v>
      </c>
      <c r="I246" s="217" t="n">
        <v>-0.13216298493542</v>
      </c>
      <c r="J246" s="227" t="n">
        <v>-0.150484884496971</v>
      </c>
      <c r="K246" s="228"/>
      <c r="L246" s="227"/>
      <c r="M246" s="220" t="n">
        <v>0.0456964568312873</v>
      </c>
      <c r="N246" s="226" t="n">
        <v>-806.850095052892</v>
      </c>
      <c r="O246" s="225" t="n">
        <v>-806.804398596061</v>
      </c>
      <c r="P246" s="221" t="n">
        <v>-79.5546727585284</v>
      </c>
      <c r="Q246" s="229" t="n">
        <v>-90.5834243007706</v>
      </c>
      <c r="R246" s="221"/>
      <c r="S246" s="229"/>
      <c r="T246" s="229"/>
    </row>
    <row r="247" customFormat="false" ht="11.25" hidden="false" customHeight="false" outlineLevel="0" collapsed="false">
      <c r="B247" s="185"/>
      <c r="C247" s="173"/>
      <c r="D247" s="174" t="n">
        <v>532.541426468957</v>
      </c>
      <c r="E247" s="175"/>
      <c r="F247" s="216" t="n">
        <v>0</v>
      </c>
      <c r="G247" s="225" t="n">
        <v>-0.807976235908575</v>
      </c>
      <c r="H247" s="225" t="n">
        <v>-0.807976235908575</v>
      </c>
      <c r="I247" s="217" t="n">
        <v>-0.149290357976486</v>
      </c>
      <c r="J247" s="227" t="n">
        <v>-0.167351739109134</v>
      </c>
      <c r="K247" s="228"/>
      <c r="L247" s="227"/>
      <c r="M247" s="177" t="n">
        <v>0</v>
      </c>
      <c r="N247" s="186" t="n">
        <v>-430.280817223771</v>
      </c>
      <c r="O247" s="225" t="n">
        <v>-430.280817223771</v>
      </c>
      <c r="P247" s="178" t="n">
        <v>-79.5033001948591</v>
      </c>
      <c r="Q247" s="179" t="n">
        <v>-89.1217338672392</v>
      </c>
      <c r="R247" s="178"/>
      <c r="S247" s="179"/>
      <c r="T247" s="179"/>
    </row>
    <row r="248" customFormat="false" ht="11.25" hidden="false" customHeight="false" outlineLevel="0" collapsed="false">
      <c r="B248" s="187" t="s">
        <v>38</v>
      </c>
      <c r="C248" s="181"/>
      <c r="D248" s="214" t="n">
        <v>6062.98304741063</v>
      </c>
      <c r="E248" s="215"/>
      <c r="F248" s="216" t="n">
        <v>0.0130951290926124</v>
      </c>
      <c r="G248" s="225" t="n">
        <v>-0.0865116625344143</v>
      </c>
      <c r="H248" s="225" t="n">
        <v>-0.073416533441802</v>
      </c>
      <c r="I248" s="217" t="n">
        <v>-0.00181349353111596</v>
      </c>
      <c r="J248" s="218" t="n">
        <v>1.01318641486179</v>
      </c>
      <c r="K248" s="219"/>
      <c r="L248" s="218"/>
      <c r="M248" s="220" t="n">
        <v>79.3955456921626</v>
      </c>
      <c r="N248" s="226" t="n">
        <v>-524.518743349463</v>
      </c>
      <c r="O248" s="225" t="n">
        <v>-445.123197657301</v>
      </c>
      <c r="P248" s="221" t="n">
        <v>-10.9951805357449</v>
      </c>
      <c r="Q248" s="222" t="n">
        <v>6142.93205717376</v>
      </c>
      <c r="R248" s="221"/>
      <c r="S248" s="222"/>
      <c r="T248" s="222"/>
    </row>
    <row r="249" customFormat="false" ht="11.25" hidden="false" customHeight="false" outlineLevel="0" collapsed="false">
      <c r="B249" s="185"/>
      <c r="C249" s="173"/>
      <c r="D249" s="174" t="n">
        <v>5681.68308433531</v>
      </c>
      <c r="E249" s="175"/>
      <c r="F249" s="216" t="n">
        <v>0.0101757944154613</v>
      </c>
      <c r="G249" s="225" t="n">
        <v>0</v>
      </c>
      <c r="H249" s="225" t="n">
        <v>0.0101757944154613</v>
      </c>
      <c r="I249" s="217" t="n">
        <v>-0.00192016746296134</v>
      </c>
      <c r="J249" s="218" t="n">
        <v>0.794337689805717</v>
      </c>
      <c r="K249" s="219"/>
      <c r="L249" s="218"/>
      <c r="M249" s="177" t="n">
        <v>57.815639</v>
      </c>
      <c r="N249" s="186" t="n">
        <v>0</v>
      </c>
      <c r="O249" s="225" t="n">
        <v>57.815639</v>
      </c>
      <c r="P249" s="178" t="n">
        <v>-10.9097829933985</v>
      </c>
      <c r="Q249" s="223" t="n">
        <v>4513.17501541913</v>
      </c>
      <c r="R249" s="178"/>
      <c r="S249" s="223"/>
      <c r="T249" s="223"/>
    </row>
    <row r="250" customFormat="false" ht="11.25" hidden="false" customHeight="false" outlineLevel="0" collapsed="false">
      <c r="B250" s="187" t="s">
        <v>39</v>
      </c>
      <c r="C250" s="181"/>
      <c r="D250" s="230" t="n">
        <v>57.9867562807308</v>
      </c>
      <c r="E250" s="231"/>
      <c r="F250" s="216" t="n">
        <v>0.0106211353935418</v>
      </c>
      <c r="G250" s="217" t="n">
        <v>-1.72453171058355E-008</v>
      </c>
      <c r="H250" s="217" t="n">
        <v>0.0106211181482247</v>
      </c>
      <c r="I250" s="217" t="n">
        <v>-0.0116354600322395</v>
      </c>
      <c r="J250" s="227" t="n">
        <v>0.033413489439627</v>
      </c>
      <c r="K250" s="228"/>
      <c r="L250" s="227"/>
      <c r="M250" s="220" t="n">
        <v>0.615885189489953</v>
      </c>
      <c r="N250" s="221" t="n">
        <v>-1E-006</v>
      </c>
      <c r="O250" s="217" t="n">
        <v>0.615884189489953</v>
      </c>
      <c r="P250" s="221" t="n">
        <v>-0.674702585103656</v>
      </c>
      <c r="Q250" s="229" t="n">
        <v>1.93753986862442</v>
      </c>
      <c r="R250" s="221"/>
      <c r="S250" s="229"/>
      <c r="T250" s="229"/>
    </row>
    <row r="251" customFormat="false" ht="11.25" hidden="false" customHeight="false" outlineLevel="0" collapsed="false">
      <c r="B251" s="185"/>
      <c r="C251" s="173"/>
      <c r="D251" s="174" t="n">
        <v>50.9681973368196</v>
      </c>
      <c r="E251" s="175"/>
      <c r="F251" s="216" t="n">
        <v>0</v>
      </c>
      <c r="G251" s="217" t="n">
        <v>0</v>
      </c>
      <c r="H251" s="217" t="n">
        <v>0</v>
      </c>
      <c r="I251" s="217" t="n">
        <v>-0.0132377172503264</v>
      </c>
      <c r="J251" s="227" t="n">
        <v>0</v>
      </c>
      <c r="K251" s="228"/>
      <c r="L251" s="227"/>
      <c r="M251" s="177" t="n">
        <v>0</v>
      </c>
      <c r="N251" s="178" t="n">
        <v>0</v>
      </c>
      <c r="O251" s="217" t="n">
        <v>0</v>
      </c>
      <c r="P251" s="178" t="n">
        <v>-0.674702585103656</v>
      </c>
      <c r="Q251" s="179" t="n">
        <v>0</v>
      </c>
      <c r="R251" s="178"/>
      <c r="S251" s="179"/>
      <c r="T251" s="179"/>
    </row>
    <row r="252" customFormat="false" ht="11.25" hidden="false" customHeight="false" outlineLevel="0" collapsed="false">
      <c r="B252" s="187" t="s">
        <v>40</v>
      </c>
      <c r="C252" s="181"/>
      <c r="D252" s="230" t="n">
        <v>465.511112856412</v>
      </c>
      <c r="E252" s="231"/>
      <c r="F252" s="216" t="n">
        <v>0.00582873151348146</v>
      </c>
      <c r="G252" s="217" t="n">
        <v>-0.00795551362302777</v>
      </c>
      <c r="H252" s="217" t="n">
        <v>-0.00212678210954631</v>
      </c>
      <c r="I252" s="217" t="n">
        <v>-0.012508766458458</v>
      </c>
      <c r="J252" s="227" t="n">
        <v>0.58661722056785</v>
      </c>
      <c r="K252" s="228"/>
      <c r="L252" s="227"/>
      <c r="M252" s="220" t="n">
        <v>2.71333929338199</v>
      </c>
      <c r="N252" s="221" t="n">
        <v>-3.70338</v>
      </c>
      <c r="O252" s="217" t="n">
        <v>-0.99004070661801</v>
      </c>
      <c r="P252" s="221" t="n">
        <v>-5.82296979453774</v>
      </c>
      <c r="Q252" s="229" t="n">
        <v>273.076835167275</v>
      </c>
      <c r="R252" s="221"/>
      <c r="S252" s="229"/>
      <c r="T252" s="229"/>
    </row>
    <row r="253" customFormat="false" ht="11.25" hidden="false" customHeight="false" outlineLevel="0" collapsed="false">
      <c r="B253" s="185"/>
      <c r="C253" s="173"/>
      <c r="D253" s="174" t="n">
        <v>452.106724930957</v>
      </c>
      <c r="E253" s="175"/>
      <c r="F253" s="216" t="n">
        <v>0</v>
      </c>
      <c r="G253" s="217" t="n">
        <v>-0.00819138445809572</v>
      </c>
      <c r="H253" s="217" t="n">
        <v>-0.00819138445809572</v>
      </c>
      <c r="I253" s="217" t="n">
        <v>-0.01287963543437</v>
      </c>
      <c r="J253" s="227" t="n">
        <v>0.603640863872744</v>
      </c>
      <c r="K253" s="228"/>
      <c r="L253" s="227"/>
      <c r="M253" s="177" t="n">
        <v>0</v>
      </c>
      <c r="N253" s="178" t="n">
        <v>-3.70338</v>
      </c>
      <c r="O253" s="217" t="n">
        <v>-3.70338</v>
      </c>
      <c r="P253" s="178" t="n">
        <v>-5.82296979453774</v>
      </c>
      <c r="Q253" s="179" t="n">
        <v>272.910094</v>
      </c>
      <c r="R253" s="178"/>
      <c r="S253" s="179"/>
      <c r="T253" s="179"/>
    </row>
    <row r="254" customFormat="false" ht="11.25" hidden="false" customHeight="false" outlineLevel="0" collapsed="false">
      <c r="B254" s="187" t="s">
        <v>41</v>
      </c>
      <c r="C254" s="181"/>
      <c r="D254" s="230" t="n">
        <v>1115.22755211878</v>
      </c>
      <c r="E254" s="231"/>
      <c r="F254" s="216" t="n">
        <v>0.00106698490858172</v>
      </c>
      <c r="G254" s="217" t="n">
        <v>-0.000470698312125188</v>
      </c>
      <c r="H254" s="217" t="n">
        <v>0.000596286596456535</v>
      </c>
      <c r="I254" s="217" t="n">
        <v>-0.0210070967172887</v>
      </c>
      <c r="J254" s="227" t="n">
        <v>0.0996121033058697</v>
      </c>
      <c r="K254" s="228"/>
      <c r="L254" s="227"/>
      <c r="M254" s="220" t="n">
        <v>1.18993096774527</v>
      </c>
      <c r="N254" s="221" t="n">
        <v>-0.524935726417813</v>
      </c>
      <c r="O254" s="217" t="n">
        <v>0.664995241327458</v>
      </c>
      <c r="P254" s="221" t="n">
        <v>-23.4276930491443</v>
      </c>
      <c r="Q254" s="229" t="n">
        <v>111.090162131208</v>
      </c>
      <c r="R254" s="221"/>
      <c r="S254" s="229"/>
      <c r="T254" s="229"/>
    </row>
    <row r="255" customFormat="false" ht="12" hidden="false" customHeight="false" outlineLevel="0" collapsed="false">
      <c r="B255" s="232"/>
      <c r="C255" s="191"/>
      <c r="D255" s="192" t="n">
        <v>1035.65702532612</v>
      </c>
      <c r="E255" s="193"/>
      <c r="F255" s="233" t="n">
        <v>0</v>
      </c>
      <c r="G255" s="234" t="n">
        <v>0</v>
      </c>
      <c r="H255" s="234" t="n">
        <v>0</v>
      </c>
      <c r="I255" s="234" t="n">
        <v>-0.022580488881619</v>
      </c>
      <c r="J255" s="235" t="n">
        <v>0</v>
      </c>
      <c r="K255" s="236"/>
      <c r="L255" s="235"/>
      <c r="M255" s="197" t="n">
        <v>0</v>
      </c>
      <c r="N255" s="198" t="n">
        <v>0</v>
      </c>
      <c r="O255" s="234" t="n">
        <v>0</v>
      </c>
      <c r="P255" s="198" t="n">
        <v>-23.3856419455471</v>
      </c>
      <c r="Q255" s="199" t="n">
        <v>0</v>
      </c>
      <c r="R255" s="198"/>
      <c r="S255" s="199"/>
      <c r="T255" s="199"/>
    </row>
    <row r="257" customFormat="false" ht="12" hidden="false" customHeight="false" outlineLevel="0" collapsed="false">
      <c r="A257" s="7" t="n">
        <v>2002</v>
      </c>
      <c r="B257" s="204"/>
      <c r="C257" s="202"/>
      <c r="D257" s="202"/>
      <c r="E257" s="202"/>
      <c r="F257" s="202"/>
      <c r="G257" s="202"/>
      <c r="H257" s="141"/>
      <c r="I257" s="202"/>
      <c r="J257" s="202"/>
      <c r="K257" s="202"/>
      <c r="L257" s="202"/>
      <c r="M257" s="202"/>
    </row>
    <row r="258" customFormat="false" ht="11.25" hidden="false" customHeight="true" outlineLevel="0" collapsed="false">
      <c r="A258" s="9"/>
      <c r="B258" s="143" t="s">
        <v>54</v>
      </c>
      <c r="C258" s="143"/>
      <c r="D258" s="11" t="s">
        <v>4</v>
      </c>
      <c r="E258" s="11"/>
      <c r="F258" s="11" t="s">
        <v>55</v>
      </c>
      <c r="G258" s="11"/>
      <c r="H258" s="11"/>
      <c r="I258" s="11"/>
      <c r="J258" s="11"/>
      <c r="K258" s="11"/>
      <c r="L258" s="11"/>
      <c r="M258" s="78" t="s">
        <v>6</v>
      </c>
      <c r="N258" s="78"/>
      <c r="O258" s="78"/>
      <c r="P258" s="78"/>
      <c r="Q258" s="78"/>
      <c r="R258" s="78"/>
      <c r="S258" s="78"/>
      <c r="T258" s="11" t="s">
        <v>7</v>
      </c>
    </row>
    <row r="259" customFormat="false" ht="20.25" hidden="false" customHeight="true" outlineLevel="0" collapsed="false">
      <c r="B259" s="144" t="s">
        <v>8</v>
      </c>
      <c r="C259" s="145" t="s">
        <v>80</v>
      </c>
      <c r="D259" s="14" t="s">
        <v>10</v>
      </c>
      <c r="E259" s="15" t="s">
        <v>11</v>
      </c>
      <c r="F259" s="16" t="s">
        <v>12</v>
      </c>
      <c r="G259" s="16"/>
      <c r="H259" s="16"/>
      <c r="I259" s="17" t="s">
        <v>13</v>
      </c>
      <c r="J259" s="18" t="s">
        <v>14</v>
      </c>
      <c r="K259" s="19" t="s">
        <v>15</v>
      </c>
      <c r="L259" s="19"/>
      <c r="M259" s="85" t="s">
        <v>16</v>
      </c>
      <c r="N259" s="85"/>
      <c r="O259" s="85"/>
      <c r="P259" s="17" t="s">
        <v>17</v>
      </c>
      <c r="Q259" s="18" t="s">
        <v>18</v>
      </c>
      <c r="R259" s="19" t="s">
        <v>19</v>
      </c>
      <c r="S259" s="19"/>
      <c r="T259" s="11"/>
    </row>
    <row r="260" customFormat="false" ht="20.25" hidden="false" customHeight="true" outlineLevel="0" collapsed="false">
      <c r="B260" s="144"/>
      <c r="C260" s="145"/>
      <c r="D260" s="14"/>
      <c r="E260" s="15"/>
      <c r="F260" s="16"/>
      <c r="G260" s="16"/>
      <c r="H260" s="16"/>
      <c r="I260" s="17"/>
      <c r="J260" s="18"/>
      <c r="K260" s="19"/>
      <c r="L260" s="19"/>
      <c r="M260" s="85"/>
      <c r="N260" s="85"/>
      <c r="O260" s="85"/>
      <c r="P260" s="17"/>
      <c r="Q260" s="18"/>
      <c r="R260" s="19"/>
      <c r="S260" s="19"/>
      <c r="T260" s="11"/>
    </row>
    <row r="261" customFormat="false" ht="11.25" hidden="false" customHeight="false" outlineLevel="0" collapsed="false">
      <c r="B261" s="144"/>
      <c r="C261" s="145"/>
      <c r="D261" s="14"/>
      <c r="E261" s="15"/>
      <c r="F261" s="16" t="s">
        <v>20</v>
      </c>
      <c r="G261" s="21" t="s">
        <v>21</v>
      </c>
      <c r="H261" s="21" t="s">
        <v>22</v>
      </c>
      <c r="I261" s="17"/>
      <c r="J261" s="18"/>
      <c r="K261" s="22" t="s">
        <v>23</v>
      </c>
      <c r="L261" s="23" t="s">
        <v>24</v>
      </c>
      <c r="M261" s="85" t="s">
        <v>25</v>
      </c>
      <c r="N261" s="17" t="s">
        <v>21</v>
      </c>
      <c r="O261" s="17" t="s">
        <v>22</v>
      </c>
      <c r="P261" s="17"/>
      <c r="Q261" s="18"/>
      <c r="R261" s="22" t="s">
        <v>26</v>
      </c>
      <c r="S261" s="23" t="s">
        <v>27</v>
      </c>
      <c r="T261" s="11"/>
    </row>
    <row r="262" customFormat="false" ht="12" hidden="false" customHeight="true" outlineLevel="0" collapsed="false">
      <c r="B262" s="144"/>
      <c r="C262" s="145"/>
      <c r="D262" s="14"/>
      <c r="E262" s="15"/>
      <c r="F262" s="24" t="s">
        <v>28</v>
      </c>
      <c r="G262" s="24"/>
      <c r="H262" s="24"/>
      <c r="I262" s="24"/>
      <c r="J262" s="24"/>
      <c r="K262" s="24"/>
      <c r="L262" s="24"/>
      <c r="M262" s="86" t="s">
        <v>29</v>
      </c>
      <c r="N262" s="86"/>
      <c r="O262" s="86"/>
      <c r="P262" s="86"/>
      <c r="Q262" s="86"/>
      <c r="R262" s="86"/>
      <c r="S262" s="86"/>
      <c r="T262" s="25" t="s">
        <v>30</v>
      </c>
    </row>
    <row r="263" customFormat="false" ht="12.75" hidden="false" customHeight="false" outlineLevel="0" collapsed="false">
      <c r="B263" s="146" t="s">
        <v>31</v>
      </c>
      <c r="C263" s="147"/>
      <c r="D263" s="148" t="n">
        <v>39503.4127998341</v>
      </c>
      <c r="E263" s="149"/>
      <c r="F263" s="205" t="n">
        <v>0.087282587711638</v>
      </c>
      <c r="G263" s="206" t="n">
        <v>-0.105217059656147</v>
      </c>
      <c r="H263" s="206" t="n">
        <v>-0.0179344719445087</v>
      </c>
      <c r="I263" s="207" t="n">
        <v>-0.00411383347892442</v>
      </c>
      <c r="J263" s="208" t="n">
        <v>-0.0158246739179383</v>
      </c>
      <c r="K263" s="209"/>
      <c r="L263" s="210"/>
      <c r="M263" s="156" t="n">
        <v>3447.96009261056</v>
      </c>
      <c r="N263" s="157" t="n">
        <v>-4156.43294118153</v>
      </c>
      <c r="O263" s="211" t="n">
        <v>-708.472848570972</v>
      </c>
      <c r="P263" s="159" t="n">
        <v>-162.510462107729</v>
      </c>
      <c r="Q263" s="212" t="n">
        <v>-625.128626203084</v>
      </c>
      <c r="R263" s="159"/>
      <c r="S263" s="212"/>
      <c r="T263" s="212"/>
    </row>
    <row r="264" customFormat="false" ht="11.25" hidden="false" customHeight="false" outlineLevel="0" collapsed="false">
      <c r="B264" s="161" t="s">
        <v>34</v>
      </c>
      <c r="C264" s="213"/>
      <c r="D264" s="214" t="n">
        <v>31331.4051889149</v>
      </c>
      <c r="E264" s="215"/>
      <c r="F264" s="216" t="n">
        <v>0.107262973835593</v>
      </c>
      <c r="G264" s="217" t="n">
        <v>-0.10117642907802</v>
      </c>
      <c r="H264" s="217" t="n">
        <v>0.00608654475757346</v>
      </c>
      <c r="I264" s="217" t="n">
        <v>-0.00144207072021529</v>
      </c>
      <c r="J264" s="218" t="n">
        <v>-0.197831498771237</v>
      </c>
      <c r="K264" s="219"/>
      <c r="L264" s="218"/>
      <c r="M264" s="220" t="n">
        <v>3360.69969501095</v>
      </c>
      <c r="N264" s="221" t="n">
        <v>-3169.99969501095</v>
      </c>
      <c r="O264" s="217" t="n">
        <v>190.7</v>
      </c>
      <c r="P264" s="221" t="n">
        <v>-45.1821020461357</v>
      </c>
      <c r="Q264" s="222" t="n">
        <v>-6198.33884713194</v>
      </c>
      <c r="R264" s="221"/>
      <c r="S264" s="222"/>
      <c r="T264" s="222"/>
    </row>
    <row r="265" customFormat="false" ht="11.25" hidden="false" customHeight="false" outlineLevel="0" collapsed="false">
      <c r="B265" s="172"/>
      <c r="C265" s="173"/>
      <c r="D265" s="174" t="n">
        <v>11178.1154103361</v>
      </c>
      <c r="E265" s="175"/>
      <c r="F265" s="216" t="n">
        <v>0.283589816229643</v>
      </c>
      <c r="G265" s="217" t="n">
        <v>-0.283589816229643</v>
      </c>
      <c r="H265" s="217" t="n">
        <v>0</v>
      </c>
      <c r="I265" s="217" t="n">
        <v>-0.00265397689313246</v>
      </c>
      <c r="J265" s="218" t="n">
        <v>-0.075307462956421</v>
      </c>
      <c r="K265" s="219"/>
      <c r="L265" s="218"/>
      <c r="M265" s="177" t="n">
        <v>3169.99969501095</v>
      </c>
      <c r="N265" s="178" t="n">
        <v>-3169.99969501095</v>
      </c>
      <c r="O265" s="217" t="n">
        <v>0</v>
      </c>
      <c r="P265" s="178" t="n">
        <v>-29.6664600077998</v>
      </c>
      <c r="Q265" s="223" t="n">
        <v>-841.795512186484</v>
      </c>
      <c r="R265" s="178"/>
      <c r="S265" s="223"/>
      <c r="T265" s="223"/>
    </row>
    <row r="266" customFormat="false" ht="11.25" hidden="false" customHeight="false" outlineLevel="0" collapsed="false">
      <c r="B266" s="180" t="s">
        <v>81</v>
      </c>
      <c r="C266" s="224"/>
      <c r="D266" s="214" t="n">
        <v>8172.00761091915</v>
      </c>
      <c r="E266" s="215"/>
      <c r="F266" s="216" t="n">
        <v>0.0106779633297229</v>
      </c>
      <c r="G266" s="225" t="n">
        <v>-0.120708801696727</v>
      </c>
      <c r="H266" s="225" t="n">
        <v>-0.110030838367004</v>
      </c>
      <c r="I266" s="217" t="n">
        <v>-0.0143573483589054</v>
      </c>
      <c r="J266" s="218" t="n">
        <v>0.681987889179414</v>
      </c>
      <c r="K266" s="219"/>
      <c r="L266" s="218"/>
      <c r="M266" s="220" t="n">
        <v>87.2603975996111</v>
      </c>
      <c r="N266" s="226" t="n">
        <v>-986.433246170585</v>
      </c>
      <c r="O266" s="225" t="n">
        <v>-899.172848570974</v>
      </c>
      <c r="P266" s="221" t="n">
        <v>-117.328360061593</v>
      </c>
      <c r="Q266" s="222" t="n">
        <v>5573.21022092886</v>
      </c>
      <c r="R266" s="221"/>
      <c r="S266" s="222"/>
      <c r="T266" s="222"/>
    </row>
    <row r="267" customFormat="false" ht="11.25" hidden="false" customHeight="false" outlineLevel="0" collapsed="false">
      <c r="B267" s="185" t="s">
        <v>36</v>
      </c>
      <c r="C267" s="181"/>
      <c r="D267" s="214" t="n">
        <v>600.406460655218</v>
      </c>
      <c r="E267" s="215"/>
      <c r="F267" s="216" t="n">
        <v>0.00832052415188793</v>
      </c>
      <c r="G267" s="225" t="n">
        <v>-1.08440212606239</v>
      </c>
      <c r="H267" s="225" t="n">
        <v>-1.0760816019105</v>
      </c>
      <c r="I267" s="217" t="n">
        <v>-0.129678365112256</v>
      </c>
      <c r="J267" s="227" t="n">
        <v>-0.151670722846837</v>
      </c>
      <c r="K267" s="228"/>
      <c r="L267" s="227"/>
      <c r="M267" s="220" t="n">
        <v>4.99569645683129</v>
      </c>
      <c r="N267" s="226" t="n">
        <v>-651.082042436113</v>
      </c>
      <c r="O267" s="225" t="n">
        <v>-646.086345979282</v>
      </c>
      <c r="P267" s="221" t="n">
        <v>-77.8597282206045</v>
      </c>
      <c r="Q267" s="229" t="n">
        <v>-91.0640818894878</v>
      </c>
      <c r="R267" s="221"/>
      <c r="S267" s="229"/>
      <c r="T267" s="229"/>
    </row>
    <row r="268" customFormat="false" ht="11.25" hidden="false" customHeight="false" outlineLevel="0" collapsed="false">
      <c r="B268" s="185"/>
      <c r="C268" s="173"/>
      <c r="D268" s="174" t="n">
        <v>529.304212823826</v>
      </c>
      <c r="E268" s="175"/>
      <c r="F268" s="216" t="n">
        <v>0</v>
      </c>
      <c r="G268" s="225" t="n">
        <v>-0.789834568624794</v>
      </c>
      <c r="H268" s="225" t="n">
        <v>-0.789834568624794</v>
      </c>
      <c r="I268" s="217" t="n">
        <v>-0.147001202279932</v>
      </c>
      <c r="J268" s="227" t="n">
        <v>-0.16928335215382</v>
      </c>
      <c r="K268" s="228"/>
      <c r="L268" s="227"/>
      <c r="M268" s="177" t="n">
        <v>0</v>
      </c>
      <c r="N268" s="186" t="n">
        <v>-418.062764606992</v>
      </c>
      <c r="O268" s="225" t="n">
        <v>-418.062764606992</v>
      </c>
      <c r="P268" s="178" t="n">
        <v>-77.8083556569352</v>
      </c>
      <c r="Q268" s="179" t="n">
        <v>-89.6023914559564</v>
      </c>
      <c r="R268" s="178"/>
      <c r="S268" s="179"/>
      <c r="T268" s="179"/>
    </row>
    <row r="269" customFormat="false" ht="11.25" hidden="false" customHeight="false" outlineLevel="0" collapsed="false">
      <c r="B269" s="187" t="s">
        <v>38</v>
      </c>
      <c r="C269" s="181"/>
      <c r="D269" s="214" t="n">
        <v>5980.73908225517</v>
      </c>
      <c r="E269" s="215"/>
      <c r="F269" s="216" t="n">
        <v>0.012815396999941</v>
      </c>
      <c r="G269" s="225" t="n">
        <v>-0.0553648775601153</v>
      </c>
      <c r="H269" s="225" t="n">
        <v>-0.0425494805601744</v>
      </c>
      <c r="I269" s="217" t="n">
        <v>-0.00175662168434</v>
      </c>
      <c r="J269" s="218" t="n">
        <v>0.886672808668573</v>
      </c>
      <c r="K269" s="219"/>
      <c r="L269" s="218"/>
      <c r="M269" s="220" t="n">
        <v>76.6455456921626</v>
      </c>
      <c r="N269" s="226" t="n">
        <v>-331.122887008054</v>
      </c>
      <c r="O269" s="225" t="n">
        <v>-254.477341315891</v>
      </c>
      <c r="P269" s="221" t="n">
        <v>-10.5058959602691</v>
      </c>
      <c r="Q269" s="222" t="n">
        <v>5302.95871997709</v>
      </c>
      <c r="R269" s="221"/>
      <c r="S269" s="222"/>
      <c r="T269" s="222"/>
    </row>
    <row r="270" customFormat="false" ht="11.25" hidden="false" customHeight="false" outlineLevel="0" collapsed="false">
      <c r="B270" s="185"/>
      <c r="C270" s="173"/>
      <c r="D270" s="174" t="n">
        <v>5693.0619229095</v>
      </c>
      <c r="E270" s="175"/>
      <c r="F270" s="216" t="n">
        <v>0.0101554558483447</v>
      </c>
      <c r="G270" s="225" t="n">
        <v>0</v>
      </c>
      <c r="H270" s="225" t="n">
        <v>0.0101554558483447</v>
      </c>
      <c r="I270" s="217" t="n">
        <v>-0.00183038557441111</v>
      </c>
      <c r="J270" s="218" t="n">
        <v>0.780717472877121</v>
      </c>
      <c r="K270" s="219"/>
      <c r="L270" s="218"/>
      <c r="M270" s="177" t="n">
        <v>57.815639</v>
      </c>
      <c r="N270" s="186" t="n">
        <v>0</v>
      </c>
      <c r="O270" s="225" t="n">
        <v>57.815639</v>
      </c>
      <c r="P270" s="178" t="n">
        <v>-10.4204984179227</v>
      </c>
      <c r="Q270" s="223" t="n">
        <v>4444.67291738687</v>
      </c>
      <c r="R270" s="178"/>
      <c r="S270" s="223"/>
      <c r="T270" s="223"/>
    </row>
    <row r="271" customFormat="false" ht="11.25" hidden="false" customHeight="false" outlineLevel="0" collapsed="false">
      <c r="B271" s="187" t="s">
        <v>39</v>
      </c>
      <c r="C271" s="181"/>
      <c r="D271" s="230" t="n">
        <v>56.1299187494709</v>
      </c>
      <c r="E271" s="231"/>
      <c r="F271" s="216" t="n">
        <v>0.010972493871564</v>
      </c>
      <c r="G271" s="217" t="n">
        <v>-1.78158105744528E-008</v>
      </c>
      <c r="H271" s="217" t="n">
        <v>0.0109724760557534</v>
      </c>
      <c r="I271" s="217" t="n">
        <v>-0.0113637059910336</v>
      </c>
      <c r="J271" s="227" t="n">
        <v>0.0341856876221206</v>
      </c>
      <c r="K271" s="228"/>
      <c r="L271" s="227"/>
      <c r="M271" s="220" t="n">
        <v>0.615885189489953</v>
      </c>
      <c r="N271" s="221" t="n">
        <v>-1E-006</v>
      </c>
      <c r="O271" s="217" t="n">
        <v>0.615884189489953</v>
      </c>
      <c r="P271" s="221" t="n">
        <v>-0.637843893969593</v>
      </c>
      <c r="Q271" s="229" t="n">
        <v>1.91883986862442</v>
      </c>
      <c r="R271" s="221"/>
      <c r="S271" s="229"/>
      <c r="T271" s="229"/>
    </row>
    <row r="272" customFormat="false" ht="11.25" hidden="false" customHeight="false" outlineLevel="0" collapsed="false">
      <c r="B272" s="185"/>
      <c r="C272" s="173"/>
      <c r="D272" s="174" t="n">
        <v>49.0365598055597</v>
      </c>
      <c r="E272" s="175"/>
      <c r="F272" s="216" t="n">
        <v>0</v>
      </c>
      <c r="G272" s="217" t="n">
        <v>0</v>
      </c>
      <c r="H272" s="217" t="n">
        <v>0</v>
      </c>
      <c r="I272" s="217" t="n">
        <v>-0.0130075171769549</v>
      </c>
      <c r="J272" s="227" t="n">
        <v>0</v>
      </c>
      <c r="K272" s="228"/>
      <c r="L272" s="227"/>
      <c r="M272" s="177" t="n">
        <v>0</v>
      </c>
      <c r="N272" s="178" t="n">
        <v>0</v>
      </c>
      <c r="O272" s="217" t="n">
        <v>0</v>
      </c>
      <c r="P272" s="178" t="n">
        <v>-0.637843893969593</v>
      </c>
      <c r="Q272" s="179" t="n">
        <v>0</v>
      </c>
      <c r="R272" s="178"/>
      <c r="S272" s="179"/>
      <c r="T272" s="179"/>
    </row>
    <row r="273" customFormat="false" ht="11.25" hidden="false" customHeight="false" outlineLevel="0" collapsed="false">
      <c r="B273" s="187" t="s">
        <v>40</v>
      </c>
      <c r="C273" s="181"/>
      <c r="D273" s="230" t="n">
        <v>466.796255714755</v>
      </c>
      <c r="E273" s="231"/>
      <c r="F273" s="216" t="n">
        <v>0.00399176143889342</v>
      </c>
      <c r="G273" s="217" t="n">
        <v>-0.00793361119473723</v>
      </c>
      <c r="H273" s="217" t="n">
        <v>-0.00394184975584381</v>
      </c>
      <c r="I273" s="217" t="n">
        <v>-0.0119440876408969</v>
      </c>
      <c r="J273" s="227" t="n">
        <v>0.594036693252144</v>
      </c>
      <c r="K273" s="228"/>
      <c r="L273" s="227"/>
      <c r="M273" s="220" t="n">
        <v>1.86333929338199</v>
      </c>
      <c r="N273" s="221" t="n">
        <v>-3.70338</v>
      </c>
      <c r="O273" s="217" t="n">
        <v>-1.84004070661801</v>
      </c>
      <c r="P273" s="221" t="n">
        <v>-5.57545538869954</v>
      </c>
      <c r="Q273" s="229" t="n">
        <v>277.294104167275</v>
      </c>
      <c r="R273" s="221"/>
      <c r="S273" s="229"/>
      <c r="T273" s="229"/>
    </row>
    <row r="274" customFormat="false" ht="11.25" hidden="false" customHeight="false" outlineLevel="0" collapsed="false">
      <c r="B274" s="185"/>
      <c r="C274" s="173"/>
      <c r="D274" s="174" t="n">
        <v>452.8368677893</v>
      </c>
      <c r="E274" s="175"/>
      <c r="F274" s="216" t="n">
        <v>0</v>
      </c>
      <c r="G274" s="217" t="n">
        <v>-0.00817817687433335</v>
      </c>
      <c r="H274" s="217" t="n">
        <v>-0.00817817687433335</v>
      </c>
      <c r="I274" s="217" t="n">
        <v>-0.0123122823808898</v>
      </c>
      <c r="J274" s="227" t="n">
        <v>0.611980566761062</v>
      </c>
      <c r="K274" s="228"/>
      <c r="L274" s="227"/>
      <c r="M274" s="177" t="n">
        <v>0</v>
      </c>
      <c r="N274" s="178" t="n">
        <v>-3.70338</v>
      </c>
      <c r="O274" s="217" t="n">
        <v>-3.70338</v>
      </c>
      <c r="P274" s="178" t="n">
        <v>-5.57545538869954</v>
      </c>
      <c r="Q274" s="179" t="n">
        <v>277.127363</v>
      </c>
      <c r="R274" s="178"/>
      <c r="S274" s="179"/>
      <c r="T274" s="179"/>
    </row>
    <row r="275" customFormat="false" ht="11.25" hidden="false" customHeight="false" outlineLevel="0" collapsed="false">
      <c r="B275" s="187" t="s">
        <v>41</v>
      </c>
      <c r="C275" s="181"/>
      <c r="D275" s="230" t="n">
        <v>1067.93589354454</v>
      </c>
      <c r="E275" s="231"/>
      <c r="F275" s="216" t="n">
        <v>0.00294018675346108</v>
      </c>
      <c r="G275" s="217" t="n">
        <v>-0.000491542357168577</v>
      </c>
      <c r="H275" s="217" t="n">
        <v>0.0024486443962925</v>
      </c>
      <c r="I275" s="217" t="n">
        <v>-0.0213022492600597</v>
      </c>
      <c r="J275" s="227" t="n">
        <v>0.0768797446566359</v>
      </c>
      <c r="K275" s="228"/>
      <c r="L275" s="227"/>
      <c r="M275" s="220" t="n">
        <v>3.13993096774527</v>
      </c>
      <c r="N275" s="221" t="n">
        <v>-0.524935726417813</v>
      </c>
      <c r="O275" s="217" t="n">
        <v>2.61499524132746</v>
      </c>
      <c r="P275" s="221" t="n">
        <v>-22.7494365980504</v>
      </c>
      <c r="Q275" s="229" t="n">
        <v>82.1026388053604</v>
      </c>
      <c r="R275" s="221"/>
      <c r="S275" s="229"/>
      <c r="T275" s="229"/>
    </row>
    <row r="276" customFormat="false" ht="12" hidden="false" customHeight="false" outlineLevel="0" collapsed="false">
      <c r="B276" s="232"/>
      <c r="C276" s="191"/>
      <c r="D276" s="192" t="n">
        <v>1023.46049895317</v>
      </c>
      <c r="E276" s="193"/>
      <c r="F276" s="233" t="n">
        <v>0</v>
      </c>
      <c r="G276" s="234" t="n">
        <v>0</v>
      </c>
      <c r="H276" s="234" t="n">
        <v>0</v>
      </c>
      <c r="I276" s="234" t="n">
        <v>-0.0221868704436362</v>
      </c>
      <c r="J276" s="235" t="n">
        <v>0</v>
      </c>
      <c r="K276" s="236"/>
      <c r="L276" s="235"/>
      <c r="M276" s="197" t="n">
        <v>0</v>
      </c>
      <c r="N276" s="198" t="n">
        <v>0</v>
      </c>
      <c r="O276" s="234" t="n">
        <v>0</v>
      </c>
      <c r="P276" s="198" t="n">
        <v>-22.7073854944532</v>
      </c>
      <c r="Q276" s="199" t="n">
        <v>0</v>
      </c>
      <c r="R276" s="198"/>
      <c r="S276" s="199"/>
      <c r="T276" s="199"/>
    </row>
    <row r="278" customFormat="false" ht="12" hidden="false" customHeight="false" outlineLevel="0" collapsed="false">
      <c r="A278" s="7" t="n">
        <v>2003</v>
      </c>
      <c r="B278" s="204"/>
      <c r="C278" s="202"/>
      <c r="D278" s="202"/>
      <c r="E278" s="202"/>
      <c r="F278" s="202"/>
      <c r="G278" s="202"/>
      <c r="H278" s="141"/>
      <c r="I278" s="202"/>
      <c r="J278" s="202"/>
      <c r="K278" s="202"/>
      <c r="L278" s="202"/>
      <c r="M278" s="202"/>
    </row>
    <row r="279" customFormat="false" ht="11.25" hidden="false" customHeight="true" outlineLevel="0" collapsed="false">
      <c r="A279" s="9"/>
      <c r="B279" s="143" t="s">
        <v>54</v>
      </c>
      <c r="C279" s="143"/>
      <c r="D279" s="11" t="s">
        <v>4</v>
      </c>
      <c r="E279" s="11"/>
      <c r="F279" s="11" t="s">
        <v>55</v>
      </c>
      <c r="G279" s="11"/>
      <c r="H279" s="11"/>
      <c r="I279" s="11"/>
      <c r="J279" s="11"/>
      <c r="K279" s="11"/>
      <c r="L279" s="11"/>
      <c r="M279" s="78" t="s">
        <v>6</v>
      </c>
      <c r="N279" s="78"/>
      <c r="O279" s="78"/>
      <c r="P279" s="78"/>
      <c r="Q279" s="78"/>
      <c r="R279" s="78"/>
      <c r="S279" s="78"/>
      <c r="T279" s="11" t="s">
        <v>7</v>
      </c>
    </row>
    <row r="280" customFormat="false" ht="20.25" hidden="false" customHeight="true" outlineLevel="0" collapsed="false">
      <c r="B280" s="144" t="s">
        <v>8</v>
      </c>
      <c r="C280" s="145" t="s">
        <v>80</v>
      </c>
      <c r="D280" s="14" t="s">
        <v>10</v>
      </c>
      <c r="E280" s="15" t="s">
        <v>11</v>
      </c>
      <c r="F280" s="16" t="s">
        <v>12</v>
      </c>
      <c r="G280" s="16"/>
      <c r="H280" s="16"/>
      <c r="I280" s="17" t="s">
        <v>13</v>
      </c>
      <c r="J280" s="18" t="s">
        <v>14</v>
      </c>
      <c r="K280" s="19" t="s">
        <v>15</v>
      </c>
      <c r="L280" s="19"/>
      <c r="M280" s="85" t="s">
        <v>16</v>
      </c>
      <c r="N280" s="85"/>
      <c r="O280" s="85"/>
      <c r="P280" s="17" t="s">
        <v>17</v>
      </c>
      <c r="Q280" s="18" t="s">
        <v>18</v>
      </c>
      <c r="R280" s="19" t="s">
        <v>19</v>
      </c>
      <c r="S280" s="19"/>
      <c r="T280" s="11"/>
    </row>
    <row r="281" customFormat="false" ht="20.25" hidden="false" customHeight="true" outlineLevel="0" collapsed="false">
      <c r="B281" s="144"/>
      <c r="C281" s="145"/>
      <c r="D281" s="14"/>
      <c r="E281" s="15"/>
      <c r="F281" s="16"/>
      <c r="G281" s="16"/>
      <c r="H281" s="16"/>
      <c r="I281" s="17"/>
      <c r="J281" s="18"/>
      <c r="K281" s="19"/>
      <c r="L281" s="19"/>
      <c r="M281" s="85"/>
      <c r="N281" s="85"/>
      <c r="O281" s="85"/>
      <c r="P281" s="17"/>
      <c r="Q281" s="18"/>
      <c r="R281" s="19"/>
      <c r="S281" s="19"/>
      <c r="T281" s="11"/>
    </row>
    <row r="282" customFormat="false" ht="11.25" hidden="false" customHeight="false" outlineLevel="0" collapsed="false">
      <c r="B282" s="144"/>
      <c r="C282" s="145"/>
      <c r="D282" s="14"/>
      <c r="E282" s="15"/>
      <c r="F282" s="16" t="s">
        <v>20</v>
      </c>
      <c r="G282" s="21" t="s">
        <v>21</v>
      </c>
      <c r="H282" s="21" t="s">
        <v>22</v>
      </c>
      <c r="I282" s="17"/>
      <c r="J282" s="18"/>
      <c r="K282" s="22" t="s">
        <v>23</v>
      </c>
      <c r="L282" s="23" t="s">
        <v>24</v>
      </c>
      <c r="M282" s="85" t="s">
        <v>25</v>
      </c>
      <c r="N282" s="17" t="s">
        <v>21</v>
      </c>
      <c r="O282" s="17" t="s">
        <v>22</v>
      </c>
      <c r="P282" s="17"/>
      <c r="Q282" s="18"/>
      <c r="R282" s="22" t="s">
        <v>26</v>
      </c>
      <c r="S282" s="23" t="s">
        <v>27</v>
      </c>
      <c r="T282" s="11"/>
    </row>
    <row r="283" customFormat="false" ht="12" hidden="false" customHeight="true" outlineLevel="0" collapsed="false">
      <c r="B283" s="144"/>
      <c r="C283" s="145"/>
      <c r="D283" s="14"/>
      <c r="E283" s="15"/>
      <c r="F283" s="24" t="s">
        <v>28</v>
      </c>
      <c r="G283" s="24"/>
      <c r="H283" s="24"/>
      <c r="I283" s="24"/>
      <c r="J283" s="24"/>
      <c r="K283" s="24"/>
      <c r="L283" s="24"/>
      <c r="M283" s="86" t="s">
        <v>29</v>
      </c>
      <c r="N283" s="86"/>
      <c r="O283" s="86"/>
      <c r="P283" s="86"/>
      <c r="Q283" s="86"/>
      <c r="R283" s="86"/>
      <c r="S283" s="86"/>
      <c r="T283" s="25" t="s">
        <v>30</v>
      </c>
    </row>
    <row r="284" customFormat="false" ht="12.75" hidden="false" customHeight="false" outlineLevel="0" collapsed="false">
      <c r="B284" s="146" t="s">
        <v>31</v>
      </c>
      <c r="C284" s="147"/>
      <c r="D284" s="148" t="n">
        <v>40215.8402164044</v>
      </c>
      <c r="E284" s="149"/>
      <c r="F284" s="205" t="n">
        <v>0.0893780112433625</v>
      </c>
      <c r="G284" s="206" t="n">
        <v>-0.123820995601549</v>
      </c>
      <c r="H284" s="206" t="n">
        <v>-0.0344429843581865</v>
      </c>
      <c r="I284" s="207" t="n">
        <v>-0.0039814160456299</v>
      </c>
      <c r="J284" s="208" t="n">
        <v>0.0572578460552163</v>
      </c>
      <c r="K284" s="209"/>
      <c r="L284" s="210"/>
      <c r="M284" s="156" t="n">
        <v>3594.41181902306</v>
      </c>
      <c r="N284" s="157" t="n">
        <v>-4979.56537454801</v>
      </c>
      <c r="O284" s="211" t="n">
        <v>-1385.15355552494</v>
      </c>
      <c r="P284" s="159" t="n">
        <v>-160.115991526081</v>
      </c>
      <c r="Q284" s="212" t="n">
        <v>2302.67238809206</v>
      </c>
      <c r="R284" s="159"/>
      <c r="S284" s="212"/>
      <c r="T284" s="212"/>
    </row>
    <row r="285" customFormat="false" ht="11.25" hidden="false" customHeight="false" outlineLevel="0" collapsed="false">
      <c r="B285" s="161" t="s">
        <v>34</v>
      </c>
      <c r="C285" s="213"/>
      <c r="D285" s="214" t="n">
        <v>31659.6398786224</v>
      </c>
      <c r="E285" s="215"/>
      <c r="F285" s="216" t="n">
        <v>0.110381906895383</v>
      </c>
      <c r="G285" s="217" t="n">
        <v>-0.104191059470983</v>
      </c>
      <c r="H285" s="217" t="n">
        <v>0.00619084742439996</v>
      </c>
      <c r="I285" s="217" t="n">
        <v>-0.00154145187975508</v>
      </c>
      <c r="J285" s="218" t="n">
        <v>-0.200454815718781</v>
      </c>
      <c r="K285" s="219"/>
      <c r="L285" s="218"/>
      <c r="M285" s="220" t="n">
        <v>3494.65142142345</v>
      </c>
      <c r="N285" s="221" t="n">
        <v>-3298.65142142345</v>
      </c>
      <c r="O285" s="217" t="n">
        <v>196</v>
      </c>
      <c r="P285" s="221" t="n">
        <v>-48.8018114032714</v>
      </c>
      <c r="Q285" s="222" t="n">
        <v>-6346.32727759222</v>
      </c>
      <c r="R285" s="221"/>
      <c r="S285" s="222"/>
      <c r="T285" s="222"/>
    </row>
    <row r="286" customFormat="false" ht="11.25" hidden="false" customHeight="false" outlineLevel="0" collapsed="false">
      <c r="B286" s="172"/>
      <c r="C286" s="173"/>
      <c r="D286" s="174" t="n">
        <v>11258.5745105131</v>
      </c>
      <c r="E286" s="175"/>
      <c r="F286" s="216" t="n">
        <v>0.292990148827741</v>
      </c>
      <c r="G286" s="217" t="n">
        <v>-0.292990148827741</v>
      </c>
      <c r="H286" s="217" t="n">
        <v>0</v>
      </c>
      <c r="I286" s="217" t="n">
        <v>-0.00269282301784038</v>
      </c>
      <c r="J286" s="218" t="n">
        <v>-0.0872789928220135</v>
      </c>
      <c r="K286" s="219"/>
      <c r="L286" s="218"/>
      <c r="M286" s="177" t="n">
        <v>3298.65142142345</v>
      </c>
      <c r="N286" s="178" t="n">
        <v>-3298.65142142345</v>
      </c>
      <c r="O286" s="217" t="n">
        <v>0</v>
      </c>
      <c r="P286" s="178" t="n">
        <v>-30.3173485899807</v>
      </c>
      <c r="Q286" s="223" t="n">
        <v>-982.637043889179</v>
      </c>
      <c r="R286" s="178"/>
      <c r="S286" s="223"/>
      <c r="T286" s="223"/>
    </row>
    <row r="287" customFormat="false" ht="11.25" hidden="false" customHeight="false" outlineLevel="0" collapsed="false">
      <c r="B287" s="180" t="s">
        <v>81</v>
      </c>
      <c r="C287" s="224"/>
      <c r="D287" s="214" t="n">
        <v>8556.20033778191</v>
      </c>
      <c r="E287" s="215"/>
      <c r="F287" s="216" t="n">
        <v>0.011659427510024</v>
      </c>
      <c r="G287" s="225" t="n">
        <v>-0.196455656338723</v>
      </c>
      <c r="H287" s="225" t="n">
        <v>-0.184796228828699</v>
      </c>
      <c r="I287" s="217" t="n">
        <v>-0.0130097678558643</v>
      </c>
      <c r="J287" s="218" t="n">
        <v>1.010845857301</v>
      </c>
      <c r="K287" s="219"/>
      <c r="L287" s="218"/>
      <c r="M287" s="220" t="n">
        <v>99.7603975996111</v>
      </c>
      <c r="N287" s="226" t="n">
        <v>-1680.91395312455</v>
      </c>
      <c r="O287" s="225" t="n">
        <v>-1581.15355552494</v>
      </c>
      <c r="P287" s="221" t="n">
        <v>-111.31418012281</v>
      </c>
      <c r="Q287" s="222" t="n">
        <v>8648.99966568428</v>
      </c>
      <c r="R287" s="221"/>
      <c r="S287" s="222"/>
      <c r="T287" s="222"/>
    </row>
    <row r="288" customFormat="false" ht="11.25" hidden="false" customHeight="false" outlineLevel="0" collapsed="false">
      <c r="B288" s="185" t="s">
        <v>36</v>
      </c>
      <c r="C288" s="181"/>
      <c r="D288" s="214" t="n">
        <v>604.398805010086</v>
      </c>
      <c r="E288" s="215"/>
      <c r="F288" s="216" t="n">
        <v>7.56064645603076E-005</v>
      </c>
      <c r="G288" s="225" t="n">
        <v>-1.05375837463158</v>
      </c>
      <c r="H288" s="225" t="n">
        <v>-1.05368276816702</v>
      </c>
      <c r="I288" s="217" t="n">
        <v>-0.121213754927164</v>
      </c>
      <c r="J288" s="227" t="n">
        <v>-0.149243810097705</v>
      </c>
      <c r="K288" s="228"/>
      <c r="L288" s="227"/>
      <c r="M288" s="220" t="n">
        <v>0.0456964568312873</v>
      </c>
      <c r="N288" s="226" t="n">
        <v>-636.890302396697</v>
      </c>
      <c r="O288" s="225" t="n">
        <v>-636.844605939866</v>
      </c>
      <c r="P288" s="221" t="n">
        <v>-73.261448628763</v>
      </c>
      <c r="Q288" s="229" t="n">
        <v>-90.2027804782049</v>
      </c>
      <c r="R288" s="221"/>
      <c r="S288" s="229"/>
      <c r="T288" s="229"/>
    </row>
    <row r="289" customFormat="false" ht="11.25" hidden="false" customHeight="false" outlineLevel="0" collapsed="false">
      <c r="B289" s="185"/>
      <c r="C289" s="173"/>
      <c r="D289" s="174" t="n">
        <v>525.651557178694</v>
      </c>
      <c r="E289" s="175"/>
      <c r="F289" s="216" t="n">
        <v>0</v>
      </c>
      <c r="G289" s="225" t="n">
        <v>-0.763283241699181</v>
      </c>
      <c r="H289" s="225" t="n">
        <v>-0.763283241699181</v>
      </c>
      <c r="I289" s="217" t="n">
        <v>-0.139274915227172</v>
      </c>
      <c r="J289" s="227" t="n">
        <v>-0.168821130333884</v>
      </c>
      <c r="K289" s="228"/>
      <c r="L289" s="227"/>
      <c r="M289" s="177" t="n">
        <v>0</v>
      </c>
      <c r="N289" s="186" t="n">
        <v>-401.221024567576</v>
      </c>
      <c r="O289" s="225" t="n">
        <v>-401.221024567576</v>
      </c>
      <c r="P289" s="178" t="n">
        <v>-73.2100760650937</v>
      </c>
      <c r="Q289" s="179" t="n">
        <v>-88.7410900446735</v>
      </c>
      <c r="R289" s="178"/>
      <c r="S289" s="179"/>
      <c r="T289" s="179"/>
    </row>
    <row r="290" customFormat="false" ht="11.25" hidden="false" customHeight="false" outlineLevel="0" collapsed="false">
      <c r="B290" s="187" t="s">
        <v>38</v>
      </c>
      <c r="C290" s="181"/>
      <c r="D290" s="214" t="n">
        <v>6379.19588580892</v>
      </c>
      <c r="E290" s="215"/>
      <c r="F290" s="216" t="n">
        <v>0.0119914088015911</v>
      </c>
      <c r="G290" s="225" t="n">
        <v>-0.162997868793237</v>
      </c>
      <c r="H290" s="225" t="n">
        <v>-0.151006459991645</v>
      </c>
      <c r="I290" s="217" t="n">
        <v>-0.00157434829880735</v>
      </c>
      <c r="J290" s="218" t="n">
        <v>1.31252756551256</v>
      </c>
      <c r="K290" s="219"/>
      <c r="L290" s="218"/>
      <c r="M290" s="220" t="n">
        <v>76.4955456921626</v>
      </c>
      <c r="N290" s="226" t="n">
        <v>-1039.79533400144</v>
      </c>
      <c r="O290" s="225" t="n">
        <v>-963.299788309274</v>
      </c>
      <c r="P290" s="221" t="n">
        <v>-10.0430761905821</v>
      </c>
      <c r="Q290" s="222" t="n">
        <v>8372.87044592852</v>
      </c>
      <c r="R290" s="221"/>
      <c r="S290" s="222"/>
      <c r="T290" s="222"/>
    </row>
    <row r="291" customFormat="false" ht="11.25" hidden="false" customHeight="false" outlineLevel="0" collapsed="false">
      <c r="B291" s="185"/>
      <c r="C291" s="173"/>
      <c r="D291" s="174" t="n">
        <v>5707.88776248369</v>
      </c>
      <c r="E291" s="175"/>
      <c r="F291" s="216" t="n">
        <v>0.0101290777614805</v>
      </c>
      <c r="G291" s="225" t="n">
        <v>0</v>
      </c>
      <c r="H291" s="225" t="n">
        <v>0.0101290777614805</v>
      </c>
      <c r="I291" s="217" t="n">
        <v>-0.00174454703080966</v>
      </c>
      <c r="J291" s="218" t="n">
        <v>0.76736859791523</v>
      </c>
      <c r="K291" s="219"/>
      <c r="L291" s="218"/>
      <c r="M291" s="177" t="n">
        <v>57.815639</v>
      </c>
      <c r="N291" s="186" t="n">
        <v>0</v>
      </c>
      <c r="O291" s="225" t="n">
        <v>57.815639</v>
      </c>
      <c r="P291" s="178" t="n">
        <v>-9.95767864823569</v>
      </c>
      <c r="Q291" s="223" t="n">
        <v>4380.05382935461</v>
      </c>
      <c r="R291" s="178"/>
      <c r="S291" s="223"/>
      <c r="T291" s="223"/>
    </row>
    <row r="292" customFormat="false" ht="11.25" hidden="false" customHeight="false" outlineLevel="0" collapsed="false">
      <c r="B292" s="187" t="s">
        <v>39</v>
      </c>
      <c r="C292" s="181"/>
      <c r="D292" s="230" t="n">
        <v>54.274681218211</v>
      </c>
      <c r="E292" s="231"/>
      <c r="F292" s="216" t="n">
        <v>0.0113475597767915</v>
      </c>
      <c r="G292" s="217" t="n">
        <v>-1.8424797300596E-008</v>
      </c>
      <c r="H292" s="217" t="n">
        <v>0.0113475413519942</v>
      </c>
      <c r="I292" s="217" t="n">
        <v>-0.0110730305429022</v>
      </c>
      <c r="J292" s="227" t="n">
        <v>0.035009691922186</v>
      </c>
      <c r="K292" s="228"/>
      <c r="L292" s="227"/>
      <c r="M292" s="220" t="n">
        <v>0.615885189489953</v>
      </c>
      <c r="N292" s="221" t="n">
        <v>-1E-006</v>
      </c>
      <c r="O292" s="217" t="n">
        <v>0.615884189489953</v>
      </c>
      <c r="P292" s="221" t="n">
        <v>-0.60098520283553</v>
      </c>
      <c r="Q292" s="229" t="n">
        <v>1.90013986862442</v>
      </c>
      <c r="R292" s="221"/>
      <c r="S292" s="229"/>
      <c r="T292" s="229"/>
    </row>
    <row r="293" customFormat="false" ht="11.25" hidden="false" customHeight="false" outlineLevel="0" collapsed="false">
      <c r="B293" s="185"/>
      <c r="C293" s="173"/>
      <c r="D293" s="174" t="n">
        <v>47.1065222742998</v>
      </c>
      <c r="E293" s="175"/>
      <c r="F293" s="216" t="n">
        <v>0</v>
      </c>
      <c r="G293" s="217" t="n">
        <v>0</v>
      </c>
      <c r="H293" s="217" t="n">
        <v>0</v>
      </c>
      <c r="I293" s="217" t="n">
        <v>-0.0127580040686513</v>
      </c>
      <c r="J293" s="227" t="n">
        <v>0</v>
      </c>
      <c r="K293" s="228"/>
      <c r="L293" s="227"/>
      <c r="M293" s="177" t="n">
        <v>0</v>
      </c>
      <c r="N293" s="178" t="n">
        <v>0</v>
      </c>
      <c r="O293" s="217" t="n">
        <v>0</v>
      </c>
      <c r="P293" s="178" t="n">
        <v>-0.60098520283553</v>
      </c>
      <c r="Q293" s="179" t="n">
        <v>0</v>
      </c>
      <c r="R293" s="178"/>
      <c r="S293" s="179"/>
      <c r="T293" s="179"/>
    </row>
    <row r="294" customFormat="false" ht="11.25" hidden="false" customHeight="false" outlineLevel="0" collapsed="false">
      <c r="B294" s="187" t="s">
        <v>40</v>
      </c>
      <c r="C294" s="181"/>
      <c r="D294" s="230" t="n">
        <v>468.743998573099</v>
      </c>
      <c r="E294" s="231"/>
      <c r="F294" s="216" t="n">
        <v>0.00173514604103279</v>
      </c>
      <c r="G294" s="217" t="n">
        <v>-0.00790064515230796</v>
      </c>
      <c r="H294" s="217" t="n">
        <v>-0.00616549911127517</v>
      </c>
      <c r="I294" s="217" t="n">
        <v>-0.0114489439839242</v>
      </c>
      <c r="J294" s="227" t="n">
        <v>0.600326788233838</v>
      </c>
      <c r="K294" s="228"/>
      <c r="L294" s="227"/>
      <c r="M294" s="220" t="n">
        <v>0.81333929338199</v>
      </c>
      <c r="N294" s="221" t="n">
        <v>-3.70338</v>
      </c>
      <c r="O294" s="217" t="n">
        <v>-2.89004070661801</v>
      </c>
      <c r="P294" s="221" t="n">
        <v>-5.36662378246404</v>
      </c>
      <c r="Q294" s="229" t="n">
        <v>281.399579167275</v>
      </c>
      <c r="R294" s="221"/>
      <c r="S294" s="229"/>
      <c r="T294" s="229"/>
    </row>
    <row r="295" customFormat="false" ht="11.25" hidden="false" customHeight="false" outlineLevel="0" collapsed="false">
      <c r="B295" s="185"/>
      <c r="C295" s="173"/>
      <c r="D295" s="174" t="n">
        <v>454.784610647644</v>
      </c>
      <c r="E295" s="175"/>
      <c r="F295" s="216" t="n">
        <v>0</v>
      </c>
      <c r="G295" s="217" t="n">
        <v>-0.00814315153436291</v>
      </c>
      <c r="H295" s="217" t="n">
        <v>-0.00814315153436291</v>
      </c>
      <c r="I295" s="217" t="n">
        <v>-0.0118003636376825</v>
      </c>
      <c r="J295" s="227" t="n">
        <v>0.618386883407302</v>
      </c>
      <c r="K295" s="228"/>
      <c r="L295" s="227"/>
      <c r="M295" s="177" t="n">
        <v>0</v>
      </c>
      <c r="N295" s="178" t="n">
        <v>-3.70338</v>
      </c>
      <c r="O295" s="217" t="n">
        <v>-3.70338</v>
      </c>
      <c r="P295" s="178" t="n">
        <v>-5.36662378246404</v>
      </c>
      <c r="Q295" s="179" t="n">
        <v>281.232838</v>
      </c>
      <c r="R295" s="178"/>
      <c r="S295" s="179"/>
      <c r="T295" s="179"/>
    </row>
    <row r="296" customFormat="false" ht="11.25" hidden="false" customHeight="false" outlineLevel="0" collapsed="false">
      <c r="B296" s="187" t="s">
        <v>41</v>
      </c>
      <c r="C296" s="181"/>
      <c r="D296" s="230" t="n">
        <v>1049.58696717159</v>
      </c>
      <c r="E296" s="231"/>
      <c r="F296" s="216" t="n">
        <v>0.0207604816459035</v>
      </c>
      <c r="G296" s="217" t="n">
        <v>-0.000500135522673649</v>
      </c>
      <c r="H296" s="217" t="n">
        <v>0.0202603461232298</v>
      </c>
      <c r="I296" s="217" t="n">
        <v>-0.0210006859913318</v>
      </c>
      <c r="J296" s="227" t="n">
        <v>0.0791094819153674</v>
      </c>
      <c r="K296" s="228"/>
      <c r="L296" s="227"/>
      <c r="M296" s="220" t="n">
        <v>21.7899309677453</v>
      </c>
      <c r="N296" s="221" t="n">
        <v>-0.524935726417813</v>
      </c>
      <c r="O296" s="217" t="n">
        <v>21.2649952413275</v>
      </c>
      <c r="P296" s="221" t="n">
        <v>-22.0420463181649</v>
      </c>
      <c r="Q296" s="229" t="n">
        <v>83.0322811980661</v>
      </c>
      <c r="R296" s="221"/>
      <c r="S296" s="229"/>
      <c r="T296" s="229"/>
    </row>
    <row r="297" customFormat="false" ht="12" hidden="false" customHeight="false" outlineLevel="0" collapsed="false">
      <c r="B297" s="232"/>
      <c r="C297" s="191"/>
      <c r="D297" s="192" t="n">
        <v>1008.71157258022</v>
      </c>
      <c r="E297" s="193"/>
      <c r="F297" s="233" t="n">
        <v>0</v>
      </c>
      <c r="G297" s="234" t="n">
        <v>0</v>
      </c>
      <c r="H297" s="234" t="n">
        <v>0</v>
      </c>
      <c r="I297" s="234" t="n">
        <v>-0.0218099958527224</v>
      </c>
      <c r="J297" s="235" t="n">
        <v>0</v>
      </c>
      <c r="K297" s="236"/>
      <c r="L297" s="235"/>
      <c r="M297" s="197" t="n">
        <v>0</v>
      </c>
      <c r="N297" s="198" t="n">
        <v>0</v>
      </c>
      <c r="O297" s="234" t="n">
        <v>0</v>
      </c>
      <c r="P297" s="198" t="n">
        <v>-21.9999952145677</v>
      </c>
      <c r="Q297" s="199" t="n">
        <v>0</v>
      </c>
      <c r="R297" s="198"/>
      <c r="S297" s="199"/>
      <c r="T297" s="199"/>
    </row>
    <row r="299" customFormat="false" ht="12" hidden="false" customHeight="false" outlineLevel="0" collapsed="false">
      <c r="A299" s="7" t="n">
        <v>2004</v>
      </c>
      <c r="B299" s="204"/>
      <c r="C299" s="202"/>
      <c r="D299" s="202"/>
      <c r="E299" s="202"/>
      <c r="F299" s="202"/>
      <c r="G299" s="202"/>
      <c r="H299" s="141"/>
      <c r="I299" s="202"/>
      <c r="J299" s="202"/>
      <c r="K299" s="202"/>
      <c r="L299" s="202"/>
      <c r="M299" s="202"/>
    </row>
    <row r="300" customFormat="false" ht="11.25" hidden="false" customHeight="true" outlineLevel="0" collapsed="false">
      <c r="A300" s="9"/>
      <c r="B300" s="143" t="s">
        <v>54</v>
      </c>
      <c r="C300" s="143"/>
      <c r="D300" s="11" t="s">
        <v>4</v>
      </c>
      <c r="E300" s="11"/>
      <c r="F300" s="11" t="s">
        <v>55</v>
      </c>
      <c r="G300" s="11"/>
      <c r="H300" s="11"/>
      <c r="I300" s="11"/>
      <c r="J300" s="11"/>
      <c r="K300" s="11"/>
      <c r="L300" s="11"/>
      <c r="M300" s="78" t="s">
        <v>6</v>
      </c>
      <c r="N300" s="78"/>
      <c r="O300" s="78"/>
      <c r="P300" s="78"/>
      <c r="Q300" s="78"/>
      <c r="R300" s="78"/>
      <c r="S300" s="78"/>
      <c r="T300" s="11" t="s">
        <v>7</v>
      </c>
    </row>
    <row r="301" customFormat="false" ht="20.25" hidden="false" customHeight="true" outlineLevel="0" collapsed="false">
      <c r="B301" s="144" t="s">
        <v>8</v>
      </c>
      <c r="C301" s="145" t="s">
        <v>80</v>
      </c>
      <c r="D301" s="14" t="s">
        <v>10</v>
      </c>
      <c r="E301" s="15" t="s">
        <v>11</v>
      </c>
      <c r="F301" s="16" t="s">
        <v>12</v>
      </c>
      <c r="G301" s="16"/>
      <c r="H301" s="16"/>
      <c r="I301" s="17" t="s">
        <v>13</v>
      </c>
      <c r="J301" s="18" t="s">
        <v>14</v>
      </c>
      <c r="K301" s="19" t="s">
        <v>15</v>
      </c>
      <c r="L301" s="19"/>
      <c r="M301" s="85" t="s">
        <v>16</v>
      </c>
      <c r="N301" s="85"/>
      <c r="O301" s="85"/>
      <c r="P301" s="17" t="s">
        <v>17</v>
      </c>
      <c r="Q301" s="18" t="s">
        <v>18</v>
      </c>
      <c r="R301" s="19" t="s">
        <v>19</v>
      </c>
      <c r="S301" s="19"/>
      <c r="T301" s="11"/>
    </row>
    <row r="302" customFormat="false" ht="20.25" hidden="false" customHeight="true" outlineLevel="0" collapsed="false">
      <c r="B302" s="144"/>
      <c r="C302" s="145"/>
      <c r="D302" s="14"/>
      <c r="E302" s="15"/>
      <c r="F302" s="16"/>
      <c r="G302" s="16"/>
      <c r="H302" s="16"/>
      <c r="I302" s="17"/>
      <c r="J302" s="18"/>
      <c r="K302" s="19"/>
      <c r="L302" s="19"/>
      <c r="M302" s="85"/>
      <c r="N302" s="85"/>
      <c r="O302" s="85"/>
      <c r="P302" s="17"/>
      <c r="Q302" s="18"/>
      <c r="R302" s="19"/>
      <c r="S302" s="19"/>
      <c r="T302" s="11"/>
    </row>
    <row r="303" customFormat="false" ht="11.25" hidden="false" customHeight="false" outlineLevel="0" collapsed="false">
      <c r="B303" s="144"/>
      <c r="C303" s="145"/>
      <c r="D303" s="14"/>
      <c r="E303" s="15"/>
      <c r="F303" s="16" t="s">
        <v>20</v>
      </c>
      <c r="G303" s="21" t="s">
        <v>21</v>
      </c>
      <c r="H303" s="21" t="s">
        <v>22</v>
      </c>
      <c r="I303" s="17"/>
      <c r="J303" s="18"/>
      <c r="K303" s="22" t="s">
        <v>23</v>
      </c>
      <c r="L303" s="23" t="s">
        <v>24</v>
      </c>
      <c r="M303" s="85" t="s">
        <v>25</v>
      </c>
      <c r="N303" s="17" t="s">
        <v>21</v>
      </c>
      <c r="O303" s="17" t="s">
        <v>22</v>
      </c>
      <c r="P303" s="17"/>
      <c r="Q303" s="18"/>
      <c r="R303" s="22" t="s">
        <v>26</v>
      </c>
      <c r="S303" s="23" t="s">
        <v>27</v>
      </c>
      <c r="T303" s="11"/>
    </row>
    <row r="304" customFormat="false" ht="12" hidden="false" customHeight="true" outlineLevel="0" collapsed="false">
      <c r="B304" s="144"/>
      <c r="C304" s="145"/>
      <c r="D304" s="14"/>
      <c r="E304" s="15"/>
      <c r="F304" s="24" t="s">
        <v>28</v>
      </c>
      <c r="G304" s="24"/>
      <c r="H304" s="24"/>
      <c r="I304" s="24"/>
      <c r="J304" s="24"/>
      <c r="K304" s="24"/>
      <c r="L304" s="24"/>
      <c r="M304" s="86" t="s">
        <v>29</v>
      </c>
      <c r="N304" s="86"/>
      <c r="O304" s="86"/>
      <c r="P304" s="86"/>
      <c r="Q304" s="86"/>
      <c r="R304" s="86"/>
      <c r="S304" s="86"/>
      <c r="T304" s="25" t="s">
        <v>30</v>
      </c>
    </row>
    <row r="305" customFormat="false" ht="12.75" hidden="false" customHeight="false" outlineLevel="0" collapsed="false">
      <c r="B305" s="146" t="s">
        <v>31</v>
      </c>
      <c r="C305" s="147"/>
      <c r="D305" s="148" t="n">
        <v>39358.962248041</v>
      </c>
      <c r="E305" s="149"/>
      <c r="F305" s="205" t="n">
        <v>0.086624517580908</v>
      </c>
      <c r="G305" s="206" t="n">
        <v>-0.105010751902292</v>
      </c>
      <c r="H305" s="206" t="n">
        <v>-0.018386234321384</v>
      </c>
      <c r="I305" s="207" t="n">
        <v>-0.00363709062689591</v>
      </c>
      <c r="J305" s="208" t="n">
        <v>-0.0370308954095454</v>
      </c>
      <c r="K305" s="209"/>
      <c r="L305" s="210"/>
      <c r="M305" s="156" t="n">
        <v>3409.45111722172</v>
      </c>
      <c r="N305" s="157" t="n">
        <v>-4133.11421976071</v>
      </c>
      <c r="O305" s="211" t="n">
        <v>-723.663102538989</v>
      </c>
      <c r="P305" s="159" t="n">
        <v>-143.1521126767</v>
      </c>
      <c r="Q305" s="212" t="n">
        <v>-1457.49761443545</v>
      </c>
      <c r="R305" s="159"/>
      <c r="S305" s="212"/>
      <c r="T305" s="212"/>
    </row>
    <row r="306" customFormat="false" ht="11.25" hidden="false" customHeight="false" outlineLevel="0" collapsed="false">
      <c r="B306" s="161" t="s">
        <v>34</v>
      </c>
      <c r="C306" s="213"/>
      <c r="D306" s="214" t="n">
        <v>31249.9785671266</v>
      </c>
      <c r="E306" s="215"/>
      <c r="F306" s="216" t="n">
        <v>0.106273760043973</v>
      </c>
      <c r="G306" s="217" t="n">
        <v>-0.10460015889613</v>
      </c>
      <c r="H306" s="217" t="n">
        <v>0.00167360114784261</v>
      </c>
      <c r="I306" s="217" t="n">
        <v>-0.00154215314963315</v>
      </c>
      <c r="J306" s="218" t="n">
        <v>-0.204128605575225</v>
      </c>
      <c r="K306" s="219"/>
      <c r="L306" s="218"/>
      <c r="M306" s="220" t="n">
        <v>3321.05272362211</v>
      </c>
      <c r="N306" s="221" t="n">
        <v>-3268.75272362211</v>
      </c>
      <c r="O306" s="217" t="n">
        <v>52.3000000000002</v>
      </c>
      <c r="P306" s="221" t="n">
        <v>-48.1922528732629</v>
      </c>
      <c r="Q306" s="222" t="n">
        <v>-6379.01454916324</v>
      </c>
      <c r="R306" s="221"/>
      <c r="S306" s="222"/>
      <c r="T306" s="222"/>
    </row>
    <row r="307" customFormat="false" ht="11.25" hidden="false" customHeight="false" outlineLevel="0" collapsed="false">
      <c r="B307" s="172"/>
      <c r="C307" s="173"/>
      <c r="D307" s="174" t="n">
        <v>11336.4953665824</v>
      </c>
      <c r="E307" s="175"/>
      <c r="F307" s="216" t="n">
        <v>0.288338910564698</v>
      </c>
      <c r="G307" s="217" t="n">
        <v>-0.288338910564698</v>
      </c>
      <c r="H307" s="217" t="n">
        <v>0</v>
      </c>
      <c r="I307" s="217" t="n">
        <v>-0.00275382941423037</v>
      </c>
      <c r="J307" s="218" t="n">
        <v>-0.0873985187909657</v>
      </c>
      <c r="K307" s="219"/>
      <c r="L307" s="218"/>
      <c r="M307" s="177" t="n">
        <v>3268.75272362211</v>
      </c>
      <c r="N307" s="178" t="n">
        <v>-3268.75272362211</v>
      </c>
      <c r="O307" s="217" t="n">
        <v>0</v>
      </c>
      <c r="P307" s="178" t="n">
        <v>-31.2187743947809</v>
      </c>
      <c r="Q307" s="223" t="n">
        <v>-990.792903319945</v>
      </c>
      <c r="R307" s="178"/>
      <c r="S307" s="223"/>
      <c r="T307" s="223"/>
    </row>
    <row r="308" customFormat="false" ht="11.25" hidden="false" customHeight="false" outlineLevel="0" collapsed="false">
      <c r="B308" s="180" t="s">
        <v>81</v>
      </c>
      <c r="C308" s="224"/>
      <c r="D308" s="214" t="n">
        <v>8108.98368091433</v>
      </c>
      <c r="E308" s="215"/>
      <c r="F308" s="216" t="n">
        <v>0.0109012913427942</v>
      </c>
      <c r="G308" s="225" t="n">
        <v>-0.106593073824158</v>
      </c>
      <c r="H308" s="225" t="n">
        <v>-0.0956917824813642</v>
      </c>
      <c r="I308" s="217" t="n">
        <v>-0.0117104514622392</v>
      </c>
      <c r="J308" s="218" t="n">
        <v>0.606921548789313</v>
      </c>
      <c r="K308" s="219"/>
      <c r="L308" s="218"/>
      <c r="M308" s="220" t="n">
        <v>88.3983935996111</v>
      </c>
      <c r="N308" s="226" t="n">
        <v>-864.361496138597</v>
      </c>
      <c r="O308" s="225" t="n">
        <v>-775.963102538986</v>
      </c>
      <c r="P308" s="221" t="n">
        <v>-94.9598598034371</v>
      </c>
      <c r="Q308" s="222" t="n">
        <v>4921.51693472779</v>
      </c>
      <c r="R308" s="221"/>
      <c r="S308" s="222"/>
      <c r="T308" s="222"/>
    </row>
    <row r="309" customFormat="false" ht="11.25" hidden="false" customHeight="false" outlineLevel="0" collapsed="false">
      <c r="B309" s="185" t="s">
        <v>36</v>
      </c>
      <c r="C309" s="181"/>
      <c r="D309" s="214" t="n">
        <v>592.376755903337</v>
      </c>
      <c r="E309" s="215"/>
      <c r="F309" s="216" t="n">
        <v>7.71408674899863E-005</v>
      </c>
      <c r="G309" s="225" t="n">
        <v>-1.10928367005686</v>
      </c>
      <c r="H309" s="225" t="n">
        <v>-1.10920652918937</v>
      </c>
      <c r="I309" s="217" t="n">
        <v>-0.0986440495796693</v>
      </c>
      <c r="J309" s="227" t="n">
        <v>-0.147567844417214</v>
      </c>
      <c r="K309" s="228"/>
      <c r="L309" s="227"/>
      <c r="M309" s="220" t="n">
        <v>0.0456964568312873</v>
      </c>
      <c r="N309" s="226" t="n">
        <v>-657.113861844828</v>
      </c>
      <c r="O309" s="225" t="n">
        <v>-657.068165387997</v>
      </c>
      <c r="P309" s="221" t="n">
        <v>-58.4344420791724</v>
      </c>
      <c r="Q309" s="229" t="n">
        <v>-87.4157609515176</v>
      </c>
      <c r="R309" s="221"/>
      <c r="S309" s="229"/>
      <c r="T309" s="229"/>
    </row>
    <row r="310" customFormat="false" ht="11.25" hidden="false" customHeight="false" outlineLevel="0" collapsed="false">
      <c r="B310" s="185"/>
      <c r="C310" s="173"/>
      <c r="D310" s="174" t="n">
        <v>520.411508071945</v>
      </c>
      <c r="E310" s="175"/>
      <c r="F310" s="216" t="n">
        <v>0</v>
      </c>
      <c r="G310" s="225" t="n">
        <v>-0.618154247217827</v>
      </c>
      <c r="H310" s="225" t="n">
        <v>-0.618154247217827</v>
      </c>
      <c r="I310" s="217" t="n">
        <v>-0.112186353702678</v>
      </c>
      <c r="J310" s="227" t="n">
        <v>-0.165165583744361</v>
      </c>
      <c r="K310" s="228"/>
      <c r="L310" s="227"/>
      <c r="M310" s="177" t="n">
        <v>0</v>
      </c>
      <c r="N310" s="186" t="n">
        <v>-321.694584015707</v>
      </c>
      <c r="O310" s="225" t="n">
        <v>-321.694584015707</v>
      </c>
      <c r="P310" s="178" t="n">
        <v>-58.3830695155031</v>
      </c>
      <c r="Q310" s="179" t="n">
        <v>-85.9540705179862</v>
      </c>
      <c r="R310" s="178"/>
      <c r="S310" s="179"/>
      <c r="T310" s="179"/>
    </row>
    <row r="311" customFormat="false" ht="11.25" hidden="false" customHeight="false" outlineLevel="0" collapsed="false">
      <c r="B311" s="187" t="s">
        <v>38</v>
      </c>
      <c r="C311" s="181"/>
      <c r="D311" s="214" t="n">
        <v>5980.44815397002</v>
      </c>
      <c r="E311" s="215"/>
      <c r="F311" s="216" t="n">
        <v>0.0144610469760116</v>
      </c>
      <c r="G311" s="225" t="n">
        <v>-0.0334706216681222</v>
      </c>
      <c r="H311" s="225" t="n">
        <v>-0.0190095746921106</v>
      </c>
      <c r="I311" s="217" t="n">
        <v>-0.00159595488618228</v>
      </c>
      <c r="J311" s="218" t="n">
        <v>0.775000808425729</v>
      </c>
      <c r="K311" s="219"/>
      <c r="L311" s="218"/>
      <c r="M311" s="220" t="n">
        <v>86.4835416921626</v>
      </c>
      <c r="N311" s="226" t="n">
        <v>-200.169317567351</v>
      </c>
      <c r="O311" s="225" t="n">
        <v>-113.685775875188</v>
      </c>
      <c r="P311" s="221" t="n">
        <v>-9.54452545288826</v>
      </c>
      <c r="Q311" s="222" t="n">
        <v>4634.85215407493</v>
      </c>
      <c r="R311" s="221"/>
      <c r="S311" s="222"/>
      <c r="T311" s="222"/>
    </row>
    <row r="312" customFormat="false" ht="11.25" hidden="false" customHeight="false" outlineLevel="0" collapsed="false">
      <c r="B312" s="185"/>
      <c r="C312" s="173"/>
      <c r="D312" s="174" t="n">
        <v>5721.69400518852</v>
      </c>
      <c r="E312" s="175"/>
      <c r="F312" s="216" t="n">
        <v>0.0101046366596277</v>
      </c>
      <c r="G312" s="225" t="n">
        <v>0</v>
      </c>
      <c r="H312" s="225" t="n">
        <v>0.0101046366596277</v>
      </c>
      <c r="I312" s="217" t="n">
        <v>-0.00165320408640591</v>
      </c>
      <c r="J312" s="218" t="n">
        <v>0.753927933156488</v>
      </c>
      <c r="K312" s="219"/>
      <c r="L312" s="218"/>
      <c r="M312" s="177" t="n">
        <v>57.815639</v>
      </c>
      <c r="N312" s="186" t="n">
        <v>0</v>
      </c>
      <c r="O312" s="225" t="n">
        <v>57.815639</v>
      </c>
      <c r="P312" s="178" t="n">
        <v>-9.45912791054184</v>
      </c>
      <c r="Q312" s="223" t="n">
        <v>4313.74493548565</v>
      </c>
      <c r="R312" s="178"/>
      <c r="S312" s="223"/>
      <c r="T312" s="223"/>
    </row>
    <row r="313" customFormat="false" ht="11.25" hidden="false" customHeight="false" outlineLevel="0" collapsed="false">
      <c r="B313" s="187" t="s">
        <v>39</v>
      </c>
      <c r="C313" s="181"/>
      <c r="D313" s="230" t="n">
        <v>52.842868720687</v>
      </c>
      <c r="E313" s="231"/>
      <c r="F313" s="216" t="n">
        <v>0.0116550294183564</v>
      </c>
      <c r="G313" s="217" t="n">
        <v>-1.89240293763332E-008</v>
      </c>
      <c r="H313" s="217" t="n">
        <v>0.011655010494327</v>
      </c>
      <c r="I313" s="217" t="n">
        <v>-0.0107220718765096</v>
      </c>
      <c r="J313" s="227" t="n">
        <v>0.035604423343653</v>
      </c>
      <c r="K313" s="228"/>
      <c r="L313" s="227"/>
      <c r="M313" s="220" t="n">
        <v>0.615885189489953</v>
      </c>
      <c r="N313" s="221" t="n">
        <v>-1E-006</v>
      </c>
      <c r="O313" s="217" t="n">
        <v>0.615884189489953</v>
      </c>
      <c r="P313" s="221" t="n">
        <v>-0.566585036584164</v>
      </c>
      <c r="Q313" s="229" t="n">
        <v>1.88143986862442</v>
      </c>
      <c r="R313" s="221"/>
      <c r="S313" s="229"/>
      <c r="T313" s="229"/>
    </row>
    <row r="314" customFormat="false" ht="11.25" hidden="false" customHeight="false" outlineLevel="0" collapsed="false">
      <c r="B314" s="185"/>
      <c r="C314" s="173"/>
      <c r="D314" s="174" t="n">
        <v>44.8369097767758</v>
      </c>
      <c r="E314" s="175"/>
      <c r="F314" s="216" t="n">
        <v>0</v>
      </c>
      <c r="G314" s="217" t="n">
        <v>0</v>
      </c>
      <c r="H314" s="217" t="n">
        <v>0</v>
      </c>
      <c r="I314" s="217" t="n">
        <v>-0.0126365764144976</v>
      </c>
      <c r="J314" s="227" t="n">
        <v>0</v>
      </c>
      <c r="K314" s="228"/>
      <c r="L314" s="227"/>
      <c r="M314" s="177" t="n">
        <v>0</v>
      </c>
      <c r="N314" s="178" t="n">
        <v>0</v>
      </c>
      <c r="O314" s="217" t="n">
        <v>0</v>
      </c>
      <c r="P314" s="178" t="n">
        <v>-0.566585036584164</v>
      </c>
      <c r="Q314" s="179" t="n">
        <v>0</v>
      </c>
      <c r="R314" s="178"/>
      <c r="S314" s="179"/>
      <c r="T314" s="179"/>
    </row>
    <row r="315" customFormat="false" ht="11.25" hidden="false" customHeight="false" outlineLevel="0" collapsed="false">
      <c r="B315" s="187" t="s">
        <v>40</v>
      </c>
      <c r="C315" s="181"/>
      <c r="D315" s="230" t="n">
        <v>468.789925477002</v>
      </c>
      <c r="E315" s="231"/>
      <c r="F315" s="216" t="n">
        <v>0.00248157912565692</v>
      </c>
      <c r="G315" s="217" t="n">
        <v>-0.00789987113360371</v>
      </c>
      <c r="H315" s="217" t="n">
        <v>-0.00541829200794679</v>
      </c>
      <c r="I315" s="217" t="n">
        <v>-0.0110026725691634</v>
      </c>
      <c r="J315" s="227" t="n">
        <v>0.608794235236346</v>
      </c>
      <c r="K315" s="228"/>
      <c r="L315" s="227"/>
      <c r="M315" s="220" t="n">
        <v>1.16333929338199</v>
      </c>
      <c r="N315" s="221" t="n">
        <v>-3.70338</v>
      </c>
      <c r="O315" s="217" t="n">
        <v>-2.54004070661801</v>
      </c>
      <c r="P315" s="221" t="n">
        <v>-5.15794205374597</v>
      </c>
      <c r="Q315" s="229" t="n">
        <v>285.396604167275</v>
      </c>
      <c r="R315" s="221"/>
      <c r="S315" s="229"/>
      <c r="T315" s="229"/>
    </row>
    <row r="316" customFormat="false" ht="11.25" hidden="false" customHeight="false" outlineLevel="0" collapsed="false">
      <c r="B316" s="185"/>
      <c r="C316" s="173"/>
      <c r="D316" s="174" t="n">
        <v>455.055537551547</v>
      </c>
      <c r="E316" s="175"/>
      <c r="F316" s="216" t="n">
        <v>0</v>
      </c>
      <c r="G316" s="217" t="n">
        <v>-0.00813830333749206</v>
      </c>
      <c r="H316" s="217" t="n">
        <v>-0.00813830333749206</v>
      </c>
      <c r="I316" s="217" t="n">
        <v>-0.0113347528556593</v>
      </c>
      <c r="J316" s="227" t="n">
        <v>0.626802311943496</v>
      </c>
      <c r="K316" s="228"/>
      <c r="L316" s="227"/>
      <c r="M316" s="177" t="n">
        <v>0</v>
      </c>
      <c r="N316" s="178" t="n">
        <v>-3.70338</v>
      </c>
      <c r="O316" s="217" t="n">
        <v>-3.70338</v>
      </c>
      <c r="P316" s="178" t="n">
        <v>-5.15794205374597</v>
      </c>
      <c r="Q316" s="179" t="n">
        <v>285.229863</v>
      </c>
      <c r="R316" s="178"/>
      <c r="S316" s="179"/>
      <c r="T316" s="179"/>
    </row>
    <row r="317" customFormat="false" ht="11.25" hidden="false" customHeight="false" outlineLevel="0" collapsed="false">
      <c r="B317" s="187" t="s">
        <v>41</v>
      </c>
      <c r="C317" s="181"/>
      <c r="D317" s="230" t="n">
        <v>1014.52597684328</v>
      </c>
      <c r="E317" s="231"/>
      <c r="F317" s="216" t="n">
        <v>8.86433366892124E-005</v>
      </c>
      <c r="G317" s="217" t="n">
        <v>-0.00332661341695656</v>
      </c>
      <c r="H317" s="217" t="n">
        <v>-0.00323797008026735</v>
      </c>
      <c r="I317" s="217" t="n">
        <v>-0.0209520166720482</v>
      </c>
      <c r="J317" s="227" t="n">
        <v>0.0855596599296271</v>
      </c>
      <c r="K317" s="228"/>
      <c r="L317" s="227"/>
      <c r="M317" s="220" t="n">
        <v>0.0899309677452708</v>
      </c>
      <c r="N317" s="221" t="n">
        <v>-3.37493572641781</v>
      </c>
      <c r="O317" s="217" t="n">
        <v>-3.28500475867254</v>
      </c>
      <c r="P317" s="221" t="n">
        <v>-21.2563651810464</v>
      </c>
      <c r="Q317" s="229" t="n">
        <v>86.8024975684836</v>
      </c>
      <c r="R317" s="221"/>
      <c r="S317" s="229"/>
      <c r="T317" s="229"/>
    </row>
    <row r="318" customFormat="false" ht="12" hidden="false" customHeight="false" outlineLevel="0" collapsed="false">
      <c r="B318" s="232"/>
      <c r="C318" s="191"/>
      <c r="D318" s="192" t="n">
        <v>988.222582251909</v>
      </c>
      <c r="E318" s="193"/>
      <c r="F318" s="233" t="n">
        <v>0</v>
      </c>
      <c r="G318" s="234" t="n">
        <v>0</v>
      </c>
      <c r="H318" s="234" t="n">
        <v>0</v>
      </c>
      <c r="I318" s="234" t="n">
        <v>-0.0214671415715953</v>
      </c>
      <c r="J318" s="235" t="n">
        <v>0</v>
      </c>
      <c r="K318" s="236"/>
      <c r="L318" s="235"/>
      <c r="M318" s="197" t="n">
        <v>0</v>
      </c>
      <c r="N318" s="198" t="n">
        <v>0</v>
      </c>
      <c r="O318" s="234" t="n">
        <v>0</v>
      </c>
      <c r="P318" s="198" t="n">
        <v>-21.2143140774492</v>
      </c>
      <c r="Q318" s="199" t="n">
        <v>0</v>
      </c>
      <c r="R318" s="198"/>
      <c r="S318" s="199"/>
      <c r="T318" s="199"/>
    </row>
    <row r="320" customFormat="false" ht="12" hidden="false" customHeight="false" outlineLevel="0" collapsed="false">
      <c r="A320" s="7" t="n">
        <v>2005</v>
      </c>
      <c r="B320" s="204"/>
      <c r="C320" s="202"/>
      <c r="D320" s="202"/>
      <c r="E320" s="202"/>
      <c r="F320" s="202"/>
      <c r="G320" s="202"/>
      <c r="H320" s="141"/>
      <c r="I320" s="202"/>
      <c r="J320" s="202"/>
      <c r="K320" s="202"/>
      <c r="L320" s="202"/>
      <c r="M320" s="202"/>
    </row>
    <row r="321" customFormat="false" ht="11.25" hidden="false" customHeight="true" outlineLevel="0" collapsed="false">
      <c r="A321" s="9"/>
      <c r="B321" s="143" t="s">
        <v>54</v>
      </c>
      <c r="C321" s="143"/>
      <c r="D321" s="11" t="s">
        <v>4</v>
      </c>
      <c r="E321" s="11"/>
      <c r="F321" s="11" t="s">
        <v>55</v>
      </c>
      <c r="G321" s="11"/>
      <c r="H321" s="11"/>
      <c r="I321" s="11"/>
      <c r="J321" s="11"/>
      <c r="K321" s="11"/>
      <c r="L321" s="11"/>
      <c r="M321" s="78" t="s">
        <v>6</v>
      </c>
      <c r="N321" s="78"/>
      <c r="O321" s="78"/>
      <c r="P321" s="78"/>
      <c r="Q321" s="78"/>
      <c r="R321" s="78"/>
      <c r="S321" s="78"/>
      <c r="T321" s="11" t="s">
        <v>7</v>
      </c>
    </row>
    <row r="322" customFormat="false" ht="11.25" hidden="false" customHeight="true" outlineLevel="0" collapsed="false">
      <c r="B322" s="144" t="s">
        <v>8</v>
      </c>
      <c r="C322" s="145" t="s">
        <v>80</v>
      </c>
      <c r="D322" s="14" t="s">
        <v>10</v>
      </c>
      <c r="E322" s="15" t="s">
        <v>11</v>
      </c>
      <c r="F322" s="16" t="s">
        <v>12</v>
      </c>
      <c r="G322" s="16"/>
      <c r="H322" s="16"/>
      <c r="I322" s="17" t="s">
        <v>13</v>
      </c>
      <c r="J322" s="18" t="s">
        <v>14</v>
      </c>
      <c r="K322" s="19" t="s">
        <v>15</v>
      </c>
      <c r="L322" s="19"/>
      <c r="M322" s="85" t="s">
        <v>16</v>
      </c>
      <c r="N322" s="85"/>
      <c r="O322" s="85"/>
      <c r="P322" s="17" t="s">
        <v>17</v>
      </c>
      <c r="Q322" s="18" t="s">
        <v>18</v>
      </c>
      <c r="R322" s="19" t="s">
        <v>19</v>
      </c>
      <c r="S322" s="19"/>
      <c r="T322" s="11"/>
    </row>
    <row r="323" customFormat="false" ht="11.25" hidden="false" customHeight="false" outlineLevel="0" collapsed="false">
      <c r="B323" s="144"/>
      <c r="C323" s="145"/>
      <c r="D323" s="14"/>
      <c r="E323" s="15"/>
      <c r="F323" s="16"/>
      <c r="G323" s="16"/>
      <c r="H323" s="16"/>
      <c r="I323" s="17"/>
      <c r="J323" s="18"/>
      <c r="K323" s="19"/>
      <c r="L323" s="19"/>
      <c r="M323" s="85"/>
      <c r="N323" s="85"/>
      <c r="O323" s="85"/>
      <c r="P323" s="17"/>
      <c r="Q323" s="18"/>
      <c r="R323" s="19"/>
      <c r="S323" s="19"/>
      <c r="T323" s="11"/>
    </row>
    <row r="324" customFormat="false" ht="11.25" hidden="false" customHeight="false" outlineLevel="0" collapsed="false">
      <c r="B324" s="144"/>
      <c r="C324" s="145"/>
      <c r="D324" s="14"/>
      <c r="E324" s="15"/>
      <c r="F324" s="16" t="s">
        <v>20</v>
      </c>
      <c r="G324" s="21" t="s">
        <v>21</v>
      </c>
      <c r="H324" s="21" t="s">
        <v>22</v>
      </c>
      <c r="I324" s="17"/>
      <c r="J324" s="18"/>
      <c r="K324" s="22" t="s">
        <v>23</v>
      </c>
      <c r="L324" s="23" t="s">
        <v>24</v>
      </c>
      <c r="M324" s="85" t="s">
        <v>25</v>
      </c>
      <c r="N324" s="17" t="s">
        <v>21</v>
      </c>
      <c r="O324" s="17" t="s">
        <v>22</v>
      </c>
      <c r="P324" s="17"/>
      <c r="Q324" s="18"/>
      <c r="R324" s="22" t="s">
        <v>26</v>
      </c>
      <c r="S324" s="23" t="s">
        <v>27</v>
      </c>
      <c r="T324" s="11"/>
    </row>
    <row r="325" customFormat="false" ht="12" hidden="false" customHeight="true" outlineLevel="0" collapsed="false">
      <c r="B325" s="144"/>
      <c r="C325" s="145"/>
      <c r="D325" s="14"/>
      <c r="E325" s="15"/>
      <c r="F325" s="24" t="s">
        <v>28</v>
      </c>
      <c r="G325" s="24"/>
      <c r="H325" s="24"/>
      <c r="I325" s="24"/>
      <c r="J325" s="24"/>
      <c r="K325" s="24"/>
      <c r="L325" s="24"/>
      <c r="M325" s="86" t="s">
        <v>29</v>
      </c>
      <c r="N325" s="86"/>
      <c r="O325" s="86"/>
      <c r="P325" s="86"/>
      <c r="Q325" s="86"/>
      <c r="R325" s="86"/>
      <c r="S325" s="86"/>
      <c r="T325" s="25" t="s">
        <v>30</v>
      </c>
    </row>
    <row r="326" customFormat="false" ht="12.75" hidden="false" customHeight="false" outlineLevel="0" collapsed="false">
      <c r="B326" s="146" t="s">
        <v>31</v>
      </c>
      <c r="C326" s="147"/>
      <c r="D326" s="148" t="n">
        <v>39356.6953734498</v>
      </c>
      <c r="E326" s="149"/>
      <c r="F326" s="205" t="n">
        <v>0.0939448900320075</v>
      </c>
      <c r="G326" s="206" t="n">
        <v>-0.103983647568066</v>
      </c>
      <c r="H326" s="206" t="n">
        <v>-0.0100387575360587</v>
      </c>
      <c r="I326" s="207" t="n">
        <v>-0.00365379614639866</v>
      </c>
      <c r="J326" s="208" t="n">
        <v>-0.0307887146568154</v>
      </c>
      <c r="K326" s="209"/>
      <c r="L326" s="210"/>
      <c r="M326" s="156" t="n">
        <v>3697.36041888196</v>
      </c>
      <c r="N326" s="157" t="n">
        <v>-4092.45274115655</v>
      </c>
      <c r="O326" s="211" t="n">
        <v>-395.092322274587</v>
      </c>
      <c r="P326" s="159" t="n">
        <v>-143.801341890497</v>
      </c>
      <c r="Q326" s="212" t="n">
        <v>-1211.74206368835</v>
      </c>
      <c r="R326" s="159"/>
      <c r="S326" s="212"/>
      <c r="T326" s="212"/>
    </row>
    <row r="327" customFormat="false" ht="11.25" hidden="false" customHeight="false" outlineLevel="0" collapsed="false">
      <c r="B327" s="161" t="s">
        <v>34</v>
      </c>
      <c r="C327" s="213"/>
      <c r="D327" s="214" t="n">
        <v>31204.119460127</v>
      </c>
      <c r="E327" s="215"/>
      <c r="F327" s="216" t="n">
        <v>0.109350648674528</v>
      </c>
      <c r="G327" s="217" t="n">
        <v>-0.104046861775126</v>
      </c>
      <c r="H327" s="217" t="n">
        <v>0.00530378689940211</v>
      </c>
      <c r="I327" s="217" t="n">
        <v>-0.00161514931132578</v>
      </c>
      <c r="J327" s="218" t="n">
        <v>-0.195978647067361</v>
      </c>
      <c r="K327" s="219"/>
      <c r="L327" s="218"/>
      <c r="M327" s="220" t="n">
        <v>3412.19070428235</v>
      </c>
      <c r="N327" s="221" t="n">
        <v>-3246.69070428235</v>
      </c>
      <c r="O327" s="217" t="n">
        <v>165.5</v>
      </c>
      <c r="P327" s="221" t="n">
        <v>-50.3993120565516</v>
      </c>
      <c r="Q327" s="222" t="n">
        <v>-6115.34111472399</v>
      </c>
      <c r="R327" s="221"/>
      <c r="S327" s="222"/>
      <c r="T327" s="222"/>
    </row>
    <row r="328" customFormat="false" ht="11.25" hidden="false" customHeight="false" outlineLevel="0" collapsed="false">
      <c r="B328" s="172"/>
      <c r="C328" s="173"/>
      <c r="D328" s="174" t="n">
        <v>11493.2216404936</v>
      </c>
      <c r="E328" s="175"/>
      <c r="F328" s="216" t="n">
        <v>0.282487435276061</v>
      </c>
      <c r="G328" s="217" t="n">
        <v>-0.282487435276061</v>
      </c>
      <c r="H328" s="217" t="n">
        <v>0</v>
      </c>
      <c r="I328" s="217" t="n">
        <v>-0.00277209443703117</v>
      </c>
      <c r="J328" s="218" t="n">
        <v>-0.0670843437867523</v>
      </c>
      <c r="K328" s="219"/>
      <c r="L328" s="218"/>
      <c r="M328" s="177" t="n">
        <v>3246.69070428235</v>
      </c>
      <c r="N328" s="178" t="n">
        <v>-3246.69070428235</v>
      </c>
      <c r="O328" s="217" t="n">
        <v>0</v>
      </c>
      <c r="P328" s="178" t="n">
        <v>-31.8602957731785</v>
      </c>
      <c r="Q328" s="223" t="n">
        <v>-771.015231748212</v>
      </c>
      <c r="R328" s="178"/>
      <c r="S328" s="223"/>
      <c r="T328" s="223"/>
    </row>
    <row r="329" customFormat="false" ht="11.25" hidden="false" customHeight="false" outlineLevel="0" collapsed="false">
      <c r="B329" s="180" t="s">
        <v>81</v>
      </c>
      <c r="C329" s="224"/>
      <c r="D329" s="214" t="n">
        <v>8152.57591332282</v>
      </c>
      <c r="E329" s="215"/>
      <c r="F329" s="216" t="n">
        <v>0.0349790934339649</v>
      </c>
      <c r="G329" s="225" t="n">
        <v>-0.103741694142592</v>
      </c>
      <c r="H329" s="225" t="n">
        <v>-0.0687626007086266</v>
      </c>
      <c r="I329" s="217" t="n">
        <v>-0.0114567507039474</v>
      </c>
      <c r="J329" s="218" t="n">
        <v>0.601478490132456</v>
      </c>
      <c r="K329" s="219"/>
      <c r="L329" s="218"/>
      <c r="M329" s="220" t="n">
        <v>285.169714599611</v>
      </c>
      <c r="N329" s="226" t="n">
        <v>-845.762036874196</v>
      </c>
      <c r="O329" s="225" t="n">
        <v>-560.592322274584</v>
      </c>
      <c r="P329" s="221" t="n">
        <v>-93.4020298339459</v>
      </c>
      <c r="Q329" s="222" t="n">
        <v>4903.59905103564</v>
      </c>
      <c r="R329" s="221"/>
      <c r="S329" s="222"/>
      <c r="T329" s="222"/>
    </row>
    <row r="330" customFormat="false" ht="11.25" hidden="false" customHeight="false" outlineLevel="0" collapsed="false">
      <c r="B330" s="185" t="s">
        <v>36</v>
      </c>
      <c r="C330" s="181"/>
      <c r="D330" s="214" t="n">
        <v>569.613019617866</v>
      </c>
      <c r="E330" s="215"/>
      <c r="F330" s="216" t="n">
        <v>8.02236874114E-005</v>
      </c>
      <c r="G330" s="225" t="n">
        <v>-1.09743604923953</v>
      </c>
      <c r="H330" s="225" t="n">
        <v>-1.09735582555212</v>
      </c>
      <c r="I330" s="217" t="n">
        <v>-0.102465416792973</v>
      </c>
      <c r="J330" s="227" t="n">
        <v>-0.153218659641417</v>
      </c>
      <c r="K330" s="228"/>
      <c r="L330" s="227"/>
      <c r="M330" s="220" t="n">
        <v>0.0456964568312873</v>
      </c>
      <c r="N330" s="226" t="n">
        <v>-625.113861844828</v>
      </c>
      <c r="O330" s="225" t="n">
        <v>-625.068165387997</v>
      </c>
      <c r="P330" s="221" t="n">
        <v>-58.3656354658487</v>
      </c>
      <c r="Q330" s="229" t="n">
        <v>-87.2753433801498</v>
      </c>
      <c r="R330" s="221"/>
      <c r="S330" s="229"/>
      <c r="T330" s="229"/>
    </row>
    <row r="331" customFormat="false" ht="11.25" hidden="false" customHeight="false" outlineLevel="0" collapsed="false">
      <c r="B331" s="185"/>
      <c r="C331" s="173"/>
      <c r="D331" s="174" t="n">
        <v>515.474771786474</v>
      </c>
      <c r="E331" s="175"/>
      <c r="F331" s="216" t="n">
        <v>0</v>
      </c>
      <c r="G331" s="225" t="n">
        <v>-0.624074351690995</v>
      </c>
      <c r="H331" s="225" t="n">
        <v>-0.624074351690995</v>
      </c>
      <c r="I331" s="217" t="n">
        <v>-0.113127287878863</v>
      </c>
      <c r="J331" s="227" t="n">
        <v>-0.166474981208518</v>
      </c>
      <c r="K331" s="228"/>
      <c r="L331" s="227"/>
      <c r="M331" s="177" t="n">
        <v>0</v>
      </c>
      <c r="N331" s="186" t="n">
        <v>-321.694584015707</v>
      </c>
      <c r="O331" s="225" t="n">
        <v>-321.694584015707</v>
      </c>
      <c r="P331" s="178" t="n">
        <v>-58.3142629021794</v>
      </c>
      <c r="Q331" s="179" t="n">
        <v>-85.8136529466185</v>
      </c>
      <c r="R331" s="178"/>
      <c r="S331" s="179"/>
      <c r="T331" s="179"/>
    </row>
    <row r="332" customFormat="false" ht="11.25" hidden="false" customHeight="false" outlineLevel="0" collapsed="false">
      <c r="B332" s="187" t="s">
        <v>38</v>
      </c>
      <c r="C332" s="181"/>
      <c r="D332" s="214" t="n">
        <v>6077.16687667438</v>
      </c>
      <c r="E332" s="215"/>
      <c r="F332" s="216" t="n">
        <v>0.0196892491386779</v>
      </c>
      <c r="G332" s="225" t="n">
        <v>-0.0356119655251892</v>
      </c>
      <c r="H332" s="225" t="n">
        <v>-0.0159227163865113</v>
      </c>
      <c r="I332" s="217" t="n">
        <v>-0.00149108419839523</v>
      </c>
      <c r="J332" s="218" t="n">
        <v>0.758437381262643</v>
      </c>
      <c r="K332" s="219"/>
      <c r="L332" s="218"/>
      <c r="M332" s="220" t="n">
        <v>119.654852692163</v>
      </c>
      <c r="N332" s="226" t="n">
        <v>-216.419857302949</v>
      </c>
      <c r="O332" s="225" t="n">
        <v>-96.7650046107867</v>
      </c>
      <c r="P332" s="221" t="n">
        <v>-9.06156750082004</v>
      </c>
      <c r="Q332" s="222" t="n">
        <v>4609.15053144099</v>
      </c>
      <c r="R332" s="221"/>
      <c r="S332" s="222"/>
      <c r="T332" s="222"/>
    </row>
    <row r="333" customFormat="false" ht="11.25" hidden="false" customHeight="false" outlineLevel="0" collapsed="false">
      <c r="B333" s="185"/>
      <c r="C333" s="173"/>
      <c r="D333" s="174" t="n">
        <v>5737.93667285745</v>
      </c>
      <c r="E333" s="175"/>
      <c r="F333" s="216" t="n">
        <v>0.0100760329533592</v>
      </c>
      <c r="G333" s="225" t="n">
        <v>0</v>
      </c>
      <c r="H333" s="225" t="n">
        <v>0.0100760329533592</v>
      </c>
      <c r="I333" s="217" t="n">
        <v>-0.00156435500603104</v>
      </c>
      <c r="J333" s="218" t="n">
        <v>0.740697681219844</v>
      </c>
      <c r="K333" s="219"/>
      <c r="L333" s="218"/>
      <c r="M333" s="177" t="n">
        <v>57.815639</v>
      </c>
      <c r="N333" s="186" t="n">
        <v>0</v>
      </c>
      <c r="O333" s="225" t="n">
        <v>57.815639</v>
      </c>
      <c r="P333" s="178" t="n">
        <v>-8.97616995847362</v>
      </c>
      <c r="Q333" s="223" t="n">
        <v>4250.07638857182</v>
      </c>
      <c r="R333" s="178"/>
      <c r="S333" s="223"/>
      <c r="T333" s="223"/>
    </row>
    <row r="334" customFormat="false" ht="11.25" hidden="false" customHeight="false" outlineLevel="0" collapsed="false">
      <c r="B334" s="187" t="s">
        <v>39</v>
      </c>
      <c r="C334" s="181"/>
      <c r="D334" s="230" t="n">
        <v>49.0797850980159</v>
      </c>
      <c r="E334" s="231"/>
      <c r="F334" s="216" t="n">
        <v>0.0125486529384753</v>
      </c>
      <c r="G334" s="217" t="n">
        <v>-2.03749873395519E-008</v>
      </c>
      <c r="H334" s="217" t="n">
        <v>0.012548632563488</v>
      </c>
      <c r="I334" s="217" t="n">
        <v>-0.0108598977651385</v>
      </c>
      <c r="J334" s="227" t="n">
        <v>0.0379533012401011</v>
      </c>
      <c r="K334" s="228"/>
      <c r="L334" s="227"/>
      <c r="M334" s="220" t="n">
        <v>0.615885189489953</v>
      </c>
      <c r="N334" s="221" t="n">
        <v>-1E-006</v>
      </c>
      <c r="O334" s="217" t="n">
        <v>0.615884189489953</v>
      </c>
      <c r="P334" s="221" t="n">
        <v>-0.533001448499421</v>
      </c>
      <c r="Q334" s="229" t="n">
        <v>1.86273986862442</v>
      </c>
      <c r="R334" s="221"/>
      <c r="S334" s="229"/>
      <c r="T334" s="229"/>
    </row>
    <row r="335" customFormat="false" ht="11.25" hidden="false" customHeight="false" outlineLevel="0" collapsed="false">
      <c r="B335" s="185"/>
      <c r="C335" s="173"/>
      <c r="D335" s="174" t="n">
        <v>42.6360261541047</v>
      </c>
      <c r="E335" s="175"/>
      <c r="F335" s="216" t="n">
        <v>0</v>
      </c>
      <c r="G335" s="217" t="n">
        <v>0</v>
      </c>
      <c r="H335" s="217" t="n">
        <v>0</v>
      </c>
      <c r="I335" s="217" t="n">
        <v>-0.0125011990229326</v>
      </c>
      <c r="J335" s="227" t="n">
        <v>0</v>
      </c>
      <c r="K335" s="228"/>
      <c r="L335" s="227"/>
      <c r="M335" s="177" t="n">
        <v>0</v>
      </c>
      <c r="N335" s="178" t="n">
        <v>0</v>
      </c>
      <c r="O335" s="217" t="n">
        <v>0</v>
      </c>
      <c r="P335" s="178" t="n">
        <v>-0.533001448499421</v>
      </c>
      <c r="Q335" s="179" t="n">
        <v>0</v>
      </c>
      <c r="R335" s="178"/>
      <c r="S335" s="179"/>
      <c r="T335" s="179"/>
    </row>
    <row r="336" customFormat="false" ht="11.25" hidden="false" customHeight="false" outlineLevel="0" collapsed="false">
      <c r="B336" s="187" t="s">
        <v>40</v>
      </c>
      <c r="C336" s="181"/>
      <c r="D336" s="230" t="n">
        <v>477.008431389375</v>
      </c>
      <c r="E336" s="231"/>
      <c r="F336" s="216" t="n">
        <v>0.345409700229991</v>
      </c>
      <c r="G336" s="217" t="n">
        <v>-0.0077637621398289</v>
      </c>
      <c r="H336" s="217" t="n">
        <v>0.337645938090162</v>
      </c>
      <c r="I336" s="217" t="n">
        <v>-0.0103923316292595</v>
      </c>
      <c r="J336" s="227" t="n">
        <v>0.606463932565446</v>
      </c>
      <c r="K336" s="228"/>
      <c r="L336" s="227"/>
      <c r="M336" s="220" t="n">
        <v>164.763339293382</v>
      </c>
      <c r="N336" s="221" t="n">
        <v>-3.70338</v>
      </c>
      <c r="O336" s="217" t="n">
        <v>161.059959293382</v>
      </c>
      <c r="P336" s="221" t="n">
        <v>-4.95722980895124</v>
      </c>
      <c r="Q336" s="229" t="n">
        <v>289.288409167275</v>
      </c>
      <c r="R336" s="221"/>
      <c r="S336" s="229"/>
      <c r="T336" s="229"/>
    </row>
    <row r="337" customFormat="false" ht="11.25" hidden="false" customHeight="false" outlineLevel="0" collapsed="false">
      <c r="B337" s="185"/>
      <c r="C337" s="173"/>
      <c r="D337" s="174" t="n">
        <v>455.62004346392</v>
      </c>
      <c r="E337" s="175"/>
      <c r="F337" s="216" t="n">
        <v>0</v>
      </c>
      <c r="G337" s="217" t="n">
        <v>-0.00812822011043346</v>
      </c>
      <c r="H337" s="217" t="n">
        <v>-0.00812822011043346</v>
      </c>
      <c r="I337" s="217" t="n">
        <v>-0.0108801837848554</v>
      </c>
      <c r="J337" s="227" t="n">
        <v>0.634567491372656</v>
      </c>
      <c r="K337" s="228"/>
      <c r="L337" s="227"/>
      <c r="M337" s="177" t="n">
        <v>0</v>
      </c>
      <c r="N337" s="178" t="n">
        <v>-3.70338</v>
      </c>
      <c r="O337" s="217" t="n">
        <v>-3.70338</v>
      </c>
      <c r="P337" s="178" t="n">
        <v>-4.95722980895124</v>
      </c>
      <c r="Q337" s="179" t="n">
        <v>289.121668</v>
      </c>
      <c r="R337" s="178"/>
      <c r="S337" s="179"/>
      <c r="T337" s="179"/>
    </row>
    <row r="338" customFormat="false" ht="11.25" hidden="false" customHeight="false" outlineLevel="0" collapsed="false">
      <c r="B338" s="187" t="s">
        <v>41</v>
      </c>
      <c r="C338" s="181"/>
      <c r="D338" s="230" t="n">
        <v>979.707800543186</v>
      </c>
      <c r="E338" s="231"/>
      <c r="F338" s="216" t="n">
        <v>9.18038701900753E-005</v>
      </c>
      <c r="G338" s="217" t="n">
        <v>-0.000535809479241432</v>
      </c>
      <c r="H338" s="217" t="n">
        <v>-0.000444005609051357</v>
      </c>
      <c r="I338" s="217" t="n">
        <v>-0.0209088828306451</v>
      </c>
      <c r="J338" s="227" t="n">
        <v>0.0924487014277974</v>
      </c>
      <c r="K338" s="228"/>
      <c r="L338" s="227"/>
      <c r="M338" s="220" t="n">
        <v>0.0899409677452708</v>
      </c>
      <c r="N338" s="221" t="n">
        <v>-0.524936726417813</v>
      </c>
      <c r="O338" s="217" t="n">
        <v>-0.434995758672542</v>
      </c>
      <c r="P338" s="221" t="n">
        <v>-20.4845956098265</v>
      </c>
      <c r="Q338" s="229" t="n">
        <v>90.5727139389011</v>
      </c>
      <c r="R338" s="221"/>
      <c r="S338" s="229"/>
      <c r="T338" s="229"/>
    </row>
    <row r="339" customFormat="false" ht="12" hidden="false" customHeight="false" outlineLevel="0" collapsed="false">
      <c r="B339" s="232"/>
      <c r="C339" s="191"/>
      <c r="D339" s="192" t="n">
        <v>968.485405951817</v>
      </c>
      <c r="E339" s="193"/>
      <c r="F339" s="233" t="n">
        <v>0</v>
      </c>
      <c r="G339" s="234" t="n">
        <v>0</v>
      </c>
      <c r="H339" s="234" t="n">
        <v>0</v>
      </c>
      <c r="I339" s="234" t="n">
        <v>-0.0211077465706761</v>
      </c>
      <c r="J339" s="235" t="n">
        <v>0</v>
      </c>
      <c r="K339" s="236"/>
      <c r="L339" s="235"/>
      <c r="M339" s="197" t="n">
        <v>0</v>
      </c>
      <c r="N339" s="198" t="n">
        <v>0</v>
      </c>
      <c r="O339" s="234" t="n">
        <v>0</v>
      </c>
      <c r="P339" s="198" t="n">
        <v>-20.4425445062293</v>
      </c>
      <c r="Q339" s="199" t="n">
        <v>0</v>
      </c>
      <c r="R339" s="198"/>
      <c r="S339" s="199"/>
      <c r="T339" s="199"/>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4),TRUE(),IF(M24&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4),TRUE(),IF(N24&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42</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43</v>
      </c>
      <c r="C6" s="10"/>
      <c r="D6" s="11" t="s">
        <v>4</v>
      </c>
      <c r="E6" s="11"/>
      <c r="F6" s="11" t="s">
        <v>44</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578.435</v>
      </c>
      <c r="E11" s="28" t="n">
        <v>0</v>
      </c>
      <c r="F11" s="29" t="n">
        <v>0</v>
      </c>
      <c r="G11" s="30" t="n">
        <v>0</v>
      </c>
      <c r="H11" s="30" t="n">
        <v>0</v>
      </c>
      <c r="I11" s="31" t="n">
        <v>-0.614587844788092</v>
      </c>
      <c r="J11" s="32" t="n">
        <v>0</v>
      </c>
      <c r="K11" s="31" t="n">
        <v>0</v>
      </c>
      <c r="L11" s="33" t="n">
        <v>0</v>
      </c>
      <c r="M11" s="34" t="n">
        <v>0</v>
      </c>
      <c r="N11" s="35" t="n">
        <v>0</v>
      </c>
      <c r="O11" s="36" t="n">
        <v>-355.49912</v>
      </c>
      <c r="P11" s="37" t="n">
        <v>0</v>
      </c>
      <c r="Q11" s="32" t="n">
        <v>0</v>
      </c>
      <c r="R11" s="37" t="n">
        <v>0</v>
      </c>
      <c r="S11" s="38" t="n">
        <v>0</v>
      </c>
      <c r="T11" s="39" t="n">
        <v>0</v>
      </c>
    </row>
    <row r="12" customFormat="false" ht="15.75" hidden="false" customHeight="false" outlineLevel="0" collapsed="false">
      <c r="B12" s="40" t="s">
        <v>34</v>
      </c>
      <c r="C12" s="41"/>
      <c r="D12" s="42" t="n">
        <v>578.435</v>
      </c>
      <c r="E12" s="42" t="n">
        <v>0</v>
      </c>
      <c r="F12" s="43" t="n">
        <v>0</v>
      </c>
      <c r="G12" s="44" t="n">
        <v>0</v>
      </c>
      <c r="H12" s="44" t="s">
        <v>45</v>
      </c>
      <c r="I12" s="46" t="n">
        <v>-0.614587844788092</v>
      </c>
      <c r="J12" s="45" t="n">
        <v>0</v>
      </c>
      <c r="K12" s="44" t="n">
        <v>0</v>
      </c>
      <c r="L12" s="47" t="n">
        <v>0</v>
      </c>
      <c r="M12" s="48" t="n">
        <v>0</v>
      </c>
      <c r="N12" s="44" t="s">
        <v>45</v>
      </c>
      <c r="O12" s="46" t="n">
        <v>-355.49912</v>
      </c>
      <c r="P12" s="44" t="n">
        <v>0</v>
      </c>
      <c r="Q12" s="45" t="n">
        <v>0</v>
      </c>
      <c r="R12" s="44" t="n">
        <v>0</v>
      </c>
      <c r="S12" s="47" t="n">
        <v>0</v>
      </c>
      <c r="T12" s="49" t="n">
        <v>0</v>
      </c>
    </row>
    <row r="13" customFormat="false" ht="15.75" hidden="false" customHeight="false" outlineLevel="0" collapsed="false">
      <c r="B13" s="50"/>
      <c r="C13" s="51"/>
      <c r="D13" s="52"/>
      <c r="E13" s="52"/>
      <c r="F13" s="43"/>
      <c r="G13" s="44"/>
      <c r="H13" s="44"/>
      <c r="I13" s="46"/>
      <c r="J13" s="45"/>
      <c r="K13" s="44"/>
      <c r="L13" s="53"/>
      <c r="M13" s="54"/>
      <c r="N13" s="55"/>
      <c r="O13" s="46"/>
      <c r="P13" s="55"/>
      <c r="Q13" s="45"/>
      <c r="R13" s="55"/>
      <c r="S13" s="56"/>
      <c r="T13" s="57"/>
    </row>
    <row r="14" customFormat="false" ht="18.75" hidden="false" customHeight="false" outlineLevel="0" collapsed="false">
      <c r="B14" s="58" t="s">
        <v>35</v>
      </c>
      <c r="C14" s="59"/>
      <c r="D14" s="42" t="n">
        <v>0</v>
      </c>
      <c r="E14" s="42" t="n">
        <v>0</v>
      </c>
      <c r="F14" s="42" t="n">
        <v>0</v>
      </c>
      <c r="G14" s="46" t="n">
        <v>0</v>
      </c>
      <c r="H14" s="46" t="n">
        <v>0</v>
      </c>
      <c r="I14" s="46" t="n">
        <v>0</v>
      </c>
      <c r="J14" s="45" t="e">
        <f aca="false"/>
        <v>#DIV/0!</v>
      </c>
      <c r="K14" s="44" t="n">
        <v>0</v>
      </c>
      <c r="L14" s="47" t="n">
        <v>0</v>
      </c>
      <c r="M14" s="60" t="n">
        <v>0</v>
      </c>
      <c r="N14" s="46" t="n">
        <v>0</v>
      </c>
      <c r="O14" s="46" t="n">
        <v>0</v>
      </c>
      <c r="P14" s="44" t="n">
        <v>0</v>
      </c>
      <c r="Q14" s="45" t="n">
        <v>0</v>
      </c>
      <c r="R14" s="44" t="n">
        <v>0</v>
      </c>
      <c r="S14" s="47" t="n">
        <v>0</v>
      </c>
      <c r="T14" s="49" t="n">
        <v>0</v>
      </c>
    </row>
    <row r="15" customFormat="false" ht="31.5" hidden="false" customHeight="false" outlineLevel="0" collapsed="false">
      <c r="B15" s="61" t="s">
        <v>36</v>
      </c>
      <c r="C15" s="62"/>
      <c r="D15" s="42" t="n">
        <v>0</v>
      </c>
      <c r="E15" s="42" t="n">
        <v>0</v>
      </c>
      <c r="F15" s="43" t="n">
        <v>0</v>
      </c>
      <c r="G15" s="46" t="n">
        <v>0</v>
      </c>
      <c r="H15" s="46" t="n">
        <v>0</v>
      </c>
      <c r="I15" s="44" t="n">
        <v>0</v>
      </c>
      <c r="J15" s="63" t="e">
        <f aca="false"/>
        <v>#DIV/0!</v>
      </c>
      <c r="K15" s="44" t="n">
        <v>0</v>
      </c>
      <c r="L15" s="53" t="n">
        <v>0</v>
      </c>
      <c r="M15" s="48" t="n">
        <v>0</v>
      </c>
      <c r="N15" s="46" t="n">
        <v>0</v>
      </c>
      <c r="O15" s="46" t="n">
        <v>0</v>
      </c>
      <c r="P15" s="44" t="n">
        <v>0</v>
      </c>
      <c r="Q15" s="63" t="n">
        <v>0</v>
      </c>
      <c r="R15" s="44" t="n">
        <v>0</v>
      </c>
      <c r="S15" s="53" t="n">
        <v>0</v>
      </c>
      <c r="T15" s="77" t="n">
        <v>0</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n">
        <v>0</v>
      </c>
      <c r="E17" s="42" t="n">
        <v>0</v>
      </c>
      <c r="F17" s="42" t="n">
        <v>0</v>
      </c>
      <c r="G17" s="46" t="n">
        <v>0</v>
      </c>
      <c r="H17" s="46" t="n">
        <v>0</v>
      </c>
      <c r="I17" s="44" t="n">
        <v>0</v>
      </c>
      <c r="J17" s="45" t="e">
        <f aca="false"/>
        <v>#DIV/0!</v>
      </c>
      <c r="K17" s="44" t="n">
        <v>0</v>
      </c>
      <c r="L17" s="53" t="n">
        <v>0</v>
      </c>
      <c r="M17" s="60" t="n">
        <v>0</v>
      </c>
      <c r="N17" s="46" t="n">
        <v>0</v>
      </c>
      <c r="O17" s="46" t="n">
        <v>0</v>
      </c>
      <c r="P17" s="44" t="n">
        <v>0</v>
      </c>
      <c r="Q17" s="45" t="n">
        <v>0</v>
      </c>
      <c r="R17" s="44" t="n">
        <v>0</v>
      </c>
      <c r="S17" s="53" t="n">
        <v>0</v>
      </c>
      <c r="T17" s="77" t="n">
        <v>0</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n">
        <v>0</v>
      </c>
      <c r="E19" s="42" t="n">
        <v>0</v>
      </c>
      <c r="F19" s="42" t="n">
        <v>0</v>
      </c>
      <c r="G19" s="44" t="n">
        <v>0</v>
      </c>
      <c r="H19" s="46" t="n">
        <v>0</v>
      </c>
      <c r="I19" s="44" t="n">
        <v>0</v>
      </c>
      <c r="J19" s="45" t="e">
        <f aca="false"/>
        <v>#DIV/0!</v>
      </c>
      <c r="K19" s="44" t="n">
        <v>0</v>
      </c>
      <c r="L19" s="53" t="n">
        <v>0</v>
      </c>
      <c r="M19" s="60" t="n">
        <v>0</v>
      </c>
      <c r="N19" s="44" t="n">
        <v>0</v>
      </c>
      <c r="O19" s="46" t="n">
        <v>0</v>
      </c>
      <c r="P19" s="44" t="n">
        <v>0</v>
      </c>
      <c r="Q19" s="45" t="n">
        <v>0</v>
      </c>
      <c r="R19" s="44" t="n">
        <v>0</v>
      </c>
      <c r="S19" s="53" t="n">
        <v>0</v>
      </c>
      <c r="T19" s="77" t="n">
        <v>0</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3" t="n">
        <v>0</v>
      </c>
      <c r="E21" s="43" t="n">
        <v>0</v>
      </c>
      <c r="F21" s="43" t="n">
        <v>0</v>
      </c>
      <c r="G21" s="44" t="n">
        <v>0</v>
      </c>
      <c r="H21" s="44" t="n">
        <v>0</v>
      </c>
      <c r="I21" s="44" t="n">
        <v>0</v>
      </c>
      <c r="J21" s="63" t="e">
        <f aca="false"/>
        <v>#DIV/0!</v>
      </c>
      <c r="K21" s="44" t="n">
        <v>0</v>
      </c>
      <c r="L21" s="53" t="n">
        <v>0</v>
      </c>
      <c r="M21" s="48" t="n">
        <v>0</v>
      </c>
      <c r="N21" s="44" t="n">
        <v>0</v>
      </c>
      <c r="O21" s="44" t="n">
        <v>0</v>
      </c>
      <c r="P21" s="44" t="n">
        <v>0</v>
      </c>
      <c r="Q21" s="63" t="n">
        <v>0</v>
      </c>
      <c r="R21" s="44" t="n">
        <v>0</v>
      </c>
      <c r="S21" s="53" t="n">
        <v>0</v>
      </c>
      <c r="T21" s="77" t="n">
        <v>0</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n">
        <v>0</v>
      </c>
      <c r="E23" s="42" t="n">
        <v>0</v>
      </c>
      <c r="F23" s="43" t="n">
        <v>0</v>
      </c>
      <c r="G23" s="46" t="n">
        <v>0</v>
      </c>
      <c r="H23" s="46" t="n">
        <v>0</v>
      </c>
      <c r="I23" s="44" t="n">
        <v>0</v>
      </c>
      <c r="J23" s="45" t="e">
        <f aca="false"/>
        <v>#DIV/0!</v>
      </c>
      <c r="K23" s="44" t="n">
        <v>0</v>
      </c>
      <c r="L23" s="53" t="n">
        <v>0</v>
      </c>
      <c r="M23" s="48" t="n">
        <v>0</v>
      </c>
      <c r="N23" s="46" t="n">
        <v>0</v>
      </c>
      <c r="O23" s="46" t="n">
        <v>0</v>
      </c>
      <c r="P23" s="44" t="n">
        <v>0</v>
      </c>
      <c r="Q23" s="45" t="n">
        <v>0</v>
      </c>
      <c r="R23" s="44" t="n">
        <v>0</v>
      </c>
      <c r="S23" s="53" t="n">
        <v>0</v>
      </c>
      <c r="T23" s="77" t="n">
        <v>0</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43</v>
      </c>
      <c r="C27" s="10"/>
      <c r="D27" s="11" t="s">
        <v>4</v>
      </c>
      <c r="E27" s="11"/>
      <c r="F27" s="11" t="s">
        <v>44</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556.384</v>
      </c>
      <c r="E32" s="28" t="n">
        <v>0</v>
      </c>
      <c r="F32" s="29" t="n">
        <v>0</v>
      </c>
      <c r="G32" s="30" t="n">
        <v>0</v>
      </c>
      <c r="H32" s="30" t="n">
        <v>0</v>
      </c>
      <c r="I32" s="31" t="n">
        <v>-0.617115781546558</v>
      </c>
      <c r="J32" s="32" t="n">
        <v>0</v>
      </c>
      <c r="K32" s="31" t="n">
        <v>0</v>
      </c>
      <c r="L32" s="33" t="n">
        <v>0</v>
      </c>
      <c r="M32" s="34" t="n">
        <v>0</v>
      </c>
      <c r="N32" s="35" t="n">
        <v>0</v>
      </c>
      <c r="O32" s="36" t="n">
        <v>-343.353347</v>
      </c>
      <c r="P32" s="37" t="n">
        <v>0</v>
      </c>
      <c r="Q32" s="32" t="n">
        <v>0</v>
      </c>
      <c r="R32" s="37" t="n">
        <v>0</v>
      </c>
      <c r="S32" s="38" t="n">
        <v>0</v>
      </c>
      <c r="T32" s="39" t="n">
        <v>0</v>
      </c>
    </row>
    <row r="33" customFormat="false" ht="15.75" hidden="false" customHeight="false" outlineLevel="0" collapsed="false">
      <c r="B33" s="40" t="s">
        <v>34</v>
      </c>
      <c r="C33" s="41"/>
      <c r="D33" s="42" t="n">
        <v>556.384</v>
      </c>
      <c r="E33" s="42" t="n">
        <v>0</v>
      </c>
      <c r="F33" s="43" t="n">
        <v>0</v>
      </c>
      <c r="G33" s="44" t="n">
        <v>0</v>
      </c>
      <c r="H33" s="44" t="s">
        <v>45</v>
      </c>
      <c r="I33" s="46" t="n">
        <v>-0.617115781546558</v>
      </c>
      <c r="J33" s="45" t="n">
        <v>0</v>
      </c>
      <c r="K33" s="44" t="n">
        <v>0</v>
      </c>
      <c r="L33" s="47" t="n">
        <v>0</v>
      </c>
      <c r="M33" s="48" t="n">
        <v>0</v>
      </c>
      <c r="N33" s="44" t="s">
        <v>45</v>
      </c>
      <c r="O33" s="46" t="n">
        <v>-343.353347</v>
      </c>
      <c r="P33" s="44" t="n">
        <v>0</v>
      </c>
      <c r="Q33" s="45" t="n">
        <v>0</v>
      </c>
      <c r="R33" s="44" t="n">
        <v>0</v>
      </c>
      <c r="S33" s="47" t="n">
        <v>0</v>
      </c>
      <c r="T33" s="49" t="n">
        <v>0</v>
      </c>
    </row>
    <row r="34" customFormat="false" ht="15.75" hidden="false" customHeight="false" outlineLevel="0" collapsed="false">
      <c r="B34" s="50"/>
      <c r="C34" s="51"/>
      <c r="D34" s="52"/>
      <c r="E34" s="52"/>
      <c r="F34" s="43"/>
      <c r="G34" s="44"/>
      <c r="H34" s="44"/>
      <c r="I34" s="46"/>
      <c r="J34" s="45"/>
      <c r="K34" s="44"/>
      <c r="L34" s="53"/>
      <c r="M34" s="54"/>
      <c r="N34" s="55"/>
      <c r="O34" s="46"/>
      <c r="P34" s="55"/>
      <c r="Q34" s="45"/>
      <c r="R34" s="55"/>
      <c r="S34" s="56"/>
      <c r="T34" s="57"/>
    </row>
    <row r="35" customFormat="false" ht="18.75" hidden="false" customHeight="false" outlineLevel="0" collapsed="false">
      <c r="B35" s="58" t="s">
        <v>35</v>
      </c>
      <c r="C35" s="59"/>
      <c r="D35" s="42" t="n">
        <v>0</v>
      </c>
      <c r="E35" s="42" t="n">
        <v>0</v>
      </c>
      <c r="F35" s="42" t="n">
        <v>0</v>
      </c>
      <c r="G35" s="46" t="n">
        <v>0</v>
      </c>
      <c r="H35" s="46" t="n">
        <v>0</v>
      </c>
      <c r="I35" s="46" t="n">
        <v>0</v>
      </c>
      <c r="J35" s="45" t="e">
        <f aca="false"/>
        <v>#DIV/0!</v>
      </c>
      <c r="K35" s="44" t="n">
        <v>0</v>
      </c>
      <c r="L35" s="47" t="n">
        <v>0</v>
      </c>
      <c r="M35" s="60" t="n">
        <v>0</v>
      </c>
      <c r="N35" s="46" t="n">
        <v>0</v>
      </c>
      <c r="O35" s="46" t="n">
        <v>0</v>
      </c>
      <c r="P35" s="44" t="n">
        <v>0</v>
      </c>
      <c r="Q35" s="45" t="n">
        <v>0</v>
      </c>
      <c r="R35" s="44" t="n">
        <v>0</v>
      </c>
      <c r="S35" s="47" t="n">
        <v>0</v>
      </c>
      <c r="T35" s="49" t="n">
        <v>0</v>
      </c>
    </row>
    <row r="36" customFormat="false" ht="31.5" hidden="false" customHeight="false" outlineLevel="0" collapsed="false">
      <c r="B36" s="61" t="s">
        <v>36</v>
      </c>
      <c r="C36" s="62"/>
      <c r="D36" s="42" t="n">
        <v>0</v>
      </c>
      <c r="E36" s="42" t="n">
        <v>0</v>
      </c>
      <c r="F36" s="43" t="n">
        <v>0</v>
      </c>
      <c r="G36" s="46" t="n">
        <v>0</v>
      </c>
      <c r="H36" s="46" t="n">
        <v>0</v>
      </c>
      <c r="I36" s="44" t="n">
        <v>0</v>
      </c>
      <c r="J36" s="63" t="e">
        <f aca="false"/>
        <v>#DIV/0!</v>
      </c>
      <c r="K36" s="44" t="n">
        <v>0</v>
      </c>
      <c r="L36" s="53" t="n">
        <v>0</v>
      </c>
      <c r="M36" s="48" t="n">
        <v>0</v>
      </c>
      <c r="N36" s="46" t="n">
        <v>0</v>
      </c>
      <c r="O36" s="46" t="n">
        <v>0</v>
      </c>
      <c r="P36" s="44" t="n">
        <v>0</v>
      </c>
      <c r="Q36" s="63" t="n">
        <v>0</v>
      </c>
      <c r="R36" s="44" t="n">
        <v>0</v>
      </c>
      <c r="S36" s="53" t="n">
        <v>0</v>
      </c>
      <c r="T36" s="77" t="n">
        <v>0</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n">
        <v>0</v>
      </c>
      <c r="E38" s="42" t="n">
        <v>0</v>
      </c>
      <c r="F38" s="42" t="n">
        <v>0</v>
      </c>
      <c r="G38" s="46" t="n">
        <v>0</v>
      </c>
      <c r="H38" s="46" t="n">
        <v>0</v>
      </c>
      <c r="I38" s="44" t="n">
        <v>0</v>
      </c>
      <c r="J38" s="45" t="e">
        <f aca="false"/>
        <v>#DIV/0!</v>
      </c>
      <c r="K38" s="44" t="n">
        <v>0</v>
      </c>
      <c r="L38" s="53" t="n">
        <v>0</v>
      </c>
      <c r="M38" s="60" t="n">
        <v>0</v>
      </c>
      <c r="N38" s="46" t="n">
        <v>0</v>
      </c>
      <c r="O38" s="46" t="n">
        <v>0</v>
      </c>
      <c r="P38" s="44" t="n">
        <v>0</v>
      </c>
      <c r="Q38" s="45" t="n">
        <v>0</v>
      </c>
      <c r="R38" s="44" t="n">
        <v>0</v>
      </c>
      <c r="S38" s="53" t="n">
        <v>0</v>
      </c>
      <c r="T38" s="77" t="n">
        <v>0</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n">
        <v>0</v>
      </c>
      <c r="E40" s="42" t="n">
        <v>0</v>
      </c>
      <c r="F40" s="42" t="n">
        <v>0</v>
      </c>
      <c r="G40" s="44" t="n">
        <v>0</v>
      </c>
      <c r="H40" s="46" t="n">
        <v>0</v>
      </c>
      <c r="I40" s="44" t="n">
        <v>0</v>
      </c>
      <c r="J40" s="45" t="e">
        <f aca="false"/>
        <v>#DIV/0!</v>
      </c>
      <c r="K40" s="44" t="n">
        <v>0</v>
      </c>
      <c r="L40" s="53" t="n">
        <v>0</v>
      </c>
      <c r="M40" s="60" t="n">
        <v>0</v>
      </c>
      <c r="N40" s="44" t="n">
        <v>0</v>
      </c>
      <c r="O40" s="46" t="n">
        <v>0</v>
      </c>
      <c r="P40" s="44" t="n">
        <v>0</v>
      </c>
      <c r="Q40" s="45" t="n">
        <v>0</v>
      </c>
      <c r="R40" s="44" t="n">
        <v>0</v>
      </c>
      <c r="S40" s="53" t="n">
        <v>0</v>
      </c>
      <c r="T40" s="77" t="n">
        <v>0</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3" t="n">
        <v>0</v>
      </c>
      <c r="E42" s="43" t="n">
        <v>0</v>
      </c>
      <c r="F42" s="43" t="n">
        <v>0</v>
      </c>
      <c r="G42" s="44" t="n">
        <v>0</v>
      </c>
      <c r="H42" s="44" t="n">
        <v>0</v>
      </c>
      <c r="I42" s="44" t="n">
        <v>0</v>
      </c>
      <c r="J42" s="63" t="e">
        <f aca="false"/>
        <v>#DIV/0!</v>
      </c>
      <c r="K42" s="44" t="n">
        <v>0</v>
      </c>
      <c r="L42" s="53" t="n">
        <v>0</v>
      </c>
      <c r="M42" s="48" t="n">
        <v>0</v>
      </c>
      <c r="N42" s="44" t="n">
        <v>0</v>
      </c>
      <c r="O42" s="44" t="n">
        <v>0</v>
      </c>
      <c r="P42" s="44" t="n">
        <v>0</v>
      </c>
      <c r="Q42" s="63" t="n">
        <v>0</v>
      </c>
      <c r="R42" s="44" t="n">
        <v>0</v>
      </c>
      <c r="S42" s="53" t="n">
        <v>0</v>
      </c>
      <c r="T42" s="77" t="n">
        <v>0</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n">
        <v>0</v>
      </c>
      <c r="E44" s="42" t="n">
        <v>0</v>
      </c>
      <c r="F44" s="43" t="n">
        <v>0</v>
      </c>
      <c r="G44" s="46" t="n">
        <v>0</v>
      </c>
      <c r="H44" s="46" t="n">
        <v>0</v>
      </c>
      <c r="I44" s="44" t="n">
        <v>0</v>
      </c>
      <c r="J44" s="45" t="e">
        <f aca="false"/>
        <v>#DIV/0!</v>
      </c>
      <c r="K44" s="44" t="n">
        <v>0</v>
      </c>
      <c r="L44" s="53" t="n">
        <v>0</v>
      </c>
      <c r="M44" s="48" t="n">
        <v>0</v>
      </c>
      <c r="N44" s="46" t="n">
        <v>0</v>
      </c>
      <c r="O44" s="46" t="n">
        <v>0</v>
      </c>
      <c r="P44" s="44" t="n">
        <v>0</v>
      </c>
      <c r="Q44" s="45" t="n">
        <v>0</v>
      </c>
      <c r="R44" s="44" t="n">
        <v>0</v>
      </c>
      <c r="S44" s="53" t="n">
        <v>0</v>
      </c>
      <c r="T44" s="77" t="n">
        <v>0</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43</v>
      </c>
      <c r="C48" s="10"/>
      <c r="D48" s="11" t="s">
        <v>4</v>
      </c>
      <c r="E48" s="11"/>
      <c r="F48" s="11" t="s">
        <v>44</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527.447</v>
      </c>
      <c r="E53" s="28" t="n">
        <v>0</v>
      </c>
      <c r="F53" s="29" t="n">
        <v>0</v>
      </c>
      <c r="G53" s="30" t="n">
        <v>0</v>
      </c>
      <c r="H53" s="30" t="n">
        <v>0</v>
      </c>
      <c r="I53" s="31" t="n">
        <v>-0.618610267951093</v>
      </c>
      <c r="J53" s="32" t="n">
        <v>0</v>
      </c>
      <c r="K53" s="31" t="n">
        <v>0</v>
      </c>
      <c r="L53" s="33" t="n">
        <v>0</v>
      </c>
      <c r="M53" s="34" t="n">
        <v>0</v>
      </c>
      <c r="N53" s="35" t="n">
        <v>0</v>
      </c>
      <c r="O53" s="36" t="n">
        <v>-326.28413</v>
      </c>
      <c r="P53" s="37" t="n">
        <v>0</v>
      </c>
      <c r="Q53" s="32" t="n">
        <v>0</v>
      </c>
      <c r="R53" s="37" t="n">
        <v>0</v>
      </c>
      <c r="S53" s="38" t="n">
        <v>0</v>
      </c>
      <c r="T53" s="39" t="n">
        <v>0</v>
      </c>
    </row>
    <row r="54" customFormat="false" ht="15.75" hidden="false" customHeight="false" outlineLevel="0" collapsed="false">
      <c r="B54" s="40" t="s">
        <v>34</v>
      </c>
      <c r="C54" s="41"/>
      <c r="D54" s="42" t="n">
        <v>527.447</v>
      </c>
      <c r="E54" s="42" t="n">
        <v>0</v>
      </c>
      <c r="F54" s="43" t="n">
        <v>0</v>
      </c>
      <c r="G54" s="44" t="n">
        <v>0</v>
      </c>
      <c r="H54" s="44" t="s">
        <v>45</v>
      </c>
      <c r="I54" s="46" t="n">
        <v>-0.618610267951093</v>
      </c>
      <c r="J54" s="45" t="n">
        <v>0</v>
      </c>
      <c r="K54" s="44" t="n">
        <v>0</v>
      </c>
      <c r="L54" s="47" t="n">
        <v>0</v>
      </c>
      <c r="M54" s="48" t="n">
        <v>0</v>
      </c>
      <c r="N54" s="44" t="s">
        <v>45</v>
      </c>
      <c r="O54" s="46" t="n">
        <v>-326.28413</v>
      </c>
      <c r="P54" s="44" t="n">
        <v>0</v>
      </c>
      <c r="Q54" s="45" t="n">
        <v>0</v>
      </c>
      <c r="R54" s="44" t="n">
        <v>0</v>
      </c>
      <c r="S54" s="47" t="n">
        <v>0</v>
      </c>
      <c r="T54" s="49" t="n">
        <v>0</v>
      </c>
    </row>
    <row r="55" customFormat="false" ht="15.75" hidden="false" customHeight="false" outlineLevel="0" collapsed="false">
      <c r="B55" s="50"/>
      <c r="C55" s="51"/>
      <c r="D55" s="52"/>
      <c r="E55" s="52"/>
      <c r="F55" s="43"/>
      <c r="G55" s="44"/>
      <c r="H55" s="44"/>
      <c r="I55" s="46"/>
      <c r="J55" s="45"/>
      <c r="K55" s="44"/>
      <c r="L55" s="53"/>
      <c r="M55" s="54"/>
      <c r="N55" s="55"/>
      <c r="O55" s="46"/>
      <c r="P55" s="55"/>
      <c r="Q55" s="45"/>
      <c r="R55" s="55"/>
      <c r="S55" s="56"/>
      <c r="T55" s="57"/>
    </row>
    <row r="56" customFormat="false" ht="18.75" hidden="false" customHeight="false" outlineLevel="0" collapsed="false">
      <c r="B56" s="58" t="s">
        <v>35</v>
      </c>
      <c r="C56" s="59"/>
      <c r="D56" s="42" t="n">
        <v>0</v>
      </c>
      <c r="E56" s="42" t="n">
        <v>0</v>
      </c>
      <c r="F56" s="42" t="n">
        <v>0</v>
      </c>
      <c r="G56" s="46" t="n">
        <v>0</v>
      </c>
      <c r="H56" s="46" t="n">
        <v>0</v>
      </c>
      <c r="I56" s="46" t="n">
        <v>0</v>
      </c>
      <c r="J56" s="45" t="e">
        <f aca="false"/>
        <v>#DIV/0!</v>
      </c>
      <c r="K56" s="44" t="n">
        <v>0</v>
      </c>
      <c r="L56" s="47" t="n">
        <v>0</v>
      </c>
      <c r="M56" s="60" t="n">
        <v>0</v>
      </c>
      <c r="N56" s="46" t="n">
        <v>0</v>
      </c>
      <c r="O56" s="46" t="n">
        <v>0</v>
      </c>
      <c r="P56" s="44" t="n">
        <v>0</v>
      </c>
      <c r="Q56" s="45" t="n">
        <v>0</v>
      </c>
      <c r="R56" s="44" t="n">
        <v>0</v>
      </c>
      <c r="S56" s="47" t="n">
        <v>0</v>
      </c>
      <c r="T56" s="49" t="n">
        <v>0</v>
      </c>
    </row>
    <row r="57" customFormat="false" ht="31.5" hidden="false" customHeight="false" outlineLevel="0" collapsed="false">
      <c r="B57" s="61" t="s">
        <v>36</v>
      </c>
      <c r="C57" s="62"/>
      <c r="D57" s="42" t="n">
        <v>0</v>
      </c>
      <c r="E57" s="42" t="n">
        <v>0</v>
      </c>
      <c r="F57" s="43" t="n">
        <v>0</v>
      </c>
      <c r="G57" s="46" t="n">
        <v>0</v>
      </c>
      <c r="H57" s="46" t="n">
        <v>0</v>
      </c>
      <c r="I57" s="44" t="n">
        <v>0</v>
      </c>
      <c r="J57" s="63" t="e">
        <f aca="false"/>
        <v>#DIV/0!</v>
      </c>
      <c r="K57" s="44" t="n">
        <v>0</v>
      </c>
      <c r="L57" s="53" t="n">
        <v>0</v>
      </c>
      <c r="M57" s="48" t="n">
        <v>0</v>
      </c>
      <c r="N57" s="46" t="n">
        <v>0</v>
      </c>
      <c r="O57" s="46" t="n">
        <v>0</v>
      </c>
      <c r="P57" s="44" t="n">
        <v>0</v>
      </c>
      <c r="Q57" s="63" t="n">
        <v>0</v>
      </c>
      <c r="R57" s="44" t="n">
        <v>0</v>
      </c>
      <c r="S57" s="53" t="n">
        <v>0</v>
      </c>
      <c r="T57" s="77" t="n">
        <v>0</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n">
        <v>0</v>
      </c>
      <c r="E59" s="42" t="n">
        <v>0</v>
      </c>
      <c r="F59" s="42" t="n">
        <v>0</v>
      </c>
      <c r="G59" s="46" t="n">
        <v>0</v>
      </c>
      <c r="H59" s="46" t="n">
        <v>0</v>
      </c>
      <c r="I59" s="44" t="n">
        <v>0</v>
      </c>
      <c r="J59" s="45" t="e">
        <f aca="false"/>
        <v>#DIV/0!</v>
      </c>
      <c r="K59" s="44" t="n">
        <v>0</v>
      </c>
      <c r="L59" s="53" t="n">
        <v>0</v>
      </c>
      <c r="M59" s="60" t="n">
        <v>0</v>
      </c>
      <c r="N59" s="46" t="n">
        <v>0</v>
      </c>
      <c r="O59" s="46" t="n">
        <v>0</v>
      </c>
      <c r="P59" s="44" t="n">
        <v>0</v>
      </c>
      <c r="Q59" s="45" t="n">
        <v>0</v>
      </c>
      <c r="R59" s="44" t="n">
        <v>0</v>
      </c>
      <c r="S59" s="53" t="n">
        <v>0</v>
      </c>
      <c r="T59" s="77" t="n">
        <v>0</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n">
        <v>0</v>
      </c>
      <c r="E61" s="42" t="n">
        <v>0</v>
      </c>
      <c r="F61" s="42" t="n">
        <v>0</v>
      </c>
      <c r="G61" s="44" t="n">
        <v>0</v>
      </c>
      <c r="H61" s="46" t="n">
        <v>0</v>
      </c>
      <c r="I61" s="44" t="n">
        <v>0</v>
      </c>
      <c r="J61" s="45" t="e">
        <f aca="false"/>
        <v>#DIV/0!</v>
      </c>
      <c r="K61" s="44" t="n">
        <v>0</v>
      </c>
      <c r="L61" s="53" t="n">
        <v>0</v>
      </c>
      <c r="M61" s="60" t="n">
        <v>0</v>
      </c>
      <c r="N61" s="44" t="n">
        <v>0</v>
      </c>
      <c r="O61" s="46" t="n">
        <v>0</v>
      </c>
      <c r="P61" s="44" t="n">
        <v>0</v>
      </c>
      <c r="Q61" s="45" t="n">
        <v>0</v>
      </c>
      <c r="R61" s="44" t="n">
        <v>0</v>
      </c>
      <c r="S61" s="53" t="n">
        <v>0</v>
      </c>
      <c r="T61" s="77" t="n">
        <v>0</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3" t="n">
        <v>0</v>
      </c>
      <c r="E63" s="43" t="n">
        <v>0</v>
      </c>
      <c r="F63" s="43" t="n">
        <v>0</v>
      </c>
      <c r="G63" s="44" t="n">
        <v>0</v>
      </c>
      <c r="H63" s="44" t="n">
        <v>0</v>
      </c>
      <c r="I63" s="44" t="n">
        <v>0</v>
      </c>
      <c r="J63" s="63" t="e">
        <f aca="false"/>
        <v>#DIV/0!</v>
      </c>
      <c r="K63" s="44" t="n">
        <v>0</v>
      </c>
      <c r="L63" s="53" t="n">
        <v>0</v>
      </c>
      <c r="M63" s="48" t="n">
        <v>0</v>
      </c>
      <c r="N63" s="44" t="n">
        <v>0</v>
      </c>
      <c r="O63" s="44" t="n">
        <v>0</v>
      </c>
      <c r="P63" s="44" t="n">
        <v>0</v>
      </c>
      <c r="Q63" s="63" t="n">
        <v>0</v>
      </c>
      <c r="R63" s="44" t="n">
        <v>0</v>
      </c>
      <c r="S63" s="53" t="n">
        <v>0</v>
      </c>
      <c r="T63" s="77" t="n">
        <v>0</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n">
        <v>0</v>
      </c>
      <c r="E65" s="42" t="n">
        <v>0</v>
      </c>
      <c r="F65" s="43" t="n">
        <v>0</v>
      </c>
      <c r="G65" s="46" t="n">
        <v>0</v>
      </c>
      <c r="H65" s="46" t="n">
        <v>0</v>
      </c>
      <c r="I65" s="44" t="n">
        <v>0</v>
      </c>
      <c r="J65" s="45" t="e">
        <f aca="false"/>
        <v>#DIV/0!</v>
      </c>
      <c r="K65" s="44" t="n">
        <v>0</v>
      </c>
      <c r="L65" s="53" t="n">
        <v>0</v>
      </c>
      <c r="M65" s="48" t="n">
        <v>0</v>
      </c>
      <c r="N65" s="46" t="n">
        <v>0</v>
      </c>
      <c r="O65" s="46" t="n">
        <v>0</v>
      </c>
      <c r="P65" s="44" t="n">
        <v>0</v>
      </c>
      <c r="Q65" s="45" t="n">
        <v>0</v>
      </c>
      <c r="R65" s="44" t="n">
        <v>0</v>
      </c>
      <c r="S65" s="53" t="n">
        <v>0</v>
      </c>
      <c r="T65" s="77" t="n">
        <v>0</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43</v>
      </c>
      <c r="C69" s="10"/>
      <c r="D69" s="11" t="s">
        <v>4</v>
      </c>
      <c r="E69" s="11"/>
      <c r="F69" s="11" t="s">
        <v>44</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527.398</v>
      </c>
      <c r="E74" s="28" t="n">
        <v>0</v>
      </c>
      <c r="F74" s="29" t="n">
        <v>0</v>
      </c>
      <c r="G74" s="30" t="n">
        <v>0</v>
      </c>
      <c r="H74" s="30" t="n">
        <v>0</v>
      </c>
      <c r="I74" s="31" t="n">
        <v>-0.618103917724375</v>
      </c>
      <c r="J74" s="32" t="n">
        <v>0</v>
      </c>
      <c r="K74" s="31" t="n">
        <v>0</v>
      </c>
      <c r="L74" s="33" t="n">
        <v>0</v>
      </c>
      <c r="M74" s="34" t="n">
        <v>0</v>
      </c>
      <c r="N74" s="35" t="n">
        <v>0</v>
      </c>
      <c r="O74" s="36" t="n">
        <v>-325.98677</v>
      </c>
      <c r="P74" s="37" t="n">
        <v>0</v>
      </c>
      <c r="Q74" s="32" t="n">
        <v>0</v>
      </c>
      <c r="R74" s="37" t="n">
        <v>0</v>
      </c>
      <c r="S74" s="38" t="n">
        <v>0</v>
      </c>
      <c r="T74" s="39" t="n">
        <v>0</v>
      </c>
    </row>
    <row r="75" customFormat="false" ht="15.75" hidden="false" customHeight="false" outlineLevel="0" collapsed="false">
      <c r="B75" s="40" t="s">
        <v>34</v>
      </c>
      <c r="C75" s="41"/>
      <c r="D75" s="42" t="n">
        <v>527.398</v>
      </c>
      <c r="E75" s="42" t="n">
        <v>0</v>
      </c>
      <c r="F75" s="43" t="n">
        <v>0</v>
      </c>
      <c r="G75" s="44" t="n">
        <v>0</v>
      </c>
      <c r="H75" s="44" t="s">
        <v>45</v>
      </c>
      <c r="I75" s="46" t="n">
        <v>-0.618103917724375</v>
      </c>
      <c r="J75" s="45" t="n">
        <v>0</v>
      </c>
      <c r="K75" s="44" t="n">
        <v>0</v>
      </c>
      <c r="L75" s="47" t="n">
        <v>0</v>
      </c>
      <c r="M75" s="48" t="n">
        <v>0</v>
      </c>
      <c r="N75" s="44" t="s">
        <v>45</v>
      </c>
      <c r="O75" s="46" t="n">
        <v>-325.98677</v>
      </c>
      <c r="P75" s="44" t="n">
        <v>0</v>
      </c>
      <c r="Q75" s="45" t="n">
        <v>0</v>
      </c>
      <c r="R75" s="44" t="n">
        <v>0</v>
      </c>
      <c r="S75" s="47" t="n">
        <v>0</v>
      </c>
      <c r="T75" s="49" t="n">
        <v>0</v>
      </c>
    </row>
    <row r="76" customFormat="false" ht="15.75" hidden="false" customHeight="false" outlineLevel="0" collapsed="false">
      <c r="B76" s="50"/>
      <c r="C76" s="51"/>
      <c r="D76" s="52"/>
      <c r="E76" s="52"/>
      <c r="F76" s="43"/>
      <c r="G76" s="44"/>
      <c r="H76" s="44"/>
      <c r="I76" s="46"/>
      <c r="J76" s="45"/>
      <c r="K76" s="44"/>
      <c r="L76" s="53"/>
      <c r="M76" s="54"/>
      <c r="N76" s="55"/>
      <c r="O76" s="46"/>
      <c r="P76" s="55"/>
      <c r="Q76" s="45"/>
      <c r="R76" s="55"/>
      <c r="S76" s="56"/>
      <c r="T76" s="57"/>
    </row>
    <row r="77" customFormat="false" ht="18.75" hidden="false" customHeight="false" outlineLevel="0" collapsed="false">
      <c r="B77" s="58" t="s">
        <v>35</v>
      </c>
      <c r="C77" s="59"/>
      <c r="D77" s="42" t="n">
        <v>0</v>
      </c>
      <c r="E77" s="42" t="n">
        <v>0</v>
      </c>
      <c r="F77" s="42" t="n">
        <v>0</v>
      </c>
      <c r="G77" s="46" t="n">
        <v>0</v>
      </c>
      <c r="H77" s="46" t="n">
        <v>0</v>
      </c>
      <c r="I77" s="46" t="n">
        <v>0</v>
      </c>
      <c r="J77" s="45" t="e">
        <f aca="false"/>
        <v>#DIV/0!</v>
      </c>
      <c r="K77" s="44" t="n">
        <v>0</v>
      </c>
      <c r="L77" s="47" t="n">
        <v>0</v>
      </c>
      <c r="M77" s="60" t="n">
        <v>0</v>
      </c>
      <c r="N77" s="46" t="n">
        <v>0</v>
      </c>
      <c r="O77" s="46" t="n">
        <v>0</v>
      </c>
      <c r="P77" s="44" t="n">
        <v>0</v>
      </c>
      <c r="Q77" s="45" t="n">
        <v>0</v>
      </c>
      <c r="R77" s="44" t="n">
        <v>0</v>
      </c>
      <c r="S77" s="47" t="n">
        <v>0</v>
      </c>
      <c r="T77" s="49" t="n">
        <v>0</v>
      </c>
    </row>
    <row r="78" customFormat="false" ht="31.5" hidden="false" customHeight="false" outlineLevel="0" collapsed="false">
      <c r="B78" s="61" t="s">
        <v>36</v>
      </c>
      <c r="C78" s="62"/>
      <c r="D78" s="42" t="n">
        <v>0</v>
      </c>
      <c r="E78" s="42" t="n">
        <v>0</v>
      </c>
      <c r="F78" s="43" t="n">
        <v>0</v>
      </c>
      <c r="G78" s="46" t="n">
        <v>0</v>
      </c>
      <c r="H78" s="46" t="n">
        <v>0</v>
      </c>
      <c r="I78" s="44" t="n">
        <v>0</v>
      </c>
      <c r="J78" s="63" t="e">
        <f aca="false"/>
        <v>#DIV/0!</v>
      </c>
      <c r="K78" s="44" t="n">
        <v>0</v>
      </c>
      <c r="L78" s="53" t="n">
        <v>0</v>
      </c>
      <c r="M78" s="48" t="n">
        <v>0</v>
      </c>
      <c r="N78" s="46" t="n">
        <v>0</v>
      </c>
      <c r="O78" s="46" t="n">
        <v>0</v>
      </c>
      <c r="P78" s="44" t="n">
        <v>0</v>
      </c>
      <c r="Q78" s="63" t="n">
        <v>0</v>
      </c>
      <c r="R78" s="44" t="n">
        <v>0</v>
      </c>
      <c r="S78" s="53" t="n">
        <v>0</v>
      </c>
      <c r="T78" s="77" t="n">
        <v>0</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n">
        <v>0</v>
      </c>
      <c r="E80" s="42" t="n">
        <v>0</v>
      </c>
      <c r="F80" s="42" t="n">
        <v>0</v>
      </c>
      <c r="G80" s="46" t="n">
        <v>0</v>
      </c>
      <c r="H80" s="46" t="n">
        <v>0</v>
      </c>
      <c r="I80" s="44" t="n">
        <v>0</v>
      </c>
      <c r="J80" s="45" t="e">
        <f aca="false"/>
        <v>#DIV/0!</v>
      </c>
      <c r="K80" s="44" t="n">
        <v>0</v>
      </c>
      <c r="L80" s="53" t="n">
        <v>0</v>
      </c>
      <c r="M80" s="60" t="n">
        <v>0</v>
      </c>
      <c r="N80" s="46" t="n">
        <v>0</v>
      </c>
      <c r="O80" s="46" t="n">
        <v>0</v>
      </c>
      <c r="P80" s="44" t="n">
        <v>0</v>
      </c>
      <c r="Q80" s="45" t="n">
        <v>0</v>
      </c>
      <c r="R80" s="44" t="n">
        <v>0</v>
      </c>
      <c r="S80" s="53" t="n">
        <v>0</v>
      </c>
      <c r="T80" s="77" t="n">
        <v>0</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n">
        <v>0</v>
      </c>
      <c r="E82" s="42" t="n">
        <v>0</v>
      </c>
      <c r="F82" s="42" t="n">
        <v>0</v>
      </c>
      <c r="G82" s="44" t="n">
        <v>0</v>
      </c>
      <c r="H82" s="46" t="n">
        <v>0</v>
      </c>
      <c r="I82" s="44" t="n">
        <v>0</v>
      </c>
      <c r="J82" s="45" t="e">
        <f aca="false"/>
        <v>#DIV/0!</v>
      </c>
      <c r="K82" s="44" t="n">
        <v>0</v>
      </c>
      <c r="L82" s="53" t="n">
        <v>0</v>
      </c>
      <c r="M82" s="60" t="n">
        <v>0</v>
      </c>
      <c r="N82" s="44" t="n">
        <v>0</v>
      </c>
      <c r="O82" s="46" t="n">
        <v>0</v>
      </c>
      <c r="P82" s="44" t="n">
        <v>0</v>
      </c>
      <c r="Q82" s="45" t="n">
        <v>0</v>
      </c>
      <c r="R82" s="44" t="n">
        <v>0</v>
      </c>
      <c r="S82" s="53" t="n">
        <v>0</v>
      </c>
      <c r="T82" s="77" t="n">
        <v>0</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3" t="n">
        <v>0</v>
      </c>
      <c r="E84" s="43" t="n">
        <v>0</v>
      </c>
      <c r="F84" s="43" t="n">
        <v>0</v>
      </c>
      <c r="G84" s="44" t="n">
        <v>0</v>
      </c>
      <c r="H84" s="44" t="n">
        <v>0</v>
      </c>
      <c r="I84" s="44" t="n">
        <v>0</v>
      </c>
      <c r="J84" s="63" t="e">
        <f aca="false"/>
        <v>#DIV/0!</v>
      </c>
      <c r="K84" s="44" t="n">
        <v>0</v>
      </c>
      <c r="L84" s="53" t="n">
        <v>0</v>
      </c>
      <c r="M84" s="48" t="n">
        <v>0</v>
      </c>
      <c r="N84" s="44" t="n">
        <v>0</v>
      </c>
      <c r="O84" s="44" t="n">
        <v>0</v>
      </c>
      <c r="P84" s="44" t="n">
        <v>0</v>
      </c>
      <c r="Q84" s="63" t="n">
        <v>0</v>
      </c>
      <c r="R84" s="44" t="n">
        <v>0</v>
      </c>
      <c r="S84" s="53" t="n">
        <v>0</v>
      </c>
      <c r="T84" s="77" t="n">
        <v>0</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n">
        <v>0</v>
      </c>
      <c r="E86" s="42" t="n">
        <v>0</v>
      </c>
      <c r="F86" s="43" t="n">
        <v>0</v>
      </c>
      <c r="G86" s="46" t="n">
        <v>0</v>
      </c>
      <c r="H86" s="46" t="n">
        <v>0</v>
      </c>
      <c r="I86" s="44" t="n">
        <v>0</v>
      </c>
      <c r="J86" s="45" t="e">
        <f aca="false"/>
        <v>#DIV/0!</v>
      </c>
      <c r="K86" s="44" t="n">
        <v>0</v>
      </c>
      <c r="L86" s="53" t="n">
        <v>0</v>
      </c>
      <c r="M86" s="48" t="n">
        <v>0</v>
      </c>
      <c r="N86" s="46" t="n">
        <v>0</v>
      </c>
      <c r="O86" s="46" t="n">
        <v>0</v>
      </c>
      <c r="P86" s="44" t="n">
        <v>0</v>
      </c>
      <c r="Q86" s="45" t="n">
        <v>0</v>
      </c>
      <c r="R86" s="44" t="n">
        <v>0</v>
      </c>
      <c r="S86" s="53" t="n">
        <v>0</v>
      </c>
      <c r="T86" s="77" t="n">
        <v>0</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43</v>
      </c>
      <c r="C90" s="10"/>
      <c r="D90" s="11" t="s">
        <v>4</v>
      </c>
      <c r="E90" s="11"/>
      <c r="F90" s="11" t="s">
        <v>44</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479.677</v>
      </c>
      <c r="E95" s="28" t="n">
        <v>0</v>
      </c>
      <c r="F95" s="29" t="n">
        <v>0</v>
      </c>
      <c r="G95" s="30" t="n">
        <v>0</v>
      </c>
      <c r="H95" s="30" t="n">
        <v>0</v>
      </c>
      <c r="I95" s="31" t="n">
        <v>-0.595544126568503</v>
      </c>
      <c r="J95" s="32" t="n">
        <v>0</v>
      </c>
      <c r="K95" s="31" t="n">
        <v>0</v>
      </c>
      <c r="L95" s="33" t="n">
        <v>0</v>
      </c>
      <c r="M95" s="34" t="n">
        <v>0</v>
      </c>
      <c r="N95" s="35" t="n">
        <v>0</v>
      </c>
      <c r="O95" s="36" t="n">
        <v>-285.66882</v>
      </c>
      <c r="P95" s="37" t="n">
        <v>0</v>
      </c>
      <c r="Q95" s="32" t="n">
        <v>0</v>
      </c>
      <c r="R95" s="37" t="n">
        <v>0</v>
      </c>
      <c r="S95" s="38" t="n">
        <v>0</v>
      </c>
      <c r="T95" s="39" t="n">
        <v>0</v>
      </c>
    </row>
    <row r="96" customFormat="false" ht="15.75" hidden="false" customHeight="false" outlineLevel="0" collapsed="false">
      <c r="B96" s="40" t="s">
        <v>34</v>
      </c>
      <c r="C96" s="41"/>
      <c r="D96" s="42" t="n">
        <v>479.677</v>
      </c>
      <c r="E96" s="42" t="n">
        <v>0</v>
      </c>
      <c r="F96" s="43" t="n">
        <v>0</v>
      </c>
      <c r="G96" s="44" t="n">
        <v>0</v>
      </c>
      <c r="H96" s="44" t="s">
        <v>45</v>
      </c>
      <c r="I96" s="46" t="n">
        <v>-0.595544126568503</v>
      </c>
      <c r="J96" s="45" t="n">
        <v>0</v>
      </c>
      <c r="K96" s="44" t="n">
        <v>0</v>
      </c>
      <c r="L96" s="47" t="n">
        <v>0</v>
      </c>
      <c r="M96" s="48" t="n">
        <v>0</v>
      </c>
      <c r="N96" s="44" t="s">
        <v>45</v>
      </c>
      <c r="O96" s="46" t="n">
        <v>-285.66882</v>
      </c>
      <c r="P96" s="44" t="n">
        <v>0</v>
      </c>
      <c r="Q96" s="45" t="n">
        <v>0</v>
      </c>
      <c r="R96" s="44" t="n">
        <v>0</v>
      </c>
      <c r="S96" s="47" t="n">
        <v>0</v>
      </c>
      <c r="T96" s="49" t="n">
        <v>0</v>
      </c>
    </row>
    <row r="97" customFormat="false" ht="15.75" hidden="false" customHeight="false" outlineLevel="0" collapsed="false">
      <c r="B97" s="50"/>
      <c r="C97" s="51"/>
      <c r="D97" s="52"/>
      <c r="E97" s="52"/>
      <c r="F97" s="43"/>
      <c r="G97" s="44"/>
      <c r="H97" s="44"/>
      <c r="I97" s="46"/>
      <c r="J97" s="45"/>
      <c r="K97" s="44"/>
      <c r="L97" s="53"/>
      <c r="M97" s="54"/>
      <c r="N97" s="55"/>
      <c r="O97" s="46"/>
      <c r="P97" s="55"/>
      <c r="Q97" s="45"/>
      <c r="R97" s="55"/>
      <c r="S97" s="56"/>
      <c r="T97" s="57"/>
    </row>
    <row r="98" customFormat="false" ht="18.75" hidden="false" customHeight="false" outlineLevel="0" collapsed="false">
      <c r="B98" s="58" t="s">
        <v>35</v>
      </c>
      <c r="C98" s="59"/>
      <c r="D98" s="42" t="n">
        <v>0</v>
      </c>
      <c r="E98" s="42" t="n">
        <v>0</v>
      </c>
      <c r="F98" s="42" t="n">
        <v>0</v>
      </c>
      <c r="G98" s="46" t="n">
        <v>0</v>
      </c>
      <c r="H98" s="46" t="n">
        <v>0</v>
      </c>
      <c r="I98" s="46" t="n">
        <v>0</v>
      </c>
      <c r="J98" s="45" t="e">
        <f aca="false"/>
        <v>#DIV/0!</v>
      </c>
      <c r="K98" s="44" t="n">
        <v>0</v>
      </c>
      <c r="L98" s="47" t="n">
        <v>0</v>
      </c>
      <c r="M98" s="60" t="n">
        <v>0</v>
      </c>
      <c r="N98" s="46" t="n">
        <v>0</v>
      </c>
      <c r="O98" s="46" t="n">
        <v>0</v>
      </c>
      <c r="P98" s="44" t="n">
        <v>0</v>
      </c>
      <c r="Q98" s="45" t="n">
        <v>0</v>
      </c>
      <c r="R98" s="44" t="n">
        <v>0</v>
      </c>
      <c r="S98" s="47" t="n">
        <v>0</v>
      </c>
      <c r="T98" s="49" t="n">
        <v>0</v>
      </c>
    </row>
    <row r="99" customFormat="false" ht="31.5" hidden="false" customHeight="false" outlineLevel="0" collapsed="false">
      <c r="B99" s="61" t="s">
        <v>36</v>
      </c>
      <c r="C99" s="62"/>
      <c r="D99" s="42" t="n">
        <v>0</v>
      </c>
      <c r="E99" s="42" t="n">
        <v>0</v>
      </c>
      <c r="F99" s="43" t="n">
        <v>0</v>
      </c>
      <c r="G99" s="46" t="n">
        <v>0</v>
      </c>
      <c r="H99" s="46" t="n">
        <v>0</v>
      </c>
      <c r="I99" s="44" t="n">
        <v>0</v>
      </c>
      <c r="J99" s="63" t="e">
        <f aca="false"/>
        <v>#DIV/0!</v>
      </c>
      <c r="K99" s="44" t="n">
        <v>0</v>
      </c>
      <c r="L99" s="53" t="n">
        <v>0</v>
      </c>
      <c r="M99" s="48" t="n">
        <v>0</v>
      </c>
      <c r="N99" s="46" t="n">
        <v>0</v>
      </c>
      <c r="O99" s="46" t="n">
        <v>0</v>
      </c>
      <c r="P99" s="44" t="n">
        <v>0</v>
      </c>
      <c r="Q99" s="63" t="n">
        <v>0</v>
      </c>
      <c r="R99" s="44" t="n">
        <v>0</v>
      </c>
      <c r="S99" s="53" t="n">
        <v>0</v>
      </c>
      <c r="T99" s="77" t="n">
        <v>0</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n">
        <v>0</v>
      </c>
      <c r="E101" s="42" t="n">
        <v>0</v>
      </c>
      <c r="F101" s="42" t="n">
        <v>0</v>
      </c>
      <c r="G101" s="46" t="n">
        <v>0</v>
      </c>
      <c r="H101" s="46" t="n">
        <v>0</v>
      </c>
      <c r="I101" s="44" t="n">
        <v>0</v>
      </c>
      <c r="J101" s="45" t="e">
        <f aca="false"/>
        <v>#DIV/0!</v>
      </c>
      <c r="K101" s="44" t="n">
        <v>0</v>
      </c>
      <c r="L101" s="53" t="n">
        <v>0</v>
      </c>
      <c r="M101" s="60" t="n">
        <v>0</v>
      </c>
      <c r="N101" s="46" t="n">
        <v>0</v>
      </c>
      <c r="O101" s="46" t="n">
        <v>0</v>
      </c>
      <c r="P101" s="44" t="n">
        <v>0</v>
      </c>
      <c r="Q101" s="45" t="n">
        <v>0</v>
      </c>
      <c r="R101" s="44" t="n">
        <v>0</v>
      </c>
      <c r="S101" s="53" t="n">
        <v>0</v>
      </c>
      <c r="T101" s="77" t="n">
        <v>0</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n">
        <v>0</v>
      </c>
      <c r="E103" s="42" t="n">
        <v>0</v>
      </c>
      <c r="F103" s="42" t="n">
        <v>0</v>
      </c>
      <c r="G103" s="44" t="n">
        <v>0</v>
      </c>
      <c r="H103" s="46" t="n">
        <v>0</v>
      </c>
      <c r="I103" s="44" t="n">
        <v>0</v>
      </c>
      <c r="J103" s="45" t="e">
        <f aca="false"/>
        <v>#DIV/0!</v>
      </c>
      <c r="K103" s="44" t="n">
        <v>0</v>
      </c>
      <c r="L103" s="53" t="n">
        <v>0</v>
      </c>
      <c r="M103" s="60" t="n">
        <v>0</v>
      </c>
      <c r="N103" s="44" t="n">
        <v>0</v>
      </c>
      <c r="O103" s="46" t="n">
        <v>0</v>
      </c>
      <c r="P103" s="44" t="n">
        <v>0</v>
      </c>
      <c r="Q103" s="45" t="n">
        <v>0</v>
      </c>
      <c r="R103" s="44" t="n">
        <v>0</v>
      </c>
      <c r="S103" s="53" t="n">
        <v>0</v>
      </c>
      <c r="T103" s="77" t="n">
        <v>0</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3" t="n">
        <v>0</v>
      </c>
      <c r="E105" s="43" t="n">
        <v>0</v>
      </c>
      <c r="F105" s="43" t="n">
        <v>0</v>
      </c>
      <c r="G105" s="44" t="n">
        <v>0</v>
      </c>
      <c r="H105" s="44" t="n">
        <v>0</v>
      </c>
      <c r="I105" s="44" t="n">
        <v>0</v>
      </c>
      <c r="J105" s="63" t="e">
        <f aca="false"/>
        <v>#DIV/0!</v>
      </c>
      <c r="K105" s="44" t="n">
        <v>0</v>
      </c>
      <c r="L105" s="53" t="n">
        <v>0</v>
      </c>
      <c r="M105" s="48" t="n">
        <v>0</v>
      </c>
      <c r="N105" s="44" t="n">
        <v>0</v>
      </c>
      <c r="O105" s="44" t="n">
        <v>0</v>
      </c>
      <c r="P105" s="44" t="n">
        <v>0</v>
      </c>
      <c r="Q105" s="63" t="n">
        <v>0</v>
      </c>
      <c r="R105" s="44" t="n">
        <v>0</v>
      </c>
      <c r="S105" s="53" t="n">
        <v>0</v>
      </c>
      <c r="T105" s="77" t="n">
        <v>0</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n">
        <v>0</v>
      </c>
      <c r="E107" s="42" t="n">
        <v>0</v>
      </c>
      <c r="F107" s="43" t="n">
        <v>0</v>
      </c>
      <c r="G107" s="46" t="n">
        <v>0</v>
      </c>
      <c r="H107" s="46" t="n">
        <v>0</v>
      </c>
      <c r="I107" s="44" t="n">
        <v>0</v>
      </c>
      <c r="J107" s="45" t="e">
        <f aca="false"/>
        <v>#DIV/0!</v>
      </c>
      <c r="K107" s="44" t="n">
        <v>0</v>
      </c>
      <c r="L107" s="53" t="n">
        <v>0</v>
      </c>
      <c r="M107" s="48" t="n">
        <v>0</v>
      </c>
      <c r="N107" s="46" t="n">
        <v>0</v>
      </c>
      <c r="O107" s="46" t="n">
        <v>0</v>
      </c>
      <c r="P107" s="44" t="n">
        <v>0</v>
      </c>
      <c r="Q107" s="45" t="n">
        <v>0</v>
      </c>
      <c r="R107" s="44" t="n">
        <v>0</v>
      </c>
      <c r="S107" s="53" t="n">
        <v>0</v>
      </c>
      <c r="T107" s="77" t="n">
        <v>0</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43</v>
      </c>
      <c r="C111" s="10"/>
      <c r="D111" s="11" t="s">
        <v>4</v>
      </c>
      <c r="E111" s="11"/>
      <c r="F111" s="11" t="s">
        <v>44</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494.969</v>
      </c>
      <c r="E116" s="28" t="n">
        <v>0</v>
      </c>
      <c r="F116" s="29" t="n">
        <v>0</v>
      </c>
      <c r="G116" s="30" t="n">
        <v>0</v>
      </c>
      <c r="H116" s="30" t="n">
        <v>0</v>
      </c>
      <c r="I116" s="31" t="n">
        <v>-0.616985629403054</v>
      </c>
      <c r="J116" s="32" t="n">
        <v>0</v>
      </c>
      <c r="K116" s="31" t="n">
        <v>0</v>
      </c>
      <c r="L116" s="33" t="n">
        <v>0</v>
      </c>
      <c r="M116" s="34" t="n">
        <v>0</v>
      </c>
      <c r="N116" s="35" t="n">
        <v>0</v>
      </c>
      <c r="O116" s="36" t="n">
        <v>-305.38876</v>
      </c>
      <c r="P116" s="37" t="n">
        <v>0</v>
      </c>
      <c r="Q116" s="32" t="n">
        <v>0</v>
      </c>
      <c r="R116" s="37" t="n">
        <v>0</v>
      </c>
      <c r="S116" s="38" t="n">
        <v>0</v>
      </c>
      <c r="T116" s="39" t="n">
        <v>0</v>
      </c>
    </row>
    <row r="117" customFormat="false" ht="15.75" hidden="false" customHeight="false" outlineLevel="0" collapsed="false">
      <c r="B117" s="40" t="s">
        <v>34</v>
      </c>
      <c r="C117" s="41"/>
      <c r="D117" s="42" t="n">
        <v>494.969</v>
      </c>
      <c r="E117" s="42" t="n">
        <v>0</v>
      </c>
      <c r="F117" s="43" t="n">
        <v>0</v>
      </c>
      <c r="G117" s="44" t="n">
        <v>0</v>
      </c>
      <c r="H117" s="44" t="s">
        <v>45</v>
      </c>
      <c r="I117" s="46" t="n">
        <v>-0.616985629403054</v>
      </c>
      <c r="J117" s="45" t="n">
        <v>0</v>
      </c>
      <c r="K117" s="44" t="n">
        <v>0</v>
      </c>
      <c r="L117" s="47" t="n">
        <v>0</v>
      </c>
      <c r="M117" s="48" t="n">
        <v>0</v>
      </c>
      <c r="N117" s="44" t="s">
        <v>45</v>
      </c>
      <c r="O117" s="46" t="n">
        <v>-305.38876</v>
      </c>
      <c r="P117" s="44" t="n">
        <v>0</v>
      </c>
      <c r="Q117" s="45" t="n">
        <v>0</v>
      </c>
      <c r="R117" s="44" t="n">
        <v>0</v>
      </c>
      <c r="S117" s="47" t="n">
        <v>0</v>
      </c>
      <c r="T117" s="49" t="n">
        <v>0</v>
      </c>
    </row>
    <row r="118" customFormat="false" ht="15.75" hidden="false" customHeight="false" outlineLevel="0" collapsed="false">
      <c r="B118" s="50"/>
      <c r="C118" s="51"/>
      <c r="D118" s="52"/>
      <c r="E118" s="52"/>
      <c r="F118" s="43"/>
      <c r="G118" s="44"/>
      <c r="H118" s="44"/>
      <c r="I118" s="46"/>
      <c r="J118" s="45"/>
      <c r="K118" s="44"/>
      <c r="L118" s="53"/>
      <c r="M118" s="54"/>
      <c r="N118" s="55"/>
      <c r="O118" s="46"/>
      <c r="P118" s="55"/>
      <c r="Q118" s="45"/>
      <c r="R118" s="55"/>
      <c r="S118" s="56"/>
      <c r="T118" s="57"/>
    </row>
    <row r="119" customFormat="false" ht="18.75" hidden="false" customHeight="false" outlineLevel="0" collapsed="false">
      <c r="B119" s="58" t="s">
        <v>35</v>
      </c>
      <c r="C119" s="59"/>
      <c r="D119" s="42" t="n">
        <v>0</v>
      </c>
      <c r="E119" s="42" t="n">
        <v>0</v>
      </c>
      <c r="F119" s="42" t="n">
        <v>0</v>
      </c>
      <c r="G119" s="46" t="n">
        <v>0</v>
      </c>
      <c r="H119" s="46" t="n">
        <v>0</v>
      </c>
      <c r="I119" s="46" t="n">
        <v>0</v>
      </c>
      <c r="J119" s="45" t="e">
        <f aca="false"/>
        <v>#DIV/0!</v>
      </c>
      <c r="K119" s="44" t="n">
        <v>0</v>
      </c>
      <c r="L119" s="47" t="n">
        <v>0</v>
      </c>
      <c r="M119" s="60" t="n">
        <v>0</v>
      </c>
      <c r="N119" s="46" t="n">
        <v>0</v>
      </c>
      <c r="O119" s="46" t="n">
        <v>0</v>
      </c>
      <c r="P119" s="44" t="n">
        <v>0</v>
      </c>
      <c r="Q119" s="45" t="n">
        <v>0</v>
      </c>
      <c r="R119" s="44" t="n">
        <v>0</v>
      </c>
      <c r="S119" s="47" t="n">
        <v>0</v>
      </c>
      <c r="T119" s="49" t="n">
        <v>0</v>
      </c>
    </row>
    <row r="120" customFormat="false" ht="31.5" hidden="false" customHeight="false" outlineLevel="0" collapsed="false">
      <c r="B120" s="61" t="s">
        <v>36</v>
      </c>
      <c r="C120" s="62"/>
      <c r="D120" s="42" t="n">
        <v>0</v>
      </c>
      <c r="E120" s="42" t="n">
        <v>0</v>
      </c>
      <c r="F120" s="43" t="n">
        <v>0</v>
      </c>
      <c r="G120" s="46" t="n">
        <v>0</v>
      </c>
      <c r="H120" s="46" t="n">
        <v>0</v>
      </c>
      <c r="I120" s="44" t="n">
        <v>0</v>
      </c>
      <c r="J120" s="63" t="e">
        <f aca="false"/>
        <v>#DIV/0!</v>
      </c>
      <c r="K120" s="44" t="n">
        <v>0</v>
      </c>
      <c r="L120" s="53" t="n">
        <v>0</v>
      </c>
      <c r="M120" s="48" t="n">
        <v>0</v>
      </c>
      <c r="N120" s="46" t="n">
        <v>0</v>
      </c>
      <c r="O120" s="46" t="n">
        <v>0</v>
      </c>
      <c r="P120" s="44" t="n">
        <v>0</v>
      </c>
      <c r="Q120" s="63" t="n">
        <v>0</v>
      </c>
      <c r="R120" s="44" t="n">
        <v>0</v>
      </c>
      <c r="S120" s="53" t="n">
        <v>0</v>
      </c>
      <c r="T120" s="77" t="n">
        <v>0</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n">
        <v>0</v>
      </c>
      <c r="E122" s="42" t="n">
        <v>0</v>
      </c>
      <c r="F122" s="42" t="n">
        <v>0</v>
      </c>
      <c r="G122" s="46" t="n">
        <v>0</v>
      </c>
      <c r="H122" s="46" t="n">
        <v>0</v>
      </c>
      <c r="I122" s="44" t="n">
        <v>0</v>
      </c>
      <c r="J122" s="45" t="e">
        <f aca="false"/>
        <v>#DIV/0!</v>
      </c>
      <c r="K122" s="44" t="n">
        <v>0</v>
      </c>
      <c r="L122" s="53" t="n">
        <v>0</v>
      </c>
      <c r="M122" s="60" t="n">
        <v>0</v>
      </c>
      <c r="N122" s="46" t="n">
        <v>0</v>
      </c>
      <c r="O122" s="46" t="n">
        <v>0</v>
      </c>
      <c r="P122" s="44" t="n">
        <v>0</v>
      </c>
      <c r="Q122" s="45" t="n">
        <v>0</v>
      </c>
      <c r="R122" s="44" t="n">
        <v>0</v>
      </c>
      <c r="S122" s="53" t="n">
        <v>0</v>
      </c>
      <c r="T122" s="77" t="n">
        <v>0</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n">
        <v>0</v>
      </c>
      <c r="E124" s="42" t="n">
        <v>0</v>
      </c>
      <c r="F124" s="42" t="n">
        <v>0</v>
      </c>
      <c r="G124" s="44" t="n">
        <v>0</v>
      </c>
      <c r="H124" s="46" t="n">
        <v>0</v>
      </c>
      <c r="I124" s="44" t="n">
        <v>0</v>
      </c>
      <c r="J124" s="45" t="e">
        <f aca="false"/>
        <v>#DIV/0!</v>
      </c>
      <c r="K124" s="44" t="n">
        <v>0</v>
      </c>
      <c r="L124" s="53" t="n">
        <v>0</v>
      </c>
      <c r="M124" s="60" t="n">
        <v>0</v>
      </c>
      <c r="N124" s="44" t="n">
        <v>0</v>
      </c>
      <c r="O124" s="46" t="n">
        <v>0</v>
      </c>
      <c r="P124" s="44" t="n">
        <v>0</v>
      </c>
      <c r="Q124" s="45" t="n">
        <v>0</v>
      </c>
      <c r="R124" s="44" t="n">
        <v>0</v>
      </c>
      <c r="S124" s="53" t="n">
        <v>0</v>
      </c>
      <c r="T124" s="77" t="n">
        <v>0</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3" t="n">
        <v>0</v>
      </c>
      <c r="E126" s="43" t="n">
        <v>0</v>
      </c>
      <c r="F126" s="43" t="n">
        <v>0</v>
      </c>
      <c r="G126" s="44" t="n">
        <v>0</v>
      </c>
      <c r="H126" s="44" t="n">
        <v>0</v>
      </c>
      <c r="I126" s="44" t="n">
        <v>0</v>
      </c>
      <c r="J126" s="63" t="e">
        <f aca="false"/>
        <v>#DIV/0!</v>
      </c>
      <c r="K126" s="44" t="n">
        <v>0</v>
      </c>
      <c r="L126" s="53" t="n">
        <v>0</v>
      </c>
      <c r="M126" s="48" t="n">
        <v>0</v>
      </c>
      <c r="N126" s="44" t="n">
        <v>0</v>
      </c>
      <c r="O126" s="44" t="n">
        <v>0</v>
      </c>
      <c r="P126" s="44" t="n">
        <v>0</v>
      </c>
      <c r="Q126" s="63" t="n">
        <v>0</v>
      </c>
      <c r="R126" s="44" t="n">
        <v>0</v>
      </c>
      <c r="S126" s="53" t="n">
        <v>0</v>
      </c>
      <c r="T126" s="77" t="n">
        <v>0</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n">
        <v>0</v>
      </c>
      <c r="E128" s="42" t="n">
        <v>0</v>
      </c>
      <c r="F128" s="43" t="n">
        <v>0</v>
      </c>
      <c r="G128" s="46" t="n">
        <v>0</v>
      </c>
      <c r="H128" s="46" t="n">
        <v>0</v>
      </c>
      <c r="I128" s="44" t="n">
        <v>0</v>
      </c>
      <c r="J128" s="45" t="e">
        <f aca="false"/>
        <v>#DIV/0!</v>
      </c>
      <c r="K128" s="44" t="n">
        <v>0</v>
      </c>
      <c r="L128" s="53" t="n">
        <v>0</v>
      </c>
      <c r="M128" s="48" t="n">
        <v>0</v>
      </c>
      <c r="N128" s="46" t="n">
        <v>0</v>
      </c>
      <c r="O128" s="46" t="n">
        <v>0</v>
      </c>
      <c r="P128" s="44" t="n">
        <v>0</v>
      </c>
      <c r="Q128" s="45" t="n">
        <v>0</v>
      </c>
      <c r="R128" s="44" t="n">
        <v>0</v>
      </c>
      <c r="S128" s="53" t="n">
        <v>0</v>
      </c>
      <c r="T128" s="77" t="n">
        <v>0</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43</v>
      </c>
      <c r="C132" s="10"/>
      <c r="D132" s="11" t="s">
        <v>4</v>
      </c>
      <c r="E132" s="11"/>
      <c r="F132" s="11" t="s">
        <v>44</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513.357</v>
      </c>
      <c r="E137" s="28" t="n">
        <v>0</v>
      </c>
      <c r="F137" s="29" t="n">
        <v>0</v>
      </c>
      <c r="G137" s="30" t="n">
        <v>0</v>
      </c>
      <c r="H137" s="30" t="n">
        <v>0</v>
      </c>
      <c r="I137" s="31" t="n">
        <v>-0.685774344169847</v>
      </c>
      <c r="J137" s="32" t="n">
        <v>0</v>
      </c>
      <c r="K137" s="31" t="n">
        <v>0</v>
      </c>
      <c r="L137" s="33" t="n">
        <v>0</v>
      </c>
      <c r="M137" s="34" t="n">
        <v>0</v>
      </c>
      <c r="N137" s="35" t="n">
        <v>0</v>
      </c>
      <c r="O137" s="36" t="n">
        <v>-352.04706</v>
      </c>
      <c r="P137" s="37" t="n">
        <v>0</v>
      </c>
      <c r="Q137" s="32" t="n">
        <v>0</v>
      </c>
      <c r="R137" s="37" t="n">
        <v>0</v>
      </c>
      <c r="S137" s="38" t="n">
        <v>0</v>
      </c>
      <c r="T137" s="39" t="n">
        <v>0</v>
      </c>
    </row>
    <row r="138" customFormat="false" ht="15.75" hidden="false" customHeight="false" outlineLevel="0" collapsed="false">
      <c r="B138" s="40" t="s">
        <v>34</v>
      </c>
      <c r="C138" s="41"/>
      <c r="D138" s="42" t="n">
        <v>513.357</v>
      </c>
      <c r="E138" s="42" t="n">
        <v>0</v>
      </c>
      <c r="F138" s="43" t="n">
        <v>0</v>
      </c>
      <c r="G138" s="44" t="n">
        <v>0</v>
      </c>
      <c r="H138" s="44" t="s">
        <v>45</v>
      </c>
      <c r="I138" s="46" t="n">
        <v>-0.685774344169847</v>
      </c>
      <c r="J138" s="45" t="n">
        <v>0</v>
      </c>
      <c r="K138" s="44" t="n">
        <v>0</v>
      </c>
      <c r="L138" s="47" t="n">
        <v>0</v>
      </c>
      <c r="M138" s="48" t="n">
        <v>0</v>
      </c>
      <c r="N138" s="44" t="s">
        <v>45</v>
      </c>
      <c r="O138" s="46" t="n">
        <v>-352.04706</v>
      </c>
      <c r="P138" s="44" t="n">
        <v>0</v>
      </c>
      <c r="Q138" s="45" t="n">
        <v>0</v>
      </c>
      <c r="R138" s="44" t="n">
        <v>0</v>
      </c>
      <c r="S138" s="47" t="n">
        <v>0</v>
      </c>
      <c r="T138" s="49" t="n">
        <v>0</v>
      </c>
    </row>
    <row r="139" customFormat="false" ht="15.75" hidden="false" customHeight="false" outlineLevel="0" collapsed="false">
      <c r="B139" s="50"/>
      <c r="C139" s="51"/>
      <c r="D139" s="52"/>
      <c r="E139" s="52"/>
      <c r="F139" s="43"/>
      <c r="G139" s="44"/>
      <c r="H139" s="44"/>
      <c r="I139" s="46"/>
      <c r="J139" s="45"/>
      <c r="K139" s="44"/>
      <c r="L139" s="53"/>
      <c r="M139" s="54"/>
      <c r="N139" s="55"/>
      <c r="O139" s="46"/>
      <c r="P139" s="55"/>
      <c r="Q139" s="45"/>
      <c r="R139" s="55"/>
      <c r="S139" s="56"/>
      <c r="T139" s="57"/>
    </row>
    <row r="140" customFormat="false" ht="18.75" hidden="false" customHeight="false" outlineLevel="0" collapsed="false">
      <c r="B140" s="58" t="s">
        <v>35</v>
      </c>
      <c r="C140" s="59"/>
      <c r="D140" s="42" t="n">
        <v>0</v>
      </c>
      <c r="E140" s="42" t="n">
        <v>0</v>
      </c>
      <c r="F140" s="42" t="n">
        <v>0</v>
      </c>
      <c r="G140" s="46" t="n">
        <v>0</v>
      </c>
      <c r="H140" s="46" t="n">
        <v>0</v>
      </c>
      <c r="I140" s="46" t="n">
        <v>0</v>
      </c>
      <c r="J140" s="45" t="e">
        <f aca="false"/>
        <v>#DIV/0!</v>
      </c>
      <c r="K140" s="44" t="n">
        <v>0</v>
      </c>
      <c r="L140" s="47" t="n">
        <v>0</v>
      </c>
      <c r="M140" s="60" t="n">
        <v>0</v>
      </c>
      <c r="N140" s="46" t="n">
        <v>0</v>
      </c>
      <c r="O140" s="46" t="n">
        <v>0</v>
      </c>
      <c r="P140" s="44" t="n">
        <v>0</v>
      </c>
      <c r="Q140" s="45" t="n">
        <v>0</v>
      </c>
      <c r="R140" s="44" t="n">
        <v>0</v>
      </c>
      <c r="S140" s="47" t="n">
        <v>0</v>
      </c>
      <c r="T140" s="49" t="n">
        <v>0</v>
      </c>
    </row>
    <row r="141" customFormat="false" ht="31.5" hidden="false" customHeight="false" outlineLevel="0" collapsed="false">
      <c r="B141" s="61" t="s">
        <v>36</v>
      </c>
      <c r="C141" s="62"/>
      <c r="D141" s="42" t="n">
        <v>0</v>
      </c>
      <c r="E141" s="42" t="n">
        <v>0</v>
      </c>
      <c r="F141" s="43" t="n">
        <v>0</v>
      </c>
      <c r="G141" s="46" t="n">
        <v>0</v>
      </c>
      <c r="H141" s="46" t="n">
        <v>0</v>
      </c>
      <c r="I141" s="44" t="n">
        <v>0</v>
      </c>
      <c r="J141" s="63" t="e">
        <f aca="false"/>
        <v>#DIV/0!</v>
      </c>
      <c r="K141" s="44" t="n">
        <v>0</v>
      </c>
      <c r="L141" s="53" t="n">
        <v>0</v>
      </c>
      <c r="M141" s="48" t="n">
        <v>0</v>
      </c>
      <c r="N141" s="46" t="n">
        <v>0</v>
      </c>
      <c r="O141" s="46" t="n">
        <v>0</v>
      </c>
      <c r="P141" s="44" t="n">
        <v>0</v>
      </c>
      <c r="Q141" s="63" t="n">
        <v>0</v>
      </c>
      <c r="R141" s="44" t="n">
        <v>0</v>
      </c>
      <c r="S141" s="53" t="n">
        <v>0</v>
      </c>
      <c r="T141" s="77" t="n">
        <v>0</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n">
        <v>0</v>
      </c>
      <c r="E143" s="42" t="n">
        <v>0</v>
      </c>
      <c r="F143" s="42" t="n">
        <v>0</v>
      </c>
      <c r="G143" s="46" t="n">
        <v>0</v>
      </c>
      <c r="H143" s="46" t="n">
        <v>0</v>
      </c>
      <c r="I143" s="44" t="n">
        <v>0</v>
      </c>
      <c r="J143" s="45" t="e">
        <f aca="false"/>
        <v>#DIV/0!</v>
      </c>
      <c r="K143" s="44" t="n">
        <v>0</v>
      </c>
      <c r="L143" s="53" t="n">
        <v>0</v>
      </c>
      <c r="M143" s="60" t="n">
        <v>0</v>
      </c>
      <c r="N143" s="46" t="n">
        <v>0</v>
      </c>
      <c r="O143" s="46" t="n">
        <v>0</v>
      </c>
      <c r="P143" s="44" t="n">
        <v>0</v>
      </c>
      <c r="Q143" s="45" t="n">
        <v>0</v>
      </c>
      <c r="R143" s="44" t="n">
        <v>0</v>
      </c>
      <c r="S143" s="53" t="n">
        <v>0</v>
      </c>
      <c r="T143" s="77" t="n">
        <v>0</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n">
        <v>0</v>
      </c>
      <c r="E145" s="42" t="n">
        <v>0</v>
      </c>
      <c r="F145" s="42" t="n">
        <v>0</v>
      </c>
      <c r="G145" s="44" t="n">
        <v>0</v>
      </c>
      <c r="H145" s="46" t="n">
        <v>0</v>
      </c>
      <c r="I145" s="44" t="n">
        <v>0</v>
      </c>
      <c r="J145" s="45" t="e">
        <f aca="false"/>
        <v>#DIV/0!</v>
      </c>
      <c r="K145" s="44" t="n">
        <v>0</v>
      </c>
      <c r="L145" s="53" t="n">
        <v>0</v>
      </c>
      <c r="M145" s="60" t="n">
        <v>0</v>
      </c>
      <c r="N145" s="44" t="n">
        <v>0</v>
      </c>
      <c r="O145" s="46" t="n">
        <v>0</v>
      </c>
      <c r="P145" s="44" t="n">
        <v>0</v>
      </c>
      <c r="Q145" s="45" t="n">
        <v>0</v>
      </c>
      <c r="R145" s="44" t="n">
        <v>0</v>
      </c>
      <c r="S145" s="53" t="n">
        <v>0</v>
      </c>
      <c r="T145" s="77" t="n">
        <v>0</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3" t="n">
        <v>0</v>
      </c>
      <c r="E147" s="43" t="n">
        <v>0</v>
      </c>
      <c r="F147" s="43" t="n">
        <v>0</v>
      </c>
      <c r="G147" s="44" t="n">
        <v>0</v>
      </c>
      <c r="H147" s="44" t="n">
        <v>0</v>
      </c>
      <c r="I147" s="44" t="n">
        <v>0</v>
      </c>
      <c r="J147" s="63" t="e">
        <f aca="false"/>
        <v>#DIV/0!</v>
      </c>
      <c r="K147" s="44" t="n">
        <v>0</v>
      </c>
      <c r="L147" s="53" t="n">
        <v>0</v>
      </c>
      <c r="M147" s="48" t="n">
        <v>0</v>
      </c>
      <c r="N147" s="44" t="n">
        <v>0</v>
      </c>
      <c r="O147" s="44" t="n">
        <v>0</v>
      </c>
      <c r="P147" s="44" t="n">
        <v>0</v>
      </c>
      <c r="Q147" s="63" t="n">
        <v>0</v>
      </c>
      <c r="R147" s="44" t="n">
        <v>0</v>
      </c>
      <c r="S147" s="53" t="n">
        <v>0</v>
      </c>
      <c r="T147" s="77" t="n">
        <v>0</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n">
        <v>0</v>
      </c>
      <c r="E149" s="42" t="n">
        <v>0</v>
      </c>
      <c r="F149" s="43" t="n">
        <v>0</v>
      </c>
      <c r="G149" s="46" t="n">
        <v>0</v>
      </c>
      <c r="H149" s="46" t="n">
        <v>0</v>
      </c>
      <c r="I149" s="44" t="n">
        <v>0</v>
      </c>
      <c r="J149" s="45" t="e">
        <f aca="false"/>
        <v>#DIV/0!</v>
      </c>
      <c r="K149" s="44" t="n">
        <v>0</v>
      </c>
      <c r="L149" s="53" t="n">
        <v>0</v>
      </c>
      <c r="M149" s="48" t="n">
        <v>0</v>
      </c>
      <c r="N149" s="46" t="n">
        <v>0</v>
      </c>
      <c r="O149" s="46" t="n">
        <v>0</v>
      </c>
      <c r="P149" s="44" t="n">
        <v>0</v>
      </c>
      <c r="Q149" s="45" t="n">
        <v>0</v>
      </c>
      <c r="R149" s="44" t="n">
        <v>0</v>
      </c>
      <c r="S149" s="53" t="n">
        <v>0</v>
      </c>
      <c r="T149" s="77" t="n">
        <v>0</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43</v>
      </c>
      <c r="C153" s="10"/>
      <c r="D153" s="11" t="s">
        <v>4</v>
      </c>
      <c r="E153" s="11"/>
      <c r="F153" s="11" t="s">
        <v>44</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510.859</v>
      </c>
      <c r="E158" s="28" t="n">
        <v>0</v>
      </c>
      <c r="F158" s="29" t="n">
        <v>0</v>
      </c>
      <c r="G158" s="30" t="n">
        <v>0</v>
      </c>
      <c r="H158" s="30" t="n">
        <v>0</v>
      </c>
      <c r="I158" s="31" t="n">
        <v>-0.614099780957172</v>
      </c>
      <c r="J158" s="32" t="n">
        <v>0</v>
      </c>
      <c r="K158" s="31" t="n">
        <v>0</v>
      </c>
      <c r="L158" s="33" t="n">
        <v>0</v>
      </c>
      <c r="M158" s="34" t="n">
        <v>0</v>
      </c>
      <c r="N158" s="35" t="n">
        <v>0</v>
      </c>
      <c r="O158" s="36" t="n">
        <v>-313.7184</v>
      </c>
      <c r="P158" s="37" t="n">
        <v>0</v>
      </c>
      <c r="Q158" s="32" t="n">
        <v>0</v>
      </c>
      <c r="R158" s="37" t="n">
        <v>0</v>
      </c>
      <c r="S158" s="38" t="n">
        <v>0</v>
      </c>
      <c r="T158" s="39" t="n">
        <v>0</v>
      </c>
    </row>
    <row r="159" customFormat="false" ht="15.75" hidden="false" customHeight="false" outlineLevel="0" collapsed="false">
      <c r="B159" s="40" t="s">
        <v>34</v>
      </c>
      <c r="C159" s="41"/>
      <c r="D159" s="42" t="n">
        <v>510.859</v>
      </c>
      <c r="E159" s="42" t="n">
        <v>0</v>
      </c>
      <c r="F159" s="43" t="n">
        <v>0</v>
      </c>
      <c r="G159" s="44" t="n">
        <v>0</v>
      </c>
      <c r="H159" s="44" t="s">
        <v>45</v>
      </c>
      <c r="I159" s="46" t="n">
        <v>-0.614099780957172</v>
      </c>
      <c r="J159" s="45" t="n">
        <v>0</v>
      </c>
      <c r="K159" s="44" t="n">
        <v>0</v>
      </c>
      <c r="L159" s="47" t="n">
        <v>0</v>
      </c>
      <c r="M159" s="48" t="n">
        <v>0</v>
      </c>
      <c r="N159" s="44" t="s">
        <v>45</v>
      </c>
      <c r="O159" s="46" t="n">
        <v>-313.7184</v>
      </c>
      <c r="P159" s="44" t="n">
        <v>0</v>
      </c>
      <c r="Q159" s="45" t="n">
        <v>0</v>
      </c>
      <c r="R159" s="44" t="n">
        <v>0</v>
      </c>
      <c r="S159" s="47" t="n">
        <v>0</v>
      </c>
      <c r="T159" s="49" t="n">
        <v>0</v>
      </c>
    </row>
    <row r="160" customFormat="false" ht="15.75" hidden="false" customHeight="false" outlineLevel="0" collapsed="false">
      <c r="B160" s="50"/>
      <c r="C160" s="51"/>
      <c r="D160" s="52"/>
      <c r="E160" s="52"/>
      <c r="F160" s="43"/>
      <c r="G160" s="44"/>
      <c r="H160" s="44"/>
      <c r="I160" s="46"/>
      <c r="J160" s="45"/>
      <c r="K160" s="44"/>
      <c r="L160" s="53"/>
      <c r="M160" s="54"/>
      <c r="N160" s="55"/>
      <c r="O160" s="46"/>
      <c r="P160" s="55"/>
      <c r="Q160" s="45"/>
      <c r="R160" s="55"/>
      <c r="S160" s="56"/>
      <c r="T160" s="57"/>
    </row>
    <row r="161" customFormat="false" ht="18.75" hidden="false" customHeight="false" outlineLevel="0" collapsed="false">
      <c r="B161" s="58" t="s">
        <v>35</v>
      </c>
      <c r="C161" s="59"/>
      <c r="D161" s="42" t="n">
        <v>0</v>
      </c>
      <c r="E161" s="42" t="n">
        <v>0</v>
      </c>
      <c r="F161" s="42" t="n">
        <v>0</v>
      </c>
      <c r="G161" s="46" t="n">
        <v>0</v>
      </c>
      <c r="H161" s="46" t="n">
        <v>0</v>
      </c>
      <c r="I161" s="46" t="n">
        <v>0</v>
      </c>
      <c r="J161" s="45" t="e">
        <f aca="false"/>
        <v>#DIV/0!</v>
      </c>
      <c r="K161" s="44" t="n">
        <v>0</v>
      </c>
      <c r="L161" s="47" t="n">
        <v>0</v>
      </c>
      <c r="M161" s="60" t="n">
        <v>0</v>
      </c>
      <c r="N161" s="46" t="n">
        <v>0</v>
      </c>
      <c r="O161" s="46" t="n">
        <v>0</v>
      </c>
      <c r="P161" s="44" t="n">
        <v>0</v>
      </c>
      <c r="Q161" s="45" t="n">
        <v>0</v>
      </c>
      <c r="R161" s="44" t="n">
        <v>0</v>
      </c>
      <c r="S161" s="47" t="n">
        <v>0</v>
      </c>
      <c r="T161" s="49" t="n">
        <v>0</v>
      </c>
    </row>
    <row r="162" customFormat="false" ht="31.5" hidden="false" customHeight="false" outlineLevel="0" collapsed="false">
      <c r="B162" s="61" t="s">
        <v>36</v>
      </c>
      <c r="C162" s="62"/>
      <c r="D162" s="42" t="n">
        <v>0</v>
      </c>
      <c r="E162" s="42" t="n">
        <v>0</v>
      </c>
      <c r="F162" s="43" t="n">
        <v>0</v>
      </c>
      <c r="G162" s="46" t="n">
        <v>0</v>
      </c>
      <c r="H162" s="46" t="n">
        <v>0</v>
      </c>
      <c r="I162" s="44" t="n">
        <v>0</v>
      </c>
      <c r="J162" s="63" t="e">
        <f aca="false"/>
        <v>#DIV/0!</v>
      </c>
      <c r="K162" s="44" t="n">
        <v>0</v>
      </c>
      <c r="L162" s="53" t="n">
        <v>0</v>
      </c>
      <c r="M162" s="48" t="n">
        <v>0</v>
      </c>
      <c r="N162" s="46" t="n">
        <v>0</v>
      </c>
      <c r="O162" s="46" t="n">
        <v>0</v>
      </c>
      <c r="P162" s="44" t="n">
        <v>0</v>
      </c>
      <c r="Q162" s="63" t="n">
        <v>0</v>
      </c>
      <c r="R162" s="44" t="n">
        <v>0</v>
      </c>
      <c r="S162" s="53" t="n">
        <v>0</v>
      </c>
      <c r="T162" s="77" t="n">
        <v>0</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n">
        <v>0</v>
      </c>
      <c r="E164" s="42" t="n">
        <v>0</v>
      </c>
      <c r="F164" s="42" t="n">
        <v>0</v>
      </c>
      <c r="G164" s="46" t="n">
        <v>0</v>
      </c>
      <c r="H164" s="46" t="n">
        <v>0</v>
      </c>
      <c r="I164" s="44" t="n">
        <v>0</v>
      </c>
      <c r="J164" s="45" t="e">
        <f aca="false"/>
        <v>#DIV/0!</v>
      </c>
      <c r="K164" s="44" t="n">
        <v>0</v>
      </c>
      <c r="L164" s="53" t="n">
        <v>0</v>
      </c>
      <c r="M164" s="60" t="n">
        <v>0</v>
      </c>
      <c r="N164" s="46" t="n">
        <v>0</v>
      </c>
      <c r="O164" s="46" t="n">
        <v>0</v>
      </c>
      <c r="P164" s="44" t="n">
        <v>0</v>
      </c>
      <c r="Q164" s="45" t="n">
        <v>0</v>
      </c>
      <c r="R164" s="44" t="n">
        <v>0</v>
      </c>
      <c r="S164" s="53" t="n">
        <v>0</v>
      </c>
      <c r="T164" s="77" t="n">
        <v>0</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n">
        <v>0</v>
      </c>
      <c r="E166" s="42" t="n">
        <v>0</v>
      </c>
      <c r="F166" s="42" t="n">
        <v>0</v>
      </c>
      <c r="G166" s="44" t="n">
        <v>0</v>
      </c>
      <c r="H166" s="46" t="n">
        <v>0</v>
      </c>
      <c r="I166" s="44" t="n">
        <v>0</v>
      </c>
      <c r="J166" s="45" t="e">
        <f aca="false"/>
        <v>#DIV/0!</v>
      </c>
      <c r="K166" s="44" t="n">
        <v>0</v>
      </c>
      <c r="L166" s="53" t="n">
        <v>0</v>
      </c>
      <c r="M166" s="60" t="n">
        <v>0</v>
      </c>
      <c r="N166" s="44" t="n">
        <v>0</v>
      </c>
      <c r="O166" s="46" t="n">
        <v>0</v>
      </c>
      <c r="P166" s="44" t="n">
        <v>0</v>
      </c>
      <c r="Q166" s="45" t="n">
        <v>0</v>
      </c>
      <c r="R166" s="44" t="n">
        <v>0</v>
      </c>
      <c r="S166" s="53" t="n">
        <v>0</v>
      </c>
      <c r="T166" s="77" t="n">
        <v>0</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3" t="n">
        <v>0</v>
      </c>
      <c r="E168" s="43" t="n">
        <v>0</v>
      </c>
      <c r="F168" s="43" t="n">
        <v>0</v>
      </c>
      <c r="G168" s="44" t="n">
        <v>0</v>
      </c>
      <c r="H168" s="44" t="n">
        <v>0</v>
      </c>
      <c r="I168" s="44" t="n">
        <v>0</v>
      </c>
      <c r="J168" s="63" t="e">
        <f aca="false"/>
        <v>#DIV/0!</v>
      </c>
      <c r="K168" s="44" t="n">
        <v>0</v>
      </c>
      <c r="L168" s="53" t="n">
        <v>0</v>
      </c>
      <c r="M168" s="48" t="n">
        <v>0</v>
      </c>
      <c r="N168" s="44" t="n">
        <v>0</v>
      </c>
      <c r="O168" s="44" t="n">
        <v>0</v>
      </c>
      <c r="P168" s="44" t="n">
        <v>0</v>
      </c>
      <c r="Q168" s="63" t="n">
        <v>0</v>
      </c>
      <c r="R168" s="44" t="n">
        <v>0</v>
      </c>
      <c r="S168" s="53" t="n">
        <v>0</v>
      </c>
      <c r="T168" s="77" t="n">
        <v>0</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n">
        <v>0</v>
      </c>
      <c r="E170" s="42" t="n">
        <v>0</v>
      </c>
      <c r="F170" s="43" t="n">
        <v>0</v>
      </c>
      <c r="G170" s="46" t="n">
        <v>0</v>
      </c>
      <c r="H170" s="46" t="n">
        <v>0</v>
      </c>
      <c r="I170" s="44" t="n">
        <v>0</v>
      </c>
      <c r="J170" s="45" t="e">
        <f aca="false"/>
        <v>#DIV/0!</v>
      </c>
      <c r="K170" s="44" t="n">
        <v>0</v>
      </c>
      <c r="L170" s="53" t="n">
        <v>0</v>
      </c>
      <c r="M170" s="48" t="n">
        <v>0</v>
      </c>
      <c r="N170" s="46" t="n">
        <v>0</v>
      </c>
      <c r="O170" s="46" t="n">
        <v>0</v>
      </c>
      <c r="P170" s="44" t="n">
        <v>0</v>
      </c>
      <c r="Q170" s="45" t="n">
        <v>0</v>
      </c>
      <c r="R170" s="44" t="n">
        <v>0</v>
      </c>
      <c r="S170" s="53" t="n">
        <v>0</v>
      </c>
      <c r="T170" s="77" t="n">
        <v>0</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43</v>
      </c>
      <c r="C174" s="10"/>
      <c r="D174" s="11" t="s">
        <v>4</v>
      </c>
      <c r="E174" s="11"/>
      <c r="F174" s="11" t="s">
        <v>44</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511.315</v>
      </c>
      <c r="E179" s="28" t="n">
        <v>0</v>
      </c>
      <c r="F179" s="29" t="n">
        <v>0</v>
      </c>
      <c r="G179" s="30" t="n">
        <v>0</v>
      </c>
      <c r="H179" s="30" t="n">
        <v>0</v>
      </c>
      <c r="I179" s="31" t="n">
        <v>-0.61273093885374</v>
      </c>
      <c r="J179" s="32" t="n">
        <v>0</v>
      </c>
      <c r="K179" s="31" t="n">
        <v>0</v>
      </c>
      <c r="L179" s="33" t="n">
        <v>0</v>
      </c>
      <c r="M179" s="34" t="n">
        <v>0</v>
      </c>
      <c r="N179" s="35" t="n">
        <v>0</v>
      </c>
      <c r="O179" s="36" t="n">
        <v>-313.29852</v>
      </c>
      <c r="P179" s="37" t="n">
        <v>0</v>
      </c>
      <c r="Q179" s="32" t="n">
        <v>0</v>
      </c>
      <c r="R179" s="37" t="n">
        <v>0</v>
      </c>
      <c r="S179" s="38" t="n">
        <v>0</v>
      </c>
      <c r="T179" s="39" t="n">
        <v>0</v>
      </c>
    </row>
    <row r="180" customFormat="false" ht="15.75" hidden="false" customHeight="false" outlineLevel="0" collapsed="false">
      <c r="B180" s="40" t="s">
        <v>34</v>
      </c>
      <c r="C180" s="41"/>
      <c r="D180" s="42" t="n">
        <v>511.315</v>
      </c>
      <c r="E180" s="42" t="n">
        <v>0</v>
      </c>
      <c r="F180" s="43" t="n">
        <v>0</v>
      </c>
      <c r="G180" s="44" t="n">
        <v>0</v>
      </c>
      <c r="H180" s="44" t="s">
        <v>45</v>
      </c>
      <c r="I180" s="46" t="n">
        <v>-0.61273093885374</v>
      </c>
      <c r="J180" s="45" t="n">
        <v>0</v>
      </c>
      <c r="K180" s="44" t="n">
        <v>0</v>
      </c>
      <c r="L180" s="47" t="n">
        <v>0</v>
      </c>
      <c r="M180" s="48" t="n">
        <v>0</v>
      </c>
      <c r="N180" s="44" t="s">
        <v>45</v>
      </c>
      <c r="O180" s="46" t="n">
        <v>-313.29852</v>
      </c>
      <c r="P180" s="44" t="n">
        <v>0</v>
      </c>
      <c r="Q180" s="45" t="n">
        <v>0</v>
      </c>
      <c r="R180" s="44" t="n">
        <v>0</v>
      </c>
      <c r="S180" s="47" t="n">
        <v>0</v>
      </c>
      <c r="T180" s="49" t="n">
        <v>0</v>
      </c>
    </row>
    <row r="181" customFormat="false" ht="15.75" hidden="false" customHeight="false" outlineLevel="0" collapsed="false">
      <c r="B181" s="50"/>
      <c r="C181" s="51"/>
      <c r="D181" s="52"/>
      <c r="E181" s="52"/>
      <c r="F181" s="43"/>
      <c r="G181" s="44"/>
      <c r="H181" s="44"/>
      <c r="I181" s="46"/>
      <c r="J181" s="45"/>
      <c r="K181" s="44"/>
      <c r="L181" s="53"/>
      <c r="M181" s="54"/>
      <c r="N181" s="55"/>
      <c r="O181" s="46"/>
      <c r="P181" s="55"/>
      <c r="Q181" s="45"/>
      <c r="R181" s="55"/>
      <c r="S181" s="56"/>
      <c r="T181" s="57"/>
    </row>
    <row r="182" customFormat="false" ht="18.75" hidden="false" customHeight="false" outlineLevel="0" collapsed="false">
      <c r="B182" s="58" t="s">
        <v>35</v>
      </c>
      <c r="C182" s="59"/>
      <c r="D182" s="42" t="n">
        <v>0</v>
      </c>
      <c r="E182" s="42" t="n">
        <v>0</v>
      </c>
      <c r="F182" s="42" t="n">
        <v>0</v>
      </c>
      <c r="G182" s="46" t="n">
        <v>0</v>
      </c>
      <c r="H182" s="46" t="n">
        <v>0</v>
      </c>
      <c r="I182" s="46" t="n">
        <v>0</v>
      </c>
      <c r="J182" s="45" t="e">
        <f aca="false"/>
        <v>#DIV/0!</v>
      </c>
      <c r="K182" s="44" t="n">
        <v>0</v>
      </c>
      <c r="L182" s="47" t="n">
        <v>0</v>
      </c>
      <c r="M182" s="60" t="n">
        <v>0</v>
      </c>
      <c r="N182" s="46" t="n">
        <v>0</v>
      </c>
      <c r="O182" s="46" t="n">
        <v>0</v>
      </c>
      <c r="P182" s="44" t="n">
        <v>0</v>
      </c>
      <c r="Q182" s="45" t="n">
        <v>0</v>
      </c>
      <c r="R182" s="44" t="n">
        <v>0</v>
      </c>
      <c r="S182" s="47" t="n">
        <v>0</v>
      </c>
      <c r="T182" s="49" t="n">
        <v>0</v>
      </c>
    </row>
    <row r="183" customFormat="false" ht="31.5" hidden="false" customHeight="false" outlineLevel="0" collapsed="false">
      <c r="B183" s="61" t="s">
        <v>36</v>
      </c>
      <c r="C183" s="62"/>
      <c r="D183" s="42" t="n">
        <v>0</v>
      </c>
      <c r="E183" s="42" t="n">
        <v>0</v>
      </c>
      <c r="F183" s="43" t="n">
        <v>0</v>
      </c>
      <c r="G183" s="46" t="n">
        <v>0</v>
      </c>
      <c r="H183" s="46" t="n">
        <v>0</v>
      </c>
      <c r="I183" s="44" t="n">
        <v>0</v>
      </c>
      <c r="J183" s="63" t="e">
        <f aca="false"/>
        <v>#DIV/0!</v>
      </c>
      <c r="K183" s="44" t="n">
        <v>0</v>
      </c>
      <c r="L183" s="53" t="n">
        <v>0</v>
      </c>
      <c r="M183" s="48" t="n">
        <v>0</v>
      </c>
      <c r="N183" s="46" t="n">
        <v>0</v>
      </c>
      <c r="O183" s="46" t="n">
        <v>0</v>
      </c>
      <c r="P183" s="44" t="n">
        <v>0</v>
      </c>
      <c r="Q183" s="63" t="n">
        <v>0</v>
      </c>
      <c r="R183" s="44" t="n">
        <v>0</v>
      </c>
      <c r="S183" s="53" t="n">
        <v>0</v>
      </c>
      <c r="T183" s="77" t="n">
        <v>0</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n">
        <v>0</v>
      </c>
      <c r="E185" s="42" t="n">
        <v>0</v>
      </c>
      <c r="F185" s="42" t="n">
        <v>0</v>
      </c>
      <c r="G185" s="46" t="n">
        <v>0</v>
      </c>
      <c r="H185" s="46" t="n">
        <v>0</v>
      </c>
      <c r="I185" s="44" t="n">
        <v>0</v>
      </c>
      <c r="J185" s="45" t="e">
        <f aca="false"/>
        <v>#DIV/0!</v>
      </c>
      <c r="K185" s="44" t="n">
        <v>0</v>
      </c>
      <c r="L185" s="53" t="n">
        <v>0</v>
      </c>
      <c r="M185" s="60" t="n">
        <v>0</v>
      </c>
      <c r="N185" s="46" t="n">
        <v>0</v>
      </c>
      <c r="O185" s="46" t="n">
        <v>0</v>
      </c>
      <c r="P185" s="44" t="n">
        <v>0</v>
      </c>
      <c r="Q185" s="45" t="n">
        <v>0</v>
      </c>
      <c r="R185" s="44" t="n">
        <v>0</v>
      </c>
      <c r="S185" s="53" t="n">
        <v>0</v>
      </c>
      <c r="T185" s="77" t="n">
        <v>0</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n">
        <v>0</v>
      </c>
      <c r="E187" s="42" t="n">
        <v>0</v>
      </c>
      <c r="F187" s="42" t="n">
        <v>0</v>
      </c>
      <c r="G187" s="44" t="n">
        <v>0</v>
      </c>
      <c r="H187" s="46" t="n">
        <v>0</v>
      </c>
      <c r="I187" s="44" t="n">
        <v>0</v>
      </c>
      <c r="J187" s="45" t="e">
        <f aca="false"/>
        <v>#DIV/0!</v>
      </c>
      <c r="K187" s="44" t="n">
        <v>0</v>
      </c>
      <c r="L187" s="53" t="n">
        <v>0</v>
      </c>
      <c r="M187" s="60" t="n">
        <v>0</v>
      </c>
      <c r="N187" s="44" t="n">
        <v>0</v>
      </c>
      <c r="O187" s="46" t="n">
        <v>0</v>
      </c>
      <c r="P187" s="44" t="n">
        <v>0</v>
      </c>
      <c r="Q187" s="45" t="n">
        <v>0</v>
      </c>
      <c r="R187" s="44" t="n">
        <v>0</v>
      </c>
      <c r="S187" s="53" t="n">
        <v>0</v>
      </c>
      <c r="T187" s="77" t="n">
        <v>0</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3" t="n">
        <v>0</v>
      </c>
      <c r="E189" s="43" t="n">
        <v>0</v>
      </c>
      <c r="F189" s="43" t="n">
        <v>0</v>
      </c>
      <c r="G189" s="44" t="n">
        <v>0</v>
      </c>
      <c r="H189" s="44" t="n">
        <v>0</v>
      </c>
      <c r="I189" s="44" t="n">
        <v>0</v>
      </c>
      <c r="J189" s="63" t="e">
        <f aca="false"/>
        <v>#DIV/0!</v>
      </c>
      <c r="K189" s="44" t="n">
        <v>0</v>
      </c>
      <c r="L189" s="53" t="n">
        <v>0</v>
      </c>
      <c r="M189" s="48" t="n">
        <v>0</v>
      </c>
      <c r="N189" s="44" t="n">
        <v>0</v>
      </c>
      <c r="O189" s="44" t="n">
        <v>0</v>
      </c>
      <c r="P189" s="44" t="n">
        <v>0</v>
      </c>
      <c r="Q189" s="63" t="n">
        <v>0</v>
      </c>
      <c r="R189" s="44" t="n">
        <v>0</v>
      </c>
      <c r="S189" s="53" t="n">
        <v>0</v>
      </c>
      <c r="T189" s="77" t="n">
        <v>0</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n">
        <v>0</v>
      </c>
      <c r="E191" s="42" t="n">
        <v>0</v>
      </c>
      <c r="F191" s="43" t="n">
        <v>0</v>
      </c>
      <c r="G191" s="46" t="n">
        <v>0</v>
      </c>
      <c r="H191" s="46" t="n">
        <v>0</v>
      </c>
      <c r="I191" s="44" t="n">
        <v>0</v>
      </c>
      <c r="J191" s="45" t="e">
        <f aca="false"/>
        <v>#DIV/0!</v>
      </c>
      <c r="K191" s="44" t="n">
        <v>0</v>
      </c>
      <c r="L191" s="53" t="n">
        <v>0</v>
      </c>
      <c r="M191" s="48" t="n">
        <v>0</v>
      </c>
      <c r="N191" s="46" t="n">
        <v>0</v>
      </c>
      <c r="O191" s="46" t="n">
        <v>0</v>
      </c>
      <c r="P191" s="44" t="n">
        <v>0</v>
      </c>
      <c r="Q191" s="45" t="n">
        <v>0</v>
      </c>
      <c r="R191" s="44" t="n">
        <v>0</v>
      </c>
      <c r="S191" s="53" t="n">
        <v>0</v>
      </c>
      <c r="T191" s="77" t="n">
        <v>0</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43</v>
      </c>
      <c r="C195" s="10"/>
      <c r="D195" s="11" t="s">
        <v>4</v>
      </c>
      <c r="E195" s="11"/>
      <c r="F195" s="11" t="s">
        <v>44</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514.802</v>
      </c>
      <c r="E200" s="28" t="n">
        <v>0</v>
      </c>
      <c r="F200" s="29" t="n">
        <v>0</v>
      </c>
      <c r="G200" s="30" t="n">
        <v>0</v>
      </c>
      <c r="H200" s="30" t="n">
        <v>0</v>
      </c>
      <c r="I200" s="31" t="n">
        <v>-0.611699060998209</v>
      </c>
      <c r="J200" s="32" t="n">
        <v>0</v>
      </c>
      <c r="K200" s="31" t="n">
        <v>0</v>
      </c>
      <c r="L200" s="33" t="n">
        <v>0</v>
      </c>
      <c r="M200" s="34" t="n">
        <v>0</v>
      </c>
      <c r="N200" s="35" t="n">
        <v>0</v>
      </c>
      <c r="O200" s="36" t="n">
        <v>-314.9039</v>
      </c>
      <c r="P200" s="37" t="n">
        <v>0</v>
      </c>
      <c r="Q200" s="32" t="n">
        <v>0</v>
      </c>
      <c r="R200" s="37" t="n">
        <v>0</v>
      </c>
      <c r="S200" s="38" t="n">
        <v>0</v>
      </c>
      <c r="T200" s="39" t="n">
        <v>0</v>
      </c>
    </row>
    <row r="201" customFormat="false" ht="15.75" hidden="false" customHeight="false" outlineLevel="0" collapsed="false">
      <c r="B201" s="40" t="s">
        <v>34</v>
      </c>
      <c r="C201" s="41"/>
      <c r="D201" s="42" t="n">
        <v>514.802</v>
      </c>
      <c r="E201" s="42" t="n">
        <v>0</v>
      </c>
      <c r="F201" s="43" t="n">
        <v>0</v>
      </c>
      <c r="G201" s="44" t="n">
        <v>0</v>
      </c>
      <c r="H201" s="44" t="s">
        <v>45</v>
      </c>
      <c r="I201" s="46" t="n">
        <v>-0.611699060998209</v>
      </c>
      <c r="J201" s="45" t="n">
        <v>0</v>
      </c>
      <c r="K201" s="44" t="n">
        <v>0</v>
      </c>
      <c r="L201" s="47" t="n">
        <v>0</v>
      </c>
      <c r="M201" s="48" t="n">
        <v>0</v>
      </c>
      <c r="N201" s="44" t="s">
        <v>45</v>
      </c>
      <c r="O201" s="46" t="n">
        <v>-314.9039</v>
      </c>
      <c r="P201" s="44" t="n">
        <v>0</v>
      </c>
      <c r="Q201" s="45" t="n">
        <v>0</v>
      </c>
      <c r="R201" s="44" t="n">
        <v>0</v>
      </c>
      <c r="S201" s="47" t="n">
        <v>0</v>
      </c>
      <c r="T201" s="49" t="n">
        <v>0</v>
      </c>
    </row>
    <row r="202" customFormat="false" ht="15.75" hidden="false" customHeight="false" outlineLevel="0" collapsed="false">
      <c r="B202" s="50"/>
      <c r="C202" s="51"/>
      <c r="D202" s="52"/>
      <c r="E202" s="52"/>
      <c r="F202" s="43"/>
      <c r="G202" s="44"/>
      <c r="H202" s="44"/>
      <c r="I202" s="46"/>
      <c r="J202" s="45"/>
      <c r="K202" s="44"/>
      <c r="L202" s="53"/>
      <c r="M202" s="54"/>
      <c r="N202" s="55"/>
      <c r="O202" s="46"/>
      <c r="P202" s="55"/>
      <c r="Q202" s="45"/>
      <c r="R202" s="55"/>
      <c r="S202" s="56"/>
      <c r="T202" s="57"/>
    </row>
    <row r="203" customFormat="false" ht="18.75" hidden="false" customHeight="false" outlineLevel="0" collapsed="false">
      <c r="B203" s="58" t="s">
        <v>35</v>
      </c>
      <c r="C203" s="59"/>
      <c r="D203" s="42" t="n">
        <v>0</v>
      </c>
      <c r="E203" s="42" t="n">
        <v>0</v>
      </c>
      <c r="F203" s="42" t="n">
        <v>0</v>
      </c>
      <c r="G203" s="46" t="n">
        <v>0</v>
      </c>
      <c r="H203" s="46" t="n">
        <v>0</v>
      </c>
      <c r="I203" s="46" t="n">
        <v>0</v>
      </c>
      <c r="J203" s="45" t="e">
        <f aca="false"/>
        <v>#DIV/0!</v>
      </c>
      <c r="K203" s="44" t="n">
        <v>0</v>
      </c>
      <c r="L203" s="47" t="n">
        <v>0</v>
      </c>
      <c r="M203" s="60" t="n">
        <v>0</v>
      </c>
      <c r="N203" s="46" t="n">
        <v>0</v>
      </c>
      <c r="O203" s="46" t="n">
        <v>0</v>
      </c>
      <c r="P203" s="44" t="n">
        <v>0</v>
      </c>
      <c r="Q203" s="45" t="n">
        <v>0</v>
      </c>
      <c r="R203" s="44" t="n">
        <v>0</v>
      </c>
      <c r="S203" s="47" t="n">
        <v>0</v>
      </c>
      <c r="T203" s="49" t="n">
        <v>0</v>
      </c>
    </row>
    <row r="204" customFormat="false" ht="31.5" hidden="false" customHeight="false" outlineLevel="0" collapsed="false">
      <c r="B204" s="61" t="s">
        <v>36</v>
      </c>
      <c r="C204" s="62"/>
      <c r="D204" s="42" t="n">
        <v>0</v>
      </c>
      <c r="E204" s="42" t="n">
        <v>0</v>
      </c>
      <c r="F204" s="43" t="n">
        <v>0</v>
      </c>
      <c r="G204" s="46" t="n">
        <v>0</v>
      </c>
      <c r="H204" s="46" t="n">
        <v>0</v>
      </c>
      <c r="I204" s="44" t="n">
        <v>0</v>
      </c>
      <c r="J204" s="63" t="e">
        <f aca="false"/>
        <v>#DIV/0!</v>
      </c>
      <c r="K204" s="44" t="n">
        <v>0</v>
      </c>
      <c r="L204" s="53" t="n">
        <v>0</v>
      </c>
      <c r="M204" s="48" t="n">
        <v>0</v>
      </c>
      <c r="N204" s="46" t="n">
        <v>0</v>
      </c>
      <c r="O204" s="46" t="n">
        <v>0</v>
      </c>
      <c r="P204" s="44" t="n">
        <v>0</v>
      </c>
      <c r="Q204" s="63" t="n">
        <v>0</v>
      </c>
      <c r="R204" s="44" t="n">
        <v>0</v>
      </c>
      <c r="S204" s="53" t="n">
        <v>0</v>
      </c>
      <c r="T204" s="77" t="n">
        <v>0</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n">
        <v>0</v>
      </c>
      <c r="E206" s="42" t="n">
        <v>0</v>
      </c>
      <c r="F206" s="42" t="n">
        <v>0</v>
      </c>
      <c r="G206" s="46" t="n">
        <v>0</v>
      </c>
      <c r="H206" s="46" t="n">
        <v>0</v>
      </c>
      <c r="I206" s="44" t="n">
        <v>0</v>
      </c>
      <c r="J206" s="45" t="e">
        <f aca="false"/>
        <v>#DIV/0!</v>
      </c>
      <c r="K206" s="44" t="n">
        <v>0</v>
      </c>
      <c r="L206" s="53" t="n">
        <v>0</v>
      </c>
      <c r="M206" s="60" t="n">
        <v>0</v>
      </c>
      <c r="N206" s="46" t="n">
        <v>0</v>
      </c>
      <c r="O206" s="46" t="n">
        <v>0</v>
      </c>
      <c r="P206" s="44" t="n">
        <v>0</v>
      </c>
      <c r="Q206" s="45" t="n">
        <v>0</v>
      </c>
      <c r="R206" s="44" t="n">
        <v>0</v>
      </c>
      <c r="S206" s="53" t="n">
        <v>0</v>
      </c>
      <c r="T206" s="77" t="n">
        <v>0</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n">
        <v>0</v>
      </c>
      <c r="E208" s="42" t="n">
        <v>0</v>
      </c>
      <c r="F208" s="42" t="n">
        <v>0</v>
      </c>
      <c r="G208" s="44" t="n">
        <v>0</v>
      </c>
      <c r="H208" s="46" t="n">
        <v>0</v>
      </c>
      <c r="I208" s="44" t="n">
        <v>0</v>
      </c>
      <c r="J208" s="45" t="e">
        <f aca="false"/>
        <v>#DIV/0!</v>
      </c>
      <c r="K208" s="44" t="n">
        <v>0</v>
      </c>
      <c r="L208" s="53" t="n">
        <v>0</v>
      </c>
      <c r="M208" s="60" t="n">
        <v>0</v>
      </c>
      <c r="N208" s="44" t="n">
        <v>0</v>
      </c>
      <c r="O208" s="46" t="n">
        <v>0</v>
      </c>
      <c r="P208" s="44" t="n">
        <v>0</v>
      </c>
      <c r="Q208" s="45" t="n">
        <v>0</v>
      </c>
      <c r="R208" s="44" t="n">
        <v>0</v>
      </c>
      <c r="S208" s="53" t="n">
        <v>0</v>
      </c>
      <c r="T208" s="77" t="n">
        <v>0</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3" t="n">
        <v>0</v>
      </c>
      <c r="E210" s="43" t="n">
        <v>0</v>
      </c>
      <c r="F210" s="43" t="n">
        <v>0</v>
      </c>
      <c r="G210" s="44" t="n">
        <v>0</v>
      </c>
      <c r="H210" s="44" t="n">
        <v>0</v>
      </c>
      <c r="I210" s="44" t="n">
        <v>0</v>
      </c>
      <c r="J210" s="63" t="e">
        <f aca="false"/>
        <v>#DIV/0!</v>
      </c>
      <c r="K210" s="44" t="n">
        <v>0</v>
      </c>
      <c r="L210" s="53" t="n">
        <v>0</v>
      </c>
      <c r="M210" s="48" t="n">
        <v>0</v>
      </c>
      <c r="N210" s="44" t="n">
        <v>0</v>
      </c>
      <c r="O210" s="44" t="n">
        <v>0</v>
      </c>
      <c r="P210" s="44" t="n">
        <v>0</v>
      </c>
      <c r="Q210" s="63" t="n">
        <v>0</v>
      </c>
      <c r="R210" s="44" t="n">
        <v>0</v>
      </c>
      <c r="S210" s="53" t="n">
        <v>0</v>
      </c>
      <c r="T210" s="77" t="n">
        <v>0</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n">
        <v>0</v>
      </c>
      <c r="E212" s="42" t="n">
        <v>0</v>
      </c>
      <c r="F212" s="43" t="n">
        <v>0</v>
      </c>
      <c r="G212" s="46" t="n">
        <v>0</v>
      </c>
      <c r="H212" s="46" t="n">
        <v>0</v>
      </c>
      <c r="I212" s="44" t="n">
        <v>0</v>
      </c>
      <c r="J212" s="45" t="e">
        <f aca="false"/>
        <v>#DIV/0!</v>
      </c>
      <c r="K212" s="44" t="n">
        <v>0</v>
      </c>
      <c r="L212" s="53" t="n">
        <v>0</v>
      </c>
      <c r="M212" s="48" t="n">
        <v>0</v>
      </c>
      <c r="N212" s="46" t="n">
        <v>0</v>
      </c>
      <c r="O212" s="46" t="n">
        <v>0</v>
      </c>
      <c r="P212" s="44" t="n">
        <v>0</v>
      </c>
      <c r="Q212" s="45" t="n">
        <v>0</v>
      </c>
      <c r="R212" s="44" t="n">
        <v>0</v>
      </c>
      <c r="S212" s="53" t="n">
        <v>0</v>
      </c>
      <c r="T212" s="77" t="n">
        <v>0</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43</v>
      </c>
      <c r="C216" s="10"/>
      <c r="D216" s="11" t="s">
        <v>4</v>
      </c>
      <c r="E216" s="11"/>
      <c r="F216" s="11" t="s">
        <v>44</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506.763</v>
      </c>
      <c r="E221" s="28" t="n">
        <v>0</v>
      </c>
      <c r="F221" s="29" t="n">
        <v>0</v>
      </c>
      <c r="G221" s="30" t="n">
        <v>0</v>
      </c>
      <c r="H221" s="30" t="n">
        <v>0</v>
      </c>
      <c r="I221" s="31" t="n">
        <v>-0.6097515801272</v>
      </c>
      <c r="J221" s="32" t="n">
        <v>0</v>
      </c>
      <c r="K221" s="31" t="n">
        <v>0</v>
      </c>
      <c r="L221" s="33" t="n">
        <v>0</v>
      </c>
      <c r="M221" s="34" t="n">
        <v>0</v>
      </c>
      <c r="N221" s="35" t="n">
        <v>0</v>
      </c>
      <c r="O221" s="36" t="n">
        <v>-308.99954</v>
      </c>
      <c r="P221" s="37" t="n">
        <v>0</v>
      </c>
      <c r="Q221" s="32" t="n">
        <v>0</v>
      </c>
      <c r="R221" s="37" t="n">
        <v>0</v>
      </c>
      <c r="S221" s="38" t="n">
        <v>0</v>
      </c>
      <c r="T221" s="39" t="n">
        <v>0</v>
      </c>
    </row>
    <row r="222" customFormat="false" ht="15.75" hidden="false" customHeight="false" outlineLevel="0" collapsed="false">
      <c r="B222" s="40" t="s">
        <v>34</v>
      </c>
      <c r="C222" s="41"/>
      <c r="D222" s="42" t="n">
        <v>506.763</v>
      </c>
      <c r="E222" s="42" t="n">
        <v>0</v>
      </c>
      <c r="F222" s="43" t="n">
        <v>0</v>
      </c>
      <c r="G222" s="44" t="n">
        <v>0</v>
      </c>
      <c r="H222" s="44" t="s">
        <v>45</v>
      </c>
      <c r="I222" s="46" t="n">
        <v>-0.6097515801272</v>
      </c>
      <c r="J222" s="45" t="n">
        <v>0</v>
      </c>
      <c r="K222" s="44" t="n">
        <v>0</v>
      </c>
      <c r="L222" s="47" t="n">
        <v>0</v>
      </c>
      <c r="M222" s="48" t="n">
        <v>0</v>
      </c>
      <c r="N222" s="44" t="s">
        <v>45</v>
      </c>
      <c r="O222" s="46" t="n">
        <v>-308.99954</v>
      </c>
      <c r="P222" s="44" t="n">
        <v>0</v>
      </c>
      <c r="Q222" s="45" t="n">
        <v>0</v>
      </c>
      <c r="R222" s="44" t="n">
        <v>0</v>
      </c>
      <c r="S222" s="47" t="n">
        <v>0</v>
      </c>
      <c r="T222" s="49" t="n">
        <v>0</v>
      </c>
    </row>
    <row r="223" customFormat="false" ht="15.75" hidden="false" customHeight="false" outlineLevel="0" collapsed="false">
      <c r="B223" s="50"/>
      <c r="C223" s="51"/>
      <c r="D223" s="52"/>
      <c r="E223" s="52"/>
      <c r="F223" s="43"/>
      <c r="G223" s="44"/>
      <c r="H223" s="44"/>
      <c r="I223" s="46"/>
      <c r="J223" s="45"/>
      <c r="K223" s="44"/>
      <c r="L223" s="53"/>
      <c r="M223" s="54"/>
      <c r="N223" s="55"/>
      <c r="O223" s="46"/>
      <c r="P223" s="55"/>
      <c r="Q223" s="45"/>
      <c r="R223" s="55"/>
      <c r="S223" s="56"/>
      <c r="T223" s="57"/>
    </row>
    <row r="224" customFormat="false" ht="18.75" hidden="false" customHeight="false" outlineLevel="0" collapsed="false">
      <c r="B224" s="58" t="s">
        <v>35</v>
      </c>
      <c r="C224" s="59"/>
      <c r="D224" s="42" t="n">
        <v>0</v>
      </c>
      <c r="E224" s="42" t="n">
        <v>0</v>
      </c>
      <c r="F224" s="42" t="n">
        <v>0</v>
      </c>
      <c r="G224" s="46" t="n">
        <v>0</v>
      </c>
      <c r="H224" s="46" t="n">
        <v>0</v>
      </c>
      <c r="I224" s="46" t="n">
        <v>0</v>
      </c>
      <c r="J224" s="45" t="e">
        <f aca="false"/>
        <v>#DIV/0!</v>
      </c>
      <c r="K224" s="44" t="n">
        <v>0</v>
      </c>
      <c r="L224" s="47" t="n">
        <v>0</v>
      </c>
      <c r="M224" s="60" t="n">
        <v>0</v>
      </c>
      <c r="N224" s="46" t="n">
        <v>0</v>
      </c>
      <c r="O224" s="46" t="n">
        <v>0</v>
      </c>
      <c r="P224" s="44" t="n">
        <v>0</v>
      </c>
      <c r="Q224" s="45" t="n">
        <v>0</v>
      </c>
      <c r="R224" s="44" t="n">
        <v>0</v>
      </c>
      <c r="S224" s="47" t="n">
        <v>0</v>
      </c>
      <c r="T224" s="49" t="n">
        <v>0</v>
      </c>
    </row>
    <row r="225" customFormat="false" ht="31.5" hidden="false" customHeight="false" outlineLevel="0" collapsed="false">
      <c r="B225" s="61" t="s">
        <v>36</v>
      </c>
      <c r="C225" s="62"/>
      <c r="D225" s="42" t="n">
        <v>0</v>
      </c>
      <c r="E225" s="42" t="n">
        <v>0</v>
      </c>
      <c r="F225" s="43" t="n">
        <v>0</v>
      </c>
      <c r="G225" s="46" t="n">
        <v>0</v>
      </c>
      <c r="H225" s="46" t="n">
        <v>0</v>
      </c>
      <c r="I225" s="44" t="n">
        <v>0</v>
      </c>
      <c r="J225" s="63" t="e">
        <f aca="false"/>
        <v>#DIV/0!</v>
      </c>
      <c r="K225" s="44" t="n">
        <v>0</v>
      </c>
      <c r="L225" s="53" t="n">
        <v>0</v>
      </c>
      <c r="M225" s="48" t="n">
        <v>0</v>
      </c>
      <c r="N225" s="46" t="n">
        <v>0</v>
      </c>
      <c r="O225" s="46" t="n">
        <v>0</v>
      </c>
      <c r="P225" s="44" t="n">
        <v>0</v>
      </c>
      <c r="Q225" s="63" t="n">
        <v>0</v>
      </c>
      <c r="R225" s="44" t="n">
        <v>0</v>
      </c>
      <c r="S225" s="53" t="n">
        <v>0</v>
      </c>
      <c r="T225" s="77" t="n">
        <v>0</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n">
        <v>0</v>
      </c>
      <c r="E227" s="42" t="n">
        <v>0</v>
      </c>
      <c r="F227" s="42" t="n">
        <v>0</v>
      </c>
      <c r="G227" s="46" t="n">
        <v>0</v>
      </c>
      <c r="H227" s="46" t="n">
        <v>0</v>
      </c>
      <c r="I227" s="44" t="n">
        <v>0</v>
      </c>
      <c r="J227" s="45" t="e">
        <f aca="false"/>
        <v>#DIV/0!</v>
      </c>
      <c r="K227" s="44" t="n">
        <v>0</v>
      </c>
      <c r="L227" s="53" t="n">
        <v>0</v>
      </c>
      <c r="M227" s="60" t="n">
        <v>0</v>
      </c>
      <c r="N227" s="46" t="n">
        <v>0</v>
      </c>
      <c r="O227" s="46" t="n">
        <v>0</v>
      </c>
      <c r="P227" s="44" t="n">
        <v>0</v>
      </c>
      <c r="Q227" s="45" t="n">
        <v>0</v>
      </c>
      <c r="R227" s="44" t="n">
        <v>0</v>
      </c>
      <c r="S227" s="53" t="n">
        <v>0</v>
      </c>
      <c r="T227" s="77" t="n">
        <v>0</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n">
        <v>0</v>
      </c>
      <c r="E229" s="42" t="n">
        <v>0</v>
      </c>
      <c r="F229" s="42" t="n">
        <v>0</v>
      </c>
      <c r="G229" s="44" t="n">
        <v>0</v>
      </c>
      <c r="H229" s="46" t="n">
        <v>0</v>
      </c>
      <c r="I229" s="44" t="n">
        <v>0</v>
      </c>
      <c r="J229" s="45" t="e">
        <f aca="false"/>
        <v>#DIV/0!</v>
      </c>
      <c r="K229" s="44" t="n">
        <v>0</v>
      </c>
      <c r="L229" s="53" t="n">
        <v>0</v>
      </c>
      <c r="M229" s="60" t="n">
        <v>0</v>
      </c>
      <c r="N229" s="44" t="n">
        <v>0</v>
      </c>
      <c r="O229" s="46" t="n">
        <v>0</v>
      </c>
      <c r="P229" s="44" t="n">
        <v>0</v>
      </c>
      <c r="Q229" s="45" t="n">
        <v>0</v>
      </c>
      <c r="R229" s="44" t="n">
        <v>0</v>
      </c>
      <c r="S229" s="53" t="n">
        <v>0</v>
      </c>
      <c r="T229" s="77" t="n">
        <v>0</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3" t="n">
        <v>0</v>
      </c>
      <c r="E231" s="43" t="n">
        <v>0</v>
      </c>
      <c r="F231" s="43" t="n">
        <v>0</v>
      </c>
      <c r="G231" s="44" t="n">
        <v>0</v>
      </c>
      <c r="H231" s="44" t="n">
        <v>0</v>
      </c>
      <c r="I231" s="44" t="n">
        <v>0</v>
      </c>
      <c r="J231" s="63" t="e">
        <f aca="false"/>
        <v>#DIV/0!</v>
      </c>
      <c r="K231" s="44" t="n">
        <v>0</v>
      </c>
      <c r="L231" s="53" t="n">
        <v>0</v>
      </c>
      <c r="M231" s="48" t="n">
        <v>0</v>
      </c>
      <c r="N231" s="44" t="n">
        <v>0</v>
      </c>
      <c r="O231" s="44" t="n">
        <v>0</v>
      </c>
      <c r="P231" s="44" t="n">
        <v>0</v>
      </c>
      <c r="Q231" s="63" t="n">
        <v>0</v>
      </c>
      <c r="R231" s="44" t="n">
        <v>0</v>
      </c>
      <c r="S231" s="53" t="n">
        <v>0</v>
      </c>
      <c r="T231" s="77" t="n">
        <v>0</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n">
        <v>0</v>
      </c>
      <c r="E233" s="42" t="n">
        <v>0</v>
      </c>
      <c r="F233" s="43" t="n">
        <v>0</v>
      </c>
      <c r="G233" s="46" t="n">
        <v>0</v>
      </c>
      <c r="H233" s="46" t="n">
        <v>0</v>
      </c>
      <c r="I233" s="44" t="n">
        <v>0</v>
      </c>
      <c r="J233" s="45" t="e">
        <f aca="false"/>
        <v>#DIV/0!</v>
      </c>
      <c r="K233" s="44" t="n">
        <v>0</v>
      </c>
      <c r="L233" s="53" t="n">
        <v>0</v>
      </c>
      <c r="M233" s="48" t="n">
        <v>0</v>
      </c>
      <c r="N233" s="46" t="n">
        <v>0</v>
      </c>
      <c r="O233" s="46" t="n">
        <v>0</v>
      </c>
      <c r="P233" s="44" t="n">
        <v>0</v>
      </c>
      <c r="Q233" s="45" t="n">
        <v>0</v>
      </c>
      <c r="R233" s="44" t="n">
        <v>0</v>
      </c>
      <c r="S233" s="53" t="n">
        <v>0</v>
      </c>
      <c r="T233" s="77" t="n">
        <v>0</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43</v>
      </c>
      <c r="C237" s="10"/>
      <c r="D237" s="11" t="s">
        <v>4</v>
      </c>
      <c r="E237" s="11"/>
      <c r="F237" s="11" t="s">
        <v>44</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520.966</v>
      </c>
      <c r="E242" s="28" t="n">
        <v>0</v>
      </c>
      <c r="F242" s="29" t="n">
        <v>0</v>
      </c>
      <c r="G242" s="30" t="n">
        <v>0</v>
      </c>
      <c r="H242" s="30" t="n">
        <v>0</v>
      </c>
      <c r="I242" s="31" t="n">
        <v>-0.607509779908862</v>
      </c>
      <c r="J242" s="32" t="n">
        <v>0</v>
      </c>
      <c r="K242" s="31" t="n">
        <v>0</v>
      </c>
      <c r="L242" s="33" t="n">
        <v>0</v>
      </c>
      <c r="M242" s="34" t="n">
        <v>0</v>
      </c>
      <c r="N242" s="35" t="n">
        <v>0</v>
      </c>
      <c r="O242" s="36" t="n">
        <v>-316.49194</v>
      </c>
      <c r="P242" s="37" t="n">
        <v>0</v>
      </c>
      <c r="Q242" s="32" t="n">
        <v>0</v>
      </c>
      <c r="R242" s="37" t="n">
        <v>0</v>
      </c>
      <c r="S242" s="38" t="n">
        <v>0</v>
      </c>
      <c r="T242" s="39" t="n">
        <v>0</v>
      </c>
    </row>
    <row r="243" customFormat="false" ht="15.75" hidden="false" customHeight="false" outlineLevel="0" collapsed="false">
      <c r="B243" s="40" t="s">
        <v>34</v>
      </c>
      <c r="C243" s="41"/>
      <c r="D243" s="42" t="n">
        <v>520.966</v>
      </c>
      <c r="E243" s="42" t="n">
        <v>0</v>
      </c>
      <c r="F243" s="43" t="n">
        <v>0</v>
      </c>
      <c r="G243" s="44" t="n">
        <v>0</v>
      </c>
      <c r="H243" s="44" t="s">
        <v>45</v>
      </c>
      <c r="I243" s="46" t="n">
        <v>-0.607509779908862</v>
      </c>
      <c r="J243" s="45" t="n">
        <v>0</v>
      </c>
      <c r="K243" s="44" t="n">
        <v>0</v>
      </c>
      <c r="L243" s="47" t="n">
        <v>0</v>
      </c>
      <c r="M243" s="48" t="n">
        <v>0</v>
      </c>
      <c r="N243" s="44" t="s">
        <v>45</v>
      </c>
      <c r="O243" s="46" t="n">
        <v>-316.49194</v>
      </c>
      <c r="P243" s="44" t="n">
        <v>0</v>
      </c>
      <c r="Q243" s="45" t="n">
        <v>0</v>
      </c>
      <c r="R243" s="44" t="n">
        <v>0</v>
      </c>
      <c r="S243" s="47" t="n">
        <v>0</v>
      </c>
      <c r="T243" s="49" t="n">
        <v>0</v>
      </c>
    </row>
    <row r="244" customFormat="false" ht="15.75" hidden="false" customHeight="false" outlineLevel="0" collapsed="false">
      <c r="B244" s="50"/>
      <c r="C244" s="51"/>
      <c r="D244" s="52"/>
      <c r="E244" s="52"/>
      <c r="F244" s="43"/>
      <c r="G244" s="44"/>
      <c r="H244" s="44"/>
      <c r="I244" s="46"/>
      <c r="J244" s="45"/>
      <c r="K244" s="44"/>
      <c r="L244" s="53"/>
      <c r="M244" s="54"/>
      <c r="N244" s="55"/>
      <c r="O244" s="46"/>
      <c r="P244" s="55"/>
      <c r="Q244" s="45"/>
      <c r="R244" s="55"/>
      <c r="S244" s="56"/>
      <c r="T244" s="57"/>
    </row>
    <row r="245" customFormat="false" ht="18.75" hidden="false" customHeight="false" outlineLevel="0" collapsed="false">
      <c r="B245" s="58" t="s">
        <v>35</v>
      </c>
      <c r="C245" s="59"/>
      <c r="D245" s="42" t="n">
        <v>0</v>
      </c>
      <c r="E245" s="42" t="n">
        <v>0</v>
      </c>
      <c r="F245" s="42" t="n">
        <v>0</v>
      </c>
      <c r="G245" s="46" t="n">
        <v>0</v>
      </c>
      <c r="H245" s="46" t="n">
        <v>0</v>
      </c>
      <c r="I245" s="46" t="n">
        <v>0</v>
      </c>
      <c r="J245" s="45" t="e">
        <f aca="false"/>
        <v>#DIV/0!</v>
      </c>
      <c r="K245" s="44" t="n">
        <v>0</v>
      </c>
      <c r="L245" s="47" t="n">
        <v>0</v>
      </c>
      <c r="M245" s="60" t="n">
        <v>0</v>
      </c>
      <c r="N245" s="46" t="n">
        <v>0</v>
      </c>
      <c r="O245" s="46" t="n">
        <v>0</v>
      </c>
      <c r="P245" s="44" t="n">
        <v>0</v>
      </c>
      <c r="Q245" s="45" t="n">
        <v>0</v>
      </c>
      <c r="R245" s="44" t="n">
        <v>0</v>
      </c>
      <c r="S245" s="47" t="n">
        <v>0</v>
      </c>
      <c r="T245" s="49" t="n">
        <v>0</v>
      </c>
    </row>
    <row r="246" customFormat="false" ht="31.5" hidden="false" customHeight="false" outlineLevel="0" collapsed="false">
      <c r="B246" s="61" t="s">
        <v>36</v>
      </c>
      <c r="C246" s="62"/>
      <c r="D246" s="42" t="n">
        <v>0</v>
      </c>
      <c r="E246" s="42" t="n">
        <v>0</v>
      </c>
      <c r="F246" s="43" t="n">
        <v>0</v>
      </c>
      <c r="G246" s="46" t="n">
        <v>0</v>
      </c>
      <c r="H246" s="46" t="n">
        <v>0</v>
      </c>
      <c r="I246" s="44" t="n">
        <v>0</v>
      </c>
      <c r="J246" s="63" t="e">
        <f aca="false"/>
        <v>#DIV/0!</v>
      </c>
      <c r="K246" s="44" t="n">
        <v>0</v>
      </c>
      <c r="L246" s="53" t="n">
        <v>0</v>
      </c>
      <c r="M246" s="48" t="n">
        <v>0</v>
      </c>
      <c r="N246" s="46" t="n">
        <v>0</v>
      </c>
      <c r="O246" s="46" t="n">
        <v>0</v>
      </c>
      <c r="P246" s="44" t="n">
        <v>0</v>
      </c>
      <c r="Q246" s="63" t="n">
        <v>0</v>
      </c>
      <c r="R246" s="44" t="n">
        <v>0</v>
      </c>
      <c r="S246" s="53" t="n">
        <v>0</v>
      </c>
      <c r="T246" s="77" t="n">
        <v>0</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n">
        <v>0</v>
      </c>
      <c r="E248" s="42" t="n">
        <v>0</v>
      </c>
      <c r="F248" s="42" t="n">
        <v>0</v>
      </c>
      <c r="G248" s="46" t="n">
        <v>0</v>
      </c>
      <c r="H248" s="46" t="n">
        <v>0</v>
      </c>
      <c r="I248" s="44" t="n">
        <v>0</v>
      </c>
      <c r="J248" s="45" t="e">
        <f aca="false"/>
        <v>#DIV/0!</v>
      </c>
      <c r="K248" s="44" t="n">
        <v>0</v>
      </c>
      <c r="L248" s="53" t="n">
        <v>0</v>
      </c>
      <c r="M248" s="60" t="n">
        <v>0</v>
      </c>
      <c r="N248" s="46" t="n">
        <v>0</v>
      </c>
      <c r="O248" s="46" t="n">
        <v>0</v>
      </c>
      <c r="P248" s="44" t="n">
        <v>0</v>
      </c>
      <c r="Q248" s="45" t="n">
        <v>0</v>
      </c>
      <c r="R248" s="44" t="n">
        <v>0</v>
      </c>
      <c r="S248" s="53" t="n">
        <v>0</v>
      </c>
      <c r="T248" s="77" t="n">
        <v>0</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n">
        <v>0</v>
      </c>
      <c r="E250" s="42" t="n">
        <v>0</v>
      </c>
      <c r="F250" s="42" t="n">
        <v>0</v>
      </c>
      <c r="G250" s="44" t="n">
        <v>0</v>
      </c>
      <c r="H250" s="46" t="n">
        <v>0</v>
      </c>
      <c r="I250" s="44" t="n">
        <v>0</v>
      </c>
      <c r="J250" s="45" t="e">
        <f aca="false"/>
        <v>#DIV/0!</v>
      </c>
      <c r="K250" s="44" t="n">
        <v>0</v>
      </c>
      <c r="L250" s="53" t="n">
        <v>0</v>
      </c>
      <c r="M250" s="60" t="n">
        <v>0</v>
      </c>
      <c r="N250" s="44" t="n">
        <v>0</v>
      </c>
      <c r="O250" s="46" t="n">
        <v>0</v>
      </c>
      <c r="P250" s="44" t="n">
        <v>0</v>
      </c>
      <c r="Q250" s="45" t="n">
        <v>0</v>
      </c>
      <c r="R250" s="44" t="n">
        <v>0</v>
      </c>
      <c r="S250" s="53" t="n">
        <v>0</v>
      </c>
      <c r="T250" s="77" t="n">
        <v>0</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3" t="n">
        <v>0</v>
      </c>
      <c r="E252" s="43" t="n">
        <v>0</v>
      </c>
      <c r="F252" s="43" t="n">
        <v>0</v>
      </c>
      <c r="G252" s="44" t="n">
        <v>0</v>
      </c>
      <c r="H252" s="44" t="n">
        <v>0</v>
      </c>
      <c r="I252" s="44" t="n">
        <v>0</v>
      </c>
      <c r="J252" s="63" t="e">
        <f aca="false"/>
        <v>#DIV/0!</v>
      </c>
      <c r="K252" s="44" t="n">
        <v>0</v>
      </c>
      <c r="L252" s="53" t="n">
        <v>0</v>
      </c>
      <c r="M252" s="48" t="n">
        <v>0</v>
      </c>
      <c r="N252" s="44" t="n">
        <v>0</v>
      </c>
      <c r="O252" s="44" t="n">
        <v>0</v>
      </c>
      <c r="P252" s="44" t="n">
        <v>0</v>
      </c>
      <c r="Q252" s="63" t="n">
        <v>0</v>
      </c>
      <c r="R252" s="44" t="n">
        <v>0</v>
      </c>
      <c r="S252" s="53" t="n">
        <v>0</v>
      </c>
      <c r="T252" s="77" t="n">
        <v>0</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n">
        <v>0</v>
      </c>
      <c r="E254" s="42" t="n">
        <v>0</v>
      </c>
      <c r="F254" s="43" t="n">
        <v>0</v>
      </c>
      <c r="G254" s="46" t="n">
        <v>0</v>
      </c>
      <c r="H254" s="46" t="n">
        <v>0</v>
      </c>
      <c r="I254" s="44" t="n">
        <v>0</v>
      </c>
      <c r="J254" s="45" t="e">
        <f aca="false"/>
        <v>#DIV/0!</v>
      </c>
      <c r="K254" s="44" t="n">
        <v>0</v>
      </c>
      <c r="L254" s="53" t="n">
        <v>0</v>
      </c>
      <c r="M254" s="48" t="n">
        <v>0</v>
      </c>
      <c r="N254" s="46" t="n">
        <v>0</v>
      </c>
      <c r="O254" s="46" t="n">
        <v>0</v>
      </c>
      <c r="P254" s="44" t="n">
        <v>0</v>
      </c>
      <c r="Q254" s="45" t="n">
        <v>0</v>
      </c>
      <c r="R254" s="44" t="n">
        <v>0</v>
      </c>
      <c r="S254" s="53" t="n">
        <v>0</v>
      </c>
      <c r="T254" s="77" t="n">
        <v>0</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43</v>
      </c>
      <c r="C258" s="10"/>
      <c r="D258" s="11" t="s">
        <v>4</v>
      </c>
      <c r="E258" s="11"/>
      <c r="F258" s="11" t="s">
        <v>44</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535.929</v>
      </c>
      <c r="E263" s="28" t="n">
        <v>0</v>
      </c>
      <c r="F263" s="29" t="n">
        <v>0</v>
      </c>
      <c r="G263" s="30" t="n">
        <v>0</v>
      </c>
      <c r="H263" s="30" t="n">
        <v>0</v>
      </c>
      <c r="I263" s="31" t="n">
        <v>-0.608117698426471</v>
      </c>
      <c r="J263" s="32" t="n">
        <v>0</v>
      </c>
      <c r="K263" s="31" t="n">
        <v>0</v>
      </c>
      <c r="L263" s="33" t="n">
        <v>0</v>
      </c>
      <c r="M263" s="34" t="n">
        <v>0</v>
      </c>
      <c r="N263" s="35" t="n">
        <v>0</v>
      </c>
      <c r="O263" s="36" t="n">
        <v>-325.90791</v>
      </c>
      <c r="P263" s="37" t="n">
        <v>0</v>
      </c>
      <c r="Q263" s="32" t="n">
        <v>0</v>
      </c>
      <c r="R263" s="37" t="n">
        <v>0</v>
      </c>
      <c r="S263" s="38" t="n">
        <v>0</v>
      </c>
      <c r="T263" s="39" t="n">
        <v>0</v>
      </c>
    </row>
    <row r="264" customFormat="false" ht="15.75" hidden="false" customHeight="false" outlineLevel="0" collapsed="false">
      <c r="B264" s="40" t="s">
        <v>34</v>
      </c>
      <c r="C264" s="41"/>
      <c r="D264" s="42" t="n">
        <v>535.929</v>
      </c>
      <c r="E264" s="42" t="n">
        <v>0</v>
      </c>
      <c r="F264" s="43" t="n">
        <v>0</v>
      </c>
      <c r="G264" s="44" t="n">
        <v>0</v>
      </c>
      <c r="H264" s="44" t="s">
        <v>45</v>
      </c>
      <c r="I264" s="46" t="n">
        <v>-0.608117698426471</v>
      </c>
      <c r="J264" s="45" t="n">
        <v>0</v>
      </c>
      <c r="K264" s="44" t="n">
        <v>0</v>
      </c>
      <c r="L264" s="47" t="n">
        <v>0</v>
      </c>
      <c r="M264" s="48" t="n">
        <v>0</v>
      </c>
      <c r="N264" s="44" t="s">
        <v>45</v>
      </c>
      <c r="O264" s="46" t="n">
        <v>-325.90791</v>
      </c>
      <c r="P264" s="44" t="n">
        <v>0</v>
      </c>
      <c r="Q264" s="45" t="n">
        <v>0</v>
      </c>
      <c r="R264" s="44" t="n">
        <v>0</v>
      </c>
      <c r="S264" s="47" t="n">
        <v>0</v>
      </c>
      <c r="T264" s="49" t="n">
        <v>0</v>
      </c>
    </row>
    <row r="265" customFormat="false" ht="15.75" hidden="false" customHeight="false" outlineLevel="0" collapsed="false">
      <c r="B265" s="50"/>
      <c r="C265" s="51"/>
      <c r="D265" s="52"/>
      <c r="E265" s="52"/>
      <c r="F265" s="43"/>
      <c r="G265" s="44"/>
      <c r="H265" s="44"/>
      <c r="I265" s="46"/>
      <c r="J265" s="45"/>
      <c r="K265" s="44"/>
      <c r="L265" s="53"/>
      <c r="M265" s="54"/>
      <c r="N265" s="55"/>
      <c r="O265" s="46"/>
      <c r="P265" s="55"/>
      <c r="Q265" s="45"/>
      <c r="R265" s="55"/>
      <c r="S265" s="56"/>
      <c r="T265" s="57"/>
    </row>
    <row r="266" customFormat="false" ht="18.75" hidden="false" customHeight="false" outlineLevel="0" collapsed="false">
      <c r="B266" s="58" t="s">
        <v>35</v>
      </c>
      <c r="C266" s="59"/>
      <c r="D266" s="42" t="n">
        <v>0</v>
      </c>
      <c r="E266" s="42" t="n">
        <v>0</v>
      </c>
      <c r="F266" s="42" t="n">
        <v>0</v>
      </c>
      <c r="G266" s="46" t="n">
        <v>0</v>
      </c>
      <c r="H266" s="46" t="n">
        <v>0</v>
      </c>
      <c r="I266" s="46" t="n">
        <v>0</v>
      </c>
      <c r="J266" s="45" t="e">
        <f aca="false"/>
        <v>#DIV/0!</v>
      </c>
      <c r="K266" s="44" t="n">
        <v>0</v>
      </c>
      <c r="L266" s="47" t="n">
        <v>0</v>
      </c>
      <c r="M266" s="60" t="n">
        <v>0</v>
      </c>
      <c r="N266" s="46" t="n">
        <v>0</v>
      </c>
      <c r="O266" s="46" t="n">
        <v>0</v>
      </c>
      <c r="P266" s="44" t="n">
        <v>0</v>
      </c>
      <c r="Q266" s="45" t="n">
        <v>0</v>
      </c>
      <c r="R266" s="44" t="n">
        <v>0</v>
      </c>
      <c r="S266" s="47" t="n">
        <v>0</v>
      </c>
      <c r="T266" s="49" t="n">
        <v>0</v>
      </c>
    </row>
    <row r="267" customFormat="false" ht="31.5" hidden="false" customHeight="false" outlineLevel="0" collapsed="false">
      <c r="B267" s="61" t="s">
        <v>36</v>
      </c>
      <c r="C267" s="62"/>
      <c r="D267" s="42" t="n">
        <v>0</v>
      </c>
      <c r="E267" s="42" t="n">
        <v>0</v>
      </c>
      <c r="F267" s="43" t="n">
        <v>0</v>
      </c>
      <c r="G267" s="46" t="n">
        <v>0</v>
      </c>
      <c r="H267" s="46" t="n">
        <v>0</v>
      </c>
      <c r="I267" s="44" t="n">
        <v>0</v>
      </c>
      <c r="J267" s="63" t="e">
        <f aca="false"/>
        <v>#DIV/0!</v>
      </c>
      <c r="K267" s="44" t="n">
        <v>0</v>
      </c>
      <c r="L267" s="53" t="n">
        <v>0</v>
      </c>
      <c r="M267" s="48" t="n">
        <v>0</v>
      </c>
      <c r="N267" s="46" t="n">
        <v>0</v>
      </c>
      <c r="O267" s="46" t="n">
        <v>0</v>
      </c>
      <c r="P267" s="44" t="n">
        <v>0</v>
      </c>
      <c r="Q267" s="63" t="n">
        <v>0</v>
      </c>
      <c r="R267" s="44" t="n">
        <v>0</v>
      </c>
      <c r="S267" s="53" t="n">
        <v>0</v>
      </c>
      <c r="T267" s="77" t="n">
        <v>0</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n">
        <v>0</v>
      </c>
      <c r="E269" s="42" t="n">
        <v>0</v>
      </c>
      <c r="F269" s="42" t="n">
        <v>0</v>
      </c>
      <c r="G269" s="46" t="n">
        <v>0</v>
      </c>
      <c r="H269" s="46" t="n">
        <v>0</v>
      </c>
      <c r="I269" s="44" t="n">
        <v>0</v>
      </c>
      <c r="J269" s="45" t="e">
        <f aca="false"/>
        <v>#DIV/0!</v>
      </c>
      <c r="K269" s="44" t="n">
        <v>0</v>
      </c>
      <c r="L269" s="53" t="n">
        <v>0</v>
      </c>
      <c r="M269" s="60" t="n">
        <v>0</v>
      </c>
      <c r="N269" s="46" t="n">
        <v>0</v>
      </c>
      <c r="O269" s="46" t="n">
        <v>0</v>
      </c>
      <c r="P269" s="44" t="n">
        <v>0</v>
      </c>
      <c r="Q269" s="45" t="n">
        <v>0</v>
      </c>
      <c r="R269" s="44" t="n">
        <v>0</v>
      </c>
      <c r="S269" s="53" t="n">
        <v>0</v>
      </c>
      <c r="T269" s="77" t="n">
        <v>0</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n">
        <v>0</v>
      </c>
      <c r="E271" s="42" t="n">
        <v>0</v>
      </c>
      <c r="F271" s="42" t="n">
        <v>0</v>
      </c>
      <c r="G271" s="44" t="n">
        <v>0</v>
      </c>
      <c r="H271" s="46" t="n">
        <v>0</v>
      </c>
      <c r="I271" s="44" t="n">
        <v>0</v>
      </c>
      <c r="J271" s="45" t="e">
        <f aca="false"/>
        <v>#DIV/0!</v>
      </c>
      <c r="K271" s="44" t="n">
        <v>0</v>
      </c>
      <c r="L271" s="53" t="n">
        <v>0</v>
      </c>
      <c r="M271" s="60" t="n">
        <v>0</v>
      </c>
      <c r="N271" s="44" t="n">
        <v>0</v>
      </c>
      <c r="O271" s="46" t="n">
        <v>0</v>
      </c>
      <c r="P271" s="44" t="n">
        <v>0</v>
      </c>
      <c r="Q271" s="45" t="n">
        <v>0</v>
      </c>
      <c r="R271" s="44" t="n">
        <v>0</v>
      </c>
      <c r="S271" s="53" t="n">
        <v>0</v>
      </c>
      <c r="T271" s="77" t="n">
        <v>0</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3" t="n">
        <v>0</v>
      </c>
      <c r="E273" s="43" t="n">
        <v>0</v>
      </c>
      <c r="F273" s="43" t="n">
        <v>0</v>
      </c>
      <c r="G273" s="44" t="n">
        <v>0</v>
      </c>
      <c r="H273" s="44" t="n">
        <v>0</v>
      </c>
      <c r="I273" s="44" t="n">
        <v>0</v>
      </c>
      <c r="J273" s="63" t="e">
        <f aca="false"/>
        <v>#DIV/0!</v>
      </c>
      <c r="K273" s="44" t="n">
        <v>0</v>
      </c>
      <c r="L273" s="53" t="n">
        <v>0</v>
      </c>
      <c r="M273" s="48" t="n">
        <v>0</v>
      </c>
      <c r="N273" s="44" t="n">
        <v>0</v>
      </c>
      <c r="O273" s="44" t="n">
        <v>0</v>
      </c>
      <c r="P273" s="44" t="n">
        <v>0</v>
      </c>
      <c r="Q273" s="63" t="n">
        <v>0</v>
      </c>
      <c r="R273" s="44" t="n">
        <v>0</v>
      </c>
      <c r="S273" s="53" t="n">
        <v>0</v>
      </c>
      <c r="T273" s="77" t="n">
        <v>0</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n">
        <v>0</v>
      </c>
      <c r="E275" s="42" t="n">
        <v>0</v>
      </c>
      <c r="F275" s="43" t="n">
        <v>0</v>
      </c>
      <c r="G275" s="46" t="n">
        <v>0</v>
      </c>
      <c r="H275" s="46" t="n">
        <v>0</v>
      </c>
      <c r="I275" s="44" t="n">
        <v>0</v>
      </c>
      <c r="J275" s="45" t="e">
        <f aca="false"/>
        <v>#DIV/0!</v>
      </c>
      <c r="K275" s="44" t="n">
        <v>0</v>
      </c>
      <c r="L275" s="53" t="n">
        <v>0</v>
      </c>
      <c r="M275" s="48" t="n">
        <v>0</v>
      </c>
      <c r="N275" s="46" t="n">
        <v>0</v>
      </c>
      <c r="O275" s="46" t="n">
        <v>0</v>
      </c>
      <c r="P275" s="44" t="n">
        <v>0</v>
      </c>
      <c r="Q275" s="45" t="n">
        <v>0</v>
      </c>
      <c r="R275" s="44" t="n">
        <v>0</v>
      </c>
      <c r="S275" s="53" t="n">
        <v>0</v>
      </c>
      <c r="T275" s="77" t="n">
        <v>0</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43</v>
      </c>
      <c r="C279" s="10"/>
      <c r="D279" s="11" t="s">
        <v>4</v>
      </c>
      <c r="E279" s="11"/>
      <c r="F279" s="11" t="s">
        <v>44</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535.503</v>
      </c>
      <c r="E284" s="28" t="n">
        <v>0</v>
      </c>
      <c r="F284" s="29" t="n">
        <v>0</v>
      </c>
      <c r="G284" s="30" t="n">
        <v>0</v>
      </c>
      <c r="H284" s="30" t="n">
        <v>0</v>
      </c>
      <c r="I284" s="31" t="n">
        <v>-0.607426195558195</v>
      </c>
      <c r="J284" s="32" t="n">
        <v>0</v>
      </c>
      <c r="K284" s="31" t="n">
        <v>0</v>
      </c>
      <c r="L284" s="33" t="n">
        <v>0</v>
      </c>
      <c r="M284" s="34" t="n">
        <v>0</v>
      </c>
      <c r="N284" s="35" t="n">
        <v>0</v>
      </c>
      <c r="O284" s="36" t="n">
        <v>-325.27855</v>
      </c>
      <c r="P284" s="37" t="n">
        <v>0</v>
      </c>
      <c r="Q284" s="32" t="n">
        <v>0</v>
      </c>
      <c r="R284" s="37" t="n">
        <v>0</v>
      </c>
      <c r="S284" s="38" t="n">
        <v>0</v>
      </c>
      <c r="T284" s="39" t="n">
        <v>0</v>
      </c>
    </row>
    <row r="285" customFormat="false" ht="15.75" hidden="false" customHeight="false" outlineLevel="0" collapsed="false">
      <c r="B285" s="40" t="s">
        <v>34</v>
      </c>
      <c r="C285" s="41"/>
      <c r="D285" s="42" t="n">
        <v>535.503</v>
      </c>
      <c r="E285" s="42" t="n">
        <v>0</v>
      </c>
      <c r="F285" s="43" t="n">
        <v>0</v>
      </c>
      <c r="G285" s="44" t="n">
        <v>0</v>
      </c>
      <c r="H285" s="44" t="s">
        <v>45</v>
      </c>
      <c r="I285" s="46" t="n">
        <v>-0.607426195558195</v>
      </c>
      <c r="J285" s="45" t="n">
        <v>0</v>
      </c>
      <c r="K285" s="44" t="n">
        <v>0</v>
      </c>
      <c r="L285" s="47" t="n">
        <v>0</v>
      </c>
      <c r="M285" s="48" t="n">
        <v>0</v>
      </c>
      <c r="N285" s="44" t="s">
        <v>45</v>
      </c>
      <c r="O285" s="46" t="n">
        <v>-325.27855</v>
      </c>
      <c r="P285" s="44" t="n">
        <v>0</v>
      </c>
      <c r="Q285" s="45" t="n">
        <v>0</v>
      </c>
      <c r="R285" s="44" t="n">
        <v>0</v>
      </c>
      <c r="S285" s="47" t="n">
        <v>0</v>
      </c>
      <c r="T285" s="49" t="n">
        <v>0</v>
      </c>
    </row>
    <row r="286" customFormat="false" ht="15.75" hidden="false" customHeight="false" outlineLevel="0" collapsed="false">
      <c r="B286" s="50"/>
      <c r="C286" s="51"/>
      <c r="D286" s="52"/>
      <c r="E286" s="52"/>
      <c r="F286" s="43"/>
      <c r="G286" s="44"/>
      <c r="H286" s="44"/>
      <c r="I286" s="46"/>
      <c r="J286" s="45"/>
      <c r="K286" s="44"/>
      <c r="L286" s="53"/>
      <c r="M286" s="54"/>
      <c r="N286" s="55"/>
      <c r="O286" s="46"/>
      <c r="P286" s="55"/>
      <c r="Q286" s="45"/>
      <c r="R286" s="55"/>
      <c r="S286" s="56"/>
      <c r="T286" s="57"/>
    </row>
    <row r="287" customFormat="false" ht="18.75" hidden="false" customHeight="false" outlineLevel="0" collapsed="false">
      <c r="B287" s="58" t="s">
        <v>35</v>
      </c>
      <c r="C287" s="59"/>
      <c r="D287" s="42" t="n">
        <v>0</v>
      </c>
      <c r="E287" s="42" t="n">
        <v>0</v>
      </c>
      <c r="F287" s="42" t="n">
        <v>0</v>
      </c>
      <c r="G287" s="46" t="n">
        <v>0</v>
      </c>
      <c r="H287" s="46" t="n">
        <v>0</v>
      </c>
      <c r="I287" s="46" t="n">
        <v>0</v>
      </c>
      <c r="J287" s="45" t="e">
        <f aca="false"/>
        <v>#DIV/0!</v>
      </c>
      <c r="K287" s="44" t="n">
        <v>0</v>
      </c>
      <c r="L287" s="47" t="n">
        <v>0</v>
      </c>
      <c r="M287" s="60" t="n">
        <v>0</v>
      </c>
      <c r="N287" s="46" t="n">
        <v>0</v>
      </c>
      <c r="O287" s="46" t="n">
        <v>0</v>
      </c>
      <c r="P287" s="44" t="n">
        <v>0</v>
      </c>
      <c r="Q287" s="45" t="n">
        <v>0</v>
      </c>
      <c r="R287" s="44" t="n">
        <v>0</v>
      </c>
      <c r="S287" s="47" t="n">
        <v>0</v>
      </c>
      <c r="T287" s="49" t="n">
        <v>0</v>
      </c>
    </row>
    <row r="288" customFormat="false" ht="31.5" hidden="false" customHeight="false" outlineLevel="0" collapsed="false">
      <c r="B288" s="61" t="s">
        <v>36</v>
      </c>
      <c r="C288" s="62"/>
      <c r="D288" s="42" t="n">
        <v>0</v>
      </c>
      <c r="E288" s="42" t="n">
        <v>0</v>
      </c>
      <c r="F288" s="43" t="n">
        <v>0</v>
      </c>
      <c r="G288" s="46" t="n">
        <v>0</v>
      </c>
      <c r="H288" s="46" t="n">
        <v>0</v>
      </c>
      <c r="I288" s="44" t="n">
        <v>0</v>
      </c>
      <c r="J288" s="63" t="e">
        <f aca="false"/>
        <v>#DIV/0!</v>
      </c>
      <c r="K288" s="44" t="n">
        <v>0</v>
      </c>
      <c r="L288" s="53" t="n">
        <v>0</v>
      </c>
      <c r="M288" s="48" t="n">
        <v>0</v>
      </c>
      <c r="N288" s="46" t="n">
        <v>0</v>
      </c>
      <c r="O288" s="46" t="n">
        <v>0</v>
      </c>
      <c r="P288" s="44" t="n">
        <v>0</v>
      </c>
      <c r="Q288" s="63" t="n">
        <v>0</v>
      </c>
      <c r="R288" s="44" t="n">
        <v>0</v>
      </c>
      <c r="S288" s="53" t="n">
        <v>0</v>
      </c>
      <c r="T288" s="77" t="n">
        <v>0</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n">
        <v>0</v>
      </c>
      <c r="E290" s="42" t="n">
        <v>0</v>
      </c>
      <c r="F290" s="42" t="n">
        <v>0</v>
      </c>
      <c r="G290" s="46" t="n">
        <v>0</v>
      </c>
      <c r="H290" s="46" t="n">
        <v>0</v>
      </c>
      <c r="I290" s="44" t="n">
        <v>0</v>
      </c>
      <c r="J290" s="45" t="e">
        <f aca="false"/>
        <v>#DIV/0!</v>
      </c>
      <c r="K290" s="44" t="n">
        <v>0</v>
      </c>
      <c r="L290" s="53" t="n">
        <v>0</v>
      </c>
      <c r="M290" s="60" t="n">
        <v>0</v>
      </c>
      <c r="N290" s="46" t="n">
        <v>0</v>
      </c>
      <c r="O290" s="46" t="n">
        <v>0</v>
      </c>
      <c r="P290" s="44" t="n">
        <v>0</v>
      </c>
      <c r="Q290" s="45" t="n">
        <v>0</v>
      </c>
      <c r="R290" s="44" t="n">
        <v>0</v>
      </c>
      <c r="S290" s="53" t="n">
        <v>0</v>
      </c>
      <c r="T290" s="77" t="n">
        <v>0</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n">
        <v>0</v>
      </c>
      <c r="E292" s="42" t="n">
        <v>0</v>
      </c>
      <c r="F292" s="42" t="n">
        <v>0</v>
      </c>
      <c r="G292" s="44" t="n">
        <v>0</v>
      </c>
      <c r="H292" s="46" t="n">
        <v>0</v>
      </c>
      <c r="I292" s="44" t="n">
        <v>0</v>
      </c>
      <c r="J292" s="45" t="e">
        <f aca="false"/>
        <v>#DIV/0!</v>
      </c>
      <c r="K292" s="44" t="n">
        <v>0</v>
      </c>
      <c r="L292" s="53" t="n">
        <v>0</v>
      </c>
      <c r="M292" s="60" t="n">
        <v>0</v>
      </c>
      <c r="N292" s="44" t="n">
        <v>0</v>
      </c>
      <c r="O292" s="46" t="n">
        <v>0</v>
      </c>
      <c r="P292" s="44" t="n">
        <v>0</v>
      </c>
      <c r="Q292" s="45" t="n">
        <v>0</v>
      </c>
      <c r="R292" s="44" t="n">
        <v>0</v>
      </c>
      <c r="S292" s="53" t="n">
        <v>0</v>
      </c>
      <c r="T292" s="77" t="n">
        <v>0</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3" t="n">
        <v>0</v>
      </c>
      <c r="E294" s="43" t="n">
        <v>0</v>
      </c>
      <c r="F294" s="43" t="n">
        <v>0</v>
      </c>
      <c r="G294" s="44" t="n">
        <v>0</v>
      </c>
      <c r="H294" s="44" t="n">
        <v>0</v>
      </c>
      <c r="I294" s="44" t="n">
        <v>0</v>
      </c>
      <c r="J294" s="63" t="e">
        <f aca="false"/>
        <v>#DIV/0!</v>
      </c>
      <c r="K294" s="44" t="n">
        <v>0</v>
      </c>
      <c r="L294" s="53" t="n">
        <v>0</v>
      </c>
      <c r="M294" s="48" t="n">
        <v>0</v>
      </c>
      <c r="N294" s="44" t="n">
        <v>0</v>
      </c>
      <c r="O294" s="44" t="n">
        <v>0</v>
      </c>
      <c r="P294" s="44" t="n">
        <v>0</v>
      </c>
      <c r="Q294" s="63" t="n">
        <v>0</v>
      </c>
      <c r="R294" s="44" t="n">
        <v>0</v>
      </c>
      <c r="S294" s="53" t="n">
        <v>0</v>
      </c>
      <c r="T294" s="77" t="n">
        <v>0</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n">
        <v>0</v>
      </c>
      <c r="E296" s="42" t="n">
        <v>0</v>
      </c>
      <c r="F296" s="43" t="n">
        <v>0</v>
      </c>
      <c r="G296" s="46" t="n">
        <v>0</v>
      </c>
      <c r="H296" s="46" t="n">
        <v>0</v>
      </c>
      <c r="I296" s="44" t="n">
        <v>0</v>
      </c>
      <c r="J296" s="45" t="e">
        <f aca="false"/>
        <v>#DIV/0!</v>
      </c>
      <c r="K296" s="44" t="n">
        <v>0</v>
      </c>
      <c r="L296" s="53" t="n">
        <v>0</v>
      </c>
      <c r="M296" s="48" t="n">
        <v>0</v>
      </c>
      <c r="N296" s="46" t="n">
        <v>0</v>
      </c>
      <c r="O296" s="46" t="n">
        <v>0</v>
      </c>
      <c r="P296" s="44" t="n">
        <v>0</v>
      </c>
      <c r="Q296" s="45" t="n">
        <v>0</v>
      </c>
      <c r="R296" s="44" t="n">
        <v>0</v>
      </c>
      <c r="S296" s="53" t="n">
        <v>0</v>
      </c>
      <c r="T296" s="77" t="n">
        <v>0</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43</v>
      </c>
      <c r="C300" s="10"/>
      <c r="D300" s="11" t="s">
        <v>4</v>
      </c>
      <c r="E300" s="11"/>
      <c r="F300" s="11" t="s">
        <v>44</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529.863</v>
      </c>
      <c r="E305" s="28" t="n">
        <v>0</v>
      </c>
      <c r="F305" s="29" t="n">
        <v>0</v>
      </c>
      <c r="G305" s="30" t="n">
        <v>0</v>
      </c>
      <c r="H305" s="30" t="n">
        <v>0</v>
      </c>
      <c r="I305" s="31" t="n">
        <v>-0.606119676218192</v>
      </c>
      <c r="J305" s="32" t="n">
        <v>0</v>
      </c>
      <c r="K305" s="31" t="n">
        <v>0</v>
      </c>
      <c r="L305" s="33" t="n">
        <v>0</v>
      </c>
      <c r="M305" s="34" t="n">
        <v>0</v>
      </c>
      <c r="N305" s="35" t="n">
        <v>0</v>
      </c>
      <c r="O305" s="36" t="n">
        <v>-321.16039</v>
      </c>
      <c r="P305" s="37" t="n">
        <v>0</v>
      </c>
      <c r="Q305" s="32" t="n">
        <v>0</v>
      </c>
      <c r="R305" s="37" t="n">
        <v>0</v>
      </c>
      <c r="S305" s="38" t="n">
        <v>0</v>
      </c>
      <c r="T305" s="39" t="n">
        <v>0</v>
      </c>
    </row>
    <row r="306" customFormat="false" ht="15.75" hidden="false" customHeight="false" outlineLevel="0" collapsed="false">
      <c r="B306" s="40" t="s">
        <v>34</v>
      </c>
      <c r="C306" s="41"/>
      <c r="D306" s="42" t="n">
        <v>529.863</v>
      </c>
      <c r="E306" s="42" t="n">
        <v>0</v>
      </c>
      <c r="F306" s="43" t="n">
        <v>0</v>
      </c>
      <c r="G306" s="44" t="n">
        <v>0</v>
      </c>
      <c r="H306" s="44" t="s">
        <v>45</v>
      </c>
      <c r="I306" s="46" t="n">
        <v>-0.606119676218192</v>
      </c>
      <c r="J306" s="45" t="n">
        <v>0</v>
      </c>
      <c r="K306" s="44" t="n">
        <v>0</v>
      </c>
      <c r="L306" s="47" t="n">
        <v>0</v>
      </c>
      <c r="M306" s="48" t="n">
        <v>0</v>
      </c>
      <c r="N306" s="44" t="s">
        <v>45</v>
      </c>
      <c r="O306" s="46" t="n">
        <v>-321.16039</v>
      </c>
      <c r="P306" s="44" t="n">
        <v>0</v>
      </c>
      <c r="Q306" s="45" t="n">
        <v>0</v>
      </c>
      <c r="R306" s="44" t="n">
        <v>0</v>
      </c>
      <c r="S306" s="47" t="n">
        <v>0</v>
      </c>
      <c r="T306" s="49" t="n">
        <v>0</v>
      </c>
    </row>
    <row r="307" customFormat="false" ht="15.75" hidden="false" customHeight="false" outlineLevel="0" collapsed="false">
      <c r="B307" s="50"/>
      <c r="C307" s="51"/>
      <c r="D307" s="52"/>
      <c r="E307" s="52"/>
      <c r="F307" s="43"/>
      <c r="G307" s="44"/>
      <c r="H307" s="44"/>
      <c r="I307" s="46"/>
      <c r="J307" s="45"/>
      <c r="K307" s="44"/>
      <c r="L307" s="53"/>
      <c r="M307" s="54"/>
      <c r="N307" s="55"/>
      <c r="O307" s="46"/>
      <c r="P307" s="55"/>
      <c r="Q307" s="45"/>
      <c r="R307" s="55"/>
      <c r="S307" s="56"/>
      <c r="T307" s="57"/>
    </row>
    <row r="308" customFormat="false" ht="18.75" hidden="false" customHeight="false" outlineLevel="0" collapsed="false">
      <c r="B308" s="58" t="s">
        <v>35</v>
      </c>
      <c r="C308" s="59"/>
      <c r="D308" s="42" t="n">
        <v>0</v>
      </c>
      <c r="E308" s="42" t="n">
        <v>0</v>
      </c>
      <c r="F308" s="42" t="n">
        <v>0</v>
      </c>
      <c r="G308" s="46" t="n">
        <v>0</v>
      </c>
      <c r="H308" s="46" t="n">
        <v>0</v>
      </c>
      <c r="I308" s="46" t="n">
        <v>0</v>
      </c>
      <c r="J308" s="45" t="e">
        <f aca="false"/>
        <v>#DIV/0!</v>
      </c>
      <c r="K308" s="44" t="n">
        <v>0</v>
      </c>
      <c r="L308" s="47" t="n">
        <v>0</v>
      </c>
      <c r="M308" s="60" t="n">
        <v>0</v>
      </c>
      <c r="N308" s="46" t="n">
        <v>0</v>
      </c>
      <c r="O308" s="46" t="n">
        <v>0</v>
      </c>
      <c r="P308" s="44" t="n">
        <v>0</v>
      </c>
      <c r="Q308" s="45" t="n">
        <v>0</v>
      </c>
      <c r="R308" s="44" t="n">
        <v>0</v>
      </c>
      <c r="S308" s="47" t="n">
        <v>0</v>
      </c>
      <c r="T308" s="49" t="n">
        <v>0</v>
      </c>
    </row>
    <row r="309" customFormat="false" ht="31.5" hidden="false" customHeight="false" outlineLevel="0" collapsed="false">
      <c r="B309" s="61" t="s">
        <v>36</v>
      </c>
      <c r="C309" s="62"/>
      <c r="D309" s="42" t="n">
        <v>0</v>
      </c>
      <c r="E309" s="42" t="n">
        <v>0</v>
      </c>
      <c r="F309" s="43" t="n">
        <v>0</v>
      </c>
      <c r="G309" s="46" t="n">
        <v>0</v>
      </c>
      <c r="H309" s="46" t="n">
        <v>0</v>
      </c>
      <c r="I309" s="44" t="n">
        <v>0</v>
      </c>
      <c r="J309" s="63" t="e">
        <f aca="false"/>
        <v>#DIV/0!</v>
      </c>
      <c r="K309" s="44" t="n">
        <v>0</v>
      </c>
      <c r="L309" s="53" t="n">
        <v>0</v>
      </c>
      <c r="M309" s="48" t="n">
        <v>0</v>
      </c>
      <c r="N309" s="46" t="n">
        <v>0</v>
      </c>
      <c r="O309" s="46" t="n">
        <v>0</v>
      </c>
      <c r="P309" s="44" t="n">
        <v>0</v>
      </c>
      <c r="Q309" s="63" t="n">
        <v>0</v>
      </c>
      <c r="R309" s="44" t="n">
        <v>0</v>
      </c>
      <c r="S309" s="53" t="n">
        <v>0</v>
      </c>
      <c r="T309" s="77" t="n">
        <v>0</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n">
        <v>0</v>
      </c>
      <c r="E311" s="42" t="n">
        <v>0</v>
      </c>
      <c r="F311" s="42" t="n">
        <v>0</v>
      </c>
      <c r="G311" s="46" t="n">
        <v>0</v>
      </c>
      <c r="H311" s="46" t="n">
        <v>0</v>
      </c>
      <c r="I311" s="44" t="n">
        <v>0</v>
      </c>
      <c r="J311" s="45" t="e">
        <f aca="false"/>
        <v>#DIV/0!</v>
      </c>
      <c r="K311" s="44" t="n">
        <v>0</v>
      </c>
      <c r="L311" s="53" t="n">
        <v>0</v>
      </c>
      <c r="M311" s="60" t="n">
        <v>0</v>
      </c>
      <c r="N311" s="46" t="n">
        <v>0</v>
      </c>
      <c r="O311" s="46" t="n">
        <v>0</v>
      </c>
      <c r="P311" s="44" t="n">
        <v>0</v>
      </c>
      <c r="Q311" s="45" t="n">
        <v>0</v>
      </c>
      <c r="R311" s="44" t="n">
        <v>0</v>
      </c>
      <c r="S311" s="53" t="n">
        <v>0</v>
      </c>
      <c r="T311" s="77" t="n">
        <v>0</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n">
        <v>0</v>
      </c>
      <c r="E313" s="42" t="n">
        <v>0</v>
      </c>
      <c r="F313" s="42" t="n">
        <v>0</v>
      </c>
      <c r="G313" s="44" t="n">
        <v>0</v>
      </c>
      <c r="H313" s="46" t="n">
        <v>0</v>
      </c>
      <c r="I313" s="44" t="n">
        <v>0</v>
      </c>
      <c r="J313" s="45" t="e">
        <f aca="false"/>
        <v>#DIV/0!</v>
      </c>
      <c r="K313" s="44" t="n">
        <v>0</v>
      </c>
      <c r="L313" s="53" t="n">
        <v>0</v>
      </c>
      <c r="M313" s="60" t="n">
        <v>0</v>
      </c>
      <c r="N313" s="44" t="n">
        <v>0</v>
      </c>
      <c r="O313" s="46" t="n">
        <v>0</v>
      </c>
      <c r="P313" s="44" t="n">
        <v>0</v>
      </c>
      <c r="Q313" s="45" t="n">
        <v>0</v>
      </c>
      <c r="R313" s="44" t="n">
        <v>0</v>
      </c>
      <c r="S313" s="53" t="n">
        <v>0</v>
      </c>
      <c r="T313" s="77" t="n">
        <v>0</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3" t="n">
        <v>0</v>
      </c>
      <c r="E315" s="43" t="n">
        <v>0</v>
      </c>
      <c r="F315" s="43" t="n">
        <v>0</v>
      </c>
      <c r="G315" s="44" t="n">
        <v>0</v>
      </c>
      <c r="H315" s="44" t="n">
        <v>0</v>
      </c>
      <c r="I315" s="44" t="n">
        <v>0</v>
      </c>
      <c r="J315" s="63" t="e">
        <f aca="false"/>
        <v>#DIV/0!</v>
      </c>
      <c r="K315" s="44" t="n">
        <v>0</v>
      </c>
      <c r="L315" s="53" t="n">
        <v>0</v>
      </c>
      <c r="M315" s="48" t="n">
        <v>0</v>
      </c>
      <c r="N315" s="44" t="n">
        <v>0</v>
      </c>
      <c r="O315" s="44" t="n">
        <v>0</v>
      </c>
      <c r="P315" s="44" t="n">
        <v>0</v>
      </c>
      <c r="Q315" s="63" t="n">
        <v>0</v>
      </c>
      <c r="R315" s="44" t="n">
        <v>0</v>
      </c>
      <c r="S315" s="53" t="n">
        <v>0</v>
      </c>
      <c r="T315" s="77" t="n">
        <v>0</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n">
        <v>0</v>
      </c>
      <c r="E317" s="42" t="n">
        <v>0</v>
      </c>
      <c r="F317" s="43" t="n">
        <v>0</v>
      </c>
      <c r="G317" s="46" t="n">
        <v>0</v>
      </c>
      <c r="H317" s="46" t="n">
        <v>0</v>
      </c>
      <c r="I317" s="44" t="n">
        <v>0</v>
      </c>
      <c r="J317" s="45" t="e">
        <f aca="false"/>
        <v>#DIV/0!</v>
      </c>
      <c r="K317" s="44" t="n">
        <v>0</v>
      </c>
      <c r="L317" s="53" t="n">
        <v>0</v>
      </c>
      <c r="M317" s="48" t="n">
        <v>0</v>
      </c>
      <c r="N317" s="46" t="n">
        <v>0</v>
      </c>
      <c r="O317" s="46" t="n">
        <v>0</v>
      </c>
      <c r="P317" s="44" t="n">
        <v>0</v>
      </c>
      <c r="Q317" s="45" t="n">
        <v>0</v>
      </c>
      <c r="R317" s="44" t="n">
        <v>0</v>
      </c>
      <c r="S317" s="53" t="n">
        <v>0</v>
      </c>
      <c r="T317" s="77" t="n">
        <v>0</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43</v>
      </c>
      <c r="C321" s="10"/>
      <c r="D321" s="11" t="s">
        <v>4</v>
      </c>
      <c r="E321" s="11"/>
      <c r="F321" s="11" t="s">
        <v>44</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518.96</v>
      </c>
      <c r="E326" s="28" t="n">
        <v>0</v>
      </c>
      <c r="F326" s="29" t="n">
        <v>0</v>
      </c>
      <c r="G326" s="30" t="n">
        <v>0</v>
      </c>
      <c r="H326" s="30" t="n">
        <v>0</v>
      </c>
      <c r="I326" s="31" t="n">
        <v>-0.603543625712964</v>
      </c>
      <c r="J326" s="32" t="n">
        <v>0</v>
      </c>
      <c r="K326" s="31" t="n">
        <v>0</v>
      </c>
      <c r="L326" s="33" t="n">
        <v>0</v>
      </c>
      <c r="M326" s="34" t="n">
        <v>0</v>
      </c>
      <c r="N326" s="35" t="n">
        <v>0</v>
      </c>
      <c r="O326" s="36" t="n">
        <v>-313.215</v>
      </c>
      <c r="P326" s="37" t="n">
        <v>0</v>
      </c>
      <c r="Q326" s="32" t="n">
        <v>0</v>
      </c>
      <c r="R326" s="37" t="n">
        <v>0</v>
      </c>
      <c r="S326" s="38" t="n">
        <v>0</v>
      </c>
      <c r="T326" s="39" t="n">
        <v>0</v>
      </c>
    </row>
    <row r="327" customFormat="false" ht="15.75" hidden="false" customHeight="false" outlineLevel="0" collapsed="false">
      <c r="B327" s="40" t="s">
        <v>34</v>
      </c>
      <c r="C327" s="41"/>
      <c r="D327" s="42" t="n">
        <v>518.96</v>
      </c>
      <c r="E327" s="42" t="n">
        <v>0</v>
      </c>
      <c r="F327" s="43" t="n">
        <v>0</v>
      </c>
      <c r="G327" s="44" t="n">
        <v>0</v>
      </c>
      <c r="H327" s="44" t="s">
        <v>45</v>
      </c>
      <c r="I327" s="46" t="n">
        <v>-0.603543625712964</v>
      </c>
      <c r="J327" s="45" t="n">
        <v>0</v>
      </c>
      <c r="K327" s="44" t="n">
        <v>0</v>
      </c>
      <c r="L327" s="47" t="n">
        <v>0</v>
      </c>
      <c r="M327" s="48" t="n">
        <v>0</v>
      </c>
      <c r="N327" s="44" t="s">
        <v>45</v>
      </c>
      <c r="O327" s="46" t="n">
        <v>-313.215</v>
      </c>
      <c r="P327" s="44" t="n">
        <v>0</v>
      </c>
      <c r="Q327" s="45" t="n">
        <v>0</v>
      </c>
      <c r="R327" s="44" t="n">
        <v>0</v>
      </c>
      <c r="S327" s="47" t="n">
        <v>0</v>
      </c>
      <c r="T327" s="49" t="n">
        <v>0</v>
      </c>
    </row>
    <row r="328" customFormat="false" ht="15.75" hidden="false" customHeight="false" outlineLevel="0" collapsed="false">
      <c r="B328" s="50"/>
      <c r="C328" s="51"/>
      <c r="D328" s="52"/>
      <c r="E328" s="52"/>
      <c r="F328" s="43"/>
      <c r="G328" s="44"/>
      <c r="H328" s="44"/>
      <c r="I328" s="46"/>
      <c r="J328" s="45"/>
      <c r="K328" s="44"/>
      <c r="L328" s="53"/>
      <c r="M328" s="54"/>
      <c r="N328" s="55"/>
      <c r="O328" s="46"/>
      <c r="P328" s="55"/>
      <c r="Q328" s="45"/>
      <c r="R328" s="55"/>
      <c r="S328" s="56"/>
      <c r="T328" s="57"/>
    </row>
    <row r="329" customFormat="false" ht="18.75" hidden="false" customHeight="false" outlineLevel="0" collapsed="false">
      <c r="B329" s="58" t="s">
        <v>35</v>
      </c>
      <c r="C329" s="59"/>
      <c r="D329" s="42" t="n">
        <v>0</v>
      </c>
      <c r="E329" s="42" t="n">
        <v>0</v>
      </c>
      <c r="F329" s="42" t="n">
        <v>0</v>
      </c>
      <c r="G329" s="46" t="n">
        <v>0</v>
      </c>
      <c r="H329" s="46" t="n">
        <v>0</v>
      </c>
      <c r="I329" s="46" t="n">
        <v>0</v>
      </c>
      <c r="J329" s="45" t="e">
        <f aca="false"/>
        <v>#DIV/0!</v>
      </c>
      <c r="K329" s="44" t="n">
        <v>0</v>
      </c>
      <c r="L329" s="47" t="n">
        <v>0</v>
      </c>
      <c r="M329" s="60" t="n">
        <v>0</v>
      </c>
      <c r="N329" s="46" t="n">
        <v>0</v>
      </c>
      <c r="O329" s="46" t="n">
        <v>0</v>
      </c>
      <c r="P329" s="44" t="n">
        <v>0</v>
      </c>
      <c r="Q329" s="45" t="n">
        <v>0</v>
      </c>
      <c r="R329" s="44" t="n">
        <v>0</v>
      </c>
      <c r="S329" s="47" t="n">
        <v>0</v>
      </c>
      <c r="T329" s="49" t="n">
        <v>0</v>
      </c>
    </row>
    <row r="330" customFormat="false" ht="31.5" hidden="false" customHeight="false" outlineLevel="0" collapsed="false">
      <c r="B330" s="61" t="s">
        <v>36</v>
      </c>
      <c r="C330" s="62"/>
      <c r="D330" s="42" t="n">
        <v>0</v>
      </c>
      <c r="E330" s="42" t="n">
        <v>0</v>
      </c>
      <c r="F330" s="43" t="n">
        <v>0</v>
      </c>
      <c r="G330" s="46" t="n">
        <v>0</v>
      </c>
      <c r="H330" s="46" t="n">
        <v>0</v>
      </c>
      <c r="I330" s="44" t="n">
        <v>0</v>
      </c>
      <c r="J330" s="63" t="e">
        <f aca="false"/>
        <v>#DIV/0!</v>
      </c>
      <c r="K330" s="44" t="n">
        <v>0</v>
      </c>
      <c r="L330" s="53" t="n">
        <v>0</v>
      </c>
      <c r="M330" s="48" t="n">
        <v>0</v>
      </c>
      <c r="N330" s="46" t="n">
        <v>0</v>
      </c>
      <c r="O330" s="46" t="n">
        <v>0</v>
      </c>
      <c r="P330" s="44" t="n">
        <v>0</v>
      </c>
      <c r="Q330" s="63" t="n">
        <v>0</v>
      </c>
      <c r="R330" s="44" t="n">
        <v>0</v>
      </c>
      <c r="S330" s="53" t="n">
        <v>0</v>
      </c>
      <c r="T330" s="77" t="n">
        <v>0</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n">
        <v>0</v>
      </c>
      <c r="E332" s="42" t="n">
        <v>0</v>
      </c>
      <c r="F332" s="42" t="n">
        <v>0</v>
      </c>
      <c r="G332" s="46" t="n">
        <v>0</v>
      </c>
      <c r="H332" s="46" t="n">
        <v>0</v>
      </c>
      <c r="I332" s="44" t="n">
        <v>0</v>
      </c>
      <c r="J332" s="45" t="e">
        <f aca="false"/>
        <v>#DIV/0!</v>
      </c>
      <c r="K332" s="44" t="n">
        <v>0</v>
      </c>
      <c r="L332" s="53" t="n">
        <v>0</v>
      </c>
      <c r="M332" s="60" t="n">
        <v>0</v>
      </c>
      <c r="N332" s="46" t="n">
        <v>0</v>
      </c>
      <c r="O332" s="46" t="n">
        <v>0</v>
      </c>
      <c r="P332" s="44" t="n">
        <v>0</v>
      </c>
      <c r="Q332" s="45" t="n">
        <v>0</v>
      </c>
      <c r="R332" s="44" t="n">
        <v>0</v>
      </c>
      <c r="S332" s="53" t="n">
        <v>0</v>
      </c>
      <c r="T332" s="77" t="n">
        <v>0</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n">
        <v>0</v>
      </c>
      <c r="E334" s="42" t="n">
        <v>0</v>
      </c>
      <c r="F334" s="42" t="n">
        <v>0</v>
      </c>
      <c r="G334" s="44" t="n">
        <v>0</v>
      </c>
      <c r="H334" s="46" t="n">
        <v>0</v>
      </c>
      <c r="I334" s="44" t="n">
        <v>0</v>
      </c>
      <c r="J334" s="45" t="e">
        <f aca="false"/>
        <v>#DIV/0!</v>
      </c>
      <c r="K334" s="44" t="n">
        <v>0</v>
      </c>
      <c r="L334" s="53" t="n">
        <v>0</v>
      </c>
      <c r="M334" s="60" t="n">
        <v>0</v>
      </c>
      <c r="N334" s="44" t="n">
        <v>0</v>
      </c>
      <c r="O334" s="46" t="n">
        <v>0</v>
      </c>
      <c r="P334" s="44" t="n">
        <v>0</v>
      </c>
      <c r="Q334" s="45" t="n">
        <v>0</v>
      </c>
      <c r="R334" s="44" t="n">
        <v>0</v>
      </c>
      <c r="S334" s="53" t="n">
        <v>0</v>
      </c>
      <c r="T334" s="77" t="n">
        <v>0</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3" t="n">
        <v>0</v>
      </c>
      <c r="E336" s="43" t="n">
        <v>0</v>
      </c>
      <c r="F336" s="43" t="n">
        <v>0</v>
      </c>
      <c r="G336" s="44" t="n">
        <v>0</v>
      </c>
      <c r="H336" s="44" t="n">
        <v>0</v>
      </c>
      <c r="I336" s="44" t="n">
        <v>0</v>
      </c>
      <c r="J336" s="63" t="e">
        <f aca="false"/>
        <v>#DIV/0!</v>
      </c>
      <c r="K336" s="44" t="n">
        <v>0</v>
      </c>
      <c r="L336" s="53" t="n">
        <v>0</v>
      </c>
      <c r="M336" s="48" t="n">
        <v>0</v>
      </c>
      <c r="N336" s="44" t="n">
        <v>0</v>
      </c>
      <c r="O336" s="44" t="n">
        <v>0</v>
      </c>
      <c r="P336" s="44" t="n">
        <v>0</v>
      </c>
      <c r="Q336" s="63" t="n">
        <v>0</v>
      </c>
      <c r="R336" s="44" t="n">
        <v>0</v>
      </c>
      <c r="S336" s="53" t="n">
        <v>0</v>
      </c>
      <c r="T336" s="77" t="n">
        <v>0</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n">
        <v>0</v>
      </c>
      <c r="E338" s="42" t="n">
        <v>0</v>
      </c>
      <c r="F338" s="43" t="n">
        <v>0</v>
      </c>
      <c r="G338" s="46" t="n">
        <v>0</v>
      </c>
      <c r="H338" s="46" t="n">
        <v>0</v>
      </c>
      <c r="I338" s="44" t="n">
        <v>0</v>
      </c>
      <c r="J338" s="45" t="e">
        <f aca="false"/>
        <v>#DIV/0!</v>
      </c>
      <c r="K338" s="44" t="n">
        <v>0</v>
      </c>
      <c r="L338" s="53" t="n">
        <v>0</v>
      </c>
      <c r="M338" s="48" t="n">
        <v>0</v>
      </c>
      <c r="N338" s="46" t="n">
        <v>0</v>
      </c>
      <c r="O338" s="46" t="n">
        <v>0</v>
      </c>
      <c r="P338" s="44" t="n">
        <v>0</v>
      </c>
      <c r="Q338" s="45" t="n">
        <v>0</v>
      </c>
      <c r="R338" s="44" t="n">
        <v>0</v>
      </c>
      <c r="S338" s="53" t="n">
        <v>0</v>
      </c>
      <c r="T338" s="77" t="n">
        <v>0</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42</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43</v>
      </c>
      <c r="C6" s="10"/>
      <c r="D6" s="11" t="s">
        <v>4</v>
      </c>
      <c r="E6" s="11"/>
      <c r="F6" s="11" t="s">
        <v>44</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217.24</v>
      </c>
      <c r="E11" s="28" t="n">
        <v>20.27</v>
      </c>
      <c r="F11" s="29" t="s">
        <v>46</v>
      </c>
      <c r="G11" s="30" t="s">
        <v>46</v>
      </c>
      <c r="H11" s="30" t="s">
        <v>46</v>
      </c>
      <c r="I11" s="31" t="s">
        <v>46</v>
      </c>
      <c r="J11" s="32" t="n">
        <v>-0.116631375437304</v>
      </c>
      <c r="K11" s="31" t="s">
        <v>47</v>
      </c>
      <c r="L11" s="33" t="n">
        <v>-1.24997533300444</v>
      </c>
      <c r="M11" s="34" t="s">
        <v>46</v>
      </c>
      <c r="N11" s="35" t="s">
        <v>46</v>
      </c>
      <c r="O11" s="36" t="s">
        <v>46</v>
      </c>
      <c r="P11" s="37" t="s">
        <v>46</v>
      </c>
      <c r="Q11" s="32" t="n">
        <v>-25.337</v>
      </c>
      <c r="R11" s="37" t="s">
        <v>47</v>
      </c>
      <c r="S11" s="38" t="n">
        <v>-25.337</v>
      </c>
      <c r="T11" s="39" t="n">
        <v>92.9023333333334</v>
      </c>
    </row>
    <row r="12" customFormat="false" ht="15.75" hidden="false" customHeight="false" outlineLevel="0" collapsed="false">
      <c r="B12" s="40" t="s">
        <v>34</v>
      </c>
      <c r="C12" s="41"/>
      <c r="D12" s="42" t="n">
        <v>217.24</v>
      </c>
      <c r="E12" s="42" t="n">
        <v>20.27</v>
      </c>
      <c r="F12" s="43" t="s">
        <v>45</v>
      </c>
      <c r="G12" s="44" t="s">
        <v>45</v>
      </c>
      <c r="H12" s="44" t="s">
        <v>45</v>
      </c>
      <c r="I12" s="44" t="s">
        <v>45</v>
      </c>
      <c r="J12" s="45" t="n">
        <v>-0.116631375437304</v>
      </c>
      <c r="K12" s="44" t="s">
        <v>37</v>
      </c>
      <c r="L12" s="47" t="n">
        <v>-1.24997533300444</v>
      </c>
      <c r="M12" s="48" t="s">
        <v>45</v>
      </c>
      <c r="N12" s="44" t="s">
        <v>45</v>
      </c>
      <c r="O12" s="44" t="s">
        <v>45</v>
      </c>
      <c r="P12" s="44" t="s">
        <v>45</v>
      </c>
      <c r="Q12" s="45" t="n">
        <v>-25.337</v>
      </c>
      <c r="R12" s="44" t="s">
        <v>37</v>
      </c>
      <c r="S12" s="47" t="n">
        <v>-25.337</v>
      </c>
      <c r="T12" s="49" t="n">
        <v>92.9023333333334</v>
      </c>
    </row>
    <row r="13" customFormat="false" ht="15.75" hidden="false" customHeight="false" outlineLevel="0" collapsed="false">
      <c r="B13" s="50"/>
      <c r="C13" s="51"/>
      <c r="D13" s="52" t="n">
        <v>217.24</v>
      </c>
      <c r="E13" s="52" t="n">
        <v>20.27</v>
      </c>
      <c r="F13" s="43" t="s">
        <v>45</v>
      </c>
      <c r="G13" s="44" t="s">
        <v>45</v>
      </c>
      <c r="H13" s="44" t="s">
        <v>45</v>
      </c>
      <c r="I13" s="44" t="s">
        <v>45</v>
      </c>
      <c r="J13" s="45" t="n">
        <v>-0.116631375437304</v>
      </c>
      <c r="K13" s="44" t="s">
        <v>37</v>
      </c>
      <c r="L13" s="53" t="n">
        <v>-1.24997533300444</v>
      </c>
      <c r="M13" s="54" t="s">
        <v>45</v>
      </c>
      <c r="N13" s="55" t="s">
        <v>45</v>
      </c>
      <c r="O13" s="44" t="s">
        <v>45</v>
      </c>
      <c r="P13" s="55" t="s">
        <v>45</v>
      </c>
      <c r="Q13" s="45" t="n">
        <v>-25.337</v>
      </c>
      <c r="R13" s="55" t="s">
        <v>37</v>
      </c>
      <c r="S13" s="56" t="n">
        <v>-25.337</v>
      </c>
      <c r="T13" s="57" t="n">
        <v>92.9023333333334</v>
      </c>
    </row>
    <row r="14" customFormat="false" ht="18.75" hidden="false" customHeight="false" outlineLevel="0" collapsed="false">
      <c r="B14" s="58" t="s">
        <v>35</v>
      </c>
      <c r="C14" s="59"/>
      <c r="D14" s="42" t="s">
        <v>33</v>
      </c>
      <c r="E14" s="42" t="s">
        <v>33</v>
      </c>
      <c r="F14" s="42" t="s">
        <v>33</v>
      </c>
      <c r="G14" s="46" t="s">
        <v>33</v>
      </c>
      <c r="H14" s="46" t="s">
        <v>33</v>
      </c>
      <c r="I14" s="44" t="s">
        <v>33</v>
      </c>
      <c r="J14" s="45" t="e">
        <f aca="false"/>
        <v>#VALUE!</v>
      </c>
      <c r="K14" s="44" t="s">
        <v>45</v>
      </c>
      <c r="L14" s="47" t="s">
        <v>45</v>
      </c>
      <c r="M14" s="60" t="s">
        <v>33</v>
      </c>
      <c r="N14" s="46" t="s">
        <v>33</v>
      </c>
      <c r="O14" s="46" t="s">
        <v>33</v>
      </c>
      <c r="P14" s="44" t="s">
        <v>33</v>
      </c>
      <c r="Q14" s="45" t="n">
        <v>0</v>
      </c>
      <c r="R14" s="44" t="s">
        <v>45</v>
      </c>
      <c r="S14" s="47" t="s">
        <v>45</v>
      </c>
      <c r="T14" s="49" t="s">
        <v>46</v>
      </c>
    </row>
    <row r="15" customFormat="false" ht="31.5" hidden="false" customHeight="false" outlineLevel="0" collapsed="false">
      <c r="B15" s="61" t="s">
        <v>36</v>
      </c>
      <c r="C15" s="62"/>
      <c r="D15" s="42" t="s">
        <v>33</v>
      </c>
      <c r="E15" s="42" t="s">
        <v>33</v>
      </c>
      <c r="F15" s="43" t="s">
        <v>33</v>
      </c>
      <c r="G15" s="46" t="s">
        <v>33</v>
      </c>
      <c r="H15" s="46" t="s">
        <v>33</v>
      </c>
      <c r="I15" s="44" t="s">
        <v>33</v>
      </c>
      <c r="J15" s="63" t="e">
        <f aca="false"/>
        <v>#VALUE!</v>
      </c>
      <c r="K15" s="44" t="s">
        <v>45</v>
      </c>
      <c r="L15" s="53" t="s">
        <v>45</v>
      </c>
      <c r="M15" s="48" t="s">
        <v>33</v>
      </c>
      <c r="N15" s="46" t="s">
        <v>33</v>
      </c>
      <c r="O15" s="46" t="s">
        <v>33</v>
      </c>
      <c r="P15" s="44" t="s">
        <v>33</v>
      </c>
      <c r="Q15" s="63" t="n">
        <v>0</v>
      </c>
      <c r="R15" s="44" t="s">
        <v>45</v>
      </c>
      <c r="S15" s="53" t="s">
        <v>45</v>
      </c>
      <c r="T15" s="77" t="s">
        <v>46</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s">
        <v>33</v>
      </c>
      <c r="E17" s="42" t="s">
        <v>33</v>
      </c>
      <c r="F17" s="42" t="s">
        <v>33</v>
      </c>
      <c r="G17" s="46" t="s">
        <v>33</v>
      </c>
      <c r="H17" s="46" t="s">
        <v>33</v>
      </c>
      <c r="I17" s="44" t="s">
        <v>33</v>
      </c>
      <c r="J17" s="45" t="e">
        <f aca="false"/>
        <v>#VALUE!</v>
      </c>
      <c r="K17" s="44" t="s">
        <v>45</v>
      </c>
      <c r="L17" s="53" t="s">
        <v>45</v>
      </c>
      <c r="M17" s="60" t="s">
        <v>33</v>
      </c>
      <c r="N17" s="46" t="s">
        <v>33</v>
      </c>
      <c r="O17" s="46" t="s">
        <v>33</v>
      </c>
      <c r="P17" s="44" t="s">
        <v>33</v>
      </c>
      <c r="Q17" s="45" t="n">
        <v>0</v>
      </c>
      <c r="R17" s="44" t="s">
        <v>45</v>
      </c>
      <c r="S17" s="53" t="s">
        <v>45</v>
      </c>
      <c r="T17" s="77" t="s">
        <v>46</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s">
        <v>33</v>
      </c>
      <c r="E19" s="42" t="s">
        <v>33</v>
      </c>
      <c r="F19" s="42" t="s">
        <v>33</v>
      </c>
      <c r="G19" s="44" t="s">
        <v>33</v>
      </c>
      <c r="H19" s="46" t="s">
        <v>33</v>
      </c>
      <c r="I19" s="44" t="s">
        <v>33</v>
      </c>
      <c r="J19" s="45" t="e">
        <f aca="false"/>
        <v>#VALUE!</v>
      </c>
      <c r="K19" s="44" t="s">
        <v>45</v>
      </c>
      <c r="L19" s="53" t="s">
        <v>45</v>
      </c>
      <c r="M19" s="60" t="s">
        <v>33</v>
      </c>
      <c r="N19" s="44" t="s">
        <v>33</v>
      </c>
      <c r="O19" s="46" t="s">
        <v>33</v>
      </c>
      <c r="P19" s="44" t="s">
        <v>33</v>
      </c>
      <c r="Q19" s="45" t="n">
        <v>0</v>
      </c>
      <c r="R19" s="44" t="s">
        <v>45</v>
      </c>
      <c r="S19" s="53" t="s">
        <v>45</v>
      </c>
      <c r="T19" s="77" t="s">
        <v>46</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3" t="s">
        <v>33</v>
      </c>
      <c r="E21" s="43" t="s">
        <v>33</v>
      </c>
      <c r="F21" s="43" t="s">
        <v>33</v>
      </c>
      <c r="G21" s="44" t="s">
        <v>33</v>
      </c>
      <c r="H21" s="44" t="s">
        <v>33</v>
      </c>
      <c r="I21" s="44" t="s">
        <v>33</v>
      </c>
      <c r="J21" s="63" t="e">
        <f aca="false"/>
        <v>#VALUE!</v>
      </c>
      <c r="K21" s="44" t="s">
        <v>45</v>
      </c>
      <c r="L21" s="53" t="s">
        <v>45</v>
      </c>
      <c r="M21" s="48" t="s">
        <v>33</v>
      </c>
      <c r="N21" s="44" t="s">
        <v>33</v>
      </c>
      <c r="O21" s="44" t="s">
        <v>33</v>
      </c>
      <c r="P21" s="44" t="s">
        <v>33</v>
      </c>
      <c r="Q21" s="63" t="n">
        <v>0</v>
      </c>
      <c r="R21" s="44" t="s">
        <v>45</v>
      </c>
      <c r="S21" s="53" t="s">
        <v>45</v>
      </c>
      <c r="T21" s="77" t="s">
        <v>46</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s">
        <v>33</v>
      </c>
      <c r="E23" s="42" t="s">
        <v>33</v>
      </c>
      <c r="F23" s="43" t="s">
        <v>33</v>
      </c>
      <c r="G23" s="46" t="s">
        <v>33</v>
      </c>
      <c r="H23" s="46" t="s">
        <v>33</v>
      </c>
      <c r="I23" s="44" t="s">
        <v>33</v>
      </c>
      <c r="J23" s="45" t="e">
        <f aca="false"/>
        <v>#VALUE!</v>
      </c>
      <c r="K23" s="44" t="s">
        <v>45</v>
      </c>
      <c r="L23" s="53" t="s">
        <v>45</v>
      </c>
      <c r="M23" s="48" t="s">
        <v>33</v>
      </c>
      <c r="N23" s="46" t="s">
        <v>33</v>
      </c>
      <c r="O23" s="46" t="s">
        <v>33</v>
      </c>
      <c r="P23" s="44" t="s">
        <v>33</v>
      </c>
      <c r="Q23" s="45" t="n">
        <v>0</v>
      </c>
      <c r="R23" s="44" t="s">
        <v>45</v>
      </c>
      <c r="S23" s="53" t="s">
        <v>45</v>
      </c>
      <c r="T23" s="77" t="s">
        <v>46</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43</v>
      </c>
      <c r="C27" s="10"/>
      <c r="D27" s="11" t="s">
        <v>4</v>
      </c>
      <c r="E27" s="11"/>
      <c r="F27" s="11" t="s">
        <v>44</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212.034</v>
      </c>
      <c r="E32" s="28" t="n">
        <v>19.784</v>
      </c>
      <c r="F32" s="29" t="s">
        <v>46</v>
      </c>
      <c r="G32" s="30" t="s">
        <v>46</v>
      </c>
      <c r="H32" s="30" t="s">
        <v>46</v>
      </c>
      <c r="I32" s="31" t="s">
        <v>46</v>
      </c>
      <c r="J32" s="32" t="n">
        <v>-0.116632238225945</v>
      </c>
      <c r="K32" s="31" t="s">
        <v>47</v>
      </c>
      <c r="L32" s="33" t="n">
        <v>-1.25</v>
      </c>
      <c r="M32" s="34" t="s">
        <v>46</v>
      </c>
      <c r="N32" s="35" t="s">
        <v>46</v>
      </c>
      <c r="O32" s="36" t="s">
        <v>46</v>
      </c>
      <c r="P32" s="37" t="s">
        <v>46</v>
      </c>
      <c r="Q32" s="32" t="n">
        <v>-24.73</v>
      </c>
      <c r="R32" s="37" t="s">
        <v>47</v>
      </c>
      <c r="S32" s="38" t="n">
        <v>-24.73</v>
      </c>
      <c r="T32" s="39" t="n">
        <v>90.6766666666667</v>
      </c>
    </row>
    <row r="33" customFormat="false" ht="15.75" hidden="false" customHeight="false" outlineLevel="0" collapsed="false">
      <c r="B33" s="40" t="s">
        <v>34</v>
      </c>
      <c r="C33" s="41"/>
      <c r="D33" s="42" t="n">
        <v>212.034</v>
      </c>
      <c r="E33" s="42" t="n">
        <v>19.784</v>
      </c>
      <c r="F33" s="43" t="s">
        <v>45</v>
      </c>
      <c r="G33" s="44" t="s">
        <v>45</v>
      </c>
      <c r="H33" s="44" t="s">
        <v>45</v>
      </c>
      <c r="I33" s="44" t="s">
        <v>45</v>
      </c>
      <c r="J33" s="45" t="n">
        <v>-0.116632238225945</v>
      </c>
      <c r="K33" s="44" t="s">
        <v>37</v>
      </c>
      <c r="L33" s="47" t="n">
        <v>-1.25</v>
      </c>
      <c r="M33" s="48" t="s">
        <v>45</v>
      </c>
      <c r="N33" s="44" t="s">
        <v>45</v>
      </c>
      <c r="O33" s="44" t="s">
        <v>45</v>
      </c>
      <c r="P33" s="44" t="s">
        <v>45</v>
      </c>
      <c r="Q33" s="45" t="n">
        <v>-24.73</v>
      </c>
      <c r="R33" s="44" t="s">
        <v>37</v>
      </c>
      <c r="S33" s="47" t="n">
        <v>-24.73</v>
      </c>
      <c r="T33" s="49" t="n">
        <v>90.6766666666667</v>
      </c>
    </row>
    <row r="34" customFormat="false" ht="15.75" hidden="false" customHeight="false" outlineLevel="0" collapsed="false">
      <c r="B34" s="50"/>
      <c r="C34" s="51"/>
      <c r="D34" s="52" t="n">
        <v>212.034</v>
      </c>
      <c r="E34" s="52" t="n">
        <v>19.784</v>
      </c>
      <c r="F34" s="43" t="s">
        <v>45</v>
      </c>
      <c r="G34" s="44" t="s">
        <v>45</v>
      </c>
      <c r="H34" s="44" t="s">
        <v>45</v>
      </c>
      <c r="I34" s="44" t="s">
        <v>45</v>
      </c>
      <c r="J34" s="45" t="n">
        <v>-0.116632238225945</v>
      </c>
      <c r="K34" s="44" t="s">
        <v>37</v>
      </c>
      <c r="L34" s="47" t="n">
        <v>-1.25</v>
      </c>
      <c r="M34" s="54" t="s">
        <v>45</v>
      </c>
      <c r="N34" s="55" t="s">
        <v>45</v>
      </c>
      <c r="O34" s="44" t="s">
        <v>45</v>
      </c>
      <c r="P34" s="55" t="s">
        <v>45</v>
      </c>
      <c r="Q34" s="45" t="n">
        <v>-24.73</v>
      </c>
      <c r="R34" s="55" t="s">
        <v>37</v>
      </c>
      <c r="S34" s="75" t="n">
        <v>-24.73</v>
      </c>
      <c r="T34" s="76" t="n">
        <v>90.6766666666667</v>
      </c>
    </row>
    <row r="35" customFormat="false" ht="18.75" hidden="false" customHeight="false" outlineLevel="0" collapsed="false">
      <c r="B35" s="58" t="s">
        <v>35</v>
      </c>
      <c r="C35" s="59"/>
      <c r="D35" s="42" t="s">
        <v>33</v>
      </c>
      <c r="E35" s="42" t="s">
        <v>33</v>
      </c>
      <c r="F35" s="42" t="s">
        <v>33</v>
      </c>
      <c r="G35" s="46" t="s">
        <v>33</v>
      </c>
      <c r="H35" s="46" t="s">
        <v>33</v>
      </c>
      <c r="I35" s="44" t="s">
        <v>33</v>
      </c>
      <c r="J35" s="45" t="e">
        <f aca="false"/>
        <v>#VALUE!</v>
      </c>
      <c r="K35" s="44" t="s">
        <v>45</v>
      </c>
      <c r="L35" s="47" t="s">
        <v>45</v>
      </c>
      <c r="M35" s="60" t="s">
        <v>33</v>
      </c>
      <c r="N35" s="46" t="s">
        <v>33</v>
      </c>
      <c r="O35" s="46" t="s">
        <v>33</v>
      </c>
      <c r="P35" s="44" t="s">
        <v>33</v>
      </c>
      <c r="Q35" s="45" t="n">
        <v>0</v>
      </c>
      <c r="R35" s="44" t="s">
        <v>45</v>
      </c>
      <c r="S35" s="47" t="s">
        <v>45</v>
      </c>
      <c r="T35" s="49" t="s">
        <v>46</v>
      </c>
    </row>
    <row r="36" customFormat="false" ht="31.5" hidden="false" customHeight="false" outlineLevel="0" collapsed="false">
      <c r="B36" s="61" t="s">
        <v>36</v>
      </c>
      <c r="C36" s="62"/>
      <c r="D36" s="42" t="s">
        <v>33</v>
      </c>
      <c r="E36" s="42" t="s">
        <v>33</v>
      </c>
      <c r="F36" s="43" t="s">
        <v>33</v>
      </c>
      <c r="G36" s="46" t="s">
        <v>33</v>
      </c>
      <c r="H36" s="46" t="s">
        <v>33</v>
      </c>
      <c r="I36" s="44" t="s">
        <v>33</v>
      </c>
      <c r="J36" s="63" t="e">
        <f aca="false"/>
        <v>#VALUE!</v>
      </c>
      <c r="K36" s="44" t="s">
        <v>45</v>
      </c>
      <c r="L36" s="53" t="s">
        <v>45</v>
      </c>
      <c r="M36" s="48" t="s">
        <v>33</v>
      </c>
      <c r="N36" s="46" t="s">
        <v>33</v>
      </c>
      <c r="O36" s="46" t="s">
        <v>33</v>
      </c>
      <c r="P36" s="44" t="s">
        <v>33</v>
      </c>
      <c r="Q36" s="63" t="n">
        <v>0</v>
      </c>
      <c r="R36" s="44" t="s">
        <v>45</v>
      </c>
      <c r="S36" s="53" t="s">
        <v>45</v>
      </c>
      <c r="T36" s="77" t="s">
        <v>46</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s">
        <v>33</v>
      </c>
      <c r="E38" s="42" t="s">
        <v>33</v>
      </c>
      <c r="F38" s="42" t="s">
        <v>33</v>
      </c>
      <c r="G38" s="46" t="s">
        <v>33</v>
      </c>
      <c r="H38" s="46" t="s">
        <v>33</v>
      </c>
      <c r="I38" s="44" t="s">
        <v>33</v>
      </c>
      <c r="J38" s="45" t="e">
        <f aca="false"/>
        <v>#VALUE!</v>
      </c>
      <c r="K38" s="44" t="s">
        <v>45</v>
      </c>
      <c r="L38" s="53" t="s">
        <v>45</v>
      </c>
      <c r="M38" s="60" t="s">
        <v>33</v>
      </c>
      <c r="N38" s="46" t="s">
        <v>33</v>
      </c>
      <c r="O38" s="46" t="s">
        <v>33</v>
      </c>
      <c r="P38" s="44" t="s">
        <v>33</v>
      </c>
      <c r="Q38" s="45" t="n">
        <v>0</v>
      </c>
      <c r="R38" s="44" t="s">
        <v>45</v>
      </c>
      <c r="S38" s="53" t="s">
        <v>45</v>
      </c>
      <c r="T38" s="77" t="s">
        <v>46</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s">
        <v>33</v>
      </c>
      <c r="E40" s="42" t="s">
        <v>33</v>
      </c>
      <c r="F40" s="42" t="s">
        <v>33</v>
      </c>
      <c r="G40" s="44" t="s">
        <v>33</v>
      </c>
      <c r="H40" s="46" t="s">
        <v>33</v>
      </c>
      <c r="I40" s="44" t="s">
        <v>33</v>
      </c>
      <c r="J40" s="45" t="e">
        <f aca="false"/>
        <v>#VALUE!</v>
      </c>
      <c r="K40" s="44" t="s">
        <v>45</v>
      </c>
      <c r="L40" s="53" t="s">
        <v>45</v>
      </c>
      <c r="M40" s="60" t="s">
        <v>33</v>
      </c>
      <c r="N40" s="44" t="s">
        <v>33</v>
      </c>
      <c r="O40" s="46" t="s">
        <v>33</v>
      </c>
      <c r="P40" s="44" t="s">
        <v>33</v>
      </c>
      <c r="Q40" s="45" t="n">
        <v>0</v>
      </c>
      <c r="R40" s="44" t="s">
        <v>45</v>
      </c>
      <c r="S40" s="53" t="s">
        <v>45</v>
      </c>
      <c r="T40" s="77" t="s">
        <v>46</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3" t="s">
        <v>33</v>
      </c>
      <c r="E42" s="43" t="s">
        <v>33</v>
      </c>
      <c r="F42" s="43" t="s">
        <v>33</v>
      </c>
      <c r="G42" s="44" t="s">
        <v>33</v>
      </c>
      <c r="H42" s="44" t="s">
        <v>33</v>
      </c>
      <c r="I42" s="44" t="s">
        <v>33</v>
      </c>
      <c r="J42" s="63" t="e">
        <f aca="false"/>
        <v>#VALUE!</v>
      </c>
      <c r="K42" s="44" t="s">
        <v>45</v>
      </c>
      <c r="L42" s="53" t="s">
        <v>45</v>
      </c>
      <c r="M42" s="48" t="s">
        <v>33</v>
      </c>
      <c r="N42" s="44" t="s">
        <v>33</v>
      </c>
      <c r="O42" s="44" t="s">
        <v>33</v>
      </c>
      <c r="P42" s="44" t="s">
        <v>33</v>
      </c>
      <c r="Q42" s="63" t="n">
        <v>0</v>
      </c>
      <c r="R42" s="44" t="s">
        <v>45</v>
      </c>
      <c r="S42" s="53" t="s">
        <v>45</v>
      </c>
      <c r="T42" s="77" t="s">
        <v>46</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s">
        <v>33</v>
      </c>
      <c r="E44" s="42" t="s">
        <v>33</v>
      </c>
      <c r="F44" s="43" t="s">
        <v>33</v>
      </c>
      <c r="G44" s="46" t="s">
        <v>33</v>
      </c>
      <c r="H44" s="46" t="s">
        <v>33</v>
      </c>
      <c r="I44" s="44" t="s">
        <v>33</v>
      </c>
      <c r="J44" s="45" t="e">
        <f aca="false"/>
        <v>#VALUE!</v>
      </c>
      <c r="K44" s="44" t="s">
        <v>45</v>
      </c>
      <c r="L44" s="53" t="s">
        <v>45</v>
      </c>
      <c r="M44" s="48" t="s">
        <v>33</v>
      </c>
      <c r="N44" s="46" t="s">
        <v>33</v>
      </c>
      <c r="O44" s="46" t="s">
        <v>33</v>
      </c>
      <c r="P44" s="44" t="s">
        <v>33</v>
      </c>
      <c r="Q44" s="45" t="n">
        <v>0</v>
      </c>
      <c r="R44" s="44" t="s">
        <v>45</v>
      </c>
      <c r="S44" s="53" t="s">
        <v>45</v>
      </c>
      <c r="T44" s="77" t="s">
        <v>46</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43</v>
      </c>
      <c r="C48" s="10"/>
      <c r="D48" s="11" t="s">
        <v>4</v>
      </c>
      <c r="E48" s="11"/>
      <c r="F48" s="11" t="s">
        <v>44</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207.932</v>
      </c>
      <c r="E53" s="28" t="n">
        <v>19.402</v>
      </c>
      <c r="F53" s="29" t="s">
        <v>46</v>
      </c>
      <c r="G53" s="30" t="s">
        <v>46</v>
      </c>
      <c r="H53" s="30" t="s">
        <v>46</v>
      </c>
      <c r="I53" s="31" t="s">
        <v>46</v>
      </c>
      <c r="J53" s="32" t="n">
        <v>-0.116634284285247</v>
      </c>
      <c r="K53" s="31" t="s">
        <v>47</v>
      </c>
      <c r="L53" s="33" t="n">
        <v>-1.24997422946088</v>
      </c>
      <c r="M53" s="34" t="s">
        <v>46</v>
      </c>
      <c r="N53" s="35" t="s">
        <v>46</v>
      </c>
      <c r="O53" s="36" t="s">
        <v>46</v>
      </c>
      <c r="P53" s="37" t="s">
        <v>46</v>
      </c>
      <c r="Q53" s="32" t="n">
        <v>-24.252</v>
      </c>
      <c r="R53" s="37" t="s">
        <v>47</v>
      </c>
      <c r="S53" s="38" t="n">
        <v>-24.252</v>
      </c>
      <c r="T53" s="39" t="n">
        <v>88.9240000000001</v>
      </c>
    </row>
    <row r="54" customFormat="false" ht="15.75" hidden="false" customHeight="false" outlineLevel="0" collapsed="false">
      <c r="B54" s="40" t="s">
        <v>34</v>
      </c>
      <c r="C54" s="41"/>
      <c r="D54" s="42" t="n">
        <v>207.932</v>
      </c>
      <c r="E54" s="42" t="n">
        <v>19.402</v>
      </c>
      <c r="F54" s="43" t="s">
        <v>45</v>
      </c>
      <c r="G54" s="44" t="s">
        <v>45</v>
      </c>
      <c r="H54" s="44" t="s">
        <v>45</v>
      </c>
      <c r="I54" s="44" t="s">
        <v>45</v>
      </c>
      <c r="J54" s="45" t="n">
        <v>-0.116634284285247</v>
      </c>
      <c r="K54" s="44" t="s">
        <v>37</v>
      </c>
      <c r="L54" s="47" t="n">
        <v>-1.24997422946088</v>
      </c>
      <c r="M54" s="48" t="s">
        <v>45</v>
      </c>
      <c r="N54" s="44" t="s">
        <v>45</v>
      </c>
      <c r="O54" s="44" t="s">
        <v>45</v>
      </c>
      <c r="P54" s="44" t="s">
        <v>45</v>
      </c>
      <c r="Q54" s="45" t="n">
        <v>-24.252</v>
      </c>
      <c r="R54" s="44" t="s">
        <v>37</v>
      </c>
      <c r="S54" s="47" t="n">
        <v>-24.252</v>
      </c>
      <c r="T54" s="49" t="n">
        <v>88.9240000000001</v>
      </c>
    </row>
    <row r="55" customFormat="false" ht="15.75" hidden="false" customHeight="false" outlineLevel="0" collapsed="false">
      <c r="B55" s="50"/>
      <c r="C55" s="51"/>
      <c r="D55" s="52" t="n">
        <v>207.932</v>
      </c>
      <c r="E55" s="52" t="n">
        <v>19.402</v>
      </c>
      <c r="F55" s="43" t="s">
        <v>45</v>
      </c>
      <c r="G55" s="44" t="s">
        <v>45</v>
      </c>
      <c r="H55" s="44" t="s">
        <v>45</v>
      </c>
      <c r="I55" s="44" t="s">
        <v>45</v>
      </c>
      <c r="J55" s="45" t="n">
        <v>-0.116634284285247</v>
      </c>
      <c r="K55" s="44" t="s">
        <v>37</v>
      </c>
      <c r="L55" s="47" t="n">
        <v>-1.24997422946088</v>
      </c>
      <c r="M55" s="54" t="s">
        <v>45</v>
      </c>
      <c r="N55" s="55" t="s">
        <v>45</v>
      </c>
      <c r="O55" s="44" t="s">
        <v>45</v>
      </c>
      <c r="P55" s="55" t="s">
        <v>45</v>
      </c>
      <c r="Q55" s="45" t="n">
        <v>-24.252</v>
      </c>
      <c r="R55" s="55" t="s">
        <v>37</v>
      </c>
      <c r="S55" s="75" t="n">
        <v>-24.252</v>
      </c>
      <c r="T55" s="76" t="n">
        <v>88.9240000000001</v>
      </c>
    </row>
    <row r="56" customFormat="false" ht="18.75" hidden="false" customHeight="false" outlineLevel="0" collapsed="false">
      <c r="B56" s="58" t="s">
        <v>35</v>
      </c>
      <c r="C56" s="59"/>
      <c r="D56" s="42" t="s">
        <v>33</v>
      </c>
      <c r="E56" s="42" t="s">
        <v>33</v>
      </c>
      <c r="F56" s="42" t="s">
        <v>33</v>
      </c>
      <c r="G56" s="46" t="s">
        <v>33</v>
      </c>
      <c r="H56" s="46" t="s">
        <v>33</v>
      </c>
      <c r="I56" s="44" t="s">
        <v>33</v>
      </c>
      <c r="J56" s="45" t="e">
        <f aca="false"/>
        <v>#VALUE!</v>
      </c>
      <c r="K56" s="44" t="s">
        <v>45</v>
      </c>
      <c r="L56" s="47" t="s">
        <v>45</v>
      </c>
      <c r="M56" s="60" t="s">
        <v>33</v>
      </c>
      <c r="N56" s="46" t="s">
        <v>33</v>
      </c>
      <c r="O56" s="46" t="s">
        <v>33</v>
      </c>
      <c r="P56" s="44" t="s">
        <v>33</v>
      </c>
      <c r="Q56" s="45" t="n">
        <v>0</v>
      </c>
      <c r="R56" s="44" t="s">
        <v>45</v>
      </c>
      <c r="S56" s="47" t="s">
        <v>45</v>
      </c>
      <c r="T56" s="49" t="s">
        <v>46</v>
      </c>
    </row>
    <row r="57" customFormat="false" ht="31.5" hidden="false" customHeight="false" outlineLevel="0" collapsed="false">
      <c r="B57" s="61" t="s">
        <v>36</v>
      </c>
      <c r="C57" s="62"/>
      <c r="D57" s="42" t="s">
        <v>33</v>
      </c>
      <c r="E57" s="42" t="s">
        <v>33</v>
      </c>
      <c r="F57" s="43" t="s">
        <v>33</v>
      </c>
      <c r="G57" s="46" t="s">
        <v>33</v>
      </c>
      <c r="H57" s="46" t="s">
        <v>33</v>
      </c>
      <c r="I57" s="44" t="s">
        <v>33</v>
      </c>
      <c r="J57" s="63" t="e">
        <f aca="false"/>
        <v>#VALUE!</v>
      </c>
      <c r="K57" s="44" t="s">
        <v>45</v>
      </c>
      <c r="L57" s="53" t="s">
        <v>45</v>
      </c>
      <c r="M57" s="48" t="s">
        <v>33</v>
      </c>
      <c r="N57" s="46" t="s">
        <v>33</v>
      </c>
      <c r="O57" s="46" t="s">
        <v>33</v>
      </c>
      <c r="P57" s="44" t="s">
        <v>33</v>
      </c>
      <c r="Q57" s="63" t="n">
        <v>0</v>
      </c>
      <c r="R57" s="44" t="s">
        <v>45</v>
      </c>
      <c r="S57" s="53" t="s">
        <v>45</v>
      </c>
      <c r="T57" s="77" t="s">
        <v>46</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s">
        <v>33</v>
      </c>
      <c r="E59" s="42" t="s">
        <v>33</v>
      </c>
      <c r="F59" s="42" t="s">
        <v>33</v>
      </c>
      <c r="G59" s="46" t="s">
        <v>33</v>
      </c>
      <c r="H59" s="46" t="s">
        <v>33</v>
      </c>
      <c r="I59" s="44" t="s">
        <v>33</v>
      </c>
      <c r="J59" s="45" t="e">
        <f aca="false"/>
        <v>#VALUE!</v>
      </c>
      <c r="K59" s="44" t="s">
        <v>45</v>
      </c>
      <c r="L59" s="53" t="s">
        <v>45</v>
      </c>
      <c r="M59" s="60" t="s">
        <v>33</v>
      </c>
      <c r="N59" s="46" t="s">
        <v>33</v>
      </c>
      <c r="O59" s="46" t="s">
        <v>33</v>
      </c>
      <c r="P59" s="44" t="s">
        <v>33</v>
      </c>
      <c r="Q59" s="45" t="n">
        <v>0</v>
      </c>
      <c r="R59" s="44" t="s">
        <v>45</v>
      </c>
      <c r="S59" s="53" t="s">
        <v>45</v>
      </c>
      <c r="T59" s="77" t="s">
        <v>46</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s">
        <v>33</v>
      </c>
      <c r="E61" s="42" t="s">
        <v>33</v>
      </c>
      <c r="F61" s="42" t="s">
        <v>33</v>
      </c>
      <c r="G61" s="44" t="s">
        <v>33</v>
      </c>
      <c r="H61" s="46" t="s">
        <v>33</v>
      </c>
      <c r="I61" s="44" t="s">
        <v>33</v>
      </c>
      <c r="J61" s="45" t="e">
        <f aca="false"/>
        <v>#VALUE!</v>
      </c>
      <c r="K61" s="44" t="s">
        <v>45</v>
      </c>
      <c r="L61" s="53" t="s">
        <v>45</v>
      </c>
      <c r="M61" s="60" t="s">
        <v>33</v>
      </c>
      <c r="N61" s="44" t="s">
        <v>33</v>
      </c>
      <c r="O61" s="46" t="s">
        <v>33</v>
      </c>
      <c r="P61" s="44" t="s">
        <v>33</v>
      </c>
      <c r="Q61" s="45" t="n">
        <v>0</v>
      </c>
      <c r="R61" s="44" t="s">
        <v>45</v>
      </c>
      <c r="S61" s="53" t="s">
        <v>45</v>
      </c>
      <c r="T61" s="77" t="s">
        <v>46</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3" t="s">
        <v>33</v>
      </c>
      <c r="E63" s="43" t="s">
        <v>33</v>
      </c>
      <c r="F63" s="43" t="s">
        <v>33</v>
      </c>
      <c r="G63" s="44" t="s">
        <v>33</v>
      </c>
      <c r="H63" s="44" t="s">
        <v>33</v>
      </c>
      <c r="I63" s="44" t="s">
        <v>33</v>
      </c>
      <c r="J63" s="63" t="e">
        <f aca="false"/>
        <v>#VALUE!</v>
      </c>
      <c r="K63" s="44" t="s">
        <v>45</v>
      </c>
      <c r="L63" s="53" t="s">
        <v>45</v>
      </c>
      <c r="M63" s="48" t="s">
        <v>33</v>
      </c>
      <c r="N63" s="44" t="s">
        <v>33</v>
      </c>
      <c r="O63" s="44" t="s">
        <v>33</v>
      </c>
      <c r="P63" s="44" t="s">
        <v>33</v>
      </c>
      <c r="Q63" s="63" t="n">
        <v>0</v>
      </c>
      <c r="R63" s="44" t="s">
        <v>45</v>
      </c>
      <c r="S63" s="53" t="s">
        <v>45</v>
      </c>
      <c r="T63" s="77" t="s">
        <v>46</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s">
        <v>33</v>
      </c>
      <c r="E65" s="42" t="s">
        <v>33</v>
      </c>
      <c r="F65" s="43" t="s">
        <v>33</v>
      </c>
      <c r="G65" s="46" t="s">
        <v>33</v>
      </c>
      <c r="H65" s="46" t="s">
        <v>33</v>
      </c>
      <c r="I65" s="44" t="s">
        <v>33</v>
      </c>
      <c r="J65" s="45" t="e">
        <f aca="false"/>
        <v>#VALUE!</v>
      </c>
      <c r="K65" s="44" t="s">
        <v>45</v>
      </c>
      <c r="L65" s="53" t="s">
        <v>45</v>
      </c>
      <c r="M65" s="48" t="s">
        <v>33</v>
      </c>
      <c r="N65" s="46" t="s">
        <v>33</v>
      </c>
      <c r="O65" s="46" t="s">
        <v>33</v>
      </c>
      <c r="P65" s="44" t="s">
        <v>33</v>
      </c>
      <c r="Q65" s="45" t="n">
        <v>0</v>
      </c>
      <c r="R65" s="44" t="s">
        <v>45</v>
      </c>
      <c r="S65" s="53" t="s">
        <v>45</v>
      </c>
      <c r="T65" s="77" t="s">
        <v>46</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43</v>
      </c>
      <c r="C69" s="10"/>
      <c r="D69" s="11" t="s">
        <v>4</v>
      </c>
      <c r="E69" s="11"/>
      <c r="F69" s="11" t="s">
        <v>44</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197.233</v>
      </c>
      <c r="E74" s="28" t="n">
        <v>18.403</v>
      </c>
      <c r="F74" s="29" t="s">
        <v>46</v>
      </c>
      <c r="G74" s="30" t="s">
        <v>46</v>
      </c>
      <c r="H74" s="30" t="s">
        <v>46</v>
      </c>
      <c r="I74" s="31" t="s">
        <v>46</v>
      </c>
      <c r="J74" s="32" t="n">
        <v>-0.116633626218736</v>
      </c>
      <c r="K74" s="31" t="s">
        <v>47</v>
      </c>
      <c r="L74" s="33" t="n">
        <v>-1.25001358474162</v>
      </c>
      <c r="M74" s="34" t="s">
        <v>46</v>
      </c>
      <c r="N74" s="35" t="s">
        <v>46</v>
      </c>
      <c r="O74" s="36" t="s">
        <v>46</v>
      </c>
      <c r="P74" s="37" t="s">
        <v>46</v>
      </c>
      <c r="Q74" s="32" t="n">
        <v>-23.004</v>
      </c>
      <c r="R74" s="37" t="s">
        <v>47</v>
      </c>
      <c r="S74" s="38" t="n">
        <v>-23.004</v>
      </c>
      <c r="T74" s="39" t="n">
        <v>84.3480000000001</v>
      </c>
    </row>
    <row r="75" customFormat="false" ht="15.75" hidden="false" customHeight="false" outlineLevel="0" collapsed="false">
      <c r="B75" s="40" t="s">
        <v>34</v>
      </c>
      <c r="C75" s="41"/>
      <c r="D75" s="42" t="n">
        <v>197.233</v>
      </c>
      <c r="E75" s="42" t="n">
        <v>18.403</v>
      </c>
      <c r="F75" s="43" t="s">
        <v>45</v>
      </c>
      <c r="G75" s="44" t="s">
        <v>45</v>
      </c>
      <c r="H75" s="44" t="s">
        <v>45</v>
      </c>
      <c r="I75" s="44" t="s">
        <v>45</v>
      </c>
      <c r="J75" s="45" t="n">
        <v>-0.116633626218736</v>
      </c>
      <c r="K75" s="44" t="s">
        <v>37</v>
      </c>
      <c r="L75" s="47" t="n">
        <v>-1.25001358474162</v>
      </c>
      <c r="M75" s="48" t="s">
        <v>45</v>
      </c>
      <c r="N75" s="44" t="s">
        <v>45</v>
      </c>
      <c r="O75" s="44" t="s">
        <v>45</v>
      </c>
      <c r="P75" s="44" t="s">
        <v>45</v>
      </c>
      <c r="Q75" s="45" t="n">
        <v>-23.004</v>
      </c>
      <c r="R75" s="44" t="s">
        <v>37</v>
      </c>
      <c r="S75" s="47" t="n">
        <v>-23.004</v>
      </c>
      <c r="T75" s="49" t="n">
        <v>84.3480000000001</v>
      </c>
    </row>
    <row r="76" customFormat="false" ht="15.75" hidden="false" customHeight="false" outlineLevel="0" collapsed="false">
      <c r="B76" s="50"/>
      <c r="C76" s="51"/>
      <c r="D76" s="52" t="n">
        <v>197.233</v>
      </c>
      <c r="E76" s="52" t="n">
        <v>18.403</v>
      </c>
      <c r="F76" s="43" t="s">
        <v>45</v>
      </c>
      <c r="G76" s="44" t="s">
        <v>45</v>
      </c>
      <c r="H76" s="44" t="s">
        <v>45</v>
      </c>
      <c r="I76" s="44" t="s">
        <v>45</v>
      </c>
      <c r="J76" s="45" t="n">
        <v>-0.116633626218736</v>
      </c>
      <c r="K76" s="44" t="s">
        <v>37</v>
      </c>
      <c r="L76" s="47" t="n">
        <v>-1.25001358474162</v>
      </c>
      <c r="M76" s="54" t="s">
        <v>45</v>
      </c>
      <c r="N76" s="55" t="s">
        <v>45</v>
      </c>
      <c r="O76" s="44" t="s">
        <v>45</v>
      </c>
      <c r="P76" s="55" t="s">
        <v>45</v>
      </c>
      <c r="Q76" s="45" t="n">
        <v>-23.004</v>
      </c>
      <c r="R76" s="55" t="s">
        <v>37</v>
      </c>
      <c r="S76" s="75" t="n">
        <v>-23.004</v>
      </c>
      <c r="T76" s="76" t="n">
        <v>84.3480000000001</v>
      </c>
    </row>
    <row r="77" customFormat="false" ht="18.75" hidden="false" customHeight="false" outlineLevel="0" collapsed="false">
      <c r="B77" s="58" t="s">
        <v>35</v>
      </c>
      <c r="C77" s="59"/>
      <c r="D77" s="42" t="s">
        <v>33</v>
      </c>
      <c r="E77" s="42" t="s">
        <v>33</v>
      </c>
      <c r="F77" s="42" t="s">
        <v>33</v>
      </c>
      <c r="G77" s="46" t="s">
        <v>33</v>
      </c>
      <c r="H77" s="46" t="s">
        <v>33</v>
      </c>
      <c r="I77" s="44" t="s">
        <v>33</v>
      </c>
      <c r="J77" s="45" t="e">
        <f aca="false"/>
        <v>#VALUE!</v>
      </c>
      <c r="K77" s="44" t="s">
        <v>45</v>
      </c>
      <c r="L77" s="47" t="s">
        <v>45</v>
      </c>
      <c r="M77" s="60" t="s">
        <v>33</v>
      </c>
      <c r="N77" s="46" t="s">
        <v>33</v>
      </c>
      <c r="O77" s="46" t="s">
        <v>33</v>
      </c>
      <c r="P77" s="44" t="s">
        <v>33</v>
      </c>
      <c r="Q77" s="45" t="n">
        <v>0</v>
      </c>
      <c r="R77" s="44" t="s">
        <v>45</v>
      </c>
      <c r="S77" s="47" t="s">
        <v>45</v>
      </c>
      <c r="T77" s="49" t="s">
        <v>46</v>
      </c>
    </row>
    <row r="78" customFormat="false" ht="31.5" hidden="false" customHeight="false" outlineLevel="0" collapsed="false">
      <c r="B78" s="61" t="s">
        <v>36</v>
      </c>
      <c r="C78" s="62"/>
      <c r="D78" s="42" t="s">
        <v>33</v>
      </c>
      <c r="E78" s="42" t="s">
        <v>33</v>
      </c>
      <c r="F78" s="43" t="s">
        <v>33</v>
      </c>
      <c r="G78" s="46" t="s">
        <v>33</v>
      </c>
      <c r="H78" s="46" t="s">
        <v>33</v>
      </c>
      <c r="I78" s="44" t="s">
        <v>33</v>
      </c>
      <c r="J78" s="63" t="e">
        <f aca="false"/>
        <v>#VALUE!</v>
      </c>
      <c r="K78" s="44" t="s">
        <v>45</v>
      </c>
      <c r="L78" s="53" t="s">
        <v>45</v>
      </c>
      <c r="M78" s="48" t="s">
        <v>33</v>
      </c>
      <c r="N78" s="46" t="s">
        <v>33</v>
      </c>
      <c r="O78" s="46" t="s">
        <v>33</v>
      </c>
      <c r="P78" s="44" t="s">
        <v>33</v>
      </c>
      <c r="Q78" s="63" t="n">
        <v>0</v>
      </c>
      <c r="R78" s="44" t="s">
        <v>45</v>
      </c>
      <c r="S78" s="53" t="s">
        <v>45</v>
      </c>
      <c r="T78" s="77" t="s">
        <v>46</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s">
        <v>33</v>
      </c>
      <c r="E80" s="42" t="s">
        <v>33</v>
      </c>
      <c r="F80" s="42" t="s">
        <v>33</v>
      </c>
      <c r="G80" s="46" t="s">
        <v>33</v>
      </c>
      <c r="H80" s="46" t="s">
        <v>33</v>
      </c>
      <c r="I80" s="44" t="s">
        <v>33</v>
      </c>
      <c r="J80" s="45" t="e">
        <f aca="false"/>
        <v>#VALUE!</v>
      </c>
      <c r="K80" s="44" t="s">
        <v>45</v>
      </c>
      <c r="L80" s="53" t="s">
        <v>45</v>
      </c>
      <c r="M80" s="60" t="s">
        <v>33</v>
      </c>
      <c r="N80" s="46" t="s">
        <v>33</v>
      </c>
      <c r="O80" s="46" t="s">
        <v>33</v>
      </c>
      <c r="P80" s="44" t="s">
        <v>33</v>
      </c>
      <c r="Q80" s="45" t="n">
        <v>0</v>
      </c>
      <c r="R80" s="44" t="s">
        <v>45</v>
      </c>
      <c r="S80" s="53" t="s">
        <v>45</v>
      </c>
      <c r="T80" s="77" t="s">
        <v>46</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s">
        <v>33</v>
      </c>
      <c r="E82" s="42" t="s">
        <v>33</v>
      </c>
      <c r="F82" s="42" t="s">
        <v>33</v>
      </c>
      <c r="G82" s="44" t="s">
        <v>33</v>
      </c>
      <c r="H82" s="46" t="s">
        <v>33</v>
      </c>
      <c r="I82" s="44" t="s">
        <v>33</v>
      </c>
      <c r="J82" s="45" t="e">
        <f aca="false"/>
        <v>#VALUE!</v>
      </c>
      <c r="K82" s="44" t="s">
        <v>45</v>
      </c>
      <c r="L82" s="53" t="s">
        <v>45</v>
      </c>
      <c r="M82" s="60" t="s">
        <v>33</v>
      </c>
      <c r="N82" s="44" t="s">
        <v>33</v>
      </c>
      <c r="O82" s="46" t="s">
        <v>33</v>
      </c>
      <c r="P82" s="44" t="s">
        <v>33</v>
      </c>
      <c r="Q82" s="45" t="n">
        <v>0</v>
      </c>
      <c r="R82" s="44" t="s">
        <v>45</v>
      </c>
      <c r="S82" s="53" t="s">
        <v>45</v>
      </c>
      <c r="T82" s="77" t="s">
        <v>46</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3" t="s">
        <v>33</v>
      </c>
      <c r="E84" s="43" t="s">
        <v>33</v>
      </c>
      <c r="F84" s="43" t="s">
        <v>33</v>
      </c>
      <c r="G84" s="44" t="s">
        <v>33</v>
      </c>
      <c r="H84" s="44" t="s">
        <v>33</v>
      </c>
      <c r="I84" s="44" t="s">
        <v>33</v>
      </c>
      <c r="J84" s="63" t="e">
        <f aca="false"/>
        <v>#VALUE!</v>
      </c>
      <c r="K84" s="44" t="s">
        <v>45</v>
      </c>
      <c r="L84" s="53" t="s">
        <v>45</v>
      </c>
      <c r="M84" s="48" t="s">
        <v>33</v>
      </c>
      <c r="N84" s="44" t="s">
        <v>33</v>
      </c>
      <c r="O84" s="44" t="s">
        <v>33</v>
      </c>
      <c r="P84" s="44" t="s">
        <v>33</v>
      </c>
      <c r="Q84" s="63" t="n">
        <v>0</v>
      </c>
      <c r="R84" s="44" t="s">
        <v>45</v>
      </c>
      <c r="S84" s="53" t="s">
        <v>45</v>
      </c>
      <c r="T84" s="77" t="s">
        <v>46</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s">
        <v>33</v>
      </c>
      <c r="E86" s="42" t="s">
        <v>33</v>
      </c>
      <c r="F86" s="43" t="s">
        <v>33</v>
      </c>
      <c r="G86" s="46" t="s">
        <v>33</v>
      </c>
      <c r="H86" s="46" t="s">
        <v>33</v>
      </c>
      <c r="I86" s="44" t="s">
        <v>33</v>
      </c>
      <c r="J86" s="45" t="e">
        <f aca="false"/>
        <v>#VALUE!</v>
      </c>
      <c r="K86" s="44" t="s">
        <v>45</v>
      </c>
      <c r="L86" s="53" t="s">
        <v>45</v>
      </c>
      <c r="M86" s="48" t="s">
        <v>33</v>
      </c>
      <c r="N86" s="46" t="s">
        <v>33</v>
      </c>
      <c r="O86" s="46" t="s">
        <v>33</v>
      </c>
      <c r="P86" s="44" t="s">
        <v>33</v>
      </c>
      <c r="Q86" s="45" t="n">
        <v>0</v>
      </c>
      <c r="R86" s="44" t="s">
        <v>45</v>
      </c>
      <c r="S86" s="53" t="s">
        <v>45</v>
      </c>
      <c r="T86" s="77" t="s">
        <v>46</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43</v>
      </c>
      <c r="C90" s="10"/>
      <c r="D90" s="11" t="s">
        <v>4</v>
      </c>
      <c r="E90" s="11"/>
      <c r="F90" s="11" t="s">
        <v>44</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191.002</v>
      </c>
      <c r="E95" s="28" t="n">
        <v>17.822</v>
      </c>
      <c r="F95" s="29" t="s">
        <v>46</v>
      </c>
      <c r="G95" s="30" t="s">
        <v>46</v>
      </c>
      <c r="H95" s="30" t="s">
        <v>46</v>
      </c>
      <c r="I95" s="31" t="s">
        <v>46</v>
      </c>
      <c r="J95" s="32" t="n">
        <v>-0.116632286572915</v>
      </c>
      <c r="K95" s="31" t="s">
        <v>47</v>
      </c>
      <c r="L95" s="33" t="n">
        <v>-1.24997194478734</v>
      </c>
      <c r="M95" s="34" t="s">
        <v>46</v>
      </c>
      <c r="N95" s="35" t="s">
        <v>46</v>
      </c>
      <c r="O95" s="36" t="s">
        <v>46</v>
      </c>
      <c r="P95" s="37" t="s">
        <v>46</v>
      </c>
      <c r="Q95" s="32" t="n">
        <v>-22.277</v>
      </c>
      <c r="R95" s="37" t="s">
        <v>47</v>
      </c>
      <c r="S95" s="38" t="n">
        <v>-22.277</v>
      </c>
      <c r="T95" s="39" t="n">
        <v>81.6823333333334</v>
      </c>
    </row>
    <row r="96" customFormat="false" ht="15.75" hidden="false" customHeight="false" outlineLevel="0" collapsed="false">
      <c r="B96" s="40" t="s">
        <v>34</v>
      </c>
      <c r="C96" s="41"/>
      <c r="D96" s="42" t="n">
        <v>191.002</v>
      </c>
      <c r="E96" s="42" t="n">
        <v>17.822</v>
      </c>
      <c r="F96" s="43" t="s">
        <v>45</v>
      </c>
      <c r="G96" s="44" t="s">
        <v>45</v>
      </c>
      <c r="H96" s="44" t="s">
        <v>45</v>
      </c>
      <c r="I96" s="44" t="s">
        <v>45</v>
      </c>
      <c r="J96" s="45" t="n">
        <v>-0.116632286572915</v>
      </c>
      <c r="K96" s="44" t="s">
        <v>37</v>
      </c>
      <c r="L96" s="47" t="n">
        <v>-1.24997194478734</v>
      </c>
      <c r="M96" s="48" t="s">
        <v>45</v>
      </c>
      <c r="N96" s="44" t="s">
        <v>45</v>
      </c>
      <c r="O96" s="44" t="s">
        <v>45</v>
      </c>
      <c r="P96" s="44" t="s">
        <v>45</v>
      </c>
      <c r="Q96" s="45" t="n">
        <v>-22.277</v>
      </c>
      <c r="R96" s="44" t="s">
        <v>37</v>
      </c>
      <c r="S96" s="47" t="n">
        <v>-22.277</v>
      </c>
      <c r="T96" s="49" t="n">
        <v>81.6823333333334</v>
      </c>
    </row>
    <row r="97" customFormat="false" ht="15.75" hidden="false" customHeight="false" outlineLevel="0" collapsed="false">
      <c r="B97" s="50"/>
      <c r="C97" s="51"/>
      <c r="D97" s="52" t="n">
        <v>191.002</v>
      </c>
      <c r="E97" s="52" t="n">
        <v>17.822</v>
      </c>
      <c r="F97" s="43" t="s">
        <v>45</v>
      </c>
      <c r="G97" s="44" t="s">
        <v>45</v>
      </c>
      <c r="H97" s="44" t="s">
        <v>45</v>
      </c>
      <c r="I97" s="44" t="s">
        <v>45</v>
      </c>
      <c r="J97" s="45" t="n">
        <v>-0.116632286572915</v>
      </c>
      <c r="K97" s="44" t="s">
        <v>37</v>
      </c>
      <c r="L97" s="47" t="n">
        <v>-1.24997194478734</v>
      </c>
      <c r="M97" s="54" t="s">
        <v>45</v>
      </c>
      <c r="N97" s="55" t="s">
        <v>45</v>
      </c>
      <c r="O97" s="44" t="s">
        <v>45</v>
      </c>
      <c r="P97" s="55" t="s">
        <v>45</v>
      </c>
      <c r="Q97" s="45" t="n">
        <v>-22.277</v>
      </c>
      <c r="R97" s="55" t="s">
        <v>37</v>
      </c>
      <c r="S97" s="75" t="n">
        <v>-22.277</v>
      </c>
      <c r="T97" s="76" t="n">
        <v>81.6823333333334</v>
      </c>
    </row>
    <row r="98" customFormat="false" ht="18.75" hidden="false" customHeight="false" outlineLevel="0" collapsed="false">
      <c r="B98" s="58" t="s">
        <v>35</v>
      </c>
      <c r="C98" s="59"/>
      <c r="D98" s="42" t="s">
        <v>33</v>
      </c>
      <c r="E98" s="42" t="s">
        <v>33</v>
      </c>
      <c r="F98" s="42" t="s">
        <v>33</v>
      </c>
      <c r="G98" s="46" t="s">
        <v>33</v>
      </c>
      <c r="H98" s="46" t="s">
        <v>33</v>
      </c>
      <c r="I98" s="44" t="s">
        <v>33</v>
      </c>
      <c r="J98" s="45" t="e">
        <f aca="false"/>
        <v>#VALUE!</v>
      </c>
      <c r="K98" s="44" t="s">
        <v>45</v>
      </c>
      <c r="L98" s="47" t="s">
        <v>45</v>
      </c>
      <c r="M98" s="60" t="s">
        <v>33</v>
      </c>
      <c r="N98" s="46" t="s">
        <v>33</v>
      </c>
      <c r="O98" s="46" t="s">
        <v>33</v>
      </c>
      <c r="P98" s="44" t="s">
        <v>33</v>
      </c>
      <c r="Q98" s="45" t="n">
        <v>0</v>
      </c>
      <c r="R98" s="44" t="s">
        <v>45</v>
      </c>
      <c r="S98" s="47" t="s">
        <v>45</v>
      </c>
      <c r="T98" s="49" t="s">
        <v>46</v>
      </c>
    </row>
    <row r="99" customFormat="false" ht="31.5" hidden="false" customHeight="false" outlineLevel="0" collapsed="false">
      <c r="B99" s="61" t="s">
        <v>36</v>
      </c>
      <c r="C99" s="62"/>
      <c r="D99" s="42" t="s">
        <v>33</v>
      </c>
      <c r="E99" s="42" t="s">
        <v>33</v>
      </c>
      <c r="F99" s="43" t="s">
        <v>33</v>
      </c>
      <c r="G99" s="46" t="s">
        <v>33</v>
      </c>
      <c r="H99" s="46" t="s">
        <v>33</v>
      </c>
      <c r="I99" s="44" t="s">
        <v>33</v>
      </c>
      <c r="J99" s="63" t="e">
        <f aca="false"/>
        <v>#VALUE!</v>
      </c>
      <c r="K99" s="44" t="s">
        <v>45</v>
      </c>
      <c r="L99" s="53" t="s">
        <v>45</v>
      </c>
      <c r="M99" s="48" t="s">
        <v>33</v>
      </c>
      <c r="N99" s="46" t="s">
        <v>33</v>
      </c>
      <c r="O99" s="46" t="s">
        <v>33</v>
      </c>
      <c r="P99" s="44" t="s">
        <v>33</v>
      </c>
      <c r="Q99" s="63" t="n">
        <v>0</v>
      </c>
      <c r="R99" s="44" t="s">
        <v>45</v>
      </c>
      <c r="S99" s="53" t="s">
        <v>45</v>
      </c>
      <c r="T99" s="77" t="s">
        <v>46</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s">
        <v>33</v>
      </c>
      <c r="E101" s="42" t="s">
        <v>33</v>
      </c>
      <c r="F101" s="42" t="s">
        <v>33</v>
      </c>
      <c r="G101" s="46" t="s">
        <v>33</v>
      </c>
      <c r="H101" s="46" t="s">
        <v>33</v>
      </c>
      <c r="I101" s="44" t="s">
        <v>33</v>
      </c>
      <c r="J101" s="45" t="e">
        <f aca="false"/>
        <v>#VALUE!</v>
      </c>
      <c r="K101" s="44" t="s">
        <v>45</v>
      </c>
      <c r="L101" s="53" t="s">
        <v>45</v>
      </c>
      <c r="M101" s="60" t="s">
        <v>33</v>
      </c>
      <c r="N101" s="46" t="s">
        <v>33</v>
      </c>
      <c r="O101" s="46" t="s">
        <v>33</v>
      </c>
      <c r="P101" s="44" t="s">
        <v>33</v>
      </c>
      <c r="Q101" s="45" t="n">
        <v>0</v>
      </c>
      <c r="R101" s="44" t="s">
        <v>45</v>
      </c>
      <c r="S101" s="53" t="s">
        <v>45</v>
      </c>
      <c r="T101" s="77" t="s">
        <v>46</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s">
        <v>33</v>
      </c>
      <c r="E103" s="42" t="s">
        <v>33</v>
      </c>
      <c r="F103" s="42" t="s">
        <v>33</v>
      </c>
      <c r="G103" s="44" t="s">
        <v>33</v>
      </c>
      <c r="H103" s="46" t="s">
        <v>33</v>
      </c>
      <c r="I103" s="44" t="s">
        <v>33</v>
      </c>
      <c r="J103" s="45" t="e">
        <f aca="false"/>
        <v>#VALUE!</v>
      </c>
      <c r="K103" s="44" t="s">
        <v>45</v>
      </c>
      <c r="L103" s="53" t="s">
        <v>45</v>
      </c>
      <c r="M103" s="60" t="s">
        <v>33</v>
      </c>
      <c r="N103" s="44" t="s">
        <v>33</v>
      </c>
      <c r="O103" s="46" t="s">
        <v>33</v>
      </c>
      <c r="P103" s="44" t="s">
        <v>33</v>
      </c>
      <c r="Q103" s="45" t="n">
        <v>0</v>
      </c>
      <c r="R103" s="44" t="s">
        <v>45</v>
      </c>
      <c r="S103" s="53" t="s">
        <v>45</v>
      </c>
      <c r="T103" s="77" t="s">
        <v>46</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3" t="s">
        <v>33</v>
      </c>
      <c r="E105" s="43" t="s">
        <v>33</v>
      </c>
      <c r="F105" s="43" t="s">
        <v>33</v>
      </c>
      <c r="G105" s="44" t="s">
        <v>33</v>
      </c>
      <c r="H105" s="44" t="s">
        <v>33</v>
      </c>
      <c r="I105" s="44" t="s">
        <v>33</v>
      </c>
      <c r="J105" s="63" t="e">
        <f aca="false"/>
        <v>#VALUE!</v>
      </c>
      <c r="K105" s="44" t="s">
        <v>45</v>
      </c>
      <c r="L105" s="53" t="s">
        <v>45</v>
      </c>
      <c r="M105" s="48" t="s">
        <v>33</v>
      </c>
      <c r="N105" s="44" t="s">
        <v>33</v>
      </c>
      <c r="O105" s="44" t="s">
        <v>33</v>
      </c>
      <c r="P105" s="44" t="s">
        <v>33</v>
      </c>
      <c r="Q105" s="63" t="n">
        <v>0</v>
      </c>
      <c r="R105" s="44" t="s">
        <v>45</v>
      </c>
      <c r="S105" s="53" t="s">
        <v>45</v>
      </c>
      <c r="T105" s="77" t="s">
        <v>46</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s">
        <v>33</v>
      </c>
      <c r="E107" s="42" t="s">
        <v>33</v>
      </c>
      <c r="F107" s="43" t="s">
        <v>33</v>
      </c>
      <c r="G107" s="46" t="s">
        <v>33</v>
      </c>
      <c r="H107" s="46" t="s">
        <v>33</v>
      </c>
      <c r="I107" s="44" t="s">
        <v>33</v>
      </c>
      <c r="J107" s="45" t="e">
        <f aca="false"/>
        <v>#VALUE!</v>
      </c>
      <c r="K107" s="44" t="s">
        <v>45</v>
      </c>
      <c r="L107" s="53" t="s">
        <v>45</v>
      </c>
      <c r="M107" s="48" t="s">
        <v>33</v>
      </c>
      <c r="N107" s="46" t="s">
        <v>33</v>
      </c>
      <c r="O107" s="46" t="s">
        <v>33</v>
      </c>
      <c r="P107" s="44" t="s">
        <v>33</v>
      </c>
      <c r="Q107" s="45" t="n">
        <v>0</v>
      </c>
      <c r="R107" s="44" t="s">
        <v>45</v>
      </c>
      <c r="S107" s="53" t="s">
        <v>45</v>
      </c>
      <c r="T107" s="77" t="s">
        <v>46</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43</v>
      </c>
      <c r="C111" s="10"/>
      <c r="D111" s="11" t="s">
        <v>4</v>
      </c>
      <c r="E111" s="11"/>
      <c r="F111" s="11" t="s">
        <v>44</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207.126</v>
      </c>
      <c r="E116" s="28" t="n">
        <v>19.326</v>
      </c>
      <c r="F116" s="29" t="s">
        <v>46</v>
      </c>
      <c r="G116" s="30" t="s">
        <v>46</v>
      </c>
      <c r="H116" s="30" t="s">
        <v>46</v>
      </c>
      <c r="I116" s="31" t="s">
        <v>46</v>
      </c>
      <c r="J116" s="32" t="n">
        <v>-0.116634319206666</v>
      </c>
      <c r="K116" s="31" t="s">
        <v>47</v>
      </c>
      <c r="L116" s="33" t="n">
        <v>-1.25002587188244</v>
      </c>
      <c r="M116" s="34" t="s">
        <v>46</v>
      </c>
      <c r="N116" s="35" t="s">
        <v>46</v>
      </c>
      <c r="O116" s="36" t="s">
        <v>46</v>
      </c>
      <c r="P116" s="37" t="s">
        <v>46</v>
      </c>
      <c r="Q116" s="32" t="n">
        <v>-24.158</v>
      </c>
      <c r="R116" s="37" t="s">
        <v>47</v>
      </c>
      <c r="S116" s="38" t="n">
        <v>-24.158</v>
      </c>
      <c r="T116" s="39" t="n">
        <v>88.5793333333334</v>
      </c>
    </row>
    <row r="117" customFormat="false" ht="15.75" hidden="false" customHeight="false" outlineLevel="0" collapsed="false">
      <c r="B117" s="40" t="s">
        <v>34</v>
      </c>
      <c r="C117" s="41"/>
      <c r="D117" s="42" t="n">
        <v>207.126</v>
      </c>
      <c r="E117" s="42" t="n">
        <v>19.326</v>
      </c>
      <c r="F117" s="43" t="s">
        <v>45</v>
      </c>
      <c r="G117" s="44" t="s">
        <v>45</v>
      </c>
      <c r="H117" s="44" t="s">
        <v>45</v>
      </c>
      <c r="I117" s="44" t="s">
        <v>45</v>
      </c>
      <c r="J117" s="45" t="n">
        <v>-0.116634319206666</v>
      </c>
      <c r="K117" s="44" t="s">
        <v>37</v>
      </c>
      <c r="L117" s="47" t="n">
        <v>-1.25002587188244</v>
      </c>
      <c r="M117" s="48" t="s">
        <v>45</v>
      </c>
      <c r="N117" s="44" t="s">
        <v>45</v>
      </c>
      <c r="O117" s="44" t="s">
        <v>45</v>
      </c>
      <c r="P117" s="44" t="s">
        <v>45</v>
      </c>
      <c r="Q117" s="45" t="n">
        <v>-24.158</v>
      </c>
      <c r="R117" s="44" t="s">
        <v>37</v>
      </c>
      <c r="S117" s="47" t="n">
        <v>-24.158</v>
      </c>
      <c r="T117" s="49" t="n">
        <v>88.5793333333334</v>
      </c>
    </row>
    <row r="118" customFormat="false" ht="15.75" hidden="false" customHeight="false" outlineLevel="0" collapsed="false">
      <c r="B118" s="50"/>
      <c r="C118" s="51"/>
      <c r="D118" s="52" t="n">
        <v>207.126</v>
      </c>
      <c r="E118" s="52" t="n">
        <v>19.326</v>
      </c>
      <c r="F118" s="43" t="s">
        <v>45</v>
      </c>
      <c r="G118" s="44" t="s">
        <v>45</v>
      </c>
      <c r="H118" s="44" t="s">
        <v>45</v>
      </c>
      <c r="I118" s="44" t="s">
        <v>45</v>
      </c>
      <c r="J118" s="45" t="n">
        <v>-0.116634319206666</v>
      </c>
      <c r="K118" s="44" t="s">
        <v>37</v>
      </c>
      <c r="L118" s="47" t="n">
        <v>-1.25002587188244</v>
      </c>
      <c r="M118" s="54" t="s">
        <v>45</v>
      </c>
      <c r="N118" s="55" t="s">
        <v>45</v>
      </c>
      <c r="O118" s="44" t="s">
        <v>45</v>
      </c>
      <c r="P118" s="55" t="s">
        <v>45</v>
      </c>
      <c r="Q118" s="45" t="n">
        <v>-24.158</v>
      </c>
      <c r="R118" s="55" t="s">
        <v>37</v>
      </c>
      <c r="S118" s="75" t="n">
        <v>-24.158</v>
      </c>
      <c r="T118" s="76" t="n">
        <v>88.5793333333334</v>
      </c>
    </row>
    <row r="119" customFormat="false" ht="18.75" hidden="false" customHeight="false" outlineLevel="0" collapsed="false">
      <c r="B119" s="58" t="s">
        <v>35</v>
      </c>
      <c r="C119" s="59"/>
      <c r="D119" s="42" t="s">
        <v>33</v>
      </c>
      <c r="E119" s="42" t="s">
        <v>33</v>
      </c>
      <c r="F119" s="42" t="s">
        <v>33</v>
      </c>
      <c r="G119" s="46" t="s">
        <v>33</v>
      </c>
      <c r="H119" s="46" t="s">
        <v>33</v>
      </c>
      <c r="I119" s="44" t="s">
        <v>33</v>
      </c>
      <c r="J119" s="45" t="e">
        <f aca="false"/>
        <v>#VALUE!</v>
      </c>
      <c r="K119" s="44" t="s">
        <v>45</v>
      </c>
      <c r="L119" s="47" t="s">
        <v>45</v>
      </c>
      <c r="M119" s="60" t="s">
        <v>33</v>
      </c>
      <c r="N119" s="46" t="s">
        <v>33</v>
      </c>
      <c r="O119" s="46" t="s">
        <v>33</v>
      </c>
      <c r="P119" s="44" t="s">
        <v>33</v>
      </c>
      <c r="Q119" s="45" t="n">
        <v>0</v>
      </c>
      <c r="R119" s="44" t="s">
        <v>45</v>
      </c>
      <c r="S119" s="47" t="s">
        <v>45</v>
      </c>
      <c r="T119" s="49" t="s">
        <v>46</v>
      </c>
    </row>
    <row r="120" customFormat="false" ht="31.5" hidden="false" customHeight="false" outlineLevel="0" collapsed="false">
      <c r="B120" s="61" t="s">
        <v>36</v>
      </c>
      <c r="C120" s="62"/>
      <c r="D120" s="42" t="s">
        <v>33</v>
      </c>
      <c r="E120" s="42" t="s">
        <v>33</v>
      </c>
      <c r="F120" s="43" t="s">
        <v>33</v>
      </c>
      <c r="G120" s="46" t="s">
        <v>33</v>
      </c>
      <c r="H120" s="46" t="s">
        <v>33</v>
      </c>
      <c r="I120" s="44" t="s">
        <v>33</v>
      </c>
      <c r="J120" s="63" t="e">
        <f aca="false"/>
        <v>#VALUE!</v>
      </c>
      <c r="K120" s="44" t="s">
        <v>45</v>
      </c>
      <c r="L120" s="53" t="s">
        <v>45</v>
      </c>
      <c r="M120" s="48" t="s">
        <v>33</v>
      </c>
      <c r="N120" s="46" t="s">
        <v>33</v>
      </c>
      <c r="O120" s="46" t="s">
        <v>33</v>
      </c>
      <c r="P120" s="44" t="s">
        <v>33</v>
      </c>
      <c r="Q120" s="63" t="n">
        <v>0</v>
      </c>
      <c r="R120" s="44" t="s">
        <v>45</v>
      </c>
      <c r="S120" s="53" t="s">
        <v>45</v>
      </c>
      <c r="T120" s="77" t="s">
        <v>46</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s">
        <v>33</v>
      </c>
      <c r="E122" s="42" t="s">
        <v>33</v>
      </c>
      <c r="F122" s="42" t="s">
        <v>33</v>
      </c>
      <c r="G122" s="46" t="s">
        <v>33</v>
      </c>
      <c r="H122" s="46" t="s">
        <v>33</v>
      </c>
      <c r="I122" s="44" t="s">
        <v>33</v>
      </c>
      <c r="J122" s="45" t="e">
        <f aca="false"/>
        <v>#VALUE!</v>
      </c>
      <c r="K122" s="44" t="s">
        <v>45</v>
      </c>
      <c r="L122" s="53" t="s">
        <v>45</v>
      </c>
      <c r="M122" s="60" t="s">
        <v>33</v>
      </c>
      <c r="N122" s="46" t="s">
        <v>33</v>
      </c>
      <c r="O122" s="46" t="s">
        <v>33</v>
      </c>
      <c r="P122" s="44" t="s">
        <v>33</v>
      </c>
      <c r="Q122" s="45" t="n">
        <v>0</v>
      </c>
      <c r="R122" s="44" t="s">
        <v>45</v>
      </c>
      <c r="S122" s="53" t="s">
        <v>45</v>
      </c>
      <c r="T122" s="77" t="s">
        <v>46</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s">
        <v>33</v>
      </c>
      <c r="E124" s="42" t="s">
        <v>33</v>
      </c>
      <c r="F124" s="42" t="s">
        <v>33</v>
      </c>
      <c r="G124" s="44" t="s">
        <v>33</v>
      </c>
      <c r="H124" s="46" t="s">
        <v>33</v>
      </c>
      <c r="I124" s="44" t="s">
        <v>33</v>
      </c>
      <c r="J124" s="45" t="e">
        <f aca="false"/>
        <v>#VALUE!</v>
      </c>
      <c r="K124" s="44" t="s">
        <v>45</v>
      </c>
      <c r="L124" s="53" t="s">
        <v>45</v>
      </c>
      <c r="M124" s="60" t="s">
        <v>33</v>
      </c>
      <c r="N124" s="44" t="s">
        <v>33</v>
      </c>
      <c r="O124" s="46" t="s">
        <v>33</v>
      </c>
      <c r="P124" s="44" t="s">
        <v>33</v>
      </c>
      <c r="Q124" s="45" t="n">
        <v>0</v>
      </c>
      <c r="R124" s="44" t="s">
        <v>45</v>
      </c>
      <c r="S124" s="53" t="s">
        <v>45</v>
      </c>
      <c r="T124" s="77" t="s">
        <v>46</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3" t="s">
        <v>33</v>
      </c>
      <c r="E126" s="43" t="s">
        <v>33</v>
      </c>
      <c r="F126" s="43" t="s">
        <v>33</v>
      </c>
      <c r="G126" s="44" t="s">
        <v>33</v>
      </c>
      <c r="H126" s="44" t="s">
        <v>33</v>
      </c>
      <c r="I126" s="44" t="s">
        <v>33</v>
      </c>
      <c r="J126" s="63" t="e">
        <f aca="false"/>
        <v>#VALUE!</v>
      </c>
      <c r="K126" s="44" t="s">
        <v>45</v>
      </c>
      <c r="L126" s="53" t="s">
        <v>45</v>
      </c>
      <c r="M126" s="48" t="s">
        <v>33</v>
      </c>
      <c r="N126" s="44" t="s">
        <v>33</v>
      </c>
      <c r="O126" s="44" t="s">
        <v>33</v>
      </c>
      <c r="P126" s="44" t="s">
        <v>33</v>
      </c>
      <c r="Q126" s="63" t="n">
        <v>0</v>
      </c>
      <c r="R126" s="44" t="s">
        <v>45</v>
      </c>
      <c r="S126" s="53" t="s">
        <v>45</v>
      </c>
      <c r="T126" s="77" t="s">
        <v>46</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s">
        <v>33</v>
      </c>
      <c r="E128" s="42" t="s">
        <v>33</v>
      </c>
      <c r="F128" s="43" t="s">
        <v>33</v>
      </c>
      <c r="G128" s="46" t="s">
        <v>33</v>
      </c>
      <c r="H128" s="46" t="s">
        <v>33</v>
      </c>
      <c r="I128" s="44" t="s">
        <v>33</v>
      </c>
      <c r="J128" s="45" t="e">
        <f aca="false"/>
        <v>#VALUE!</v>
      </c>
      <c r="K128" s="44" t="s">
        <v>45</v>
      </c>
      <c r="L128" s="53" t="s">
        <v>45</v>
      </c>
      <c r="M128" s="48" t="s">
        <v>33</v>
      </c>
      <c r="N128" s="46" t="s">
        <v>33</v>
      </c>
      <c r="O128" s="46" t="s">
        <v>33</v>
      </c>
      <c r="P128" s="44" t="s">
        <v>33</v>
      </c>
      <c r="Q128" s="45" t="n">
        <v>0</v>
      </c>
      <c r="R128" s="44" t="s">
        <v>45</v>
      </c>
      <c r="S128" s="53" t="s">
        <v>45</v>
      </c>
      <c r="T128" s="77" t="s">
        <v>46</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43</v>
      </c>
      <c r="C132" s="10"/>
      <c r="D132" s="11" t="s">
        <v>4</v>
      </c>
      <c r="E132" s="11"/>
      <c r="F132" s="11" t="s">
        <v>44</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192.854</v>
      </c>
      <c r="E137" s="28" t="n">
        <v>17.994</v>
      </c>
      <c r="F137" s="29" t="s">
        <v>46</v>
      </c>
      <c r="G137" s="30" t="s">
        <v>46</v>
      </c>
      <c r="H137" s="30" t="s">
        <v>46</v>
      </c>
      <c r="I137" s="31" t="s">
        <v>46</v>
      </c>
      <c r="J137" s="32" t="n">
        <v>-0.116632271044417</v>
      </c>
      <c r="K137" s="31" t="s">
        <v>47</v>
      </c>
      <c r="L137" s="33" t="n">
        <v>-1.25002778704012</v>
      </c>
      <c r="M137" s="34" t="s">
        <v>46</v>
      </c>
      <c r="N137" s="35" t="s">
        <v>46</v>
      </c>
      <c r="O137" s="36" t="s">
        <v>46</v>
      </c>
      <c r="P137" s="37" t="s">
        <v>46</v>
      </c>
      <c r="Q137" s="32" t="n">
        <v>-22.493</v>
      </c>
      <c r="R137" s="37" t="s">
        <v>47</v>
      </c>
      <c r="S137" s="38" t="n">
        <v>-22.493</v>
      </c>
      <c r="T137" s="39" t="n">
        <v>82.4743333333334</v>
      </c>
    </row>
    <row r="138" customFormat="false" ht="15.75" hidden="false" customHeight="false" outlineLevel="0" collapsed="false">
      <c r="B138" s="40" t="s">
        <v>34</v>
      </c>
      <c r="C138" s="41"/>
      <c r="D138" s="42" t="n">
        <v>192.854</v>
      </c>
      <c r="E138" s="42" t="n">
        <v>17.994</v>
      </c>
      <c r="F138" s="43" t="s">
        <v>45</v>
      </c>
      <c r="G138" s="44" t="s">
        <v>45</v>
      </c>
      <c r="H138" s="44" t="s">
        <v>45</v>
      </c>
      <c r="I138" s="44" t="s">
        <v>45</v>
      </c>
      <c r="J138" s="45" t="n">
        <v>-0.116632271044417</v>
      </c>
      <c r="K138" s="44" t="s">
        <v>37</v>
      </c>
      <c r="L138" s="47" t="n">
        <v>-1.25002778704012</v>
      </c>
      <c r="M138" s="48" t="s">
        <v>45</v>
      </c>
      <c r="N138" s="44" t="s">
        <v>45</v>
      </c>
      <c r="O138" s="44" t="s">
        <v>45</v>
      </c>
      <c r="P138" s="44" t="s">
        <v>45</v>
      </c>
      <c r="Q138" s="45" t="n">
        <v>-22.493</v>
      </c>
      <c r="R138" s="44" t="s">
        <v>37</v>
      </c>
      <c r="S138" s="47" t="n">
        <v>-22.493</v>
      </c>
      <c r="T138" s="49" t="n">
        <v>82.4743333333334</v>
      </c>
    </row>
    <row r="139" customFormat="false" ht="15.75" hidden="false" customHeight="false" outlineLevel="0" collapsed="false">
      <c r="B139" s="50"/>
      <c r="C139" s="51"/>
      <c r="D139" s="52" t="n">
        <v>192.854</v>
      </c>
      <c r="E139" s="52" t="n">
        <v>17.994</v>
      </c>
      <c r="F139" s="43" t="s">
        <v>45</v>
      </c>
      <c r="G139" s="44" t="s">
        <v>45</v>
      </c>
      <c r="H139" s="44" t="s">
        <v>45</v>
      </c>
      <c r="I139" s="44" t="s">
        <v>45</v>
      </c>
      <c r="J139" s="45" t="n">
        <v>-0.116632271044417</v>
      </c>
      <c r="K139" s="44" t="s">
        <v>37</v>
      </c>
      <c r="L139" s="47" t="n">
        <v>-1.25002778704012</v>
      </c>
      <c r="M139" s="54" t="s">
        <v>45</v>
      </c>
      <c r="N139" s="55" t="s">
        <v>45</v>
      </c>
      <c r="O139" s="44" t="s">
        <v>45</v>
      </c>
      <c r="P139" s="55" t="s">
        <v>45</v>
      </c>
      <c r="Q139" s="45" t="n">
        <v>-22.493</v>
      </c>
      <c r="R139" s="55" t="s">
        <v>37</v>
      </c>
      <c r="S139" s="75" t="n">
        <v>-22.493</v>
      </c>
      <c r="T139" s="76" t="n">
        <v>82.4743333333334</v>
      </c>
    </row>
    <row r="140" customFormat="false" ht="18.75" hidden="false" customHeight="false" outlineLevel="0" collapsed="false">
      <c r="B140" s="58" t="s">
        <v>35</v>
      </c>
      <c r="C140" s="59"/>
      <c r="D140" s="42" t="s">
        <v>33</v>
      </c>
      <c r="E140" s="42" t="s">
        <v>33</v>
      </c>
      <c r="F140" s="42" t="s">
        <v>33</v>
      </c>
      <c r="G140" s="46" t="s">
        <v>33</v>
      </c>
      <c r="H140" s="46" t="s">
        <v>33</v>
      </c>
      <c r="I140" s="44" t="s">
        <v>33</v>
      </c>
      <c r="J140" s="45" t="e">
        <f aca="false"/>
        <v>#VALUE!</v>
      </c>
      <c r="K140" s="44" t="s">
        <v>45</v>
      </c>
      <c r="L140" s="47" t="s">
        <v>45</v>
      </c>
      <c r="M140" s="60" t="s">
        <v>33</v>
      </c>
      <c r="N140" s="46" t="s">
        <v>33</v>
      </c>
      <c r="O140" s="46" t="s">
        <v>33</v>
      </c>
      <c r="P140" s="44" t="s">
        <v>33</v>
      </c>
      <c r="Q140" s="45" t="n">
        <v>0</v>
      </c>
      <c r="R140" s="44" t="s">
        <v>45</v>
      </c>
      <c r="S140" s="47" t="s">
        <v>45</v>
      </c>
      <c r="T140" s="49" t="s">
        <v>46</v>
      </c>
    </row>
    <row r="141" customFormat="false" ht="31.5" hidden="false" customHeight="false" outlineLevel="0" collapsed="false">
      <c r="B141" s="61" t="s">
        <v>36</v>
      </c>
      <c r="C141" s="62"/>
      <c r="D141" s="42" t="s">
        <v>33</v>
      </c>
      <c r="E141" s="42" t="s">
        <v>33</v>
      </c>
      <c r="F141" s="43" t="s">
        <v>33</v>
      </c>
      <c r="G141" s="46" t="s">
        <v>33</v>
      </c>
      <c r="H141" s="46" t="s">
        <v>33</v>
      </c>
      <c r="I141" s="44" t="s">
        <v>33</v>
      </c>
      <c r="J141" s="63" t="e">
        <f aca="false"/>
        <v>#VALUE!</v>
      </c>
      <c r="K141" s="44" t="s">
        <v>45</v>
      </c>
      <c r="L141" s="53" t="s">
        <v>45</v>
      </c>
      <c r="M141" s="48" t="s">
        <v>33</v>
      </c>
      <c r="N141" s="46" t="s">
        <v>33</v>
      </c>
      <c r="O141" s="46" t="s">
        <v>33</v>
      </c>
      <c r="P141" s="44" t="s">
        <v>33</v>
      </c>
      <c r="Q141" s="63" t="n">
        <v>0</v>
      </c>
      <c r="R141" s="44" t="s">
        <v>45</v>
      </c>
      <c r="S141" s="53" t="s">
        <v>45</v>
      </c>
      <c r="T141" s="77" t="s">
        <v>46</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s">
        <v>33</v>
      </c>
      <c r="E143" s="42" t="s">
        <v>33</v>
      </c>
      <c r="F143" s="42" t="s">
        <v>33</v>
      </c>
      <c r="G143" s="46" t="s">
        <v>33</v>
      </c>
      <c r="H143" s="46" t="s">
        <v>33</v>
      </c>
      <c r="I143" s="44" t="s">
        <v>33</v>
      </c>
      <c r="J143" s="45" t="e">
        <f aca="false"/>
        <v>#VALUE!</v>
      </c>
      <c r="K143" s="44" t="s">
        <v>45</v>
      </c>
      <c r="L143" s="53" t="s">
        <v>45</v>
      </c>
      <c r="M143" s="60" t="s">
        <v>33</v>
      </c>
      <c r="N143" s="46" t="s">
        <v>33</v>
      </c>
      <c r="O143" s="46" t="s">
        <v>33</v>
      </c>
      <c r="P143" s="44" t="s">
        <v>33</v>
      </c>
      <c r="Q143" s="45" t="n">
        <v>0</v>
      </c>
      <c r="R143" s="44" t="s">
        <v>45</v>
      </c>
      <c r="S143" s="53" t="s">
        <v>45</v>
      </c>
      <c r="T143" s="77" t="s">
        <v>46</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s">
        <v>33</v>
      </c>
      <c r="E145" s="42" t="s">
        <v>33</v>
      </c>
      <c r="F145" s="42" t="s">
        <v>33</v>
      </c>
      <c r="G145" s="44" t="s">
        <v>33</v>
      </c>
      <c r="H145" s="46" t="s">
        <v>33</v>
      </c>
      <c r="I145" s="44" t="s">
        <v>33</v>
      </c>
      <c r="J145" s="45" t="e">
        <f aca="false"/>
        <v>#VALUE!</v>
      </c>
      <c r="K145" s="44" t="s">
        <v>45</v>
      </c>
      <c r="L145" s="53" t="s">
        <v>45</v>
      </c>
      <c r="M145" s="60" t="s">
        <v>33</v>
      </c>
      <c r="N145" s="44" t="s">
        <v>33</v>
      </c>
      <c r="O145" s="46" t="s">
        <v>33</v>
      </c>
      <c r="P145" s="44" t="s">
        <v>33</v>
      </c>
      <c r="Q145" s="45" t="n">
        <v>0</v>
      </c>
      <c r="R145" s="44" t="s">
        <v>45</v>
      </c>
      <c r="S145" s="53" t="s">
        <v>45</v>
      </c>
      <c r="T145" s="77" t="s">
        <v>46</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3" t="s">
        <v>33</v>
      </c>
      <c r="E147" s="43" t="s">
        <v>33</v>
      </c>
      <c r="F147" s="43" t="s">
        <v>33</v>
      </c>
      <c r="G147" s="44" t="s">
        <v>33</v>
      </c>
      <c r="H147" s="44" t="s">
        <v>33</v>
      </c>
      <c r="I147" s="44" t="s">
        <v>33</v>
      </c>
      <c r="J147" s="63" t="e">
        <f aca="false"/>
        <v>#VALUE!</v>
      </c>
      <c r="K147" s="44" t="s">
        <v>45</v>
      </c>
      <c r="L147" s="53" t="s">
        <v>45</v>
      </c>
      <c r="M147" s="48" t="s">
        <v>33</v>
      </c>
      <c r="N147" s="44" t="s">
        <v>33</v>
      </c>
      <c r="O147" s="44" t="s">
        <v>33</v>
      </c>
      <c r="P147" s="44" t="s">
        <v>33</v>
      </c>
      <c r="Q147" s="63" t="n">
        <v>0</v>
      </c>
      <c r="R147" s="44" t="s">
        <v>45</v>
      </c>
      <c r="S147" s="53" t="s">
        <v>45</v>
      </c>
      <c r="T147" s="77" t="s">
        <v>46</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s">
        <v>33</v>
      </c>
      <c r="E149" s="42" t="s">
        <v>33</v>
      </c>
      <c r="F149" s="43" t="s">
        <v>33</v>
      </c>
      <c r="G149" s="46" t="s">
        <v>33</v>
      </c>
      <c r="H149" s="46" t="s">
        <v>33</v>
      </c>
      <c r="I149" s="44" t="s">
        <v>33</v>
      </c>
      <c r="J149" s="45" t="e">
        <f aca="false"/>
        <v>#VALUE!</v>
      </c>
      <c r="K149" s="44" t="s">
        <v>45</v>
      </c>
      <c r="L149" s="53" t="s">
        <v>45</v>
      </c>
      <c r="M149" s="48" t="s">
        <v>33</v>
      </c>
      <c r="N149" s="46" t="s">
        <v>33</v>
      </c>
      <c r="O149" s="46" t="s">
        <v>33</v>
      </c>
      <c r="P149" s="44" t="s">
        <v>33</v>
      </c>
      <c r="Q149" s="45" t="n">
        <v>0</v>
      </c>
      <c r="R149" s="44" t="s">
        <v>45</v>
      </c>
      <c r="S149" s="53" t="s">
        <v>45</v>
      </c>
      <c r="T149" s="77" t="s">
        <v>46</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43</v>
      </c>
      <c r="C153" s="10"/>
      <c r="D153" s="11" t="s">
        <v>4</v>
      </c>
      <c r="E153" s="11"/>
      <c r="F153" s="11" t="s">
        <v>44</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167.598</v>
      </c>
      <c r="E158" s="28" t="n">
        <v>15.638</v>
      </c>
      <c r="F158" s="29" t="s">
        <v>46</v>
      </c>
      <c r="G158" s="30" t="s">
        <v>46</v>
      </c>
      <c r="H158" s="30" t="s">
        <v>46</v>
      </c>
      <c r="I158" s="31" t="s">
        <v>46</v>
      </c>
      <c r="J158" s="32" t="n">
        <v>-0.116636236709269</v>
      </c>
      <c r="K158" s="31" t="s">
        <v>47</v>
      </c>
      <c r="L158" s="33" t="n">
        <v>-1.25003197339813</v>
      </c>
      <c r="M158" s="34" t="s">
        <v>46</v>
      </c>
      <c r="N158" s="35" t="s">
        <v>46</v>
      </c>
      <c r="O158" s="36" t="s">
        <v>46</v>
      </c>
      <c r="P158" s="37" t="s">
        <v>46</v>
      </c>
      <c r="Q158" s="32" t="n">
        <v>-19.548</v>
      </c>
      <c r="R158" s="37" t="s">
        <v>47</v>
      </c>
      <c r="S158" s="38" t="n">
        <v>-19.548</v>
      </c>
      <c r="T158" s="39" t="n">
        <v>71.6760000000001</v>
      </c>
    </row>
    <row r="159" customFormat="false" ht="15.75" hidden="false" customHeight="false" outlineLevel="0" collapsed="false">
      <c r="B159" s="40" t="s">
        <v>34</v>
      </c>
      <c r="C159" s="41"/>
      <c r="D159" s="42" t="n">
        <v>167.598</v>
      </c>
      <c r="E159" s="42" t="n">
        <v>15.638</v>
      </c>
      <c r="F159" s="43" t="s">
        <v>45</v>
      </c>
      <c r="G159" s="44" t="s">
        <v>45</v>
      </c>
      <c r="H159" s="44" t="s">
        <v>45</v>
      </c>
      <c r="I159" s="44" t="s">
        <v>45</v>
      </c>
      <c r="J159" s="45" t="n">
        <v>-0.116636236709269</v>
      </c>
      <c r="K159" s="44" t="s">
        <v>37</v>
      </c>
      <c r="L159" s="47" t="n">
        <v>-1.25003197339813</v>
      </c>
      <c r="M159" s="48" t="s">
        <v>45</v>
      </c>
      <c r="N159" s="44" t="s">
        <v>45</v>
      </c>
      <c r="O159" s="44" t="s">
        <v>45</v>
      </c>
      <c r="P159" s="44" t="s">
        <v>45</v>
      </c>
      <c r="Q159" s="45" t="n">
        <v>-19.548</v>
      </c>
      <c r="R159" s="44" t="s">
        <v>37</v>
      </c>
      <c r="S159" s="47" t="n">
        <v>-19.548</v>
      </c>
      <c r="T159" s="49" t="n">
        <v>71.6760000000001</v>
      </c>
    </row>
    <row r="160" customFormat="false" ht="15.75" hidden="false" customHeight="false" outlineLevel="0" collapsed="false">
      <c r="B160" s="50"/>
      <c r="C160" s="51"/>
      <c r="D160" s="52" t="n">
        <v>167.598</v>
      </c>
      <c r="E160" s="52" t="n">
        <v>15.638</v>
      </c>
      <c r="F160" s="43" t="s">
        <v>45</v>
      </c>
      <c r="G160" s="44" t="s">
        <v>45</v>
      </c>
      <c r="H160" s="44" t="s">
        <v>45</v>
      </c>
      <c r="I160" s="44" t="s">
        <v>45</v>
      </c>
      <c r="J160" s="45" t="n">
        <v>-0.116636236709269</v>
      </c>
      <c r="K160" s="44" t="s">
        <v>37</v>
      </c>
      <c r="L160" s="47" t="n">
        <v>-1.25003197339813</v>
      </c>
      <c r="M160" s="54" t="s">
        <v>45</v>
      </c>
      <c r="N160" s="55" t="s">
        <v>45</v>
      </c>
      <c r="O160" s="44" t="s">
        <v>45</v>
      </c>
      <c r="P160" s="55" t="s">
        <v>45</v>
      </c>
      <c r="Q160" s="45" t="n">
        <v>-19.548</v>
      </c>
      <c r="R160" s="55" t="s">
        <v>37</v>
      </c>
      <c r="S160" s="75" t="n">
        <v>-19.548</v>
      </c>
      <c r="T160" s="76" t="n">
        <v>71.6760000000001</v>
      </c>
    </row>
    <row r="161" customFormat="false" ht="18.75" hidden="false" customHeight="false" outlineLevel="0" collapsed="false">
      <c r="B161" s="58" t="s">
        <v>35</v>
      </c>
      <c r="C161" s="59"/>
      <c r="D161" s="42" t="s">
        <v>33</v>
      </c>
      <c r="E161" s="42" t="s">
        <v>33</v>
      </c>
      <c r="F161" s="42" t="s">
        <v>33</v>
      </c>
      <c r="G161" s="46" t="s">
        <v>33</v>
      </c>
      <c r="H161" s="46" t="s">
        <v>33</v>
      </c>
      <c r="I161" s="44" t="s">
        <v>33</v>
      </c>
      <c r="J161" s="45" t="e">
        <f aca="false"/>
        <v>#VALUE!</v>
      </c>
      <c r="K161" s="44" t="s">
        <v>45</v>
      </c>
      <c r="L161" s="47" t="s">
        <v>45</v>
      </c>
      <c r="M161" s="60" t="s">
        <v>33</v>
      </c>
      <c r="N161" s="46" t="s">
        <v>33</v>
      </c>
      <c r="O161" s="46" t="s">
        <v>33</v>
      </c>
      <c r="P161" s="44" t="s">
        <v>33</v>
      </c>
      <c r="Q161" s="45" t="n">
        <v>0</v>
      </c>
      <c r="R161" s="44" t="s">
        <v>45</v>
      </c>
      <c r="S161" s="47" t="s">
        <v>45</v>
      </c>
      <c r="T161" s="49" t="s">
        <v>46</v>
      </c>
    </row>
    <row r="162" customFormat="false" ht="31.5" hidden="false" customHeight="false" outlineLevel="0" collapsed="false">
      <c r="B162" s="61" t="s">
        <v>36</v>
      </c>
      <c r="C162" s="62"/>
      <c r="D162" s="42" t="s">
        <v>33</v>
      </c>
      <c r="E162" s="42" t="s">
        <v>33</v>
      </c>
      <c r="F162" s="43" t="s">
        <v>33</v>
      </c>
      <c r="G162" s="46" t="s">
        <v>33</v>
      </c>
      <c r="H162" s="46" t="s">
        <v>33</v>
      </c>
      <c r="I162" s="44" t="s">
        <v>33</v>
      </c>
      <c r="J162" s="63" t="e">
        <f aca="false"/>
        <v>#VALUE!</v>
      </c>
      <c r="K162" s="44" t="s">
        <v>45</v>
      </c>
      <c r="L162" s="53" t="s">
        <v>45</v>
      </c>
      <c r="M162" s="48" t="s">
        <v>33</v>
      </c>
      <c r="N162" s="46" t="s">
        <v>33</v>
      </c>
      <c r="O162" s="46" t="s">
        <v>33</v>
      </c>
      <c r="P162" s="44" t="s">
        <v>33</v>
      </c>
      <c r="Q162" s="63" t="n">
        <v>0</v>
      </c>
      <c r="R162" s="44" t="s">
        <v>45</v>
      </c>
      <c r="S162" s="53" t="s">
        <v>45</v>
      </c>
      <c r="T162" s="77" t="s">
        <v>46</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s">
        <v>33</v>
      </c>
      <c r="E164" s="42" t="s">
        <v>33</v>
      </c>
      <c r="F164" s="42" t="s">
        <v>33</v>
      </c>
      <c r="G164" s="46" t="s">
        <v>33</v>
      </c>
      <c r="H164" s="46" t="s">
        <v>33</v>
      </c>
      <c r="I164" s="44" t="s">
        <v>33</v>
      </c>
      <c r="J164" s="45" t="e">
        <f aca="false"/>
        <v>#VALUE!</v>
      </c>
      <c r="K164" s="44" t="s">
        <v>45</v>
      </c>
      <c r="L164" s="53" t="s">
        <v>45</v>
      </c>
      <c r="M164" s="60" t="s">
        <v>33</v>
      </c>
      <c r="N164" s="46" t="s">
        <v>33</v>
      </c>
      <c r="O164" s="46" t="s">
        <v>33</v>
      </c>
      <c r="P164" s="44" t="s">
        <v>33</v>
      </c>
      <c r="Q164" s="45" t="n">
        <v>0</v>
      </c>
      <c r="R164" s="44" t="s">
        <v>45</v>
      </c>
      <c r="S164" s="53" t="s">
        <v>45</v>
      </c>
      <c r="T164" s="77" t="s">
        <v>46</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s">
        <v>33</v>
      </c>
      <c r="E166" s="42" t="s">
        <v>33</v>
      </c>
      <c r="F166" s="42" t="s">
        <v>33</v>
      </c>
      <c r="G166" s="44" t="s">
        <v>33</v>
      </c>
      <c r="H166" s="46" t="s">
        <v>33</v>
      </c>
      <c r="I166" s="44" t="s">
        <v>33</v>
      </c>
      <c r="J166" s="45" t="e">
        <f aca="false"/>
        <v>#VALUE!</v>
      </c>
      <c r="K166" s="44" t="s">
        <v>45</v>
      </c>
      <c r="L166" s="53" t="s">
        <v>45</v>
      </c>
      <c r="M166" s="60" t="s">
        <v>33</v>
      </c>
      <c r="N166" s="44" t="s">
        <v>33</v>
      </c>
      <c r="O166" s="46" t="s">
        <v>33</v>
      </c>
      <c r="P166" s="44" t="s">
        <v>33</v>
      </c>
      <c r="Q166" s="45" t="n">
        <v>0</v>
      </c>
      <c r="R166" s="44" t="s">
        <v>45</v>
      </c>
      <c r="S166" s="53" t="s">
        <v>45</v>
      </c>
      <c r="T166" s="77" t="s">
        <v>46</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3" t="s">
        <v>33</v>
      </c>
      <c r="E168" s="43" t="s">
        <v>33</v>
      </c>
      <c r="F168" s="43" t="s">
        <v>33</v>
      </c>
      <c r="G168" s="44" t="s">
        <v>33</v>
      </c>
      <c r="H168" s="44" t="s">
        <v>33</v>
      </c>
      <c r="I168" s="44" t="s">
        <v>33</v>
      </c>
      <c r="J168" s="63" t="e">
        <f aca="false"/>
        <v>#VALUE!</v>
      </c>
      <c r="K168" s="44" t="s">
        <v>45</v>
      </c>
      <c r="L168" s="53" t="s">
        <v>45</v>
      </c>
      <c r="M168" s="48" t="s">
        <v>33</v>
      </c>
      <c r="N168" s="44" t="s">
        <v>33</v>
      </c>
      <c r="O168" s="44" t="s">
        <v>33</v>
      </c>
      <c r="P168" s="44" t="s">
        <v>33</v>
      </c>
      <c r="Q168" s="63" t="n">
        <v>0</v>
      </c>
      <c r="R168" s="44" t="s">
        <v>45</v>
      </c>
      <c r="S168" s="53" t="s">
        <v>45</v>
      </c>
      <c r="T168" s="77" t="s">
        <v>46</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s">
        <v>33</v>
      </c>
      <c r="E170" s="42" t="s">
        <v>33</v>
      </c>
      <c r="F170" s="43" t="s">
        <v>33</v>
      </c>
      <c r="G170" s="46" t="s">
        <v>33</v>
      </c>
      <c r="H170" s="46" t="s">
        <v>33</v>
      </c>
      <c r="I170" s="44" t="s">
        <v>33</v>
      </c>
      <c r="J170" s="45" t="e">
        <f aca="false"/>
        <v>#VALUE!</v>
      </c>
      <c r="K170" s="44" t="s">
        <v>45</v>
      </c>
      <c r="L170" s="53" t="s">
        <v>45</v>
      </c>
      <c r="M170" s="48" t="s">
        <v>33</v>
      </c>
      <c r="N170" s="46" t="s">
        <v>33</v>
      </c>
      <c r="O170" s="46" t="s">
        <v>33</v>
      </c>
      <c r="P170" s="44" t="s">
        <v>33</v>
      </c>
      <c r="Q170" s="45" t="n">
        <v>0</v>
      </c>
      <c r="R170" s="44" t="s">
        <v>45</v>
      </c>
      <c r="S170" s="53" t="s">
        <v>45</v>
      </c>
      <c r="T170" s="77" t="s">
        <v>46</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43</v>
      </c>
      <c r="C174" s="10"/>
      <c r="D174" s="11" t="s">
        <v>4</v>
      </c>
      <c r="E174" s="11"/>
      <c r="F174" s="11" t="s">
        <v>44</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156.26</v>
      </c>
      <c r="E179" s="28" t="n">
        <v>14.58</v>
      </c>
      <c r="F179" s="29" t="s">
        <v>46</v>
      </c>
      <c r="G179" s="30" t="s">
        <v>46</v>
      </c>
      <c r="H179" s="30" t="s">
        <v>46</v>
      </c>
      <c r="I179" s="31" t="s">
        <v>46</v>
      </c>
      <c r="J179" s="32" t="n">
        <v>-0.116632535517727</v>
      </c>
      <c r="K179" s="31" t="s">
        <v>47</v>
      </c>
      <c r="L179" s="33" t="n">
        <v>-1.25</v>
      </c>
      <c r="M179" s="34" t="s">
        <v>46</v>
      </c>
      <c r="N179" s="35" t="s">
        <v>46</v>
      </c>
      <c r="O179" s="36" t="s">
        <v>46</v>
      </c>
      <c r="P179" s="37" t="s">
        <v>46</v>
      </c>
      <c r="Q179" s="32" t="n">
        <v>-18.225</v>
      </c>
      <c r="R179" s="37" t="s">
        <v>47</v>
      </c>
      <c r="S179" s="38" t="n">
        <v>-18.225</v>
      </c>
      <c r="T179" s="39" t="n">
        <v>66.8250000000001</v>
      </c>
    </row>
    <row r="180" customFormat="false" ht="15.75" hidden="false" customHeight="false" outlineLevel="0" collapsed="false">
      <c r="B180" s="40" t="s">
        <v>34</v>
      </c>
      <c r="C180" s="41"/>
      <c r="D180" s="42" t="n">
        <v>156.26</v>
      </c>
      <c r="E180" s="42" t="n">
        <v>14.58</v>
      </c>
      <c r="F180" s="43" t="s">
        <v>45</v>
      </c>
      <c r="G180" s="44" t="s">
        <v>45</v>
      </c>
      <c r="H180" s="44" t="s">
        <v>45</v>
      </c>
      <c r="I180" s="44" t="s">
        <v>45</v>
      </c>
      <c r="J180" s="45" t="n">
        <v>-0.116632535517727</v>
      </c>
      <c r="K180" s="44" t="s">
        <v>37</v>
      </c>
      <c r="L180" s="47" t="n">
        <v>-1.25</v>
      </c>
      <c r="M180" s="48" t="s">
        <v>45</v>
      </c>
      <c r="N180" s="44" t="s">
        <v>45</v>
      </c>
      <c r="O180" s="44" t="s">
        <v>45</v>
      </c>
      <c r="P180" s="44" t="s">
        <v>45</v>
      </c>
      <c r="Q180" s="45" t="n">
        <v>-18.225</v>
      </c>
      <c r="R180" s="44" t="s">
        <v>37</v>
      </c>
      <c r="S180" s="47" t="n">
        <v>-18.225</v>
      </c>
      <c r="T180" s="49" t="n">
        <v>66.8250000000001</v>
      </c>
    </row>
    <row r="181" customFormat="false" ht="15.75" hidden="false" customHeight="false" outlineLevel="0" collapsed="false">
      <c r="B181" s="50"/>
      <c r="C181" s="51"/>
      <c r="D181" s="52" t="n">
        <v>156.26</v>
      </c>
      <c r="E181" s="52" t="n">
        <v>14.58</v>
      </c>
      <c r="F181" s="43" t="s">
        <v>45</v>
      </c>
      <c r="G181" s="44" t="s">
        <v>45</v>
      </c>
      <c r="H181" s="44" t="s">
        <v>45</v>
      </c>
      <c r="I181" s="44" t="s">
        <v>45</v>
      </c>
      <c r="J181" s="45" t="n">
        <v>-0.116632535517727</v>
      </c>
      <c r="K181" s="44" t="s">
        <v>37</v>
      </c>
      <c r="L181" s="47" t="n">
        <v>-1.25</v>
      </c>
      <c r="M181" s="54" t="s">
        <v>45</v>
      </c>
      <c r="N181" s="55" t="s">
        <v>45</v>
      </c>
      <c r="O181" s="44" t="s">
        <v>45</v>
      </c>
      <c r="P181" s="55" t="s">
        <v>45</v>
      </c>
      <c r="Q181" s="45" t="n">
        <v>-18.225</v>
      </c>
      <c r="R181" s="55" t="s">
        <v>37</v>
      </c>
      <c r="S181" s="75" t="n">
        <v>-18.225</v>
      </c>
      <c r="T181" s="76" t="n">
        <v>66.8250000000001</v>
      </c>
    </row>
    <row r="182" customFormat="false" ht="18.75" hidden="false" customHeight="false" outlineLevel="0" collapsed="false">
      <c r="B182" s="58" t="s">
        <v>35</v>
      </c>
      <c r="C182" s="59"/>
      <c r="D182" s="42" t="s">
        <v>33</v>
      </c>
      <c r="E182" s="42" t="s">
        <v>33</v>
      </c>
      <c r="F182" s="42" t="s">
        <v>33</v>
      </c>
      <c r="G182" s="46" t="s">
        <v>33</v>
      </c>
      <c r="H182" s="46" t="s">
        <v>33</v>
      </c>
      <c r="I182" s="44" t="s">
        <v>33</v>
      </c>
      <c r="J182" s="45" t="e">
        <f aca="false"/>
        <v>#VALUE!</v>
      </c>
      <c r="K182" s="44" t="s">
        <v>45</v>
      </c>
      <c r="L182" s="47" t="s">
        <v>45</v>
      </c>
      <c r="M182" s="60" t="s">
        <v>33</v>
      </c>
      <c r="N182" s="46" t="s">
        <v>33</v>
      </c>
      <c r="O182" s="46" t="s">
        <v>33</v>
      </c>
      <c r="P182" s="44" t="s">
        <v>33</v>
      </c>
      <c r="Q182" s="45" t="n">
        <v>0</v>
      </c>
      <c r="R182" s="44" t="s">
        <v>45</v>
      </c>
      <c r="S182" s="47" t="s">
        <v>45</v>
      </c>
      <c r="T182" s="49" t="s">
        <v>46</v>
      </c>
    </row>
    <row r="183" customFormat="false" ht="31.5" hidden="false" customHeight="false" outlineLevel="0" collapsed="false">
      <c r="B183" s="61" t="s">
        <v>36</v>
      </c>
      <c r="C183" s="62"/>
      <c r="D183" s="42" t="s">
        <v>33</v>
      </c>
      <c r="E183" s="42" t="s">
        <v>33</v>
      </c>
      <c r="F183" s="43" t="s">
        <v>33</v>
      </c>
      <c r="G183" s="46" t="s">
        <v>33</v>
      </c>
      <c r="H183" s="46" t="s">
        <v>33</v>
      </c>
      <c r="I183" s="44" t="s">
        <v>33</v>
      </c>
      <c r="J183" s="63" t="e">
        <f aca="false"/>
        <v>#VALUE!</v>
      </c>
      <c r="K183" s="44" t="s">
        <v>45</v>
      </c>
      <c r="L183" s="53" t="s">
        <v>45</v>
      </c>
      <c r="M183" s="48" t="s">
        <v>33</v>
      </c>
      <c r="N183" s="46" t="s">
        <v>33</v>
      </c>
      <c r="O183" s="46" t="s">
        <v>33</v>
      </c>
      <c r="P183" s="44" t="s">
        <v>33</v>
      </c>
      <c r="Q183" s="63" t="n">
        <v>0</v>
      </c>
      <c r="R183" s="44" t="s">
        <v>45</v>
      </c>
      <c r="S183" s="53" t="s">
        <v>45</v>
      </c>
      <c r="T183" s="77" t="s">
        <v>46</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s">
        <v>33</v>
      </c>
      <c r="E185" s="42" t="s">
        <v>33</v>
      </c>
      <c r="F185" s="42" t="s">
        <v>33</v>
      </c>
      <c r="G185" s="46" t="s">
        <v>33</v>
      </c>
      <c r="H185" s="46" t="s">
        <v>33</v>
      </c>
      <c r="I185" s="44" t="s">
        <v>33</v>
      </c>
      <c r="J185" s="45" t="e">
        <f aca="false"/>
        <v>#VALUE!</v>
      </c>
      <c r="K185" s="44" t="s">
        <v>45</v>
      </c>
      <c r="L185" s="53" t="s">
        <v>45</v>
      </c>
      <c r="M185" s="60" t="s">
        <v>33</v>
      </c>
      <c r="N185" s="46" t="s">
        <v>33</v>
      </c>
      <c r="O185" s="46" t="s">
        <v>33</v>
      </c>
      <c r="P185" s="44" t="s">
        <v>33</v>
      </c>
      <c r="Q185" s="45" t="n">
        <v>0</v>
      </c>
      <c r="R185" s="44" t="s">
        <v>45</v>
      </c>
      <c r="S185" s="53" t="s">
        <v>45</v>
      </c>
      <c r="T185" s="77" t="s">
        <v>46</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s">
        <v>33</v>
      </c>
      <c r="E187" s="42" t="s">
        <v>33</v>
      </c>
      <c r="F187" s="42" t="s">
        <v>33</v>
      </c>
      <c r="G187" s="44" t="s">
        <v>33</v>
      </c>
      <c r="H187" s="46" t="s">
        <v>33</v>
      </c>
      <c r="I187" s="44" t="s">
        <v>33</v>
      </c>
      <c r="J187" s="45" t="e">
        <f aca="false"/>
        <v>#VALUE!</v>
      </c>
      <c r="K187" s="44" t="s">
        <v>45</v>
      </c>
      <c r="L187" s="53" t="s">
        <v>45</v>
      </c>
      <c r="M187" s="60" t="s">
        <v>33</v>
      </c>
      <c r="N187" s="44" t="s">
        <v>33</v>
      </c>
      <c r="O187" s="46" t="s">
        <v>33</v>
      </c>
      <c r="P187" s="44" t="s">
        <v>33</v>
      </c>
      <c r="Q187" s="45" t="n">
        <v>0</v>
      </c>
      <c r="R187" s="44" t="s">
        <v>45</v>
      </c>
      <c r="S187" s="53" t="s">
        <v>45</v>
      </c>
      <c r="T187" s="77" t="s">
        <v>46</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3" t="s">
        <v>33</v>
      </c>
      <c r="E189" s="43" t="s">
        <v>33</v>
      </c>
      <c r="F189" s="43" t="s">
        <v>33</v>
      </c>
      <c r="G189" s="44" t="s">
        <v>33</v>
      </c>
      <c r="H189" s="44" t="s">
        <v>33</v>
      </c>
      <c r="I189" s="44" t="s">
        <v>33</v>
      </c>
      <c r="J189" s="63" t="e">
        <f aca="false"/>
        <v>#VALUE!</v>
      </c>
      <c r="K189" s="44" t="s">
        <v>45</v>
      </c>
      <c r="L189" s="53" t="s">
        <v>45</v>
      </c>
      <c r="M189" s="48" t="s">
        <v>33</v>
      </c>
      <c r="N189" s="44" t="s">
        <v>33</v>
      </c>
      <c r="O189" s="44" t="s">
        <v>33</v>
      </c>
      <c r="P189" s="44" t="s">
        <v>33</v>
      </c>
      <c r="Q189" s="63" t="n">
        <v>0</v>
      </c>
      <c r="R189" s="44" t="s">
        <v>45</v>
      </c>
      <c r="S189" s="53" t="s">
        <v>45</v>
      </c>
      <c r="T189" s="77" t="s">
        <v>46</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s">
        <v>33</v>
      </c>
      <c r="E191" s="42" t="s">
        <v>33</v>
      </c>
      <c r="F191" s="43" t="s">
        <v>33</v>
      </c>
      <c r="G191" s="46" t="s">
        <v>33</v>
      </c>
      <c r="H191" s="46" t="s">
        <v>33</v>
      </c>
      <c r="I191" s="44" t="s">
        <v>33</v>
      </c>
      <c r="J191" s="45" t="e">
        <f aca="false"/>
        <v>#VALUE!</v>
      </c>
      <c r="K191" s="44" t="s">
        <v>45</v>
      </c>
      <c r="L191" s="53" t="s">
        <v>45</v>
      </c>
      <c r="M191" s="48" t="s">
        <v>33</v>
      </c>
      <c r="N191" s="46" t="s">
        <v>33</v>
      </c>
      <c r="O191" s="46" t="s">
        <v>33</v>
      </c>
      <c r="P191" s="44" t="s">
        <v>33</v>
      </c>
      <c r="Q191" s="45" t="n">
        <v>0</v>
      </c>
      <c r="R191" s="44" t="s">
        <v>45</v>
      </c>
      <c r="S191" s="53" t="s">
        <v>45</v>
      </c>
      <c r="T191" s="77" t="s">
        <v>46</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43</v>
      </c>
      <c r="C195" s="10"/>
      <c r="D195" s="11" t="s">
        <v>4</v>
      </c>
      <c r="E195" s="11"/>
      <c r="F195" s="11" t="s">
        <v>44</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159.525</v>
      </c>
      <c r="E200" s="28" t="n">
        <v>14.885</v>
      </c>
      <c r="F200" s="29" t="s">
        <v>46</v>
      </c>
      <c r="G200" s="30" t="s">
        <v>46</v>
      </c>
      <c r="H200" s="30" t="s">
        <v>46</v>
      </c>
      <c r="I200" s="31" t="s">
        <v>46</v>
      </c>
      <c r="J200" s="32" t="n">
        <v>-0.11664002507444</v>
      </c>
      <c r="K200" s="31" t="s">
        <v>47</v>
      </c>
      <c r="L200" s="33" t="n">
        <v>-1.25005038629493</v>
      </c>
      <c r="M200" s="34" t="s">
        <v>46</v>
      </c>
      <c r="N200" s="35" t="s">
        <v>46</v>
      </c>
      <c r="O200" s="36" t="s">
        <v>46</v>
      </c>
      <c r="P200" s="37" t="s">
        <v>46</v>
      </c>
      <c r="Q200" s="32" t="n">
        <v>-18.607</v>
      </c>
      <c r="R200" s="37" t="s">
        <v>47</v>
      </c>
      <c r="S200" s="38" t="n">
        <v>-18.607</v>
      </c>
      <c r="T200" s="39" t="n">
        <v>68.2256666666667</v>
      </c>
    </row>
    <row r="201" customFormat="false" ht="15.75" hidden="false" customHeight="false" outlineLevel="0" collapsed="false">
      <c r="B201" s="40" t="s">
        <v>34</v>
      </c>
      <c r="C201" s="41"/>
      <c r="D201" s="42" t="n">
        <v>159.525</v>
      </c>
      <c r="E201" s="42" t="n">
        <v>14.885</v>
      </c>
      <c r="F201" s="43" t="s">
        <v>45</v>
      </c>
      <c r="G201" s="44" t="s">
        <v>45</v>
      </c>
      <c r="H201" s="44" t="s">
        <v>45</v>
      </c>
      <c r="I201" s="44" t="s">
        <v>45</v>
      </c>
      <c r="J201" s="45" t="n">
        <v>-0.11664002507444</v>
      </c>
      <c r="K201" s="44" t="s">
        <v>37</v>
      </c>
      <c r="L201" s="47" t="n">
        <v>-1.25005038629493</v>
      </c>
      <c r="M201" s="48" t="s">
        <v>45</v>
      </c>
      <c r="N201" s="44" t="s">
        <v>45</v>
      </c>
      <c r="O201" s="44" t="s">
        <v>45</v>
      </c>
      <c r="P201" s="44" t="s">
        <v>45</v>
      </c>
      <c r="Q201" s="45" t="n">
        <v>-18.607</v>
      </c>
      <c r="R201" s="44" t="s">
        <v>37</v>
      </c>
      <c r="S201" s="47" t="n">
        <v>-18.607</v>
      </c>
      <c r="T201" s="49" t="n">
        <v>68.2256666666667</v>
      </c>
    </row>
    <row r="202" customFormat="false" ht="15.75" hidden="false" customHeight="false" outlineLevel="0" collapsed="false">
      <c r="B202" s="50"/>
      <c r="C202" s="51"/>
      <c r="D202" s="52" t="n">
        <v>159.525</v>
      </c>
      <c r="E202" s="52" t="n">
        <v>14.885</v>
      </c>
      <c r="F202" s="43" t="s">
        <v>45</v>
      </c>
      <c r="G202" s="44" t="s">
        <v>45</v>
      </c>
      <c r="H202" s="44" t="s">
        <v>45</v>
      </c>
      <c r="I202" s="44" t="s">
        <v>45</v>
      </c>
      <c r="J202" s="45" t="n">
        <v>-0.11664002507444</v>
      </c>
      <c r="K202" s="44" t="s">
        <v>37</v>
      </c>
      <c r="L202" s="47" t="n">
        <v>-1.25005038629493</v>
      </c>
      <c r="M202" s="54" t="s">
        <v>45</v>
      </c>
      <c r="N202" s="55" t="s">
        <v>45</v>
      </c>
      <c r="O202" s="44" t="s">
        <v>45</v>
      </c>
      <c r="P202" s="55" t="s">
        <v>45</v>
      </c>
      <c r="Q202" s="45" t="n">
        <v>-18.607</v>
      </c>
      <c r="R202" s="55" t="s">
        <v>37</v>
      </c>
      <c r="S202" s="75" t="n">
        <v>-18.607</v>
      </c>
      <c r="T202" s="76" t="n">
        <v>68.2256666666667</v>
      </c>
    </row>
    <row r="203" customFormat="false" ht="18.75" hidden="false" customHeight="false" outlineLevel="0" collapsed="false">
      <c r="B203" s="58" t="s">
        <v>35</v>
      </c>
      <c r="C203" s="59"/>
      <c r="D203" s="42" t="s">
        <v>33</v>
      </c>
      <c r="E203" s="42" t="s">
        <v>33</v>
      </c>
      <c r="F203" s="42" t="s">
        <v>33</v>
      </c>
      <c r="G203" s="46" t="s">
        <v>33</v>
      </c>
      <c r="H203" s="46" t="s">
        <v>33</v>
      </c>
      <c r="I203" s="44" t="s">
        <v>33</v>
      </c>
      <c r="J203" s="45" t="e">
        <f aca="false"/>
        <v>#VALUE!</v>
      </c>
      <c r="K203" s="44" t="s">
        <v>45</v>
      </c>
      <c r="L203" s="47" t="s">
        <v>45</v>
      </c>
      <c r="M203" s="60" t="s">
        <v>33</v>
      </c>
      <c r="N203" s="46" t="s">
        <v>33</v>
      </c>
      <c r="O203" s="46" t="s">
        <v>33</v>
      </c>
      <c r="P203" s="44" t="s">
        <v>33</v>
      </c>
      <c r="Q203" s="45" t="n">
        <v>0</v>
      </c>
      <c r="R203" s="44" t="s">
        <v>45</v>
      </c>
      <c r="S203" s="47" t="s">
        <v>45</v>
      </c>
      <c r="T203" s="49" t="s">
        <v>46</v>
      </c>
    </row>
    <row r="204" customFormat="false" ht="31.5" hidden="false" customHeight="false" outlineLevel="0" collapsed="false">
      <c r="B204" s="61" t="s">
        <v>36</v>
      </c>
      <c r="C204" s="62"/>
      <c r="D204" s="42" t="s">
        <v>33</v>
      </c>
      <c r="E204" s="42" t="s">
        <v>33</v>
      </c>
      <c r="F204" s="43" t="s">
        <v>33</v>
      </c>
      <c r="G204" s="46" t="s">
        <v>33</v>
      </c>
      <c r="H204" s="46" t="s">
        <v>33</v>
      </c>
      <c r="I204" s="44" t="s">
        <v>33</v>
      </c>
      <c r="J204" s="63" t="e">
        <f aca="false"/>
        <v>#VALUE!</v>
      </c>
      <c r="K204" s="44" t="s">
        <v>45</v>
      </c>
      <c r="L204" s="53" t="s">
        <v>45</v>
      </c>
      <c r="M204" s="48" t="s">
        <v>33</v>
      </c>
      <c r="N204" s="46" t="s">
        <v>33</v>
      </c>
      <c r="O204" s="46" t="s">
        <v>33</v>
      </c>
      <c r="P204" s="44" t="s">
        <v>33</v>
      </c>
      <c r="Q204" s="63" t="n">
        <v>0</v>
      </c>
      <c r="R204" s="44" t="s">
        <v>45</v>
      </c>
      <c r="S204" s="53" t="s">
        <v>45</v>
      </c>
      <c r="T204" s="77" t="s">
        <v>46</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s">
        <v>33</v>
      </c>
      <c r="E206" s="42" t="s">
        <v>33</v>
      </c>
      <c r="F206" s="42" t="s">
        <v>33</v>
      </c>
      <c r="G206" s="46" t="s">
        <v>33</v>
      </c>
      <c r="H206" s="46" t="s">
        <v>33</v>
      </c>
      <c r="I206" s="44" t="s">
        <v>33</v>
      </c>
      <c r="J206" s="45" t="e">
        <f aca="false"/>
        <v>#VALUE!</v>
      </c>
      <c r="K206" s="44" t="s">
        <v>45</v>
      </c>
      <c r="L206" s="53" t="s">
        <v>45</v>
      </c>
      <c r="M206" s="60" t="s">
        <v>33</v>
      </c>
      <c r="N206" s="46" t="s">
        <v>33</v>
      </c>
      <c r="O206" s="46" t="s">
        <v>33</v>
      </c>
      <c r="P206" s="44" t="s">
        <v>33</v>
      </c>
      <c r="Q206" s="45" t="n">
        <v>0</v>
      </c>
      <c r="R206" s="44" t="s">
        <v>45</v>
      </c>
      <c r="S206" s="53" t="s">
        <v>45</v>
      </c>
      <c r="T206" s="77" t="s">
        <v>46</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s">
        <v>33</v>
      </c>
      <c r="E208" s="42" t="s">
        <v>33</v>
      </c>
      <c r="F208" s="42" t="s">
        <v>33</v>
      </c>
      <c r="G208" s="44" t="s">
        <v>33</v>
      </c>
      <c r="H208" s="46" t="s">
        <v>33</v>
      </c>
      <c r="I208" s="44" t="s">
        <v>33</v>
      </c>
      <c r="J208" s="45" t="e">
        <f aca="false"/>
        <v>#VALUE!</v>
      </c>
      <c r="K208" s="44" t="s">
        <v>45</v>
      </c>
      <c r="L208" s="53" t="s">
        <v>45</v>
      </c>
      <c r="M208" s="60" t="s">
        <v>33</v>
      </c>
      <c r="N208" s="44" t="s">
        <v>33</v>
      </c>
      <c r="O208" s="46" t="s">
        <v>33</v>
      </c>
      <c r="P208" s="44" t="s">
        <v>33</v>
      </c>
      <c r="Q208" s="45" t="n">
        <v>0</v>
      </c>
      <c r="R208" s="44" t="s">
        <v>45</v>
      </c>
      <c r="S208" s="53" t="s">
        <v>45</v>
      </c>
      <c r="T208" s="77" t="s">
        <v>46</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3" t="s">
        <v>33</v>
      </c>
      <c r="E210" s="43" t="s">
        <v>33</v>
      </c>
      <c r="F210" s="43" t="s">
        <v>33</v>
      </c>
      <c r="G210" s="44" t="s">
        <v>33</v>
      </c>
      <c r="H210" s="44" t="s">
        <v>33</v>
      </c>
      <c r="I210" s="44" t="s">
        <v>33</v>
      </c>
      <c r="J210" s="63" t="e">
        <f aca="false"/>
        <v>#VALUE!</v>
      </c>
      <c r="K210" s="44" t="s">
        <v>45</v>
      </c>
      <c r="L210" s="53" t="s">
        <v>45</v>
      </c>
      <c r="M210" s="48" t="s">
        <v>33</v>
      </c>
      <c r="N210" s="44" t="s">
        <v>33</v>
      </c>
      <c r="O210" s="44" t="s">
        <v>33</v>
      </c>
      <c r="P210" s="44" t="s">
        <v>33</v>
      </c>
      <c r="Q210" s="63" t="n">
        <v>0</v>
      </c>
      <c r="R210" s="44" t="s">
        <v>45</v>
      </c>
      <c r="S210" s="53" t="s">
        <v>45</v>
      </c>
      <c r="T210" s="77" t="s">
        <v>46</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s">
        <v>33</v>
      </c>
      <c r="E212" s="42" t="s">
        <v>33</v>
      </c>
      <c r="F212" s="43" t="s">
        <v>33</v>
      </c>
      <c r="G212" s="46" t="s">
        <v>33</v>
      </c>
      <c r="H212" s="46" t="s">
        <v>33</v>
      </c>
      <c r="I212" s="44" t="s">
        <v>33</v>
      </c>
      <c r="J212" s="45" t="e">
        <f aca="false"/>
        <v>#VALUE!</v>
      </c>
      <c r="K212" s="44" t="s">
        <v>45</v>
      </c>
      <c r="L212" s="53" t="s">
        <v>45</v>
      </c>
      <c r="M212" s="48" t="s">
        <v>33</v>
      </c>
      <c r="N212" s="46" t="s">
        <v>33</v>
      </c>
      <c r="O212" s="46" t="s">
        <v>33</v>
      </c>
      <c r="P212" s="44" t="s">
        <v>33</v>
      </c>
      <c r="Q212" s="45" t="n">
        <v>0</v>
      </c>
      <c r="R212" s="44" t="s">
        <v>45</v>
      </c>
      <c r="S212" s="53" t="s">
        <v>45</v>
      </c>
      <c r="T212" s="77" t="s">
        <v>46</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43</v>
      </c>
      <c r="C216" s="10"/>
      <c r="D216" s="11" t="s">
        <v>4</v>
      </c>
      <c r="E216" s="11"/>
      <c r="F216" s="11" t="s">
        <v>44</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166.263</v>
      </c>
      <c r="E221" s="28" t="n">
        <v>15.513</v>
      </c>
      <c r="F221" s="29" t="s">
        <v>46</v>
      </c>
      <c r="G221" s="30" t="s">
        <v>46</v>
      </c>
      <c r="H221" s="30" t="s">
        <v>46</v>
      </c>
      <c r="I221" s="31" t="s">
        <v>46</v>
      </c>
      <c r="J221" s="32" t="n">
        <v>-0.116634488731708</v>
      </c>
      <c r="K221" s="31" t="s">
        <v>47</v>
      </c>
      <c r="L221" s="33" t="n">
        <v>-1.25004834654806</v>
      </c>
      <c r="M221" s="34" t="s">
        <v>46</v>
      </c>
      <c r="N221" s="35" t="s">
        <v>46</v>
      </c>
      <c r="O221" s="36" t="s">
        <v>46</v>
      </c>
      <c r="P221" s="37" t="s">
        <v>46</v>
      </c>
      <c r="Q221" s="32" t="n">
        <v>-19.392</v>
      </c>
      <c r="R221" s="37" t="s">
        <v>47</v>
      </c>
      <c r="S221" s="38" t="n">
        <v>-19.392</v>
      </c>
      <c r="T221" s="39" t="n">
        <v>71.1040000000001</v>
      </c>
    </row>
    <row r="222" customFormat="false" ht="15.75" hidden="false" customHeight="false" outlineLevel="0" collapsed="false">
      <c r="B222" s="40" t="s">
        <v>34</v>
      </c>
      <c r="C222" s="41"/>
      <c r="D222" s="42" t="n">
        <v>166.263</v>
      </c>
      <c r="E222" s="42" t="n">
        <v>15.513</v>
      </c>
      <c r="F222" s="43" t="s">
        <v>45</v>
      </c>
      <c r="G222" s="44" t="s">
        <v>45</v>
      </c>
      <c r="H222" s="44" t="s">
        <v>45</v>
      </c>
      <c r="I222" s="44" t="s">
        <v>45</v>
      </c>
      <c r="J222" s="45" t="n">
        <v>-0.116634488731708</v>
      </c>
      <c r="K222" s="44" t="s">
        <v>37</v>
      </c>
      <c r="L222" s="47" t="n">
        <v>-1.25004834654806</v>
      </c>
      <c r="M222" s="48" t="s">
        <v>45</v>
      </c>
      <c r="N222" s="44" t="s">
        <v>45</v>
      </c>
      <c r="O222" s="44" t="s">
        <v>45</v>
      </c>
      <c r="P222" s="44" t="s">
        <v>45</v>
      </c>
      <c r="Q222" s="45" t="n">
        <v>-19.392</v>
      </c>
      <c r="R222" s="44" t="s">
        <v>37</v>
      </c>
      <c r="S222" s="47" t="n">
        <v>-19.392</v>
      </c>
      <c r="T222" s="49" t="n">
        <v>71.1040000000001</v>
      </c>
    </row>
    <row r="223" customFormat="false" ht="15.75" hidden="false" customHeight="false" outlineLevel="0" collapsed="false">
      <c r="B223" s="50"/>
      <c r="C223" s="51"/>
      <c r="D223" s="52" t="n">
        <v>166.263</v>
      </c>
      <c r="E223" s="52" t="n">
        <v>15.513</v>
      </c>
      <c r="F223" s="43" t="s">
        <v>45</v>
      </c>
      <c r="G223" s="44" t="s">
        <v>45</v>
      </c>
      <c r="H223" s="44" t="s">
        <v>45</v>
      </c>
      <c r="I223" s="44" t="s">
        <v>45</v>
      </c>
      <c r="J223" s="45" t="n">
        <v>-0.116634488731708</v>
      </c>
      <c r="K223" s="44" t="s">
        <v>37</v>
      </c>
      <c r="L223" s="47" t="n">
        <v>-1.25004834654806</v>
      </c>
      <c r="M223" s="54" t="s">
        <v>45</v>
      </c>
      <c r="N223" s="55" t="s">
        <v>45</v>
      </c>
      <c r="O223" s="44" t="s">
        <v>45</v>
      </c>
      <c r="P223" s="55" t="s">
        <v>45</v>
      </c>
      <c r="Q223" s="45" t="n">
        <v>-19.392</v>
      </c>
      <c r="R223" s="55" t="s">
        <v>37</v>
      </c>
      <c r="S223" s="75" t="n">
        <v>-19.392</v>
      </c>
      <c r="T223" s="76" t="n">
        <v>71.1040000000001</v>
      </c>
    </row>
    <row r="224" customFormat="false" ht="18.75" hidden="false" customHeight="false" outlineLevel="0" collapsed="false">
      <c r="B224" s="58" t="s">
        <v>35</v>
      </c>
      <c r="C224" s="59"/>
      <c r="D224" s="42" t="s">
        <v>33</v>
      </c>
      <c r="E224" s="42" t="s">
        <v>33</v>
      </c>
      <c r="F224" s="42" t="s">
        <v>33</v>
      </c>
      <c r="G224" s="46" t="s">
        <v>33</v>
      </c>
      <c r="H224" s="46" t="s">
        <v>33</v>
      </c>
      <c r="I224" s="44" t="s">
        <v>33</v>
      </c>
      <c r="J224" s="45" t="e">
        <f aca="false"/>
        <v>#VALUE!</v>
      </c>
      <c r="K224" s="44" t="s">
        <v>45</v>
      </c>
      <c r="L224" s="47" t="s">
        <v>45</v>
      </c>
      <c r="M224" s="60" t="s">
        <v>33</v>
      </c>
      <c r="N224" s="46" t="s">
        <v>33</v>
      </c>
      <c r="O224" s="46" t="s">
        <v>33</v>
      </c>
      <c r="P224" s="44" t="s">
        <v>33</v>
      </c>
      <c r="Q224" s="45" t="n">
        <v>0</v>
      </c>
      <c r="R224" s="44" t="s">
        <v>45</v>
      </c>
      <c r="S224" s="47" t="s">
        <v>45</v>
      </c>
      <c r="T224" s="49" t="s">
        <v>46</v>
      </c>
    </row>
    <row r="225" customFormat="false" ht="31.5" hidden="false" customHeight="false" outlineLevel="0" collapsed="false">
      <c r="B225" s="61" t="s">
        <v>36</v>
      </c>
      <c r="C225" s="62"/>
      <c r="D225" s="42" t="s">
        <v>33</v>
      </c>
      <c r="E225" s="42" t="s">
        <v>33</v>
      </c>
      <c r="F225" s="43" t="s">
        <v>33</v>
      </c>
      <c r="G225" s="46" t="s">
        <v>33</v>
      </c>
      <c r="H225" s="46" t="s">
        <v>33</v>
      </c>
      <c r="I225" s="44" t="s">
        <v>33</v>
      </c>
      <c r="J225" s="63" t="e">
        <f aca="false"/>
        <v>#VALUE!</v>
      </c>
      <c r="K225" s="44" t="s">
        <v>45</v>
      </c>
      <c r="L225" s="53" t="s">
        <v>45</v>
      </c>
      <c r="M225" s="48" t="s">
        <v>33</v>
      </c>
      <c r="N225" s="46" t="s">
        <v>33</v>
      </c>
      <c r="O225" s="46" t="s">
        <v>33</v>
      </c>
      <c r="P225" s="44" t="s">
        <v>33</v>
      </c>
      <c r="Q225" s="63" t="n">
        <v>0</v>
      </c>
      <c r="R225" s="44" t="s">
        <v>45</v>
      </c>
      <c r="S225" s="53" t="s">
        <v>45</v>
      </c>
      <c r="T225" s="77" t="s">
        <v>46</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s">
        <v>33</v>
      </c>
      <c r="E227" s="42" t="s">
        <v>33</v>
      </c>
      <c r="F227" s="42" t="s">
        <v>33</v>
      </c>
      <c r="G227" s="46" t="s">
        <v>33</v>
      </c>
      <c r="H227" s="46" t="s">
        <v>33</v>
      </c>
      <c r="I227" s="44" t="s">
        <v>33</v>
      </c>
      <c r="J227" s="45" t="e">
        <f aca="false"/>
        <v>#VALUE!</v>
      </c>
      <c r="K227" s="44" t="s">
        <v>45</v>
      </c>
      <c r="L227" s="53" t="s">
        <v>45</v>
      </c>
      <c r="M227" s="60" t="s">
        <v>33</v>
      </c>
      <c r="N227" s="46" t="s">
        <v>33</v>
      </c>
      <c r="O227" s="46" t="s">
        <v>33</v>
      </c>
      <c r="P227" s="44" t="s">
        <v>33</v>
      </c>
      <c r="Q227" s="45" t="n">
        <v>0</v>
      </c>
      <c r="R227" s="44" t="s">
        <v>45</v>
      </c>
      <c r="S227" s="53" t="s">
        <v>45</v>
      </c>
      <c r="T227" s="77" t="s">
        <v>46</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s">
        <v>33</v>
      </c>
      <c r="E229" s="42" t="s">
        <v>33</v>
      </c>
      <c r="F229" s="42" t="s">
        <v>33</v>
      </c>
      <c r="G229" s="44" t="s">
        <v>33</v>
      </c>
      <c r="H229" s="46" t="s">
        <v>33</v>
      </c>
      <c r="I229" s="44" t="s">
        <v>33</v>
      </c>
      <c r="J229" s="45" t="e">
        <f aca="false"/>
        <v>#VALUE!</v>
      </c>
      <c r="K229" s="44" t="s">
        <v>45</v>
      </c>
      <c r="L229" s="53" t="s">
        <v>45</v>
      </c>
      <c r="M229" s="60" t="s">
        <v>33</v>
      </c>
      <c r="N229" s="44" t="s">
        <v>33</v>
      </c>
      <c r="O229" s="46" t="s">
        <v>33</v>
      </c>
      <c r="P229" s="44" t="s">
        <v>33</v>
      </c>
      <c r="Q229" s="45" t="n">
        <v>0</v>
      </c>
      <c r="R229" s="44" t="s">
        <v>45</v>
      </c>
      <c r="S229" s="53" t="s">
        <v>45</v>
      </c>
      <c r="T229" s="77" t="s">
        <v>46</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3" t="s">
        <v>33</v>
      </c>
      <c r="E231" s="43" t="s">
        <v>33</v>
      </c>
      <c r="F231" s="43" t="s">
        <v>33</v>
      </c>
      <c r="G231" s="44" t="s">
        <v>33</v>
      </c>
      <c r="H231" s="44" t="s">
        <v>33</v>
      </c>
      <c r="I231" s="44" t="s">
        <v>33</v>
      </c>
      <c r="J231" s="63" t="e">
        <f aca="false"/>
        <v>#VALUE!</v>
      </c>
      <c r="K231" s="44" t="s">
        <v>45</v>
      </c>
      <c r="L231" s="53" t="s">
        <v>45</v>
      </c>
      <c r="M231" s="48" t="s">
        <v>33</v>
      </c>
      <c r="N231" s="44" t="s">
        <v>33</v>
      </c>
      <c r="O231" s="44" t="s">
        <v>33</v>
      </c>
      <c r="P231" s="44" t="s">
        <v>33</v>
      </c>
      <c r="Q231" s="63" t="n">
        <v>0</v>
      </c>
      <c r="R231" s="44" t="s">
        <v>45</v>
      </c>
      <c r="S231" s="53" t="s">
        <v>45</v>
      </c>
      <c r="T231" s="77" t="s">
        <v>46</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s">
        <v>33</v>
      </c>
      <c r="E233" s="42" t="s">
        <v>33</v>
      </c>
      <c r="F233" s="43" t="s">
        <v>33</v>
      </c>
      <c r="G233" s="46" t="s">
        <v>33</v>
      </c>
      <c r="H233" s="46" t="s">
        <v>33</v>
      </c>
      <c r="I233" s="44" t="s">
        <v>33</v>
      </c>
      <c r="J233" s="45" t="e">
        <f aca="false"/>
        <v>#VALUE!</v>
      </c>
      <c r="K233" s="44" t="s">
        <v>45</v>
      </c>
      <c r="L233" s="53" t="s">
        <v>45</v>
      </c>
      <c r="M233" s="48" t="s">
        <v>33</v>
      </c>
      <c r="N233" s="46" t="s">
        <v>33</v>
      </c>
      <c r="O233" s="46" t="s">
        <v>33</v>
      </c>
      <c r="P233" s="44" t="s">
        <v>33</v>
      </c>
      <c r="Q233" s="45" t="n">
        <v>0</v>
      </c>
      <c r="R233" s="44" t="s">
        <v>45</v>
      </c>
      <c r="S233" s="53" t="s">
        <v>45</v>
      </c>
      <c r="T233" s="77" t="s">
        <v>46</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43</v>
      </c>
      <c r="C237" s="10"/>
      <c r="D237" s="11" t="s">
        <v>4</v>
      </c>
      <c r="E237" s="11"/>
      <c r="F237" s="11" t="s">
        <v>44</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173.698</v>
      </c>
      <c r="E242" s="28" t="n">
        <v>16.208</v>
      </c>
      <c r="F242" s="29" t="s">
        <v>46</v>
      </c>
      <c r="G242" s="30" t="s">
        <v>46</v>
      </c>
      <c r="H242" s="30" t="s">
        <v>46</v>
      </c>
      <c r="I242" s="31" t="s">
        <v>46</v>
      </c>
      <c r="J242" s="32" t="n">
        <v>-0.116639224400972</v>
      </c>
      <c r="K242" s="31" t="s">
        <v>47</v>
      </c>
      <c r="L242" s="33" t="n">
        <v>-1.25</v>
      </c>
      <c r="M242" s="34" t="s">
        <v>46</v>
      </c>
      <c r="N242" s="35" t="s">
        <v>46</v>
      </c>
      <c r="O242" s="36" t="s">
        <v>46</v>
      </c>
      <c r="P242" s="37" t="s">
        <v>46</v>
      </c>
      <c r="Q242" s="32" t="n">
        <v>-20.26</v>
      </c>
      <c r="R242" s="37" t="s">
        <v>47</v>
      </c>
      <c r="S242" s="38" t="n">
        <v>-20.26</v>
      </c>
      <c r="T242" s="39" t="n">
        <v>74.2866666666667</v>
      </c>
    </row>
    <row r="243" customFormat="false" ht="15.75" hidden="false" customHeight="false" outlineLevel="0" collapsed="false">
      <c r="B243" s="40" t="s">
        <v>34</v>
      </c>
      <c r="C243" s="41"/>
      <c r="D243" s="42" t="n">
        <v>173.698</v>
      </c>
      <c r="E243" s="42" t="n">
        <v>16.208</v>
      </c>
      <c r="F243" s="43" t="s">
        <v>45</v>
      </c>
      <c r="G243" s="44" t="s">
        <v>45</v>
      </c>
      <c r="H243" s="44" t="s">
        <v>45</v>
      </c>
      <c r="I243" s="44" t="s">
        <v>45</v>
      </c>
      <c r="J243" s="45" t="n">
        <v>-0.116639224400972</v>
      </c>
      <c r="K243" s="44" t="s">
        <v>37</v>
      </c>
      <c r="L243" s="47" t="n">
        <v>-1.25</v>
      </c>
      <c r="M243" s="48" t="s">
        <v>45</v>
      </c>
      <c r="N243" s="44" t="s">
        <v>45</v>
      </c>
      <c r="O243" s="44" t="s">
        <v>45</v>
      </c>
      <c r="P243" s="44" t="s">
        <v>45</v>
      </c>
      <c r="Q243" s="45" t="n">
        <v>-20.26</v>
      </c>
      <c r="R243" s="44" t="s">
        <v>37</v>
      </c>
      <c r="S243" s="47" t="n">
        <v>-20.26</v>
      </c>
      <c r="T243" s="49" t="n">
        <v>74.2866666666667</v>
      </c>
    </row>
    <row r="244" customFormat="false" ht="15.75" hidden="false" customHeight="false" outlineLevel="0" collapsed="false">
      <c r="B244" s="50"/>
      <c r="C244" s="51"/>
      <c r="D244" s="52" t="n">
        <v>173.698</v>
      </c>
      <c r="E244" s="52" t="n">
        <v>16.208</v>
      </c>
      <c r="F244" s="43" t="s">
        <v>45</v>
      </c>
      <c r="G244" s="44" t="s">
        <v>45</v>
      </c>
      <c r="H244" s="44" t="s">
        <v>45</v>
      </c>
      <c r="I244" s="44" t="s">
        <v>45</v>
      </c>
      <c r="J244" s="45" t="n">
        <v>-0.116639224400972</v>
      </c>
      <c r="K244" s="44" t="s">
        <v>37</v>
      </c>
      <c r="L244" s="47" t="n">
        <v>-1.25</v>
      </c>
      <c r="M244" s="54" t="s">
        <v>45</v>
      </c>
      <c r="N244" s="55" t="s">
        <v>45</v>
      </c>
      <c r="O244" s="44" t="s">
        <v>45</v>
      </c>
      <c r="P244" s="55" t="s">
        <v>45</v>
      </c>
      <c r="Q244" s="45" t="n">
        <v>-20.26</v>
      </c>
      <c r="R244" s="55" t="s">
        <v>37</v>
      </c>
      <c r="S244" s="75" t="n">
        <v>-20.26</v>
      </c>
      <c r="T244" s="76" t="n">
        <v>74.2866666666667</v>
      </c>
    </row>
    <row r="245" customFormat="false" ht="18.75" hidden="false" customHeight="false" outlineLevel="0" collapsed="false">
      <c r="B245" s="58" t="s">
        <v>35</v>
      </c>
      <c r="C245" s="59"/>
      <c r="D245" s="42" t="s">
        <v>33</v>
      </c>
      <c r="E245" s="42" t="s">
        <v>33</v>
      </c>
      <c r="F245" s="42" t="s">
        <v>33</v>
      </c>
      <c r="G245" s="46" t="s">
        <v>33</v>
      </c>
      <c r="H245" s="46" t="s">
        <v>33</v>
      </c>
      <c r="I245" s="44" t="s">
        <v>33</v>
      </c>
      <c r="J245" s="45" t="e">
        <f aca="false"/>
        <v>#VALUE!</v>
      </c>
      <c r="K245" s="44" t="s">
        <v>45</v>
      </c>
      <c r="L245" s="47" t="s">
        <v>45</v>
      </c>
      <c r="M245" s="60" t="s">
        <v>33</v>
      </c>
      <c r="N245" s="46" t="s">
        <v>33</v>
      </c>
      <c r="O245" s="46" t="s">
        <v>33</v>
      </c>
      <c r="P245" s="44" t="s">
        <v>33</v>
      </c>
      <c r="Q245" s="45" t="n">
        <v>0</v>
      </c>
      <c r="R245" s="44" t="s">
        <v>45</v>
      </c>
      <c r="S245" s="47" t="s">
        <v>45</v>
      </c>
      <c r="T245" s="49" t="s">
        <v>46</v>
      </c>
    </row>
    <row r="246" customFormat="false" ht="31.5" hidden="false" customHeight="false" outlineLevel="0" collapsed="false">
      <c r="B246" s="61" t="s">
        <v>36</v>
      </c>
      <c r="C246" s="62"/>
      <c r="D246" s="42" t="s">
        <v>33</v>
      </c>
      <c r="E246" s="42" t="s">
        <v>33</v>
      </c>
      <c r="F246" s="43" t="s">
        <v>33</v>
      </c>
      <c r="G246" s="46" t="s">
        <v>33</v>
      </c>
      <c r="H246" s="46" t="s">
        <v>33</v>
      </c>
      <c r="I246" s="44" t="s">
        <v>33</v>
      </c>
      <c r="J246" s="63" t="e">
        <f aca="false"/>
        <v>#VALUE!</v>
      </c>
      <c r="K246" s="44" t="s">
        <v>45</v>
      </c>
      <c r="L246" s="53" t="s">
        <v>45</v>
      </c>
      <c r="M246" s="48" t="s">
        <v>33</v>
      </c>
      <c r="N246" s="46" t="s">
        <v>33</v>
      </c>
      <c r="O246" s="46" t="s">
        <v>33</v>
      </c>
      <c r="P246" s="44" t="s">
        <v>33</v>
      </c>
      <c r="Q246" s="63" t="n">
        <v>0</v>
      </c>
      <c r="R246" s="44" t="s">
        <v>45</v>
      </c>
      <c r="S246" s="53" t="s">
        <v>45</v>
      </c>
      <c r="T246" s="77" t="s">
        <v>46</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s">
        <v>33</v>
      </c>
      <c r="E248" s="42" t="s">
        <v>33</v>
      </c>
      <c r="F248" s="42" t="s">
        <v>33</v>
      </c>
      <c r="G248" s="46" t="s">
        <v>33</v>
      </c>
      <c r="H248" s="46" t="s">
        <v>33</v>
      </c>
      <c r="I248" s="44" t="s">
        <v>33</v>
      </c>
      <c r="J248" s="45" t="e">
        <f aca="false"/>
        <v>#VALUE!</v>
      </c>
      <c r="K248" s="44" t="s">
        <v>45</v>
      </c>
      <c r="L248" s="53" t="s">
        <v>45</v>
      </c>
      <c r="M248" s="60" t="s">
        <v>33</v>
      </c>
      <c r="N248" s="46" t="s">
        <v>33</v>
      </c>
      <c r="O248" s="46" t="s">
        <v>33</v>
      </c>
      <c r="P248" s="44" t="s">
        <v>33</v>
      </c>
      <c r="Q248" s="45" t="n">
        <v>0</v>
      </c>
      <c r="R248" s="44" t="s">
        <v>45</v>
      </c>
      <c r="S248" s="53" t="s">
        <v>45</v>
      </c>
      <c r="T248" s="77" t="s">
        <v>46</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s">
        <v>33</v>
      </c>
      <c r="E250" s="42" t="s">
        <v>33</v>
      </c>
      <c r="F250" s="42" t="s">
        <v>33</v>
      </c>
      <c r="G250" s="44" t="s">
        <v>33</v>
      </c>
      <c r="H250" s="46" t="s">
        <v>33</v>
      </c>
      <c r="I250" s="44" t="s">
        <v>33</v>
      </c>
      <c r="J250" s="45" t="e">
        <f aca="false"/>
        <v>#VALUE!</v>
      </c>
      <c r="K250" s="44" t="s">
        <v>45</v>
      </c>
      <c r="L250" s="53" t="s">
        <v>45</v>
      </c>
      <c r="M250" s="60" t="s">
        <v>33</v>
      </c>
      <c r="N250" s="44" t="s">
        <v>33</v>
      </c>
      <c r="O250" s="46" t="s">
        <v>33</v>
      </c>
      <c r="P250" s="44" t="s">
        <v>33</v>
      </c>
      <c r="Q250" s="45" t="n">
        <v>0</v>
      </c>
      <c r="R250" s="44" t="s">
        <v>45</v>
      </c>
      <c r="S250" s="53" t="s">
        <v>45</v>
      </c>
      <c r="T250" s="77" t="s">
        <v>46</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3" t="s">
        <v>33</v>
      </c>
      <c r="E252" s="43" t="s">
        <v>33</v>
      </c>
      <c r="F252" s="43" t="s">
        <v>33</v>
      </c>
      <c r="G252" s="44" t="s">
        <v>33</v>
      </c>
      <c r="H252" s="44" t="s">
        <v>33</v>
      </c>
      <c r="I252" s="44" t="s">
        <v>33</v>
      </c>
      <c r="J252" s="63" t="e">
        <f aca="false"/>
        <v>#VALUE!</v>
      </c>
      <c r="K252" s="44" t="s">
        <v>45</v>
      </c>
      <c r="L252" s="53" t="s">
        <v>45</v>
      </c>
      <c r="M252" s="48" t="s">
        <v>33</v>
      </c>
      <c r="N252" s="44" t="s">
        <v>33</v>
      </c>
      <c r="O252" s="44" t="s">
        <v>33</v>
      </c>
      <c r="P252" s="44" t="s">
        <v>33</v>
      </c>
      <c r="Q252" s="63" t="n">
        <v>0</v>
      </c>
      <c r="R252" s="44" t="s">
        <v>45</v>
      </c>
      <c r="S252" s="53" t="s">
        <v>45</v>
      </c>
      <c r="T252" s="77" t="s">
        <v>46</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s">
        <v>33</v>
      </c>
      <c r="E254" s="42" t="s">
        <v>33</v>
      </c>
      <c r="F254" s="43" t="s">
        <v>33</v>
      </c>
      <c r="G254" s="46" t="s">
        <v>33</v>
      </c>
      <c r="H254" s="46" t="s">
        <v>33</v>
      </c>
      <c r="I254" s="44" t="s">
        <v>33</v>
      </c>
      <c r="J254" s="45" t="e">
        <f aca="false"/>
        <v>#VALUE!</v>
      </c>
      <c r="K254" s="44" t="s">
        <v>45</v>
      </c>
      <c r="L254" s="53" t="s">
        <v>45</v>
      </c>
      <c r="M254" s="48" t="s">
        <v>33</v>
      </c>
      <c r="N254" s="46" t="s">
        <v>33</v>
      </c>
      <c r="O254" s="46" t="s">
        <v>33</v>
      </c>
      <c r="P254" s="44" t="s">
        <v>33</v>
      </c>
      <c r="Q254" s="45" t="n">
        <v>0</v>
      </c>
      <c r="R254" s="44" t="s">
        <v>45</v>
      </c>
      <c r="S254" s="53" t="s">
        <v>45</v>
      </c>
      <c r="T254" s="77" t="s">
        <v>46</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43</v>
      </c>
      <c r="C258" s="10"/>
      <c r="D258" s="11" t="s">
        <v>4</v>
      </c>
      <c r="E258" s="11"/>
      <c r="F258" s="11" t="s">
        <v>44</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177.546</v>
      </c>
      <c r="E263" s="28" t="n">
        <v>16.566</v>
      </c>
      <c r="F263" s="29" t="s">
        <v>46</v>
      </c>
      <c r="G263" s="30" t="s">
        <v>46</v>
      </c>
      <c r="H263" s="30" t="s">
        <v>46</v>
      </c>
      <c r="I263" s="31" t="s">
        <v>46</v>
      </c>
      <c r="J263" s="32" t="n">
        <v>-0.116634562310612</v>
      </c>
      <c r="K263" s="31" t="s">
        <v>47</v>
      </c>
      <c r="L263" s="33" t="n">
        <v>-1.2500301823011</v>
      </c>
      <c r="M263" s="34" t="s">
        <v>46</v>
      </c>
      <c r="N263" s="35" t="s">
        <v>46</v>
      </c>
      <c r="O263" s="36" t="s">
        <v>46</v>
      </c>
      <c r="P263" s="37" t="s">
        <v>46</v>
      </c>
      <c r="Q263" s="32" t="n">
        <v>-20.708</v>
      </c>
      <c r="R263" s="37" t="s">
        <v>47</v>
      </c>
      <c r="S263" s="38" t="n">
        <v>-20.708</v>
      </c>
      <c r="T263" s="39" t="n">
        <v>75.9293333333334</v>
      </c>
    </row>
    <row r="264" customFormat="false" ht="15.75" hidden="false" customHeight="false" outlineLevel="0" collapsed="false">
      <c r="B264" s="40" t="s">
        <v>34</v>
      </c>
      <c r="C264" s="41"/>
      <c r="D264" s="42" t="n">
        <v>177.546</v>
      </c>
      <c r="E264" s="42" t="n">
        <v>16.566</v>
      </c>
      <c r="F264" s="43" t="s">
        <v>45</v>
      </c>
      <c r="G264" s="44" t="s">
        <v>45</v>
      </c>
      <c r="H264" s="44" t="s">
        <v>45</v>
      </c>
      <c r="I264" s="44" t="s">
        <v>45</v>
      </c>
      <c r="J264" s="45" t="n">
        <v>-0.116634562310612</v>
      </c>
      <c r="K264" s="44" t="s">
        <v>37</v>
      </c>
      <c r="L264" s="47" t="n">
        <v>-1.2500301823011</v>
      </c>
      <c r="M264" s="48" t="s">
        <v>45</v>
      </c>
      <c r="N264" s="44" t="s">
        <v>45</v>
      </c>
      <c r="O264" s="44" t="s">
        <v>45</v>
      </c>
      <c r="P264" s="44" t="s">
        <v>45</v>
      </c>
      <c r="Q264" s="45" t="n">
        <v>-20.708</v>
      </c>
      <c r="R264" s="44" t="s">
        <v>37</v>
      </c>
      <c r="S264" s="47" t="n">
        <v>-20.708</v>
      </c>
      <c r="T264" s="49" t="n">
        <v>75.9293333333334</v>
      </c>
    </row>
    <row r="265" customFormat="false" ht="15.75" hidden="false" customHeight="false" outlineLevel="0" collapsed="false">
      <c r="B265" s="50"/>
      <c r="C265" s="51"/>
      <c r="D265" s="52" t="n">
        <v>177.546</v>
      </c>
      <c r="E265" s="52" t="n">
        <v>16.566</v>
      </c>
      <c r="F265" s="43" t="s">
        <v>45</v>
      </c>
      <c r="G265" s="44" t="s">
        <v>45</v>
      </c>
      <c r="H265" s="44" t="s">
        <v>45</v>
      </c>
      <c r="I265" s="44" t="s">
        <v>45</v>
      </c>
      <c r="J265" s="45" t="n">
        <v>-0.116634562310612</v>
      </c>
      <c r="K265" s="44" t="s">
        <v>37</v>
      </c>
      <c r="L265" s="47" t="n">
        <v>-1.2500301823011</v>
      </c>
      <c r="M265" s="54" t="s">
        <v>45</v>
      </c>
      <c r="N265" s="55" t="s">
        <v>45</v>
      </c>
      <c r="O265" s="44" t="s">
        <v>45</v>
      </c>
      <c r="P265" s="55" t="s">
        <v>45</v>
      </c>
      <c r="Q265" s="45" t="n">
        <v>-20.708</v>
      </c>
      <c r="R265" s="55" t="s">
        <v>37</v>
      </c>
      <c r="S265" s="75" t="n">
        <v>-20.708</v>
      </c>
      <c r="T265" s="76" t="n">
        <v>75.9293333333334</v>
      </c>
    </row>
    <row r="266" customFormat="false" ht="18.75" hidden="false" customHeight="false" outlineLevel="0" collapsed="false">
      <c r="B266" s="58" t="s">
        <v>35</v>
      </c>
      <c r="C266" s="59"/>
      <c r="D266" s="42" t="s">
        <v>33</v>
      </c>
      <c r="E266" s="42" t="s">
        <v>33</v>
      </c>
      <c r="F266" s="42" t="s">
        <v>33</v>
      </c>
      <c r="G266" s="46" t="s">
        <v>33</v>
      </c>
      <c r="H266" s="46" t="s">
        <v>33</v>
      </c>
      <c r="I266" s="44" t="s">
        <v>33</v>
      </c>
      <c r="J266" s="45" t="e">
        <f aca="false"/>
        <v>#VALUE!</v>
      </c>
      <c r="K266" s="44" t="s">
        <v>45</v>
      </c>
      <c r="L266" s="47" t="s">
        <v>45</v>
      </c>
      <c r="M266" s="60" t="s">
        <v>33</v>
      </c>
      <c r="N266" s="46" t="s">
        <v>33</v>
      </c>
      <c r="O266" s="46" t="s">
        <v>33</v>
      </c>
      <c r="P266" s="44" t="s">
        <v>33</v>
      </c>
      <c r="Q266" s="45" t="n">
        <v>0</v>
      </c>
      <c r="R266" s="44" t="s">
        <v>45</v>
      </c>
      <c r="S266" s="47" t="s">
        <v>45</v>
      </c>
      <c r="T266" s="49" t="s">
        <v>46</v>
      </c>
    </row>
    <row r="267" customFormat="false" ht="31.5" hidden="false" customHeight="false" outlineLevel="0" collapsed="false">
      <c r="B267" s="61" t="s">
        <v>36</v>
      </c>
      <c r="C267" s="62"/>
      <c r="D267" s="42" t="s">
        <v>33</v>
      </c>
      <c r="E267" s="42" t="s">
        <v>33</v>
      </c>
      <c r="F267" s="43" t="s">
        <v>33</v>
      </c>
      <c r="G267" s="46" t="s">
        <v>33</v>
      </c>
      <c r="H267" s="46" t="s">
        <v>33</v>
      </c>
      <c r="I267" s="44" t="s">
        <v>33</v>
      </c>
      <c r="J267" s="63" t="e">
        <f aca="false"/>
        <v>#VALUE!</v>
      </c>
      <c r="K267" s="44" t="s">
        <v>45</v>
      </c>
      <c r="L267" s="53" t="s">
        <v>45</v>
      </c>
      <c r="M267" s="48" t="s">
        <v>33</v>
      </c>
      <c r="N267" s="46" t="s">
        <v>33</v>
      </c>
      <c r="O267" s="46" t="s">
        <v>33</v>
      </c>
      <c r="P267" s="44" t="s">
        <v>33</v>
      </c>
      <c r="Q267" s="63" t="n">
        <v>0</v>
      </c>
      <c r="R267" s="44" t="s">
        <v>45</v>
      </c>
      <c r="S267" s="53" t="s">
        <v>45</v>
      </c>
      <c r="T267" s="77" t="s">
        <v>46</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s">
        <v>33</v>
      </c>
      <c r="E269" s="42" t="s">
        <v>33</v>
      </c>
      <c r="F269" s="42" t="s">
        <v>33</v>
      </c>
      <c r="G269" s="46" t="s">
        <v>33</v>
      </c>
      <c r="H269" s="46" t="s">
        <v>33</v>
      </c>
      <c r="I269" s="44" t="s">
        <v>33</v>
      </c>
      <c r="J269" s="45" t="e">
        <f aca="false"/>
        <v>#VALUE!</v>
      </c>
      <c r="K269" s="44" t="s">
        <v>45</v>
      </c>
      <c r="L269" s="53" t="s">
        <v>45</v>
      </c>
      <c r="M269" s="60" t="s">
        <v>33</v>
      </c>
      <c r="N269" s="46" t="s">
        <v>33</v>
      </c>
      <c r="O269" s="46" t="s">
        <v>33</v>
      </c>
      <c r="P269" s="44" t="s">
        <v>33</v>
      </c>
      <c r="Q269" s="45" t="n">
        <v>0</v>
      </c>
      <c r="R269" s="44" t="s">
        <v>45</v>
      </c>
      <c r="S269" s="53" t="s">
        <v>45</v>
      </c>
      <c r="T269" s="77" t="s">
        <v>46</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s">
        <v>33</v>
      </c>
      <c r="E271" s="42" t="s">
        <v>33</v>
      </c>
      <c r="F271" s="42" t="s">
        <v>33</v>
      </c>
      <c r="G271" s="44" t="s">
        <v>33</v>
      </c>
      <c r="H271" s="46" t="s">
        <v>33</v>
      </c>
      <c r="I271" s="44" t="s">
        <v>33</v>
      </c>
      <c r="J271" s="45" t="e">
        <f aca="false"/>
        <v>#VALUE!</v>
      </c>
      <c r="K271" s="44" t="s">
        <v>45</v>
      </c>
      <c r="L271" s="53" t="s">
        <v>45</v>
      </c>
      <c r="M271" s="60" t="s">
        <v>33</v>
      </c>
      <c r="N271" s="44" t="s">
        <v>33</v>
      </c>
      <c r="O271" s="46" t="s">
        <v>33</v>
      </c>
      <c r="P271" s="44" t="s">
        <v>33</v>
      </c>
      <c r="Q271" s="45" t="n">
        <v>0</v>
      </c>
      <c r="R271" s="44" t="s">
        <v>45</v>
      </c>
      <c r="S271" s="53" t="s">
        <v>45</v>
      </c>
      <c r="T271" s="77" t="s">
        <v>46</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3" t="s">
        <v>33</v>
      </c>
      <c r="E273" s="43" t="s">
        <v>33</v>
      </c>
      <c r="F273" s="43" t="s">
        <v>33</v>
      </c>
      <c r="G273" s="44" t="s">
        <v>33</v>
      </c>
      <c r="H273" s="44" t="s">
        <v>33</v>
      </c>
      <c r="I273" s="44" t="s">
        <v>33</v>
      </c>
      <c r="J273" s="63" t="e">
        <f aca="false"/>
        <v>#VALUE!</v>
      </c>
      <c r="K273" s="44" t="s">
        <v>45</v>
      </c>
      <c r="L273" s="53" t="s">
        <v>45</v>
      </c>
      <c r="M273" s="48" t="s">
        <v>33</v>
      </c>
      <c r="N273" s="44" t="s">
        <v>33</v>
      </c>
      <c r="O273" s="44" t="s">
        <v>33</v>
      </c>
      <c r="P273" s="44" t="s">
        <v>33</v>
      </c>
      <c r="Q273" s="63" t="n">
        <v>0</v>
      </c>
      <c r="R273" s="44" t="s">
        <v>45</v>
      </c>
      <c r="S273" s="53" t="s">
        <v>45</v>
      </c>
      <c r="T273" s="77" t="s">
        <v>46</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s">
        <v>33</v>
      </c>
      <c r="E275" s="42" t="s">
        <v>33</v>
      </c>
      <c r="F275" s="43" t="s">
        <v>33</v>
      </c>
      <c r="G275" s="46" t="s">
        <v>33</v>
      </c>
      <c r="H275" s="46" t="s">
        <v>33</v>
      </c>
      <c r="I275" s="44" t="s">
        <v>33</v>
      </c>
      <c r="J275" s="45" t="e">
        <f aca="false"/>
        <v>#VALUE!</v>
      </c>
      <c r="K275" s="44" t="s">
        <v>45</v>
      </c>
      <c r="L275" s="53" t="s">
        <v>45</v>
      </c>
      <c r="M275" s="48" t="s">
        <v>33</v>
      </c>
      <c r="N275" s="46" t="s">
        <v>33</v>
      </c>
      <c r="O275" s="46" t="s">
        <v>33</v>
      </c>
      <c r="P275" s="44" t="s">
        <v>33</v>
      </c>
      <c r="Q275" s="45" t="n">
        <v>0</v>
      </c>
      <c r="R275" s="44" t="s">
        <v>45</v>
      </c>
      <c r="S275" s="53" t="s">
        <v>45</v>
      </c>
      <c r="T275" s="77" t="s">
        <v>46</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43</v>
      </c>
      <c r="C279" s="10"/>
      <c r="D279" s="11" t="s">
        <v>4</v>
      </c>
      <c r="E279" s="11"/>
      <c r="F279" s="11" t="s">
        <v>44</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177.635</v>
      </c>
      <c r="E284" s="28" t="n">
        <v>16.575</v>
      </c>
      <c r="F284" s="29" t="s">
        <v>46</v>
      </c>
      <c r="G284" s="30" t="s">
        <v>46</v>
      </c>
      <c r="H284" s="30" t="s">
        <v>46</v>
      </c>
      <c r="I284" s="31" t="s">
        <v>46</v>
      </c>
      <c r="J284" s="32" t="n">
        <v>-0.116632420412644</v>
      </c>
      <c r="K284" s="31" t="s">
        <v>47</v>
      </c>
      <c r="L284" s="33" t="n">
        <v>-1.24995475113122</v>
      </c>
      <c r="M284" s="34" t="s">
        <v>46</v>
      </c>
      <c r="N284" s="35" t="s">
        <v>46</v>
      </c>
      <c r="O284" s="36" t="s">
        <v>46</v>
      </c>
      <c r="P284" s="37" t="s">
        <v>46</v>
      </c>
      <c r="Q284" s="32" t="n">
        <v>-20.718</v>
      </c>
      <c r="R284" s="37" t="s">
        <v>47</v>
      </c>
      <c r="S284" s="38" t="n">
        <v>-20.718</v>
      </c>
      <c r="T284" s="39" t="n">
        <v>75.9660000000001</v>
      </c>
    </row>
    <row r="285" customFormat="false" ht="15.75" hidden="false" customHeight="false" outlineLevel="0" collapsed="false">
      <c r="B285" s="40" t="s">
        <v>34</v>
      </c>
      <c r="C285" s="41"/>
      <c r="D285" s="42" t="n">
        <v>177.635</v>
      </c>
      <c r="E285" s="42" t="n">
        <v>16.575</v>
      </c>
      <c r="F285" s="43" t="s">
        <v>45</v>
      </c>
      <c r="G285" s="44" t="s">
        <v>45</v>
      </c>
      <c r="H285" s="44" t="s">
        <v>45</v>
      </c>
      <c r="I285" s="44" t="s">
        <v>45</v>
      </c>
      <c r="J285" s="45" t="n">
        <v>-0.116632420412644</v>
      </c>
      <c r="K285" s="44" t="s">
        <v>37</v>
      </c>
      <c r="L285" s="47" t="n">
        <v>-1.24995475113122</v>
      </c>
      <c r="M285" s="48" t="s">
        <v>45</v>
      </c>
      <c r="N285" s="44" t="s">
        <v>45</v>
      </c>
      <c r="O285" s="44" t="s">
        <v>45</v>
      </c>
      <c r="P285" s="44" t="s">
        <v>45</v>
      </c>
      <c r="Q285" s="45" t="n">
        <v>-20.718</v>
      </c>
      <c r="R285" s="44" t="s">
        <v>37</v>
      </c>
      <c r="S285" s="47" t="n">
        <v>-20.718</v>
      </c>
      <c r="T285" s="49" t="n">
        <v>75.9660000000001</v>
      </c>
    </row>
    <row r="286" customFormat="false" ht="15.75" hidden="false" customHeight="false" outlineLevel="0" collapsed="false">
      <c r="B286" s="50"/>
      <c r="C286" s="51"/>
      <c r="D286" s="52" t="n">
        <v>177.635</v>
      </c>
      <c r="E286" s="52" t="n">
        <v>16.575</v>
      </c>
      <c r="F286" s="43" t="s">
        <v>45</v>
      </c>
      <c r="G286" s="44" t="s">
        <v>45</v>
      </c>
      <c r="H286" s="44" t="s">
        <v>45</v>
      </c>
      <c r="I286" s="44" t="s">
        <v>45</v>
      </c>
      <c r="J286" s="45" t="n">
        <v>-0.116632420412644</v>
      </c>
      <c r="K286" s="44" t="s">
        <v>37</v>
      </c>
      <c r="L286" s="47" t="n">
        <v>-1.24995475113122</v>
      </c>
      <c r="M286" s="54" t="s">
        <v>45</v>
      </c>
      <c r="N286" s="55" t="s">
        <v>45</v>
      </c>
      <c r="O286" s="44" t="s">
        <v>45</v>
      </c>
      <c r="P286" s="55" t="s">
        <v>45</v>
      </c>
      <c r="Q286" s="45" t="n">
        <v>-20.718</v>
      </c>
      <c r="R286" s="55" t="s">
        <v>37</v>
      </c>
      <c r="S286" s="75" t="n">
        <v>-20.718</v>
      </c>
      <c r="T286" s="76" t="n">
        <v>75.9660000000001</v>
      </c>
    </row>
    <row r="287" customFormat="false" ht="18.75" hidden="false" customHeight="false" outlineLevel="0" collapsed="false">
      <c r="B287" s="58" t="s">
        <v>35</v>
      </c>
      <c r="C287" s="59"/>
      <c r="D287" s="42" t="s">
        <v>33</v>
      </c>
      <c r="E287" s="42" t="s">
        <v>33</v>
      </c>
      <c r="F287" s="42" t="s">
        <v>33</v>
      </c>
      <c r="G287" s="46" t="s">
        <v>33</v>
      </c>
      <c r="H287" s="46" t="s">
        <v>33</v>
      </c>
      <c r="I287" s="44" t="s">
        <v>33</v>
      </c>
      <c r="J287" s="45" t="e">
        <f aca="false"/>
        <v>#VALUE!</v>
      </c>
      <c r="K287" s="44" t="s">
        <v>45</v>
      </c>
      <c r="L287" s="47" t="s">
        <v>45</v>
      </c>
      <c r="M287" s="60" t="s">
        <v>33</v>
      </c>
      <c r="N287" s="46" t="s">
        <v>33</v>
      </c>
      <c r="O287" s="46" t="s">
        <v>33</v>
      </c>
      <c r="P287" s="44" t="s">
        <v>33</v>
      </c>
      <c r="Q287" s="45" t="n">
        <v>0</v>
      </c>
      <c r="R287" s="44" t="s">
        <v>45</v>
      </c>
      <c r="S287" s="47" t="s">
        <v>45</v>
      </c>
      <c r="T287" s="49" t="s">
        <v>46</v>
      </c>
    </row>
    <row r="288" customFormat="false" ht="31.5" hidden="false" customHeight="false" outlineLevel="0" collapsed="false">
      <c r="B288" s="61" t="s">
        <v>36</v>
      </c>
      <c r="C288" s="62"/>
      <c r="D288" s="42" t="s">
        <v>33</v>
      </c>
      <c r="E288" s="42" t="s">
        <v>33</v>
      </c>
      <c r="F288" s="43" t="s">
        <v>33</v>
      </c>
      <c r="G288" s="46" t="s">
        <v>33</v>
      </c>
      <c r="H288" s="46" t="s">
        <v>33</v>
      </c>
      <c r="I288" s="44" t="s">
        <v>33</v>
      </c>
      <c r="J288" s="63" t="e">
        <f aca="false"/>
        <v>#VALUE!</v>
      </c>
      <c r="K288" s="44" t="s">
        <v>45</v>
      </c>
      <c r="L288" s="53" t="s">
        <v>45</v>
      </c>
      <c r="M288" s="48" t="s">
        <v>33</v>
      </c>
      <c r="N288" s="46" t="s">
        <v>33</v>
      </c>
      <c r="O288" s="46" t="s">
        <v>33</v>
      </c>
      <c r="P288" s="44" t="s">
        <v>33</v>
      </c>
      <c r="Q288" s="63" t="n">
        <v>0</v>
      </c>
      <c r="R288" s="44" t="s">
        <v>45</v>
      </c>
      <c r="S288" s="53" t="s">
        <v>45</v>
      </c>
      <c r="T288" s="77" t="s">
        <v>46</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s">
        <v>33</v>
      </c>
      <c r="E290" s="42" t="s">
        <v>33</v>
      </c>
      <c r="F290" s="42" t="s">
        <v>33</v>
      </c>
      <c r="G290" s="46" t="s">
        <v>33</v>
      </c>
      <c r="H290" s="46" t="s">
        <v>33</v>
      </c>
      <c r="I290" s="44" t="s">
        <v>33</v>
      </c>
      <c r="J290" s="45" t="e">
        <f aca="false"/>
        <v>#VALUE!</v>
      </c>
      <c r="K290" s="44" t="s">
        <v>45</v>
      </c>
      <c r="L290" s="53" t="s">
        <v>45</v>
      </c>
      <c r="M290" s="60" t="s">
        <v>33</v>
      </c>
      <c r="N290" s="46" t="s">
        <v>33</v>
      </c>
      <c r="O290" s="46" t="s">
        <v>33</v>
      </c>
      <c r="P290" s="44" t="s">
        <v>33</v>
      </c>
      <c r="Q290" s="45" t="n">
        <v>0</v>
      </c>
      <c r="R290" s="44" t="s">
        <v>45</v>
      </c>
      <c r="S290" s="53" t="s">
        <v>45</v>
      </c>
      <c r="T290" s="77" t="s">
        <v>46</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s">
        <v>33</v>
      </c>
      <c r="E292" s="42" t="s">
        <v>33</v>
      </c>
      <c r="F292" s="42" t="s">
        <v>33</v>
      </c>
      <c r="G292" s="44" t="s">
        <v>33</v>
      </c>
      <c r="H292" s="46" t="s">
        <v>33</v>
      </c>
      <c r="I292" s="44" t="s">
        <v>33</v>
      </c>
      <c r="J292" s="45" t="e">
        <f aca="false"/>
        <v>#VALUE!</v>
      </c>
      <c r="K292" s="44" t="s">
        <v>45</v>
      </c>
      <c r="L292" s="53" t="s">
        <v>45</v>
      </c>
      <c r="M292" s="60" t="s">
        <v>33</v>
      </c>
      <c r="N292" s="44" t="s">
        <v>33</v>
      </c>
      <c r="O292" s="46" t="s">
        <v>33</v>
      </c>
      <c r="P292" s="44" t="s">
        <v>33</v>
      </c>
      <c r="Q292" s="45" t="n">
        <v>0</v>
      </c>
      <c r="R292" s="44" t="s">
        <v>45</v>
      </c>
      <c r="S292" s="53" t="s">
        <v>45</v>
      </c>
      <c r="T292" s="77" t="s">
        <v>46</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3" t="s">
        <v>33</v>
      </c>
      <c r="E294" s="43" t="s">
        <v>33</v>
      </c>
      <c r="F294" s="43" t="s">
        <v>33</v>
      </c>
      <c r="G294" s="44" t="s">
        <v>33</v>
      </c>
      <c r="H294" s="44" t="s">
        <v>33</v>
      </c>
      <c r="I294" s="44" t="s">
        <v>33</v>
      </c>
      <c r="J294" s="63" t="e">
        <f aca="false"/>
        <v>#VALUE!</v>
      </c>
      <c r="K294" s="44" t="s">
        <v>45</v>
      </c>
      <c r="L294" s="53" t="s">
        <v>45</v>
      </c>
      <c r="M294" s="48" t="s">
        <v>33</v>
      </c>
      <c r="N294" s="44" t="s">
        <v>33</v>
      </c>
      <c r="O294" s="44" t="s">
        <v>33</v>
      </c>
      <c r="P294" s="44" t="s">
        <v>33</v>
      </c>
      <c r="Q294" s="63" t="n">
        <v>0</v>
      </c>
      <c r="R294" s="44" t="s">
        <v>45</v>
      </c>
      <c r="S294" s="53" t="s">
        <v>45</v>
      </c>
      <c r="T294" s="77" t="s">
        <v>46</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s">
        <v>33</v>
      </c>
      <c r="E296" s="42" t="s">
        <v>33</v>
      </c>
      <c r="F296" s="43" t="s">
        <v>33</v>
      </c>
      <c r="G296" s="46" t="s">
        <v>33</v>
      </c>
      <c r="H296" s="46" t="s">
        <v>33</v>
      </c>
      <c r="I296" s="44" t="s">
        <v>33</v>
      </c>
      <c r="J296" s="45" t="e">
        <f aca="false"/>
        <v>#VALUE!</v>
      </c>
      <c r="K296" s="44" t="s">
        <v>45</v>
      </c>
      <c r="L296" s="53" t="s">
        <v>45</v>
      </c>
      <c r="M296" s="48" t="s">
        <v>33</v>
      </c>
      <c r="N296" s="46" t="s">
        <v>33</v>
      </c>
      <c r="O296" s="46" t="s">
        <v>33</v>
      </c>
      <c r="P296" s="44" t="s">
        <v>33</v>
      </c>
      <c r="Q296" s="45" t="n">
        <v>0</v>
      </c>
      <c r="R296" s="44" t="s">
        <v>45</v>
      </c>
      <c r="S296" s="53" t="s">
        <v>45</v>
      </c>
      <c r="T296" s="77" t="s">
        <v>46</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43</v>
      </c>
      <c r="C300" s="10"/>
      <c r="D300" s="11" t="s">
        <v>4</v>
      </c>
      <c r="E300" s="11"/>
      <c r="F300" s="11" t="s">
        <v>44</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172.539</v>
      </c>
      <c r="E305" s="28" t="n">
        <v>16.099</v>
      </c>
      <c r="F305" s="29" t="s">
        <v>46</v>
      </c>
      <c r="G305" s="30" t="s">
        <v>46</v>
      </c>
      <c r="H305" s="30" t="s">
        <v>46</v>
      </c>
      <c r="I305" s="31" t="s">
        <v>46</v>
      </c>
      <c r="J305" s="32" t="n">
        <v>-0.116634500026081</v>
      </c>
      <c r="K305" s="31" t="s">
        <v>47</v>
      </c>
      <c r="L305" s="33" t="n">
        <v>-1.25001552891484</v>
      </c>
      <c r="M305" s="34" t="s">
        <v>46</v>
      </c>
      <c r="N305" s="35" t="s">
        <v>46</v>
      </c>
      <c r="O305" s="36" t="s">
        <v>46</v>
      </c>
      <c r="P305" s="37" t="s">
        <v>46</v>
      </c>
      <c r="Q305" s="32" t="n">
        <v>-20.124</v>
      </c>
      <c r="R305" s="37" t="s">
        <v>47</v>
      </c>
      <c r="S305" s="38" t="n">
        <v>-20.124</v>
      </c>
      <c r="T305" s="39" t="n">
        <v>73.7880000000001</v>
      </c>
    </row>
    <row r="306" customFormat="false" ht="15.75" hidden="false" customHeight="false" outlineLevel="0" collapsed="false">
      <c r="B306" s="40" t="s">
        <v>34</v>
      </c>
      <c r="C306" s="41"/>
      <c r="D306" s="42" t="n">
        <v>172.539</v>
      </c>
      <c r="E306" s="42" t="n">
        <v>16.099</v>
      </c>
      <c r="F306" s="43" t="s">
        <v>45</v>
      </c>
      <c r="G306" s="44" t="s">
        <v>45</v>
      </c>
      <c r="H306" s="44" t="s">
        <v>45</v>
      </c>
      <c r="I306" s="44" t="s">
        <v>45</v>
      </c>
      <c r="J306" s="45" t="n">
        <v>-0.116634500026081</v>
      </c>
      <c r="K306" s="44" t="s">
        <v>37</v>
      </c>
      <c r="L306" s="47" t="n">
        <v>-1.25001552891484</v>
      </c>
      <c r="M306" s="48" t="s">
        <v>45</v>
      </c>
      <c r="N306" s="44" t="s">
        <v>45</v>
      </c>
      <c r="O306" s="44" t="s">
        <v>45</v>
      </c>
      <c r="P306" s="44" t="s">
        <v>45</v>
      </c>
      <c r="Q306" s="45" t="n">
        <v>-20.124</v>
      </c>
      <c r="R306" s="44" t="s">
        <v>37</v>
      </c>
      <c r="S306" s="47" t="n">
        <v>-20.124</v>
      </c>
      <c r="T306" s="49" t="n">
        <v>73.7880000000001</v>
      </c>
    </row>
    <row r="307" customFormat="false" ht="15.75" hidden="false" customHeight="false" outlineLevel="0" collapsed="false">
      <c r="B307" s="50"/>
      <c r="C307" s="51"/>
      <c r="D307" s="52" t="n">
        <v>172.539</v>
      </c>
      <c r="E307" s="52" t="n">
        <v>16.099</v>
      </c>
      <c r="F307" s="43" t="s">
        <v>45</v>
      </c>
      <c r="G307" s="44" t="s">
        <v>45</v>
      </c>
      <c r="H307" s="44" t="s">
        <v>45</v>
      </c>
      <c r="I307" s="44" t="s">
        <v>45</v>
      </c>
      <c r="J307" s="45" t="n">
        <v>-0.116634500026081</v>
      </c>
      <c r="K307" s="44" t="s">
        <v>37</v>
      </c>
      <c r="L307" s="47" t="n">
        <v>-1.25001552891484</v>
      </c>
      <c r="M307" s="54" t="s">
        <v>45</v>
      </c>
      <c r="N307" s="55" t="s">
        <v>45</v>
      </c>
      <c r="O307" s="44" t="s">
        <v>45</v>
      </c>
      <c r="P307" s="55" t="s">
        <v>45</v>
      </c>
      <c r="Q307" s="45" t="n">
        <v>-20.124</v>
      </c>
      <c r="R307" s="55" t="s">
        <v>37</v>
      </c>
      <c r="S307" s="75" t="n">
        <v>-20.124</v>
      </c>
      <c r="T307" s="76" t="n">
        <v>73.7880000000001</v>
      </c>
    </row>
    <row r="308" customFormat="false" ht="18.75" hidden="false" customHeight="false" outlineLevel="0" collapsed="false">
      <c r="B308" s="58" t="s">
        <v>35</v>
      </c>
      <c r="C308" s="59"/>
      <c r="D308" s="42" t="s">
        <v>33</v>
      </c>
      <c r="E308" s="42" t="s">
        <v>33</v>
      </c>
      <c r="F308" s="42" t="s">
        <v>33</v>
      </c>
      <c r="G308" s="46" t="s">
        <v>33</v>
      </c>
      <c r="H308" s="46" t="s">
        <v>33</v>
      </c>
      <c r="I308" s="44" t="s">
        <v>33</v>
      </c>
      <c r="J308" s="45" t="e">
        <f aca="false"/>
        <v>#VALUE!</v>
      </c>
      <c r="K308" s="44" t="s">
        <v>45</v>
      </c>
      <c r="L308" s="47" t="s">
        <v>45</v>
      </c>
      <c r="M308" s="60" t="s">
        <v>33</v>
      </c>
      <c r="N308" s="46" t="s">
        <v>33</v>
      </c>
      <c r="O308" s="46" t="s">
        <v>33</v>
      </c>
      <c r="P308" s="44" t="s">
        <v>33</v>
      </c>
      <c r="Q308" s="45" t="n">
        <v>0</v>
      </c>
      <c r="R308" s="44" t="s">
        <v>45</v>
      </c>
      <c r="S308" s="47" t="s">
        <v>45</v>
      </c>
      <c r="T308" s="49" t="s">
        <v>46</v>
      </c>
    </row>
    <row r="309" customFormat="false" ht="31.5" hidden="false" customHeight="false" outlineLevel="0" collapsed="false">
      <c r="B309" s="61" t="s">
        <v>36</v>
      </c>
      <c r="C309" s="62"/>
      <c r="D309" s="42" t="s">
        <v>33</v>
      </c>
      <c r="E309" s="42" t="s">
        <v>33</v>
      </c>
      <c r="F309" s="43" t="s">
        <v>33</v>
      </c>
      <c r="G309" s="46" t="s">
        <v>33</v>
      </c>
      <c r="H309" s="46" t="s">
        <v>33</v>
      </c>
      <c r="I309" s="44" t="s">
        <v>33</v>
      </c>
      <c r="J309" s="63" t="e">
        <f aca="false"/>
        <v>#VALUE!</v>
      </c>
      <c r="K309" s="44" t="s">
        <v>45</v>
      </c>
      <c r="L309" s="53" t="s">
        <v>45</v>
      </c>
      <c r="M309" s="48" t="s">
        <v>33</v>
      </c>
      <c r="N309" s="46" t="s">
        <v>33</v>
      </c>
      <c r="O309" s="46" t="s">
        <v>33</v>
      </c>
      <c r="P309" s="44" t="s">
        <v>33</v>
      </c>
      <c r="Q309" s="63" t="n">
        <v>0</v>
      </c>
      <c r="R309" s="44" t="s">
        <v>45</v>
      </c>
      <c r="S309" s="53" t="s">
        <v>45</v>
      </c>
      <c r="T309" s="77" t="s">
        <v>46</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s">
        <v>33</v>
      </c>
      <c r="E311" s="42" t="s">
        <v>33</v>
      </c>
      <c r="F311" s="42" t="s">
        <v>33</v>
      </c>
      <c r="G311" s="46" t="s">
        <v>33</v>
      </c>
      <c r="H311" s="46" t="s">
        <v>33</v>
      </c>
      <c r="I311" s="44" t="s">
        <v>33</v>
      </c>
      <c r="J311" s="45" t="e">
        <f aca="false"/>
        <v>#VALUE!</v>
      </c>
      <c r="K311" s="44" t="s">
        <v>45</v>
      </c>
      <c r="L311" s="53" t="s">
        <v>45</v>
      </c>
      <c r="M311" s="60" t="s">
        <v>33</v>
      </c>
      <c r="N311" s="46" t="s">
        <v>33</v>
      </c>
      <c r="O311" s="46" t="s">
        <v>33</v>
      </c>
      <c r="P311" s="44" t="s">
        <v>33</v>
      </c>
      <c r="Q311" s="45" t="n">
        <v>0</v>
      </c>
      <c r="R311" s="44" t="s">
        <v>45</v>
      </c>
      <c r="S311" s="53" t="s">
        <v>45</v>
      </c>
      <c r="T311" s="77" t="s">
        <v>46</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s">
        <v>33</v>
      </c>
      <c r="E313" s="42" t="s">
        <v>33</v>
      </c>
      <c r="F313" s="42" t="s">
        <v>33</v>
      </c>
      <c r="G313" s="44" t="s">
        <v>33</v>
      </c>
      <c r="H313" s="46" t="s">
        <v>33</v>
      </c>
      <c r="I313" s="44" t="s">
        <v>33</v>
      </c>
      <c r="J313" s="45" t="e">
        <f aca="false"/>
        <v>#VALUE!</v>
      </c>
      <c r="K313" s="44" t="s">
        <v>45</v>
      </c>
      <c r="L313" s="53" t="s">
        <v>45</v>
      </c>
      <c r="M313" s="60" t="s">
        <v>33</v>
      </c>
      <c r="N313" s="44" t="s">
        <v>33</v>
      </c>
      <c r="O313" s="46" t="s">
        <v>33</v>
      </c>
      <c r="P313" s="44" t="s">
        <v>33</v>
      </c>
      <c r="Q313" s="45" t="n">
        <v>0</v>
      </c>
      <c r="R313" s="44" t="s">
        <v>45</v>
      </c>
      <c r="S313" s="53" t="s">
        <v>45</v>
      </c>
      <c r="T313" s="77" t="s">
        <v>46</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3" t="s">
        <v>33</v>
      </c>
      <c r="E315" s="43" t="s">
        <v>33</v>
      </c>
      <c r="F315" s="43" t="s">
        <v>33</v>
      </c>
      <c r="G315" s="44" t="s">
        <v>33</v>
      </c>
      <c r="H315" s="44" t="s">
        <v>33</v>
      </c>
      <c r="I315" s="44" t="s">
        <v>33</v>
      </c>
      <c r="J315" s="63" t="e">
        <f aca="false"/>
        <v>#VALUE!</v>
      </c>
      <c r="K315" s="44" t="s">
        <v>45</v>
      </c>
      <c r="L315" s="53" t="s">
        <v>45</v>
      </c>
      <c r="M315" s="48" t="s">
        <v>33</v>
      </c>
      <c r="N315" s="44" t="s">
        <v>33</v>
      </c>
      <c r="O315" s="44" t="s">
        <v>33</v>
      </c>
      <c r="P315" s="44" t="s">
        <v>33</v>
      </c>
      <c r="Q315" s="63" t="n">
        <v>0</v>
      </c>
      <c r="R315" s="44" t="s">
        <v>45</v>
      </c>
      <c r="S315" s="53" t="s">
        <v>45</v>
      </c>
      <c r="T315" s="77" t="s">
        <v>46</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s">
        <v>33</v>
      </c>
      <c r="E317" s="42" t="s">
        <v>33</v>
      </c>
      <c r="F317" s="43" t="s">
        <v>33</v>
      </c>
      <c r="G317" s="46" t="s">
        <v>33</v>
      </c>
      <c r="H317" s="46" t="s">
        <v>33</v>
      </c>
      <c r="I317" s="44" t="s">
        <v>33</v>
      </c>
      <c r="J317" s="45" t="e">
        <f aca="false"/>
        <v>#VALUE!</v>
      </c>
      <c r="K317" s="44" t="s">
        <v>45</v>
      </c>
      <c r="L317" s="53" t="s">
        <v>45</v>
      </c>
      <c r="M317" s="48" t="s">
        <v>33</v>
      </c>
      <c r="N317" s="46" t="s">
        <v>33</v>
      </c>
      <c r="O317" s="46" t="s">
        <v>33</v>
      </c>
      <c r="P317" s="44" t="s">
        <v>33</v>
      </c>
      <c r="Q317" s="45" t="n">
        <v>0</v>
      </c>
      <c r="R317" s="44" t="s">
        <v>45</v>
      </c>
      <c r="S317" s="53" t="s">
        <v>45</v>
      </c>
      <c r="T317" s="77" t="s">
        <v>46</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43</v>
      </c>
      <c r="C321" s="10"/>
      <c r="D321" s="11" t="s">
        <v>4</v>
      </c>
      <c r="E321" s="11"/>
      <c r="F321" s="11" t="s">
        <v>44</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176.64651</v>
      </c>
      <c r="E326" s="28" t="n">
        <v>16.482</v>
      </c>
      <c r="F326" s="29" t="s">
        <v>46</v>
      </c>
      <c r="G326" s="30" t="s">
        <v>46</v>
      </c>
      <c r="H326" s="30" t="s">
        <v>46</v>
      </c>
      <c r="I326" s="31" t="s">
        <v>46</v>
      </c>
      <c r="J326" s="32" t="n">
        <v>-0.116634062003263</v>
      </c>
      <c r="K326" s="31" t="s">
        <v>47</v>
      </c>
      <c r="L326" s="33" t="n">
        <v>-1.25003033612426</v>
      </c>
      <c r="M326" s="34" t="s">
        <v>46</v>
      </c>
      <c r="N326" s="35" t="s">
        <v>46</v>
      </c>
      <c r="O326" s="36" t="s">
        <v>46</v>
      </c>
      <c r="P326" s="37" t="s">
        <v>46</v>
      </c>
      <c r="Q326" s="32" t="n">
        <v>-20.603</v>
      </c>
      <c r="R326" s="37" t="s">
        <v>47</v>
      </c>
      <c r="S326" s="38" t="n">
        <v>-20.603</v>
      </c>
      <c r="T326" s="39" t="n">
        <v>75.5443333333334</v>
      </c>
    </row>
    <row r="327" customFormat="false" ht="15.75" hidden="false" customHeight="false" outlineLevel="0" collapsed="false">
      <c r="B327" s="40" t="s">
        <v>34</v>
      </c>
      <c r="C327" s="41"/>
      <c r="D327" s="42" t="n">
        <v>176.64651</v>
      </c>
      <c r="E327" s="42" t="n">
        <v>16.482</v>
      </c>
      <c r="F327" s="43" t="s">
        <v>45</v>
      </c>
      <c r="G327" s="44" t="s">
        <v>45</v>
      </c>
      <c r="H327" s="44" t="s">
        <v>45</v>
      </c>
      <c r="I327" s="44" t="s">
        <v>45</v>
      </c>
      <c r="J327" s="45" t="n">
        <v>-0.116634062003263</v>
      </c>
      <c r="K327" s="44" t="s">
        <v>37</v>
      </c>
      <c r="L327" s="47" t="n">
        <v>-1.25003033612426</v>
      </c>
      <c r="M327" s="48" t="s">
        <v>45</v>
      </c>
      <c r="N327" s="44" t="s">
        <v>45</v>
      </c>
      <c r="O327" s="44" t="s">
        <v>45</v>
      </c>
      <c r="P327" s="44" t="s">
        <v>45</v>
      </c>
      <c r="Q327" s="45" t="n">
        <v>-20.603</v>
      </c>
      <c r="R327" s="44" t="s">
        <v>37</v>
      </c>
      <c r="S327" s="47" t="n">
        <v>-20.603</v>
      </c>
      <c r="T327" s="49" t="n">
        <v>75.5443333333334</v>
      </c>
    </row>
    <row r="328" customFormat="false" ht="15.75" hidden="false" customHeight="false" outlineLevel="0" collapsed="false">
      <c r="B328" s="50"/>
      <c r="C328" s="51"/>
      <c r="D328" s="52" t="n">
        <v>176.64651</v>
      </c>
      <c r="E328" s="52" t="n">
        <v>16.482</v>
      </c>
      <c r="F328" s="43" t="s">
        <v>45</v>
      </c>
      <c r="G328" s="44" t="s">
        <v>45</v>
      </c>
      <c r="H328" s="44" t="s">
        <v>45</v>
      </c>
      <c r="I328" s="44" t="s">
        <v>45</v>
      </c>
      <c r="J328" s="45" t="n">
        <v>-0.116634062003263</v>
      </c>
      <c r="K328" s="44" t="s">
        <v>37</v>
      </c>
      <c r="L328" s="47" t="n">
        <v>-1.25003033612426</v>
      </c>
      <c r="M328" s="54" t="s">
        <v>45</v>
      </c>
      <c r="N328" s="55" t="s">
        <v>45</v>
      </c>
      <c r="O328" s="44" t="s">
        <v>45</v>
      </c>
      <c r="P328" s="55" t="s">
        <v>45</v>
      </c>
      <c r="Q328" s="45" t="n">
        <v>-20.603</v>
      </c>
      <c r="R328" s="55" t="s">
        <v>37</v>
      </c>
      <c r="S328" s="75" t="n">
        <v>-20.603</v>
      </c>
      <c r="T328" s="76" t="n">
        <v>75.5443333333334</v>
      </c>
    </row>
    <row r="329" customFormat="false" ht="18.75" hidden="false" customHeight="false" outlineLevel="0" collapsed="false">
      <c r="B329" s="58" t="s">
        <v>35</v>
      </c>
      <c r="C329" s="59"/>
      <c r="D329" s="42" t="s">
        <v>33</v>
      </c>
      <c r="E329" s="42" t="s">
        <v>33</v>
      </c>
      <c r="F329" s="42" t="s">
        <v>33</v>
      </c>
      <c r="G329" s="46" t="s">
        <v>33</v>
      </c>
      <c r="H329" s="46" t="s">
        <v>33</v>
      </c>
      <c r="I329" s="44" t="s">
        <v>33</v>
      </c>
      <c r="J329" s="45" t="e">
        <f aca="false"/>
        <v>#VALUE!</v>
      </c>
      <c r="K329" s="44" t="s">
        <v>45</v>
      </c>
      <c r="L329" s="47" t="s">
        <v>45</v>
      </c>
      <c r="M329" s="60" t="s">
        <v>33</v>
      </c>
      <c r="N329" s="46" t="s">
        <v>33</v>
      </c>
      <c r="O329" s="46" t="s">
        <v>33</v>
      </c>
      <c r="P329" s="44" t="s">
        <v>33</v>
      </c>
      <c r="Q329" s="45" t="n">
        <v>0</v>
      </c>
      <c r="R329" s="44" t="s">
        <v>45</v>
      </c>
      <c r="S329" s="47" t="s">
        <v>45</v>
      </c>
      <c r="T329" s="49" t="s">
        <v>46</v>
      </c>
    </row>
    <row r="330" customFormat="false" ht="31.5" hidden="false" customHeight="false" outlineLevel="0" collapsed="false">
      <c r="B330" s="61" t="s">
        <v>36</v>
      </c>
      <c r="C330" s="62"/>
      <c r="D330" s="42" t="s">
        <v>33</v>
      </c>
      <c r="E330" s="42" t="s">
        <v>33</v>
      </c>
      <c r="F330" s="43" t="s">
        <v>33</v>
      </c>
      <c r="G330" s="46" t="s">
        <v>33</v>
      </c>
      <c r="H330" s="46" t="s">
        <v>33</v>
      </c>
      <c r="I330" s="44" t="s">
        <v>33</v>
      </c>
      <c r="J330" s="63" t="e">
        <f aca="false"/>
        <v>#VALUE!</v>
      </c>
      <c r="K330" s="44" t="s">
        <v>45</v>
      </c>
      <c r="L330" s="53" t="s">
        <v>45</v>
      </c>
      <c r="M330" s="48" t="s">
        <v>33</v>
      </c>
      <c r="N330" s="46" t="s">
        <v>33</v>
      </c>
      <c r="O330" s="46" t="s">
        <v>33</v>
      </c>
      <c r="P330" s="44" t="s">
        <v>33</v>
      </c>
      <c r="Q330" s="63" t="n">
        <v>0</v>
      </c>
      <c r="R330" s="44" t="s">
        <v>45</v>
      </c>
      <c r="S330" s="53" t="s">
        <v>45</v>
      </c>
      <c r="T330" s="77" t="s">
        <v>46</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s">
        <v>33</v>
      </c>
      <c r="E332" s="42" t="s">
        <v>33</v>
      </c>
      <c r="F332" s="42" t="s">
        <v>33</v>
      </c>
      <c r="G332" s="46" t="s">
        <v>33</v>
      </c>
      <c r="H332" s="46" t="s">
        <v>33</v>
      </c>
      <c r="I332" s="44" t="s">
        <v>33</v>
      </c>
      <c r="J332" s="45" t="e">
        <f aca="false"/>
        <v>#VALUE!</v>
      </c>
      <c r="K332" s="44" t="s">
        <v>45</v>
      </c>
      <c r="L332" s="53" t="s">
        <v>45</v>
      </c>
      <c r="M332" s="60" t="s">
        <v>33</v>
      </c>
      <c r="N332" s="46" t="s">
        <v>33</v>
      </c>
      <c r="O332" s="46" t="s">
        <v>33</v>
      </c>
      <c r="P332" s="44" t="s">
        <v>33</v>
      </c>
      <c r="Q332" s="45" t="n">
        <v>0</v>
      </c>
      <c r="R332" s="44" t="s">
        <v>45</v>
      </c>
      <c r="S332" s="53" t="s">
        <v>45</v>
      </c>
      <c r="T332" s="77" t="s">
        <v>46</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s">
        <v>33</v>
      </c>
      <c r="E334" s="42" t="s">
        <v>33</v>
      </c>
      <c r="F334" s="42" t="s">
        <v>33</v>
      </c>
      <c r="G334" s="44" t="s">
        <v>33</v>
      </c>
      <c r="H334" s="46" t="s">
        <v>33</v>
      </c>
      <c r="I334" s="44" t="s">
        <v>33</v>
      </c>
      <c r="J334" s="45" t="e">
        <f aca="false"/>
        <v>#VALUE!</v>
      </c>
      <c r="K334" s="44" t="s">
        <v>45</v>
      </c>
      <c r="L334" s="53" t="s">
        <v>45</v>
      </c>
      <c r="M334" s="60" t="s">
        <v>33</v>
      </c>
      <c r="N334" s="44" t="s">
        <v>33</v>
      </c>
      <c r="O334" s="46" t="s">
        <v>33</v>
      </c>
      <c r="P334" s="44" t="s">
        <v>33</v>
      </c>
      <c r="Q334" s="45" t="n">
        <v>0</v>
      </c>
      <c r="R334" s="44" t="s">
        <v>45</v>
      </c>
      <c r="S334" s="53" t="s">
        <v>45</v>
      </c>
      <c r="T334" s="77" t="s">
        <v>46</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3" t="s">
        <v>33</v>
      </c>
      <c r="E336" s="43" t="s">
        <v>33</v>
      </c>
      <c r="F336" s="43" t="s">
        <v>33</v>
      </c>
      <c r="G336" s="44" t="s">
        <v>33</v>
      </c>
      <c r="H336" s="44" t="s">
        <v>33</v>
      </c>
      <c r="I336" s="44" t="s">
        <v>33</v>
      </c>
      <c r="J336" s="63" t="e">
        <f aca="false"/>
        <v>#VALUE!</v>
      </c>
      <c r="K336" s="44" t="s">
        <v>45</v>
      </c>
      <c r="L336" s="53" t="s">
        <v>45</v>
      </c>
      <c r="M336" s="48" t="s">
        <v>33</v>
      </c>
      <c r="N336" s="44" t="s">
        <v>33</v>
      </c>
      <c r="O336" s="44" t="s">
        <v>33</v>
      </c>
      <c r="P336" s="44" t="s">
        <v>33</v>
      </c>
      <c r="Q336" s="63" t="n">
        <v>0</v>
      </c>
      <c r="R336" s="44" t="s">
        <v>45</v>
      </c>
      <c r="S336" s="53" t="s">
        <v>45</v>
      </c>
      <c r="T336" s="77" t="s">
        <v>46</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s">
        <v>33</v>
      </c>
      <c r="E338" s="42" t="s">
        <v>33</v>
      </c>
      <c r="F338" s="43" t="s">
        <v>33</v>
      </c>
      <c r="G338" s="46" t="s">
        <v>33</v>
      </c>
      <c r="H338" s="46" t="s">
        <v>33</v>
      </c>
      <c r="I338" s="44" t="s">
        <v>33</v>
      </c>
      <c r="J338" s="45" t="e">
        <f aca="false"/>
        <v>#VALUE!</v>
      </c>
      <c r="K338" s="44" t="s">
        <v>45</v>
      </c>
      <c r="L338" s="53" t="s">
        <v>45</v>
      </c>
      <c r="M338" s="48" t="s">
        <v>33</v>
      </c>
      <c r="N338" s="46" t="s">
        <v>33</v>
      </c>
      <c r="O338" s="46" t="s">
        <v>33</v>
      </c>
      <c r="P338" s="44" t="s">
        <v>33</v>
      </c>
      <c r="Q338" s="45" t="n">
        <v>0</v>
      </c>
      <c r="R338" s="44" t="s">
        <v>45</v>
      </c>
      <c r="S338" s="53" t="s">
        <v>45</v>
      </c>
      <c r="T338" s="77" t="s">
        <v>46</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48</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49</v>
      </c>
      <c r="C6" s="10"/>
      <c r="D6" s="11" t="s">
        <v>4</v>
      </c>
      <c r="E6" s="11"/>
      <c r="F6" s="11" t="s">
        <v>50</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645.4931029</v>
      </c>
      <c r="E11" s="28" t="n">
        <v>0</v>
      </c>
      <c r="F11" s="29" t="s">
        <v>51</v>
      </c>
      <c r="G11" s="30" t="s">
        <v>51</v>
      </c>
      <c r="H11" s="30" t="s">
        <v>51</v>
      </c>
      <c r="I11" s="31" t="s">
        <v>51</v>
      </c>
      <c r="J11" s="32" t="n">
        <v>0.696279849065448</v>
      </c>
      <c r="K11" s="31" t="n">
        <v>0.736892857821425</v>
      </c>
      <c r="L11" s="33" t="n">
        <v>0</v>
      </c>
      <c r="M11" s="34" t="s">
        <v>51</v>
      </c>
      <c r="N11" s="35" t="s">
        <v>51</v>
      </c>
      <c r="O11" s="36" t="s">
        <v>51</v>
      </c>
      <c r="P11" s="37" t="s">
        <v>51</v>
      </c>
      <c r="Q11" s="32" t="n">
        <v>449.44384026</v>
      </c>
      <c r="R11" s="37" t="n">
        <v>475.6592573</v>
      </c>
      <c r="S11" s="38" t="n">
        <v>-26.21541704</v>
      </c>
      <c r="T11" s="39" t="n">
        <v>-1647.96074762</v>
      </c>
    </row>
    <row r="12" customFormat="false" ht="15.75" hidden="false" customHeight="false" outlineLevel="0" collapsed="false">
      <c r="B12" s="40" t="s">
        <v>34</v>
      </c>
      <c r="C12" s="41"/>
      <c r="D12" s="42" t="n">
        <v>645.4931029</v>
      </c>
      <c r="E12" s="42" t="n">
        <v>0</v>
      </c>
      <c r="F12" s="43" t="s">
        <v>51</v>
      </c>
      <c r="G12" s="44" t="s">
        <v>51</v>
      </c>
      <c r="H12" s="44" t="s">
        <v>51</v>
      </c>
      <c r="I12" s="44" t="s">
        <v>51</v>
      </c>
      <c r="J12" s="45" t="n">
        <v>0.696279849065448</v>
      </c>
      <c r="K12" s="46" t="n">
        <v>0.736892857821425</v>
      </c>
      <c r="L12" s="47" t="n">
        <v>0</v>
      </c>
      <c r="M12" s="48" t="s">
        <v>51</v>
      </c>
      <c r="N12" s="44" t="s">
        <v>51</v>
      </c>
      <c r="O12" s="44" t="s">
        <v>51</v>
      </c>
      <c r="P12" s="44" t="s">
        <v>51</v>
      </c>
      <c r="Q12" s="45" t="n">
        <v>449.44384026</v>
      </c>
      <c r="R12" s="46" t="n">
        <v>475.6592573</v>
      </c>
      <c r="S12" s="47" t="n">
        <v>-26.21541704</v>
      </c>
      <c r="T12" s="49" t="n">
        <v>-1647.96074762</v>
      </c>
    </row>
    <row r="13" customFormat="false" ht="15.75" hidden="false" customHeight="false" outlineLevel="0" collapsed="false">
      <c r="B13" s="50"/>
      <c r="C13" s="51"/>
      <c r="D13" s="52" t="n">
        <v>645.4931029</v>
      </c>
      <c r="E13" s="52" t="n">
        <v>0</v>
      </c>
      <c r="F13" s="42"/>
      <c r="G13" s="44"/>
      <c r="H13" s="46"/>
      <c r="I13" s="44"/>
      <c r="J13" s="45"/>
      <c r="K13" s="80"/>
      <c r="L13" s="80"/>
      <c r="M13" s="81" t="n">
        <v>0</v>
      </c>
      <c r="N13" s="82" t="n">
        <v>0</v>
      </c>
      <c r="O13" s="83" t="n">
        <v>0</v>
      </c>
      <c r="P13" s="82" t="n">
        <v>0</v>
      </c>
      <c r="Q13" s="45" t="n">
        <v>449.44384026</v>
      </c>
      <c r="R13" s="82" t="n">
        <v>475.6592573</v>
      </c>
      <c r="S13" s="80" t="n">
        <v>-26.21541704</v>
      </c>
      <c r="T13" s="80" t="n">
        <v>-1647.96074762</v>
      </c>
    </row>
    <row r="14" customFormat="false" ht="18.75" hidden="false" customHeight="false" outlineLevel="0" collapsed="false">
      <c r="B14" s="58" t="s">
        <v>35</v>
      </c>
      <c r="C14" s="59"/>
      <c r="D14" s="42" t="s">
        <v>51</v>
      </c>
      <c r="E14" s="42" t="n">
        <v>0</v>
      </c>
      <c r="F14" s="42" t="s">
        <v>51</v>
      </c>
      <c r="G14" s="46" t="s">
        <v>51</v>
      </c>
      <c r="H14" s="46" t="s">
        <v>51</v>
      </c>
      <c r="I14" s="44" t="s">
        <v>51</v>
      </c>
      <c r="J14" s="45" t="e">
        <f aca="false"/>
        <v>#VALUE!</v>
      </c>
      <c r="K14" s="44" t="s">
        <v>51</v>
      </c>
      <c r="L14" s="47" t="n">
        <v>0</v>
      </c>
      <c r="M14" s="60" t="s">
        <v>51</v>
      </c>
      <c r="N14" s="46" t="s">
        <v>51</v>
      </c>
      <c r="O14" s="46" t="s">
        <v>51</v>
      </c>
      <c r="P14" s="44" t="s">
        <v>51</v>
      </c>
      <c r="Q14" s="45" t="n">
        <v>0</v>
      </c>
      <c r="R14" s="44" t="n">
        <v>0</v>
      </c>
      <c r="S14" s="47" t="n">
        <v>0</v>
      </c>
      <c r="T14" s="49" t="s">
        <v>51</v>
      </c>
    </row>
    <row r="15" customFormat="false" ht="31.5" hidden="false" customHeight="false" outlineLevel="0" collapsed="false">
      <c r="B15" s="61" t="s">
        <v>36</v>
      </c>
      <c r="C15" s="62"/>
      <c r="D15" s="42" t="s">
        <v>51</v>
      </c>
      <c r="E15" s="42" t="n">
        <v>0</v>
      </c>
      <c r="F15" s="43" t="s">
        <v>51</v>
      </c>
      <c r="G15" s="46" t="s">
        <v>51</v>
      </c>
      <c r="H15" s="46" t="s">
        <v>51</v>
      </c>
      <c r="I15" s="44" t="s">
        <v>51</v>
      </c>
      <c r="J15" s="63" t="e">
        <f aca="false"/>
        <v>#VALUE!</v>
      </c>
      <c r="K15" s="44" t="s">
        <v>51</v>
      </c>
      <c r="L15" s="53" t="n">
        <v>0</v>
      </c>
      <c r="M15" s="48" t="s">
        <v>51</v>
      </c>
      <c r="N15" s="46" t="s">
        <v>51</v>
      </c>
      <c r="O15" s="46" t="s">
        <v>51</v>
      </c>
      <c r="P15" s="44" t="s">
        <v>51</v>
      </c>
      <c r="Q15" s="63" t="n">
        <v>0</v>
      </c>
      <c r="R15" s="44" t="n">
        <v>0</v>
      </c>
      <c r="S15" s="53" t="n">
        <v>0</v>
      </c>
      <c r="T15" s="77" t="s">
        <v>51</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s">
        <v>51</v>
      </c>
      <c r="E17" s="42" t="n">
        <v>0</v>
      </c>
      <c r="F17" s="42" t="s">
        <v>51</v>
      </c>
      <c r="G17" s="46" t="s">
        <v>51</v>
      </c>
      <c r="H17" s="46" t="s">
        <v>51</v>
      </c>
      <c r="I17" s="44" t="s">
        <v>51</v>
      </c>
      <c r="J17" s="45" t="e">
        <f aca="false"/>
        <v>#VALUE!</v>
      </c>
      <c r="K17" s="44" t="s">
        <v>51</v>
      </c>
      <c r="L17" s="53" t="n">
        <v>0</v>
      </c>
      <c r="M17" s="60" t="s">
        <v>51</v>
      </c>
      <c r="N17" s="46" t="s">
        <v>51</v>
      </c>
      <c r="O17" s="46" t="s">
        <v>51</v>
      </c>
      <c r="P17" s="44" t="s">
        <v>51</v>
      </c>
      <c r="Q17" s="45" t="n">
        <v>0</v>
      </c>
      <c r="R17" s="44" t="n">
        <v>0</v>
      </c>
      <c r="S17" s="53" t="n">
        <v>0</v>
      </c>
      <c r="T17" s="77" t="s">
        <v>51</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s">
        <v>51</v>
      </c>
      <c r="E19" s="42" t="n">
        <v>0</v>
      </c>
      <c r="F19" s="42" t="s">
        <v>51</v>
      </c>
      <c r="G19" s="44" t="s">
        <v>51</v>
      </c>
      <c r="H19" s="46" t="s">
        <v>51</v>
      </c>
      <c r="I19" s="44" t="s">
        <v>51</v>
      </c>
      <c r="J19" s="45" t="e">
        <f aca="false"/>
        <v>#VALUE!</v>
      </c>
      <c r="K19" s="44" t="s">
        <v>51</v>
      </c>
      <c r="L19" s="53" t="n">
        <v>0</v>
      </c>
      <c r="M19" s="60" t="s">
        <v>51</v>
      </c>
      <c r="N19" s="44" t="s">
        <v>51</v>
      </c>
      <c r="O19" s="46" t="s">
        <v>51</v>
      </c>
      <c r="P19" s="44" t="s">
        <v>51</v>
      </c>
      <c r="Q19" s="45" t="n">
        <v>0</v>
      </c>
      <c r="R19" s="44" t="n">
        <v>0</v>
      </c>
      <c r="S19" s="53" t="n">
        <v>0</v>
      </c>
      <c r="T19" s="77" t="s">
        <v>51</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3" t="s">
        <v>51</v>
      </c>
      <c r="E21" s="43" t="n">
        <v>0</v>
      </c>
      <c r="F21" s="43" t="s">
        <v>51</v>
      </c>
      <c r="G21" s="44" t="s">
        <v>51</v>
      </c>
      <c r="H21" s="44" t="s">
        <v>51</v>
      </c>
      <c r="I21" s="44" t="s">
        <v>51</v>
      </c>
      <c r="J21" s="63" t="e">
        <f aca="false"/>
        <v>#VALUE!</v>
      </c>
      <c r="K21" s="44" t="s">
        <v>51</v>
      </c>
      <c r="L21" s="53" t="n">
        <v>0</v>
      </c>
      <c r="M21" s="48" t="s">
        <v>51</v>
      </c>
      <c r="N21" s="44" t="s">
        <v>51</v>
      </c>
      <c r="O21" s="44" t="s">
        <v>51</v>
      </c>
      <c r="P21" s="44" t="s">
        <v>51</v>
      </c>
      <c r="Q21" s="63" t="n">
        <v>0</v>
      </c>
      <c r="R21" s="44" t="n">
        <v>0</v>
      </c>
      <c r="S21" s="53" t="n">
        <v>0</v>
      </c>
      <c r="T21" s="77" t="s">
        <v>51</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s">
        <v>51</v>
      </c>
      <c r="E23" s="42" t="n">
        <v>0</v>
      </c>
      <c r="F23" s="43" t="s">
        <v>51</v>
      </c>
      <c r="G23" s="46" t="s">
        <v>51</v>
      </c>
      <c r="H23" s="46" t="s">
        <v>51</v>
      </c>
      <c r="I23" s="44" t="s">
        <v>51</v>
      </c>
      <c r="J23" s="45" t="e">
        <f aca="false"/>
        <v>#VALUE!</v>
      </c>
      <c r="K23" s="44" t="s">
        <v>51</v>
      </c>
      <c r="L23" s="53" t="n">
        <v>0</v>
      </c>
      <c r="M23" s="48" t="s">
        <v>51</v>
      </c>
      <c r="N23" s="46" t="s">
        <v>51</v>
      </c>
      <c r="O23" s="46" t="s">
        <v>51</v>
      </c>
      <c r="P23" s="44" t="s">
        <v>51</v>
      </c>
      <c r="Q23" s="45" t="n">
        <v>0</v>
      </c>
      <c r="R23" s="44" t="n">
        <v>0</v>
      </c>
      <c r="S23" s="53" t="n">
        <v>0</v>
      </c>
      <c r="T23" s="77" t="s">
        <v>51</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49</v>
      </c>
      <c r="C27" s="10"/>
      <c r="D27" s="11" t="s">
        <v>4</v>
      </c>
      <c r="E27" s="11"/>
      <c r="F27" s="11" t="s">
        <v>50</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614.68969675</v>
      </c>
      <c r="E32" s="28" t="n">
        <v>0</v>
      </c>
      <c r="F32" s="29" t="s">
        <v>52</v>
      </c>
      <c r="G32" s="30" t="s">
        <v>52</v>
      </c>
      <c r="H32" s="30" t="s">
        <v>52</v>
      </c>
      <c r="I32" s="31" t="s">
        <v>52</v>
      </c>
      <c r="J32" s="32" t="n">
        <v>0.270660367205838</v>
      </c>
      <c r="K32" s="31" t="n">
        <v>0.30968870668646</v>
      </c>
      <c r="L32" s="33" t="n">
        <v>0</v>
      </c>
      <c r="M32" s="34" t="s">
        <v>52</v>
      </c>
      <c r="N32" s="35" t="s">
        <v>52</v>
      </c>
      <c r="O32" s="36" t="s">
        <v>52</v>
      </c>
      <c r="P32" s="37" t="s">
        <v>52</v>
      </c>
      <c r="Q32" s="32" t="n">
        <v>166.37213904</v>
      </c>
      <c r="R32" s="37" t="n">
        <v>190.3624572</v>
      </c>
      <c r="S32" s="38" t="n">
        <v>-23.99031816</v>
      </c>
      <c r="T32" s="39" t="n">
        <v>-610.03117648</v>
      </c>
    </row>
    <row r="33" customFormat="false" ht="15.75" hidden="false" customHeight="false" outlineLevel="0" collapsed="false">
      <c r="B33" s="40" t="s">
        <v>34</v>
      </c>
      <c r="C33" s="41"/>
      <c r="D33" s="42" t="n">
        <v>614.68969675</v>
      </c>
      <c r="E33" s="42" t="n">
        <v>0</v>
      </c>
      <c r="F33" s="43" t="s">
        <v>45</v>
      </c>
      <c r="G33" s="44" t="s">
        <v>45</v>
      </c>
      <c r="H33" s="44" t="s">
        <v>45</v>
      </c>
      <c r="I33" s="44" t="s">
        <v>45</v>
      </c>
      <c r="J33" s="45" t="n">
        <v>0.270660367205838</v>
      </c>
      <c r="K33" s="46" t="n">
        <v>0.30968870668646</v>
      </c>
      <c r="L33" s="47" t="n">
        <v>0</v>
      </c>
      <c r="M33" s="48" t="s">
        <v>45</v>
      </c>
      <c r="N33" s="44" t="s">
        <v>45</v>
      </c>
      <c r="O33" s="44" t="s">
        <v>45</v>
      </c>
      <c r="P33" s="44" t="s">
        <v>45</v>
      </c>
      <c r="Q33" s="45" t="n">
        <v>166.37213904</v>
      </c>
      <c r="R33" s="46" t="n">
        <v>190.3624572</v>
      </c>
      <c r="S33" s="47" t="n">
        <v>-23.99031816</v>
      </c>
      <c r="T33" s="49" t="n">
        <v>-610.03117648</v>
      </c>
    </row>
    <row r="34" customFormat="false" ht="15.75" hidden="false" customHeight="false" outlineLevel="0" collapsed="false">
      <c r="B34" s="50"/>
      <c r="C34" s="51"/>
      <c r="D34" s="52" t="n">
        <v>614.68969675</v>
      </c>
      <c r="E34" s="52" t="n">
        <v>0</v>
      </c>
      <c r="F34" s="42"/>
      <c r="G34" s="44"/>
      <c r="H34" s="46"/>
      <c r="I34" s="44"/>
      <c r="J34" s="45"/>
      <c r="K34" s="80"/>
      <c r="L34" s="80"/>
      <c r="M34" s="81" t="n">
        <v>0</v>
      </c>
      <c r="N34" s="82" t="n">
        <v>0</v>
      </c>
      <c r="O34" s="83" t="n">
        <v>0</v>
      </c>
      <c r="P34" s="82" t="n">
        <v>0</v>
      </c>
      <c r="Q34" s="45" t="n">
        <v>166.37213904</v>
      </c>
      <c r="R34" s="82" t="n">
        <v>190.3624572</v>
      </c>
      <c r="S34" s="80" t="n">
        <v>-23.99031816</v>
      </c>
      <c r="T34" s="80" t="n">
        <v>-610.031176480001</v>
      </c>
    </row>
    <row r="35" customFormat="false" ht="18.75" hidden="false" customHeight="false" outlineLevel="0" collapsed="false">
      <c r="B35" s="58" t="s">
        <v>35</v>
      </c>
      <c r="C35" s="59"/>
      <c r="D35" s="42" t="s">
        <v>51</v>
      </c>
      <c r="E35" s="42" t="n">
        <v>0</v>
      </c>
      <c r="F35" s="42" t="s">
        <v>51</v>
      </c>
      <c r="G35" s="46" t="s">
        <v>51</v>
      </c>
      <c r="H35" s="46" t="s">
        <v>51</v>
      </c>
      <c r="I35" s="44" t="s">
        <v>51</v>
      </c>
      <c r="J35" s="45" t="e">
        <f aca="false"/>
        <v>#VALUE!</v>
      </c>
      <c r="K35" s="44" t="s">
        <v>51</v>
      </c>
      <c r="L35" s="47" t="n">
        <v>0</v>
      </c>
      <c r="M35" s="60" t="s">
        <v>51</v>
      </c>
      <c r="N35" s="46" t="s">
        <v>51</v>
      </c>
      <c r="O35" s="46" t="s">
        <v>51</v>
      </c>
      <c r="P35" s="44" t="s">
        <v>51</v>
      </c>
      <c r="Q35" s="45" t="n">
        <v>0</v>
      </c>
      <c r="R35" s="44" t="n">
        <v>0</v>
      </c>
      <c r="S35" s="47" t="n">
        <v>0</v>
      </c>
      <c r="T35" s="49" t="s">
        <v>51</v>
      </c>
    </row>
    <row r="36" customFormat="false" ht="31.5" hidden="false" customHeight="false" outlineLevel="0" collapsed="false">
      <c r="B36" s="61" t="s">
        <v>36</v>
      </c>
      <c r="C36" s="62"/>
      <c r="D36" s="42" t="s">
        <v>51</v>
      </c>
      <c r="E36" s="42" t="n">
        <v>0</v>
      </c>
      <c r="F36" s="43" t="s">
        <v>51</v>
      </c>
      <c r="G36" s="46" t="s">
        <v>51</v>
      </c>
      <c r="H36" s="46" t="s">
        <v>51</v>
      </c>
      <c r="I36" s="44" t="s">
        <v>51</v>
      </c>
      <c r="J36" s="63" t="e">
        <f aca="false"/>
        <v>#VALUE!</v>
      </c>
      <c r="K36" s="44" t="s">
        <v>51</v>
      </c>
      <c r="L36" s="53" t="n">
        <v>0</v>
      </c>
      <c r="M36" s="48" t="s">
        <v>51</v>
      </c>
      <c r="N36" s="46" t="s">
        <v>51</v>
      </c>
      <c r="O36" s="46" t="s">
        <v>51</v>
      </c>
      <c r="P36" s="44" t="s">
        <v>51</v>
      </c>
      <c r="Q36" s="63" t="n">
        <v>0</v>
      </c>
      <c r="R36" s="44" t="n">
        <v>0</v>
      </c>
      <c r="S36" s="53" t="n">
        <v>0</v>
      </c>
      <c r="T36" s="77" t="s">
        <v>51</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s">
        <v>51</v>
      </c>
      <c r="E38" s="42" t="n">
        <v>0</v>
      </c>
      <c r="F38" s="42" t="s">
        <v>51</v>
      </c>
      <c r="G38" s="46" t="s">
        <v>51</v>
      </c>
      <c r="H38" s="46" t="s">
        <v>51</v>
      </c>
      <c r="I38" s="44" t="s">
        <v>51</v>
      </c>
      <c r="J38" s="45" t="e">
        <f aca="false"/>
        <v>#VALUE!</v>
      </c>
      <c r="K38" s="44" t="s">
        <v>51</v>
      </c>
      <c r="L38" s="53" t="n">
        <v>0</v>
      </c>
      <c r="M38" s="60" t="s">
        <v>51</v>
      </c>
      <c r="N38" s="46" t="s">
        <v>51</v>
      </c>
      <c r="O38" s="46" t="s">
        <v>51</v>
      </c>
      <c r="P38" s="44" t="s">
        <v>51</v>
      </c>
      <c r="Q38" s="45" t="n">
        <v>0</v>
      </c>
      <c r="R38" s="44" t="n">
        <v>0</v>
      </c>
      <c r="S38" s="53" t="n">
        <v>0</v>
      </c>
      <c r="T38" s="77" t="s">
        <v>51</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s">
        <v>51</v>
      </c>
      <c r="E40" s="42" t="n">
        <v>0</v>
      </c>
      <c r="F40" s="42" t="s">
        <v>51</v>
      </c>
      <c r="G40" s="44" t="s">
        <v>51</v>
      </c>
      <c r="H40" s="46" t="s">
        <v>51</v>
      </c>
      <c r="I40" s="44" t="s">
        <v>51</v>
      </c>
      <c r="J40" s="45" t="e">
        <f aca="false"/>
        <v>#VALUE!</v>
      </c>
      <c r="K40" s="44" t="s">
        <v>51</v>
      </c>
      <c r="L40" s="53" t="n">
        <v>0</v>
      </c>
      <c r="M40" s="60" t="s">
        <v>51</v>
      </c>
      <c r="N40" s="44" t="s">
        <v>51</v>
      </c>
      <c r="O40" s="46" t="s">
        <v>51</v>
      </c>
      <c r="P40" s="44" t="s">
        <v>51</v>
      </c>
      <c r="Q40" s="45" t="n">
        <v>0</v>
      </c>
      <c r="R40" s="44" t="n">
        <v>0</v>
      </c>
      <c r="S40" s="53" t="n">
        <v>0</v>
      </c>
      <c r="T40" s="77" t="s">
        <v>51</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3" t="s">
        <v>51</v>
      </c>
      <c r="E42" s="43" t="n">
        <v>0</v>
      </c>
      <c r="F42" s="43" t="s">
        <v>51</v>
      </c>
      <c r="G42" s="44" t="s">
        <v>51</v>
      </c>
      <c r="H42" s="44" t="s">
        <v>51</v>
      </c>
      <c r="I42" s="44" t="s">
        <v>51</v>
      </c>
      <c r="J42" s="63" t="e">
        <f aca="false"/>
        <v>#VALUE!</v>
      </c>
      <c r="K42" s="44" t="s">
        <v>51</v>
      </c>
      <c r="L42" s="53" t="n">
        <v>0</v>
      </c>
      <c r="M42" s="48" t="s">
        <v>51</v>
      </c>
      <c r="N42" s="44" t="s">
        <v>51</v>
      </c>
      <c r="O42" s="44" t="s">
        <v>51</v>
      </c>
      <c r="P42" s="44" t="s">
        <v>51</v>
      </c>
      <c r="Q42" s="63" t="n">
        <v>0</v>
      </c>
      <c r="R42" s="44" t="n">
        <v>0</v>
      </c>
      <c r="S42" s="53" t="n">
        <v>0</v>
      </c>
      <c r="T42" s="77" t="s">
        <v>51</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s">
        <v>51</v>
      </c>
      <c r="E44" s="42" t="n">
        <v>0</v>
      </c>
      <c r="F44" s="43" t="s">
        <v>51</v>
      </c>
      <c r="G44" s="46" t="s">
        <v>51</v>
      </c>
      <c r="H44" s="46" t="s">
        <v>51</v>
      </c>
      <c r="I44" s="44" t="s">
        <v>51</v>
      </c>
      <c r="J44" s="45" t="e">
        <f aca="false"/>
        <v>#VALUE!</v>
      </c>
      <c r="K44" s="44" t="s">
        <v>51</v>
      </c>
      <c r="L44" s="53" t="n">
        <v>0</v>
      </c>
      <c r="M44" s="48" t="s">
        <v>51</v>
      </c>
      <c r="N44" s="46" t="s">
        <v>51</v>
      </c>
      <c r="O44" s="46" t="s">
        <v>51</v>
      </c>
      <c r="P44" s="44" t="s">
        <v>51</v>
      </c>
      <c r="Q44" s="45" t="n">
        <v>0</v>
      </c>
      <c r="R44" s="44" t="n">
        <v>0</v>
      </c>
      <c r="S44" s="53" t="n">
        <v>0</v>
      </c>
      <c r="T44" s="77" t="s">
        <v>51</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49</v>
      </c>
      <c r="C48" s="10"/>
      <c r="D48" s="11" t="s">
        <v>4</v>
      </c>
      <c r="E48" s="11"/>
      <c r="F48" s="11" t="s">
        <v>50</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580.54961014</v>
      </c>
      <c r="E53" s="28" t="n">
        <v>0</v>
      </c>
      <c r="F53" s="29" t="s">
        <v>52</v>
      </c>
      <c r="G53" s="30" t="s">
        <v>52</v>
      </c>
      <c r="H53" s="30" t="s">
        <v>52</v>
      </c>
      <c r="I53" s="31" t="s">
        <v>52</v>
      </c>
      <c r="J53" s="32" t="n">
        <v>0.192295010951913</v>
      </c>
      <c r="K53" s="31" t="n">
        <v>0.230893514626037</v>
      </c>
      <c r="L53" s="33" t="n">
        <v>0</v>
      </c>
      <c r="M53" s="34" t="s">
        <v>52</v>
      </c>
      <c r="N53" s="35" t="s">
        <v>52</v>
      </c>
      <c r="O53" s="36" t="s">
        <v>52</v>
      </c>
      <c r="P53" s="37" t="s">
        <v>52</v>
      </c>
      <c r="Q53" s="32" t="n">
        <v>111.63679364</v>
      </c>
      <c r="R53" s="37" t="n">
        <v>134.0451399</v>
      </c>
      <c r="S53" s="38" t="n">
        <v>-22.40834626</v>
      </c>
      <c r="T53" s="39" t="n">
        <v>-409.334910013334</v>
      </c>
    </row>
    <row r="54" customFormat="false" ht="15.75" hidden="false" customHeight="false" outlineLevel="0" collapsed="false">
      <c r="B54" s="40" t="s">
        <v>34</v>
      </c>
      <c r="C54" s="41"/>
      <c r="D54" s="42" t="n">
        <v>580.54961014</v>
      </c>
      <c r="E54" s="42" t="n">
        <v>0</v>
      </c>
      <c r="F54" s="43" t="s">
        <v>45</v>
      </c>
      <c r="G54" s="44" t="s">
        <v>45</v>
      </c>
      <c r="H54" s="44" t="s">
        <v>45</v>
      </c>
      <c r="I54" s="44" t="s">
        <v>45</v>
      </c>
      <c r="J54" s="45" t="n">
        <v>0.192295010951913</v>
      </c>
      <c r="K54" s="46" t="n">
        <v>0.230893514626037</v>
      </c>
      <c r="L54" s="47" t="n">
        <v>0</v>
      </c>
      <c r="M54" s="48" t="s">
        <v>45</v>
      </c>
      <c r="N54" s="44" t="s">
        <v>45</v>
      </c>
      <c r="O54" s="44" t="s">
        <v>45</v>
      </c>
      <c r="P54" s="44" t="s">
        <v>45</v>
      </c>
      <c r="Q54" s="45" t="n">
        <v>111.63679364</v>
      </c>
      <c r="R54" s="46" t="n">
        <v>134.0451399</v>
      </c>
      <c r="S54" s="47" t="n">
        <v>-22.40834626</v>
      </c>
      <c r="T54" s="49" t="n">
        <v>-409.334910013334</v>
      </c>
    </row>
    <row r="55" customFormat="false" ht="15.75" hidden="false" customHeight="false" outlineLevel="0" collapsed="false">
      <c r="B55" s="50"/>
      <c r="C55" s="51"/>
      <c r="D55" s="52" t="n">
        <v>580.54961014</v>
      </c>
      <c r="E55" s="52" t="n">
        <v>0</v>
      </c>
      <c r="F55" s="42"/>
      <c r="G55" s="44"/>
      <c r="H55" s="46"/>
      <c r="I55" s="44"/>
      <c r="J55" s="45"/>
      <c r="K55" s="80"/>
      <c r="L55" s="80"/>
      <c r="M55" s="81" t="n">
        <v>0</v>
      </c>
      <c r="N55" s="82" t="n">
        <v>0</v>
      </c>
      <c r="O55" s="83" t="n">
        <v>0</v>
      </c>
      <c r="P55" s="82" t="n">
        <v>0</v>
      </c>
      <c r="Q55" s="45" t="n">
        <v>111.63679364</v>
      </c>
      <c r="R55" s="82" t="n">
        <v>134.0451399</v>
      </c>
      <c r="S55" s="80" t="n">
        <v>-22.40834626</v>
      </c>
      <c r="T55" s="80" t="n">
        <v>-409.334910013333</v>
      </c>
    </row>
    <row r="56" customFormat="false" ht="18.75" hidden="false" customHeight="false" outlineLevel="0" collapsed="false">
      <c r="B56" s="58" t="s">
        <v>35</v>
      </c>
      <c r="C56" s="59"/>
      <c r="D56" s="42" t="s">
        <v>51</v>
      </c>
      <c r="E56" s="42" t="n">
        <v>0</v>
      </c>
      <c r="F56" s="42" t="s">
        <v>51</v>
      </c>
      <c r="G56" s="46" t="s">
        <v>51</v>
      </c>
      <c r="H56" s="46" t="s">
        <v>51</v>
      </c>
      <c r="I56" s="44" t="s">
        <v>51</v>
      </c>
      <c r="J56" s="45" t="e">
        <f aca="false"/>
        <v>#VALUE!</v>
      </c>
      <c r="K56" s="44" t="s">
        <v>51</v>
      </c>
      <c r="L56" s="47" t="n">
        <v>0</v>
      </c>
      <c r="M56" s="60" t="s">
        <v>51</v>
      </c>
      <c r="N56" s="46" t="s">
        <v>51</v>
      </c>
      <c r="O56" s="46" t="s">
        <v>51</v>
      </c>
      <c r="P56" s="44" t="s">
        <v>51</v>
      </c>
      <c r="Q56" s="45" t="n">
        <v>0</v>
      </c>
      <c r="R56" s="44" t="n">
        <v>0</v>
      </c>
      <c r="S56" s="47" t="n">
        <v>0</v>
      </c>
      <c r="T56" s="49" t="s">
        <v>51</v>
      </c>
    </row>
    <row r="57" customFormat="false" ht="31.5" hidden="false" customHeight="false" outlineLevel="0" collapsed="false">
      <c r="B57" s="61" t="s">
        <v>36</v>
      </c>
      <c r="C57" s="62"/>
      <c r="D57" s="42" t="s">
        <v>51</v>
      </c>
      <c r="E57" s="42" t="n">
        <v>0</v>
      </c>
      <c r="F57" s="43" t="s">
        <v>51</v>
      </c>
      <c r="G57" s="46" t="s">
        <v>51</v>
      </c>
      <c r="H57" s="46" t="s">
        <v>51</v>
      </c>
      <c r="I57" s="44" t="s">
        <v>51</v>
      </c>
      <c r="J57" s="63" t="e">
        <f aca="false"/>
        <v>#VALUE!</v>
      </c>
      <c r="K57" s="44" t="s">
        <v>51</v>
      </c>
      <c r="L57" s="53" t="n">
        <v>0</v>
      </c>
      <c r="M57" s="48" t="s">
        <v>51</v>
      </c>
      <c r="N57" s="46" t="s">
        <v>51</v>
      </c>
      <c r="O57" s="46" t="s">
        <v>51</v>
      </c>
      <c r="P57" s="44" t="s">
        <v>51</v>
      </c>
      <c r="Q57" s="63" t="n">
        <v>0</v>
      </c>
      <c r="R57" s="44" t="n">
        <v>0</v>
      </c>
      <c r="S57" s="53" t="n">
        <v>0</v>
      </c>
      <c r="T57" s="77" t="s">
        <v>51</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s">
        <v>51</v>
      </c>
      <c r="E59" s="42" t="n">
        <v>0</v>
      </c>
      <c r="F59" s="42" t="s">
        <v>51</v>
      </c>
      <c r="G59" s="46" t="s">
        <v>51</v>
      </c>
      <c r="H59" s="46" t="s">
        <v>51</v>
      </c>
      <c r="I59" s="44" t="s">
        <v>51</v>
      </c>
      <c r="J59" s="45" t="e">
        <f aca="false"/>
        <v>#VALUE!</v>
      </c>
      <c r="K59" s="44" t="s">
        <v>51</v>
      </c>
      <c r="L59" s="53" t="n">
        <v>0</v>
      </c>
      <c r="M59" s="60" t="s">
        <v>51</v>
      </c>
      <c r="N59" s="46" t="s">
        <v>51</v>
      </c>
      <c r="O59" s="46" t="s">
        <v>51</v>
      </c>
      <c r="P59" s="44" t="s">
        <v>51</v>
      </c>
      <c r="Q59" s="45" t="n">
        <v>0</v>
      </c>
      <c r="R59" s="44" t="n">
        <v>0</v>
      </c>
      <c r="S59" s="53" t="n">
        <v>0</v>
      </c>
      <c r="T59" s="77" t="s">
        <v>51</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s">
        <v>51</v>
      </c>
      <c r="E61" s="42" t="n">
        <v>0</v>
      </c>
      <c r="F61" s="42" t="s">
        <v>51</v>
      </c>
      <c r="G61" s="44" t="s">
        <v>51</v>
      </c>
      <c r="H61" s="46" t="s">
        <v>51</v>
      </c>
      <c r="I61" s="44" t="s">
        <v>51</v>
      </c>
      <c r="J61" s="45" t="e">
        <f aca="false"/>
        <v>#VALUE!</v>
      </c>
      <c r="K61" s="44" t="s">
        <v>51</v>
      </c>
      <c r="L61" s="53" t="n">
        <v>0</v>
      </c>
      <c r="M61" s="60" t="s">
        <v>51</v>
      </c>
      <c r="N61" s="44" t="s">
        <v>51</v>
      </c>
      <c r="O61" s="46" t="s">
        <v>51</v>
      </c>
      <c r="P61" s="44" t="s">
        <v>51</v>
      </c>
      <c r="Q61" s="45" t="n">
        <v>0</v>
      </c>
      <c r="R61" s="44" t="n">
        <v>0</v>
      </c>
      <c r="S61" s="53" t="n">
        <v>0</v>
      </c>
      <c r="T61" s="77" t="s">
        <v>51</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3" t="s">
        <v>51</v>
      </c>
      <c r="E63" s="43" t="n">
        <v>0</v>
      </c>
      <c r="F63" s="43" t="s">
        <v>51</v>
      </c>
      <c r="G63" s="44" t="s">
        <v>51</v>
      </c>
      <c r="H63" s="44" t="s">
        <v>51</v>
      </c>
      <c r="I63" s="44" t="s">
        <v>51</v>
      </c>
      <c r="J63" s="63" t="e">
        <f aca="false"/>
        <v>#VALUE!</v>
      </c>
      <c r="K63" s="44" t="s">
        <v>51</v>
      </c>
      <c r="L63" s="53" t="n">
        <v>0</v>
      </c>
      <c r="M63" s="48" t="s">
        <v>51</v>
      </c>
      <c r="N63" s="44" t="s">
        <v>51</v>
      </c>
      <c r="O63" s="44" t="s">
        <v>51</v>
      </c>
      <c r="P63" s="44" t="s">
        <v>51</v>
      </c>
      <c r="Q63" s="63" t="n">
        <v>0</v>
      </c>
      <c r="R63" s="44" t="n">
        <v>0</v>
      </c>
      <c r="S63" s="53" t="n">
        <v>0</v>
      </c>
      <c r="T63" s="77" t="s">
        <v>51</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s">
        <v>51</v>
      </c>
      <c r="E65" s="42" t="n">
        <v>0</v>
      </c>
      <c r="F65" s="43" t="s">
        <v>51</v>
      </c>
      <c r="G65" s="46" t="s">
        <v>51</v>
      </c>
      <c r="H65" s="46" t="s">
        <v>51</v>
      </c>
      <c r="I65" s="44" t="s">
        <v>51</v>
      </c>
      <c r="J65" s="45" t="e">
        <f aca="false"/>
        <v>#VALUE!</v>
      </c>
      <c r="K65" s="44" t="s">
        <v>51</v>
      </c>
      <c r="L65" s="53" t="n">
        <v>0</v>
      </c>
      <c r="M65" s="48" t="s">
        <v>51</v>
      </c>
      <c r="N65" s="46" t="s">
        <v>51</v>
      </c>
      <c r="O65" s="46" t="s">
        <v>51</v>
      </c>
      <c r="P65" s="44" t="s">
        <v>51</v>
      </c>
      <c r="Q65" s="45" t="n">
        <v>0</v>
      </c>
      <c r="R65" s="44" t="n">
        <v>0</v>
      </c>
      <c r="S65" s="53" t="n">
        <v>0</v>
      </c>
      <c r="T65" s="77" t="s">
        <v>51</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49</v>
      </c>
      <c r="C69" s="10"/>
      <c r="D69" s="11" t="s">
        <v>4</v>
      </c>
      <c r="E69" s="11"/>
      <c r="F69" s="11" t="s">
        <v>50</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558.13818562</v>
      </c>
      <c r="E74" s="28" t="n">
        <v>0</v>
      </c>
      <c r="F74" s="29" t="s">
        <v>52</v>
      </c>
      <c r="G74" s="30" t="s">
        <v>52</v>
      </c>
      <c r="H74" s="30" t="s">
        <v>52</v>
      </c>
      <c r="I74" s="31" t="s">
        <v>52</v>
      </c>
      <c r="J74" s="32" t="n">
        <v>-0.125621460556609</v>
      </c>
      <c r="K74" s="31" t="n">
        <v>-0.0875666693826165</v>
      </c>
      <c r="L74" s="33" t="n">
        <v>0</v>
      </c>
      <c r="M74" s="34" t="s">
        <v>52</v>
      </c>
      <c r="N74" s="35" t="s">
        <v>52</v>
      </c>
      <c r="O74" s="36" t="s">
        <v>52</v>
      </c>
      <c r="P74" s="37" t="s">
        <v>52</v>
      </c>
      <c r="Q74" s="32" t="n">
        <v>-70.11413407</v>
      </c>
      <c r="R74" s="37" t="n">
        <v>-48.87430197</v>
      </c>
      <c r="S74" s="38" t="n">
        <v>-21.2398321</v>
      </c>
      <c r="T74" s="39" t="n">
        <v>257.085158256667</v>
      </c>
    </row>
    <row r="75" customFormat="false" ht="15.75" hidden="false" customHeight="false" outlineLevel="0" collapsed="false">
      <c r="B75" s="40" t="s">
        <v>34</v>
      </c>
      <c r="C75" s="41"/>
      <c r="D75" s="42" t="n">
        <v>558.13818562</v>
      </c>
      <c r="E75" s="42" t="n">
        <v>0</v>
      </c>
      <c r="F75" s="43" t="s">
        <v>45</v>
      </c>
      <c r="G75" s="44" t="s">
        <v>45</v>
      </c>
      <c r="H75" s="44" t="s">
        <v>45</v>
      </c>
      <c r="I75" s="44" t="s">
        <v>45</v>
      </c>
      <c r="J75" s="45" t="n">
        <v>-0.125621460556609</v>
      </c>
      <c r="K75" s="46" t="n">
        <v>-0.0875666693826165</v>
      </c>
      <c r="L75" s="47" t="n">
        <v>0</v>
      </c>
      <c r="M75" s="48" t="s">
        <v>45</v>
      </c>
      <c r="N75" s="44" t="s">
        <v>45</v>
      </c>
      <c r="O75" s="44" t="s">
        <v>45</v>
      </c>
      <c r="P75" s="44" t="s">
        <v>45</v>
      </c>
      <c r="Q75" s="45" t="n">
        <v>-70.11413407</v>
      </c>
      <c r="R75" s="46" t="n">
        <v>-48.87430197</v>
      </c>
      <c r="S75" s="47" t="n">
        <v>-21.2398321</v>
      </c>
      <c r="T75" s="49" t="n">
        <v>257.085158256667</v>
      </c>
    </row>
    <row r="76" customFormat="false" ht="15.75" hidden="false" customHeight="false" outlineLevel="0" collapsed="false">
      <c r="B76" s="50"/>
      <c r="C76" s="51"/>
      <c r="D76" s="52" t="n">
        <v>558.13818562</v>
      </c>
      <c r="E76" s="52" t="n">
        <v>0</v>
      </c>
      <c r="F76" s="42"/>
      <c r="G76" s="44"/>
      <c r="H76" s="46"/>
      <c r="I76" s="44"/>
      <c r="J76" s="45"/>
      <c r="K76" s="80"/>
      <c r="L76" s="80"/>
      <c r="M76" s="81" t="n">
        <v>0</v>
      </c>
      <c r="N76" s="82" t="n">
        <v>0</v>
      </c>
      <c r="O76" s="83" t="n">
        <v>0</v>
      </c>
      <c r="P76" s="82" t="n">
        <v>0</v>
      </c>
      <c r="Q76" s="45" t="n">
        <v>-70.11413407</v>
      </c>
      <c r="R76" s="82" t="n">
        <v>-48.87430197</v>
      </c>
      <c r="S76" s="80" t="n">
        <v>-21.2398321</v>
      </c>
      <c r="T76" s="80" t="n">
        <v>257.085158256667</v>
      </c>
    </row>
    <row r="77" customFormat="false" ht="18.75" hidden="false" customHeight="false" outlineLevel="0" collapsed="false">
      <c r="B77" s="58" t="s">
        <v>35</v>
      </c>
      <c r="C77" s="59"/>
      <c r="D77" s="42" t="s">
        <v>51</v>
      </c>
      <c r="E77" s="42" t="n">
        <v>0</v>
      </c>
      <c r="F77" s="42" t="s">
        <v>51</v>
      </c>
      <c r="G77" s="46" t="s">
        <v>51</v>
      </c>
      <c r="H77" s="46" t="s">
        <v>51</v>
      </c>
      <c r="I77" s="44" t="s">
        <v>51</v>
      </c>
      <c r="J77" s="45" t="e">
        <f aca="false"/>
        <v>#VALUE!</v>
      </c>
      <c r="K77" s="44" t="s">
        <v>51</v>
      </c>
      <c r="L77" s="47" t="n">
        <v>0</v>
      </c>
      <c r="M77" s="60" t="s">
        <v>51</v>
      </c>
      <c r="N77" s="46" t="s">
        <v>51</v>
      </c>
      <c r="O77" s="46" t="s">
        <v>51</v>
      </c>
      <c r="P77" s="44" t="s">
        <v>51</v>
      </c>
      <c r="Q77" s="45" t="n">
        <v>0</v>
      </c>
      <c r="R77" s="44" t="n">
        <v>0</v>
      </c>
      <c r="S77" s="47" t="n">
        <v>0</v>
      </c>
      <c r="T77" s="49" t="s">
        <v>51</v>
      </c>
    </row>
    <row r="78" customFormat="false" ht="31.5" hidden="false" customHeight="false" outlineLevel="0" collapsed="false">
      <c r="B78" s="61" t="s">
        <v>36</v>
      </c>
      <c r="C78" s="62"/>
      <c r="D78" s="42" t="s">
        <v>51</v>
      </c>
      <c r="E78" s="42" t="n">
        <v>0</v>
      </c>
      <c r="F78" s="43" t="s">
        <v>51</v>
      </c>
      <c r="G78" s="46" t="s">
        <v>51</v>
      </c>
      <c r="H78" s="46" t="s">
        <v>51</v>
      </c>
      <c r="I78" s="44" t="s">
        <v>51</v>
      </c>
      <c r="J78" s="63" t="e">
        <f aca="false"/>
        <v>#VALUE!</v>
      </c>
      <c r="K78" s="44" t="s">
        <v>51</v>
      </c>
      <c r="L78" s="53" t="n">
        <v>0</v>
      </c>
      <c r="M78" s="48" t="s">
        <v>51</v>
      </c>
      <c r="N78" s="46" t="s">
        <v>51</v>
      </c>
      <c r="O78" s="46" t="s">
        <v>51</v>
      </c>
      <c r="P78" s="44" t="s">
        <v>51</v>
      </c>
      <c r="Q78" s="63" t="n">
        <v>0</v>
      </c>
      <c r="R78" s="44" t="n">
        <v>0</v>
      </c>
      <c r="S78" s="53" t="n">
        <v>0</v>
      </c>
      <c r="T78" s="77" t="s">
        <v>51</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s">
        <v>51</v>
      </c>
      <c r="E80" s="42" t="n">
        <v>0</v>
      </c>
      <c r="F80" s="42" t="s">
        <v>51</v>
      </c>
      <c r="G80" s="46" t="s">
        <v>51</v>
      </c>
      <c r="H80" s="46" t="s">
        <v>51</v>
      </c>
      <c r="I80" s="44" t="s">
        <v>51</v>
      </c>
      <c r="J80" s="45" t="e">
        <f aca="false"/>
        <v>#VALUE!</v>
      </c>
      <c r="K80" s="44" t="s">
        <v>51</v>
      </c>
      <c r="L80" s="53" t="n">
        <v>0</v>
      </c>
      <c r="M80" s="60" t="s">
        <v>51</v>
      </c>
      <c r="N80" s="46" t="s">
        <v>51</v>
      </c>
      <c r="O80" s="46" t="s">
        <v>51</v>
      </c>
      <c r="P80" s="44" t="s">
        <v>51</v>
      </c>
      <c r="Q80" s="45" t="n">
        <v>0</v>
      </c>
      <c r="R80" s="44" t="n">
        <v>0</v>
      </c>
      <c r="S80" s="53" t="n">
        <v>0</v>
      </c>
      <c r="T80" s="77" t="s">
        <v>51</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s">
        <v>51</v>
      </c>
      <c r="E82" s="42" t="n">
        <v>0</v>
      </c>
      <c r="F82" s="42" t="s">
        <v>51</v>
      </c>
      <c r="G82" s="44" t="s">
        <v>51</v>
      </c>
      <c r="H82" s="46" t="s">
        <v>51</v>
      </c>
      <c r="I82" s="44" t="s">
        <v>51</v>
      </c>
      <c r="J82" s="45" t="e">
        <f aca="false"/>
        <v>#VALUE!</v>
      </c>
      <c r="K82" s="44" t="s">
        <v>51</v>
      </c>
      <c r="L82" s="53" t="n">
        <v>0</v>
      </c>
      <c r="M82" s="60" t="s">
        <v>51</v>
      </c>
      <c r="N82" s="44" t="s">
        <v>51</v>
      </c>
      <c r="O82" s="46" t="s">
        <v>51</v>
      </c>
      <c r="P82" s="44" t="s">
        <v>51</v>
      </c>
      <c r="Q82" s="45" t="n">
        <v>0</v>
      </c>
      <c r="R82" s="44" t="n">
        <v>0</v>
      </c>
      <c r="S82" s="53" t="n">
        <v>0</v>
      </c>
      <c r="T82" s="77" t="s">
        <v>51</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3" t="s">
        <v>51</v>
      </c>
      <c r="E84" s="43" t="n">
        <v>0</v>
      </c>
      <c r="F84" s="43" t="s">
        <v>51</v>
      </c>
      <c r="G84" s="44" t="s">
        <v>51</v>
      </c>
      <c r="H84" s="44" t="s">
        <v>51</v>
      </c>
      <c r="I84" s="44" t="s">
        <v>51</v>
      </c>
      <c r="J84" s="63" t="e">
        <f aca="false"/>
        <v>#VALUE!</v>
      </c>
      <c r="K84" s="44" t="s">
        <v>51</v>
      </c>
      <c r="L84" s="53" t="n">
        <v>0</v>
      </c>
      <c r="M84" s="48" t="s">
        <v>51</v>
      </c>
      <c r="N84" s="44" t="s">
        <v>51</v>
      </c>
      <c r="O84" s="44" t="s">
        <v>51</v>
      </c>
      <c r="P84" s="44" t="s">
        <v>51</v>
      </c>
      <c r="Q84" s="63" t="n">
        <v>0</v>
      </c>
      <c r="R84" s="44" t="n">
        <v>0</v>
      </c>
      <c r="S84" s="53" t="n">
        <v>0</v>
      </c>
      <c r="T84" s="77" t="s">
        <v>51</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s">
        <v>51</v>
      </c>
      <c r="E86" s="42" t="n">
        <v>0</v>
      </c>
      <c r="F86" s="43" t="s">
        <v>51</v>
      </c>
      <c r="G86" s="46" t="s">
        <v>51</v>
      </c>
      <c r="H86" s="46" t="s">
        <v>51</v>
      </c>
      <c r="I86" s="44" t="s">
        <v>51</v>
      </c>
      <c r="J86" s="45" t="e">
        <f aca="false"/>
        <v>#VALUE!</v>
      </c>
      <c r="K86" s="44" t="s">
        <v>51</v>
      </c>
      <c r="L86" s="53" t="n">
        <v>0</v>
      </c>
      <c r="M86" s="48" t="s">
        <v>51</v>
      </c>
      <c r="N86" s="46" t="s">
        <v>51</v>
      </c>
      <c r="O86" s="46" t="s">
        <v>51</v>
      </c>
      <c r="P86" s="44" t="s">
        <v>51</v>
      </c>
      <c r="Q86" s="45" t="n">
        <v>0</v>
      </c>
      <c r="R86" s="44" t="n">
        <v>0</v>
      </c>
      <c r="S86" s="53" t="n">
        <v>0</v>
      </c>
      <c r="T86" s="77" t="s">
        <v>51</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49</v>
      </c>
      <c r="C90" s="10"/>
      <c r="D90" s="11" t="s">
        <v>4</v>
      </c>
      <c r="E90" s="11"/>
      <c r="F90" s="11" t="s">
        <v>50</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479.03606014</v>
      </c>
      <c r="E95" s="28" t="n">
        <v>0</v>
      </c>
      <c r="F95" s="29" t="s">
        <v>52</v>
      </c>
      <c r="G95" s="30" t="s">
        <v>52</v>
      </c>
      <c r="H95" s="30" t="s">
        <v>52</v>
      </c>
      <c r="I95" s="31" t="s">
        <v>52</v>
      </c>
      <c r="J95" s="32" t="n">
        <v>-0.714060533104818</v>
      </c>
      <c r="K95" s="31" t="n">
        <v>-0.677086898020178</v>
      </c>
      <c r="L95" s="33" t="n">
        <v>0</v>
      </c>
      <c r="M95" s="34" t="s">
        <v>52</v>
      </c>
      <c r="N95" s="35" t="s">
        <v>52</v>
      </c>
      <c r="O95" s="36" t="s">
        <v>52</v>
      </c>
      <c r="P95" s="37" t="s">
        <v>52</v>
      </c>
      <c r="Q95" s="32" t="n">
        <v>-342.06074448</v>
      </c>
      <c r="R95" s="37" t="n">
        <v>-324.34904</v>
      </c>
      <c r="S95" s="38" t="n">
        <v>-17.71170448</v>
      </c>
      <c r="T95" s="39" t="n">
        <v>1254.22272976</v>
      </c>
    </row>
    <row r="96" customFormat="false" ht="15.75" hidden="false" customHeight="false" outlineLevel="0" collapsed="false">
      <c r="B96" s="40" t="s">
        <v>34</v>
      </c>
      <c r="C96" s="41"/>
      <c r="D96" s="42" t="n">
        <v>479.03606014</v>
      </c>
      <c r="E96" s="42" t="n">
        <v>0</v>
      </c>
      <c r="F96" s="43" t="s">
        <v>45</v>
      </c>
      <c r="G96" s="44" t="s">
        <v>45</v>
      </c>
      <c r="H96" s="44" t="s">
        <v>45</v>
      </c>
      <c r="I96" s="44" t="s">
        <v>45</v>
      </c>
      <c r="J96" s="45" t="n">
        <v>-0.714060533104818</v>
      </c>
      <c r="K96" s="46" t="n">
        <v>-0.677086898020178</v>
      </c>
      <c r="L96" s="47" t="n">
        <v>0</v>
      </c>
      <c r="M96" s="48" t="s">
        <v>45</v>
      </c>
      <c r="N96" s="44" t="s">
        <v>45</v>
      </c>
      <c r="O96" s="44" t="s">
        <v>45</v>
      </c>
      <c r="P96" s="44" t="s">
        <v>45</v>
      </c>
      <c r="Q96" s="45" t="n">
        <v>-342.06074448</v>
      </c>
      <c r="R96" s="46" t="n">
        <v>-324.34904</v>
      </c>
      <c r="S96" s="47" t="n">
        <v>-17.71170448</v>
      </c>
      <c r="T96" s="49" t="n">
        <v>1254.22272976</v>
      </c>
    </row>
    <row r="97" customFormat="false" ht="15.75" hidden="false" customHeight="false" outlineLevel="0" collapsed="false">
      <c r="B97" s="50"/>
      <c r="C97" s="51"/>
      <c r="D97" s="52" t="n">
        <v>479.03606014</v>
      </c>
      <c r="E97" s="52" t="n">
        <v>0</v>
      </c>
      <c r="F97" s="42"/>
      <c r="G97" s="44"/>
      <c r="H97" s="46"/>
      <c r="I97" s="44"/>
      <c r="J97" s="45"/>
      <c r="K97" s="80"/>
      <c r="L97" s="80"/>
      <c r="M97" s="81" t="n">
        <v>0</v>
      </c>
      <c r="N97" s="82" t="n">
        <v>0</v>
      </c>
      <c r="O97" s="83" t="n">
        <v>0</v>
      </c>
      <c r="P97" s="82" t="n">
        <v>0</v>
      </c>
      <c r="Q97" s="45" t="n">
        <v>-342.06074448</v>
      </c>
      <c r="R97" s="82" t="n">
        <v>-324.34904</v>
      </c>
      <c r="S97" s="80" t="n">
        <v>-17.71170448</v>
      </c>
      <c r="T97" s="80" t="n">
        <v>1254.22272976</v>
      </c>
    </row>
    <row r="98" customFormat="false" ht="18.75" hidden="false" customHeight="false" outlineLevel="0" collapsed="false">
      <c r="B98" s="58" t="s">
        <v>35</v>
      </c>
      <c r="C98" s="59"/>
      <c r="D98" s="42" t="s">
        <v>51</v>
      </c>
      <c r="E98" s="42" t="n">
        <v>0</v>
      </c>
      <c r="F98" s="42" t="s">
        <v>51</v>
      </c>
      <c r="G98" s="46" t="s">
        <v>51</v>
      </c>
      <c r="H98" s="46" t="s">
        <v>51</v>
      </c>
      <c r="I98" s="44" t="s">
        <v>51</v>
      </c>
      <c r="J98" s="45" t="e">
        <f aca="false"/>
        <v>#VALUE!</v>
      </c>
      <c r="K98" s="44" t="s">
        <v>51</v>
      </c>
      <c r="L98" s="47" t="n">
        <v>0</v>
      </c>
      <c r="M98" s="60" t="s">
        <v>51</v>
      </c>
      <c r="N98" s="46" t="s">
        <v>51</v>
      </c>
      <c r="O98" s="46" t="s">
        <v>51</v>
      </c>
      <c r="P98" s="44" t="s">
        <v>51</v>
      </c>
      <c r="Q98" s="45" t="n">
        <v>0</v>
      </c>
      <c r="R98" s="44" t="n">
        <v>0</v>
      </c>
      <c r="S98" s="47" t="n">
        <v>0</v>
      </c>
      <c r="T98" s="49" t="s">
        <v>51</v>
      </c>
    </row>
    <row r="99" customFormat="false" ht="31.5" hidden="false" customHeight="false" outlineLevel="0" collapsed="false">
      <c r="B99" s="61" t="s">
        <v>36</v>
      </c>
      <c r="C99" s="62"/>
      <c r="D99" s="42" t="s">
        <v>51</v>
      </c>
      <c r="E99" s="42" t="n">
        <v>0</v>
      </c>
      <c r="F99" s="43" t="s">
        <v>51</v>
      </c>
      <c r="G99" s="46" t="s">
        <v>51</v>
      </c>
      <c r="H99" s="46" t="s">
        <v>51</v>
      </c>
      <c r="I99" s="44" t="s">
        <v>51</v>
      </c>
      <c r="J99" s="63" t="e">
        <f aca="false"/>
        <v>#VALUE!</v>
      </c>
      <c r="K99" s="44" t="s">
        <v>51</v>
      </c>
      <c r="L99" s="53" t="n">
        <v>0</v>
      </c>
      <c r="M99" s="48" t="s">
        <v>51</v>
      </c>
      <c r="N99" s="46" t="s">
        <v>51</v>
      </c>
      <c r="O99" s="46" t="s">
        <v>51</v>
      </c>
      <c r="P99" s="44" t="s">
        <v>51</v>
      </c>
      <c r="Q99" s="63" t="n">
        <v>0</v>
      </c>
      <c r="R99" s="44" t="n">
        <v>0</v>
      </c>
      <c r="S99" s="53" t="n">
        <v>0</v>
      </c>
      <c r="T99" s="77" t="s">
        <v>51</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s">
        <v>51</v>
      </c>
      <c r="E101" s="42" t="n">
        <v>0</v>
      </c>
      <c r="F101" s="42" t="s">
        <v>51</v>
      </c>
      <c r="G101" s="46" t="s">
        <v>51</v>
      </c>
      <c r="H101" s="46" t="s">
        <v>51</v>
      </c>
      <c r="I101" s="44" t="s">
        <v>51</v>
      </c>
      <c r="J101" s="45" t="e">
        <f aca="false"/>
        <v>#VALUE!</v>
      </c>
      <c r="K101" s="44" t="s">
        <v>51</v>
      </c>
      <c r="L101" s="53" t="n">
        <v>0</v>
      </c>
      <c r="M101" s="60" t="s">
        <v>51</v>
      </c>
      <c r="N101" s="46" t="s">
        <v>51</v>
      </c>
      <c r="O101" s="46" t="s">
        <v>51</v>
      </c>
      <c r="P101" s="44" t="s">
        <v>51</v>
      </c>
      <c r="Q101" s="45" t="n">
        <v>0</v>
      </c>
      <c r="R101" s="44" t="n">
        <v>0</v>
      </c>
      <c r="S101" s="53" t="n">
        <v>0</v>
      </c>
      <c r="T101" s="77" t="s">
        <v>51</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s">
        <v>51</v>
      </c>
      <c r="E103" s="42" t="n">
        <v>0</v>
      </c>
      <c r="F103" s="42" t="s">
        <v>51</v>
      </c>
      <c r="G103" s="44" t="s">
        <v>51</v>
      </c>
      <c r="H103" s="46" t="s">
        <v>51</v>
      </c>
      <c r="I103" s="44" t="s">
        <v>51</v>
      </c>
      <c r="J103" s="45" t="e">
        <f aca="false"/>
        <v>#VALUE!</v>
      </c>
      <c r="K103" s="44" t="s">
        <v>51</v>
      </c>
      <c r="L103" s="53" t="n">
        <v>0</v>
      </c>
      <c r="M103" s="60" t="s">
        <v>51</v>
      </c>
      <c r="N103" s="44" t="s">
        <v>51</v>
      </c>
      <c r="O103" s="46" t="s">
        <v>51</v>
      </c>
      <c r="P103" s="44" t="s">
        <v>51</v>
      </c>
      <c r="Q103" s="45" t="n">
        <v>0</v>
      </c>
      <c r="R103" s="44" t="n">
        <v>0</v>
      </c>
      <c r="S103" s="53" t="n">
        <v>0</v>
      </c>
      <c r="T103" s="77" t="s">
        <v>51</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3" t="s">
        <v>51</v>
      </c>
      <c r="E105" s="43" t="n">
        <v>0</v>
      </c>
      <c r="F105" s="43" t="s">
        <v>51</v>
      </c>
      <c r="G105" s="44" t="s">
        <v>51</v>
      </c>
      <c r="H105" s="44" t="s">
        <v>51</v>
      </c>
      <c r="I105" s="44" t="s">
        <v>51</v>
      </c>
      <c r="J105" s="63" t="e">
        <f aca="false"/>
        <v>#VALUE!</v>
      </c>
      <c r="K105" s="44" t="s">
        <v>51</v>
      </c>
      <c r="L105" s="53" t="n">
        <v>0</v>
      </c>
      <c r="M105" s="48" t="s">
        <v>51</v>
      </c>
      <c r="N105" s="44" t="s">
        <v>51</v>
      </c>
      <c r="O105" s="44" t="s">
        <v>51</v>
      </c>
      <c r="P105" s="44" t="s">
        <v>51</v>
      </c>
      <c r="Q105" s="63" t="n">
        <v>0</v>
      </c>
      <c r="R105" s="44" t="n">
        <v>0</v>
      </c>
      <c r="S105" s="53" t="n">
        <v>0</v>
      </c>
      <c r="T105" s="77" t="s">
        <v>51</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s">
        <v>51</v>
      </c>
      <c r="E107" s="42" t="n">
        <v>0</v>
      </c>
      <c r="F107" s="43" t="s">
        <v>51</v>
      </c>
      <c r="G107" s="46" t="s">
        <v>51</v>
      </c>
      <c r="H107" s="46" t="s">
        <v>51</v>
      </c>
      <c r="I107" s="44" t="s">
        <v>51</v>
      </c>
      <c r="J107" s="45" t="e">
        <f aca="false"/>
        <v>#VALUE!</v>
      </c>
      <c r="K107" s="44" t="s">
        <v>51</v>
      </c>
      <c r="L107" s="53" t="n">
        <v>0</v>
      </c>
      <c r="M107" s="48" t="s">
        <v>51</v>
      </c>
      <c r="N107" s="46" t="s">
        <v>51</v>
      </c>
      <c r="O107" s="46" t="s">
        <v>51</v>
      </c>
      <c r="P107" s="44" t="s">
        <v>51</v>
      </c>
      <c r="Q107" s="45" t="n">
        <v>0</v>
      </c>
      <c r="R107" s="44" t="n">
        <v>0</v>
      </c>
      <c r="S107" s="53" t="n">
        <v>0</v>
      </c>
      <c r="T107" s="77" t="s">
        <v>51</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49</v>
      </c>
      <c r="C111" s="10"/>
      <c r="D111" s="11" t="s">
        <v>4</v>
      </c>
      <c r="E111" s="11"/>
      <c r="F111" s="11" t="s">
        <v>50</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593.77637942</v>
      </c>
      <c r="E116" s="28" t="n">
        <v>0</v>
      </c>
      <c r="F116" s="29" t="s">
        <v>52</v>
      </c>
      <c r="G116" s="30" t="s">
        <v>52</v>
      </c>
      <c r="H116" s="30" t="s">
        <v>52</v>
      </c>
      <c r="I116" s="31" t="s">
        <v>52</v>
      </c>
      <c r="J116" s="32" t="n">
        <v>-0.502415976148127</v>
      </c>
      <c r="K116" s="31" t="n">
        <v>-0.463430909408673</v>
      </c>
      <c r="L116" s="33" t="n">
        <v>0</v>
      </c>
      <c r="M116" s="34" t="s">
        <v>52</v>
      </c>
      <c r="N116" s="35" t="s">
        <v>52</v>
      </c>
      <c r="O116" s="36" t="s">
        <v>52</v>
      </c>
      <c r="P116" s="37" t="s">
        <v>52</v>
      </c>
      <c r="Q116" s="32" t="n">
        <v>-298.32273928</v>
      </c>
      <c r="R116" s="37" t="n">
        <v>-275.1743275</v>
      </c>
      <c r="S116" s="38" t="n">
        <v>-23.14841178</v>
      </c>
      <c r="T116" s="39" t="n">
        <v>1093.85004402667</v>
      </c>
    </row>
    <row r="117" customFormat="false" ht="15.75" hidden="false" customHeight="false" outlineLevel="0" collapsed="false">
      <c r="B117" s="40" t="s">
        <v>34</v>
      </c>
      <c r="C117" s="41"/>
      <c r="D117" s="42" t="n">
        <v>593.77637942</v>
      </c>
      <c r="E117" s="42" t="n">
        <v>0</v>
      </c>
      <c r="F117" s="43" t="s">
        <v>45</v>
      </c>
      <c r="G117" s="44" t="s">
        <v>45</v>
      </c>
      <c r="H117" s="44" t="s">
        <v>45</v>
      </c>
      <c r="I117" s="44" t="s">
        <v>45</v>
      </c>
      <c r="J117" s="45" t="n">
        <v>-0.502415976148127</v>
      </c>
      <c r="K117" s="46" t="n">
        <v>-0.463430909408673</v>
      </c>
      <c r="L117" s="47" t="n">
        <v>0</v>
      </c>
      <c r="M117" s="48" t="s">
        <v>45</v>
      </c>
      <c r="N117" s="44" t="s">
        <v>45</v>
      </c>
      <c r="O117" s="44" t="s">
        <v>45</v>
      </c>
      <c r="P117" s="44" t="s">
        <v>45</v>
      </c>
      <c r="Q117" s="45" t="n">
        <v>-298.32273928</v>
      </c>
      <c r="R117" s="46" t="n">
        <v>-275.1743275</v>
      </c>
      <c r="S117" s="47" t="n">
        <v>-23.14841178</v>
      </c>
      <c r="T117" s="49" t="n">
        <v>1093.85004402667</v>
      </c>
    </row>
    <row r="118" customFormat="false" ht="15.75" hidden="false" customHeight="false" outlineLevel="0" collapsed="false">
      <c r="B118" s="50"/>
      <c r="C118" s="51"/>
      <c r="D118" s="52" t="n">
        <v>593.77637942</v>
      </c>
      <c r="E118" s="52" t="n">
        <v>0</v>
      </c>
      <c r="F118" s="42"/>
      <c r="G118" s="44"/>
      <c r="H118" s="46"/>
      <c r="I118" s="44"/>
      <c r="J118" s="45"/>
      <c r="K118" s="80"/>
      <c r="L118" s="80"/>
      <c r="M118" s="81" t="n">
        <v>0</v>
      </c>
      <c r="N118" s="82" t="n">
        <v>0</v>
      </c>
      <c r="O118" s="83" t="n">
        <v>0</v>
      </c>
      <c r="P118" s="82" t="n">
        <v>0</v>
      </c>
      <c r="Q118" s="45" t="n">
        <v>-298.32273928</v>
      </c>
      <c r="R118" s="82" t="n">
        <v>-275.1743275</v>
      </c>
      <c r="S118" s="80" t="n">
        <v>-23.14841178</v>
      </c>
      <c r="T118" s="80" t="n">
        <v>1093.85004402667</v>
      </c>
    </row>
    <row r="119" customFormat="false" ht="18.75" hidden="false" customHeight="false" outlineLevel="0" collapsed="false">
      <c r="B119" s="58" t="s">
        <v>35</v>
      </c>
      <c r="C119" s="59"/>
      <c r="D119" s="42" t="s">
        <v>51</v>
      </c>
      <c r="E119" s="42" t="n">
        <v>0</v>
      </c>
      <c r="F119" s="42" t="s">
        <v>51</v>
      </c>
      <c r="G119" s="46" t="s">
        <v>51</v>
      </c>
      <c r="H119" s="46" t="s">
        <v>51</v>
      </c>
      <c r="I119" s="44" t="s">
        <v>51</v>
      </c>
      <c r="J119" s="45" t="e">
        <f aca="false"/>
        <v>#VALUE!</v>
      </c>
      <c r="K119" s="44" t="s">
        <v>51</v>
      </c>
      <c r="L119" s="47" t="n">
        <v>0</v>
      </c>
      <c r="M119" s="60" t="s">
        <v>51</v>
      </c>
      <c r="N119" s="46" t="s">
        <v>51</v>
      </c>
      <c r="O119" s="46" t="s">
        <v>51</v>
      </c>
      <c r="P119" s="44" t="s">
        <v>51</v>
      </c>
      <c r="Q119" s="45" t="n">
        <v>0</v>
      </c>
      <c r="R119" s="44" t="n">
        <v>0</v>
      </c>
      <c r="S119" s="47" t="n">
        <v>0</v>
      </c>
      <c r="T119" s="49" t="s">
        <v>51</v>
      </c>
    </row>
    <row r="120" customFormat="false" ht="31.5" hidden="false" customHeight="false" outlineLevel="0" collapsed="false">
      <c r="B120" s="61" t="s">
        <v>36</v>
      </c>
      <c r="C120" s="62"/>
      <c r="D120" s="42" t="s">
        <v>51</v>
      </c>
      <c r="E120" s="42" t="n">
        <v>0</v>
      </c>
      <c r="F120" s="43" t="s">
        <v>51</v>
      </c>
      <c r="G120" s="46" t="s">
        <v>51</v>
      </c>
      <c r="H120" s="46" t="s">
        <v>51</v>
      </c>
      <c r="I120" s="44" t="s">
        <v>51</v>
      </c>
      <c r="J120" s="63" t="e">
        <f aca="false"/>
        <v>#VALUE!</v>
      </c>
      <c r="K120" s="44" t="s">
        <v>51</v>
      </c>
      <c r="L120" s="53" t="n">
        <v>0</v>
      </c>
      <c r="M120" s="48" t="s">
        <v>51</v>
      </c>
      <c r="N120" s="46" t="s">
        <v>51</v>
      </c>
      <c r="O120" s="46" t="s">
        <v>51</v>
      </c>
      <c r="P120" s="44" t="s">
        <v>51</v>
      </c>
      <c r="Q120" s="63" t="n">
        <v>0</v>
      </c>
      <c r="R120" s="44" t="n">
        <v>0</v>
      </c>
      <c r="S120" s="53" t="n">
        <v>0</v>
      </c>
      <c r="T120" s="77" t="s">
        <v>51</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s">
        <v>51</v>
      </c>
      <c r="E122" s="42" t="n">
        <v>0</v>
      </c>
      <c r="F122" s="42" t="s">
        <v>51</v>
      </c>
      <c r="G122" s="46" t="s">
        <v>51</v>
      </c>
      <c r="H122" s="46" t="s">
        <v>51</v>
      </c>
      <c r="I122" s="44" t="s">
        <v>51</v>
      </c>
      <c r="J122" s="45" t="e">
        <f aca="false"/>
        <v>#VALUE!</v>
      </c>
      <c r="K122" s="44" t="s">
        <v>51</v>
      </c>
      <c r="L122" s="53" t="n">
        <v>0</v>
      </c>
      <c r="M122" s="60" t="s">
        <v>51</v>
      </c>
      <c r="N122" s="46" t="s">
        <v>51</v>
      </c>
      <c r="O122" s="46" t="s">
        <v>51</v>
      </c>
      <c r="P122" s="44" t="s">
        <v>51</v>
      </c>
      <c r="Q122" s="45" t="n">
        <v>0</v>
      </c>
      <c r="R122" s="44" t="n">
        <v>0</v>
      </c>
      <c r="S122" s="53" t="n">
        <v>0</v>
      </c>
      <c r="T122" s="77" t="s">
        <v>51</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s">
        <v>51</v>
      </c>
      <c r="E124" s="42" t="n">
        <v>0</v>
      </c>
      <c r="F124" s="42" t="s">
        <v>51</v>
      </c>
      <c r="G124" s="44" t="s">
        <v>51</v>
      </c>
      <c r="H124" s="46" t="s">
        <v>51</v>
      </c>
      <c r="I124" s="44" t="s">
        <v>51</v>
      </c>
      <c r="J124" s="45" t="e">
        <f aca="false"/>
        <v>#VALUE!</v>
      </c>
      <c r="K124" s="44" t="s">
        <v>51</v>
      </c>
      <c r="L124" s="53" t="n">
        <v>0</v>
      </c>
      <c r="M124" s="60" t="s">
        <v>51</v>
      </c>
      <c r="N124" s="44" t="s">
        <v>51</v>
      </c>
      <c r="O124" s="46" t="s">
        <v>51</v>
      </c>
      <c r="P124" s="44" t="s">
        <v>51</v>
      </c>
      <c r="Q124" s="45" t="n">
        <v>0</v>
      </c>
      <c r="R124" s="44" t="n">
        <v>0</v>
      </c>
      <c r="S124" s="53" t="n">
        <v>0</v>
      </c>
      <c r="T124" s="77" t="s">
        <v>51</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3" t="s">
        <v>51</v>
      </c>
      <c r="E126" s="43" t="n">
        <v>0</v>
      </c>
      <c r="F126" s="43" t="s">
        <v>51</v>
      </c>
      <c r="G126" s="44" t="s">
        <v>51</v>
      </c>
      <c r="H126" s="44" t="s">
        <v>51</v>
      </c>
      <c r="I126" s="44" t="s">
        <v>51</v>
      </c>
      <c r="J126" s="63" t="e">
        <f aca="false"/>
        <v>#VALUE!</v>
      </c>
      <c r="K126" s="44" t="s">
        <v>51</v>
      </c>
      <c r="L126" s="53" t="n">
        <v>0</v>
      </c>
      <c r="M126" s="48" t="s">
        <v>51</v>
      </c>
      <c r="N126" s="44" t="s">
        <v>51</v>
      </c>
      <c r="O126" s="44" t="s">
        <v>51</v>
      </c>
      <c r="P126" s="44" t="s">
        <v>51</v>
      </c>
      <c r="Q126" s="63" t="n">
        <v>0</v>
      </c>
      <c r="R126" s="44" t="n">
        <v>0</v>
      </c>
      <c r="S126" s="53" t="n">
        <v>0</v>
      </c>
      <c r="T126" s="77" t="s">
        <v>51</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s">
        <v>51</v>
      </c>
      <c r="E128" s="42" t="n">
        <v>0</v>
      </c>
      <c r="F128" s="43" t="s">
        <v>51</v>
      </c>
      <c r="G128" s="46" t="s">
        <v>51</v>
      </c>
      <c r="H128" s="46" t="s">
        <v>51</v>
      </c>
      <c r="I128" s="44" t="s">
        <v>51</v>
      </c>
      <c r="J128" s="45" t="e">
        <f aca="false"/>
        <v>#VALUE!</v>
      </c>
      <c r="K128" s="44" t="s">
        <v>51</v>
      </c>
      <c r="L128" s="53" t="n">
        <v>0</v>
      </c>
      <c r="M128" s="48" t="s">
        <v>51</v>
      </c>
      <c r="N128" s="46" t="s">
        <v>51</v>
      </c>
      <c r="O128" s="46" t="s">
        <v>51</v>
      </c>
      <c r="P128" s="44" t="s">
        <v>51</v>
      </c>
      <c r="Q128" s="45" t="n">
        <v>0</v>
      </c>
      <c r="R128" s="44" t="n">
        <v>0</v>
      </c>
      <c r="S128" s="53" t="n">
        <v>0</v>
      </c>
      <c r="T128" s="77" t="s">
        <v>51</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49</v>
      </c>
      <c r="C132" s="10"/>
      <c r="D132" s="11" t="s">
        <v>4</v>
      </c>
      <c r="E132" s="11"/>
      <c r="F132" s="11" t="s">
        <v>50</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613.87637939</v>
      </c>
      <c r="E137" s="28" t="n">
        <v>0</v>
      </c>
      <c r="F137" s="29" t="s">
        <v>52</v>
      </c>
      <c r="G137" s="30" t="s">
        <v>52</v>
      </c>
      <c r="H137" s="30" t="s">
        <v>52</v>
      </c>
      <c r="I137" s="31" t="s">
        <v>52</v>
      </c>
      <c r="J137" s="32" t="n">
        <v>-0.266626180604378</v>
      </c>
      <c r="K137" s="31" t="n">
        <v>-0.22806407820923</v>
      </c>
      <c r="L137" s="33" t="n">
        <v>0</v>
      </c>
      <c r="M137" s="34" t="s">
        <v>52</v>
      </c>
      <c r="N137" s="35" t="s">
        <v>52</v>
      </c>
      <c r="O137" s="36" t="s">
        <v>52</v>
      </c>
      <c r="P137" s="37" t="s">
        <v>52</v>
      </c>
      <c r="Q137" s="32" t="n">
        <v>-163.6755144</v>
      </c>
      <c r="R137" s="37" t="n">
        <v>-140.0031506</v>
      </c>
      <c r="S137" s="38" t="n">
        <v>-23.6723638</v>
      </c>
      <c r="T137" s="39" t="n">
        <v>600.143552800001</v>
      </c>
    </row>
    <row r="138" customFormat="false" ht="15.75" hidden="false" customHeight="false" outlineLevel="0" collapsed="false">
      <c r="B138" s="40" t="s">
        <v>34</v>
      </c>
      <c r="C138" s="41"/>
      <c r="D138" s="42" t="n">
        <v>613.87637939</v>
      </c>
      <c r="E138" s="42" t="n">
        <v>0</v>
      </c>
      <c r="F138" s="43" t="s">
        <v>45</v>
      </c>
      <c r="G138" s="44" t="s">
        <v>45</v>
      </c>
      <c r="H138" s="44" t="s">
        <v>45</v>
      </c>
      <c r="I138" s="44" t="s">
        <v>45</v>
      </c>
      <c r="J138" s="45" t="n">
        <v>-0.266626180604378</v>
      </c>
      <c r="K138" s="46" t="n">
        <v>-0.22806407820923</v>
      </c>
      <c r="L138" s="47" t="n">
        <v>0</v>
      </c>
      <c r="M138" s="48" t="s">
        <v>45</v>
      </c>
      <c r="N138" s="44" t="s">
        <v>45</v>
      </c>
      <c r="O138" s="44" t="s">
        <v>45</v>
      </c>
      <c r="P138" s="44" t="s">
        <v>45</v>
      </c>
      <c r="Q138" s="45" t="n">
        <v>-163.6755144</v>
      </c>
      <c r="R138" s="46" t="n">
        <v>-140.0031506</v>
      </c>
      <c r="S138" s="47" t="n">
        <v>-23.6723638</v>
      </c>
      <c r="T138" s="49" t="n">
        <v>600.143552800001</v>
      </c>
    </row>
    <row r="139" customFormat="false" ht="15.75" hidden="false" customHeight="false" outlineLevel="0" collapsed="false">
      <c r="B139" s="50"/>
      <c r="C139" s="51"/>
      <c r="D139" s="52" t="n">
        <v>613.87637939</v>
      </c>
      <c r="E139" s="52" t="n">
        <v>0</v>
      </c>
      <c r="F139" s="42"/>
      <c r="G139" s="44"/>
      <c r="H139" s="46"/>
      <c r="I139" s="44"/>
      <c r="J139" s="45"/>
      <c r="K139" s="80"/>
      <c r="L139" s="80"/>
      <c r="M139" s="81" t="n">
        <v>0</v>
      </c>
      <c r="N139" s="82" t="n">
        <v>0</v>
      </c>
      <c r="O139" s="83" t="n">
        <v>0</v>
      </c>
      <c r="P139" s="82" t="n">
        <v>0</v>
      </c>
      <c r="Q139" s="45" t="n">
        <v>-163.6755144</v>
      </c>
      <c r="R139" s="82" t="n">
        <v>-140.0031506</v>
      </c>
      <c r="S139" s="80" t="n">
        <v>-23.6723638</v>
      </c>
      <c r="T139" s="80" t="n">
        <v>600.143552800001</v>
      </c>
    </row>
    <row r="140" customFormat="false" ht="18.75" hidden="false" customHeight="false" outlineLevel="0" collapsed="false">
      <c r="B140" s="58" t="s">
        <v>35</v>
      </c>
      <c r="C140" s="59"/>
      <c r="D140" s="42" t="s">
        <v>51</v>
      </c>
      <c r="E140" s="42" t="n">
        <v>0</v>
      </c>
      <c r="F140" s="42" t="s">
        <v>51</v>
      </c>
      <c r="G140" s="46" t="s">
        <v>51</v>
      </c>
      <c r="H140" s="46" t="s">
        <v>51</v>
      </c>
      <c r="I140" s="44" t="s">
        <v>51</v>
      </c>
      <c r="J140" s="45" t="e">
        <f aca="false"/>
        <v>#VALUE!</v>
      </c>
      <c r="K140" s="44" t="s">
        <v>51</v>
      </c>
      <c r="L140" s="47" t="n">
        <v>0</v>
      </c>
      <c r="M140" s="60" t="s">
        <v>51</v>
      </c>
      <c r="N140" s="46" t="s">
        <v>51</v>
      </c>
      <c r="O140" s="46" t="s">
        <v>51</v>
      </c>
      <c r="P140" s="44" t="s">
        <v>51</v>
      </c>
      <c r="Q140" s="45" t="n">
        <v>0</v>
      </c>
      <c r="R140" s="44" t="n">
        <v>0</v>
      </c>
      <c r="S140" s="47" t="n">
        <v>0</v>
      </c>
      <c r="T140" s="49" t="s">
        <v>51</v>
      </c>
    </row>
    <row r="141" customFormat="false" ht="31.5" hidden="false" customHeight="false" outlineLevel="0" collapsed="false">
      <c r="B141" s="61" t="s">
        <v>36</v>
      </c>
      <c r="C141" s="62"/>
      <c r="D141" s="42" t="s">
        <v>51</v>
      </c>
      <c r="E141" s="42" t="n">
        <v>0</v>
      </c>
      <c r="F141" s="43" t="s">
        <v>51</v>
      </c>
      <c r="G141" s="46" t="s">
        <v>51</v>
      </c>
      <c r="H141" s="46" t="s">
        <v>51</v>
      </c>
      <c r="I141" s="44" t="s">
        <v>51</v>
      </c>
      <c r="J141" s="63" t="e">
        <f aca="false"/>
        <v>#VALUE!</v>
      </c>
      <c r="K141" s="44" t="s">
        <v>51</v>
      </c>
      <c r="L141" s="53" t="n">
        <v>0</v>
      </c>
      <c r="M141" s="48" t="s">
        <v>51</v>
      </c>
      <c r="N141" s="46" t="s">
        <v>51</v>
      </c>
      <c r="O141" s="46" t="s">
        <v>51</v>
      </c>
      <c r="P141" s="44" t="s">
        <v>51</v>
      </c>
      <c r="Q141" s="63" t="n">
        <v>0</v>
      </c>
      <c r="R141" s="44" t="n">
        <v>0</v>
      </c>
      <c r="S141" s="53" t="n">
        <v>0</v>
      </c>
      <c r="T141" s="77" t="s">
        <v>51</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s">
        <v>51</v>
      </c>
      <c r="E143" s="42" t="n">
        <v>0</v>
      </c>
      <c r="F143" s="42" t="s">
        <v>51</v>
      </c>
      <c r="G143" s="46" t="s">
        <v>51</v>
      </c>
      <c r="H143" s="46" t="s">
        <v>51</v>
      </c>
      <c r="I143" s="44" t="s">
        <v>51</v>
      </c>
      <c r="J143" s="45" t="e">
        <f aca="false"/>
        <v>#VALUE!</v>
      </c>
      <c r="K143" s="44" t="s">
        <v>51</v>
      </c>
      <c r="L143" s="53" t="n">
        <v>0</v>
      </c>
      <c r="M143" s="60" t="s">
        <v>51</v>
      </c>
      <c r="N143" s="46" t="s">
        <v>51</v>
      </c>
      <c r="O143" s="46" t="s">
        <v>51</v>
      </c>
      <c r="P143" s="44" t="s">
        <v>51</v>
      </c>
      <c r="Q143" s="45" t="n">
        <v>0</v>
      </c>
      <c r="R143" s="44" t="n">
        <v>0</v>
      </c>
      <c r="S143" s="53" t="n">
        <v>0</v>
      </c>
      <c r="T143" s="77" t="s">
        <v>51</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s">
        <v>51</v>
      </c>
      <c r="E145" s="42" t="n">
        <v>0</v>
      </c>
      <c r="F145" s="42" t="s">
        <v>51</v>
      </c>
      <c r="G145" s="44" t="s">
        <v>51</v>
      </c>
      <c r="H145" s="46" t="s">
        <v>51</v>
      </c>
      <c r="I145" s="44" t="s">
        <v>51</v>
      </c>
      <c r="J145" s="45" t="e">
        <f aca="false"/>
        <v>#VALUE!</v>
      </c>
      <c r="K145" s="44" t="s">
        <v>51</v>
      </c>
      <c r="L145" s="53" t="n">
        <v>0</v>
      </c>
      <c r="M145" s="60" t="s">
        <v>51</v>
      </c>
      <c r="N145" s="44" t="s">
        <v>51</v>
      </c>
      <c r="O145" s="46" t="s">
        <v>51</v>
      </c>
      <c r="P145" s="44" t="s">
        <v>51</v>
      </c>
      <c r="Q145" s="45" t="n">
        <v>0</v>
      </c>
      <c r="R145" s="44" t="n">
        <v>0</v>
      </c>
      <c r="S145" s="53" t="n">
        <v>0</v>
      </c>
      <c r="T145" s="77" t="s">
        <v>51</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3" t="s">
        <v>51</v>
      </c>
      <c r="E147" s="43" t="n">
        <v>0</v>
      </c>
      <c r="F147" s="43" t="s">
        <v>51</v>
      </c>
      <c r="G147" s="44" t="s">
        <v>51</v>
      </c>
      <c r="H147" s="44" t="s">
        <v>51</v>
      </c>
      <c r="I147" s="44" t="s">
        <v>51</v>
      </c>
      <c r="J147" s="63" t="e">
        <f aca="false"/>
        <v>#VALUE!</v>
      </c>
      <c r="K147" s="44" t="s">
        <v>51</v>
      </c>
      <c r="L147" s="53" t="n">
        <v>0</v>
      </c>
      <c r="M147" s="48" t="s">
        <v>51</v>
      </c>
      <c r="N147" s="44" t="s">
        <v>51</v>
      </c>
      <c r="O147" s="44" t="s">
        <v>51</v>
      </c>
      <c r="P147" s="44" t="s">
        <v>51</v>
      </c>
      <c r="Q147" s="63" t="n">
        <v>0</v>
      </c>
      <c r="R147" s="44" t="n">
        <v>0</v>
      </c>
      <c r="S147" s="53" t="n">
        <v>0</v>
      </c>
      <c r="T147" s="77" t="s">
        <v>51</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s">
        <v>51</v>
      </c>
      <c r="E149" s="42" t="n">
        <v>0</v>
      </c>
      <c r="F149" s="43" t="s">
        <v>51</v>
      </c>
      <c r="G149" s="46" t="s">
        <v>51</v>
      </c>
      <c r="H149" s="46" t="s">
        <v>51</v>
      </c>
      <c r="I149" s="44" t="s">
        <v>51</v>
      </c>
      <c r="J149" s="45" t="e">
        <f aca="false"/>
        <v>#VALUE!</v>
      </c>
      <c r="K149" s="44" t="s">
        <v>51</v>
      </c>
      <c r="L149" s="53" t="n">
        <v>0</v>
      </c>
      <c r="M149" s="48" t="s">
        <v>51</v>
      </c>
      <c r="N149" s="46" t="s">
        <v>51</v>
      </c>
      <c r="O149" s="46" t="s">
        <v>51</v>
      </c>
      <c r="P149" s="44" t="s">
        <v>51</v>
      </c>
      <c r="Q149" s="45" t="n">
        <v>0</v>
      </c>
      <c r="R149" s="44" t="n">
        <v>0</v>
      </c>
      <c r="S149" s="53" t="n">
        <v>0</v>
      </c>
      <c r="T149" s="77" t="s">
        <v>51</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49</v>
      </c>
      <c r="C153" s="10"/>
      <c r="D153" s="11" t="s">
        <v>4</v>
      </c>
      <c r="E153" s="11"/>
      <c r="F153" s="11" t="s">
        <v>50</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580.711303</v>
      </c>
      <c r="E158" s="28" t="n">
        <v>0</v>
      </c>
      <c r="F158" s="29" t="s">
        <v>52</v>
      </c>
      <c r="G158" s="30" t="s">
        <v>52</v>
      </c>
      <c r="H158" s="30" t="s">
        <v>52</v>
      </c>
      <c r="I158" s="31" t="s">
        <v>52</v>
      </c>
      <c r="J158" s="32" t="n">
        <v>-0.471035192507696</v>
      </c>
      <c r="K158" s="31" t="n">
        <v>-0.433328478023442</v>
      </c>
      <c r="L158" s="33" t="n">
        <v>0</v>
      </c>
      <c r="M158" s="34" t="s">
        <v>52</v>
      </c>
      <c r="N158" s="35" t="s">
        <v>52</v>
      </c>
      <c r="O158" s="36" t="s">
        <v>52</v>
      </c>
      <c r="P158" s="37" t="s">
        <v>52</v>
      </c>
      <c r="Q158" s="32" t="n">
        <v>-273.5354604</v>
      </c>
      <c r="R158" s="37" t="n">
        <v>-251.6387451</v>
      </c>
      <c r="S158" s="38" t="n">
        <v>-21.8967153</v>
      </c>
      <c r="T158" s="39" t="n">
        <v>1002.9633548</v>
      </c>
    </row>
    <row r="159" customFormat="false" ht="15.75" hidden="false" customHeight="false" outlineLevel="0" collapsed="false">
      <c r="B159" s="40" t="s">
        <v>34</v>
      </c>
      <c r="C159" s="41"/>
      <c r="D159" s="42" t="n">
        <v>580.711303</v>
      </c>
      <c r="E159" s="42" t="n">
        <v>0</v>
      </c>
      <c r="F159" s="43" t="s">
        <v>45</v>
      </c>
      <c r="G159" s="44" t="s">
        <v>45</v>
      </c>
      <c r="H159" s="44" t="s">
        <v>45</v>
      </c>
      <c r="I159" s="44" t="s">
        <v>45</v>
      </c>
      <c r="J159" s="45" t="n">
        <v>-0.471035192507696</v>
      </c>
      <c r="K159" s="46" t="n">
        <v>-0.433328478023442</v>
      </c>
      <c r="L159" s="47" t="n">
        <v>0</v>
      </c>
      <c r="M159" s="48" t="s">
        <v>45</v>
      </c>
      <c r="N159" s="44" t="s">
        <v>45</v>
      </c>
      <c r="O159" s="44" t="s">
        <v>45</v>
      </c>
      <c r="P159" s="44" t="s">
        <v>45</v>
      </c>
      <c r="Q159" s="45" t="n">
        <v>-273.5354604</v>
      </c>
      <c r="R159" s="46" t="n">
        <v>-251.6387451</v>
      </c>
      <c r="S159" s="47" t="n">
        <v>-21.8967153</v>
      </c>
      <c r="T159" s="49" t="n">
        <v>1002.9633548</v>
      </c>
    </row>
    <row r="160" customFormat="false" ht="15.75" hidden="false" customHeight="false" outlineLevel="0" collapsed="false">
      <c r="B160" s="50"/>
      <c r="C160" s="51"/>
      <c r="D160" s="52" t="n">
        <v>580.711303</v>
      </c>
      <c r="E160" s="52" t="n">
        <v>0</v>
      </c>
      <c r="F160" s="42"/>
      <c r="G160" s="44"/>
      <c r="H160" s="46"/>
      <c r="I160" s="44"/>
      <c r="J160" s="45"/>
      <c r="K160" s="80"/>
      <c r="L160" s="80"/>
      <c r="M160" s="81" t="n">
        <v>0</v>
      </c>
      <c r="N160" s="82" t="n">
        <v>0</v>
      </c>
      <c r="O160" s="83" t="n">
        <v>0</v>
      </c>
      <c r="P160" s="82" t="n">
        <v>0</v>
      </c>
      <c r="Q160" s="45" t="n">
        <v>-273.5354604</v>
      </c>
      <c r="R160" s="82" t="n">
        <v>-251.6387451</v>
      </c>
      <c r="S160" s="80" t="n">
        <v>-21.8967153</v>
      </c>
      <c r="T160" s="80" t="n">
        <v>1002.9633548</v>
      </c>
    </row>
    <row r="161" customFormat="false" ht="18.75" hidden="false" customHeight="false" outlineLevel="0" collapsed="false">
      <c r="B161" s="58" t="s">
        <v>35</v>
      </c>
      <c r="C161" s="59"/>
      <c r="D161" s="42" t="s">
        <v>51</v>
      </c>
      <c r="E161" s="42" t="n">
        <v>0</v>
      </c>
      <c r="F161" s="42" t="s">
        <v>51</v>
      </c>
      <c r="G161" s="46" t="s">
        <v>51</v>
      </c>
      <c r="H161" s="46" t="s">
        <v>51</v>
      </c>
      <c r="I161" s="44" t="s">
        <v>51</v>
      </c>
      <c r="J161" s="45" t="e">
        <f aca="false"/>
        <v>#VALUE!</v>
      </c>
      <c r="K161" s="44" t="s">
        <v>51</v>
      </c>
      <c r="L161" s="47" t="n">
        <v>0</v>
      </c>
      <c r="M161" s="60" t="s">
        <v>51</v>
      </c>
      <c r="N161" s="46" t="s">
        <v>51</v>
      </c>
      <c r="O161" s="46" t="s">
        <v>51</v>
      </c>
      <c r="P161" s="44" t="s">
        <v>51</v>
      </c>
      <c r="Q161" s="45" t="n">
        <v>0</v>
      </c>
      <c r="R161" s="44" t="n">
        <v>0</v>
      </c>
      <c r="S161" s="47" t="n">
        <v>0</v>
      </c>
      <c r="T161" s="49" t="s">
        <v>51</v>
      </c>
    </row>
    <row r="162" customFormat="false" ht="31.5" hidden="false" customHeight="false" outlineLevel="0" collapsed="false">
      <c r="B162" s="61" t="s">
        <v>36</v>
      </c>
      <c r="C162" s="62"/>
      <c r="D162" s="42" t="s">
        <v>51</v>
      </c>
      <c r="E162" s="42" t="n">
        <v>0</v>
      </c>
      <c r="F162" s="43" t="s">
        <v>51</v>
      </c>
      <c r="G162" s="46" t="s">
        <v>51</v>
      </c>
      <c r="H162" s="46" t="s">
        <v>51</v>
      </c>
      <c r="I162" s="44" t="s">
        <v>51</v>
      </c>
      <c r="J162" s="63" t="e">
        <f aca="false"/>
        <v>#VALUE!</v>
      </c>
      <c r="K162" s="44" t="s">
        <v>51</v>
      </c>
      <c r="L162" s="53" t="n">
        <v>0</v>
      </c>
      <c r="M162" s="48" t="s">
        <v>51</v>
      </c>
      <c r="N162" s="46" t="s">
        <v>51</v>
      </c>
      <c r="O162" s="46" t="s">
        <v>51</v>
      </c>
      <c r="P162" s="44" t="s">
        <v>51</v>
      </c>
      <c r="Q162" s="63" t="n">
        <v>0</v>
      </c>
      <c r="R162" s="44" t="n">
        <v>0</v>
      </c>
      <c r="S162" s="53" t="n">
        <v>0</v>
      </c>
      <c r="T162" s="77" t="s">
        <v>51</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s">
        <v>51</v>
      </c>
      <c r="E164" s="42" t="n">
        <v>0</v>
      </c>
      <c r="F164" s="42" t="s">
        <v>51</v>
      </c>
      <c r="G164" s="46" t="s">
        <v>51</v>
      </c>
      <c r="H164" s="46" t="s">
        <v>51</v>
      </c>
      <c r="I164" s="44" t="s">
        <v>51</v>
      </c>
      <c r="J164" s="45" t="e">
        <f aca="false"/>
        <v>#VALUE!</v>
      </c>
      <c r="K164" s="44" t="s">
        <v>51</v>
      </c>
      <c r="L164" s="53" t="n">
        <v>0</v>
      </c>
      <c r="M164" s="60" t="s">
        <v>51</v>
      </c>
      <c r="N164" s="46" t="s">
        <v>51</v>
      </c>
      <c r="O164" s="46" t="s">
        <v>51</v>
      </c>
      <c r="P164" s="44" t="s">
        <v>51</v>
      </c>
      <c r="Q164" s="45" t="n">
        <v>0</v>
      </c>
      <c r="R164" s="44" t="n">
        <v>0</v>
      </c>
      <c r="S164" s="53" t="n">
        <v>0</v>
      </c>
      <c r="T164" s="77" t="s">
        <v>51</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s">
        <v>51</v>
      </c>
      <c r="E166" s="42" t="n">
        <v>0</v>
      </c>
      <c r="F166" s="42" t="s">
        <v>51</v>
      </c>
      <c r="G166" s="44" t="s">
        <v>51</v>
      </c>
      <c r="H166" s="46" t="s">
        <v>51</v>
      </c>
      <c r="I166" s="44" t="s">
        <v>51</v>
      </c>
      <c r="J166" s="45" t="e">
        <f aca="false"/>
        <v>#VALUE!</v>
      </c>
      <c r="K166" s="44" t="s">
        <v>51</v>
      </c>
      <c r="L166" s="53" t="n">
        <v>0</v>
      </c>
      <c r="M166" s="60" t="s">
        <v>51</v>
      </c>
      <c r="N166" s="44" t="s">
        <v>51</v>
      </c>
      <c r="O166" s="46" t="s">
        <v>51</v>
      </c>
      <c r="P166" s="44" t="s">
        <v>51</v>
      </c>
      <c r="Q166" s="45" t="n">
        <v>0</v>
      </c>
      <c r="R166" s="44" t="n">
        <v>0</v>
      </c>
      <c r="S166" s="53" t="n">
        <v>0</v>
      </c>
      <c r="T166" s="77" t="s">
        <v>51</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3" t="s">
        <v>51</v>
      </c>
      <c r="E168" s="43" t="n">
        <v>0</v>
      </c>
      <c r="F168" s="43" t="s">
        <v>51</v>
      </c>
      <c r="G168" s="44" t="s">
        <v>51</v>
      </c>
      <c r="H168" s="44" t="s">
        <v>51</v>
      </c>
      <c r="I168" s="44" t="s">
        <v>51</v>
      </c>
      <c r="J168" s="63" t="e">
        <f aca="false"/>
        <v>#VALUE!</v>
      </c>
      <c r="K168" s="44" t="s">
        <v>51</v>
      </c>
      <c r="L168" s="53" t="n">
        <v>0</v>
      </c>
      <c r="M168" s="48" t="s">
        <v>51</v>
      </c>
      <c r="N168" s="44" t="s">
        <v>51</v>
      </c>
      <c r="O168" s="44" t="s">
        <v>51</v>
      </c>
      <c r="P168" s="44" t="s">
        <v>51</v>
      </c>
      <c r="Q168" s="63" t="n">
        <v>0</v>
      </c>
      <c r="R168" s="44" t="n">
        <v>0</v>
      </c>
      <c r="S168" s="53" t="n">
        <v>0</v>
      </c>
      <c r="T168" s="77" t="s">
        <v>51</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s">
        <v>51</v>
      </c>
      <c r="E170" s="42" t="n">
        <v>0</v>
      </c>
      <c r="F170" s="43" t="s">
        <v>51</v>
      </c>
      <c r="G170" s="46" t="s">
        <v>51</v>
      </c>
      <c r="H170" s="46" t="s">
        <v>51</v>
      </c>
      <c r="I170" s="44" t="s">
        <v>51</v>
      </c>
      <c r="J170" s="45" t="e">
        <f aca="false"/>
        <v>#VALUE!</v>
      </c>
      <c r="K170" s="44" t="s">
        <v>51</v>
      </c>
      <c r="L170" s="53" t="n">
        <v>0</v>
      </c>
      <c r="M170" s="48" t="s">
        <v>51</v>
      </c>
      <c r="N170" s="46" t="s">
        <v>51</v>
      </c>
      <c r="O170" s="46" t="s">
        <v>51</v>
      </c>
      <c r="P170" s="44" t="s">
        <v>51</v>
      </c>
      <c r="Q170" s="45" t="n">
        <v>0</v>
      </c>
      <c r="R170" s="44" t="n">
        <v>0</v>
      </c>
      <c r="S170" s="53" t="n">
        <v>0</v>
      </c>
      <c r="T170" s="77" t="s">
        <v>51</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49</v>
      </c>
      <c r="C174" s="10"/>
      <c r="D174" s="11" t="s">
        <v>4</v>
      </c>
      <c r="E174" s="11"/>
      <c r="F174" s="11" t="s">
        <v>50</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516.79862324</v>
      </c>
      <c r="E179" s="28" t="n">
        <v>0</v>
      </c>
      <c r="F179" s="29" t="s">
        <v>51</v>
      </c>
      <c r="G179" s="30" t="s">
        <v>51</v>
      </c>
      <c r="H179" s="30" t="s">
        <v>51</v>
      </c>
      <c r="I179" s="31" t="s">
        <v>52</v>
      </c>
      <c r="J179" s="32" t="n">
        <v>-0.918107200760971</v>
      </c>
      <c r="K179" s="31" t="n">
        <v>-0.881839078910159</v>
      </c>
      <c r="L179" s="33" t="n">
        <v>0</v>
      </c>
      <c r="M179" s="34" t="s">
        <v>51</v>
      </c>
      <c r="N179" s="35" t="s">
        <v>51</v>
      </c>
      <c r="O179" s="36" t="s">
        <v>51</v>
      </c>
      <c r="P179" s="37" t="s">
        <v>52</v>
      </c>
      <c r="Q179" s="32" t="n">
        <v>-474.47653734</v>
      </c>
      <c r="R179" s="37" t="n">
        <v>-455.7332219</v>
      </c>
      <c r="S179" s="38" t="n">
        <v>-18.74331544</v>
      </c>
      <c r="T179" s="39" t="n">
        <v>1739.74730358</v>
      </c>
    </row>
    <row r="180" customFormat="false" ht="15.75" hidden="false" customHeight="false" outlineLevel="0" collapsed="false">
      <c r="B180" s="40" t="s">
        <v>34</v>
      </c>
      <c r="C180" s="41"/>
      <c r="D180" s="42" t="n">
        <v>516.79862324</v>
      </c>
      <c r="E180" s="42" t="n">
        <v>0</v>
      </c>
      <c r="F180" s="43" t="s">
        <v>51</v>
      </c>
      <c r="G180" s="44" t="s">
        <v>51</v>
      </c>
      <c r="H180" s="44" t="s">
        <v>51</v>
      </c>
      <c r="I180" s="44" t="s">
        <v>45</v>
      </c>
      <c r="J180" s="45" t="n">
        <v>-0.918107200760971</v>
      </c>
      <c r="K180" s="46" t="n">
        <v>-0.881839078910159</v>
      </c>
      <c r="L180" s="47" t="n">
        <v>0</v>
      </c>
      <c r="M180" s="48" t="s">
        <v>51</v>
      </c>
      <c r="N180" s="44" t="s">
        <v>51</v>
      </c>
      <c r="O180" s="44" t="s">
        <v>51</v>
      </c>
      <c r="P180" s="44" t="s">
        <v>45</v>
      </c>
      <c r="Q180" s="45" t="n">
        <v>-474.47653734</v>
      </c>
      <c r="R180" s="46" t="n">
        <v>-455.7332219</v>
      </c>
      <c r="S180" s="47" t="n">
        <v>-18.74331544</v>
      </c>
      <c r="T180" s="49" t="n">
        <v>1739.74730358</v>
      </c>
    </row>
    <row r="181" customFormat="false" ht="15.75" hidden="false" customHeight="false" outlineLevel="0" collapsed="false">
      <c r="B181" s="50"/>
      <c r="C181" s="51"/>
      <c r="D181" s="52" t="n">
        <v>516.79862324</v>
      </c>
      <c r="E181" s="52" t="n">
        <v>0</v>
      </c>
      <c r="F181" s="42"/>
      <c r="G181" s="44"/>
      <c r="H181" s="46"/>
      <c r="I181" s="44"/>
      <c r="J181" s="45"/>
      <c r="K181" s="80"/>
      <c r="L181" s="80"/>
      <c r="M181" s="81" t="n">
        <v>0</v>
      </c>
      <c r="N181" s="82" t="n">
        <v>0</v>
      </c>
      <c r="O181" s="83" t="n">
        <v>0</v>
      </c>
      <c r="P181" s="82" t="n">
        <v>0</v>
      </c>
      <c r="Q181" s="45" t="n">
        <v>-474.47653734</v>
      </c>
      <c r="R181" s="82" t="n">
        <v>-455.7332219</v>
      </c>
      <c r="S181" s="80" t="n">
        <v>-18.74331544</v>
      </c>
      <c r="T181" s="80" t="n">
        <v>1739.74730358</v>
      </c>
    </row>
    <row r="182" customFormat="false" ht="18.75" hidden="false" customHeight="false" outlineLevel="0" collapsed="false">
      <c r="B182" s="58" t="s">
        <v>35</v>
      </c>
      <c r="C182" s="59"/>
      <c r="D182" s="42" t="s">
        <v>51</v>
      </c>
      <c r="E182" s="42" t="n">
        <v>0</v>
      </c>
      <c r="F182" s="42" t="s">
        <v>51</v>
      </c>
      <c r="G182" s="46" t="s">
        <v>51</v>
      </c>
      <c r="H182" s="46" t="s">
        <v>51</v>
      </c>
      <c r="I182" s="44" t="s">
        <v>51</v>
      </c>
      <c r="J182" s="45" t="e">
        <f aca="false"/>
        <v>#VALUE!</v>
      </c>
      <c r="K182" s="44" t="s">
        <v>51</v>
      </c>
      <c r="L182" s="47" t="n">
        <v>0</v>
      </c>
      <c r="M182" s="60" t="s">
        <v>51</v>
      </c>
      <c r="N182" s="46" t="s">
        <v>51</v>
      </c>
      <c r="O182" s="46" t="s">
        <v>51</v>
      </c>
      <c r="P182" s="44" t="s">
        <v>51</v>
      </c>
      <c r="Q182" s="45" t="n">
        <v>0</v>
      </c>
      <c r="R182" s="44" t="n">
        <v>0</v>
      </c>
      <c r="S182" s="47" t="n">
        <v>0</v>
      </c>
      <c r="T182" s="49" t="s">
        <v>51</v>
      </c>
    </row>
    <row r="183" customFormat="false" ht="31.5" hidden="false" customHeight="false" outlineLevel="0" collapsed="false">
      <c r="B183" s="61" t="s">
        <v>36</v>
      </c>
      <c r="C183" s="62"/>
      <c r="D183" s="42" t="s">
        <v>51</v>
      </c>
      <c r="E183" s="42" t="n">
        <v>0</v>
      </c>
      <c r="F183" s="43" t="s">
        <v>51</v>
      </c>
      <c r="G183" s="46" t="s">
        <v>51</v>
      </c>
      <c r="H183" s="46" t="s">
        <v>51</v>
      </c>
      <c r="I183" s="44" t="s">
        <v>51</v>
      </c>
      <c r="J183" s="63" t="e">
        <f aca="false"/>
        <v>#VALUE!</v>
      </c>
      <c r="K183" s="44" t="s">
        <v>51</v>
      </c>
      <c r="L183" s="53" t="n">
        <v>0</v>
      </c>
      <c r="M183" s="48" t="s">
        <v>51</v>
      </c>
      <c r="N183" s="46" t="s">
        <v>51</v>
      </c>
      <c r="O183" s="46" t="s">
        <v>51</v>
      </c>
      <c r="P183" s="44" t="s">
        <v>51</v>
      </c>
      <c r="Q183" s="63" t="n">
        <v>0</v>
      </c>
      <c r="R183" s="44" t="n">
        <v>0</v>
      </c>
      <c r="S183" s="53" t="n">
        <v>0</v>
      </c>
      <c r="T183" s="77" t="s">
        <v>51</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s">
        <v>51</v>
      </c>
      <c r="E185" s="42" t="n">
        <v>0</v>
      </c>
      <c r="F185" s="42" t="s">
        <v>51</v>
      </c>
      <c r="G185" s="46" t="s">
        <v>51</v>
      </c>
      <c r="H185" s="46" t="s">
        <v>51</v>
      </c>
      <c r="I185" s="44" t="s">
        <v>51</v>
      </c>
      <c r="J185" s="45" t="e">
        <f aca="false"/>
        <v>#VALUE!</v>
      </c>
      <c r="K185" s="44" t="s">
        <v>51</v>
      </c>
      <c r="L185" s="53" t="n">
        <v>0</v>
      </c>
      <c r="M185" s="60" t="s">
        <v>51</v>
      </c>
      <c r="N185" s="46" t="s">
        <v>51</v>
      </c>
      <c r="O185" s="46" t="s">
        <v>51</v>
      </c>
      <c r="P185" s="44" t="s">
        <v>51</v>
      </c>
      <c r="Q185" s="45" t="n">
        <v>0</v>
      </c>
      <c r="R185" s="44" t="n">
        <v>0</v>
      </c>
      <c r="S185" s="53" t="n">
        <v>0</v>
      </c>
      <c r="T185" s="77" t="s">
        <v>51</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s">
        <v>51</v>
      </c>
      <c r="E187" s="42" t="n">
        <v>0</v>
      </c>
      <c r="F187" s="42" t="s">
        <v>51</v>
      </c>
      <c r="G187" s="44" t="s">
        <v>51</v>
      </c>
      <c r="H187" s="46" t="s">
        <v>51</v>
      </c>
      <c r="I187" s="44" t="s">
        <v>51</v>
      </c>
      <c r="J187" s="45" t="e">
        <f aca="false"/>
        <v>#VALUE!</v>
      </c>
      <c r="K187" s="44" t="s">
        <v>51</v>
      </c>
      <c r="L187" s="53" t="n">
        <v>0</v>
      </c>
      <c r="M187" s="60" t="s">
        <v>51</v>
      </c>
      <c r="N187" s="44" t="s">
        <v>51</v>
      </c>
      <c r="O187" s="46" t="s">
        <v>51</v>
      </c>
      <c r="P187" s="44" t="s">
        <v>51</v>
      </c>
      <c r="Q187" s="45" t="n">
        <v>0</v>
      </c>
      <c r="R187" s="44" t="n">
        <v>0</v>
      </c>
      <c r="S187" s="53" t="n">
        <v>0</v>
      </c>
      <c r="T187" s="77" t="s">
        <v>51</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3" t="s">
        <v>51</v>
      </c>
      <c r="E189" s="43" t="n">
        <v>0</v>
      </c>
      <c r="F189" s="43" t="s">
        <v>51</v>
      </c>
      <c r="G189" s="44" t="s">
        <v>51</v>
      </c>
      <c r="H189" s="44" t="s">
        <v>51</v>
      </c>
      <c r="I189" s="44" t="s">
        <v>51</v>
      </c>
      <c r="J189" s="63" t="e">
        <f aca="false"/>
        <v>#VALUE!</v>
      </c>
      <c r="K189" s="44" t="s">
        <v>51</v>
      </c>
      <c r="L189" s="53" t="n">
        <v>0</v>
      </c>
      <c r="M189" s="48" t="s">
        <v>51</v>
      </c>
      <c r="N189" s="44" t="s">
        <v>51</v>
      </c>
      <c r="O189" s="44" t="s">
        <v>51</v>
      </c>
      <c r="P189" s="44" t="s">
        <v>51</v>
      </c>
      <c r="Q189" s="63" t="n">
        <v>0</v>
      </c>
      <c r="R189" s="44" t="n">
        <v>0</v>
      </c>
      <c r="S189" s="53" t="n">
        <v>0</v>
      </c>
      <c r="T189" s="77" t="s">
        <v>51</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s">
        <v>51</v>
      </c>
      <c r="E191" s="42" t="n">
        <v>0</v>
      </c>
      <c r="F191" s="43" t="s">
        <v>51</v>
      </c>
      <c r="G191" s="46" t="s">
        <v>51</v>
      </c>
      <c r="H191" s="46" t="s">
        <v>51</v>
      </c>
      <c r="I191" s="44" t="s">
        <v>51</v>
      </c>
      <c r="J191" s="45" t="e">
        <f aca="false"/>
        <v>#VALUE!</v>
      </c>
      <c r="K191" s="44" t="s">
        <v>51</v>
      </c>
      <c r="L191" s="53" t="n">
        <v>0</v>
      </c>
      <c r="M191" s="48" t="s">
        <v>51</v>
      </c>
      <c r="N191" s="46" t="s">
        <v>51</v>
      </c>
      <c r="O191" s="46" t="s">
        <v>51</v>
      </c>
      <c r="P191" s="44" t="s">
        <v>51</v>
      </c>
      <c r="Q191" s="45" t="n">
        <v>0</v>
      </c>
      <c r="R191" s="44" t="n">
        <v>0</v>
      </c>
      <c r="S191" s="53" t="n">
        <v>0</v>
      </c>
      <c r="T191" s="77" t="s">
        <v>51</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49</v>
      </c>
      <c r="C195" s="10"/>
      <c r="D195" s="11" t="s">
        <v>4</v>
      </c>
      <c r="E195" s="11"/>
      <c r="F195" s="11" t="s">
        <v>50</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498.54612545</v>
      </c>
      <c r="E200" s="28" t="n">
        <v>0</v>
      </c>
      <c r="F200" s="29" t="s">
        <v>52</v>
      </c>
      <c r="G200" s="30" t="s">
        <v>52</v>
      </c>
      <c r="H200" s="30" t="s">
        <v>52</v>
      </c>
      <c r="I200" s="31" t="s">
        <v>52</v>
      </c>
      <c r="J200" s="32" t="n">
        <v>-1.30943337299183</v>
      </c>
      <c r="K200" s="31" t="n">
        <v>-1.27404828856443</v>
      </c>
      <c r="L200" s="33" t="n">
        <v>0</v>
      </c>
      <c r="M200" s="34" t="s">
        <v>52</v>
      </c>
      <c r="N200" s="35" t="s">
        <v>52</v>
      </c>
      <c r="O200" s="36" t="s">
        <v>52</v>
      </c>
      <c r="P200" s="37" t="s">
        <v>52</v>
      </c>
      <c r="Q200" s="32" t="n">
        <v>-652.81293464</v>
      </c>
      <c r="R200" s="37" t="n">
        <v>-635.1718379</v>
      </c>
      <c r="S200" s="38" t="n">
        <v>-17.64109674</v>
      </c>
      <c r="T200" s="39" t="n">
        <v>2393.64742701334</v>
      </c>
    </row>
    <row r="201" customFormat="false" ht="15.75" hidden="false" customHeight="false" outlineLevel="0" collapsed="false">
      <c r="B201" s="40" t="s">
        <v>34</v>
      </c>
      <c r="C201" s="41"/>
      <c r="D201" s="42" t="n">
        <v>498.54612545</v>
      </c>
      <c r="E201" s="42" t="n">
        <v>0</v>
      </c>
      <c r="F201" s="43" t="s">
        <v>45</v>
      </c>
      <c r="G201" s="44" t="s">
        <v>45</v>
      </c>
      <c r="H201" s="44" t="s">
        <v>45</v>
      </c>
      <c r="I201" s="44" t="s">
        <v>45</v>
      </c>
      <c r="J201" s="45" t="n">
        <v>-1.30943337299183</v>
      </c>
      <c r="K201" s="46" t="n">
        <v>-1.27404828856443</v>
      </c>
      <c r="L201" s="47" t="n">
        <v>0</v>
      </c>
      <c r="M201" s="48" t="s">
        <v>45</v>
      </c>
      <c r="N201" s="44" t="s">
        <v>45</v>
      </c>
      <c r="O201" s="44" t="s">
        <v>45</v>
      </c>
      <c r="P201" s="44" t="s">
        <v>45</v>
      </c>
      <c r="Q201" s="45" t="n">
        <v>-652.81293464</v>
      </c>
      <c r="R201" s="46" t="n">
        <v>-635.1718379</v>
      </c>
      <c r="S201" s="47" t="n">
        <v>-17.64109674</v>
      </c>
      <c r="T201" s="49" t="n">
        <v>2393.64742701334</v>
      </c>
    </row>
    <row r="202" customFormat="false" ht="15.75" hidden="false" customHeight="false" outlineLevel="0" collapsed="false">
      <c r="B202" s="50"/>
      <c r="C202" s="51"/>
      <c r="D202" s="52" t="n">
        <v>498.54612545</v>
      </c>
      <c r="E202" s="52" t="n">
        <v>0</v>
      </c>
      <c r="F202" s="42"/>
      <c r="G202" s="44"/>
      <c r="H202" s="46"/>
      <c r="I202" s="44"/>
      <c r="J202" s="45"/>
      <c r="K202" s="80"/>
      <c r="L202" s="80"/>
      <c r="M202" s="81" t="n">
        <v>0</v>
      </c>
      <c r="N202" s="82" t="n">
        <v>0</v>
      </c>
      <c r="O202" s="83" t="n">
        <v>0</v>
      </c>
      <c r="P202" s="82" t="n">
        <v>0</v>
      </c>
      <c r="Q202" s="45" t="n">
        <v>-652.81293464</v>
      </c>
      <c r="R202" s="82" t="n">
        <v>-635.1718379</v>
      </c>
      <c r="S202" s="80" t="n">
        <v>-17.64109674</v>
      </c>
      <c r="T202" s="80" t="n">
        <v>2393.64742701334</v>
      </c>
    </row>
    <row r="203" customFormat="false" ht="18.75" hidden="false" customHeight="false" outlineLevel="0" collapsed="false">
      <c r="B203" s="58" t="s">
        <v>35</v>
      </c>
      <c r="C203" s="59"/>
      <c r="D203" s="42" t="s">
        <v>51</v>
      </c>
      <c r="E203" s="42" t="n">
        <v>0</v>
      </c>
      <c r="F203" s="42" t="s">
        <v>51</v>
      </c>
      <c r="G203" s="46" t="s">
        <v>51</v>
      </c>
      <c r="H203" s="46" t="s">
        <v>51</v>
      </c>
      <c r="I203" s="44" t="s">
        <v>51</v>
      </c>
      <c r="J203" s="45" t="e">
        <f aca="false"/>
        <v>#VALUE!</v>
      </c>
      <c r="K203" s="44" t="s">
        <v>51</v>
      </c>
      <c r="L203" s="47" t="n">
        <v>0</v>
      </c>
      <c r="M203" s="60" t="s">
        <v>51</v>
      </c>
      <c r="N203" s="46" t="s">
        <v>51</v>
      </c>
      <c r="O203" s="46" t="s">
        <v>51</v>
      </c>
      <c r="P203" s="44" t="s">
        <v>51</v>
      </c>
      <c r="Q203" s="45" t="n">
        <v>0</v>
      </c>
      <c r="R203" s="44" t="n">
        <v>0</v>
      </c>
      <c r="S203" s="47" t="n">
        <v>0</v>
      </c>
      <c r="T203" s="49" t="s">
        <v>51</v>
      </c>
    </row>
    <row r="204" customFormat="false" ht="31.5" hidden="false" customHeight="false" outlineLevel="0" collapsed="false">
      <c r="B204" s="61" t="s">
        <v>36</v>
      </c>
      <c r="C204" s="62"/>
      <c r="D204" s="42" t="s">
        <v>51</v>
      </c>
      <c r="E204" s="42" t="n">
        <v>0</v>
      </c>
      <c r="F204" s="43" t="s">
        <v>51</v>
      </c>
      <c r="G204" s="46" t="s">
        <v>51</v>
      </c>
      <c r="H204" s="46" t="s">
        <v>51</v>
      </c>
      <c r="I204" s="44" t="s">
        <v>51</v>
      </c>
      <c r="J204" s="63" t="e">
        <f aca="false"/>
        <v>#VALUE!</v>
      </c>
      <c r="K204" s="44" t="s">
        <v>51</v>
      </c>
      <c r="L204" s="53" t="n">
        <v>0</v>
      </c>
      <c r="M204" s="48" t="s">
        <v>51</v>
      </c>
      <c r="N204" s="46" t="s">
        <v>51</v>
      </c>
      <c r="O204" s="46" t="s">
        <v>51</v>
      </c>
      <c r="P204" s="44" t="s">
        <v>51</v>
      </c>
      <c r="Q204" s="63" t="n">
        <v>0</v>
      </c>
      <c r="R204" s="44" t="n">
        <v>0</v>
      </c>
      <c r="S204" s="53" t="n">
        <v>0</v>
      </c>
      <c r="T204" s="77" t="s">
        <v>51</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s">
        <v>51</v>
      </c>
      <c r="E206" s="42" t="n">
        <v>0</v>
      </c>
      <c r="F206" s="42" t="s">
        <v>51</v>
      </c>
      <c r="G206" s="46" t="s">
        <v>51</v>
      </c>
      <c r="H206" s="46" t="s">
        <v>51</v>
      </c>
      <c r="I206" s="44" t="s">
        <v>51</v>
      </c>
      <c r="J206" s="45" t="e">
        <f aca="false"/>
        <v>#VALUE!</v>
      </c>
      <c r="K206" s="44" t="s">
        <v>51</v>
      </c>
      <c r="L206" s="53" t="n">
        <v>0</v>
      </c>
      <c r="M206" s="60" t="s">
        <v>51</v>
      </c>
      <c r="N206" s="46" t="s">
        <v>51</v>
      </c>
      <c r="O206" s="46" t="s">
        <v>51</v>
      </c>
      <c r="P206" s="44" t="s">
        <v>51</v>
      </c>
      <c r="Q206" s="45" t="n">
        <v>0</v>
      </c>
      <c r="R206" s="44" t="n">
        <v>0</v>
      </c>
      <c r="S206" s="53" t="n">
        <v>0</v>
      </c>
      <c r="T206" s="77" t="s">
        <v>51</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s">
        <v>51</v>
      </c>
      <c r="E208" s="42" t="n">
        <v>0</v>
      </c>
      <c r="F208" s="42" t="s">
        <v>51</v>
      </c>
      <c r="G208" s="44" t="s">
        <v>51</v>
      </c>
      <c r="H208" s="46" t="s">
        <v>51</v>
      </c>
      <c r="I208" s="44" t="s">
        <v>51</v>
      </c>
      <c r="J208" s="45" t="e">
        <f aca="false"/>
        <v>#VALUE!</v>
      </c>
      <c r="K208" s="44" t="s">
        <v>51</v>
      </c>
      <c r="L208" s="53" t="n">
        <v>0</v>
      </c>
      <c r="M208" s="60" t="s">
        <v>51</v>
      </c>
      <c r="N208" s="44" t="s">
        <v>51</v>
      </c>
      <c r="O208" s="46" t="s">
        <v>51</v>
      </c>
      <c r="P208" s="44" t="s">
        <v>51</v>
      </c>
      <c r="Q208" s="45" t="n">
        <v>0</v>
      </c>
      <c r="R208" s="44" t="n">
        <v>0</v>
      </c>
      <c r="S208" s="53" t="n">
        <v>0</v>
      </c>
      <c r="T208" s="77" t="s">
        <v>51</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3" t="s">
        <v>51</v>
      </c>
      <c r="E210" s="43" t="n">
        <v>0</v>
      </c>
      <c r="F210" s="43" t="s">
        <v>51</v>
      </c>
      <c r="G210" s="44" t="s">
        <v>51</v>
      </c>
      <c r="H210" s="44" t="s">
        <v>51</v>
      </c>
      <c r="I210" s="44" t="s">
        <v>51</v>
      </c>
      <c r="J210" s="63" t="e">
        <f aca="false"/>
        <v>#VALUE!</v>
      </c>
      <c r="K210" s="44" t="s">
        <v>51</v>
      </c>
      <c r="L210" s="53" t="n">
        <v>0</v>
      </c>
      <c r="M210" s="48" t="s">
        <v>51</v>
      </c>
      <c r="N210" s="44" t="s">
        <v>51</v>
      </c>
      <c r="O210" s="44" t="s">
        <v>51</v>
      </c>
      <c r="P210" s="44" t="s">
        <v>51</v>
      </c>
      <c r="Q210" s="63" t="n">
        <v>0</v>
      </c>
      <c r="R210" s="44" t="n">
        <v>0</v>
      </c>
      <c r="S210" s="53" t="n">
        <v>0</v>
      </c>
      <c r="T210" s="77" t="s">
        <v>51</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s">
        <v>51</v>
      </c>
      <c r="E212" s="42" t="n">
        <v>0</v>
      </c>
      <c r="F212" s="43" t="s">
        <v>51</v>
      </c>
      <c r="G212" s="46" t="s">
        <v>51</v>
      </c>
      <c r="H212" s="46" t="s">
        <v>51</v>
      </c>
      <c r="I212" s="44" t="s">
        <v>51</v>
      </c>
      <c r="J212" s="45" t="e">
        <f aca="false"/>
        <v>#VALUE!</v>
      </c>
      <c r="K212" s="44" t="s">
        <v>51</v>
      </c>
      <c r="L212" s="53" t="n">
        <v>0</v>
      </c>
      <c r="M212" s="48" t="s">
        <v>51</v>
      </c>
      <c r="N212" s="46" t="s">
        <v>51</v>
      </c>
      <c r="O212" s="46" t="s">
        <v>51</v>
      </c>
      <c r="P212" s="44" t="s">
        <v>51</v>
      </c>
      <c r="Q212" s="45" t="n">
        <v>0</v>
      </c>
      <c r="R212" s="44" t="n">
        <v>0</v>
      </c>
      <c r="S212" s="53" t="n">
        <v>0</v>
      </c>
      <c r="T212" s="77" t="s">
        <v>51</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49</v>
      </c>
      <c r="C216" s="10"/>
      <c r="D216" s="11" t="s">
        <v>4</v>
      </c>
      <c r="E216" s="11"/>
      <c r="F216" s="11" t="s">
        <v>50</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487.7461254</v>
      </c>
      <c r="E221" s="28" t="n">
        <v>0</v>
      </c>
      <c r="F221" s="29" t="s">
        <v>52</v>
      </c>
      <c r="G221" s="30" t="s">
        <v>52</v>
      </c>
      <c r="H221" s="30" t="s">
        <v>52</v>
      </c>
      <c r="I221" s="31" t="s">
        <v>52</v>
      </c>
      <c r="J221" s="32" t="n">
        <v>-1.66112173829275</v>
      </c>
      <c r="K221" s="31" t="n">
        <v>-1.62670056158687</v>
      </c>
      <c r="L221" s="33" t="n">
        <v>0</v>
      </c>
      <c r="M221" s="34" t="s">
        <v>52</v>
      </c>
      <c r="N221" s="35" t="s">
        <v>52</v>
      </c>
      <c r="O221" s="36" t="s">
        <v>52</v>
      </c>
      <c r="P221" s="37" t="s">
        <v>52</v>
      </c>
      <c r="Q221" s="32" t="n">
        <v>-810.20569167</v>
      </c>
      <c r="R221" s="37" t="n">
        <v>-793.4168961</v>
      </c>
      <c r="S221" s="38" t="n">
        <v>-16.78879557</v>
      </c>
      <c r="T221" s="39" t="n">
        <v>2970.75420279</v>
      </c>
    </row>
    <row r="222" customFormat="false" ht="15.75" hidden="false" customHeight="false" outlineLevel="0" collapsed="false">
      <c r="B222" s="40" t="s">
        <v>34</v>
      </c>
      <c r="C222" s="41"/>
      <c r="D222" s="42" t="n">
        <v>487.7461254</v>
      </c>
      <c r="E222" s="42" t="n">
        <v>0</v>
      </c>
      <c r="F222" s="43" t="s">
        <v>45</v>
      </c>
      <c r="G222" s="44" t="s">
        <v>45</v>
      </c>
      <c r="H222" s="44" t="s">
        <v>45</v>
      </c>
      <c r="I222" s="44" t="s">
        <v>45</v>
      </c>
      <c r="J222" s="45" t="n">
        <v>-1.66112173829275</v>
      </c>
      <c r="K222" s="46" t="n">
        <v>-1.62670056158687</v>
      </c>
      <c r="L222" s="47" t="n">
        <v>0</v>
      </c>
      <c r="M222" s="48" t="s">
        <v>45</v>
      </c>
      <c r="N222" s="44" t="s">
        <v>45</v>
      </c>
      <c r="O222" s="44" t="s">
        <v>45</v>
      </c>
      <c r="P222" s="44" t="s">
        <v>45</v>
      </c>
      <c r="Q222" s="45" t="n">
        <v>-810.20569167</v>
      </c>
      <c r="R222" s="46" t="n">
        <v>-793.4168961</v>
      </c>
      <c r="S222" s="47" t="n">
        <v>-16.78879557</v>
      </c>
      <c r="T222" s="49" t="n">
        <v>2970.75420279</v>
      </c>
    </row>
    <row r="223" customFormat="false" ht="15.75" hidden="false" customHeight="false" outlineLevel="0" collapsed="false">
      <c r="B223" s="50"/>
      <c r="C223" s="51"/>
      <c r="D223" s="52" t="n">
        <v>487.7461254</v>
      </c>
      <c r="E223" s="52" t="n">
        <v>0</v>
      </c>
      <c r="F223" s="42"/>
      <c r="G223" s="44"/>
      <c r="H223" s="46"/>
      <c r="I223" s="44"/>
      <c r="J223" s="45"/>
      <c r="K223" s="80"/>
      <c r="L223" s="80"/>
      <c r="M223" s="81" t="n">
        <v>0</v>
      </c>
      <c r="N223" s="82" t="n">
        <v>0</v>
      </c>
      <c r="O223" s="83" t="n">
        <v>0</v>
      </c>
      <c r="P223" s="82" t="n">
        <v>0</v>
      </c>
      <c r="Q223" s="45" t="n">
        <v>-810.20569167</v>
      </c>
      <c r="R223" s="82" t="n">
        <v>-793.4168961</v>
      </c>
      <c r="S223" s="80" t="n">
        <v>-16.78879557</v>
      </c>
      <c r="T223" s="80" t="n">
        <v>2970.75420279</v>
      </c>
    </row>
    <row r="224" customFormat="false" ht="18.75" hidden="false" customHeight="false" outlineLevel="0" collapsed="false">
      <c r="B224" s="58" t="s">
        <v>35</v>
      </c>
      <c r="C224" s="59"/>
      <c r="D224" s="42" t="s">
        <v>51</v>
      </c>
      <c r="E224" s="42" t="n">
        <v>0</v>
      </c>
      <c r="F224" s="42" t="s">
        <v>51</v>
      </c>
      <c r="G224" s="46" t="s">
        <v>51</v>
      </c>
      <c r="H224" s="46" t="s">
        <v>51</v>
      </c>
      <c r="I224" s="44" t="s">
        <v>51</v>
      </c>
      <c r="J224" s="45" t="e">
        <f aca="false"/>
        <v>#VALUE!</v>
      </c>
      <c r="K224" s="44" t="s">
        <v>51</v>
      </c>
      <c r="L224" s="47" t="n">
        <v>0</v>
      </c>
      <c r="M224" s="60" t="s">
        <v>51</v>
      </c>
      <c r="N224" s="46" t="s">
        <v>51</v>
      </c>
      <c r="O224" s="46" t="s">
        <v>51</v>
      </c>
      <c r="P224" s="44" t="s">
        <v>51</v>
      </c>
      <c r="Q224" s="45" t="n">
        <v>0</v>
      </c>
      <c r="R224" s="44" t="n">
        <v>0</v>
      </c>
      <c r="S224" s="47" t="n">
        <v>0</v>
      </c>
      <c r="T224" s="49" t="s">
        <v>51</v>
      </c>
    </row>
    <row r="225" customFormat="false" ht="31.5" hidden="false" customHeight="false" outlineLevel="0" collapsed="false">
      <c r="B225" s="61" t="s">
        <v>36</v>
      </c>
      <c r="C225" s="62"/>
      <c r="D225" s="42" t="s">
        <v>51</v>
      </c>
      <c r="E225" s="42" t="n">
        <v>0</v>
      </c>
      <c r="F225" s="43" t="s">
        <v>51</v>
      </c>
      <c r="G225" s="46" t="s">
        <v>51</v>
      </c>
      <c r="H225" s="46" t="s">
        <v>51</v>
      </c>
      <c r="I225" s="44" t="s">
        <v>51</v>
      </c>
      <c r="J225" s="63" t="e">
        <f aca="false"/>
        <v>#VALUE!</v>
      </c>
      <c r="K225" s="44" t="s">
        <v>51</v>
      </c>
      <c r="L225" s="53" t="n">
        <v>0</v>
      </c>
      <c r="M225" s="48" t="s">
        <v>51</v>
      </c>
      <c r="N225" s="46" t="s">
        <v>51</v>
      </c>
      <c r="O225" s="46" t="s">
        <v>51</v>
      </c>
      <c r="P225" s="44" t="s">
        <v>51</v>
      </c>
      <c r="Q225" s="63" t="n">
        <v>0</v>
      </c>
      <c r="R225" s="44" t="n">
        <v>0</v>
      </c>
      <c r="S225" s="53" t="n">
        <v>0</v>
      </c>
      <c r="T225" s="77" t="s">
        <v>51</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s">
        <v>51</v>
      </c>
      <c r="E227" s="42" t="n">
        <v>0</v>
      </c>
      <c r="F227" s="42" t="s">
        <v>51</v>
      </c>
      <c r="G227" s="46" t="s">
        <v>51</v>
      </c>
      <c r="H227" s="46" t="s">
        <v>51</v>
      </c>
      <c r="I227" s="44" t="s">
        <v>51</v>
      </c>
      <c r="J227" s="45" t="e">
        <f aca="false"/>
        <v>#VALUE!</v>
      </c>
      <c r="K227" s="44" t="s">
        <v>51</v>
      </c>
      <c r="L227" s="53" t="n">
        <v>0</v>
      </c>
      <c r="M227" s="60" t="s">
        <v>51</v>
      </c>
      <c r="N227" s="46" t="s">
        <v>51</v>
      </c>
      <c r="O227" s="46" t="s">
        <v>51</v>
      </c>
      <c r="P227" s="44" t="s">
        <v>51</v>
      </c>
      <c r="Q227" s="45" t="n">
        <v>0</v>
      </c>
      <c r="R227" s="44" t="n">
        <v>0</v>
      </c>
      <c r="S227" s="53" t="n">
        <v>0</v>
      </c>
      <c r="T227" s="77" t="s">
        <v>51</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s">
        <v>51</v>
      </c>
      <c r="E229" s="42" t="n">
        <v>0</v>
      </c>
      <c r="F229" s="42" t="s">
        <v>51</v>
      </c>
      <c r="G229" s="44" t="s">
        <v>51</v>
      </c>
      <c r="H229" s="46" t="s">
        <v>51</v>
      </c>
      <c r="I229" s="44" t="s">
        <v>51</v>
      </c>
      <c r="J229" s="45" t="e">
        <f aca="false"/>
        <v>#VALUE!</v>
      </c>
      <c r="K229" s="44" t="s">
        <v>51</v>
      </c>
      <c r="L229" s="53" t="n">
        <v>0</v>
      </c>
      <c r="M229" s="60" t="s">
        <v>51</v>
      </c>
      <c r="N229" s="44" t="s">
        <v>51</v>
      </c>
      <c r="O229" s="46" t="s">
        <v>51</v>
      </c>
      <c r="P229" s="44" t="s">
        <v>51</v>
      </c>
      <c r="Q229" s="45" t="n">
        <v>0</v>
      </c>
      <c r="R229" s="44" t="n">
        <v>0</v>
      </c>
      <c r="S229" s="53" t="n">
        <v>0</v>
      </c>
      <c r="T229" s="77" t="s">
        <v>51</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3" t="s">
        <v>51</v>
      </c>
      <c r="E231" s="43" t="n">
        <v>0</v>
      </c>
      <c r="F231" s="43" t="s">
        <v>51</v>
      </c>
      <c r="G231" s="44" t="s">
        <v>51</v>
      </c>
      <c r="H231" s="44" t="s">
        <v>51</v>
      </c>
      <c r="I231" s="44" t="s">
        <v>51</v>
      </c>
      <c r="J231" s="63" t="e">
        <f aca="false"/>
        <v>#VALUE!</v>
      </c>
      <c r="K231" s="44" t="s">
        <v>51</v>
      </c>
      <c r="L231" s="53" t="n">
        <v>0</v>
      </c>
      <c r="M231" s="48" t="s">
        <v>51</v>
      </c>
      <c r="N231" s="44" t="s">
        <v>51</v>
      </c>
      <c r="O231" s="44" t="s">
        <v>51</v>
      </c>
      <c r="P231" s="44" t="s">
        <v>51</v>
      </c>
      <c r="Q231" s="63" t="n">
        <v>0</v>
      </c>
      <c r="R231" s="44" t="n">
        <v>0</v>
      </c>
      <c r="S231" s="53" t="n">
        <v>0</v>
      </c>
      <c r="T231" s="77" t="s">
        <v>51</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s">
        <v>51</v>
      </c>
      <c r="E233" s="42" t="n">
        <v>0</v>
      </c>
      <c r="F233" s="43" t="s">
        <v>51</v>
      </c>
      <c r="G233" s="46" t="s">
        <v>51</v>
      </c>
      <c r="H233" s="46" t="s">
        <v>51</v>
      </c>
      <c r="I233" s="44" t="s">
        <v>51</v>
      </c>
      <c r="J233" s="45" t="e">
        <f aca="false"/>
        <v>#VALUE!</v>
      </c>
      <c r="K233" s="44" t="s">
        <v>51</v>
      </c>
      <c r="L233" s="53" t="n">
        <v>0</v>
      </c>
      <c r="M233" s="48" t="s">
        <v>51</v>
      </c>
      <c r="N233" s="46" t="s">
        <v>51</v>
      </c>
      <c r="O233" s="46" t="s">
        <v>51</v>
      </c>
      <c r="P233" s="44" t="s">
        <v>51</v>
      </c>
      <c r="Q233" s="45" t="n">
        <v>0</v>
      </c>
      <c r="R233" s="44" t="n">
        <v>0</v>
      </c>
      <c r="S233" s="53" t="n">
        <v>0</v>
      </c>
      <c r="T233" s="77" t="s">
        <v>51</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49</v>
      </c>
      <c r="C237" s="10"/>
      <c r="D237" s="11" t="s">
        <v>4</v>
      </c>
      <c r="E237" s="11"/>
      <c r="F237" s="11" t="s">
        <v>50</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487.76992742</v>
      </c>
      <c r="E242" s="28" t="n">
        <v>0</v>
      </c>
      <c r="F242" s="29" t="s">
        <v>52</v>
      </c>
      <c r="G242" s="30" t="s">
        <v>52</v>
      </c>
      <c r="H242" s="30" t="s">
        <v>52</v>
      </c>
      <c r="I242" s="31" t="s">
        <v>52</v>
      </c>
      <c r="J242" s="32" t="n">
        <v>-1.80539410067348</v>
      </c>
      <c r="K242" s="31" t="n">
        <v>-1.7716773663578</v>
      </c>
      <c r="L242" s="33" t="n">
        <v>0</v>
      </c>
      <c r="M242" s="34" t="s">
        <v>52</v>
      </c>
      <c r="N242" s="35" t="s">
        <v>52</v>
      </c>
      <c r="O242" s="36" t="s">
        <v>52</v>
      </c>
      <c r="P242" s="37" t="s">
        <v>52</v>
      </c>
      <c r="Q242" s="32" t="n">
        <v>-880.61694945</v>
      </c>
      <c r="R242" s="37" t="n">
        <v>-864.1709404</v>
      </c>
      <c r="S242" s="38" t="n">
        <v>-16.44600905</v>
      </c>
      <c r="T242" s="39" t="n">
        <v>3228.92881465</v>
      </c>
    </row>
    <row r="243" customFormat="false" ht="15.75" hidden="false" customHeight="false" outlineLevel="0" collapsed="false">
      <c r="B243" s="40" t="s">
        <v>34</v>
      </c>
      <c r="C243" s="41"/>
      <c r="D243" s="42" t="n">
        <v>487.76992742</v>
      </c>
      <c r="E243" s="42" t="n">
        <v>0</v>
      </c>
      <c r="F243" s="43" t="s">
        <v>45</v>
      </c>
      <c r="G243" s="44" t="s">
        <v>45</v>
      </c>
      <c r="H243" s="44" t="s">
        <v>45</v>
      </c>
      <c r="I243" s="44" t="s">
        <v>45</v>
      </c>
      <c r="J243" s="45" t="n">
        <v>-1.80539410067348</v>
      </c>
      <c r="K243" s="46" t="n">
        <v>-1.7716773663578</v>
      </c>
      <c r="L243" s="47" t="n">
        <v>0</v>
      </c>
      <c r="M243" s="48" t="s">
        <v>45</v>
      </c>
      <c r="N243" s="44" t="s">
        <v>45</v>
      </c>
      <c r="O243" s="44" t="s">
        <v>45</v>
      </c>
      <c r="P243" s="44" t="s">
        <v>45</v>
      </c>
      <c r="Q243" s="45" t="n">
        <v>-880.61694945</v>
      </c>
      <c r="R243" s="46" t="n">
        <v>-864.1709404</v>
      </c>
      <c r="S243" s="47" t="n">
        <v>-16.44600905</v>
      </c>
      <c r="T243" s="49" t="n">
        <v>3228.92881465</v>
      </c>
    </row>
    <row r="244" customFormat="false" ht="15.75" hidden="false" customHeight="false" outlineLevel="0" collapsed="false">
      <c r="B244" s="50"/>
      <c r="C244" s="51"/>
      <c r="D244" s="52" t="n">
        <v>487.76992742</v>
      </c>
      <c r="E244" s="52" t="n">
        <v>0</v>
      </c>
      <c r="F244" s="42"/>
      <c r="G244" s="44"/>
      <c r="H244" s="46"/>
      <c r="I244" s="44"/>
      <c r="J244" s="45"/>
      <c r="K244" s="80"/>
      <c r="L244" s="80"/>
      <c r="M244" s="81" t="n">
        <v>0</v>
      </c>
      <c r="N244" s="82" t="n">
        <v>0</v>
      </c>
      <c r="O244" s="83" t="n">
        <v>0</v>
      </c>
      <c r="P244" s="82" t="n">
        <v>0</v>
      </c>
      <c r="Q244" s="45" t="n">
        <v>-880.61694945</v>
      </c>
      <c r="R244" s="82" t="n">
        <v>-864.1709404</v>
      </c>
      <c r="S244" s="80" t="n">
        <v>-16.44600905</v>
      </c>
      <c r="T244" s="80" t="n">
        <v>3228.92881465</v>
      </c>
    </row>
    <row r="245" customFormat="false" ht="18.75" hidden="false" customHeight="false" outlineLevel="0" collapsed="false">
      <c r="B245" s="58" t="s">
        <v>35</v>
      </c>
      <c r="C245" s="59"/>
      <c r="D245" s="42" t="s">
        <v>51</v>
      </c>
      <c r="E245" s="42" t="n">
        <v>0</v>
      </c>
      <c r="F245" s="42" t="s">
        <v>51</v>
      </c>
      <c r="G245" s="46" t="s">
        <v>51</v>
      </c>
      <c r="H245" s="46" t="s">
        <v>51</v>
      </c>
      <c r="I245" s="44" t="s">
        <v>51</v>
      </c>
      <c r="J245" s="45" t="e">
        <f aca="false"/>
        <v>#VALUE!</v>
      </c>
      <c r="K245" s="44" t="s">
        <v>51</v>
      </c>
      <c r="L245" s="47" t="n">
        <v>0</v>
      </c>
      <c r="M245" s="60" t="s">
        <v>51</v>
      </c>
      <c r="N245" s="46" t="s">
        <v>51</v>
      </c>
      <c r="O245" s="46" t="s">
        <v>51</v>
      </c>
      <c r="P245" s="44" t="s">
        <v>51</v>
      </c>
      <c r="Q245" s="45" t="n">
        <v>0</v>
      </c>
      <c r="R245" s="44" t="n">
        <v>0</v>
      </c>
      <c r="S245" s="47" t="n">
        <v>0</v>
      </c>
      <c r="T245" s="49" t="s">
        <v>51</v>
      </c>
    </row>
    <row r="246" customFormat="false" ht="31.5" hidden="false" customHeight="false" outlineLevel="0" collapsed="false">
      <c r="B246" s="61" t="s">
        <v>36</v>
      </c>
      <c r="C246" s="62"/>
      <c r="D246" s="42" t="s">
        <v>51</v>
      </c>
      <c r="E246" s="42" t="n">
        <v>0</v>
      </c>
      <c r="F246" s="43" t="s">
        <v>51</v>
      </c>
      <c r="G246" s="46" t="s">
        <v>51</v>
      </c>
      <c r="H246" s="46" t="s">
        <v>51</v>
      </c>
      <c r="I246" s="44" t="s">
        <v>51</v>
      </c>
      <c r="J246" s="63" t="e">
        <f aca="false"/>
        <v>#VALUE!</v>
      </c>
      <c r="K246" s="44" t="s">
        <v>51</v>
      </c>
      <c r="L246" s="53" t="n">
        <v>0</v>
      </c>
      <c r="M246" s="48" t="s">
        <v>51</v>
      </c>
      <c r="N246" s="46" t="s">
        <v>51</v>
      </c>
      <c r="O246" s="46" t="s">
        <v>51</v>
      </c>
      <c r="P246" s="44" t="s">
        <v>51</v>
      </c>
      <c r="Q246" s="63" t="n">
        <v>0</v>
      </c>
      <c r="R246" s="44" t="n">
        <v>0</v>
      </c>
      <c r="S246" s="53" t="n">
        <v>0</v>
      </c>
      <c r="T246" s="77" t="s">
        <v>51</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s">
        <v>51</v>
      </c>
      <c r="E248" s="42" t="n">
        <v>0</v>
      </c>
      <c r="F248" s="42" t="s">
        <v>51</v>
      </c>
      <c r="G248" s="46" t="s">
        <v>51</v>
      </c>
      <c r="H248" s="46" t="s">
        <v>51</v>
      </c>
      <c r="I248" s="44" t="s">
        <v>51</v>
      </c>
      <c r="J248" s="45" t="e">
        <f aca="false"/>
        <v>#VALUE!</v>
      </c>
      <c r="K248" s="44" t="s">
        <v>51</v>
      </c>
      <c r="L248" s="53" t="n">
        <v>0</v>
      </c>
      <c r="M248" s="60" t="s">
        <v>51</v>
      </c>
      <c r="N248" s="46" t="s">
        <v>51</v>
      </c>
      <c r="O248" s="46" t="s">
        <v>51</v>
      </c>
      <c r="P248" s="44" t="s">
        <v>51</v>
      </c>
      <c r="Q248" s="45" t="n">
        <v>0</v>
      </c>
      <c r="R248" s="44" t="n">
        <v>0</v>
      </c>
      <c r="S248" s="53" t="n">
        <v>0</v>
      </c>
      <c r="T248" s="77" t="s">
        <v>51</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s">
        <v>51</v>
      </c>
      <c r="E250" s="42" t="n">
        <v>0</v>
      </c>
      <c r="F250" s="42" t="s">
        <v>51</v>
      </c>
      <c r="G250" s="44" t="s">
        <v>51</v>
      </c>
      <c r="H250" s="46" t="s">
        <v>51</v>
      </c>
      <c r="I250" s="44" t="s">
        <v>51</v>
      </c>
      <c r="J250" s="45" t="e">
        <f aca="false"/>
        <v>#VALUE!</v>
      </c>
      <c r="K250" s="44" t="s">
        <v>51</v>
      </c>
      <c r="L250" s="53" t="n">
        <v>0</v>
      </c>
      <c r="M250" s="60" t="s">
        <v>51</v>
      </c>
      <c r="N250" s="44" t="s">
        <v>51</v>
      </c>
      <c r="O250" s="46" t="s">
        <v>51</v>
      </c>
      <c r="P250" s="44" t="s">
        <v>51</v>
      </c>
      <c r="Q250" s="45" t="n">
        <v>0</v>
      </c>
      <c r="R250" s="44" t="n">
        <v>0</v>
      </c>
      <c r="S250" s="53" t="n">
        <v>0</v>
      </c>
      <c r="T250" s="77" t="s">
        <v>51</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3" t="s">
        <v>51</v>
      </c>
      <c r="E252" s="43" t="n">
        <v>0</v>
      </c>
      <c r="F252" s="43" t="s">
        <v>51</v>
      </c>
      <c r="G252" s="44" t="s">
        <v>51</v>
      </c>
      <c r="H252" s="44" t="s">
        <v>51</v>
      </c>
      <c r="I252" s="44" t="s">
        <v>51</v>
      </c>
      <c r="J252" s="63" t="e">
        <f aca="false"/>
        <v>#VALUE!</v>
      </c>
      <c r="K252" s="44" t="s">
        <v>51</v>
      </c>
      <c r="L252" s="53" t="n">
        <v>0</v>
      </c>
      <c r="M252" s="48" t="s">
        <v>51</v>
      </c>
      <c r="N252" s="44" t="s">
        <v>51</v>
      </c>
      <c r="O252" s="44" t="s">
        <v>51</v>
      </c>
      <c r="P252" s="44" t="s">
        <v>51</v>
      </c>
      <c r="Q252" s="63" t="n">
        <v>0</v>
      </c>
      <c r="R252" s="44" t="n">
        <v>0</v>
      </c>
      <c r="S252" s="53" t="n">
        <v>0</v>
      </c>
      <c r="T252" s="77" t="s">
        <v>51</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s">
        <v>51</v>
      </c>
      <c r="E254" s="42" t="n">
        <v>0</v>
      </c>
      <c r="F254" s="43" t="s">
        <v>51</v>
      </c>
      <c r="G254" s="46" t="s">
        <v>51</v>
      </c>
      <c r="H254" s="46" t="s">
        <v>51</v>
      </c>
      <c r="I254" s="44" t="s">
        <v>51</v>
      </c>
      <c r="J254" s="45" t="e">
        <f aca="false"/>
        <v>#VALUE!</v>
      </c>
      <c r="K254" s="44" t="s">
        <v>51</v>
      </c>
      <c r="L254" s="53" t="n">
        <v>0</v>
      </c>
      <c r="M254" s="48" t="s">
        <v>51</v>
      </c>
      <c r="N254" s="46" t="s">
        <v>51</v>
      </c>
      <c r="O254" s="46" t="s">
        <v>51</v>
      </c>
      <c r="P254" s="44" t="s">
        <v>51</v>
      </c>
      <c r="Q254" s="45" t="n">
        <v>0</v>
      </c>
      <c r="R254" s="44" t="n">
        <v>0</v>
      </c>
      <c r="S254" s="53" t="n">
        <v>0</v>
      </c>
      <c r="T254" s="77" t="s">
        <v>51</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49</v>
      </c>
      <c r="C258" s="10"/>
      <c r="D258" s="11" t="s">
        <v>4</v>
      </c>
      <c r="E258" s="11"/>
      <c r="F258" s="11" t="s">
        <v>50</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470.04435205</v>
      </c>
      <c r="E263" s="28" t="n">
        <v>0</v>
      </c>
      <c r="F263" s="29" t="s">
        <v>52</v>
      </c>
      <c r="G263" s="30" t="s">
        <v>52</v>
      </c>
      <c r="H263" s="30" t="s">
        <v>52</v>
      </c>
      <c r="I263" s="31" t="s">
        <v>52</v>
      </c>
      <c r="J263" s="32" t="n">
        <v>-1.56735474030679</v>
      </c>
      <c r="K263" s="31" t="n">
        <v>-1.53463527953053</v>
      </c>
      <c r="L263" s="33" t="n">
        <v>0</v>
      </c>
      <c r="M263" s="34" t="s">
        <v>52</v>
      </c>
      <c r="N263" s="35" t="s">
        <v>52</v>
      </c>
      <c r="O263" s="36" t="s">
        <v>52</v>
      </c>
      <c r="P263" s="37" t="s">
        <v>52</v>
      </c>
      <c r="Q263" s="32" t="n">
        <v>-736.72624334</v>
      </c>
      <c r="R263" s="37" t="n">
        <v>-721.3466456</v>
      </c>
      <c r="S263" s="38" t="n">
        <v>-15.37959774</v>
      </c>
      <c r="T263" s="39" t="n">
        <v>2701.32955891334</v>
      </c>
    </row>
    <row r="264" customFormat="false" ht="15.75" hidden="false" customHeight="false" outlineLevel="0" collapsed="false">
      <c r="B264" s="40" t="s">
        <v>34</v>
      </c>
      <c r="C264" s="41"/>
      <c r="D264" s="42" t="n">
        <v>470.04435205</v>
      </c>
      <c r="E264" s="42" t="n">
        <v>0</v>
      </c>
      <c r="F264" s="43" t="s">
        <v>45</v>
      </c>
      <c r="G264" s="44" t="s">
        <v>45</v>
      </c>
      <c r="H264" s="44" t="s">
        <v>45</v>
      </c>
      <c r="I264" s="44" t="s">
        <v>45</v>
      </c>
      <c r="J264" s="45" t="n">
        <v>-1.56735474030679</v>
      </c>
      <c r="K264" s="46" t="n">
        <v>-1.53463527953053</v>
      </c>
      <c r="L264" s="47" t="n">
        <v>0</v>
      </c>
      <c r="M264" s="48" t="s">
        <v>45</v>
      </c>
      <c r="N264" s="44" t="s">
        <v>45</v>
      </c>
      <c r="O264" s="44" t="s">
        <v>45</v>
      </c>
      <c r="P264" s="44" t="s">
        <v>45</v>
      </c>
      <c r="Q264" s="45" t="n">
        <v>-736.72624334</v>
      </c>
      <c r="R264" s="46" t="n">
        <v>-721.3466456</v>
      </c>
      <c r="S264" s="47" t="n">
        <v>-15.37959774</v>
      </c>
      <c r="T264" s="49" t="n">
        <v>2701.32955891334</v>
      </c>
    </row>
    <row r="265" customFormat="false" ht="15.75" hidden="false" customHeight="false" outlineLevel="0" collapsed="false">
      <c r="B265" s="50"/>
      <c r="C265" s="51"/>
      <c r="D265" s="52" t="n">
        <v>470.04435205</v>
      </c>
      <c r="E265" s="52" t="n">
        <v>0</v>
      </c>
      <c r="F265" s="42"/>
      <c r="G265" s="44"/>
      <c r="H265" s="46"/>
      <c r="I265" s="44"/>
      <c r="J265" s="45"/>
      <c r="K265" s="80"/>
      <c r="L265" s="80"/>
      <c r="M265" s="81" t="n">
        <v>0</v>
      </c>
      <c r="N265" s="82" t="n">
        <v>0</v>
      </c>
      <c r="O265" s="83" t="n">
        <v>0</v>
      </c>
      <c r="P265" s="82" t="n">
        <v>0</v>
      </c>
      <c r="Q265" s="45" t="n">
        <v>-736.72624334</v>
      </c>
      <c r="R265" s="82" t="n">
        <v>-721.3466456</v>
      </c>
      <c r="S265" s="80" t="n">
        <v>-15.37959774</v>
      </c>
      <c r="T265" s="80" t="n">
        <v>2701.32955891334</v>
      </c>
    </row>
    <row r="266" customFormat="false" ht="18.75" hidden="false" customHeight="false" outlineLevel="0" collapsed="false">
      <c r="B266" s="58" t="s">
        <v>35</v>
      </c>
      <c r="C266" s="59"/>
      <c r="D266" s="42" t="s">
        <v>51</v>
      </c>
      <c r="E266" s="42" t="n">
        <v>0</v>
      </c>
      <c r="F266" s="42" t="s">
        <v>51</v>
      </c>
      <c r="G266" s="46" t="s">
        <v>51</v>
      </c>
      <c r="H266" s="46" t="s">
        <v>51</v>
      </c>
      <c r="I266" s="44" t="s">
        <v>51</v>
      </c>
      <c r="J266" s="45" t="e">
        <f aca="false"/>
        <v>#VALUE!</v>
      </c>
      <c r="K266" s="44" t="s">
        <v>51</v>
      </c>
      <c r="L266" s="47" t="n">
        <v>0</v>
      </c>
      <c r="M266" s="60" t="s">
        <v>51</v>
      </c>
      <c r="N266" s="46" t="s">
        <v>51</v>
      </c>
      <c r="O266" s="46" t="s">
        <v>51</v>
      </c>
      <c r="P266" s="44" t="s">
        <v>51</v>
      </c>
      <c r="Q266" s="45" t="n">
        <v>0</v>
      </c>
      <c r="R266" s="44" t="n">
        <v>0</v>
      </c>
      <c r="S266" s="47" t="n">
        <v>0</v>
      </c>
      <c r="T266" s="49" t="s">
        <v>51</v>
      </c>
    </row>
    <row r="267" customFormat="false" ht="31.5" hidden="false" customHeight="false" outlineLevel="0" collapsed="false">
      <c r="B267" s="61" t="s">
        <v>36</v>
      </c>
      <c r="C267" s="62"/>
      <c r="D267" s="42" t="s">
        <v>51</v>
      </c>
      <c r="E267" s="42" t="n">
        <v>0</v>
      </c>
      <c r="F267" s="43" t="s">
        <v>51</v>
      </c>
      <c r="G267" s="46" t="s">
        <v>51</v>
      </c>
      <c r="H267" s="46" t="s">
        <v>51</v>
      </c>
      <c r="I267" s="44" t="s">
        <v>51</v>
      </c>
      <c r="J267" s="63" t="e">
        <f aca="false"/>
        <v>#VALUE!</v>
      </c>
      <c r="K267" s="44" t="s">
        <v>51</v>
      </c>
      <c r="L267" s="53" t="n">
        <v>0</v>
      </c>
      <c r="M267" s="48" t="s">
        <v>51</v>
      </c>
      <c r="N267" s="46" t="s">
        <v>51</v>
      </c>
      <c r="O267" s="46" t="s">
        <v>51</v>
      </c>
      <c r="P267" s="44" t="s">
        <v>51</v>
      </c>
      <c r="Q267" s="63" t="n">
        <v>0</v>
      </c>
      <c r="R267" s="44" t="n">
        <v>0</v>
      </c>
      <c r="S267" s="53" t="n">
        <v>0</v>
      </c>
      <c r="T267" s="77" t="s">
        <v>51</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s">
        <v>51</v>
      </c>
      <c r="E269" s="42" t="n">
        <v>0</v>
      </c>
      <c r="F269" s="42" t="s">
        <v>51</v>
      </c>
      <c r="G269" s="46" t="s">
        <v>51</v>
      </c>
      <c r="H269" s="46" t="s">
        <v>51</v>
      </c>
      <c r="I269" s="44" t="s">
        <v>51</v>
      </c>
      <c r="J269" s="45" t="e">
        <f aca="false"/>
        <v>#VALUE!</v>
      </c>
      <c r="K269" s="44" t="s">
        <v>51</v>
      </c>
      <c r="L269" s="53" t="n">
        <v>0</v>
      </c>
      <c r="M269" s="60" t="s">
        <v>51</v>
      </c>
      <c r="N269" s="46" t="s">
        <v>51</v>
      </c>
      <c r="O269" s="46" t="s">
        <v>51</v>
      </c>
      <c r="P269" s="44" t="s">
        <v>51</v>
      </c>
      <c r="Q269" s="45" t="n">
        <v>0</v>
      </c>
      <c r="R269" s="44" t="n">
        <v>0</v>
      </c>
      <c r="S269" s="53" t="n">
        <v>0</v>
      </c>
      <c r="T269" s="77" t="s">
        <v>51</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s">
        <v>51</v>
      </c>
      <c r="E271" s="42" t="n">
        <v>0</v>
      </c>
      <c r="F271" s="42" t="s">
        <v>51</v>
      </c>
      <c r="G271" s="44" t="s">
        <v>51</v>
      </c>
      <c r="H271" s="46" t="s">
        <v>51</v>
      </c>
      <c r="I271" s="44" t="s">
        <v>51</v>
      </c>
      <c r="J271" s="45" t="e">
        <f aca="false"/>
        <v>#VALUE!</v>
      </c>
      <c r="K271" s="44" t="s">
        <v>51</v>
      </c>
      <c r="L271" s="53" t="n">
        <v>0</v>
      </c>
      <c r="M271" s="60" t="s">
        <v>51</v>
      </c>
      <c r="N271" s="44" t="s">
        <v>51</v>
      </c>
      <c r="O271" s="46" t="s">
        <v>51</v>
      </c>
      <c r="P271" s="44" t="s">
        <v>51</v>
      </c>
      <c r="Q271" s="45" t="n">
        <v>0</v>
      </c>
      <c r="R271" s="44" t="n">
        <v>0</v>
      </c>
      <c r="S271" s="53" t="n">
        <v>0</v>
      </c>
      <c r="T271" s="77" t="s">
        <v>51</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3" t="s">
        <v>51</v>
      </c>
      <c r="E273" s="43" t="n">
        <v>0</v>
      </c>
      <c r="F273" s="43" t="s">
        <v>51</v>
      </c>
      <c r="G273" s="44" t="s">
        <v>51</v>
      </c>
      <c r="H273" s="44" t="s">
        <v>51</v>
      </c>
      <c r="I273" s="44" t="s">
        <v>51</v>
      </c>
      <c r="J273" s="63" t="e">
        <f aca="false"/>
        <v>#VALUE!</v>
      </c>
      <c r="K273" s="44" t="s">
        <v>51</v>
      </c>
      <c r="L273" s="53" t="n">
        <v>0</v>
      </c>
      <c r="M273" s="48" t="s">
        <v>51</v>
      </c>
      <c r="N273" s="44" t="s">
        <v>51</v>
      </c>
      <c r="O273" s="44" t="s">
        <v>51</v>
      </c>
      <c r="P273" s="44" t="s">
        <v>51</v>
      </c>
      <c r="Q273" s="63" t="n">
        <v>0</v>
      </c>
      <c r="R273" s="44" t="n">
        <v>0</v>
      </c>
      <c r="S273" s="53" t="n">
        <v>0</v>
      </c>
      <c r="T273" s="77" t="s">
        <v>51</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s">
        <v>51</v>
      </c>
      <c r="E275" s="42" t="n">
        <v>0</v>
      </c>
      <c r="F275" s="43" t="s">
        <v>51</v>
      </c>
      <c r="G275" s="46" t="s">
        <v>51</v>
      </c>
      <c r="H275" s="46" t="s">
        <v>51</v>
      </c>
      <c r="I275" s="44" t="s">
        <v>51</v>
      </c>
      <c r="J275" s="45" t="e">
        <f aca="false"/>
        <v>#VALUE!</v>
      </c>
      <c r="K275" s="44" t="s">
        <v>51</v>
      </c>
      <c r="L275" s="53" t="n">
        <v>0</v>
      </c>
      <c r="M275" s="48" t="s">
        <v>51</v>
      </c>
      <c r="N275" s="46" t="s">
        <v>51</v>
      </c>
      <c r="O275" s="46" t="s">
        <v>51</v>
      </c>
      <c r="P275" s="44" t="s">
        <v>51</v>
      </c>
      <c r="Q275" s="45" t="n">
        <v>0</v>
      </c>
      <c r="R275" s="44" t="n">
        <v>0</v>
      </c>
      <c r="S275" s="53" t="n">
        <v>0</v>
      </c>
      <c r="T275" s="77" t="s">
        <v>51</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49</v>
      </c>
      <c r="C279" s="10"/>
      <c r="D279" s="11" t="s">
        <v>4</v>
      </c>
      <c r="E279" s="11"/>
      <c r="F279" s="11" t="s">
        <v>50</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461.24435206</v>
      </c>
      <c r="E284" s="28" t="n">
        <v>0</v>
      </c>
      <c r="F284" s="29" t="s">
        <v>52</v>
      </c>
      <c r="G284" s="30" t="s">
        <v>52</v>
      </c>
      <c r="H284" s="30" t="s">
        <v>52</v>
      </c>
      <c r="I284" s="31" t="s">
        <v>52</v>
      </c>
      <c r="J284" s="32" t="n">
        <v>-1.78023826995975</v>
      </c>
      <c r="K284" s="31" t="n">
        <v>-1.74836783821496</v>
      </c>
      <c r="L284" s="33" t="n">
        <v>0</v>
      </c>
      <c r="M284" s="34" t="s">
        <v>52</v>
      </c>
      <c r="N284" s="35" t="s">
        <v>52</v>
      </c>
      <c r="O284" s="36" t="s">
        <v>52</v>
      </c>
      <c r="P284" s="37" t="s">
        <v>52</v>
      </c>
      <c r="Q284" s="32" t="n">
        <v>-821.12484734</v>
      </c>
      <c r="R284" s="37" t="n">
        <v>-806.4247907</v>
      </c>
      <c r="S284" s="38" t="n">
        <v>-14.70005664</v>
      </c>
      <c r="T284" s="39" t="n">
        <v>3010.79110691334</v>
      </c>
    </row>
    <row r="285" customFormat="false" ht="15.75" hidden="false" customHeight="false" outlineLevel="0" collapsed="false">
      <c r="B285" s="40" t="s">
        <v>34</v>
      </c>
      <c r="C285" s="41"/>
      <c r="D285" s="42" t="n">
        <v>461.24435206</v>
      </c>
      <c r="E285" s="42" t="n">
        <v>0</v>
      </c>
      <c r="F285" s="43" t="s">
        <v>45</v>
      </c>
      <c r="G285" s="44" t="s">
        <v>45</v>
      </c>
      <c r="H285" s="44" t="s">
        <v>45</v>
      </c>
      <c r="I285" s="44" t="s">
        <v>45</v>
      </c>
      <c r="J285" s="45" t="n">
        <v>-1.78023826995975</v>
      </c>
      <c r="K285" s="46" t="n">
        <v>-1.74836783821496</v>
      </c>
      <c r="L285" s="47" t="n">
        <v>0</v>
      </c>
      <c r="M285" s="48" t="s">
        <v>45</v>
      </c>
      <c r="N285" s="44" t="s">
        <v>45</v>
      </c>
      <c r="O285" s="44" t="s">
        <v>45</v>
      </c>
      <c r="P285" s="44" t="s">
        <v>45</v>
      </c>
      <c r="Q285" s="45" t="n">
        <v>-821.12484734</v>
      </c>
      <c r="R285" s="46" t="n">
        <v>-806.4247907</v>
      </c>
      <c r="S285" s="47" t="n">
        <v>-14.70005664</v>
      </c>
      <c r="T285" s="49" t="n">
        <v>3010.79110691334</v>
      </c>
    </row>
    <row r="286" customFormat="false" ht="15.75" hidden="false" customHeight="false" outlineLevel="0" collapsed="false">
      <c r="B286" s="50"/>
      <c r="C286" s="51"/>
      <c r="D286" s="52" t="n">
        <v>461.24435206</v>
      </c>
      <c r="E286" s="52" t="n">
        <v>0</v>
      </c>
      <c r="F286" s="42"/>
      <c r="G286" s="44"/>
      <c r="H286" s="46"/>
      <c r="I286" s="44"/>
      <c r="J286" s="45"/>
      <c r="K286" s="80"/>
      <c r="L286" s="80"/>
      <c r="M286" s="81" t="n">
        <v>0</v>
      </c>
      <c r="N286" s="82" t="n">
        <v>0</v>
      </c>
      <c r="O286" s="83" t="n">
        <v>0</v>
      </c>
      <c r="P286" s="82" t="n">
        <v>0</v>
      </c>
      <c r="Q286" s="45" t="n">
        <v>-821.12484734</v>
      </c>
      <c r="R286" s="82" t="n">
        <v>-806.4247907</v>
      </c>
      <c r="S286" s="80" t="n">
        <v>-14.70005664</v>
      </c>
      <c r="T286" s="80" t="n">
        <v>3010.79110691334</v>
      </c>
    </row>
    <row r="287" customFormat="false" ht="18.75" hidden="false" customHeight="false" outlineLevel="0" collapsed="false">
      <c r="B287" s="58" t="s">
        <v>35</v>
      </c>
      <c r="C287" s="59"/>
      <c r="D287" s="42" t="s">
        <v>51</v>
      </c>
      <c r="E287" s="42" t="n">
        <v>0</v>
      </c>
      <c r="F287" s="42" t="s">
        <v>51</v>
      </c>
      <c r="G287" s="46" t="s">
        <v>51</v>
      </c>
      <c r="H287" s="46" t="s">
        <v>51</v>
      </c>
      <c r="I287" s="44" t="s">
        <v>51</v>
      </c>
      <c r="J287" s="45" t="e">
        <f aca="false"/>
        <v>#VALUE!</v>
      </c>
      <c r="K287" s="44" t="s">
        <v>51</v>
      </c>
      <c r="L287" s="47" t="n">
        <v>0</v>
      </c>
      <c r="M287" s="60" t="s">
        <v>51</v>
      </c>
      <c r="N287" s="46" t="s">
        <v>51</v>
      </c>
      <c r="O287" s="46" t="s">
        <v>51</v>
      </c>
      <c r="P287" s="44" t="s">
        <v>51</v>
      </c>
      <c r="Q287" s="45" t="n">
        <v>0</v>
      </c>
      <c r="R287" s="44" t="n">
        <v>0</v>
      </c>
      <c r="S287" s="47" t="n">
        <v>0</v>
      </c>
      <c r="T287" s="49" t="s">
        <v>51</v>
      </c>
    </row>
    <row r="288" customFormat="false" ht="31.5" hidden="false" customHeight="false" outlineLevel="0" collapsed="false">
      <c r="B288" s="61" t="s">
        <v>36</v>
      </c>
      <c r="C288" s="62"/>
      <c r="D288" s="42" t="s">
        <v>51</v>
      </c>
      <c r="E288" s="42" t="n">
        <v>0</v>
      </c>
      <c r="F288" s="43" t="s">
        <v>51</v>
      </c>
      <c r="G288" s="46" t="s">
        <v>51</v>
      </c>
      <c r="H288" s="46" t="s">
        <v>51</v>
      </c>
      <c r="I288" s="44" t="s">
        <v>51</v>
      </c>
      <c r="J288" s="63" t="e">
        <f aca="false"/>
        <v>#VALUE!</v>
      </c>
      <c r="K288" s="44" t="s">
        <v>51</v>
      </c>
      <c r="L288" s="53" t="n">
        <v>0</v>
      </c>
      <c r="M288" s="48" t="s">
        <v>51</v>
      </c>
      <c r="N288" s="46" t="s">
        <v>51</v>
      </c>
      <c r="O288" s="46" t="s">
        <v>51</v>
      </c>
      <c r="P288" s="44" t="s">
        <v>51</v>
      </c>
      <c r="Q288" s="63" t="n">
        <v>0</v>
      </c>
      <c r="R288" s="44" t="n">
        <v>0</v>
      </c>
      <c r="S288" s="53" t="n">
        <v>0</v>
      </c>
      <c r="T288" s="77" t="s">
        <v>51</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s">
        <v>51</v>
      </c>
      <c r="E290" s="42" t="n">
        <v>0</v>
      </c>
      <c r="F290" s="42" t="s">
        <v>51</v>
      </c>
      <c r="G290" s="46" t="s">
        <v>51</v>
      </c>
      <c r="H290" s="46" t="s">
        <v>51</v>
      </c>
      <c r="I290" s="44" t="s">
        <v>51</v>
      </c>
      <c r="J290" s="45" t="e">
        <f aca="false"/>
        <v>#VALUE!</v>
      </c>
      <c r="K290" s="44" t="s">
        <v>51</v>
      </c>
      <c r="L290" s="53" t="n">
        <v>0</v>
      </c>
      <c r="M290" s="60" t="s">
        <v>51</v>
      </c>
      <c r="N290" s="46" t="s">
        <v>51</v>
      </c>
      <c r="O290" s="46" t="s">
        <v>51</v>
      </c>
      <c r="P290" s="44" t="s">
        <v>51</v>
      </c>
      <c r="Q290" s="45" t="n">
        <v>0</v>
      </c>
      <c r="R290" s="44" t="n">
        <v>0</v>
      </c>
      <c r="S290" s="53" t="n">
        <v>0</v>
      </c>
      <c r="T290" s="77" t="s">
        <v>51</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s">
        <v>51</v>
      </c>
      <c r="E292" s="42" t="n">
        <v>0</v>
      </c>
      <c r="F292" s="42" t="s">
        <v>51</v>
      </c>
      <c r="G292" s="44" t="s">
        <v>51</v>
      </c>
      <c r="H292" s="46" t="s">
        <v>51</v>
      </c>
      <c r="I292" s="44" t="s">
        <v>51</v>
      </c>
      <c r="J292" s="45" t="e">
        <f aca="false"/>
        <v>#VALUE!</v>
      </c>
      <c r="K292" s="44" t="s">
        <v>51</v>
      </c>
      <c r="L292" s="53" t="n">
        <v>0</v>
      </c>
      <c r="M292" s="60" t="s">
        <v>51</v>
      </c>
      <c r="N292" s="44" t="s">
        <v>51</v>
      </c>
      <c r="O292" s="46" t="s">
        <v>51</v>
      </c>
      <c r="P292" s="44" t="s">
        <v>51</v>
      </c>
      <c r="Q292" s="45" t="n">
        <v>0</v>
      </c>
      <c r="R292" s="44" t="n">
        <v>0</v>
      </c>
      <c r="S292" s="53" t="n">
        <v>0</v>
      </c>
      <c r="T292" s="77" t="s">
        <v>51</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3" t="s">
        <v>51</v>
      </c>
      <c r="E294" s="43" t="n">
        <v>0</v>
      </c>
      <c r="F294" s="43" t="s">
        <v>51</v>
      </c>
      <c r="G294" s="44" t="s">
        <v>51</v>
      </c>
      <c r="H294" s="44" t="s">
        <v>51</v>
      </c>
      <c r="I294" s="44" t="s">
        <v>51</v>
      </c>
      <c r="J294" s="63" t="e">
        <f aca="false"/>
        <v>#VALUE!</v>
      </c>
      <c r="K294" s="44" t="s">
        <v>51</v>
      </c>
      <c r="L294" s="53" t="n">
        <v>0</v>
      </c>
      <c r="M294" s="48" t="s">
        <v>51</v>
      </c>
      <c r="N294" s="44" t="s">
        <v>51</v>
      </c>
      <c r="O294" s="44" t="s">
        <v>51</v>
      </c>
      <c r="P294" s="44" t="s">
        <v>51</v>
      </c>
      <c r="Q294" s="63" t="n">
        <v>0</v>
      </c>
      <c r="R294" s="44" t="n">
        <v>0</v>
      </c>
      <c r="S294" s="53" t="n">
        <v>0</v>
      </c>
      <c r="T294" s="77" t="s">
        <v>51</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s">
        <v>51</v>
      </c>
      <c r="E296" s="42" t="n">
        <v>0</v>
      </c>
      <c r="F296" s="43" t="s">
        <v>51</v>
      </c>
      <c r="G296" s="46" t="s">
        <v>51</v>
      </c>
      <c r="H296" s="46" t="s">
        <v>51</v>
      </c>
      <c r="I296" s="44" t="s">
        <v>51</v>
      </c>
      <c r="J296" s="45" t="e">
        <f aca="false"/>
        <v>#VALUE!</v>
      </c>
      <c r="K296" s="44" t="s">
        <v>51</v>
      </c>
      <c r="L296" s="53" t="n">
        <v>0</v>
      </c>
      <c r="M296" s="48" t="s">
        <v>51</v>
      </c>
      <c r="N296" s="46" t="s">
        <v>51</v>
      </c>
      <c r="O296" s="46" t="s">
        <v>51</v>
      </c>
      <c r="P296" s="44" t="s">
        <v>51</v>
      </c>
      <c r="Q296" s="45" t="n">
        <v>0</v>
      </c>
      <c r="R296" s="44" t="n">
        <v>0</v>
      </c>
      <c r="S296" s="53" t="n">
        <v>0</v>
      </c>
      <c r="T296" s="77" t="s">
        <v>51</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49</v>
      </c>
      <c r="C300" s="10"/>
      <c r="D300" s="11" t="s">
        <v>4</v>
      </c>
      <c r="E300" s="11"/>
      <c r="F300" s="11" t="s">
        <v>50</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454.34153603</v>
      </c>
      <c r="E305" s="28" t="n">
        <v>0</v>
      </c>
      <c r="F305" s="29" t="s">
        <v>52</v>
      </c>
      <c r="G305" s="30" t="s">
        <v>52</v>
      </c>
      <c r="H305" s="30" t="s">
        <v>52</v>
      </c>
      <c r="I305" s="31" t="s">
        <v>52</v>
      </c>
      <c r="J305" s="32" t="n">
        <v>-1.91510159302835</v>
      </c>
      <c r="K305" s="31" t="n">
        <v>-1.88404534786685</v>
      </c>
      <c r="L305" s="33" t="n">
        <v>0</v>
      </c>
      <c r="M305" s="34" t="s">
        <v>52</v>
      </c>
      <c r="N305" s="35" t="s">
        <v>52</v>
      </c>
      <c r="O305" s="36" t="s">
        <v>52</v>
      </c>
      <c r="P305" s="37" t="s">
        <v>52</v>
      </c>
      <c r="Q305" s="32" t="n">
        <v>-870.11019943</v>
      </c>
      <c r="R305" s="37" t="n">
        <v>-856.0000573</v>
      </c>
      <c r="S305" s="38" t="n">
        <v>-14.11014213</v>
      </c>
      <c r="T305" s="39" t="n">
        <v>3190.40406457667</v>
      </c>
    </row>
    <row r="306" customFormat="false" ht="15.75" hidden="false" customHeight="false" outlineLevel="0" collapsed="false">
      <c r="B306" s="40" t="s">
        <v>34</v>
      </c>
      <c r="C306" s="41"/>
      <c r="D306" s="42" t="n">
        <v>454.34153603</v>
      </c>
      <c r="E306" s="42" t="n">
        <v>0</v>
      </c>
      <c r="F306" s="43" t="s">
        <v>45</v>
      </c>
      <c r="G306" s="44" t="s">
        <v>45</v>
      </c>
      <c r="H306" s="44" t="s">
        <v>45</v>
      </c>
      <c r="I306" s="44" t="s">
        <v>45</v>
      </c>
      <c r="J306" s="45" t="n">
        <v>-1.91510159302835</v>
      </c>
      <c r="K306" s="46" t="n">
        <v>-1.88404534786685</v>
      </c>
      <c r="L306" s="47" t="n">
        <v>0</v>
      </c>
      <c r="M306" s="48" t="s">
        <v>45</v>
      </c>
      <c r="N306" s="44" t="s">
        <v>45</v>
      </c>
      <c r="O306" s="44" t="s">
        <v>45</v>
      </c>
      <c r="P306" s="44" t="s">
        <v>45</v>
      </c>
      <c r="Q306" s="45" t="n">
        <v>-870.11019943</v>
      </c>
      <c r="R306" s="46" t="n">
        <v>-856.0000573</v>
      </c>
      <c r="S306" s="47" t="n">
        <v>-14.11014213</v>
      </c>
      <c r="T306" s="49" t="n">
        <v>3190.40406457667</v>
      </c>
    </row>
    <row r="307" customFormat="false" ht="15.75" hidden="false" customHeight="false" outlineLevel="0" collapsed="false">
      <c r="B307" s="50"/>
      <c r="C307" s="51"/>
      <c r="D307" s="52" t="n">
        <v>454.34153603</v>
      </c>
      <c r="E307" s="52" t="n">
        <v>0</v>
      </c>
      <c r="F307" s="42"/>
      <c r="G307" s="44"/>
      <c r="H307" s="46"/>
      <c r="I307" s="44"/>
      <c r="J307" s="45"/>
      <c r="K307" s="80"/>
      <c r="L307" s="80"/>
      <c r="M307" s="81" t="n">
        <v>0</v>
      </c>
      <c r="N307" s="82" t="n">
        <v>0</v>
      </c>
      <c r="O307" s="83" t="n">
        <v>0</v>
      </c>
      <c r="P307" s="82" t="n">
        <v>0</v>
      </c>
      <c r="Q307" s="45" t="n">
        <v>-870.11019943</v>
      </c>
      <c r="R307" s="82" t="n">
        <v>-856.0000573</v>
      </c>
      <c r="S307" s="80" t="n">
        <v>-14.11014213</v>
      </c>
      <c r="T307" s="80" t="n">
        <v>3190.40406457667</v>
      </c>
    </row>
    <row r="308" customFormat="false" ht="18.75" hidden="false" customHeight="false" outlineLevel="0" collapsed="false">
      <c r="B308" s="58" t="s">
        <v>35</v>
      </c>
      <c r="C308" s="59"/>
      <c r="D308" s="42" t="s">
        <v>51</v>
      </c>
      <c r="E308" s="42" t="n">
        <v>0</v>
      </c>
      <c r="F308" s="42" t="s">
        <v>51</v>
      </c>
      <c r="G308" s="46" t="s">
        <v>51</v>
      </c>
      <c r="H308" s="46" t="s">
        <v>51</v>
      </c>
      <c r="I308" s="44" t="s">
        <v>51</v>
      </c>
      <c r="J308" s="45" t="e">
        <f aca="false"/>
        <v>#VALUE!</v>
      </c>
      <c r="K308" s="44" t="s">
        <v>51</v>
      </c>
      <c r="L308" s="47" t="n">
        <v>0</v>
      </c>
      <c r="M308" s="60" t="s">
        <v>51</v>
      </c>
      <c r="N308" s="46" t="s">
        <v>51</v>
      </c>
      <c r="O308" s="46" t="s">
        <v>51</v>
      </c>
      <c r="P308" s="44" t="s">
        <v>51</v>
      </c>
      <c r="Q308" s="45" t="n">
        <v>0</v>
      </c>
      <c r="R308" s="44" t="n">
        <v>0</v>
      </c>
      <c r="S308" s="47" t="n">
        <v>0</v>
      </c>
      <c r="T308" s="49" t="s">
        <v>51</v>
      </c>
    </row>
    <row r="309" customFormat="false" ht="31.5" hidden="false" customHeight="false" outlineLevel="0" collapsed="false">
      <c r="B309" s="61" t="s">
        <v>36</v>
      </c>
      <c r="C309" s="62"/>
      <c r="D309" s="42" t="s">
        <v>51</v>
      </c>
      <c r="E309" s="42" t="n">
        <v>0</v>
      </c>
      <c r="F309" s="43" t="s">
        <v>51</v>
      </c>
      <c r="G309" s="46" t="s">
        <v>51</v>
      </c>
      <c r="H309" s="46" t="s">
        <v>51</v>
      </c>
      <c r="I309" s="44" t="s">
        <v>51</v>
      </c>
      <c r="J309" s="63" t="e">
        <f aca="false"/>
        <v>#VALUE!</v>
      </c>
      <c r="K309" s="44" t="s">
        <v>51</v>
      </c>
      <c r="L309" s="53" t="n">
        <v>0</v>
      </c>
      <c r="M309" s="48" t="s">
        <v>51</v>
      </c>
      <c r="N309" s="46" t="s">
        <v>51</v>
      </c>
      <c r="O309" s="46" t="s">
        <v>51</v>
      </c>
      <c r="P309" s="44" t="s">
        <v>51</v>
      </c>
      <c r="Q309" s="63" t="n">
        <v>0</v>
      </c>
      <c r="R309" s="44" t="n">
        <v>0</v>
      </c>
      <c r="S309" s="53" t="n">
        <v>0</v>
      </c>
      <c r="T309" s="77" t="s">
        <v>51</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s">
        <v>51</v>
      </c>
      <c r="E311" s="42" t="n">
        <v>0</v>
      </c>
      <c r="F311" s="42" t="s">
        <v>51</v>
      </c>
      <c r="G311" s="46" t="s">
        <v>51</v>
      </c>
      <c r="H311" s="46" t="s">
        <v>51</v>
      </c>
      <c r="I311" s="44" t="s">
        <v>51</v>
      </c>
      <c r="J311" s="45" t="e">
        <f aca="false"/>
        <v>#VALUE!</v>
      </c>
      <c r="K311" s="44" t="s">
        <v>51</v>
      </c>
      <c r="L311" s="53" t="n">
        <v>0</v>
      </c>
      <c r="M311" s="60" t="s">
        <v>51</v>
      </c>
      <c r="N311" s="46" t="s">
        <v>51</v>
      </c>
      <c r="O311" s="46" t="s">
        <v>51</v>
      </c>
      <c r="P311" s="44" t="s">
        <v>51</v>
      </c>
      <c r="Q311" s="45" t="n">
        <v>0</v>
      </c>
      <c r="R311" s="44" t="n">
        <v>0</v>
      </c>
      <c r="S311" s="53" t="n">
        <v>0</v>
      </c>
      <c r="T311" s="77" t="s">
        <v>51</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s">
        <v>51</v>
      </c>
      <c r="E313" s="42" t="n">
        <v>0</v>
      </c>
      <c r="F313" s="42" t="s">
        <v>51</v>
      </c>
      <c r="G313" s="44" t="s">
        <v>51</v>
      </c>
      <c r="H313" s="46" t="s">
        <v>51</v>
      </c>
      <c r="I313" s="44" t="s">
        <v>51</v>
      </c>
      <c r="J313" s="45" t="e">
        <f aca="false"/>
        <v>#VALUE!</v>
      </c>
      <c r="K313" s="44" t="s">
        <v>51</v>
      </c>
      <c r="L313" s="53" t="n">
        <v>0</v>
      </c>
      <c r="M313" s="60" t="s">
        <v>51</v>
      </c>
      <c r="N313" s="44" t="s">
        <v>51</v>
      </c>
      <c r="O313" s="46" t="s">
        <v>51</v>
      </c>
      <c r="P313" s="44" t="s">
        <v>51</v>
      </c>
      <c r="Q313" s="45" t="n">
        <v>0</v>
      </c>
      <c r="R313" s="44" t="n">
        <v>0</v>
      </c>
      <c r="S313" s="53" t="n">
        <v>0</v>
      </c>
      <c r="T313" s="77" t="s">
        <v>51</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3" t="s">
        <v>51</v>
      </c>
      <c r="E315" s="43" t="n">
        <v>0</v>
      </c>
      <c r="F315" s="43" t="s">
        <v>51</v>
      </c>
      <c r="G315" s="44" t="s">
        <v>51</v>
      </c>
      <c r="H315" s="44" t="s">
        <v>51</v>
      </c>
      <c r="I315" s="44" t="s">
        <v>51</v>
      </c>
      <c r="J315" s="63" t="e">
        <f aca="false"/>
        <v>#VALUE!</v>
      </c>
      <c r="K315" s="44" t="s">
        <v>51</v>
      </c>
      <c r="L315" s="53" t="n">
        <v>0</v>
      </c>
      <c r="M315" s="48" t="s">
        <v>51</v>
      </c>
      <c r="N315" s="44" t="s">
        <v>51</v>
      </c>
      <c r="O315" s="44" t="s">
        <v>51</v>
      </c>
      <c r="P315" s="44" t="s">
        <v>51</v>
      </c>
      <c r="Q315" s="63" t="n">
        <v>0</v>
      </c>
      <c r="R315" s="44" t="n">
        <v>0</v>
      </c>
      <c r="S315" s="53" t="n">
        <v>0</v>
      </c>
      <c r="T315" s="77" t="s">
        <v>51</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s">
        <v>51</v>
      </c>
      <c r="E317" s="42" t="n">
        <v>0</v>
      </c>
      <c r="F317" s="43" t="s">
        <v>51</v>
      </c>
      <c r="G317" s="46" t="s">
        <v>51</v>
      </c>
      <c r="H317" s="46" t="s">
        <v>51</v>
      </c>
      <c r="I317" s="44" t="s">
        <v>51</v>
      </c>
      <c r="J317" s="45" t="e">
        <f aca="false"/>
        <v>#VALUE!</v>
      </c>
      <c r="K317" s="44" t="s">
        <v>51</v>
      </c>
      <c r="L317" s="53" t="n">
        <v>0</v>
      </c>
      <c r="M317" s="48" t="s">
        <v>51</v>
      </c>
      <c r="N317" s="46" t="s">
        <v>51</v>
      </c>
      <c r="O317" s="46" t="s">
        <v>51</v>
      </c>
      <c r="P317" s="44" t="s">
        <v>51</v>
      </c>
      <c r="Q317" s="45" t="n">
        <v>0</v>
      </c>
      <c r="R317" s="44" t="n">
        <v>0</v>
      </c>
      <c r="S317" s="53" t="n">
        <v>0</v>
      </c>
      <c r="T317" s="77" t="s">
        <v>51</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49</v>
      </c>
      <c r="C321" s="10"/>
      <c r="D321" s="11" t="s">
        <v>4</v>
      </c>
      <c r="E321" s="11"/>
      <c r="F321" s="11" t="s">
        <v>50</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520.43284802</v>
      </c>
      <c r="E326" s="28" t="n">
        <v>0</v>
      </c>
      <c r="F326" s="29" t="s">
        <v>52</v>
      </c>
      <c r="G326" s="30" t="s">
        <v>52</v>
      </c>
      <c r="H326" s="30" t="s">
        <v>52</v>
      </c>
      <c r="I326" s="31" t="s">
        <v>52</v>
      </c>
      <c r="J326" s="32" t="n">
        <v>-1.22238125485414</v>
      </c>
      <c r="K326" s="31" t="n">
        <v>-1.19185241930802</v>
      </c>
      <c r="L326" s="33" t="n">
        <v>0</v>
      </c>
      <c r="M326" s="34" t="s">
        <v>52</v>
      </c>
      <c r="N326" s="35" t="s">
        <v>52</v>
      </c>
      <c r="O326" s="36" t="s">
        <v>52</v>
      </c>
      <c r="P326" s="37" t="s">
        <v>52</v>
      </c>
      <c r="Q326" s="32" t="n">
        <v>-636.16735783</v>
      </c>
      <c r="R326" s="37" t="n">
        <v>-620.279149</v>
      </c>
      <c r="S326" s="38" t="n">
        <v>-15.88820883</v>
      </c>
      <c r="T326" s="39" t="n">
        <v>2332.61364537667</v>
      </c>
    </row>
    <row r="327" customFormat="false" ht="15.75" hidden="false" customHeight="false" outlineLevel="0" collapsed="false">
      <c r="B327" s="40" t="s">
        <v>34</v>
      </c>
      <c r="C327" s="41"/>
      <c r="D327" s="42" t="n">
        <v>520.43284802</v>
      </c>
      <c r="E327" s="42" t="n">
        <v>0</v>
      </c>
      <c r="F327" s="43" t="s">
        <v>45</v>
      </c>
      <c r="G327" s="44" t="s">
        <v>45</v>
      </c>
      <c r="H327" s="44" t="s">
        <v>45</v>
      </c>
      <c r="I327" s="44" t="s">
        <v>45</v>
      </c>
      <c r="J327" s="45" t="n">
        <v>-1.22238125485414</v>
      </c>
      <c r="K327" s="46" t="n">
        <v>-1.19185241930802</v>
      </c>
      <c r="L327" s="47" t="n">
        <v>0</v>
      </c>
      <c r="M327" s="48" t="s">
        <v>45</v>
      </c>
      <c r="N327" s="44" t="s">
        <v>45</v>
      </c>
      <c r="O327" s="44" t="s">
        <v>45</v>
      </c>
      <c r="P327" s="44" t="s">
        <v>45</v>
      </c>
      <c r="Q327" s="45" t="n">
        <v>-636.16735783</v>
      </c>
      <c r="R327" s="46" t="n">
        <v>-620.279149</v>
      </c>
      <c r="S327" s="47" t="n">
        <v>-15.88820883</v>
      </c>
      <c r="T327" s="49" t="n">
        <v>2332.61364537667</v>
      </c>
    </row>
    <row r="328" customFormat="false" ht="15.75" hidden="false" customHeight="false" outlineLevel="0" collapsed="false">
      <c r="B328" s="50"/>
      <c r="C328" s="51"/>
      <c r="D328" s="52" t="n">
        <v>520.43284802</v>
      </c>
      <c r="E328" s="52" t="n">
        <v>0</v>
      </c>
      <c r="F328" s="42"/>
      <c r="G328" s="44"/>
      <c r="H328" s="46"/>
      <c r="I328" s="44"/>
      <c r="J328" s="45"/>
      <c r="K328" s="80"/>
      <c r="L328" s="80"/>
      <c r="M328" s="81" t="n">
        <v>0</v>
      </c>
      <c r="N328" s="82" t="n">
        <v>0</v>
      </c>
      <c r="O328" s="83" t="n">
        <v>0</v>
      </c>
      <c r="P328" s="82" t="n">
        <v>0</v>
      </c>
      <c r="Q328" s="45" t="n">
        <v>-636.16735783</v>
      </c>
      <c r="R328" s="82" t="n">
        <v>-620.279149</v>
      </c>
      <c r="S328" s="80" t="n">
        <v>-15.88820883</v>
      </c>
      <c r="T328" s="80" t="n">
        <v>2332.61364537667</v>
      </c>
    </row>
    <row r="329" customFormat="false" ht="18.75" hidden="false" customHeight="false" outlineLevel="0" collapsed="false">
      <c r="B329" s="58" t="s">
        <v>35</v>
      </c>
      <c r="C329" s="59"/>
      <c r="D329" s="42" t="s">
        <v>51</v>
      </c>
      <c r="E329" s="42" t="n">
        <v>0</v>
      </c>
      <c r="F329" s="42" t="s">
        <v>51</v>
      </c>
      <c r="G329" s="46" t="s">
        <v>51</v>
      </c>
      <c r="H329" s="46" t="s">
        <v>51</v>
      </c>
      <c r="I329" s="44" t="s">
        <v>51</v>
      </c>
      <c r="J329" s="45" t="e">
        <f aca="false"/>
        <v>#VALUE!</v>
      </c>
      <c r="K329" s="44" t="s">
        <v>51</v>
      </c>
      <c r="L329" s="47" t="n">
        <v>0</v>
      </c>
      <c r="M329" s="60" t="s">
        <v>51</v>
      </c>
      <c r="N329" s="46" t="s">
        <v>51</v>
      </c>
      <c r="O329" s="46" t="s">
        <v>51</v>
      </c>
      <c r="P329" s="44" t="s">
        <v>51</v>
      </c>
      <c r="Q329" s="45" t="n">
        <v>0</v>
      </c>
      <c r="R329" s="44" t="n">
        <v>0</v>
      </c>
      <c r="S329" s="47" t="n">
        <v>0</v>
      </c>
      <c r="T329" s="49" t="s">
        <v>51</v>
      </c>
    </row>
    <row r="330" customFormat="false" ht="31.5" hidden="false" customHeight="false" outlineLevel="0" collapsed="false">
      <c r="B330" s="61" t="s">
        <v>36</v>
      </c>
      <c r="C330" s="62"/>
      <c r="D330" s="42" t="s">
        <v>51</v>
      </c>
      <c r="E330" s="42" t="n">
        <v>0</v>
      </c>
      <c r="F330" s="43" t="s">
        <v>51</v>
      </c>
      <c r="G330" s="46" t="s">
        <v>51</v>
      </c>
      <c r="H330" s="46" t="s">
        <v>51</v>
      </c>
      <c r="I330" s="44" t="s">
        <v>51</v>
      </c>
      <c r="J330" s="63" t="e">
        <f aca="false"/>
        <v>#VALUE!</v>
      </c>
      <c r="K330" s="44" t="s">
        <v>51</v>
      </c>
      <c r="L330" s="53" t="n">
        <v>0</v>
      </c>
      <c r="M330" s="48" t="s">
        <v>51</v>
      </c>
      <c r="N330" s="46" t="s">
        <v>51</v>
      </c>
      <c r="O330" s="46" t="s">
        <v>51</v>
      </c>
      <c r="P330" s="44" t="s">
        <v>51</v>
      </c>
      <c r="Q330" s="63" t="n">
        <v>0</v>
      </c>
      <c r="R330" s="44" t="n">
        <v>0</v>
      </c>
      <c r="S330" s="53" t="n">
        <v>0</v>
      </c>
      <c r="T330" s="77" t="s">
        <v>51</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s">
        <v>51</v>
      </c>
      <c r="E332" s="42" t="n">
        <v>0</v>
      </c>
      <c r="F332" s="42" t="s">
        <v>51</v>
      </c>
      <c r="G332" s="46" t="s">
        <v>51</v>
      </c>
      <c r="H332" s="46" t="s">
        <v>51</v>
      </c>
      <c r="I332" s="44" t="s">
        <v>51</v>
      </c>
      <c r="J332" s="45" t="e">
        <f aca="false"/>
        <v>#VALUE!</v>
      </c>
      <c r="K332" s="44" t="s">
        <v>51</v>
      </c>
      <c r="L332" s="53" t="n">
        <v>0</v>
      </c>
      <c r="M332" s="60" t="s">
        <v>51</v>
      </c>
      <c r="N332" s="46" t="s">
        <v>51</v>
      </c>
      <c r="O332" s="46" t="s">
        <v>51</v>
      </c>
      <c r="P332" s="44" t="s">
        <v>51</v>
      </c>
      <c r="Q332" s="45" t="n">
        <v>0</v>
      </c>
      <c r="R332" s="44" t="n">
        <v>0</v>
      </c>
      <c r="S332" s="53" t="n">
        <v>0</v>
      </c>
      <c r="T332" s="77" t="s">
        <v>51</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s">
        <v>51</v>
      </c>
      <c r="E334" s="42" t="n">
        <v>0</v>
      </c>
      <c r="F334" s="42" t="s">
        <v>51</v>
      </c>
      <c r="G334" s="44" t="s">
        <v>51</v>
      </c>
      <c r="H334" s="46" t="s">
        <v>51</v>
      </c>
      <c r="I334" s="44" t="s">
        <v>51</v>
      </c>
      <c r="J334" s="45" t="e">
        <f aca="false"/>
        <v>#VALUE!</v>
      </c>
      <c r="K334" s="44" t="s">
        <v>51</v>
      </c>
      <c r="L334" s="53" t="n">
        <v>0</v>
      </c>
      <c r="M334" s="60" t="s">
        <v>51</v>
      </c>
      <c r="N334" s="44" t="s">
        <v>51</v>
      </c>
      <c r="O334" s="46" t="s">
        <v>51</v>
      </c>
      <c r="P334" s="44" t="s">
        <v>51</v>
      </c>
      <c r="Q334" s="45" t="n">
        <v>0</v>
      </c>
      <c r="R334" s="44" t="n">
        <v>0</v>
      </c>
      <c r="S334" s="53" t="n">
        <v>0</v>
      </c>
      <c r="T334" s="77" t="s">
        <v>51</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3" t="s">
        <v>51</v>
      </c>
      <c r="E336" s="43" t="n">
        <v>0</v>
      </c>
      <c r="F336" s="43" t="s">
        <v>51</v>
      </c>
      <c r="G336" s="44" t="s">
        <v>51</v>
      </c>
      <c r="H336" s="44" t="s">
        <v>51</v>
      </c>
      <c r="I336" s="44" t="s">
        <v>51</v>
      </c>
      <c r="J336" s="63" t="e">
        <f aca="false"/>
        <v>#VALUE!</v>
      </c>
      <c r="K336" s="44" t="s">
        <v>51</v>
      </c>
      <c r="L336" s="53" t="n">
        <v>0</v>
      </c>
      <c r="M336" s="48" t="s">
        <v>51</v>
      </c>
      <c r="N336" s="44" t="s">
        <v>51</v>
      </c>
      <c r="O336" s="44" t="s">
        <v>51</v>
      </c>
      <c r="P336" s="44" t="s">
        <v>51</v>
      </c>
      <c r="Q336" s="63" t="n">
        <v>0</v>
      </c>
      <c r="R336" s="44" t="n">
        <v>0</v>
      </c>
      <c r="S336" s="53" t="n">
        <v>0</v>
      </c>
      <c r="T336" s="77" t="s">
        <v>51</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s">
        <v>51</v>
      </c>
      <c r="E338" s="42" t="n">
        <v>0</v>
      </c>
      <c r="F338" s="43" t="s">
        <v>51</v>
      </c>
      <c r="G338" s="46" t="s">
        <v>51</v>
      </c>
      <c r="H338" s="46" t="s">
        <v>51</v>
      </c>
      <c r="I338" s="44" t="s">
        <v>51</v>
      </c>
      <c r="J338" s="45" t="e">
        <f aca="false"/>
        <v>#VALUE!</v>
      </c>
      <c r="K338" s="44" t="s">
        <v>51</v>
      </c>
      <c r="L338" s="53" t="n">
        <v>0</v>
      </c>
      <c r="M338" s="48" t="s">
        <v>51</v>
      </c>
      <c r="N338" s="46" t="s">
        <v>51</v>
      </c>
      <c r="O338" s="46" t="s">
        <v>51</v>
      </c>
      <c r="P338" s="44" t="s">
        <v>51</v>
      </c>
      <c r="Q338" s="45" t="n">
        <v>0</v>
      </c>
      <c r="R338" s="44" t="n">
        <v>0</v>
      </c>
      <c r="S338" s="53" t="n">
        <v>0</v>
      </c>
      <c r="T338" s="77" t="s">
        <v>51</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53</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54</v>
      </c>
      <c r="C6" s="10"/>
      <c r="D6" s="11" t="s">
        <v>4</v>
      </c>
      <c r="E6" s="11"/>
      <c r="F6" s="11" t="s">
        <v>55</v>
      </c>
      <c r="G6" s="11"/>
      <c r="H6" s="11"/>
      <c r="I6" s="11"/>
      <c r="J6" s="11"/>
      <c r="K6" s="11"/>
      <c r="L6" s="11"/>
      <c r="M6" s="78" t="s">
        <v>6</v>
      </c>
      <c r="N6" s="78"/>
      <c r="O6" s="78"/>
      <c r="P6" s="78"/>
      <c r="Q6" s="78"/>
      <c r="R6" s="78"/>
      <c r="S6" s="78"/>
      <c r="T6" s="11" t="s">
        <v>7</v>
      </c>
    </row>
    <row r="7" customFormat="false" ht="20.25" hidden="false" customHeight="true" outlineLevel="0" collapsed="false">
      <c r="B7" s="12" t="s">
        <v>8</v>
      </c>
      <c r="C7" s="84" t="s">
        <v>9</v>
      </c>
      <c r="D7" s="14" t="s">
        <v>10</v>
      </c>
      <c r="E7" s="15" t="s">
        <v>11</v>
      </c>
      <c r="F7" s="16" t="s">
        <v>12</v>
      </c>
      <c r="G7" s="16"/>
      <c r="H7" s="16"/>
      <c r="I7" s="17" t="s">
        <v>13</v>
      </c>
      <c r="J7" s="18" t="s">
        <v>14</v>
      </c>
      <c r="K7" s="19" t="s">
        <v>15</v>
      </c>
      <c r="L7" s="19"/>
      <c r="M7" s="85" t="s">
        <v>16</v>
      </c>
      <c r="N7" s="85"/>
      <c r="O7" s="85"/>
      <c r="P7" s="17" t="s">
        <v>17</v>
      </c>
      <c r="Q7" s="18" t="s">
        <v>18</v>
      </c>
      <c r="R7" s="19" t="s">
        <v>19</v>
      </c>
      <c r="S7" s="19"/>
      <c r="T7" s="11"/>
    </row>
    <row r="8" customFormat="false" ht="20.25" hidden="false" customHeight="true" outlineLevel="0" collapsed="false">
      <c r="B8" s="12"/>
      <c r="C8" s="84"/>
      <c r="D8" s="14"/>
      <c r="E8" s="15"/>
      <c r="F8" s="16"/>
      <c r="G8" s="16"/>
      <c r="H8" s="16"/>
      <c r="I8" s="17"/>
      <c r="J8" s="18"/>
      <c r="K8" s="19"/>
      <c r="L8" s="19"/>
      <c r="M8" s="85"/>
      <c r="N8" s="85"/>
      <c r="O8" s="85"/>
      <c r="P8" s="17"/>
      <c r="Q8" s="18"/>
      <c r="R8" s="19"/>
      <c r="S8" s="19"/>
      <c r="T8" s="11"/>
    </row>
    <row r="9" customFormat="false" ht="12.75" hidden="false" customHeight="false" outlineLevel="0" collapsed="false">
      <c r="B9" s="12"/>
      <c r="C9" s="84"/>
      <c r="D9" s="14"/>
      <c r="E9" s="15"/>
      <c r="F9" s="16" t="s">
        <v>20</v>
      </c>
      <c r="G9" s="21" t="s">
        <v>21</v>
      </c>
      <c r="H9" s="21" t="s">
        <v>22</v>
      </c>
      <c r="I9" s="17"/>
      <c r="J9" s="18"/>
      <c r="K9" s="22" t="s">
        <v>23</v>
      </c>
      <c r="L9" s="23" t="s">
        <v>24</v>
      </c>
      <c r="M9" s="85" t="s">
        <v>25</v>
      </c>
      <c r="N9" s="17" t="s">
        <v>21</v>
      </c>
      <c r="O9" s="17" t="s">
        <v>22</v>
      </c>
      <c r="P9" s="17"/>
      <c r="Q9" s="18"/>
      <c r="R9" s="22" t="s">
        <v>26</v>
      </c>
      <c r="S9" s="23" t="s">
        <v>27</v>
      </c>
      <c r="T9" s="11"/>
    </row>
    <row r="10" customFormat="false" ht="13.5" hidden="false" customHeight="true" outlineLevel="0" collapsed="false">
      <c r="B10" s="12"/>
      <c r="C10" s="84"/>
      <c r="D10" s="14"/>
      <c r="E10" s="15"/>
      <c r="F10" s="24" t="s">
        <v>28</v>
      </c>
      <c r="G10" s="24"/>
      <c r="H10" s="24"/>
      <c r="I10" s="24"/>
      <c r="J10" s="24"/>
      <c r="K10" s="24"/>
      <c r="L10" s="24"/>
      <c r="M10" s="86" t="s">
        <v>29</v>
      </c>
      <c r="N10" s="86"/>
      <c r="O10" s="86"/>
      <c r="P10" s="86"/>
      <c r="Q10" s="86"/>
      <c r="R10" s="86"/>
      <c r="S10" s="86"/>
      <c r="T10" s="25" t="s">
        <v>30</v>
      </c>
    </row>
    <row r="11" customFormat="false" ht="17.25" hidden="false" customHeight="false" outlineLevel="0" collapsed="false">
      <c r="B11" s="26" t="s">
        <v>31</v>
      </c>
      <c r="C11" s="27"/>
      <c r="D11" s="28" t="n">
        <v>10407.9147795563</v>
      </c>
      <c r="E11" s="87"/>
      <c r="F11" s="88" t="n">
        <v>0.352425938640325</v>
      </c>
      <c r="G11" s="30" t="n">
        <v>-0.406675277713809</v>
      </c>
      <c r="H11" s="30" t="n">
        <v>-0.0542493390734841</v>
      </c>
      <c r="I11" s="31" t="n">
        <v>-0.0181567977464457</v>
      </c>
      <c r="J11" s="89" t="n">
        <v>0.313784699525636</v>
      </c>
      <c r="K11" s="90"/>
      <c r="L11" s="91"/>
      <c r="M11" s="92" t="n">
        <v>3668.01913547365</v>
      </c>
      <c r="N11" s="35" t="n">
        <v>-4232.64163339773</v>
      </c>
      <c r="O11" s="36" t="n">
        <v>-564.622497924078</v>
      </c>
      <c r="P11" s="37" t="n">
        <v>-188.974403614647</v>
      </c>
      <c r="Q11" s="93" t="n">
        <v>3265.84441179151</v>
      </c>
      <c r="R11" s="37"/>
      <c r="S11" s="93"/>
      <c r="T11" s="93"/>
    </row>
    <row r="12" customFormat="false" ht="15.75" hidden="false" customHeight="false" outlineLevel="0" collapsed="false">
      <c r="B12" s="40" t="s">
        <v>34</v>
      </c>
      <c r="C12" s="41"/>
      <c r="D12" s="94" t="n">
        <v>6132.80337067653</v>
      </c>
      <c r="E12" s="95"/>
      <c r="F12" s="42" t="n">
        <v>0.598098278025995</v>
      </c>
      <c r="G12" s="46" t="n">
        <v>-0.598098278025995</v>
      </c>
      <c r="H12" s="46" t="n">
        <v>0</v>
      </c>
      <c r="I12" s="46" t="n">
        <v>-0.00586826689179166</v>
      </c>
      <c r="J12" s="80" t="s">
        <v>33</v>
      </c>
      <c r="K12" s="96"/>
      <c r="L12" s="97"/>
      <c r="M12" s="98" t="n">
        <v>3668.01913547365</v>
      </c>
      <c r="N12" s="99" t="n">
        <v>-3668.01913547365</v>
      </c>
      <c r="O12" s="100" t="n">
        <v>0</v>
      </c>
      <c r="P12" s="99" t="n">
        <v>-35.9889269740094</v>
      </c>
      <c r="Q12" s="101" t="s">
        <v>33</v>
      </c>
      <c r="R12" s="99"/>
      <c r="S12" s="101"/>
      <c r="T12" s="101"/>
    </row>
    <row r="13" customFormat="false" ht="15.75" hidden="false" customHeight="false" outlineLevel="0" collapsed="false">
      <c r="B13" s="50"/>
      <c r="C13" s="51" t="s">
        <v>56</v>
      </c>
      <c r="D13" s="52" t="n">
        <v>6132.80337067653</v>
      </c>
      <c r="E13" s="102"/>
      <c r="F13" s="42"/>
      <c r="G13" s="44"/>
      <c r="H13" s="46"/>
      <c r="I13" s="44"/>
      <c r="J13" s="80"/>
      <c r="K13" s="103"/>
      <c r="L13" s="80"/>
      <c r="M13" s="104" t="n">
        <v>3668.01913547365</v>
      </c>
      <c r="N13" s="82" t="n">
        <v>-3668.01913547365</v>
      </c>
      <c r="O13" s="83" t="n">
        <v>0</v>
      </c>
      <c r="P13" s="82" t="n">
        <v>-35.9889269740094</v>
      </c>
      <c r="Q13" s="105" t="n">
        <v>0</v>
      </c>
      <c r="R13" s="82"/>
      <c r="S13" s="105"/>
      <c r="T13" s="105"/>
    </row>
    <row r="14" customFormat="false" ht="18.75" hidden="false" customHeight="false" outlineLevel="0" collapsed="false">
      <c r="B14" s="58" t="s">
        <v>35</v>
      </c>
      <c r="C14" s="59"/>
      <c r="D14" s="106" t="n">
        <v>4275.1114088798</v>
      </c>
      <c r="E14" s="107"/>
      <c r="F14" s="42" t="s">
        <v>33</v>
      </c>
      <c r="G14" s="46" t="n">
        <v>-0.132071996241152</v>
      </c>
      <c r="H14" s="46" t="n">
        <v>-0.132071996241152</v>
      </c>
      <c r="I14" s="46" t="n">
        <v>-0.0357851438263978</v>
      </c>
      <c r="J14" s="80" t="n">
        <v>0.763920305096155</v>
      </c>
      <c r="K14" s="108"/>
      <c r="L14" s="109"/>
      <c r="M14" s="110" t="s">
        <v>33</v>
      </c>
      <c r="N14" s="111" t="n">
        <v>-564.622497924078</v>
      </c>
      <c r="O14" s="83" t="n">
        <v>-564.622497924078</v>
      </c>
      <c r="P14" s="112" t="n">
        <v>-152.985476640638</v>
      </c>
      <c r="Q14" s="113" t="n">
        <v>3265.84441179151</v>
      </c>
      <c r="R14" s="112"/>
      <c r="S14" s="113"/>
      <c r="T14" s="113"/>
    </row>
    <row r="15" customFormat="false" ht="31.5" hidden="false" customHeight="false" outlineLevel="0" collapsed="false">
      <c r="B15" s="61" t="s">
        <v>36</v>
      </c>
      <c r="C15" s="62"/>
      <c r="D15" s="114" t="n">
        <v>220.570408919045</v>
      </c>
      <c r="E15" s="115"/>
      <c r="F15" s="43" t="s">
        <v>33</v>
      </c>
      <c r="G15" s="46" t="n">
        <v>-2.5598288577835</v>
      </c>
      <c r="H15" s="46" t="n">
        <v>-2.5598288577835</v>
      </c>
      <c r="I15" s="46" t="n">
        <v>-0.467531536980986</v>
      </c>
      <c r="J15" s="80" t="n">
        <v>-0.250000000000001</v>
      </c>
      <c r="K15" s="108"/>
      <c r="L15" s="109"/>
      <c r="M15" s="116" t="s">
        <v>33</v>
      </c>
      <c r="N15" s="117" t="n">
        <v>-564.622497924078</v>
      </c>
      <c r="O15" s="83" t="n">
        <v>-564.622497924078</v>
      </c>
      <c r="P15" s="118" t="n">
        <v>-103.123622294445</v>
      </c>
      <c r="Q15" s="119" t="n">
        <v>-55.1426022297613</v>
      </c>
      <c r="R15" s="118"/>
      <c r="S15" s="119"/>
      <c r="T15" s="119"/>
    </row>
    <row r="16" customFormat="false" ht="15.75" hidden="false" customHeight="false" outlineLevel="0" collapsed="false">
      <c r="B16" s="61"/>
      <c r="C16" s="51" t="s">
        <v>57</v>
      </c>
      <c r="D16" s="52" t="n">
        <v>220.570408919045</v>
      </c>
      <c r="E16" s="102"/>
      <c r="F16" s="42"/>
      <c r="G16" s="44"/>
      <c r="H16" s="46"/>
      <c r="I16" s="44"/>
      <c r="J16" s="80"/>
      <c r="K16" s="103"/>
      <c r="L16" s="80"/>
      <c r="M16" s="104" t="n">
        <v>0</v>
      </c>
      <c r="N16" s="82" t="n">
        <v>-564.622497924078</v>
      </c>
      <c r="O16" s="83" t="n">
        <v>-564.622497924078</v>
      </c>
      <c r="P16" s="82" t="n">
        <v>-103.123622294446</v>
      </c>
      <c r="Q16" s="105" t="n">
        <v>-55.1426022297613</v>
      </c>
      <c r="R16" s="82"/>
      <c r="S16" s="105"/>
      <c r="T16" s="105"/>
    </row>
    <row r="17" customFormat="false" ht="15.75" hidden="false" customHeight="false" outlineLevel="0" collapsed="false">
      <c r="B17" s="66" t="s">
        <v>38</v>
      </c>
      <c r="C17" s="62"/>
      <c r="D17" s="114" t="n">
        <v>2656.78961121702</v>
      </c>
      <c r="E17" s="115"/>
      <c r="F17" s="42" t="s">
        <v>33</v>
      </c>
      <c r="G17" s="46" t="s">
        <v>33</v>
      </c>
      <c r="H17" s="46" t="s">
        <v>33</v>
      </c>
      <c r="I17" s="46" t="n">
        <v>-0.00537596117012323</v>
      </c>
      <c r="J17" s="80" t="n">
        <v>1.25</v>
      </c>
      <c r="K17" s="108"/>
      <c r="L17" s="109"/>
      <c r="M17" s="120" t="s">
        <v>33</v>
      </c>
      <c r="N17" s="118" t="s">
        <v>33</v>
      </c>
      <c r="O17" s="83" t="s">
        <v>33</v>
      </c>
      <c r="P17" s="118" t="n">
        <v>-14.2827977870895</v>
      </c>
      <c r="Q17" s="121" t="n">
        <v>3320.98701402127</v>
      </c>
      <c r="R17" s="118"/>
      <c r="S17" s="121"/>
      <c r="T17" s="121"/>
    </row>
    <row r="18" customFormat="false" ht="15.75" hidden="false" customHeight="false" outlineLevel="0" collapsed="false">
      <c r="B18" s="61"/>
      <c r="C18" s="51" t="s">
        <v>58</v>
      </c>
      <c r="D18" s="52" t="n">
        <v>2656.78961121702</v>
      </c>
      <c r="E18" s="102"/>
      <c r="F18" s="42"/>
      <c r="G18" s="44"/>
      <c r="H18" s="46"/>
      <c r="I18" s="44"/>
      <c r="J18" s="80"/>
      <c r="K18" s="103"/>
      <c r="L18" s="80"/>
      <c r="M18" s="104" t="n">
        <v>0</v>
      </c>
      <c r="N18" s="82" t="n">
        <v>0</v>
      </c>
      <c r="O18" s="83" t="n">
        <v>0</v>
      </c>
      <c r="P18" s="82" t="n">
        <v>-14.2827977870895</v>
      </c>
      <c r="Q18" s="105" t="n">
        <v>3320.98701402127</v>
      </c>
      <c r="R18" s="82"/>
      <c r="S18" s="105"/>
      <c r="T18" s="105"/>
    </row>
    <row r="19" customFormat="false" ht="15.75" hidden="false" customHeight="false" outlineLevel="0" collapsed="false">
      <c r="B19" s="66" t="s">
        <v>39</v>
      </c>
      <c r="C19" s="62"/>
      <c r="D19" s="122" t="n">
        <v>65.7436504974384</v>
      </c>
      <c r="E19" s="123"/>
      <c r="F19" s="43" t="s">
        <v>33</v>
      </c>
      <c r="G19" s="46" t="s">
        <v>33</v>
      </c>
      <c r="H19" s="46" t="s">
        <v>33</v>
      </c>
      <c r="I19" s="46" t="n">
        <v>-0.0151654206661253</v>
      </c>
      <c r="J19" s="80" t="s">
        <v>33</v>
      </c>
      <c r="K19" s="108"/>
      <c r="L19" s="109"/>
      <c r="M19" s="116" t="s">
        <v>33</v>
      </c>
      <c r="N19" s="118" t="s">
        <v>33</v>
      </c>
      <c r="O19" s="124" t="s">
        <v>33</v>
      </c>
      <c r="P19" s="118" t="n">
        <v>-0.997030115920372</v>
      </c>
      <c r="Q19" s="119" t="s">
        <v>33</v>
      </c>
      <c r="R19" s="118"/>
      <c r="S19" s="119"/>
      <c r="T19" s="119"/>
    </row>
    <row r="20" customFormat="false" ht="15.75" hidden="false" customHeight="false" outlineLevel="0" collapsed="false">
      <c r="B20" s="61"/>
      <c r="C20" s="51" t="s">
        <v>59</v>
      </c>
      <c r="D20" s="52" t="n">
        <v>65.7436504974384</v>
      </c>
      <c r="E20" s="102"/>
      <c r="F20" s="42"/>
      <c r="G20" s="44"/>
      <c r="H20" s="46"/>
      <c r="I20" s="44"/>
      <c r="J20" s="80"/>
      <c r="K20" s="103"/>
      <c r="L20" s="80"/>
      <c r="M20" s="104" t="n">
        <v>0</v>
      </c>
      <c r="N20" s="82" t="n">
        <v>0</v>
      </c>
      <c r="O20" s="83" t="n">
        <v>0</v>
      </c>
      <c r="P20" s="82" t="n">
        <v>-0.997030115920372</v>
      </c>
      <c r="Q20" s="105" t="n">
        <v>0</v>
      </c>
      <c r="R20" s="82"/>
      <c r="S20" s="105"/>
      <c r="T20" s="105"/>
    </row>
    <row r="21" customFormat="false" ht="31.5" hidden="false" customHeight="false" outlineLevel="0" collapsed="false">
      <c r="B21" s="66" t="s">
        <v>40</v>
      </c>
      <c r="C21" s="62"/>
      <c r="D21" s="122" t="n">
        <v>278.909289854616</v>
      </c>
      <c r="E21" s="123"/>
      <c r="F21" s="43" t="s">
        <v>33</v>
      </c>
      <c r="G21" s="46" t="s">
        <v>33</v>
      </c>
      <c r="H21" s="46" t="s">
        <v>33</v>
      </c>
      <c r="I21" s="46" t="n">
        <v>-0.0270111838377031</v>
      </c>
      <c r="J21" s="80" t="s">
        <v>33</v>
      </c>
      <c r="K21" s="108"/>
      <c r="L21" s="109"/>
      <c r="M21" s="116" t="s">
        <v>33</v>
      </c>
      <c r="N21" s="118" t="s">
        <v>33</v>
      </c>
      <c r="O21" s="124" t="s">
        <v>33</v>
      </c>
      <c r="P21" s="118" t="n">
        <v>-7.53367010230625</v>
      </c>
      <c r="Q21" s="119" t="s">
        <v>33</v>
      </c>
      <c r="R21" s="118"/>
      <c r="S21" s="119"/>
      <c r="T21" s="119"/>
    </row>
    <row r="22" customFormat="false" ht="15.75" hidden="false" customHeight="false" outlineLevel="0" collapsed="false">
      <c r="B22" s="61"/>
      <c r="C22" s="51" t="s">
        <v>60</v>
      </c>
      <c r="D22" s="52" t="n">
        <v>278.909289854616</v>
      </c>
      <c r="E22" s="102"/>
      <c r="F22" s="42"/>
      <c r="G22" s="44"/>
      <c r="H22" s="46"/>
      <c r="I22" s="44"/>
      <c r="J22" s="80"/>
      <c r="K22" s="103"/>
      <c r="L22" s="80"/>
      <c r="M22" s="104" t="n">
        <v>0</v>
      </c>
      <c r="N22" s="82" t="n">
        <v>0</v>
      </c>
      <c r="O22" s="83" t="n">
        <v>0</v>
      </c>
      <c r="P22" s="82" t="n">
        <v>-7.53367010230625</v>
      </c>
      <c r="Q22" s="105" t="n">
        <v>0</v>
      </c>
      <c r="R22" s="82"/>
      <c r="S22" s="105"/>
      <c r="T22" s="105"/>
    </row>
    <row r="23" customFormat="false" ht="31.5" hidden="false" customHeight="false" outlineLevel="0" collapsed="false">
      <c r="B23" s="66" t="s">
        <v>41</v>
      </c>
      <c r="C23" s="62"/>
      <c r="D23" s="122" t="n">
        <v>1053.09844839168</v>
      </c>
      <c r="E23" s="123"/>
      <c r="F23" s="43" t="s">
        <v>33</v>
      </c>
      <c r="G23" s="44" t="s">
        <v>33</v>
      </c>
      <c r="H23" s="44" t="s">
        <v>33</v>
      </c>
      <c r="I23" s="46" t="n">
        <v>-0.0256845467602627</v>
      </c>
      <c r="J23" s="80" t="s">
        <v>33</v>
      </c>
      <c r="K23" s="108"/>
      <c r="L23" s="109"/>
      <c r="M23" s="116" t="s">
        <v>33</v>
      </c>
      <c r="N23" s="118" t="s">
        <v>33</v>
      </c>
      <c r="O23" s="124" t="s">
        <v>33</v>
      </c>
      <c r="P23" s="118" t="n">
        <v>-27.0483563408762</v>
      </c>
      <c r="Q23" s="119" t="s">
        <v>33</v>
      </c>
      <c r="R23" s="118"/>
      <c r="S23" s="119"/>
      <c r="T23" s="119"/>
    </row>
    <row r="24" customFormat="false" ht="16.5" hidden="false" customHeight="false" outlineLevel="0" collapsed="false">
      <c r="B24" s="43"/>
      <c r="C24" s="51" t="s">
        <v>61</v>
      </c>
      <c r="D24" s="52" t="n">
        <v>1053.09844839168</v>
      </c>
      <c r="E24" s="102"/>
      <c r="F24" s="125"/>
      <c r="G24" s="68"/>
      <c r="H24" s="126"/>
      <c r="I24" s="68"/>
      <c r="J24" s="127"/>
      <c r="K24" s="128"/>
      <c r="L24" s="127"/>
      <c r="M24" s="104" t="n">
        <v>0</v>
      </c>
      <c r="N24" s="82" t="n">
        <v>0</v>
      </c>
      <c r="O24" s="83" t="n">
        <v>0</v>
      </c>
      <c r="P24" s="82" t="n">
        <v>-27.0483563408762</v>
      </c>
      <c r="Q24" s="105" t="n">
        <v>0</v>
      </c>
      <c r="R24" s="82"/>
      <c r="S24" s="105"/>
      <c r="T24" s="105"/>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54</v>
      </c>
      <c r="C27" s="10"/>
      <c r="D27" s="11" t="s">
        <v>4</v>
      </c>
      <c r="E27" s="11"/>
      <c r="F27" s="11" t="s">
        <v>55</v>
      </c>
      <c r="G27" s="11"/>
      <c r="H27" s="11"/>
      <c r="I27" s="11"/>
      <c r="J27" s="11"/>
      <c r="K27" s="11"/>
      <c r="L27" s="11"/>
      <c r="M27" s="78" t="s">
        <v>6</v>
      </c>
      <c r="N27" s="78"/>
      <c r="O27" s="78"/>
      <c r="P27" s="78"/>
      <c r="Q27" s="78"/>
      <c r="R27" s="78"/>
      <c r="S27" s="78"/>
      <c r="T27" s="11" t="s">
        <v>7</v>
      </c>
    </row>
    <row r="28" customFormat="false" ht="20.25" hidden="false" customHeight="true" outlineLevel="0" collapsed="false">
      <c r="B28" s="12" t="s">
        <v>8</v>
      </c>
      <c r="C28" s="84" t="s">
        <v>9</v>
      </c>
      <c r="D28" s="14" t="s">
        <v>10</v>
      </c>
      <c r="E28" s="15" t="s">
        <v>11</v>
      </c>
      <c r="F28" s="16" t="s">
        <v>12</v>
      </c>
      <c r="G28" s="16"/>
      <c r="H28" s="16"/>
      <c r="I28" s="17" t="s">
        <v>13</v>
      </c>
      <c r="J28" s="18" t="s">
        <v>14</v>
      </c>
      <c r="K28" s="19" t="s">
        <v>15</v>
      </c>
      <c r="L28" s="19"/>
      <c r="M28" s="85" t="s">
        <v>16</v>
      </c>
      <c r="N28" s="85"/>
      <c r="O28" s="85"/>
      <c r="P28" s="17" t="s">
        <v>17</v>
      </c>
      <c r="Q28" s="18" t="s">
        <v>18</v>
      </c>
      <c r="R28" s="19" t="s">
        <v>19</v>
      </c>
      <c r="S28" s="19"/>
      <c r="T28" s="11"/>
    </row>
    <row r="29" customFormat="false" ht="20.25" hidden="false" customHeight="true" outlineLevel="0" collapsed="false">
      <c r="B29" s="12"/>
      <c r="C29" s="84"/>
      <c r="D29" s="14"/>
      <c r="E29" s="15"/>
      <c r="F29" s="16"/>
      <c r="G29" s="16"/>
      <c r="H29" s="16"/>
      <c r="I29" s="17"/>
      <c r="J29" s="18"/>
      <c r="K29" s="19"/>
      <c r="L29" s="19"/>
      <c r="M29" s="85"/>
      <c r="N29" s="85"/>
      <c r="O29" s="85"/>
      <c r="P29" s="17"/>
      <c r="Q29" s="18"/>
      <c r="R29" s="19"/>
      <c r="S29" s="19"/>
      <c r="T29" s="11"/>
    </row>
    <row r="30" customFormat="false" ht="12.75" hidden="false" customHeight="false" outlineLevel="0" collapsed="false">
      <c r="B30" s="12"/>
      <c r="C30" s="84"/>
      <c r="D30" s="14"/>
      <c r="E30" s="15"/>
      <c r="F30" s="16" t="s">
        <v>20</v>
      </c>
      <c r="G30" s="21" t="s">
        <v>21</v>
      </c>
      <c r="H30" s="21" t="s">
        <v>22</v>
      </c>
      <c r="I30" s="17"/>
      <c r="J30" s="18"/>
      <c r="K30" s="22" t="s">
        <v>23</v>
      </c>
      <c r="L30" s="23" t="s">
        <v>24</v>
      </c>
      <c r="M30" s="85" t="s">
        <v>25</v>
      </c>
      <c r="N30" s="17" t="s">
        <v>21</v>
      </c>
      <c r="O30" s="17" t="s">
        <v>22</v>
      </c>
      <c r="P30" s="17"/>
      <c r="Q30" s="18"/>
      <c r="R30" s="22" t="s">
        <v>26</v>
      </c>
      <c r="S30" s="23" t="s">
        <v>27</v>
      </c>
      <c r="T30" s="11"/>
    </row>
    <row r="31" customFormat="false" ht="13.5" hidden="false" customHeight="true" outlineLevel="0" collapsed="false">
      <c r="B31" s="12"/>
      <c r="C31" s="84"/>
      <c r="D31" s="14"/>
      <c r="E31" s="15"/>
      <c r="F31" s="24" t="s">
        <v>28</v>
      </c>
      <c r="G31" s="24"/>
      <c r="H31" s="24"/>
      <c r="I31" s="24"/>
      <c r="J31" s="24"/>
      <c r="K31" s="24"/>
      <c r="L31" s="24"/>
      <c r="M31" s="86" t="s">
        <v>29</v>
      </c>
      <c r="N31" s="86"/>
      <c r="O31" s="86"/>
      <c r="P31" s="86"/>
      <c r="Q31" s="86"/>
      <c r="R31" s="86"/>
      <c r="S31" s="86"/>
      <c r="T31" s="25" t="s">
        <v>30</v>
      </c>
    </row>
    <row r="32" customFormat="false" ht="17.25" hidden="false" customHeight="false" outlineLevel="0" collapsed="false">
      <c r="B32" s="26" t="s">
        <v>31</v>
      </c>
      <c r="C32" s="27"/>
      <c r="D32" s="28" t="n">
        <v>10407.9147795563</v>
      </c>
      <c r="E32" s="87"/>
      <c r="F32" s="88" t="n">
        <v>0.429839541714791</v>
      </c>
      <c r="G32" s="30" t="n">
        <v>-0.467255235137784</v>
      </c>
      <c r="H32" s="30" t="n">
        <v>-0.0374156934229935</v>
      </c>
      <c r="I32" s="31" t="n">
        <v>-0.0150794333269732</v>
      </c>
      <c r="J32" s="89" t="n">
        <v>0.313784699525636</v>
      </c>
      <c r="K32" s="90"/>
      <c r="L32" s="91"/>
      <c r="M32" s="92" t="n">
        <v>4473.73331905109</v>
      </c>
      <c r="N32" s="35" t="n">
        <v>-4863.15266761561</v>
      </c>
      <c r="O32" s="36" t="n">
        <v>-389.419348564523</v>
      </c>
      <c r="P32" s="37" t="n">
        <v>-156.945456991138</v>
      </c>
      <c r="Q32" s="93" t="n">
        <v>3265.84441179151</v>
      </c>
      <c r="R32" s="37"/>
      <c r="S32" s="93"/>
      <c r="T32" s="93"/>
    </row>
    <row r="33" customFormat="false" ht="15.75" hidden="false" customHeight="false" outlineLevel="0" collapsed="false">
      <c r="B33" s="40" t="s">
        <v>34</v>
      </c>
      <c r="C33" s="41"/>
      <c r="D33" s="94" t="n">
        <v>6132.80337067653</v>
      </c>
      <c r="E33" s="95"/>
      <c r="F33" s="42" t="n">
        <v>0.729476072955781</v>
      </c>
      <c r="G33" s="46" t="n">
        <v>-0.729476072955781</v>
      </c>
      <c r="H33" s="46" t="n">
        <v>0</v>
      </c>
      <c r="I33" s="46" t="n">
        <v>-0.00586826689179166</v>
      </c>
      <c r="J33" s="80" t="s">
        <v>33</v>
      </c>
      <c r="K33" s="96"/>
      <c r="L33" s="97"/>
      <c r="M33" s="98" t="n">
        <v>4473.73331905109</v>
      </c>
      <c r="N33" s="99" t="n">
        <v>-4473.73331905109</v>
      </c>
      <c r="O33" s="100" t="n">
        <v>0</v>
      </c>
      <c r="P33" s="99" t="n">
        <v>-35.9889269740094</v>
      </c>
      <c r="Q33" s="101" t="s">
        <v>33</v>
      </c>
      <c r="R33" s="99"/>
      <c r="S33" s="101"/>
      <c r="T33" s="101"/>
    </row>
    <row r="34" customFormat="false" ht="15.75" hidden="false" customHeight="false" outlineLevel="0" collapsed="false">
      <c r="B34" s="50"/>
      <c r="C34" s="51" t="s">
        <v>56</v>
      </c>
      <c r="D34" s="52" t="n">
        <v>6132.80337067653</v>
      </c>
      <c r="E34" s="102"/>
      <c r="F34" s="42"/>
      <c r="G34" s="44"/>
      <c r="H34" s="46"/>
      <c r="I34" s="44"/>
      <c r="J34" s="80"/>
      <c r="K34" s="103"/>
      <c r="L34" s="80"/>
      <c r="M34" s="104" t="n">
        <v>4473.73331905109</v>
      </c>
      <c r="N34" s="82" t="n">
        <v>-4473.73331905109</v>
      </c>
      <c r="O34" s="83" t="n">
        <v>0</v>
      </c>
      <c r="P34" s="82" t="n">
        <v>-35.9889269740094</v>
      </c>
      <c r="Q34" s="105" t="n">
        <v>0</v>
      </c>
      <c r="R34" s="82"/>
      <c r="S34" s="105"/>
      <c r="T34" s="105"/>
    </row>
    <row r="35" customFormat="false" ht="18.75" hidden="false" customHeight="false" outlineLevel="0" collapsed="false">
      <c r="B35" s="58" t="s">
        <v>35</v>
      </c>
      <c r="C35" s="59"/>
      <c r="D35" s="106" t="n">
        <v>4275.1114088798</v>
      </c>
      <c r="E35" s="107"/>
      <c r="F35" s="42" t="s">
        <v>33</v>
      </c>
      <c r="G35" s="46" t="n">
        <v>-0.0910898714254938</v>
      </c>
      <c r="H35" s="46" t="n">
        <v>-0.0910898714254938</v>
      </c>
      <c r="I35" s="46" t="n">
        <v>-0.0282931878139809</v>
      </c>
      <c r="J35" s="80" t="n">
        <v>0.763920305096155</v>
      </c>
      <c r="K35" s="108"/>
      <c r="L35" s="109"/>
      <c r="M35" s="110" t="s">
        <v>33</v>
      </c>
      <c r="N35" s="111" t="n">
        <v>-389.419348564523</v>
      </c>
      <c r="O35" s="83" t="n">
        <v>-389.419348564523</v>
      </c>
      <c r="P35" s="112" t="n">
        <v>-120.956530017129</v>
      </c>
      <c r="Q35" s="113" t="n">
        <v>3265.84441179151</v>
      </c>
      <c r="R35" s="112"/>
      <c r="S35" s="113"/>
      <c r="T35" s="113"/>
    </row>
    <row r="36" customFormat="false" ht="31.5" hidden="false" customHeight="false" outlineLevel="0" collapsed="false">
      <c r="B36" s="61" t="s">
        <v>36</v>
      </c>
      <c r="C36" s="62"/>
      <c r="D36" s="114" t="n">
        <v>220.570408919045</v>
      </c>
      <c r="E36" s="115"/>
      <c r="F36" s="43" t="s">
        <v>33</v>
      </c>
      <c r="G36" s="46" t="n">
        <v>-1.76551038950764</v>
      </c>
      <c r="H36" s="46" t="n">
        <v>-1.76551038950764</v>
      </c>
      <c r="I36" s="46" t="n">
        <v>-0.322321910810031</v>
      </c>
      <c r="J36" s="80" t="n">
        <v>-0.250000000000001</v>
      </c>
      <c r="K36" s="108"/>
      <c r="L36" s="109"/>
      <c r="M36" s="116" t="s">
        <v>33</v>
      </c>
      <c r="N36" s="117" t="n">
        <v>-389.419348564523</v>
      </c>
      <c r="O36" s="83" t="n">
        <v>-389.419348564523</v>
      </c>
      <c r="P36" s="118" t="n">
        <v>-71.0946756709364</v>
      </c>
      <c r="Q36" s="119" t="n">
        <v>-55.1426022297613</v>
      </c>
      <c r="R36" s="118"/>
      <c r="S36" s="119"/>
      <c r="T36" s="119"/>
    </row>
    <row r="37" customFormat="false" ht="15.75" hidden="false" customHeight="false" outlineLevel="0" collapsed="false">
      <c r="B37" s="61"/>
      <c r="C37" s="51" t="s">
        <v>57</v>
      </c>
      <c r="D37" s="52" t="n">
        <v>220.570408919045</v>
      </c>
      <c r="E37" s="102"/>
      <c r="F37" s="42"/>
      <c r="G37" s="44"/>
      <c r="H37" s="46"/>
      <c r="I37" s="44"/>
      <c r="J37" s="80"/>
      <c r="K37" s="103"/>
      <c r="L37" s="80"/>
      <c r="M37" s="104" t="n">
        <v>0</v>
      </c>
      <c r="N37" s="82" t="n">
        <v>-389.419348564523</v>
      </c>
      <c r="O37" s="83" t="n">
        <v>-389.419348564523</v>
      </c>
      <c r="P37" s="82" t="n">
        <v>-71.0946756709364</v>
      </c>
      <c r="Q37" s="105" t="n">
        <v>-55.1426022297613</v>
      </c>
      <c r="R37" s="82"/>
      <c r="S37" s="105"/>
      <c r="T37" s="105"/>
    </row>
    <row r="38" customFormat="false" ht="15.75" hidden="false" customHeight="false" outlineLevel="0" collapsed="false">
      <c r="B38" s="66" t="s">
        <v>38</v>
      </c>
      <c r="C38" s="62"/>
      <c r="D38" s="114" t="n">
        <v>2656.78961121702</v>
      </c>
      <c r="E38" s="115"/>
      <c r="F38" s="42" t="s">
        <v>33</v>
      </c>
      <c r="G38" s="46" t="s">
        <v>33</v>
      </c>
      <c r="H38" s="46" t="s">
        <v>33</v>
      </c>
      <c r="I38" s="46" t="n">
        <v>-0.00537596117012323</v>
      </c>
      <c r="J38" s="80" t="n">
        <v>1.25</v>
      </c>
      <c r="K38" s="108"/>
      <c r="L38" s="109"/>
      <c r="M38" s="120" t="s">
        <v>33</v>
      </c>
      <c r="N38" s="118" t="s">
        <v>33</v>
      </c>
      <c r="O38" s="83" t="s">
        <v>33</v>
      </c>
      <c r="P38" s="118" t="n">
        <v>-14.2827977870895</v>
      </c>
      <c r="Q38" s="121" t="n">
        <v>3320.98701402127</v>
      </c>
      <c r="R38" s="118"/>
      <c r="S38" s="121"/>
      <c r="T38" s="121"/>
    </row>
    <row r="39" customFormat="false" ht="15.75" hidden="false" customHeight="false" outlineLevel="0" collapsed="false">
      <c r="B39" s="61"/>
      <c r="C39" s="51" t="s">
        <v>58</v>
      </c>
      <c r="D39" s="52" t="n">
        <v>2656.78961121702</v>
      </c>
      <c r="E39" s="102"/>
      <c r="F39" s="42"/>
      <c r="G39" s="44"/>
      <c r="H39" s="46"/>
      <c r="I39" s="44"/>
      <c r="J39" s="80"/>
      <c r="K39" s="103"/>
      <c r="L39" s="80"/>
      <c r="M39" s="104" t="n">
        <v>0</v>
      </c>
      <c r="N39" s="82" t="n">
        <v>0</v>
      </c>
      <c r="O39" s="83" t="n">
        <v>0</v>
      </c>
      <c r="P39" s="82" t="n">
        <v>-14.2827977870895</v>
      </c>
      <c r="Q39" s="105" t="n">
        <v>3320.98701402127</v>
      </c>
      <c r="R39" s="82"/>
      <c r="S39" s="105"/>
      <c r="T39" s="105"/>
    </row>
    <row r="40" customFormat="false" ht="15.75" hidden="false" customHeight="false" outlineLevel="0" collapsed="false">
      <c r="B40" s="66" t="s">
        <v>39</v>
      </c>
      <c r="C40" s="62"/>
      <c r="D40" s="122" t="n">
        <v>65.7436504974384</v>
      </c>
      <c r="E40" s="123"/>
      <c r="F40" s="43" t="s">
        <v>33</v>
      </c>
      <c r="G40" s="46" t="s">
        <v>33</v>
      </c>
      <c r="H40" s="46" t="s">
        <v>33</v>
      </c>
      <c r="I40" s="46" t="n">
        <v>-0.0151654206661253</v>
      </c>
      <c r="J40" s="80" t="s">
        <v>33</v>
      </c>
      <c r="K40" s="108"/>
      <c r="L40" s="109"/>
      <c r="M40" s="116" t="s">
        <v>33</v>
      </c>
      <c r="N40" s="118" t="s">
        <v>33</v>
      </c>
      <c r="O40" s="124" t="s">
        <v>33</v>
      </c>
      <c r="P40" s="118" t="n">
        <v>-0.997030115920372</v>
      </c>
      <c r="Q40" s="119" t="s">
        <v>33</v>
      </c>
      <c r="R40" s="118"/>
      <c r="S40" s="119"/>
      <c r="T40" s="119"/>
    </row>
    <row r="41" customFormat="false" ht="15.75" hidden="false" customHeight="false" outlineLevel="0" collapsed="false">
      <c r="B41" s="61"/>
      <c r="C41" s="51" t="s">
        <v>59</v>
      </c>
      <c r="D41" s="52" t="n">
        <v>65.7436504974384</v>
      </c>
      <c r="E41" s="102"/>
      <c r="F41" s="42"/>
      <c r="G41" s="44"/>
      <c r="H41" s="46"/>
      <c r="I41" s="44"/>
      <c r="J41" s="80"/>
      <c r="K41" s="103"/>
      <c r="L41" s="80"/>
      <c r="M41" s="104" t="n">
        <v>0</v>
      </c>
      <c r="N41" s="82" t="n">
        <v>0</v>
      </c>
      <c r="O41" s="83" t="n">
        <v>0</v>
      </c>
      <c r="P41" s="82" t="n">
        <v>-0.997030115920372</v>
      </c>
      <c r="Q41" s="105" t="n">
        <v>0</v>
      </c>
      <c r="R41" s="82"/>
      <c r="S41" s="105"/>
      <c r="T41" s="105"/>
    </row>
    <row r="42" customFormat="false" ht="15.75" hidden="false" customHeight="true" outlineLevel="0" collapsed="false">
      <c r="B42" s="66" t="s">
        <v>40</v>
      </c>
      <c r="C42" s="62"/>
      <c r="D42" s="122" t="n">
        <v>278.909289854616</v>
      </c>
      <c r="E42" s="123"/>
      <c r="F42" s="43" t="s">
        <v>33</v>
      </c>
      <c r="G42" s="46" t="s">
        <v>33</v>
      </c>
      <c r="H42" s="46" t="s">
        <v>33</v>
      </c>
      <c r="I42" s="46" t="n">
        <v>-0.0270111838377031</v>
      </c>
      <c r="J42" s="80" t="s">
        <v>33</v>
      </c>
      <c r="K42" s="108"/>
      <c r="L42" s="109"/>
      <c r="M42" s="116" t="s">
        <v>33</v>
      </c>
      <c r="N42" s="118" t="s">
        <v>33</v>
      </c>
      <c r="O42" s="124" t="s">
        <v>33</v>
      </c>
      <c r="P42" s="118" t="n">
        <v>-7.53367010230625</v>
      </c>
      <c r="Q42" s="119" t="s">
        <v>33</v>
      </c>
      <c r="R42" s="118"/>
      <c r="S42" s="119"/>
      <c r="T42" s="119"/>
    </row>
    <row r="43" customFormat="false" ht="15.75" hidden="false" customHeight="false" outlineLevel="0" collapsed="false">
      <c r="B43" s="61"/>
      <c r="C43" s="51" t="s">
        <v>60</v>
      </c>
      <c r="D43" s="52" t="n">
        <v>278.909289854616</v>
      </c>
      <c r="E43" s="102"/>
      <c r="F43" s="42"/>
      <c r="G43" s="44"/>
      <c r="H43" s="46"/>
      <c r="I43" s="44"/>
      <c r="J43" s="80"/>
      <c r="K43" s="103"/>
      <c r="L43" s="80"/>
      <c r="M43" s="104" t="n">
        <v>0</v>
      </c>
      <c r="N43" s="82" t="n">
        <v>0</v>
      </c>
      <c r="O43" s="83" t="n">
        <v>0</v>
      </c>
      <c r="P43" s="82" t="n">
        <v>-7.53367010230625</v>
      </c>
      <c r="Q43" s="105" t="n">
        <v>0</v>
      </c>
      <c r="R43" s="82"/>
      <c r="S43" s="105"/>
      <c r="T43" s="105"/>
    </row>
    <row r="44" customFormat="false" ht="15.75" hidden="false" customHeight="true" outlineLevel="0" collapsed="false">
      <c r="B44" s="66" t="s">
        <v>41</v>
      </c>
      <c r="C44" s="62"/>
      <c r="D44" s="122" t="n">
        <v>1053.09844839168</v>
      </c>
      <c r="E44" s="123"/>
      <c r="F44" s="43" t="s">
        <v>33</v>
      </c>
      <c r="G44" s="44" t="s">
        <v>33</v>
      </c>
      <c r="H44" s="44" t="s">
        <v>33</v>
      </c>
      <c r="I44" s="46" t="n">
        <v>-0.0256845467602627</v>
      </c>
      <c r="J44" s="80" t="s">
        <v>33</v>
      </c>
      <c r="K44" s="108"/>
      <c r="L44" s="109"/>
      <c r="M44" s="116" t="s">
        <v>33</v>
      </c>
      <c r="N44" s="118" t="s">
        <v>33</v>
      </c>
      <c r="O44" s="124" t="s">
        <v>33</v>
      </c>
      <c r="P44" s="118" t="n">
        <v>-27.0483563408762</v>
      </c>
      <c r="Q44" s="119" t="s">
        <v>33</v>
      </c>
      <c r="R44" s="118"/>
      <c r="S44" s="119"/>
      <c r="T44" s="119"/>
    </row>
    <row r="45" customFormat="false" ht="16.5" hidden="false" customHeight="false" outlineLevel="0" collapsed="false">
      <c r="B45" s="43"/>
      <c r="C45" s="51" t="s">
        <v>61</v>
      </c>
      <c r="D45" s="52" t="n">
        <v>1053.09844839168</v>
      </c>
      <c r="E45" s="102"/>
      <c r="F45" s="125"/>
      <c r="G45" s="68"/>
      <c r="H45" s="126"/>
      <c r="I45" s="68"/>
      <c r="J45" s="127"/>
      <c r="K45" s="128"/>
      <c r="L45" s="127"/>
      <c r="M45" s="104" t="n">
        <v>0</v>
      </c>
      <c r="N45" s="82" t="n">
        <v>0</v>
      </c>
      <c r="O45" s="83" t="n">
        <v>0</v>
      </c>
      <c r="P45" s="82" t="n">
        <v>-27.0483563408762</v>
      </c>
      <c r="Q45" s="105" t="n">
        <v>0</v>
      </c>
      <c r="R45" s="82"/>
      <c r="S45" s="105"/>
      <c r="T45" s="105"/>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54</v>
      </c>
      <c r="C48" s="10"/>
      <c r="D48" s="11" t="s">
        <v>4</v>
      </c>
      <c r="E48" s="11"/>
      <c r="F48" s="11" t="s">
        <v>55</v>
      </c>
      <c r="G48" s="11"/>
      <c r="H48" s="11"/>
      <c r="I48" s="11"/>
      <c r="J48" s="11"/>
      <c r="K48" s="11"/>
      <c r="L48" s="11"/>
      <c r="M48" s="78" t="s">
        <v>6</v>
      </c>
      <c r="N48" s="78"/>
      <c r="O48" s="78"/>
      <c r="P48" s="78"/>
      <c r="Q48" s="78"/>
      <c r="R48" s="78"/>
      <c r="S48" s="78"/>
      <c r="T48" s="11" t="s">
        <v>7</v>
      </c>
    </row>
    <row r="49" customFormat="false" ht="20.25" hidden="false" customHeight="true" outlineLevel="0" collapsed="false">
      <c r="B49" s="12" t="s">
        <v>8</v>
      </c>
      <c r="C49" s="84" t="s">
        <v>9</v>
      </c>
      <c r="D49" s="14" t="s">
        <v>10</v>
      </c>
      <c r="E49" s="15" t="s">
        <v>11</v>
      </c>
      <c r="F49" s="16" t="s">
        <v>12</v>
      </c>
      <c r="G49" s="16"/>
      <c r="H49" s="16"/>
      <c r="I49" s="17" t="s">
        <v>13</v>
      </c>
      <c r="J49" s="18" t="s">
        <v>14</v>
      </c>
      <c r="K49" s="19" t="s">
        <v>15</v>
      </c>
      <c r="L49" s="19"/>
      <c r="M49" s="85" t="s">
        <v>16</v>
      </c>
      <c r="N49" s="85"/>
      <c r="O49" s="85"/>
      <c r="P49" s="17" t="s">
        <v>17</v>
      </c>
      <c r="Q49" s="18" t="s">
        <v>18</v>
      </c>
      <c r="R49" s="19" t="s">
        <v>19</v>
      </c>
      <c r="S49" s="19"/>
      <c r="T49" s="11"/>
    </row>
    <row r="50" customFormat="false" ht="20.25" hidden="false" customHeight="true" outlineLevel="0" collapsed="false">
      <c r="B50" s="12"/>
      <c r="C50" s="84"/>
      <c r="D50" s="14"/>
      <c r="E50" s="15"/>
      <c r="F50" s="16"/>
      <c r="G50" s="16"/>
      <c r="H50" s="16"/>
      <c r="I50" s="17"/>
      <c r="J50" s="18"/>
      <c r="K50" s="19"/>
      <c r="L50" s="19"/>
      <c r="M50" s="85"/>
      <c r="N50" s="85"/>
      <c r="O50" s="85"/>
      <c r="P50" s="17"/>
      <c r="Q50" s="18"/>
      <c r="R50" s="19"/>
      <c r="S50" s="19"/>
      <c r="T50" s="11"/>
    </row>
    <row r="51" customFormat="false" ht="12.75" hidden="false" customHeight="false" outlineLevel="0" collapsed="false">
      <c r="B51" s="12"/>
      <c r="C51" s="84"/>
      <c r="D51" s="14"/>
      <c r="E51" s="15"/>
      <c r="F51" s="16" t="s">
        <v>20</v>
      </c>
      <c r="G51" s="21" t="s">
        <v>21</v>
      </c>
      <c r="H51" s="21" t="s">
        <v>22</v>
      </c>
      <c r="I51" s="17"/>
      <c r="J51" s="18"/>
      <c r="K51" s="22" t="s">
        <v>23</v>
      </c>
      <c r="L51" s="23" t="s">
        <v>24</v>
      </c>
      <c r="M51" s="85" t="s">
        <v>25</v>
      </c>
      <c r="N51" s="17" t="s">
        <v>21</v>
      </c>
      <c r="O51" s="17" t="s">
        <v>22</v>
      </c>
      <c r="P51" s="17"/>
      <c r="Q51" s="18"/>
      <c r="R51" s="22" t="s">
        <v>26</v>
      </c>
      <c r="S51" s="23" t="s">
        <v>27</v>
      </c>
      <c r="T51" s="11"/>
    </row>
    <row r="52" customFormat="false" ht="13.5" hidden="false" customHeight="true" outlineLevel="0" collapsed="false">
      <c r="B52" s="12"/>
      <c r="C52" s="84"/>
      <c r="D52" s="14"/>
      <c r="E52" s="15"/>
      <c r="F52" s="24" t="s">
        <v>28</v>
      </c>
      <c r="G52" s="24"/>
      <c r="H52" s="24"/>
      <c r="I52" s="24"/>
      <c r="J52" s="24"/>
      <c r="K52" s="24"/>
      <c r="L52" s="24"/>
      <c r="M52" s="86" t="s">
        <v>29</v>
      </c>
      <c r="N52" s="86"/>
      <c r="O52" s="86"/>
      <c r="P52" s="86"/>
      <c r="Q52" s="86"/>
      <c r="R52" s="86"/>
      <c r="S52" s="86"/>
      <c r="T52" s="25" t="s">
        <v>30</v>
      </c>
    </row>
    <row r="53" customFormat="false" ht="17.25" hidden="false" customHeight="false" outlineLevel="0" collapsed="false">
      <c r="B53" s="26" t="s">
        <v>31</v>
      </c>
      <c r="C53" s="27"/>
      <c r="D53" s="28" t="n">
        <v>12913.9312589892</v>
      </c>
      <c r="E53" s="87"/>
      <c r="F53" s="88" t="n">
        <v>0.328206665472209</v>
      </c>
      <c r="G53" s="30" t="n">
        <v>-0.363531863620651</v>
      </c>
      <c r="H53" s="30" t="n">
        <v>-0.0353251981484426</v>
      </c>
      <c r="I53" s="31" t="n">
        <v>-0.0129075998085453</v>
      </c>
      <c r="J53" s="89" t="n">
        <v>0.24698916137674</v>
      </c>
      <c r="K53" s="90"/>
      <c r="L53" s="91"/>
      <c r="M53" s="92" t="n">
        <v>4238.43831665018</v>
      </c>
      <c r="N53" s="35" t="n">
        <v>-4694.62549724934</v>
      </c>
      <c r="O53" s="36" t="n">
        <v>-456.187180599162</v>
      </c>
      <c r="P53" s="37" t="n">
        <v>-166.687856646096</v>
      </c>
      <c r="Q53" s="93" t="n">
        <v>3189.60105173462</v>
      </c>
      <c r="R53" s="37"/>
      <c r="S53" s="93"/>
      <c r="T53" s="93"/>
    </row>
    <row r="54" customFormat="false" ht="15.75" hidden="false" customHeight="false" outlineLevel="0" collapsed="false">
      <c r="B54" s="40" t="s">
        <v>34</v>
      </c>
      <c r="C54" s="41"/>
      <c r="D54" s="94" t="n">
        <v>8699.5427318799</v>
      </c>
      <c r="E54" s="95"/>
      <c r="F54" s="42" t="n">
        <v>0.487202425147958</v>
      </c>
      <c r="G54" s="46" t="n">
        <v>-0.487202425147958</v>
      </c>
      <c r="H54" s="46" t="n">
        <v>0</v>
      </c>
      <c r="I54" s="46" t="n">
        <v>-0.00405742461337377</v>
      </c>
      <c r="J54" s="80" t="s">
        <v>33</v>
      </c>
      <c r="K54" s="96"/>
      <c r="L54" s="97"/>
      <c r="M54" s="98" t="n">
        <v>4238.43831665018</v>
      </c>
      <c r="N54" s="99" t="n">
        <v>-4238.43831665018</v>
      </c>
      <c r="O54" s="100" t="n">
        <v>0</v>
      </c>
      <c r="P54" s="99" t="n">
        <v>-35.2977388054264</v>
      </c>
      <c r="Q54" s="101" t="s">
        <v>33</v>
      </c>
      <c r="R54" s="99"/>
      <c r="S54" s="101"/>
      <c r="T54" s="101"/>
    </row>
    <row r="55" customFormat="false" ht="15.75" hidden="false" customHeight="false" outlineLevel="0" collapsed="false">
      <c r="B55" s="50"/>
      <c r="C55" s="51" t="s">
        <v>56</v>
      </c>
      <c r="D55" s="52" t="n">
        <v>8699.5427318799</v>
      </c>
      <c r="E55" s="102"/>
      <c r="F55" s="42"/>
      <c r="G55" s="44"/>
      <c r="H55" s="46"/>
      <c r="I55" s="44"/>
      <c r="J55" s="80"/>
      <c r="K55" s="103"/>
      <c r="L55" s="80"/>
      <c r="M55" s="104" t="n">
        <v>4238.43831665018</v>
      </c>
      <c r="N55" s="82" t="n">
        <v>-4238.43831665018</v>
      </c>
      <c r="O55" s="83" t="n">
        <v>0</v>
      </c>
      <c r="P55" s="82" t="n">
        <v>-35.2977388054264</v>
      </c>
      <c r="Q55" s="105" t="n">
        <v>0</v>
      </c>
      <c r="R55" s="82"/>
      <c r="S55" s="105"/>
      <c r="T55" s="105"/>
    </row>
    <row r="56" customFormat="false" ht="18.75" hidden="false" customHeight="false" outlineLevel="0" collapsed="false">
      <c r="B56" s="58" t="s">
        <v>35</v>
      </c>
      <c r="C56" s="59"/>
      <c r="D56" s="106" t="n">
        <v>4214.38852710934</v>
      </c>
      <c r="E56" s="107"/>
      <c r="F56" s="42" t="s">
        <v>33</v>
      </c>
      <c r="G56" s="46" t="n">
        <v>-0.108245164788369</v>
      </c>
      <c r="H56" s="46" t="n">
        <v>-0.108245164788369</v>
      </c>
      <c r="I56" s="46" t="n">
        <v>-0.0311765555063313</v>
      </c>
      <c r="J56" s="80" t="n">
        <v>0.756836022881443</v>
      </c>
      <c r="K56" s="108"/>
      <c r="L56" s="109"/>
      <c r="M56" s="110" t="s">
        <v>33</v>
      </c>
      <c r="N56" s="111" t="n">
        <v>-456.187180599162</v>
      </c>
      <c r="O56" s="83" t="n">
        <v>-456.187180599162</v>
      </c>
      <c r="P56" s="112" t="n">
        <v>-131.39011784067</v>
      </c>
      <c r="Q56" s="113" t="n">
        <v>3189.60105173462</v>
      </c>
      <c r="R56" s="112"/>
      <c r="S56" s="113"/>
      <c r="T56" s="113"/>
    </row>
    <row r="57" customFormat="false" ht="31.5" hidden="false" customHeight="false" outlineLevel="0" collapsed="false">
      <c r="B57" s="61" t="s">
        <v>36</v>
      </c>
      <c r="C57" s="62"/>
      <c r="D57" s="114" t="n">
        <v>217.930391068138</v>
      </c>
      <c r="E57" s="115"/>
      <c r="F57" s="43" t="s">
        <v>33</v>
      </c>
      <c r="G57" s="46" t="n">
        <v>-2.09327014173315</v>
      </c>
      <c r="H57" s="46" t="n">
        <v>-2.09327014173315</v>
      </c>
      <c r="I57" s="46" t="n">
        <v>-0.376560023679787</v>
      </c>
      <c r="J57" s="80" t="n">
        <v>-0.25</v>
      </c>
      <c r="K57" s="108"/>
      <c r="L57" s="109"/>
      <c r="M57" s="116" t="s">
        <v>33</v>
      </c>
      <c r="N57" s="117" t="n">
        <v>-456.187180599162</v>
      </c>
      <c r="O57" s="83" t="n">
        <v>-456.187180599162</v>
      </c>
      <c r="P57" s="118" t="n">
        <v>-82.0638732211631</v>
      </c>
      <c r="Q57" s="119" t="n">
        <v>-54.4825977670344</v>
      </c>
      <c r="R57" s="118"/>
      <c r="S57" s="119"/>
      <c r="T57" s="119"/>
    </row>
    <row r="58" customFormat="false" ht="15.75" hidden="false" customHeight="false" outlineLevel="0" collapsed="false">
      <c r="B58" s="61"/>
      <c r="C58" s="51" t="s">
        <v>57</v>
      </c>
      <c r="D58" s="52" t="n">
        <v>217.930391068138</v>
      </c>
      <c r="E58" s="102"/>
      <c r="F58" s="42"/>
      <c r="G58" s="44"/>
      <c r="H58" s="46"/>
      <c r="I58" s="44"/>
      <c r="J58" s="80"/>
      <c r="K58" s="103"/>
      <c r="L58" s="80"/>
      <c r="M58" s="104" t="n">
        <v>0</v>
      </c>
      <c r="N58" s="82" t="n">
        <v>-456.187180599162</v>
      </c>
      <c r="O58" s="83" t="n">
        <v>-456.187180599162</v>
      </c>
      <c r="P58" s="82" t="n">
        <v>-82.0638732211632</v>
      </c>
      <c r="Q58" s="105" t="n">
        <v>-54.4825977670344</v>
      </c>
      <c r="R58" s="82"/>
      <c r="S58" s="105"/>
      <c r="T58" s="105"/>
    </row>
    <row r="59" customFormat="false" ht="15.75" hidden="false" customHeight="false" outlineLevel="0" collapsed="false">
      <c r="B59" s="66" t="s">
        <v>38</v>
      </c>
      <c r="C59" s="62"/>
      <c r="D59" s="114" t="n">
        <v>2595.26691960132</v>
      </c>
      <c r="E59" s="115"/>
      <c r="F59" s="42" t="s">
        <v>33</v>
      </c>
      <c r="G59" s="46" t="s">
        <v>33</v>
      </c>
      <c r="H59" s="46" t="s">
        <v>33</v>
      </c>
      <c r="I59" s="46" t="n">
        <v>-0.00542345633745993</v>
      </c>
      <c r="J59" s="80" t="n">
        <v>1.25</v>
      </c>
      <c r="K59" s="108"/>
      <c r="L59" s="109"/>
      <c r="M59" s="120" t="s">
        <v>33</v>
      </c>
      <c r="N59" s="118" t="s">
        <v>33</v>
      </c>
      <c r="O59" s="83" t="s">
        <v>33</v>
      </c>
      <c r="P59" s="118" t="n">
        <v>-14.0753168225119</v>
      </c>
      <c r="Q59" s="121" t="n">
        <v>3244.08364950165</v>
      </c>
      <c r="R59" s="118"/>
      <c r="S59" s="121"/>
      <c r="T59" s="121"/>
    </row>
    <row r="60" customFormat="false" ht="15.75" hidden="false" customHeight="false" outlineLevel="0" collapsed="false">
      <c r="B60" s="61"/>
      <c r="C60" s="51" t="s">
        <v>58</v>
      </c>
      <c r="D60" s="52" t="n">
        <v>2595.26691960132</v>
      </c>
      <c r="E60" s="102"/>
      <c r="F60" s="42"/>
      <c r="G60" s="44"/>
      <c r="H60" s="46"/>
      <c r="I60" s="44"/>
      <c r="J60" s="80"/>
      <c r="K60" s="103"/>
      <c r="L60" s="80"/>
      <c r="M60" s="104" t="n">
        <v>0</v>
      </c>
      <c r="N60" s="82" t="n">
        <v>0</v>
      </c>
      <c r="O60" s="83" t="n">
        <v>0</v>
      </c>
      <c r="P60" s="82" t="n">
        <v>-14.0753168225119</v>
      </c>
      <c r="Q60" s="105" t="n">
        <v>3244.08364950165</v>
      </c>
      <c r="R60" s="82"/>
      <c r="S60" s="105"/>
      <c r="T60" s="105"/>
    </row>
    <row r="61" customFormat="false" ht="15.75" hidden="false" customHeight="false" outlineLevel="0" collapsed="false">
      <c r="B61" s="66" t="s">
        <v>39</v>
      </c>
      <c r="C61" s="62"/>
      <c r="D61" s="122" t="n">
        <v>64.4481374684624</v>
      </c>
      <c r="E61" s="123"/>
      <c r="F61" s="43" t="s">
        <v>33</v>
      </c>
      <c r="G61" s="46" t="s">
        <v>33</v>
      </c>
      <c r="H61" s="46" t="s">
        <v>33</v>
      </c>
      <c r="I61" s="46" t="n">
        <v>-0.0150989808694622</v>
      </c>
      <c r="J61" s="80" t="s">
        <v>33</v>
      </c>
      <c r="K61" s="108"/>
      <c r="L61" s="109"/>
      <c r="M61" s="116" t="s">
        <v>33</v>
      </c>
      <c r="N61" s="118" t="s">
        <v>33</v>
      </c>
      <c r="O61" s="124" t="s">
        <v>33</v>
      </c>
      <c r="P61" s="118" t="n">
        <v>-0.973101194708782</v>
      </c>
      <c r="Q61" s="119" t="s">
        <v>33</v>
      </c>
      <c r="R61" s="118"/>
      <c r="S61" s="119"/>
      <c r="T61" s="119"/>
    </row>
    <row r="62" customFormat="false" ht="15.75" hidden="false" customHeight="false" outlineLevel="0" collapsed="false">
      <c r="B62" s="61"/>
      <c r="C62" s="51" t="s">
        <v>59</v>
      </c>
      <c r="D62" s="52" t="n">
        <v>64.4481374684624</v>
      </c>
      <c r="E62" s="102"/>
      <c r="F62" s="42"/>
      <c r="G62" s="44"/>
      <c r="H62" s="46"/>
      <c r="I62" s="44"/>
      <c r="J62" s="80"/>
      <c r="K62" s="103"/>
      <c r="L62" s="80"/>
      <c r="M62" s="104" t="n">
        <v>0</v>
      </c>
      <c r="N62" s="82" t="n">
        <v>0</v>
      </c>
      <c r="O62" s="83" t="n">
        <v>0</v>
      </c>
      <c r="P62" s="82" t="n">
        <v>-0.973101194708782</v>
      </c>
      <c r="Q62" s="105" t="n">
        <v>0</v>
      </c>
      <c r="R62" s="82"/>
      <c r="S62" s="105"/>
      <c r="T62" s="105"/>
    </row>
    <row r="63" customFormat="false" ht="15.75" hidden="false" customHeight="true" outlineLevel="0" collapsed="false">
      <c r="B63" s="66" t="s">
        <v>40</v>
      </c>
      <c r="C63" s="62"/>
      <c r="D63" s="122" t="n">
        <v>279.32914865454</v>
      </c>
      <c r="E63" s="123"/>
      <c r="F63" s="43" t="s">
        <v>33</v>
      </c>
      <c r="G63" s="46" t="s">
        <v>33</v>
      </c>
      <c r="H63" s="46" t="s">
        <v>33</v>
      </c>
      <c r="I63" s="46" t="n">
        <v>-0.0265614627381831</v>
      </c>
      <c r="J63" s="80" t="s">
        <v>33</v>
      </c>
      <c r="K63" s="108"/>
      <c r="L63" s="109"/>
      <c r="M63" s="116" t="s">
        <v>33</v>
      </c>
      <c r="N63" s="118" t="s">
        <v>33</v>
      </c>
      <c r="O63" s="124" t="s">
        <v>33</v>
      </c>
      <c r="P63" s="118" t="n">
        <v>-7.41939077367597</v>
      </c>
      <c r="Q63" s="119" t="s">
        <v>33</v>
      </c>
      <c r="R63" s="118"/>
      <c r="S63" s="119"/>
      <c r="T63" s="119"/>
    </row>
    <row r="64" customFormat="false" ht="15.75" hidden="false" customHeight="false" outlineLevel="0" collapsed="false">
      <c r="B64" s="61"/>
      <c r="C64" s="51" t="s">
        <v>60</v>
      </c>
      <c r="D64" s="52" t="n">
        <v>279.32914865454</v>
      </c>
      <c r="E64" s="102"/>
      <c r="F64" s="42"/>
      <c r="G64" s="44"/>
      <c r="H64" s="46"/>
      <c r="I64" s="44"/>
      <c r="J64" s="80"/>
      <c r="K64" s="103"/>
      <c r="L64" s="80"/>
      <c r="M64" s="104" t="n">
        <v>0</v>
      </c>
      <c r="N64" s="82" t="n">
        <v>0</v>
      </c>
      <c r="O64" s="83" t="n">
        <v>0</v>
      </c>
      <c r="P64" s="82" t="n">
        <v>-7.41939077367597</v>
      </c>
      <c r="Q64" s="105" t="n">
        <v>0</v>
      </c>
      <c r="R64" s="82"/>
      <c r="S64" s="105"/>
      <c r="T64" s="105"/>
    </row>
    <row r="65" customFormat="false" ht="15.75" hidden="false" customHeight="true" outlineLevel="0" collapsed="false">
      <c r="B65" s="66" t="s">
        <v>41</v>
      </c>
      <c r="C65" s="62"/>
      <c r="D65" s="122" t="n">
        <v>1057.41393031688</v>
      </c>
      <c r="E65" s="123"/>
      <c r="F65" s="43" t="s">
        <v>33</v>
      </c>
      <c r="G65" s="44" t="s">
        <v>33</v>
      </c>
      <c r="H65" s="44" t="s">
        <v>33</v>
      </c>
      <c r="I65" s="46" t="n">
        <v>-0.0254001153744603</v>
      </c>
      <c r="J65" s="80" t="s">
        <v>33</v>
      </c>
      <c r="K65" s="108"/>
      <c r="L65" s="109"/>
      <c r="M65" s="116" t="s">
        <v>33</v>
      </c>
      <c r="N65" s="118" t="s">
        <v>33</v>
      </c>
      <c r="O65" s="124" t="s">
        <v>33</v>
      </c>
      <c r="P65" s="118" t="n">
        <v>-26.8584358286103</v>
      </c>
      <c r="Q65" s="119" t="s">
        <v>33</v>
      </c>
      <c r="R65" s="118"/>
      <c r="S65" s="119"/>
      <c r="T65" s="119"/>
    </row>
    <row r="66" customFormat="false" ht="16.5" hidden="false" customHeight="false" outlineLevel="0" collapsed="false">
      <c r="B66" s="43"/>
      <c r="C66" s="51" t="s">
        <v>61</v>
      </c>
      <c r="D66" s="52" t="n">
        <v>1057.41393031688</v>
      </c>
      <c r="E66" s="102"/>
      <c r="F66" s="125"/>
      <c r="G66" s="68"/>
      <c r="H66" s="126"/>
      <c r="I66" s="68"/>
      <c r="J66" s="127"/>
      <c r="K66" s="128"/>
      <c r="L66" s="127"/>
      <c r="M66" s="104" t="n">
        <v>0</v>
      </c>
      <c r="N66" s="82" t="n">
        <v>0</v>
      </c>
      <c r="O66" s="83" t="n">
        <v>0</v>
      </c>
      <c r="P66" s="82" t="n">
        <v>-26.8584358286103</v>
      </c>
      <c r="Q66" s="105" t="n">
        <v>0</v>
      </c>
      <c r="R66" s="82"/>
      <c r="S66" s="105"/>
      <c r="T66" s="105"/>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54</v>
      </c>
      <c r="C69" s="10"/>
      <c r="D69" s="11" t="s">
        <v>4</v>
      </c>
      <c r="E69" s="11"/>
      <c r="F69" s="11" t="s">
        <v>55</v>
      </c>
      <c r="G69" s="11"/>
      <c r="H69" s="11"/>
      <c r="I69" s="11"/>
      <c r="J69" s="11"/>
      <c r="K69" s="11"/>
      <c r="L69" s="11"/>
      <c r="M69" s="78" t="s">
        <v>6</v>
      </c>
      <c r="N69" s="78"/>
      <c r="O69" s="78"/>
      <c r="P69" s="78"/>
      <c r="Q69" s="78"/>
      <c r="R69" s="78"/>
      <c r="S69" s="78"/>
      <c r="T69" s="11" t="s">
        <v>7</v>
      </c>
    </row>
    <row r="70" customFormat="false" ht="20.25" hidden="false" customHeight="true" outlineLevel="0" collapsed="false">
      <c r="B70" s="12" t="s">
        <v>8</v>
      </c>
      <c r="C70" s="84" t="s">
        <v>9</v>
      </c>
      <c r="D70" s="14" t="s">
        <v>10</v>
      </c>
      <c r="E70" s="15" t="s">
        <v>11</v>
      </c>
      <c r="F70" s="16" t="s">
        <v>12</v>
      </c>
      <c r="G70" s="16"/>
      <c r="H70" s="16"/>
      <c r="I70" s="17" t="s">
        <v>13</v>
      </c>
      <c r="J70" s="18" t="s">
        <v>14</v>
      </c>
      <c r="K70" s="19" t="s">
        <v>15</v>
      </c>
      <c r="L70" s="19"/>
      <c r="M70" s="85" t="s">
        <v>16</v>
      </c>
      <c r="N70" s="85"/>
      <c r="O70" s="85"/>
      <c r="P70" s="17" t="s">
        <v>17</v>
      </c>
      <c r="Q70" s="18" t="s">
        <v>18</v>
      </c>
      <c r="R70" s="19" t="s">
        <v>19</v>
      </c>
      <c r="S70" s="19"/>
      <c r="T70" s="11"/>
    </row>
    <row r="71" customFormat="false" ht="20.25" hidden="false" customHeight="true" outlineLevel="0" collapsed="false">
      <c r="B71" s="12"/>
      <c r="C71" s="84"/>
      <c r="D71" s="14"/>
      <c r="E71" s="15"/>
      <c r="F71" s="16"/>
      <c r="G71" s="16"/>
      <c r="H71" s="16"/>
      <c r="I71" s="17"/>
      <c r="J71" s="18"/>
      <c r="K71" s="19"/>
      <c r="L71" s="19"/>
      <c r="M71" s="85"/>
      <c r="N71" s="85"/>
      <c r="O71" s="85"/>
      <c r="P71" s="17"/>
      <c r="Q71" s="18"/>
      <c r="R71" s="19"/>
      <c r="S71" s="19"/>
      <c r="T71" s="11"/>
    </row>
    <row r="72" customFormat="false" ht="12.75" hidden="false" customHeight="false" outlineLevel="0" collapsed="false">
      <c r="B72" s="12"/>
      <c r="C72" s="84"/>
      <c r="D72" s="14"/>
      <c r="E72" s="15"/>
      <c r="F72" s="16" t="s">
        <v>20</v>
      </c>
      <c r="G72" s="21" t="s">
        <v>21</v>
      </c>
      <c r="H72" s="21" t="s">
        <v>22</v>
      </c>
      <c r="I72" s="17"/>
      <c r="J72" s="18"/>
      <c r="K72" s="22" t="s">
        <v>23</v>
      </c>
      <c r="L72" s="23" t="s">
        <v>24</v>
      </c>
      <c r="M72" s="85" t="s">
        <v>25</v>
      </c>
      <c r="N72" s="17" t="s">
        <v>21</v>
      </c>
      <c r="O72" s="17" t="s">
        <v>22</v>
      </c>
      <c r="P72" s="17"/>
      <c r="Q72" s="18"/>
      <c r="R72" s="22" t="s">
        <v>26</v>
      </c>
      <c r="S72" s="23" t="s">
        <v>27</v>
      </c>
      <c r="T72" s="11"/>
    </row>
    <row r="73" customFormat="false" ht="13.5" hidden="false" customHeight="true" outlineLevel="0" collapsed="false">
      <c r="B73" s="12"/>
      <c r="C73" s="84"/>
      <c r="D73" s="14"/>
      <c r="E73" s="15"/>
      <c r="F73" s="24" t="s">
        <v>28</v>
      </c>
      <c r="G73" s="24"/>
      <c r="H73" s="24"/>
      <c r="I73" s="24"/>
      <c r="J73" s="24"/>
      <c r="K73" s="24"/>
      <c r="L73" s="24"/>
      <c r="M73" s="86" t="s">
        <v>29</v>
      </c>
      <c r="N73" s="86"/>
      <c r="O73" s="86"/>
      <c r="P73" s="86"/>
      <c r="Q73" s="86"/>
      <c r="R73" s="86"/>
      <c r="S73" s="86"/>
      <c r="T73" s="25" t="s">
        <v>30</v>
      </c>
    </row>
    <row r="74" customFormat="false" ht="17.25" hidden="false" customHeight="false" outlineLevel="0" collapsed="false">
      <c r="B74" s="26" t="s">
        <v>31</v>
      </c>
      <c r="C74" s="27"/>
      <c r="D74" s="28" t="n">
        <v>12528.6113588873</v>
      </c>
      <c r="E74" s="87"/>
      <c r="F74" s="88" t="n">
        <v>0.33126356151699</v>
      </c>
      <c r="G74" s="30" t="n">
        <v>-0.366122326919479</v>
      </c>
      <c r="H74" s="30" t="n">
        <v>-0.0348587654024883</v>
      </c>
      <c r="I74" s="31" t="n">
        <v>-0.0128552387964029</v>
      </c>
      <c r="J74" s="89" t="n">
        <v>0.248219568161824</v>
      </c>
      <c r="K74" s="90"/>
      <c r="L74" s="91"/>
      <c r="M74" s="92" t="n">
        <v>4150.27241960722</v>
      </c>
      <c r="N74" s="35" t="n">
        <v>-4587.00434378562</v>
      </c>
      <c r="O74" s="36" t="n">
        <v>-436.731924178403</v>
      </c>
      <c r="P74" s="37" t="n">
        <v>-161.058290805822</v>
      </c>
      <c r="Q74" s="93" t="n">
        <v>3109.84650117032</v>
      </c>
      <c r="R74" s="37"/>
      <c r="S74" s="93"/>
      <c r="T74" s="93"/>
    </row>
    <row r="75" customFormat="false" ht="15.75" hidden="false" customHeight="false" outlineLevel="0" collapsed="false">
      <c r="B75" s="40" t="s">
        <v>34</v>
      </c>
      <c r="C75" s="41"/>
      <c r="D75" s="94" t="n">
        <v>8380.68700891184</v>
      </c>
      <c r="E75" s="95"/>
      <c r="F75" s="42" t="n">
        <v>0.495218639616765</v>
      </c>
      <c r="G75" s="46" t="n">
        <v>-0.495218639616765</v>
      </c>
      <c r="H75" s="46" t="n">
        <v>0</v>
      </c>
      <c r="I75" s="46" t="n">
        <v>-0.00401730300868877</v>
      </c>
      <c r="J75" s="80" t="s">
        <v>33</v>
      </c>
      <c r="K75" s="96"/>
      <c r="L75" s="97"/>
      <c r="M75" s="98" t="n">
        <v>4150.27241960722</v>
      </c>
      <c r="N75" s="99" t="n">
        <v>-4150.27241960722</v>
      </c>
      <c r="O75" s="100" t="n">
        <v>0</v>
      </c>
      <c r="P75" s="99" t="n">
        <v>-33.6677591357804</v>
      </c>
      <c r="Q75" s="101" t="s">
        <v>33</v>
      </c>
      <c r="R75" s="99"/>
      <c r="S75" s="101"/>
      <c r="T75" s="101"/>
    </row>
    <row r="76" customFormat="false" ht="15.75" hidden="false" customHeight="false" outlineLevel="0" collapsed="false">
      <c r="B76" s="50"/>
      <c r="C76" s="51" t="s">
        <v>56</v>
      </c>
      <c r="D76" s="52" t="n">
        <v>8380.68700891184</v>
      </c>
      <c r="E76" s="102"/>
      <c r="F76" s="42"/>
      <c r="G76" s="44"/>
      <c r="H76" s="46"/>
      <c r="I76" s="44"/>
      <c r="J76" s="80"/>
      <c r="K76" s="103"/>
      <c r="L76" s="80"/>
      <c r="M76" s="104" t="n">
        <v>4150.27241960722</v>
      </c>
      <c r="N76" s="82" t="n">
        <v>-4150.27241960722</v>
      </c>
      <c r="O76" s="83" t="n">
        <v>0</v>
      </c>
      <c r="P76" s="82" t="n">
        <v>-33.6677591357804</v>
      </c>
      <c r="Q76" s="105" t="n">
        <v>0</v>
      </c>
      <c r="R76" s="82"/>
      <c r="S76" s="105"/>
      <c r="T76" s="105"/>
    </row>
    <row r="77" customFormat="false" ht="18.75" hidden="false" customHeight="false" outlineLevel="0" collapsed="false">
      <c r="B77" s="58" t="s">
        <v>35</v>
      </c>
      <c r="C77" s="59"/>
      <c r="D77" s="106" t="n">
        <v>4147.92434997544</v>
      </c>
      <c r="E77" s="107"/>
      <c r="F77" s="42" t="s">
        <v>33</v>
      </c>
      <c r="G77" s="46" t="n">
        <v>-0.105289269362154</v>
      </c>
      <c r="H77" s="46" t="n">
        <v>-0.105289269362154</v>
      </c>
      <c r="I77" s="46" t="n">
        <v>-0.0307118744031087</v>
      </c>
      <c r="J77" s="80" t="n">
        <v>0.749735587918504</v>
      </c>
      <c r="K77" s="108"/>
      <c r="L77" s="109"/>
      <c r="M77" s="110" t="s">
        <v>33</v>
      </c>
      <c r="N77" s="111" t="n">
        <v>-436.731924178403</v>
      </c>
      <c r="O77" s="83" t="n">
        <v>-436.731924178403</v>
      </c>
      <c r="P77" s="112" t="n">
        <v>-127.390531670042</v>
      </c>
      <c r="Q77" s="113" t="n">
        <v>3109.84650117032</v>
      </c>
      <c r="R77" s="112"/>
      <c r="S77" s="113"/>
      <c r="T77" s="113"/>
    </row>
    <row r="78" customFormat="false" ht="31.5" hidden="false" customHeight="false" outlineLevel="0" collapsed="false">
      <c r="B78" s="61" t="s">
        <v>36</v>
      </c>
      <c r="C78" s="62"/>
      <c r="D78" s="114" t="n">
        <v>214.912694913643</v>
      </c>
      <c r="E78" s="115"/>
      <c r="F78" s="43" t="s">
        <v>33</v>
      </c>
      <c r="G78" s="46" t="n">
        <v>-2.03213646524646</v>
      </c>
      <c r="H78" s="46" t="n">
        <v>-2.03213646524646</v>
      </c>
      <c r="I78" s="46" t="n">
        <v>-0.365903994486306</v>
      </c>
      <c r="J78" s="80" t="n">
        <v>-0.250000000000001</v>
      </c>
      <c r="K78" s="108"/>
      <c r="L78" s="109"/>
      <c r="M78" s="116" t="s">
        <v>33</v>
      </c>
      <c r="N78" s="117" t="n">
        <v>-436.731924178403</v>
      </c>
      <c r="O78" s="83" t="n">
        <v>-436.731924178403</v>
      </c>
      <c r="P78" s="118" t="n">
        <v>-78.6374135347188</v>
      </c>
      <c r="Q78" s="119" t="n">
        <v>-53.7281737284109</v>
      </c>
      <c r="R78" s="118"/>
      <c r="S78" s="119"/>
      <c r="T78" s="119"/>
    </row>
    <row r="79" customFormat="false" ht="15.75" hidden="false" customHeight="false" outlineLevel="0" collapsed="false">
      <c r="B79" s="61"/>
      <c r="C79" s="51" t="s">
        <v>57</v>
      </c>
      <c r="D79" s="52" t="n">
        <v>214.912694913643</v>
      </c>
      <c r="E79" s="102"/>
      <c r="F79" s="42"/>
      <c r="G79" s="44"/>
      <c r="H79" s="46"/>
      <c r="I79" s="44"/>
      <c r="J79" s="80"/>
      <c r="K79" s="103"/>
      <c r="L79" s="80"/>
      <c r="M79" s="104" t="n">
        <v>0</v>
      </c>
      <c r="N79" s="82" t="n">
        <v>-436.731924178403</v>
      </c>
      <c r="O79" s="83" t="n">
        <v>-436.731924178403</v>
      </c>
      <c r="P79" s="82" t="n">
        <v>-78.6374135347188</v>
      </c>
      <c r="Q79" s="105" t="n">
        <v>-53.7281737284109</v>
      </c>
      <c r="R79" s="82"/>
      <c r="S79" s="105"/>
      <c r="T79" s="105"/>
    </row>
    <row r="80" customFormat="false" ht="15.75" hidden="false" customHeight="false" outlineLevel="0" collapsed="false">
      <c r="B80" s="66" t="s">
        <v>38</v>
      </c>
      <c r="C80" s="62"/>
      <c r="D80" s="114" t="n">
        <v>2530.85973991899</v>
      </c>
      <c r="E80" s="115"/>
      <c r="F80" s="42" t="s">
        <v>33</v>
      </c>
      <c r="G80" s="46" t="s">
        <v>33</v>
      </c>
      <c r="H80" s="46" t="s">
        <v>33</v>
      </c>
      <c r="I80" s="46" t="n">
        <v>-0.00547013970679052</v>
      </c>
      <c r="J80" s="80" t="n">
        <v>1.25</v>
      </c>
      <c r="K80" s="108"/>
      <c r="L80" s="109"/>
      <c r="M80" s="120" t="s">
        <v>33</v>
      </c>
      <c r="N80" s="118" t="s">
        <v>33</v>
      </c>
      <c r="O80" s="83" t="s">
        <v>33</v>
      </c>
      <c r="P80" s="118" t="n">
        <v>-13.8441563556484</v>
      </c>
      <c r="Q80" s="121" t="n">
        <v>3163.57467489873</v>
      </c>
      <c r="R80" s="118"/>
      <c r="S80" s="121"/>
      <c r="T80" s="121"/>
    </row>
    <row r="81" customFormat="false" ht="15.75" hidden="false" customHeight="false" outlineLevel="0" collapsed="false">
      <c r="B81" s="61"/>
      <c r="C81" s="51" t="s">
        <v>58</v>
      </c>
      <c r="D81" s="52" t="n">
        <v>2530.85973991899</v>
      </c>
      <c r="E81" s="102"/>
      <c r="F81" s="42"/>
      <c r="G81" s="44"/>
      <c r="H81" s="46"/>
      <c r="I81" s="44"/>
      <c r="J81" s="80"/>
      <c r="K81" s="103"/>
      <c r="L81" s="80"/>
      <c r="M81" s="104" t="n">
        <v>0</v>
      </c>
      <c r="N81" s="82" t="n">
        <v>0</v>
      </c>
      <c r="O81" s="83" t="n">
        <v>0</v>
      </c>
      <c r="P81" s="82" t="n">
        <v>-13.8441563556484</v>
      </c>
      <c r="Q81" s="105" t="n">
        <v>3163.57467489873</v>
      </c>
      <c r="R81" s="82"/>
      <c r="S81" s="105"/>
      <c r="T81" s="105"/>
    </row>
    <row r="82" customFormat="false" ht="15.75" hidden="false" customHeight="false" outlineLevel="0" collapsed="false">
      <c r="B82" s="66" t="s">
        <v>39</v>
      </c>
      <c r="C82" s="62"/>
      <c r="D82" s="122" t="n">
        <v>63.0524687253627</v>
      </c>
      <c r="E82" s="123"/>
      <c r="F82" s="43" t="s">
        <v>33</v>
      </c>
      <c r="G82" s="46" t="s">
        <v>33</v>
      </c>
      <c r="H82" s="46" t="s">
        <v>33</v>
      </c>
      <c r="I82" s="46" t="n">
        <v>-0.0150400006794627</v>
      </c>
      <c r="J82" s="80" t="s">
        <v>33</v>
      </c>
      <c r="K82" s="108"/>
      <c r="L82" s="109"/>
      <c r="M82" s="116" t="s">
        <v>33</v>
      </c>
      <c r="N82" s="118" t="s">
        <v>33</v>
      </c>
      <c r="O82" s="124" t="s">
        <v>33</v>
      </c>
      <c r="P82" s="118" t="n">
        <v>-0.948309172471253</v>
      </c>
      <c r="Q82" s="119" t="s">
        <v>33</v>
      </c>
      <c r="R82" s="118"/>
      <c r="S82" s="119"/>
      <c r="T82" s="119"/>
    </row>
    <row r="83" customFormat="false" ht="15.75" hidden="false" customHeight="false" outlineLevel="0" collapsed="false">
      <c r="B83" s="61"/>
      <c r="C83" s="51" t="s">
        <v>59</v>
      </c>
      <c r="D83" s="52" t="n">
        <v>63.0524687253627</v>
      </c>
      <c r="E83" s="102"/>
      <c r="F83" s="42"/>
      <c r="G83" s="44"/>
      <c r="H83" s="46"/>
      <c r="I83" s="44"/>
      <c r="J83" s="80"/>
      <c r="K83" s="103"/>
      <c r="L83" s="80"/>
      <c r="M83" s="104" t="n">
        <v>0</v>
      </c>
      <c r="N83" s="82" t="n">
        <v>0</v>
      </c>
      <c r="O83" s="83" t="n">
        <v>0</v>
      </c>
      <c r="P83" s="82" t="n">
        <v>-0.948309172471253</v>
      </c>
      <c r="Q83" s="105" t="n">
        <v>0</v>
      </c>
      <c r="R83" s="82"/>
      <c r="S83" s="105"/>
      <c r="T83" s="105"/>
    </row>
    <row r="84" customFormat="false" ht="15.75" hidden="false" customHeight="true" outlineLevel="0" collapsed="false">
      <c r="B84" s="66" t="s">
        <v>40</v>
      </c>
      <c r="C84" s="62"/>
      <c r="D84" s="122" t="n">
        <v>279.326103166868</v>
      </c>
      <c r="E84" s="123"/>
      <c r="F84" s="43" t="s">
        <v>33</v>
      </c>
      <c r="G84" s="46" t="s">
        <v>33</v>
      </c>
      <c r="H84" s="46" t="s">
        <v>33</v>
      </c>
      <c r="I84" s="46" t="n">
        <v>-0.0261368574975116</v>
      </c>
      <c r="J84" s="80" t="s">
        <v>33</v>
      </c>
      <c r="K84" s="108"/>
      <c r="L84" s="109"/>
      <c r="M84" s="116" t="s">
        <v>33</v>
      </c>
      <c r="N84" s="118" t="s">
        <v>33</v>
      </c>
      <c r="O84" s="124" t="s">
        <v>33</v>
      </c>
      <c r="P84" s="118" t="n">
        <v>-7.30070655380766</v>
      </c>
      <c r="Q84" s="119" t="s">
        <v>33</v>
      </c>
      <c r="R84" s="118"/>
      <c r="S84" s="119"/>
      <c r="T84" s="119"/>
    </row>
    <row r="85" customFormat="false" ht="15.75" hidden="false" customHeight="false" outlineLevel="0" collapsed="false">
      <c r="B85" s="61"/>
      <c r="C85" s="51" t="s">
        <v>60</v>
      </c>
      <c r="D85" s="52" t="n">
        <v>279.326103166868</v>
      </c>
      <c r="E85" s="102"/>
      <c r="F85" s="42"/>
      <c r="G85" s="44"/>
      <c r="H85" s="46"/>
      <c r="I85" s="44"/>
      <c r="J85" s="80"/>
      <c r="K85" s="103"/>
      <c r="L85" s="80"/>
      <c r="M85" s="104" t="n">
        <v>0</v>
      </c>
      <c r="N85" s="82" t="n">
        <v>0</v>
      </c>
      <c r="O85" s="83" t="n">
        <v>0</v>
      </c>
      <c r="P85" s="82" t="n">
        <v>-7.30070655380766</v>
      </c>
      <c r="Q85" s="105" t="n">
        <v>0</v>
      </c>
      <c r="R85" s="82"/>
      <c r="S85" s="105"/>
      <c r="T85" s="105"/>
    </row>
    <row r="86" customFormat="false" ht="15.75" hidden="false" customHeight="true" outlineLevel="0" collapsed="false">
      <c r="B86" s="66" t="s">
        <v>41</v>
      </c>
      <c r="C86" s="62"/>
      <c r="D86" s="122" t="n">
        <v>1059.77334325058</v>
      </c>
      <c r="E86" s="123"/>
      <c r="F86" s="43" t="s">
        <v>33</v>
      </c>
      <c r="G86" s="44" t="s">
        <v>33</v>
      </c>
      <c r="H86" s="44" t="s">
        <v>33</v>
      </c>
      <c r="I86" s="46" t="n">
        <v>-0.0251562715963618</v>
      </c>
      <c r="J86" s="80" t="s">
        <v>33</v>
      </c>
      <c r="K86" s="108"/>
      <c r="L86" s="109"/>
      <c r="M86" s="116" t="s">
        <v>33</v>
      </c>
      <c r="N86" s="118" t="s">
        <v>33</v>
      </c>
      <c r="O86" s="124" t="s">
        <v>33</v>
      </c>
      <c r="P86" s="118" t="n">
        <v>-26.6599460533959</v>
      </c>
      <c r="Q86" s="119" t="s">
        <v>33</v>
      </c>
      <c r="R86" s="118"/>
      <c r="S86" s="119"/>
      <c r="T86" s="119"/>
    </row>
    <row r="87" customFormat="false" ht="16.5" hidden="false" customHeight="false" outlineLevel="0" collapsed="false">
      <c r="B87" s="43"/>
      <c r="C87" s="51" t="s">
        <v>61</v>
      </c>
      <c r="D87" s="52" t="n">
        <v>1059.77334325058</v>
      </c>
      <c r="E87" s="102"/>
      <c r="F87" s="125"/>
      <c r="G87" s="68"/>
      <c r="H87" s="126"/>
      <c r="I87" s="68"/>
      <c r="J87" s="127"/>
      <c r="K87" s="128"/>
      <c r="L87" s="127"/>
      <c r="M87" s="104" t="n">
        <v>0</v>
      </c>
      <c r="N87" s="82" t="n">
        <v>0</v>
      </c>
      <c r="O87" s="83" t="n">
        <v>0</v>
      </c>
      <c r="P87" s="82" t="n">
        <v>-26.6599460533959</v>
      </c>
      <c r="Q87" s="105" t="n">
        <v>0</v>
      </c>
      <c r="R87" s="82"/>
      <c r="S87" s="105"/>
      <c r="T87" s="105"/>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54</v>
      </c>
      <c r="C90" s="10"/>
      <c r="D90" s="11" t="s">
        <v>4</v>
      </c>
      <c r="E90" s="11"/>
      <c r="F90" s="11" t="s">
        <v>55</v>
      </c>
      <c r="G90" s="11"/>
      <c r="H90" s="11"/>
      <c r="I90" s="11"/>
      <c r="J90" s="11"/>
      <c r="K90" s="11"/>
      <c r="L90" s="11"/>
      <c r="M90" s="78" t="s">
        <v>6</v>
      </c>
      <c r="N90" s="78"/>
      <c r="O90" s="78"/>
      <c r="P90" s="78"/>
      <c r="Q90" s="78"/>
      <c r="R90" s="78"/>
      <c r="S90" s="78"/>
      <c r="T90" s="11" t="s">
        <v>7</v>
      </c>
    </row>
    <row r="91" customFormat="false" ht="20.25" hidden="false" customHeight="true" outlineLevel="0" collapsed="false">
      <c r="B91" s="12" t="s">
        <v>8</v>
      </c>
      <c r="C91" s="84" t="s">
        <v>9</v>
      </c>
      <c r="D91" s="14" t="s">
        <v>10</v>
      </c>
      <c r="E91" s="15" t="s">
        <v>11</v>
      </c>
      <c r="F91" s="16" t="s">
        <v>12</v>
      </c>
      <c r="G91" s="16"/>
      <c r="H91" s="16"/>
      <c r="I91" s="17" t="s">
        <v>13</v>
      </c>
      <c r="J91" s="18" t="s">
        <v>14</v>
      </c>
      <c r="K91" s="19" t="s">
        <v>15</v>
      </c>
      <c r="L91" s="19"/>
      <c r="M91" s="85" t="s">
        <v>16</v>
      </c>
      <c r="N91" s="85"/>
      <c r="O91" s="85"/>
      <c r="P91" s="17" t="s">
        <v>17</v>
      </c>
      <c r="Q91" s="18" t="s">
        <v>18</v>
      </c>
      <c r="R91" s="19" t="s">
        <v>19</v>
      </c>
      <c r="S91" s="19"/>
      <c r="T91" s="11"/>
    </row>
    <row r="92" customFormat="false" ht="20.25" hidden="false" customHeight="true" outlineLevel="0" collapsed="false">
      <c r="B92" s="12"/>
      <c r="C92" s="84"/>
      <c r="D92" s="14"/>
      <c r="E92" s="15"/>
      <c r="F92" s="16"/>
      <c r="G92" s="16"/>
      <c r="H92" s="16"/>
      <c r="I92" s="17"/>
      <c r="J92" s="18"/>
      <c r="K92" s="19"/>
      <c r="L92" s="19"/>
      <c r="M92" s="85"/>
      <c r="N92" s="85"/>
      <c r="O92" s="85"/>
      <c r="P92" s="17"/>
      <c r="Q92" s="18"/>
      <c r="R92" s="19"/>
      <c r="S92" s="19"/>
      <c r="T92" s="11"/>
    </row>
    <row r="93" customFormat="false" ht="12.75" hidden="false" customHeight="false" outlineLevel="0" collapsed="false">
      <c r="B93" s="12"/>
      <c r="C93" s="84"/>
      <c r="D93" s="14"/>
      <c r="E93" s="15"/>
      <c r="F93" s="16" t="s">
        <v>20</v>
      </c>
      <c r="G93" s="21" t="s">
        <v>21</v>
      </c>
      <c r="H93" s="21" t="s">
        <v>22</v>
      </c>
      <c r="I93" s="17"/>
      <c r="J93" s="18"/>
      <c r="K93" s="22" t="s">
        <v>23</v>
      </c>
      <c r="L93" s="23" t="s">
        <v>24</v>
      </c>
      <c r="M93" s="85" t="s">
        <v>25</v>
      </c>
      <c r="N93" s="17" t="s">
        <v>21</v>
      </c>
      <c r="O93" s="17" t="s">
        <v>22</v>
      </c>
      <c r="P93" s="17"/>
      <c r="Q93" s="18"/>
      <c r="R93" s="22" t="s">
        <v>26</v>
      </c>
      <c r="S93" s="23" t="s">
        <v>27</v>
      </c>
      <c r="T93" s="11"/>
    </row>
    <row r="94" customFormat="false" ht="13.5" hidden="false" customHeight="true" outlineLevel="0" collapsed="false">
      <c r="B94" s="12"/>
      <c r="C94" s="84"/>
      <c r="D94" s="14"/>
      <c r="E94" s="15"/>
      <c r="F94" s="24" t="s">
        <v>28</v>
      </c>
      <c r="G94" s="24"/>
      <c r="H94" s="24"/>
      <c r="I94" s="24"/>
      <c r="J94" s="24"/>
      <c r="K94" s="24"/>
      <c r="L94" s="24"/>
      <c r="M94" s="86" t="s">
        <v>29</v>
      </c>
      <c r="N94" s="86"/>
      <c r="O94" s="86"/>
      <c r="P94" s="86"/>
      <c r="Q94" s="86"/>
      <c r="R94" s="86"/>
      <c r="S94" s="86"/>
      <c r="T94" s="25" t="s">
        <v>30</v>
      </c>
    </row>
    <row r="95" customFormat="false" ht="17.25" hidden="false" customHeight="false" outlineLevel="0" collapsed="false">
      <c r="B95" s="26" t="s">
        <v>31</v>
      </c>
      <c r="C95" s="27"/>
      <c r="D95" s="28" t="n">
        <v>12265.9415830743</v>
      </c>
      <c r="E95" s="87"/>
      <c r="F95" s="88" t="n">
        <v>0.292241718735367</v>
      </c>
      <c r="G95" s="30" t="n">
        <v>-0.327122014513438</v>
      </c>
      <c r="H95" s="30" t="n">
        <v>-0.0348802957780714</v>
      </c>
      <c r="I95" s="31" t="n">
        <v>-0.0124053442054869</v>
      </c>
      <c r="J95" s="89" t="n">
        <v>0.246849707024097</v>
      </c>
      <c r="K95" s="90"/>
      <c r="L95" s="91"/>
      <c r="M95" s="92" t="n">
        <v>3584.61985014524</v>
      </c>
      <c r="N95" s="35" t="n">
        <v>-4012.45952055942</v>
      </c>
      <c r="O95" s="36" t="n">
        <v>-427.839670414177</v>
      </c>
      <c r="P95" s="37" t="n">
        <v>-152.163227342431</v>
      </c>
      <c r="Q95" s="93" t="n">
        <v>3027.84408615658</v>
      </c>
      <c r="R95" s="37"/>
      <c r="S95" s="93"/>
      <c r="T95" s="93"/>
    </row>
    <row r="96" customFormat="false" ht="15.75" hidden="false" customHeight="false" outlineLevel="0" collapsed="false">
      <c r="B96" s="40" t="s">
        <v>34</v>
      </c>
      <c r="C96" s="41"/>
      <c r="D96" s="94" t="n">
        <v>8188.92172552156</v>
      </c>
      <c r="E96" s="95"/>
      <c r="F96" s="42" t="n">
        <v>0.437740153135599</v>
      </c>
      <c r="G96" s="46" t="n">
        <v>-0.437740153135599</v>
      </c>
      <c r="H96" s="46" t="n">
        <v>0</v>
      </c>
      <c r="I96" s="46" t="n">
        <v>-0.00333517740466855</v>
      </c>
      <c r="J96" s="80" t="s">
        <v>33</v>
      </c>
      <c r="K96" s="96"/>
      <c r="L96" s="97"/>
      <c r="M96" s="98" t="n">
        <v>3584.61985014524</v>
      </c>
      <c r="N96" s="99" t="n">
        <v>-3584.61985014524</v>
      </c>
      <c r="O96" s="100" t="n">
        <v>0</v>
      </c>
      <c r="P96" s="99" t="n">
        <v>-27.3115067075589</v>
      </c>
      <c r="Q96" s="101" t="s">
        <v>33</v>
      </c>
      <c r="R96" s="99"/>
      <c r="S96" s="101"/>
      <c r="T96" s="101"/>
    </row>
    <row r="97" customFormat="false" ht="15.75" hidden="false" customHeight="false" outlineLevel="0" collapsed="false">
      <c r="B97" s="50"/>
      <c r="C97" s="51" t="s">
        <v>56</v>
      </c>
      <c r="D97" s="52" t="n">
        <v>8188.92172552156</v>
      </c>
      <c r="E97" s="102"/>
      <c r="F97" s="42"/>
      <c r="G97" s="44"/>
      <c r="H97" s="46"/>
      <c r="I97" s="44"/>
      <c r="J97" s="80"/>
      <c r="K97" s="103"/>
      <c r="L97" s="80"/>
      <c r="M97" s="104" t="n">
        <v>3584.61985014524</v>
      </c>
      <c r="N97" s="82" t="n">
        <v>-3584.61985014524</v>
      </c>
      <c r="O97" s="83" t="n">
        <v>0</v>
      </c>
      <c r="P97" s="82" t="n">
        <v>-27.3115067075589</v>
      </c>
      <c r="Q97" s="105" t="n">
        <v>0</v>
      </c>
      <c r="R97" s="82"/>
      <c r="S97" s="105"/>
      <c r="T97" s="105"/>
    </row>
    <row r="98" customFormat="false" ht="18.75" hidden="false" customHeight="false" outlineLevel="0" collapsed="false">
      <c r="B98" s="58" t="s">
        <v>35</v>
      </c>
      <c r="C98" s="59"/>
      <c r="D98" s="106" t="n">
        <v>4077.01985755275</v>
      </c>
      <c r="E98" s="107"/>
      <c r="F98" s="42" t="s">
        <v>33</v>
      </c>
      <c r="G98" s="46" t="n">
        <v>-0.104939314833504</v>
      </c>
      <c r="H98" s="46" t="n">
        <v>-0.104939314833504</v>
      </c>
      <c r="I98" s="46" t="n">
        <v>-0.0306232799930033</v>
      </c>
      <c r="J98" s="80" t="n">
        <v>0.742661108345461</v>
      </c>
      <c r="K98" s="108"/>
      <c r="L98" s="109"/>
      <c r="M98" s="110" t="s">
        <v>33</v>
      </c>
      <c r="N98" s="111" t="n">
        <v>-427.839670414177</v>
      </c>
      <c r="O98" s="83" t="n">
        <v>-427.839670414177</v>
      </c>
      <c r="P98" s="112" t="n">
        <v>-124.851720634873</v>
      </c>
      <c r="Q98" s="113" t="n">
        <v>3027.84408615658</v>
      </c>
      <c r="R98" s="112"/>
      <c r="S98" s="113"/>
      <c r="T98" s="113"/>
    </row>
    <row r="99" customFormat="false" ht="31.5" hidden="false" customHeight="false" outlineLevel="0" collapsed="false">
      <c r="B99" s="61" t="s">
        <v>36</v>
      </c>
      <c r="C99" s="62"/>
      <c r="D99" s="114" t="n">
        <v>211.701035991522</v>
      </c>
      <c r="E99" s="115"/>
      <c r="F99" s="43" t="s">
        <v>33</v>
      </c>
      <c r="G99" s="46" t="n">
        <v>-2.02096162831868</v>
      </c>
      <c r="H99" s="46" t="n">
        <v>-2.02096162831868</v>
      </c>
      <c r="I99" s="46" t="n">
        <v>-0.3630314585322</v>
      </c>
      <c r="J99" s="80" t="n">
        <v>-0.25</v>
      </c>
      <c r="K99" s="108"/>
      <c r="L99" s="109"/>
      <c r="M99" s="116" t="s">
        <v>33</v>
      </c>
      <c r="N99" s="117" t="n">
        <v>-427.839670414177</v>
      </c>
      <c r="O99" s="83" t="n">
        <v>-427.839670414177</v>
      </c>
      <c r="P99" s="118" t="n">
        <v>-76.8541358687799</v>
      </c>
      <c r="Q99" s="119" t="n">
        <v>-52.9252589978804</v>
      </c>
      <c r="R99" s="118"/>
      <c r="S99" s="119"/>
      <c r="T99" s="119"/>
    </row>
    <row r="100" customFormat="false" ht="15.75" hidden="false" customHeight="false" outlineLevel="0" collapsed="false">
      <c r="B100" s="61"/>
      <c r="C100" s="51" t="s">
        <v>57</v>
      </c>
      <c r="D100" s="52" t="n">
        <v>211.701035991522</v>
      </c>
      <c r="E100" s="102"/>
      <c r="F100" s="42"/>
      <c r="G100" s="44"/>
      <c r="H100" s="46"/>
      <c r="I100" s="44"/>
      <c r="J100" s="80"/>
      <c r="K100" s="103"/>
      <c r="L100" s="80"/>
      <c r="M100" s="104" t="n">
        <v>0</v>
      </c>
      <c r="N100" s="82" t="n">
        <v>-427.839670414177</v>
      </c>
      <c r="O100" s="83" t="n">
        <v>-427.839670414177</v>
      </c>
      <c r="P100" s="82" t="n">
        <v>-76.8541358687799</v>
      </c>
      <c r="Q100" s="105" t="n">
        <v>-52.9252589978804</v>
      </c>
      <c r="R100" s="82"/>
      <c r="S100" s="105"/>
      <c r="T100" s="105"/>
    </row>
    <row r="101" customFormat="false" ht="15.75" hidden="false" customHeight="false" outlineLevel="0" collapsed="false">
      <c r="B101" s="66" t="s">
        <v>38</v>
      </c>
      <c r="C101" s="62"/>
      <c r="D101" s="114" t="n">
        <v>2464.61547612357</v>
      </c>
      <c r="E101" s="115"/>
      <c r="F101" s="42" t="s">
        <v>33</v>
      </c>
      <c r="G101" s="46" t="s">
        <v>33</v>
      </c>
      <c r="H101" s="46" t="s">
        <v>33</v>
      </c>
      <c r="I101" s="46" t="n">
        <v>-0.00550488802580393</v>
      </c>
      <c r="J101" s="80" t="n">
        <v>1.25</v>
      </c>
      <c r="K101" s="108"/>
      <c r="L101" s="109"/>
      <c r="M101" s="120" t="s">
        <v>33</v>
      </c>
      <c r="N101" s="118" t="s">
        <v>33</v>
      </c>
      <c r="O101" s="83" t="s">
        <v>33</v>
      </c>
      <c r="P101" s="118" t="n">
        <v>-13.5674322227237</v>
      </c>
      <c r="Q101" s="121" t="n">
        <v>3080.76934515446</v>
      </c>
      <c r="R101" s="118"/>
      <c r="S101" s="121"/>
      <c r="T101" s="121"/>
    </row>
    <row r="102" customFormat="false" ht="15.75" hidden="false" customHeight="false" outlineLevel="0" collapsed="false">
      <c r="B102" s="61"/>
      <c r="C102" s="51" t="s">
        <v>58</v>
      </c>
      <c r="D102" s="52" t="n">
        <v>2464.61547612357</v>
      </c>
      <c r="E102" s="102"/>
      <c r="F102" s="42"/>
      <c r="G102" s="44"/>
      <c r="H102" s="46"/>
      <c r="I102" s="44"/>
      <c r="J102" s="80"/>
      <c r="K102" s="103"/>
      <c r="L102" s="80"/>
      <c r="M102" s="104" t="n">
        <v>0</v>
      </c>
      <c r="N102" s="82" t="n">
        <v>0</v>
      </c>
      <c r="O102" s="83" t="n">
        <v>0</v>
      </c>
      <c r="P102" s="82" t="n">
        <v>-13.5674322227237</v>
      </c>
      <c r="Q102" s="105" t="n">
        <v>3080.76934515446</v>
      </c>
      <c r="R102" s="82"/>
      <c r="S102" s="105"/>
      <c r="T102" s="105"/>
    </row>
    <row r="103" customFormat="false" ht="15.75" hidden="false" customHeight="false" outlineLevel="0" collapsed="false">
      <c r="B103" s="66" t="s">
        <v>39</v>
      </c>
      <c r="C103" s="62"/>
      <c r="D103" s="122" t="n">
        <v>61.5901641613309</v>
      </c>
      <c r="E103" s="123"/>
      <c r="F103" s="43" t="s">
        <v>33</v>
      </c>
      <c r="G103" s="46" t="s">
        <v>33</v>
      </c>
      <c r="H103" s="46" t="s">
        <v>33</v>
      </c>
      <c r="I103" s="46" t="n">
        <v>-0.0149522125770015</v>
      </c>
      <c r="J103" s="80" t="s">
        <v>33</v>
      </c>
      <c r="K103" s="108"/>
      <c r="L103" s="109"/>
      <c r="M103" s="116" t="s">
        <v>33</v>
      </c>
      <c r="N103" s="118" t="s">
        <v>33</v>
      </c>
      <c r="O103" s="124" t="s">
        <v>33</v>
      </c>
      <c r="P103" s="118" t="n">
        <v>-0.920909227192639</v>
      </c>
      <c r="Q103" s="119" t="s">
        <v>33</v>
      </c>
      <c r="R103" s="118"/>
      <c r="S103" s="119"/>
      <c r="T103" s="119"/>
    </row>
    <row r="104" customFormat="false" ht="15.75" hidden="false" customHeight="false" outlineLevel="0" collapsed="false">
      <c r="B104" s="61"/>
      <c r="C104" s="51" t="s">
        <v>59</v>
      </c>
      <c r="D104" s="52" t="n">
        <v>61.5901641613309</v>
      </c>
      <c r="E104" s="102"/>
      <c r="F104" s="42"/>
      <c r="G104" s="44"/>
      <c r="H104" s="46"/>
      <c r="I104" s="44"/>
      <c r="J104" s="80"/>
      <c r="K104" s="103"/>
      <c r="L104" s="80"/>
      <c r="M104" s="104" t="n">
        <v>0</v>
      </c>
      <c r="N104" s="82" t="n">
        <v>0</v>
      </c>
      <c r="O104" s="83" t="n">
        <v>0</v>
      </c>
      <c r="P104" s="82" t="n">
        <v>-0.920909227192639</v>
      </c>
      <c r="Q104" s="105" t="n">
        <v>0</v>
      </c>
      <c r="R104" s="82"/>
      <c r="S104" s="105"/>
      <c r="T104" s="105"/>
    </row>
    <row r="105" customFormat="false" ht="15.75" hidden="false" customHeight="true" outlineLevel="0" collapsed="false">
      <c r="B105" s="66" t="s">
        <v>40</v>
      </c>
      <c r="C105" s="62"/>
      <c r="D105" s="122" t="n">
        <v>278.743517871351</v>
      </c>
      <c r="E105" s="123"/>
      <c r="F105" s="43" t="s">
        <v>33</v>
      </c>
      <c r="G105" s="46" t="s">
        <v>33</v>
      </c>
      <c r="H105" s="46" t="s">
        <v>33</v>
      </c>
      <c r="I105" s="46" t="n">
        <v>-0.0256834432901218</v>
      </c>
      <c r="J105" s="80" t="s">
        <v>33</v>
      </c>
      <c r="K105" s="108"/>
      <c r="L105" s="109"/>
      <c r="M105" s="116" t="s">
        <v>33</v>
      </c>
      <c r="N105" s="118" t="s">
        <v>33</v>
      </c>
      <c r="O105" s="124" t="s">
        <v>33</v>
      </c>
      <c r="P105" s="118" t="n">
        <v>-7.1590933337379</v>
      </c>
      <c r="Q105" s="119" t="s">
        <v>33</v>
      </c>
      <c r="R105" s="118"/>
      <c r="S105" s="119"/>
      <c r="T105" s="119"/>
    </row>
    <row r="106" customFormat="false" ht="15.75" hidden="false" customHeight="false" outlineLevel="0" collapsed="false">
      <c r="B106" s="61"/>
      <c r="C106" s="51" t="s">
        <v>60</v>
      </c>
      <c r="D106" s="52" t="n">
        <v>278.743517871351</v>
      </c>
      <c r="E106" s="102"/>
      <c r="F106" s="42"/>
      <c r="G106" s="44"/>
      <c r="H106" s="46"/>
      <c r="I106" s="44"/>
      <c r="J106" s="80"/>
      <c r="K106" s="103"/>
      <c r="L106" s="80"/>
      <c r="M106" s="104" t="n">
        <v>0</v>
      </c>
      <c r="N106" s="82" t="n">
        <v>0</v>
      </c>
      <c r="O106" s="83" t="n">
        <v>0</v>
      </c>
      <c r="P106" s="82" t="n">
        <v>-7.1590933337379</v>
      </c>
      <c r="Q106" s="105" t="n">
        <v>0</v>
      </c>
      <c r="R106" s="82"/>
      <c r="S106" s="105"/>
      <c r="T106" s="105"/>
    </row>
    <row r="107" customFormat="false" ht="15.75" hidden="false" customHeight="true" outlineLevel="0" collapsed="false">
      <c r="B107" s="66" t="s">
        <v>41</v>
      </c>
      <c r="C107" s="62"/>
      <c r="D107" s="122" t="n">
        <v>1060.36966340498</v>
      </c>
      <c r="E107" s="123"/>
      <c r="F107" s="43" t="s">
        <v>33</v>
      </c>
      <c r="G107" s="44" t="s">
        <v>33</v>
      </c>
      <c r="H107" s="44" t="s">
        <v>33</v>
      </c>
      <c r="I107" s="46" t="n">
        <v>-0.024849965905121</v>
      </c>
      <c r="J107" s="80" t="s">
        <v>33</v>
      </c>
      <c r="K107" s="108"/>
      <c r="L107" s="109"/>
      <c r="M107" s="116" t="s">
        <v>33</v>
      </c>
      <c r="N107" s="118" t="s">
        <v>33</v>
      </c>
      <c r="O107" s="124" t="s">
        <v>33</v>
      </c>
      <c r="P107" s="118" t="n">
        <v>-26.3501499824384</v>
      </c>
      <c r="Q107" s="119" t="s">
        <v>33</v>
      </c>
      <c r="R107" s="118"/>
      <c r="S107" s="119"/>
      <c r="T107" s="119"/>
    </row>
    <row r="108" customFormat="false" ht="16.5" hidden="false" customHeight="false" outlineLevel="0" collapsed="false">
      <c r="B108" s="43"/>
      <c r="C108" s="51" t="s">
        <v>61</v>
      </c>
      <c r="D108" s="52" t="n">
        <v>1060.36966340498</v>
      </c>
      <c r="E108" s="102"/>
      <c r="F108" s="125"/>
      <c r="G108" s="68"/>
      <c r="H108" s="126"/>
      <c r="I108" s="68"/>
      <c r="J108" s="127"/>
      <c r="K108" s="128"/>
      <c r="L108" s="127"/>
      <c r="M108" s="104" t="n">
        <v>0</v>
      </c>
      <c r="N108" s="82" t="n">
        <v>0</v>
      </c>
      <c r="O108" s="83" t="n">
        <v>0</v>
      </c>
      <c r="P108" s="82" t="n">
        <v>-26.3501499824384</v>
      </c>
      <c r="Q108" s="105" t="n">
        <v>0</v>
      </c>
      <c r="R108" s="82"/>
      <c r="S108" s="105"/>
      <c r="T108" s="105"/>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54</v>
      </c>
      <c r="C111" s="10"/>
      <c r="D111" s="11" t="s">
        <v>4</v>
      </c>
      <c r="E111" s="11"/>
      <c r="F111" s="11" t="s">
        <v>55</v>
      </c>
      <c r="G111" s="11"/>
      <c r="H111" s="11"/>
      <c r="I111" s="11"/>
      <c r="J111" s="11"/>
      <c r="K111" s="11"/>
      <c r="L111" s="11"/>
      <c r="M111" s="78" t="s">
        <v>6</v>
      </c>
      <c r="N111" s="78"/>
      <c r="O111" s="78"/>
      <c r="P111" s="78"/>
      <c r="Q111" s="78"/>
      <c r="R111" s="78"/>
      <c r="S111" s="78"/>
      <c r="T111" s="11" t="s">
        <v>7</v>
      </c>
    </row>
    <row r="112" customFormat="false" ht="20.25" hidden="false" customHeight="true" outlineLevel="0" collapsed="false">
      <c r="B112" s="12" t="s">
        <v>8</v>
      </c>
      <c r="C112" s="84" t="s">
        <v>9</v>
      </c>
      <c r="D112" s="14" t="s">
        <v>10</v>
      </c>
      <c r="E112" s="15" t="s">
        <v>11</v>
      </c>
      <c r="F112" s="16" t="s">
        <v>12</v>
      </c>
      <c r="G112" s="16"/>
      <c r="H112" s="16"/>
      <c r="I112" s="17" t="s">
        <v>13</v>
      </c>
      <c r="J112" s="18" t="s">
        <v>14</v>
      </c>
      <c r="K112" s="19" t="s">
        <v>15</v>
      </c>
      <c r="L112" s="19"/>
      <c r="M112" s="85" t="s">
        <v>16</v>
      </c>
      <c r="N112" s="85"/>
      <c r="O112" s="85"/>
      <c r="P112" s="17" t="s">
        <v>17</v>
      </c>
      <c r="Q112" s="18" t="s">
        <v>18</v>
      </c>
      <c r="R112" s="19" t="s">
        <v>19</v>
      </c>
      <c r="S112" s="19"/>
      <c r="T112" s="11"/>
    </row>
    <row r="113" customFormat="false" ht="20.25" hidden="false" customHeight="true" outlineLevel="0" collapsed="false">
      <c r="B113" s="12"/>
      <c r="C113" s="84"/>
      <c r="D113" s="14"/>
      <c r="E113" s="15"/>
      <c r="F113" s="16"/>
      <c r="G113" s="16"/>
      <c r="H113" s="16"/>
      <c r="I113" s="17"/>
      <c r="J113" s="18"/>
      <c r="K113" s="19"/>
      <c r="L113" s="19"/>
      <c r="M113" s="85"/>
      <c r="N113" s="85"/>
      <c r="O113" s="85"/>
      <c r="P113" s="17"/>
      <c r="Q113" s="18"/>
      <c r="R113" s="19"/>
      <c r="S113" s="19"/>
      <c r="T113" s="11"/>
    </row>
    <row r="114" customFormat="false" ht="12.75" hidden="false" customHeight="false" outlineLevel="0" collapsed="false">
      <c r="B114" s="12"/>
      <c r="C114" s="84"/>
      <c r="D114" s="14"/>
      <c r="E114" s="15"/>
      <c r="F114" s="16" t="s">
        <v>20</v>
      </c>
      <c r="G114" s="21" t="s">
        <v>21</v>
      </c>
      <c r="H114" s="21" t="s">
        <v>22</v>
      </c>
      <c r="I114" s="17"/>
      <c r="J114" s="18"/>
      <c r="K114" s="22" t="s">
        <v>23</v>
      </c>
      <c r="L114" s="23" t="s">
        <v>24</v>
      </c>
      <c r="M114" s="85" t="s">
        <v>25</v>
      </c>
      <c r="N114" s="17" t="s">
        <v>21</v>
      </c>
      <c r="O114" s="17" t="s">
        <v>22</v>
      </c>
      <c r="P114" s="17"/>
      <c r="Q114" s="18"/>
      <c r="R114" s="22" t="s">
        <v>26</v>
      </c>
      <c r="S114" s="23" t="s">
        <v>27</v>
      </c>
      <c r="T114" s="11"/>
    </row>
    <row r="115" customFormat="false" ht="13.5" hidden="false" customHeight="true" outlineLevel="0" collapsed="false">
      <c r="B115" s="12"/>
      <c r="C115" s="84"/>
      <c r="D115" s="14"/>
      <c r="E115" s="15"/>
      <c r="F115" s="24" t="s">
        <v>28</v>
      </c>
      <c r="G115" s="24"/>
      <c r="H115" s="24"/>
      <c r="I115" s="24"/>
      <c r="J115" s="24"/>
      <c r="K115" s="24"/>
      <c r="L115" s="24"/>
      <c r="M115" s="86" t="s">
        <v>29</v>
      </c>
      <c r="N115" s="86"/>
      <c r="O115" s="86"/>
      <c r="P115" s="86"/>
      <c r="Q115" s="86"/>
      <c r="R115" s="86"/>
      <c r="S115" s="86"/>
      <c r="T115" s="25" t="s">
        <v>30</v>
      </c>
    </row>
    <row r="116" customFormat="false" ht="17.25" hidden="false" customHeight="false" outlineLevel="0" collapsed="false">
      <c r="B116" s="26" t="s">
        <v>31</v>
      </c>
      <c r="C116" s="27"/>
      <c r="D116" s="28" t="n">
        <v>12473.9680320853</v>
      </c>
      <c r="E116" s="87"/>
      <c r="F116" s="88" t="n">
        <v>0.289564365696275</v>
      </c>
      <c r="G116" s="30" t="n">
        <v>-0.32442350812535</v>
      </c>
      <c r="H116" s="30" t="n">
        <v>-0.0348591424290755</v>
      </c>
      <c r="I116" s="31" t="n">
        <v>-0.0120623524090002</v>
      </c>
      <c r="J116" s="89" t="n">
        <v>0.236569444996657</v>
      </c>
      <c r="K116" s="90"/>
      <c r="L116" s="91"/>
      <c r="M116" s="92" t="n">
        <v>3612.0166409264</v>
      </c>
      <c r="N116" s="35" t="n">
        <v>-4046.8484692126</v>
      </c>
      <c r="O116" s="36" t="n">
        <v>-434.831828286198</v>
      </c>
      <c r="P116" s="37" t="n">
        <v>-150.465398341617</v>
      </c>
      <c r="Q116" s="93" t="n">
        <v>2950.95969425647</v>
      </c>
      <c r="R116" s="37"/>
      <c r="S116" s="93"/>
      <c r="T116" s="93"/>
    </row>
    <row r="117" customFormat="false" ht="15.75" hidden="false" customHeight="false" outlineLevel="0" collapsed="false">
      <c r="B117" s="40" t="s">
        <v>34</v>
      </c>
      <c r="C117" s="41"/>
      <c r="D117" s="94" t="n">
        <v>8463.17498017177</v>
      </c>
      <c r="E117" s="95"/>
      <c r="F117" s="42" t="n">
        <v>0.426792149446151</v>
      </c>
      <c r="G117" s="46" t="n">
        <v>-0.426792149446151</v>
      </c>
      <c r="H117" s="46" t="n">
        <v>0</v>
      </c>
      <c r="I117" s="46" t="n">
        <v>-0.00299106206567723</v>
      </c>
      <c r="J117" s="80" t="s">
        <v>33</v>
      </c>
      <c r="K117" s="96"/>
      <c r="L117" s="97"/>
      <c r="M117" s="98" t="n">
        <v>3612.0166409264</v>
      </c>
      <c r="N117" s="99" t="n">
        <v>-3612.0166409264</v>
      </c>
      <c r="O117" s="100" t="n">
        <v>0</v>
      </c>
      <c r="P117" s="99" t="n">
        <v>-25.3138816383804</v>
      </c>
      <c r="Q117" s="101" t="s">
        <v>33</v>
      </c>
      <c r="R117" s="99"/>
      <c r="S117" s="101"/>
      <c r="T117" s="101"/>
    </row>
    <row r="118" customFormat="false" ht="15.75" hidden="false" customHeight="false" outlineLevel="0" collapsed="false">
      <c r="B118" s="50"/>
      <c r="C118" s="51" t="s">
        <v>56</v>
      </c>
      <c r="D118" s="52" t="n">
        <v>8463.17498017177</v>
      </c>
      <c r="E118" s="102"/>
      <c r="F118" s="42"/>
      <c r="G118" s="44"/>
      <c r="H118" s="46"/>
      <c r="I118" s="44"/>
      <c r="J118" s="80"/>
      <c r="K118" s="103"/>
      <c r="L118" s="80"/>
      <c r="M118" s="104" t="n">
        <v>3612.0166409264</v>
      </c>
      <c r="N118" s="82" t="n">
        <v>-3612.0166409264</v>
      </c>
      <c r="O118" s="83" t="n">
        <v>0</v>
      </c>
      <c r="P118" s="82" t="n">
        <v>-25.3138816383804</v>
      </c>
      <c r="Q118" s="105" t="n">
        <v>0</v>
      </c>
      <c r="R118" s="82"/>
      <c r="S118" s="105"/>
      <c r="T118" s="105"/>
    </row>
    <row r="119" customFormat="false" ht="18.75" hidden="false" customHeight="false" outlineLevel="0" collapsed="false">
      <c r="B119" s="58" t="s">
        <v>35</v>
      </c>
      <c r="C119" s="59"/>
      <c r="D119" s="106" t="n">
        <v>4010.79305191357</v>
      </c>
      <c r="E119" s="107"/>
      <c r="F119" s="42" t="s">
        <v>33</v>
      </c>
      <c r="G119" s="46" t="n">
        <v>-0.108415423747365</v>
      </c>
      <c r="H119" s="46" t="n">
        <v>-0.108415423747365</v>
      </c>
      <c r="I119" s="46" t="n">
        <v>-0.031203683432015</v>
      </c>
      <c r="J119" s="80" t="n">
        <v>0.735754663993085</v>
      </c>
      <c r="K119" s="108"/>
      <c r="L119" s="109"/>
      <c r="M119" s="110" t="s">
        <v>33</v>
      </c>
      <c r="N119" s="111" t="n">
        <v>-434.831828286198</v>
      </c>
      <c r="O119" s="83" t="n">
        <v>-434.831828286198</v>
      </c>
      <c r="P119" s="112" t="n">
        <v>-125.151516703236</v>
      </c>
      <c r="Q119" s="113" t="n">
        <v>2950.95969425647</v>
      </c>
      <c r="R119" s="112"/>
      <c r="S119" s="113"/>
      <c r="T119" s="113"/>
    </row>
    <row r="120" customFormat="false" ht="31.5" hidden="false" customHeight="false" outlineLevel="0" collapsed="false">
      <c r="B120" s="61" t="s">
        <v>36</v>
      </c>
      <c r="C120" s="62"/>
      <c r="D120" s="114" t="n">
        <v>208.616906692216</v>
      </c>
      <c r="E120" s="115"/>
      <c r="F120" s="43" t="s">
        <v>33</v>
      </c>
      <c r="G120" s="46" t="n">
        <v>-2.08435565065553</v>
      </c>
      <c r="H120" s="46" t="n">
        <v>-2.08435565065553</v>
      </c>
      <c r="I120" s="46" t="n">
        <v>-0.373710610362123</v>
      </c>
      <c r="J120" s="80" t="n">
        <v>-0.25</v>
      </c>
      <c r="K120" s="108"/>
      <c r="L120" s="109"/>
      <c r="M120" s="116" t="s">
        <v>33</v>
      </c>
      <c r="N120" s="117" t="n">
        <v>-434.831828286198</v>
      </c>
      <c r="O120" s="83" t="n">
        <v>-434.831828286198</v>
      </c>
      <c r="P120" s="118" t="n">
        <v>-77.9623515318061</v>
      </c>
      <c r="Q120" s="119" t="n">
        <v>-52.1542266730541</v>
      </c>
      <c r="R120" s="118"/>
      <c r="S120" s="119"/>
      <c r="T120" s="119"/>
    </row>
    <row r="121" customFormat="false" ht="15.75" hidden="false" customHeight="false" outlineLevel="0" collapsed="false">
      <c r="B121" s="61"/>
      <c r="C121" s="51" t="s">
        <v>57</v>
      </c>
      <c r="D121" s="52" t="n">
        <v>208.616906692216</v>
      </c>
      <c r="E121" s="102"/>
      <c r="F121" s="42"/>
      <c r="G121" s="44"/>
      <c r="H121" s="46"/>
      <c r="I121" s="44"/>
      <c r="J121" s="80"/>
      <c r="K121" s="103"/>
      <c r="L121" s="80"/>
      <c r="M121" s="104" t="n">
        <v>0</v>
      </c>
      <c r="N121" s="82" t="n">
        <v>-434.831828286198</v>
      </c>
      <c r="O121" s="83" t="n">
        <v>-434.831828286198</v>
      </c>
      <c r="P121" s="82" t="n">
        <v>-77.9623515318061</v>
      </c>
      <c r="Q121" s="105" t="n">
        <v>-52.1542266730541</v>
      </c>
      <c r="R121" s="82"/>
      <c r="S121" s="105"/>
      <c r="T121" s="105"/>
    </row>
    <row r="122" customFormat="false" ht="15.75" hidden="false" customHeight="false" outlineLevel="0" collapsed="false">
      <c r="B122" s="66" t="s">
        <v>38</v>
      </c>
      <c r="C122" s="62"/>
      <c r="D122" s="114" t="n">
        <v>2402.49113674361</v>
      </c>
      <c r="E122" s="115"/>
      <c r="F122" s="42" t="s">
        <v>33</v>
      </c>
      <c r="G122" s="46" t="s">
        <v>33</v>
      </c>
      <c r="H122" s="46" t="s">
        <v>33</v>
      </c>
      <c r="I122" s="46" t="n">
        <v>-0.00552011962626766</v>
      </c>
      <c r="J122" s="80" t="n">
        <v>1.25</v>
      </c>
      <c r="K122" s="108"/>
      <c r="L122" s="109"/>
      <c r="M122" s="120" t="s">
        <v>33</v>
      </c>
      <c r="N122" s="118" t="s">
        <v>33</v>
      </c>
      <c r="O122" s="83" t="s">
        <v>33</v>
      </c>
      <c r="P122" s="118" t="n">
        <v>-13.2620384758725</v>
      </c>
      <c r="Q122" s="121" t="n">
        <v>3003.11392092952</v>
      </c>
      <c r="R122" s="118"/>
      <c r="S122" s="121"/>
      <c r="T122" s="121"/>
    </row>
    <row r="123" customFormat="false" ht="15.75" hidden="false" customHeight="false" outlineLevel="0" collapsed="false">
      <c r="B123" s="61"/>
      <c r="C123" s="51" t="s">
        <v>58</v>
      </c>
      <c r="D123" s="52" t="n">
        <v>2402.49113674361</v>
      </c>
      <c r="E123" s="102"/>
      <c r="F123" s="42"/>
      <c r="G123" s="44"/>
      <c r="H123" s="46"/>
      <c r="I123" s="44"/>
      <c r="J123" s="80"/>
      <c r="K123" s="103"/>
      <c r="L123" s="80"/>
      <c r="M123" s="104" t="n">
        <v>0</v>
      </c>
      <c r="N123" s="82" t="n">
        <v>0</v>
      </c>
      <c r="O123" s="83" t="n">
        <v>0</v>
      </c>
      <c r="P123" s="82" t="n">
        <v>-13.2620384758725</v>
      </c>
      <c r="Q123" s="105" t="n">
        <v>3003.11392092952</v>
      </c>
      <c r="R123" s="82"/>
      <c r="S123" s="105"/>
      <c r="T123" s="105"/>
    </row>
    <row r="124" customFormat="false" ht="15.75" hidden="false" customHeight="false" outlineLevel="0" collapsed="false">
      <c r="B124" s="66" t="s">
        <v>39</v>
      </c>
      <c r="C124" s="62"/>
      <c r="D124" s="122" t="n">
        <v>60.1487116601809</v>
      </c>
      <c r="E124" s="123"/>
      <c r="F124" s="43" t="s">
        <v>33</v>
      </c>
      <c r="G124" s="46" t="s">
        <v>33</v>
      </c>
      <c r="H124" s="46" t="s">
        <v>33</v>
      </c>
      <c r="I124" s="46" t="n">
        <v>-0.0148257259117941</v>
      </c>
      <c r="J124" s="80" t="s">
        <v>33</v>
      </c>
      <c r="K124" s="108"/>
      <c r="L124" s="109"/>
      <c r="M124" s="116" t="s">
        <v>33</v>
      </c>
      <c r="N124" s="118" t="s">
        <v>33</v>
      </c>
      <c r="O124" s="124" t="s">
        <v>33</v>
      </c>
      <c r="P124" s="118" t="n">
        <v>-0.891748313021376</v>
      </c>
      <c r="Q124" s="119" t="s">
        <v>33</v>
      </c>
      <c r="R124" s="118"/>
      <c r="S124" s="119"/>
      <c r="T124" s="119"/>
    </row>
    <row r="125" customFormat="false" ht="15.75" hidden="false" customHeight="false" outlineLevel="0" collapsed="false">
      <c r="B125" s="61"/>
      <c r="C125" s="51" t="s">
        <v>59</v>
      </c>
      <c r="D125" s="52" t="n">
        <v>60.1487116601809</v>
      </c>
      <c r="E125" s="102"/>
      <c r="F125" s="42"/>
      <c r="G125" s="44"/>
      <c r="H125" s="46"/>
      <c r="I125" s="44"/>
      <c r="J125" s="80"/>
      <c r="K125" s="103"/>
      <c r="L125" s="80"/>
      <c r="M125" s="104" t="n">
        <v>0</v>
      </c>
      <c r="N125" s="82" t="n">
        <v>0</v>
      </c>
      <c r="O125" s="83" t="n">
        <v>0</v>
      </c>
      <c r="P125" s="82" t="n">
        <v>-0.891748313021376</v>
      </c>
      <c r="Q125" s="105" t="n">
        <v>0</v>
      </c>
      <c r="R125" s="82"/>
      <c r="S125" s="105"/>
      <c r="T125" s="105"/>
    </row>
    <row r="126" customFormat="false" ht="15.75" hidden="false" customHeight="true" outlineLevel="0" collapsed="false">
      <c r="B126" s="66" t="s">
        <v>40</v>
      </c>
      <c r="C126" s="62"/>
      <c r="D126" s="122" t="n">
        <v>278.285988319959</v>
      </c>
      <c r="E126" s="123"/>
      <c r="F126" s="43" t="s">
        <v>33</v>
      </c>
      <c r="G126" s="46" t="s">
        <v>33</v>
      </c>
      <c r="H126" s="46" t="s">
        <v>33</v>
      </c>
      <c r="I126" s="46" t="n">
        <v>-0.0251846310183847</v>
      </c>
      <c r="J126" s="80" t="s">
        <v>33</v>
      </c>
      <c r="K126" s="108"/>
      <c r="L126" s="109"/>
      <c r="M126" s="116" t="s">
        <v>33</v>
      </c>
      <c r="N126" s="118" t="s">
        <v>33</v>
      </c>
      <c r="O126" s="124" t="s">
        <v>33</v>
      </c>
      <c r="P126" s="118" t="n">
        <v>-7.00852993342468</v>
      </c>
      <c r="Q126" s="119" t="s">
        <v>33</v>
      </c>
      <c r="R126" s="118"/>
      <c r="S126" s="119"/>
      <c r="T126" s="119"/>
    </row>
    <row r="127" customFormat="false" ht="15.75" hidden="false" customHeight="false" outlineLevel="0" collapsed="false">
      <c r="B127" s="61"/>
      <c r="C127" s="51" t="s">
        <v>60</v>
      </c>
      <c r="D127" s="52" t="n">
        <v>278.285988319959</v>
      </c>
      <c r="E127" s="102"/>
      <c r="F127" s="42"/>
      <c r="G127" s="44"/>
      <c r="H127" s="46"/>
      <c r="I127" s="44"/>
      <c r="J127" s="80"/>
      <c r="K127" s="103"/>
      <c r="L127" s="80"/>
      <c r="M127" s="104" t="n">
        <v>0</v>
      </c>
      <c r="N127" s="82" t="n">
        <v>0</v>
      </c>
      <c r="O127" s="83" t="n">
        <v>0</v>
      </c>
      <c r="P127" s="82" t="n">
        <v>-7.00852993342468</v>
      </c>
      <c r="Q127" s="105" t="n">
        <v>0</v>
      </c>
      <c r="R127" s="82"/>
      <c r="S127" s="105"/>
      <c r="T127" s="105"/>
    </row>
    <row r="128" customFormat="false" ht="15.75" hidden="false" customHeight="true" outlineLevel="0" collapsed="false">
      <c r="B128" s="66" t="s">
        <v>41</v>
      </c>
      <c r="C128" s="62"/>
      <c r="D128" s="122" t="n">
        <v>1061.2503084976</v>
      </c>
      <c r="E128" s="123"/>
      <c r="F128" s="43" t="s">
        <v>33</v>
      </c>
      <c r="G128" s="44" t="s">
        <v>33</v>
      </c>
      <c r="H128" s="44" t="s">
        <v>33</v>
      </c>
      <c r="I128" s="46" t="n">
        <v>-0.0245247028346757</v>
      </c>
      <c r="J128" s="80" t="s">
        <v>33</v>
      </c>
      <c r="K128" s="108"/>
      <c r="L128" s="109"/>
      <c r="M128" s="116" t="s">
        <v>33</v>
      </c>
      <c r="N128" s="118" t="s">
        <v>33</v>
      </c>
      <c r="O128" s="124" t="s">
        <v>33</v>
      </c>
      <c r="P128" s="118" t="n">
        <v>-26.0268484491115</v>
      </c>
      <c r="Q128" s="119" t="s">
        <v>33</v>
      </c>
      <c r="R128" s="118"/>
      <c r="S128" s="119"/>
      <c r="T128" s="119"/>
    </row>
    <row r="129" customFormat="false" ht="16.5" hidden="false" customHeight="false" outlineLevel="0" collapsed="false">
      <c r="B129" s="43"/>
      <c r="C129" s="51" t="s">
        <v>61</v>
      </c>
      <c r="D129" s="52" t="n">
        <v>1061.2503084976</v>
      </c>
      <c r="E129" s="102"/>
      <c r="F129" s="125"/>
      <c r="G129" s="68"/>
      <c r="H129" s="126"/>
      <c r="I129" s="68"/>
      <c r="J129" s="127"/>
      <c r="K129" s="128"/>
      <c r="L129" s="127"/>
      <c r="M129" s="104" t="n">
        <v>0</v>
      </c>
      <c r="N129" s="82" t="n">
        <v>0</v>
      </c>
      <c r="O129" s="83" t="n">
        <v>0</v>
      </c>
      <c r="P129" s="82" t="n">
        <v>-26.0268484491115</v>
      </c>
      <c r="Q129" s="105" t="n">
        <v>0</v>
      </c>
      <c r="R129" s="82"/>
      <c r="S129" s="105"/>
      <c r="T129" s="105"/>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54</v>
      </c>
      <c r="C132" s="10"/>
      <c r="D132" s="11" t="s">
        <v>4</v>
      </c>
      <c r="E132" s="11"/>
      <c r="F132" s="11" t="s">
        <v>55</v>
      </c>
      <c r="G132" s="11"/>
      <c r="H132" s="11"/>
      <c r="I132" s="11"/>
      <c r="J132" s="11"/>
      <c r="K132" s="11"/>
      <c r="L132" s="11"/>
      <c r="M132" s="78" t="s">
        <v>6</v>
      </c>
      <c r="N132" s="78"/>
      <c r="O132" s="78"/>
      <c r="P132" s="78"/>
      <c r="Q132" s="78"/>
      <c r="R132" s="78"/>
      <c r="S132" s="78"/>
      <c r="T132" s="11" t="s">
        <v>7</v>
      </c>
    </row>
    <row r="133" customFormat="false" ht="20.25" hidden="false" customHeight="true" outlineLevel="0" collapsed="false">
      <c r="B133" s="12" t="s">
        <v>8</v>
      </c>
      <c r="C133" s="84" t="s">
        <v>9</v>
      </c>
      <c r="D133" s="14" t="s">
        <v>10</v>
      </c>
      <c r="E133" s="15" t="s">
        <v>11</v>
      </c>
      <c r="F133" s="16" t="s">
        <v>12</v>
      </c>
      <c r="G133" s="16"/>
      <c r="H133" s="16"/>
      <c r="I133" s="17" t="s">
        <v>13</v>
      </c>
      <c r="J133" s="18" t="s">
        <v>14</v>
      </c>
      <c r="K133" s="19" t="s">
        <v>15</v>
      </c>
      <c r="L133" s="19"/>
      <c r="M133" s="85" t="s">
        <v>16</v>
      </c>
      <c r="N133" s="85"/>
      <c r="O133" s="85"/>
      <c r="P133" s="17" t="s">
        <v>17</v>
      </c>
      <c r="Q133" s="18" t="s">
        <v>18</v>
      </c>
      <c r="R133" s="19" t="s">
        <v>19</v>
      </c>
      <c r="S133" s="19"/>
      <c r="T133" s="11"/>
    </row>
    <row r="134" customFormat="false" ht="20.25" hidden="false" customHeight="true" outlineLevel="0" collapsed="false">
      <c r="B134" s="12"/>
      <c r="C134" s="84"/>
      <c r="D134" s="14"/>
      <c r="E134" s="15"/>
      <c r="F134" s="16"/>
      <c r="G134" s="16"/>
      <c r="H134" s="16"/>
      <c r="I134" s="17"/>
      <c r="J134" s="18"/>
      <c r="K134" s="19"/>
      <c r="L134" s="19"/>
      <c r="M134" s="85"/>
      <c r="N134" s="85"/>
      <c r="O134" s="85"/>
      <c r="P134" s="17"/>
      <c r="Q134" s="18"/>
      <c r="R134" s="19"/>
      <c r="S134" s="19"/>
      <c r="T134" s="11"/>
    </row>
    <row r="135" customFormat="false" ht="12.75" hidden="false" customHeight="false" outlineLevel="0" collapsed="false">
      <c r="B135" s="12"/>
      <c r="C135" s="84"/>
      <c r="D135" s="14"/>
      <c r="E135" s="15"/>
      <c r="F135" s="16" t="s">
        <v>20</v>
      </c>
      <c r="G135" s="21" t="s">
        <v>21</v>
      </c>
      <c r="H135" s="21" t="s">
        <v>22</v>
      </c>
      <c r="I135" s="17"/>
      <c r="J135" s="18"/>
      <c r="K135" s="22" t="s">
        <v>23</v>
      </c>
      <c r="L135" s="23" t="s">
        <v>24</v>
      </c>
      <c r="M135" s="85" t="s">
        <v>25</v>
      </c>
      <c r="N135" s="17" t="s">
        <v>21</v>
      </c>
      <c r="O135" s="17" t="s">
        <v>22</v>
      </c>
      <c r="P135" s="17"/>
      <c r="Q135" s="18"/>
      <c r="R135" s="22" t="s">
        <v>26</v>
      </c>
      <c r="S135" s="23" t="s">
        <v>27</v>
      </c>
      <c r="T135" s="11"/>
    </row>
    <row r="136" customFormat="false" ht="13.5" hidden="false" customHeight="true" outlineLevel="0" collapsed="false">
      <c r="B136" s="12"/>
      <c r="C136" s="84"/>
      <c r="D136" s="14"/>
      <c r="E136" s="15"/>
      <c r="F136" s="24" t="s">
        <v>28</v>
      </c>
      <c r="G136" s="24"/>
      <c r="H136" s="24"/>
      <c r="I136" s="24"/>
      <c r="J136" s="24"/>
      <c r="K136" s="24"/>
      <c r="L136" s="24"/>
      <c r="M136" s="86" t="s">
        <v>29</v>
      </c>
      <c r="N136" s="86"/>
      <c r="O136" s="86"/>
      <c r="P136" s="86"/>
      <c r="Q136" s="86"/>
      <c r="R136" s="86"/>
      <c r="S136" s="86"/>
      <c r="T136" s="25" t="s">
        <v>30</v>
      </c>
    </row>
    <row r="137" customFormat="false" ht="17.25" hidden="false" customHeight="false" outlineLevel="0" collapsed="false">
      <c r="B137" s="26" t="s">
        <v>31</v>
      </c>
      <c r="C137" s="27"/>
      <c r="D137" s="28" t="n">
        <v>12323.1490341887</v>
      </c>
      <c r="E137" s="87"/>
      <c r="F137" s="88" t="n">
        <v>0.313564928868827</v>
      </c>
      <c r="G137" s="30" t="n">
        <v>-0.347264406467957</v>
      </c>
      <c r="H137" s="30" t="n">
        <v>-0.0336994775991301</v>
      </c>
      <c r="I137" s="31" t="n">
        <v>-0.0116581753475314</v>
      </c>
      <c r="J137" s="89" t="n">
        <v>0.233124031935336</v>
      </c>
      <c r="K137" s="90"/>
      <c r="L137" s="91"/>
      <c r="M137" s="92" t="n">
        <v>3864.10735034534</v>
      </c>
      <c r="N137" s="35" t="n">
        <v>-4279.39103517373</v>
      </c>
      <c r="O137" s="36" t="n">
        <v>-415.283684828385</v>
      </c>
      <c r="P137" s="37" t="n">
        <v>-143.665432274335</v>
      </c>
      <c r="Q137" s="93" t="n">
        <v>2872.82218899012</v>
      </c>
      <c r="R137" s="37"/>
      <c r="S137" s="93"/>
      <c r="T137" s="93"/>
    </row>
    <row r="138" customFormat="false" ht="15.75" hidden="false" customHeight="false" outlineLevel="0" collapsed="false">
      <c r="B138" s="40" t="s">
        <v>34</v>
      </c>
      <c r="C138" s="41"/>
      <c r="D138" s="94" t="n">
        <v>8383.51889053988</v>
      </c>
      <c r="E138" s="95"/>
      <c r="F138" s="42" t="n">
        <v>0.460917116165346</v>
      </c>
      <c r="G138" s="46" t="n">
        <v>-0.460917116165346</v>
      </c>
      <c r="H138" s="46" t="n">
        <v>0</v>
      </c>
      <c r="I138" s="46" t="n">
        <v>-0.0027642865895563</v>
      </c>
      <c r="J138" s="80" t="s">
        <v>33</v>
      </c>
      <c r="K138" s="96"/>
      <c r="L138" s="97"/>
      <c r="M138" s="98" t="n">
        <v>3864.10735034534</v>
      </c>
      <c r="N138" s="99" t="n">
        <v>-3864.10735034534</v>
      </c>
      <c r="O138" s="100" t="n">
        <v>0</v>
      </c>
      <c r="P138" s="99" t="n">
        <v>-23.1744488424113</v>
      </c>
      <c r="Q138" s="101" t="s">
        <v>33</v>
      </c>
      <c r="R138" s="99"/>
      <c r="S138" s="101"/>
      <c r="T138" s="101"/>
    </row>
    <row r="139" customFormat="false" ht="15.75" hidden="false" customHeight="false" outlineLevel="0" collapsed="false">
      <c r="B139" s="50"/>
      <c r="C139" s="51" t="s">
        <v>56</v>
      </c>
      <c r="D139" s="52" t="n">
        <v>8383.51889053988</v>
      </c>
      <c r="E139" s="102"/>
      <c r="F139" s="42"/>
      <c r="G139" s="44"/>
      <c r="H139" s="46"/>
      <c r="I139" s="44"/>
      <c r="J139" s="80"/>
      <c r="K139" s="103"/>
      <c r="L139" s="80"/>
      <c r="M139" s="104" t="n">
        <v>3864.10735034534</v>
      </c>
      <c r="N139" s="82" t="n">
        <v>-3864.10735034534</v>
      </c>
      <c r="O139" s="83" t="n">
        <v>0</v>
      </c>
      <c r="P139" s="82" t="n">
        <v>-23.1744488424113</v>
      </c>
      <c r="Q139" s="105" t="n">
        <v>0</v>
      </c>
      <c r="R139" s="82"/>
      <c r="S139" s="105"/>
      <c r="T139" s="105"/>
    </row>
    <row r="140" customFormat="false" ht="18.75" hidden="false" customHeight="false" outlineLevel="0" collapsed="false">
      <c r="B140" s="58" t="s">
        <v>35</v>
      </c>
      <c r="C140" s="59"/>
      <c r="D140" s="106" t="n">
        <v>3939.63014364885</v>
      </c>
      <c r="E140" s="107"/>
      <c r="F140" s="42" t="s">
        <v>33</v>
      </c>
      <c r="G140" s="46" t="n">
        <v>-0.105411845702793</v>
      </c>
      <c r="H140" s="46" t="n">
        <v>-0.105411845702793</v>
      </c>
      <c r="I140" s="46" t="n">
        <v>-0.0305843388943932</v>
      </c>
      <c r="J140" s="80" t="n">
        <v>0.729211140193311</v>
      </c>
      <c r="K140" s="108"/>
      <c r="L140" s="109"/>
      <c r="M140" s="110" t="s">
        <v>33</v>
      </c>
      <c r="N140" s="111" t="n">
        <v>-415.283684828385</v>
      </c>
      <c r="O140" s="83" t="n">
        <v>-415.283684828385</v>
      </c>
      <c r="P140" s="112" t="n">
        <v>-120.490983431924</v>
      </c>
      <c r="Q140" s="113" t="n">
        <v>2872.82218899012</v>
      </c>
      <c r="R140" s="112"/>
      <c r="S140" s="113"/>
      <c r="T140" s="113"/>
    </row>
    <row r="141" customFormat="false" ht="31.5" hidden="false" customHeight="false" outlineLevel="0" collapsed="false">
      <c r="B141" s="61" t="s">
        <v>36</v>
      </c>
      <c r="C141" s="62"/>
      <c r="D141" s="114" t="n">
        <v>205.128679694614</v>
      </c>
      <c r="E141" s="115"/>
      <c r="F141" s="43" t="s">
        <v>33</v>
      </c>
      <c r="G141" s="46" t="n">
        <v>-2.02450327982728</v>
      </c>
      <c r="H141" s="46" t="n">
        <v>-2.02450327982728</v>
      </c>
      <c r="I141" s="46" t="n">
        <v>-0.362071193558631</v>
      </c>
      <c r="J141" s="80" t="n">
        <v>-0.25</v>
      </c>
      <c r="K141" s="108"/>
      <c r="L141" s="109"/>
      <c r="M141" s="116" t="s">
        <v>33</v>
      </c>
      <c r="N141" s="117" t="n">
        <v>-415.283684828385</v>
      </c>
      <c r="O141" s="83" t="n">
        <v>-415.283684828385</v>
      </c>
      <c r="P141" s="118" t="n">
        <v>-74.271185890135</v>
      </c>
      <c r="Q141" s="119" t="n">
        <v>-51.2821699236535</v>
      </c>
      <c r="R141" s="118"/>
      <c r="S141" s="119"/>
      <c r="T141" s="119"/>
    </row>
    <row r="142" customFormat="false" ht="15.75" hidden="false" customHeight="false" outlineLevel="0" collapsed="false">
      <c r="B142" s="61"/>
      <c r="C142" s="51" t="s">
        <v>57</v>
      </c>
      <c r="D142" s="52" t="n">
        <v>205.128679694614</v>
      </c>
      <c r="E142" s="102"/>
      <c r="F142" s="42"/>
      <c r="G142" s="44"/>
      <c r="H142" s="46"/>
      <c r="I142" s="44"/>
      <c r="J142" s="80"/>
      <c r="K142" s="103"/>
      <c r="L142" s="80"/>
      <c r="M142" s="104" t="n">
        <v>0</v>
      </c>
      <c r="N142" s="82" t="n">
        <v>-415.283684828385</v>
      </c>
      <c r="O142" s="83" t="n">
        <v>-415.283684828385</v>
      </c>
      <c r="P142" s="82" t="n">
        <v>-74.271185890135</v>
      </c>
      <c r="Q142" s="105" t="n">
        <v>-51.2821699236535</v>
      </c>
      <c r="R142" s="82"/>
      <c r="S142" s="105"/>
      <c r="T142" s="105"/>
    </row>
    <row r="143" customFormat="false" ht="15.75" hidden="false" customHeight="false" outlineLevel="0" collapsed="false">
      <c r="B143" s="66" t="s">
        <v>38</v>
      </c>
      <c r="C143" s="62"/>
      <c r="D143" s="114" t="n">
        <v>2339.28348713102</v>
      </c>
      <c r="E143" s="115"/>
      <c r="F143" s="42" t="s">
        <v>33</v>
      </c>
      <c r="G143" s="46" t="s">
        <v>33</v>
      </c>
      <c r="H143" s="46" t="s">
        <v>33</v>
      </c>
      <c r="I143" s="46" t="n">
        <v>-0.00553053314163603</v>
      </c>
      <c r="J143" s="80" t="n">
        <v>1.25</v>
      </c>
      <c r="K143" s="108"/>
      <c r="L143" s="109"/>
      <c r="M143" s="120" t="s">
        <v>33</v>
      </c>
      <c r="N143" s="118" t="s">
        <v>33</v>
      </c>
      <c r="O143" s="83" t="s">
        <v>33</v>
      </c>
      <c r="P143" s="118" t="n">
        <v>-12.93748485326</v>
      </c>
      <c r="Q143" s="121" t="n">
        <v>2924.10435891377</v>
      </c>
      <c r="R143" s="118"/>
      <c r="S143" s="121"/>
      <c r="T143" s="121"/>
    </row>
    <row r="144" customFormat="false" ht="15.75" hidden="false" customHeight="false" outlineLevel="0" collapsed="false">
      <c r="B144" s="61"/>
      <c r="C144" s="51" t="s">
        <v>58</v>
      </c>
      <c r="D144" s="52" t="n">
        <v>2339.28348713102</v>
      </c>
      <c r="E144" s="102"/>
      <c r="F144" s="42"/>
      <c r="G144" s="44"/>
      <c r="H144" s="46"/>
      <c r="I144" s="44"/>
      <c r="J144" s="80"/>
      <c r="K144" s="103"/>
      <c r="L144" s="80"/>
      <c r="M144" s="104" t="n">
        <v>0</v>
      </c>
      <c r="N144" s="82" t="n">
        <v>0</v>
      </c>
      <c r="O144" s="83" t="n">
        <v>0</v>
      </c>
      <c r="P144" s="82" t="n">
        <v>-12.93748485326</v>
      </c>
      <c r="Q144" s="105" t="n">
        <v>2924.10435891377</v>
      </c>
      <c r="R144" s="82"/>
      <c r="S144" s="105"/>
      <c r="T144" s="105"/>
    </row>
    <row r="145" customFormat="false" ht="15.75" hidden="false" customHeight="false" outlineLevel="0" collapsed="false">
      <c r="B145" s="66" t="s">
        <v>39</v>
      </c>
      <c r="C145" s="62"/>
      <c r="D145" s="122" t="n">
        <v>58.6811849931188</v>
      </c>
      <c r="E145" s="123"/>
      <c r="F145" s="43" t="s">
        <v>33</v>
      </c>
      <c r="G145" s="46" t="s">
        <v>33</v>
      </c>
      <c r="H145" s="46" t="s">
        <v>33</v>
      </c>
      <c r="I145" s="46" t="n">
        <v>-0.0146864510721996</v>
      </c>
      <c r="J145" s="80" t="s">
        <v>33</v>
      </c>
      <c r="K145" s="108"/>
      <c r="L145" s="109"/>
      <c r="M145" s="116" t="s">
        <v>33</v>
      </c>
      <c r="N145" s="118" t="s">
        <v>33</v>
      </c>
      <c r="O145" s="124" t="s">
        <v>33</v>
      </c>
      <c r="P145" s="118" t="n">
        <v>-0.861818352260134</v>
      </c>
      <c r="Q145" s="119" t="s">
        <v>33</v>
      </c>
      <c r="R145" s="118"/>
      <c r="S145" s="119"/>
      <c r="T145" s="119"/>
    </row>
    <row r="146" customFormat="false" ht="15.75" hidden="false" customHeight="false" outlineLevel="0" collapsed="false">
      <c r="B146" s="61"/>
      <c r="C146" s="51" t="s">
        <v>59</v>
      </c>
      <c r="D146" s="52" t="n">
        <v>58.6811849931188</v>
      </c>
      <c r="E146" s="102"/>
      <c r="F146" s="42"/>
      <c r="G146" s="44"/>
      <c r="H146" s="46"/>
      <c r="I146" s="44"/>
      <c r="J146" s="80"/>
      <c r="K146" s="103"/>
      <c r="L146" s="80"/>
      <c r="M146" s="104" t="n">
        <v>0</v>
      </c>
      <c r="N146" s="82" t="n">
        <v>0</v>
      </c>
      <c r="O146" s="83" t="n">
        <v>0</v>
      </c>
      <c r="P146" s="82" t="n">
        <v>-0.861818352260134</v>
      </c>
      <c r="Q146" s="105" t="n">
        <v>0</v>
      </c>
      <c r="R146" s="82"/>
      <c r="S146" s="105"/>
      <c r="T146" s="105"/>
    </row>
    <row r="147" customFormat="false" ht="15.75" hidden="false" customHeight="true" outlineLevel="0" collapsed="false">
      <c r="B147" s="66" t="s">
        <v>40</v>
      </c>
      <c r="C147" s="62"/>
      <c r="D147" s="122" t="n">
        <v>277.51373463924</v>
      </c>
      <c r="E147" s="123"/>
      <c r="F147" s="43" t="s">
        <v>33</v>
      </c>
      <c r="G147" s="46" t="s">
        <v>33</v>
      </c>
      <c r="H147" s="46" t="s">
        <v>33</v>
      </c>
      <c r="I147" s="46" t="n">
        <v>-0.0246739269329292</v>
      </c>
      <c r="J147" s="80" t="s">
        <v>33</v>
      </c>
      <c r="K147" s="108"/>
      <c r="L147" s="109"/>
      <c r="M147" s="116" t="s">
        <v>33</v>
      </c>
      <c r="N147" s="118" t="s">
        <v>33</v>
      </c>
      <c r="O147" s="124" t="s">
        <v>33</v>
      </c>
      <c r="P147" s="118" t="n">
        <v>-6.84735361137291</v>
      </c>
      <c r="Q147" s="119" t="s">
        <v>33</v>
      </c>
      <c r="R147" s="118"/>
      <c r="S147" s="119"/>
      <c r="T147" s="119"/>
    </row>
    <row r="148" customFormat="false" ht="15.75" hidden="false" customHeight="false" outlineLevel="0" collapsed="false">
      <c r="B148" s="61"/>
      <c r="C148" s="51" t="s">
        <v>60</v>
      </c>
      <c r="D148" s="52" t="n">
        <v>277.51373463924</v>
      </c>
      <c r="E148" s="102"/>
      <c r="F148" s="42"/>
      <c r="G148" s="44"/>
      <c r="H148" s="46"/>
      <c r="I148" s="44"/>
      <c r="J148" s="80"/>
      <c r="K148" s="103"/>
      <c r="L148" s="80"/>
      <c r="M148" s="104" t="n">
        <v>0</v>
      </c>
      <c r="N148" s="82" t="n">
        <v>0</v>
      </c>
      <c r="O148" s="83" t="n">
        <v>0</v>
      </c>
      <c r="P148" s="82" t="n">
        <v>-6.84735361137291</v>
      </c>
      <c r="Q148" s="105" t="n">
        <v>0</v>
      </c>
      <c r="R148" s="82"/>
      <c r="S148" s="105"/>
      <c r="T148" s="105"/>
    </row>
    <row r="149" customFormat="false" ht="15.75" hidden="false" customHeight="true" outlineLevel="0" collapsed="false">
      <c r="B149" s="66" t="s">
        <v>41</v>
      </c>
      <c r="C149" s="62"/>
      <c r="D149" s="122" t="n">
        <v>1059.02305719086</v>
      </c>
      <c r="E149" s="123"/>
      <c r="F149" s="43" t="s">
        <v>33</v>
      </c>
      <c r="G149" s="44" t="s">
        <v>33</v>
      </c>
      <c r="H149" s="44" t="s">
        <v>33</v>
      </c>
      <c r="I149" s="46" t="n">
        <v>-0.0241478601917603</v>
      </c>
      <c r="J149" s="80" t="s">
        <v>33</v>
      </c>
      <c r="K149" s="108"/>
      <c r="L149" s="109"/>
      <c r="M149" s="116" t="s">
        <v>33</v>
      </c>
      <c r="N149" s="118" t="s">
        <v>33</v>
      </c>
      <c r="O149" s="124" t="s">
        <v>33</v>
      </c>
      <c r="P149" s="118" t="n">
        <v>-25.5731407248955</v>
      </c>
      <c r="Q149" s="119" t="s">
        <v>33</v>
      </c>
      <c r="R149" s="118"/>
      <c r="S149" s="119"/>
      <c r="T149" s="119"/>
    </row>
    <row r="150" customFormat="false" ht="16.5" hidden="false" customHeight="false" outlineLevel="0" collapsed="false">
      <c r="B150" s="43"/>
      <c r="C150" s="51" t="s">
        <v>61</v>
      </c>
      <c r="D150" s="52" t="n">
        <v>1059.02305719086</v>
      </c>
      <c r="E150" s="102"/>
      <c r="F150" s="125"/>
      <c r="G150" s="68"/>
      <c r="H150" s="126"/>
      <c r="I150" s="68"/>
      <c r="J150" s="127"/>
      <c r="K150" s="128"/>
      <c r="L150" s="127"/>
      <c r="M150" s="104" t="n">
        <v>0</v>
      </c>
      <c r="N150" s="82" t="n">
        <v>0</v>
      </c>
      <c r="O150" s="83" t="n">
        <v>0</v>
      </c>
      <c r="P150" s="82" t="n">
        <v>-25.5731407248955</v>
      </c>
      <c r="Q150" s="105" t="n">
        <v>0</v>
      </c>
      <c r="R150" s="82"/>
      <c r="S150" s="105"/>
      <c r="T150" s="105"/>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54</v>
      </c>
      <c r="C153" s="10"/>
      <c r="D153" s="11" t="s">
        <v>4</v>
      </c>
      <c r="E153" s="11"/>
      <c r="F153" s="11" t="s">
        <v>55</v>
      </c>
      <c r="G153" s="11"/>
      <c r="H153" s="11"/>
      <c r="I153" s="11"/>
      <c r="J153" s="11"/>
      <c r="K153" s="11"/>
      <c r="L153" s="11"/>
      <c r="M153" s="78" t="s">
        <v>6</v>
      </c>
      <c r="N153" s="78"/>
      <c r="O153" s="78"/>
      <c r="P153" s="78"/>
      <c r="Q153" s="78"/>
      <c r="R153" s="78"/>
      <c r="S153" s="78"/>
      <c r="T153" s="11" t="s">
        <v>7</v>
      </c>
    </row>
    <row r="154" customFormat="false" ht="20.25" hidden="false" customHeight="true" outlineLevel="0" collapsed="false">
      <c r="B154" s="12" t="s">
        <v>8</v>
      </c>
      <c r="C154" s="84" t="s">
        <v>9</v>
      </c>
      <c r="D154" s="14" t="s">
        <v>10</v>
      </c>
      <c r="E154" s="15" t="s">
        <v>11</v>
      </c>
      <c r="F154" s="16" t="s">
        <v>12</v>
      </c>
      <c r="G154" s="16"/>
      <c r="H154" s="16"/>
      <c r="I154" s="17" t="s">
        <v>13</v>
      </c>
      <c r="J154" s="18" t="s">
        <v>14</v>
      </c>
      <c r="K154" s="19" t="s">
        <v>15</v>
      </c>
      <c r="L154" s="19"/>
      <c r="M154" s="85" t="s">
        <v>16</v>
      </c>
      <c r="N154" s="85"/>
      <c r="O154" s="85"/>
      <c r="P154" s="17" t="s">
        <v>17</v>
      </c>
      <c r="Q154" s="18" t="s">
        <v>18</v>
      </c>
      <c r="R154" s="19" t="s">
        <v>19</v>
      </c>
      <c r="S154" s="19"/>
      <c r="T154" s="11"/>
    </row>
    <row r="155" customFormat="false" ht="20.25" hidden="false" customHeight="true" outlineLevel="0" collapsed="false">
      <c r="B155" s="12"/>
      <c r="C155" s="84"/>
      <c r="D155" s="14"/>
      <c r="E155" s="15"/>
      <c r="F155" s="16"/>
      <c r="G155" s="16"/>
      <c r="H155" s="16"/>
      <c r="I155" s="17"/>
      <c r="J155" s="18"/>
      <c r="K155" s="19"/>
      <c r="L155" s="19"/>
      <c r="M155" s="85"/>
      <c r="N155" s="85"/>
      <c r="O155" s="85"/>
      <c r="P155" s="17"/>
      <c r="Q155" s="18"/>
      <c r="R155" s="19"/>
      <c r="S155" s="19"/>
      <c r="T155" s="11"/>
    </row>
    <row r="156" customFormat="false" ht="12.75" hidden="false" customHeight="false" outlineLevel="0" collapsed="false">
      <c r="B156" s="12"/>
      <c r="C156" s="84"/>
      <c r="D156" s="14"/>
      <c r="E156" s="15"/>
      <c r="F156" s="16" t="s">
        <v>20</v>
      </c>
      <c r="G156" s="21" t="s">
        <v>21</v>
      </c>
      <c r="H156" s="21" t="s">
        <v>22</v>
      </c>
      <c r="I156" s="17"/>
      <c r="J156" s="18"/>
      <c r="K156" s="22" t="s">
        <v>23</v>
      </c>
      <c r="L156" s="23" t="s">
        <v>24</v>
      </c>
      <c r="M156" s="85" t="s">
        <v>25</v>
      </c>
      <c r="N156" s="17" t="s">
        <v>21</v>
      </c>
      <c r="O156" s="17" t="s">
        <v>22</v>
      </c>
      <c r="P156" s="17"/>
      <c r="Q156" s="18"/>
      <c r="R156" s="22" t="s">
        <v>26</v>
      </c>
      <c r="S156" s="23" t="s">
        <v>27</v>
      </c>
      <c r="T156" s="11"/>
    </row>
    <row r="157" customFormat="false" ht="13.5" hidden="false" customHeight="true" outlineLevel="0" collapsed="false">
      <c r="B157" s="12"/>
      <c r="C157" s="84"/>
      <c r="D157" s="14"/>
      <c r="E157" s="15"/>
      <c r="F157" s="24" t="s">
        <v>28</v>
      </c>
      <c r="G157" s="24"/>
      <c r="H157" s="24"/>
      <c r="I157" s="24"/>
      <c r="J157" s="24"/>
      <c r="K157" s="24"/>
      <c r="L157" s="24"/>
      <c r="M157" s="86" t="s">
        <v>29</v>
      </c>
      <c r="N157" s="86"/>
      <c r="O157" s="86"/>
      <c r="P157" s="86"/>
      <c r="Q157" s="86"/>
      <c r="R157" s="86"/>
      <c r="S157" s="86"/>
      <c r="T157" s="25" t="s">
        <v>30</v>
      </c>
    </row>
    <row r="158" customFormat="false" ht="17.25" hidden="false" customHeight="false" outlineLevel="0" collapsed="false">
      <c r="B158" s="26" t="s">
        <v>31</v>
      </c>
      <c r="C158" s="27"/>
      <c r="D158" s="28" t="n">
        <v>12259.6734181609</v>
      </c>
      <c r="E158" s="87"/>
      <c r="F158" s="88" t="n">
        <v>0.284932264644087</v>
      </c>
      <c r="G158" s="30" t="n">
        <v>-0.319496921773473</v>
      </c>
      <c r="H158" s="30" t="n">
        <v>-0.0345646571293868</v>
      </c>
      <c r="I158" s="31" t="n">
        <v>-0.0119663357488533</v>
      </c>
      <c r="J158" s="89" t="n">
        <v>0.227878875052032</v>
      </c>
      <c r="K158" s="90"/>
      <c r="L158" s="91"/>
      <c r="M158" s="92" t="n">
        <v>3493.1765108335</v>
      </c>
      <c r="N158" s="35" t="n">
        <v>-3916.92791905049</v>
      </c>
      <c r="O158" s="36" t="n">
        <v>-423.75140821699</v>
      </c>
      <c r="P158" s="37" t="n">
        <v>-146.703368293005</v>
      </c>
      <c r="Q158" s="93" t="n">
        <v>2793.72058703581</v>
      </c>
      <c r="R158" s="37"/>
      <c r="S158" s="93"/>
      <c r="T158" s="93"/>
    </row>
    <row r="159" customFormat="false" ht="15.75" hidden="false" customHeight="false" outlineLevel="0" collapsed="false">
      <c r="B159" s="40" t="s">
        <v>34</v>
      </c>
      <c r="C159" s="41"/>
      <c r="D159" s="94" t="n">
        <v>8390.35238629554</v>
      </c>
      <c r="E159" s="95"/>
      <c r="F159" s="42" t="n">
        <v>0.416332515013209</v>
      </c>
      <c r="G159" s="46" t="n">
        <v>-0.416332515013209</v>
      </c>
      <c r="H159" s="46" t="n">
        <v>0</v>
      </c>
      <c r="I159" s="46" t="n">
        <v>-0.0030229486761111</v>
      </c>
      <c r="J159" s="80" t="s">
        <v>33</v>
      </c>
      <c r="K159" s="96"/>
      <c r="L159" s="97"/>
      <c r="M159" s="98" t="n">
        <v>3493.1765108335</v>
      </c>
      <c r="N159" s="99" t="n">
        <v>-3493.1765108335</v>
      </c>
      <c r="O159" s="100" t="n">
        <v>0</v>
      </c>
      <c r="P159" s="99" t="n">
        <v>-25.3636046382577</v>
      </c>
      <c r="Q159" s="101" t="s">
        <v>33</v>
      </c>
      <c r="R159" s="99"/>
      <c r="S159" s="101"/>
      <c r="T159" s="101"/>
    </row>
    <row r="160" customFormat="false" ht="15.75" hidden="false" customHeight="false" outlineLevel="0" collapsed="false">
      <c r="B160" s="50"/>
      <c r="C160" s="51" t="s">
        <v>56</v>
      </c>
      <c r="D160" s="52" t="n">
        <v>8390.35238629554</v>
      </c>
      <c r="E160" s="102"/>
      <c r="F160" s="42"/>
      <c r="G160" s="44"/>
      <c r="H160" s="46"/>
      <c r="I160" s="44"/>
      <c r="J160" s="80"/>
      <c r="K160" s="103"/>
      <c r="L160" s="80"/>
      <c r="M160" s="104" t="n">
        <v>3493.1765108335</v>
      </c>
      <c r="N160" s="82" t="n">
        <v>-3493.1765108335</v>
      </c>
      <c r="O160" s="83" t="n">
        <v>0</v>
      </c>
      <c r="P160" s="82" t="n">
        <v>-25.3636046382577</v>
      </c>
      <c r="Q160" s="105" t="n">
        <v>0</v>
      </c>
      <c r="R160" s="82"/>
      <c r="S160" s="105"/>
      <c r="T160" s="105"/>
    </row>
    <row r="161" customFormat="false" ht="18.75" hidden="false" customHeight="false" outlineLevel="0" collapsed="false">
      <c r="B161" s="58" t="s">
        <v>35</v>
      </c>
      <c r="C161" s="59"/>
      <c r="D161" s="106" t="n">
        <v>3869.32103186538</v>
      </c>
      <c r="E161" s="107"/>
      <c r="F161" s="42" t="s">
        <v>33</v>
      </c>
      <c r="G161" s="46" t="n">
        <v>-0.109515701780036</v>
      </c>
      <c r="H161" s="46" t="n">
        <v>-0.109515701780036</v>
      </c>
      <c r="I161" s="46" t="n">
        <v>-0.0313594459222864</v>
      </c>
      <c r="J161" s="80" t="n">
        <v>0.722018298308263</v>
      </c>
      <c r="K161" s="108"/>
      <c r="L161" s="109"/>
      <c r="M161" s="110" t="s">
        <v>33</v>
      </c>
      <c r="N161" s="111" t="n">
        <v>-423.751408216989</v>
      </c>
      <c r="O161" s="83" t="n">
        <v>-423.751408216989</v>
      </c>
      <c r="P161" s="112" t="n">
        <v>-121.339763654748</v>
      </c>
      <c r="Q161" s="113" t="n">
        <v>2793.72058703581</v>
      </c>
      <c r="R161" s="112"/>
      <c r="S161" s="113"/>
      <c r="T161" s="113"/>
    </row>
    <row r="162" customFormat="false" ht="31.5" hidden="false" customHeight="false" outlineLevel="0" collapsed="false">
      <c r="B162" s="61" t="s">
        <v>36</v>
      </c>
      <c r="C162" s="62"/>
      <c r="D162" s="114" t="n">
        <v>201.834422049482</v>
      </c>
      <c r="E162" s="115"/>
      <c r="F162" s="43" t="s">
        <v>33</v>
      </c>
      <c r="G162" s="46" t="n">
        <v>-2.09950019384256</v>
      </c>
      <c r="H162" s="46" t="n">
        <v>-2.09950019384256</v>
      </c>
      <c r="I162" s="46" t="n">
        <v>-0.376429167653694</v>
      </c>
      <c r="J162" s="80" t="n">
        <v>-0.25</v>
      </c>
      <c r="K162" s="108"/>
      <c r="L162" s="109"/>
      <c r="M162" s="116" t="s">
        <v>33</v>
      </c>
      <c r="N162" s="117" t="n">
        <v>-423.751408216989</v>
      </c>
      <c r="O162" s="83" t="n">
        <v>-423.751408216989</v>
      </c>
      <c r="P162" s="118" t="n">
        <v>-75.976363495951</v>
      </c>
      <c r="Q162" s="119" t="n">
        <v>-50.4586055123706</v>
      </c>
      <c r="R162" s="118"/>
      <c r="S162" s="119"/>
      <c r="T162" s="119"/>
    </row>
    <row r="163" customFormat="false" ht="15.75" hidden="false" customHeight="false" outlineLevel="0" collapsed="false">
      <c r="B163" s="61"/>
      <c r="C163" s="51" t="s">
        <v>57</v>
      </c>
      <c r="D163" s="52" t="n">
        <v>201.834422049482</v>
      </c>
      <c r="E163" s="102"/>
      <c r="F163" s="42"/>
      <c r="G163" s="44"/>
      <c r="H163" s="46"/>
      <c r="I163" s="44"/>
      <c r="J163" s="80"/>
      <c r="K163" s="103"/>
      <c r="L163" s="80"/>
      <c r="M163" s="104" t="n">
        <v>0</v>
      </c>
      <c r="N163" s="82" t="n">
        <v>-423.751408216989</v>
      </c>
      <c r="O163" s="83" t="n">
        <v>-423.751408216989</v>
      </c>
      <c r="P163" s="82" t="n">
        <v>-75.976363495951</v>
      </c>
      <c r="Q163" s="105" t="n">
        <v>-50.4586055123706</v>
      </c>
      <c r="R163" s="82"/>
      <c r="S163" s="105"/>
      <c r="T163" s="105"/>
    </row>
    <row r="164" customFormat="false" ht="15.75" hidden="false" customHeight="false" outlineLevel="0" collapsed="false">
      <c r="B164" s="66" t="s">
        <v>38</v>
      </c>
      <c r="C164" s="62"/>
      <c r="D164" s="114" t="n">
        <v>2275.34335403854</v>
      </c>
      <c r="E164" s="115"/>
      <c r="F164" s="42" t="s">
        <v>33</v>
      </c>
      <c r="G164" s="46" t="s">
        <v>33</v>
      </c>
      <c r="H164" s="46" t="s">
        <v>33</v>
      </c>
      <c r="I164" s="46" t="n">
        <v>-0.00554257982677431</v>
      </c>
      <c r="J164" s="80" t="n">
        <v>1.25</v>
      </c>
      <c r="K164" s="108"/>
      <c r="L164" s="109"/>
      <c r="M164" s="120" t="s">
        <v>33</v>
      </c>
      <c r="N164" s="118" t="s">
        <v>33</v>
      </c>
      <c r="O164" s="83" t="s">
        <v>33</v>
      </c>
      <c r="P164" s="118" t="n">
        <v>-12.611272173079</v>
      </c>
      <c r="Q164" s="121" t="n">
        <v>2844.17919254818</v>
      </c>
      <c r="R164" s="118"/>
      <c r="S164" s="121"/>
      <c r="T164" s="121"/>
    </row>
    <row r="165" customFormat="false" ht="15.75" hidden="false" customHeight="false" outlineLevel="0" collapsed="false">
      <c r="B165" s="61"/>
      <c r="C165" s="51" t="s">
        <v>58</v>
      </c>
      <c r="D165" s="52" t="n">
        <v>2275.34335403854</v>
      </c>
      <c r="E165" s="102"/>
      <c r="F165" s="42"/>
      <c r="G165" s="44"/>
      <c r="H165" s="46"/>
      <c r="I165" s="44"/>
      <c r="J165" s="80"/>
      <c r="K165" s="103"/>
      <c r="L165" s="80"/>
      <c r="M165" s="104" t="n">
        <v>0</v>
      </c>
      <c r="N165" s="82" t="n">
        <v>0</v>
      </c>
      <c r="O165" s="83" t="n">
        <v>0</v>
      </c>
      <c r="P165" s="82" t="n">
        <v>-12.611272173079</v>
      </c>
      <c r="Q165" s="105" t="n">
        <v>2844.17919254818</v>
      </c>
      <c r="R165" s="82"/>
      <c r="S165" s="105"/>
      <c r="T165" s="105"/>
    </row>
    <row r="166" customFormat="false" ht="15.75" hidden="false" customHeight="false" outlineLevel="0" collapsed="false">
      <c r="B166" s="66" t="s">
        <v>39</v>
      </c>
      <c r="C166" s="62"/>
      <c r="D166" s="122" t="n">
        <v>57.178347461859</v>
      </c>
      <c r="E166" s="123"/>
      <c r="F166" s="43" t="s">
        <v>33</v>
      </c>
      <c r="G166" s="46" t="s">
        <v>33</v>
      </c>
      <c r="H166" s="46" t="s">
        <v>33</v>
      </c>
      <c r="I166" s="46" t="n">
        <v>-0.014544688199631</v>
      </c>
      <c r="J166" s="80" t="s">
        <v>33</v>
      </c>
      <c r="K166" s="108"/>
      <c r="L166" s="109"/>
      <c r="M166" s="116" t="s">
        <v>33</v>
      </c>
      <c r="N166" s="118" t="s">
        <v>33</v>
      </c>
      <c r="O166" s="124" t="s">
        <v>33</v>
      </c>
      <c r="P166" s="118" t="n">
        <v>-0.8316412356029</v>
      </c>
      <c r="Q166" s="119" t="s">
        <v>33</v>
      </c>
      <c r="R166" s="118"/>
      <c r="S166" s="119"/>
      <c r="T166" s="119"/>
    </row>
    <row r="167" customFormat="false" ht="15.75" hidden="false" customHeight="false" outlineLevel="0" collapsed="false">
      <c r="B167" s="61"/>
      <c r="C167" s="51" t="s">
        <v>59</v>
      </c>
      <c r="D167" s="52" t="n">
        <v>57.178347461859</v>
      </c>
      <c r="E167" s="102"/>
      <c r="F167" s="42"/>
      <c r="G167" s="44"/>
      <c r="H167" s="46"/>
      <c r="I167" s="44"/>
      <c r="J167" s="80"/>
      <c r="K167" s="103"/>
      <c r="L167" s="80"/>
      <c r="M167" s="104" t="n">
        <v>0</v>
      </c>
      <c r="N167" s="82" t="n">
        <v>0</v>
      </c>
      <c r="O167" s="83" t="n">
        <v>0</v>
      </c>
      <c r="P167" s="82" t="n">
        <v>-0.8316412356029</v>
      </c>
      <c r="Q167" s="105" t="n">
        <v>0</v>
      </c>
      <c r="R167" s="82"/>
      <c r="S167" s="105"/>
      <c r="T167" s="105"/>
    </row>
    <row r="168" customFormat="false" ht="15.75" hidden="false" customHeight="true" outlineLevel="0" collapsed="false">
      <c r="B168" s="66" t="s">
        <v>40</v>
      </c>
      <c r="C168" s="62"/>
      <c r="D168" s="122" t="n">
        <v>276.718577497584</v>
      </c>
      <c r="E168" s="123"/>
      <c r="F168" s="43" t="s">
        <v>33</v>
      </c>
      <c r="G168" s="46" t="s">
        <v>33</v>
      </c>
      <c r="H168" s="46" t="s">
        <v>33</v>
      </c>
      <c r="I168" s="46" t="n">
        <v>-0.0241755671870083</v>
      </c>
      <c r="J168" s="80" t="s">
        <v>33</v>
      </c>
      <c r="K168" s="108"/>
      <c r="L168" s="109"/>
      <c r="M168" s="116" t="s">
        <v>33</v>
      </c>
      <c r="N168" s="118" t="s">
        <v>33</v>
      </c>
      <c r="O168" s="124" t="s">
        <v>33</v>
      </c>
      <c r="P168" s="118" t="n">
        <v>-6.6898285621862</v>
      </c>
      <c r="Q168" s="119" t="s">
        <v>33</v>
      </c>
      <c r="R168" s="118"/>
      <c r="S168" s="119"/>
      <c r="T168" s="119"/>
    </row>
    <row r="169" customFormat="false" ht="15.75" hidden="false" customHeight="false" outlineLevel="0" collapsed="false">
      <c r="B169" s="61"/>
      <c r="C169" s="51" t="s">
        <v>60</v>
      </c>
      <c r="D169" s="52" t="n">
        <v>276.718577497584</v>
      </c>
      <c r="E169" s="102"/>
      <c r="F169" s="42"/>
      <c r="G169" s="44"/>
      <c r="H169" s="46"/>
      <c r="I169" s="44"/>
      <c r="J169" s="80"/>
      <c r="K169" s="103"/>
      <c r="L169" s="80"/>
      <c r="M169" s="104" t="n">
        <v>0</v>
      </c>
      <c r="N169" s="82" t="n">
        <v>0</v>
      </c>
      <c r="O169" s="83" t="n">
        <v>0</v>
      </c>
      <c r="P169" s="82" t="n">
        <v>-6.6898285621862</v>
      </c>
      <c r="Q169" s="105" t="n">
        <v>0</v>
      </c>
      <c r="R169" s="82"/>
      <c r="S169" s="105"/>
      <c r="T169" s="105"/>
    </row>
    <row r="170" customFormat="false" ht="15.75" hidden="false" customHeight="true" outlineLevel="0" collapsed="false">
      <c r="B170" s="66" t="s">
        <v>41</v>
      </c>
      <c r="C170" s="62"/>
      <c r="D170" s="122" t="n">
        <v>1058.24633081791</v>
      </c>
      <c r="E170" s="123"/>
      <c r="F170" s="43" t="s">
        <v>33</v>
      </c>
      <c r="G170" s="44" t="s">
        <v>33</v>
      </c>
      <c r="H170" s="44" t="s">
        <v>33</v>
      </c>
      <c r="I170" s="46" t="n">
        <v>-0.0238419519663519</v>
      </c>
      <c r="J170" s="80" t="s">
        <v>33</v>
      </c>
      <c r="K170" s="108"/>
      <c r="L170" s="109"/>
      <c r="M170" s="116" t="s">
        <v>33</v>
      </c>
      <c r="N170" s="118" t="s">
        <v>33</v>
      </c>
      <c r="O170" s="124" t="s">
        <v>33</v>
      </c>
      <c r="P170" s="118" t="n">
        <v>-25.2306581879287</v>
      </c>
      <c r="Q170" s="119" t="s">
        <v>33</v>
      </c>
      <c r="R170" s="118"/>
      <c r="S170" s="119"/>
      <c r="T170" s="119"/>
    </row>
    <row r="171" customFormat="false" ht="16.5" hidden="false" customHeight="false" outlineLevel="0" collapsed="false">
      <c r="B171" s="43"/>
      <c r="C171" s="51" t="s">
        <v>61</v>
      </c>
      <c r="D171" s="52" t="n">
        <v>1058.24633081791</v>
      </c>
      <c r="E171" s="102"/>
      <c r="F171" s="125"/>
      <c r="G171" s="68"/>
      <c r="H171" s="126"/>
      <c r="I171" s="68"/>
      <c r="J171" s="127"/>
      <c r="K171" s="128"/>
      <c r="L171" s="127"/>
      <c r="M171" s="104" t="n">
        <v>0</v>
      </c>
      <c r="N171" s="82" t="n">
        <v>0</v>
      </c>
      <c r="O171" s="83" t="n">
        <v>0</v>
      </c>
      <c r="P171" s="82" t="n">
        <v>-25.2306581879287</v>
      </c>
      <c r="Q171" s="105" t="n">
        <v>0</v>
      </c>
      <c r="R171" s="82"/>
      <c r="S171" s="105"/>
      <c r="T171" s="105"/>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54</v>
      </c>
      <c r="C174" s="10"/>
      <c r="D174" s="11" t="s">
        <v>4</v>
      </c>
      <c r="E174" s="11"/>
      <c r="F174" s="11" t="s">
        <v>55</v>
      </c>
      <c r="G174" s="11"/>
      <c r="H174" s="11"/>
      <c r="I174" s="11"/>
      <c r="J174" s="11"/>
      <c r="K174" s="11"/>
      <c r="L174" s="11"/>
      <c r="M174" s="78" t="s">
        <v>6</v>
      </c>
      <c r="N174" s="78"/>
      <c r="O174" s="78"/>
      <c r="P174" s="78"/>
      <c r="Q174" s="78"/>
      <c r="R174" s="78"/>
      <c r="S174" s="78"/>
      <c r="T174" s="11" t="s">
        <v>7</v>
      </c>
    </row>
    <row r="175" customFormat="false" ht="20.25" hidden="false" customHeight="true" outlineLevel="0" collapsed="false">
      <c r="B175" s="12" t="s">
        <v>8</v>
      </c>
      <c r="C175" s="84" t="s">
        <v>9</v>
      </c>
      <c r="D175" s="14" t="s">
        <v>10</v>
      </c>
      <c r="E175" s="15" t="s">
        <v>11</v>
      </c>
      <c r="F175" s="16" t="s">
        <v>12</v>
      </c>
      <c r="G175" s="16"/>
      <c r="H175" s="16"/>
      <c r="I175" s="17" t="s">
        <v>13</v>
      </c>
      <c r="J175" s="18" t="s">
        <v>14</v>
      </c>
      <c r="K175" s="19" t="s">
        <v>15</v>
      </c>
      <c r="L175" s="19"/>
      <c r="M175" s="85" t="s">
        <v>16</v>
      </c>
      <c r="N175" s="85"/>
      <c r="O175" s="85"/>
      <c r="P175" s="17" t="s">
        <v>17</v>
      </c>
      <c r="Q175" s="18" t="s">
        <v>18</v>
      </c>
      <c r="R175" s="19" t="s">
        <v>19</v>
      </c>
      <c r="S175" s="19"/>
      <c r="T175" s="11"/>
    </row>
    <row r="176" customFormat="false" ht="20.25" hidden="false" customHeight="true" outlineLevel="0" collapsed="false">
      <c r="B176" s="12"/>
      <c r="C176" s="84"/>
      <c r="D176" s="14"/>
      <c r="E176" s="15"/>
      <c r="F176" s="16"/>
      <c r="G176" s="16"/>
      <c r="H176" s="16"/>
      <c r="I176" s="17"/>
      <c r="J176" s="18"/>
      <c r="K176" s="19"/>
      <c r="L176" s="19"/>
      <c r="M176" s="85"/>
      <c r="N176" s="85"/>
      <c r="O176" s="85"/>
      <c r="P176" s="17"/>
      <c r="Q176" s="18"/>
      <c r="R176" s="19"/>
      <c r="S176" s="19"/>
      <c r="T176" s="11"/>
    </row>
    <row r="177" customFormat="false" ht="12.75" hidden="false" customHeight="false" outlineLevel="0" collapsed="false">
      <c r="B177" s="12"/>
      <c r="C177" s="84"/>
      <c r="D177" s="14"/>
      <c r="E177" s="15"/>
      <c r="F177" s="16" t="s">
        <v>20</v>
      </c>
      <c r="G177" s="21" t="s">
        <v>21</v>
      </c>
      <c r="H177" s="21" t="s">
        <v>22</v>
      </c>
      <c r="I177" s="17"/>
      <c r="J177" s="18"/>
      <c r="K177" s="22" t="s">
        <v>23</v>
      </c>
      <c r="L177" s="23" t="s">
        <v>24</v>
      </c>
      <c r="M177" s="85" t="s">
        <v>25</v>
      </c>
      <c r="N177" s="17" t="s">
        <v>21</v>
      </c>
      <c r="O177" s="17" t="s">
        <v>22</v>
      </c>
      <c r="P177" s="17"/>
      <c r="Q177" s="18"/>
      <c r="R177" s="22" t="s">
        <v>26</v>
      </c>
      <c r="S177" s="23" t="s">
        <v>27</v>
      </c>
      <c r="T177" s="11"/>
    </row>
    <row r="178" customFormat="false" ht="13.5" hidden="false" customHeight="true" outlineLevel="0" collapsed="false">
      <c r="B178" s="12"/>
      <c r="C178" s="84"/>
      <c r="D178" s="14"/>
      <c r="E178" s="15"/>
      <c r="F178" s="24" t="s">
        <v>28</v>
      </c>
      <c r="G178" s="24"/>
      <c r="H178" s="24"/>
      <c r="I178" s="24"/>
      <c r="J178" s="24"/>
      <c r="K178" s="24"/>
      <c r="L178" s="24"/>
      <c r="M178" s="86" t="s">
        <v>29</v>
      </c>
      <c r="N178" s="86"/>
      <c r="O178" s="86"/>
      <c r="P178" s="86"/>
      <c r="Q178" s="86"/>
      <c r="R178" s="86"/>
      <c r="S178" s="86"/>
      <c r="T178" s="25" t="s">
        <v>30</v>
      </c>
    </row>
    <row r="179" customFormat="false" ht="17.25" hidden="false" customHeight="false" outlineLevel="0" collapsed="false">
      <c r="B179" s="26" t="s">
        <v>31</v>
      </c>
      <c r="C179" s="27"/>
      <c r="D179" s="28" t="n">
        <v>12101.6688021331</v>
      </c>
      <c r="E179" s="87"/>
      <c r="F179" s="88" t="n">
        <v>0.302133820409772</v>
      </c>
      <c r="G179" s="30" t="n">
        <v>-0.337604812762278</v>
      </c>
      <c r="H179" s="30" t="n">
        <v>-0.0354709923525061</v>
      </c>
      <c r="I179" s="31" t="n">
        <v>-0.0121826707012041</v>
      </c>
      <c r="J179" s="89" t="n">
        <v>0.224268422214335</v>
      </c>
      <c r="K179" s="90"/>
      <c r="L179" s="91"/>
      <c r="M179" s="92" t="n">
        <v>3656.32342852222</v>
      </c>
      <c r="N179" s="35" t="n">
        <v>-4085.58163005524</v>
      </c>
      <c r="O179" s="36" t="n">
        <v>-429.258201533024</v>
      </c>
      <c r="P179" s="37" t="n">
        <v>-147.430645951422</v>
      </c>
      <c r="Q179" s="93" t="n">
        <v>2714.02216841483</v>
      </c>
      <c r="R179" s="37"/>
      <c r="S179" s="93"/>
      <c r="T179" s="93"/>
    </row>
    <row r="180" customFormat="false" ht="15.75" hidden="false" customHeight="false" outlineLevel="0" collapsed="false">
      <c r="B180" s="40" t="s">
        <v>34</v>
      </c>
      <c r="C180" s="41"/>
      <c r="D180" s="94" t="n">
        <v>8305.95781538454</v>
      </c>
      <c r="E180" s="95"/>
      <c r="F180" s="42" t="n">
        <v>0.440204911918752</v>
      </c>
      <c r="G180" s="46" t="n">
        <v>-0.440204911918752</v>
      </c>
      <c r="H180" s="46" t="n">
        <v>0</v>
      </c>
      <c r="I180" s="46" t="n">
        <v>-0.00311681089928788</v>
      </c>
      <c r="J180" s="80" t="s">
        <v>33</v>
      </c>
      <c r="K180" s="96"/>
      <c r="L180" s="97"/>
      <c r="M180" s="98" t="n">
        <v>3656.32342852222</v>
      </c>
      <c r="N180" s="99" t="n">
        <v>-3656.32342852222</v>
      </c>
      <c r="O180" s="100" t="n">
        <v>0</v>
      </c>
      <c r="P180" s="99" t="n">
        <v>-25.8880998480159</v>
      </c>
      <c r="Q180" s="101" t="s">
        <v>33</v>
      </c>
      <c r="R180" s="99"/>
      <c r="S180" s="101"/>
      <c r="T180" s="101"/>
    </row>
    <row r="181" customFormat="false" ht="15.75" hidden="false" customHeight="false" outlineLevel="0" collapsed="false">
      <c r="B181" s="50"/>
      <c r="C181" s="51" t="s">
        <v>56</v>
      </c>
      <c r="D181" s="52" t="n">
        <v>8305.95781538454</v>
      </c>
      <c r="E181" s="102"/>
      <c r="F181" s="42"/>
      <c r="G181" s="44"/>
      <c r="H181" s="46"/>
      <c r="I181" s="44"/>
      <c r="J181" s="80"/>
      <c r="K181" s="103"/>
      <c r="L181" s="80"/>
      <c r="M181" s="104" t="n">
        <v>3656.32342852222</v>
      </c>
      <c r="N181" s="82" t="n">
        <v>-3656.32342852222</v>
      </c>
      <c r="O181" s="83" t="n">
        <v>0</v>
      </c>
      <c r="P181" s="82" t="n">
        <v>-25.8880998480159</v>
      </c>
      <c r="Q181" s="105" t="n">
        <v>0</v>
      </c>
      <c r="R181" s="82"/>
      <c r="S181" s="105"/>
      <c r="T181" s="105"/>
    </row>
    <row r="182" customFormat="false" ht="18.75" hidden="false" customHeight="false" outlineLevel="0" collapsed="false">
      <c r="B182" s="58" t="s">
        <v>35</v>
      </c>
      <c r="C182" s="59"/>
      <c r="D182" s="106" t="n">
        <v>3795.71098674857</v>
      </c>
      <c r="E182" s="107"/>
      <c r="F182" s="42" t="s">
        <v>33</v>
      </c>
      <c r="G182" s="46" t="n">
        <v>-0.113090328276213</v>
      </c>
      <c r="H182" s="46" t="n">
        <v>-0.113090328276213</v>
      </c>
      <c r="I182" s="46" t="n">
        <v>-0.0320210222874531</v>
      </c>
      <c r="J182" s="80" t="n">
        <v>0.71502339822234</v>
      </c>
      <c r="K182" s="108"/>
      <c r="L182" s="109"/>
      <c r="M182" s="110" t="s">
        <v>33</v>
      </c>
      <c r="N182" s="111" t="n">
        <v>-429.258201533024</v>
      </c>
      <c r="O182" s="83" t="n">
        <v>-429.258201533024</v>
      </c>
      <c r="P182" s="112" t="n">
        <v>-121.542546103406</v>
      </c>
      <c r="Q182" s="113" t="n">
        <v>2714.02216841483</v>
      </c>
      <c r="R182" s="112"/>
      <c r="S182" s="113"/>
      <c r="T182" s="113"/>
    </row>
    <row r="183" customFormat="false" ht="31.5" hidden="false" customHeight="false" outlineLevel="0" collapsed="false">
      <c r="B183" s="61" t="s">
        <v>36</v>
      </c>
      <c r="C183" s="62"/>
      <c r="D183" s="114" t="n">
        <v>198.667764404352</v>
      </c>
      <c r="E183" s="115"/>
      <c r="F183" s="43" t="s">
        <v>33</v>
      </c>
      <c r="G183" s="46" t="n">
        <v>-2.16068370638806</v>
      </c>
      <c r="H183" s="46" t="n">
        <v>-2.16068370638806</v>
      </c>
      <c r="I183" s="46" t="n">
        <v>-0.388087310938478</v>
      </c>
      <c r="J183" s="80" t="n">
        <v>-0.25</v>
      </c>
      <c r="K183" s="108"/>
      <c r="L183" s="109"/>
      <c r="M183" s="116" t="s">
        <v>33</v>
      </c>
      <c r="N183" s="117" t="n">
        <v>-429.258201533024</v>
      </c>
      <c r="O183" s="83" t="n">
        <v>-429.258201533024</v>
      </c>
      <c r="P183" s="118" t="n">
        <v>-77.1004384578439</v>
      </c>
      <c r="Q183" s="119" t="n">
        <v>-49.6669411010878</v>
      </c>
      <c r="R183" s="118"/>
      <c r="S183" s="119"/>
      <c r="T183" s="119"/>
    </row>
    <row r="184" customFormat="false" ht="15.75" hidden="false" customHeight="false" outlineLevel="0" collapsed="false">
      <c r="B184" s="61"/>
      <c r="C184" s="51" t="s">
        <v>57</v>
      </c>
      <c r="D184" s="52" t="n">
        <v>198.667764404352</v>
      </c>
      <c r="E184" s="102"/>
      <c r="F184" s="42"/>
      <c r="G184" s="44"/>
      <c r="H184" s="46"/>
      <c r="I184" s="44"/>
      <c r="J184" s="80"/>
      <c r="K184" s="103"/>
      <c r="L184" s="80"/>
      <c r="M184" s="104" t="n">
        <v>0</v>
      </c>
      <c r="N184" s="82" t="n">
        <v>-429.258201533024</v>
      </c>
      <c r="O184" s="83" t="n">
        <v>-429.258201533024</v>
      </c>
      <c r="P184" s="82" t="n">
        <v>-77.1004384578439</v>
      </c>
      <c r="Q184" s="105" t="n">
        <v>-49.6669411010878</v>
      </c>
      <c r="R184" s="82"/>
      <c r="S184" s="105"/>
      <c r="T184" s="105"/>
    </row>
    <row r="185" customFormat="false" ht="15.75" hidden="false" customHeight="false" outlineLevel="0" collapsed="false">
      <c r="B185" s="66" t="s">
        <v>38</v>
      </c>
      <c r="C185" s="62"/>
      <c r="D185" s="114" t="n">
        <v>2210.95128761273</v>
      </c>
      <c r="E185" s="115"/>
      <c r="F185" s="42" t="s">
        <v>33</v>
      </c>
      <c r="G185" s="46" t="s">
        <v>33</v>
      </c>
      <c r="H185" s="46" t="s">
        <v>33</v>
      </c>
      <c r="I185" s="46" t="n">
        <v>-0.00552871794785114</v>
      </c>
      <c r="J185" s="80" t="n">
        <v>1.25</v>
      </c>
      <c r="K185" s="108"/>
      <c r="L185" s="109"/>
      <c r="M185" s="120" t="s">
        <v>33</v>
      </c>
      <c r="N185" s="118" t="s">
        <v>33</v>
      </c>
      <c r="O185" s="83" t="s">
        <v>33</v>
      </c>
      <c r="P185" s="118" t="n">
        <v>-12.2237260656491</v>
      </c>
      <c r="Q185" s="121" t="n">
        <v>2763.68910951592</v>
      </c>
      <c r="R185" s="118"/>
      <c r="S185" s="121"/>
      <c r="T185" s="121"/>
    </row>
    <row r="186" customFormat="false" ht="15.75" hidden="false" customHeight="false" outlineLevel="0" collapsed="false">
      <c r="B186" s="61"/>
      <c r="C186" s="51" t="s">
        <v>58</v>
      </c>
      <c r="D186" s="52" t="n">
        <v>2210.95128761273</v>
      </c>
      <c r="E186" s="102"/>
      <c r="F186" s="42"/>
      <c r="G186" s="44"/>
      <c r="H186" s="46"/>
      <c r="I186" s="44"/>
      <c r="J186" s="80"/>
      <c r="K186" s="103"/>
      <c r="L186" s="80"/>
      <c r="M186" s="104" t="n">
        <v>0</v>
      </c>
      <c r="N186" s="82" t="n">
        <v>0</v>
      </c>
      <c r="O186" s="83" t="n">
        <v>0</v>
      </c>
      <c r="P186" s="82" t="n">
        <v>-12.2237260656491</v>
      </c>
      <c r="Q186" s="105" t="n">
        <v>2763.68910951592</v>
      </c>
      <c r="R186" s="82"/>
      <c r="S186" s="105"/>
      <c r="T186" s="105"/>
    </row>
    <row r="187" customFormat="false" ht="15.75" hidden="false" customHeight="false" outlineLevel="0" collapsed="false">
      <c r="B187" s="66" t="s">
        <v>39</v>
      </c>
      <c r="C187" s="62"/>
      <c r="D187" s="122" t="n">
        <v>56.1053099305991</v>
      </c>
      <c r="E187" s="123"/>
      <c r="F187" s="43" t="s">
        <v>33</v>
      </c>
      <c r="G187" s="46" t="s">
        <v>33</v>
      </c>
      <c r="H187" s="46" t="s">
        <v>33</v>
      </c>
      <c r="I187" s="46" t="n">
        <v>-0.014281620822969</v>
      </c>
      <c r="J187" s="80" t="s">
        <v>33</v>
      </c>
      <c r="K187" s="108"/>
      <c r="L187" s="109"/>
      <c r="M187" s="116" t="s">
        <v>33</v>
      </c>
      <c r="N187" s="118" t="s">
        <v>33</v>
      </c>
      <c r="O187" s="124" t="s">
        <v>33</v>
      </c>
      <c r="P187" s="118" t="n">
        <v>-0.801274762583974</v>
      </c>
      <c r="Q187" s="119" t="s">
        <v>33</v>
      </c>
      <c r="R187" s="118"/>
      <c r="S187" s="119"/>
      <c r="T187" s="119"/>
    </row>
    <row r="188" customFormat="false" ht="15.75" hidden="false" customHeight="false" outlineLevel="0" collapsed="false">
      <c r="B188" s="61"/>
      <c r="C188" s="51" t="s">
        <v>59</v>
      </c>
      <c r="D188" s="52" t="n">
        <v>56.1053099305991</v>
      </c>
      <c r="E188" s="102"/>
      <c r="F188" s="42"/>
      <c r="G188" s="44"/>
      <c r="H188" s="46"/>
      <c r="I188" s="44"/>
      <c r="J188" s="80"/>
      <c r="K188" s="103"/>
      <c r="L188" s="80"/>
      <c r="M188" s="104" t="n">
        <v>0</v>
      </c>
      <c r="N188" s="82" t="n">
        <v>0</v>
      </c>
      <c r="O188" s="83" t="n">
        <v>0</v>
      </c>
      <c r="P188" s="82" t="n">
        <v>-0.801274762583974</v>
      </c>
      <c r="Q188" s="105" t="n">
        <v>0</v>
      </c>
      <c r="R188" s="82"/>
      <c r="S188" s="105"/>
      <c r="T188" s="105"/>
    </row>
    <row r="189" customFormat="false" ht="15.75" hidden="false" customHeight="true" outlineLevel="0" collapsed="false">
      <c r="B189" s="66" t="s">
        <v>40</v>
      </c>
      <c r="C189" s="62"/>
      <c r="D189" s="122" t="n">
        <v>274.925020355927</v>
      </c>
      <c r="E189" s="123"/>
      <c r="F189" s="43" t="s">
        <v>33</v>
      </c>
      <c r="G189" s="46" t="s">
        <v>33</v>
      </c>
      <c r="H189" s="46" t="s">
        <v>33</v>
      </c>
      <c r="I189" s="46" t="n">
        <v>-0.0236187206490371</v>
      </c>
      <c r="J189" s="80" t="s">
        <v>33</v>
      </c>
      <c r="K189" s="108"/>
      <c r="L189" s="109"/>
      <c r="M189" s="116" t="s">
        <v>33</v>
      </c>
      <c r="N189" s="118" t="s">
        <v>33</v>
      </c>
      <c r="O189" s="124" t="s">
        <v>33</v>
      </c>
      <c r="P189" s="118" t="n">
        <v>-6.49337725521748</v>
      </c>
      <c r="Q189" s="119" t="s">
        <v>33</v>
      </c>
      <c r="R189" s="118"/>
      <c r="S189" s="119"/>
      <c r="T189" s="119"/>
    </row>
    <row r="190" customFormat="false" ht="15.75" hidden="false" customHeight="false" outlineLevel="0" collapsed="false">
      <c r="B190" s="61"/>
      <c r="C190" s="51" t="s">
        <v>60</v>
      </c>
      <c r="D190" s="52" t="n">
        <v>274.925020355927</v>
      </c>
      <c r="E190" s="102"/>
      <c r="F190" s="42"/>
      <c r="G190" s="44"/>
      <c r="H190" s="46"/>
      <c r="I190" s="44"/>
      <c r="J190" s="80"/>
      <c r="K190" s="103"/>
      <c r="L190" s="80"/>
      <c r="M190" s="104" t="n">
        <v>0</v>
      </c>
      <c r="N190" s="82" t="n">
        <v>0</v>
      </c>
      <c r="O190" s="83" t="n">
        <v>0</v>
      </c>
      <c r="P190" s="82" t="n">
        <v>-6.49337725521748</v>
      </c>
      <c r="Q190" s="105" t="n">
        <v>0</v>
      </c>
      <c r="R190" s="82"/>
      <c r="S190" s="105"/>
      <c r="T190" s="105"/>
    </row>
    <row r="191" customFormat="false" ht="15.75" hidden="false" customHeight="true" outlineLevel="0" collapsed="false">
      <c r="B191" s="66" t="s">
        <v>41</v>
      </c>
      <c r="C191" s="62"/>
      <c r="D191" s="122" t="n">
        <v>1055.06160444496</v>
      </c>
      <c r="E191" s="123"/>
      <c r="F191" s="43" t="s">
        <v>33</v>
      </c>
      <c r="G191" s="44" t="s">
        <v>33</v>
      </c>
      <c r="H191" s="44" t="s">
        <v>33</v>
      </c>
      <c r="I191" s="46" t="n">
        <v>-0.0236230087959874</v>
      </c>
      <c r="J191" s="80" t="s">
        <v>33</v>
      </c>
      <c r="K191" s="108"/>
      <c r="L191" s="109"/>
      <c r="M191" s="116" t="s">
        <v>33</v>
      </c>
      <c r="N191" s="118" t="s">
        <v>33</v>
      </c>
      <c r="O191" s="124" t="s">
        <v>33</v>
      </c>
      <c r="P191" s="118" t="n">
        <v>-24.9237295621119</v>
      </c>
      <c r="Q191" s="119" t="s">
        <v>33</v>
      </c>
      <c r="R191" s="118"/>
      <c r="S191" s="119"/>
      <c r="T191" s="119"/>
    </row>
    <row r="192" customFormat="false" ht="16.5" hidden="false" customHeight="false" outlineLevel="0" collapsed="false">
      <c r="B192" s="43"/>
      <c r="C192" s="51" t="s">
        <v>61</v>
      </c>
      <c r="D192" s="52" t="n">
        <v>1055.06160444496</v>
      </c>
      <c r="E192" s="102"/>
      <c r="F192" s="125"/>
      <c r="G192" s="68"/>
      <c r="H192" s="126"/>
      <c r="I192" s="68"/>
      <c r="J192" s="127"/>
      <c r="K192" s="128"/>
      <c r="L192" s="127"/>
      <c r="M192" s="104" t="n">
        <v>0</v>
      </c>
      <c r="N192" s="82" t="n">
        <v>0</v>
      </c>
      <c r="O192" s="83" t="n">
        <v>0</v>
      </c>
      <c r="P192" s="82" t="n">
        <v>-24.9237295621119</v>
      </c>
      <c r="Q192" s="105" t="n">
        <v>0</v>
      </c>
      <c r="R192" s="82"/>
      <c r="S192" s="105"/>
      <c r="T192" s="105"/>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54</v>
      </c>
      <c r="C195" s="10"/>
      <c r="D195" s="11" t="s">
        <v>4</v>
      </c>
      <c r="E195" s="11"/>
      <c r="F195" s="11" t="s">
        <v>55</v>
      </c>
      <c r="G195" s="11"/>
      <c r="H195" s="11"/>
      <c r="I195" s="11"/>
      <c r="J195" s="11"/>
      <c r="K195" s="11"/>
      <c r="L195" s="11"/>
      <c r="M195" s="78" t="s">
        <v>6</v>
      </c>
      <c r="N195" s="78"/>
      <c r="O195" s="78"/>
      <c r="P195" s="78"/>
      <c r="Q195" s="78"/>
      <c r="R195" s="78"/>
      <c r="S195" s="78"/>
      <c r="T195" s="11" t="s">
        <v>7</v>
      </c>
    </row>
    <row r="196" customFormat="false" ht="20.25" hidden="false" customHeight="true" outlineLevel="0" collapsed="false">
      <c r="B196" s="12" t="s">
        <v>8</v>
      </c>
      <c r="C196" s="84" t="s">
        <v>9</v>
      </c>
      <c r="D196" s="14" t="s">
        <v>10</v>
      </c>
      <c r="E196" s="15" t="s">
        <v>11</v>
      </c>
      <c r="F196" s="16" t="s">
        <v>12</v>
      </c>
      <c r="G196" s="16"/>
      <c r="H196" s="16"/>
      <c r="I196" s="17" t="s">
        <v>13</v>
      </c>
      <c r="J196" s="18" t="s">
        <v>14</v>
      </c>
      <c r="K196" s="19" t="s">
        <v>15</v>
      </c>
      <c r="L196" s="19"/>
      <c r="M196" s="85" t="s">
        <v>16</v>
      </c>
      <c r="N196" s="85"/>
      <c r="O196" s="85"/>
      <c r="P196" s="17" t="s">
        <v>17</v>
      </c>
      <c r="Q196" s="18" t="s">
        <v>18</v>
      </c>
      <c r="R196" s="19" t="s">
        <v>19</v>
      </c>
      <c r="S196" s="19"/>
      <c r="T196" s="11"/>
    </row>
    <row r="197" customFormat="false" ht="20.25" hidden="false" customHeight="true" outlineLevel="0" collapsed="false">
      <c r="B197" s="12"/>
      <c r="C197" s="84"/>
      <c r="D197" s="14"/>
      <c r="E197" s="15"/>
      <c r="F197" s="16"/>
      <c r="G197" s="16"/>
      <c r="H197" s="16"/>
      <c r="I197" s="17"/>
      <c r="J197" s="18"/>
      <c r="K197" s="19"/>
      <c r="L197" s="19"/>
      <c r="M197" s="85"/>
      <c r="N197" s="85"/>
      <c r="O197" s="85"/>
      <c r="P197" s="17"/>
      <c r="Q197" s="18"/>
      <c r="R197" s="19"/>
      <c r="S197" s="19"/>
      <c r="T197" s="11"/>
    </row>
    <row r="198" customFormat="false" ht="12.75" hidden="false" customHeight="false" outlineLevel="0" collapsed="false">
      <c r="B198" s="12"/>
      <c r="C198" s="84"/>
      <c r="D198" s="14"/>
      <c r="E198" s="15"/>
      <c r="F198" s="16" t="s">
        <v>20</v>
      </c>
      <c r="G198" s="21" t="s">
        <v>21</v>
      </c>
      <c r="H198" s="21" t="s">
        <v>22</v>
      </c>
      <c r="I198" s="17"/>
      <c r="J198" s="18"/>
      <c r="K198" s="22" t="s">
        <v>23</v>
      </c>
      <c r="L198" s="23" t="s">
        <v>24</v>
      </c>
      <c r="M198" s="85" t="s">
        <v>25</v>
      </c>
      <c r="N198" s="17" t="s">
        <v>21</v>
      </c>
      <c r="O198" s="17" t="s">
        <v>22</v>
      </c>
      <c r="P198" s="17"/>
      <c r="Q198" s="18"/>
      <c r="R198" s="22" t="s">
        <v>26</v>
      </c>
      <c r="S198" s="23" t="s">
        <v>27</v>
      </c>
      <c r="T198" s="11"/>
    </row>
    <row r="199" customFormat="false" ht="13.5" hidden="false" customHeight="true" outlineLevel="0" collapsed="false">
      <c r="B199" s="12"/>
      <c r="C199" s="84"/>
      <c r="D199" s="14"/>
      <c r="E199" s="15"/>
      <c r="F199" s="24" t="s">
        <v>28</v>
      </c>
      <c r="G199" s="24"/>
      <c r="H199" s="24"/>
      <c r="I199" s="24"/>
      <c r="J199" s="24"/>
      <c r="K199" s="24"/>
      <c r="L199" s="24"/>
      <c r="M199" s="86" t="s">
        <v>29</v>
      </c>
      <c r="N199" s="86"/>
      <c r="O199" s="86"/>
      <c r="P199" s="86"/>
      <c r="Q199" s="86"/>
      <c r="R199" s="86"/>
      <c r="S199" s="86"/>
      <c r="T199" s="25" t="s">
        <v>30</v>
      </c>
    </row>
    <row r="200" customFormat="false" ht="17.25" hidden="false" customHeight="false" outlineLevel="0" collapsed="false">
      <c r="B200" s="26" t="s">
        <v>31</v>
      </c>
      <c r="C200" s="27"/>
      <c r="D200" s="28" t="n">
        <v>12105.0591861053</v>
      </c>
      <c r="E200" s="87"/>
      <c r="F200" s="88" t="n">
        <v>0.293331288089456</v>
      </c>
      <c r="G200" s="30" t="n">
        <v>-0.329855112008844</v>
      </c>
      <c r="H200" s="30" t="n">
        <v>-0.0365238239193878</v>
      </c>
      <c r="I200" s="31" t="n">
        <v>-0.0124962105869885</v>
      </c>
      <c r="J200" s="89" t="n">
        <v>0.217864966698195</v>
      </c>
      <c r="K200" s="90"/>
      <c r="L200" s="91"/>
      <c r="M200" s="92" t="n">
        <v>3550.79260345937</v>
      </c>
      <c r="N200" s="35" t="n">
        <v>-3992.91565370645</v>
      </c>
      <c r="O200" s="36" t="n">
        <v>-442.123050247078</v>
      </c>
      <c r="P200" s="37" t="n">
        <v>-151.267368757532</v>
      </c>
      <c r="Q200" s="93" t="n">
        <v>2637.26831646052</v>
      </c>
      <c r="R200" s="37"/>
      <c r="S200" s="93"/>
      <c r="T200" s="93"/>
    </row>
    <row r="201" customFormat="false" ht="15.75" hidden="false" customHeight="false" outlineLevel="0" collapsed="false">
      <c r="B201" s="40" t="s">
        <v>34</v>
      </c>
      <c r="C201" s="41"/>
      <c r="D201" s="94" t="n">
        <v>8383.4723111402</v>
      </c>
      <c r="E201" s="95"/>
      <c r="F201" s="42" t="n">
        <v>0.423546768173967</v>
      </c>
      <c r="G201" s="46" t="n">
        <v>-0.423546768173967</v>
      </c>
      <c r="H201" s="46" t="n">
        <v>0</v>
      </c>
      <c r="I201" s="46" t="n">
        <v>-0.00317773785486726</v>
      </c>
      <c r="J201" s="80" t="s">
        <v>33</v>
      </c>
      <c r="K201" s="96"/>
      <c r="L201" s="97"/>
      <c r="M201" s="98" t="n">
        <v>3550.79260345937</v>
      </c>
      <c r="N201" s="99" t="n">
        <v>-3550.79260345937</v>
      </c>
      <c r="O201" s="100" t="n">
        <v>0</v>
      </c>
      <c r="P201" s="99" t="n">
        <v>-26.6404773183417</v>
      </c>
      <c r="Q201" s="101" t="s">
        <v>33</v>
      </c>
      <c r="R201" s="99"/>
      <c r="S201" s="101"/>
      <c r="T201" s="101"/>
    </row>
    <row r="202" customFormat="false" ht="15.75" hidden="false" customHeight="false" outlineLevel="0" collapsed="false">
      <c r="B202" s="50"/>
      <c r="C202" s="51" t="s">
        <v>56</v>
      </c>
      <c r="D202" s="52" t="n">
        <v>8383.4723111402</v>
      </c>
      <c r="E202" s="102"/>
      <c r="F202" s="42"/>
      <c r="G202" s="44"/>
      <c r="H202" s="46"/>
      <c r="I202" s="44"/>
      <c r="J202" s="80"/>
      <c r="K202" s="103"/>
      <c r="L202" s="80"/>
      <c r="M202" s="104" t="n">
        <v>3550.79260345937</v>
      </c>
      <c r="N202" s="82" t="n">
        <v>-3550.79260345937</v>
      </c>
      <c r="O202" s="83" t="n">
        <v>0</v>
      </c>
      <c r="P202" s="82" t="n">
        <v>-26.6404773183417</v>
      </c>
      <c r="Q202" s="105" t="n">
        <v>0</v>
      </c>
      <c r="R202" s="82"/>
      <c r="S202" s="105"/>
      <c r="T202" s="105"/>
    </row>
    <row r="203" customFormat="false" ht="18.75" hidden="false" customHeight="false" outlineLevel="0" collapsed="false">
      <c r="B203" s="58" t="s">
        <v>35</v>
      </c>
      <c r="C203" s="59"/>
      <c r="D203" s="106" t="n">
        <v>3721.58687496511</v>
      </c>
      <c r="E203" s="107"/>
      <c r="F203" s="42" t="s">
        <v>33</v>
      </c>
      <c r="G203" s="46" t="n">
        <v>-0.118799604873183</v>
      </c>
      <c r="H203" s="46" t="n">
        <v>-0.118799604873183</v>
      </c>
      <c r="I203" s="46" t="n">
        <v>-0.0334875674346198</v>
      </c>
      <c r="J203" s="80" t="n">
        <v>0.708640804330341</v>
      </c>
      <c r="K203" s="108"/>
      <c r="L203" s="109"/>
      <c r="M203" s="110" t="s">
        <v>33</v>
      </c>
      <c r="N203" s="111" t="n">
        <v>-442.123050247078</v>
      </c>
      <c r="O203" s="83" t="n">
        <v>-442.123050247078</v>
      </c>
      <c r="P203" s="112" t="n">
        <v>-124.62689143919</v>
      </c>
      <c r="Q203" s="113" t="n">
        <v>2637.26831646052</v>
      </c>
      <c r="R203" s="112"/>
      <c r="S203" s="113"/>
      <c r="T203" s="113"/>
    </row>
    <row r="204" customFormat="false" ht="31.5" hidden="false" customHeight="false" outlineLevel="0" collapsed="false">
      <c r="B204" s="61" t="s">
        <v>36</v>
      </c>
      <c r="C204" s="62"/>
      <c r="D204" s="114" t="n">
        <v>195.97350675922</v>
      </c>
      <c r="E204" s="115"/>
      <c r="F204" s="43" t="s">
        <v>33</v>
      </c>
      <c r="G204" s="46" t="n">
        <v>-2.25603479551084</v>
      </c>
      <c r="H204" s="46" t="n">
        <v>-2.25603479551084</v>
      </c>
      <c r="I204" s="46" t="n">
        <v>-0.415190703738185</v>
      </c>
      <c r="J204" s="80" t="n">
        <v>-0.25</v>
      </c>
      <c r="K204" s="108"/>
      <c r="L204" s="109"/>
      <c r="M204" s="116" t="s">
        <v>33</v>
      </c>
      <c r="N204" s="117" t="n">
        <v>-442.123050247078</v>
      </c>
      <c r="O204" s="83" t="n">
        <v>-442.123050247078</v>
      </c>
      <c r="P204" s="118" t="n">
        <v>-81.3663781854005</v>
      </c>
      <c r="Q204" s="119" t="n">
        <v>-48.9933766898049</v>
      </c>
      <c r="R204" s="118"/>
      <c r="S204" s="119"/>
      <c r="T204" s="119"/>
    </row>
    <row r="205" customFormat="false" ht="15.75" hidden="false" customHeight="false" outlineLevel="0" collapsed="false">
      <c r="B205" s="61"/>
      <c r="C205" s="51" t="s">
        <v>57</v>
      </c>
      <c r="D205" s="52" t="n">
        <v>195.97350675922</v>
      </c>
      <c r="E205" s="102"/>
      <c r="F205" s="42"/>
      <c r="G205" s="44"/>
      <c r="H205" s="46"/>
      <c r="I205" s="44"/>
      <c r="J205" s="80"/>
      <c r="K205" s="103"/>
      <c r="L205" s="80"/>
      <c r="M205" s="104" t="n">
        <v>0</v>
      </c>
      <c r="N205" s="82" t="n">
        <v>-442.123050247078</v>
      </c>
      <c r="O205" s="83" t="n">
        <v>-442.123050247078</v>
      </c>
      <c r="P205" s="82" t="n">
        <v>-81.3663781854005</v>
      </c>
      <c r="Q205" s="105" t="n">
        <v>-48.9933766898049</v>
      </c>
      <c r="R205" s="82"/>
      <c r="S205" s="105"/>
      <c r="T205" s="105"/>
    </row>
    <row r="206" customFormat="false" ht="15.75" hidden="false" customHeight="false" outlineLevel="0" collapsed="false">
      <c r="B206" s="66" t="s">
        <v>38</v>
      </c>
      <c r="C206" s="62"/>
      <c r="D206" s="114" t="n">
        <v>2149.00935452026</v>
      </c>
      <c r="E206" s="115"/>
      <c r="F206" s="42" t="s">
        <v>33</v>
      </c>
      <c r="G206" s="46" t="s">
        <v>33</v>
      </c>
      <c r="H206" s="46" t="s">
        <v>33</v>
      </c>
      <c r="I206" s="46" t="n">
        <v>-0.00548372897184245</v>
      </c>
      <c r="J206" s="80" t="n">
        <v>1.25</v>
      </c>
      <c r="K206" s="108"/>
      <c r="L206" s="109"/>
      <c r="M206" s="120" t="s">
        <v>33</v>
      </c>
      <c r="N206" s="118" t="s">
        <v>33</v>
      </c>
      <c r="O206" s="83" t="s">
        <v>33</v>
      </c>
      <c r="P206" s="118" t="n">
        <v>-11.7845848581432</v>
      </c>
      <c r="Q206" s="121" t="n">
        <v>2686.26169315032</v>
      </c>
      <c r="R206" s="118"/>
      <c r="S206" s="121"/>
      <c r="T206" s="121"/>
    </row>
    <row r="207" customFormat="false" ht="15.75" hidden="false" customHeight="false" outlineLevel="0" collapsed="false">
      <c r="B207" s="61"/>
      <c r="C207" s="51" t="s">
        <v>58</v>
      </c>
      <c r="D207" s="52" t="n">
        <v>2149.00935452026</v>
      </c>
      <c r="E207" s="102"/>
      <c r="F207" s="42"/>
      <c r="G207" s="44"/>
      <c r="H207" s="46"/>
      <c r="I207" s="44"/>
      <c r="J207" s="80"/>
      <c r="K207" s="103"/>
      <c r="L207" s="80"/>
      <c r="M207" s="104" t="n">
        <v>0</v>
      </c>
      <c r="N207" s="82" t="n">
        <v>0</v>
      </c>
      <c r="O207" s="83" t="n">
        <v>0</v>
      </c>
      <c r="P207" s="82" t="n">
        <v>-11.7845848581432</v>
      </c>
      <c r="Q207" s="105" t="n">
        <v>2686.26169315032</v>
      </c>
      <c r="R207" s="82"/>
      <c r="S207" s="105"/>
      <c r="T207" s="105"/>
    </row>
    <row r="208" customFormat="false" ht="15.75" hidden="false" customHeight="false" outlineLevel="0" collapsed="false">
      <c r="B208" s="66" t="s">
        <v>39</v>
      </c>
      <c r="C208" s="62"/>
      <c r="D208" s="122" t="n">
        <v>54.4632723993393</v>
      </c>
      <c r="E208" s="123"/>
      <c r="F208" s="43" t="s">
        <v>33</v>
      </c>
      <c r="G208" s="46" t="s">
        <v>33</v>
      </c>
      <c r="H208" s="46" t="s">
        <v>33</v>
      </c>
      <c r="I208" s="46" t="n">
        <v>-0.0139172312231756</v>
      </c>
      <c r="J208" s="80" t="s">
        <v>33</v>
      </c>
      <c r="K208" s="108"/>
      <c r="L208" s="109"/>
      <c r="M208" s="116" t="s">
        <v>33</v>
      </c>
      <c r="N208" s="118" t="s">
        <v>33</v>
      </c>
      <c r="O208" s="124" t="s">
        <v>33</v>
      </c>
      <c r="P208" s="118" t="n">
        <v>-0.757977955152401</v>
      </c>
      <c r="Q208" s="119" t="s">
        <v>33</v>
      </c>
      <c r="R208" s="118"/>
      <c r="S208" s="119"/>
      <c r="T208" s="119"/>
    </row>
    <row r="209" customFormat="false" ht="15.75" hidden="false" customHeight="false" outlineLevel="0" collapsed="false">
      <c r="B209" s="61"/>
      <c r="C209" s="51" t="s">
        <v>59</v>
      </c>
      <c r="D209" s="52" t="n">
        <v>54.4632723993393</v>
      </c>
      <c r="E209" s="102"/>
      <c r="F209" s="42"/>
      <c r="G209" s="44"/>
      <c r="H209" s="46"/>
      <c r="I209" s="44"/>
      <c r="J209" s="80"/>
      <c r="K209" s="103"/>
      <c r="L209" s="80"/>
      <c r="M209" s="104" t="n">
        <v>0</v>
      </c>
      <c r="N209" s="82" t="n">
        <v>0</v>
      </c>
      <c r="O209" s="83" t="n">
        <v>0</v>
      </c>
      <c r="P209" s="82" t="n">
        <v>-0.757977955152401</v>
      </c>
      <c r="Q209" s="105" t="n">
        <v>0</v>
      </c>
      <c r="R209" s="82"/>
      <c r="S209" s="105"/>
      <c r="T209" s="105"/>
    </row>
    <row r="210" customFormat="false" ht="15.75" hidden="false" customHeight="true" outlineLevel="0" collapsed="false">
      <c r="B210" s="66" t="s">
        <v>40</v>
      </c>
      <c r="C210" s="62"/>
      <c r="D210" s="122" t="n">
        <v>271.85426321427</v>
      </c>
      <c r="E210" s="123"/>
      <c r="F210" s="43" t="s">
        <v>33</v>
      </c>
      <c r="G210" s="46" t="s">
        <v>33</v>
      </c>
      <c r="H210" s="46" t="s">
        <v>33</v>
      </c>
      <c r="I210" s="46" t="n">
        <v>-0.0230923244670704</v>
      </c>
      <c r="J210" s="80" t="s">
        <v>33</v>
      </c>
      <c r="K210" s="108"/>
      <c r="L210" s="109"/>
      <c r="M210" s="116" t="s">
        <v>33</v>
      </c>
      <c r="N210" s="118" t="s">
        <v>33</v>
      </c>
      <c r="O210" s="124" t="s">
        <v>33</v>
      </c>
      <c r="P210" s="118" t="n">
        <v>-6.27774685390029</v>
      </c>
      <c r="Q210" s="119" t="s">
        <v>33</v>
      </c>
      <c r="R210" s="118"/>
      <c r="S210" s="119"/>
      <c r="T210" s="119"/>
    </row>
    <row r="211" customFormat="false" ht="15.75" hidden="false" customHeight="false" outlineLevel="0" collapsed="false">
      <c r="B211" s="61"/>
      <c r="C211" s="51" t="s">
        <v>60</v>
      </c>
      <c r="D211" s="52" t="n">
        <v>271.85426321427</v>
      </c>
      <c r="E211" s="102"/>
      <c r="F211" s="42"/>
      <c r="G211" s="44"/>
      <c r="H211" s="46"/>
      <c r="I211" s="44"/>
      <c r="J211" s="80"/>
      <c r="K211" s="103"/>
      <c r="L211" s="80"/>
      <c r="M211" s="104" t="n">
        <v>0</v>
      </c>
      <c r="N211" s="82" t="n">
        <v>0</v>
      </c>
      <c r="O211" s="83" t="n">
        <v>0</v>
      </c>
      <c r="P211" s="82" t="n">
        <v>-6.27774685390029</v>
      </c>
      <c r="Q211" s="105" t="n">
        <v>0</v>
      </c>
      <c r="R211" s="82"/>
      <c r="S211" s="105"/>
      <c r="T211" s="105"/>
    </row>
    <row r="212" customFormat="false" ht="15.75" hidden="false" customHeight="true" outlineLevel="0" collapsed="false">
      <c r="B212" s="66" t="s">
        <v>41</v>
      </c>
      <c r="C212" s="62"/>
      <c r="D212" s="122" t="n">
        <v>1050.28647807202</v>
      </c>
      <c r="E212" s="123"/>
      <c r="F212" s="43" t="s">
        <v>33</v>
      </c>
      <c r="G212" s="44" t="s">
        <v>33</v>
      </c>
      <c r="H212" s="44" t="s">
        <v>33</v>
      </c>
      <c r="I212" s="46" t="n">
        <v>-0.0232700354587616</v>
      </c>
      <c r="J212" s="80" t="s">
        <v>33</v>
      </c>
      <c r="K212" s="108"/>
      <c r="L212" s="109"/>
      <c r="M212" s="116" t="s">
        <v>33</v>
      </c>
      <c r="N212" s="118" t="s">
        <v>33</v>
      </c>
      <c r="O212" s="124" t="s">
        <v>33</v>
      </c>
      <c r="P212" s="118" t="n">
        <v>-24.4402035865937</v>
      </c>
      <c r="Q212" s="119" t="s">
        <v>33</v>
      </c>
      <c r="R212" s="118"/>
      <c r="S212" s="119"/>
      <c r="T212" s="119"/>
    </row>
    <row r="213" customFormat="false" ht="16.5" hidden="false" customHeight="false" outlineLevel="0" collapsed="false">
      <c r="B213" s="43"/>
      <c r="C213" s="51" t="s">
        <v>61</v>
      </c>
      <c r="D213" s="52" t="n">
        <v>1050.28647807202</v>
      </c>
      <c r="E213" s="102"/>
      <c r="F213" s="125"/>
      <c r="G213" s="68"/>
      <c r="H213" s="126"/>
      <c r="I213" s="68"/>
      <c r="J213" s="127"/>
      <c r="K213" s="128"/>
      <c r="L213" s="127"/>
      <c r="M213" s="104" t="n">
        <v>0</v>
      </c>
      <c r="N213" s="82" t="n">
        <v>0</v>
      </c>
      <c r="O213" s="83" t="n">
        <v>0</v>
      </c>
      <c r="P213" s="82" t="n">
        <v>-24.4402035865937</v>
      </c>
      <c r="Q213" s="105" t="n">
        <v>0</v>
      </c>
      <c r="R213" s="82"/>
      <c r="S213" s="105"/>
      <c r="T213" s="105"/>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54</v>
      </c>
      <c r="C216" s="10"/>
      <c r="D216" s="11" t="s">
        <v>4</v>
      </c>
      <c r="E216" s="11"/>
      <c r="F216" s="11" t="s">
        <v>55</v>
      </c>
      <c r="G216" s="11"/>
      <c r="H216" s="11"/>
      <c r="I216" s="11"/>
      <c r="J216" s="11"/>
      <c r="K216" s="11"/>
      <c r="L216" s="11"/>
      <c r="M216" s="78" t="s">
        <v>6</v>
      </c>
      <c r="N216" s="78"/>
      <c r="O216" s="78"/>
      <c r="P216" s="78"/>
      <c r="Q216" s="78"/>
      <c r="R216" s="78"/>
      <c r="S216" s="78"/>
      <c r="T216" s="11" t="s">
        <v>7</v>
      </c>
    </row>
    <row r="217" customFormat="false" ht="20.25" hidden="false" customHeight="true" outlineLevel="0" collapsed="false">
      <c r="B217" s="12" t="s">
        <v>8</v>
      </c>
      <c r="C217" s="84" t="s">
        <v>9</v>
      </c>
      <c r="D217" s="14" t="s">
        <v>10</v>
      </c>
      <c r="E217" s="15" t="s">
        <v>11</v>
      </c>
      <c r="F217" s="16" t="s">
        <v>12</v>
      </c>
      <c r="G217" s="16"/>
      <c r="H217" s="16"/>
      <c r="I217" s="17" t="s">
        <v>13</v>
      </c>
      <c r="J217" s="18" t="s">
        <v>14</v>
      </c>
      <c r="K217" s="19" t="s">
        <v>15</v>
      </c>
      <c r="L217" s="19"/>
      <c r="M217" s="85" t="s">
        <v>16</v>
      </c>
      <c r="N217" s="85"/>
      <c r="O217" s="85"/>
      <c r="P217" s="17" t="s">
        <v>17</v>
      </c>
      <c r="Q217" s="18" t="s">
        <v>18</v>
      </c>
      <c r="R217" s="19" t="s">
        <v>19</v>
      </c>
      <c r="S217" s="19"/>
      <c r="T217" s="11"/>
    </row>
    <row r="218" customFormat="false" ht="20.25" hidden="false" customHeight="true" outlineLevel="0" collapsed="false">
      <c r="B218" s="12"/>
      <c r="C218" s="84"/>
      <c r="D218" s="14"/>
      <c r="E218" s="15"/>
      <c r="F218" s="16"/>
      <c r="G218" s="16"/>
      <c r="H218" s="16"/>
      <c r="I218" s="17"/>
      <c r="J218" s="18"/>
      <c r="K218" s="19"/>
      <c r="L218" s="19"/>
      <c r="M218" s="85"/>
      <c r="N218" s="85"/>
      <c r="O218" s="85"/>
      <c r="P218" s="17"/>
      <c r="Q218" s="18"/>
      <c r="R218" s="19"/>
      <c r="S218" s="19"/>
      <c r="T218" s="11"/>
    </row>
    <row r="219" customFormat="false" ht="12.75" hidden="false" customHeight="false" outlineLevel="0" collapsed="false">
      <c r="B219" s="12"/>
      <c r="C219" s="84"/>
      <c r="D219" s="14"/>
      <c r="E219" s="15"/>
      <c r="F219" s="16" t="s">
        <v>20</v>
      </c>
      <c r="G219" s="21" t="s">
        <v>21</v>
      </c>
      <c r="H219" s="21" t="s">
        <v>22</v>
      </c>
      <c r="I219" s="17"/>
      <c r="J219" s="18"/>
      <c r="K219" s="22" t="s">
        <v>23</v>
      </c>
      <c r="L219" s="23" t="s">
        <v>24</v>
      </c>
      <c r="M219" s="85" t="s">
        <v>25</v>
      </c>
      <c r="N219" s="17" t="s">
        <v>21</v>
      </c>
      <c r="O219" s="17" t="s">
        <v>22</v>
      </c>
      <c r="P219" s="17"/>
      <c r="Q219" s="18"/>
      <c r="R219" s="22" t="s">
        <v>26</v>
      </c>
      <c r="S219" s="23" t="s">
        <v>27</v>
      </c>
      <c r="T219" s="11"/>
    </row>
    <row r="220" customFormat="false" ht="13.5" hidden="false" customHeight="true" outlineLevel="0" collapsed="false">
      <c r="B220" s="12"/>
      <c r="C220" s="84"/>
      <c r="D220" s="14"/>
      <c r="E220" s="15"/>
      <c r="F220" s="24" t="s">
        <v>28</v>
      </c>
      <c r="G220" s="24"/>
      <c r="H220" s="24"/>
      <c r="I220" s="24"/>
      <c r="J220" s="24"/>
      <c r="K220" s="24"/>
      <c r="L220" s="24"/>
      <c r="M220" s="86" t="s">
        <v>29</v>
      </c>
      <c r="N220" s="86"/>
      <c r="O220" s="86"/>
      <c r="P220" s="86"/>
      <c r="Q220" s="86"/>
      <c r="R220" s="86"/>
      <c r="S220" s="86"/>
      <c r="T220" s="25" t="s">
        <v>30</v>
      </c>
    </row>
    <row r="221" customFormat="false" ht="17.25" hidden="false" customHeight="false" outlineLevel="0" collapsed="false">
      <c r="B221" s="26" t="s">
        <v>31</v>
      </c>
      <c r="C221" s="27"/>
      <c r="D221" s="28" t="n">
        <v>12080.1815700775</v>
      </c>
      <c r="E221" s="87"/>
      <c r="F221" s="88" t="n">
        <v>0.28201572091514</v>
      </c>
      <c r="G221" s="30" t="n">
        <v>-0.317821246786712</v>
      </c>
      <c r="H221" s="30" t="n">
        <v>-0.0358055258715719</v>
      </c>
      <c r="I221" s="31" t="n">
        <v>-0.0122489415926897</v>
      </c>
      <c r="J221" s="89" t="n">
        <v>0.210924234297183</v>
      </c>
      <c r="K221" s="90"/>
      <c r="L221" s="91"/>
      <c r="M221" s="92" t="n">
        <v>3406.8011142712</v>
      </c>
      <c r="N221" s="35" t="n">
        <v>-3839.3383680119</v>
      </c>
      <c r="O221" s="36" t="n">
        <v>-432.537253740697</v>
      </c>
      <c r="P221" s="37" t="n">
        <v>-147.969438480966</v>
      </c>
      <c r="Q221" s="93" t="n">
        <v>2548.00304783954</v>
      </c>
      <c r="R221" s="37"/>
      <c r="S221" s="93"/>
      <c r="T221" s="93"/>
    </row>
    <row r="222" customFormat="false" ht="15.75" hidden="false" customHeight="false" outlineLevel="0" collapsed="false">
      <c r="B222" s="40" t="s">
        <v>34</v>
      </c>
      <c r="C222" s="41"/>
      <c r="D222" s="94" t="n">
        <v>8447.0027402292</v>
      </c>
      <c r="E222" s="95"/>
      <c r="F222" s="42" t="n">
        <v>0.403314787391529</v>
      </c>
      <c r="G222" s="46" t="n">
        <v>-0.403314787391529</v>
      </c>
      <c r="H222" s="46" t="n">
        <v>0</v>
      </c>
      <c r="I222" s="46" t="n">
        <v>-0.00319852759765831</v>
      </c>
      <c r="J222" s="80" t="s">
        <v>33</v>
      </c>
      <c r="K222" s="96"/>
      <c r="L222" s="97"/>
      <c r="M222" s="98" t="n">
        <v>3406.8011142712</v>
      </c>
      <c r="N222" s="99" t="n">
        <v>-3406.8011142712</v>
      </c>
      <c r="O222" s="100" t="n">
        <v>0</v>
      </c>
      <c r="P222" s="99" t="n">
        <v>-27.0179713821185</v>
      </c>
      <c r="Q222" s="101" t="s">
        <v>33</v>
      </c>
      <c r="R222" s="99"/>
      <c r="S222" s="101"/>
      <c r="T222" s="101"/>
    </row>
    <row r="223" customFormat="false" ht="15.75" hidden="false" customHeight="false" outlineLevel="0" collapsed="false">
      <c r="B223" s="50"/>
      <c r="C223" s="51" t="s">
        <v>56</v>
      </c>
      <c r="D223" s="52" t="n">
        <v>8447.0027402292</v>
      </c>
      <c r="E223" s="102"/>
      <c r="F223" s="42"/>
      <c r="G223" s="44"/>
      <c r="H223" s="46"/>
      <c r="I223" s="44"/>
      <c r="J223" s="80"/>
      <c r="K223" s="103"/>
      <c r="L223" s="80"/>
      <c r="M223" s="104" t="n">
        <v>3406.8011142712</v>
      </c>
      <c r="N223" s="82" t="n">
        <v>-3406.8011142712</v>
      </c>
      <c r="O223" s="83" t="n">
        <v>0</v>
      </c>
      <c r="P223" s="82" t="n">
        <v>-27.0179713821185</v>
      </c>
      <c r="Q223" s="105" t="n">
        <v>0</v>
      </c>
      <c r="R223" s="82"/>
      <c r="S223" s="105"/>
      <c r="T223" s="105"/>
    </row>
    <row r="224" customFormat="false" ht="18.75" hidden="false" customHeight="false" outlineLevel="0" collapsed="false">
      <c r="B224" s="58" t="s">
        <v>35</v>
      </c>
      <c r="C224" s="59"/>
      <c r="D224" s="106" t="n">
        <v>3633.1788298483</v>
      </c>
      <c r="E224" s="107"/>
      <c r="F224" s="42" t="s">
        <v>33</v>
      </c>
      <c r="G224" s="46" t="n">
        <v>-0.119052013126135</v>
      </c>
      <c r="H224" s="46" t="n">
        <v>-0.119052013126135</v>
      </c>
      <c r="I224" s="46" t="n">
        <v>-0.0332908102692809</v>
      </c>
      <c r="J224" s="80" t="n">
        <v>0.701315065172811</v>
      </c>
      <c r="K224" s="108"/>
      <c r="L224" s="109"/>
      <c r="M224" s="110" t="s">
        <v>33</v>
      </c>
      <c r="N224" s="111" t="n">
        <v>-432.537253740696</v>
      </c>
      <c r="O224" s="83" t="n">
        <v>-432.537253740696</v>
      </c>
      <c r="P224" s="112" t="n">
        <v>-120.951467098848</v>
      </c>
      <c r="Q224" s="113" t="n">
        <v>2548.00304783954</v>
      </c>
      <c r="R224" s="112"/>
      <c r="S224" s="113"/>
      <c r="T224" s="113"/>
    </row>
    <row r="225" customFormat="false" ht="31.5" hidden="false" customHeight="false" outlineLevel="0" collapsed="false">
      <c r="B225" s="61" t="s">
        <v>36</v>
      </c>
      <c r="C225" s="62"/>
      <c r="D225" s="114" t="n">
        <v>193.016249114088</v>
      </c>
      <c r="E225" s="115"/>
      <c r="F225" s="43" t="s">
        <v>33</v>
      </c>
      <c r="G225" s="46" t="n">
        <v>-2.24093699740809</v>
      </c>
      <c r="H225" s="46" t="n">
        <v>-2.24093699740809</v>
      </c>
      <c r="I225" s="46" t="n">
        <v>-0.409224944082914</v>
      </c>
      <c r="J225" s="80" t="n">
        <v>-0.25</v>
      </c>
      <c r="K225" s="108"/>
      <c r="L225" s="109"/>
      <c r="M225" s="116" t="s">
        <v>33</v>
      </c>
      <c r="N225" s="117" t="n">
        <v>-432.537253740696</v>
      </c>
      <c r="O225" s="83" t="n">
        <v>-432.537253740696</v>
      </c>
      <c r="P225" s="118" t="n">
        <v>-78.9870637508065</v>
      </c>
      <c r="Q225" s="119" t="n">
        <v>-48.2540622785221</v>
      </c>
      <c r="R225" s="118"/>
      <c r="S225" s="119"/>
      <c r="T225" s="119"/>
    </row>
    <row r="226" customFormat="false" ht="15.75" hidden="false" customHeight="false" outlineLevel="0" collapsed="false">
      <c r="B226" s="61"/>
      <c r="C226" s="51" t="s">
        <v>57</v>
      </c>
      <c r="D226" s="52" t="n">
        <v>193.016249114088</v>
      </c>
      <c r="E226" s="102"/>
      <c r="F226" s="42"/>
      <c r="G226" s="44"/>
      <c r="H226" s="46"/>
      <c r="I226" s="44"/>
      <c r="J226" s="80"/>
      <c r="K226" s="103"/>
      <c r="L226" s="80"/>
      <c r="M226" s="104" t="n">
        <v>0</v>
      </c>
      <c r="N226" s="82" t="n">
        <v>-432.537253740696</v>
      </c>
      <c r="O226" s="83" t="n">
        <v>-432.537253740696</v>
      </c>
      <c r="P226" s="82" t="n">
        <v>-78.9870637508065</v>
      </c>
      <c r="Q226" s="105" t="n">
        <v>-48.2540622785221</v>
      </c>
      <c r="R226" s="82"/>
      <c r="S226" s="105"/>
      <c r="T226" s="105"/>
    </row>
    <row r="227" customFormat="false" ht="15.75" hidden="false" customHeight="false" outlineLevel="0" collapsed="false">
      <c r="B227" s="66" t="s">
        <v>38</v>
      </c>
      <c r="C227" s="62"/>
      <c r="D227" s="114" t="n">
        <v>2077.00568809445</v>
      </c>
      <c r="E227" s="115"/>
      <c r="F227" s="42" t="s">
        <v>33</v>
      </c>
      <c r="G227" s="46" t="s">
        <v>33</v>
      </c>
      <c r="H227" s="46" t="s">
        <v>33</v>
      </c>
      <c r="I227" s="46" t="n">
        <v>-0.00545302647037179</v>
      </c>
      <c r="J227" s="80" t="n">
        <v>1.25</v>
      </c>
      <c r="K227" s="108"/>
      <c r="L227" s="109"/>
      <c r="M227" s="120" t="s">
        <v>33</v>
      </c>
      <c r="N227" s="118" t="s">
        <v>33</v>
      </c>
      <c r="O227" s="83" t="s">
        <v>33</v>
      </c>
      <c r="P227" s="118" t="n">
        <v>-11.3259669962918</v>
      </c>
      <c r="Q227" s="121" t="n">
        <v>2596.25711011806</v>
      </c>
      <c r="R227" s="118"/>
      <c r="S227" s="121"/>
      <c r="T227" s="121"/>
    </row>
    <row r="228" customFormat="false" ht="15.75" hidden="false" customHeight="false" outlineLevel="0" collapsed="false">
      <c r="B228" s="61"/>
      <c r="C228" s="51" t="s">
        <v>58</v>
      </c>
      <c r="D228" s="52" t="n">
        <v>2077.00568809445</v>
      </c>
      <c r="E228" s="102"/>
      <c r="F228" s="42"/>
      <c r="G228" s="44"/>
      <c r="H228" s="46"/>
      <c r="I228" s="44"/>
      <c r="J228" s="80"/>
      <c r="K228" s="103"/>
      <c r="L228" s="80"/>
      <c r="M228" s="104" t="n">
        <v>0</v>
      </c>
      <c r="N228" s="82" t="n">
        <v>0</v>
      </c>
      <c r="O228" s="83" t="n">
        <v>0</v>
      </c>
      <c r="P228" s="82" t="n">
        <v>-11.3259669962918</v>
      </c>
      <c r="Q228" s="105" t="n">
        <v>2596.25711011806</v>
      </c>
      <c r="R228" s="82"/>
      <c r="S228" s="105"/>
      <c r="T228" s="105"/>
    </row>
    <row r="229" customFormat="false" ht="15.75" hidden="false" customHeight="false" outlineLevel="0" collapsed="false">
      <c r="B229" s="66" t="s">
        <v>39</v>
      </c>
      <c r="C229" s="62"/>
      <c r="D229" s="122" t="n">
        <v>52.6074348680794</v>
      </c>
      <c r="E229" s="123"/>
      <c r="F229" s="43" t="s">
        <v>33</v>
      </c>
      <c r="G229" s="46" t="s">
        <v>33</v>
      </c>
      <c r="H229" s="46" t="s">
        <v>33</v>
      </c>
      <c r="I229" s="46" t="n">
        <v>-0.0135870592470225</v>
      </c>
      <c r="J229" s="80" t="s">
        <v>33</v>
      </c>
      <c r="K229" s="108"/>
      <c r="L229" s="109"/>
      <c r="M229" s="116" t="s">
        <v>33</v>
      </c>
      <c r="N229" s="118" t="s">
        <v>33</v>
      </c>
      <c r="O229" s="124" t="s">
        <v>33</v>
      </c>
      <c r="P229" s="118" t="n">
        <v>-0.714780334386474</v>
      </c>
      <c r="Q229" s="119" t="s">
        <v>33</v>
      </c>
      <c r="R229" s="118"/>
      <c r="S229" s="119"/>
      <c r="T229" s="119"/>
    </row>
    <row r="230" customFormat="false" ht="15.75" hidden="false" customHeight="false" outlineLevel="0" collapsed="false">
      <c r="B230" s="61"/>
      <c r="C230" s="51" t="s">
        <v>59</v>
      </c>
      <c r="D230" s="52" t="n">
        <v>52.6074348680794</v>
      </c>
      <c r="E230" s="102"/>
      <c r="F230" s="42"/>
      <c r="G230" s="44"/>
      <c r="H230" s="46"/>
      <c r="I230" s="44"/>
      <c r="J230" s="80"/>
      <c r="K230" s="103"/>
      <c r="L230" s="80"/>
      <c r="M230" s="104" t="n">
        <v>0</v>
      </c>
      <c r="N230" s="82" t="n">
        <v>0</v>
      </c>
      <c r="O230" s="83" t="n">
        <v>0</v>
      </c>
      <c r="P230" s="82" t="n">
        <v>-0.714780334386474</v>
      </c>
      <c r="Q230" s="105" t="n">
        <v>0</v>
      </c>
      <c r="R230" s="82"/>
      <c r="S230" s="105"/>
      <c r="T230" s="105"/>
    </row>
    <row r="231" customFormat="false" ht="15.75" hidden="false" customHeight="true" outlineLevel="0" collapsed="false">
      <c r="B231" s="66" t="s">
        <v>40</v>
      </c>
      <c r="C231" s="62"/>
      <c r="D231" s="122" t="n">
        <v>268.589306072614</v>
      </c>
      <c r="E231" s="123"/>
      <c r="F231" s="43" t="s">
        <v>33</v>
      </c>
      <c r="G231" s="46" t="s">
        <v>33</v>
      </c>
      <c r="H231" s="46" t="s">
        <v>33</v>
      </c>
      <c r="I231" s="46" t="n">
        <v>-0.0225453312592764</v>
      </c>
      <c r="J231" s="80" t="s">
        <v>33</v>
      </c>
      <c r="K231" s="108"/>
      <c r="L231" s="109"/>
      <c r="M231" s="116" t="s">
        <v>33</v>
      </c>
      <c r="N231" s="118" t="s">
        <v>33</v>
      </c>
      <c r="O231" s="124" t="s">
        <v>33</v>
      </c>
      <c r="P231" s="118" t="n">
        <v>-6.05543487810627</v>
      </c>
      <c r="Q231" s="119" t="s">
        <v>33</v>
      </c>
      <c r="R231" s="118"/>
      <c r="S231" s="119"/>
      <c r="T231" s="119"/>
    </row>
    <row r="232" customFormat="false" ht="15.75" hidden="false" customHeight="false" outlineLevel="0" collapsed="false">
      <c r="B232" s="61"/>
      <c r="C232" s="51" t="s">
        <v>60</v>
      </c>
      <c r="D232" s="52" t="n">
        <v>268.589306072614</v>
      </c>
      <c r="E232" s="102"/>
      <c r="F232" s="42"/>
      <c r="G232" s="44"/>
      <c r="H232" s="46"/>
      <c r="I232" s="44"/>
      <c r="J232" s="80"/>
      <c r="K232" s="103"/>
      <c r="L232" s="80"/>
      <c r="M232" s="104" t="n">
        <v>0</v>
      </c>
      <c r="N232" s="82" t="n">
        <v>0</v>
      </c>
      <c r="O232" s="83" t="n">
        <v>0</v>
      </c>
      <c r="P232" s="82" t="n">
        <v>-6.05543487810627</v>
      </c>
      <c r="Q232" s="105" t="n">
        <v>0</v>
      </c>
      <c r="R232" s="82"/>
      <c r="S232" s="105"/>
      <c r="T232" s="105"/>
    </row>
    <row r="233" customFormat="false" ht="15.75" hidden="false" customHeight="true" outlineLevel="0" collapsed="false">
      <c r="B233" s="66" t="s">
        <v>41</v>
      </c>
      <c r="C233" s="62"/>
      <c r="D233" s="122" t="n">
        <v>1041.96015169907</v>
      </c>
      <c r="E233" s="123"/>
      <c r="F233" s="43" t="s">
        <v>33</v>
      </c>
      <c r="G233" s="44" t="s">
        <v>33</v>
      </c>
      <c r="H233" s="44" t="s">
        <v>33</v>
      </c>
      <c r="I233" s="46" t="n">
        <v>-0.0229070383357138</v>
      </c>
      <c r="J233" s="80" t="s">
        <v>33</v>
      </c>
      <c r="K233" s="108"/>
      <c r="L233" s="109"/>
      <c r="M233" s="116" t="s">
        <v>33</v>
      </c>
      <c r="N233" s="118" t="s">
        <v>33</v>
      </c>
      <c r="O233" s="124" t="s">
        <v>33</v>
      </c>
      <c r="P233" s="118" t="n">
        <v>-23.8682211392568</v>
      </c>
      <c r="Q233" s="119" t="s">
        <v>33</v>
      </c>
      <c r="R233" s="118"/>
      <c r="S233" s="119"/>
      <c r="T233" s="119"/>
    </row>
    <row r="234" customFormat="false" ht="16.5" hidden="false" customHeight="false" outlineLevel="0" collapsed="false">
      <c r="B234" s="43"/>
      <c r="C234" s="51" t="s">
        <v>61</v>
      </c>
      <c r="D234" s="52" t="n">
        <v>1041.96015169907</v>
      </c>
      <c r="E234" s="102"/>
      <c r="F234" s="125"/>
      <c r="G234" s="68"/>
      <c r="H234" s="126"/>
      <c r="I234" s="68"/>
      <c r="J234" s="127"/>
      <c r="K234" s="128"/>
      <c r="L234" s="127"/>
      <c r="M234" s="104" t="n">
        <v>0</v>
      </c>
      <c r="N234" s="82" t="n">
        <v>0</v>
      </c>
      <c r="O234" s="83" t="n">
        <v>0</v>
      </c>
      <c r="P234" s="82" t="n">
        <v>-23.8682211392568</v>
      </c>
      <c r="Q234" s="105" t="n">
        <v>0</v>
      </c>
      <c r="R234" s="82"/>
      <c r="S234" s="105"/>
      <c r="T234" s="105"/>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54</v>
      </c>
      <c r="C237" s="10"/>
      <c r="D237" s="11" t="s">
        <v>4</v>
      </c>
      <c r="E237" s="11"/>
      <c r="F237" s="11" t="s">
        <v>55</v>
      </c>
      <c r="G237" s="11"/>
      <c r="H237" s="11"/>
      <c r="I237" s="11"/>
      <c r="J237" s="11"/>
      <c r="K237" s="11"/>
      <c r="L237" s="11"/>
      <c r="M237" s="78" t="s">
        <v>6</v>
      </c>
      <c r="N237" s="78"/>
      <c r="O237" s="78"/>
      <c r="P237" s="78"/>
      <c r="Q237" s="78"/>
      <c r="R237" s="78"/>
      <c r="S237" s="78"/>
      <c r="T237" s="11" t="s">
        <v>7</v>
      </c>
    </row>
    <row r="238" customFormat="false" ht="20.25" hidden="false" customHeight="true" outlineLevel="0" collapsed="false">
      <c r="B238" s="12" t="s">
        <v>8</v>
      </c>
      <c r="C238" s="84" t="s">
        <v>9</v>
      </c>
      <c r="D238" s="14" t="s">
        <v>10</v>
      </c>
      <c r="E238" s="15" t="s">
        <v>11</v>
      </c>
      <c r="F238" s="16" t="s">
        <v>12</v>
      </c>
      <c r="G238" s="16"/>
      <c r="H238" s="16"/>
      <c r="I238" s="17" t="s">
        <v>13</v>
      </c>
      <c r="J238" s="18" t="s">
        <v>14</v>
      </c>
      <c r="K238" s="19" t="s">
        <v>15</v>
      </c>
      <c r="L238" s="19"/>
      <c r="M238" s="85" t="s">
        <v>16</v>
      </c>
      <c r="N238" s="85"/>
      <c r="O238" s="85"/>
      <c r="P238" s="17" t="s">
        <v>17</v>
      </c>
      <c r="Q238" s="18" t="s">
        <v>18</v>
      </c>
      <c r="R238" s="19" t="s">
        <v>19</v>
      </c>
      <c r="S238" s="19"/>
      <c r="T238" s="11"/>
    </row>
    <row r="239" customFormat="false" ht="20.25" hidden="false" customHeight="true" outlineLevel="0" collapsed="false">
      <c r="B239" s="12"/>
      <c r="C239" s="84"/>
      <c r="D239" s="14"/>
      <c r="E239" s="15"/>
      <c r="F239" s="16"/>
      <c r="G239" s="16"/>
      <c r="H239" s="16"/>
      <c r="I239" s="17"/>
      <c r="J239" s="18"/>
      <c r="K239" s="19"/>
      <c r="L239" s="19"/>
      <c r="M239" s="85"/>
      <c r="N239" s="85"/>
      <c r="O239" s="85"/>
      <c r="P239" s="17"/>
      <c r="Q239" s="18"/>
      <c r="R239" s="19"/>
      <c r="S239" s="19"/>
      <c r="T239" s="11"/>
    </row>
    <row r="240" customFormat="false" ht="12.75" hidden="false" customHeight="false" outlineLevel="0" collapsed="false">
      <c r="B240" s="12"/>
      <c r="C240" s="84"/>
      <c r="D240" s="14"/>
      <c r="E240" s="15"/>
      <c r="F240" s="16" t="s">
        <v>20</v>
      </c>
      <c r="G240" s="21" t="s">
        <v>21</v>
      </c>
      <c r="H240" s="21" t="s">
        <v>22</v>
      </c>
      <c r="I240" s="17"/>
      <c r="J240" s="18"/>
      <c r="K240" s="22" t="s">
        <v>23</v>
      </c>
      <c r="L240" s="23" t="s">
        <v>24</v>
      </c>
      <c r="M240" s="85" t="s">
        <v>25</v>
      </c>
      <c r="N240" s="17" t="s">
        <v>21</v>
      </c>
      <c r="O240" s="17" t="s">
        <v>22</v>
      </c>
      <c r="P240" s="17"/>
      <c r="Q240" s="18"/>
      <c r="R240" s="22" t="s">
        <v>26</v>
      </c>
      <c r="S240" s="23" t="s">
        <v>27</v>
      </c>
      <c r="T240" s="11"/>
    </row>
    <row r="241" customFormat="false" ht="13.5" hidden="false" customHeight="true" outlineLevel="0" collapsed="false">
      <c r="B241" s="12"/>
      <c r="C241" s="84"/>
      <c r="D241" s="14"/>
      <c r="E241" s="15"/>
      <c r="F241" s="24" t="s">
        <v>28</v>
      </c>
      <c r="G241" s="24"/>
      <c r="H241" s="24"/>
      <c r="I241" s="24"/>
      <c r="J241" s="24"/>
      <c r="K241" s="24"/>
      <c r="L241" s="24"/>
      <c r="M241" s="86" t="s">
        <v>29</v>
      </c>
      <c r="N241" s="86"/>
      <c r="O241" s="86"/>
      <c r="P241" s="86"/>
      <c r="Q241" s="86"/>
      <c r="R241" s="86"/>
      <c r="S241" s="86"/>
      <c r="T241" s="25" t="s">
        <v>30</v>
      </c>
    </row>
    <row r="242" customFormat="false" ht="17.25" hidden="false" customHeight="false" outlineLevel="0" collapsed="false">
      <c r="B242" s="26" t="s">
        <v>31</v>
      </c>
      <c r="C242" s="27"/>
      <c r="D242" s="28" t="n">
        <v>12123.6735540497</v>
      </c>
      <c r="E242" s="87"/>
      <c r="F242" s="88" t="n">
        <v>0.289662550757922</v>
      </c>
      <c r="G242" s="30" t="n">
        <v>-0.325153511093129</v>
      </c>
      <c r="H242" s="30" t="n">
        <v>-0.0354909603352066</v>
      </c>
      <c r="I242" s="31" t="n">
        <v>-0.0122830680735725</v>
      </c>
      <c r="J242" s="89" t="n">
        <v>0.203061683538118</v>
      </c>
      <c r="K242" s="90"/>
      <c r="L242" s="91"/>
      <c r="M242" s="92" t="n">
        <v>3511.7742062224</v>
      </c>
      <c r="N242" s="35" t="n">
        <v>-3942.05502344617</v>
      </c>
      <c r="O242" s="36" t="n">
        <v>-430.280817223771</v>
      </c>
      <c r="P242" s="37" t="n">
        <v>-148.915907566163</v>
      </c>
      <c r="Q242" s="93" t="n">
        <v>2461.85356255189</v>
      </c>
      <c r="R242" s="37"/>
      <c r="S242" s="93"/>
      <c r="T242" s="93"/>
    </row>
    <row r="243" customFormat="false" ht="15.75" hidden="false" customHeight="false" outlineLevel="0" collapsed="false">
      <c r="B243" s="40" t="s">
        <v>34</v>
      </c>
      <c r="C243" s="41"/>
      <c r="D243" s="94" t="n">
        <v>8574.00290265153</v>
      </c>
      <c r="E243" s="95"/>
      <c r="F243" s="42" t="n">
        <v>0.409583976830283</v>
      </c>
      <c r="G243" s="46" t="n">
        <v>-0.409583976830283</v>
      </c>
      <c r="H243" s="46" t="n">
        <v>0</v>
      </c>
      <c r="I243" s="46" t="n">
        <v>-0.0033379403270165</v>
      </c>
      <c r="J243" s="80" t="s">
        <v>33</v>
      </c>
      <c r="K243" s="96"/>
      <c r="L243" s="97"/>
      <c r="M243" s="98" t="n">
        <v>3511.7742062224</v>
      </c>
      <c r="N243" s="99" t="n">
        <v>-3511.7742062224</v>
      </c>
      <c r="O243" s="100" t="n">
        <v>0</v>
      </c>
      <c r="P243" s="99" t="n">
        <v>-28.6195100527171</v>
      </c>
      <c r="Q243" s="101" t="s">
        <v>33</v>
      </c>
      <c r="R243" s="99"/>
      <c r="S243" s="101"/>
      <c r="T243" s="101"/>
    </row>
    <row r="244" customFormat="false" ht="15.75" hidden="false" customHeight="false" outlineLevel="0" collapsed="false">
      <c r="B244" s="50"/>
      <c r="C244" s="51" t="s">
        <v>56</v>
      </c>
      <c r="D244" s="52" t="n">
        <v>8574.00290265153</v>
      </c>
      <c r="E244" s="102"/>
      <c r="F244" s="42"/>
      <c r="G244" s="44"/>
      <c r="H244" s="46"/>
      <c r="I244" s="44"/>
      <c r="J244" s="80"/>
      <c r="K244" s="103"/>
      <c r="L244" s="80"/>
      <c r="M244" s="104" t="n">
        <v>3511.7742062224</v>
      </c>
      <c r="N244" s="82" t="n">
        <v>-3511.7742062224</v>
      </c>
      <c r="O244" s="83" t="n">
        <v>0</v>
      </c>
      <c r="P244" s="82" t="n">
        <v>-28.6195100527171</v>
      </c>
      <c r="Q244" s="105" t="n">
        <v>0</v>
      </c>
      <c r="R244" s="82"/>
      <c r="S244" s="105"/>
      <c r="T244" s="105"/>
    </row>
    <row r="245" customFormat="false" ht="18.75" hidden="false" customHeight="false" outlineLevel="0" collapsed="false">
      <c r="B245" s="58" t="s">
        <v>35</v>
      </c>
      <c r="C245" s="59"/>
      <c r="D245" s="106" t="n">
        <v>3549.67065139816</v>
      </c>
      <c r="E245" s="107"/>
      <c r="F245" s="42" t="s">
        <v>33</v>
      </c>
      <c r="G245" s="46" t="n">
        <v>-0.121217109833638</v>
      </c>
      <c r="H245" s="46" t="n">
        <v>-0.121217109833638</v>
      </c>
      <c r="I245" s="46" t="n">
        <v>-0.0338894532274602</v>
      </c>
      <c r="J245" s="80" t="n">
        <v>0.693544219822817</v>
      </c>
      <c r="K245" s="108"/>
      <c r="L245" s="109"/>
      <c r="M245" s="110" t="s">
        <v>33</v>
      </c>
      <c r="N245" s="111" t="n">
        <v>-430.280817223771</v>
      </c>
      <c r="O245" s="83" t="n">
        <v>-430.280817223771</v>
      </c>
      <c r="P245" s="112" t="n">
        <v>-120.296397513446</v>
      </c>
      <c r="Q245" s="113" t="n">
        <v>2461.85356255189</v>
      </c>
      <c r="R245" s="112"/>
      <c r="S245" s="113"/>
      <c r="T245" s="113"/>
    </row>
    <row r="246" customFormat="false" ht="31.5" hidden="false" customHeight="false" outlineLevel="0" collapsed="false">
      <c r="B246" s="61" t="s">
        <v>36</v>
      </c>
      <c r="C246" s="62"/>
      <c r="D246" s="114" t="n">
        <v>190.116191468957</v>
      </c>
      <c r="E246" s="115"/>
      <c r="F246" s="43" t="s">
        <v>33</v>
      </c>
      <c r="G246" s="46" t="n">
        <v>-2.26325182457712</v>
      </c>
      <c r="H246" s="46" t="n">
        <v>-2.26325182457712</v>
      </c>
      <c r="I246" s="46" t="n">
        <v>-0.418182689125879</v>
      </c>
      <c r="J246" s="80" t="n">
        <v>-0.249999999999999</v>
      </c>
      <c r="K246" s="108"/>
      <c r="L246" s="109"/>
      <c r="M246" s="116" t="s">
        <v>33</v>
      </c>
      <c r="N246" s="117" t="n">
        <v>-430.280817223771</v>
      </c>
      <c r="O246" s="83" t="n">
        <v>-430.280817223771</v>
      </c>
      <c r="P246" s="118" t="n">
        <v>-79.5033001948591</v>
      </c>
      <c r="Q246" s="119" t="n">
        <v>-47.5290478672392</v>
      </c>
      <c r="R246" s="118"/>
      <c r="S246" s="119"/>
      <c r="T246" s="119"/>
    </row>
    <row r="247" customFormat="false" ht="15.75" hidden="false" customHeight="false" outlineLevel="0" collapsed="false">
      <c r="B247" s="61"/>
      <c r="C247" s="51" t="s">
        <v>57</v>
      </c>
      <c r="D247" s="52" t="n">
        <v>190.116191468957</v>
      </c>
      <c r="E247" s="102"/>
      <c r="F247" s="42"/>
      <c r="G247" s="44"/>
      <c r="H247" s="46"/>
      <c r="I247" s="44"/>
      <c r="J247" s="80"/>
      <c r="K247" s="103"/>
      <c r="L247" s="80"/>
      <c r="M247" s="104" t="n">
        <v>0</v>
      </c>
      <c r="N247" s="82" t="n">
        <v>-430.280817223771</v>
      </c>
      <c r="O247" s="83" t="n">
        <v>-430.280817223771</v>
      </c>
      <c r="P247" s="82" t="n">
        <v>-79.5033001948591</v>
      </c>
      <c r="Q247" s="105" t="n">
        <v>-47.5290478672392</v>
      </c>
      <c r="R247" s="82"/>
      <c r="S247" s="105"/>
      <c r="T247" s="105"/>
    </row>
    <row r="248" customFormat="false" ht="15.75" hidden="false" customHeight="false" outlineLevel="0" collapsed="false">
      <c r="B248" s="66" t="s">
        <v>38</v>
      </c>
      <c r="C248" s="62"/>
      <c r="D248" s="114" t="n">
        <v>2007.50608833531</v>
      </c>
      <c r="E248" s="115"/>
      <c r="F248" s="42" t="s">
        <v>33</v>
      </c>
      <c r="G248" s="46" t="s">
        <v>33</v>
      </c>
      <c r="H248" s="46" t="s">
        <v>33</v>
      </c>
      <c r="I248" s="46" t="n">
        <v>-0.0054344955947034</v>
      </c>
      <c r="J248" s="80" t="n">
        <v>1.25</v>
      </c>
      <c r="K248" s="108"/>
      <c r="L248" s="109"/>
      <c r="M248" s="120" t="s">
        <v>33</v>
      </c>
      <c r="N248" s="118" t="s">
        <v>33</v>
      </c>
      <c r="O248" s="83" t="s">
        <v>33</v>
      </c>
      <c r="P248" s="118" t="n">
        <v>-10.9097829933985</v>
      </c>
      <c r="Q248" s="121" t="n">
        <v>2509.38261041913</v>
      </c>
      <c r="R248" s="118"/>
      <c r="S248" s="121"/>
      <c r="T248" s="121"/>
    </row>
    <row r="249" customFormat="false" ht="15.75" hidden="false" customHeight="false" outlineLevel="0" collapsed="false">
      <c r="B249" s="61"/>
      <c r="C249" s="51" t="s">
        <v>58</v>
      </c>
      <c r="D249" s="52" t="n">
        <v>2007.50608833531</v>
      </c>
      <c r="E249" s="102"/>
      <c r="F249" s="42"/>
      <c r="G249" s="44"/>
      <c r="H249" s="46"/>
      <c r="I249" s="44"/>
      <c r="J249" s="80"/>
      <c r="K249" s="103"/>
      <c r="L249" s="80"/>
      <c r="M249" s="104" t="n">
        <v>0</v>
      </c>
      <c r="N249" s="82" t="n">
        <v>0</v>
      </c>
      <c r="O249" s="83" t="n">
        <v>0</v>
      </c>
      <c r="P249" s="82" t="n">
        <v>-10.9097829933985</v>
      </c>
      <c r="Q249" s="105" t="n">
        <v>2509.38261041913</v>
      </c>
      <c r="R249" s="82"/>
      <c r="S249" s="105"/>
      <c r="T249" s="105"/>
    </row>
    <row r="250" customFormat="false" ht="15.75" hidden="false" customHeight="false" outlineLevel="0" collapsed="false">
      <c r="B250" s="66" t="s">
        <v>39</v>
      </c>
      <c r="C250" s="62"/>
      <c r="D250" s="122" t="n">
        <v>50.9681973368196</v>
      </c>
      <c r="E250" s="123"/>
      <c r="F250" s="43" t="s">
        <v>33</v>
      </c>
      <c r="G250" s="46" t="s">
        <v>33</v>
      </c>
      <c r="H250" s="46" t="s">
        <v>33</v>
      </c>
      <c r="I250" s="46" t="n">
        <v>-0.0132377172503264</v>
      </c>
      <c r="J250" s="80" t="s">
        <v>33</v>
      </c>
      <c r="K250" s="108"/>
      <c r="L250" s="109"/>
      <c r="M250" s="116" t="s">
        <v>33</v>
      </c>
      <c r="N250" s="118" t="s">
        <v>33</v>
      </c>
      <c r="O250" s="124" t="s">
        <v>33</v>
      </c>
      <c r="P250" s="118" t="n">
        <v>-0.674702585103656</v>
      </c>
      <c r="Q250" s="119" t="s">
        <v>33</v>
      </c>
      <c r="R250" s="118"/>
      <c r="S250" s="119"/>
      <c r="T250" s="119"/>
    </row>
    <row r="251" customFormat="false" ht="15.75" hidden="false" customHeight="false" outlineLevel="0" collapsed="false">
      <c r="B251" s="61"/>
      <c r="C251" s="51" t="s">
        <v>59</v>
      </c>
      <c r="D251" s="52" t="n">
        <v>50.9681973368196</v>
      </c>
      <c r="E251" s="102"/>
      <c r="F251" s="42"/>
      <c r="G251" s="44"/>
      <c r="H251" s="46"/>
      <c r="I251" s="44"/>
      <c r="J251" s="80"/>
      <c r="K251" s="103"/>
      <c r="L251" s="80"/>
      <c r="M251" s="104" t="n">
        <v>0</v>
      </c>
      <c r="N251" s="82" t="n">
        <v>0</v>
      </c>
      <c r="O251" s="83" t="n">
        <v>0</v>
      </c>
      <c r="P251" s="82" t="n">
        <v>-0.674702585103656</v>
      </c>
      <c r="Q251" s="105" t="n">
        <v>0</v>
      </c>
      <c r="R251" s="82"/>
      <c r="S251" s="105"/>
      <c r="T251" s="105"/>
    </row>
    <row r="252" customFormat="false" ht="15.75" hidden="false" customHeight="true" outlineLevel="0" collapsed="false">
      <c r="B252" s="66" t="s">
        <v>40</v>
      </c>
      <c r="C252" s="62"/>
      <c r="D252" s="122" t="n">
        <v>265.423148930957</v>
      </c>
      <c r="E252" s="123"/>
      <c r="F252" s="43" t="s">
        <v>33</v>
      </c>
      <c r="G252" s="46" t="s">
        <v>33</v>
      </c>
      <c r="H252" s="46" t="s">
        <v>33</v>
      </c>
      <c r="I252" s="46" t="n">
        <v>-0.0219384398760654</v>
      </c>
      <c r="J252" s="80" t="s">
        <v>33</v>
      </c>
      <c r="K252" s="108"/>
      <c r="L252" s="109"/>
      <c r="M252" s="116" t="s">
        <v>33</v>
      </c>
      <c r="N252" s="118" t="s">
        <v>33</v>
      </c>
      <c r="O252" s="124" t="s">
        <v>33</v>
      </c>
      <c r="P252" s="118" t="n">
        <v>-5.82296979453774</v>
      </c>
      <c r="Q252" s="119" t="s">
        <v>33</v>
      </c>
      <c r="R252" s="118"/>
      <c r="S252" s="119"/>
      <c r="T252" s="119"/>
    </row>
    <row r="253" customFormat="false" ht="15.75" hidden="false" customHeight="false" outlineLevel="0" collapsed="false">
      <c r="B253" s="61"/>
      <c r="C253" s="51" t="s">
        <v>60</v>
      </c>
      <c r="D253" s="52" t="n">
        <v>265.423148930957</v>
      </c>
      <c r="E253" s="102"/>
      <c r="F253" s="42"/>
      <c r="G253" s="44"/>
      <c r="H253" s="46"/>
      <c r="I253" s="44"/>
      <c r="J253" s="80"/>
      <c r="K253" s="103"/>
      <c r="L253" s="80"/>
      <c r="M253" s="104" t="n">
        <v>0</v>
      </c>
      <c r="N253" s="82" t="n">
        <v>0</v>
      </c>
      <c r="O253" s="83" t="n">
        <v>0</v>
      </c>
      <c r="P253" s="82" t="n">
        <v>-5.82296979453774</v>
      </c>
      <c r="Q253" s="105" t="n">
        <v>0</v>
      </c>
      <c r="R253" s="82"/>
      <c r="S253" s="105"/>
      <c r="T253" s="105"/>
    </row>
    <row r="254" customFormat="false" ht="15.75" hidden="false" customHeight="true" outlineLevel="0" collapsed="false">
      <c r="B254" s="66" t="s">
        <v>41</v>
      </c>
      <c r="C254" s="62"/>
      <c r="D254" s="122" t="n">
        <v>1035.65702532612</v>
      </c>
      <c r="E254" s="123"/>
      <c r="F254" s="43" t="s">
        <v>33</v>
      </c>
      <c r="G254" s="44" t="s">
        <v>33</v>
      </c>
      <c r="H254" s="44" t="s">
        <v>33</v>
      </c>
      <c r="I254" s="46" t="n">
        <v>-0.022580488881619</v>
      </c>
      <c r="J254" s="80" t="s">
        <v>33</v>
      </c>
      <c r="K254" s="108"/>
      <c r="L254" s="109"/>
      <c r="M254" s="116" t="s">
        <v>33</v>
      </c>
      <c r="N254" s="118" t="s">
        <v>33</v>
      </c>
      <c r="O254" s="124" t="s">
        <v>33</v>
      </c>
      <c r="P254" s="118" t="n">
        <v>-23.3856419455471</v>
      </c>
      <c r="Q254" s="119" t="s">
        <v>33</v>
      </c>
      <c r="R254" s="118"/>
      <c r="S254" s="119"/>
      <c r="T254" s="119"/>
    </row>
    <row r="255" customFormat="false" ht="16.5" hidden="false" customHeight="false" outlineLevel="0" collapsed="false">
      <c r="B255" s="43"/>
      <c r="C255" s="51" t="s">
        <v>61</v>
      </c>
      <c r="D255" s="52" t="n">
        <v>1035.65702532612</v>
      </c>
      <c r="E255" s="102"/>
      <c r="F255" s="125"/>
      <c r="G255" s="68"/>
      <c r="H255" s="126"/>
      <c r="I255" s="68"/>
      <c r="J255" s="127"/>
      <c r="K255" s="128"/>
      <c r="L255" s="127"/>
      <c r="M255" s="104" t="n">
        <v>0</v>
      </c>
      <c r="N255" s="82" t="n">
        <v>0</v>
      </c>
      <c r="O255" s="83" t="n">
        <v>0</v>
      </c>
      <c r="P255" s="82" t="n">
        <v>-23.3856419455471</v>
      </c>
      <c r="Q255" s="105" t="n">
        <v>0</v>
      </c>
      <c r="R255" s="82"/>
      <c r="S255" s="105"/>
      <c r="T255" s="105"/>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54</v>
      </c>
      <c r="C258" s="10"/>
      <c r="D258" s="11" t="s">
        <v>4</v>
      </c>
      <c r="E258" s="11"/>
      <c r="F258" s="11" t="s">
        <v>55</v>
      </c>
      <c r="G258" s="11"/>
      <c r="H258" s="11"/>
      <c r="I258" s="11"/>
      <c r="J258" s="11"/>
      <c r="K258" s="11"/>
      <c r="L258" s="11"/>
      <c r="M258" s="78" t="s">
        <v>6</v>
      </c>
      <c r="N258" s="78"/>
      <c r="O258" s="78"/>
      <c r="P258" s="78"/>
      <c r="Q258" s="78"/>
      <c r="R258" s="78"/>
      <c r="S258" s="78"/>
      <c r="T258" s="11" t="s">
        <v>7</v>
      </c>
    </row>
    <row r="259" customFormat="false" ht="20.25" hidden="false" customHeight="true" outlineLevel="0" collapsed="false">
      <c r="B259" s="12" t="s">
        <v>8</v>
      </c>
      <c r="C259" s="84" t="s">
        <v>9</v>
      </c>
      <c r="D259" s="14" t="s">
        <v>10</v>
      </c>
      <c r="E259" s="15" t="s">
        <v>11</v>
      </c>
      <c r="F259" s="16" t="s">
        <v>12</v>
      </c>
      <c r="G259" s="16"/>
      <c r="H259" s="16"/>
      <c r="I259" s="17" t="s">
        <v>13</v>
      </c>
      <c r="J259" s="18" t="s">
        <v>14</v>
      </c>
      <c r="K259" s="19" t="s">
        <v>15</v>
      </c>
      <c r="L259" s="19"/>
      <c r="M259" s="85" t="s">
        <v>16</v>
      </c>
      <c r="N259" s="85"/>
      <c r="O259" s="85"/>
      <c r="P259" s="17" t="s">
        <v>17</v>
      </c>
      <c r="Q259" s="18" t="s">
        <v>18</v>
      </c>
      <c r="R259" s="19" t="s">
        <v>19</v>
      </c>
      <c r="S259" s="19"/>
      <c r="T259" s="11"/>
    </row>
    <row r="260" customFormat="false" ht="20.25" hidden="false" customHeight="true" outlineLevel="0" collapsed="false">
      <c r="B260" s="12"/>
      <c r="C260" s="84"/>
      <c r="D260" s="14"/>
      <c r="E260" s="15"/>
      <c r="F260" s="16"/>
      <c r="G260" s="16"/>
      <c r="H260" s="16"/>
      <c r="I260" s="17"/>
      <c r="J260" s="18"/>
      <c r="K260" s="19"/>
      <c r="L260" s="19"/>
      <c r="M260" s="85"/>
      <c r="N260" s="85"/>
      <c r="O260" s="85"/>
      <c r="P260" s="17"/>
      <c r="Q260" s="18"/>
      <c r="R260" s="19"/>
      <c r="S260" s="19"/>
      <c r="T260" s="11"/>
    </row>
    <row r="261" customFormat="false" ht="12.75" hidden="false" customHeight="false" outlineLevel="0" collapsed="false">
      <c r="B261" s="12"/>
      <c r="C261" s="84"/>
      <c r="D261" s="14"/>
      <c r="E261" s="15"/>
      <c r="F261" s="16" t="s">
        <v>20</v>
      </c>
      <c r="G261" s="21" t="s">
        <v>21</v>
      </c>
      <c r="H261" s="21" t="s">
        <v>22</v>
      </c>
      <c r="I261" s="17"/>
      <c r="J261" s="18"/>
      <c r="K261" s="22" t="s">
        <v>23</v>
      </c>
      <c r="L261" s="23" t="s">
        <v>24</v>
      </c>
      <c r="M261" s="85" t="s">
        <v>25</v>
      </c>
      <c r="N261" s="17" t="s">
        <v>21</v>
      </c>
      <c r="O261" s="17" t="s">
        <v>22</v>
      </c>
      <c r="P261" s="17"/>
      <c r="Q261" s="18"/>
      <c r="R261" s="22" t="s">
        <v>26</v>
      </c>
      <c r="S261" s="23" t="s">
        <v>27</v>
      </c>
      <c r="T261" s="11"/>
    </row>
    <row r="262" customFormat="false" ht="13.5" hidden="false" customHeight="true" outlineLevel="0" collapsed="false">
      <c r="B262" s="12"/>
      <c r="C262" s="84"/>
      <c r="D262" s="14"/>
      <c r="E262" s="15"/>
      <c r="F262" s="24" t="s">
        <v>28</v>
      </c>
      <c r="G262" s="24"/>
      <c r="H262" s="24"/>
      <c r="I262" s="24"/>
      <c r="J262" s="24"/>
      <c r="K262" s="24"/>
      <c r="L262" s="24"/>
      <c r="M262" s="86" t="s">
        <v>29</v>
      </c>
      <c r="N262" s="86"/>
      <c r="O262" s="86"/>
      <c r="P262" s="86"/>
      <c r="Q262" s="86"/>
      <c r="R262" s="86"/>
      <c r="S262" s="86"/>
      <c r="T262" s="25" t="s">
        <v>30</v>
      </c>
    </row>
    <row r="263" customFormat="false" ht="17.25" hidden="false" customHeight="false" outlineLevel="0" collapsed="false">
      <c r="B263" s="26" t="s">
        <v>31</v>
      </c>
      <c r="C263" s="27"/>
      <c r="D263" s="28" t="n">
        <v>12104.3577380219</v>
      </c>
      <c r="E263" s="87"/>
      <c r="F263" s="88" t="n">
        <v>0.261889128165258</v>
      </c>
      <c r="G263" s="30" t="n">
        <v>-0.296427331154235</v>
      </c>
      <c r="H263" s="30" t="n">
        <v>-0.0345382029889768</v>
      </c>
      <c r="I263" s="31" t="n">
        <v>-0.0121291853758259</v>
      </c>
      <c r="J263" s="89" t="n">
        <v>0.19600714017881</v>
      </c>
      <c r="K263" s="90"/>
      <c r="L263" s="91"/>
      <c r="M263" s="92" t="n">
        <v>3169.99969501095</v>
      </c>
      <c r="N263" s="35" t="n">
        <v>-3588.06245961794</v>
      </c>
      <c r="O263" s="36" t="n">
        <v>-418.062764606992</v>
      </c>
      <c r="P263" s="37" t="n">
        <v>-146.81599885978</v>
      </c>
      <c r="Q263" s="93" t="n">
        <v>2372.54054393091</v>
      </c>
      <c r="R263" s="37"/>
      <c r="S263" s="93"/>
      <c r="T263" s="93"/>
    </row>
    <row r="264" customFormat="false" ht="15.75" hidden="false" customHeight="false" outlineLevel="0" collapsed="false">
      <c r="B264" s="40" t="s">
        <v>34</v>
      </c>
      <c r="C264" s="41"/>
      <c r="D264" s="94" t="n">
        <v>8647.90633174053</v>
      </c>
      <c r="E264" s="95"/>
      <c r="F264" s="42" t="n">
        <v>0.36656267695408</v>
      </c>
      <c r="G264" s="46" t="n">
        <v>-0.36656267695408</v>
      </c>
      <c r="H264" s="46" t="n">
        <v>0</v>
      </c>
      <c r="I264" s="46" t="n">
        <v>-0.0034304788777504</v>
      </c>
      <c r="J264" s="80" t="s">
        <v>33</v>
      </c>
      <c r="K264" s="96"/>
      <c r="L264" s="97"/>
      <c r="M264" s="98" t="n">
        <v>3169.99969501095</v>
      </c>
      <c r="N264" s="99" t="n">
        <v>-3169.99969501095</v>
      </c>
      <c r="O264" s="100" t="n">
        <v>0</v>
      </c>
      <c r="P264" s="99" t="n">
        <v>-29.6664600077998</v>
      </c>
      <c r="Q264" s="101" t="s">
        <v>33</v>
      </c>
      <c r="R264" s="99"/>
      <c r="S264" s="101"/>
      <c r="T264" s="101"/>
    </row>
    <row r="265" customFormat="false" ht="15.75" hidden="false" customHeight="false" outlineLevel="0" collapsed="false">
      <c r="B265" s="50"/>
      <c r="C265" s="51" t="s">
        <v>56</v>
      </c>
      <c r="D265" s="52" t="n">
        <v>8647.90633174053</v>
      </c>
      <c r="E265" s="102"/>
      <c r="F265" s="42"/>
      <c r="G265" s="44"/>
      <c r="H265" s="46"/>
      <c r="I265" s="44"/>
      <c r="J265" s="80"/>
      <c r="K265" s="103"/>
      <c r="L265" s="80"/>
      <c r="M265" s="104" t="n">
        <v>3169.99969501095</v>
      </c>
      <c r="N265" s="82" t="n">
        <v>-3169.99969501095</v>
      </c>
      <c r="O265" s="83" t="n">
        <v>0</v>
      </c>
      <c r="P265" s="82" t="n">
        <v>-29.6664600077998</v>
      </c>
      <c r="Q265" s="105" t="n">
        <v>0</v>
      </c>
      <c r="R265" s="82"/>
      <c r="S265" s="105"/>
      <c r="T265" s="105"/>
    </row>
    <row r="266" customFormat="false" ht="18.75" hidden="false" customHeight="false" outlineLevel="0" collapsed="false">
      <c r="B266" s="58" t="s">
        <v>35</v>
      </c>
      <c r="C266" s="59"/>
      <c r="D266" s="106" t="n">
        <v>3456.45140628136</v>
      </c>
      <c r="E266" s="107"/>
      <c r="F266" s="42" t="s">
        <v>33</v>
      </c>
      <c r="G266" s="46" t="n">
        <v>-0.120951437027945</v>
      </c>
      <c r="H266" s="46" t="n">
        <v>-0.120951437027945</v>
      </c>
      <c r="I266" s="46" t="n">
        <v>-0.0338930090667805</v>
      </c>
      <c r="J266" s="80" t="n">
        <v>0.686409344456379</v>
      </c>
      <c r="K266" s="108"/>
      <c r="L266" s="109"/>
      <c r="M266" s="110" t="s">
        <v>33</v>
      </c>
      <c r="N266" s="111" t="n">
        <v>-418.062764606992</v>
      </c>
      <c r="O266" s="83" t="n">
        <v>-418.062764606992</v>
      </c>
      <c r="P266" s="112" t="n">
        <v>-117.14953885198</v>
      </c>
      <c r="Q266" s="113" t="n">
        <v>2372.54054393091</v>
      </c>
      <c r="R266" s="112"/>
      <c r="S266" s="113"/>
      <c r="T266" s="113"/>
    </row>
    <row r="267" customFormat="false" ht="31.5" hidden="false" customHeight="false" outlineLevel="0" collapsed="false">
      <c r="B267" s="61" t="s">
        <v>36</v>
      </c>
      <c r="C267" s="62"/>
      <c r="D267" s="114" t="n">
        <v>187.025933823826</v>
      </c>
      <c r="E267" s="115"/>
      <c r="F267" s="43" t="s">
        <v>33</v>
      </c>
      <c r="G267" s="46" t="n">
        <v>-2.2353197551779</v>
      </c>
      <c r="H267" s="46" t="n">
        <v>-2.2353197551779</v>
      </c>
      <c r="I267" s="46" t="n">
        <v>-0.416029766921142</v>
      </c>
      <c r="J267" s="80" t="n">
        <v>-0.25</v>
      </c>
      <c r="K267" s="108"/>
      <c r="L267" s="109"/>
      <c r="M267" s="116" t="s">
        <v>33</v>
      </c>
      <c r="N267" s="117" t="n">
        <v>-418.062764606992</v>
      </c>
      <c r="O267" s="83" t="n">
        <v>-418.062764606992</v>
      </c>
      <c r="P267" s="118" t="n">
        <v>-77.8083556569352</v>
      </c>
      <c r="Q267" s="119" t="n">
        <v>-46.7564834559564</v>
      </c>
      <c r="R267" s="118"/>
      <c r="S267" s="119"/>
      <c r="T267" s="119"/>
    </row>
    <row r="268" customFormat="false" ht="15.75" hidden="false" customHeight="false" outlineLevel="0" collapsed="false">
      <c r="B268" s="61"/>
      <c r="C268" s="51" t="s">
        <v>57</v>
      </c>
      <c r="D268" s="52" t="n">
        <v>187.025933823826</v>
      </c>
      <c r="E268" s="102"/>
      <c r="F268" s="42"/>
      <c r="G268" s="44"/>
      <c r="H268" s="46"/>
      <c r="I268" s="44"/>
      <c r="J268" s="80"/>
      <c r="K268" s="103"/>
      <c r="L268" s="80"/>
      <c r="M268" s="104" t="n">
        <v>0</v>
      </c>
      <c r="N268" s="82" t="n">
        <v>-418.062764606992</v>
      </c>
      <c r="O268" s="83" t="n">
        <v>-418.062764606992</v>
      </c>
      <c r="P268" s="82" t="n">
        <v>-77.8083556569352</v>
      </c>
      <c r="Q268" s="105" t="n">
        <v>-46.7564834559564</v>
      </c>
      <c r="R268" s="82"/>
      <c r="S268" s="105"/>
      <c r="T268" s="105"/>
    </row>
    <row r="269" customFormat="false" ht="15.75" hidden="false" customHeight="false" outlineLevel="0" collapsed="false">
      <c r="B269" s="66" t="s">
        <v>38</v>
      </c>
      <c r="C269" s="62"/>
      <c r="D269" s="114" t="n">
        <v>1935.4376219095</v>
      </c>
      <c r="E269" s="115"/>
      <c r="F269" s="42" t="s">
        <v>33</v>
      </c>
      <c r="G269" s="46" t="s">
        <v>33</v>
      </c>
      <c r="H269" s="46" t="s">
        <v>33</v>
      </c>
      <c r="I269" s="46" t="n">
        <v>-0.00538405283640289</v>
      </c>
      <c r="J269" s="80" t="n">
        <v>1.25</v>
      </c>
      <c r="K269" s="108"/>
      <c r="L269" s="109"/>
      <c r="M269" s="120" t="s">
        <v>33</v>
      </c>
      <c r="N269" s="118" t="s">
        <v>33</v>
      </c>
      <c r="O269" s="83" t="s">
        <v>33</v>
      </c>
      <c r="P269" s="118" t="n">
        <v>-10.4204984179227</v>
      </c>
      <c r="Q269" s="121" t="n">
        <v>2419.29702738687</v>
      </c>
      <c r="R269" s="118"/>
      <c r="S269" s="121"/>
      <c r="T269" s="121"/>
    </row>
    <row r="270" customFormat="false" ht="15.75" hidden="false" customHeight="false" outlineLevel="0" collapsed="false">
      <c r="B270" s="61"/>
      <c r="C270" s="51" t="s">
        <v>58</v>
      </c>
      <c r="D270" s="52" t="n">
        <v>1935.4376219095</v>
      </c>
      <c r="E270" s="102"/>
      <c r="F270" s="42"/>
      <c r="G270" s="44"/>
      <c r="H270" s="46"/>
      <c r="I270" s="44"/>
      <c r="J270" s="80"/>
      <c r="K270" s="103"/>
      <c r="L270" s="80"/>
      <c r="M270" s="104" t="n">
        <v>0</v>
      </c>
      <c r="N270" s="82" t="n">
        <v>0</v>
      </c>
      <c r="O270" s="83" t="n">
        <v>0</v>
      </c>
      <c r="P270" s="82" t="n">
        <v>-10.4204984179227</v>
      </c>
      <c r="Q270" s="105" t="n">
        <v>2419.29702738687</v>
      </c>
      <c r="R270" s="82"/>
      <c r="S270" s="105"/>
      <c r="T270" s="105"/>
    </row>
    <row r="271" customFormat="false" ht="15.75" hidden="false" customHeight="false" outlineLevel="0" collapsed="false">
      <c r="B271" s="66" t="s">
        <v>39</v>
      </c>
      <c r="C271" s="62"/>
      <c r="D271" s="122" t="n">
        <v>49.0365598055597</v>
      </c>
      <c r="E271" s="123"/>
      <c r="F271" s="43" t="s">
        <v>33</v>
      </c>
      <c r="G271" s="46" t="s">
        <v>33</v>
      </c>
      <c r="H271" s="46" t="s">
        <v>33</v>
      </c>
      <c r="I271" s="46" t="n">
        <v>-0.0130075171769549</v>
      </c>
      <c r="J271" s="80" t="s">
        <v>33</v>
      </c>
      <c r="K271" s="108"/>
      <c r="L271" s="109"/>
      <c r="M271" s="116" t="s">
        <v>33</v>
      </c>
      <c r="N271" s="118" t="s">
        <v>33</v>
      </c>
      <c r="O271" s="124" t="s">
        <v>33</v>
      </c>
      <c r="P271" s="118" t="n">
        <v>-0.637843893969593</v>
      </c>
      <c r="Q271" s="119" t="s">
        <v>33</v>
      </c>
      <c r="R271" s="118"/>
      <c r="S271" s="119"/>
      <c r="T271" s="119"/>
    </row>
    <row r="272" customFormat="false" ht="15.75" hidden="false" customHeight="false" outlineLevel="0" collapsed="false">
      <c r="B272" s="61"/>
      <c r="C272" s="51" t="s">
        <v>59</v>
      </c>
      <c r="D272" s="52" t="n">
        <v>49.0365598055597</v>
      </c>
      <c r="E272" s="102"/>
      <c r="F272" s="42"/>
      <c r="G272" s="44"/>
      <c r="H272" s="46"/>
      <c r="I272" s="44"/>
      <c r="J272" s="80"/>
      <c r="K272" s="103"/>
      <c r="L272" s="80"/>
      <c r="M272" s="104" t="n">
        <v>0</v>
      </c>
      <c r="N272" s="82" t="n">
        <v>0</v>
      </c>
      <c r="O272" s="83" t="n">
        <v>0</v>
      </c>
      <c r="P272" s="82" t="n">
        <v>-0.637843893969593</v>
      </c>
      <c r="Q272" s="105" t="n">
        <v>0</v>
      </c>
      <c r="R272" s="82"/>
      <c r="S272" s="105"/>
      <c r="T272" s="105"/>
    </row>
    <row r="273" customFormat="false" ht="15.75" hidden="false" customHeight="true" outlineLevel="0" collapsed="false">
      <c r="B273" s="66" t="s">
        <v>40</v>
      </c>
      <c r="C273" s="62"/>
      <c r="D273" s="122" t="n">
        <v>261.4907917893</v>
      </c>
      <c r="E273" s="123"/>
      <c r="F273" s="43" t="s">
        <v>33</v>
      </c>
      <c r="G273" s="46" t="s">
        <v>33</v>
      </c>
      <c r="H273" s="46" t="s">
        <v>33</v>
      </c>
      <c r="I273" s="46" t="n">
        <v>-0.0213218039172563</v>
      </c>
      <c r="J273" s="80" t="s">
        <v>33</v>
      </c>
      <c r="K273" s="108"/>
      <c r="L273" s="109"/>
      <c r="M273" s="116" t="s">
        <v>33</v>
      </c>
      <c r="N273" s="118" t="s">
        <v>33</v>
      </c>
      <c r="O273" s="124" t="s">
        <v>33</v>
      </c>
      <c r="P273" s="118" t="n">
        <v>-5.57545538869954</v>
      </c>
      <c r="Q273" s="119" t="s">
        <v>33</v>
      </c>
      <c r="R273" s="118"/>
      <c r="S273" s="119"/>
      <c r="T273" s="119"/>
    </row>
    <row r="274" customFormat="false" ht="15.75" hidden="false" customHeight="false" outlineLevel="0" collapsed="false">
      <c r="B274" s="61"/>
      <c r="C274" s="51" t="s">
        <v>60</v>
      </c>
      <c r="D274" s="52" t="n">
        <v>261.4907917893</v>
      </c>
      <c r="E274" s="102"/>
      <c r="F274" s="42"/>
      <c r="G274" s="44"/>
      <c r="H274" s="46"/>
      <c r="I274" s="44"/>
      <c r="J274" s="80"/>
      <c r="K274" s="103"/>
      <c r="L274" s="80"/>
      <c r="M274" s="104" t="n">
        <v>0</v>
      </c>
      <c r="N274" s="82" t="n">
        <v>0</v>
      </c>
      <c r="O274" s="83" t="n">
        <v>0</v>
      </c>
      <c r="P274" s="82" t="n">
        <v>-5.57545538869954</v>
      </c>
      <c r="Q274" s="105" t="n">
        <v>0</v>
      </c>
      <c r="R274" s="82"/>
      <c r="S274" s="105"/>
      <c r="T274" s="105"/>
    </row>
    <row r="275" customFormat="false" ht="15.75" hidden="false" customHeight="true" outlineLevel="0" collapsed="false">
      <c r="B275" s="66" t="s">
        <v>41</v>
      </c>
      <c r="C275" s="62"/>
      <c r="D275" s="122" t="n">
        <v>1023.46049895317</v>
      </c>
      <c r="E275" s="123"/>
      <c r="F275" s="43" t="s">
        <v>33</v>
      </c>
      <c r="G275" s="44" t="s">
        <v>33</v>
      </c>
      <c r="H275" s="44" t="s">
        <v>33</v>
      </c>
      <c r="I275" s="46" t="n">
        <v>-0.0221868704436362</v>
      </c>
      <c r="J275" s="80" t="s">
        <v>33</v>
      </c>
      <c r="K275" s="108"/>
      <c r="L275" s="109"/>
      <c r="M275" s="116" t="s">
        <v>33</v>
      </c>
      <c r="N275" s="118" t="s">
        <v>33</v>
      </c>
      <c r="O275" s="124" t="s">
        <v>33</v>
      </c>
      <c r="P275" s="118" t="n">
        <v>-22.7073854944532</v>
      </c>
      <c r="Q275" s="119" t="s">
        <v>33</v>
      </c>
      <c r="R275" s="118"/>
      <c r="S275" s="119"/>
      <c r="T275" s="119"/>
    </row>
    <row r="276" customFormat="false" ht="16.5" hidden="false" customHeight="false" outlineLevel="0" collapsed="false">
      <c r="B276" s="43"/>
      <c r="C276" s="51" t="s">
        <v>61</v>
      </c>
      <c r="D276" s="52" t="n">
        <v>1023.46049895317</v>
      </c>
      <c r="E276" s="102"/>
      <c r="F276" s="125"/>
      <c r="G276" s="68"/>
      <c r="H276" s="126"/>
      <c r="I276" s="68"/>
      <c r="J276" s="127"/>
      <c r="K276" s="128"/>
      <c r="L276" s="127"/>
      <c r="M276" s="104" t="n">
        <v>0</v>
      </c>
      <c r="N276" s="82" t="n">
        <v>0</v>
      </c>
      <c r="O276" s="83" t="n">
        <v>0</v>
      </c>
      <c r="P276" s="82" t="n">
        <v>-22.7073854944532</v>
      </c>
      <c r="Q276" s="105" t="n">
        <v>0</v>
      </c>
      <c r="R276" s="82"/>
      <c r="S276" s="105"/>
      <c r="T276" s="105"/>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54</v>
      </c>
      <c r="C279" s="10"/>
      <c r="D279" s="11" t="s">
        <v>4</v>
      </c>
      <c r="E279" s="11"/>
      <c r="F279" s="11" t="s">
        <v>55</v>
      </c>
      <c r="G279" s="11"/>
      <c r="H279" s="11"/>
      <c r="I279" s="11"/>
      <c r="J279" s="11"/>
      <c r="K279" s="11"/>
      <c r="L279" s="11"/>
      <c r="M279" s="78" t="s">
        <v>6</v>
      </c>
      <c r="N279" s="78"/>
      <c r="O279" s="78"/>
      <c r="P279" s="78"/>
      <c r="Q279" s="78"/>
      <c r="R279" s="78"/>
      <c r="S279" s="78"/>
      <c r="T279" s="11" t="s">
        <v>7</v>
      </c>
    </row>
    <row r="280" customFormat="false" ht="20.25" hidden="false" customHeight="true" outlineLevel="0" collapsed="false">
      <c r="B280" s="12" t="s">
        <v>8</v>
      </c>
      <c r="C280" s="84" t="s">
        <v>9</v>
      </c>
      <c r="D280" s="14" t="s">
        <v>10</v>
      </c>
      <c r="E280" s="15" t="s">
        <v>11</v>
      </c>
      <c r="F280" s="16" t="s">
        <v>12</v>
      </c>
      <c r="G280" s="16"/>
      <c r="H280" s="16"/>
      <c r="I280" s="17" t="s">
        <v>13</v>
      </c>
      <c r="J280" s="18" t="s">
        <v>14</v>
      </c>
      <c r="K280" s="19" t="s">
        <v>15</v>
      </c>
      <c r="L280" s="19"/>
      <c r="M280" s="85" t="s">
        <v>16</v>
      </c>
      <c r="N280" s="85"/>
      <c r="O280" s="85"/>
      <c r="P280" s="17" t="s">
        <v>17</v>
      </c>
      <c r="Q280" s="18" t="s">
        <v>18</v>
      </c>
      <c r="R280" s="19" t="s">
        <v>19</v>
      </c>
      <c r="S280" s="19"/>
      <c r="T280" s="11"/>
    </row>
    <row r="281" customFormat="false" ht="20.25" hidden="false" customHeight="true" outlineLevel="0" collapsed="false">
      <c r="B281" s="12"/>
      <c r="C281" s="84"/>
      <c r="D281" s="14"/>
      <c r="E281" s="15"/>
      <c r="F281" s="16"/>
      <c r="G281" s="16"/>
      <c r="H281" s="16"/>
      <c r="I281" s="17"/>
      <c r="J281" s="18"/>
      <c r="K281" s="19"/>
      <c r="L281" s="19"/>
      <c r="M281" s="85"/>
      <c r="N281" s="85"/>
      <c r="O281" s="85"/>
      <c r="P281" s="17"/>
      <c r="Q281" s="18"/>
      <c r="R281" s="19"/>
      <c r="S281" s="19"/>
      <c r="T281" s="11"/>
    </row>
    <row r="282" customFormat="false" ht="12.75" hidden="false" customHeight="false" outlineLevel="0" collapsed="false">
      <c r="B282" s="12"/>
      <c r="C282" s="84"/>
      <c r="D282" s="14"/>
      <c r="E282" s="15"/>
      <c r="F282" s="16" t="s">
        <v>20</v>
      </c>
      <c r="G282" s="21" t="s">
        <v>21</v>
      </c>
      <c r="H282" s="21" t="s">
        <v>22</v>
      </c>
      <c r="I282" s="17"/>
      <c r="J282" s="18"/>
      <c r="K282" s="22" t="s">
        <v>23</v>
      </c>
      <c r="L282" s="23" t="s">
        <v>24</v>
      </c>
      <c r="M282" s="85" t="s">
        <v>25</v>
      </c>
      <c r="N282" s="17" t="s">
        <v>21</v>
      </c>
      <c r="O282" s="17" t="s">
        <v>22</v>
      </c>
      <c r="P282" s="17"/>
      <c r="Q282" s="18"/>
      <c r="R282" s="22" t="s">
        <v>26</v>
      </c>
      <c r="S282" s="23" t="s">
        <v>27</v>
      </c>
      <c r="T282" s="11"/>
    </row>
    <row r="283" customFormat="false" ht="13.5" hidden="false" customHeight="true" outlineLevel="0" collapsed="false">
      <c r="B283" s="12"/>
      <c r="C283" s="84"/>
      <c r="D283" s="14"/>
      <c r="E283" s="15"/>
      <c r="F283" s="24" t="s">
        <v>28</v>
      </c>
      <c r="G283" s="24"/>
      <c r="H283" s="24"/>
      <c r="I283" s="24"/>
      <c r="J283" s="24"/>
      <c r="K283" s="24"/>
      <c r="L283" s="24"/>
      <c r="M283" s="86" t="s">
        <v>29</v>
      </c>
      <c r="N283" s="86"/>
      <c r="O283" s="86"/>
      <c r="P283" s="86"/>
      <c r="Q283" s="86"/>
      <c r="R283" s="86"/>
      <c r="S283" s="86"/>
      <c r="T283" s="25" t="s">
        <v>30</v>
      </c>
    </row>
    <row r="284" customFormat="false" ht="17.25" hidden="false" customHeight="false" outlineLevel="0" collapsed="false">
      <c r="B284" s="26" t="s">
        <v>31</v>
      </c>
      <c r="C284" s="27"/>
      <c r="D284" s="28" t="n">
        <v>12125.6259219941</v>
      </c>
      <c r="E284" s="87"/>
      <c r="F284" s="88" t="n">
        <v>0.272039682128094</v>
      </c>
      <c r="G284" s="30" t="n">
        <v>-0.305128367788421</v>
      </c>
      <c r="H284" s="30" t="n">
        <v>-0.0330886856603271</v>
      </c>
      <c r="I284" s="31" t="n">
        <v>-0.0116656004740014</v>
      </c>
      <c r="J284" s="89" t="n">
        <v>0.188663479314536</v>
      </c>
      <c r="K284" s="90"/>
      <c r="L284" s="91"/>
      <c r="M284" s="92" t="n">
        <v>3298.65142142345</v>
      </c>
      <c r="N284" s="35" t="n">
        <v>-3699.87244599103</v>
      </c>
      <c r="O284" s="36" t="n">
        <v>-401.221024567576</v>
      </c>
      <c r="P284" s="37" t="n">
        <v>-141.452707503177</v>
      </c>
      <c r="Q284" s="93" t="n">
        <v>2287.66277530994</v>
      </c>
      <c r="R284" s="37"/>
      <c r="S284" s="93"/>
      <c r="T284" s="93"/>
    </row>
    <row r="285" customFormat="false" ht="15.75" hidden="false" customHeight="false" outlineLevel="0" collapsed="false">
      <c r="B285" s="40" t="s">
        <v>34</v>
      </c>
      <c r="C285" s="41"/>
      <c r="D285" s="94" t="n">
        <v>8760.78596082953</v>
      </c>
      <c r="E285" s="95"/>
      <c r="F285" s="42" t="n">
        <v>0.376524599068177</v>
      </c>
      <c r="G285" s="46" t="n">
        <v>-0.376524599068177</v>
      </c>
      <c r="H285" s="46" t="n">
        <v>0</v>
      </c>
      <c r="I285" s="46" t="n">
        <v>-0.00346057405414686</v>
      </c>
      <c r="J285" s="80" t="s">
        <v>33</v>
      </c>
      <c r="K285" s="96"/>
      <c r="L285" s="97"/>
      <c r="M285" s="98" t="n">
        <v>3298.65142142345</v>
      </c>
      <c r="N285" s="99" t="n">
        <v>-3298.65142142345</v>
      </c>
      <c r="O285" s="100" t="n">
        <v>0</v>
      </c>
      <c r="P285" s="99" t="n">
        <v>-30.3173485899807</v>
      </c>
      <c r="Q285" s="101" t="s">
        <v>33</v>
      </c>
      <c r="R285" s="99"/>
      <c r="S285" s="101"/>
      <c r="T285" s="101"/>
    </row>
    <row r="286" customFormat="false" ht="15.75" hidden="false" customHeight="false" outlineLevel="0" collapsed="false">
      <c r="B286" s="50"/>
      <c r="C286" s="51" t="s">
        <v>56</v>
      </c>
      <c r="D286" s="52" t="n">
        <v>8760.78596082953</v>
      </c>
      <c r="E286" s="102"/>
      <c r="F286" s="42"/>
      <c r="G286" s="44"/>
      <c r="H286" s="46"/>
      <c r="I286" s="44"/>
      <c r="J286" s="80"/>
      <c r="K286" s="103"/>
      <c r="L286" s="80"/>
      <c r="M286" s="104" t="n">
        <v>3298.65142142345</v>
      </c>
      <c r="N286" s="82" t="n">
        <v>-3298.65142142345</v>
      </c>
      <c r="O286" s="83" t="n">
        <v>0</v>
      </c>
      <c r="P286" s="82" t="n">
        <v>-30.3173485899807</v>
      </c>
      <c r="Q286" s="105" t="n">
        <v>0</v>
      </c>
      <c r="R286" s="82"/>
      <c r="S286" s="105"/>
      <c r="T286" s="105"/>
    </row>
    <row r="287" customFormat="false" ht="18.75" hidden="false" customHeight="false" outlineLevel="0" collapsed="false">
      <c r="B287" s="58" t="s">
        <v>35</v>
      </c>
      <c r="C287" s="59"/>
      <c r="D287" s="106" t="n">
        <v>3364.83996116455</v>
      </c>
      <c r="E287" s="107"/>
      <c r="F287" s="42" t="s">
        <v>33</v>
      </c>
      <c r="G287" s="46" t="n">
        <v>-0.119239259280764</v>
      </c>
      <c r="H287" s="46" t="n">
        <v>-0.119239259280764</v>
      </c>
      <c r="I287" s="46" t="n">
        <v>-0.033028423400777</v>
      </c>
      <c r="J287" s="80" t="n">
        <v>0.679872683905654</v>
      </c>
      <c r="K287" s="108"/>
      <c r="L287" s="109"/>
      <c r="M287" s="110" t="s">
        <v>33</v>
      </c>
      <c r="N287" s="111" t="n">
        <v>-401.221024567576</v>
      </c>
      <c r="O287" s="83" t="n">
        <v>-401.221024567576</v>
      </c>
      <c r="P287" s="112" t="n">
        <v>-111.135358913197</v>
      </c>
      <c r="Q287" s="113" t="n">
        <v>2287.66277530994</v>
      </c>
      <c r="R287" s="112"/>
      <c r="S287" s="113"/>
      <c r="T287" s="113"/>
    </row>
    <row r="288" customFormat="false" ht="31.5" hidden="false" customHeight="false" outlineLevel="0" collapsed="false">
      <c r="B288" s="61" t="s">
        <v>36</v>
      </c>
      <c r="C288" s="62"/>
      <c r="D288" s="114" t="n">
        <v>183.429676178694</v>
      </c>
      <c r="E288" s="115"/>
      <c r="F288" s="43" t="s">
        <v>33</v>
      </c>
      <c r="G288" s="46" t="n">
        <v>-2.18732886044412</v>
      </c>
      <c r="H288" s="46" t="n">
        <v>-2.18732886044412</v>
      </c>
      <c r="I288" s="46" t="n">
        <v>-0.39911794857978</v>
      </c>
      <c r="J288" s="80" t="n">
        <v>-0.25</v>
      </c>
      <c r="K288" s="108"/>
      <c r="L288" s="109"/>
      <c r="M288" s="116" t="s">
        <v>33</v>
      </c>
      <c r="N288" s="117" t="n">
        <v>-401.221024567576</v>
      </c>
      <c r="O288" s="83" t="n">
        <v>-401.221024567576</v>
      </c>
      <c r="P288" s="118" t="n">
        <v>-73.2100760650937</v>
      </c>
      <c r="Q288" s="119" t="n">
        <v>-45.8574190446735</v>
      </c>
      <c r="R288" s="118"/>
      <c r="S288" s="119"/>
      <c r="T288" s="119"/>
    </row>
    <row r="289" customFormat="false" ht="15.75" hidden="false" customHeight="false" outlineLevel="0" collapsed="false">
      <c r="B289" s="61"/>
      <c r="C289" s="51" t="s">
        <v>57</v>
      </c>
      <c r="D289" s="52" t="n">
        <v>183.429676178694</v>
      </c>
      <c r="E289" s="102"/>
      <c r="F289" s="42"/>
      <c r="G289" s="44"/>
      <c r="H289" s="46"/>
      <c r="I289" s="44"/>
      <c r="J289" s="80"/>
      <c r="K289" s="103"/>
      <c r="L289" s="80"/>
      <c r="M289" s="104" t="n">
        <v>0</v>
      </c>
      <c r="N289" s="82" t="n">
        <v>-401.221024567576</v>
      </c>
      <c r="O289" s="83" t="n">
        <v>-401.221024567576</v>
      </c>
      <c r="P289" s="82" t="n">
        <v>-73.2100760650937</v>
      </c>
      <c r="Q289" s="105" t="n">
        <v>-45.8574190446735</v>
      </c>
      <c r="R289" s="82"/>
      <c r="S289" s="105"/>
      <c r="T289" s="105"/>
    </row>
    <row r="290" customFormat="false" ht="15.75" hidden="false" customHeight="false" outlineLevel="0" collapsed="false">
      <c r="B290" s="66" t="s">
        <v>38</v>
      </c>
      <c r="C290" s="62"/>
      <c r="D290" s="114" t="n">
        <v>1866.81615548369</v>
      </c>
      <c r="E290" s="115"/>
      <c r="F290" s="42" t="s">
        <v>33</v>
      </c>
      <c r="G290" s="46" t="s">
        <v>33</v>
      </c>
      <c r="H290" s="46" t="s">
        <v>33</v>
      </c>
      <c r="I290" s="46" t="n">
        <v>-0.00533404353663078</v>
      </c>
      <c r="J290" s="80" t="n">
        <v>1.25</v>
      </c>
      <c r="K290" s="108"/>
      <c r="L290" s="109"/>
      <c r="M290" s="120" t="s">
        <v>33</v>
      </c>
      <c r="N290" s="118" t="s">
        <v>33</v>
      </c>
      <c r="O290" s="83" t="s">
        <v>33</v>
      </c>
      <c r="P290" s="118" t="n">
        <v>-9.95767864823569</v>
      </c>
      <c r="Q290" s="121" t="n">
        <v>2333.52019435461</v>
      </c>
      <c r="R290" s="118"/>
      <c r="S290" s="121"/>
      <c r="T290" s="121"/>
    </row>
    <row r="291" customFormat="false" ht="15.75" hidden="false" customHeight="false" outlineLevel="0" collapsed="false">
      <c r="B291" s="61"/>
      <c r="C291" s="51" t="s">
        <v>58</v>
      </c>
      <c r="D291" s="52" t="n">
        <v>1866.81615548369</v>
      </c>
      <c r="E291" s="102"/>
      <c r="F291" s="42"/>
      <c r="G291" s="44"/>
      <c r="H291" s="46"/>
      <c r="I291" s="44"/>
      <c r="J291" s="80"/>
      <c r="K291" s="103"/>
      <c r="L291" s="80"/>
      <c r="M291" s="104" t="n">
        <v>0</v>
      </c>
      <c r="N291" s="82" t="n">
        <v>0</v>
      </c>
      <c r="O291" s="83" t="n">
        <v>0</v>
      </c>
      <c r="P291" s="82" t="n">
        <v>-9.95767864823569</v>
      </c>
      <c r="Q291" s="105" t="n">
        <v>2333.52019435461</v>
      </c>
      <c r="R291" s="82"/>
      <c r="S291" s="105"/>
      <c r="T291" s="105"/>
    </row>
    <row r="292" customFormat="false" ht="15.75" hidden="false" customHeight="false" outlineLevel="0" collapsed="false">
      <c r="B292" s="66" t="s">
        <v>39</v>
      </c>
      <c r="C292" s="62"/>
      <c r="D292" s="122" t="n">
        <v>47.1065222742998</v>
      </c>
      <c r="E292" s="123"/>
      <c r="F292" s="43" t="s">
        <v>33</v>
      </c>
      <c r="G292" s="46" t="s">
        <v>33</v>
      </c>
      <c r="H292" s="46" t="s">
        <v>33</v>
      </c>
      <c r="I292" s="46" t="n">
        <v>-0.0127580040686513</v>
      </c>
      <c r="J292" s="80" t="s">
        <v>33</v>
      </c>
      <c r="K292" s="108"/>
      <c r="L292" s="109"/>
      <c r="M292" s="116" t="s">
        <v>33</v>
      </c>
      <c r="N292" s="118" t="s">
        <v>33</v>
      </c>
      <c r="O292" s="124" t="s">
        <v>33</v>
      </c>
      <c r="P292" s="118" t="n">
        <v>-0.60098520283553</v>
      </c>
      <c r="Q292" s="119" t="s">
        <v>33</v>
      </c>
      <c r="R292" s="118"/>
      <c r="S292" s="119"/>
      <c r="T292" s="119"/>
    </row>
    <row r="293" customFormat="false" ht="15.75" hidden="false" customHeight="false" outlineLevel="0" collapsed="false">
      <c r="B293" s="61"/>
      <c r="C293" s="51" t="s">
        <v>59</v>
      </c>
      <c r="D293" s="52" t="n">
        <v>47.1065222742998</v>
      </c>
      <c r="E293" s="102"/>
      <c r="F293" s="42"/>
      <c r="G293" s="44"/>
      <c r="H293" s="46"/>
      <c r="I293" s="44"/>
      <c r="J293" s="80"/>
      <c r="K293" s="103"/>
      <c r="L293" s="80"/>
      <c r="M293" s="104" t="n">
        <v>0</v>
      </c>
      <c r="N293" s="82" t="n">
        <v>0</v>
      </c>
      <c r="O293" s="83" t="n">
        <v>0</v>
      </c>
      <c r="P293" s="82" t="n">
        <v>-0.60098520283553</v>
      </c>
      <c r="Q293" s="105" t="n">
        <v>0</v>
      </c>
      <c r="R293" s="82"/>
      <c r="S293" s="105"/>
      <c r="T293" s="105"/>
    </row>
    <row r="294" customFormat="false" ht="15.75" hidden="false" customHeight="true" outlineLevel="0" collapsed="false">
      <c r="B294" s="66" t="s">
        <v>40</v>
      </c>
      <c r="C294" s="62"/>
      <c r="D294" s="122" t="n">
        <v>258.776034647644</v>
      </c>
      <c r="E294" s="123"/>
      <c r="F294" s="43" t="s">
        <v>33</v>
      </c>
      <c r="G294" s="46" t="s">
        <v>33</v>
      </c>
      <c r="H294" s="46" t="s">
        <v>33</v>
      </c>
      <c r="I294" s="46" t="n">
        <v>-0.0207384883602972</v>
      </c>
      <c r="J294" s="80" t="s">
        <v>33</v>
      </c>
      <c r="K294" s="108"/>
      <c r="L294" s="109"/>
      <c r="M294" s="116" t="s">
        <v>33</v>
      </c>
      <c r="N294" s="118" t="s">
        <v>33</v>
      </c>
      <c r="O294" s="124" t="s">
        <v>33</v>
      </c>
      <c r="P294" s="118" t="n">
        <v>-5.36662378246404</v>
      </c>
      <c r="Q294" s="119" t="s">
        <v>33</v>
      </c>
      <c r="R294" s="118"/>
      <c r="S294" s="119"/>
      <c r="T294" s="119"/>
    </row>
    <row r="295" customFormat="false" ht="15.75" hidden="false" customHeight="false" outlineLevel="0" collapsed="false">
      <c r="B295" s="61"/>
      <c r="C295" s="51" t="s">
        <v>60</v>
      </c>
      <c r="D295" s="52" t="n">
        <v>258.776034647644</v>
      </c>
      <c r="E295" s="102"/>
      <c r="F295" s="42"/>
      <c r="G295" s="44"/>
      <c r="H295" s="46"/>
      <c r="I295" s="44"/>
      <c r="J295" s="80"/>
      <c r="K295" s="103"/>
      <c r="L295" s="80"/>
      <c r="M295" s="104" t="n">
        <v>0</v>
      </c>
      <c r="N295" s="82" t="n">
        <v>0</v>
      </c>
      <c r="O295" s="83" t="n">
        <v>0</v>
      </c>
      <c r="P295" s="82" t="n">
        <v>-5.36662378246404</v>
      </c>
      <c r="Q295" s="105" t="n">
        <v>0</v>
      </c>
      <c r="R295" s="82"/>
      <c r="S295" s="105"/>
      <c r="T295" s="105"/>
    </row>
    <row r="296" customFormat="false" ht="15.75" hidden="false" customHeight="true" outlineLevel="0" collapsed="false">
      <c r="B296" s="66" t="s">
        <v>41</v>
      </c>
      <c r="C296" s="62"/>
      <c r="D296" s="122" t="n">
        <v>1008.71157258022</v>
      </c>
      <c r="E296" s="123"/>
      <c r="F296" s="43" t="s">
        <v>33</v>
      </c>
      <c r="G296" s="44" t="s">
        <v>33</v>
      </c>
      <c r="H296" s="44" t="s">
        <v>33</v>
      </c>
      <c r="I296" s="46" t="n">
        <v>-0.0218099958527224</v>
      </c>
      <c r="J296" s="80" t="s">
        <v>33</v>
      </c>
      <c r="K296" s="108"/>
      <c r="L296" s="109"/>
      <c r="M296" s="116" t="s">
        <v>33</v>
      </c>
      <c r="N296" s="118" t="s">
        <v>33</v>
      </c>
      <c r="O296" s="124" t="s">
        <v>33</v>
      </c>
      <c r="P296" s="118" t="n">
        <v>-21.9999952145677</v>
      </c>
      <c r="Q296" s="119" t="s">
        <v>33</v>
      </c>
      <c r="R296" s="118"/>
      <c r="S296" s="119"/>
      <c r="T296" s="119"/>
    </row>
    <row r="297" customFormat="false" ht="16.5" hidden="false" customHeight="false" outlineLevel="0" collapsed="false">
      <c r="B297" s="43"/>
      <c r="C297" s="51" t="s">
        <v>61</v>
      </c>
      <c r="D297" s="52" t="n">
        <v>1008.71157258022</v>
      </c>
      <c r="E297" s="102"/>
      <c r="F297" s="125"/>
      <c r="G297" s="68"/>
      <c r="H297" s="126"/>
      <c r="I297" s="68"/>
      <c r="J297" s="127"/>
      <c r="K297" s="128"/>
      <c r="L297" s="127"/>
      <c r="M297" s="104" t="n">
        <v>0</v>
      </c>
      <c r="N297" s="82" t="n">
        <v>0</v>
      </c>
      <c r="O297" s="83" t="n">
        <v>0</v>
      </c>
      <c r="P297" s="82" t="n">
        <v>-21.9999952145677</v>
      </c>
      <c r="Q297" s="105" t="n">
        <v>0</v>
      </c>
      <c r="R297" s="82"/>
      <c r="S297" s="105"/>
      <c r="T297" s="105"/>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54</v>
      </c>
      <c r="C300" s="10"/>
      <c r="D300" s="11" t="s">
        <v>4</v>
      </c>
      <c r="E300" s="11"/>
      <c r="F300" s="11" t="s">
        <v>55</v>
      </c>
      <c r="G300" s="11"/>
      <c r="H300" s="11"/>
      <c r="I300" s="11"/>
      <c r="J300" s="11"/>
      <c r="K300" s="11"/>
      <c r="L300" s="11"/>
      <c r="M300" s="78" t="s">
        <v>6</v>
      </c>
      <c r="N300" s="78"/>
      <c r="O300" s="78"/>
      <c r="P300" s="78"/>
      <c r="Q300" s="78"/>
      <c r="R300" s="78"/>
      <c r="S300" s="78"/>
      <c r="T300" s="11" t="s">
        <v>7</v>
      </c>
    </row>
    <row r="301" customFormat="false" ht="20.25" hidden="false" customHeight="true" outlineLevel="0" collapsed="false">
      <c r="B301" s="12" t="s">
        <v>8</v>
      </c>
      <c r="C301" s="84" t="s">
        <v>9</v>
      </c>
      <c r="D301" s="14" t="s">
        <v>10</v>
      </c>
      <c r="E301" s="15" t="s">
        <v>11</v>
      </c>
      <c r="F301" s="16" t="s">
        <v>12</v>
      </c>
      <c r="G301" s="16"/>
      <c r="H301" s="16"/>
      <c r="I301" s="17" t="s">
        <v>13</v>
      </c>
      <c r="J301" s="18" t="s">
        <v>14</v>
      </c>
      <c r="K301" s="19" t="s">
        <v>15</v>
      </c>
      <c r="L301" s="19"/>
      <c r="M301" s="85" t="s">
        <v>16</v>
      </c>
      <c r="N301" s="85"/>
      <c r="O301" s="85"/>
      <c r="P301" s="17" t="s">
        <v>17</v>
      </c>
      <c r="Q301" s="18" t="s">
        <v>18</v>
      </c>
      <c r="R301" s="19" t="s">
        <v>19</v>
      </c>
      <c r="S301" s="19"/>
      <c r="T301" s="11"/>
    </row>
    <row r="302" customFormat="false" ht="20.25" hidden="false" customHeight="true" outlineLevel="0" collapsed="false">
      <c r="B302" s="12"/>
      <c r="C302" s="84"/>
      <c r="D302" s="14"/>
      <c r="E302" s="15"/>
      <c r="F302" s="16"/>
      <c r="G302" s="16"/>
      <c r="H302" s="16"/>
      <c r="I302" s="17"/>
      <c r="J302" s="18"/>
      <c r="K302" s="19"/>
      <c r="L302" s="19"/>
      <c r="M302" s="85"/>
      <c r="N302" s="85"/>
      <c r="O302" s="85"/>
      <c r="P302" s="17"/>
      <c r="Q302" s="18"/>
      <c r="R302" s="19"/>
      <c r="S302" s="19"/>
      <c r="T302" s="11"/>
    </row>
    <row r="303" customFormat="false" ht="12.75" hidden="false" customHeight="false" outlineLevel="0" collapsed="false">
      <c r="B303" s="12"/>
      <c r="C303" s="84"/>
      <c r="D303" s="14"/>
      <c r="E303" s="15"/>
      <c r="F303" s="16" t="s">
        <v>20</v>
      </c>
      <c r="G303" s="21" t="s">
        <v>21</v>
      </c>
      <c r="H303" s="21" t="s">
        <v>22</v>
      </c>
      <c r="I303" s="17"/>
      <c r="J303" s="18"/>
      <c r="K303" s="22" t="s">
        <v>23</v>
      </c>
      <c r="L303" s="23" t="s">
        <v>24</v>
      </c>
      <c r="M303" s="85" t="s">
        <v>25</v>
      </c>
      <c r="N303" s="17" t="s">
        <v>21</v>
      </c>
      <c r="O303" s="17" t="s">
        <v>22</v>
      </c>
      <c r="P303" s="17"/>
      <c r="Q303" s="18"/>
      <c r="R303" s="22" t="s">
        <v>26</v>
      </c>
      <c r="S303" s="23" t="s">
        <v>27</v>
      </c>
      <c r="T303" s="11"/>
    </row>
    <row r="304" customFormat="false" ht="13.5" hidden="false" customHeight="true" outlineLevel="0" collapsed="false">
      <c r="B304" s="12"/>
      <c r="C304" s="84"/>
      <c r="D304" s="14"/>
      <c r="E304" s="15"/>
      <c r="F304" s="24" t="s">
        <v>28</v>
      </c>
      <c r="G304" s="24"/>
      <c r="H304" s="24"/>
      <c r="I304" s="24"/>
      <c r="J304" s="24"/>
      <c r="K304" s="24"/>
      <c r="L304" s="24"/>
      <c r="M304" s="86" t="s">
        <v>29</v>
      </c>
      <c r="N304" s="86"/>
      <c r="O304" s="86"/>
      <c r="P304" s="86"/>
      <c r="Q304" s="86"/>
      <c r="R304" s="86"/>
      <c r="S304" s="86"/>
      <c r="T304" s="25" t="s">
        <v>30</v>
      </c>
    </row>
    <row r="305" customFormat="false" ht="17.25" hidden="false" customHeight="false" outlineLevel="0" collapsed="false">
      <c r="B305" s="26" t="s">
        <v>31</v>
      </c>
      <c r="C305" s="27"/>
      <c r="D305" s="28" t="n">
        <v>12137.1025739928</v>
      </c>
      <c r="E305" s="87"/>
      <c r="F305" s="88" t="n">
        <v>0.26931903258578</v>
      </c>
      <c r="G305" s="30" t="n">
        <v>-0.295824088636392</v>
      </c>
      <c r="H305" s="30" t="n">
        <v>-0.0265050560506121</v>
      </c>
      <c r="I305" s="31" t="n">
        <v>-0.0103813749797745</v>
      </c>
      <c r="J305" s="89" t="n">
        <v>0.181418641190844</v>
      </c>
      <c r="K305" s="90"/>
      <c r="L305" s="91"/>
      <c r="M305" s="92" t="n">
        <v>3268.75272362211</v>
      </c>
      <c r="N305" s="35" t="n">
        <v>-3590.44730763782</v>
      </c>
      <c r="O305" s="36" t="n">
        <v>-321.694584015707</v>
      </c>
      <c r="P305" s="37" t="n">
        <v>-125.999812988605</v>
      </c>
      <c r="Q305" s="93" t="n">
        <v>2201.89665696766</v>
      </c>
      <c r="R305" s="37"/>
      <c r="S305" s="93"/>
      <c r="T305" s="93"/>
    </row>
    <row r="306" customFormat="false" ht="15.75" hidden="false" customHeight="false" outlineLevel="0" collapsed="false">
      <c r="B306" s="40" t="s">
        <v>34</v>
      </c>
      <c r="C306" s="41"/>
      <c r="D306" s="94" t="n">
        <v>8874.19468915207</v>
      </c>
      <c r="E306" s="95"/>
      <c r="F306" s="42" t="n">
        <v>0.368343589263133</v>
      </c>
      <c r="G306" s="46" t="n">
        <v>-0.368343589263133</v>
      </c>
      <c r="H306" s="46" t="n">
        <v>0</v>
      </c>
      <c r="I306" s="46" t="n">
        <v>-0.00351792759662385</v>
      </c>
      <c r="J306" s="80" t="s">
        <v>33</v>
      </c>
      <c r="K306" s="96"/>
      <c r="L306" s="97"/>
      <c r="M306" s="98" t="n">
        <v>3268.75272362211</v>
      </c>
      <c r="N306" s="99" t="n">
        <v>-3268.75272362211</v>
      </c>
      <c r="O306" s="100" t="n">
        <v>0</v>
      </c>
      <c r="P306" s="99" t="n">
        <v>-31.2187743947809</v>
      </c>
      <c r="Q306" s="101" t="s">
        <v>33</v>
      </c>
      <c r="R306" s="99"/>
      <c r="S306" s="101"/>
      <c r="T306" s="101"/>
    </row>
    <row r="307" customFormat="false" ht="15.75" hidden="false" customHeight="false" outlineLevel="0" collapsed="false">
      <c r="B307" s="50"/>
      <c r="C307" s="51" t="s">
        <v>56</v>
      </c>
      <c r="D307" s="52" t="n">
        <v>8874.19468915207</v>
      </c>
      <c r="E307" s="102"/>
      <c r="F307" s="42"/>
      <c r="G307" s="44"/>
      <c r="H307" s="46"/>
      <c r="I307" s="44"/>
      <c r="J307" s="80"/>
      <c r="K307" s="103"/>
      <c r="L307" s="80"/>
      <c r="M307" s="104" t="n">
        <v>3268.75272362211</v>
      </c>
      <c r="N307" s="82" t="n">
        <v>-3268.75272362211</v>
      </c>
      <c r="O307" s="83" t="n">
        <v>0</v>
      </c>
      <c r="P307" s="82" t="n">
        <v>-31.2187743947809</v>
      </c>
      <c r="Q307" s="105" t="n">
        <v>0</v>
      </c>
      <c r="R307" s="82"/>
      <c r="S307" s="105"/>
      <c r="T307" s="105"/>
    </row>
    <row r="308" customFormat="false" ht="18.75" hidden="false" customHeight="false" outlineLevel="0" collapsed="false">
      <c r="B308" s="58" t="s">
        <v>35</v>
      </c>
      <c r="C308" s="59"/>
      <c r="D308" s="106" t="n">
        <v>3262.9078848407</v>
      </c>
      <c r="E308" s="107"/>
      <c r="F308" s="42" t="s">
        <v>33</v>
      </c>
      <c r="G308" s="46" t="n">
        <v>-0.0985913778045294</v>
      </c>
      <c r="H308" s="46" t="n">
        <v>-0.0985913778045294</v>
      </c>
      <c r="I308" s="46" t="n">
        <v>-0.0290480276915484</v>
      </c>
      <c r="J308" s="80" t="n">
        <v>0.674826484436647</v>
      </c>
      <c r="K308" s="108"/>
      <c r="L308" s="109"/>
      <c r="M308" s="110" t="s">
        <v>33</v>
      </c>
      <c r="N308" s="111" t="n">
        <v>-321.694584015707</v>
      </c>
      <c r="O308" s="83" t="n">
        <v>-321.694584015707</v>
      </c>
      <c r="P308" s="112" t="n">
        <v>-94.7810385938242</v>
      </c>
      <c r="Q308" s="113" t="n">
        <v>2201.89665696766</v>
      </c>
      <c r="R308" s="112"/>
      <c r="S308" s="113"/>
      <c r="T308" s="113"/>
    </row>
    <row r="309" customFormat="false" ht="31.5" hidden="false" customHeight="false" outlineLevel="0" collapsed="false">
      <c r="B309" s="61" t="s">
        <v>36</v>
      </c>
      <c r="C309" s="62"/>
      <c r="D309" s="114" t="n">
        <v>178.288838071945</v>
      </c>
      <c r="E309" s="115"/>
      <c r="F309" s="43" t="s">
        <v>33</v>
      </c>
      <c r="G309" s="46" t="n">
        <v>-1.80434505880785</v>
      </c>
      <c r="H309" s="46" t="n">
        <v>-1.80434505880785</v>
      </c>
      <c r="I309" s="46" t="n">
        <v>-0.327463402346835</v>
      </c>
      <c r="J309" s="80" t="n">
        <v>-0.25</v>
      </c>
      <c r="K309" s="108"/>
      <c r="L309" s="109"/>
      <c r="M309" s="116" t="s">
        <v>33</v>
      </c>
      <c r="N309" s="117" t="n">
        <v>-321.694584015707</v>
      </c>
      <c r="O309" s="83" t="n">
        <v>-321.694584015707</v>
      </c>
      <c r="P309" s="118" t="n">
        <v>-58.3830695155031</v>
      </c>
      <c r="Q309" s="119" t="n">
        <v>-44.5722095179862</v>
      </c>
      <c r="R309" s="118"/>
      <c r="S309" s="119"/>
      <c r="T309" s="119"/>
    </row>
    <row r="310" customFormat="false" ht="15.75" hidden="false" customHeight="false" outlineLevel="0" collapsed="false">
      <c r="B310" s="61"/>
      <c r="C310" s="51" t="s">
        <v>57</v>
      </c>
      <c r="D310" s="52" t="n">
        <v>178.288838071945</v>
      </c>
      <c r="E310" s="102"/>
      <c r="F310" s="42"/>
      <c r="G310" s="44"/>
      <c r="H310" s="46"/>
      <c r="I310" s="44"/>
      <c r="J310" s="80"/>
      <c r="K310" s="103"/>
      <c r="L310" s="80"/>
      <c r="M310" s="104" t="n">
        <v>0</v>
      </c>
      <c r="N310" s="82" t="n">
        <v>-321.694584015707</v>
      </c>
      <c r="O310" s="83" t="n">
        <v>-321.694584015707</v>
      </c>
      <c r="P310" s="82" t="n">
        <v>-58.3830695155031</v>
      </c>
      <c r="Q310" s="105" t="n">
        <v>-44.5722095179862</v>
      </c>
      <c r="R310" s="82"/>
      <c r="S310" s="105"/>
      <c r="T310" s="105"/>
    </row>
    <row r="311" customFormat="false" ht="15.75" hidden="false" customHeight="false" outlineLevel="0" collapsed="false">
      <c r="B311" s="66" t="s">
        <v>38</v>
      </c>
      <c r="C311" s="62"/>
      <c r="D311" s="114" t="n">
        <v>1797.17509318852</v>
      </c>
      <c r="E311" s="115"/>
      <c r="F311" s="42" t="s">
        <v>33</v>
      </c>
      <c r="G311" s="46" t="s">
        <v>33</v>
      </c>
      <c r="H311" s="46" t="s">
        <v>33</v>
      </c>
      <c r="I311" s="46" t="n">
        <v>-0.00526333129498228</v>
      </c>
      <c r="J311" s="80" t="n">
        <v>1.25</v>
      </c>
      <c r="K311" s="108"/>
      <c r="L311" s="109"/>
      <c r="M311" s="120" t="s">
        <v>33</v>
      </c>
      <c r="N311" s="118" t="s">
        <v>33</v>
      </c>
      <c r="O311" s="83" t="s">
        <v>33</v>
      </c>
      <c r="P311" s="118" t="n">
        <v>-9.45912791054184</v>
      </c>
      <c r="Q311" s="121" t="n">
        <v>2246.46886648565</v>
      </c>
      <c r="R311" s="118"/>
      <c r="S311" s="121"/>
      <c r="T311" s="121"/>
    </row>
    <row r="312" customFormat="false" ht="15.75" hidden="false" customHeight="false" outlineLevel="0" collapsed="false">
      <c r="B312" s="61"/>
      <c r="C312" s="51" t="s">
        <v>58</v>
      </c>
      <c r="D312" s="52" t="n">
        <v>1797.17509318852</v>
      </c>
      <c r="E312" s="102"/>
      <c r="F312" s="42"/>
      <c r="G312" s="44"/>
      <c r="H312" s="46"/>
      <c r="I312" s="44"/>
      <c r="J312" s="80"/>
      <c r="K312" s="103"/>
      <c r="L312" s="80"/>
      <c r="M312" s="104" t="n">
        <v>0</v>
      </c>
      <c r="N312" s="82" t="n">
        <v>0</v>
      </c>
      <c r="O312" s="83" t="n">
        <v>0</v>
      </c>
      <c r="P312" s="82" t="n">
        <v>-9.45912791054184</v>
      </c>
      <c r="Q312" s="105" t="n">
        <v>2246.46886648565</v>
      </c>
      <c r="R312" s="82"/>
      <c r="S312" s="105"/>
      <c r="T312" s="105"/>
    </row>
    <row r="313" customFormat="false" ht="15.75" hidden="false" customHeight="false" outlineLevel="0" collapsed="false">
      <c r="B313" s="66" t="s">
        <v>39</v>
      </c>
      <c r="C313" s="62"/>
      <c r="D313" s="122" t="n">
        <v>44.8369097767758</v>
      </c>
      <c r="E313" s="123"/>
      <c r="F313" s="43" t="s">
        <v>33</v>
      </c>
      <c r="G313" s="46" t="s">
        <v>33</v>
      </c>
      <c r="H313" s="46" t="s">
        <v>33</v>
      </c>
      <c r="I313" s="46" t="n">
        <v>-0.0126365764144976</v>
      </c>
      <c r="J313" s="80" t="s">
        <v>33</v>
      </c>
      <c r="K313" s="108"/>
      <c r="L313" s="109"/>
      <c r="M313" s="116" t="s">
        <v>33</v>
      </c>
      <c r="N313" s="118" t="s">
        <v>33</v>
      </c>
      <c r="O313" s="124" t="s">
        <v>33</v>
      </c>
      <c r="P313" s="118" t="n">
        <v>-0.566585036584164</v>
      </c>
      <c r="Q313" s="119" t="s">
        <v>33</v>
      </c>
      <c r="R313" s="118"/>
      <c r="S313" s="119"/>
      <c r="T313" s="119"/>
    </row>
    <row r="314" customFormat="false" ht="15.75" hidden="false" customHeight="false" outlineLevel="0" collapsed="false">
      <c r="B314" s="61"/>
      <c r="C314" s="51" t="s">
        <v>59</v>
      </c>
      <c r="D314" s="52" t="n">
        <v>44.8369097767758</v>
      </c>
      <c r="E314" s="102"/>
      <c r="F314" s="42"/>
      <c r="G314" s="44"/>
      <c r="H314" s="46"/>
      <c r="I314" s="44"/>
      <c r="J314" s="80"/>
      <c r="K314" s="103"/>
      <c r="L314" s="80"/>
      <c r="M314" s="104" t="n">
        <v>0</v>
      </c>
      <c r="N314" s="82" t="n">
        <v>0</v>
      </c>
      <c r="O314" s="83" t="n">
        <v>0</v>
      </c>
      <c r="P314" s="82" t="n">
        <v>-0.566585036584164</v>
      </c>
      <c r="Q314" s="105" t="n">
        <v>0</v>
      </c>
      <c r="R314" s="82"/>
      <c r="S314" s="105"/>
      <c r="T314" s="105"/>
    </row>
    <row r="315" customFormat="false" ht="15.75" hidden="false" customHeight="true" outlineLevel="0" collapsed="false">
      <c r="B315" s="66" t="s">
        <v>40</v>
      </c>
      <c r="C315" s="62"/>
      <c r="D315" s="122" t="n">
        <v>254.384461551547</v>
      </c>
      <c r="E315" s="123"/>
      <c r="F315" s="43" t="s">
        <v>33</v>
      </c>
      <c r="G315" s="46" t="s">
        <v>33</v>
      </c>
      <c r="H315" s="46" t="s">
        <v>33</v>
      </c>
      <c r="I315" s="46" t="n">
        <v>-0.0202761679006907</v>
      </c>
      <c r="J315" s="80" t="s">
        <v>33</v>
      </c>
      <c r="K315" s="108"/>
      <c r="L315" s="109"/>
      <c r="M315" s="116" t="s">
        <v>33</v>
      </c>
      <c r="N315" s="118" t="s">
        <v>33</v>
      </c>
      <c r="O315" s="124" t="s">
        <v>33</v>
      </c>
      <c r="P315" s="118" t="n">
        <v>-5.15794205374597</v>
      </c>
      <c r="Q315" s="119" t="s">
        <v>33</v>
      </c>
      <c r="R315" s="118"/>
      <c r="S315" s="119"/>
      <c r="T315" s="119"/>
    </row>
    <row r="316" customFormat="false" ht="15.75" hidden="false" customHeight="false" outlineLevel="0" collapsed="false">
      <c r="B316" s="61"/>
      <c r="C316" s="51" t="s">
        <v>60</v>
      </c>
      <c r="D316" s="52" t="n">
        <v>254.384461551547</v>
      </c>
      <c r="E316" s="102"/>
      <c r="F316" s="42"/>
      <c r="G316" s="44"/>
      <c r="H316" s="46"/>
      <c r="I316" s="44"/>
      <c r="J316" s="80"/>
      <c r="K316" s="103"/>
      <c r="L316" s="80"/>
      <c r="M316" s="104" t="n">
        <v>0</v>
      </c>
      <c r="N316" s="82" t="n">
        <v>0</v>
      </c>
      <c r="O316" s="83" t="n">
        <v>0</v>
      </c>
      <c r="P316" s="82" t="n">
        <v>-5.15794205374597</v>
      </c>
      <c r="Q316" s="105" t="n">
        <v>0</v>
      </c>
      <c r="R316" s="82"/>
      <c r="S316" s="105"/>
      <c r="T316" s="105"/>
    </row>
    <row r="317" customFormat="false" ht="15.75" hidden="false" customHeight="true" outlineLevel="0" collapsed="false">
      <c r="B317" s="66" t="s">
        <v>41</v>
      </c>
      <c r="C317" s="62"/>
      <c r="D317" s="122" t="n">
        <v>988.222582251909</v>
      </c>
      <c r="E317" s="123"/>
      <c r="F317" s="43" t="s">
        <v>33</v>
      </c>
      <c r="G317" s="44" t="s">
        <v>33</v>
      </c>
      <c r="H317" s="44" t="s">
        <v>33</v>
      </c>
      <c r="I317" s="46" t="n">
        <v>-0.0214671415715953</v>
      </c>
      <c r="J317" s="80" t="s">
        <v>33</v>
      </c>
      <c r="K317" s="108"/>
      <c r="L317" s="109"/>
      <c r="M317" s="116" t="s">
        <v>33</v>
      </c>
      <c r="N317" s="118" t="s">
        <v>33</v>
      </c>
      <c r="O317" s="124" t="s">
        <v>33</v>
      </c>
      <c r="P317" s="118" t="n">
        <v>-21.2143140774492</v>
      </c>
      <c r="Q317" s="119" t="s">
        <v>33</v>
      </c>
      <c r="R317" s="118"/>
      <c r="S317" s="119"/>
      <c r="T317" s="119"/>
    </row>
    <row r="318" customFormat="false" ht="16.5" hidden="false" customHeight="false" outlineLevel="0" collapsed="false">
      <c r="B318" s="43"/>
      <c r="C318" s="51" t="s">
        <v>61</v>
      </c>
      <c r="D318" s="52" t="n">
        <v>988.222582251909</v>
      </c>
      <c r="E318" s="102"/>
      <c r="F318" s="125"/>
      <c r="G318" s="68"/>
      <c r="H318" s="126"/>
      <c r="I318" s="68"/>
      <c r="J318" s="127"/>
      <c r="K318" s="128"/>
      <c r="L318" s="127"/>
      <c r="M318" s="104" t="n">
        <v>0</v>
      </c>
      <c r="N318" s="82" t="n">
        <v>0</v>
      </c>
      <c r="O318" s="83" t="n">
        <v>0</v>
      </c>
      <c r="P318" s="82" t="n">
        <v>-21.2143140774492</v>
      </c>
      <c r="Q318" s="105" t="n">
        <v>0</v>
      </c>
      <c r="R318" s="82"/>
      <c r="S318" s="105"/>
      <c r="T318" s="105"/>
    </row>
    <row r="320" customFormat="false" ht="13.5" hidden="false" customHeight="false" outlineLevel="0" collapsed="false">
      <c r="A320" s="7" t="n">
        <v>2005</v>
      </c>
    </row>
    <row r="321" customFormat="false" ht="31.5" hidden="false" customHeight="true" outlineLevel="0" collapsed="false">
      <c r="A321" s="9"/>
      <c r="B321" s="10" t="s">
        <v>54</v>
      </c>
      <c r="C321" s="10"/>
      <c r="D321" s="11" t="s">
        <v>4</v>
      </c>
      <c r="E321" s="11"/>
      <c r="F321" s="11" t="s">
        <v>55</v>
      </c>
      <c r="G321" s="11"/>
      <c r="H321" s="11"/>
      <c r="I321" s="11"/>
      <c r="J321" s="11"/>
      <c r="K321" s="11"/>
      <c r="L321" s="11"/>
      <c r="M321" s="78" t="s">
        <v>6</v>
      </c>
      <c r="N321" s="78"/>
      <c r="O321" s="78"/>
      <c r="P321" s="78"/>
      <c r="Q321" s="78"/>
      <c r="R321" s="78"/>
      <c r="S321" s="78"/>
      <c r="T321" s="11" t="s">
        <v>7</v>
      </c>
    </row>
    <row r="322" customFormat="false" ht="15.75" hidden="false" customHeight="true" outlineLevel="0" collapsed="false">
      <c r="B322" s="12" t="s">
        <v>8</v>
      </c>
      <c r="C322" s="84" t="s">
        <v>9</v>
      </c>
      <c r="D322" s="14" t="s">
        <v>10</v>
      </c>
      <c r="E322" s="15" t="s">
        <v>11</v>
      </c>
      <c r="F322" s="16" t="s">
        <v>12</v>
      </c>
      <c r="G322" s="16"/>
      <c r="H322" s="16"/>
      <c r="I322" s="17" t="s">
        <v>13</v>
      </c>
      <c r="J322" s="18" t="s">
        <v>14</v>
      </c>
      <c r="K322" s="19" t="s">
        <v>15</v>
      </c>
      <c r="L322" s="19"/>
      <c r="M322" s="85" t="s">
        <v>16</v>
      </c>
      <c r="N322" s="85"/>
      <c r="O322" s="85"/>
      <c r="P322" s="17" t="s">
        <v>17</v>
      </c>
      <c r="Q322" s="18" t="s">
        <v>18</v>
      </c>
      <c r="R322" s="19" t="s">
        <v>19</v>
      </c>
      <c r="S322" s="19"/>
      <c r="T322" s="11"/>
    </row>
    <row r="323" customFormat="false" ht="12.75" hidden="false" customHeight="false" outlineLevel="0" collapsed="false">
      <c r="B323" s="12"/>
      <c r="C323" s="84"/>
      <c r="D323" s="14"/>
      <c r="E323" s="15"/>
      <c r="F323" s="16"/>
      <c r="G323" s="16"/>
      <c r="H323" s="16"/>
      <c r="I323" s="17"/>
      <c r="J323" s="18"/>
      <c r="K323" s="19"/>
      <c r="L323" s="19"/>
      <c r="M323" s="85"/>
      <c r="N323" s="85"/>
      <c r="O323" s="85"/>
      <c r="P323" s="17"/>
      <c r="Q323" s="18"/>
      <c r="R323" s="19"/>
      <c r="S323" s="19"/>
      <c r="T323" s="11"/>
    </row>
    <row r="324" customFormat="false" ht="12.75" hidden="false" customHeight="false" outlineLevel="0" collapsed="false">
      <c r="B324" s="12"/>
      <c r="C324" s="84"/>
      <c r="D324" s="14"/>
      <c r="E324" s="15"/>
      <c r="F324" s="16" t="s">
        <v>20</v>
      </c>
      <c r="G324" s="21" t="s">
        <v>21</v>
      </c>
      <c r="H324" s="21" t="s">
        <v>22</v>
      </c>
      <c r="I324" s="17"/>
      <c r="J324" s="18"/>
      <c r="K324" s="22" t="s">
        <v>23</v>
      </c>
      <c r="L324" s="23" t="s">
        <v>24</v>
      </c>
      <c r="M324" s="85" t="s">
        <v>25</v>
      </c>
      <c r="N324" s="17" t="s">
        <v>21</v>
      </c>
      <c r="O324" s="17" t="s">
        <v>22</v>
      </c>
      <c r="P324" s="17"/>
      <c r="Q324" s="18"/>
      <c r="R324" s="22" t="s">
        <v>26</v>
      </c>
      <c r="S324" s="23" t="s">
        <v>27</v>
      </c>
      <c r="T324" s="11"/>
    </row>
    <row r="325" customFormat="false" ht="13.5" hidden="false" customHeight="true" outlineLevel="0" collapsed="false">
      <c r="B325" s="12"/>
      <c r="C325" s="84"/>
      <c r="D325" s="14"/>
      <c r="E325" s="15"/>
      <c r="F325" s="24" t="s">
        <v>28</v>
      </c>
      <c r="G325" s="24"/>
      <c r="H325" s="24"/>
      <c r="I325" s="24"/>
      <c r="J325" s="24"/>
      <c r="K325" s="24"/>
      <c r="L325" s="24"/>
      <c r="M325" s="86" t="s">
        <v>29</v>
      </c>
      <c r="N325" s="86"/>
      <c r="O325" s="86"/>
      <c r="P325" s="86"/>
      <c r="Q325" s="86"/>
      <c r="R325" s="86"/>
      <c r="S325" s="86"/>
      <c r="T325" s="25" t="s">
        <v>30</v>
      </c>
    </row>
    <row r="326" customFormat="false" ht="17.25" hidden="false" customHeight="false" outlineLevel="0" collapsed="false">
      <c r="B326" s="26" t="s">
        <v>31</v>
      </c>
      <c r="C326" s="27"/>
      <c r="D326" s="28" t="n">
        <v>12133.8547211135</v>
      </c>
      <c r="E326" s="87"/>
      <c r="F326" s="88" t="n">
        <v>0.267572900690243</v>
      </c>
      <c r="G326" s="30" t="n">
        <v>-0.294085051314228</v>
      </c>
      <c r="H326" s="30" t="n">
        <v>-0.0265121506239845</v>
      </c>
      <c r="I326" s="31" t="n">
        <v>-0.010308637054955</v>
      </c>
      <c r="J326" s="89" t="n">
        <v>0.174645783580861</v>
      </c>
      <c r="K326" s="90"/>
      <c r="L326" s="91"/>
      <c r="M326" s="92" t="n">
        <v>3246.69070428235</v>
      </c>
      <c r="N326" s="35" t="n">
        <v>-3568.38528829806</v>
      </c>
      <c r="O326" s="36" t="n">
        <v>-321.694584015707</v>
      </c>
      <c r="P326" s="37" t="n">
        <v>-125.083504397511</v>
      </c>
      <c r="Q326" s="93" t="n">
        <v>2119.1265656252</v>
      </c>
      <c r="R326" s="37"/>
      <c r="S326" s="93"/>
      <c r="T326" s="93"/>
    </row>
    <row r="327" customFormat="false" ht="15.75" hidden="false" customHeight="false" outlineLevel="0" collapsed="false">
      <c r="B327" s="40" t="s">
        <v>34</v>
      </c>
      <c r="C327" s="41"/>
      <c r="D327" s="94" t="n">
        <v>8969.13035489976</v>
      </c>
      <c r="E327" s="95"/>
      <c r="F327" s="42" t="n">
        <v>0.36198500588284</v>
      </c>
      <c r="G327" s="46" t="n">
        <v>-0.36198500588284</v>
      </c>
      <c r="H327" s="46" t="n">
        <v>0</v>
      </c>
      <c r="I327" s="46" t="n">
        <v>-0.00355221682732858</v>
      </c>
      <c r="J327" s="80" t="s">
        <v>33</v>
      </c>
      <c r="K327" s="96"/>
      <c r="L327" s="97"/>
      <c r="M327" s="98" t="n">
        <v>3246.69070428235</v>
      </c>
      <c r="N327" s="99" t="n">
        <v>-3246.69070428235</v>
      </c>
      <c r="O327" s="100" t="n">
        <v>0</v>
      </c>
      <c r="P327" s="99" t="n">
        <v>-31.8602957731785</v>
      </c>
      <c r="Q327" s="101" t="s">
        <v>33</v>
      </c>
      <c r="R327" s="99"/>
      <c r="S327" s="101"/>
      <c r="T327" s="101"/>
    </row>
    <row r="328" customFormat="false" ht="15.75" hidden="false" customHeight="false" outlineLevel="0" collapsed="false">
      <c r="B328" s="50"/>
      <c r="C328" s="51" t="s">
        <v>56</v>
      </c>
      <c r="D328" s="52" t="n">
        <v>8969.13035489976</v>
      </c>
      <c r="E328" s="102"/>
      <c r="F328" s="42"/>
      <c r="G328" s="44"/>
      <c r="H328" s="46"/>
      <c r="I328" s="44"/>
      <c r="J328" s="80"/>
      <c r="K328" s="103"/>
      <c r="L328" s="80"/>
      <c r="M328" s="104" t="n">
        <v>3246.69070428235</v>
      </c>
      <c r="N328" s="82" t="n">
        <v>-3246.69070428235</v>
      </c>
      <c r="O328" s="83" t="n">
        <v>0</v>
      </c>
      <c r="P328" s="82" t="n">
        <v>-31.8602957731785</v>
      </c>
      <c r="Q328" s="105" t="n">
        <v>0</v>
      </c>
      <c r="R328" s="82"/>
      <c r="S328" s="105"/>
      <c r="T328" s="105"/>
    </row>
    <row r="329" customFormat="false" ht="18.75" hidden="false" customHeight="false" outlineLevel="0" collapsed="false">
      <c r="B329" s="58" t="s">
        <v>35</v>
      </c>
      <c r="C329" s="59"/>
      <c r="D329" s="106" t="n">
        <v>3164.72436621377</v>
      </c>
      <c r="E329" s="107"/>
      <c r="F329" s="42" t="s">
        <v>33</v>
      </c>
      <c r="G329" s="46" t="n">
        <v>-0.101650111286178</v>
      </c>
      <c r="H329" s="46" t="n">
        <v>-0.101650111286178</v>
      </c>
      <c r="I329" s="46" t="n">
        <v>-0.0294569756594202</v>
      </c>
      <c r="J329" s="80" t="n">
        <v>0.669608572629185</v>
      </c>
      <c r="K329" s="108"/>
      <c r="L329" s="109"/>
      <c r="M329" s="110" t="s">
        <v>33</v>
      </c>
      <c r="N329" s="111" t="n">
        <v>-321.694584015707</v>
      </c>
      <c r="O329" s="83" t="n">
        <v>-321.694584015707</v>
      </c>
      <c r="P329" s="112" t="n">
        <v>-93.223208624333</v>
      </c>
      <c r="Q329" s="113" t="n">
        <v>2119.1265656252</v>
      </c>
      <c r="R329" s="112"/>
      <c r="S329" s="113"/>
      <c r="T329" s="113"/>
    </row>
    <row r="330" customFormat="false" ht="31.5" hidden="false" customHeight="false" outlineLevel="0" collapsed="false">
      <c r="B330" s="61" t="s">
        <v>36</v>
      </c>
      <c r="C330" s="62"/>
      <c r="D330" s="114" t="n">
        <v>173.346011786474</v>
      </c>
      <c r="E330" s="115"/>
      <c r="F330" s="43" t="s">
        <v>33</v>
      </c>
      <c r="G330" s="46" t="n">
        <v>-1.85579455045074</v>
      </c>
      <c r="H330" s="46" t="n">
        <v>-1.85579455045074</v>
      </c>
      <c r="I330" s="46" t="n">
        <v>-0.336403833588109</v>
      </c>
      <c r="J330" s="80" t="n">
        <v>-0.25</v>
      </c>
      <c r="K330" s="108"/>
      <c r="L330" s="109"/>
      <c r="M330" s="116" t="s">
        <v>33</v>
      </c>
      <c r="N330" s="117" t="n">
        <v>-321.694584015707</v>
      </c>
      <c r="O330" s="83" t="n">
        <v>-321.694584015707</v>
      </c>
      <c r="P330" s="118" t="n">
        <v>-58.3142629021794</v>
      </c>
      <c r="Q330" s="119" t="n">
        <v>-43.3365029466184</v>
      </c>
      <c r="R330" s="118"/>
      <c r="S330" s="119"/>
      <c r="T330" s="119"/>
    </row>
    <row r="331" customFormat="false" ht="15.75" hidden="false" customHeight="false" outlineLevel="0" collapsed="false">
      <c r="B331" s="61"/>
      <c r="C331" s="51" t="s">
        <v>57</v>
      </c>
      <c r="D331" s="52" t="n">
        <v>173.346011786474</v>
      </c>
      <c r="E331" s="102"/>
      <c r="F331" s="42"/>
      <c r="G331" s="44"/>
      <c r="H331" s="46"/>
      <c r="I331" s="44"/>
      <c r="J331" s="80"/>
      <c r="K331" s="103"/>
      <c r="L331" s="80"/>
      <c r="M331" s="104" t="n">
        <v>0</v>
      </c>
      <c r="N331" s="82" t="n">
        <v>-321.694584015707</v>
      </c>
      <c r="O331" s="83" t="n">
        <v>-321.694584015707</v>
      </c>
      <c r="P331" s="82" t="n">
        <v>-58.3142629021794</v>
      </c>
      <c r="Q331" s="105" t="n">
        <v>-43.3365029466184</v>
      </c>
      <c r="R331" s="82"/>
      <c r="S331" s="105"/>
      <c r="T331" s="105"/>
    </row>
    <row r="332" customFormat="false" ht="15.75" hidden="false" customHeight="false" outlineLevel="0" collapsed="false">
      <c r="B332" s="66" t="s">
        <v>38</v>
      </c>
      <c r="C332" s="62"/>
      <c r="D332" s="114" t="n">
        <v>1729.97045485745</v>
      </c>
      <c r="E332" s="115"/>
      <c r="F332" s="42" t="s">
        <v>33</v>
      </c>
      <c r="G332" s="46" t="s">
        <v>33</v>
      </c>
      <c r="H332" s="46" t="s">
        <v>33</v>
      </c>
      <c r="I332" s="46" t="n">
        <v>-0.0051886261602157</v>
      </c>
      <c r="J332" s="80" t="n">
        <v>1.25</v>
      </c>
      <c r="K332" s="108"/>
      <c r="L332" s="109"/>
      <c r="M332" s="120" t="s">
        <v>33</v>
      </c>
      <c r="N332" s="118" t="s">
        <v>33</v>
      </c>
      <c r="O332" s="83" t="s">
        <v>33</v>
      </c>
      <c r="P332" s="118" t="n">
        <v>-8.97616995847362</v>
      </c>
      <c r="Q332" s="121" t="n">
        <v>2162.46306857182</v>
      </c>
      <c r="R332" s="118"/>
      <c r="S332" s="121"/>
      <c r="T332" s="121"/>
    </row>
    <row r="333" customFormat="false" ht="15.75" hidden="false" customHeight="false" outlineLevel="0" collapsed="false">
      <c r="B333" s="61"/>
      <c r="C333" s="51" t="s">
        <v>58</v>
      </c>
      <c r="D333" s="52" t="n">
        <v>1729.97045485745</v>
      </c>
      <c r="E333" s="102"/>
      <c r="F333" s="42"/>
      <c r="G333" s="44"/>
      <c r="H333" s="46"/>
      <c r="I333" s="44"/>
      <c r="J333" s="80"/>
      <c r="K333" s="103"/>
      <c r="L333" s="80"/>
      <c r="M333" s="104" t="n">
        <v>0</v>
      </c>
      <c r="N333" s="82" t="n">
        <v>0</v>
      </c>
      <c r="O333" s="83" t="n">
        <v>0</v>
      </c>
      <c r="P333" s="82" t="n">
        <v>-8.97616995847362</v>
      </c>
      <c r="Q333" s="105" t="n">
        <v>2162.46306857182</v>
      </c>
      <c r="R333" s="82"/>
      <c r="S333" s="105"/>
      <c r="T333" s="105"/>
    </row>
    <row r="334" customFormat="false" ht="15.75" hidden="false" customHeight="false" outlineLevel="0" collapsed="false">
      <c r="B334" s="66" t="s">
        <v>39</v>
      </c>
      <c r="C334" s="62"/>
      <c r="D334" s="122" t="n">
        <v>42.6360261541047</v>
      </c>
      <c r="E334" s="123"/>
      <c r="F334" s="43" t="s">
        <v>33</v>
      </c>
      <c r="G334" s="46" t="s">
        <v>33</v>
      </c>
      <c r="H334" s="46" t="s">
        <v>33</v>
      </c>
      <c r="I334" s="46" t="n">
        <v>-0.0125011990229326</v>
      </c>
      <c r="J334" s="80" t="s">
        <v>33</v>
      </c>
      <c r="K334" s="108"/>
      <c r="L334" s="109"/>
      <c r="M334" s="116" t="s">
        <v>33</v>
      </c>
      <c r="N334" s="118" t="s">
        <v>33</v>
      </c>
      <c r="O334" s="124" t="s">
        <v>33</v>
      </c>
      <c r="P334" s="118" t="n">
        <v>-0.533001448499421</v>
      </c>
      <c r="Q334" s="119" t="s">
        <v>33</v>
      </c>
      <c r="R334" s="118"/>
      <c r="S334" s="119"/>
      <c r="T334" s="119"/>
    </row>
    <row r="335" customFormat="false" ht="15.75" hidden="false" customHeight="false" outlineLevel="0" collapsed="false">
      <c r="B335" s="61"/>
      <c r="C335" s="51" t="s">
        <v>59</v>
      </c>
      <c r="D335" s="52" t="n">
        <v>42.6360261541047</v>
      </c>
      <c r="E335" s="102"/>
      <c r="F335" s="42"/>
      <c r="G335" s="44"/>
      <c r="H335" s="46"/>
      <c r="I335" s="44"/>
      <c r="J335" s="80"/>
      <c r="K335" s="103"/>
      <c r="L335" s="80"/>
      <c r="M335" s="104" t="n">
        <v>0</v>
      </c>
      <c r="N335" s="82" t="n">
        <v>0</v>
      </c>
      <c r="O335" s="83" t="n">
        <v>0</v>
      </c>
      <c r="P335" s="82" t="n">
        <v>-0.533001448499421</v>
      </c>
      <c r="Q335" s="105" t="n">
        <v>0</v>
      </c>
      <c r="R335" s="82"/>
      <c r="S335" s="105"/>
      <c r="T335" s="105"/>
    </row>
    <row r="336" customFormat="false" ht="15.75" hidden="false" customHeight="true" outlineLevel="0" collapsed="false">
      <c r="B336" s="66" t="s">
        <v>40</v>
      </c>
      <c r="C336" s="62"/>
      <c r="D336" s="122" t="n">
        <v>250.28646746392</v>
      </c>
      <c r="E336" s="123"/>
      <c r="F336" s="43" t="s">
        <v>33</v>
      </c>
      <c r="G336" s="46" t="s">
        <v>33</v>
      </c>
      <c r="H336" s="46" t="s">
        <v>33</v>
      </c>
      <c r="I336" s="46" t="n">
        <v>-0.019806223880905</v>
      </c>
      <c r="J336" s="80" t="s">
        <v>33</v>
      </c>
      <c r="K336" s="108"/>
      <c r="L336" s="109"/>
      <c r="M336" s="116" t="s">
        <v>33</v>
      </c>
      <c r="N336" s="118" t="s">
        <v>33</v>
      </c>
      <c r="O336" s="124" t="s">
        <v>33</v>
      </c>
      <c r="P336" s="118" t="n">
        <v>-4.95722980895124</v>
      </c>
      <c r="Q336" s="119" t="s">
        <v>33</v>
      </c>
      <c r="R336" s="118"/>
      <c r="S336" s="119"/>
      <c r="T336" s="119"/>
    </row>
    <row r="337" customFormat="false" ht="15.75" hidden="false" customHeight="false" outlineLevel="0" collapsed="false">
      <c r="B337" s="61"/>
      <c r="C337" s="51" t="s">
        <v>60</v>
      </c>
      <c r="D337" s="52" t="n">
        <v>250.28646746392</v>
      </c>
      <c r="E337" s="102"/>
      <c r="F337" s="42"/>
      <c r="G337" s="44"/>
      <c r="H337" s="46"/>
      <c r="I337" s="44"/>
      <c r="J337" s="80"/>
      <c r="K337" s="103"/>
      <c r="L337" s="80"/>
      <c r="M337" s="104" t="n">
        <v>0</v>
      </c>
      <c r="N337" s="82" t="n">
        <v>0</v>
      </c>
      <c r="O337" s="83" t="n">
        <v>0</v>
      </c>
      <c r="P337" s="82" t="n">
        <v>-4.95722980895124</v>
      </c>
      <c r="Q337" s="105" t="n">
        <v>0</v>
      </c>
      <c r="R337" s="82"/>
      <c r="S337" s="105"/>
      <c r="T337" s="105"/>
    </row>
    <row r="338" customFormat="false" ht="15.75" hidden="false" customHeight="true" outlineLevel="0" collapsed="false">
      <c r="B338" s="66" t="s">
        <v>41</v>
      </c>
      <c r="C338" s="62"/>
      <c r="D338" s="122" t="n">
        <v>968.485405951817</v>
      </c>
      <c r="E338" s="123"/>
      <c r="F338" s="43" t="s">
        <v>33</v>
      </c>
      <c r="G338" s="44" t="s">
        <v>33</v>
      </c>
      <c r="H338" s="44" t="s">
        <v>33</v>
      </c>
      <c r="I338" s="46" t="n">
        <v>-0.0211077465706761</v>
      </c>
      <c r="J338" s="80" t="s">
        <v>33</v>
      </c>
      <c r="K338" s="108"/>
      <c r="L338" s="109"/>
      <c r="M338" s="116" t="s">
        <v>33</v>
      </c>
      <c r="N338" s="118" t="s">
        <v>33</v>
      </c>
      <c r="O338" s="124" t="s">
        <v>33</v>
      </c>
      <c r="P338" s="118" t="n">
        <v>-20.4425445062293</v>
      </c>
      <c r="Q338" s="119" t="s">
        <v>33</v>
      </c>
      <c r="R338" s="118"/>
      <c r="S338" s="119"/>
      <c r="T338" s="119"/>
    </row>
    <row r="339" customFormat="false" ht="16.5" hidden="false" customHeight="false" outlineLevel="0" collapsed="false">
      <c r="B339" s="43"/>
      <c r="C339" s="51" t="s">
        <v>61</v>
      </c>
      <c r="D339" s="52" t="n">
        <v>968.485405951817</v>
      </c>
      <c r="E339" s="102"/>
      <c r="F339" s="125"/>
      <c r="G339" s="68"/>
      <c r="H339" s="126"/>
      <c r="I339" s="68"/>
      <c r="J339" s="127"/>
      <c r="K339" s="128"/>
      <c r="L339" s="127"/>
      <c r="M339" s="104" t="n">
        <v>0</v>
      </c>
      <c r="N339" s="82" t="n">
        <v>0</v>
      </c>
      <c r="O339" s="83" t="n">
        <v>0</v>
      </c>
      <c r="P339" s="82" t="n">
        <v>-20.4425445062293</v>
      </c>
      <c r="Q339" s="105" t="n">
        <v>0</v>
      </c>
      <c r="R339" s="82"/>
      <c r="S339" s="105"/>
      <c r="T339" s="105"/>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5:M24 M34 M36:M45 M55 M57:M66 M76 M78:M87 M97 M99:M108 M118 M120:M129 M139 M141:M150 M160 M162:M171 M181 M183:M192 M202 M204:M213 M223 M225:M234 M244 M246:M255 M265 M267:M276 M286 M288:M297 M307 M309:M318 M328 M330:M339" type="custom">
      <formula1>IF(ISTEXT(M13),TRUE(),IF(M13&gt;=0,TRUE(),FALSE()))</formula1>
      <formula2>0</formula2>
    </dataValidation>
    <dataValidation allowBlank="true" error="The signs for estimates of decreases in carbon stocks are negative (-)." errorStyle="stop" operator="between" showDropDown="false" showErrorMessage="true" showInputMessage="false" sqref="N13 N15:N24 N34 N36:N45 N55 N57:N66 N76 N78:N87 N97 N99:N108 N118 N120:N129 N139 N141:N150 N160 N162:N171 N181 N183:N192 N202 N204:N213 N223 N225:N234 N244 N246:N255 N265 N267:N276 N286 N288:N297 N307 N309:N318 N328 N330:N339" type="custom">
      <formula1>IF(ISTEXT(N13),TRUE(),IF(N13&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62</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63</v>
      </c>
      <c r="C6" s="10"/>
      <c r="D6" s="11" t="s">
        <v>4</v>
      </c>
      <c r="E6" s="11"/>
      <c r="F6" s="11" t="s">
        <v>64</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6649.954375</v>
      </c>
      <c r="E11" s="28" t="s">
        <v>65</v>
      </c>
      <c r="F11" s="29" t="n">
        <v>1.81386188833814E-006</v>
      </c>
      <c r="G11" s="30" t="n">
        <v>-0.0634539646898928</v>
      </c>
      <c r="H11" s="30" t="n">
        <v>-0.0634521508280044</v>
      </c>
      <c r="I11" s="31" t="s">
        <v>51</v>
      </c>
      <c r="J11" s="32" t="n">
        <v>-0.697530085818338</v>
      </c>
      <c r="K11" s="31" t="n">
        <v>-0.697530085818338</v>
      </c>
      <c r="L11" s="33" t="s">
        <v>65</v>
      </c>
      <c r="M11" s="34" t="n">
        <v>0.0120620988</v>
      </c>
      <c r="N11" s="35" t="n">
        <v>-421.965970100648</v>
      </c>
      <c r="O11" s="36" t="n">
        <v>-421.953908001848</v>
      </c>
      <c r="P11" s="37" t="s">
        <v>51</v>
      </c>
      <c r="Q11" s="32" t="n">
        <v>-4638.54324588178</v>
      </c>
      <c r="R11" s="37" t="n">
        <v>-4638.54324588178</v>
      </c>
      <c r="S11" s="38" t="s">
        <v>65</v>
      </c>
      <c r="T11" s="39" t="n">
        <v>18555.1562309067</v>
      </c>
    </row>
    <row r="12" customFormat="false" ht="15.75" hidden="false" customHeight="false" outlineLevel="0" collapsed="false">
      <c r="B12" s="40" t="s">
        <v>34</v>
      </c>
      <c r="C12" s="41"/>
      <c r="D12" s="42" t="n">
        <v>6616.3895</v>
      </c>
      <c r="E12" s="42" t="s">
        <v>51</v>
      </c>
      <c r="F12" s="43" t="s">
        <v>51</v>
      </c>
      <c r="G12" s="44" t="s">
        <v>51</v>
      </c>
      <c r="H12" s="44" t="s">
        <v>51</v>
      </c>
      <c r="I12" s="44" t="s">
        <v>51</v>
      </c>
      <c r="J12" s="45" t="n">
        <v>-0.753588943551405</v>
      </c>
      <c r="K12" s="46" t="n">
        <v>-0.753588943551405</v>
      </c>
      <c r="L12" s="53" t="s">
        <v>51</v>
      </c>
      <c r="M12" s="48" t="s">
        <v>51</v>
      </c>
      <c r="N12" s="44" t="s">
        <v>51</v>
      </c>
      <c r="O12" s="44" t="s">
        <v>51</v>
      </c>
      <c r="P12" s="44" t="s">
        <v>51</v>
      </c>
      <c r="Q12" s="45" t="n">
        <v>-4986.03797342961</v>
      </c>
      <c r="R12" s="46" t="n">
        <v>-4986.03797342961</v>
      </c>
      <c r="S12" s="53" t="s">
        <v>51</v>
      </c>
      <c r="T12" s="49" t="n">
        <v>18282.1392359086</v>
      </c>
    </row>
    <row r="13" customFormat="false" ht="15.75" hidden="false" customHeight="false" outlineLevel="0" collapsed="false">
      <c r="B13" s="50"/>
      <c r="C13" s="51"/>
      <c r="D13" s="52"/>
      <c r="E13" s="52"/>
      <c r="F13" s="43"/>
      <c r="G13" s="44"/>
      <c r="H13" s="44"/>
      <c r="I13" s="44"/>
      <c r="J13" s="45"/>
      <c r="K13" s="44"/>
      <c r="L13" s="53"/>
      <c r="M13" s="54"/>
      <c r="N13" s="55"/>
      <c r="O13" s="44"/>
      <c r="P13" s="55"/>
      <c r="Q13" s="45"/>
      <c r="R13" s="55"/>
      <c r="S13" s="56"/>
      <c r="T13" s="57"/>
    </row>
    <row r="14" customFormat="false" ht="18.75" hidden="false" customHeight="false" outlineLevel="0" collapsed="false">
      <c r="B14" s="58" t="s">
        <v>35</v>
      </c>
      <c r="C14" s="59"/>
      <c r="D14" s="42" t="n">
        <v>33.564875</v>
      </c>
      <c r="E14" s="42" t="s">
        <v>65</v>
      </c>
      <c r="F14" s="42" t="n">
        <v>0.000359366712970032</v>
      </c>
      <c r="G14" s="46" t="n">
        <v>-12.5716532565859</v>
      </c>
      <c r="H14" s="46" t="n">
        <v>-12.5712938898729</v>
      </c>
      <c r="I14" s="44" t="s">
        <v>51</v>
      </c>
      <c r="J14" s="45" t="n">
        <v>10.3529278016923</v>
      </c>
      <c r="K14" s="46" t="n">
        <v>10.3529278016923</v>
      </c>
      <c r="L14" s="53" t="s">
        <v>65</v>
      </c>
      <c r="M14" s="60" t="n">
        <v>0.0120620988</v>
      </c>
      <c r="N14" s="46" t="n">
        <v>-421.965970100648</v>
      </c>
      <c r="O14" s="46" t="n">
        <v>-421.953908001848</v>
      </c>
      <c r="P14" s="44" t="s">
        <v>51</v>
      </c>
      <c r="Q14" s="45" t="n">
        <v>347.494727547826</v>
      </c>
      <c r="R14" s="46" t="n">
        <v>347.494727547826</v>
      </c>
      <c r="S14" s="53" t="s">
        <v>65</v>
      </c>
      <c r="T14" s="49" t="n">
        <v>273.016994998081</v>
      </c>
    </row>
    <row r="15" customFormat="false" ht="31.5" hidden="false" customHeight="false" outlineLevel="0" collapsed="false">
      <c r="B15" s="61" t="s">
        <v>36</v>
      </c>
      <c r="C15" s="62"/>
      <c r="D15" s="42" t="n">
        <v>1.5842</v>
      </c>
      <c r="E15" s="42" t="s">
        <v>51</v>
      </c>
      <c r="F15" s="42" t="n">
        <v>0.003807</v>
      </c>
      <c r="G15" s="46" t="n">
        <v>-59.913140311804</v>
      </c>
      <c r="H15" s="46" t="n">
        <v>-59.909333311804</v>
      </c>
      <c r="I15" s="44" t="s">
        <v>51</v>
      </c>
      <c r="J15" s="63" t="n">
        <v>0</v>
      </c>
      <c r="K15" s="44" t="s">
        <v>51</v>
      </c>
      <c r="L15" s="53" t="s">
        <v>51</v>
      </c>
      <c r="M15" s="60" t="n">
        <v>0.0060310494</v>
      </c>
      <c r="N15" s="46" t="n">
        <v>-94.9143968819599</v>
      </c>
      <c r="O15" s="46" t="n">
        <v>-94.9083658325599</v>
      </c>
      <c r="P15" s="44" t="s">
        <v>51</v>
      </c>
      <c r="Q15" s="63" t="n">
        <v>0</v>
      </c>
      <c r="R15" s="44" t="s">
        <v>51</v>
      </c>
      <c r="S15" s="53" t="s">
        <v>51</v>
      </c>
      <c r="T15" s="49" t="n">
        <v>347.997341386053</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n">
        <v>30.9965</v>
      </c>
      <c r="E17" s="42" t="s">
        <v>51</v>
      </c>
      <c r="F17" s="42" t="s">
        <v>45</v>
      </c>
      <c r="G17" s="46" t="n">
        <v>-10.5512420182501</v>
      </c>
      <c r="H17" s="46" t="n">
        <v>-10.5512420182501</v>
      </c>
      <c r="I17" s="44" t="s">
        <v>51</v>
      </c>
      <c r="J17" s="45" t="n">
        <v>11.2107730726961</v>
      </c>
      <c r="K17" s="46" t="n">
        <v>11.2107730726961</v>
      </c>
      <c r="L17" s="53" t="s">
        <v>51</v>
      </c>
      <c r="M17" s="60" t="s">
        <v>45</v>
      </c>
      <c r="N17" s="46" t="n">
        <v>-327.051573218688</v>
      </c>
      <c r="O17" s="46" t="n">
        <v>-327.051573218688</v>
      </c>
      <c r="P17" s="44" t="s">
        <v>51</v>
      </c>
      <c r="Q17" s="45" t="n">
        <v>347.494727547826</v>
      </c>
      <c r="R17" s="46" t="n">
        <v>347.494727547826</v>
      </c>
      <c r="S17" s="53" t="s">
        <v>51</v>
      </c>
      <c r="T17" s="49" t="n">
        <v>-74.9582325401727</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s">
        <v>37</v>
      </c>
      <c r="E19" s="42" t="s">
        <v>37</v>
      </c>
      <c r="F19" s="42" t="s">
        <v>51</v>
      </c>
      <c r="G19" s="44" t="s">
        <v>51</v>
      </c>
      <c r="H19" s="46" t="s">
        <v>51</v>
      </c>
      <c r="I19" s="44" t="s">
        <v>51</v>
      </c>
      <c r="J19" s="45" t="e">
        <f aca="false"/>
        <v>#VALUE!</v>
      </c>
      <c r="K19" s="44" t="s">
        <v>51</v>
      </c>
      <c r="L19" s="53" t="s">
        <v>51</v>
      </c>
      <c r="M19" s="60" t="s">
        <v>51</v>
      </c>
      <c r="N19" s="44" t="s">
        <v>51</v>
      </c>
      <c r="O19" s="46" t="s">
        <v>51</v>
      </c>
      <c r="P19" s="44" t="s">
        <v>51</v>
      </c>
      <c r="Q19" s="45" t="n">
        <v>0</v>
      </c>
      <c r="R19" s="44" t="s">
        <v>51</v>
      </c>
      <c r="S19" s="53" t="s">
        <v>51</v>
      </c>
      <c r="T19" s="77" t="s">
        <v>51</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3" t="s">
        <v>37</v>
      </c>
      <c r="E21" s="43" t="s">
        <v>37</v>
      </c>
      <c r="F21" s="43" t="s">
        <v>51</v>
      </c>
      <c r="G21" s="44" t="s">
        <v>51</v>
      </c>
      <c r="H21" s="44" t="s">
        <v>51</v>
      </c>
      <c r="I21" s="44" t="s">
        <v>51</v>
      </c>
      <c r="J21" s="63" t="e">
        <f aca="false"/>
        <v>#VALUE!</v>
      </c>
      <c r="K21" s="44" t="s">
        <v>37</v>
      </c>
      <c r="L21" s="53" t="s">
        <v>37</v>
      </c>
      <c r="M21" s="48" t="s">
        <v>51</v>
      </c>
      <c r="N21" s="44" t="s">
        <v>51</v>
      </c>
      <c r="O21" s="44" t="s">
        <v>51</v>
      </c>
      <c r="P21" s="44" t="s">
        <v>51</v>
      </c>
      <c r="Q21" s="63" t="n">
        <v>0</v>
      </c>
      <c r="R21" s="44" t="s">
        <v>37</v>
      </c>
      <c r="S21" s="53" t="s">
        <v>37</v>
      </c>
      <c r="T21" s="77" t="s">
        <v>65</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n">
        <v>0.984175</v>
      </c>
      <c r="E23" s="42" t="s">
        <v>51</v>
      </c>
      <c r="F23" s="42" t="n">
        <v>0.00612802540198644</v>
      </c>
      <c r="G23" s="46" t="s">
        <v>45</v>
      </c>
      <c r="H23" s="46" t="n">
        <v>0.00612802540198644</v>
      </c>
      <c r="I23" s="44" t="s">
        <v>51</v>
      </c>
      <c r="J23" s="45" t="n">
        <v>0</v>
      </c>
      <c r="K23" s="44" t="s">
        <v>51</v>
      </c>
      <c r="L23" s="53" t="s">
        <v>51</v>
      </c>
      <c r="M23" s="60" t="n">
        <v>0.0060310494</v>
      </c>
      <c r="N23" s="46" t="s">
        <v>45</v>
      </c>
      <c r="O23" s="46" t="n">
        <v>0.0060310494</v>
      </c>
      <c r="P23" s="44" t="s">
        <v>51</v>
      </c>
      <c r="Q23" s="45" t="n">
        <v>0</v>
      </c>
      <c r="R23" s="44" t="s">
        <v>51</v>
      </c>
      <c r="S23" s="53" t="s">
        <v>51</v>
      </c>
      <c r="T23" s="49" t="n">
        <v>-0.0221138478</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63</v>
      </c>
      <c r="C27" s="10"/>
      <c r="D27" s="11" t="s">
        <v>4</v>
      </c>
      <c r="E27" s="11"/>
      <c r="F27" s="11" t="s">
        <v>64</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6624.341</v>
      </c>
      <c r="E32" s="28" t="s">
        <v>65</v>
      </c>
      <c r="F32" s="29" t="n">
        <v>1.82087528404712E-006</v>
      </c>
      <c r="G32" s="30" t="n">
        <v>-0.0636993128977883</v>
      </c>
      <c r="H32" s="30" t="n">
        <v>-0.0636974920225043</v>
      </c>
      <c r="I32" s="31" t="s">
        <v>51</v>
      </c>
      <c r="J32" s="32" t="n">
        <v>-0.694440133121435</v>
      </c>
      <c r="K32" s="31" t="n">
        <v>-0.694440133121436</v>
      </c>
      <c r="L32" s="33" t="s">
        <v>65</v>
      </c>
      <c r="M32" s="34" t="n">
        <v>0.0120620988</v>
      </c>
      <c r="N32" s="35" t="n">
        <v>-421.965970100648</v>
      </c>
      <c r="O32" s="36" t="n">
        <v>-421.953908001848</v>
      </c>
      <c r="P32" s="37" t="s">
        <v>51</v>
      </c>
      <c r="Q32" s="32" t="n">
        <v>-4600.20824588178</v>
      </c>
      <c r="R32" s="37" t="n">
        <v>-4600.20824588178</v>
      </c>
      <c r="S32" s="38" t="s">
        <v>65</v>
      </c>
      <c r="T32" s="39" t="n">
        <v>18414.59456424</v>
      </c>
    </row>
    <row r="33" customFormat="false" ht="15.75" hidden="false" customHeight="false" outlineLevel="0" collapsed="false">
      <c r="B33" s="40" t="s">
        <v>34</v>
      </c>
      <c r="C33" s="41"/>
      <c r="D33" s="42" t="n">
        <v>6590.776125</v>
      </c>
      <c r="E33" s="42" t="s">
        <v>51</v>
      </c>
      <c r="F33" s="43" t="s">
        <v>51</v>
      </c>
      <c r="G33" s="44" t="s">
        <v>51</v>
      </c>
      <c r="H33" s="44" t="s">
        <v>51</v>
      </c>
      <c r="I33" s="44" t="s">
        <v>51</v>
      </c>
      <c r="J33" s="45" t="n">
        <v>-0.750701113130225</v>
      </c>
      <c r="K33" s="46" t="n">
        <v>-0.750701113130225</v>
      </c>
      <c r="L33" s="53" t="s">
        <v>51</v>
      </c>
      <c r="M33" s="48" t="s">
        <v>51</v>
      </c>
      <c r="N33" s="44" t="s">
        <v>51</v>
      </c>
      <c r="O33" s="44" t="s">
        <v>51</v>
      </c>
      <c r="P33" s="44" t="s">
        <v>51</v>
      </c>
      <c r="Q33" s="45" t="n">
        <v>-4947.70297342961</v>
      </c>
      <c r="R33" s="46" t="n">
        <v>-4947.70297342961</v>
      </c>
      <c r="S33" s="53" t="s">
        <v>51</v>
      </c>
      <c r="T33" s="49" t="n">
        <v>18141.5775692419</v>
      </c>
    </row>
    <row r="34" customFormat="false" ht="15.75" hidden="false" customHeight="false" outlineLevel="0" collapsed="false">
      <c r="B34" s="50"/>
      <c r="C34" s="51"/>
      <c r="D34" s="52"/>
      <c r="E34" s="52"/>
      <c r="F34" s="43"/>
      <c r="G34" s="44"/>
      <c r="H34" s="44"/>
      <c r="I34" s="44"/>
      <c r="J34" s="45"/>
      <c r="K34" s="44"/>
      <c r="L34" s="53"/>
      <c r="M34" s="54"/>
      <c r="N34" s="55"/>
      <c r="O34" s="44"/>
      <c r="P34" s="55"/>
      <c r="Q34" s="45"/>
      <c r="R34" s="55"/>
      <c r="S34" s="56"/>
      <c r="T34" s="57"/>
    </row>
    <row r="35" customFormat="false" ht="18.75" hidden="false" customHeight="false" outlineLevel="0" collapsed="false">
      <c r="B35" s="58" t="s">
        <v>35</v>
      </c>
      <c r="C35" s="59"/>
      <c r="D35" s="42" t="n">
        <v>33.564875</v>
      </c>
      <c r="E35" s="42" t="s">
        <v>65</v>
      </c>
      <c r="F35" s="42" t="n">
        <v>0.000359366712970032</v>
      </c>
      <c r="G35" s="46" t="n">
        <v>-12.5716532565859</v>
      </c>
      <c r="H35" s="46" t="n">
        <v>-12.5712938898729</v>
      </c>
      <c r="I35" s="44" t="s">
        <v>51</v>
      </c>
      <c r="J35" s="45" t="n">
        <v>10.3529278016923</v>
      </c>
      <c r="K35" s="46" t="n">
        <v>10.3529278016923</v>
      </c>
      <c r="L35" s="53" t="s">
        <v>65</v>
      </c>
      <c r="M35" s="60" t="n">
        <v>0.0120620988</v>
      </c>
      <c r="N35" s="46" t="n">
        <v>-421.965970100648</v>
      </c>
      <c r="O35" s="46" t="n">
        <v>-421.953908001848</v>
      </c>
      <c r="P35" s="44" t="s">
        <v>51</v>
      </c>
      <c r="Q35" s="45" t="n">
        <v>347.494727547826</v>
      </c>
      <c r="R35" s="46" t="n">
        <v>347.494727547826</v>
      </c>
      <c r="S35" s="53" t="s">
        <v>65</v>
      </c>
      <c r="T35" s="49" t="n">
        <v>273.016994998081</v>
      </c>
    </row>
    <row r="36" customFormat="false" ht="31.5" hidden="false" customHeight="false" outlineLevel="0" collapsed="false">
      <c r="B36" s="61" t="s">
        <v>36</v>
      </c>
      <c r="C36" s="62"/>
      <c r="D36" s="42" t="n">
        <v>1.5842</v>
      </c>
      <c r="E36" s="42" t="s">
        <v>51</v>
      </c>
      <c r="F36" s="42" t="n">
        <v>0.003807</v>
      </c>
      <c r="G36" s="46" t="n">
        <v>-59.913140311804</v>
      </c>
      <c r="H36" s="46" t="n">
        <v>-59.909333311804</v>
      </c>
      <c r="I36" s="44" t="s">
        <v>51</v>
      </c>
      <c r="J36" s="63" t="n">
        <v>0</v>
      </c>
      <c r="K36" s="44" t="s">
        <v>51</v>
      </c>
      <c r="L36" s="53" t="s">
        <v>51</v>
      </c>
      <c r="M36" s="60" t="n">
        <v>0.0060310494</v>
      </c>
      <c r="N36" s="46" t="n">
        <v>-94.9143968819599</v>
      </c>
      <c r="O36" s="46" t="n">
        <v>-94.9083658325599</v>
      </c>
      <c r="P36" s="44" t="s">
        <v>51</v>
      </c>
      <c r="Q36" s="63" t="n">
        <v>0</v>
      </c>
      <c r="R36" s="44" t="s">
        <v>51</v>
      </c>
      <c r="S36" s="53" t="s">
        <v>51</v>
      </c>
      <c r="T36" s="49" t="n">
        <v>347.997341386053</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n">
        <v>30.9965</v>
      </c>
      <c r="E38" s="42" t="s">
        <v>51</v>
      </c>
      <c r="F38" s="42" t="s">
        <v>45</v>
      </c>
      <c r="G38" s="46" t="n">
        <v>-10.5512420182501</v>
      </c>
      <c r="H38" s="46" t="n">
        <v>-10.5512420182501</v>
      </c>
      <c r="I38" s="44" t="s">
        <v>51</v>
      </c>
      <c r="J38" s="45" t="n">
        <v>11.2107730726961</v>
      </c>
      <c r="K38" s="46" t="n">
        <v>11.2107730726961</v>
      </c>
      <c r="L38" s="53" t="s">
        <v>51</v>
      </c>
      <c r="M38" s="60" t="s">
        <v>45</v>
      </c>
      <c r="N38" s="46" t="n">
        <v>-327.051573218688</v>
      </c>
      <c r="O38" s="46" t="n">
        <v>-327.051573218688</v>
      </c>
      <c r="P38" s="44" t="s">
        <v>51</v>
      </c>
      <c r="Q38" s="45" t="n">
        <v>347.494727547826</v>
      </c>
      <c r="R38" s="46" t="n">
        <v>347.494727547826</v>
      </c>
      <c r="S38" s="53" t="s">
        <v>51</v>
      </c>
      <c r="T38" s="49" t="n">
        <v>-74.9582325401727</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s">
        <v>37</v>
      </c>
      <c r="E40" s="42" t="s">
        <v>37</v>
      </c>
      <c r="F40" s="42" t="s">
        <v>51</v>
      </c>
      <c r="G40" s="44" t="s">
        <v>51</v>
      </c>
      <c r="H40" s="46" t="s">
        <v>51</v>
      </c>
      <c r="I40" s="44" t="s">
        <v>51</v>
      </c>
      <c r="J40" s="45" t="e">
        <f aca="false"/>
        <v>#VALUE!</v>
      </c>
      <c r="K40" s="44" t="s">
        <v>51</v>
      </c>
      <c r="L40" s="53" t="s">
        <v>51</v>
      </c>
      <c r="M40" s="60" t="s">
        <v>51</v>
      </c>
      <c r="N40" s="44" t="s">
        <v>51</v>
      </c>
      <c r="O40" s="46" t="s">
        <v>51</v>
      </c>
      <c r="P40" s="44" t="s">
        <v>51</v>
      </c>
      <c r="Q40" s="45" t="n">
        <v>0</v>
      </c>
      <c r="R40" s="44" t="s">
        <v>51</v>
      </c>
      <c r="S40" s="53" t="s">
        <v>51</v>
      </c>
      <c r="T40" s="77" t="s">
        <v>51</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3" t="s">
        <v>37</v>
      </c>
      <c r="E42" s="43" t="s">
        <v>37</v>
      </c>
      <c r="F42" s="43" t="s">
        <v>51</v>
      </c>
      <c r="G42" s="44" t="s">
        <v>51</v>
      </c>
      <c r="H42" s="44" t="s">
        <v>51</v>
      </c>
      <c r="I42" s="44" t="s">
        <v>51</v>
      </c>
      <c r="J42" s="63" t="e">
        <f aca="false"/>
        <v>#VALUE!</v>
      </c>
      <c r="K42" s="44" t="s">
        <v>37</v>
      </c>
      <c r="L42" s="53" t="s">
        <v>37</v>
      </c>
      <c r="M42" s="48" t="s">
        <v>51</v>
      </c>
      <c r="N42" s="44" t="s">
        <v>51</v>
      </c>
      <c r="O42" s="44" t="s">
        <v>51</v>
      </c>
      <c r="P42" s="44" t="s">
        <v>51</v>
      </c>
      <c r="Q42" s="63" t="n">
        <v>0</v>
      </c>
      <c r="R42" s="44" t="s">
        <v>37</v>
      </c>
      <c r="S42" s="53" t="s">
        <v>37</v>
      </c>
      <c r="T42" s="77" t="s">
        <v>65</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n">
        <v>0.984175</v>
      </c>
      <c r="E44" s="42" t="s">
        <v>51</v>
      </c>
      <c r="F44" s="42" t="n">
        <v>0.00612802540198644</v>
      </c>
      <c r="G44" s="46" t="s">
        <v>45</v>
      </c>
      <c r="H44" s="46" t="n">
        <v>0.00612802540198644</v>
      </c>
      <c r="I44" s="44" t="s">
        <v>51</v>
      </c>
      <c r="J44" s="45" t="n">
        <v>0</v>
      </c>
      <c r="K44" s="44" t="s">
        <v>51</v>
      </c>
      <c r="L44" s="53" t="s">
        <v>51</v>
      </c>
      <c r="M44" s="60" t="n">
        <v>0.0060310494</v>
      </c>
      <c r="N44" s="46" t="s">
        <v>45</v>
      </c>
      <c r="O44" s="46" t="n">
        <v>0.0060310494</v>
      </c>
      <c r="P44" s="44" t="s">
        <v>51</v>
      </c>
      <c r="Q44" s="45" t="n">
        <v>0</v>
      </c>
      <c r="R44" s="44" t="s">
        <v>51</v>
      </c>
      <c r="S44" s="53" t="s">
        <v>51</v>
      </c>
      <c r="T44" s="49" t="n">
        <v>-0.0221138478</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63</v>
      </c>
      <c r="C48" s="10"/>
      <c r="D48" s="11" t="s">
        <v>4</v>
      </c>
      <c r="E48" s="11"/>
      <c r="F48" s="11" t="s">
        <v>64</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6598.727625</v>
      </c>
      <c r="E53" s="28" t="s">
        <v>65</v>
      </c>
      <c r="F53" s="29" t="n">
        <v>1.82794312562643E-006</v>
      </c>
      <c r="G53" s="30" t="n">
        <v>-0.0639465657745872</v>
      </c>
      <c r="H53" s="30" t="n">
        <v>-0.0639447378314616</v>
      </c>
      <c r="I53" s="31" t="s">
        <v>51</v>
      </c>
      <c r="J53" s="32" t="n">
        <v>-0.691326192734282</v>
      </c>
      <c r="K53" s="31" t="n">
        <v>-0.691326192734282</v>
      </c>
      <c r="L53" s="33" t="s">
        <v>65</v>
      </c>
      <c r="M53" s="34" t="n">
        <v>0.0120620988</v>
      </c>
      <c r="N53" s="35" t="n">
        <v>-421.965970100648</v>
      </c>
      <c r="O53" s="36" t="n">
        <v>-421.953908001848</v>
      </c>
      <c r="P53" s="37" t="s">
        <v>51</v>
      </c>
      <c r="Q53" s="32" t="n">
        <v>-4561.87324588178</v>
      </c>
      <c r="R53" s="37" t="n">
        <v>-4561.87324588178</v>
      </c>
      <c r="S53" s="38" t="s">
        <v>65</v>
      </c>
      <c r="T53" s="39" t="n">
        <v>18274.0328975733</v>
      </c>
    </row>
    <row r="54" customFormat="false" ht="15.75" hidden="false" customHeight="false" outlineLevel="0" collapsed="false">
      <c r="B54" s="40" t="s">
        <v>34</v>
      </c>
      <c r="C54" s="41"/>
      <c r="D54" s="42" t="n">
        <v>6565.16275</v>
      </c>
      <c r="E54" s="42" t="s">
        <v>51</v>
      </c>
      <c r="F54" s="43" t="s">
        <v>51</v>
      </c>
      <c r="G54" s="44" t="s">
        <v>51</v>
      </c>
      <c r="H54" s="44" t="s">
        <v>51</v>
      </c>
      <c r="I54" s="44" t="s">
        <v>51</v>
      </c>
      <c r="J54" s="45" t="n">
        <v>-0.747790749502685</v>
      </c>
      <c r="K54" s="46" t="n">
        <v>-0.747790749502685</v>
      </c>
      <c r="L54" s="53" t="s">
        <v>51</v>
      </c>
      <c r="M54" s="48" t="s">
        <v>51</v>
      </c>
      <c r="N54" s="44" t="s">
        <v>51</v>
      </c>
      <c r="O54" s="44" t="s">
        <v>51</v>
      </c>
      <c r="P54" s="44" t="s">
        <v>51</v>
      </c>
      <c r="Q54" s="45" t="n">
        <v>-4909.36797342961</v>
      </c>
      <c r="R54" s="46" t="n">
        <v>-4909.36797342961</v>
      </c>
      <c r="S54" s="53" t="s">
        <v>51</v>
      </c>
      <c r="T54" s="49" t="n">
        <v>18001.0159025753</v>
      </c>
    </row>
    <row r="55" customFormat="false" ht="15.75" hidden="false" customHeight="false" outlineLevel="0" collapsed="false">
      <c r="B55" s="50"/>
      <c r="C55" s="51"/>
      <c r="D55" s="52"/>
      <c r="E55" s="52"/>
      <c r="F55" s="43"/>
      <c r="G55" s="44"/>
      <c r="H55" s="44"/>
      <c r="I55" s="44"/>
      <c r="J55" s="45"/>
      <c r="K55" s="44"/>
      <c r="L55" s="53"/>
      <c r="M55" s="54"/>
      <c r="N55" s="55"/>
      <c r="O55" s="44"/>
      <c r="P55" s="55"/>
      <c r="Q55" s="45"/>
      <c r="R55" s="55"/>
      <c r="S55" s="56"/>
      <c r="T55" s="57"/>
    </row>
    <row r="56" customFormat="false" ht="18.75" hidden="false" customHeight="false" outlineLevel="0" collapsed="false">
      <c r="B56" s="58" t="s">
        <v>35</v>
      </c>
      <c r="C56" s="59"/>
      <c r="D56" s="42" t="n">
        <v>33.564875</v>
      </c>
      <c r="E56" s="42" t="s">
        <v>65</v>
      </c>
      <c r="F56" s="42" t="n">
        <v>0.000359366712970032</v>
      </c>
      <c r="G56" s="46" t="n">
        <v>-12.5716532565859</v>
      </c>
      <c r="H56" s="46" t="n">
        <v>-12.5712938898729</v>
      </c>
      <c r="I56" s="44" t="s">
        <v>51</v>
      </c>
      <c r="J56" s="45" t="n">
        <v>10.3529278016923</v>
      </c>
      <c r="K56" s="46" t="n">
        <v>10.3529278016923</v>
      </c>
      <c r="L56" s="53" t="s">
        <v>65</v>
      </c>
      <c r="M56" s="60" t="n">
        <v>0.0120620988</v>
      </c>
      <c r="N56" s="46" t="n">
        <v>-421.965970100648</v>
      </c>
      <c r="O56" s="46" t="n">
        <v>-421.953908001848</v>
      </c>
      <c r="P56" s="44" t="s">
        <v>51</v>
      </c>
      <c r="Q56" s="45" t="n">
        <v>347.494727547826</v>
      </c>
      <c r="R56" s="46" t="n">
        <v>347.494727547826</v>
      </c>
      <c r="S56" s="53" t="s">
        <v>65</v>
      </c>
      <c r="T56" s="49" t="n">
        <v>273.016994998081</v>
      </c>
    </row>
    <row r="57" customFormat="false" ht="31.5" hidden="false" customHeight="false" outlineLevel="0" collapsed="false">
      <c r="B57" s="61" t="s">
        <v>36</v>
      </c>
      <c r="C57" s="62"/>
      <c r="D57" s="42" t="n">
        <v>1.5842</v>
      </c>
      <c r="E57" s="42" t="s">
        <v>51</v>
      </c>
      <c r="F57" s="42" t="n">
        <v>0.003807</v>
      </c>
      <c r="G57" s="46" t="n">
        <v>-59.913140311804</v>
      </c>
      <c r="H57" s="46" t="n">
        <v>-59.909333311804</v>
      </c>
      <c r="I57" s="44" t="s">
        <v>51</v>
      </c>
      <c r="J57" s="63" t="n">
        <v>0</v>
      </c>
      <c r="K57" s="44" t="s">
        <v>51</v>
      </c>
      <c r="L57" s="53" t="s">
        <v>51</v>
      </c>
      <c r="M57" s="60" t="n">
        <v>0.0060310494</v>
      </c>
      <c r="N57" s="46" t="n">
        <v>-94.9143968819599</v>
      </c>
      <c r="O57" s="46" t="n">
        <v>-94.9083658325599</v>
      </c>
      <c r="P57" s="44" t="s">
        <v>51</v>
      </c>
      <c r="Q57" s="63" t="n">
        <v>0</v>
      </c>
      <c r="R57" s="44" t="s">
        <v>51</v>
      </c>
      <c r="S57" s="53" t="s">
        <v>51</v>
      </c>
      <c r="T57" s="49" t="n">
        <v>347.997341386053</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n">
        <v>30.9965</v>
      </c>
      <c r="E59" s="42" t="s">
        <v>51</v>
      </c>
      <c r="F59" s="42" t="s">
        <v>45</v>
      </c>
      <c r="G59" s="46" t="n">
        <v>-10.5512420182501</v>
      </c>
      <c r="H59" s="46" t="n">
        <v>-10.5512420182501</v>
      </c>
      <c r="I59" s="44" t="s">
        <v>51</v>
      </c>
      <c r="J59" s="45" t="n">
        <v>11.2107730726961</v>
      </c>
      <c r="K59" s="46" t="n">
        <v>11.2107730726961</v>
      </c>
      <c r="L59" s="53" t="s">
        <v>51</v>
      </c>
      <c r="M59" s="60" t="s">
        <v>45</v>
      </c>
      <c r="N59" s="46" t="n">
        <v>-327.051573218688</v>
      </c>
      <c r="O59" s="46" t="n">
        <v>-327.051573218688</v>
      </c>
      <c r="P59" s="44" t="s">
        <v>51</v>
      </c>
      <c r="Q59" s="45" t="n">
        <v>347.494727547826</v>
      </c>
      <c r="R59" s="46" t="n">
        <v>347.494727547826</v>
      </c>
      <c r="S59" s="53" t="s">
        <v>51</v>
      </c>
      <c r="T59" s="49" t="n">
        <v>-74.9582325401727</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s">
        <v>37</v>
      </c>
      <c r="E61" s="42" t="s">
        <v>37</v>
      </c>
      <c r="F61" s="42" t="s">
        <v>51</v>
      </c>
      <c r="G61" s="44" t="s">
        <v>51</v>
      </c>
      <c r="H61" s="46" t="s">
        <v>51</v>
      </c>
      <c r="I61" s="44" t="s">
        <v>51</v>
      </c>
      <c r="J61" s="45" t="e">
        <f aca="false"/>
        <v>#VALUE!</v>
      </c>
      <c r="K61" s="44" t="s">
        <v>51</v>
      </c>
      <c r="L61" s="53" t="s">
        <v>51</v>
      </c>
      <c r="M61" s="60" t="s">
        <v>51</v>
      </c>
      <c r="N61" s="44" t="s">
        <v>51</v>
      </c>
      <c r="O61" s="46" t="s">
        <v>51</v>
      </c>
      <c r="P61" s="44" t="s">
        <v>51</v>
      </c>
      <c r="Q61" s="45" t="n">
        <v>0</v>
      </c>
      <c r="R61" s="44" t="s">
        <v>51</v>
      </c>
      <c r="S61" s="53" t="s">
        <v>51</v>
      </c>
      <c r="T61" s="77" t="s">
        <v>51</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3" t="s">
        <v>37</v>
      </c>
      <c r="E63" s="43" t="s">
        <v>37</v>
      </c>
      <c r="F63" s="43" t="s">
        <v>51</v>
      </c>
      <c r="G63" s="44" t="s">
        <v>51</v>
      </c>
      <c r="H63" s="44" t="s">
        <v>51</v>
      </c>
      <c r="I63" s="44" t="s">
        <v>51</v>
      </c>
      <c r="J63" s="63" t="e">
        <f aca="false"/>
        <v>#VALUE!</v>
      </c>
      <c r="K63" s="44" t="s">
        <v>37</v>
      </c>
      <c r="L63" s="53" t="s">
        <v>37</v>
      </c>
      <c r="M63" s="48" t="s">
        <v>51</v>
      </c>
      <c r="N63" s="44" t="s">
        <v>51</v>
      </c>
      <c r="O63" s="44" t="s">
        <v>51</v>
      </c>
      <c r="P63" s="44" t="s">
        <v>51</v>
      </c>
      <c r="Q63" s="63" t="n">
        <v>0</v>
      </c>
      <c r="R63" s="44" t="s">
        <v>37</v>
      </c>
      <c r="S63" s="53" t="s">
        <v>37</v>
      </c>
      <c r="T63" s="77" t="s">
        <v>65</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n">
        <v>0.984175</v>
      </c>
      <c r="E65" s="42" t="s">
        <v>51</v>
      </c>
      <c r="F65" s="42" t="n">
        <v>0.00612802540198644</v>
      </c>
      <c r="G65" s="46" t="s">
        <v>45</v>
      </c>
      <c r="H65" s="46" t="n">
        <v>0.00612802540198644</v>
      </c>
      <c r="I65" s="44" t="s">
        <v>51</v>
      </c>
      <c r="J65" s="45" t="n">
        <v>0</v>
      </c>
      <c r="K65" s="44" t="s">
        <v>51</v>
      </c>
      <c r="L65" s="53" t="s">
        <v>51</v>
      </c>
      <c r="M65" s="60" t="n">
        <v>0.0060310494</v>
      </c>
      <c r="N65" s="46" t="s">
        <v>45</v>
      </c>
      <c r="O65" s="46" t="n">
        <v>0.0060310494</v>
      </c>
      <c r="P65" s="44" t="s">
        <v>51</v>
      </c>
      <c r="Q65" s="45" t="n">
        <v>0</v>
      </c>
      <c r="R65" s="44" t="s">
        <v>51</v>
      </c>
      <c r="S65" s="53" t="s">
        <v>51</v>
      </c>
      <c r="T65" s="49" t="n">
        <v>-0.0221138478</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63</v>
      </c>
      <c r="C69" s="10"/>
      <c r="D69" s="11" t="s">
        <v>4</v>
      </c>
      <c r="E69" s="11"/>
      <c r="F69" s="11" t="s">
        <v>64</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6573.11425</v>
      </c>
      <c r="E74" s="28" t="s">
        <v>65</v>
      </c>
      <c r="F74" s="29" t="n">
        <v>9.17533024775889E-007</v>
      </c>
      <c r="G74" s="30" t="n">
        <v>-0.0641957455859904</v>
      </c>
      <c r="H74" s="30" t="n">
        <v>-0.0641948280529656</v>
      </c>
      <c r="I74" s="31" t="s">
        <v>51</v>
      </c>
      <c r="J74" s="32" t="n">
        <v>-0.688187984239249</v>
      </c>
      <c r="K74" s="31" t="n">
        <v>-0.688187984239249</v>
      </c>
      <c r="L74" s="33" t="s">
        <v>65</v>
      </c>
      <c r="M74" s="34" t="n">
        <v>0.0060310494</v>
      </c>
      <c r="N74" s="35" t="n">
        <v>-421.965970100648</v>
      </c>
      <c r="O74" s="36" t="n">
        <v>-421.959939051248</v>
      </c>
      <c r="P74" s="37" t="s">
        <v>51</v>
      </c>
      <c r="Q74" s="32" t="n">
        <v>-4523.53824588178</v>
      </c>
      <c r="R74" s="37" t="n">
        <v>-4523.53824588178</v>
      </c>
      <c r="S74" s="38" t="s">
        <v>65</v>
      </c>
      <c r="T74" s="39" t="n">
        <v>18133.4933447545</v>
      </c>
    </row>
    <row r="75" customFormat="false" ht="15.75" hidden="false" customHeight="false" outlineLevel="0" collapsed="false">
      <c r="B75" s="40" t="s">
        <v>34</v>
      </c>
      <c r="C75" s="41"/>
      <c r="D75" s="42" t="n">
        <v>6539.549375</v>
      </c>
      <c r="E75" s="42" t="s">
        <v>51</v>
      </c>
      <c r="F75" s="43" t="s">
        <v>51</v>
      </c>
      <c r="G75" s="44" t="s">
        <v>51</v>
      </c>
      <c r="H75" s="44" t="s">
        <v>51</v>
      </c>
      <c r="I75" s="44" t="s">
        <v>51</v>
      </c>
      <c r="J75" s="45" t="n">
        <v>-0.744857587902165</v>
      </c>
      <c r="K75" s="46" t="n">
        <v>-0.744857587902165</v>
      </c>
      <c r="L75" s="53" t="s">
        <v>51</v>
      </c>
      <c r="M75" s="48" t="s">
        <v>51</v>
      </c>
      <c r="N75" s="44" t="s">
        <v>51</v>
      </c>
      <c r="O75" s="44" t="s">
        <v>51</v>
      </c>
      <c r="P75" s="44" t="s">
        <v>51</v>
      </c>
      <c r="Q75" s="45" t="n">
        <v>-4871.03297342961</v>
      </c>
      <c r="R75" s="46" t="n">
        <v>-4871.03297342961</v>
      </c>
      <c r="S75" s="53" t="s">
        <v>51</v>
      </c>
      <c r="T75" s="49" t="n">
        <v>17860.4542359086</v>
      </c>
    </row>
    <row r="76" customFormat="false" ht="15.75" hidden="false" customHeight="false" outlineLevel="0" collapsed="false">
      <c r="B76" s="50"/>
      <c r="C76" s="51"/>
      <c r="D76" s="52"/>
      <c r="E76" s="52"/>
      <c r="F76" s="43"/>
      <c r="G76" s="44"/>
      <c r="H76" s="44"/>
      <c r="I76" s="44"/>
      <c r="J76" s="45"/>
      <c r="K76" s="44"/>
      <c r="L76" s="53"/>
      <c r="M76" s="54"/>
      <c r="N76" s="55"/>
      <c r="O76" s="44"/>
      <c r="P76" s="55"/>
      <c r="Q76" s="45"/>
      <c r="R76" s="55"/>
      <c r="S76" s="56"/>
      <c r="T76" s="57"/>
    </row>
    <row r="77" customFormat="false" ht="18.75" hidden="false" customHeight="false" outlineLevel="0" collapsed="false">
      <c r="B77" s="58" t="s">
        <v>35</v>
      </c>
      <c r="C77" s="59"/>
      <c r="D77" s="42" t="n">
        <v>33.564875</v>
      </c>
      <c r="E77" s="42" t="s">
        <v>65</v>
      </c>
      <c r="F77" s="42" t="n">
        <v>0.000179683356485016</v>
      </c>
      <c r="G77" s="46" t="n">
        <v>-12.5716532565859</v>
      </c>
      <c r="H77" s="46" t="n">
        <v>-12.5714735732294</v>
      </c>
      <c r="I77" s="44" t="s">
        <v>51</v>
      </c>
      <c r="J77" s="45" t="n">
        <v>10.3529278016923</v>
      </c>
      <c r="K77" s="46" t="n">
        <v>10.3529278016923</v>
      </c>
      <c r="L77" s="53" t="s">
        <v>65</v>
      </c>
      <c r="M77" s="60" t="n">
        <v>0.0060310494</v>
      </c>
      <c r="N77" s="46" t="n">
        <v>-421.965970100648</v>
      </c>
      <c r="O77" s="46" t="n">
        <v>-421.959939051248</v>
      </c>
      <c r="P77" s="44" t="s">
        <v>51</v>
      </c>
      <c r="Q77" s="45" t="n">
        <v>347.494727547826</v>
      </c>
      <c r="R77" s="46" t="n">
        <v>347.494727547826</v>
      </c>
      <c r="S77" s="53" t="s">
        <v>65</v>
      </c>
      <c r="T77" s="49" t="n">
        <v>273.039108845881</v>
      </c>
    </row>
    <row r="78" customFormat="false" ht="31.5" hidden="false" customHeight="false" outlineLevel="0" collapsed="false">
      <c r="B78" s="61" t="s">
        <v>36</v>
      </c>
      <c r="C78" s="62"/>
      <c r="D78" s="42" t="n">
        <v>1.5842</v>
      </c>
      <c r="E78" s="42" t="s">
        <v>51</v>
      </c>
      <c r="F78" s="42" t="n">
        <v>0.003807</v>
      </c>
      <c r="G78" s="46" t="n">
        <v>-59.913140311804</v>
      </c>
      <c r="H78" s="46" t="n">
        <v>-59.909333311804</v>
      </c>
      <c r="I78" s="44" t="s">
        <v>51</v>
      </c>
      <c r="J78" s="63" t="n">
        <v>0</v>
      </c>
      <c r="K78" s="44" t="s">
        <v>51</v>
      </c>
      <c r="L78" s="53" t="s">
        <v>51</v>
      </c>
      <c r="M78" s="60" t="n">
        <v>0.0060310494</v>
      </c>
      <c r="N78" s="46" t="n">
        <v>-94.9143968819599</v>
      </c>
      <c r="O78" s="46" t="n">
        <v>-94.9083658325599</v>
      </c>
      <c r="P78" s="44" t="s">
        <v>51</v>
      </c>
      <c r="Q78" s="63" t="n">
        <v>0</v>
      </c>
      <c r="R78" s="44" t="s">
        <v>51</v>
      </c>
      <c r="S78" s="53" t="s">
        <v>51</v>
      </c>
      <c r="T78" s="49" t="n">
        <v>347.997341386053</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n">
        <v>30.9965</v>
      </c>
      <c r="E80" s="42" t="s">
        <v>51</v>
      </c>
      <c r="F80" s="42" t="s">
        <v>45</v>
      </c>
      <c r="G80" s="46" t="n">
        <v>-10.5512420182501</v>
      </c>
      <c r="H80" s="46" t="n">
        <v>-10.5512420182501</v>
      </c>
      <c r="I80" s="44" t="s">
        <v>51</v>
      </c>
      <c r="J80" s="45" t="n">
        <v>11.2107730726961</v>
      </c>
      <c r="K80" s="46" t="n">
        <v>11.2107730726961</v>
      </c>
      <c r="L80" s="53" t="s">
        <v>51</v>
      </c>
      <c r="M80" s="60" t="s">
        <v>45</v>
      </c>
      <c r="N80" s="46" t="n">
        <v>-327.051573218688</v>
      </c>
      <c r="O80" s="46" t="n">
        <v>-327.051573218688</v>
      </c>
      <c r="P80" s="44" t="s">
        <v>51</v>
      </c>
      <c r="Q80" s="45" t="n">
        <v>347.494727547826</v>
      </c>
      <c r="R80" s="46" t="n">
        <v>347.494727547826</v>
      </c>
      <c r="S80" s="53" t="s">
        <v>51</v>
      </c>
      <c r="T80" s="49" t="n">
        <v>-74.9582325401727</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s">
        <v>37</v>
      </c>
      <c r="E82" s="42" t="s">
        <v>37</v>
      </c>
      <c r="F82" s="42" t="s">
        <v>51</v>
      </c>
      <c r="G82" s="44" t="s">
        <v>51</v>
      </c>
      <c r="H82" s="46" t="s">
        <v>51</v>
      </c>
      <c r="I82" s="44" t="s">
        <v>51</v>
      </c>
      <c r="J82" s="45" t="e">
        <f aca="false"/>
        <v>#VALUE!</v>
      </c>
      <c r="K82" s="44" t="s">
        <v>51</v>
      </c>
      <c r="L82" s="53" t="s">
        <v>51</v>
      </c>
      <c r="M82" s="60" t="s">
        <v>51</v>
      </c>
      <c r="N82" s="44" t="s">
        <v>51</v>
      </c>
      <c r="O82" s="46" t="s">
        <v>51</v>
      </c>
      <c r="P82" s="44" t="s">
        <v>51</v>
      </c>
      <c r="Q82" s="45" t="n">
        <v>0</v>
      </c>
      <c r="R82" s="44" t="s">
        <v>51</v>
      </c>
      <c r="S82" s="53" t="s">
        <v>51</v>
      </c>
      <c r="T82" s="77" t="s">
        <v>51</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3" t="s">
        <v>37</v>
      </c>
      <c r="E84" s="43" t="s">
        <v>37</v>
      </c>
      <c r="F84" s="43" t="s">
        <v>51</v>
      </c>
      <c r="G84" s="44" t="s">
        <v>51</v>
      </c>
      <c r="H84" s="44" t="s">
        <v>51</v>
      </c>
      <c r="I84" s="44" t="s">
        <v>51</v>
      </c>
      <c r="J84" s="63" t="e">
        <f aca="false"/>
        <v>#VALUE!</v>
      </c>
      <c r="K84" s="44" t="s">
        <v>37</v>
      </c>
      <c r="L84" s="53" t="s">
        <v>37</v>
      </c>
      <c r="M84" s="48" t="s">
        <v>51</v>
      </c>
      <c r="N84" s="44" t="s">
        <v>51</v>
      </c>
      <c r="O84" s="44" t="s">
        <v>51</v>
      </c>
      <c r="P84" s="44" t="s">
        <v>51</v>
      </c>
      <c r="Q84" s="63" t="n">
        <v>0</v>
      </c>
      <c r="R84" s="44" t="s">
        <v>37</v>
      </c>
      <c r="S84" s="53" t="s">
        <v>37</v>
      </c>
      <c r="T84" s="77" t="s">
        <v>65</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n">
        <v>0.984175</v>
      </c>
      <c r="E86" s="42" t="s">
        <v>51</v>
      </c>
      <c r="F86" s="43" t="s">
        <v>51</v>
      </c>
      <c r="G86" s="46" t="s">
        <v>51</v>
      </c>
      <c r="H86" s="46" t="s">
        <v>51</v>
      </c>
      <c r="I86" s="44" t="s">
        <v>51</v>
      </c>
      <c r="J86" s="45" t="n">
        <v>0</v>
      </c>
      <c r="K86" s="44" t="s">
        <v>51</v>
      </c>
      <c r="L86" s="53" t="s">
        <v>51</v>
      </c>
      <c r="M86" s="48" t="s">
        <v>51</v>
      </c>
      <c r="N86" s="46" t="s">
        <v>51</v>
      </c>
      <c r="O86" s="46" t="s">
        <v>51</v>
      </c>
      <c r="P86" s="44" t="s">
        <v>51</v>
      </c>
      <c r="Q86" s="45" t="n">
        <v>0</v>
      </c>
      <c r="R86" s="44" t="s">
        <v>51</v>
      </c>
      <c r="S86" s="53" t="s">
        <v>51</v>
      </c>
      <c r="T86" s="77" t="s">
        <v>51</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63</v>
      </c>
      <c r="C90" s="10"/>
      <c r="D90" s="11" t="s">
        <v>4</v>
      </c>
      <c r="E90" s="11"/>
      <c r="F90" s="11" t="s">
        <v>64</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6547.494875</v>
      </c>
      <c r="E95" s="28" t="s">
        <v>65</v>
      </c>
      <c r="F95" s="29" t="n">
        <v>9.2112319522816E-007</v>
      </c>
      <c r="G95" s="30" t="n">
        <v>-0.0644469340039992</v>
      </c>
      <c r="H95" s="30" t="n">
        <v>-0.064446012880804</v>
      </c>
      <c r="I95" s="31" t="s">
        <v>51</v>
      </c>
      <c r="J95" s="32" t="n">
        <v>-0.685025850574916</v>
      </c>
      <c r="K95" s="31" t="n">
        <v>-0.685025850574917</v>
      </c>
      <c r="L95" s="33" t="s">
        <v>65</v>
      </c>
      <c r="M95" s="34" t="n">
        <v>0.0060310494</v>
      </c>
      <c r="N95" s="35" t="n">
        <v>-421.965970100648</v>
      </c>
      <c r="O95" s="36" t="n">
        <v>-421.959939051248</v>
      </c>
      <c r="P95" s="37" t="s">
        <v>51</v>
      </c>
      <c r="Q95" s="32" t="n">
        <v>-4485.20324588178</v>
      </c>
      <c r="R95" s="37" t="n">
        <v>-4485.20324588178</v>
      </c>
      <c r="S95" s="38" t="s">
        <v>65</v>
      </c>
      <c r="T95" s="39" t="n">
        <v>17992.9316780878</v>
      </c>
    </row>
    <row r="96" customFormat="false" ht="15.75" hidden="false" customHeight="false" outlineLevel="0" collapsed="false">
      <c r="B96" s="40" t="s">
        <v>34</v>
      </c>
      <c r="C96" s="41"/>
      <c r="D96" s="42" t="n">
        <v>6513.93</v>
      </c>
      <c r="E96" s="42" t="s">
        <v>51</v>
      </c>
      <c r="F96" s="43" t="s">
        <v>51</v>
      </c>
      <c r="G96" s="44" t="s">
        <v>51</v>
      </c>
      <c r="H96" s="44" t="s">
        <v>51</v>
      </c>
      <c r="I96" s="44" t="s">
        <v>51</v>
      </c>
      <c r="J96" s="45" t="n">
        <v>-0.741902042765214</v>
      </c>
      <c r="K96" s="46" t="n">
        <v>-0.741902042765214</v>
      </c>
      <c r="L96" s="53" t="s">
        <v>51</v>
      </c>
      <c r="M96" s="48" t="s">
        <v>51</v>
      </c>
      <c r="N96" s="44" t="s">
        <v>51</v>
      </c>
      <c r="O96" s="44" t="s">
        <v>51</v>
      </c>
      <c r="P96" s="44" t="s">
        <v>51</v>
      </c>
      <c r="Q96" s="45" t="n">
        <v>-4832.69797342961</v>
      </c>
      <c r="R96" s="46" t="n">
        <v>-4832.69797342961</v>
      </c>
      <c r="S96" s="53" t="s">
        <v>51</v>
      </c>
      <c r="T96" s="49" t="n">
        <v>17719.8925692419</v>
      </c>
    </row>
    <row r="97" customFormat="false" ht="15.75" hidden="false" customHeight="false" outlineLevel="0" collapsed="false">
      <c r="B97" s="50"/>
      <c r="C97" s="51"/>
      <c r="D97" s="52"/>
      <c r="E97" s="52"/>
      <c r="F97" s="43"/>
      <c r="G97" s="44"/>
      <c r="H97" s="44"/>
      <c r="I97" s="44"/>
      <c r="J97" s="45"/>
      <c r="K97" s="44"/>
      <c r="L97" s="53"/>
      <c r="M97" s="54"/>
      <c r="N97" s="55"/>
      <c r="O97" s="44"/>
      <c r="P97" s="55"/>
      <c r="Q97" s="45"/>
      <c r="R97" s="55"/>
      <c r="S97" s="56"/>
      <c r="T97" s="57"/>
    </row>
    <row r="98" customFormat="false" ht="18.75" hidden="false" customHeight="false" outlineLevel="0" collapsed="false">
      <c r="B98" s="58" t="s">
        <v>35</v>
      </c>
      <c r="C98" s="59"/>
      <c r="D98" s="42" t="n">
        <v>33.564875</v>
      </c>
      <c r="E98" s="42" t="s">
        <v>65</v>
      </c>
      <c r="F98" s="42" t="n">
        <v>0.000179683356485016</v>
      </c>
      <c r="G98" s="46" t="n">
        <v>-12.5716532565859</v>
      </c>
      <c r="H98" s="46" t="n">
        <v>-12.5714735732294</v>
      </c>
      <c r="I98" s="44" t="s">
        <v>51</v>
      </c>
      <c r="J98" s="45" t="n">
        <v>10.3529278016923</v>
      </c>
      <c r="K98" s="46" t="n">
        <v>10.3529278016923</v>
      </c>
      <c r="L98" s="53" t="s">
        <v>65</v>
      </c>
      <c r="M98" s="60" t="n">
        <v>0.0060310494</v>
      </c>
      <c r="N98" s="46" t="n">
        <v>-421.965970100648</v>
      </c>
      <c r="O98" s="46" t="n">
        <v>-421.959939051248</v>
      </c>
      <c r="P98" s="44" t="s">
        <v>51</v>
      </c>
      <c r="Q98" s="45" t="n">
        <v>347.494727547826</v>
      </c>
      <c r="R98" s="46" t="n">
        <v>347.494727547826</v>
      </c>
      <c r="S98" s="53" t="s">
        <v>65</v>
      </c>
      <c r="T98" s="49" t="n">
        <v>273.039108845881</v>
      </c>
    </row>
    <row r="99" customFormat="false" ht="31.5" hidden="false" customHeight="false" outlineLevel="0" collapsed="false">
      <c r="B99" s="61" t="s">
        <v>36</v>
      </c>
      <c r="C99" s="62"/>
      <c r="D99" s="42" t="n">
        <v>1.5842</v>
      </c>
      <c r="E99" s="42" t="s">
        <v>51</v>
      </c>
      <c r="F99" s="42" t="n">
        <v>0.003807</v>
      </c>
      <c r="G99" s="46" t="n">
        <v>-59.913140311804</v>
      </c>
      <c r="H99" s="46" t="n">
        <v>-59.909333311804</v>
      </c>
      <c r="I99" s="44" t="s">
        <v>51</v>
      </c>
      <c r="J99" s="63" t="n">
        <v>0</v>
      </c>
      <c r="K99" s="44" t="s">
        <v>51</v>
      </c>
      <c r="L99" s="53" t="s">
        <v>51</v>
      </c>
      <c r="M99" s="60" t="n">
        <v>0.0060310494</v>
      </c>
      <c r="N99" s="46" t="n">
        <v>-94.9143968819599</v>
      </c>
      <c r="O99" s="46" t="n">
        <v>-94.9083658325599</v>
      </c>
      <c r="P99" s="44" t="s">
        <v>51</v>
      </c>
      <c r="Q99" s="63" t="n">
        <v>0</v>
      </c>
      <c r="R99" s="44" t="s">
        <v>51</v>
      </c>
      <c r="S99" s="53" t="s">
        <v>51</v>
      </c>
      <c r="T99" s="49" t="n">
        <v>347.997341386053</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n">
        <v>30.9965</v>
      </c>
      <c r="E101" s="42" t="s">
        <v>51</v>
      </c>
      <c r="F101" s="42" t="s">
        <v>45</v>
      </c>
      <c r="G101" s="46" t="n">
        <v>-10.5512420182501</v>
      </c>
      <c r="H101" s="46" t="n">
        <v>-10.5512420182501</v>
      </c>
      <c r="I101" s="44" t="s">
        <v>51</v>
      </c>
      <c r="J101" s="45" t="n">
        <v>11.2107730726961</v>
      </c>
      <c r="K101" s="46" t="n">
        <v>11.2107730726961</v>
      </c>
      <c r="L101" s="53" t="s">
        <v>51</v>
      </c>
      <c r="M101" s="60" t="s">
        <v>45</v>
      </c>
      <c r="N101" s="46" t="n">
        <v>-327.051573218688</v>
      </c>
      <c r="O101" s="46" t="n">
        <v>-327.051573218688</v>
      </c>
      <c r="P101" s="44" t="s">
        <v>51</v>
      </c>
      <c r="Q101" s="45" t="n">
        <v>347.494727547826</v>
      </c>
      <c r="R101" s="46" t="n">
        <v>347.494727547826</v>
      </c>
      <c r="S101" s="53" t="s">
        <v>51</v>
      </c>
      <c r="T101" s="49" t="n">
        <v>-74.9582325401727</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s">
        <v>37</v>
      </c>
      <c r="E103" s="42" t="s">
        <v>37</v>
      </c>
      <c r="F103" s="42" t="s">
        <v>51</v>
      </c>
      <c r="G103" s="44" t="s">
        <v>51</v>
      </c>
      <c r="H103" s="46" t="s">
        <v>51</v>
      </c>
      <c r="I103" s="44" t="s">
        <v>51</v>
      </c>
      <c r="J103" s="45" t="e">
        <f aca="false"/>
        <v>#VALUE!</v>
      </c>
      <c r="K103" s="44" t="s">
        <v>51</v>
      </c>
      <c r="L103" s="53" t="s">
        <v>51</v>
      </c>
      <c r="M103" s="60" t="s">
        <v>51</v>
      </c>
      <c r="N103" s="44" t="s">
        <v>51</v>
      </c>
      <c r="O103" s="46" t="s">
        <v>51</v>
      </c>
      <c r="P103" s="44" t="s">
        <v>51</v>
      </c>
      <c r="Q103" s="45" t="n">
        <v>0</v>
      </c>
      <c r="R103" s="44" t="s">
        <v>51</v>
      </c>
      <c r="S103" s="53" t="s">
        <v>51</v>
      </c>
      <c r="T103" s="77" t="s">
        <v>51</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3" t="s">
        <v>37</v>
      </c>
      <c r="E105" s="43" t="s">
        <v>37</v>
      </c>
      <c r="F105" s="43" t="s">
        <v>51</v>
      </c>
      <c r="G105" s="44" t="s">
        <v>51</v>
      </c>
      <c r="H105" s="44" t="s">
        <v>51</v>
      </c>
      <c r="I105" s="44" t="s">
        <v>51</v>
      </c>
      <c r="J105" s="63" t="e">
        <f aca="false"/>
        <v>#VALUE!</v>
      </c>
      <c r="K105" s="44" t="s">
        <v>37</v>
      </c>
      <c r="L105" s="53" t="s">
        <v>37</v>
      </c>
      <c r="M105" s="48" t="s">
        <v>51</v>
      </c>
      <c r="N105" s="44" t="s">
        <v>51</v>
      </c>
      <c r="O105" s="44" t="s">
        <v>51</v>
      </c>
      <c r="P105" s="44" t="s">
        <v>51</v>
      </c>
      <c r="Q105" s="63" t="n">
        <v>0</v>
      </c>
      <c r="R105" s="44" t="s">
        <v>37</v>
      </c>
      <c r="S105" s="53" t="s">
        <v>37</v>
      </c>
      <c r="T105" s="77" t="s">
        <v>65</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n">
        <v>0.984175</v>
      </c>
      <c r="E107" s="42" t="s">
        <v>51</v>
      </c>
      <c r="F107" s="43" t="s">
        <v>51</v>
      </c>
      <c r="G107" s="46" t="s">
        <v>51</v>
      </c>
      <c r="H107" s="46" t="s">
        <v>51</v>
      </c>
      <c r="I107" s="44" t="s">
        <v>51</v>
      </c>
      <c r="J107" s="45" t="n">
        <v>0</v>
      </c>
      <c r="K107" s="44" t="s">
        <v>51</v>
      </c>
      <c r="L107" s="53" t="s">
        <v>51</v>
      </c>
      <c r="M107" s="48" t="s">
        <v>51</v>
      </c>
      <c r="N107" s="46" t="s">
        <v>51</v>
      </c>
      <c r="O107" s="46" t="s">
        <v>51</v>
      </c>
      <c r="P107" s="44" t="s">
        <v>51</v>
      </c>
      <c r="Q107" s="45" t="n">
        <v>0</v>
      </c>
      <c r="R107" s="44" t="s">
        <v>51</v>
      </c>
      <c r="S107" s="53" t="s">
        <v>51</v>
      </c>
      <c r="T107" s="77" t="s">
        <v>51</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63</v>
      </c>
      <c r="C111" s="10"/>
      <c r="D111" s="11" t="s">
        <v>4</v>
      </c>
      <c r="E111" s="11"/>
      <c r="F111" s="11" t="s">
        <v>64</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6521.8875</v>
      </c>
      <c r="E116" s="28" t="s">
        <v>65</v>
      </c>
      <c r="F116" s="29" t="n">
        <v>9.24739870167954E-007</v>
      </c>
      <c r="G116" s="30" t="n">
        <v>-0.0646999768242933</v>
      </c>
      <c r="H116" s="30" t="n">
        <v>-0.0646990520844231</v>
      </c>
      <c r="I116" s="31" t="s">
        <v>51</v>
      </c>
      <c r="J116" s="32" t="n">
        <v>-0.681837619229369</v>
      </c>
      <c r="K116" s="31" t="n">
        <v>-0.681837619229369</v>
      </c>
      <c r="L116" s="33" t="s">
        <v>65</v>
      </c>
      <c r="M116" s="34" t="n">
        <v>0.0060310494</v>
      </c>
      <c r="N116" s="35" t="n">
        <v>-421.965970100648</v>
      </c>
      <c r="O116" s="36" t="n">
        <v>-421.959939051248</v>
      </c>
      <c r="P116" s="37" t="s">
        <v>51</v>
      </c>
      <c r="Q116" s="32" t="n">
        <v>-4446.86824588178</v>
      </c>
      <c r="R116" s="37" t="n">
        <v>-4446.86824588178</v>
      </c>
      <c r="S116" s="38" t="s">
        <v>65</v>
      </c>
      <c r="T116" s="39" t="n">
        <v>17852.3700114211</v>
      </c>
    </row>
    <row r="117" customFormat="false" ht="15.75" hidden="false" customHeight="false" outlineLevel="0" collapsed="false">
      <c r="B117" s="40" t="s">
        <v>34</v>
      </c>
      <c r="C117" s="41"/>
      <c r="D117" s="42" t="n">
        <v>6488.322625</v>
      </c>
      <c r="E117" s="42" t="s">
        <v>51</v>
      </c>
      <c r="F117" s="43" t="s">
        <v>51</v>
      </c>
      <c r="G117" s="44" t="s">
        <v>51</v>
      </c>
      <c r="H117" s="44" t="s">
        <v>51</v>
      </c>
      <c r="I117" s="44" t="s">
        <v>51</v>
      </c>
      <c r="J117" s="45" t="n">
        <v>-0.738921790811783</v>
      </c>
      <c r="K117" s="46" t="n">
        <v>-0.738921790811783</v>
      </c>
      <c r="L117" s="53" t="s">
        <v>51</v>
      </c>
      <c r="M117" s="48" t="s">
        <v>51</v>
      </c>
      <c r="N117" s="44" t="s">
        <v>51</v>
      </c>
      <c r="O117" s="44" t="s">
        <v>51</v>
      </c>
      <c r="P117" s="44" t="s">
        <v>51</v>
      </c>
      <c r="Q117" s="45" t="n">
        <v>-4794.36297342961</v>
      </c>
      <c r="R117" s="46" t="n">
        <v>-4794.36297342961</v>
      </c>
      <c r="S117" s="53" t="s">
        <v>51</v>
      </c>
      <c r="T117" s="49" t="n">
        <v>17579.3309025753</v>
      </c>
    </row>
    <row r="118" customFormat="false" ht="15.75" hidden="false" customHeight="false" outlineLevel="0" collapsed="false">
      <c r="B118" s="50"/>
      <c r="C118" s="51"/>
      <c r="D118" s="52"/>
      <c r="E118" s="52"/>
      <c r="F118" s="43"/>
      <c r="G118" s="44"/>
      <c r="H118" s="44"/>
      <c r="I118" s="44"/>
      <c r="J118" s="45"/>
      <c r="K118" s="44"/>
      <c r="L118" s="53"/>
      <c r="M118" s="54"/>
      <c r="N118" s="55"/>
      <c r="O118" s="44"/>
      <c r="P118" s="55"/>
      <c r="Q118" s="45"/>
      <c r="R118" s="55"/>
      <c r="S118" s="56"/>
      <c r="T118" s="57"/>
    </row>
    <row r="119" customFormat="false" ht="18.75" hidden="false" customHeight="false" outlineLevel="0" collapsed="false">
      <c r="B119" s="58" t="s">
        <v>35</v>
      </c>
      <c r="C119" s="59"/>
      <c r="D119" s="42" t="n">
        <v>33.564875</v>
      </c>
      <c r="E119" s="42" t="s">
        <v>65</v>
      </c>
      <c r="F119" s="42" t="n">
        <v>0.000179683356485016</v>
      </c>
      <c r="G119" s="46" t="n">
        <v>-12.5716532565859</v>
      </c>
      <c r="H119" s="46" t="n">
        <v>-12.5714735732294</v>
      </c>
      <c r="I119" s="44" t="s">
        <v>51</v>
      </c>
      <c r="J119" s="45" t="n">
        <v>10.3529278016923</v>
      </c>
      <c r="K119" s="46" t="n">
        <v>10.3529278016923</v>
      </c>
      <c r="L119" s="53" t="s">
        <v>65</v>
      </c>
      <c r="M119" s="60" t="n">
        <v>0.0060310494</v>
      </c>
      <c r="N119" s="46" t="n">
        <v>-421.965970100648</v>
      </c>
      <c r="O119" s="46" t="n">
        <v>-421.959939051248</v>
      </c>
      <c r="P119" s="44" t="s">
        <v>51</v>
      </c>
      <c r="Q119" s="45" t="n">
        <v>347.494727547826</v>
      </c>
      <c r="R119" s="46" t="n">
        <v>347.494727547826</v>
      </c>
      <c r="S119" s="53" t="s">
        <v>65</v>
      </c>
      <c r="T119" s="49" t="n">
        <v>273.039108845881</v>
      </c>
    </row>
    <row r="120" customFormat="false" ht="31.5" hidden="false" customHeight="false" outlineLevel="0" collapsed="false">
      <c r="B120" s="61" t="s">
        <v>36</v>
      </c>
      <c r="C120" s="62"/>
      <c r="D120" s="42" t="n">
        <v>1.5842</v>
      </c>
      <c r="E120" s="42" t="s">
        <v>51</v>
      </c>
      <c r="F120" s="42" t="n">
        <v>0.003807</v>
      </c>
      <c r="G120" s="46" t="n">
        <v>-59.913140311804</v>
      </c>
      <c r="H120" s="46" t="n">
        <v>-59.909333311804</v>
      </c>
      <c r="I120" s="44" t="s">
        <v>51</v>
      </c>
      <c r="J120" s="63" t="n">
        <v>0</v>
      </c>
      <c r="K120" s="44" t="s">
        <v>51</v>
      </c>
      <c r="L120" s="53" t="s">
        <v>51</v>
      </c>
      <c r="M120" s="60" t="n">
        <v>0.0060310494</v>
      </c>
      <c r="N120" s="46" t="n">
        <v>-94.9143968819599</v>
      </c>
      <c r="O120" s="46" t="n">
        <v>-94.9083658325599</v>
      </c>
      <c r="P120" s="44" t="s">
        <v>51</v>
      </c>
      <c r="Q120" s="63" t="n">
        <v>0</v>
      </c>
      <c r="R120" s="44" t="s">
        <v>51</v>
      </c>
      <c r="S120" s="53" t="s">
        <v>51</v>
      </c>
      <c r="T120" s="49" t="n">
        <v>347.997341386053</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n">
        <v>30.9965</v>
      </c>
      <c r="E122" s="42" t="s">
        <v>51</v>
      </c>
      <c r="F122" s="42" t="s">
        <v>45</v>
      </c>
      <c r="G122" s="46" t="n">
        <v>-10.5512420182501</v>
      </c>
      <c r="H122" s="46" t="n">
        <v>-10.5512420182501</v>
      </c>
      <c r="I122" s="44" t="s">
        <v>51</v>
      </c>
      <c r="J122" s="45" t="n">
        <v>11.2107730726961</v>
      </c>
      <c r="K122" s="46" t="n">
        <v>11.2107730726961</v>
      </c>
      <c r="L122" s="53" t="s">
        <v>51</v>
      </c>
      <c r="M122" s="60" t="s">
        <v>45</v>
      </c>
      <c r="N122" s="46" t="n">
        <v>-327.051573218688</v>
      </c>
      <c r="O122" s="46" t="n">
        <v>-327.051573218688</v>
      </c>
      <c r="P122" s="44" t="s">
        <v>51</v>
      </c>
      <c r="Q122" s="45" t="n">
        <v>347.494727547826</v>
      </c>
      <c r="R122" s="46" t="n">
        <v>347.494727547826</v>
      </c>
      <c r="S122" s="53" t="s">
        <v>51</v>
      </c>
      <c r="T122" s="49" t="n">
        <v>-74.9582325401727</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s">
        <v>37</v>
      </c>
      <c r="E124" s="42" t="s">
        <v>37</v>
      </c>
      <c r="F124" s="42" t="s">
        <v>51</v>
      </c>
      <c r="G124" s="44" t="s">
        <v>51</v>
      </c>
      <c r="H124" s="46" t="s">
        <v>51</v>
      </c>
      <c r="I124" s="44" t="s">
        <v>51</v>
      </c>
      <c r="J124" s="45" t="e">
        <f aca="false"/>
        <v>#VALUE!</v>
      </c>
      <c r="K124" s="44" t="s">
        <v>51</v>
      </c>
      <c r="L124" s="53" t="s">
        <v>51</v>
      </c>
      <c r="M124" s="60" t="s">
        <v>51</v>
      </c>
      <c r="N124" s="44" t="s">
        <v>51</v>
      </c>
      <c r="O124" s="46" t="s">
        <v>51</v>
      </c>
      <c r="P124" s="44" t="s">
        <v>51</v>
      </c>
      <c r="Q124" s="45" t="n">
        <v>0</v>
      </c>
      <c r="R124" s="44" t="s">
        <v>51</v>
      </c>
      <c r="S124" s="53" t="s">
        <v>51</v>
      </c>
      <c r="T124" s="77" t="s">
        <v>51</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3" t="s">
        <v>37</v>
      </c>
      <c r="E126" s="43" t="s">
        <v>37</v>
      </c>
      <c r="F126" s="43" t="s">
        <v>51</v>
      </c>
      <c r="G126" s="44" t="s">
        <v>51</v>
      </c>
      <c r="H126" s="44" t="s">
        <v>51</v>
      </c>
      <c r="I126" s="44" t="s">
        <v>51</v>
      </c>
      <c r="J126" s="63" t="e">
        <f aca="false"/>
        <v>#VALUE!</v>
      </c>
      <c r="K126" s="44" t="s">
        <v>37</v>
      </c>
      <c r="L126" s="53" t="s">
        <v>37</v>
      </c>
      <c r="M126" s="48" t="s">
        <v>51</v>
      </c>
      <c r="N126" s="44" t="s">
        <v>51</v>
      </c>
      <c r="O126" s="44" t="s">
        <v>51</v>
      </c>
      <c r="P126" s="44" t="s">
        <v>51</v>
      </c>
      <c r="Q126" s="63" t="n">
        <v>0</v>
      </c>
      <c r="R126" s="44" t="s">
        <v>37</v>
      </c>
      <c r="S126" s="53" t="s">
        <v>37</v>
      </c>
      <c r="T126" s="77" t="s">
        <v>65</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n">
        <v>0.984175</v>
      </c>
      <c r="E128" s="42" t="s">
        <v>51</v>
      </c>
      <c r="F128" s="43" t="s">
        <v>51</v>
      </c>
      <c r="G128" s="46" t="s">
        <v>51</v>
      </c>
      <c r="H128" s="46" t="s">
        <v>51</v>
      </c>
      <c r="I128" s="44" t="s">
        <v>51</v>
      </c>
      <c r="J128" s="45" t="n">
        <v>0</v>
      </c>
      <c r="K128" s="44" t="s">
        <v>51</v>
      </c>
      <c r="L128" s="53" t="s">
        <v>51</v>
      </c>
      <c r="M128" s="48" t="s">
        <v>51</v>
      </c>
      <c r="N128" s="46" t="s">
        <v>51</v>
      </c>
      <c r="O128" s="46" t="s">
        <v>51</v>
      </c>
      <c r="P128" s="44" t="s">
        <v>51</v>
      </c>
      <c r="Q128" s="45" t="n">
        <v>0</v>
      </c>
      <c r="R128" s="44" t="s">
        <v>51</v>
      </c>
      <c r="S128" s="53" t="s">
        <v>51</v>
      </c>
      <c r="T128" s="77" t="s">
        <v>51</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63</v>
      </c>
      <c r="C132" s="10"/>
      <c r="D132" s="11" t="s">
        <v>4</v>
      </c>
      <c r="E132" s="11"/>
      <c r="F132" s="11" t="s">
        <v>64</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6496.274125</v>
      </c>
      <c r="E137" s="28" t="s">
        <v>65</v>
      </c>
      <c r="F137" s="29" t="n">
        <v>9.28385915364986E-007</v>
      </c>
      <c r="G137" s="30" t="n">
        <v>-0.0649550745521608</v>
      </c>
      <c r="H137" s="30" t="n">
        <v>-0.0649541461662454</v>
      </c>
      <c r="I137" s="31" t="s">
        <v>51</v>
      </c>
      <c r="J137" s="32" t="n">
        <v>-0.678624879593082</v>
      </c>
      <c r="K137" s="31" t="n">
        <v>-0.678624879593083</v>
      </c>
      <c r="L137" s="33" t="s">
        <v>65</v>
      </c>
      <c r="M137" s="34" t="n">
        <v>0.0060310494</v>
      </c>
      <c r="N137" s="35" t="n">
        <v>-421.965970100648</v>
      </c>
      <c r="O137" s="36" t="n">
        <v>-421.959939051248</v>
      </c>
      <c r="P137" s="37" t="s">
        <v>51</v>
      </c>
      <c r="Q137" s="32" t="n">
        <v>-4408.53324588178</v>
      </c>
      <c r="R137" s="37" t="n">
        <v>-4408.53324588178</v>
      </c>
      <c r="S137" s="38" t="s">
        <v>65</v>
      </c>
      <c r="T137" s="39" t="n">
        <v>17711.8083447545</v>
      </c>
    </row>
    <row r="138" customFormat="false" ht="15.75" hidden="false" customHeight="false" outlineLevel="0" collapsed="false">
      <c r="B138" s="40" t="s">
        <v>34</v>
      </c>
      <c r="C138" s="41"/>
      <c r="D138" s="42" t="n">
        <v>6462.70925</v>
      </c>
      <c r="E138" s="42" t="s">
        <v>51</v>
      </c>
      <c r="F138" s="43" t="s">
        <v>51</v>
      </c>
      <c r="G138" s="44" t="s">
        <v>51</v>
      </c>
      <c r="H138" s="44" t="s">
        <v>51</v>
      </c>
      <c r="I138" s="44" t="s">
        <v>51</v>
      </c>
      <c r="J138" s="45" t="n">
        <v>-0.735918604636223</v>
      </c>
      <c r="K138" s="46" t="n">
        <v>-0.735918604636223</v>
      </c>
      <c r="L138" s="53" t="s">
        <v>51</v>
      </c>
      <c r="M138" s="48" t="s">
        <v>51</v>
      </c>
      <c r="N138" s="44" t="s">
        <v>51</v>
      </c>
      <c r="O138" s="44" t="s">
        <v>51</v>
      </c>
      <c r="P138" s="44" t="s">
        <v>51</v>
      </c>
      <c r="Q138" s="45" t="n">
        <v>-4756.02797342961</v>
      </c>
      <c r="R138" s="46" t="n">
        <v>-4756.02797342961</v>
      </c>
      <c r="S138" s="53" t="s">
        <v>51</v>
      </c>
      <c r="T138" s="49" t="n">
        <v>17438.7692359086</v>
      </c>
    </row>
    <row r="139" customFormat="false" ht="15.75" hidden="false" customHeight="false" outlineLevel="0" collapsed="false">
      <c r="B139" s="50"/>
      <c r="C139" s="51"/>
      <c r="D139" s="52"/>
      <c r="E139" s="52"/>
      <c r="F139" s="43"/>
      <c r="G139" s="44"/>
      <c r="H139" s="44"/>
      <c r="I139" s="44"/>
      <c r="J139" s="45"/>
      <c r="K139" s="44"/>
      <c r="L139" s="53"/>
      <c r="M139" s="54"/>
      <c r="N139" s="55"/>
      <c r="O139" s="44"/>
      <c r="P139" s="55"/>
      <c r="Q139" s="45"/>
      <c r="R139" s="55"/>
      <c r="S139" s="56"/>
      <c r="T139" s="57"/>
    </row>
    <row r="140" customFormat="false" ht="18.75" hidden="false" customHeight="false" outlineLevel="0" collapsed="false">
      <c r="B140" s="58" t="s">
        <v>35</v>
      </c>
      <c r="C140" s="59"/>
      <c r="D140" s="42" t="n">
        <v>33.564875</v>
      </c>
      <c r="E140" s="42" t="s">
        <v>65</v>
      </c>
      <c r="F140" s="42" t="n">
        <v>0.000179683356485016</v>
      </c>
      <c r="G140" s="46" t="n">
        <v>-12.5716532565859</v>
      </c>
      <c r="H140" s="46" t="n">
        <v>-12.5714735732294</v>
      </c>
      <c r="I140" s="44" t="s">
        <v>51</v>
      </c>
      <c r="J140" s="45" t="n">
        <v>10.3529278016923</v>
      </c>
      <c r="K140" s="46" t="n">
        <v>10.3529278016923</v>
      </c>
      <c r="L140" s="53" t="s">
        <v>65</v>
      </c>
      <c r="M140" s="60" t="n">
        <v>0.0060310494</v>
      </c>
      <c r="N140" s="46" t="n">
        <v>-421.965970100648</v>
      </c>
      <c r="O140" s="46" t="n">
        <v>-421.959939051248</v>
      </c>
      <c r="P140" s="44" t="s">
        <v>51</v>
      </c>
      <c r="Q140" s="45" t="n">
        <v>347.494727547826</v>
      </c>
      <c r="R140" s="46" t="n">
        <v>347.494727547826</v>
      </c>
      <c r="S140" s="53" t="s">
        <v>65</v>
      </c>
      <c r="T140" s="49" t="n">
        <v>273.039108845881</v>
      </c>
    </row>
    <row r="141" customFormat="false" ht="31.5" hidden="false" customHeight="false" outlineLevel="0" collapsed="false">
      <c r="B141" s="61" t="s">
        <v>36</v>
      </c>
      <c r="C141" s="62"/>
      <c r="D141" s="42" t="n">
        <v>1.5842</v>
      </c>
      <c r="E141" s="42" t="s">
        <v>51</v>
      </c>
      <c r="F141" s="42" t="n">
        <v>0.003807</v>
      </c>
      <c r="G141" s="46" t="n">
        <v>-59.913140311804</v>
      </c>
      <c r="H141" s="46" t="n">
        <v>-59.909333311804</v>
      </c>
      <c r="I141" s="44" t="s">
        <v>51</v>
      </c>
      <c r="J141" s="63" t="n">
        <v>0</v>
      </c>
      <c r="K141" s="44" t="s">
        <v>51</v>
      </c>
      <c r="L141" s="53" t="s">
        <v>51</v>
      </c>
      <c r="M141" s="60" t="n">
        <v>0.0060310494</v>
      </c>
      <c r="N141" s="46" t="n">
        <v>-94.9143968819599</v>
      </c>
      <c r="O141" s="46" t="n">
        <v>-94.9083658325599</v>
      </c>
      <c r="P141" s="44" t="s">
        <v>51</v>
      </c>
      <c r="Q141" s="63" t="n">
        <v>0</v>
      </c>
      <c r="R141" s="44" t="s">
        <v>51</v>
      </c>
      <c r="S141" s="53" t="s">
        <v>51</v>
      </c>
      <c r="T141" s="49" t="n">
        <v>347.997341386053</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n">
        <v>30.9965</v>
      </c>
      <c r="E143" s="42" t="s">
        <v>51</v>
      </c>
      <c r="F143" s="42" t="s">
        <v>45</v>
      </c>
      <c r="G143" s="46" t="n">
        <v>-10.5512420182501</v>
      </c>
      <c r="H143" s="46" t="n">
        <v>-10.5512420182501</v>
      </c>
      <c r="I143" s="44" t="s">
        <v>51</v>
      </c>
      <c r="J143" s="45" t="n">
        <v>11.2107730726961</v>
      </c>
      <c r="K143" s="46" t="n">
        <v>11.2107730726961</v>
      </c>
      <c r="L143" s="53" t="s">
        <v>51</v>
      </c>
      <c r="M143" s="60" t="s">
        <v>45</v>
      </c>
      <c r="N143" s="46" t="n">
        <v>-327.051573218688</v>
      </c>
      <c r="O143" s="46" t="n">
        <v>-327.051573218688</v>
      </c>
      <c r="P143" s="44" t="s">
        <v>51</v>
      </c>
      <c r="Q143" s="45" t="n">
        <v>347.494727547826</v>
      </c>
      <c r="R143" s="46" t="n">
        <v>347.494727547826</v>
      </c>
      <c r="S143" s="53" t="s">
        <v>51</v>
      </c>
      <c r="T143" s="49" t="n">
        <v>-74.9582325401727</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s">
        <v>37</v>
      </c>
      <c r="E145" s="42" t="s">
        <v>37</v>
      </c>
      <c r="F145" s="42" t="s">
        <v>51</v>
      </c>
      <c r="G145" s="44" t="s">
        <v>51</v>
      </c>
      <c r="H145" s="46" t="s">
        <v>51</v>
      </c>
      <c r="I145" s="44" t="s">
        <v>51</v>
      </c>
      <c r="J145" s="45" t="e">
        <f aca="false"/>
        <v>#VALUE!</v>
      </c>
      <c r="K145" s="44" t="s">
        <v>51</v>
      </c>
      <c r="L145" s="53" t="s">
        <v>51</v>
      </c>
      <c r="M145" s="60" t="s">
        <v>51</v>
      </c>
      <c r="N145" s="44" t="s">
        <v>51</v>
      </c>
      <c r="O145" s="46" t="s">
        <v>51</v>
      </c>
      <c r="P145" s="44" t="s">
        <v>51</v>
      </c>
      <c r="Q145" s="45" t="n">
        <v>0</v>
      </c>
      <c r="R145" s="44" t="s">
        <v>51</v>
      </c>
      <c r="S145" s="53" t="s">
        <v>51</v>
      </c>
      <c r="T145" s="77" t="s">
        <v>51</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3" t="s">
        <v>37</v>
      </c>
      <c r="E147" s="43" t="s">
        <v>37</v>
      </c>
      <c r="F147" s="43" t="s">
        <v>51</v>
      </c>
      <c r="G147" s="44" t="s">
        <v>51</v>
      </c>
      <c r="H147" s="44" t="s">
        <v>51</v>
      </c>
      <c r="I147" s="44" t="s">
        <v>51</v>
      </c>
      <c r="J147" s="63" t="e">
        <f aca="false"/>
        <v>#VALUE!</v>
      </c>
      <c r="K147" s="44" t="s">
        <v>37</v>
      </c>
      <c r="L147" s="53" t="s">
        <v>37</v>
      </c>
      <c r="M147" s="48" t="s">
        <v>51</v>
      </c>
      <c r="N147" s="44" t="s">
        <v>51</v>
      </c>
      <c r="O147" s="44" t="s">
        <v>51</v>
      </c>
      <c r="P147" s="44" t="s">
        <v>51</v>
      </c>
      <c r="Q147" s="63" t="n">
        <v>0</v>
      </c>
      <c r="R147" s="44" t="s">
        <v>37</v>
      </c>
      <c r="S147" s="53" t="s">
        <v>37</v>
      </c>
      <c r="T147" s="77" t="s">
        <v>65</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n">
        <v>0.984175</v>
      </c>
      <c r="E149" s="42" t="s">
        <v>51</v>
      </c>
      <c r="F149" s="43" t="s">
        <v>51</v>
      </c>
      <c r="G149" s="46" t="s">
        <v>51</v>
      </c>
      <c r="H149" s="46" t="s">
        <v>51</v>
      </c>
      <c r="I149" s="44" t="s">
        <v>51</v>
      </c>
      <c r="J149" s="45" t="n">
        <v>0</v>
      </c>
      <c r="K149" s="44" t="s">
        <v>51</v>
      </c>
      <c r="L149" s="53" t="s">
        <v>51</v>
      </c>
      <c r="M149" s="48" t="s">
        <v>51</v>
      </c>
      <c r="N149" s="46" t="s">
        <v>51</v>
      </c>
      <c r="O149" s="46" t="s">
        <v>51</v>
      </c>
      <c r="P149" s="44" t="s">
        <v>51</v>
      </c>
      <c r="Q149" s="45" t="n">
        <v>0</v>
      </c>
      <c r="R149" s="44" t="s">
        <v>51</v>
      </c>
      <c r="S149" s="53" t="s">
        <v>51</v>
      </c>
      <c r="T149" s="77" t="s">
        <v>51</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63</v>
      </c>
      <c r="C153" s="10"/>
      <c r="D153" s="11" t="s">
        <v>4</v>
      </c>
      <c r="E153" s="11"/>
      <c r="F153" s="11" t="s">
        <v>64</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6470.66075</v>
      </c>
      <c r="E158" s="28" t="s">
        <v>65</v>
      </c>
      <c r="F158" s="29" t="n">
        <v>9.32060825472886E-007</v>
      </c>
      <c r="G158" s="30" t="n">
        <v>-0.0652121918307412</v>
      </c>
      <c r="H158" s="30" t="n">
        <v>-0.0652112597699158</v>
      </c>
      <c r="I158" s="31" t="s">
        <v>51</v>
      </c>
      <c r="J158" s="32" t="n">
        <v>-0.675386705427538</v>
      </c>
      <c r="K158" s="31" t="n">
        <v>-0.675386705427538</v>
      </c>
      <c r="L158" s="33" t="s">
        <v>65</v>
      </c>
      <c r="M158" s="34" t="n">
        <v>0.0060310494</v>
      </c>
      <c r="N158" s="35" t="n">
        <v>-421.965970100648</v>
      </c>
      <c r="O158" s="36" t="n">
        <v>-421.959939051248</v>
      </c>
      <c r="P158" s="37" t="s">
        <v>51</v>
      </c>
      <c r="Q158" s="32" t="n">
        <v>-4370.19824588178</v>
      </c>
      <c r="R158" s="37" t="n">
        <v>-4370.19824588178</v>
      </c>
      <c r="S158" s="38" t="s">
        <v>65</v>
      </c>
      <c r="T158" s="39" t="n">
        <v>17571.2466780878</v>
      </c>
    </row>
    <row r="159" customFormat="false" ht="15.75" hidden="false" customHeight="false" outlineLevel="0" collapsed="false">
      <c r="B159" s="40" t="s">
        <v>34</v>
      </c>
      <c r="C159" s="41"/>
      <c r="D159" s="42" t="n">
        <v>6437.095875</v>
      </c>
      <c r="E159" s="42" t="s">
        <v>51</v>
      </c>
      <c r="F159" s="43" t="s">
        <v>51</v>
      </c>
      <c r="G159" s="44" t="s">
        <v>51</v>
      </c>
      <c r="H159" s="44" t="s">
        <v>51</v>
      </c>
      <c r="I159" s="44" t="s">
        <v>51</v>
      </c>
      <c r="J159" s="45" t="n">
        <v>-0.732891518945974</v>
      </c>
      <c r="K159" s="46" t="n">
        <v>-0.732891518945973</v>
      </c>
      <c r="L159" s="53" t="s">
        <v>51</v>
      </c>
      <c r="M159" s="48" t="s">
        <v>51</v>
      </c>
      <c r="N159" s="44" t="s">
        <v>51</v>
      </c>
      <c r="O159" s="44" t="s">
        <v>51</v>
      </c>
      <c r="P159" s="44" t="s">
        <v>51</v>
      </c>
      <c r="Q159" s="45" t="n">
        <v>-4717.69297342961</v>
      </c>
      <c r="R159" s="46" t="n">
        <v>-4717.69297342961</v>
      </c>
      <c r="S159" s="53" t="s">
        <v>51</v>
      </c>
      <c r="T159" s="49" t="n">
        <v>17298.2075692419</v>
      </c>
    </row>
    <row r="160" customFormat="false" ht="15.75" hidden="false" customHeight="false" outlineLevel="0" collapsed="false">
      <c r="B160" s="50"/>
      <c r="C160" s="51"/>
      <c r="D160" s="52"/>
      <c r="E160" s="52"/>
      <c r="F160" s="43"/>
      <c r="G160" s="44"/>
      <c r="H160" s="44"/>
      <c r="I160" s="44"/>
      <c r="J160" s="45"/>
      <c r="K160" s="44"/>
      <c r="L160" s="53"/>
      <c r="M160" s="54"/>
      <c r="N160" s="55"/>
      <c r="O160" s="44"/>
      <c r="P160" s="55"/>
      <c r="Q160" s="45"/>
      <c r="R160" s="55"/>
      <c r="S160" s="56"/>
      <c r="T160" s="57"/>
    </row>
    <row r="161" customFormat="false" ht="18.75" hidden="false" customHeight="false" outlineLevel="0" collapsed="false">
      <c r="B161" s="58" t="s">
        <v>35</v>
      </c>
      <c r="C161" s="59"/>
      <c r="D161" s="42" t="n">
        <v>33.564875</v>
      </c>
      <c r="E161" s="42" t="s">
        <v>65</v>
      </c>
      <c r="F161" s="42" t="n">
        <v>0.000179683356485016</v>
      </c>
      <c r="G161" s="46" t="n">
        <v>-12.5716532565859</v>
      </c>
      <c r="H161" s="46" t="n">
        <v>-12.5714735732294</v>
      </c>
      <c r="I161" s="44" t="s">
        <v>51</v>
      </c>
      <c r="J161" s="45" t="n">
        <v>10.3529278016923</v>
      </c>
      <c r="K161" s="46" t="n">
        <v>10.3529278016923</v>
      </c>
      <c r="L161" s="53" t="s">
        <v>65</v>
      </c>
      <c r="M161" s="60" t="n">
        <v>0.0060310494</v>
      </c>
      <c r="N161" s="46" t="n">
        <v>-421.965970100648</v>
      </c>
      <c r="O161" s="46" t="n">
        <v>-421.959939051248</v>
      </c>
      <c r="P161" s="44" t="s">
        <v>51</v>
      </c>
      <c r="Q161" s="45" t="n">
        <v>347.494727547826</v>
      </c>
      <c r="R161" s="46" t="n">
        <v>347.494727547826</v>
      </c>
      <c r="S161" s="53" t="s">
        <v>65</v>
      </c>
      <c r="T161" s="49" t="n">
        <v>273.039108845881</v>
      </c>
    </row>
    <row r="162" customFormat="false" ht="31.5" hidden="false" customHeight="false" outlineLevel="0" collapsed="false">
      <c r="B162" s="61" t="s">
        <v>36</v>
      </c>
      <c r="C162" s="62"/>
      <c r="D162" s="42" t="n">
        <v>1.5842</v>
      </c>
      <c r="E162" s="42" t="s">
        <v>51</v>
      </c>
      <c r="F162" s="42" t="n">
        <v>0.003807</v>
      </c>
      <c r="G162" s="46" t="n">
        <v>-59.913140311804</v>
      </c>
      <c r="H162" s="46" t="n">
        <v>-59.909333311804</v>
      </c>
      <c r="I162" s="44" t="s">
        <v>51</v>
      </c>
      <c r="J162" s="63" t="n">
        <v>0</v>
      </c>
      <c r="K162" s="44" t="s">
        <v>51</v>
      </c>
      <c r="L162" s="53" t="s">
        <v>51</v>
      </c>
      <c r="M162" s="60" t="n">
        <v>0.0060310494</v>
      </c>
      <c r="N162" s="46" t="n">
        <v>-94.9143968819599</v>
      </c>
      <c r="O162" s="46" t="n">
        <v>-94.9083658325599</v>
      </c>
      <c r="P162" s="44" t="s">
        <v>51</v>
      </c>
      <c r="Q162" s="63" t="n">
        <v>0</v>
      </c>
      <c r="R162" s="44" t="s">
        <v>51</v>
      </c>
      <c r="S162" s="53" t="s">
        <v>51</v>
      </c>
      <c r="T162" s="49" t="n">
        <v>347.997341386053</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n">
        <v>30.9965</v>
      </c>
      <c r="E164" s="42" t="s">
        <v>51</v>
      </c>
      <c r="F164" s="42" t="s">
        <v>45</v>
      </c>
      <c r="G164" s="46" t="n">
        <v>-10.5512420182501</v>
      </c>
      <c r="H164" s="46" t="n">
        <v>-10.5512420182501</v>
      </c>
      <c r="I164" s="44" t="s">
        <v>51</v>
      </c>
      <c r="J164" s="45" t="n">
        <v>11.2107730726961</v>
      </c>
      <c r="K164" s="46" t="n">
        <v>11.2107730726961</v>
      </c>
      <c r="L164" s="53" t="s">
        <v>51</v>
      </c>
      <c r="M164" s="60" t="s">
        <v>45</v>
      </c>
      <c r="N164" s="46" t="n">
        <v>-327.051573218688</v>
      </c>
      <c r="O164" s="46" t="n">
        <v>-327.051573218688</v>
      </c>
      <c r="P164" s="44" t="s">
        <v>51</v>
      </c>
      <c r="Q164" s="45" t="n">
        <v>347.494727547826</v>
      </c>
      <c r="R164" s="46" t="n">
        <v>347.494727547826</v>
      </c>
      <c r="S164" s="53" t="s">
        <v>51</v>
      </c>
      <c r="T164" s="49" t="n">
        <v>-74.9582325401727</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s">
        <v>37</v>
      </c>
      <c r="E166" s="42" t="s">
        <v>37</v>
      </c>
      <c r="F166" s="42" t="s">
        <v>51</v>
      </c>
      <c r="G166" s="44" t="s">
        <v>51</v>
      </c>
      <c r="H166" s="46" t="s">
        <v>51</v>
      </c>
      <c r="I166" s="44" t="s">
        <v>51</v>
      </c>
      <c r="J166" s="45" t="e">
        <f aca="false"/>
        <v>#VALUE!</v>
      </c>
      <c r="K166" s="44" t="s">
        <v>51</v>
      </c>
      <c r="L166" s="53" t="s">
        <v>51</v>
      </c>
      <c r="M166" s="60" t="s">
        <v>51</v>
      </c>
      <c r="N166" s="44" t="s">
        <v>51</v>
      </c>
      <c r="O166" s="46" t="s">
        <v>51</v>
      </c>
      <c r="P166" s="44" t="s">
        <v>51</v>
      </c>
      <c r="Q166" s="45" t="n">
        <v>0</v>
      </c>
      <c r="R166" s="44" t="s">
        <v>51</v>
      </c>
      <c r="S166" s="53" t="s">
        <v>51</v>
      </c>
      <c r="T166" s="77" t="s">
        <v>51</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3" t="s">
        <v>37</v>
      </c>
      <c r="E168" s="43" t="s">
        <v>37</v>
      </c>
      <c r="F168" s="43" t="s">
        <v>51</v>
      </c>
      <c r="G168" s="44" t="s">
        <v>51</v>
      </c>
      <c r="H168" s="44" t="s">
        <v>51</v>
      </c>
      <c r="I168" s="44" t="s">
        <v>51</v>
      </c>
      <c r="J168" s="63" t="e">
        <f aca="false"/>
        <v>#VALUE!</v>
      </c>
      <c r="K168" s="44" t="s">
        <v>37</v>
      </c>
      <c r="L168" s="53" t="s">
        <v>37</v>
      </c>
      <c r="M168" s="48" t="s">
        <v>51</v>
      </c>
      <c r="N168" s="44" t="s">
        <v>51</v>
      </c>
      <c r="O168" s="44" t="s">
        <v>51</v>
      </c>
      <c r="P168" s="44" t="s">
        <v>51</v>
      </c>
      <c r="Q168" s="63" t="n">
        <v>0</v>
      </c>
      <c r="R168" s="44" t="s">
        <v>37</v>
      </c>
      <c r="S168" s="53" t="s">
        <v>37</v>
      </c>
      <c r="T168" s="77" t="s">
        <v>65</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n">
        <v>0.984175</v>
      </c>
      <c r="E170" s="42" t="s">
        <v>51</v>
      </c>
      <c r="F170" s="43" t="s">
        <v>51</v>
      </c>
      <c r="G170" s="46" t="s">
        <v>51</v>
      </c>
      <c r="H170" s="46" t="s">
        <v>51</v>
      </c>
      <c r="I170" s="44" t="s">
        <v>51</v>
      </c>
      <c r="J170" s="45" t="n">
        <v>0</v>
      </c>
      <c r="K170" s="44" t="s">
        <v>51</v>
      </c>
      <c r="L170" s="53" t="s">
        <v>51</v>
      </c>
      <c r="M170" s="48" t="s">
        <v>51</v>
      </c>
      <c r="N170" s="46" t="s">
        <v>51</v>
      </c>
      <c r="O170" s="46" t="s">
        <v>51</v>
      </c>
      <c r="P170" s="44" t="s">
        <v>51</v>
      </c>
      <c r="Q170" s="45" t="n">
        <v>0</v>
      </c>
      <c r="R170" s="44" t="s">
        <v>51</v>
      </c>
      <c r="S170" s="53" t="s">
        <v>51</v>
      </c>
      <c r="T170" s="77" t="s">
        <v>51</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63</v>
      </c>
      <c r="C174" s="10"/>
      <c r="D174" s="11" t="s">
        <v>4</v>
      </c>
      <c r="E174" s="11"/>
      <c r="F174" s="11" t="s">
        <v>64</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6445.047375</v>
      </c>
      <c r="E179" s="28" t="s">
        <v>65</v>
      </c>
      <c r="F179" s="29" t="n">
        <v>9.35764944629286E-007</v>
      </c>
      <c r="G179" s="30" t="n">
        <v>-0.0654713527378296</v>
      </c>
      <c r="H179" s="30" t="n">
        <v>-0.065470416972885</v>
      </c>
      <c r="I179" s="31" t="s">
        <v>51</v>
      </c>
      <c r="J179" s="32" t="n">
        <v>-0.672122793493319</v>
      </c>
      <c r="K179" s="31" t="n">
        <v>-0.672122793493319</v>
      </c>
      <c r="L179" s="33" t="s">
        <v>65</v>
      </c>
      <c r="M179" s="34" t="n">
        <v>0.0060310494</v>
      </c>
      <c r="N179" s="35" t="n">
        <v>-421.965970100648</v>
      </c>
      <c r="O179" s="36" t="n">
        <v>-421.959939051248</v>
      </c>
      <c r="P179" s="37" t="s">
        <v>51</v>
      </c>
      <c r="Q179" s="32" t="n">
        <v>-4331.86324588178</v>
      </c>
      <c r="R179" s="37" t="n">
        <v>-4331.86324588178</v>
      </c>
      <c r="S179" s="38" t="s">
        <v>65</v>
      </c>
      <c r="T179" s="39" t="n">
        <v>17430.6850114211</v>
      </c>
    </row>
    <row r="180" customFormat="false" ht="15.75" hidden="false" customHeight="false" outlineLevel="0" collapsed="false">
      <c r="B180" s="40" t="s">
        <v>34</v>
      </c>
      <c r="C180" s="41"/>
      <c r="D180" s="42" t="n">
        <v>6411.4825</v>
      </c>
      <c r="E180" s="42" t="s">
        <v>51</v>
      </c>
      <c r="F180" s="43" t="s">
        <v>51</v>
      </c>
      <c r="G180" s="44" t="s">
        <v>51</v>
      </c>
      <c r="H180" s="44" t="s">
        <v>51</v>
      </c>
      <c r="I180" s="44" t="s">
        <v>51</v>
      </c>
      <c r="J180" s="45" t="n">
        <v>-0.729840247310916</v>
      </c>
      <c r="K180" s="46" t="n">
        <v>-0.729840247310916</v>
      </c>
      <c r="L180" s="53" t="s">
        <v>51</v>
      </c>
      <c r="M180" s="48" t="s">
        <v>51</v>
      </c>
      <c r="N180" s="44" t="s">
        <v>51</v>
      </c>
      <c r="O180" s="44" t="s">
        <v>51</v>
      </c>
      <c r="P180" s="44" t="s">
        <v>51</v>
      </c>
      <c r="Q180" s="45" t="n">
        <v>-4679.35797342961</v>
      </c>
      <c r="R180" s="46" t="n">
        <v>-4679.35797342961</v>
      </c>
      <c r="S180" s="53" t="s">
        <v>51</v>
      </c>
      <c r="T180" s="49" t="n">
        <v>17157.6459025753</v>
      </c>
    </row>
    <row r="181" customFormat="false" ht="15.75" hidden="false" customHeight="false" outlineLevel="0" collapsed="false">
      <c r="B181" s="50"/>
      <c r="C181" s="51"/>
      <c r="D181" s="52"/>
      <c r="E181" s="52"/>
      <c r="F181" s="43"/>
      <c r="G181" s="44"/>
      <c r="H181" s="44"/>
      <c r="I181" s="44"/>
      <c r="J181" s="45"/>
      <c r="K181" s="44"/>
      <c r="L181" s="53"/>
      <c r="M181" s="54"/>
      <c r="N181" s="55"/>
      <c r="O181" s="44"/>
      <c r="P181" s="55"/>
      <c r="Q181" s="45"/>
      <c r="R181" s="55"/>
      <c r="S181" s="56"/>
      <c r="T181" s="57"/>
    </row>
    <row r="182" customFormat="false" ht="18.75" hidden="false" customHeight="false" outlineLevel="0" collapsed="false">
      <c r="B182" s="58" t="s">
        <v>35</v>
      </c>
      <c r="C182" s="59"/>
      <c r="D182" s="42" t="n">
        <v>33.564875</v>
      </c>
      <c r="E182" s="42" t="s">
        <v>65</v>
      </c>
      <c r="F182" s="42" t="n">
        <v>0.000179683356485016</v>
      </c>
      <c r="G182" s="46" t="n">
        <v>-12.5716532565859</v>
      </c>
      <c r="H182" s="46" t="n">
        <v>-12.5714735732294</v>
      </c>
      <c r="I182" s="44" t="s">
        <v>51</v>
      </c>
      <c r="J182" s="45" t="n">
        <v>10.3529278016923</v>
      </c>
      <c r="K182" s="46" t="n">
        <v>10.3529278016923</v>
      </c>
      <c r="L182" s="53" t="s">
        <v>65</v>
      </c>
      <c r="M182" s="60" t="n">
        <v>0.0060310494</v>
      </c>
      <c r="N182" s="46" t="n">
        <v>-421.965970100648</v>
      </c>
      <c r="O182" s="46" t="n">
        <v>-421.959939051248</v>
      </c>
      <c r="P182" s="44" t="s">
        <v>51</v>
      </c>
      <c r="Q182" s="45" t="n">
        <v>347.494727547826</v>
      </c>
      <c r="R182" s="46" t="n">
        <v>347.494727547826</v>
      </c>
      <c r="S182" s="53" t="s">
        <v>65</v>
      </c>
      <c r="T182" s="49" t="n">
        <v>273.039108845881</v>
      </c>
    </row>
    <row r="183" customFormat="false" ht="31.5" hidden="false" customHeight="false" outlineLevel="0" collapsed="false">
      <c r="B183" s="61" t="s">
        <v>36</v>
      </c>
      <c r="C183" s="62"/>
      <c r="D183" s="42" t="n">
        <v>1.5842</v>
      </c>
      <c r="E183" s="42" t="s">
        <v>51</v>
      </c>
      <c r="F183" s="42" t="n">
        <v>0.003807</v>
      </c>
      <c r="G183" s="46" t="n">
        <v>-59.913140311804</v>
      </c>
      <c r="H183" s="46" t="n">
        <v>-59.909333311804</v>
      </c>
      <c r="I183" s="44" t="s">
        <v>51</v>
      </c>
      <c r="J183" s="63" t="n">
        <v>0</v>
      </c>
      <c r="K183" s="44" t="s">
        <v>51</v>
      </c>
      <c r="L183" s="53" t="s">
        <v>51</v>
      </c>
      <c r="M183" s="60" t="n">
        <v>0.0060310494</v>
      </c>
      <c r="N183" s="46" t="n">
        <v>-94.9143968819599</v>
      </c>
      <c r="O183" s="46" t="n">
        <v>-94.9083658325599</v>
      </c>
      <c r="P183" s="44" t="s">
        <v>51</v>
      </c>
      <c r="Q183" s="63" t="n">
        <v>0</v>
      </c>
      <c r="R183" s="44" t="s">
        <v>51</v>
      </c>
      <c r="S183" s="53" t="s">
        <v>51</v>
      </c>
      <c r="T183" s="49" t="n">
        <v>347.997341386053</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n">
        <v>30.9965</v>
      </c>
      <c r="E185" s="42" t="s">
        <v>51</v>
      </c>
      <c r="F185" s="42" t="s">
        <v>45</v>
      </c>
      <c r="G185" s="46" t="n">
        <v>-10.5512420182501</v>
      </c>
      <c r="H185" s="46" t="n">
        <v>-10.5512420182501</v>
      </c>
      <c r="I185" s="44" t="s">
        <v>51</v>
      </c>
      <c r="J185" s="45" t="n">
        <v>11.2107730726961</v>
      </c>
      <c r="K185" s="46" t="n">
        <v>11.2107730726961</v>
      </c>
      <c r="L185" s="53" t="s">
        <v>51</v>
      </c>
      <c r="M185" s="60" t="s">
        <v>45</v>
      </c>
      <c r="N185" s="46" t="n">
        <v>-327.051573218688</v>
      </c>
      <c r="O185" s="46" t="n">
        <v>-327.051573218688</v>
      </c>
      <c r="P185" s="44" t="s">
        <v>51</v>
      </c>
      <c r="Q185" s="45" t="n">
        <v>347.494727547826</v>
      </c>
      <c r="R185" s="46" t="n">
        <v>347.494727547826</v>
      </c>
      <c r="S185" s="53" t="s">
        <v>51</v>
      </c>
      <c r="T185" s="49" t="n">
        <v>-74.9582325401727</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s">
        <v>37</v>
      </c>
      <c r="E187" s="42" t="s">
        <v>37</v>
      </c>
      <c r="F187" s="42" t="s">
        <v>51</v>
      </c>
      <c r="G187" s="44" t="s">
        <v>51</v>
      </c>
      <c r="H187" s="46" t="s">
        <v>51</v>
      </c>
      <c r="I187" s="44" t="s">
        <v>51</v>
      </c>
      <c r="J187" s="45" t="e">
        <f aca="false"/>
        <v>#VALUE!</v>
      </c>
      <c r="K187" s="44" t="s">
        <v>51</v>
      </c>
      <c r="L187" s="53" t="s">
        <v>51</v>
      </c>
      <c r="M187" s="60" t="s">
        <v>51</v>
      </c>
      <c r="N187" s="44" t="s">
        <v>51</v>
      </c>
      <c r="O187" s="46" t="s">
        <v>51</v>
      </c>
      <c r="P187" s="44" t="s">
        <v>51</v>
      </c>
      <c r="Q187" s="45" t="n">
        <v>0</v>
      </c>
      <c r="R187" s="44" t="s">
        <v>51</v>
      </c>
      <c r="S187" s="53" t="s">
        <v>51</v>
      </c>
      <c r="T187" s="77" t="s">
        <v>51</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3" t="s">
        <v>37</v>
      </c>
      <c r="E189" s="43" t="s">
        <v>37</v>
      </c>
      <c r="F189" s="43" t="s">
        <v>51</v>
      </c>
      <c r="G189" s="44" t="s">
        <v>51</v>
      </c>
      <c r="H189" s="44" t="s">
        <v>51</v>
      </c>
      <c r="I189" s="44" t="s">
        <v>51</v>
      </c>
      <c r="J189" s="63" t="e">
        <f aca="false"/>
        <v>#VALUE!</v>
      </c>
      <c r="K189" s="44" t="s">
        <v>37</v>
      </c>
      <c r="L189" s="53" t="s">
        <v>37</v>
      </c>
      <c r="M189" s="48" t="s">
        <v>51</v>
      </c>
      <c r="N189" s="44" t="s">
        <v>51</v>
      </c>
      <c r="O189" s="44" t="s">
        <v>51</v>
      </c>
      <c r="P189" s="44" t="s">
        <v>51</v>
      </c>
      <c r="Q189" s="63" t="n">
        <v>0</v>
      </c>
      <c r="R189" s="44" t="s">
        <v>37</v>
      </c>
      <c r="S189" s="53" t="s">
        <v>37</v>
      </c>
      <c r="T189" s="77" t="s">
        <v>65</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n">
        <v>0.984175</v>
      </c>
      <c r="E191" s="42" t="s">
        <v>51</v>
      </c>
      <c r="F191" s="43" t="s">
        <v>51</v>
      </c>
      <c r="G191" s="46" t="s">
        <v>51</v>
      </c>
      <c r="H191" s="46" t="s">
        <v>51</v>
      </c>
      <c r="I191" s="44" t="s">
        <v>51</v>
      </c>
      <c r="J191" s="45" t="n">
        <v>0</v>
      </c>
      <c r="K191" s="44" t="s">
        <v>51</v>
      </c>
      <c r="L191" s="53" t="s">
        <v>51</v>
      </c>
      <c r="M191" s="48" t="s">
        <v>51</v>
      </c>
      <c r="N191" s="46" t="s">
        <v>51</v>
      </c>
      <c r="O191" s="46" t="s">
        <v>51</v>
      </c>
      <c r="P191" s="44" t="s">
        <v>51</v>
      </c>
      <c r="Q191" s="45" t="n">
        <v>0</v>
      </c>
      <c r="R191" s="44" t="s">
        <v>51</v>
      </c>
      <c r="S191" s="53" t="s">
        <v>51</v>
      </c>
      <c r="T191" s="77" t="s">
        <v>51</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63</v>
      </c>
      <c r="C195" s="10"/>
      <c r="D195" s="11" t="s">
        <v>4</v>
      </c>
      <c r="E195" s="11"/>
      <c r="F195" s="11" t="s">
        <v>64</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6419.434</v>
      </c>
      <c r="E200" s="28" t="s">
        <v>65</v>
      </c>
      <c r="F200" s="29" t="n">
        <v>9.39498622464224E-007</v>
      </c>
      <c r="G200" s="30" t="n">
        <v>-0.0657325817355</v>
      </c>
      <c r="H200" s="30" t="n">
        <v>-0.0657316422368776</v>
      </c>
      <c r="I200" s="31" t="s">
        <v>51</v>
      </c>
      <c r="J200" s="32" t="n">
        <v>-0.668832835711338</v>
      </c>
      <c r="K200" s="31" t="n">
        <v>-0.668832835711339</v>
      </c>
      <c r="L200" s="33" t="s">
        <v>65</v>
      </c>
      <c r="M200" s="34" t="n">
        <v>0.0060310494</v>
      </c>
      <c r="N200" s="35" t="n">
        <v>-421.965970100648</v>
      </c>
      <c r="O200" s="36" t="n">
        <v>-421.959939051248</v>
      </c>
      <c r="P200" s="37" t="s">
        <v>51</v>
      </c>
      <c r="Q200" s="32" t="n">
        <v>-4293.52824588178</v>
      </c>
      <c r="R200" s="37" t="n">
        <v>-4293.52824588178</v>
      </c>
      <c r="S200" s="38" t="s">
        <v>65</v>
      </c>
      <c r="T200" s="39" t="n">
        <v>17290.1233447545</v>
      </c>
    </row>
    <row r="201" customFormat="false" ht="15.75" hidden="false" customHeight="false" outlineLevel="0" collapsed="false">
      <c r="B201" s="40" t="s">
        <v>34</v>
      </c>
      <c r="C201" s="41"/>
      <c r="D201" s="42" t="n">
        <v>6385.869125</v>
      </c>
      <c r="E201" s="42" t="s">
        <v>51</v>
      </c>
      <c r="F201" s="43" t="s">
        <v>51</v>
      </c>
      <c r="G201" s="44" t="s">
        <v>51</v>
      </c>
      <c r="H201" s="44" t="s">
        <v>51</v>
      </c>
      <c r="I201" s="44" t="s">
        <v>51</v>
      </c>
      <c r="J201" s="45" t="n">
        <v>-0.726764498705509</v>
      </c>
      <c r="K201" s="46" t="n">
        <v>-0.726764498705509</v>
      </c>
      <c r="L201" s="53" t="s">
        <v>51</v>
      </c>
      <c r="M201" s="48" t="s">
        <v>51</v>
      </c>
      <c r="N201" s="44" t="s">
        <v>51</v>
      </c>
      <c r="O201" s="44" t="s">
        <v>51</v>
      </c>
      <c r="P201" s="44" t="s">
        <v>51</v>
      </c>
      <c r="Q201" s="45" t="n">
        <v>-4641.02297342961</v>
      </c>
      <c r="R201" s="46" t="n">
        <v>-4641.02297342961</v>
      </c>
      <c r="S201" s="53" t="s">
        <v>51</v>
      </c>
      <c r="T201" s="49" t="n">
        <v>17017.0842359086</v>
      </c>
    </row>
    <row r="202" customFormat="false" ht="15.75" hidden="false" customHeight="false" outlineLevel="0" collapsed="false">
      <c r="B202" s="50"/>
      <c r="C202" s="51"/>
      <c r="D202" s="52"/>
      <c r="E202" s="52"/>
      <c r="F202" s="43"/>
      <c r="G202" s="44"/>
      <c r="H202" s="44"/>
      <c r="I202" s="44"/>
      <c r="J202" s="45"/>
      <c r="K202" s="44"/>
      <c r="L202" s="53"/>
      <c r="M202" s="54"/>
      <c r="N202" s="55"/>
      <c r="O202" s="44"/>
      <c r="P202" s="55"/>
      <c r="Q202" s="45"/>
      <c r="R202" s="55"/>
      <c r="S202" s="56"/>
      <c r="T202" s="57"/>
    </row>
    <row r="203" customFormat="false" ht="18.75" hidden="false" customHeight="false" outlineLevel="0" collapsed="false">
      <c r="B203" s="58" t="s">
        <v>35</v>
      </c>
      <c r="C203" s="59"/>
      <c r="D203" s="42" t="n">
        <v>33.564875</v>
      </c>
      <c r="E203" s="42" t="s">
        <v>65</v>
      </c>
      <c r="F203" s="42" t="n">
        <v>0.000179683356485016</v>
      </c>
      <c r="G203" s="46" t="n">
        <v>-12.5716532565859</v>
      </c>
      <c r="H203" s="46" t="n">
        <v>-12.5714735732294</v>
      </c>
      <c r="I203" s="44" t="s">
        <v>51</v>
      </c>
      <c r="J203" s="45" t="n">
        <v>10.3529278016923</v>
      </c>
      <c r="K203" s="46" t="n">
        <v>10.3529278016923</v>
      </c>
      <c r="L203" s="53" t="s">
        <v>65</v>
      </c>
      <c r="M203" s="60" t="n">
        <v>0.0060310494</v>
      </c>
      <c r="N203" s="46" t="n">
        <v>-421.965970100648</v>
      </c>
      <c r="O203" s="46" t="n">
        <v>-421.959939051248</v>
      </c>
      <c r="P203" s="44" t="s">
        <v>51</v>
      </c>
      <c r="Q203" s="45" t="n">
        <v>347.494727547826</v>
      </c>
      <c r="R203" s="46" t="n">
        <v>347.494727547826</v>
      </c>
      <c r="S203" s="53" t="s">
        <v>65</v>
      </c>
      <c r="T203" s="49" t="n">
        <v>273.039108845881</v>
      </c>
    </row>
    <row r="204" customFormat="false" ht="31.5" hidden="false" customHeight="false" outlineLevel="0" collapsed="false">
      <c r="B204" s="61" t="s">
        <v>36</v>
      </c>
      <c r="C204" s="62"/>
      <c r="D204" s="42" t="n">
        <v>1.5842</v>
      </c>
      <c r="E204" s="42" t="s">
        <v>51</v>
      </c>
      <c r="F204" s="42" t="n">
        <v>0.003807</v>
      </c>
      <c r="G204" s="46" t="n">
        <v>-59.913140311804</v>
      </c>
      <c r="H204" s="46" t="n">
        <v>-59.909333311804</v>
      </c>
      <c r="I204" s="44" t="s">
        <v>51</v>
      </c>
      <c r="J204" s="63" t="n">
        <v>0</v>
      </c>
      <c r="K204" s="44" t="s">
        <v>51</v>
      </c>
      <c r="L204" s="53" t="s">
        <v>51</v>
      </c>
      <c r="M204" s="60" t="n">
        <v>0.0060310494</v>
      </c>
      <c r="N204" s="46" t="n">
        <v>-94.9143968819599</v>
      </c>
      <c r="O204" s="46" t="n">
        <v>-94.9083658325599</v>
      </c>
      <c r="P204" s="44" t="s">
        <v>51</v>
      </c>
      <c r="Q204" s="63" t="n">
        <v>0</v>
      </c>
      <c r="R204" s="44" t="s">
        <v>51</v>
      </c>
      <c r="S204" s="53" t="s">
        <v>51</v>
      </c>
      <c r="T204" s="49" t="n">
        <v>347.997341386053</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n">
        <v>30.9965</v>
      </c>
      <c r="E206" s="42" t="s">
        <v>51</v>
      </c>
      <c r="F206" s="42" t="s">
        <v>45</v>
      </c>
      <c r="G206" s="46" t="n">
        <v>-10.5512420182501</v>
      </c>
      <c r="H206" s="46" t="n">
        <v>-10.5512420182501</v>
      </c>
      <c r="I206" s="44" t="s">
        <v>51</v>
      </c>
      <c r="J206" s="45" t="n">
        <v>11.2107730726961</v>
      </c>
      <c r="K206" s="46" t="n">
        <v>11.2107730726961</v>
      </c>
      <c r="L206" s="53" t="s">
        <v>51</v>
      </c>
      <c r="M206" s="60" t="s">
        <v>45</v>
      </c>
      <c r="N206" s="46" t="n">
        <v>-327.051573218688</v>
      </c>
      <c r="O206" s="46" t="n">
        <v>-327.051573218688</v>
      </c>
      <c r="P206" s="44" t="s">
        <v>51</v>
      </c>
      <c r="Q206" s="45" t="n">
        <v>347.494727547826</v>
      </c>
      <c r="R206" s="46" t="n">
        <v>347.494727547826</v>
      </c>
      <c r="S206" s="53" t="s">
        <v>51</v>
      </c>
      <c r="T206" s="49" t="n">
        <v>-74.9582325401727</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s">
        <v>37</v>
      </c>
      <c r="E208" s="42" t="s">
        <v>37</v>
      </c>
      <c r="F208" s="42" t="s">
        <v>51</v>
      </c>
      <c r="G208" s="44" t="s">
        <v>51</v>
      </c>
      <c r="H208" s="46" t="s">
        <v>51</v>
      </c>
      <c r="I208" s="44" t="s">
        <v>51</v>
      </c>
      <c r="J208" s="45" t="e">
        <f aca="false"/>
        <v>#VALUE!</v>
      </c>
      <c r="K208" s="44" t="s">
        <v>51</v>
      </c>
      <c r="L208" s="53" t="s">
        <v>51</v>
      </c>
      <c r="M208" s="60" t="s">
        <v>51</v>
      </c>
      <c r="N208" s="44" t="s">
        <v>51</v>
      </c>
      <c r="O208" s="46" t="s">
        <v>51</v>
      </c>
      <c r="P208" s="44" t="s">
        <v>51</v>
      </c>
      <c r="Q208" s="45" t="n">
        <v>0</v>
      </c>
      <c r="R208" s="44" t="s">
        <v>51</v>
      </c>
      <c r="S208" s="53" t="s">
        <v>51</v>
      </c>
      <c r="T208" s="77" t="s">
        <v>51</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3" t="s">
        <v>37</v>
      </c>
      <c r="E210" s="43" t="s">
        <v>37</v>
      </c>
      <c r="F210" s="43" t="s">
        <v>51</v>
      </c>
      <c r="G210" s="44" t="s">
        <v>51</v>
      </c>
      <c r="H210" s="44" t="s">
        <v>51</v>
      </c>
      <c r="I210" s="44" t="s">
        <v>51</v>
      </c>
      <c r="J210" s="63" t="e">
        <f aca="false"/>
        <v>#VALUE!</v>
      </c>
      <c r="K210" s="44" t="s">
        <v>37</v>
      </c>
      <c r="L210" s="53" t="s">
        <v>37</v>
      </c>
      <c r="M210" s="48" t="s">
        <v>51</v>
      </c>
      <c r="N210" s="44" t="s">
        <v>51</v>
      </c>
      <c r="O210" s="44" t="s">
        <v>51</v>
      </c>
      <c r="P210" s="44" t="s">
        <v>51</v>
      </c>
      <c r="Q210" s="63" t="n">
        <v>0</v>
      </c>
      <c r="R210" s="44" t="s">
        <v>37</v>
      </c>
      <c r="S210" s="53" t="s">
        <v>37</v>
      </c>
      <c r="T210" s="77" t="s">
        <v>65</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n">
        <v>0.984175</v>
      </c>
      <c r="E212" s="42" t="s">
        <v>51</v>
      </c>
      <c r="F212" s="43" t="s">
        <v>51</v>
      </c>
      <c r="G212" s="46" t="s">
        <v>51</v>
      </c>
      <c r="H212" s="46" t="s">
        <v>51</v>
      </c>
      <c r="I212" s="44" t="s">
        <v>51</v>
      </c>
      <c r="J212" s="45" t="n">
        <v>0</v>
      </c>
      <c r="K212" s="44" t="s">
        <v>51</v>
      </c>
      <c r="L212" s="53" t="s">
        <v>51</v>
      </c>
      <c r="M212" s="48" t="s">
        <v>51</v>
      </c>
      <c r="N212" s="46" t="s">
        <v>51</v>
      </c>
      <c r="O212" s="46" t="s">
        <v>51</v>
      </c>
      <c r="P212" s="44" t="s">
        <v>51</v>
      </c>
      <c r="Q212" s="45" t="n">
        <v>0</v>
      </c>
      <c r="R212" s="44" t="s">
        <v>51</v>
      </c>
      <c r="S212" s="53" t="s">
        <v>51</v>
      </c>
      <c r="T212" s="77" t="s">
        <v>51</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63</v>
      </c>
      <c r="C216" s="10"/>
      <c r="D216" s="11" t="s">
        <v>4</v>
      </c>
      <c r="E216" s="11"/>
      <c r="F216" s="11" t="s">
        <v>64</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6385.13823770919</v>
      </c>
      <c r="E221" s="28" t="s">
        <v>65</v>
      </c>
      <c r="F221" s="29" t="n">
        <v>9.44544843897346E-007</v>
      </c>
      <c r="G221" s="30" t="n">
        <v>-0.0395612004832162</v>
      </c>
      <c r="H221" s="30" t="n">
        <v>-0.0395602559383723</v>
      </c>
      <c r="I221" s="31" t="s">
        <v>51</v>
      </c>
      <c r="J221" s="32" t="n">
        <v>-0.678199854351991</v>
      </c>
      <c r="K221" s="31" t="n">
        <v>-0.678199854351991</v>
      </c>
      <c r="L221" s="33" t="s">
        <v>65</v>
      </c>
      <c r="M221" s="34" t="n">
        <v>0.0060310494</v>
      </c>
      <c r="N221" s="35" t="n">
        <v>-252.603733935063</v>
      </c>
      <c r="O221" s="36" t="n">
        <v>-252.597702885663</v>
      </c>
      <c r="P221" s="37" t="s">
        <v>51</v>
      </c>
      <c r="Q221" s="32" t="n">
        <v>-4330.3998228317</v>
      </c>
      <c r="R221" s="37" t="n">
        <v>-4330.3998228317</v>
      </c>
      <c r="S221" s="38" t="s">
        <v>65</v>
      </c>
      <c r="T221" s="39" t="n">
        <v>16804.3242609637</v>
      </c>
    </row>
    <row r="222" customFormat="false" ht="15.75" hidden="false" customHeight="false" outlineLevel="0" collapsed="false">
      <c r="B222" s="40" t="s">
        <v>34</v>
      </c>
      <c r="C222" s="41"/>
      <c r="D222" s="42" t="n">
        <v>6360.58523770919</v>
      </c>
      <c r="E222" s="42" t="s">
        <v>51</v>
      </c>
      <c r="F222" s="43" t="s">
        <v>51</v>
      </c>
      <c r="G222" s="44" t="s">
        <v>51</v>
      </c>
      <c r="H222" s="44" t="s">
        <v>51</v>
      </c>
      <c r="I222" s="44" t="s">
        <v>51</v>
      </c>
      <c r="J222" s="45" t="n">
        <v>-0.723626490553454</v>
      </c>
      <c r="K222" s="46" t="n">
        <v>-0.723626490553454</v>
      </c>
      <c r="L222" s="53" t="s">
        <v>51</v>
      </c>
      <c r="M222" s="48" t="s">
        <v>51</v>
      </c>
      <c r="N222" s="44" t="s">
        <v>51</v>
      </c>
      <c r="O222" s="44" t="s">
        <v>51</v>
      </c>
      <c r="P222" s="44" t="s">
        <v>51</v>
      </c>
      <c r="Q222" s="45" t="n">
        <v>-4602.68797342961</v>
      </c>
      <c r="R222" s="46" t="n">
        <v>-4602.68797342961</v>
      </c>
      <c r="S222" s="53" t="s">
        <v>51</v>
      </c>
      <c r="T222" s="49" t="n">
        <v>16876.5225692419</v>
      </c>
    </row>
    <row r="223" customFormat="false" ht="15.75" hidden="false" customHeight="false" outlineLevel="0" collapsed="false">
      <c r="B223" s="50"/>
      <c r="C223" s="51"/>
      <c r="D223" s="52"/>
      <c r="E223" s="52"/>
      <c r="F223" s="43"/>
      <c r="G223" s="44"/>
      <c r="H223" s="44"/>
      <c r="I223" s="44"/>
      <c r="J223" s="45"/>
      <c r="K223" s="44"/>
      <c r="L223" s="53"/>
      <c r="M223" s="54"/>
      <c r="N223" s="55"/>
      <c r="O223" s="44"/>
      <c r="P223" s="55"/>
      <c r="Q223" s="45"/>
      <c r="R223" s="55"/>
      <c r="S223" s="56"/>
      <c r="T223" s="57"/>
    </row>
    <row r="224" customFormat="false" ht="18.75" hidden="false" customHeight="false" outlineLevel="0" collapsed="false">
      <c r="B224" s="58" t="s">
        <v>35</v>
      </c>
      <c r="C224" s="59"/>
      <c r="D224" s="42" t="n">
        <v>24.553</v>
      </c>
      <c r="E224" s="42" t="s">
        <v>65</v>
      </c>
      <c r="F224" s="42" t="n">
        <v>0.000245633910316458</v>
      </c>
      <c r="G224" s="46" t="n">
        <v>-10.2881005960601</v>
      </c>
      <c r="H224" s="46" t="n">
        <v>-10.2878549621498</v>
      </c>
      <c r="I224" s="44" t="s">
        <v>51</v>
      </c>
      <c r="J224" s="45" t="n">
        <v>11.0898118599728</v>
      </c>
      <c r="K224" s="46" t="n">
        <v>11.0898118599728</v>
      </c>
      <c r="L224" s="53" t="s">
        <v>65</v>
      </c>
      <c r="M224" s="60" t="n">
        <v>0.0060310494</v>
      </c>
      <c r="N224" s="46" t="n">
        <v>-252.603733935063</v>
      </c>
      <c r="O224" s="46" t="n">
        <v>-252.597702885663</v>
      </c>
      <c r="P224" s="44" t="s">
        <v>51</v>
      </c>
      <c r="Q224" s="45" t="n">
        <v>272.288150597911</v>
      </c>
      <c r="R224" s="46" t="n">
        <v>272.288150597911</v>
      </c>
      <c r="S224" s="53" t="s">
        <v>65</v>
      </c>
      <c r="T224" s="49" t="n">
        <v>-72.1983082782426</v>
      </c>
    </row>
    <row r="225" customFormat="false" ht="31.5" hidden="false" customHeight="false" outlineLevel="0" collapsed="false">
      <c r="B225" s="61" t="s">
        <v>36</v>
      </c>
      <c r="C225" s="62"/>
      <c r="D225" s="42" t="n">
        <v>1.5842</v>
      </c>
      <c r="E225" s="42" t="s">
        <v>51</v>
      </c>
      <c r="F225" s="42" t="n">
        <v>0.003807</v>
      </c>
      <c r="G225" s="46" t="n">
        <v>-59.913140311804</v>
      </c>
      <c r="H225" s="46" t="n">
        <v>-59.909333311804</v>
      </c>
      <c r="I225" s="44" t="s">
        <v>51</v>
      </c>
      <c r="J225" s="63" t="n">
        <v>0</v>
      </c>
      <c r="K225" s="44" t="s">
        <v>51</v>
      </c>
      <c r="L225" s="53" t="s">
        <v>51</v>
      </c>
      <c r="M225" s="60" t="n">
        <v>0.0060310494</v>
      </c>
      <c r="N225" s="46" t="n">
        <v>-94.9143968819599</v>
      </c>
      <c r="O225" s="46" t="n">
        <v>-94.9083658325599</v>
      </c>
      <c r="P225" s="44" t="s">
        <v>51</v>
      </c>
      <c r="Q225" s="63" t="n">
        <v>0</v>
      </c>
      <c r="R225" s="44" t="s">
        <v>51</v>
      </c>
      <c r="S225" s="53" t="s">
        <v>51</v>
      </c>
      <c r="T225" s="49" t="n">
        <v>347.997341386053</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n">
        <v>22.9375</v>
      </c>
      <c r="E227" s="42" t="s">
        <v>51</v>
      </c>
      <c r="F227" s="42" t="s">
        <v>45</v>
      </c>
      <c r="G227" s="46" t="n">
        <v>-6.87473949005354</v>
      </c>
      <c r="H227" s="46" t="n">
        <v>-6.87473949005354</v>
      </c>
      <c r="I227" s="44" t="s">
        <v>51</v>
      </c>
      <c r="J227" s="45" t="n">
        <v>11.8708730505901</v>
      </c>
      <c r="K227" s="46" t="n">
        <v>11.8708730505901</v>
      </c>
      <c r="L227" s="53" t="s">
        <v>51</v>
      </c>
      <c r="M227" s="60" t="s">
        <v>45</v>
      </c>
      <c r="N227" s="46" t="n">
        <v>-157.689337053103</v>
      </c>
      <c r="O227" s="46" t="n">
        <v>-157.689337053103</v>
      </c>
      <c r="P227" s="44" t="s">
        <v>51</v>
      </c>
      <c r="Q227" s="45" t="n">
        <v>272.288150597911</v>
      </c>
      <c r="R227" s="46" t="n">
        <v>272.288150597911</v>
      </c>
      <c r="S227" s="53" t="s">
        <v>51</v>
      </c>
      <c r="T227" s="49" t="n">
        <v>-420.195649664296</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s">
        <v>37</v>
      </c>
      <c r="E229" s="42" t="s">
        <v>37</v>
      </c>
      <c r="F229" s="42" t="s">
        <v>51</v>
      </c>
      <c r="G229" s="44" t="s">
        <v>51</v>
      </c>
      <c r="H229" s="46" t="s">
        <v>51</v>
      </c>
      <c r="I229" s="44" t="s">
        <v>51</v>
      </c>
      <c r="J229" s="45" t="e">
        <f aca="false"/>
        <v>#VALUE!</v>
      </c>
      <c r="K229" s="44" t="s">
        <v>51</v>
      </c>
      <c r="L229" s="53" t="s">
        <v>51</v>
      </c>
      <c r="M229" s="60" t="s">
        <v>51</v>
      </c>
      <c r="N229" s="44" t="s">
        <v>51</v>
      </c>
      <c r="O229" s="46" t="s">
        <v>51</v>
      </c>
      <c r="P229" s="44" t="s">
        <v>51</v>
      </c>
      <c r="Q229" s="45" t="n">
        <v>0</v>
      </c>
      <c r="R229" s="44" t="s">
        <v>51</v>
      </c>
      <c r="S229" s="53" t="s">
        <v>51</v>
      </c>
      <c r="T229" s="77" t="s">
        <v>51</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3" t="s">
        <v>37</v>
      </c>
      <c r="E231" s="43" t="s">
        <v>37</v>
      </c>
      <c r="F231" s="43" t="s">
        <v>51</v>
      </c>
      <c r="G231" s="44" t="s">
        <v>51</v>
      </c>
      <c r="H231" s="44" t="s">
        <v>51</v>
      </c>
      <c r="I231" s="44" t="s">
        <v>51</v>
      </c>
      <c r="J231" s="63" t="e">
        <f aca="false"/>
        <v>#VALUE!</v>
      </c>
      <c r="K231" s="44" t="s">
        <v>37</v>
      </c>
      <c r="L231" s="53" t="s">
        <v>37</v>
      </c>
      <c r="M231" s="48" t="s">
        <v>51</v>
      </c>
      <c r="N231" s="44" t="s">
        <v>51</v>
      </c>
      <c r="O231" s="44" t="s">
        <v>51</v>
      </c>
      <c r="P231" s="44" t="s">
        <v>51</v>
      </c>
      <c r="Q231" s="63" t="n">
        <v>0</v>
      </c>
      <c r="R231" s="44" t="s">
        <v>37</v>
      </c>
      <c r="S231" s="53" t="s">
        <v>37</v>
      </c>
      <c r="T231" s="77" t="s">
        <v>65</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n">
        <v>0.0312999999999999</v>
      </c>
      <c r="E233" s="42" t="s">
        <v>51</v>
      </c>
      <c r="F233" s="43" t="s">
        <v>51</v>
      </c>
      <c r="G233" s="46" t="s">
        <v>51</v>
      </c>
      <c r="H233" s="46" t="s">
        <v>51</v>
      </c>
      <c r="I233" s="44" t="s">
        <v>51</v>
      </c>
      <c r="J233" s="45" t="n">
        <v>0</v>
      </c>
      <c r="K233" s="44" t="s">
        <v>51</v>
      </c>
      <c r="L233" s="53" t="s">
        <v>51</v>
      </c>
      <c r="M233" s="48" t="s">
        <v>51</v>
      </c>
      <c r="N233" s="46" t="s">
        <v>51</v>
      </c>
      <c r="O233" s="46" t="s">
        <v>51</v>
      </c>
      <c r="P233" s="44" t="s">
        <v>51</v>
      </c>
      <c r="Q233" s="45" t="n">
        <v>0</v>
      </c>
      <c r="R233" s="44" t="s">
        <v>51</v>
      </c>
      <c r="S233" s="53" t="s">
        <v>51</v>
      </c>
      <c r="T233" s="77" t="s">
        <v>51</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63</v>
      </c>
      <c r="C237" s="10"/>
      <c r="D237" s="11" t="s">
        <v>4</v>
      </c>
      <c r="E237" s="11"/>
      <c r="F237" s="11" t="s">
        <v>64</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6350.84523770919</v>
      </c>
      <c r="E242" s="28" t="s">
        <v>65</v>
      </c>
      <c r="F242" s="29" t="n">
        <v>9.49645153402519E-007</v>
      </c>
      <c r="G242" s="30" t="n">
        <v>-0.039774821221463</v>
      </c>
      <c r="H242" s="30" t="n">
        <v>-0.0397738715763096</v>
      </c>
      <c r="I242" s="31" t="s">
        <v>51</v>
      </c>
      <c r="J242" s="32" t="n">
        <v>-0.67582576211224</v>
      </c>
      <c r="K242" s="31" t="n">
        <v>-0.675825762112239</v>
      </c>
      <c r="L242" s="33" t="s">
        <v>65</v>
      </c>
      <c r="M242" s="34" t="n">
        <v>0.0060310494</v>
      </c>
      <c r="N242" s="35" t="n">
        <v>-252.603733935063</v>
      </c>
      <c r="O242" s="36" t="n">
        <v>-252.597702885663</v>
      </c>
      <c r="P242" s="37" t="s">
        <v>51</v>
      </c>
      <c r="Q242" s="32" t="n">
        <v>-4292.0648228317</v>
      </c>
      <c r="R242" s="37" t="n">
        <v>-4292.0648228317</v>
      </c>
      <c r="S242" s="38" t="s">
        <v>65</v>
      </c>
      <c r="T242" s="39" t="n">
        <v>16663.762594297</v>
      </c>
    </row>
    <row r="243" customFormat="false" ht="15.75" hidden="false" customHeight="false" outlineLevel="0" collapsed="false">
      <c r="B243" s="40" t="s">
        <v>34</v>
      </c>
      <c r="C243" s="41"/>
      <c r="D243" s="42" t="n">
        <v>6326.29223770919</v>
      </c>
      <c r="E243" s="42" t="s">
        <v>51</v>
      </c>
      <c r="F243" s="43" t="s">
        <v>51</v>
      </c>
      <c r="G243" s="44" t="s">
        <v>51</v>
      </c>
      <c r="H243" s="44" t="s">
        <v>51</v>
      </c>
      <c r="I243" s="44" t="s">
        <v>51</v>
      </c>
      <c r="J243" s="45" t="n">
        <v>-0.721489428866853</v>
      </c>
      <c r="K243" s="46" t="n">
        <v>-0.721489428866853</v>
      </c>
      <c r="L243" s="53" t="s">
        <v>51</v>
      </c>
      <c r="M243" s="48" t="s">
        <v>51</v>
      </c>
      <c r="N243" s="44" t="s">
        <v>51</v>
      </c>
      <c r="O243" s="44" t="s">
        <v>51</v>
      </c>
      <c r="P243" s="44" t="s">
        <v>51</v>
      </c>
      <c r="Q243" s="45" t="n">
        <v>-4564.35297342961</v>
      </c>
      <c r="R243" s="46" t="n">
        <v>-4564.35297342961</v>
      </c>
      <c r="S243" s="53" t="s">
        <v>51</v>
      </c>
      <c r="T243" s="49" t="n">
        <v>16735.9609025753</v>
      </c>
    </row>
    <row r="244" customFormat="false" ht="15.75" hidden="false" customHeight="false" outlineLevel="0" collapsed="false">
      <c r="B244" s="50"/>
      <c r="C244" s="51"/>
      <c r="D244" s="52"/>
      <c r="E244" s="52"/>
      <c r="F244" s="43"/>
      <c r="G244" s="44"/>
      <c r="H244" s="44"/>
      <c r="I244" s="44"/>
      <c r="J244" s="45"/>
      <c r="K244" s="44"/>
      <c r="L244" s="53"/>
      <c r="M244" s="54"/>
      <c r="N244" s="55"/>
      <c r="O244" s="44"/>
      <c r="P244" s="55"/>
      <c r="Q244" s="45"/>
      <c r="R244" s="55"/>
      <c r="S244" s="56"/>
      <c r="T244" s="57"/>
    </row>
    <row r="245" customFormat="false" ht="18.75" hidden="false" customHeight="false" outlineLevel="0" collapsed="false">
      <c r="B245" s="58" t="s">
        <v>35</v>
      </c>
      <c r="C245" s="59"/>
      <c r="D245" s="42" t="n">
        <v>24.553</v>
      </c>
      <c r="E245" s="42" t="s">
        <v>65</v>
      </c>
      <c r="F245" s="42" t="n">
        <v>0.000245633910316458</v>
      </c>
      <c r="G245" s="46" t="n">
        <v>-10.2881005960601</v>
      </c>
      <c r="H245" s="46" t="n">
        <v>-10.2878549621498</v>
      </c>
      <c r="I245" s="44" t="s">
        <v>51</v>
      </c>
      <c r="J245" s="45" t="n">
        <v>11.0898118599728</v>
      </c>
      <c r="K245" s="46" t="n">
        <v>11.0898118599728</v>
      </c>
      <c r="L245" s="53" t="s">
        <v>65</v>
      </c>
      <c r="M245" s="60" t="n">
        <v>0.0060310494</v>
      </c>
      <c r="N245" s="46" t="n">
        <v>-252.603733935063</v>
      </c>
      <c r="O245" s="46" t="n">
        <v>-252.597702885663</v>
      </c>
      <c r="P245" s="44" t="s">
        <v>51</v>
      </c>
      <c r="Q245" s="45" t="n">
        <v>272.288150597911</v>
      </c>
      <c r="R245" s="46" t="n">
        <v>272.288150597911</v>
      </c>
      <c r="S245" s="53" t="s">
        <v>65</v>
      </c>
      <c r="T245" s="49" t="n">
        <v>-72.1983082782426</v>
      </c>
    </row>
    <row r="246" customFormat="false" ht="31.5" hidden="false" customHeight="false" outlineLevel="0" collapsed="false">
      <c r="B246" s="61" t="s">
        <v>36</v>
      </c>
      <c r="C246" s="62"/>
      <c r="D246" s="42" t="n">
        <v>1.5842</v>
      </c>
      <c r="E246" s="42" t="s">
        <v>51</v>
      </c>
      <c r="F246" s="42" t="n">
        <v>0.003807</v>
      </c>
      <c r="G246" s="46" t="n">
        <v>-59.913140311804</v>
      </c>
      <c r="H246" s="46" t="n">
        <v>-59.909333311804</v>
      </c>
      <c r="I246" s="44" t="s">
        <v>51</v>
      </c>
      <c r="J246" s="63" t="n">
        <v>0</v>
      </c>
      <c r="K246" s="44" t="s">
        <v>51</v>
      </c>
      <c r="L246" s="53" t="s">
        <v>51</v>
      </c>
      <c r="M246" s="60" t="n">
        <v>0.0060310494</v>
      </c>
      <c r="N246" s="46" t="n">
        <v>-94.9143968819599</v>
      </c>
      <c r="O246" s="46" t="n">
        <v>-94.9083658325599</v>
      </c>
      <c r="P246" s="44" t="s">
        <v>51</v>
      </c>
      <c r="Q246" s="63" t="n">
        <v>0</v>
      </c>
      <c r="R246" s="44" t="s">
        <v>51</v>
      </c>
      <c r="S246" s="53" t="s">
        <v>51</v>
      </c>
      <c r="T246" s="49" t="n">
        <v>347.997341386053</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n">
        <v>22.9375</v>
      </c>
      <c r="E248" s="42" t="s">
        <v>51</v>
      </c>
      <c r="F248" s="42" t="s">
        <v>45</v>
      </c>
      <c r="G248" s="46" t="n">
        <v>-6.87473949005354</v>
      </c>
      <c r="H248" s="46" t="n">
        <v>-6.87473949005354</v>
      </c>
      <c r="I248" s="44" t="s">
        <v>51</v>
      </c>
      <c r="J248" s="45" t="n">
        <v>11.8708730505901</v>
      </c>
      <c r="K248" s="46" t="n">
        <v>11.8708730505901</v>
      </c>
      <c r="L248" s="53" t="s">
        <v>51</v>
      </c>
      <c r="M248" s="60" t="s">
        <v>45</v>
      </c>
      <c r="N248" s="46" t="n">
        <v>-157.689337053103</v>
      </c>
      <c r="O248" s="46" t="n">
        <v>-157.689337053103</v>
      </c>
      <c r="P248" s="44" t="s">
        <v>51</v>
      </c>
      <c r="Q248" s="45" t="n">
        <v>272.288150597911</v>
      </c>
      <c r="R248" s="46" t="n">
        <v>272.288150597911</v>
      </c>
      <c r="S248" s="53" t="s">
        <v>51</v>
      </c>
      <c r="T248" s="49" t="n">
        <v>-420.195649664296</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s">
        <v>37</v>
      </c>
      <c r="E250" s="42" t="s">
        <v>37</v>
      </c>
      <c r="F250" s="42" t="s">
        <v>51</v>
      </c>
      <c r="G250" s="44" t="s">
        <v>51</v>
      </c>
      <c r="H250" s="46" t="s">
        <v>51</v>
      </c>
      <c r="I250" s="44" t="s">
        <v>51</v>
      </c>
      <c r="J250" s="45" t="e">
        <f aca="false"/>
        <v>#VALUE!</v>
      </c>
      <c r="K250" s="44" t="s">
        <v>51</v>
      </c>
      <c r="L250" s="53" t="s">
        <v>51</v>
      </c>
      <c r="M250" s="60" t="s">
        <v>51</v>
      </c>
      <c r="N250" s="44" t="s">
        <v>51</v>
      </c>
      <c r="O250" s="46" t="s">
        <v>51</v>
      </c>
      <c r="P250" s="44" t="s">
        <v>51</v>
      </c>
      <c r="Q250" s="45" t="n">
        <v>0</v>
      </c>
      <c r="R250" s="44" t="s">
        <v>51</v>
      </c>
      <c r="S250" s="53" t="s">
        <v>51</v>
      </c>
      <c r="T250" s="77" t="s">
        <v>51</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3" t="s">
        <v>37</v>
      </c>
      <c r="E252" s="43" t="s">
        <v>37</v>
      </c>
      <c r="F252" s="43" t="s">
        <v>51</v>
      </c>
      <c r="G252" s="44" t="s">
        <v>51</v>
      </c>
      <c r="H252" s="44" t="s">
        <v>51</v>
      </c>
      <c r="I252" s="44" t="s">
        <v>51</v>
      </c>
      <c r="J252" s="63" t="e">
        <f aca="false"/>
        <v>#VALUE!</v>
      </c>
      <c r="K252" s="44" t="s">
        <v>37</v>
      </c>
      <c r="L252" s="53" t="s">
        <v>37</v>
      </c>
      <c r="M252" s="48" t="s">
        <v>51</v>
      </c>
      <c r="N252" s="44" t="s">
        <v>51</v>
      </c>
      <c r="O252" s="44" t="s">
        <v>51</v>
      </c>
      <c r="P252" s="44" t="s">
        <v>51</v>
      </c>
      <c r="Q252" s="63" t="n">
        <v>0</v>
      </c>
      <c r="R252" s="44" t="s">
        <v>37</v>
      </c>
      <c r="S252" s="53" t="s">
        <v>37</v>
      </c>
      <c r="T252" s="77" t="s">
        <v>65</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n">
        <v>0.0312999999999999</v>
      </c>
      <c r="E254" s="42" t="s">
        <v>51</v>
      </c>
      <c r="F254" s="43" t="s">
        <v>51</v>
      </c>
      <c r="G254" s="46" t="s">
        <v>51</v>
      </c>
      <c r="H254" s="46" t="s">
        <v>51</v>
      </c>
      <c r="I254" s="44" t="s">
        <v>51</v>
      </c>
      <c r="J254" s="45" t="n">
        <v>0</v>
      </c>
      <c r="K254" s="44" t="s">
        <v>51</v>
      </c>
      <c r="L254" s="53" t="s">
        <v>51</v>
      </c>
      <c r="M254" s="48" t="s">
        <v>51</v>
      </c>
      <c r="N254" s="46" t="s">
        <v>51</v>
      </c>
      <c r="O254" s="46" t="s">
        <v>51</v>
      </c>
      <c r="P254" s="44" t="s">
        <v>51</v>
      </c>
      <c r="Q254" s="45" t="n">
        <v>0</v>
      </c>
      <c r="R254" s="44" t="s">
        <v>51</v>
      </c>
      <c r="S254" s="53" t="s">
        <v>51</v>
      </c>
      <c r="T254" s="77" t="s">
        <v>51</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63</v>
      </c>
      <c r="C258" s="10"/>
      <c r="D258" s="11" t="s">
        <v>4</v>
      </c>
      <c r="E258" s="11"/>
      <c r="F258" s="11" t="s">
        <v>64</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6316.55223770919</v>
      </c>
      <c r="E263" s="28" t="s">
        <v>65</v>
      </c>
      <c r="F263" s="29" t="n">
        <v>9.54800842775468E-007</v>
      </c>
      <c r="G263" s="30" t="n">
        <v>-0.0399907614833047</v>
      </c>
      <c r="H263" s="30" t="n">
        <v>-0.039989806682462</v>
      </c>
      <c r="I263" s="31" t="s">
        <v>51</v>
      </c>
      <c r="J263" s="32" t="n">
        <v>-0.678521881183216</v>
      </c>
      <c r="K263" s="31" t="n">
        <v>-0.678521881183215</v>
      </c>
      <c r="L263" s="33" t="s">
        <v>65</v>
      </c>
      <c r="M263" s="34" t="n">
        <v>0.0060310494</v>
      </c>
      <c r="N263" s="35" t="n">
        <v>-252.603733935063</v>
      </c>
      <c r="O263" s="36" t="n">
        <v>-252.597702885663</v>
      </c>
      <c r="P263" s="37" t="s">
        <v>51</v>
      </c>
      <c r="Q263" s="32" t="n">
        <v>-4285.91890692249</v>
      </c>
      <c r="R263" s="37" t="n">
        <v>-4285.91890692249</v>
      </c>
      <c r="S263" s="38" t="s">
        <v>65</v>
      </c>
      <c r="T263" s="39" t="n">
        <v>16641.2275692966</v>
      </c>
    </row>
    <row r="264" customFormat="false" ht="15.75" hidden="false" customHeight="false" outlineLevel="0" collapsed="false">
      <c r="B264" s="40" t="s">
        <v>34</v>
      </c>
      <c r="C264" s="41"/>
      <c r="D264" s="42" t="n">
        <v>6291.99923770919</v>
      </c>
      <c r="E264" s="42" t="s">
        <v>51</v>
      </c>
      <c r="F264" s="43" t="s">
        <v>51</v>
      </c>
      <c r="G264" s="44" t="s">
        <v>51</v>
      </c>
      <c r="H264" s="44" t="s">
        <v>51</v>
      </c>
      <c r="I264" s="44" t="s">
        <v>51</v>
      </c>
      <c r="J264" s="45" t="n">
        <v>-0.724444947514006</v>
      </c>
      <c r="K264" s="46" t="n">
        <v>-0.724444947514006</v>
      </c>
      <c r="L264" s="53" t="s">
        <v>51</v>
      </c>
      <c r="M264" s="48" t="s">
        <v>51</v>
      </c>
      <c r="N264" s="44" t="s">
        <v>51</v>
      </c>
      <c r="O264" s="44" t="s">
        <v>51</v>
      </c>
      <c r="P264" s="44" t="s">
        <v>51</v>
      </c>
      <c r="Q264" s="45" t="n">
        <v>-4558.2070575204</v>
      </c>
      <c r="R264" s="46" t="n">
        <v>-4558.2070575204</v>
      </c>
      <c r="S264" s="53" t="s">
        <v>51</v>
      </c>
      <c r="T264" s="49" t="n">
        <v>16713.4258775748</v>
      </c>
    </row>
    <row r="265" customFormat="false" ht="15.75" hidden="false" customHeight="false" outlineLevel="0" collapsed="false">
      <c r="B265" s="50"/>
      <c r="C265" s="51"/>
      <c r="D265" s="52"/>
      <c r="E265" s="52"/>
      <c r="F265" s="43"/>
      <c r="G265" s="44"/>
      <c r="H265" s="44"/>
      <c r="I265" s="44"/>
      <c r="J265" s="45"/>
      <c r="K265" s="44"/>
      <c r="L265" s="53"/>
      <c r="M265" s="54"/>
      <c r="N265" s="55"/>
      <c r="O265" s="44"/>
      <c r="P265" s="55"/>
      <c r="Q265" s="45"/>
      <c r="R265" s="55"/>
      <c r="S265" s="56"/>
      <c r="T265" s="57"/>
    </row>
    <row r="266" customFormat="false" ht="18.75" hidden="false" customHeight="false" outlineLevel="0" collapsed="false">
      <c r="B266" s="58" t="s">
        <v>35</v>
      </c>
      <c r="C266" s="59"/>
      <c r="D266" s="42" t="n">
        <v>24.553</v>
      </c>
      <c r="E266" s="42" t="s">
        <v>65</v>
      </c>
      <c r="F266" s="42" t="n">
        <v>0.000245633910316458</v>
      </c>
      <c r="G266" s="46" t="n">
        <v>-10.2881005960601</v>
      </c>
      <c r="H266" s="46" t="n">
        <v>-10.2878549621498</v>
      </c>
      <c r="I266" s="44" t="s">
        <v>51</v>
      </c>
      <c r="J266" s="45" t="n">
        <v>11.0898118599728</v>
      </c>
      <c r="K266" s="46" t="n">
        <v>11.0898118599728</v>
      </c>
      <c r="L266" s="53" t="s">
        <v>65</v>
      </c>
      <c r="M266" s="60" t="n">
        <v>0.0060310494</v>
      </c>
      <c r="N266" s="46" t="n">
        <v>-252.603733935063</v>
      </c>
      <c r="O266" s="46" t="n">
        <v>-252.597702885663</v>
      </c>
      <c r="P266" s="44" t="s">
        <v>51</v>
      </c>
      <c r="Q266" s="45" t="n">
        <v>272.288150597911</v>
      </c>
      <c r="R266" s="46" t="n">
        <v>272.288150597911</v>
      </c>
      <c r="S266" s="53" t="s">
        <v>65</v>
      </c>
      <c r="T266" s="49" t="n">
        <v>-72.1983082782426</v>
      </c>
    </row>
    <row r="267" customFormat="false" ht="31.5" hidden="false" customHeight="false" outlineLevel="0" collapsed="false">
      <c r="B267" s="61" t="s">
        <v>36</v>
      </c>
      <c r="C267" s="62"/>
      <c r="D267" s="42" t="n">
        <v>1.5842</v>
      </c>
      <c r="E267" s="42" t="s">
        <v>51</v>
      </c>
      <c r="F267" s="42" t="n">
        <v>0.003807</v>
      </c>
      <c r="G267" s="46" t="n">
        <v>-59.913140311804</v>
      </c>
      <c r="H267" s="46" t="n">
        <v>-59.909333311804</v>
      </c>
      <c r="I267" s="44" t="s">
        <v>51</v>
      </c>
      <c r="J267" s="63" t="n">
        <v>0</v>
      </c>
      <c r="K267" s="44" t="s">
        <v>51</v>
      </c>
      <c r="L267" s="53" t="s">
        <v>51</v>
      </c>
      <c r="M267" s="60" t="n">
        <v>0.0060310494</v>
      </c>
      <c r="N267" s="46" t="n">
        <v>-94.9143968819599</v>
      </c>
      <c r="O267" s="46" t="n">
        <v>-94.9083658325599</v>
      </c>
      <c r="P267" s="44" t="s">
        <v>51</v>
      </c>
      <c r="Q267" s="63" t="n">
        <v>0</v>
      </c>
      <c r="R267" s="44" t="s">
        <v>51</v>
      </c>
      <c r="S267" s="53" t="s">
        <v>51</v>
      </c>
      <c r="T267" s="49" t="n">
        <v>347.997341386053</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n">
        <v>22.9375</v>
      </c>
      <c r="E269" s="42" t="s">
        <v>51</v>
      </c>
      <c r="F269" s="42" t="s">
        <v>45</v>
      </c>
      <c r="G269" s="46" t="n">
        <v>-6.87473949005354</v>
      </c>
      <c r="H269" s="46" t="n">
        <v>-6.87473949005354</v>
      </c>
      <c r="I269" s="44" t="s">
        <v>51</v>
      </c>
      <c r="J269" s="45" t="n">
        <v>11.8708730505901</v>
      </c>
      <c r="K269" s="46" t="n">
        <v>11.8708730505901</v>
      </c>
      <c r="L269" s="53" t="s">
        <v>51</v>
      </c>
      <c r="M269" s="60" t="s">
        <v>45</v>
      </c>
      <c r="N269" s="46" t="n">
        <v>-157.689337053103</v>
      </c>
      <c r="O269" s="46" t="n">
        <v>-157.689337053103</v>
      </c>
      <c r="P269" s="44" t="s">
        <v>51</v>
      </c>
      <c r="Q269" s="45" t="n">
        <v>272.288150597911</v>
      </c>
      <c r="R269" s="46" t="n">
        <v>272.288150597911</v>
      </c>
      <c r="S269" s="53" t="s">
        <v>51</v>
      </c>
      <c r="T269" s="49" t="n">
        <v>-420.195649664296</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s">
        <v>37</v>
      </c>
      <c r="E271" s="42" t="s">
        <v>37</v>
      </c>
      <c r="F271" s="42" t="s">
        <v>51</v>
      </c>
      <c r="G271" s="44" t="s">
        <v>51</v>
      </c>
      <c r="H271" s="46" t="s">
        <v>51</v>
      </c>
      <c r="I271" s="44" t="s">
        <v>51</v>
      </c>
      <c r="J271" s="45" t="e">
        <f aca="false"/>
        <v>#VALUE!</v>
      </c>
      <c r="K271" s="44" t="s">
        <v>51</v>
      </c>
      <c r="L271" s="53" t="s">
        <v>51</v>
      </c>
      <c r="M271" s="60" t="s">
        <v>51</v>
      </c>
      <c r="N271" s="44" t="s">
        <v>51</v>
      </c>
      <c r="O271" s="46" t="s">
        <v>51</v>
      </c>
      <c r="P271" s="44" t="s">
        <v>51</v>
      </c>
      <c r="Q271" s="45" t="n">
        <v>0</v>
      </c>
      <c r="R271" s="44" t="s">
        <v>51</v>
      </c>
      <c r="S271" s="53" t="s">
        <v>51</v>
      </c>
      <c r="T271" s="77" t="s">
        <v>51</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3" t="s">
        <v>37</v>
      </c>
      <c r="E273" s="43" t="s">
        <v>37</v>
      </c>
      <c r="F273" s="43" t="s">
        <v>51</v>
      </c>
      <c r="G273" s="44" t="s">
        <v>51</v>
      </c>
      <c r="H273" s="44" t="s">
        <v>51</v>
      </c>
      <c r="I273" s="44" t="s">
        <v>51</v>
      </c>
      <c r="J273" s="63" t="e">
        <f aca="false"/>
        <v>#VALUE!</v>
      </c>
      <c r="K273" s="44" t="s">
        <v>37</v>
      </c>
      <c r="L273" s="53" t="s">
        <v>37</v>
      </c>
      <c r="M273" s="48" t="s">
        <v>51</v>
      </c>
      <c r="N273" s="44" t="s">
        <v>51</v>
      </c>
      <c r="O273" s="44" t="s">
        <v>51</v>
      </c>
      <c r="P273" s="44" t="s">
        <v>51</v>
      </c>
      <c r="Q273" s="63" t="n">
        <v>0</v>
      </c>
      <c r="R273" s="44" t="s">
        <v>37</v>
      </c>
      <c r="S273" s="53" t="s">
        <v>37</v>
      </c>
      <c r="T273" s="77" t="s">
        <v>65</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n">
        <v>0.0312999999999999</v>
      </c>
      <c r="E275" s="42" t="s">
        <v>51</v>
      </c>
      <c r="F275" s="43" t="s">
        <v>51</v>
      </c>
      <c r="G275" s="46" t="s">
        <v>51</v>
      </c>
      <c r="H275" s="46" t="s">
        <v>51</v>
      </c>
      <c r="I275" s="44" t="s">
        <v>51</v>
      </c>
      <c r="J275" s="45" t="n">
        <v>0</v>
      </c>
      <c r="K275" s="44" t="s">
        <v>51</v>
      </c>
      <c r="L275" s="53" t="s">
        <v>51</v>
      </c>
      <c r="M275" s="48" t="s">
        <v>51</v>
      </c>
      <c r="N275" s="46" t="s">
        <v>51</v>
      </c>
      <c r="O275" s="46" t="s">
        <v>51</v>
      </c>
      <c r="P275" s="44" t="s">
        <v>51</v>
      </c>
      <c r="Q275" s="45" t="n">
        <v>0</v>
      </c>
      <c r="R275" s="44" t="s">
        <v>51</v>
      </c>
      <c r="S275" s="53" t="s">
        <v>51</v>
      </c>
      <c r="T275" s="77" t="s">
        <v>51</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63</v>
      </c>
      <c r="C279" s="10"/>
      <c r="D279" s="11" t="s">
        <v>4</v>
      </c>
      <c r="E279" s="11"/>
      <c r="F279" s="11" t="s">
        <v>64</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6282.25923770919</v>
      </c>
      <c r="E284" s="28" t="s">
        <v>65</v>
      </c>
      <c r="F284" s="29" t="n">
        <v>9.60012818923278E-007</v>
      </c>
      <c r="G284" s="30" t="n">
        <v>-0.0402090592535265</v>
      </c>
      <c r="H284" s="30" t="n">
        <v>-0.0402080992407076</v>
      </c>
      <c r="I284" s="31" t="s">
        <v>51</v>
      </c>
      <c r="J284" s="32" t="n">
        <v>-0.681290058256628</v>
      </c>
      <c r="K284" s="31" t="n">
        <v>-0.681290058256627</v>
      </c>
      <c r="L284" s="33" t="s">
        <v>65</v>
      </c>
      <c r="M284" s="34" t="n">
        <v>0.0060310494</v>
      </c>
      <c r="N284" s="35" t="n">
        <v>-252.603733935063</v>
      </c>
      <c r="O284" s="36" t="n">
        <v>-252.597702885663</v>
      </c>
      <c r="P284" s="37" t="s">
        <v>51</v>
      </c>
      <c r="Q284" s="32" t="n">
        <v>-4280.04076204213</v>
      </c>
      <c r="R284" s="37" t="n">
        <v>-4280.04076204213</v>
      </c>
      <c r="S284" s="38" t="s">
        <v>65</v>
      </c>
      <c r="T284" s="39" t="n">
        <v>16619.6743714019</v>
      </c>
    </row>
    <row r="285" customFormat="false" ht="15.75" hidden="false" customHeight="false" outlineLevel="0" collapsed="false">
      <c r="B285" s="40" t="s">
        <v>34</v>
      </c>
      <c r="C285" s="41"/>
      <c r="D285" s="42" t="n">
        <v>6257.70623770919</v>
      </c>
      <c r="E285" s="42" t="s">
        <v>51</v>
      </c>
      <c r="F285" s="43" t="s">
        <v>51</v>
      </c>
      <c r="G285" s="44" t="s">
        <v>51</v>
      </c>
      <c r="H285" s="44" t="s">
        <v>51</v>
      </c>
      <c r="I285" s="44" t="s">
        <v>51</v>
      </c>
      <c r="J285" s="45" t="n">
        <v>-0.727475649976588</v>
      </c>
      <c r="K285" s="46" t="n">
        <v>-0.727475649976588</v>
      </c>
      <c r="L285" s="53" t="s">
        <v>51</v>
      </c>
      <c r="M285" s="48" t="s">
        <v>51</v>
      </c>
      <c r="N285" s="44" t="s">
        <v>51</v>
      </c>
      <c r="O285" s="44" t="s">
        <v>51</v>
      </c>
      <c r="P285" s="44" t="s">
        <v>51</v>
      </c>
      <c r="Q285" s="45" t="n">
        <v>-4552.32891264004</v>
      </c>
      <c r="R285" s="46" t="n">
        <v>-4552.32891264004</v>
      </c>
      <c r="S285" s="53" t="s">
        <v>51</v>
      </c>
      <c r="T285" s="49" t="n">
        <v>16691.8726796802</v>
      </c>
    </row>
    <row r="286" customFormat="false" ht="15.75" hidden="false" customHeight="false" outlineLevel="0" collapsed="false">
      <c r="B286" s="50"/>
      <c r="C286" s="51"/>
      <c r="D286" s="52"/>
      <c r="E286" s="52"/>
      <c r="F286" s="43"/>
      <c r="G286" s="44"/>
      <c r="H286" s="44"/>
      <c r="I286" s="44"/>
      <c r="J286" s="45"/>
      <c r="K286" s="44"/>
      <c r="L286" s="53"/>
      <c r="M286" s="54"/>
      <c r="N286" s="55"/>
      <c r="O286" s="44"/>
      <c r="P286" s="55"/>
      <c r="Q286" s="45"/>
      <c r="R286" s="55"/>
      <c r="S286" s="56"/>
      <c r="T286" s="57"/>
    </row>
    <row r="287" customFormat="false" ht="18.75" hidden="false" customHeight="false" outlineLevel="0" collapsed="false">
      <c r="B287" s="58" t="s">
        <v>35</v>
      </c>
      <c r="C287" s="59"/>
      <c r="D287" s="42" t="n">
        <v>24.553</v>
      </c>
      <c r="E287" s="42" t="s">
        <v>65</v>
      </c>
      <c r="F287" s="42" t="n">
        <v>0.000245633910316458</v>
      </c>
      <c r="G287" s="46" t="n">
        <v>-10.2881005960601</v>
      </c>
      <c r="H287" s="46" t="n">
        <v>-10.2878549621498</v>
      </c>
      <c r="I287" s="44" t="s">
        <v>51</v>
      </c>
      <c r="J287" s="45" t="n">
        <v>11.0898118599728</v>
      </c>
      <c r="K287" s="46" t="n">
        <v>11.0898118599728</v>
      </c>
      <c r="L287" s="53" t="s">
        <v>65</v>
      </c>
      <c r="M287" s="60" t="n">
        <v>0.0060310494</v>
      </c>
      <c r="N287" s="46" t="n">
        <v>-252.603733935063</v>
      </c>
      <c r="O287" s="46" t="n">
        <v>-252.597702885663</v>
      </c>
      <c r="P287" s="44" t="s">
        <v>51</v>
      </c>
      <c r="Q287" s="45" t="n">
        <v>272.288150597911</v>
      </c>
      <c r="R287" s="46" t="n">
        <v>272.288150597911</v>
      </c>
      <c r="S287" s="53" t="s">
        <v>65</v>
      </c>
      <c r="T287" s="49" t="n">
        <v>-72.1983082782426</v>
      </c>
    </row>
    <row r="288" customFormat="false" ht="31.5" hidden="false" customHeight="false" outlineLevel="0" collapsed="false">
      <c r="B288" s="61" t="s">
        <v>36</v>
      </c>
      <c r="C288" s="62"/>
      <c r="D288" s="42" t="n">
        <v>1.5842</v>
      </c>
      <c r="E288" s="42" t="s">
        <v>51</v>
      </c>
      <c r="F288" s="42" t="n">
        <v>0.003807</v>
      </c>
      <c r="G288" s="46" t="n">
        <v>-59.913140311804</v>
      </c>
      <c r="H288" s="46" t="n">
        <v>-59.909333311804</v>
      </c>
      <c r="I288" s="44" t="s">
        <v>51</v>
      </c>
      <c r="J288" s="63" t="n">
        <v>0</v>
      </c>
      <c r="K288" s="44" t="s">
        <v>51</v>
      </c>
      <c r="L288" s="53" t="s">
        <v>51</v>
      </c>
      <c r="M288" s="60" t="n">
        <v>0.0060310494</v>
      </c>
      <c r="N288" s="46" t="n">
        <v>-94.9143968819599</v>
      </c>
      <c r="O288" s="46" t="n">
        <v>-94.9083658325599</v>
      </c>
      <c r="P288" s="44" t="s">
        <v>51</v>
      </c>
      <c r="Q288" s="63" t="n">
        <v>0</v>
      </c>
      <c r="R288" s="44" t="s">
        <v>51</v>
      </c>
      <c r="S288" s="53" t="s">
        <v>51</v>
      </c>
      <c r="T288" s="49" t="n">
        <v>347.997341386053</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n">
        <v>22.9375</v>
      </c>
      <c r="E290" s="42" t="s">
        <v>51</v>
      </c>
      <c r="F290" s="42" t="s">
        <v>45</v>
      </c>
      <c r="G290" s="46" t="n">
        <v>-6.87473949005354</v>
      </c>
      <c r="H290" s="46" t="n">
        <v>-6.87473949005354</v>
      </c>
      <c r="I290" s="44" t="s">
        <v>51</v>
      </c>
      <c r="J290" s="45" t="n">
        <v>11.8708730505901</v>
      </c>
      <c r="K290" s="46" t="n">
        <v>11.8708730505901</v>
      </c>
      <c r="L290" s="53" t="s">
        <v>51</v>
      </c>
      <c r="M290" s="60" t="s">
        <v>45</v>
      </c>
      <c r="N290" s="46" t="n">
        <v>-157.689337053103</v>
      </c>
      <c r="O290" s="46" t="n">
        <v>-157.689337053103</v>
      </c>
      <c r="P290" s="44" t="s">
        <v>51</v>
      </c>
      <c r="Q290" s="45" t="n">
        <v>272.288150597911</v>
      </c>
      <c r="R290" s="46" t="n">
        <v>272.288150597911</v>
      </c>
      <c r="S290" s="53" t="s">
        <v>51</v>
      </c>
      <c r="T290" s="49" t="n">
        <v>-420.195649664296</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s">
        <v>37</v>
      </c>
      <c r="E292" s="42" t="s">
        <v>37</v>
      </c>
      <c r="F292" s="42" t="s">
        <v>51</v>
      </c>
      <c r="G292" s="44" t="s">
        <v>51</v>
      </c>
      <c r="H292" s="46" t="s">
        <v>51</v>
      </c>
      <c r="I292" s="44" t="s">
        <v>51</v>
      </c>
      <c r="J292" s="45" t="e">
        <f aca="false"/>
        <v>#VALUE!</v>
      </c>
      <c r="K292" s="44" t="s">
        <v>51</v>
      </c>
      <c r="L292" s="53" t="s">
        <v>51</v>
      </c>
      <c r="M292" s="60" t="s">
        <v>51</v>
      </c>
      <c r="N292" s="44" t="s">
        <v>51</v>
      </c>
      <c r="O292" s="46" t="s">
        <v>51</v>
      </c>
      <c r="P292" s="44" t="s">
        <v>51</v>
      </c>
      <c r="Q292" s="45" t="n">
        <v>0</v>
      </c>
      <c r="R292" s="44" t="s">
        <v>51</v>
      </c>
      <c r="S292" s="53" t="s">
        <v>51</v>
      </c>
      <c r="T292" s="77" t="s">
        <v>51</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3" t="s">
        <v>37</v>
      </c>
      <c r="E294" s="43" t="s">
        <v>37</v>
      </c>
      <c r="F294" s="43" t="s">
        <v>51</v>
      </c>
      <c r="G294" s="44" t="s">
        <v>51</v>
      </c>
      <c r="H294" s="44" t="s">
        <v>51</v>
      </c>
      <c r="I294" s="44" t="s">
        <v>51</v>
      </c>
      <c r="J294" s="63" t="e">
        <f aca="false"/>
        <v>#VALUE!</v>
      </c>
      <c r="K294" s="44" t="s">
        <v>37</v>
      </c>
      <c r="L294" s="53" t="s">
        <v>37</v>
      </c>
      <c r="M294" s="48" t="s">
        <v>51</v>
      </c>
      <c r="N294" s="44" t="s">
        <v>51</v>
      </c>
      <c r="O294" s="44" t="s">
        <v>51</v>
      </c>
      <c r="P294" s="44" t="s">
        <v>51</v>
      </c>
      <c r="Q294" s="63" t="n">
        <v>0</v>
      </c>
      <c r="R294" s="44" t="s">
        <v>37</v>
      </c>
      <c r="S294" s="53" t="s">
        <v>37</v>
      </c>
      <c r="T294" s="77" t="s">
        <v>65</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n">
        <v>0.0312999999999999</v>
      </c>
      <c r="E296" s="42" t="s">
        <v>51</v>
      </c>
      <c r="F296" s="43" t="s">
        <v>51</v>
      </c>
      <c r="G296" s="46" t="s">
        <v>51</v>
      </c>
      <c r="H296" s="46" t="s">
        <v>51</v>
      </c>
      <c r="I296" s="44" t="s">
        <v>51</v>
      </c>
      <c r="J296" s="45" t="n">
        <v>0</v>
      </c>
      <c r="K296" s="44" t="s">
        <v>51</v>
      </c>
      <c r="L296" s="53" t="s">
        <v>51</v>
      </c>
      <c r="M296" s="48" t="s">
        <v>51</v>
      </c>
      <c r="N296" s="46" t="s">
        <v>51</v>
      </c>
      <c r="O296" s="46" t="s">
        <v>51</v>
      </c>
      <c r="P296" s="44" t="s">
        <v>51</v>
      </c>
      <c r="Q296" s="45" t="n">
        <v>0</v>
      </c>
      <c r="R296" s="44" t="s">
        <v>51</v>
      </c>
      <c r="S296" s="53" t="s">
        <v>51</v>
      </c>
      <c r="T296" s="77" t="s">
        <v>51</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63</v>
      </c>
      <c r="C300" s="10"/>
      <c r="D300" s="11" t="s">
        <v>4</v>
      </c>
      <c r="E300" s="11"/>
      <c r="F300" s="11" t="s">
        <v>64</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6247.96623770919</v>
      </c>
      <c r="E305" s="28" t="s">
        <v>65</v>
      </c>
      <c r="F305" s="29" t="n">
        <v>9.65282008663875E-007</v>
      </c>
      <c r="G305" s="30" t="n">
        <v>-0.0404297533508568</v>
      </c>
      <c r="H305" s="30" t="n">
        <v>-0.0404287880688481</v>
      </c>
      <c r="I305" s="31" t="s">
        <v>51</v>
      </c>
      <c r="J305" s="32" t="n">
        <v>-0.684088622528935</v>
      </c>
      <c r="K305" s="31" t="n">
        <v>-0.684088622528935</v>
      </c>
      <c r="L305" s="33" t="s">
        <v>65</v>
      </c>
      <c r="M305" s="34" t="n">
        <v>0.0060310494</v>
      </c>
      <c r="N305" s="35" t="n">
        <v>-252.603733935063</v>
      </c>
      <c r="O305" s="36" t="n">
        <v>-252.597702885663</v>
      </c>
      <c r="P305" s="37" t="s">
        <v>51</v>
      </c>
      <c r="Q305" s="32" t="n">
        <v>-4274.16261716177</v>
      </c>
      <c r="R305" s="37" t="n">
        <v>-4274.16261716177</v>
      </c>
      <c r="S305" s="38" t="s">
        <v>65</v>
      </c>
      <c r="T305" s="39" t="n">
        <v>16598.1211735073</v>
      </c>
    </row>
    <row r="306" customFormat="false" ht="15.75" hidden="false" customHeight="false" outlineLevel="0" collapsed="false">
      <c r="B306" s="40" t="s">
        <v>34</v>
      </c>
      <c r="C306" s="41"/>
      <c r="D306" s="42" t="n">
        <v>6223.41323770919</v>
      </c>
      <c r="E306" s="42" t="s">
        <v>51</v>
      </c>
      <c r="F306" s="43" t="s">
        <v>51</v>
      </c>
      <c r="G306" s="44" t="s">
        <v>51</v>
      </c>
      <c r="H306" s="44" t="s">
        <v>51</v>
      </c>
      <c r="I306" s="44" t="s">
        <v>51</v>
      </c>
      <c r="J306" s="45" t="n">
        <v>-0.730539752721484</v>
      </c>
      <c r="K306" s="46" t="n">
        <v>-0.730539752721484</v>
      </c>
      <c r="L306" s="53" t="s">
        <v>51</v>
      </c>
      <c r="M306" s="48" t="s">
        <v>51</v>
      </c>
      <c r="N306" s="44" t="s">
        <v>51</v>
      </c>
      <c r="O306" s="44" t="s">
        <v>51</v>
      </c>
      <c r="P306" s="44" t="s">
        <v>51</v>
      </c>
      <c r="Q306" s="45" t="n">
        <v>-4546.45076775968</v>
      </c>
      <c r="R306" s="46" t="n">
        <v>-4546.45076775968</v>
      </c>
      <c r="S306" s="53" t="s">
        <v>51</v>
      </c>
      <c r="T306" s="49" t="n">
        <v>16670.3194817855</v>
      </c>
    </row>
    <row r="307" customFormat="false" ht="15.75" hidden="false" customHeight="false" outlineLevel="0" collapsed="false">
      <c r="B307" s="50"/>
      <c r="C307" s="51"/>
      <c r="D307" s="52"/>
      <c r="E307" s="52"/>
      <c r="F307" s="43"/>
      <c r="G307" s="44"/>
      <c r="H307" s="44"/>
      <c r="I307" s="44"/>
      <c r="J307" s="45"/>
      <c r="K307" s="44"/>
      <c r="L307" s="53"/>
      <c r="M307" s="54"/>
      <c r="N307" s="55"/>
      <c r="O307" s="44"/>
      <c r="P307" s="55"/>
      <c r="Q307" s="45"/>
      <c r="R307" s="55"/>
      <c r="S307" s="56"/>
      <c r="T307" s="57"/>
    </row>
    <row r="308" customFormat="false" ht="18.75" hidden="false" customHeight="false" outlineLevel="0" collapsed="false">
      <c r="B308" s="58" t="s">
        <v>35</v>
      </c>
      <c r="C308" s="59"/>
      <c r="D308" s="42" t="n">
        <v>24.553</v>
      </c>
      <c r="E308" s="42" t="s">
        <v>65</v>
      </c>
      <c r="F308" s="42" t="n">
        <v>0.000245633910316458</v>
      </c>
      <c r="G308" s="46" t="n">
        <v>-10.2881005960601</v>
      </c>
      <c r="H308" s="46" t="n">
        <v>-10.2878549621498</v>
      </c>
      <c r="I308" s="44" t="s">
        <v>51</v>
      </c>
      <c r="J308" s="45" t="n">
        <v>11.0898118599728</v>
      </c>
      <c r="K308" s="46" t="n">
        <v>11.0898118599728</v>
      </c>
      <c r="L308" s="53" t="s">
        <v>65</v>
      </c>
      <c r="M308" s="60" t="n">
        <v>0.0060310494</v>
      </c>
      <c r="N308" s="46" t="n">
        <v>-252.603733935063</v>
      </c>
      <c r="O308" s="46" t="n">
        <v>-252.597702885663</v>
      </c>
      <c r="P308" s="44" t="s">
        <v>51</v>
      </c>
      <c r="Q308" s="45" t="n">
        <v>272.288150597911</v>
      </c>
      <c r="R308" s="46" t="n">
        <v>272.288150597911</v>
      </c>
      <c r="S308" s="53" t="s">
        <v>65</v>
      </c>
      <c r="T308" s="49" t="n">
        <v>-72.1983082782426</v>
      </c>
    </row>
    <row r="309" customFormat="false" ht="31.5" hidden="false" customHeight="false" outlineLevel="0" collapsed="false">
      <c r="B309" s="61" t="s">
        <v>36</v>
      </c>
      <c r="C309" s="62"/>
      <c r="D309" s="42" t="n">
        <v>1.5842</v>
      </c>
      <c r="E309" s="42" t="s">
        <v>51</v>
      </c>
      <c r="F309" s="42" t="n">
        <v>0.003807</v>
      </c>
      <c r="G309" s="46" t="n">
        <v>-59.913140311804</v>
      </c>
      <c r="H309" s="46" t="n">
        <v>-59.909333311804</v>
      </c>
      <c r="I309" s="44" t="s">
        <v>51</v>
      </c>
      <c r="J309" s="63" t="n">
        <v>0</v>
      </c>
      <c r="K309" s="44" t="s">
        <v>51</v>
      </c>
      <c r="L309" s="53" t="s">
        <v>51</v>
      </c>
      <c r="M309" s="60" t="n">
        <v>0.0060310494</v>
      </c>
      <c r="N309" s="46" t="n">
        <v>-94.9143968819599</v>
      </c>
      <c r="O309" s="46" t="n">
        <v>-94.9083658325599</v>
      </c>
      <c r="P309" s="44" t="s">
        <v>51</v>
      </c>
      <c r="Q309" s="63" t="n">
        <v>0</v>
      </c>
      <c r="R309" s="44" t="s">
        <v>51</v>
      </c>
      <c r="S309" s="53" t="s">
        <v>51</v>
      </c>
      <c r="T309" s="49" t="n">
        <v>347.997341386053</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n">
        <v>22.9375</v>
      </c>
      <c r="E311" s="42" t="s">
        <v>51</v>
      </c>
      <c r="F311" s="42" t="s">
        <v>45</v>
      </c>
      <c r="G311" s="46" t="n">
        <v>-6.87473949005354</v>
      </c>
      <c r="H311" s="46" t="n">
        <v>-6.87473949005354</v>
      </c>
      <c r="I311" s="44" t="s">
        <v>51</v>
      </c>
      <c r="J311" s="45" t="n">
        <v>11.8708730505901</v>
      </c>
      <c r="K311" s="46" t="n">
        <v>11.8708730505901</v>
      </c>
      <c r="L311" s="53" t="s">
        <v>51</v>
      </c>
      <c r="M311" s="60" t="s">
        <v>45</v>
      </c>
      <c r="N311" s="46" t="n">
        <v>-157.689337053103</v>
      </c>
      <c r="O311" s="46" t="n">
        <v>-157.689337053103</v>
      </c>
      <c r="P311" s="44" t="s">
        <v>51</v>
      </c>
      <c r="Q311" s="45" t="n">
        <v>272.288150597911</v>
      </c>
      <c r="R311" s="46" t="n">
        <v>272.288150597911</v>
      </c>
      <c r="S311" s="53" t="s">
        <v>51</v>
      </c>
      <c r="T311" s="49" t="n">
        <v>-420.195649664296</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s">
        <v>37</v>
      </c>
      <c r="E313" s="42" t="s">
        <v>37</v>
      </c>
      <c r="F313" s="42" t="s">
        <v>51</v>
      </c>
      <c r="G313" s="44" t="s">
        <v>51</v>
      </c>
      <c r="H313" s="46" t="s">
        <v>51</v>
      </c>
      <c r="I313" s="44" t="s">
        <v>51</v>
      </c>
      <c r="J313" s="45" t="e">
        <f aca="false"/>
        <v>#VALUE!</v>
      </c>
      <c r="K313" s="44" t="s">
        <v>51</v>
      </c>
      <c r="L313" s="53" t="s">
        <v>51</v>
      </c>
      <c r="M313" s="60" t="s">
        <v>51</v>
      </c>
      <c r="N313" s="44" t="s">
        <v>51</v>
      </c>
      <c r="O313" s="46" t="s">
        <v>51</v>
      </c>
      <c r="P313" s="44" t="s">
        <v>51</v>
      </c>
      <c r="Q313" s="45" t="n">
        <v>0</v>
      </c>
      <c r="R313" s="44" t="s">
        <v>51</v>
      </c>
      <c r="S313" s="53" t="s">
        <v>51</v>
      </c>
      <c r="T313" s="77" t="s">
        <v>51</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3" t="s">
        <v>37</v>
      </c>
      <c r="E315" s="43" t="s">
        <v>37</v>
      </c>
      <c r="F315" s="43" t="s">
        <v>51</v>
      </c>
      <c r="G315" s="44" t="s">
        <v>51</v>
      </c>
      <c r="H315" s="44" t="s">
        <v>51</v>
      </c>
      <c r="I315" s="44" t="s">
        <v>51</v>
      </c>
      <c r="J315" s="63" t="e">
        <f aca="false"/>
        <v>#VALUE!</v>
      </c>
      <c r="K315" s="44" t="s">
        <v>37</v>
      </c>
      <c r="L315" s="53" t="s">
        <v>37</v>
      </c>
      <c r="M315" s="48" t="s">
        <v>51</v>
      </c>
      <c r="N315" s="44" t="s">
        <v>51</v>
      </c>
      <c r="O315" s="44" t="s">
        <v>51</v>
      </c>
      <c r="P315" s="44" t="s">
        <v>51</v>
      </c>
      <c r="Q315" s="63" t="n">
        <v>0</v>
      </c>
      <c r="R315" s="44" t="s">
        <v>37</v>
      </c>
      <c r="S315" s="53" t="s">
        <v>37</v>
      </c>
      <c r="T315" s="77" t="s">
        <v>65</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n">
        <v>0.0312999999999999</v>
      </c>
      <c r="E317" s="42" t="s">
        <v>51</v>
      </c>
      <c r="F317" s="43" t="s">
        <v>45</v>
      </c>
      <c r="G317" s="46" t="s">
        <v>45</v>
      </c>
      <c r="H317" s="46" t="s">
        <v>45</v>
      </c>
      <c r="I317" s="44" t="s">
        <v>51</v>
      </c>
      <c r="J317" s="45" t="n">
        <v>0</v>
      </c>
      <c r="K317" s="44" t="s">
        <v>51</v>
      </c>
      <c r="L317" s="53" t="s">
        <v>51</v>
      </c>
      <c r="M317" s="48" t="s">
        <v>45</v>
      </c>
      <c r="N317" s="46" t="s">
        <v>45</v>
      </c>
      <c r="O317" s="46" t="s">
        <v>45</v>
      </c>
      <c r="P317" s="44" t="s">
        <v>51</v>
      </c>
      <c r="Q317" s="45" t="n">
        <v>0</v>
      </c>
      <c r="R317" s="44" t="s">
        <v>51</v>
      </c>
      <c r="S317" s="53" t="s">
        <v>51</v>
      </c>
      <c r="T317" s="77" t="s">
        <v>52</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63</v>
      </c>
      <c r="C321" s="10"/>
      <c r="D321" s="11" t="s">
        <v>4</v>
      </c>
      <c r="E321" s="11"/>
      <c r="F321" s="11" t="s">
        <v>64</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6247.96623770919</v>
      </c>
      <c r="E326" s="28" t="s">
        <v>65</v>
      </c>
      <c r="F326" s="29" t="n">
        <v>9.65282008663875E-007</v>
      </c>
      <c r="G326" s="30" t="n">
        <v>-0.0404297533508567</v>
      </c>
      <c r="H326" s="30" t="n">
        <v>-0.0404287880688481</v>
      </c>
      <c r="I326" s="31" t="s">
        <v>51</v>
      </c>
      <c r="J326" s="32" t="n">
        <v>-0.684088622528935</v>
      </c>
      <c r="K326" s="31" t="n">
        <v>-0.684088622528935</v>
      </c>
      <c r="L326" s="33" t="s">
        <v>65</v>
      </c>
      <c r="M326" s="34" t="n">
        <v>0.0060310494</v>
      </c>
      <c r="N326" s="35" t="n">
        <v>-252.603733935063</v>
      </c>
      <c r="O326" s="36" t="n">
        <v>-252.597702885663</v>
      </c>
      <c r="P326" s="37" t="s">
        <v>51</v>
      </c>
      <c r="Q326" s="32" t="n">
        <v>-4274.16261716177</v>
      </c>
      <c r="R326" s="37" t="n">
        <v>-4274.16261716177</v>
      </c>
      <c r="S326" s="38" t="s">
        <v>65</v>
      </c>
      <c r="T326" s="39" t="n">
        <v>16598.1211735073</v>
      </c>
    </row>
    <row r="327" customFormat="false" ht="15.75" hidden="false" customHeight="false" outlineLevel="0" collapsed="false">
      <c r="B327" s="40" t="s">
        <v>34</v>
      </c>
      <c r="C327" s="41"/>
      <c r="D327" s="42" t="n">
        <v>6223.41323770919</v>
      </c>
      <c r="E327" s="42" t="s">
        <v>51</v>
      </c>
      <c r="F327" s="43" t="s">
        <v>51</v>
      </c>
      <c r="G327" s="44" t="s">
        <v>51</v>
      </c>
      <c r="H327" s="44" t="s">
        <v>51</v>
      </c>
      <c r="I327" s="44" t="s">
        <v>51</v>
      </c>
      <c r="J327" s="45" t="n">
        <v>-0.730539752721484</v>
      </c>
      <c r="K327" s="46" t="n">
        <v>-0.730539752721484</v>
      </c>
      <c r="L327" s="53" t="s">
        <v>51</v>
      </c>
      <c r="M327" s="48" t="s">
        <v>51</v>
      </c>
      <c r="N327" s="44" t="s">
        <v>51</v>
      </c>
      <c r="O327" s="44" t="s">
        <v>51</v>
      </c>
      <c r="P327" s="44" t="s">
        <v>51</v>
      </c>
      <c r="Q327" s="45" t="n">
        <v>-4546.45076775968</v>
      </c>
      <c r="R327" s="46" t="n">
        <v>-4546.45076775968</v>
      </c>
      <c r="S327" s="53" t="s">
        <v>51</v>
      </c>
      <c r="T327" s="49" t="n">
        <v>16670.3194817855</v>
      </c>
    </row>
    <row r="328" customFormat="false" ht="15.75" hidden="false" customHeight="false" outlineLevel="0" collapsed="false">
      <c r="B328" s="50"/>
      <c r="C328" s="51"/>
      <c r="D328" s="52"/>
      <c r="E328" s="52"/>
      <c r="F328" s="43"/>
      <c r="G328" s="44"/>
      <c r="H328" s="44"/>
      <c r="I328" s="44"/>
      <c r="J328" s="45"/>
      <c r="K328" s="44"/>
      <c r="L328" s="53"/>
      <c r="M328" s="54"/>
      <c r="N328" s="55"/>
      <c r="O328" s="44"/>
      <c r="P328" s="55"/>
      <c r="Q328" s="45"/>
      <c r="R328" s="55"/>
      <c r="S328" s="56"/>
      <c r="T328" s="57"/>
    </row>
    <row r="329" customFormat="false" ht="18.75" hidden="false" customHeight="false" outlineLevel="0" collapsed="false">
      <c r="B329" s="58" t="s">
        <v>35</v>
      </c>
      <c r="C329" s="59"/>
      <c r="D329" s="42" t="n">
        <v>24.553</v>
      </c>
      <c r="E329" s="42" t="s">
        <v>65</v>
      </c>
      <c r="F329" s="42" t="n">
        <v>0.000245633910316458</v>
      </c>
      <c r="G329" s="46" t="n">
        <v>-10.2881005960601</v>
      </c>
      <c r="H329" s="46" t="n">
        <v>-10.2878549621498</v>
      </c>
      <c r="I329" s="44" t="s">
        <v>51</v>
      </c>
      <c r="J329" s="45" t="n">
        <v>11.0898118599728</v>
      </c>
      <c r="K329" s="46" t="n">
        <v>11.0898118599728</v>
      </c>
      <c r="L329" s="53" t="s">
        <v>65</v>
      </c>
      <c r="M329" s="60" t="n">
        <v>0.0060310494</v>
      </c>
      <c r="N329" s="46" t="n">
        <v>-252.603733935063</v>
      </c>
      <c r="O329" s="46" t="n">
        <v>-252.597702885663</v>
      </c>
      <c r="P329" s="44" t="s">
        <v>51</v>
      </c>
      <c r="Q329" s="45" t="n">
        <v>272.288150597911</v>
      </c>
      <c r="R329" s="46" t="n">
        <v>272.288150597911</v>
      </c>
      <c r="S329" s="53" t="s">
        <v>65</v>
      </c>
      <c r="T329" s="49" t="n">
        <v>-72.1983082782431</v>
      </c>
    </row>
    <row r="330" customFormat="false" ht="31.5" hidden="false" customHeight="false" outlineLevel="0" collapsed="false">
      <c r="B330" s="61" t="s">
        <v>36</v>
      </c>
      <c r="C330" s="62"/>
      <c r="D330" s="42" t="n">
        <v>1.5842</v>
      </c>
      <c r="E330" s="42" t="s">
        <v>51</v>
      </c>
      <c r="F330" s="42" t="n">
        <v>0.003807</v>
      </c>
      <c r="G330" s="46" t="n">
        <v>-59.913140311804</v>
      </c>
      <c r="H330" s="46" t="n">
        <v>-59.909333311804</v>
      </c>
      <c r="I330" s="44" t="s">
        <v>51</v>
      </c>
      <c r="J330" s="63" t="n">
        <v>0</v>
      </c>
      <c r="K330" s="44" t="s">
        <v>51</v>
      </c>
      <c r="L330" s="53" t="s">
        <v>51</v>
      </c>
      <c r="M330" s="60" t="n">
        <v>0.0060310494</v>
      </c>
      <c r="N330" s="46" t="n">
        <v>-94.9143968819599</v>
      </c>
      <c r="O330" s="46" t="n">
        <v>-94.9083658325599</v>
      </c>
      <c r="P330" s="44" t="s">
        <v>51</v>
      </c>
      <c r="Q330" s="63" t="n">
        <v>0</v>
      </c>
      <c r="R330" s="44" t="s">
        <v>51</v>
      </c>
      <c r="S330" s="53" t="s">
        <v>51</v>
      </c>
      <c r="T330" s="49" t="n">
        <v>347.997341386053</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n">
        <v>22.9375</v>
      </c>
      <c r="E332" s="42" t="s">
        <v>51</v>
      </c>
      <c r="F332" s="42" t="s">
        <v>45</v>
      </c>
      <c r="G332" s="46" t="n">
        <v>-6.87473949005354</v>
      </c>
      <c r="H332" s="46" t="n">
        <v>-6.87473949005354</v>
      </c>
      <c r="I332" s="44" t="s">
        <v>51</v>
      </c>
      <c r="J332" s="45" t="n">
        <v>11.8708730505901</v>
      </c>
      <c r="K332" s="46" t="n">
        <v>11.8708730505901</v>
      </c>
      <c r="L332" s="53" t="s">
        <v>51</v>
      </c>
      <c r="M332" s="60" t="s">
        <v>45</v>
      </c>
      <c r="N332" s="46" t="n">
        <v>-157.689337053103</v>
      </c>
      <c r="O332" s="46" t="n">
        <v>-157.689337053103</v>
      </c>
      <c r="P332" s="44" t="s">
        <v>51</v>
      </c>
      <c r="Q332" s="45" t="n">
        <v>272.288150597911</v>
      </c>
      <c r="R332" s="46" t="n">
        <v>272.288150597911</v>
      </c>
      <c r="S332" s="53" t="s">
        <v>51</v>
      </c>
      <c r="T332" s="49" t="n">
        <v>-420.195649664296</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s">
        <v>37</v>
      </c>
      <c r="E334" s="42" t="s">
        <v>37</v>
      </c>
      <c r="F334" s="42" t="s">
        <v>51</v>
      </c>
      <c r="G334" s="44" t="s">
        <v>51</v>
      </c>
      <c r="H334" s="46" t="s">
        <v>51</v>
      </c>
      <c r="I334" s="44" t="s">
        <v>51</v>
      </c>
      <c r="J334" s="45" t="e">
        <f aca="false"/>
        <v>#VALUE!</v>
      </c>
      <c r="K334" s="44" t="s">
        <v>51</v>
      </c>
      <c r="L334" s="53" t="s">
        <v>51</v>
      </c>
      <c r="M334" s="60" t="s">
        <v>51</v>
      </c>
      <c r="N334" s="44" t="s">
        <v>51</v>
      </c>
      <c r="O334" s="46" t="s">
        <v>51</v>
      </c>
      <c r="P334" s="44" t="s">
        <v>51</v>
      </c>
      <c r="Q334" s="45" t="n">
        <v>0</v>
      </c>
      <c r="R334" s="44" t="s">
        <v>51</v>
      </c>
      <c r="S334" s="53" t="s">
        <v>51</v>
      </c>
      <c r="T334" s="77" t="s">
        <v>51</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3" t="s">
        <v>37</v>
      </c>
      <c r="E336" s="43" t="s">
        <v>37</v>
      </c>
      <c r="F336" s="43" t="s">
        <v>51</v>
      </c>
      <c r="G336" s="44" t="s">
        <v>51</v>
      </c>
      <c r="H336" s="44" t="s">
        <v>51</v>
      </c>
      <c r="I336" s="44" t="s">
        <v>51</v>
      </c>
      <c r="J336" s="63" t="e">
        <f aca="false"/>
        <v>#VALUE!</v>
      </c>
      <c r="K336" s="44" t="s">
        <v>37</v>
      </c>
      <c r="L336" s="53" t="s">
        <v>37</v>
      </c>
      <c r="M336" s="48" t="s">
        <v>51</v>
      </c>
      <c r="N336" s="44" t="s">
        <v>51</v>
      </c>
      <c r="O336" s="44" t="s">
        <v>51</v>
      </c>
      <c r="P336" s="44" t="s">
        <v>51</v>
      </c>
      <c r="Q336" s="63" t="n">
        <v>0</v>
      </c>
      <c r="R336" s="44" t="s">
        <v>37</v>
      </c>
      <c r="S336" s="53" t="s">
        <v>37</v>
      </c>
      <c r="T336" s="77" t="s">
        <v>65</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n">
        <v>0.0312999999999999</v>
      </c>
      <c r="E338" s="42" t="s">
        <v>51</v>
      </c>
      <c r="F338" s="43" t="s">
        <v>45</v>
      </c>
      <c r="G338" s="46" t="s">
        <v>45</v>
      </c>
      <c r="H338" s="46" t="s">
        <v>45</v>
      </c>
      <c r="I338" s="44" t="s">
        <v>51</v>
      </c>
      <c r="J338" s="45" t="n">
        <v>0</v>
      </c>
      <c r="K338" s="44" t="s">
        <v>51</v>
      </c>
      <c r="L338" s="53" t="s">
        <v>51</v>
      </c>
      <c r="M338" s="48" t="s">
        <v>45</v>
      </c>
      <c r="N338" s="46" t="s">
        <v>45</v>
      </c>
      <c r="O338" s="46" t="s">
        <v>45</v>
      </c>
      <c r="P338" s="44" t="s">
        <v>51</v>
      </c>
      <c r="Q338" s="45" t="n">
        <v>0</v>
      </c>
      <c r="R338" s="44" t="s">
        <v>51</v>
      </c>
      <c r="S338" s="53" t="s">
        <v>51</v>
      </c>
      <c r="T338" s="77" t="s">
        <v>52</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53</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54</v>
      </c>
      <c r="C6" s="10"/>
      <c r="D6" s="11" t="s">
        <v>4</v>
      </c>
      <c r="E6" s="11"/>
      <c r="F6" s="11" t="s">
        <v>55</v>
      </c>
      <c r="G6" s="11"/>
      <c r="H6" s="11"/>
      <c r="I6" s="11"/>
      <c r="J6" s="11"/>
      <c r="K6" s="11"/>
      <c r="L6" s="11"/>
      <c r="M6" s="78" t="s">
        <v>6</v>
      </c>
      <c r="N6" s="78"/>
      <c r="O6" s="78"/>
      <c r="P6" s="78"/>
      <c r="Q6" s="78"/>
      <c r="R6" s="78"/>
      <c r="S6" s="78"/>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85" t="s">
        <v>16</v>
      </c>
      <c r="N7" s="85"/>
      <c r="O7" s="85"/>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85"/>
      <c r="N8" s="85"/>
      <c r="O8" s="85"/>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85"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86" t="s">
        <v>29</v>
      </c>
      <c r="N10" s="86"/>
      <c r="O10" s="86"/>
      <c r="P10" s="86"/>
      <c r="Q10" s="86"/>
      <c r="R10" s="86"/>
      <c r="S10" s="86"/>
      <c r="T10" s="25" t="s">
        <v>30</v>
      </c>
    </row>
    <row r="11" customFormat="false" ht="17.25" hidden="false" customHeight="false" outlineLevel="0" collapsed="false">
      <c r="B11" s="26" t="s">
        <v>31</v>
      </c>
      <c r="C11" s="27"/>
      <c r="D11" s="28" t="n">
        <v>1657.472</v>
      </c>
      <c r="E11" s="87"/>
      <c r="F11" s="29" t="s">
        <v>33</v>
      </c>
      <c r="G11" s="30" t="s">
        <v>33</v>
      </c>
      <c r="H11" s="30" t="s">
        <v>33</v>
      </c>
      <c r="I11" s="31" t="s">
        <v>33</v>
      </c>
      <c r="J11" s="89" t="s">
        <v>32</v>
      </c>
      <c r="K11" s="90"/>
      <c r="L11" s="91"/>
      <c r="M11" s="129" t="s">
        <v>33</v>
      </c>
      <c r="N11" s="35" t="s">
        <v>33</v>
      </c>
      <c r="O11" s="36" t="s">
        <v>33</v>
      </c>
      <c r="P11" s="37" t="s">
        <v>33</v>
      </c>
      <c r="Q11" s="93" t="s">
        <v>32</v>
      </c>
      <c r="R11" s="37"/>
      <c r="S11" s="93"/>
      <c r="T11" s="93"/>
    </row>
    <row r="12" customFormat="false" ht="15.75" hidden="false" customHeight="false" outlineLevel="0" collapsed="false">
      <c r="B12" s="40" t="s">
        <v>34</v>
      </c>
      <c r="C12" s="41"/>
      <c r="D12" s="42" t="n">
        <v>1636.172</v>
      </c>
      <c r="E12" s="130"/>
      <c r="F12" s="43" t="s">
        <v>33</v>
      </c>
      <c r="G12" s="44" t="s">
        <v>33</v>
      </c>
      <c r="H12" s="44" t="s">
        <v>33</v>
      </c>
      <c r="I12" s="44" t="s">
        <v>33</v>
      </c>
      <c r="J12" s="80" t="s">
        <v>33</v>
      </c>
      <c r="K12" s="103"/>
      <c r="L12" s="80"/>
      <c r="M12" s="131" t="s">
        <v>33</v>
      </c>
      <c r="N12" s="44" t="s">
        <v>33</v>
      </c>
      <c r="O12" s="44" t="s">
        <v>33</v>
      </c>
      <c r="P12" s="44" t="s">
        <v>33</v>
      </c>
      <c r="Q12" s="80" t="s">
        <v>33</v>
      </c>
      <c r="R12" s="44"/>
      <c r="S12" s="80"/>
      <c r="T12" s="80"/>
    </row>
    <row r="13" customFormat="false" ht="15.75" hidden="false" customHeight="false" outlineLevel="0" collapsed="false">
      <c r="B13" s="50"/>
      <c r="C13" s="51"/>
      <c r="D13" s="52"/>
      <c r="E13" s="102"/>
      <c r="F13" s="43"/>
      <c r="G13" s="44"/>
      <c r="H13" s="44"/>
      <c r="I13" s="44"/>
      <c r="J13" s="80"/>
      <c r="K13" s="103"/>
      <c r="L13" s="80"/>
      <c r="M13" s="132"/>
      <c r="N13" s="55"/>
      <c r="O13" s="44"/>
      <c r="P13" s="55"/>
      <c r="Q13" s="133"/>
      <c r="R13" s="55"/>
      <c r="S13" s="133"/>
      <c r="T13" s="133"/>
    </row>
    <row r="14" customFormat="false" ht="18.75" hidden="false" customHeight="false" outlineLevel="0" collapsed="false">
      <c r="B14" s="58" t="s">
        <v>35</v>
      </c>
      <c r="C14" s="59"/>
      <c r="D14" s="42" t="n">
        <v>21.3000000000002</v>
      </c>
      <c r="E14" s="130"/>
      <c r="F14" s="43" t="s">
        <v>33</v>
      </c>
      <c r="G14" s="46" t="s">
        <v>33</v>
      </c>
      <c r="H14" s="46" t="s">
        <v>33</v>
      </c>
      <c r="I14" s="44" t="s">
        <v>33</v>
      </c>
      <c r="J14" s="80" t="s">
        <v>33</v>
      </c>
      <c r="K14" s="103"/>
      <c r="L14" s="80"/>
      <c r="M14" s="131" t="s">
        <v>33</v>
      </c>
      <c r="N14" s="46" t="s">
        <v>33</v>
      </c>
      <c r="O14" s="46" t="s">
        <v>33</v>
      </c>
      <c r="P14" s="44" t="s">
        <v>33</v>
      </c>
      <c r="Q14" s="80" t="s">
        <v>32</v>
      </c>
      <c r="R14" s="44"/>
      <c r="S14" s="80"/>
      <c r="T14" s="80"/>
    </row>
    <row r="15" customFormat="false" ht="31.5" hidden="false" customHeight="false" outlineLevel="0" collapsed="false">
      <c r="B15" s="61" t="s">
        <v>36</v>
      </c>
      <c r="C15" s="62"/>
      <c r="D15" s="42" t="s">
        <v>33</v>
      </c>
      <c r="E15" s="130"/>
      <c r="F15" s="43" t="s">
        <v>33</v>
      </c>
      <c r="G15" s="46" t="s">
        <v>33</v>
      </c>
      <c r="H15" s="46" t="s">
        <v>33</v>
      </c>
      <c r="I15" s="44" t="s">
        <v>33</v>
      </c>
      <c r="J15" s="134" t="s">
        <v>33</v>
      </c>
      <c r="K15" s="135"/>
      <c r="L15" s="134"/>
      <c r="M15" s="131" t="s">
        <v>33</v>
      </c>
      <c r="N15" s="46" t="s">
        <v>33</v>
      </c>
      <c r="O15" s="46" t="s">
        <v>33</v>
      </c>
      <c r="P15" s="44" t="s">
        <v>33</v>
      </c>
      <c r="Q15" s="134" t="s">
        <v>33</v>
      </c>
      <c r="R15" s="44"/>
      <c r="S15" s="134"/>
      <c r="T15" s="134"/>
    </row>
    <row r="16" customFormat="false" ht="15.75" hidden="false" customHeight="false" outlineLevel="0" collapsed="false">
      <c r="B16" s="61"/>
      <c r="C16" s="64"/>
      <c r="D16" s="52"/>
      <c r="E16" s="102"/>
      <c r="F16" s="43"/>
      <c r="G16" s="46"/>
      <c r="H16" s="46"/>
      <c r="I16" s="44"/>
      <c r="J16" s="134"/>
      <c r="K16" s="135"/>
      <c r="L16" s="134"/>
      <c r="M16" s="132"/>
      <c r="N16" s="65"/>
      <c r="O16" s="46"/>
      <c r="P16" s="55"/>
      <c r="Q16" s="136"/>
      <c r="R16" s="55"/>
      <c r="S16" s="136"/>
      <c r="T16" s="136"/>
    </row>
    <row r="17" customFormat="false" ht="15.75" hidden="false" customHeight="false" outlineLevel="0" collapsed="false">
      <c r="B17" s="66" t="s">
        <v>38</v>
      </c>
      <c r="C17" s="62"/>
      <c r="D17" s="42" t="n">
        <v>21.3000000000002</v>
      </c>
      <c r="E17" s="130"/>
      <c r="F17" s="43" t="s">
        <v>33</v>
      </c>
      <c r="G17" s="46" t="s">
        <v>33</v>
      </c>
      <c r="H17" s="46" t="s">
        <v>33</v>
      </c>
      <c r="I17" s="44" t="s">
        <v>33</v>
      </c>
      <c r="J17" s="80" t="s">
        <v>37</v>
      </c>
      <c r="K17" s="103"/>
      <c r="L17" s="80"/>
      <c r="M17" s="131" t="s">
        <v>33</v>
      </c>
      <c r="N17" s="46" t="s">
        <v>33</v>
      </c>
      <c r="O17" s="46" t="s">
        <v>33</v>
      </c>
      <c r="P17" s="44" t="s">
        <v>33</v>
      </c>
      <c r="Q17" s="80" t="s">
        <v>37</v>
      </c>
      <c r="R17" s="44"/>
      <c r="S17" s="80"/>
      <c r="T17" s="80"/>
    </row>
    <row r="18" customFormat="false" ht="15.75" hidden="false" customHeight="false" outlineLevel="0" collapsed="false">
      <c r="B18" s="61"/>
      <c r="C18" s="64"/>
      <c r="D18" s="52"/>
      <c r="E18" s="102"/>
      <c r="F18" s="43"/>
      <c r="G18" s="46"/>
      <c r="H18" s="46"/>
      <c r="I18" s="44"/>
      <c r="J18" s="80"/>
      <c r="K18" s="103"/>
      <c r="L18" s="80"/>
      <c r="M18" s="132"/>
      <c r="N18" s="65"/>
      <c r="O18" s="46"/>
      <c r="P18" s="55"/>
      <c r="Q18" s="133"/>
      <c r="R18" s="55"/>
      <c r="S18" s="133"/>
      <c r="T18" s="133"/>
    </row>
    <row r="19" customFormat="false" ht="15.75" hidden="false" customHeight="false" outlineLevel="0" collapsed="false">
      <c r="B19" s="66" t="s">
        <v>39</v>
      </c>
      <c r="C19" s="62"/>
      <c r="D19" s="43" t="s">
        <v>33</v>
      </c>
      <c r="E19" s="137"/>
      <c r="F19" s="43" t="s">
        <v>33</v>
      </c>
      <c r="G19" s="44" t="s">
        <v>33</v>
      </c>
      <c r="H19" s="44" t="s">
        <v>33</v>
      </c>
      <c r="I19" s="44" t="s">
        <v>33</v>
      </c>
      <c r="J19" s="134" t="s">
        <v>33</v>
      </c>
      <c r="K19" s="135"/>
      <c r="L19" s="134"/>
      <c r="M19" s="131" t="s">
        <v>33</v>
      </c>
      <c r="N19" s="44" t="s">
        <v>33</v>
      </c>
      <c r="O19" s="44" t="s">
        <v>33</v>
      </c>
      <c r="P19" s="44" t="s">
        <v>33</v>
      </c>
      <c r="Q19" s="134" t="s">
        <v>33</v>
      </c>
      <c r="R19" s="44"/>
      <c r="S19" s="134"/>
      <c r="T19" s="134"/>
    </row>
    <row r="20" customFormat="false" ht="15.75" hidden="false" customHeight="false" outlineLevel="0" collapsed="false">
      <c r="B20" s="61"/>
      <c r="C20" s="64"/>
      <c r="D20" s="52"/>
      <c r="E20" s="102"/>
      <c r="F20" s="43"/>
      <c r="G20" s="44"/>
      <c r="H20" s="44"/>
      <c r="I20" s="44"/>
      <c r="J20" s="134"/>
      <c r="K20" s="135"/>
      <c r="L20" s="134"/>
      <c r="M20" s="132"/>
      <c r="N20" s="55"/>
      <c r="O20" s="44"/>
      <c r="P20" s="55"/>
      <c r="Q20" s="136"/>
      <c r="R20" s="55"/>
      <c r="S20" s="136"/>
      <c r="T20" s="136"/>
    </row>
    <row r="21" customFormat="false" ht="31.5" hidden="false" customHeight="false" outlineLevel="0" collapsed="false">
      <c r="B21" s="66" t="s">
        <v>40</v>
      </c>
      <c r="C21" s="62"/>
      <c r="D21" s="43" t="s">
        <v>33</v>
      </c>
      <c r="E21" s="137"/>
      <c r="F21" s="43" t="s">
        <v>33</v>
      </c>
      <c r="G21" s="44" t="s">
        <v>33</v>
      </c>
      <c r="H21" s="44" t="s">
        <v>33</v>
      </c>
      <c r="I21" s="44" t="s">
        <v>33</v>
      </c>
      <c r="J21" s="134" t="s">
        <v>33</v>
      </c>
      <c r="K21" s="135"/>
      <c r="L21" s="134"/>
      <c r="M21" s="131" t="s">
        <v>33</v>
      </c>
      <c r="N21" s="44" t="s">
        <v>33</v>
      </c>
      <c r="O21" s="44" t="s">
        <v>33</v>
      </c>
      <c r="P21" s="44" t="s">
        <v>33</v>
      </c>
      <c r="Q21" s="134" t="s">
        <v>33</v>
      </c>
      <c r="R21" s="44"/>
      <c r="S21" s="134"/>
      <c r="T21" s="134"/>
    </row>
    <row r="22" customFormat="false" ht="15.75" hidden="false" customHeight="false" outlineLevel="0" collapsed="false">
      <c r="B22" s="61"/>
      <c r="C22" s="51"/>
      <c r="D22" s="52"/>
      <c r="E22" s="102"/>
      <c r="F22" s="43"/>
      <c r="G22" s="44"/>
      <c r="H22" s="44"/>
      <c r="I22" s="44"/>
      <c r="J22" s="134"/>
      <c r="K22" s="135"/>
      <c r="L22" s="134"/>
      <c r="M22" s="132"/>
      <c r="N22" s="55"/>
      <c r="O22" s="44"/>
      <c r="P22" s="55"/>
      <c r="Q22" s="136"/>
      <c r="R22" s="55"/>
      <c r="S22" s="136"/>
      <c r="T22" s="136"/>
    </row>
    <row r="23" customFormat="false" ht="31.5" hidden="false" customHeight="false" outlineLevel="0" collapsed="false">
      <c r="B23" s="66" t="s">
        <v>41</v>
      </c>
      <c r="C23" s="62"/>
      <c r="D23" s="43" t="s">
        <v>33</v>
      </c>
      <c r="E23" s="137"/>
      <c r="F23" s="43" t="s">
        <v>33</v>
      </c>
      <c r="G23" s="44" t="s">
        <v>33</v>
      </c>
      <c r="H23" s="44" t="s">
        <v>33</v>
      </c>
      <c r="I23" s="44" t="s">
        <v>33</v>
      </c>
      <c r="J23" s="134" t="s">
        <v>33</v>
      </c>
      <c r="K23" s="135"/>
      <c r="L23" s="134"/>
      <c r="M23" s="131" t="s">
        <v>33</v>
      </c>
      <c r="N23" s="44" t="s">
        <v>33</v>
      </c>
      <c r="O23" s="44" t="s">
        <v>33</v>
      </c>
      <c r="P23" s="44" t="s">
        <v>33</v>
      </c>
      <c r="Q23" s="134" t="s">
        <v>33</v>
      </c>
      <c r="R23" s="44"/>
      <c r="S23" s="134"/>
      <c r="T23" s="134"/>
    </row>
    <row r="24" customFormat="false" ht="13.5" hidden="false" customHeight="false" outlineLevel="0" collapsed="false">
      <c r="B24" s="43"/>
      <c r="C24" s="51"/>
      <c r="D24" s="52"/>
      <c r="E24" s="102"/>
      <c r="F24" s="67"/>
      <c r="G24" s="68"/>
      <c r="H24" s="68"/>
      <c r="I24" s="68"/>
      <c r="J24" s="138"/>
      <c r="K24" s="139"/>
      <c r="L24" s="138"/>
      <c r="M24" s="132"/>
      <c r="N24" s="55"/>
      <c r="O24" s="44"/>
      <c r="P24" s="55"/>
      <c r="Q24" s="136"/>
      <c r="R24" s="55"/>
      <c r="S24" s="136"/>
      <c r="T24" s="136"/>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54</v>
      </c>
      <c r="C27" s="10"/>
      <c r="D27" s="11" t="s">
        <v>4</v>
      </c>
      <c r="E27" s="11"/>
      <c r="F27" s="11" t="s">
        <v>55</v>
      </c>
      <c r="G27" s="11"/>
      <c r="H27" s="11"/>
      <c r="I27" s="11"/>
      <c r="J27" s="11"/>
      <c r="K27" s="11"/>
      <c r="L27" s="11"/>
      <c r="M27" s="78" t="s">
        <v>6</v>
      </c>
      <c r="N27" s="78"/>
      <c r="O27" s="78"/>
      <c r="P27" s="78"/>
      <c r="Q27" s="78"/>
      <c r="R27" s="78"/>
      <c r="S27" s="78"/>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85" t="s">
        <v>16</v>
      </c>
      <c r="N28" s="85"/>
      <c r="O28" s="85"/>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85"/>
      <c r="N29" s="85"/>
      <c r="O29" s="85"/>
      <c r="P29" s="17"/>
      <c r="Q29" s="18"/>
      <c r="R29" s="19"/>
      <c r="S29" s="19"/>
      <c r="T29" s="11"/>
    </row>
    <row r="30" customFormat="false" ht="12.75" hidden="false" customHeight="false" outlineLevel="0" collapsed="false">
      <c r="B30" s="12"/>
      <c r="C30" s="13"/>
      <c r="D30" s="14"/>
      <c r="E30" s="15"/>
      <c r="F30" s="16" t="s">
        <v>20</v>
      </c>
      <c r="G30" s="21" t="s">
        <v>21</v>
      </c>
      <c r="H30" s="21" t="s">
        <v>22</v>
      </c>
      <c r="I30" s="17"/>
      <c r="J30" s="18"/>
      <c r="K30" s="22" t="s">
        <v>23</v>
      </c>
      <c r="L30" s="23" t="s">
        <v>24</v>
      </c>
      <c r="M30" s="85"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86" t="s">
        <v>29</v>
      </c>
      <c r="N31" s="86"/>
      <c r="O31" s="86"/>
      <c r="P31" s="86"/>
      <c r="Q31" s="86"/>
      <c r="R31" s="86"/>
      <c r="S31" s="86"/>
      <c r="T31" s="25" t="s">
        <v>30</v>
      </c>
    </row>
    <row r="32" customFormat="false" ht="17.25" hidden="false" customHeight="false" outlineLevel="0" collapsed="false">
      <c r="B32" s="26" t="s">
        <v>31</v>
      </c>
      <c r="C32" s="27"/>
      <c r="D32" s="28" t="n">
        <v>1643.272</v>
      </c>
      <c r="E32" s="87"/>
      <c r="F32" s="29" t="s">
        <v>33</v>
      </c>
      <c r="G32" s="30" t="s">
        <v>33</v>
      </c>
      <c r="H32" s="30" t="s">
        <v>33</v>
      </c>
      <c r="I32" s="31" t="s">
        <v>33</v>
      </c>
      <c r="J32" s="89" t="s">
        <v>32</v>
      </c>
      <c r="K32" s="90"/>
      <c r="L32" s="91"/>
      <c r="M32" s="129" t="s">
        <v>33</v>
      </c>
      <c r="N32" s="35" t="s">
        <v>33</v>
      </c>
      <c r="O32" s="36" t="s">
        <v>33</v>
      </c>
      <c r="P32" s="37" t="s">
        <v>33</v>
      </c>
      <c r="Q32" s="93" t="s">
        <v>32</v>
      </c>
      <c r="R32" s="37"/>
      <c r="S32" s="93"/>
      <c r="T32" s="93"/>
    </row>
    <row r="33" customFormat="false" ht="15.75" hidden="false" customHeight="false" outlineLevel="0" collapsed="false">
      <c r="B33" s="40" t="s">
        <v>34</v>
      </c>
      <c r="C33" s="41"/>
      <c r="D33" s="42" t="n">
        <v>1636.172</v>
      </c>
      <c r="E33" s="130"/>
      <c r="F33" s="43" t="s">
        <v>33</v>
      </c>
      <c r="G33" s="44" t="s">
        <v>33</v>
      </c>
      <c r="H33" s="44" t="s">
        <v>33</v>
      </c>
      <c r="I33" s="44" t="s">
        <v>33</v>
      </c>
      <c r="J33" s="80" t="s">
        <v>33</v>
      </c>
      <c r="K33" s="103"/>
      <c r="L33" s="80"/>
      <c r="M33" s="131" t="s">
        <v>33</v>
      </c>
      <c r="N33" s="44" t="s">
        <v>33</v>
      </c>
      <c r="O33" s="44" t="s">
        <v>33</v>
      </c>
      <c r="P33" s="44" t="s">
        <v>33</v>
      </c>
      <c r="Q33" s="80" t="s">
        <v>33</v>
      </c>
      <c r="R33" s="44"/>
      <c r="S33" s="80"/>
      <c r="T33" s="80"/>
    </row>
    <row r="34" customFormat="false" ht="15.75" hidden="false" customHeight="false" outlineLevel="0" collapsed="false">
      <c r="B34" s="50"/>
      <c r="C34" s="51"/>
      <c r="D34" s="52"/>
      <c r="E34" s="102"/>
      <c r="F34" s="43"/>
      <c r="G34" s="44"/>
      <c r="H34" s="44"/>
      <c r="I34" s="44"/>
      <c r="J34" s="80"/>
      <c r="K34" s="103"/>
      <c r="L34" s="80"/>
      <c r="M34" s="132"/>
      <c r="N34" s="55"/>
      <c r="O34" s="44"/>
      <c r="P34" s="55"/>
      <c r="Q34" s="133"/>
      <c r="R34" s="55"/>
      <c r="S34" s="133"/>
      <c r="T34" s="133"/>
    </row>
    <row r="35" customFormat="false" ht="18.75" hidden="false" customHeight="false" outlineLevel="0" collapsed="false">
      <c r="B35" s="58" t="s">
        <v>35</v>
      </c>
      <c r="C35" s="59"/>
      <c r="D35" s="42" t="n">
        <v>7.10000000000036</v>
      </c>
      <c r="E35" s="130"/>
      <c r="F35" s="43" t="s">
        <v>33</v>
      </c>
      <c r="G35" s="46" t="s">
        <v>33</v>
      </c>
      <c r="H35" s="46" t="s">
        <v>33</v>
      </c>
      <c r="I35" s="44" t="s">
        <v>33</v>
      </c>
      <c r="J35" s="80" t="s">
        <v>33</v>
      </c>
      <c r="K35" s="103"/>
      <c r="L35" s="80"/>
      <c r="M35" s="131" t="s">
        <v>33</v>
      </c>
      <c r="N35" s="46" t="s">
        <v>33</v>
      </c>
      <c r="O35" s="46" t="s">
        <v>33</v>
      </c>
      <c r="P35" s="44" t="s">
        <v>33</v>
      </c>
      <c r="Q35" s="80" t="s">
        <v>32</v>
      </c>
      <c r="R35" s="44"/>
      <c r="S35" s="80"/>
      <c r="T35" s="80"/>
    </row>
    <row r="36" customFormat="false" ht="31.5" hidden="false" customHeight="false" outlineLevel="0" collapsed="false">
      <c r="B36" s="61" t="s">
        <v>36</v>
      </c>
      <c r="C36" s="62"/>
      <c r="D36" s="42" t="s">
        <v>33</v>
      </c>
      <c r="E36" s="130"/>
      <c r="F36" s="43" t="s">
        <v>33</v>
      </c>
      <c r="G36" s="46" t="s">
        <v>33</v>
      </c>
      <c r="H36" s="46" t="s">
        <v>33</v>
      </c>
      <c r="I36" s="44" t="s">
        <v>33</v>
      </c>
      <c r="J36" s="134" t="s">
        <v>33</v>
      </c>
      <c r="K36" s="135"/>
      <c r="L36" s="134"/>
      <c r="M36" s="131" t="s">
        <v>33</v>
      </c>
      <c r="N36" s="46" t="s">
        <v>33</v>
      </c>
      <c r="O36" s="46" t="s">
        <v>33</v>
      </c>
      <c r="P36" s="44" t="s">
        <v>33</v>
      </c>
      <c r="Q36" s="134" t="s">
        <v>33</v>
      </c>
      <c r="R36" s="44"/>
      <c r="S36" s="134"/>
      <c r="T36" s="134"/>
    </row>
    <row r="37" customFormat="false" ht="15.75" hidden="false" customHeight="false" outlineLevel="0" collapsed="false">
      <c r="B37" s="61"/>
      <c r="C37" s="64"/>
      <c r="D37" s="52"/>
      <c r="E37" s="102"/>
      <c r="F37" s="43"/>
      <c r="G37" s="46"/>
      <c r="H37" s="46"/>
      <c r="I37" s="44"/>
      <c r="J37" s="134"/>
      <c r="K37" s="135"/>
      <c r="L37" s="134"/>
      <c r="M37" s="132"/>
      <c r="N37" s="65"/>
      <c r="O37" s="46"/>
      <c r="P37" s="55"/>
      <c r="Q37" s="136"/>
      <c r="R37" s="55"/>
      <c r="S37" s="136"/>
      <c r="T37" s="136"/>
    </row>
    <row r="38" customFormat="false" ht="15.75" hidden="false" customHeight="false" outlineLevel="0" collapsed="false">
      <c r="B38" s="66" t="s">
        <v>38</v>
      </c>
      <c r="C38" s="62"/>
      <c r="D38" s="42" t="n">
        <v>7.10000000000036</v>
      </c>
      <c r="E38" s="130"/>
      <c r="F38" s="43" t="s">
        <v>33</v>
      </c>
      <c r="G38" s="46" t="s">
        <v>33</v>
      </c>
      <c r="H38" s="46" t="s">
        <v>33</v>
      </c>
      <c r="I38" s="44" t="s">
        <v>33</v>
      </c>
      <c r="J38" s="80" t="s">
        <v>37</v>
      </c>
      <c r="K38" s="103"/>
      <c r="L38" s="80"/>
      <c r="M38" s="131" t="s">
        <v>33</v>
      </c>
      <c r="N38" s="46" t="s">
        <v>33</v>
      </c>
      <c r="O38" s="46" t="s">
        <v>33</v>
      </c>
      <c r="P38" s="44" t="s">
        <v>33</v>
      </c>
      <c r="Q38" s="80" t="s">
        <v>37</v>
      </c>
      <c r="R38" s="44"/>
      <c r="S38" s="80"/>
      <c r="T38" s="80"/>
    </row>
    <row r="39" customFormat="false" ht="15.75" hidden="false" customHeight="false" outlineLevel="0" collapsed="false">
      <c r="B39" s="61"/>
      <c r="C39" s="64"/>
      <c r="D39" s="52"/>
      <c r="E39" s="102"/>
      <c r="F39" s="43"/>
      <c r="G39" s="46"/>
      <c r="H39" s="46"/>
      <c r="I39" s="44"/>
      <c r="J39" s="80"/>
      <c r="K39" s="103"/>
      <c r="L39" s="80"/>
      <c r="M39" s="132"/>
      <c r="N39" s="65"/>
      <c r="O39" s="46"/>
      <c r="P39" s="55"/>
      <c r="Q39" s="133"/>
      <c r="R39" s="55"/>
      <c r="S39" s="133"/>
      <c r="T39" s="133"/>
    </row>
    <row r="40" customFormat="false" ht="15.75" hidden="false" customHeight="false" outlineLevel="0" collapsed="false">
      <c r="B40" s="66" t="s">
        <v>39</v>
      </c>
      <c r="C40" s="62"/>
      <c r="D40" s="43" t="s">
        <v>33</v>
      </c>
      <c r="E40" s="137"/>
      <c r="F40" s="43" t="s">
        <v>33</v>
      </c>
      <c r="G40" s="44" t="s">
        <v>33</v>
      </c>
      <c r="H40" s="44" t="s">
        <v>33</v>
      </c>
      <c r="I40" s="44" t="s">
        <v>33</v>
      </c>
      <c r="J40" s="134" t="s">
        <v>33</v>
      </c>
      <c r="K40" s="135"/>
      <c r="L40" s="134"/>
      <c r="M40" s="131" t="s">
        <v>33</v>
      </c>
      <c r="N40" s="44" t="s">
        <v>33</v>
      </c>
      <c r="O40" s="44" t="s">
        <v>33</v>
      </c>
      <c r="P40" s="44" t="s">
        <v>33</v>
      </c>
      <c r="Q40" s="134" t="s">
        <v>33</v>
      </c>
      <c r="R40" s="44"/>
      <c r="S40" s="134"/>
      <c r="T40" s="134"/>
    </row>
    <row r="41" customFormat="false" ht="15.75" hidden="false" customHeight="false" outlineLevel="0" collapsed="false">
      <c r="B41" s="61"/>
      <c r="C41" s="64"/>
      <c r="D41" s="52"/>
      <c r="E41" s="102"/>
      <c r="F41" s="43"/>
      <c r="G41" s="44"/>
      <c r="H41" s="44"/>
      <c r="I41" s="44"/>
      <c r="J41" s="134"/>
      <c r="K41" s="135"/>
      <c r="L41" s="134"/>
      <c r="M41" s="132"/>
      <c r="N41" s="55"/>
      <c r="O41" s="44"/>
      <c r="P41" s="55"/>
      <c r="Q41" s="136"/>
      <c r="R41" s="55"/>
      <c r="S41" s="136"/>
      <c r="T41" s="136"/>
    </row>
    <row r="42" customFormat="false" ht="15.75" hidden="false" customHeight="true" outlineLevel="0" collapsed="false">
      <c r="B42" s="66" t="s">
        <v>40</v>
      </c>
      <c r="C42" s="62"/>
      <c r="D42" s="43" t="s">
        <v>33</v>
      </c>
      <c r="E42" s="137"/>
      <c r="F42" s="43" t="s">
        <v>33</v>
      </c>
      <c r="G42" s="44" t="s">
        <v>33</v>
      </c>
      <c r="H42" s="44" t="s">
        <v>33</v>
      </c>
      <c r="I42" s="44" t="s">
        <v>33</v>
      </c>
      <c r="J42" s="134" t="s">
        <v>33</v>
      </c>
      <c r="K42" s="135"/>
      <c r="L42" s="134"/>
      <c r="M42" s="131" t="s">
        <v>33</v>
      </c>
      <c r="N42" s="44" t="s">
        <v>33</v>
      </c>
      <c r="O42" s="44" t="s">
        <v>33</v>
      </c>
      <c r="P42" s="44" t="s">
        <v>33</v>
      </c>
      <c r="Q42" s="134" t="s">
        <v>33</v>
      </c>
      <c r="R42" s="44"/>
      <c r="S42" s="134"/>
      <c r="T42" s="134"/>
    </row>
    <row r="43" customFormat="false" ht="15.75" hidden="false" customHeight="false" outlineLevel="0" collapsed="false">
      <c r="B43" s="61"/>
      <c r="C43" s="51"/>
      <c r="D43" s="52"/>
      <c r="E43" s="102"/>
      <c r="F43" s="43"/>
      <c r="G43" s="44"/>
      <c r="H43" s="44"/>
      <c r="I43" s="44"/>
      <c r="J43" s="134"/>
      <c r="K43" s="135"/>
      <c r="L43" s="134"/>
      <c r="M43" s="132"/>
      <c r="N43" s="55"/>
      <c r="O43" s="44"/>
      <c r="P43" s="55"/>
      <c r="Q43" s="136"/>
      <c r="R43" s="55"/>
      <c r="S43" s="136"/>
      <c r="T43" s="136"/>
    </row>
    <row r="44" customFormat="false" ht="15.75" hidden="false" customHeight="true" outlineLevel="0" collapsed="false">
      <c r="B44" s="66" t="s">
        <v>41</v>
      </c>
      <c r="C44" s="62"/>
      <c r="D44" s="43" t="s">
        <v>33</v>
      </c>
      <c r="E44" s="137"/>
      <c r="F44" s="43" t="s">
        <v>33</v>
      </c>
      <c r="G44" s="44" t="s">
        <v>33</v>
      </c>
      <c r="H44" s="44" t="s">
        <v>33</v>
      </c>
      <c r="I44" s="44" t="s">
        <v>33</v>
      </c>
      <c r="J44" s="134" t="s">
        <v>33</v>
      </c>
      <c r="K44" s="135"/>
      <c r="L44" s="134"/>
      <c r="M44" s="131" t="s">
        <v>33</v>
      </c>
      <c r="N44" s="44" t="s">
        <v>33</v>
      </c>
      <c r="O44" s="44" t="s">
        <v>33</v>
      </c>
      <c r="P44" s="44" t="s">
        <v>33</v>
      </c>
      <c r="Q44" s="134" t="s">
        <v>33</v>
      </c>
      <c r="R44" s="44"/>
      <c r="S44" s="134"/>
      <c r="T44" s="134"/>
    </row>
    <row r="45" customFormat="false" ht="13.5" hidden="false" customHeight="false" outlineLevel="0" collapsed="false">
      <c r="B45" s="43"/>
      <c r="C45" s="51"/>
      <c r="D45" s="52"/>
      <c r="E45" s="102"/>
      <c r="F45" s="67"/>
      <c r="G45" s="68"/>
      <c r="H45" s="68"/>
      <c r="I45" s="68"/>
      <c r="J45" s="138"/>
      <c r="K45" s="139"/>
      <c r="L45" s="138"/>
      <c r="M45" s="132"/>
      <c r="N45" s="55"/>
      <c r="O45" s="44"/>
      <c r="P45" s="55"/>
      <c r="Q45" s="136"/>
      <c r="R45" s="55"/>
      <c r="S45" s="136"/>
      <c r="T45" s="136"/>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54</v>
      </c>
      <c r="C48" s="10"/>
      <c r="D48" s="11" t="s">
        <v>4</v>
      </c>
      <c r="E48" s="11"/>
      <c r="F48" s="11" t="s">
        <v>55</v>
      </c>
      <c r="G48" s="11"/>
      <c r="H48" s="11"/>
      <c r="I48" s="11"/>
      <c r="J48" s="11"/>
      <c r="K48" s="11"/>
      <c r="L48" s="11"/>
      <c r="M48" s="78" t="s">
        <v>6</v>
      </c>
      <c r="N48" s="78"/>
      <c r="O48" s="78"/>
      <c r="P48" s="78"/>
      <c r="Q48" s="78"/>
      <c r="R48" s="78"/>
      <c r="S48" s="78"/>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85" t="s">
        <v>16</v>
      </c>
      <c r="N49" s="85"/>
      <c r="O49" s="85"/>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85"/>
      <c r="N50" s="85"/>
      <c r="O50" s="85"/>
      <c r="P50" s="17"/>
      <c r="Q50" s="18"/>
      <c r="R50" s="19"/>
      <c r="S50" s="19"/>
      <c r="T50" s="11"/>
    </row>
    <row r="51" customFormat="false" ht="12.75" hidden="false" customHeight="false" outlineLevel="0" collapsed="false">
      <c r="B51" s="12"/>
      <c r="C51" s="13"/>
      <c r="D51" s="14"/>
      <c r="E51" s="15"/>
      <c r="F51" s="16" t="s">
        <v>20</v>
      </c>
      <c r="G51" s="21" t="s">
        <v>21</v>
      </c>
      <c r="H51" s="21" t="s">
        <v>22</v>
      </c>
      <c r="I51" s="17"/>
      <c r="J51" s="18"/>
      <c r="K51" s="22" t="s">
        <v>23</v>
      </c>
      <c r="L51" s="23" t="s">
        <v>24</v>
      </c>
      <c r="M51" s="85"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86" t="s">
        <v>29</v>
      </c>
      <c r="N52" s="86"/>
      <c r="O52" s="86"/>
      <c r="P52" s="86"/>
      <c r="Q52" s="86"/>
      <c r="R52" s="86"/>
      <c r="S52" s="86"/>
      <c r="T52" s="25" t="s">
        <v>30</v>
      </c>
    </row>
    <row r="53" customFormat="false" ht="17.25" hidden="false" customHeight="false" outlineLevel="0" collapsed="false">
      <c r="B53" s="26" t="s">
        <v>31</v>
      </c>
      <c r="C53" s="27"/>
      <c r="D53" s="28" t="n">
        <v>1646.272</v>
      </c>
      <c r="E53" s="87"/>
      <c r="F53" s="29" t="s">
        <v>33</v>
      </c>
      <c r="G53" s="30" t="s">
        <v>33</v>
      </c>
      <c r="H53" s="30" t="s">
        <v>33</v>
      </c>
      <c r="I53" s="31" t="s">
        <v>33</v>
      </c>
      <c r="J53" s="89" t="s">
        <v>32</v>
      </c>
      <c r="K53" s="90"/>
      <c r="L53" s="91"/>
      <c r="M53" s="129" t="s">
        <v>33</v>
      </c>
      <c r="N53" s="35" t="s">
        <v>33</v>
      </c>
      <c r="O53" s="36" t="s">
        <v>33</v>
      </c>
      <c r="P53" s="37" t="s">
        <v>33</v>
      </c>
      <c r="Q53" s="93" t="s">
        <v>32</v>
      </c>
      <c r="R53" s="37"/>
      <c r="S53" s="93"/>
      <c r="T53" s="93"/>
    </row>
    <row r="54" customFormat="false" ht="15.75" hidden="false" customHeight="false" outlineLevel="0" collapsed="false">
      <c r="B54" s="40" t="s">
        <v>34</v>
      </c>
      <c r="C54" s="41"/>
      <c r="D54" s="42" t="n">
        <v>1636.172</v>
      </c>
      <c r="E54" s="130"/>
      <c r="F54" s="43" t="s">
        <v>33</v>
      </c>
      <c r="G54" s="44" t="s">
        <v>33</v>
      </c>
      <c r="H54" s="44" t="s">
        <v>33</v>
      </c>
      <c r="I54" s="44" t="s">
        <v>33</v>
      </c>
      <c r="J54" s="80" t="s">
        <v>33</v>
      </c>
      <c r="K54" s="103"/>
      <c r="L54" s="80"/>
      <c r="M54" s="131" t="s">
        <v>33</v>
      </c>
      <c r="N54" s="44" t="s">
        <v>33</v>
      </c>
      <c r="O54" s="44" t="s">
        <v>33</v>
      </c>
      <c r="P54" s="44" t="s">
        <v>33</v>
      </c>
      <c r="Q54" s="80" t="s">
        <v>33</v>
      </c>
      <c r="R54" s="44"/>
      <c r="S54" s="80"/>
      <c r="T54" s="80"/>
    </row>
    <row r="55" customFormat="false" ht="15.75" hidden="false" customHeight="false" outlineLevel="0" collapsed="false">
      <c r="B55" s="50"/>
      <c r="C55" s="51"/>
      <c r="D55" s="52"/>
      <c r="E55" s="102"/>
      <c r="F55" s="43"/>
      <c r="G55" s="44"/>
      <c r="H55" s="44"/>
      <c r="I55" s="44"/>
      <c r="J55" s="80"/>
      <c r="K55" s="103"/>
      <c r="L55" s="80"/>
      <c r="M55" s="132"/>
      <c r="N55" s="55"/>
      <c r="O55" s="44"/>
      <c r="P55" s="55"/>
      <c r="Q55" s="133"/>
      <c r="R55" s="55"/>
      <c r="S55" s="133"/>
      <c r="T55" s="133"/>
    </row>
    <row r="56" customFormat="false" ht="18.75" hidden="false" customHeight="false" outlineLevel="0" collapsed="false">
      <c r="B56" s="58" t="s">
        <v>35</v>
      </c>
      <c r="C56" s="59"/>
      <c r="D56" s="42" t="n">
        <v>10.1000000000004</v>
      </c>
      <c r="E56" s="130"/>
      <c r="F56" s="43" t="s">
        <v>33</v>
      </c>
      <c r="G56" s="46" t="s">
        <v>33</v>
      </c>
      <c r="H56" s="46" t="s">
        <v>33</v>
      </c>
      <c r="I56" s="44" t="s">
        <v>33</v>
      </c>
      <c r="J56" s="80" t="s">
        <v>33</v>
      </c>
      <c r="K56" s="103"/>
      <c r="L56" s="80"/>
      <c r="M56" s="131" t="s">
        <v>33</v>
      </c>
      <c r="N56" s="46" t="s">
        <v>33</v>
      </c>
      <c r="O56" s="46" t="s">
        <v>33</v>
      </c>
      <c r="P56" s="44" t="s">
        <v>33</v>
      </c>
      <c r="Q56" s="80" t="s">
        <v>32</v>
      </c>
      <c r="R56" s="44"/>
      <c r="S56" s="80"/>
      <c r="T56" s="80"/>
    </row>
    <row r="57" customFormat="false" ht="31.5" hidden="false" customHeight="false" outlineLevel="0" collapsed="false">
      <c r="B57" s="61" t="s">
        <v>36</v>
      </c>
      <c r="C57" s="62"/>
      <c r="D57" s="42" t="s">
        <v>33</v>
      </c>
      <c r="E57" s="130"/>
      <c r="F57" s="43" t="s">
        <v>33</v>
      </c>
      <c r="G57" s="46" t="s">
        <v>33</v>
      </c>
      <c r="H57" s="46" t="s">
        <v>33</v>
      </c>
      <c r="I57" s="44" t="s">
        <v>33</v>
      </c>
      <c r="J57" s="134" t="s">
        <v>33</v>
      </c>
      <c r="K57" s="135"/>
      <c r="L57" s="134"/>
      <c r="M57" s="131" t="s">
        <v>33</v>
      </c>
      <c r="N57" s="46" t="s">
        <v>33</v>
      </c>
      <c r="O57" s="46" t="s">
        <v>33</v>
      </c>
      <c r="P57" s="44" t="s">
        <v>33</v>
      </c>
      <c r="Q57" s="134" t="s">
        <v>33</v>
      </c>
      <c r="R57" s="44"/>
      <c r="S57" s="134"/>
      <c r="T57" s="134"/>
    </row>
    <row r="58" customFormat="false" ht="15.75" hidden="false" customHeight="false" outlineLevel="0" collapsed="false">
      <c r="B58" s="61"/>
      <c r="C58" s="64"/>
      <c r="D58" s="52"/>
      <c r="E58" s="102"/>
      <c r="F58" s="43"/>
      <c r="G58" s="46"/>
      <c r="H58" s="46"/>
      <c r="I58" s="44"/>
      <c r="J58" s="134"/>
      <c r="K58" s="135"/>
      <c r="L58" s="134"/>
      <c r="M58" s="132"/>
      <c r="N58" s="65"/>
      <c r="O58" s="46"/>
      <c r="P58" s="55"/>
      <c r="Q58" s="136"/>
      <c r="R58" s="55"/>
      <c r="S58" s="136"/>
      <c r="T58" s="136"/>
    </row>
    <row r="59" customFormat="false" ht="15.75" hidden="false" customHeight="false" outlineLevel="0" collapsed="false">
      <c r="B59" s="66" t="s">
        <v>38</v>
      </c>
      <c r="C59" s="62"/>
      <c r="D59" s="42" t="n">
        <v>10.1000000000004</v>
      </c>
      <c r="E59" s="130"/>
      <c r="F59" s="43" t="s">
        <v>33</v>
      </c>
      <c r="G59" s="46" t="s">
        <v>33</v>
      </c>
      <c r="H59" s="46" t="s">
        <v>33</v>
      </c>
      <c r="I59" s="44" t="s">
        <v>33</v>
      </c>
      <c r="J59" s="80" t="s">
        <v>37</v>
      </c>
      <c r="K59" s="103"/>
      <c r="L59" s="80"/>
      <c r="M59" s="131" t="s">
        <v>33</v>
      </c>
      <c r="N59" s="46" t="s">
        <v>33</v>
      </c>
      <c r="O59" s="46" t="s">
        <v>33</v>
      </c>
      <c r="P59" s="44" t="s">
        <v>33</v>
      </c>
      <c r="Q59" s="80" t="s">
        <v>37</v>
      </c>
      <c r="R59" s="44"/>
      <c r="S59" s="80"/>
      <c r="T59" s="80"/>
    </row>
    <row r="60" customFormat="false" ht="15.75" hidden="false" customHeight="false" outlineLevel="0" collapsed="false">
      <c r="B60" s="61"/>
      <c r="C60" s="64"/>
      <c r="D60" s="52"/>
      <c r="E60" s="102"/>
      <c r="F60" s="43"/>
      <c r="G60" s="46"/>
      <c r="H60" s="46"/>
      <c r="I60" s="44"/>
      <c r="J60" s="80"/>
      <c r="K60" s="103"/>
      <c r="L60" s="80"/>
      <c r="M60" s="132"/>
      <c r="N60" s="65"/>
      <c r="O60" s="46"/>
      <c r="P60" s="55"/>
      <c r="Q60" s="133"/>
      <c r="R60" s="55"/>
      <c r="S60" s="133"/>
      <c r="T60" s="133"/>
    </row>
    <row r="61" customFormat="false" ht="15.75" hidden="false" customHeight="false" outlineLevel="0" collapsed="false">
      <c r="B61" s="66" t="s">
        <v>39</v>
      </c>
      <c r="C61" s="62"/>
      <c r="D61" s="43" t="s">
        <v>33</v>
      </c>
      <c r="E61" s="137"/>
      <c r="F61" s="43" t="s">
        <v>33</v>
      </c>
      <c r="G61" s="44" t="s">
        <v>33</v>
      </c>
      <c r="H61" s="44" t="s">
        <v>33</v>
      </c>
      <c r="I61" s="44" t="s">
        <v>33</v>
      </c>
      <c r="J61" s="134" t="s">
        <v>33</v>
      </c>
      <c r="K61" s="135"/>
      <c r="L61" s="134"/>
      <c r="M61" s="131" t="s">
        <v>33</v>
      </c>
      <c r="N61" s="44" t="s">
        <v>33</v>
      </c>
      <c r="O61" s="44" t="s">
        <v>33</v>
      </c>
      <c r="P61" s="44" t="s">
        <v>33</v>
      </c>
      <c r="Q61" s="134" t="s">
        <v>33</v>
      </c>
      <c r="R61" s="44"/>
      <c r="S61" s="134"/>
      <c r="T61" s="134"/>
    </row>
    <row r="62" customFormat="false" ht="15.75" hidden="false" customHeight="false" outlineLevel="0" collapsed="false">
      <c r="B62" s="61"/>
      <c r="C62" s="64"/>
      <c r="D62" s="52"/>
      <c r="E62" s="102"/>
      <c r="F62" s="43"/>
      <c r="G62" s="44"/>
      <c r="H62" s="44"/>
      <c r="I62" s="44"/>
      <c r="J62" s="134"/>
      <c r="K62" s="135"/>
      <c r="L62" s="134"/>
      <c r="M62" s="132"/>
      <c r="N62" s="55"/>
      <c r="O62" s="44"/>
      <c r="P62" s="55"/>
      <c r="Q62" s="136"/>
      <c r="R62" s="55"/>
      <c r="S62" s="136"/>
      <c r="T62" s="136"/>
    </row>
    <row r="63" customFormat="false" ht="15.75" hidden="false" customHeight="true" outlineLevel="0" collapsed="false">
      <c r="B63" s="66" t="s">
        <v>40</v>
      </c>
      <c r="C63" s="62"/>
      <c r="D63" s="43" t="s">
        <v>33</v>
      </c>
      <c r="E63" s="137"/>
      <c r="F63" s="43" t="s">
        <v>33</v>
      </c>
      <c r="G63" s="44" t="s">
        <v>33</v>
      </c>
      <c r="H63" s="44" t="s">
        <v>33</v>
      </c>
      <c r="I63" s="44" t="s">
        <v>33</v>
      </c>
      <c r="J63" s="134" t="s">
        <v>33</v>
      </c>
      <c r="K63" s="135"/>
      <c r="L63" s="134"/>
      <c r="M63" s="131" t="s">
        <v>33</v>
      </c>
      <c r="N63" s="44" t="s">
        <v>33</v>
      </c>
      <c r="O63" s="44" t="s">
        <v>33</v>
      </c>
      <c r="P63" s="44" t="s">
        <v>33</v>
      </c>
      <c r="Q63" s="134" t="s">
        <v>33</v>
      </c>
      <c r="R63" s="44"/>
      <c r="S63" s="134"/>
      <c r="T63" s="134"/>
    </row>
    <row r="64" customFormat="false" ht="15.75" hidden="false" customHeight="false" outlineLevel="0" collapsed="false">
      <c r="B64" s="61"/>
      <c r="C64" s="51"/>
      <c r="D64" s="52"/>
      <c r="E64" s="102"/>
      <c r="F64" s="43"/>
      <c r="G64" s="44"/>
      <c r="H64" s="44"/>
      <c r="I64" s="44"/>
      <c r="J64" s="134"/>
      <c r="K64" s="135"/>
      <c r="L64" s="134"/>
      <c r="M64" s="132"/>
      <c r="N64" s="55"/>
      <c r="O64" s="44"/>
      <c r="P64" s="55"/>
      <c r="Q64" s="136"/>
      <c r="R64" s="55"/>
      <c r="S64" s="136"/>
      <c r="T64" s="136"/>
    </row>
    <row r="65" customFormat="false" ht="15.75" hidden="false" customHeight="true" outlineLevel="0" collapsed="false">
      <c r="B65" s="66" t="s">
        <v>41</v>
      </c>
      <c r="C65" s="62"/>
      <c r="D65" s="43" t="s">
        <v>33</v>
      </c>
      <c r="E65" s="137"/>
      <c r="F65" s="43" t="s">
        <v>33</v>
      </c>
      <c r="G65" s="44" t="s">
        <v>33</v>
      </c>
      <c r="H65" s="44" t="s">
        <v>33</v>
      </c>
      <c r="I65" s="44" t="s">
        <v>33</v>
      </c>
      <c r="J65" s="134" t="s">
        <v>33</v>
      </c>
      <c r="K65" s="135"/>
      <c r="L65" s="134"/>
      <c r="M65" s="131" t="s">
        <v>33</v>
      </c>
      <c r="N65" s="44" t="s">
        <v>33</v>
      </c>
      <c r="O65" s="44" t="s">
        <v>33</v>
      </c>
      <c r="P65" s="44" t="s">
        <v>33</v>
      </c>
      <c r="Q65" s="134" t="s">
        <v>33</v>
      </c>
      <c r="R65" s="44"/>
      <c r="S65" s="134"/>
      <c r="T65" s="134"/>
    </row>
    <row r="66" customFormat="false" ht="13.5" hidden="false" customHeight="false" outlineLevel="0" collapsed="false">
      <c r="B66" s="43"/>
      <c r="C66" s="51"/>
      <c r="D66" s="52"/>
      <c r="E66" s="102"/>
      <c r="F66" s="67"/>
      <c r="G66" s="68"/>
      <c r="H66" s="68"/>
      <c r="I66" s="68"/>
      <c r="J66" s="138"/>
      <c r="K66" s="139"/>
      <c r="L66" s="138"/>
      <c r="M66" s="132"/>
      <c r="N66" s="55"/>
      <c r="O66" s="44"/>
      <c r="P66" s="55"/>
      <c r="Q66" s="136"/>
      <c r="R66" s="55"/>
      <c r="S66" s="136"/>
      <c r="T66" s="136"/>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54</v>
      </c>
      <c r="C69" s="10"/>
      <c r="D69" s="11" t="s">
        <v>4</v>
      </c>
      <c r="E69" s="11"/>
      <c r="F69" s="11" t="s">
        <v>55</v>
      </c>
      <c r="G69" s="11"/>
      <c r="H69" s="11"/>
      <c r="I69" s="11"/>
      <c r="J69" s="11"/>
      <c r="K69" s="11"/>
      <c r="L69" s="11"/>
      <c r="M69" s="78" t="s">
        <v>6</v>
      </c>
      <c r="N69" s="78"/>
      <c r="O69" s="78"/>
      <c r="P69" s="78"/>
      <c r="Q69" s="78"/>
      <c r="R69" s="78"/>
      <c r="S69" s="78"/>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85" t="s">
        <v>16</v>
      </c>
      <c r="N70" s="85"/>
      <c r="O70" s="85"/>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85"/>
      <c r="N71" s="85"/>
      <c r="O71" s="85"/>
      <c r="P71" s="17"/>
      <c r="Q71" s="18"/>
      <c r="R71" s="19"/>
      <c r="S71" s="19"/>
      <c r="T71" s="11"/>
    </row>
    <row r="72" customFormat="false" ht="12.75" hidden="false" customHeight="false" outlineLevel="0" collapsed="false">
      <c r="B72" s="12"/>
      <c r="C72" s="13"/>
      <c r="D72" s="14"/>
      <c r="E72" s="15"/>
      <c r="F72" s="16" t="s">
        <v>20</v>
      </c>
      <c r="G72" s="21" t="s">
        <v>21</v>
      </c>
      <c r="H72" s="21" t="s">
        <v>22</v>
      </c>
      <c r="I72" s="17"/>
      <c r="J72" s="18"/>
      <c r="K72" s="22" t="s">
        <v>23</v>
      </c>
      <c r="L72" s="23" t="s">
        <v>24</v>
      </c>
      <c r="M72" s="85"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86" t="s">
        <v>29</v>
      </c>
      <c r="N73" s="86"/>
      <c r="O73" s="86"/>
      <c r="P73" s="86"/>
      <c r="Q73" s="86"/>
      <c r="R73" s="86"/>
      <c r="S73" s="86"/>
      <c r="T73" s="25" t="s">
        <v>30</v>
      </c>
    </row>
    <row r="74" customFormat="false" ht="17.25" hidden="false" customHeight="false" outlineLevel="0" collapsed="false">
      <c r="B74" s="26" t="s">
        <v>31</v>
      </c>
      <c r="C74" s="27"/>
      <c r="D74" s="28" t="n">
        <v>1667.972</v>
      </c>
      <c r="E74" s="87"/>
      <c r="F74" s="29" t="s">
        <v>33</v>
      </c>
      <c r="G74" s="30" t="s">
        <v>33</v>
      </c>
      <c r="H74" s="30" t="s">
        <v>33</v>
      </c>
      <c r="I74" s="31" t="s">
        <v>33</v>
      </c>
      <c r="J74" s="89" t="s">
        <v>32</v>
      </c>
      <c r="K74" s="90"/>
      <c r="L74" s="91"/>
      <c r="M74" s="129" t="s">
        <v>33</v>
      </c>
      <c r="N74" s="35" t="s">
        <v>33</v>
      </c>
      <c r="O74" s="36" t="s">
        <v>33</v>
      </c>
      <c r="P74" s="37" t="s">
        <v>33</v>
      </c>
      <c r="Q74" s="93" t="s">
        <v>32</v>
      </c>
      <c r="R74" s="37"/>
      <c r="S74" s="93"/>
      <c r="T74" s="93"/>
    </row>
    <row r="75" customFormat="false" ht="15.75" hidden="false" customHeight="false" outlineLevel="0" collapsed="false">
      <c r="B75" s="40" t="s">
        <v>34</v>
      </c>
      <c r="C75" s="41"/>
      <c r="D75" s="42" t="n">
        <v>1636.172</v>
      </c>
      <c r="E75" s="130"/>
      <c r="F75" s="43" t="s">
        <v>33</v>
      </c>
      <c r="G75" s="44" t="s">
        <v>33</v>
      </c>
      <c r="H75" s="44" t="s">
        <v>33</v>
      </c>
      <c r="I75" s="44" t="s">
        <v>33</v>
      </c>
      <c r="J75" s="80" t="s">
        <v>33</v>
      </c>
      <c r="K75" s="103"/>
      <c r="L75" s="80"/>
      <c r="M75" s="131" t="s">
        <v>33</v>
      </c>
      <c r="N75" s="44" t="s">
        <v>33</v>
      </c>
      <c r="O75" s="44" t="s">
        <v>33</v>
      </c>
      <c r="P75" s="44" t="s">
        <v>33</v>
      </c>
      <c r="Q75" s="80" t="s">
        <v>33</v>
      </c>
      <c r="R75" s="44"/>
      <c r="S75" s="80"/>
      <c r="T75" s="80"/>
    </row>
    <row r="76" customFormat="false" ht="15.75" hidden="false" customHeight="false" outlineLevel="0" collapsed="false">
      <c r="B76" s="50"/>
      <c r="C76" s="51"/>
      <c r="D76" s="52"/>
      <c r="E76" s="102"/>
      <c r="F76" s="43"/>
      <c r="G76" s="44"/>
      <c r="H76" s="44"/>
      <c r="I76" s="44"/>
      <c r="J76" s="80"/>
      <c r="K76" s="103"/>
      <c r="L76" s="80"/>
      <c r="M76" s="132"/>
      <c r="N76" s="55"/>
      <c r="O76" s="44"/>
      <c r="P76" s="55"/>
      <c r="Q76" s="133"/>
      <c r="R76" s="55"/>
      <c r="S76" s="133"/>
      <c r="T76" s="133"/>
    </row>
    <row r="77" customFormat="false" ht="18.75" hidden="false" customHeight="false" outlineLevel="0" collapsed="false">
      <c r="B77" s="58" t="s">
        <v>35</v>
      </c>
      <c r="C77" s="59"/>
      <c r="D77" s="42" t="n">
        <v>31.8000000000002</v>
      </c>
      <c r="E77" s="130"/>
      <c r="F77" s="43" t="s">
        <v>33</v>
      </c>
      <c r="G77" s="46" t="s">
        <v>33</v>
      </c>
      <c r="H77" s="46" t="s">
        <v>33</v>
      </c>
      <c r="I77" s="44" t="s">
        <v>33</v>
      </c>
      <c r="J77" s="80" t="s">
        <v>33</v>
      </c>
      <c r="K77" s="103"/>
      <c r="L77" s="80"/>
      <c r="M77" s="131" t="s">
        <v>33</v>
      </c>
      <c r="N77" s="46" t="s">
        <v>33</v>
      </c>
      <c r="O77" s="46" t="s">
        <v>33</v>
      </c>
      <c r="P77" s="44" t="s">
        <v>33</v>
      </c>
      <c r="Q77" s="80" t="s">
        <v>32</v>
      </c>
      <c r="R77" s="44"/>
      <c r="S77" s="80"/>
      <c r="T77" s="80"/>
    </row>
    <row r="78" customFormat="false" ht="31.5" hidden="false" customHeight="false" outlineLevel="0" collapsed="false">
      <c r="B78" s="61" t="s">
        <v>36</v>
      </c>
      <c r="C78" s="62"/>
      <c r="D78" s="42" t="s">
        <v>33</v>
      </c>
      <c r="E78" s="130"/>
      <c r="F78" s="43" t="s">
        <v>33</v>
      </c>
      <c r="G78" s="46" t="s">
        <v>33</v>
      </c>
      <c r="H78" s="46" t="s">
        <v>33</v>
      </c>
      <c r="I78" s="44" t="s">
        <v>33</v>
      </c>
      <c r="J78" s="134" t="s">
        <v>33</v>
      </c>
      <c r="K78" s="135"/>
      <c r="L78" s="134"/>
      <c r="M78" s="131" t="s">
        <v>33</v>
      </c>
      <c r="N78" s="46" t="s">
        <v>33</v>
      </c>
      <c r="O78" s="46" t="s">
        <v>33</v>
      </c>
      <c r="P78" s="44" t="s">
        <v>33</v>
      </c>
      <c r="Q78" s="134" t="s">
        <v>33</v>
      </c>
      <c r="R78" s="44"/>
      <c r="S78" s="134"/>
      <c r="T78" s="134"/>
    </row>
    <row r="79" customFormat="false" ht="15.75" hidden="false" customHeight="false" outlineLevel="0" collapsed="false">
      <c r="B79" s="61"/>
      <c r="C79" s="64"/>
      <c r="D79" s="52"/>
      <c r="E79" s="102"/>
      <c r="F79" s="43"/>
      <c r="G79" s="46"/>
      <c r="H79" s="46"/>
      <c r="I79" s="44"/>
      <c r="J79" s="134"/>
      <c r="K79" s="135"/>
      <c r="L79" s="134"/>
      <c r="M79" s="132"/>
      <c r="N79" s="65"/>
      <c r="O79" s="46"/>
      <c r="P79" s="55"/>
      <c r="Q79" s="136"/>
      <c r="R79" s="55"/>
      <c r="S79" s="136"/>
      <c r="T79" s="136"/>
    </row>
    <row r="80" customFormat="false" ht="15.75" hidden="false" customHeight="false" outlineLevel="0" collapsed="false">
      <c r="B80" s="66" t="s">
        <v>38</v>
      </c>
      <c r="C80" s="62"/>
      <c r="D80" s="42" t="n">
        <v>31.8000000000002</v>
      </c>
      <c r="E80" s="130"/>
      <c r="F80" s="43" t="s">
        <v>33</v>
      </c>
      <c r="G80" s="46" t="s">
        <v>33</v>
      </c>
      <c r="H80" s="46" t="s">
        <v>33</v>
      </c>
      <c r="I80" s="44" t="s">
        <v>33</v>
      </c>
      <c r="J80" s="80" t="s">
        <v>37</v>
      </c>
      <c r="K80" s="103"/>
      <c r="L80" s="80"/>
      <c r="M80" s="131" t="s">
        <v>33</v>
      </c>
      <c r="N80" s="46" t="s">
        <v>33</v>
      </c>
      <c r="O80" s="46" t="s">
        <v>33</v>
      </c>
      <c r="P80" s="44" t="s">
        <v>33</v>
      </c>
      <c r="Q80" s="80" t="s">
        <v>37</v>
      </c>
      <c r="R80" s="44"/>
      <c r="S80" s="80"/>
      <c r="T80" s="80"/>
    </row>
    <row r="81" customFormat="false" ht="15.75" hidden="false" customHeight="false" outlineLevel="0" collapsed="false">
      <c r="B81" s="61"/>
      <c r="C81" s="64"/>
      <c r="D81" s="52"/>
      <c r="E81" s="102"/>
      <c r="F81" s="43"/>
      <c r="G81" s="46"/>
      <c r="H81" s="46"/>
      <c r="I81" s="44"/>
      <c r="J81" s="80"/>
      <c r="K81" s="103"/>
      <c r="L81" s="80"/>
      <c r="M81" s="132"/>
      <c r="N81" s="65"/>
      <c r="O81" s="46"/>
      <c r="P81" s="55"/>
      <c r="Q81" s="133"/>
      <c r="R81" s="55"/>
      <c r="S81" s="133"/>
      <c r="T81" s="133"/>
    </row>
    <row r="82" customFormat="false" ht="15.75" hidden="false" customHeight="false" outlineLevel="0" collapsed="false">
      <c r="B82" s="66" t="s">
        <v>39</v>
      </c>
      <c r="C82" s="62"/>
      <c r="D82" s="43" t="s">
        <v>33</v>
      </c>
      <c r="E82" s="137"/>
      <c r="F82" s="43" t="s">
        <v>33</v>
      </c>
      <c r="G82" s="44" t="s">
        <v>33</v>
      </c>
      <c r="H82" s="44" t="s">
        <v>33</v>
      </c>
      <c r="I82" s="44" t="s">
        <v>33</v>
      </c>
      <c r="J82" s="134" t="s">
        <v>33</v>
      </c>
      <c r="K82" s="135"/>
      <c r="L82" s="134"/>
      <c r="M82" s="131" t="s">
        <v>33</v>
      </c>
      <c r="N82" s="44" t="s">
        <v>33</v>
      </c>
      <c r="O82" s="44" t="s">
        <v>33</v>
      </c>
      <c r="P82" s="44" t="s">
        <v>33</v>
      </c>
      <c r="Q82" s="134" t="s">
        <v>33</v>
      </c>
      <c r="R82" s="44"/>
      <c r="S82" s="134"/>
      <c r="T82" s="134"/>
    </row>
    <row r="83" customFormat="false" ht="15.75" hidden="false" customHeight="false" outlineLevel="0" collapsed="false">
      <c r="B83" s="61"/>
      <c r="C83" s="64"/>
      <c r="D83" s="52"/>
      <c r="E83" s="102"/>
      <c r="F83" s="43"/>
      <c r="G83" s="44"/>
      <c r="H83" s="44"/>
      <c r="I83" s="44"/>
      <c r="J83" s="134"/>
      <c r="K83" s="135"/>
      <c r="L83" s="134"/>
      <c r="M83" s="132"/>
      <c r="N83" s="55"/>
      <c r="O83" s="44"/>
      <c r="P83" s="55"/>
      <c r="Q83" s="136"/>
      <c r="R83" s="55"/>
      <c r="S83" s="136"/>
      <c r="T83" s="136"/>
    </row>
    <row r="84" customFormat="false" ht="15.75" hidden="false" customHeight="true" outlineLevel="0" collapsed="false">
      <c r="B84" s="66" t="s">
        <v>40</v>
      </c>
      <c r="C84" s="62"/>
      <c r="D84" s="43" t="s">
        <v>33</v>
      </c>
      <c r="E84" s="137"/>
      <c r="F84" s="43" t="s">
        <v>33</v>
      </c>
      <c r="G84" s="44" t="s">
        <v>33</v>
      </c>
      <c r="H84" s="44" t="s">
        <v>33</v>
      </c>
      <c r="I84" s="44" t="s">
        <v>33</v>
      </c>
      <c r="J84" s="134" t="s">
        <v>33</v>
      </c>
      <c r="K84" s="135"/>
      <c r="L84" s="134"/>
      <c r="M84" s="131" t="s">
        <v>33</v>
      </c>
      <c r="N84" s="44" t="s">
        <v>33</v>
      </c>
      <c r="O84" s="44" t="s">
        <v>33</v>
      </c>
      <c r="P84" s="44" t="s">
        <v>33</v>
      </c>
      <c r="Q84" s="134" t="s">
        <v>33</v>
      </c>
      <c r="R84" s="44"/>
      <c r="S84" s="134"/>
      <c r="T84" s="134"/>
    </row>
    <row r="85" customFormat="false" ht="15.75" hidden="false" customHeight="false" outlineLevel="0" collapsed="false">
      <c r="B85" s="61"/>
      <c r="C85" s="51"/>
      <c r="D85" s="52"/>
      <c r="E85" s="102"/>
      <c r="F85" s="43"/>
      <c r="G85" s="44"/>
      <c r="H85" s="44"/>
      <c r="I85" s="44"/>
      <c r="J85" s="134"/>
      <c r="K85" s="135"/>
      <c r="L85" s="134"/>
      <c r="M85" s="132"/>
      <c r="N85" s="55"/>
      <c r="O85" s="44"/>
      <c r="P85" s="55"/>
      <c r="Q85" s="136"/>
      <c r="R85" s="55"/>
      <c r="S85" s="136"/>
      <c r="T85" s="136"/>
    </row>
    <row r="86" customFormat="false" ht="15.75" hidden="false" customHeight="true" outlineLevel="0" collapsed="false">
      <c r="B86" s="66" t="s">
        <v>41</v>
      </c>
      <c r="C86" s="62"/>
      <c r="D86" s="43" t="s">
        <v>33</v>
      </c>
      <c r="E86" s="137"/>
      <c r="F86" s="43" t="s">
        <v>33</v>
      </c>
      <c r="G86" s="44" t="s">
        <v>33</v>
      </c>
      <c r="H86" s="44" t="s">
        <v>33</v>
      </c>
      <c r="I86" s="44" t="s">
        <v>33</v>
      </c>
      <c r="J86" s="134" t="s">
        <v>33</v>
      </c>
      <c r="K86" s="135"/>
      <c r="L86" s="134"/>
      <c r="M86" s="131" t="s">
        <v>33</v>
      </c>
      <c r="N86" s="44" t="s">
        <v>33</v>
      </c>
      <c r="O86" s="44" t="s">
        <v>33</v>
      </c>
      <c r="P86" s="44" t="s">
        <v>33</v>
      </c>
      <c r="Q86" s="134" t="s">
        <v>33</v>
      </c>
      <c r="R86" s="44"/>
      <c r="S86" s="134"/>
      <c r="T86" s="134"/>
    </row>
    <row r="87" customFormat="false" ht="13.5" hidden="false" customHeight="false" outlineLevel="0" collapsed="false">
      <c r="B87" s="43"/>
      <c r="C87" s="51"/>
      <c r="D87" s="52"/>
      <c r="E87" s="102"/>
      <c r="F87" s="67"/>
      <c r="G87" s="68"/>
      <c r="H87" s="68"/>
      <c r="I87" s="68"/>
      <c r="J87" s="138"/>
      <c r="K87" s="139"/>
      <c r="L87" s="138"/>
      <c r="M87" s="132"/>
      <c r="N87" s="55"/>
      <c r="O87" s="44"/>
      <c r="P87" s="55"/>
      <c r="Q87" s="136"/>
      <c r="R87" s="55"/>
      <c r="S87" s="136"/>
      <c r="T87" s="136"/>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54</v>
      </c>
      <c r="C90" s="10"/>
      <c r="D90" s="11" t="s">
        <v>4</v>
      </c>
      <c r="E90" s="11"/>
      <c r="F90" s="11" t="s">
        <v>55</v>
      </c>
      <c r="G90" s="11"/>
      <c r="H90" s="11"/>
      <c r="I90" s="11"/>
      <c r="J90" s="11"/>
      <c r="K90" s="11"/>
      <c r="L90" s="11"/>
      <c r="M90" s="78" t="s">
        <v>6</v>
      </c>
      <c r="N90" s="78"/>
      <c r="O90" s="78"/>
      <c r="P90" s="78"/>
      <c r="Q90" s="78"/>
      <c r="R90" s="78"/>
      <c r="S90" s="78"/>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85" t="s">
        <v>16</v>
      </c>
      <c r="N91" s="85"/>
      <c r="O91" s="85"/>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85"/>
      <c r="N92" s="85"/>
      <c r="O92" s="85"/>
      <c r="P92" s="17"/>
      <c r="Q92" s="18"/>
      <c r="R92" s="19"/>
      <c r="S92" s="19"/>
      <c r="T92" s="11"/>
    </row>
    <row r="93" customFormat="false" ht="12.75" hidden="false" customHeight="false" outlineLevel="0" collapsed="false">
      <c r="B93" s="12"/>
      <c r="C93" s="13"/>
      <c r="D93" s="14"/>
      <c r="E93" s="15"/>
      <c r="F93" s="16" t="s">
        <v>20</v>
      </c>
      <c r="G93" s="21" t="s">
        <v>21</v>
      </c>
      <c r="H93" s="21" t="s">
        <v>22</v>
      </c>
      <c r="I93" s="17"/>
      <c r="J93" s="18"/>
      <c r="K93" s="22" t="s">
        <v>23</v>
      </c>
      <c r="L93" s="23" t="s">
        <v>24</v>
      </c>
      <c r="M93" s="85"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86" t="s">
        <v>29</v>
      </c>
      <c r="N94" s="86"/>
      <c r="O94" s="86"/>
      <c r="P94" s="86"/>
      <c r="Q94" s="86"/>
      <c r="R94" s="86"/>
      <c r="S94" s="86"/>
      <c r="T94" s="25" t="s">
        <v>30</v>
      </c>
    </row>
    <row r="95" customFormat="false" ht="17.25" hidden="false" customHeight="false" outlineLevel="0" collapsed="false">
      <c r="B95" s="26" t="s">
        <v>31</v>
      </c>
      <c r="C95" s="27"/>
      <c r="D95" s="28" t="n">
        <v>1672.472</v>
      </c>
      <c r="E95" s="87"/>
      <c r="F95" s="29" t="s">
        <v>33</v>
      </c>
      <c r="G95" s="30" t="s">
        <v>33</v>
      </c>
      <c r="H95" s="30" t="s">
        <v>33</v>
      </c>
      <c r="I95" s="31" t="s">
        <v>33</v>
      </c>
      <c r="J95" s="89" t="s">
        <v>32</v>
      </c>
      <c r="K95" s="90"/>
      <c r="L95" s="91"/>
      <c r="M95" s="129" t="s">
        <v>33</v>
      </c>
      <c r="N95" s="35" t="s">
        <v>33</v>
      </c>
      <c r="O95" s="36" t="s">
        <v>33</v>
      </c>
      <c r="P95" s="37" t="s">
        <v>33</v>
      </c>
      <c r="Q95" s="93" t="s">
        <v>32</v>
      </c>
      <c r="R95" s="37"/>
      <c r="S95" s="93"/>
      <c r="T95" s="93"/>
    </row>
    <row r="96" customFormat="false" ht="15.75" hidden="false" customHeight="false" outlineLevel="0" collapsed="false">
      <c r="B96" s="40" t="s">
        <v>34</v>
      </c>
      <c r="C96" s="41"/>
      <c r="D96" s="42" t="n">
        <v>1636.172</v>
      </c>
      <c r="E96" s="130"/>
      <c r="F96" s="43" t="s">
        <v>33</v>
      </c>
      <c r="G96" s="44" t="s">
        <v>33</v>
      </c>
      <c r="H96" s="44" t="s">
        <v>33</v>
      </c>
      <c r="I96" s="44" t="s">
        <v>33</v>
      </c>
      <c r="J96" s="80" t="s">
        <v>33</v>
      </c>
      <c r="K96" s="103"/>
      <c r="L96" s="80"/>
      <c r="M96" s="131" t="s">
        <v>33</v>
      </c>
      <c r="N96" s="44" t="s">
        <v>33</v>
      </c>
      <c r="O96" s="44" t="s">
        <v>33</v>
      </c>
      <c r="P96" s="44" t="s">
        <v>33</v>
      </c>
      <c r="Q96" s="80" t="s">
        <v>33</v>
      </c>
      <c r="R96" s="44"/>
      <c r="S96" s="80"/>
      <c r="T96" s="80"/>
    </row>
    <row r="97" customFormat="false" ht="15.75" hidden="false" customHeight="false" outlineLevel="0" collapsed="false">
      <c r="B97" s="50"/>
      <c r="C97" s="51"/>
      <c r="D97" s="52"/>
      <c r="E97" s="102"/>
      <c r="F97" s="43"/>
      <c r="G97" s="44"/>
      <c r="H97" s="44"/>
      <c r="I97" s="44"/>
      <c r="J97" s="80"/>
      <c r="K97" s="103"/>
      <c r="L97" s="80"/>
      <c r="M97" s="132"/>
      <c r="N97" s="55"/>
      <c r="O97" s="44"/>
      <c r="P97" s="55"/>
      <c r="Q97" s="133"/>
      <c r="R97" s="55"/>
      <c r="S97" s="133"/>
      <c r="T97" s="133"/>
    </row>
    <row r="98" customFormat="false" ht="18.75" hidden="false" customHeight="false" outlineLevel="0" collapsed="false">
      <c r="B98" s="58" t="s">
        <v>35</v>
      </c>
      <c r="C98" s="59"/>
      <c r="D98" s="42" t="n">
        <v>36.3000000000002</v>
      </c>
      <c r="E98" s="130"/>
      <c r="F98" s="43" t="s">
        <v>33</v>
      </c>
      <c r="G98" s="46" t="s">
        <v>33</v>
      </c>
      <c r="H98" s="46" t="s">
        <v>33</v>
      </c>
      <c r="I98" s="44" t="s">
        <v>33</v>
      </c>
      <c r="J98" s="80" t="s">
        <v>33</v>
      </c>
      <c r="K98" s="103"/>
      <c r="L98" s="80"/>
      <c r="M98" s="131" t="s">
        <v>33</v>
      </c>
      <c r="N98" s="46" t="s">
        <v>33</v>
      </c>
      <c r="O98" s="46" t="s">
        <v>33</v>
      </c>
      <c r="P98" s="44" t="s">
        <v>33</v>
      </c>
      <c r="Q98" s="80" t="s">
        <v>32</v>
      </c>
      <c r="R98" s="44"/>
      <c r="S98" s="80"/>
      <c r="T98" s="80"/>
    </row>
    <row r="99" customFormat="false" ht="31.5" hidden="false" customHeight="false" outlineLevel="0" collapsed="false">
      <c r="B99" s="61" t="s">
        <v>36</v>
      </c>
      <c r="C99" s="62"/>
      <c r="D99" s="42" t="s">
        <v>33</v>
      </c>
      <c r="E99" s="130"/>
      <c r="F99" s="43" t="s">
        <v>33</v>
      </c>
      <c r="G99" s="46" t="s">
        <v>33</v>
      </c>
      <c r="H99" s="46" t="s">
        <v>33</v>
      </c>
      <c r="I99" s="44" t="s">
        <v>33</v>
      </c>
      <c r="J99" s="134" t="s">
        <v>33</v>
      </c>
      <c r="K99" s="135"/>
      <c r="L99" s="134"/>
      <c r="M99" s="131" t="s">
        <v>33</v>
      </c>
      <c r="N99" s="46" t="s">
        <v>33</v>
      </c>
      <c r="O99" s="46" t="s">
        <v>33</v>
      </c>
      <c r="P99" s="44" t="s">
        <v>33</v>
      </c>
      <c r="Q99" s="134" t="s">
        <v>33</v>
      </c>
      <c r="R99" s="44"/>
      <c r="S99" s="134"/>
      <c r="T99" s="134"/>
    </row>
    <row r="100" customFormat="false" ht="15.75" hidden="false" customHeight="false" outlineLevel="0" collapsed="false">
      <c r="B100" s="61"/>
      <c r="C100" s="64"/>
      <c r="D100" s="52"/>
      <c r="E100" s="102"/>
      <c r="F100" s="43"/>
      <c r="G100" s="46"/>
      <c r="H100" s="46"/>
      <c r="I100" s="44"/>
      <c r="J100" s="134"/>
      <c r="K100" s="135"/>
      <c r="L100" s="134"/>
      <c r="M100" s="132"/>
      <c r="N100" s="65"/>
      <c r="O100" s="46"/>
      <c r="P100" s="55"/>
      <c r="Q100" s="136"/>
      <c r="R100" s="55"/>
      <c r="S100" s="136"/>
      <c r="T100" s="136"/>
    </row>
    <row r="101" customFormat="false" ht="15.75" hidden="false" customHeight="false" outlineLevel="0" collapsed="false">
      <c r="B101" s="66" t="s">
        <v>38</v>
      </c>
      <c r="C101" s="62"/>
      <c r="D101" s="42" t="n">
        <v>36.3000000000002</v>
      </c>
      <c r="E101" s="130"/>
      <c r="F101" s="43" t="s">
        <v>33</v>
      </c>
      <c r="G101" s="46" t="s">
        <v>33</v>
      </c>
      <c r="H101" s="46" t="s">
        <v>33</v>
      </c>
      <c r="I101" s="44" t="s">
        <v>33</v>
      </c>
      <c r="J101" s="80" t="s">
        <v>37</v>
      </c>
      <c r="K101" s="103"/>
      <c r="L101" s="80"/>
      <c r="M101" s="131" t="s">
        <v>33</v>
      </c>
      <c r="N101" s="46" t="s">
        <v>33</v>
      </c>
      <c r="O101" s="46" t="s">
        <v>33</v>
      </c>
      <c r="P101" s="44" t="s">
        <v>33</v>
      </c>
      <c r="Q101" s="80" t="s">
        <v>37</v>
      </c>
      <c r="R101" s="44"/>
      <c r="S101" s="80"/>
      <c r="T101" s="80"/>
    </row>
    <row r="102" customFormat="false" ht="15.75" hidden="false" customHeight="false" outlineLevel="0" collapsed="false">
      <c r="B102" s="61"/>
      <c r="C102" s="64"/>
      <c r="D102" s="52"/>
      <c r="E102" s="102"/>
      <c r="F102" s="43"/>
      <c r="G102" s="46"/>
      <c r="H102" s="46"/>
      <c r="I102" s="44"/>
      <c r="J102" s="80"/>
      <c r="K102" s="103"/>
      <c r="L102" s="80"/>
      <c r="M102" s="132"/>
      <c r="N102" s="65"/>
      <c r="O102" s="46"/>
      <c r="P102" s="55"/>
      <c r="Q102" s="133"/>
      <c r="R102" s="55"/>
      <c r="S102" s="133"/>
      <c r="T102" s="133"/>
    </row>
    <row r="103" customFormat="false" ht="15.75" hidden="false" customHeight="false" outlineLevel="0" collapsed="false">
      <c r="B103" s="66" t="s">
        <v>39</v>
      </c>
      <c r="C103" s="62"/>
      <c r="D103" s="43" t="s">
        <v>33</v>
      </c>
      <c r="E103" s="137"/>
      <c r="F103" s="43" t="s">
        <v>33</v>
      </c>
      <c r="G103" s="44" t="s">
        <v>33</v>
      </c>
      <c r="H103" s="44" t="s">
        <v>33</v>
      </c>
      <c r="I103" s="44" t="s">
        <v>33</v>
      </c>
      <c r="J103" s="134" t="s">
        <v>33</v>
      </c>
      <c r="K103" s="135"/>
      <c r="L103" s="134"/>
      <c r="M103" s="131" t="s">
        <v>33</v>
      </c>
      <c r="N103" s="44" t="s">
        <v>33</v>
      </c>
      <c r="O103" s="44" t="s">
        <v>33</v>
      </c>
      <c r="P103" s="44" t="s">
        <v>33</v>
      </c>
      <c r="Q103" s="134" t="s">
        <v>33</v>
      </c>
      <c r="R103" s="44"/>
      <c r="S103" s="134"/>
      <c r="T103" s="134"/>
    </row>
    <row r="104" customFormat="false" ht="15.75" hidden="false" customHeight="false" outlineLevel="0" collapsed="false">
      <c r="B104" s="61"/>
      <c r="C104" s="64"/>
      <c r="D104" s="52"/>
      <c r="E104" s="102"/>
      <c r="F104" s="43"/>
      <c r="G104" s="44"/>
      <c r="H104" s="44"/>
      <c r="I104" s="44"/>
      <c r="J104" s="134"/>
      <c r="K104" s="135"/>
      <c r="L104" s="134"/>
      <c r="M104" s="132"/>
      <c r="N104" s="55"/>
      <c r="O104" s="44"/>
      <c r="P104" s="55"/>
      <c r="Q104" s="136"/>
      <c r="R104" s="55"/>
      <c r="S104" s="136"/>
      <c r="T104" s="136"/>
    </row>
    <row r="105" customFormat="false" ht="15.75" hidden="false" customHeight="true" outlineLevel="0" collapsed="false">
      <c r="B105" s="66" t="s">
        <v>40</v>
      </c>
      <c r="C105" s="62"/>
      <c r="D105" s="43" t="s">
        <v>33</v>
      </c>
      <c r="E105" s="137"/>
      <c r="F105" s="43" t="s">
        <v>33</v>
      </c>
      <c r="G105" s="44" t="s">
        <v>33</v>
      </c>
      <c r="H105" s="44" t="s">
        <v>33</v>
      </c>
      <c r="I105" s="44" t="s">
        <v>33</v>
      </c>
      <c r="J105" s="134" t="s">
        <v>33</v>
      </c>
      <c r="K105" s="135"/>
      <c r="L105" s="134"/>
      <c r="M105" s="131" t="s">
        <v>33</v>
      </c>
      <c r="N105" s="44" t="s">
        <v>33</v>
      </c>
      <c r="O105" s="44" t="s">
        <v>33</v>
      </c>
      <c r="P105" s="44" t="s">
        <v>33</v>
      </c>
      <c r="Q105" s="134" t="s">
        <v>33</v>
      </c>
      <c r="R105" s="44"/>
      <c r="S105" s="134"/>
      <c r="T105" s="134"/>
    </row>
    <row r="106" customFormat="false" ht="15.75" hidden="false" customHeight="false" outlineLevel="0" collapsed="false">
      <c r="B106" s="61"/>
      <c r="C106" s="51"/>
      <c r="D106" s="52"/>
      <c r="E106" s="102"/>
      <c r="F106" s="43"/>
      <c r="G106" s="44"/>
      <c r="H106" s="44"/>
      <c r="I106" s="44"/>
      <c r="J106" s="134"/>
      <c r="K106" s="135"/>
      <c r="L106" s="134"/>
      <c r="M106" s="132"/>
      <c r="N106" s="55"/>
      <c r="O106" s="44"/>
      <c r="P106" s="55"/>
      <c r="Q106" s="136"/>
      <c r="R106" s="55"/>
      <c r="S106" s="136"/>
      <c r="T106" s="136"/>
    </row>
    <row r="107" customFormat="false" ht="15.75" hidden="false" customHeight="true" outlineLevel="0" collapsed="false">
      <c r="B107" s="66" t="s">
        <v>41</v>
      </c>
      <c r="C107" s="62"/>
      <c r="D107" s="43" t="s">
        <v>33</v>
      </c>
      <c r="E107" s="137"/>
      <c r="F107" s="43" t="s">
        <v>33</v>
      </c>
      <c r="G107" s="44" t="s">
        <v>33</v>
      </c>
      <c r="H107" s="44" t="s">
        <v>33</v>
      </c>
      <c r="I107" s="44" t="s">
        <v>33</v>
      </c>
      <c r="J107" s="134" t="s">
        <v>33</v>
      </c>
      <c r="K107" s="135"/>
      <c r="L107" s="134"/>
      <c r="M107" s="131" t="s">
        <v>33</v>
      </c>
      <c r="N107" s="44" t="s">
        <v>33</v>
      </c>
      <c r="O107" s="44" t="s">
        <v>33</v>
      </c>
      <c r="P107" s="44" t="s">
        <v>33</v>
      </c>
      <c r="Q107" s="134" t="s">
        <v>33</v>
      </c>
      <c r="R107" s="44"/>
      <c r="S107" s="134"/>
      <c r="T107" s="134"/>
    </row>
    <row r="108" customFormat="false" ht="13.5" hidden="false" customHeight="false" outlineLevel="0" collapsed="false">
      <c r="B108" s="43"/>
      <c r="C108" s="51"/>
      <c r="D108" s="52"/>
      <c r="E108" s="102"/>
      <c r="F108" s="67"/>
      <c r="G108" s="68"/>
      <c r="H108" s="68"/>
      <c r="I108" s="68"/>
      <c r="J108" s="138"/>
      <c r="K108" s="139"/>
      <c r="L108" s="138"/>
      <c r="M108" s="132"/>
      <c r="N108" s="55"/>
      <c r="O108" s="44"/>
      <c r="P108" s="55"/>
      <c r="Q108" s="136"/>
      <c r="R108" s="55"/>
      <c r="S108" s="136"/>
      <c r="T108" s="136"/>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54</v>
      </c>
      <c r="C111" s="10"/>
      <c r="D111" s="11" t="s">
        <v>4</v>
      </c>
      <c r="E111" s="11"/>
      <c r="F111" s="11" t="s">
        <v>55</v>
      </c>
      <c r="G111" s="11"/>
      <c r="H111" s="11"/>
      <c r="I111" s="11"/>
      <c r="J111" s="11"/>
      <c r="K111" s="11"/>
      <c r="L111" s="11"/>
      <c r="M111" s="78" t="s">
        <v>6</v>
      </c>
      <c r="N111" s="78"/>
      <c r="O111" s="78"/>
      <c r="P111" s="78"/>
      <c r="Q111" s="78"/>
      <c r="R111" s="78"/>
      <c r="S111" s="78"/>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85" t="s">
        <v>16</v>
      </c>
      <c r="N112" s="85"/>
      <c r="O112" s="85"/>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85"/>
      <c r="N113" s="85"/>
      <c r="O113" s="85"/>
      <c r="P113" s="17"/>
      <c r="Q113" s="18"/>
      <c r="R113" s="19"/>
      <c r="S113" s="19"/>
      <c r="T113" s="11"/>
    </row>
    <row r="114" customFormat="false" ht="12.75" hidden="false" customHeight="false" outlineLevel="0" collapsed="false">
      <c r="B114" s="12"/>
      <c r="C114" s="13"/>
      <c r="D114" s="14"/>
      <c r="E114" s="15"/>
      <c r="F114" s="16" t="s">
        <v>20</v>
      </c>
      <c r="G114" s="21" t="s">
        <v>21</v>
      </c>
      <c r="H114" s="21" t="s">
        <v>22</v>
      </c>
      <c r="I114" s="17"/>
      <c r="J114" s="18"/>
      <c r="K114" s="22" t="s">
        <v>23</v>
      </c>
      <c r="L114" s="23" t="s">
        <v>24</v>
      </c>
      <c r="M114" s="85"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86" t="s">
        <v>29</v>
      </c>
      <c r="N115" s="86"/>
      <c r="O115" s="86"/>
      <c r="P115" s="86"/>
      <c r="Q115" s="86"/>
      <c r="R115" s="86"/>
      <c r="S115" s="86"/>
      <c r="T115" s="25" t="s">
        <v>30</v>
      </c>
    </row>
    <row r="116" customFormat="false" ht="17.25" hidden="false" customHeight="false" outlineLevel="0" collapsed="false">
      <c r="B116" s="26" t="s">
        <v>31</v>
      </c>
      <c r="C116" s="27"/>
      <c r="D116" s="28" t="n">
        <v>1675.772</v>
      </c>
      <c r="E116" s="87"/>
      <c r="F116" s="29" t="s">
        <v>33</v>
      </c>
      <c r="G116" s="30" t="s">
        <v>33</v>
      </c>
      <c r="H116" s="30" t="s">
        <v>33</v>
      </c>
      <c r="I116" s="31" t="s">
        <v>33</v>
      </c>
      <c r="J116" s="89" t="s">
        <v>32</v>
      </c>
      <c r="K116" s="90"/>
      <c r="L116" s="91"/>
      <c r="M116" s="129" t="s">
        <v>33</v>
      </c>
      <c r="N116" s="35" t="s">
        <v>33</v>
      </c>
      <c r="O116" s="36" t="s">
        <v>33</v>
      </c>
      <c r="P116" s="37" t="s">
        <v>33</v>
      </c>
      <c r="Q116" s="93" t="s">
        <v>32</v>
      </c>
      <c r="R116" s="37"/>
      <c r="S116" s="93"/>
      <c r="T116" s="93"/>
    </row>
    <row r="117" customFormat="false" ht="15.75" hidden="false" customHeight="false" outlineLevel="0" collapsed="false">
      <c r="B117" s="40" t="s">
        <v>34</v>
      </c>
      <c r="C117" s="41"/>
      <c r="D117" s="42" t="n">
        <v>1636.172</v>
      </c>
      <c r="E117" s="130"/>
      <c r="F117" s="43" t="s">
        <v>33</v>
      </c>
      <c r="G117" s="44" t="s">
        <v>33</v>
      </c>
      <c r="H117" s="44" t="s">
        <v>33</v>
      </c>
      <c r="I117" s="44" t="s">
        <v>33</v>
      </c>
      <c r="J117" s="80" t="s">
        <v>33</v>
      </c>
      <c r="K117" s="103"/>
      <c r="L117" s="80"/>
      <c r="M117" s="131" t="s">
        <v>33</v>
      </c>
      <c r="N117" s="44" t="s">
        <v>33</v>
      </c>
      <c r="O117" s="44" t="s">
        <v>33</v>
      </c>
      <c r="P117" s="44" t="s">
        <v>33</v>
      </c>
      <c r="Q117" s="80" t="s">
        <v>33</v>
      </c>
      <c r="R117" s="44"/>
      <c r="S117" s="80"/>
      <c r="T117" s="80"/>
    </row>
    <row r="118" customFormat="false" ht="15.75" hidden="false" customHeight="false" outlineLevel="0" collapsed="false">
      <c r="B118" s="50"/>
      <c r="C118" s="51"/>
      <c r="D118" s="52"/>
      <c r="E118" s="102"/>
      <c r="F118" s="43"/>
      <c r="G118" s="44"/>
      <c r="H118" s="44"/>
      <c r="I118" s="44"/>
      <c r="J118" s="80"/>
      <c r="K118" s="103"/>
      <c r="L118" s="80"/>
      <c r="M118" s="132"/>
      <c r="N118" s="55"/>
      <c r="O118" s="44"/>
      <c r="P118" s="55"/>
      <c r="Q118" s="133"/>
      <c r="R118" s="55"/>
      <c r="S118" s="133"/>
      <c r="T118" s="133"/>
    </row>
    <row r="119" customFormat="false" ht="18.75" hidden="false" customHeight="false" outlineLevel="0" collapsed="false">
      <c r="B119" s="58" t="s">
        <v>35</v>
      </c>
      <c r="C119" s="59"/>
      <c r="D119" s="42" t="n">
        <v>39.6000000000004</v>
      </c>
      <c r="E119" s="130"/>
      <c r="F119" s="43" t="s">
        <v>33</v>
      </c>
      <c r="G119" s="46" t="s">
        <v>33</v>
      </c>
      <c r="H119" s="46" t="s">
        <v>33</v>
      </c>
      <c r="I119" s="44" t="s">
        <v>33</v>
      </c>
      <c r="J119" s="80" t="s">
        <v>33</v>
      </c>
      <c r="K119" s="103"/>
      <c r="L119" s="80"/>
      <c r="M119" s="131" t="s">
        <v>33</v>
      </c>
      <c r="N119" s="46" t="s">
        <v>33</v>
      </c>
      <c r="O119" s="46" t="s">
        <v>33</v>
      </c>
      <c r="P119" s="44" t="s">
        <v>33</v>
      </c>
      <c r="Q119" s="80" t="s">
        <v>32</v>
      </c>
      <c r="R119" s="44"/>
      <c r="S119" s="80"/>
      <c r="T119" s="80"/>
    </row>
    <row r="120" customFormat="false" ht="31.5" hidden="false" customHeight="false" outlineLevel="0" collapsed="false">
      <c r="B120" s="61" t="s">
        <v>36</v>
      </c>
      <c r="C120" s="62"/>
      <c r="D120" s="42" t="s">
        <v>33</v>
      </c>
      <c r="E120" s="130"/>
      <c r="F120" s="43" t="s">
        <v>33</v>
      </c>
      <c r="G120" s="46" t="s">
        <v>33</v>
      </c>
      <c r="H120" s="46" t="s">
        <v>33</v>
      </c>
      <c r="I120" s="44" t="s">
        <v>33</v>
      </c>
      <c r="J120" s="134" t="s">
        <v>33</v>
      </c>
      <c r="K120" s="135"/>
      <c r="L120" s="134"/>
      <c r="M120" s="131" t="s">
        <v>33</v>
      </c>
      <c r="N120" s="46" t="s">
        <v>33</v>
      </c>
      <c r="O120" s="46" t="s">
        <v>33</v>
      </c>
      <c r="P120" s="44" t="s">
        <v>33</v>
      </c>
      <c r="Q120" s="134" t="s">
        <v>33</v>
      </c>
      <c r="R120" s="44"/>
      <c r="S120" s="134"/>
      <c r="T120" s="134"/>
    </row>
    <row r="121" customFormat="false" ht="15.75" hidden="false" customHeight="false" outlineLevel="0" collapsed="false">
      <c r="B121" s="61"/>
      <c r="C121" s="64"/>
      <c r="D121" s="52"/>
      <c r="E121" s="102"/>
      <c r="F121" s="43"/>
      <c r="G121" s="46"/>
      <c r="H121" s="46"/>
      <c r="I121" s="44"/>
      <c r="J121" s="134"/>
      <c r="K121" s="135"/>
      <c r="L121" s="134"/>
      <c r="M121" s="132"/>
      <c r="N121" s="65"/>
      <c r="O121" s="46"/>
      <c r="P121" s="55"/>
      <c r="Q121" s="136"/>
      <c r="R121" s="55"/>
      <c r="S121" s="136"/>
      <c r="T121" s="136"/>
    </row>
    <row r="122" customFormat="false" ht="15.75" hidden="false" customHeight="false" outlineLevel="0" collapsed="false">
      <c r="B122" s="66" t="s">
        <v>38</v>
      </c>
      <c r="C122" s="62"/>
      <c r="D122" s="42" t="n">
        <v>39.6000000000004</v>
      </c>
      <c r="E122" s="130"/>
      <c r="F122" s="43" t="s">
        <v>33</v>
      </c>
      <c r="G122" s="46" t="s">
        <v>33</v>
      </c>
      <c r="H122" s="46" t="s">
        <v>33</v>
      </c>
      <c r="I122" s="44" t="s">
        <v>33</v>
      </c>
      <c r="J122" s="80" t="s">
        <v>37</v>
      </c>
      <c r="K122" s="103"/>
      <c r="L122" s="80"/>
      <c r="M122" s="131" t="s">
        <v>33</v>
      </c>
      <c r="N122" s="46" t="s">
        <v>33</v>
      </c>
      <c r="O122" s="46" t="s">
        <v>33</v>
      </c>
      <c r="P122" s="44" t="s">
        <v>33</v>
      </c>
      <c r="Q122" s="80" t="s">
        <v>37</v>
      </c>
      <c r="R122" s="44"/>
      <c r="S122" s="80"/>
      <c r="T122" s="80"/>
    </row>
    <row r="123" customFormat="false" ht="15.75" hidden="false" customHeight="false" outlineLevel="0" collapsed="false">
      <c r="B123" s="61"/>
      <c r="C123" s="64"/>
      <c r="D123" s="52"/>
      <c r="E123" s="102"/>
      <c r="F123" s="43"/>
      <c r="G123" s="46"/>
      <c r="H123" s="46"/>
      <c r="I123" s="44"/>
      <c r="J123" s="80"/>
      <c r="K123" s="103"/>
      <c r="L123" s="80"/>
      <c r="M123" s="132"/>
      <c r="N123" s="65"/>
      <c r="O123" s="46"/>
      <c r="P123" s="55"/>
      <c r="Q123" s="133"/>
      <c r="R123" s="55"/>
      <c r="S123" s="133"/>
      <c r="T123" s="133"/>
    </row>
    <row r="124" customFormat="false" ht="15.75" hidden="false" customHeight="false" outlineLevel="0" collapsed="false">
      <c r="B124" s="66" t="s">
        <v>39</v>
      </c>
      <c r="C124" s="62"/>
      <c r="D124" s="43" t="s">
        <v>33</v>
      </c>
      <c r="E124" s="137"/>
      <c r="F124" s="43" t="s">
        <v>33</v>
      </c>
      <c r="G124" s="44" t="s">
        <v>33</v>
      </c>
      <c r="H124" s="44" t="s">
        <v>33</v>
      </c>
      <c r="I124" s="44" t="s">
        <v>33</v>
      </c>
      <c r="J124" s="134" t="s">
        <v>33</v>
      </c>
      <c r="K124" s="135"/>
      <c r="L124" s="134"/>
      <c r="M124" s="131" t="s">
        <v>33</v>
      </c>
      <c r="N124" s="44" t="s">
        <v>33</v>
      </c>
      <c r="O124" s="44" t="s">
        <v>33</v>
      </c>
      <c r="P124" s="44" t="s">
        <v>33</v>
      </c>
      <c r="Q124" s="134" t="s">
        <v>33</v>
      </c>
      <c r="R124" s="44"/>
      <c r="S124" s="134"/>
      <c r="T124" s="134"/>
    </row>
    <row r="125" customFormat="false" ht="15.75" hidden="false" customHeight="false" outlineLevel="0" collapsed="false">
      <c r="B125" s="61"/>
      <c r="C125" s="64"/>
      <c r="D125" s="52"/>
      <c r="E125" s="102"/>
      <c r="F125" s="43"/>
      <c r="G125" s="44"/>
      <c r="H125" s="44"/>
      <c r="I125" s="44"/>
      <c r="J125" s="134"/>
      <c r="K125" s="135"/>
      <c r="L125" s="134"/>
      <c r="M125" s="132"/>
      <c r="N125" s="55"/>
      <c r="O125" s="44"/>
      <c r="P125" s="55"/>
      <c r="Q125" s="136"/>
      <c r="R125" s="55"/>
      <c r="S125" s="136"/>
      <c r="T125" s="136"/>
    </row>
    <row r="126" customFormat="false" ht="15.75" hidden="false" customHeight="true" outlineLevel="0" collapsed="false">
      <c r="B126" s="66" t="s">
        <v>40</v>
      </c>
      <c r="C126" s="62"/>
      <c r="D126" s="43" t="s">
        <v>33</v>
      </c>
      <c r="E126" s="137"/>
      <c r="F126" s="43" t="s">
        <v>33</v>
      </c>
      <c r="G126" s="44" t="s">
        <v>33</v>
      </c>
      <c r="H126" s="44" t="s">
        <v>33</v>
      </c>
      <c r="I126" s="44" t="s">
        <v>33</v>
      </c>
      <c r="J126" s="134" t="s">
        <v>33</v>
      </c>
      <c r="K126" s="135"/>
      <c r="L126" s="134"/>
      <c r="M126" s="131" t="s">
        <v>33</v>
      </c>
      <c r="N126" s="44" t="s">
        <v>33</v>
      </c>
      <c r="O126" s="44" t="s">
        <v>33</v>
      </c>
      <c r="P126" s="44" t="s">
        <v>33</v>
      </c>
      <c r="Q126" s="134" t="s">
        <v>33</v>
      </c>
      <c r="R126" s="44"/>
      <c r="S126" s="134"/>
      <c r="T126" s="134"/>
    </row>
    <row r="127" customFormat="false" ht="15.75" hidden="false" customHeight="false" outlineLevel="0" collapsed="false">
      <c r="B127" s="61"/>
      <c r="C127" s="51"/>
      <c r="D127" s="52"/>
      <c r="E127" s="102"/>
      <c r="F127" s="43"/>
      <c r="G127" s="44"/>
      <c r="H127" s="44"/>
      <c r="I127" s="44"/>
      <c r="J127" s="134"/>
      <c r="K127" s="135"/>
      <c r="L127" s="134"/>
      <c r="M127" s="132"/>
      <c r="N127" s="55"/>
      <c r="O127" s="44"/>
      <c r="P127" s="55"/>
      <c r="Q127" s="136"/>
      <c r="R127" s="55"/>
      <c r="S127" s="136"/>
      <c r="T127" s="136"/>
    </row>
    <row r="128" customFormat="false" ht="15.75" hidden="false" customHeight="true" outlineLevel="0" collapsed="false">
      <c r="B128" s="66" t="s">
        <v>41</v>
      </c>
      <c r="C128" s="62"/>
      <c r="D128" s="43" t="s">
        <v>33</v>
      </c>
      <c r="E128" s="137"/>
      <c r="F128" s="43" t="s">
        <v>33</v>
      </c>
      <c r="G128" s="44" t="s">
        <v>33</v>
      </c>
      <c r="H128" s="44" t="s">
        <v>33</v>
      </c>
      <c r="I128" s="44" t="s">
        <v>33</v>
      </c>
      <c r="J128" s="134" t="s">
        <v>33</v>
      </c>
      <c r="K128" s="135"/>
      <c r="L128" s="134"/>
      <c r="M128" s="131" t="s">
        <v>33</v>
      </c>
      <c r="N128" s="44" t="s">
        <v>33</v>
      </c>
      <c r="O128" s="44" t="s">
        <v>33</v>
      </c>
      <c r="P128" s="44" t="s">
        <v>33</v>
      </c>
      <c r="Q128" s="134" t="s">
        <v>33</v>
      </c>
      <c r="R128" s="44"/>
      <c r="S128" s="134"/>
      <c r="T128" s="134"/>
    </row>
    <row r="129" customFormat="false" ht="13.5" hidden="false" customHeight="false" outlineLevel="0" collapsed="false">
      <c r="B129" s="43"/>
      <c r="C129" s="51"/>
      <c r="D129" s="52"/>
      <c r="E129" s="102"/>
      <c r="F129" s="67"/>
      <c r="G129" s="68"/>
      <c r="H129" s="68"/>
      <c r="I129" s="68"/>
      <c r="J129" s="138"/>
      <c r="K129" s="139"/>
      <c r="L129" s="138"/>
      <c r="M129" s="132"/>
      <c r="N129" s="55"/>
      <c r="O129" s="44"/>
      <c r="P129" s="55"/>
      <c r="Q129" s="136"/>
      <c r="R129" s="55"/>
      <c r="S129" s="136"/>
      <c r="T129" s="136"/>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54</v>
      </c>
      <c r="C132" s="10"/>
      <c r="D132" s="11" t="s">
        <v>4</v>
      </c>
      <c r="E132" s="11"/>
      <c r="F132" s="11" t="s">
        <v>55</v>
      </c>
      <c r="G132" s="11"/>
      <c r="H132" s="11"/>
      <c r="I132" s="11"/>
      <c r="J132" s="11"/>
      <c r="K132" s="11"/>
      <c r="L132" s="11"/>
      <c r="M132" s="78" t="s">
        <v>6</v>
      </c>
      <c r="N132" s="78"/>
      <c r="O132" s="78"/>
      <c r="P132" s="78"/>
      <c r="Q132" s="78"/>
      <c r="R132" s="78"/>
      <c r="S132" s="78"/>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85" t="s">
        <v>16</v>
      </c>
      <c r="N133" s="85"/>
      <c r="O133" s="85"/>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85"/>
      <c r="N134" s="85"/>
      <c r="O134" s="85"/>
      <c r="P134" s="17"/>
      <c r="Q134" s="18"/>
      <c r="R134" s="19"/>
      <c r="S134" s="19"/>
      <c r="T134" s="11"/>
    </row>
    <row r="135" customFormat="false" ht="12.75" hidden="false" customHeight="false" outlineLevel="0" collapsed="false">
      <c r="B135" s="12"/>
      <c r="C135" s="13"/>
      <c r="D135" s="14"/>
      <c r="E135" s="15"/>
      <c r="F135" s="16" t="s">
        <v>20</v>
      </c>
      <c r="G135" s="21" t="s">
        <v>21</v>
      </c>
      <c r="H135" s="21" t="s">
        <v>22</v>
      </c>
      <c r="I135" s="17"/>
      <c r="J135" s="18"/>
      <c r="K135" s="22" t="s">
        <v>23</v>
      </c>
      <c r="L135" s="23" t="s">
        <v>24</v>
      </c>
      <c r="M135" s="85"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86" t="s">
        <v>29</v>
      </c>
      <c r="N136" s="86"/>
      <c r="O136" s="86"/>
      <c r="P136" s="86"/>
      <c r="Q136" s="86"/>
      <c r="R136" s="86"/>
      <c r="S136" s="86"/>
      <c r="T136" s="25" t="s">
        <v>30</v>
      </c>
    </row>
    <row r="137" customFormat="false" ht="17.25" hidden="false" customHeight="false" outlineLevel="0" collapsed="false">
      <c r="B137" s="26" t="s">
        <v>31</v>
      </c>
      <c r="C137" s="27"/>
      <c r="D137" s="28" t="n">
        <v>1680.172</v>
      </c>
      <c r="E137" s="87"/>
      <c r="F137" s="29" t="s">
        <v>33</v>
      </c>
      <c r="G137" s="30" t="s">
        <v>33</v>
      </c>
      <c r="H137" s="30" t="s">
        <v>33</v>
      </c>
      <c r="I137" s="31" t="s">
        <v>33</v>
      </c>
      <c r="J137" s="89" t="s">
        <v>32</v>
      </c>
      <c r="K137" s="90"/>
      <c r="L137" s="91"/>
      <c r="M137" s="129" t="s">
        <v>33</v>
      </c>
      <c r="N137" s="35" t="s">
        <v>33</v>
      </c>
      <c r="O137" s="36" t="s">
        <v>33</v>
      </c>
      <c r="P137" s="37" t="s">
        <v>33</v>
      </c>
      <c r="Q137" s="93" t="s">
        <v>32</v>
      </c>
      <c r="R137" s="37"/>
      <c r="S137" s="93"/>
      <c r="T137" s="93"/>
    </row>
    <row r="138" customFormat="false" ht="15.75" hidden="false" customHeight="false" outlineLevel="0" collapsed="false">
      <c r="B138" s="40" t="s">
        <v>34</v>
      </c>
      <c r="C138" s="41"/>
      <c r="D138" s="42" t="n">
        <v>1636.172</v>
      </c>
      <c r="E138" s="130"/>
      <c r="F138" s="43" t="s">
        <v>33</v>
      </c>
      <c r="G138" s="44" t="s">
        <v>33</v>
      </c>
      <c r="H138" s="44" t="s">
        <v>33</v>
      </c>
      <c r="I138" s="44" t="s">
        <v>33</v>
      </c>
      <c r="J138" s="80" t="s">
        <v>33</v>
      </c>
      <c r="K138" s="103"/>
      <c r="L138" s="80"/>
      <c r="M138" s="131" t="s">
        <v>33</v>
      </c>
      <c r="N138" s="44" t="s">
        <v>33</v>
      </c>
      <c r="O138" s="44" t="s">
        <v>33</v>
      </c>
      <c r="P138" s="44" t="s">
        <v>33</v>
      </c>
      <c r="Q138" s="80" t="s">
        <v>33</v>
      </c>
      <c r="R138" s="44"/>
      <c r="S138" s="80"/>
      <c r="T138" s="80"/>
    </row>
    <row r="139" customFormat="false" ht="15.75" hidden="false" customHeight="false" outlineLevel="0" collapsed="false">
      <c r="B139" s="50"/>
      <c r="C139" s="51"/>
      <c r="D139" s="52"/>
      <c r="E139" s="102"/>
      <c r="F139" s="43"/>
      <c r="G139" s="44"/>
      <c r="H139" s="44"/>
      <c r="I139" s="44"/>
      <c r="J139" s="80"/>
      <c r="K139" s="103"/>
      <c r="L139" s="80"/>
      <c r="M139" s="132"/>
      <c r="N139" s="55"/>
      <c r="O139" s="44"/>
      <c r="P139" s="55"/>
      <c r="Q139" s="133"/>
      <c r="R139" s="55"/>
      <c r="S139" s="133"/>
      <c r="T139" s="133"/>
    </row>
    <row r="140" customFormat="false" ht="18.75" hidden="false" customHeight="false" outlineLevel="0" collapsed="false">
      <c r="B140" s="58" t="s">
        <v>35</v>
      </c>
      <c r="C140" s="59"/>
      <c r="D140" s="42" t="n">
        <v>44.0000000000005</v>
      </c>
      <c r="E140" s="130"/>
      <c r="F140" s="43" t="s">
        <v>33</v>
      </c>
      <c r="G140" s="46" t="s">
        <v>33</v>
      </c>
      <c r="H140" s="46" t="s">
        <v>33</v>
      </c>
      <c r="I140" s="44" t="s">
        <v>33</v>
      </c>
      <c r="J140" s="80" t="s">
        <v>33</v>
      </c>
      <c r="K140" s="103"/>
      <c r="L140" s="80"/>
      <c r="M140" s="131" t="s">
        <v>33</v>
      </c>
      <c r="N140" s="46" t="s">
        <v>33</v>
      </c>
      <c r="O140" s="46" t="s">
        <v>33</v>
      </c>
      <c r="P140" s="44" t="s">
        <v>33</v>
      </c>
      <c r="Q140" s="80" t="s">
        <v>32</v>
      </c>
      <c r="R140" s="44"/>
      <c r="S140" s="80"/>
      <c r="T140" s="80"/>
    </row>
    <row r="141" customFormat="false" ht="31.5" hidden="false" customHeight="false" outlineLevel="0" collapsed="false">
      <c r="B141" s="61" t="s">
        <v>36</v>
      </c>
      <c r="C141" s="62"/>
      <c r="D141" s="42" t="s">
        <v>33</v>
      </c>
      <c r="E141" s="130"/>
      <c r="F141" s="43" t="s">
        <v>33</v>
      </c>
      <c r="G141" s="46" t="s">
        <v>33</v>
      </c>
      <c r="H141" s="46" t="s">
        <v>33</v>
      </c>
      <c r="I141" s="44" t="s">
        <v>33</v>
      </c>
      <c r="J141" s="134" t="s">
        <v>33</v>
      </c>
      <c r="K141" s="135"/>
      <c r="L141" s="134"/>
      <c r="M141" s="131" t="s">
        <v>33</v>
      </c>
      <c r="N141" s="46" t="s">
        <v>33</v>
      </c>
      <c r="O141" s="46" t="s">
        <v>33</v>
      </c>
      <c r="P141" s="44" t="s">
        <v>33</v>
      </c>
      <c r="Q141" s="134" t="s">
        <v>33</v>
      </c>
      <c r="R141" s="44"/>
      <c r="S141" s="134"/>
      <c r="T141" s="134"/>
    </row>
    <row r="142" customFormat="false" ht="15.75" hidden="false" customHeight="false" outlineLevel="0" collapsed="false">
      <c r="B142" s="61"/>
      <c r="C142" s="64"/>
      <c r="D142" s="52"/>
      <c r="E142" s="102"/>
      <c r="F142" s="43"/>
      <c r="G142" s="46"/>
      <c r="H142" s="46"/>
      <c r="I142" s="44"/>
      <c r="J142" s="134"/>
      <c r="K142" s="135"/>
      <c r="L142" s="134"/>
      <c r="M142" s="132"/>
      <c r="N142" s="65"/>
      <c r="O142" s="46"/>
      <c r="P142" s="55"/>
      <c r="Q142" s="136"/>
      <c r="R142" s="55"/>
      <c r="S142" s="136"/>
      <c r="T142" s="136"/>
    </row>
    <row r="143" customFormat="false" ht="15.75" hidden="false" customHeight="false" outlineLevel="0" collapsed="false">
      <c r="B143" s="66" t="s">
        <v>38</v>
      </c>
      <c r="C143" s="62"/>
      <c r="D143" s="42" t="n">
        <v>44.0000000000005</v>
      </c>
      <c r="E143" s="130"/>
      <c r="F143" s="43" t="s">
        <v>33</v>
      </c>
      <c r="G143" s="46" t="s">
        <v>33</v>
      </c>
      <c r="H143" s="46" t="s">
        <v>33</v>
      </c>
      <c r="I143" s="44" t="s">
        <v>33</v>
      </c>
      <c r="J143" s="80" t="s">
        <v>37</v>
      </c>
      <c r="K143" s="103"/>
      <c r="L143" s="80"/>
      <c r="M143" s="131" t="s">
        <v>33</v>
      </c>
      <c r="N143" s="46" t="s">
        <v>33</v>
      </c>
      <c r="O143" s="46" t="s">
        <v>33</v>
      </c>
      <c r="P143" s="44" t="s">
        <v>33</v>
      </c>
      <c r="Q143" s="80" t="s">
        <v>37</v>
      </c>
      <c r="R143" s="44"/>
      <c r="S143" s="80"/>
      <c r="T143" s="80"/>
    </row>
    <row r="144" customFormat="false" ht="15.75" hidden="false" customHeight="false" outlineLevel="0" collapsed="false">
      <c r="B144" s="61"/>
      <c r="C144" s="64"/>
      <c r="D144" s="52"/>
      <c r="E144" s="102"/>
      <c r="F144" s="43"/>
      <c r="G144" s="46"/>
      <c r="H144" s="46"/>
      <c r="I144" s="44"/>
      <c r="J144" s="80"/>
      <c r="K144" s="103"/>
      <c r="L144" s="80"/>
      <c r="M144" s="132"/>
      <c r="N144" s="65"/>
      <c r="O144" s="46"/>
      <c r="P144" s="55"/>
      <c r="Q144" s="133"/>
      <c r="R144" s="55"/>
      <c r="S144" s="133"/>
      <c r="T144" s="133"/>
    </row>
    <row r="145" customFormat="false" ht="15.75" hidden="false" customHeight="false" outlineLevel="0" collapsed="false">
      <c r="B145" s="66" t="s">
        <v>39</v>
      </c>
      <c r="C145" s="62"/>
      <c r="D145" s="43" t="s">
        <v>33</v>
      </c>
      <c r="E145" s="137"/>
      <c r="F145" s="43" t="s">
        <v>33</v>
      </c>
      <c r="G145" s="44" t="s">
        <v>33</v>
      </c>
      <c r="H145" s="44" t="s">
        <v>33</v>
      </c>
      <c r="I145" s="44" t="s">
        <v>33</v>
      </c>
      <c r="J145" s="134" t="s">
        <v>33</v>
      </c>
      <c r="K145" s="135"/>
      <c r="L145" s="134"/>
      <c r="M145" s="131" t="s">
        <v>33</v>
      </c>
      <c r="N145" s="44" t="s">
        <v>33</v>
      </c>
      <c r="O145" s="44" t="s">
        <v>33</v>
      </c>
      <c r="P145" s="44" t="s">
        <v>33</v>
      </c>
      <c r="Q145" s="134" t="s">
        <v>33</v>
      </c>
      <c r="R145" s="44"/>
      <c r="S145" s="134"/>
      <c r="T145" s="134"/>
    </row>
    <row r="146" customFormat="false" ht="15.75" hidden="false" customHeight="false" outlineLevel="0" collapsed="false">
      <c r="B146" s="61"/>
      <c r="C146" s="64"/>
      <c r="D146" s="52"/>
      <c r="E146" s="102"/>
      <c r="F146" s="43"/>
      <c r="G146" s="44"/>
      <c r="H146" s="44"/>
      <c r="I146" s="44"/>
      <c r="J146" s="134"/>
      <c r="K146" s="135"/>
      <c r="L146" s="134"/>
      <c r="M146" s="132"/>
      <c r="N146" s="55"/>
      <c r="O146" s="44"/>
      <c r="P146" s="55"/>
      <c r="Q146" s="136"/>
      <c r="R146" s="55"/>
      <c r="S146" s="136"/>
      <c r="T146" s="136"/>
    </row>
    <row r="147" customFormat="false" ht="15.75" hidden="false" customHeight="true" outlineLevel="0" collapsed="false">
      <c r="B147" s="66" t="s">
        <v>40</v>
      </c>
      <c r="C147" s="62"/>
      <c r="D147" s="43" t="s">
        <v>33</v>
      </c>
      <c r="E147" s="137"/>
      <c r="F147" s="43" t="s">
        <v>33</v>
      </c>
      <c r="G147" s="44" t="s">
        <v>33</v>
      </c>
      <c r="H147" s="44" t="s">
        <v>33</v>
      </c>
      <c r="I147" s="44" t="s">
        <v>33</v>
      </c>
      <c r="J147" s="134" t="s">
        <v>33</v>
      </c>
      <c r="K147" s="135"/>
      <c r="L147" s="134"/>
      <c r="M147" s="131" t="s">
        <v>33</v>
      </c>
      <c r="N147" s="44" t="s">
        <v>33</v>
      </c>
      <c r="O147" s="44" t="s">
        <v>33</v>
      </c>
      <c r="P147" s="44" t="s">
        <v>33</v>
      </c>
      <c r="Q147" s="134" t="s">
        <v>33</v>
      </c>
      <c r="R147" s="44"/>
      <c r="S147" s="134"/>
      <c r="T147" s="134"/>
    </row>
    <row r="148" customFormat="false" ht="15.75" hidden="false" customHeight="false" outlineLevel="0" collapsed="false">
      <c r="B148" s="61"/>
      <c r="C148" s="51"/>
      <c r="D148" s="52"/>
      <c r="E148" s="102"/>
      <c r="F148" s="43"/>
      <c r="G148" s="44"/>
      <c r="H148" s="44"/>
      <c r="I148" s="44"/>
      <c r="J148" s="134"/>
      <c r="K148" s="135"/>
      <c r="L148" s="134"/>
      <c r="M148" s="132"/>
      <c r="N148" s="55"/>
      <c r="O148" s="44"/>
      <c r="P148" s="55"/>
      <c r="Q148" s="136"/>
      <c r="R148" s="55"/>
      <c r="S148" s="136"/>
      <c r="T148" s="136"/>
    </row>
    <row r="149" customFormat="false" ht="15.75" hidden="false" customHeight="true" outlineLevel="0" collapsed="false">
      <c r="B149" s="66" t="s">
        <v>41</v>
      </c>
      <c r="C149" s="62"/>
      <c r="D149" s="43" t="s">
        <v>33</v>
      </c>
      <c r="E149" s="137"/>
      <c r="F149" s="43" t="s">
        <v>33</v>
      </c>
      <c r="G149" s="44" t="s">
        <v>33</v>
      </c>
      <c r="H149" s="44" t="s">
        <v>33</v>
      </c>
      <c r="I149" s="44" t="s">
        <v>33</v>
      </c>
      <c r="J149" s="134" t="s">
        <v>33</v>
      </c>
      <c r="K149" s="135"/>
      <c r="L149" s="134"/>
      <c r="M149" s="131" t="s">
        <v>33</v>
      </c>
      <c r="N149" s="44" t="s">
        <v>33</v>
      </c>
      <c r="O149" s="44" t="s">
        <v>33</v>
      </c>
      <c r="P149" s="44" t="s">
        <v>33</v>
      </c>
      <c r="Q149" s="134" t="s">
        <v>33</v>
      </c>
      <c r="R149" s="44"/>
      <c r="S149" s="134"/>
      <c r="T149" s="134"/>
    </row>
    <row r="150" customFormat="false" ht="13.5" hidden="false" customHeight="false" outlineLevel="0" collapsed="false">
      <c r="B150" s="43"/>
      <c r="C150" s="51"/>
      <c r="D150" s="52"/>
      <c r="E150" s="102"/>
      <c r="F150" s="67"/>
      <c r="G150" s="68"/>
      <c r="H150" s="68"/>
      <c r="I150" s="68"/>
      <c r="J150" s="138"/>
      <c r="K150" s="139"/>
      <c r="L150" s="138"/>
      <c r="M150" s="132"/>
      <c r="N150" s="55"/>
      <c r="O150" s="44"/>
      <c r="P150" s="55"/>
      <c r="Q150" s="136"/>
      <c r="R150" s="55"/>
      <c r="S150" s="136"/>
      <c r="T150" s="136"/>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54</v>
      </c>
      <c r="C153" s="10"/>
      <c r="D153" s="11" t="s">
        <v>4</v>
      </c>
      <c r="E153" s="11"/>
      <c r="F153" s="11" t="s">
        <v>55</v>
      </c>
      <c r="G153" s="11"/>
      <c r="H153" s="11"/>
      <c r="I153" s="11"/>
      <c r="J153" s="11"/>
      <c r="K153" s="11"/>
      <c r="L153" s="11"/>
      <c r="M153" s="78" t="s">
        <v>6</v>
      </c>
      <c r="N153" s="78"/>
      <c r="O153" s="78"/>
      <c r="P153" s="78"/>
      <c r="Q153" s="78"/>
      <c r="R153" s="78"/>
      <c r="S153" s="78"/>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85" t="s">
        <v>16</v>
      </c>
      <c r="N154" s="85"/>
      <c r="O154" s="85"/>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85"/>
      <c r="N155" s="85"/>
      <c r="O155" s="85"/>
      <c r="P155" s="17"/>
      <c r="Q155" s="18"/>
      <c r="R155" s="19"/>
      <c r="S155" s="19"/>
      <c r="T155" s="11"/>
    </row>
    <row r="156" customFormat="false" ht="12.75" hidden="false" customHeight="false" outlineLevel="0" collapsed="false">
      <c r="B156" s="12"/>
      <c r="C156" s="13"/>
      <c r="D156" s="14"/>
      <c r="E156" s="15"/>
      <c r="F156" s="16" t="s">
        <v>20</v>
      </c>
      <c r="G156" s="21" t="s">
        <v>21</v>
      </c>
      <c r="H156" s="21" t="s">
        <v>22</v>
      </c>
      <c r="I156" s="17"/>
      <c r="J156" s="18"/>
      <c r="K156" s="22" t="s">
        <v>23</v>
      </c>
      <c r="L156" s="23" t="s">
        <v>24</v>
      </c>
      <c r="M156" s="85"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86" t="s">
        <v>29</v>
      </c>
      <c r="N157" s="86"/>
      <c r="O157" s="86"/>
      <c r="P157" s="86"/>
      <c r="Q157" s="86"/>
      <c r="R157" s="86"/>
      <c r="S157" s="86"/>
      <c r="T157" s="25" t="s">
        <v>30</v>
      </c>
    </row>
    <row r="158" customFormat="false" ht="17.25" hidden="false" customHeight="false" outlineLevel="0" collapsed="false">
      <c r="B158" s="26" t="s">
        <v>31</v>
      </c>
      <c r="C158" s="27"/>
      <c r="D158" s="28" t="n">
        <v>1689.372</v>
      </c>
      <c r="E158" s="87"/>
      <c r="F158" s="29" t="s">
        <v>33</v>
      </c>
      <c r="G158" s="30" t="s">
        <v>33</v>
      </c>
      <c r="H158" s="30" t="s">
        <v>33</v>
      </c>
      <c r="I158" s="31" t="s">
        <v>33</v>
      </c>
      <c r="J158" s="89" t="s">
        <v>32</v>
      </c>
      <c r="K158" s="90"/>
      <c r="L158" s="91"/>
      <c r="M158" s="129" t="s">
        <v>33</v>
      </c>
      <c r="N158" s="35" t="s">
        <v>33</v>
      </c>
      <c r="O158" s="36" t="s">
        <v>33</v>
      </c>
      <c r="P158" s="37" t="s">
        <v>33</v>
      </c>
      <c r="Q158" s="93" t="s">
        <v>32</v>
      </c>
      <c r="R158" s="37"/>
      <c r="S158" s="93"/>
      <c r="T158" s="93"/>
    </row>
    <row r="159" customFormat="false" ht="15.75" hidden="false" customHeight="false" outlineLevel="0" collapsed="false">
      <c r="B159" s="40" t="s">
        <v>34</v>
      </c>
      <c r="C159" s="41"/>
      <c r="D159" s="42" t="n">
        <v>1636.172</v>
      </c>
      <c r="E159" s="130"/>
      <c r="F159" s="43" t="s">
        <v>33</v>
      </c>
      <c r="G159" s="44" t="s">
        <v>33</v>
      </c>
      <c r="H159" s="44" t="s">
        <v>33</v>
      </c>
      <c r="I159" s="44" t="s">
        <v>33</v>
      </c>
      <c r="J159" s="80" t="s">
        <v>33</v>
      </c>
      <c r="K159" s="103"/>
      <c r="L159" s="80"/>
      <c r="M159" s="131" t="s">
        <v>33</v>
      </c>
      <c r="N159" s="44" t="s">
        <v>33</v>
      </c>
      <c r="O159" s="44" t="s">
        <v>33</v>
      </c>
      <c r="P159" s="44" t="s">
        <v>33</v>
      </c>
      <c r="Q159" s="80" t="s">
        <v>33</v>
      </c>
      <c r="R159" s="44"/>
      <c r="S159" s="80"/>
      <c r="T159" s="80"/>
    </row>
    <row r="160" customFormat="false" ht="15.75" hidden="false" customHeight="false" outlineLevel="0" collapsed="false">
      <c r="B160" s="50"/>
      <c r="C160" s="51"/>
      <c r="D160" s="52"/>
      <c r="E160" s="102"/>
      <c r="F160" s="43"/>
      <c r="G160" s="44"/>
      <c r="H160" s="44"/>
      <c r="I160" s="44"/>
      <c r="J160" s="80"/>
      <c r="K160" s="103"/>
      <c r="L160" s="80"/>
      <c r="M160" s="132"/>
      <c r="N160" s="55"/>
      <c r="O160" s="44"/>
      <c r="P160" s="55"/>
      <c r="Q160" s="133"/>
      <c r="R160" s="55"/>
      <c r="S160" s="133"/>
      <c r="T160" s="133"/>
    </row>
    <row r="161" customFormat="false" ht="18.75" hidden="false" customHeight="false" outlineLevel="0" collapsed="false">
      <c r="B161" s="58" t="s">
        <v>35</v>
      </c>
      <c r="C161" s="59"/>
      <c r="D161" s="42" t="n">
        <v>53.2000000000003</v>
      </c>
      <c r="E161" s="130"/>
      <c r="F161" s="43" t="s">
        <v>33</v>
      </c>
      <c r="G161" s="46" t="s">
        <v>33</v>
      </c>
      <c r="H161" s="46" t="s">
        <v>33</v>
      </c>
      <c r="I161" s="44" t="s">
        <v>33</v>
      </c>
      <c r="J161" s="80" t="s">
        <v>33</v>
      </c>
      <c r="K161" s="103"/>
      <c r="L161" s="80"/>
      <c r="M161" s="131" t="s">
        <v>33</v>
      </c>
      <c r="N161" s="46" t="s">
        <v>33</v>
      </c>
      <c r="O161" s="46" t="s">
        <v>33</v>
      </c>
      <c r="P161" s="44" t="s">
        <v>33</v>
      </c>
      <c r="Q161" s="80" t="s">
        <v>32</v>
      </c>
      <c r="R161" s="44"/>
      <c r="S161" s="80"/>
      <c r="T161" s="80"/>
    </row>
    <row r="162" customFormat="false" ht="31.5" hidden="false" customHeight="false" outlineLevel="0" collapsed="false">
      <c r="B162" s="61" t="s">
        <v>36</v>
      </c>
      <c r="C162" s="62"/>
      <c r="D162" s="42" t="s">
        <v>33</v>
      </c>
      <c r="E162" s="130"/>
      <c r="F162" s="43" t="s">
        <v>33</v>
      </c>
      <c r="G162" s="46" t="s">
        <v>33</v>
      </c>
      <c r="H162" s="46" t="s">
        <v>33</v>
      </c>
      <c r="I162" s="44" t="s">
        <v>33</v>
      </c>
      <c r="J162" s="134" t="s">
        <v>33</v>
      </c>
      <c r="K162" s="135"/>
      <c r="L162" s="134"/>
      <c r="M162" s="131" t="s">
        <v>33</v>
      </c>
      <c r="N162" s="46" t="s">
        <v>33</v>
      </c>
      <c r="O162" s="46" t="s">
        <v>33</v>
      </c>
      <c r="P162" s="44" t="s">
        <v>33</v>
      </c>
      <c r="Q162" s="134" t="s">
        <v>33</v>
      </c>
      <c r="R162" s="44"/>
      <c r="S162" s="134"/>
      <c r="T162" s="134"/>
    </row>
    <row r="163" customFormat="false" ht="15.75" hidden="false" customHeight="false" outlineLevel="0" collapsed="false">
      <c r="B163" s="61"/>
      <c r="C163" s="64"/>
      <c r="D163" s="52"/>
      <c r="E163" s="102"/>
      <c r="F163" s="43"/>
      <c r="G163" s="46"/>
      <c r="H163" s="46"/>
      <c r="I163" s="44"/>
      <c r="J163" s="134"/>
      <c r="K163" s="135"/>
      <c r="L163" s="134"/>
      <c r="M163" s="132"/>
      <c r="N163" s="65"/>
      <c r="O163" s="46"/>
      <c r="P163" s="55"/>
      <c r="Q163" s="136"/>
      <c r="R163" s="55"/>
      <c r="S163" s="136"/>
      <c r="T163" s="136"/>
    </row>
    <row r="164" customFormat="false" ht="15.75" hidden="false" customHeight="false" outlineLevel="0" collapsed="false">
      <c r="B164" s="66" t="s">
        <v>38</v>
      </c>
      <c r="C164" s="62"/>
      <c r="D164" s="42" t="n">
        <v>53.2000000000003</v>
      </c>
      <c r="E164" s="130"/>
      <c r="F164" s="43" t="s">
        <v>33</v>
      </c>
      <c r="G164" s="46" t="s">
        <v>33</v>
      </c>
      <c r="H164" s="46" t="s">
        <v>33</v>
      </c>
      <c r="I164" s="44" t="s">
        <v>33</v>
      </c>
      <c r="J164" s="80" t="s">
        <v>37</v>
      </c>
      <c r="K164" s="103"/>
      <c r="L164" s="80"/>
      <c r="M164" s="131" t="s">
        <v>33</v>
      </c>
      <c r="N164" s="46" t="s">
        <v>33</v>
      </c>
      <c r="O164" s="46" t="s">
        <v>33</v>
      </c>
      <c r="P164" s="44" t="s">
        <v>33</v>
      </c>
      <c r="Q164" s="80" t="s">
        <v>37</v>
      </c>
      <c r="R164" s="44"/>
      <c r="S164" s="80"/>
      <c r="T164" s="80"/>
    </row>
    <row r="165" customFormat="false" ht="15.75" hidden="false" customHeight="false" outlineLevel="0" collapsed="false">
      <c r="B165" s="61"/>
      <c r="C165" s="64"/>
      <c r="D165" s="52"/>
      <c r="E165" s="102"/>
      <c r="F165" s="43"/>
      <c r="G165" s="46"/>
      <c r="H165" s="46"/>
      <c r="I165" s="44"/>
      <c r="J165" s="80"/>
      <c r="K165" s="103"/>
      <c r="L165" s="80"/>
      <c r="M165" s="132"/>
      <c r="N165" s="65"/>
      <c r="O165" s="46"/>
      <c r="P165" s="55"/>
      <c r="Q165" s="133"/>
      <c r="R165" s="55"/>
      <c r="S165" s="133"/>
      <c r="T165" s="133"/>
    </row>
    <row r="166" customFormat="false" ht="15.75" hidden="false" customHeight="false" outlineLevel="0" collapsed="false">
      <c r="B166" s="66" t="s">
        <v>39</v>
      </c>
      <c r="C166" s="62"/>
      <c r="D166" s="43" t="s">
        <v>33</v>
      </c>
      <c r="E166" s="137"/>
      <c r="F166" s="43" t="s">
        <v>33</v>
      </c>
      <c r="G166" s="44" t="s">
        <v>33</v>
      </c>
      <c r="H166" s="44" t="s">
        <v>33</v>
      </c>
      <c r="I166" s="44" t="s">
        <v>33</v>
      </c>
      <c r="J166" s="134" t="s">
        <v>33</v>
      </c>
      <c r="K166" s="135"/>
      <c r="L166" s="134"/>
      <c r="M166" s="131" t="s">
        <v>33</v>
      </c>
      <c r="N166" s="44" t="s">
        <v>33</v>
      </c>
      <c r="O166" s="44" t="s">
        <v>33</v>
      </c>
      <c r="P166" s="44" t="s">
        <v>33</v>
      </c>
      <c r="Q166" s="134" t="s">
        <v>33</v>
      </c>
      <c r="R166" s="44"/>
      <c r="S166" s="134"/>
      <c r="T166" s="134"/>
    </row>
    <row r="167" customFormat="false" ht="15.75" hidden="false" customHeight="false" outlineLevel="0" collapsed="false">
      <c r="B167" s="61"/>
      <c r="C167" s="64"/>
      <c r="D167" s="52"/>
      <c r="E167" s="102"/>
      <c r="F167" s="43"/>
      <c r="G167" s="44"/>
      <c r="H167" s="44"/>
      <c r="I167" s="44"/>
      <c r="J167" s="134"/>
      <c r="K167" s="135"/>
      <c r="L167" s="134"/>
      <c r="M167" s="132"/>
      <c r="N167" s="55"/>
      <c r="O167" s="44"/>
      <c r="P167" s="55"/>
      <c r="Q167" s="136"/>
      <c r="R167" s="55"/>
      <c r="S167" s="136"/>
      <c r="T167" s="136"/>
    </row>
    <row r="168" customFormat="false" ht="15.75" hidden="false" customHeight="true" outlineLevel="0" collapsed="false">
      <c r="B168" s="66" t="s">
        <v>40</v>
      </c>
      <c r="C168" s="62"/>
      <c r="D168" s="43" t="s">
        <v>33</v>
      </c>
      <c r="E168" s="137"/>
      <c r="F168" s="43" t="s">
        <v>33</v>
      </c>
      <c r="G168" s="44" t="s">
        <v>33</v>
      </c>
      <c r="H168" s="44" t="s">
        <v>33</v>
      </c>
      <c r="I168" s="44" t="s">
        <v>33</v>
      </c>
      <c r="J168" s="134" t="s">
        <v>33</v>
      </c>
      <c r="K168" s="135"/>
      <c r="L168" s="134"/>
      <c r="M168" s="131" t="s">
        <v>33</v>
      </c>
      <c r="N168" s="44" t="s">
        <v>33</v>
      </c>
      <c r="O168" s="44" t="s">
        <v>33</v>
      </c>
      <c r="P168" s="44" t="s">
        <v>33</v>
      </c>
      <c r="Q168" s="134" t="s">
        <v>33</v>
      </c>
      <c r="R168" s="44"/>
      <c r="S168" s="134"/>
      <c r="T168" s="134"/>
    </row>
    <row r="169" customFormat="false" ht="15.75" hidden="false" customHeight="false" outlineLevel="0" collapsed="false">
      <c r="B169" s="61"/>
      <c r="C169" s="51"/>
      <c r="D169" s="52"/>
      <c r="E169" s="102"/>
      <c r="F169" s="43"/>
      <c r="G169" s="44"/>
      <c r="H169" s="44"/>
      <c r="I169" s="44"/>
      <c r="J169" s="134"/>
      <c r="K169" s="135"/>
      <c r="L169" s="134"/>
      <c r="M169" s="132"/>
      <c r="N169" s="55"/>
      <c r="O169" s="44"/>
      <c r="P169" s="55"/>
      <c r="Q169" s="136"/>
      <c r="R169" s="55"/>
      <c r="S169" s="136"/>
      <c r="T169" s="136"/>
    </row>
    <row r="170" customFormat="false" ht="15.75" hidden="false" customHeight="true" outlineLevel="0" collapsed="false">
      <c r="B170" s="66" t="s">
        <v>41</v>
      </c>
      <c r="C170" s="62"/>
      <c r="D170" s="43" t="s">
        <v>33</v>
      </c>
      <c r="E170" s="137"/>
      <c r="F170" s="43" t="s">
        <v>33</v>
      </c>
      <c r="G170" s="44" t="s">
        <v>33</v>
      </c>
      <c r="H170" s="44" t="s">
        <v>33</v>
      </c>
      <c r="I170" s="44" t="s">
        <v>33</v>
      </c>
      <c r="J170" s="134" t="s">
        <v>33</v>
      </c>
      <c r="K170" s="135"/>
      <c r="L170" s="134"/>
      <c r="M170" s="131" t="s">
        <v>33</v>
      </c>
      <c r="N170" s="44" t="s">
        <v>33</v>
      </c>
      <c r="O170" s="44" t="s">
        <v>33</v>
      </c>
      <c r="P170" s="44" t="s">
        <v>33</v>
      </c>
      <c r="Q170" s="134" t="s">
        <v>33</v>
      </c>
      <c r="R170" s="44"/>
      <c r="S170" s="134"/>
      <c r="T170" s="134"/>
    </row>
    <row r="171" customFormat="false" ht="13.5" hidden="false" customHeight="false" outlineLevel="0" collapsed="false">
      <c r="B171" s="43"/>
      <c r="C171" s="51"/>
      <c r="D171" s="52"/>
      <c r="E171" s="102"/>
      <c r="F171" s="67"/>
      <c r="G171" s="68"/>
      <c r="H171" s="68"/>
      <c r="I171" s="68"/>
      <c r="J171" s="138"/>
      <c r="K171" s="139"/>
      <c r="L171" s="138"/>
      <c r="M171" s="132"/>
      <c r="N171" s="55"/>
      <c r="O171" s="44"/>
      <c r="P171" s="55"/>
      <c r="Q171" s="136"/>
      <c r="R171" s="55"/>
      <c r="S171" s="136"/>
      <c r="T171" s="136"/>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54</v>
      </c>
      <c r="C174" s="10"/>
      <c r="D174" s="11" t="s">
        <v>4</v>
      </c>
      <c r="E174" s="11"/>
      <c r="F174" s="11" t="s">
        <v>55</v>
      </c>
      <c r="G174" s="11"/>
      <c r="H174" s="11"/>
      <c r="I174" s="11"/>
      <c r="J174" s="11"/>
      <c r="K174" s="11"/>
      <c r="L174" s="11"/>
      <c r="M174" s="78" t="s">
        <v>6</v>
      </c>
      <c r="N174" s="78"/>
      <c r="O174" s="78"/>
      <c r="P174" s="78"/>
      <c r="Q174" s="78"/>
      <c r="R174" s="78"/>
      <c r="S174" s="78"/>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85" t="s">
        <v>16</v>
      </c>
      <c r="N175" s="85"/>
      <c r="O175" s="85"/>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85"/>
      <c r="N176" s="85"/>
      <c r="O176" s="85"/>
      <c r="P176" s="17"/>
      <c r="Q176" s="18"/>
      <c r="R176" s="19"/>
      <c r="S176" s="19"/>
      <c r="T176" s="11"/>
    </row>
    <row r="177" customFormat="false" ht="12.75" hidden="false" customHeight="false" outlineLevel="0" collapsed="false">
      <c r="B177" s="12"/>
      <c r="C177" s="13"/>
      <c r="D177" s="14"/>
      <c r="E177" s="15"/>
      <c r="F177" s="16" t="s">
        <v>20</v>
      </c>
      <c r="G177" s="21" t="s">
        <v>21</v>
      </c>
      <c r="H177" s="21" t="s">
        <v>22</v>
      </c>
      <c r="I177" s="17"/>
      <c r="J177" s="18"/>
      <c r="K177" s="22" t="s">
        <v>23</v>
      </c>
      <c r="L177" s="23" t="s">
        <v>24</v>
      </c>
      <c r="M177" s="85"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86" t="s">
        <v>29</v>
      </c>
      <c r="N178" s="86"/>
      <c r="O178" s="86"/>
      <c r="P178" s="86"/>
      <c r="Q178" s="86"/>
      <c r="R178" s="86"/>
      <c r="S178" s="86"/>
      <c r="T178" s="25" t="s">
        <v>30</v>
      </c>
    </row>
    <row r="179" customFormat="false" ht="17.25" hidden="false" customHeight="false" outlineLevel="0" collapsed="false">
      <c r="B179" s="26" t="s">
        <v>31</v>
      </c>
      <c r="C179" s="27"/>
      <c r="D179" s="28" t="n">
        <v>1704.872</v>
      </c>
      <c r="E179" s="87"/>
      <c r="F179" s="29" t="s">
        <v>33</v>
      </c>
      <c r="G179" s="30" t="s">
        <v>33</v>
      </c>
      <c r="H179" s="30" t="s">
        <v>33</v>
      </c>
      <c r="I179" s="31" t="s">
        <v>33</v>
      </c>
      <c r="J179" s="89" t="s">
        <v>32</v>
      </c>
      <c r="K179" s="90"/>
      <c r="L179" s="91"/>
      <c r="M179" s="129" t="s">
        <v>33</v>
      </c>
      <c r="N179" s="35" t="s">
        <v>33</v>
      </c>
      <c r="O179" s="36" t="s">
        <v>33</v>
      </c>
      <c r="P179" s="37" t="s">
        <v>33</v>
      </c>
      <c r="Q179" s="93" t="s">
        <v>32</v>
      </c>
      <c r="R179" s="37"/>
      <c r="S179" s="93"/>
      <c r="T179" s="93"/>
    </row>
    <row r="180" customFormat="false" ht="15.75" hidden="false" customHeight="false" outlineLevel="0" collapsed="false">
      <c r="B180" s="40" t="s">
        <v>34</v>
      </c>
      <c r="C180" s="41"/>
      <c r="D180" s="42" t="n">
        <v>1636.172</v>
      </c>
      <c r="E180" s="130"/>
      <c r="F180" s="43" t="s">
        <v>33</v>
      </c>
      <c r="G180" s="44" t="s">
        <v>33</v>
      </c>
      <c r="H180" s="44" t="s">
        <v>33</v>
      </c>
      <c r="I180" s="44" t="s">
        <v>33</v>
      </c>
      <c r="J180" s="80" t="s">
        <v>33</v>
      </c>
      <c r="K180" s="103"/>
      <c r="L180" s="80"/>
      <c r="M180" s="131" t="s">
        <v>33</v>
      </c>
      <c r="N180" s="44" t="s">
        <v>33</v>
      </c>
      <c r="O180" s="44" t="s">
        <v>33</v>
      </c>
      <c r="P180" s="44" t="s">
        <v>33</v>
      </c>
      <c r="Q180" s="80" t="s">
        <v>33</v>
      </c>
      <c r="R180" s="44"/>
      <c r="S180" s="80"/>
      <c r="T180" s="80"/>
    </row>
    <row r="181" customFormat="false" ht="15.75" hidden="false" customHeight="false" outlineLevel="0" collapsed="false">
      <c r="B181" s="50"/>
      <c r="C181" s="51"/>
      <c r="D181" s="52"/>
      <c r="E181" s="102"/>
      <c r="F181" s="43"/>
      <c r="G181" s="44"/>
      <c r="H181" s="44"/>
      <c r="I181" s="44"/>
      <c r="J181" s="80"/>
      <c r="K181" s="103"/>
      <c r="L181" s="80"/>
      <c r="M181" s="132"/>
      <c r="N181" s="55"/>
      <c r="O181" s="44"/>
      <c r="P181" s="55"/>
      <c r="Q181" s="133"/>
      <c r="R181" s="55"/>
      <c r="S181" s="133"/>
      <c r="T181" s="133"/>
    </row>
    <row r="182" customFormat="false" ht="18.75" hidden="false" customHeight="false" outlineLevel="0" collapsed="false">
      <c r="B182" s="58" t="s">
        <v>35</v>
      </c>
      <c r="C182" s="59"/>
      <c r="D182" s="42" t="n">
        <v>68.7000000000003</v>
      </c>
      <c r="E182" s="130"/>
      <c r="F182" s="43" t="s">
        <v>33</v>
      </c>
      <c r="G182" s="46" t="s">
        <v>33</v>
      </c>
      <c r="H182" s="46" t="s">
        <v>33</v>
      </c>
      <c r="I182" s="44" t="s">
        <v>33</v>
      </c>
      <c r="J182" s="80" t="s">
        <v>33</v>
      </c>
      <c r="K182" s="103"/>
      <c r="L182" s="80"/>
      <c r="M182" s="131" t="s">
        <v>33</v>
      </c>
      <c r="N182" s="46" t="s">
        <v>33</v>
      </c>
      <c r="O182" s="46" t="s">
        <v>33</v>
      </c>
      <c r="P182" s="44" t="s">
        <v>33</v>
      </c>
      <c r="Q182" s="80" t="s">
        <v>32</v>
      </c>
      <c r="R182" s="44"/>
      <c r="S182" s="80"/>
      <c r="T182" s="80"/>
    </row>
    <row r="183" customFormat="false" ht="31.5" hidden="false" customHeight="false" outlineLevel="0" collapsed="false">
      <c r="B183" s="61" t="s">
        <v>36</v>
      </c>
      <c r="C183" s="62"/>
      <c r="D183" s="42" t="s">
        <v>33</v>
      </c>
      <c r="E183" s="130"/>
      <c r="F183" s="43" t="s">
        <v>33</v>
      </c>
      <c r="G183" s="46" t="s">
        <v>33</v>
      </c>
      <c r="H183" s="46" t="s">
        <v>33</v>
      </c>
      <c r="I183" s="44" t="s">
        <v>33</v>
      </c>
      <c r="J183" s="134" t="s">
        <v>33</v>
      </c>
      <c r="K183" s="135"/>
      <c r="L183" s="134"/>
      <c r="M183" s="131" t="s">
        <v>33</v>
      </c>
      <c r="N183" s="46" t="s">
        <v>33</v>
      </c>
      <c r="O183" s="46" t="s">
        <v>33</v>
      </c>
      <c r="P183" s="44" t="s">
        <v>33</v>
      </c>
      <c r="Q183" s="134" t="s">
        <v>33</v>
      </c>
      <c r="R183" s="44"/>
      <c r="S183" s="134"/>
      <c r="T183" s="134"/>
    </row>
    <row r="184" customFormat="false" ht="15.75" hidden="false" customHeight="false" outlineLevel="0" collapsed="false">
      <c r="B184" s="61"/>
      <c r="C184" s="64"/>
      <c r="D184" s="52"/>
      <c r="E184" s="102"/>
      <c r="F184" s="43"/>
      <c r="G184" s="46"/>
      <c r="H184" s="46"/>
      <c r="I184" s="44"/>
      <c r="J184" s="134"/>
      <c r="K184" s="135"/>
      <c r="L184" s="134"/>
      <c r="M184" s="132"/>
      <c r="N184" s="65"/>
      <c r="O184" s="46"/>
      <c r="P184" s="55"/>
      <c r="Q184" s="136"/>
      <c r="R184" s="55"/>
      <c r="S184" s="136"/>
      <c r="T184" s="136"/>
    </row>
    <row r="185" customFormat="false" ht="15.75" hidden="false" customHeight="false" outlineLevel="0" collapsed="false">
      <c r="B185" s="66" t="s">
        <v>38</v>
      </c>
      <c r="C185" s="62"/>
      <c r="D185" s="42" t="n">
        <v>68.7000000000003</v>
      </c>
      <c r="E185" s="130"/>
      <c r="F185" s="43" t="s">
        <v>33</v>
      </c>
      <c r="G185" s="46" t="s">
        <v>33</v>
      </c>
      <c r="H185" s="46" t="s">
        <v>33</v>
      </c>
      <c r="I185" s="44" t="s">
        <v>33</v>
      </c>
      <c r="J185" s="80" t="s">
        <v>37</v>
      </c>
      <c r="K185" s="103"/>
      <c r="L185" s="80"/>
      <c r="M185" s="131" t="s">
        <v>33</v>
      </c>
      <c r="N185" s="46" t="s">
        <v>33</v>
      </c>
      <c r="O185" s="46" t="s">
        <v>33</v>
      </c>
      <c r="P185" s="44" t="s">
        <v>33</v>
      </c>
      <c r="Q185" s="80" t="s">
        <v>37</v>
      </c>
      <c r="R185" s="44"/>
      <c r="S185" s="80"/>
      <c r="T185" s="80"/>
    </row>
    <row r="186" customFormat="false" ht="15.75" hidden="false" customHeight="false" outlineLevel="0" collapsed="false">
      <c r="B186" s="61"/>
      <c r="C186" s="64"/>
      <c r="D186" s="52"/>
      <c r="E186" s="102"/>
      <c r="F186" s="43"/>
      <c r="G186" s="46"/>
      <c r="H186" s="46"/>
      <c r="I186" s="44"/>
      <c r="J186" s="80"/>
      <c r="K186" s="103"/>
      <c r="L186" s="80"/>
      <c r="M186" s="132"/>
      <c r="N186" s="65"/>
      <c r="O186" s="46"/>
      <c r="P186" s="55"/>
      <c r="Q186" s="133"/>
      <c r="R186" s="55"/>
      <c r="S186" s="133"/>
      <c r="T186" s="133"/>
    </row>
    <row r="187" customFormat="false" ht="15.75" hidden="false" customHeight="false" outlineLevel="0" collapsed="false">
      <c r="B187" s="66" t="s">
        <v>39</v>
      </c>
      <c r="C187" s="62"/>
      <c r="D187" s="43" t="s">
        <v>33</v>
      </c>
      <c r="E187" s="137"/>
      <c r="F187" s="43" t="s">
        <v>33</v>
      </c>
      <c r="G187" s="44" t="s">
        <v>33</v>
      </c>
      <c r="H187" s="44" t="s">
        <v>33</v>
      </c>
      <c r="I187" s="44" t="s">
        <v>33</v>
      </c>
      <c r="J187" s="134" t="s">
        <v>33</v>
      </c>
      <c r="K187" s="135"/>
      <c r="L187" s="134"/>
      <c r="M187" s="131" t="s">
        <v>33</v>
      </c>
      <c r="N187" s="44" t="s">
        <v>33</v>
      </c>
      <c r="O187" s="44" t="s">
        <v>33</v>
      </c>
      <c r="P187" s="44" t="s">
        <v>33</v>
      </c>
      <c r="Q187" s="134" t="s">
        <v>33</v>
      </c>
      <c r="R187" s="44"/>
      <c r="S187" s="134"/>
      <c r="T187" s="134"/>
    </row>
    <row r="188" customFormat="false" ht="15.75" hidden="false" customHeight="false" outlineLevel="0" collapsed="false">
      <c r="B188" s="61"/>
      <c r="C188" s="64"/>
      <c r="D188" s="52"/>
      <c r="E188" s="102"/>
      <c r="F188" s="43"/>
      <c r="G188" s="44"/>
      <c r="H188" s="44"/>
      <c r="I188" s="44"/>
      <c r="J188" s="134"/>
      <c r="K188" s="135"/>
      <c r="L188" s="134"/>
      <c r="M188" s="132"/>
      <c r="N188" s="55"/>
      <c r="O188" s="44"/>
      <c r="P188" s="55"/>
      <c r="Q188" s="136"/>
      <c r="R188" s="55"/>
      <c r="S188" s="136"/>
      <c r="T188" s="136"/>
    </row>
    <row r="189" customFormat="false" ht="15.75" hidden="false" customHeight="true" outlineLevel="0" collapsed="false">
      <c r="B189" s="66" t="s">
        <v>40</v>
      </c>
      <c r="C189" s="62"/>
      <c r="D189" s="43" t="s">
        <v>33</v>
      </c>
      <c r="E189" s="137"/>
      <c r="F189" s="43" t="s">
        <v>33</v>
      </c>
      <c r="G189" s="44" t="s">
        <v>33</v>
      </c>
      <c r="H189" s="44" t="s">
        <v>33</v>
      </c>
      <c r="I189" s="44" t="s">
        <v>33</v>
      </c>
      <c r="J189" s="134" t="s">
        <v>33</v>
      </c>
      <c r="K189" s="135"/>
      <c r="L189" s="134"/>
      <c r="M189" s="131" t="s">
        <v>33</v>
      </c>
      <c r="N189" s="44" t="s">
        <v>33</v>
      </c>
      <c r="O189" s="44" t="s">
        <v>33</v>
      </c>
      <c r="P189" s="44" t="s">
        <v>33</v>
      </c>
      <c r="Q189" s="134" t="s">
        <v>33</v>
      </c>
      <c r="R189" s="44"/>
      <c r="S189" s="134"/>
      <c r="T189" s="134"/>
    </row>
    <row r="190" customFormat="false" ht="15.75" hidden="false" customHeight="false" outlineLevel="0" collapsed="false">
      <c r="B190" s="61"/>
      <c r="C190" s="51"/>
      <c r="D190" s="52"/>
      <c r="E190" s="102"/>
      <c r="F190" s="43"/>
      <c r="G190" s="44"/>
      <c r="H190" s="44"/>
      <c r="I190" s="44"/>
      <c r="J190" s="134"/>
      <c r="K190" s="135"/>
      <c r="L190" s="134"/>
      <c r="M190" s="132"/>
      <c r="N190" s="55"/>
      <c r="O190" s="44"/>
      <c r="P190" s="55"/>
      <c r="Q190" s="136"/>
      <c r="R190" s="55"/>
      <c r="S190" s="136"/>
      <c r="T190" s="136"/>
    </row>
    <row r="191" customFormat="false" ht="15.75" hidden="false" customHeight="true" outlineLevel="0" collapsed="false">
      <c r="B191" s="66" t="s">
        <v>41</v>
      </c>
      <c r="C191" s="62"/>
      <c r="D191" s="43" t="s">
        <v>33</v>
      </c>
      <c r="E191" s="137"/>
      <c r="F191" s="43" t="s">
        <v>33</v>
      </c>
      <c r="G191" s="44" t="s">
        <v>33</v>
      </c>
      <c r="H191" s="44" t="s">
        <v>33</v>
      </c>
      <c r="I191" s="44" t="s">
        <v>33</v>
      </c>
      <c r="J191" s="134" t="s">
        <v>33</v>
      </c>
      <c r="K191" s="135"/>
      <c r="L191" s="134"/>
      <c r="M191" s="131" t="s">
        <v>33</v>
      </c>
      <c r="N191" s="44" t="s">
        <v>33</v>
      </c>
      <c r="O191" s="44" t="s">
        <v>33</v>
      </c>
      <c r="P191" s="44" t="s">
        <v>33</v>
      </c>
      <c r="Q191" s="134" t="s">
        <v>33</v>
      </c>
      <c r="R191" s="44"/>
      <c r="S191" s="134"/>
      <c r="T191" s="134"/>
    </row>
    <row r="192" customFormat="false" ht="13.5" hidden="false" customHeight="false" outlineLevel="0" collapsed="false">
      <c r="B192" s="43"/>
      <c r="C192" s="51"/>
      <c r="D192" s="52"/>
      <c r="E192" s="102"/>
      <c r="F192" s="67"/>
      <c r="G192" s="68"/>
      <c r="H192" s="68"/>
      <c r="I192" s="68"/>
      <c r="J192" s="138"/>
      <c r="K192" s="139"/>
      <c r="L192" s="138"/>
      <c r="M192" s="132"/>
      <c r="N192" s="55"/>
      <c r="O192" s="44"/>
      <c r="P192" s="55"/>
      <c r="Q192" s="136"/>
      <c r="R192" s="55"/>
      <c r="S192" s="136"/>
      <c r="T192" s="136"/>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54</v>
      </c>
      <c r="C195" s="10"/>
      <c r="D195" s="11" t="s">
        <v>4</v>
      </c>
      <c r="E195" s="11"/>
      <c r="F195" s="11" t="s">
        <v>55</v>
      </c>
      <c r="G195" s="11"/>
      <c r="H195" s="11"/>
      <c r="I195" s="11"/>
      <c r="J195" s="11"/>
      <c r="K195" s="11"/>
      <c r="L195" s="11"/>
      <c r="M195" s="78" t="s">
        <v>6</v>
      </c>
      <c r="N195" s="78"/>
      <c r="O195" s="78"/>
      <c r="P195" s="78"/>
      <c r="Q195" s="78"/>
      <c r="R195" s="78"/>
      <c r="S195" s="78"/>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85" t="s">
        <v>16</v>
      </c>
      <c r="N196" s="85"/>
      <c r="O196" s="85"/>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85"/>
      <c r="N197" s="85"/>
      <c r="O197" s="85"/>
      <c r="P197" s="17"/>
      <c r="Q197" s="18"/>
      <c r="R197" s="19"/>
      <c r="S197" s="19"/>
      <c r="T197" s="11"/>
    </row>
    <row r="198" customFormat="false" ht="12.75" hidden="false" customHeight="false" outlineLevel="0" collapsed="false">
      <c r="B198" s="12"/>
      <c r="C198" s="13"/>
      <c r="D198" s="14"/>
      <c r="E198" s="15"/>
      <c r="F198" s="16" t="s">
        <v>20</v>
      </c>
      <c r="G198" s="21" t="s">
        <v>21</v>
      </c>
      <c r="H198" s="21" t="s">
        <v>22</v>
      </c>
      <c r="I198" s="17"/>
      <c r="J198" s="18"/>
      <c r="K198" s="22" t="s">
        <v>23</v>
      </c>
      <c r="L198" s="23" t="s">
        <v>24</v>
      </c>
      <c r="M198" s="85"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86" t="s">
        <v>29</v>
      </c>
      <c r="N199" s="86"/>
      <c r="O199" s="86"/>
      <c r="P199" s="86"/>
      <c r="Q199" s="86"/>
      <c r="R199" s="86"/>
      <c r="S199" s="86"/>
      <c r="T199" s="25" t="s">
        <v>30</v>
      </c>
    </row>
    <row r="200" customFormat="false" ht="17.25" hidden="false" customHeight="false" outlineLevel="0" collapsed="false">
      <c r="B200" s="26" t="s">
        <v>31</v>
      </c>
      <c r="C200" s="27"/>
      <c r="D200" s="28" t="n">
        <v>1712.372</v>
      </c>
      <c r="E200" s="87"/>
      <c r="F200" s="29" t="s">
        <v>33</v>
      </c>
      <c r="G200" s="30" t="s">
        <v>33</v>
      </c>
      <c r="H200" s="30" t="s">
        <v>33</v>
      </c>
      <c r="I200" s="31" t="s">
        <v>33</v>
      </c>
      <c r="J200" s="89" t="s">
        <v>32</v>
      </c>
      <c r="K200" s="90"/>
      <c r="L200" s="91"/>
      <c r="M200" s="129" t="s">
        <v>33</v>
      </c>
      <c r="N200" s="35" t="s">
        <v>33</v>
      </c>
      <c r="O200" s="36" t="s">
        <v>33</v>
      </c>
      <c r="P200" s="37" t="s">
        <v>33</v>
      </c>
      <c r="Q200" s="93" t="s">
        <v>32</v>
      </c>
      <c r="R200" s="37"/>
      <c r="S200" s="93"/>
      <c r="T200" s="93"/>
    </row>
    <row r="201" customFormat="false" ht="15.75" hidden="false" customHeight="false" outlineLevel="0" collapsed="false">
      <c r="B201" s="40" t="s">
        <v>34</v>
      </c>
      <c r="C201" s="41"/>
      <c r="D201" s="42" t="n">
        <v>1636.172</v>
      </c>
      <c r="E201" s="130"/>
      <c r="F201" s="43" t="s">
        <v>33</v>
      </c>
      <c r="G201" s="44" t="s">
        <v>33</v>
      </c>
      <c r="H201" s="44" t="s">
        <v>33</v>
      </c>
      <c r="I201" s="44" t="s">
        <v>33</v>
      </c>
      <c r="J201" s="80" t="s">
        <v>33</v>
      </c>
      <c r="K201" s="103"/>
      <c r="L201" s="80"/>
      <c r="M201" s="131" t="s">
        <v>33</v>
      </c>
      <c r="N201" s="44" t="s">
        <v>33</v>
      </c>
      <c r="O201" s="44" t="s">
        <v>33</v>
      </c>
      <c r="P201" s="44" t="s">
        <v>33</v>
      </c>
      <c r="Q201" s="80" t="s">
        <v>33</v>
      </c>
      <c r="R201" s="44"/>
      <c r="S201" s="80"/>
      <c r="T201" s="80"/>
    </row>
    <row r="202" customFormat="false" ht="15.75" hidden="false" customHeight="false" outlineLevel="0" collapsed="false">
      <c r="B202" s="50"/>
      <c r="C202" s="51"/>
      <c r="D202" s="52"/>
      <c r="E202" s="102"/>
      <c r="F202" s="43"/>
      <c r="G202" s="44"/>
      <c r="H202" s="44"/>
      <c r="I202" s="44"/>
      <c r="J202" s="80"/>
      <c r="K202" s="103"/>
      <c r="L202" s="80"/>
      <c r="M202" s="132"/>
      <c r="N202" s="55"/>
      <c r="O202" s="44"/>
      <c r="P202" s="55"/>
      <c r="Q202" s="133"/>
      <c r="R202" s="55"/>
      <c r="S202" s="133"/>
      <c r="T202" s="133"/>
    </row>
    <row r="203" customFormat="false" ht="18.75" hidden="false" customHeight="false" outlineLevel="0" collapsed="false">
      <c r="B203" s="58" t="s">
        <v>35</v>
      </c>
      <c r="C203" s="59"/>
      <c r="D203" s="42" t="n">
        <v>76.2000000000003</v>
      </c>
      <c r="E203" s="130"/>
      <c r="F203" s="43" t="s">
        <v>33</v>
      </c>
      <c r="G203" s="46" t="s">
        <v>33</v>
      </c>
      <c r="H203" s="46" t="s">
        <v>33</v>
      </c>
      <c r="I203" s="44" t="s">
        <v>33</v>
      </c>
      <c r="J203" s="80" t="s">
        <v>33</v>
      </c>
      <c r="K203" s="103"/>
      <c r="L203" s="80"/>
      <c r="M203" s="131" t="s">
        <v>33</v>
      </c>
      <c r="N203" s="46" t="s">
        <v>33</v>
      </c>
      <c r="O203" s="46" t="s">
        <v>33</v>
      </c>
      <c r="P203" s="44" t="s">
        <v>33</v>
      </c>
      <c r="Q203" s="80" t="s">
        <v>32</v>
      </c>
      <c r="R203" s="44"/>
      <c r="S203" s="80"/>
      <c r="T203" s="80"/>
    </row>
    <row r="204" customFormat="false" ht="31.5" hidden="false" customHeight="false" outlineLevel="0" collapsed="false">
      <c r="B204" s="61" t="s">
        <v>36</v>
      </c>
      <c r="C204" s="62"/>
      <c r="D204" s="42" t="s">
        <v>33</v>
      </c>
      <c r="E204" s="130"/>
      <c r="F204" s="43" t="s">
        <v>33</v>
      </c>
      <c r="G204" s="46" t="s">
        <v>33</v>
      </c>
      <c r="H204" s="46" t="s">
        <v>33</v>
      </c>
      <c r="I204" s="44" t="s">
        <v>33</v>
      </c>
      <c r="J204" s="134" t="s">
        <v>33</v>
      </c>
      <c r="K204" s="135"/>
      <c r="L204" s="134"/>
      <c r="M204" s="131" t="s">
        <v>33</v>
      </c>
      <c r="N204" s="46" t="s">
        <v>33</v>
      </c>
      <c r="O204" s="46" t="s">
        <v>33</v>
      </c>
      <c r="P204" s="44" t="s">
        <v>33</v>
      </c>
      <c r="Q204" s="134" t="s">
        <v>33</v>
      </c>
      <c r="R204" s="44"/>
      <c r="S204" s="134"/>
      <c r="T204" s="134"/>
    </row>
    <row r="205" customFormat="false" ht="15.75" hidden="false" customHeight="false" outlineLevel="0" collapsed="false">
      <c r="B205" s="61"/>
      <c r="C205" s="64"/>
      <c r="D205" s="52"/>
      <c r="E205" s="102"/>
      <c r="F205" s="43"/>
      <c r="G205" s="46"/>
      <c r="H205" s="46"/>
      <c r="I205" s="44"/>
      <c r="J205" s="134"/>
      <c r="K205" s="135"/>
      <c r="L205" s="134"/>
      <c r="M205" s="132"/>
      <c r="N205" s="65"/>
      <c r="O205" s="46"/>
      <c r="P205" s="55"/>
      <c r="Q205" s="136"/>
      <c r="R205" s="55"/>
      <c r="S205" s="136"/>
      <c r="T205" s="136"/>
    </row>
    <row r="206" customFormat="false" ht="15.75" hidden="false" customHeight="false" outlineLevel="0" collapsed="false">
      <c r="B206" s="66" t="s">
        <v>38</v>
      </c>
      <c r="C206" s="62"/>
      <c r="D206" s="42" t="n">
        <v>76.2000000000003</v>
      </c>
      <c r="E206" s="130"/>
      <c r="F206" s="43" t="s">
        <v>33</v>
      </c>
      <c r="G206" s="46" t="s">
        <v>33</v>
      </c>
      <c r="H206" s="46" t="s">
        <v>33</v>
      </c>
      <c r="I206" s="44" t="s">
        <v>33</v>
      </c>
      <c r="J206" s="80" t="s">
        <v>37</v>
      </c>
      <c r="K206" s="103"/>
      <c r="L206" s="80"/>
      <c r="M206" s="131" t="s">
        <v>33</v>
      </c>
      <c r="N206" s="46" t="s">
        <v>33</v>
      </c>
      <c r="O206" s="46" t="s">
        <v>33</v>
      </c>
      <c r="P206" s="44" t="s">
        <v>33</v>
      </c>
      <c r="Q206" s="80" t="s">
        <v>37</v>
      </c>
      <c r="R206" s="44"/>
      <c r="S206" s="80"/>
      <c r="T206" s="80"/>
    </row>
    <row r="207" customFormat="false" ht="15.75" hidden="false" customHeight="false" outlineLevel="0" collapsed="false">
      <c r="B207" s="61"/>
      <c r="C207" s="64"/>
      <c r="D207" s="52"/>
      <c r="E207" s="102"/>
      <c r="F207" s="43"/>
      <c r="G207" s="46"/>
      <c r="H207" s="46"/>
      <c r="I207" s="44"/>
      <c r="J207" s="80"/>
      <c r="K207" s="103"/>
      <c r="L207" s="80"/>
      <c r="M207" s="132"/>
      <c r="N207" s="65"/>
      <c r="O207" s="46"/>
      <c r="P207" s="55"/>
      <c r="Q207" s="133"/>
      <c r="R207" s="55"/>
      <c r="S207" s="133"/>
      <c r="T207" s="133"/>
    </row>
    <row r="208" customFormat="false" ht="15.75" hidden="false" customHeight="false" outlineLevel="0" collapsed="false">
      <c r="B208" s="66" t="s">
        <v>39</v>
      </c>
      <c r="C208" s="62"/>
      <c r="D208" s="43" t="s">
        <v>33</v>
      </c>
      <c r="E208" s="137"/>
      <c r="F208" s="43" t="s">
        <v>33</v>
      </c>
      <c r="G208" s="44" t="s">
        <v>33</v>
      </c>
      <c r="H208" s="44" t="s">
        <v>33</v>
      </c>
      <c r="I208" s="44" t="s">
        <v>33</v>
      </c>
      <c r="J208" s="134" t="s">
        <v>33</v>
      </c>
      <c r="K208" s="135"/>
      <c r="L208" s="134"/>
      <c r="M208" s="131" t="s">
        <v>33</v>
      </c>
      <c r="N208" s="44" t="s">
        <v>33</v>
      </c>
      <c r="O208" s="44" t="s">
        <v>33</v>
      </c>
      <c r="P208" s="44" t="s">
        <v>33</v>
      </c>
      <c r="Q208" s="134" t="s">
        <v>33</v>
      </c>
      <c r="R208" s="44"/>
      <c r="S208" s="134"/>
      <c r="T208" s="134"/>
    </row>
    <row r="209" customFormat="false" ht="15.75" hidden="false" customHeight="false" outlineLevel="0" collapsed="false">
      <c r="B209" s="61"/>
      <c r="C209" s="64"/>
      <c r="D209" s="52"/>
      <c r="E209" s="102"/>
      <c r="F209" s="43"/>
      <c r="G209" s="44"/>
      <c r="H209" s="44"/>
      <c r="I209" s="44"/>
      <c r="J209" s="134"/>
      <c r="K209" s="135"/>
      <c r="L209" s="134"/>
      <c r="M209" s="132"/>
      <c r="N209" s="55"/>
      <c r="O209" s="44"/>
      <c r="P209" s="55"/>
      <c r="Q209" s="136"/>
      <c r="R209" s="55"/>
      <c r="S209" s="136"/>
      <c r="T209" s="136"/>
    </row>
    <row r="210" customFormat="false" ht="15.75" hidden="false" customHeight="true" outlineLevel="0" collapsed="false">
      <c r="B210" s="66" t="s">
        <v>40</v>
      </c>
      <c r="C210" s="62"/>
      <c r="D210" s="43" t="s">
        <v>33</v>
      </c>
      <c r="E210" s="137"/>
      <c r="F210" s="43" t="s">
        <v>33</v>
      </c>
      <c r="G210" s="44" t="s">
        <v>33</v>
      </c>
      <c r="H210" s="44" t="s">
        <v>33</v>
      </c>
      <c r="I210" s="44" t="s">
        <v>33</v>
      </c>
      <c r="J210" s="134" t="s">
        <v>33</v>
      </c>
      <c r="K210" s="135"/>
      <c r="L210" s="134"/>
      <c r="M210" s="131" t="s">
        <v>33</v>
      </c>
      <c r="N210" s="44" t="s">
        <v>33</v>
      </c>
      <c r="O210" s="44" t="s">
        <v>33</v>
      </c>
      <c r="P210" s="44" t="s">
        <v>33</v>
      </c>
      <c r="Q210" s="134" t="s">
        <v>33</v>
      </c>
      <c r="R210" s="44"/>
      <c r="S210" s="134"/>
      <c r="T210" s="134"/>
    </row>
    <row r="211" customFormat="false" ht="15.75" hidden="false" customHeight="false" outlineLevel="0" collapsed="false">
      <c r="B211" s="61"/>
      <c r="C211" s="51"/>
      <c r="D211" s="52"/>
      <c r="E211" s="102"/>
      <c r="F211" s="43"/>
      <c r="G211" s="44"/>
      <c r="H211" s="44"/>
      <c r="I211" s="44"/>
      <c r="J211" s="134"/>
      <c r="K211" s="135"/>
      <c r="L211" s="134"/>
      <c r="M211" s="132"/>
      <c r="N211" s="55"/>
      <c r="O211" s="44"/>
      <c r="P211" s="55"/>
      <c r="Q211" s="136"/>
      <c r="R211" s="55"/>
      <c r="S211" s="136"/>
      <c r="T211" s="136"/>
    </row>
    <row r="212" customFormat="false" ht="15.75" hidden="false" customHeight="true" outlineLevel="0" collapsed="false">
      <c r="B212" s="66" t="s">
        <v>41</v>
      </c>
      <c r="C212" s="62"/>
      <c r="D212" s="43" t="s">
        <v>33</v>
      </c>
      <c r="E212" s="137"/>
      <c r="F212" s="43" t="s">
        <v>33</v>
      </c>
      <c r="G212" s="44" t="s">
        <v>33</v>
      </c>
      <c r="H212" s="44" t="s">
        <v>33</v>
      </c>
      <c r="I212" s="44" t="s">
        <v>33</v>
      </c>
      <c r="J212" s="134" t="s">
        <v>33</v>
      </c>
      <c r="K212" s="135"/>
      <c r="L212" s="134"/>
      <c r="M212" s="131" t="s">
        <v>33</v>
      </c>
      <c r="N212" s="44" t="s">
        <v>33</v>
      </c>
      <c r="O212" s="44" t="s">
        <v>33</v>
      </c>
      <c r="P212" s="44" t="s">
        <v>33</v>
      </c>
      <c r="Q212" s="134" t="s">
        <v>33</v>
      </c>
      <c r="R212" s="44"/>
      <c r="S212" s="134"/>
      <c r="T212" s="134"/>
    </row>
    <row r="213" customFormat="false" ht="13.5" hidden="false" customHeight="false" outlineLevel="0" collapsed="false">
      <c r="B213" s="43"/>
      <c r="C213" s="51"/>
      <c r="D213" s="52"/>
      <c r="E213" s="102"/>
      <c r="F213" s="67"/>
      <c r="G213" s="68"/>
      <c r="H213" s="68"/>
      <c r="I213" s="68"/>
      <c r="J213" s="138"/>
      <c r="K213" s="139"/>
      <c r="L213" s="138"/>
      <c r="M213" s="132"/>
      <c r="N213" s="55"/>
      <c r="O213" s="44"/>
      <c r="P213" s="55"/>
      <c r="Q213" s="136"/>
      <c r="R213" s="55"/>
      <c r="S213" s="136"/>
      <c r="T213" s="136"/>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54</v>
      </c>
      <c r="C216" s="10"/>
      <c r="D216" s="11" t="s">
        <v>4</v>
      </c>
      <c r="E216" s="11"/>
      <c r="F216" s="11" t="s">
        <v>55</v>
      </c>
      <c r="G216" s="11"/>
      <c r="H216" s="11"/>
      <c r="I216" s="11"/>
      <c r="J216" s="11"/>
      <c r="K216" s="11"/>
      <c r="L216" s="11"/>
      <c r="M216" s="78" t="s">
        <v>6</v>
      </c>
      <c r="N216" s="78"/>
      <c r="O216" s="78"/>
      <c r="P216" s="78"/>
      <c r="Q216" s="78"/>
      <c r="R216" s="78"/>
      <c r="S216" s="78"/>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85" t="s">
        <v>16</v>
      </c>
      <c r="N217" s="85"/>
      <c r="O217" s="85"/>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85"/>
      <c r="N218" s="85"/>
      <c r="O218" s="85"/>
      <c r="P218" s="17"/>
      <c r="Q218" s="18"/>
      <c r="R218" s="19"/>
      <c r="S218" s="19"/>
      <c r="T218" s="11"/>
    </row>
    <row r="219" customFormat="false" ht="12.75" hidden="false" customHeight="false" outlineLevel="0" collapsed="false">
      <c r="B219" s="12"/>
      <c r="C219" s="13"/>
      <c r="D219" s="14"/>
      <c r="E219" s="15"/>
      <c r="F219" s="16" t="s">
        <v>20</v>
      </c>
      <c r="G219" s="21" t="s">
        <v>21</v>
      </c>
      <c r="H219" s="21" t="s">
        <v>22</v>
      </c>
      <c r="I219" s="17"/>
      <c r="J219" s="18"/>
      <c r="K219" s="22" t="s">
        <v>23</v>
      </c>
      <c r="L219" s="23" t="s">
        <v>24</v>
      </c>
      <c r="M219" s="85"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86" t="s">
        <v>29</v>
      </c>
      <c r="N220" s="86"/>
      <c r="O220" s="86"/>
      <c r="P220" s="86"/>
      <c r="Q220" s="86"/>
      <c r="R220" s="86"/>
      <c r="S220" s="86"/>
      <c r="T220" s="25" t="s">
        <v>30</v>
      </c>
    </row>
    <row r="221" customFormat="false" ht="17.25" hidden="false" customHeight="false" outlineLevel="0" collapsed="false">
      <c r="B221" s="26" t="s">
        <v>31</v>
      </c>
      <c r="C221" s="27"/>
      <c r="D221" s="28" t="n">
        <v>1716.495</v>
      </c>
      <c r="E221" s="87"/>
      <c r="F221" s="29" t="s">
        <v>33</v>
      </c>
      <c r="G221" s="30" t="s">
        <v>33</v>
      </c>
      <c r="H221" s="30" t="s">
        <v>33</v>
      </c>
      <c r="I221" s="31" t="s">
        <v>33</v>
      </c>
      <c r="J221" s="89" t="s">
        <v>32</v>
      </c>
      <c r="K221" s="90"/>
      <c r="L221" s="91"/>
      <c r="M221" s="129" t="s">
        <v>33</v>
      </c>
      <c r="N221" s="35" t="s">
        <v>33</v>
      </c>
      <c r="O221" s="36" t="s">
        <v>33</v>
      </c>
      <c r="P221" s="37" t="s">
        <v>33</v>
      </c>
      <c r="Q221" s="93" t="s">
        <v>32</v>
      </c>
      <c r="R221" s="37"/>
      <c r="S221" s="93"/>
      <c r="T221" s="93"/>
    </row>
    <row r="222" customFormat="false" ht="15.75" hidden="false" customHeight="false" outlineLevel="0" collapsed="false">
      <c r="B222" s="40" t="s">
        <v>34</v>
      </c>
      <c r="C222" s="41"/>
      <c r="D222" s="42" t="n">
        <v>1636.172</v>
      </c>
      <c r="E222" s="130"/>
      <c r="F222" s="43" t="s">
        <v>33</v>
      </c>
      <c r="G222" s="44" t="s">
        <v>33</v>
      </c>
      <c r="H222" s="44" t="s">
        <v>33</v>
      </c>
      <c r="I222" s="44" t="s">
        <v>33</v>
      </c>
      <c r="J222" s="80" t="s">
        <v>33</v>
      </c>
      <c r="K222" s="103"/>
      <c r="L222" s="80"/>
      <c r="M222" s="131" t="s">
        <v>33</v>
      </c>
      <c r="N222" s="44" t="s">
        <v>33</v>
      </c>
      <c r="O222" s="44" t="s">
        <v>33</v>
      </c>
      <c r="P222" s="44" t="s">
        <v>33</v>
      </c>
      <c r="Q222" s="80" t="s">
        <v>33</v>
      </c>
      <c r="R222" s="44"/>
      <c r="S222" s="80"/>
      <c r="T222" s="80"/>
    </row>
    <row r="223" customFormat="false" ht="15.75" hidden="false" customHeight="false" outlineLevel="0" collapsed="false">
      <c r="B223" s="50"/>
      <c r="C223" s="51"/>
      <c r="D223" s="52"/>
      <c r="E223" s="102"/>
      <c r="F223" s="43"/>
      <c r="G223" s="44"/>
      <c r="H223" s="44"/>
      <c r="I223" s="44"/>
      <c r="J223" s="80"/>
      <c r="K223" s="103"/>
      <c r="L223" s="80"/>
      <c r="M223" s="132"/>
      <c r="N223" s="55"/>
      <c r="O223" s="44"/>
      <c r="P223" s="55"/>
      <c r="Q223" s="133"/>
      <c r="R223" s="55"/>
      <c r="S223" s="133"/>
      <c r="T223" s="133"/>
    </row>
    <row r="224" customFormat="false" ht="18.75" hidden="false" customHeight="false" outlineLevel="0" collapsed="false">
      <c r="B224" s="58" t="s">
        <v>35</v>
      </c>
      <c r="C224" s="59"/>
      <c r="D224" s="42" t="n">
        <v>80.3230000000003</v>
      </c>
      <c r="E224" s="130"/>
      <c r="F224" s="43" t="s">
        <v>33</v>
      </c>
      <c r="G224" s="46" t="s">
        <v>33</v>
      </c>
      <c r="H224" s="46" t="s">
        <v>33</v>
      </c>
      <c r="I224" s="44" t="s">
        <v>33</v>
      </c>
      <c r="J224" s="80" t="s">
        <v>33</v>
      </c>
      <c r="K224" s="103"/>
      <c r="L224" s="80"/>
      <c r="M224" s="131" t="s">
        <v>33</v>
      </c>
      <c r="N224" s="46" t="s">
        <v>33</v>
      </c>
      <c r="O224" s="46" t="s">
        <v>33</v>
      </c>
      <c r="P224" s="44" t="s">
        <v>33</v>
      </c>
      <c r="Q224" s="80" t="s">
        <v>32</v>
      </c>
      <c r="R224" s="44"/>
      <c r="S224" s="80"/>
      <c r="T224" s="80"/>
    </row>
    <row r="225" customFormat="false" ht="31.5" hidden="false" customHeight="false" outlineLevel="0" collapsed="false">
      <c r="B225" s="61" t="s">
        <v>36</v>
      </c>
      <c r="C225" s="62"/>
      <c r="D225" s="42" t="s">
        <v>33</v>
      </c>
      <c r="E225" s="130"/>
      <c r="F225" s="43" t="s">
        <v>33</v>
      </c>
      <c r="G225" s="46" t="s">
        <v>33</v>
      </c>
      <c r="H225" s="46" t="s">
        <v>33</v>
      </c>
      <c r="I225" s="44" t="s">
        <v>33</v>
      </c>
      <c r="J225" s="134" t="s">
        <v>33</v>
      </c>
      <c r="K225" s="135"/>
      <c r="L225" s="134"/>
      <c r="M225" s="131" t="s">
        <v>33</v>
      </c>
      <c r="N225" s="46" t="s">
        <v>33</v>
      </c>
      <c r="O225" s="46" t="s">
        <v>33</v>
      </c>
      <c r="P225" s="44" t="s">
        <v>33</v>
      </c>
      <c r="Q225" s="134" t="s">
        <v>33</v>
      </c>
      <c r="R225" s="44"/>
      <c r="S225" s="134"/>
      <c r="T225" s="134"/>
    </row>
    <row r="226" customFormat="false" ht="15.75" hidden="false" customHeight="false" outlineLevel="0" collapsed="false">
      <c r="B226" s="61"/>
      <c r="C226" s="64"/>
      <c r="D226" s="52"/>
      <c r="E226" s="102"/>
      <c r="F226" s="43"/>
      <c r="G226" s="46"/>
      <c r="H226" s="46"/>
      <c r="I226" s="44"/>
      <c r="J226" s="134"/>
      <c r="K226" s="135"/>
      <c r="L226" s="134"/>
      <c r="M226" s="132"/>
      <c r="N226" s="65"/>
      <c r="O226" s="46"/>
      <c r="P226" s="55"/>
      <c r="Q226" s="136"/>
      <c r="R226" s="55"/>
      <c r="S226" s="136"/>
      <c r="T226" s="136"/>
    </row>
    <row r="227" customFormat="false" ht="15.75" hidden="false" customHeight="false" outlineLevel="0" collapsed="false">
      <c r="B227" s="66" t="s">
        <v>38</v>
      </c>
      <c r="C227" s="62"/>
      <c r="D227" s="42" t="n">
        <v>80.3230000000003</v>
      </c>
      <c r="E227" s="130"/>
      <c r="F227" s="43" t="s">
        <v>33</v>
      </c>
      <c r="G227" s="46" t="s">
        <v>33</v>
      </c>
      <c r="H227" s="46" t="s">
        <v>33</v>
      </c>
      <c r="I227" s="44" t="s">
        <v>33</v>
      </c>
      <c r="J227" s="80" t="s">
        <v>37</v>
      </c>
      <c r="K227" s="103"/>
      <c r="L227" s="80"/>
      <c r="M227" s="131" t="s">
        <v>33</v>
      </c>
      <c r="N227" s="46" t="s">
        <v>33</v>
      </c>
      <c r="O227" s="46" t="s">
        <v>33</v>
      </c>
      <c r="P227" s="44" t="s">
        <v>33</v>
      </c>
      <c r="Q227" s="80" t="s">
        <v>37</v>
      </c>
      <c r="R227" s="44"/>
      <c r="S227" s="80"/>
      <c r="T227" s="80"/>
    </row>
    <row r="228" customFormat="false" ht="15.75" hidden="false" customHeight="false" outlineLevel="0" collapsed="false">
      <c r="B228" s="61"/>
      <c r="C228" s="64"/>
      <c r="D228" s="52"/>
      <c r="E228" s="102"/>
      <c r="F228" s="43"/>
      <c r="G228" s="46"/>
      <c r="H228" s="46"/>
      <c r="I228" s="44"/>
      <c r="J228" s="80"/>
      <c r="K228" s="103"/>
      <c r="L228" s="80"/>
      <c r="M228" s="132"/>
      <c r="N228" s="65"/>
      <c r="O228" s="46"/>
      <c r="P228" s="55"/>
      <c r="Q228" s="133"/>
      <c r="R228" s="55"/>
      <c r="S228" s="133"/>
      <c r="T228" s="133"/>
    </row>
    <row r="229" customFormat="false" ht="15.75" hidden="false" customHeight="false" outlineLevel="0" collapsed="false">
      <c r="B229" s="66" t="s">
        <v>39</v>
      </c>
      <c r="C229" s="62"/>
      <c r="D229" s="43" t="s">
        <v>33</v>
      </c>
      <c r="E229" s="137"/>
      <c r="F229" s="43" t="s">
        <v>33</v>
      </c>
      <c r="G229" s="44" t="s">
        <v>33</v>
      </c>
      <c r="H229" s="44" t="s">
        <v>33</v>
      </c>
      <c r="I229" s="44" t="s">
        <v>33</v>
      </c>
      <c r="J229" s="134" t="s">
        <v>33</v>
      </c>
      <c r="K229" s="135"/>
      <c r="L229" s="134"/>
      <c r="M229" s="131" t="s">
        <v>33</v>
      </c>
      <c r="N229" s="44" t="s">
        <v>33</v>
      </c>
      <c r="O229" s="44" t="s">
        <v>33</v>
      </c>
      <c r="P229" s="44" t="s">
        <v>33</v>
      </c>
      <c r="Q229" s="134" t="s">
        <v>33</v>
      </c>
      <c r="R229" s="44"/>
      <c r="S229" s="134"/>
      <c r="T229" s="134"/>
    </row>
    <row r="230" customFormat="false" ht="15.75" hidden="false" customHeight="false" outlineLevel="0" collapsed="false">
      <c r="B230" s="61"/>
      <c r="C230" s="64"/>
      <c r="D230" s="52"/>
      <c r="E230" s="102"/>
      <c r="F230" s="43"/>
      <c r="G230" s="44"/>
      <c r="H230" s="44"/>
      <c r="I230" s="44"/>
      <c r="J230" s="134"/>
      <c r="K230" s="135"/>
      <c r="L230" s="134"/>
      <c r="M230" s="132"/>
      <c r="N230" s="55"/>
      <c r="O230" s="44"/>
      <c r="P230" s="55"/>
      <c r="Q230" s="136"/>
      <c r="R230" s="55"/>
      <c r="S230" s="136"/>
      <c r="T230" s="136"/>
    </row>
    <row r="231" customFormat="false" ht="15.75" hidden="false" customHeight="true" outlineLevel="0" collapsed="false">
      <c r="B231" s="66" t="s">
        <v>40</v>
      </c>
      <c r="C231" s="62"/>
      <c r="D231" s="43" t="s">
        <v>33</v>
      </c>
      <c r="E231" s="137"/>
      <c r="F231" s="43" t="s">
        <v>33</v>
      </c>
      <c r="G231" s="44" t="s">
        <v>33</v>
      </c>
      <c r="H231" s="44" t="s">
        <v>33</v>
      </c>
      <c r="I231" s="44" t="s">
        <v>33</v>
      </c>
      <c r="J231" s="134" t="s">
        <v>33</v>
      </c>
      <c r="K231" s="135"/>
      <c r="L231" s="134"/>
      <c r="M231" s="131" t="s">
        <v>33</v>
      </c>
      <c r="N231" s="44" t="s">
        <v>33</v>
      </c>
      <c r="O231" s="44" t="s">
        <v>33</v>
      </c>
      <c r="P231" s="44" t="s">
        <v>33</v>
      </c>
      <c r="Q231" s="134" t="s">
        <v>33</v>
      </c>
      <c r="R231" s="44"/>
      <c r="S231" s="134"/>
      <c r="T231" s="134"/>
    </row>
    <row r="232" customFormat="false" ht="15.75" hidden="false" customHeight="false" outlineLevel="0" collapsed="false">
      <c r="B232" s="61"/>
      <c r="C232" s="51"/>
      <c r="D232" s="52"/>
      <c r="E232" s="102"/>
      <c r="F232" s="43"/>
      <c r="G232" s="44"/>
      <c r="H232" s="44"/>
      <c r="I232" s="44"/>
      <c r="J232" s="134"/>
      <c r="K232" s="135"/>
      <c r="L232" s="134"/>
      <c r="M232" s="132"/>
      <c r="N232" s="55"/>
      <c r="O232" s="44"/>
      <c r="P232" s="55"/>
      <c r="Q232" s="136"/>
      <c r="R232" s="55"/>
      <c r="S232" s="136"/>
      <c r="T232" s="136"/>
    </row>
    <row r="233" customFormat="false" ht="15.75" hidden="false" customHeight="true" outlineLevel="0" collapsed="false">
      <c r="B233" s="66" t="s">
        <v>41</v>
      </c>
      <c r="C233" s="62"/>
      <c r="D233" s="43" t="s">
        <v>33</v>
      </c>
      <c r="E233" s="137"/>
      <c r="F233" s="43" t="s">
        <v>33</v>
      </c>
      <c r="G233" s="44" t="s">
        <v>33</v>
      </c>
      <c r="H233" s="44" t="s">
        <v>33</v>
      </c>
      <c r="I233" s="44" t="s">
        <v>33</v>
      </c>
      <c r="J233" s="134" t="s">
        <v>33</v>
      </c>
      <c r="K233" s="135"/>
      <c r="L233" s="134"/>
      <c r="M233" s="131" t="s">
        <v>33</v>
      </c>
      <c r="N233" s="44" t="s">
        <v>33</v>
      </c>
      <c r="O233" s="44" t="s">
        <v>33</v>
      </c>
      <c r="P233" s="44" t="s">
        <v>33</v>
      </c>
      <c r="Q233" s="134" t="s">
        <v>33</v>
      </c>
      <c r="R233" s="44"/>
      <c r="S233" s="134"/>
      <c r="T233" s="134"/>
    </row>
    <row r="234" customFormat="false" ht="13.5" hidden="false" customHeight="false" outlineLevel="0" collapsed="false">
      <c r="B234" s="43"/>
      <c r="C234" s="51"/>
      <c r="D234" s="52"/>
      <c r="E234" s="102"/>
      <c r="F234" s="67"/>
      <c r="G234" s="68"/>
      <c r="H234" s="68"/>
      <c r="I234" s="68"/>
      <c r="J234" s="138"/>
      <c r="K234" s="139"/>
      <c r="L234" s="138"/>
      <c r="M234" s="132"/>
      <c r="N234" s="55"/>
      <c r="O234" s="44"/>
      <c r="P234" s="55"/>
      <c r="Q234" s="136"/>
      <c r="R234" s="55"/>
      <c r="S234" s="136"/>
      <c r="T234" s="136"/>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54</v>
      </c>
      <c r="C237" s="10"/>
      <c r="D237" s="11" t="s">
        <v>4</v>
      </c>
      <c r="E237" s="11"/>
      <c r="F237" s="11" t="s">
        <v>55</v>
      </c>
      <c r="G237" s="11"/>
      <c r="H237" s="11"/>
      <c r="I237" s="11"/>
      <c r="J237" s="11"/>
      <c r="K237" s="11"/>
      <c r="L237" s="11"/>
      <c r="M237" s="78" t="s">
        <v>6</v>
      </c>
      <c r="N237" s="78"/>
      <c r="O237" s="78"/>
      <c r="P237" s="78"/>
      <c r="Q237" s="78"/>
      <c r="R237" s="78"/>
      <c r="S237" s="78"/>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85" t="s">
        <v>16</v>
      </c>
      <c r="N238" s="85"/>
      <c r="O238" s="85"/>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85"/>
      <c r="N239" s="85"/>
      <c r="O239" s="85"/>
      <c r="P239" s="17"/>
      <c r="Q239" s="18"/>
      <c r="R239" s="19"/>
      <c r="S239" s="19"/>
      <c r="T239" s="11"/>
    </row>
    <row r="240" customFormat="false" ht="12.75" hidden="false" customHeight="false" outlineLevel="0" collapsed="false">
      <c r="B240" s="12"/>
      <c r="C240" s="13"/>
      <c r="D240" s="14"/>
      <c r="E240" s="15"/>
      <c r="F240" s="16" t="s">
        <v>20</v>
      </c>
      <c r="G240" s="21" t="s">
        <v>21</v>
      </c>
      <c r="H240" s="21" t="s">
        <v>22</v>
      </c>
      <c r="I240" s="17"/>
      <c r="J240" s="18"/>
      <c r="K240" s="22" t="s">
        <v>23</v>
      </c>
      <c r="L240" s="23" t="s">
        <v>24</v>
      </c>
      <c r="M240" s="85"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86" t="s">
        <v>29</v>
      </c>
      <c r="N241" s="86"/>
      <c r="O241" s="86"/>
      <c r="P241" s="86"/>
      <c r="Q241" s="86"/>
      <c r="R241" s="86"/>
      <c r="S241" s="86"/>
      <c r="T241" s="25" t="s">
        <v>30</v>
      </c>
    </row>
    <row r="242" customFormat="false" ht="17.25" hidden="false" customHeight="false" outlineLevel="0" collapsed="false">
      <c r="B242" s="26" t="s">
        <v>31</v>
      </c>
      <c r="C242" s="27"/>
      <c r="D242" s="28" t="n">
        <v>1712.632</v>
      </c>
      <c r="E242" s="87"/>
      <c r="F242" s="29" t="s">
        <v>33</v>
      </c>
      <c r="G242" s="30" t="s">
        <v>33</v>
      </c>
      <c r="H242" s="30" t="s">
        <v>33</v>
      </c>
      <c r="I242" s="31" t="s">
        <v>33</v>
      </c>
      <c r="J242" s="89" t="s">
        <v>32</v>
      </c>
      <c r="K242" s="90"/>
      <c r="L242" s="91"/>
      <c r="M242" s="129" t="s">
        <v>33</v>
      </c>
      <c r="N242" s="35" t="s">
        <v>33</v>
      </c>
      <c r="O242" s="36" t="s">
        <v>33</v>
      </c>
      <c r="P242" s="37" t="s">
        <v>33</v>
      </c>
      <c r="Q242" s="93" t="s">
        <v>32</v>
      </c>
      <c r="R242" s="37"/>
      <c r="S242" s="93"/>
      <c r="T242" s="93"/>
    </row>
    <row r="243" customFormat="false" ht="15.75" hidden="false" customHeight="false" outlineLevel="0" collapsed="false">
      <c r="B243" s="40" t="s">
        <v>34</v>
      </c>
      <c r="C243" s="41"/>
      <c r="D243" s="42" t="n">
        <v>1636.172</v>
      </c>
      <c r="E243" s="130"/>
      <c r="F243" s="43" t="s">
        <v>33</v>
      </c>
      <c r="G243" s="44" t="s">
        <v>33</v>
      </c>
      <c r="H243" s="44" t="s">
        <v>33</v>
      </c>
      <c r="I243" s="44" t="s">
        <v>33</v>
      </c>
      <c r="J243" s="80" t="s">
        <v>33</v>
      </c>
      <c r="K243" s="103"/>
      <c r="L243" s="80"/>
      <c r="M243" s="131" t="s">
        <v>33</v>
      </c>
      <c r="N243" s="44" t="s">
        <v>33</v>
      </c>
      <c r="O243" s="44" t="s">
        <v>33</v>
      </c>
      <c r="P243" s="44" t="s">
        <v>33</v>
      </c>
      <c r="Q243" s="80" t="s">
        <v>33</v>
      </c>
      <c r="R243" s="44"/>
      <c r="S243" s="80"/>
      <c r="T243" s="80"/>
    </row>
    <row r="244" customFormat="false" ht="15.75" hidden="false" customHeight="false" outlineLevel="0" collapsed="false">
      <c r="B244" s="50"/>
      <c r="C244" s="51"/>
      <c r="D244" s="52"/>
      <c r="E244" s="102"/>
      <c r="F244" s="43"/>
      <c r="G244" s="44"/>
      <c r="H244" s="44"/>
      <c r="I244" s="44"/>
      <c r="J244" s="80"/>
      <c r="K244" s="103"/>
      <c r="L244" s="80"/>
      <c r="M244" s="132"/>
      <c r="N244" s="55"/>
      <c r="O244" s="44"/>
      <c r="P244" s="55"/>
      <c r="Q244" s="133"/>
      <c r="R244" s="55"/>
      <c r="S244" s="133"/>
      <c r="T244" s="133"/>
    </row>
    <row r="245" customFormat="false" ht="18.75" hidden="false" customHeight="false" outlineLevel="0" collapsed="false">
      <c r="B245" s="58" t="s">
        <v>35</v>
      </c>
      <c r="C245" s="59"/>
      <c r="D245" s="42" t="n">
        <v>76.46</v>
      </c>
      <c r="E245" s="130"/>
      <c r="F245" s="43" t="s">
        <v>33</v>
      </c>
      <c r="G245" s="46" t="s">
        <v>33</v>
      </c>
      <c r="H245" s="46" t="s">
        <v>33</v>
      </c>
      <c r="I245" s="44" t="s">
        <v>33</v>
      </c>
      <c r="J245" s="80" t="s">
        <v>33</v>
      </c>
      <c r="K245" s="103"/>
      <c r="L245" s="80"/>
      <c r="M245" s="131" t="s">
        <v>33</v>
      </c>
      <c r="N245" s="46" t="s">
        <v>33</v>
      </c>
      <c r="O245" s="46" t="s">
        <v>33</v>
      </c>
      <c r="P245" s="44" t="s">
        <v>33</v>
      </c>
      <c r="Q245" s="80" t="s">
        <v>32</v>
      </c>
      <c r="R245" s="44"/>
      <c r="S245" s="80"/>
      <c r="T245" s="80"/>
    </row>
    <row r="246" customFormat="false" ht="31.5" hidden="false" customHeight="false" outlineLevel="0" collapsed="false">
      <c r="B246" s="61" t="s">
        <v>36</v>
      </c>
      <c r="C246" s="62"/>
      <c r="D246" s="42" t="s">
        <v>33</v>
      </c>
      <c r="E246" s="130"/>
      <c r="F246" s="43" t="s">
        <v>33</v>
      </c>
      <c r="G246" s="46" t="s">
        <v>33</v>
      </c>
      <c r="H246" s="46" t="s">
        <v>33</v>
      </c>
      <c r="I246" s="44" t="s">
        <v>33</v>
      </c>
      <c r="J246" s="134" t="s">
        <v>33</v>
      </c>
      <c r="K246" s="135"/>
      <c r="L246" s="134"/>
      <c r="M246" s="131" t="s">
        <v>33</v>
      </c>
      <c r="N246" s="46" t="s">
        <v>33</v>
      </c>
      <c r="O246" s="46" t="s">
        <v>33</v>
      </c>
      <c r="P246" s="44" t="s">
        <v>33</v>
      </c>
      <c r="Q246" s="134" t="s">
        <v>33</v>
      </c>
      <c r="R246" s="44"/>
      <c r="S246" s="134"/>
      <c r="T246" s="134"/>
    </row>
    <row r="247" customFormat="false" ht="15.75" hidden="false" customHeight="false" outlineLevel="0" collapsed="false">
      <c r="B247" s="61"/>
      <c r="C247" s="64"/>
      <c r="D247" s="52"/>
      <c r="E247" s="102"/>
      <c r="F247" s="43"/>
      <c r="G247" s="46"/>
      <c r="H247" s="46"/>
      <c r="I247" s="44"/>
      <c r="J247" s="134"/>
      <c r="K247" s="135"/>
      <c r="L247" s="134"/>
      <c r="M247" s="132"/>
      <c r="N247" s="65"/>
      <c r="O247" s="46"/>
      <c r="P247" s="55"/>
      <c r="Q247" s="136"/>
      <c r="R247" s="55"/>
      <c r="S247" s="136"/>
      <c r="T247" s="136"/>
    </row>
    <row r="248" customFormat="false" ht="15.75" hidden="false" customHeight="false" outlineLevel="0" collapsed="false">
      <c r="B248" s="66" t="s">
        <v>38</v>
      </c>
      <c r="C248" s="62"/>
      <c r="D248" s="42" t="n">
        <v>76.46</v>
      </c>
      <c r="E248" s="130"/>
      <c r="F248" s="43" t="s">
        <v>33</v>
      </c>
      <c r="G248" s="46" t="s">
        <v>33</v>
      </c>
      <c r="H248" s="46" t="s">
        <v>33</v>
      </c>
      <c r="I248" s="44" t="s">
        <v>33</v>
      </c>
      <c r="J248" s="80" t="s">
        <v>37</v>
      </c>
      <c r="K248" s="103"/>
      <c r="L248" s="80"/>
      <c r="M248" s="131" t="s">
        <v>33</v>
      </c>
      <c r="N248" s="46" t="s">
        <v>33</v>
      </c>
      <c r="O248" s="46" t="s">
        <v>33</v>
      </c>
      <c r="P248" s="44" t="s">
        <v>33</v>
      </c>
      <c r="Q248" s="80" t="s">
        <v>37</v>
      </c>
      <c r="R248" s="44"/>
      <c r="S248" s="80"/>
      <c r="T248" s="80"/>
    </row>
    <row r="249" customFormat="false" ht="15.75" hidden="false" customHeight="false" outlineLevel="0" collapsed="false">
      <c r="B249" s="61"/>
      <c r="C249" s="64"/>
      <c r="D249" s="52"/>
      <c r="E249" s="102"/>
      <c r="F249" s="43"/>
      <c r="G249" s="46"/>
      <c r="H249" s="46"/>
      <c r="I249" s="44"/>
      <c r="J249" s="80"/>
      <c r="K249" s="103"/>
      <c r="L249" s="80"/>
      <c r="M249" s="132"/>
      <c r="N249" s="65"/>
      <c r="O249" s="46"/>
      <c r="P249" s="55"/>
      <c r="Q249" s="133"/>
      <c r="R249" s="55"/>
      <c r="S249" s="133"/>
      <c r="T249" s="133"/>
    </row>
    <row r="250" customFormat="false" ht="15.75" hidden="false" customHeight="false" outlineLevel="0" collapsed="false">
      <c r="B250" s="66" t="s">
        <v>39</v>
      </c>
      <c r="C250" s="62"/>
      <c r="D250" s="43" t="s">
        <v>33</v>
      </c>
      <c r="E250" s="137"/>
      <c r="F250" s="43" t="s">
        <v>33</v>
      </c>
      <c r="G250" s="44" t="s">
        <v>33</v>
      </c>
      <c r="H250" s="44" t="s">
        <v>33</v>
      </c>
      <c r="I250" s="44" t="s">
        <v>33</v>
      </c>
      <c r="J250" s="134" t="s">
        <v>33</v>
      </c>
      <c r="K250" s="135"/>
      <c r="L250" s="134"/>
      <c r="M250" s="131" t="s">
        <v>33</v>
      </c>
      <c r="N250" s="44" t="s">
        <v>33</v>
      </c>
      <c r="O250" s="44" t="s">
        <v>33</v>
      </c>
      <c r="P250" s="44" t="s">
        <v>33</v>
      </c>
      <c r="Q250" s="134" t="s">
        <v>33</v>
      </c>
      <c r="R250" s="44"/>
      <c r="S250" s="134"/>
      <c r="T250" s="134"/>
    </row>
    <row r="251" customFormat="false" ht="15.75" hidden="false" customHeight="false" outlineLevel="0" collapsed="false">
      <c r="B251" s="61"/>
      <c r="C251" s="64"/>
      <c r="D251" s="52"/>
      <c r="E251" s="102"/>
      <c r="F251" s="43"/>
      <c r="G251" s="44"/>
      <c r="H251" s="44"/>
      <c r="I251" s="44"/>
      <c r="J251" s="134"/>
      <c r="K251" s="135"/>
      <c r="L251" s="134"/>
      <c r="M251" s="132"/>
      <c r="N251" s="55"/>
      <c r="O251" s="44"/>
      <c r="P251" s="55"/>
      <c r="Q251" s="136"/>
      <c r="R251" s="55"/>
      <c r="S251" s="136"/>
      <c r="T251" s="136"/>
    </row>
    <row r="252" customFormat="false" ht="15.75" hidden="false" customHeight="true" outlineLevel="0" collapsed="false">
      <c r="B252" s="66" t="s">
        <v>40</v>
      </c>
      <c r="C252" s="62"/>
      <c r="D252" s="43" t="s">
        <v>33</v>
      </c>
      <c r="E252" s="137"/>
      <c r="F252" s="43" t="s">
        <v>33</v>
      </c>
      <c r="G252" s="44" t="s">
        <v>33</v>
      </c>
      <c r="H252" s="44" t="s">
        <v>33</v>
      </c>
      <c r="I252" s="44" t="s">
        <v>33</v>
      </c>
      <c r="J252" s="134" t="s">
        <v>33</v>
      </c>
      <c r="K252" s="135"/>
      <c r="L252" s="134"/>
      <c r="M252" s="131" t="s">
        <v>33</v>
      </c>
      <c r="N252" s="44" t="s">
        <v>33</v>
      </c>
      <c r="O252" s="44" t="s">
        <v>33</v>
      </c>
      <c r="P252" s="44" t="s">
        <v>33</v>
      </c>
      <c r="Q252" s="134" t="s">
        <v>33</v>
      </c>
      <c r="R252" s="44"/>
      <c r="S252" s="134"/>
      <c r="T252" s="134"/>
    </row>
    <row r="253" customFormat="false" ht="15.75" hidden="false" customHeight="false" outlineLevel="0" collapsed="false">
      <c r="B253" s="61"/>
      <c r="C253" s="51"/>
      <c r="D253" s="52"/>
      <c r="E253" s="102"/>
      <c r="F253" s="43"/>
      <c r="G253" s="44"/>
      <c r="H253" s="44"/>
      <c r="I253" s="44"/>
      <c r="J253" s="134"/>
      <c r="K253" s="135"/>
      <c r="L253" s="134"/>
      <c r="M253" s="132"/>
      <c r="N253" s="55"/>
      <c r="O253" s="44"/>
      <c r="P253" s="55"/>
      <c r="Q253" s="136"/>
      <c r="R253" s="55"/>
      <c r="S253" s="136"/>
      <c r="T253" s="136"/>
    </row>
    <row r="254" customFormat="false" ht="15.75" hidden="false" customHeight="true" outlineLevel="0" collapsed="false">
      <c r="B254" s="66" t="s">
        <v>41</v>
      </c>
      <c r="C254" s="62"/>
      <c r="D254" s="43" t="s">
        <v>33</v>
      </c>
      <c r="E254" s="137"/>
      <c r="F254" s="43" t="s">
        <v>33</v>
      </c>
      <c r="G254" s="44" t="s">
        <v>33</v>
      </c>
      <c r="H254" s="44" t="s">
        <v>33</v>
      </c>
      <c r="I254" s="44" t="s">
        <v>33</v>
      </c>
      <c r="J254" s="134" t="s">
        <v>33</v>
      </c>
      <c r="K254" s="135"/>
      <c r="L254" s="134"/>
      <c r="M254" s="131" t="s">
        <v>33</v>
      </c>
      <c r="N254" s="44" t="s">
        <v>33</v>
      </c>
      <c r="O254" s="44" t="s">
        <v>33</v>
      </c>
      <c r="P254" s="44" t="s">
        <v>33</v>
      </c>
      <c r="Q254" s="134" t="s">
        <v>33</v>
      </c>
      <c r="R254" s="44"/>
      <c r="S254" s="134"/>
      <c r="T254" s="134"/>
    </row>
    <row r="255" customFormat="false" ht="13.5" hidden="false" customHeight="false" outlineLevel="0" collapsed="false">
      <c r="B255" s="43"/>
      <c r="C255" s="51"/>
      <c r="D255" s="52"/>
      <c r="E255" s="102"/>
      <c r="F255" s="67"/>
      <c r="G255" s="68"/>
      <c r="H255" s="68"/>
      <c r="I255" s="68"/>
      <c r="J255" s="138"/>
      <c r="K255" s="139"/>
      <c r="L255" s="138"/>
      <c r="M255" s="132"/>
      <c r="N255" s="55"/>
      <c r="O255" s="44"/>
      <c r="P255" s="55"/>
      <c r="Q255" s="136"/>
      <c r="R255" s="55"/>
      <c r="S255" s="136"/>
      <c r="T255" s="136"/>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54</v>
      </c>
      <c r="C258" s="10"/>
      <c r="D258" s="11" t="s">
        <v>4</v>
      </c>
      <c r="E258" s="11"/>
      <c r="F258" s="11" t="s">
        <v>55</v>
      </c>
      <c r="G258" s="11"/>
      <c r="H258" s="11"/>
      <c r="I258" s="11"/>
      <c r="J258" s="11"/>
      <c r="K258" s="11"/>
      <c r="L258" s="11"/>
      <c r="M258" s="78" t="s">
        <v>6</v>
      </c>
      <c r="N258" s="78"/>
      <c r="O258" s="78"/>
      <c r="P258" s="78"/>
      <c r="Q258" s="78"/>
      <c r="R258" s="78"/>
      <c r="S258" s="78"/>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85" t="s">
        <v>16</v>
      </c>
      <c r="N259" s="85"/>
      <c r="O259" s="85"/>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85"/>
      <c r="N260" s="85"/>
      <c r="O260" s="85"/>
      <c r="P260" s="17"/>
      <c r="Q260" s="18"/>
      <c r="R260" s="19"/>
      <c r="S260" s="19"/>
      <c r="T260" s="11"/>
    </row>
    <row r="261" customFormat="false" ht="12.75" hidden="false" customHeight="false" outlineLevel="0" collapsed="false">
      <c r="B261" s="12"/>
      <c r="C261" s="13"/>
      <c r="D261" s="14"/>
      <c r="E261" s="15"/>
      <c r="F261" s="16" t="s">
        <v>20</v>
      </c>
      <c r="G261" s="21" t="s">
        <v>21</v>
      </c>
      <c r="H261" s="21" t="s">
        <v>22</v>
      </c>
      <c r="I261" s="17"/>
      <c r="J261" s="18"/>
      <c r="K261" s="22" t="s">
        <v>23</v>
      </c>
      <c r="L261" s="23" t="s">
        <v>24</v>
      </c>
      <c r="M261" s="85"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86" t="s">
        <v>29</v>
      </c>
      <c r="N262" s="86"/>
      <c r="O262" s="86"/>
      <c r="P262" s="86"/>
      <c r="Q262" s="86"/>
      <c r="R262" s="86"/>
      <c r="S262" s="86"/>
      <c r="T262" s="25" t="s">
        <v>30</v>
      </c>
    </row>
    <row r="263" customFormat="false" ht="17.25" hidden="false" customHeight="false" outlineLevel="0" collapsed="false">
      <c r="B263" s="26" t="s">
        <v>31</v>
      </c>
      <c r="C263" s="27"/>
      <c r="D263" s="28" t="n">
        <v>1716.6305</v>
      </c>
      <c r="E263" s="87"/>
      <c r="F263" s="29" t="s">
        <v>33</v>
      </c>
      <c r="G263" s="30" t="s">
        <v>33</v>
      </c>
      <c r="H263" s="30" t="s">
        <v>33</v>
      </c>
      <c r="I263" s="31" t="s">
        <v>33</v>
      </c>
      <c r="J263" s="89" t="s">
        <v>32</v>
      </c>
      <c r="K263" s="90"/>
      <c r="L263" s="91"/>
      <c r="M263" s="129" t="s">
        <v>33</v>
      </c>
      <c r="N263" s="35" t="s">
        <v>33</v>
      </c>
      <c r="O263" s="36" t="s">
        <v>33</v>
      </c>
      <c r="P263" s="37" t="s">
        <v>33</v>
      </c>
      <c r="Q263" s="93" t="s">
        <v>32</v>
      </c>
      <c r="R263" s="37"/>
      <c r="S263" s="93"/>
      <c r="T263" s="93"/>
    </row>
    <row r="264" customFormat="false" ht="15.75" hidden="false" customHeight="false" outlineLevel="0" collapsed="false">
      <c r="B264" s="40" t="s">
        <v>34</v>
      </c>
      <c r="C264" s="41"/>
      <c r="D264" s="42" t="n">
        <v>1636.172</v>
      </c>
      <c r="E264" s="130"/>
      <c r="F264" s="43" t="s">
        <v>33</v>
      </c>
      <c r="G264" s="44" t="s">
        <v>33</v>
      </c>
      <c r="H264" s="44" t="s">
        <v>33</v>
      </c>
      <c r="I264" s="44" t="s">
        <v>33</v>
      </c>
      <c r="J264" s="80" t="s">
        <v>33</v>
      </c>
      <c r="K264" s="103"/>
      <c r="L264" s="80"/>
      <c r="M264" s="131" t="s">
        <v>33</v>
      </c>
      <c r="N264" s="44" t="s">
        <v>33</v>
      </c>
      <c r="O264" s="44" t="s">
        <v>33</v>
      </c>
      <c r="P264" s="44" t="s">
        <v>33</v>
      </c>
      <c r="Q264" s="80" t="s">
        <v>33</v>
      </c>
      <c r="R264" s="44"/>
      <c r="S264" s="80"/>
      <c r="T264" s="80"/>
    </row>
    <row r="265" customFormat="false" ht="15.75" hidden="false" customHeight="false" outlineLevel="0" collapsed="false">
      <c r="B265" s="50"/>
      <c r="C265" s="51"/>
      <c r="D265" s="52"/>
      <c r="E265" s="102"/>
      <c r="F265" s="43"/>
      <c r="G265" s="44"/>
      <c r="H265" s="44"/>
      <c r="I265" s="44"/>
      <c r="J265" s="80"/>
      <c r="K265" s="103"/>
      <c r="L265" s="80"/>
      <c r="M265" s="132"/>
      <c r="N265" s="55"/>
      <c r="O265" s="44"/>
      <c r="P265" s="55"/>
      <c r="Q265" s="133"/>
      <c r="R265" s="55"/>
      <c r="S265" s="133"/>
      <c r="T265" s="133"/>
    </row>
    <row r="266" customFormat="false" ht="18.75" hidden="false" customHeight="false" outlineLevel="0" collapsed="false">
      <c r="B266" s="58" t="s">
        <v>35</v>
      </c>
      <c r="C266" s="59"/>
      <c r="D266" s="42" t="n">
        <v>80.4585000000002</v>
      </c>
      <c r="E266" s="130"/>
      <c r="F266" s="43" t="s">
        <v>33</v>
      </c>
      <c r="G266" s="46" t="s">
        <v>33</v>
      </c>
      <c r="H266" s="46" t="s">
        <v>33</v>
      </c>
      <c r="I266" s="44" t="s">
        <v>33</v>
      </c>
      <c r="J266" s="80" t="s">
        <v>33</v>
      </c>
      <c r="K266" s="103"/>
      <c r="L266" s="80"/>
      <c r="M266" s="131" t="s">
        <v>33</v>
      </c>
      <c r="N266" s="46" t="s">
        <v>33</v>
      </c>
      <c r="O266" s="46" t="s">
        <v>33</v>
      </c>
      <c r="P266" s="44" t="s">
        <v>33</v>
      </c>
      <c r="Q266" s="80" t="s">
        <v>32</v>
      </c>
      <c r="R266" s="44"/>
      <c r="S266" s="80"/>
      <c r="T266" s="80"/>
    </row>
    <row r="267" customFormat="false" ht="31.5" hidden="false" customHeight="false" outlineLevel="0" collapsed="false">
      <c r="B267" s="61" t="s">
        <v>36</v>
      </c>
      <c r="C267" s="62"/>
      <c r="D267" s="42" t="s">
        <v>33</v>
      </c>
      <c r="E267" s="130"/>
      <c r="F267" s="43" t="s">
        <v>33</v>
      </c>
      <c r="G267" s="46" t="s">
        <v>33</v>
      </c>
      <c r="H267" s="46" t="s">
        <v>33</v>
      </c>
      <c r="I267" s="44" t="s">
        <v>33</v>
      </c>
      <c r="J267" s="134" t="s">
        <v>33</v>
      </c>
      <c r="K267" s="135"/>
      <c r="L267" s="134"/>
      <c r="M267" s="131" t="s">
        <v>33</v>
      </c>
      <c r="N267" s="46" t="s">
        <v>33</v>
      </c>
      <c r="O267" s="46" t="s">
        <v>33</v>
      </c>
      <c r="P267" s="44" t="s">
        <v>33</v>
      </c>
      <c r="Q267" s="134" t="s">
        <v>33</v>
      </c>
      <c r="R267" s="44"/>
      <c r="S267" s="134"/>
      <c r="T267" s="134"/>
    </row>
    <row r="268" customFormat="false" ht="15.75" hidden="false" customHeight="false" outlineLevel="0" collapsed="false">
      <c r="B268" s="61"/>
      <c r="C268" s="64"/>
      <c r="D268" s="52"/>
      <c r="E268" s="102"/>
      <c r="F268" s="43"/>
      <c r="G268" s="46"/>
      <c r="H268" s="46"/>
      <c r="I268" s="44"/>
      <c r="J268" s="134"/>
      <c r="K268" s="135"/>
      <c r="L268" s="134"/>
      <c r="M268" s="132"/>
      <c r="N268" s="65"/>
      <c r="O268" s="46"/>
      <c r="P268" s="55"/>
      <c r="Q268" s="136"/>
      <c r="R268" s="55"/>
      <c r="S268" s="136"/>
      <c r="T268" s="136"/>
    </row>
    <row r="269" customFormat="false" ht="15.75" hidden="false" customHeight="false" outlineLevel="0" collapsed="false">
      <c r="B269" s="66" t="s">
        <v>38</v>
      </c>
      <c r="C269" s="62"/>
      <c r="D269" s="42" t="n">
        <v>80.4585000000002</v>
      </c>
      <c r="E269" s="130"/>
      <c r="F269" s="43" t="s">
        <v>33</v>
      </c>
      <c r="G269" s="46" t="s">
        <v>33</v>
      </c>
      <c r="H269" s="46" t="s">
        <v>33</v>
      </c>
      <c r="I269" s="44" t="s">
        <v>33</v>
      </c>
      <c r="J269" s="80" t="s">
        <v>37</v>
      </c>
      <c r="K269" s="103"/>
      <c r="L269" s="80"/>
      <c r="M269" s="131" t="s">
        <v>33</v>
      </c>
      <c r="N269" s="46" t="s">
        <v>33</v>
      </c>
      <c r="O269" s="46" t="s">
        <v>33</v>
      </c>
      <c r="P269" s="44" t="s">
        <v>33</v>
      </c>
      <c r="Q269" s="80" t="s">
        <v>37</v>
      </c>
      <c r="R269" s="44"/>
      <c r="S269" s="80"/>
      <c r="T269" s="80"/>
    </row>
    <row r="270" customFormat="false" ht="15.75" hidden="false" customHeight="false" outlineLevel="0" collapsed="false">
      <c r="B270" s="61"/>
      <c r="C270" s="64"/>
      <c r="D270" s="52"/>
      <c r="E270" s="102"/>
      <c r="F270" s="43"/>
      <c r="G270" s="46"/>
      <c r="H270" s="46"/>
      <c r="I270" s="44"/>
      <c r="J270" s="80"/>
      <c r="K270" s="103"/>
      <c r="L270" s="80"/>
      <c r="M270" s="132"/>
      <c r="N270" s="65"/>
      <c r="O270" s="46"/>
      <c r="P270" s="55"/>
      <c r="Q270" s="133"/>
      <c r="R270" s="55"/>
      <c r="S270" s="133"/>
      <c r="T270" s="133"/>
    </row>
    <row r="271" customFormat="false" ht="15.75" hidden="false" customHeight="false" outlineLevel="0" collapsed="false">
      <c r="B271" s="66" t="s">
        <v>39</v>
      </c>
      <c r="C271" s="62"/>
      <c r="D271" s="43" t="s">
        <v>33</v>
      </c>
      <c r="E271" s="137"/>
      <c r="F271" s="43" t="s">
        <v>33</v>
      </c>
      <c r="G271" s="44" t="s">
        <v>33</v>
      </c>
      <c r="H271" s="44" t="s">
        <v>33</v>
      </c>
      <c r="I271" s="44" t="s">
        <v>33</v>
      </c>
      <c r="J271" s="134" t="s">
        <v>33</v>
      </c>
      <c r="K271" s="135"/>
      <c r="L271" s="134"/>
      <c r="M271" s="131" t="s">
        <v>33</v>
      </c>
      <c r="N271" s="44" t="s">
        <v>33</v>
      </c>
      <c r="O271" s="44" t="s">
        <v>33</v>
      </c>
      <c r="P271" s="44" t="s">
        <v>33</v>
      </c>
      <c r="Q271" s="134" t="s">
        <v>33</v>
      </c>
      <c r="R271" s="44"/>
      <c r="S271" s="134"/>
      <c r="T271" s="134"/>
    </row>
    <row r="272" customFormat="false" ht="15.75" hidden="false" customHeight="false" outlineLevel="0" collapsed="false">
      <c r="B272" s="61"/>
      <c r="C272" s="64"/>
      <c r="D272" s="52"/>
      <c r="E272" s="102"/>
      <c r="F272" s="43"/>
      <c r="G272" s="44"/>
      <c r="H272" s="44"/>
      <c r="I272" s="44"/>
      <c r="J272" s="134"/>
      <c r="K272" s="135"/>
      <c r="L272" s="134"/>
      <c r="M272" s="132"/>
      <c r="N272" s="55"/>
      <c r="O272" s="44"/>
      <c r="P272" s="55"/>
      <c r="Q272" s="136"/>
      <c r="R272" s="55"/>
      <c r="S272" s="136"/>
      <c r="T272" s="136"/>
    </row>
    <row r="273" customFormat="false" ht="15.75" hidden="false" customHeight="true" outlineLevel="0" collapsed="false">
      <c r="B273" s="66" t="s">
        <v>40</v>
      </c>
      <c r="C273" s="62"/>
      <c r="D273" s="43" t="s">
        <v>33</v>
      </c>
      <c r="E273" s="137"/>
      <c r="F273" s="43" t="s">
        <v>33</v>
      </c>
      <c r="G273" s="44" t="s">
        <v>33</v>
      </c>
      <c r="H273" s="44" t="s">
        <v>33</v>
      </c>
      <c r="I273" s="44" t="s">
        <v>33</v>
      </c>
      <c r="J273" s="134" t="s">
        <v>33</v>
      </c>
      <c r="K273" s="135"/>
      <c r="L273" s="134"/>
      <c r="M273" s="131" t="s">
        <v>33</v>
      </c>
      <c r="N273" s="44" t="s">
        <v>33</v>
      </c>
      <c r="O273" s="44" t="s">
        <v>33</v>
      </c>
      <c r="P273" s="44" t="s">
        <v>33</v>
      </c>
      <c r="Q273" s="134" t="s">
        <v>33</v>
      </c>
      <c r="R273" s="44"/>
      <c r="S273" s="134"/>
      <c r="T273" s="134"/>
    </row>
    <row r="274" customFormat="false" ht="15.75" hidden="false" customHeight="false" outlineLevel="0" collapsed="false">
      <c r="B274" s="61"/>
      <c r="C274" s="51"/>
      <c r="D274" s="52"/>
      <c r="E274" s="102"/>
      <c r="F274" s="43"/>
      <c r="G274" s="44"/>
      <c r="H274" s="44"/>
      <c r="I274" s="44"/>
      <c r="J274" s="134"/>
      <c r="K274" s="135"/>
      <c r="L274" s="134"/>
      <c r="M274" s="132"/>
      <c r="N274" s="55"/>
      <c r="O274" s="44"/>
      <c r="P274" s="55"/>
      <c r="Q274" s="136"/>
      <c r="R274" s="55"/>
      <c r="S274" s="136"/>
      <c r="T274" s="136"/>
    </row>
    <row r="275" customFormat="false" ht="15.75" hidden="false" customHeight="true" outlineLevel="0" collapsed="false">
      <c r="B275" s="66" t="s">
        <v>41</v>
      </c>
      <c r="C275" s="62"/>
      <c r="D275" s="43" t="s">
        <v>33</v>
      </c>
      <c r="E275" s="137"/>
      <c r="F275" s="43" t="s">
        <v>33</v>
      </c>
      <c r="G275" s="44" t="s">
        <v>33</v>
      </c>
      <c r="H275" s="44" t="s">
        <v>33</v>
      </c>
      <c r="I275" s="44" t="s">
        <v>33</v>
      </c>
      <c r="J275" s="134" t="s">
        <v>33</v>
      </c>
      <c r="K275" s="135"/>
      <c r="L275" s="134"/>
      <c r="M275" s="131" t="s">
        <v>33</v>
      </c>
      <c r="N275" s="44" t="s">
        <v>33</v>
      </c>
      <c r="O275" s="44" t="s">
        <v>33</v>
      </c>
      <c r="P275" s="44" t="s">
        <v>33</v>
      </c>
      <c r="Q275" s="134" t="s">
        <v>33</v>
      </c>
      <c r="R275" s="44"/>
      <c r="S275" s="134"/>
      <c r="T275" s="134"/>
    </row>
    <row r="276" customFormat="false" ht="13.5" hidden="false" customHeight="false" outlineLevel="0" collapsed="false">
      <c r="B276" s="43"/>
      <c r="C276" s="51"/>
      <c r="D276" s="52"/>
      <c r="E276" s="102"/>
      <c r="F276" s="67"/>
      <c r="G276" s="68"/>
      <c r="H276" s="68"/>
      <c r="I276" s="68"/>
      <c r="J276" s="138"/>
      <c r="K276" s="139"/>
      <c r="L276" s="138"/>
      <c r="M276" s="132"/>
      <c r="N276" s="55"/>
      <c r="O276" s="44"/>
      <c r="P276" s="55"/>
      <c r="Q276" s="136"/>
      <c r="R276" s="55"/>
      <c r="S276" s="136"/>
      <c r="T276" s="136"/>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54</v>
      </c>
      <c r="C279" s="10"/>
      <c r="D279" s="11" t="s">
        <v>4</v>
      </c>
      <c r="E279" s="11"/>
      <c r="F279" s="11" t="s">
        <v>55</v>
      </c>
      <c r="G279" s="11"/>
      <c r="H279" s="11"/>
      <c r="I279" s="11"/>
      <c r="J279" s="11"/>
      <c r="K279" s="11"/>
      <c r="L279" s="11"/>
      <c r="M279" s="78" t="s">
        <v>6</v>
      </c>
      <c r="N279" s="78"/>
      <c r="O279" s="78"/>
      <c r="P279" s="78"/>
      <c r="Q279" s="78"/>
      <c r="R279" s="78"/>
      <c r="S279" s="78"/>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85" t="s">
        <v>16</v>
      </c>
      <c r="N280" s="85"/>
      <c r="O280" s="85"/>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85"/>
      <c r="N281" s="85"/>
      <c r="O281" s="85"/>
      <c r="P281" s="17"/>
      <c r="Q281" s="18"/>
      <c r="R281" s="19"/>
      <c r="S281" s="19"/>
      <c r="T281" s="11"/>
    </row>
    <row r="282" customFormat="false" ht="12.75" hidden="false" customHeight="false" outlineLevel="0" collapsed="false">
      <c r="B282" s="12"/>
      <c r="C282" s="13"/>
      <c r="D282" s="14"/>
      <c r="E282" s="15"/>
      <c r="F282" s="16" t="s">
        <v>20</v>
      </c>
      <c r="G282" s="21" t="s">
        <v>21</v>
      </c>
      <c r="H282" s="21" t="s">
        <v>22</v>
      </c>
      <c r="I282" s="17"/>
      <c r="J282" s="18"/>
      <c r="K282" s="22" t="s">
        <v>23</v>
      </c>
      <c r="L282" s="23" t="s">
        <v>24</v>
      </c>
      <c r="M282" s="85"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86" t="s">
        <v>29</v>
      </c>
      <c r="N283" s="86"/>
      <c r="O283" s="86"/>
      <c r="P283" s="86"/>
      <c r="Q283" s="86"/>
      <c r="R283" s="86"/>
      <c r="S283" s="86"/>
      <c r="T283" s="25" t="s">
        <v>30</v>
      </c>
    </row>
    <row r="284" customFormat="false" ht="17.25" hidden="false" customHeight="false" outlineLevel="0" collapsed="false">
      <c r="B284" s="26" t="s">
        <v>31</v>
      </c>
      <c r="C284" s="27"/>
      <c r="D284" s="28" t="n">
        <v>1735.7952</v>
      </c>
      <c r="E284" s="87"/>
      <c r="F284" s="29" t="s">
        <v>33</v>
      </c>
      <c r="G284" s="30" t="s">
        <v>33</v>
      </c>
      <c r="H284" s="30" t="s">
        <v>33</v>
      </c>
      <c r="I284" s="31" t="s">
        <v>33</v>
      </c>
      <c r="J284" s="89" t="s">
        <v>32</v>
      </c>
      <c r="K284" s="90"/>
      <c r="L284" s="91"/>
      <c r="M284" s="129" t="s">
        <v>33</v>
      </c>
      <c r="N284" s="35" t="s">
        <v>33</v>
      </c>
      <c r="O284" s="36" t="s">
        <v>33</v>
      </c>
      <c r="P284" s="37" t="s">
        <v>33</v>
      </c>
      <c r="Q284" s="93" t="s">
        <v>32</v>
      </c>
      <c r="R284" s="37"/>
      <c r="S284" s="93"/>
      <c r="T284" s="93"/>
    </row>
    <row r="285" customFormat="false" ht="15.75" hidden="false" customHeight="false" outlineLevel="0" collapsed="false">
      <c r="B285" s="40" t="s">
        <v>34</v>
      </c>
      <c r="C285" s="41"/>
      <c r="D285" s="42" t="n">
        <v>1636.172</v>
      </c>
      <c r="E285" s="130"/>
      <c r="F285" s="43" t="s">
        <v>33</v>
      </c>
      <c r="G285" s="44" t="s">
        <v>33</v>
      </c>
      <c r="H285" s="44" t="s">
        <v>33</v>
      </c>
      <c r="I285" s="44" t="s">
        <v>33</v>
      </c>
      <c r="J285" s="80" t="s">
        <v>33</v>
      </c>
      <c r="K285" s="103"/>
      <c r="L285" s="80"/>
      <c r="M285" s="131" t="s">
        <v>33</v>
      </c>
      <c r="N285" s="44" t="s">
        <v>33</v>
      </c>
      <c r="O285" s="44" t="s">
        <v>33</v>
      </c>
      <c r="P285" s="44" t="s">
        <v>33</v>
      </c>
      <c r="Q285" s="80" t="s">
        <v>33</v>
      </c>
      <c r="R285" s="44"/>
      <c r="S285" s="80"/>
      <c r="T285" s="80"/>
    </row>
    <row r="286" customFormat="false" ht="15.75" hidden="false" customHeight="false" outlineLevel="0" collapsed="false">
      <c r="B286" s="50"/>
      <c r="C286" s="51"/>
      <c r="D286" s="52"/>
      <c r="E286" s="102"/>
      <c r="F286" s="43"/>
      <c r="G286" s="44"/>
      <c r="H286" s="44"/>
      <c r="I286" s="44"/>
      <c r="J286" s="80"/>
      <c r="K286" s="103"/>
      <c r="L286" s="80"/>
      <c r="M286" s="132"/>
      <c r="N286" s="55"/>
      <c r="O286" s="44"/>
      <c r="P286" s="55"/>
      <c r="Q286" s="133"/>
      <c r="R286" s="55"/>
      <c r="S286" s="133"/>
      <c r="T286" s="133"/>
    </row>
    <row r="287" customFormat="false" ht="18.75" hidden="false" customHeight="false" outlineLevel="0" collapsed="false">
      <c r="B287" s="58" t="s">
        <v>35</v>
      </c>
      <c r="C287" s="59"/>
      <c r="D287" s="42" t="n">
        <v>99.6231999999995</v>
      </c>
      <c r="E287" s="130"/>
      <c r="F287" s="43" t="s">
        <v>33</v>
      </c>
      <c r="G287" s="46" t="s">
        <v>33</v>
      </c>
      <c r="H287" s="46" t="s">
        <v>33</v>
      </c>
      <c r="I287" s="44" t="s">
        <v>33</v>
      </c>
      <c r="J287" s="80" t="s">
        <v>33</v>
      </c>
      <c r="K287" s="103"/>
      <c r="L287" s="80"/>
      <c r="M287" s="131" t="s">
        <v>33</v>
      </c>
      <c r="N287" s="46" t="s">
        <v>33</v>
      </c>
      <c r="O287" s="46" t="s">
        <v>33</v>
      </c>
      <c r="P287" s="44" t="s">
        <v>33</v>
      </c>
      <c r="Q287" s="80" t="s">
        <v>32</v>
      </c>
      <c r="R287" s="44"/>
      <c r="S287" s="80"/>
      <c r="T287" s="80"/>
    </row>
    <row r="288" customFormat="false" ht="31.5" hidden="false" customHeight="false" outlineLevel="0" collapsed="false">
      <c r="B288" s="61" t="s">
        <v>36</v>
      </c>
      <c r="C288" s="62"/>
      <c r="D288" s="42" t="s">
        <v>33</v>
      </c>
      <c r="E288" s="130"/>
      <c r="F288" s="43" t="s">
        <v>33</v>
      </c>
      <c r="G288" s="46" t="s">
        <v>33</v>
      </c>
      <c r="H288" s="46" t="s">
        <v>33</v>
      </c>
      <c r="I288" s="44" t="s">
        <v>33</v>
      </c>
      <c r="J288" s="134" t="s">
        <v>33</v>
      </c>
      <c r="K288" s="135"/>
      <c r="L288" s="134"/>
      <c r="M288" s="131" t="s">
        <v>33</v>
      </c>
      <c r="N288" s="46" t="s">
        <v>33</v>
      </c>
      <c r="O288" s="46" t="s">
        <v>33</v>
      </c>
      <c r="P288" s="44" t="s">
        <v>33</v>
      </c>
      <c r="Q288" s="134" t="s">
        <v>33</v>
      </c>
      <c r="R288" s="44"/>
      <c r="S288" s="134"/>
      <c r="T288" s="134"/>
    </row>
    <row r="289" customFormat="false" ht="15.75" hidden="false" customHeight="false" outlineLevel="0" collapsed="false">
      <c r="B289" s="61"/>
      <c r="C289" s="64"/>
      <c r="D289" s="52"/>
      <c r="E289" s="102"/>
      <c r="F289" s="43"/>
      <c r="G289" s="46"/>
      <c r="H289" s="46"/>
      <c r="I289" s="44"/>
      <c r="J289" s="134"/>
      <c r="K289" s="135"/>
      <c r="L289" s="134"/>
      <c r="M289" s="132"/>
      <c r="N289" s="65"/>
      <c r="O289" s="46"/>
      <c r="P289" s="55"/>
      <c r="Q289" s="136"/>
      <c r="R289" s="55"/>
      <c r="S289" s="136"/>
      <c r="T289" s="136"/>
    </row>
    <row r="290" customFormat="false" ht="15.75" hidden="false" customHeight="false" outlineLevel="0" collapsed="false">
      <c r="B290" s="66" t="s">
        <v>38</v>
      </c>
      <c r="C290" s="62"/>
      <c r="D290" s="42" t="n">
        <v>99.6231999999995</v>
      </c>
      <c r="E290" s="130"/>
      <c r="F290" s="43" t="s">
        <v>33</v>
      </c>
      <c r="G290" s="46" t="s">
        <v>33</v>
      </c>
      <c r="H290" s="46" t="s">
        <v>33</v>
      </c>
      <c r="I290" s="44" t="s">
        <v>33</v>
      </c>
      <c r="J290" s="80" t="s">
        <v>37</v>
      </c>
      <c r="K290" s="103"/>
      <c r="L290" s="80"/>
      <c r="M290" s="131" t="s">
        <v>33</v>
      </c>
      <c r="N290" s="46" t="s">
        <v>33</v>
      </c>
      <c r="O290" s="46" t="s">
        <v>33</v>
      </c>
      <c r="P290" s="44" t="s">
        <v>33</v>
      </c>
      <c r="Q290" s="80" t="s">
        <v>37</v>
      </c>
      <c r="R290" s="44"/>
      <c r="S290" s="80"/>
      <c r="T290" s="80"/>
    </row>
    <row r="291" customFormat="false" ht="15.75" hidden="false" customHeight="false" outlineLevel="0" collapsed="false">
      <c r="B291" s="61"/>
      <c r="C291" s="64"/>
      <c r="D291" s="52"/>
      <c r="E291" s="102"/>
      <c r="F291" s="43"/>
      <c r="G291" s="46"/>
      <c r="H291" s="46"/>
      <c r="I291" s="44"/>
      <c r="J291" s="80"/>
      <c r="K291" s="103"/>
      <c r="L291" s="80"/>
      <c r="M291" s="132"/>
      <c r="N291" s="65"/>
      <c r="O291" s="46"/>
      <c r="P291" s="55"/>
      <c r="Q291" s="133"/>
      <c r="R291" s="55"/>
      <c r="S291" s="133"/>
      <c r="T291" s="133"/>
    </row>
    <row r="292" customFormat="false" ht="15.75" hidden="false" customHeight="false" outlineLevel="0" collapsed="false">
      <c r="B292" s="66" t="s">
        <v>39</v>
      </c>
      <c r="C292" s="62"/>
      <c r="D292" s="43" t="s">
        <v>33</v>
      </c>
      <c r="E292" s="137"/>
      <c r="F292" s="43" t="s">
        <v>33</v>
      </c>
      <c r="G292" s="44" t="s">
        <v>33</v>
      </c>
      <c r="H292" s="44" t="s">
        <v>33</v>
      </c>
      <c r="I292" s="44" t="s">
        <v>33</v>
      </c>
      <c r="J292" s="134" t="s">
        <v>33</v>
      </c>
      <c r="K292" s="135"/>
      <c r="L292" s="134"/>
      <c r="M292" s="131" t="s">
        <v>33</v>
      </c>
      <c r="N292" s="44" t="s">
        <v>33</v>
      </c>
      <c r="O292" s="44" t="s">
        <v>33</v>
      </c>
      <c r="P292" s="44" t="s">
        <v>33</v>
      </c>
      <c r="Q292" s="134" t="s">
        <v>33</v>
      </c>
      <c r="R292" s="44"/>
      <c r="S292" s="134"/>
      <c r="T292" s="134"/>
    </row>
    <row r="293" customFormat="false" ht="15.75" hidden="false" customHeight="false" outlineLevel="0" collapsed="false">
      <c r="B293" s="61"/>
      <c r="C293" s="64"/>
      <c r="D293" s="52"/>
      <c r="E293" s="102"/>
      <c r="F293" s="43"/>
      <c r="G293" s="44"/>
      <c r="H293" s="44"/>
      <c r="I293" s="44"/>
      <c r="J293" s="134"/>
      <c r="K293" s="135"/>
      <c r="L293" s="134"/>
      <c r="M293" s="132"/>
      <c r="N293" s="55"/>
      <c r="O293" s="44"/>
      <c r="P293" s="55"/>
      <c r="Q293" s="136"/>
      <c r="R293" s="55"/>
      <c r="S293" s="136"/>
      <c r="T293" s="136"/>
    </row>
    <row r="294" customFormat="false" ht="15.75" hidden="false" customHeight="true" outlineLevel="0" collapsed="false">
      <c r="B294" s="66" t="s">
        <v>40</v>
      </c>
      <c r="C294" s="62"/>
      <c r="D294" s="43" t="s">
        <v>33</v>
      </c>
      <c r="E294" s="137"/>
      <c r="F294" s="43" t="s">
        <v>33</v>
      </c>
      <c r="G294" s="44" t="s">
        <v>33</v>
      </c>
      <c r="H294" s="44" t="s">
        <v>33</v>
      </c>
      <c r="I294" s="44" t="s">
        <v>33</v>
      </c>
      <c r="J294" s="134" t="s">
        <v>33</v>
      </c>
      <c r="K294" s="135"/>
      <c r="L294" s="134"/>
      <c r="M294" s="131" t="s">
        <v>33</v>
      </c>
      <c r="N294" s="44" t="s">
        <v>33</v>
      </c>
      <c r="O294" s="44" t="s">
        <v>33</v>
      </c>
      <c r="P294" s="44" t="s">
        <v>33</v>
      </c>
      <c r="Q294" s="134" t="s">
        <v>33</v>
      </c>
      <c r="R294" s="44"/>
      <c r="S294" s="134"/>
      <c r="T294" s="134"/>
    </row>
    <row r="295" customFormat="false" ht="15.75" hidden="false" customHeight="false" outlineLevel="0" collapsed="false">
      <c r="B295" s="61"/>
      <c r="C295" s="51"/>
      <c r="D295" s="52"/>
      <c r="E295" s="102"/>
      <c r="F295" s="43"/>
      <c r="G295" s="44"/>
      <c r="H295" s="44"/>
      <c r="I295" s="44"/>
      <c r="J295" s="134"/>
      <c r="K295" s="135"/>
      <c r="L295" s="134"/>
      <c r="M295" s="132"/>
      <c r="N295" s="55"/>
      <c r="O295" s="44"/>
      <c r="P295" s="55"/>
      <c r="Q295" s="136"/>
      <c r="R295" s="55"/>
      <c r="S295" s="136"/>
      <c r="T295" s="136"/>
    </row>
    <row r="296" customFormat="false" ht="15.75" hidden="false" customHeight="true" outlineLevel="0" collapsed="false">
      <c r="B296" s="66" t="s">
        <v>41</v>
      </c>
      <c r="C296" s="62"/>
      <c r="D296" s="43" t="s">
        <v>33</v>
      </c>
      <c r="E296" s="137"/>
      <c r="F296" s="43" t="s">
        <v>33</v>
      </c>
      <c r="G296" s="44" t="s">
        <v>33</v>
      </c>
      <c r="H296" s="44" t="s">
        <v>33</v>
      </c>
      <c r="I296" s="44" t="s">
        <v>33</v>
      </c>
      <c r="J296" s="134" t="s">
        <v>33</v>
      </c>
      <c r="K296" s="135"/>
      <c r="L296" s="134"/>
      <c r="M296" s="131" t="s">
        <v>33</v>
      </c>
      <c r="N296" s="44" t="s">
        <v>33</v>
      </c>
      <c r="O296" s="44" t="s">
        <v>33</v>
      </c>
      <c r="P296" s="44" t="s">
        <v>33</v>
      </c>
      <c r="Q296" s="134" t="s">
        <v>33</v>
      </c>
      <c r="R296" s="44"/>
      <c r="S296" s="134"/>
      <c r="T296" s="134"/>
    </row>
    <row r="297" customFormat="false" ht="13.5" hidden="false" customHeight="false" outlineLevel="0" collapsed="false">
      <c r="B297" s="43"/>
      <c r="C297" s="51"/>
      <c r="D297" s="52"/>
      <c r="E297" s="102"/>
      <c r="F297" s="67"/>
      <c r="G297" s="68"/>
      <c r="H297" s="68"/>
      <c r="I297" s="68"/>
      <c r="J297" s="138"/>
      <c r="K297" s="139"/>
      <c r="L297" s="138"/>
      <c r="M297" s="132"/>
      <c r="N297" s="55"/>
      <c r="O297" s="44"/>
      <c r="P297" s="55"/>
      <c r="Q297" s="136"/>
      <c r="R297" s="55"/>
      <c r="S297" s="136"/>
      <c r="T297" s="136"/>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54</v>
      </c>
      <c r="C300" s="10"/>
      <c r="D300" s="11" t="s">
        <v>4</v>
      </c>
      <c r="E300" s="11"/>
      <c r="F300" s="11" t="s">
        <v>55</v>
      </c>
      <c r="G300" s="11"/>
      <c r="H300" s="11"/>
      <c r="I300" s="11"/>
      <c r="J300" s="11"/>
      <c r="K300" s="11"/>
      <c r="L300" s="11"/>
      <c r="M300" s="78" t="s">
        <v>6</v>
      </c>
      <c r="N300" s="78"/>
      <c r="O300" s="78"/>
      <c r="P300" s="78"/>
      <c r="Q300" s="78"/>
      <c r="R300" s="78"/>
      <c r="S300" s="78"/>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85" t="s">
        <v>16</v>
      </c>
      <c r="N301" s="85"/>
      <c r="O301" s="85"/>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85"/>
      <c r="N302" s="85"/>
      <c r="O302" s="85"/>
      <c r="P302" s="17"/>
      <c r="Q302" s="18"/>
      <c r="R302" s="19"/>
      <c r="S302" s="19"/>
      <c r="T302" s="11"/>
    </row>
    <row r="303" customFormat="false" ht="12.75" hidden="false" customHeight="false" outlineLevel="0" collapsed="false">
      <c r="B303" s="12"/>
      <c r="C303" s="13"/>
      <c r="D303" s="14"/>
      <c r="E303" s="15"/>
      <c r="F303" s="16" t="s">
        <v>20</v>
      </c>
      <c r="G303" s="21" t="s">
        <v>21</v>
      </c>
      <c r="H303" s="21" t="s">
        <v>22</v>
      </c>
      <c r="I303" s="17"/>
      <c r="J303" s="18"/>
      <c r="K303" s="22" t="s">
        <v>23</v>
      </c>
      <c r="L303" s="23" t="s">
        <v>24</v>
      </c>
      <c r="M303" s="85"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86" t="s">
        <v>29</v>
      </c>
      <c r="N304" s="86"/>
      <c r="O304" s="86"/>
      <c r="P304" s="86"/>
      <c r="Q304" s="86"/>
      <c r="R304" s="86"/>
      <c r="S304" s="86"/>
      <c r="T304" s="25" t="s">
        <v>30</v>
      </c>
    </row>
    <row r="305" customFormat="false" ht="17.25" hidden="false" customHeight="false" outlineLevel="0" collapsed="false">
      <c r="B305" s="26" t="s">
        <v>31</v>
      </c>
      <c r="C305" s="27"/>
      <c r="D305" s="28" t="n">
        <v>1735.90715665382</v>
      </c>
      <c r="E305" s="87"/>
      <c r="F305" s="29" t="s">
        <v>33</v>
      </c>
      <c r="G305" s="30" t="s">
        <v>33</v>
      </c>
      <c r="H305" s="30" t="s">
        <v>33</v>
      </c>
      <c r="I305" s="31" t="s">
        <v>33</v>
      </c>
      <c r="J305" s="89" t="s">
        <v>32</v>
      </c>
      <c r="K305" s="90"/>
      <c r="L305" s="91"/>
      <c r="M305" s="129" t="s">
        <v>33</v>
      </c>
      <c r="N305" s="35" t="s">
        <v>33</v>
      </c>
      <c r="O305" s="36" t="s">
        <v>33</v>
      </c>
      <c r="P305" s="37" t="s">
        <v>33</v>
      </c>
      <c r="Q305" s="93" t="s">
        <v>32</v>
      </c>
      <c r="R305" s="37"/>
      <c r="S305" s="93"/>
      <c r="T305" s="93"/>
    </row>
    <row r="306" customFormat="false" ht="15.75" hidden="false" customHeight="false" outlineLevel="0" collapsed="false">
      <c r="B306" s="40" t="s">
        <v>34</v>
      </c>
      <c r="C306" s="41"/>
      <c r="D306" s="42" t="n">
        <v>1636.172</v>
      </c>
      <c r="E306" s="130"/>
      <c r="F306" s="43" t="s">
        <v>33</v>
      </c>
      <c r="G306" s="44" t="s">
        <v>33</v>
      </c>
      <c r="H306" s="44" t="s">
        <v>33</v>
      </c>
      <c r="I306" s="44" t="s">
        <v>33</v>
      </c>
      <c r="J306" s="80" t="s">
        <v>33</v>
      </c>
      <c r="K306" s="103"/>
      <c r="L306" s="80"/>
      <c r="M306" s="131" t="s">
        <v>33</v>
      </c>
      <c r="N306" s="44" t="s">
        <v>33</v>
      </c>
      <c r="O306" s="44" t="s">
        <v>33</v>
      </c>
      <c r="P306" s="44" t="s">
        <v>33</v>
      </c>
      <c r="Q306" s="80" t="s">
        <v>33</v>
      </c>
      <c r="R306" s="44"/>
      <c r="S306" s="80"/>
      <c r="T306" s="80"/>
    </row>
    <row r="307" customFormat="false" ht="15.75" hidden="false" customHeight="false" outlineLevel="0" collapsed="false">
      <c r="B307" s="50"/>
      <c r="C307" s="51"/>
      <c r="D307" s="52"/>
      <c r="E307" s="102"/>
      <c r="F307" s="43"/>
      <c r="G307" s="44"/>
      <c r="H307" s="44"/>
      <c r="I307" s="44"/>
      <c r="J307" s="80"/>
      <c r="K307" s="103"/>
      <c r="L307" s="80"/>
      <c r="M307" s="132"/>
      <c r="N307" s="55"/>
      <c r="O307" s="44"/>
      <c r="P307" s="55"/>
      <c r="Q307" s="133"/>
      <c r="R307" s="55"/>
      <c r="S307" s="133"/>
      <c r="T307" s="133"/>
    </row>
    <row r="308" customFormat="false" ht="18.75" hidden="false" customHeight="false" outlineLevel="0" collapsed="false">
      <c r="B308" s="58" t="s">
        <v>35</v>
      </c>
      <c r="C308" s="59"/>
      <c r="D308" s="42" t="n">
        <v>99.7351566538218</v>
      </c>
      <c r="E308" s="130"/>
      <c r="F308" s="43" t="s">
        <v>33</v>
      </c>
      <c r="G308" s="46" t="s">
        <v>33</v>
      </c>
      <c r="H308" s="46" t="s">
        <v>33</v>
      </c>
      <c r="I308" s="44" t="s">
        <v>33</v>
      </c>
      <c r="J308" s="80" t="s">
        <v>33</v>
      </c>
      <c r="K308" s="103"/>
      <c r="L308" s="80"/>
      <c r="M308" s="131" t="s">
        <v>33</v>
      </c>
      <c r="N308" s="46" t="s">
        <v>33</v>
      </c>
      <c r="O308" s="46" t="s">
        <v>33</v>
      </c>
      <c r="P308" s="44" t="s">
        <v>33</v>
      </c>
      <c r="Q308" s="80" t="s">
        <v>32</v>
      </c>
      <c r="R308" s="44"/>
      <c r="S308" s="80"/>
      <c r="T308" s="80"/>
    </row>
    <row r="309" customFormat="false" ht="31.5" hidden="false" customHeight="false" outlineLevel="0" collapsed="false">
      <c r="B309" s="61" t="s">
        <v>36</v>
      </c>
      <c r="C309" s="62"/>
      <c r="D309" s="42" t="s">
        <v>33</v>
      </c>
      <c r="E309" s="130"/>
      <c r="F309" s="43" t="s">
        <v>33</v>
      </c>
      <c r="G309" s="46" t="s">
        <v>33</v>
      </c>
      <c r="H309" s="46" t="s">
        <v>33</v>
      </c>
      <c r="I309" s="44" t="s">
        <v>33</v>
      </c>
      <c r="J309" s="134" t="s">
        <v>33</v>
      </c>
      <c r="K309" s="135"/>
      <c r="L309" s="134"/>
      <c r="M309" s="131" t="s">
        <v>33</v>
      </c>
      <c r="N309" s="46" t="s">
        <v>33</v>
      </c>
      <c r="O309" s="46" t="s">
        <v>33</v>
      </c>
      <c r="P309" s="44" t="s">
        <v>33</v>
      </c>
      <c r="Q309" s="134" t="s">
        <v>33</v>
      </c>
      <c r="R309" s="44"/>
      <c r="S309" s="134"/>
      <c r="T309" s="134"/>
    </row>
    <row r="310" customFormat="false" ht="15.75" hidden="false" customHeight="false" outlineLevel="0" collapsed="false">
      <c r="B310" s="61"/>
      <c r="C310" s="64"/>
      <c r="D310" s="52"/>
      <c r="E310" s="102"/>
      <c r="F310" s="43"/>
      <c r="G310" s="46"/>
      <c r="H310" s="46"/>
      <c r="I310" s="44"/>
      <c r="J310" s="134"/>
      <c r="K310" s="135"/>
      <c r="L310" s="134"/>
      <c r="M310" s="132"/>
      <c r="N310" s="65"/>
      <c r="O310" s="46"/>
      <c r="P310" s="55"/>
      <c r="Q310" s="136"/>
      <c r="R310" s="55"/>
      <c r="S310" s="136"/>
      <c r="T310" s="136"/>
    </row>
    <row r="311" customFormat="false" ht="15.75" hidden="false" customHeight="false" outlineLevel="0" collapsed="false">
      <c r="B311" s="66" t="s">
        <v>38</v>
      </c>
      <c r="C311" s="62"/>
      <c r="D311" s="42" t="n">
        <v>99.7351566538218</v>
      </c>
      <c r="E311" s="130"/>
      <c r="F311" s="43" t="s">
        <v>33</v>
      </c>
      <c r="G311" s="46" t="s">
        <v>33</v>
      </c>
      <c r="H311" s="46" t="s">
        <v>33</v>
      </c>
      <c r="I311" s="44" t="s">
        <v>33</v>
      </c>
      <c r="J311" s="80" t="s">
        <v>37</v>
      </c>
      <c r="K311" s="103"/>
      <c r="L311" s="80"/>
      <c r="M311" s="131" t="s">
        <v>33</v>
      </c>
      <c r="N311" s="46" t="s">
        <v>33</v>
      </c>
      <c r="O311" s="46" t="s">
        <v>33</v>
      </c>
      <c r="P311" s="44" t="s">
        <v>33</v>
      </c>
      <c r="Q311" s="80" t="s">
        <v>37</v>
      </c>
      <c r="R311" s="44"/>
      <c r="S311" s="80"/>
      <c r="T311" s="80"/>
    </row>
    <row r="312" customFormat="false" ht="15.75" hidden="false" customHeight="false" outlineLevel="0" collapsed="false">
      <c r="B312" s="61"/>
      <c r="C312" s="64"/>
      <c r="D312" s="52"/>
      <c r="E312" s="102"/>
      <c r="F312" s="43"/>
      <c r="G312" s="46"/>
      <c r="H312" s="46"/>
      <c r="I312" s="44"/>
      <c r="J312" s="80"/>
      <c r="K312" s="103"/>
      <c r="L312" s="80"/>
      <c r="M312" s="132"/>
      <c r="N312" s="65"/>
      <c r="O312" s="46"/>
      <c r="P312" s="55"/>
      <c r="Q312" s="133"/>
      <c r="R312" s="55"/>
      <c r="S312" s="133"/>
      <c r="T312" s="133"/>
    </row>
    <row r="313" customFormat="false" ht="15.75" hidden="false" customHeight="false" outlineLevel="0" collapsed="false">
      <c r="B313" s="66" t="s">
        <v>39</v>
      </c>
      <c r="C313" s="62"/>
      <c r="D313" s="43" t="s">
        <v>33</v>
      </c>
      <c r="E313" s="137"/>
      <c r="F313" s="43" t="s">
        <v>33</v>
      </c>
      <c r="G313" s="44" t="s">
        <v>33</v>
      </c>
      <c r="H313" s="44" t="s">
        <v>33</v>
      </c>
      <c r="I313" s="44" t="s">
        <v>33</v>
      </c>
      <c r="J313" s="134" t="s">
        <v>33</v>
      </c>
      <c r="K313" s="135"/>
      <c r="L313" s="134"/>
      <c r="M313" s="131" t="s">
        <v>33</v>
      </c>
      <c r="N313" s="44" t="s">
        <v>33</v>
      </c>
      <c r="O313" s="44" t="s">
        <v>33</v>
      </c>
      <c r="P313" s="44" t="s">
        <v>33</v>
      </c>
      <c r="Q313" s="134" t="s">
        <v>33</v>
      </c>
      <c r="R313" s="44"/>
      <c r="S313" s="134"/>
      <c r="T313" s="134"/>
    </row>
    <row r="314" customFormat="false" ht="15.75" hidden="false" customHeight="false" outlineLevel="0" collapsed="false">
      <c r="B314" s="61"/>
      <c r="C314" s="64"/>
      <c r="D314" s="52"/>
      <c r="E314" s="102"/>
      <c r="F314" s="43"/>
      <c r="G314" s="44"/>
      <c r="H314" s="44"/>
      <c r="I314" s="44"/>
      <c r="J314" s="134"/>
      <c r="K314" s="135"/>
      <c r="L314" s="134"/>
      <c r="M314" s="132"/>
      <c r="N314" s="55"/>
      <c r="O314" s="44"/>
      <c r="P314" s="55"/>
      <c r="Q314" s="136"/>
      <c r="R314" s="55"/>
      <c r="S314" s="136"/>
      <c r="T314" s="136"/>
    </row>
    <row r="315" customFormat="false" ht="15.75" hidden="false" customHeight="true" outlineLevel="0" collapsed="false">
      <c r="B315" s="66" t="s">
        <v>40</v>
      </c>
      <c r="C315" s="62"/>
      <c r="D315" s="43" t="s">
        <v>33</v>
      </c>
      <c r="E315" s="137"/>
      <c r="F315" s="43" t="s">
        <v>33</v>
      </c>
      <c r="G315" s="44" t="s">
        <v>33</v>
      </c>
      <c r="H315" s="44" t="s">
        <v>33</v>
      </c>
      <c r="I315" s="44" t="s">
        <v>33</v>
      </c>
      <c r="J315" s="134" t="s">
        <v>33</v>
      </c>
      <c r="K315" s="135"/>
      <c r="L315" s="134"/>
      <c r="M315" s="131" t="s">
        <v>33</v>
      </c>
      <c r="N315" s="44" t="s">
        <v>33</v>
      </c>
      <c r="O315" s="44" t="s">
        <v>33</v>
      </c>
      <c r="P315" s="44" t="s">
        <v>33</v>
      </c>
      <c r="Q315" s="134" t="s">
        <v>33</v>
      </c>
      <c r="R315" s="44"/>
      <c r="S315" s="134"/>
      <c r="T315" s="134"/>
    </row>
    <row r="316" customFormat="false" ht="15.75" hidden="false" customHeight="false" outlineLevel="0" collapsed="false">
      <c r="B316" s="61"/>
      <c r="C316" s="51"/>
      <c r="D316" s="52"/>
      <c r="E316" s="102"/>
      <c r="F316" s="43"/>
      <c r="G316" s="44"/>
      <c r="H316" s="44"/>
      <c r="I316" s="44"/>
      <c r="J316" s="134"/>
      <c r="K316" s="135"/>
      <c r="L316" s="134"/>
      <c r="M316" s="132"/>
      <c r="N316" s="55"/>
      <c r="O316" s="44"/>
      <c r="P316" s="55"/>
      <c r="Q316" s="136"/>
      <c r="R316" s="55"/>
      <c r="S316" s="136"/>
      <c r="T316" s="136"/>
    </row>
    <row r="317" customFormat="false" ht="15.75" hidden="false" customHeight="true" outlineLevel="0" collapsed="false">
      <c r="B317" s="66" t="s">
        <v>41</v>
      </c>
      <c r="C317" s="62"/>
      <c r="D317" s="43" t="s">
        <v>33</v>
      </c>
      <c r="E317" s="137"/>
      <c r="F317" s="43" t="s">
        <v>33</v>
      </c>
      <c r="G317" s="44" t="s">
        <v>33</v>
      </c>
      <c r="H317" s="44" t="s">
        <v>33</v>
      </c>
      <c r="I317" s="44" t="s">
        <v>33</v>
      </c>
      <c r="J317" s="134" t="s">
        <v>33</v>
      </c>
      <c r="K317" s="135"/>
      <c r="L317" s="134"/>
      <c r="M317" s="131" t="s">
        <v>33</v>
      </c>
      <c r="N317" s="44" t="s">
        <v>33</v>
      </c>
      <c r="O317" s="44" t="s">
        <v>33</v>
      </c>
      <c r="P317" s="44" t="s">
        <v>33</v>
      </c>
      <c r="Q317" s="134" t="s">
        <v>33</v>
      </c>
      <c r="R317" s="44"/>
      <c r="S317" s="134"/>
      <c r="T317" s="134"/>
    </row>
    <row r="318" customFormat="false" ht="13.5" hidden="false" customHeight="false" outlineLevel="0" collapsed="false">
      <c r="B318" s="43"/>
      <c r="C318" s="51"/>
      <c r="D318" s="52"/>
      <c r="E318" s="102"/>
      <c r="F318" s="67"/>
      <c r="G318" s="68"/>
      <c r="H318" s="68"/>
      <c r="I318" s="68"/>
      <c r="J318" s="138"/>
      <c r="K318" s="139"/>
      <c r="L318" s="138"/>
      <c r="M318" s="132"/>
      <c r="N318" s="55"/>
      <c r="O318" s="44"/>
      <c r="P318" s="55"/>
      <c r="Q318" s="136"/>
      <c r="R318" s="55"/>
      <c r="S318" s="136"/>
      <c r="T318" s="136"/>
    </row>
    <row r="320" customFormat="false" ht="13.5" hidden="false" customHeight="false" outlineLevel="0" collapsed="false">
      <c r="A320" s="7" t="n">
        <v>2005</v>
      </c>
    </row>
    <row r="321" customFormat="false" ht="31.5" hidden="false" customHeight="true" outlineLevel="0" collapsed="false">
      <c r="A321" s="9"/>
      <c r="B321" s="10" t="s">
        <v>54</v>
      </c>
      <c r="C321" s="10"/>
      <c r="D321" s="11" t="s">
        <v>4</v>
      </c>
      <c r="E321" s="11"/>
      <c r="F321" s="11" t="s">
        <v>55</v>
      </c>
      <c r="G321" s="11"/>
      <c r="H321" s="11"/>
      <c r="I321" s="11"/>
      <c r="J321" s="11"/>
      <c r="K321" s="11"/>
      <c r="L321" s="11"/>
      <c r="M321" s="78" t="s">
        <v>6</v>
      </c>
      <c r="N321" s="78"/>
      <c r="O321" s="78"/>
      <c r="P321" s="78"/>
      <c r="Q321" s="78"/>
      <c r="R321" s="78"/>
      <c r="S321" s="78"/>
      <c r="T321" s="11" t="s">
        <v>7</v>
      </c>
    </row>
    <row r="322" customFormat="false" ht="15.75" hidden="false" customHeight="true" outlineLevel="0" collapsed="false">
      <c r="B322" s="12" t="s">
        <v>8</v>
      </c>
      <c r="C322" s="13" t="s">
        <v>9</v>
      </c>
      <c r="D322" s="14" t="s">
        <v>10</v>
      </c>
      <c r="E322" s="15" t="s">
        <v>11</v>
      </c>
      <c r="F322" s="16" t="s">
        <v>12</v>
      </c>
      <c r="G322" s="16"/>
      <c r="H322" s="16"/>
      <c r="I322" s="17" t="s">
        <v>13</v>
      </c>
      <c r="J322" s="18" t="s">
        <v>14</v>
      </c>
      <c r="K322" s="19" t="s">
        <v>15</v>
      </c>
      <c r="L322" s="19"/>
      <c r="M322" s="85" t="s">
        <v>16</v>
      </c>
      <c r="N322" s="85"/>
      <c r="O322" s="85"/>
      <c r="P322" s="17" t="s">
        <v>17</v>
      </c>
      <c r="Q322" s="18" t="s">
        <v>18</v>
      </c>
      <c r="R322" s="19" t="s">
        <v>19</v>
      </c>
      <c r="S322" s="19"/>
      <c r="T322" s="11"/>
    </row>
    <row r="323" customFormat="false" ht="12.75" hidden="false" customHeight="false" outlineLevel="0" collapsed="false">
      <c r="B323" s="12"/>
      <c r="C323" s="13"/>
      <c r="D323" s="14"/>
      <c r="E323" s="15"/>
      <c r="F323" s="16"/>
      <c r="G323" s="16"/>
      <c r="H323" s="16"/>
      <c r="I323" s="17"/>
      <c r="J323" s="18"/>
      <c r="K323" s="19"/>
      <c r="L323" s="19"/>
      <c r="M323" s="85"/>
      <c r="N323" s="85"/>
      <c r="O323" s="85"/>
      <c r="P323" s="17"/>
      <c r="Q323" s="18"/>
      <c r="R323" s="19"/>
      <c r="S323" s="19"/>
      <c r="T323" s="11"/>
    </row>
    <row r="324" customFormat="false" ht="12.75" hidden="false" customHeight="false" outlineLevel="0" collapsed="false">
      <c r="B324" s="12"/>
      <c r="C324" s="13"/>
      <c r="D324" s="14"/>
      <c r="E324" s="15"/>
      <c r="F324" s="16" t="s">
        <v>20</v>
      </c>
      <c r="G324" s="21" t="s">
        <v>21</v>
      </c>
      <c r="H324" s="21" t="s">
        <v>22</v>
      </c>
      <c r="I324" s="17"/>
      <c r="J324" s="18"/>
      <c r="K324" s="22" t="s">
        <v>23</v>
      </c>
      <c r="L324" s="23" t="s">
        <v>24</v>
      </c>
      <c r="M324" s="85"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86" t="s">
        <v>29</v>
      </c>
      <c r="N325" s="86"/>
      <c r="O325" s="86"/>
      <c r="P325" s="86"/>
      <c r="Q325" s="86"/>
      <c r="R325" s="86"/>
      <c r="S325" s="86"/>
      <c r="T325" s="25" t="s">
        <v>30</v>
      </c>
    </row>
    <row r="326" customFormat="false" ht="17.25" hidden="false" customHeight="false" outlineLevel="0" collapsed="false">
      <c r="B326" s="26" t="s">
        <v>31</v>
      </c>
      <c r="C326" s="27"/>
      <c r="D326" s="28" t="n">
        <v>1735.90715665382</v>
      </c>
      <c r="E326" s="87"/>
      <c r="F326" s="29" t="s">
        <v>33</v>
      </c>
      <c r="G326" s="30" t="s">
        <v>33</v>
      </c>
      <c r="H326" s="30" t="s">
        <v>33</v>
      </c>
      <c r="I326" s="31" t="s">
        <v>33</v>
      </c>
      <c r="J326" s="89" t="s">
        <v>32</v>
      </c>
      <c r="K326" s="90"/>
      <c r="L326" s="91"/>
      <c r="M326" s="129" t="s">
        <v>33</v>
      </c>
      <c r="N326" s="35" t="s">
        <v>33</v>
      </c>
      <c r="O326" s="36" t="s">
        <v>33</v>
      </c>
      <c r="P326" s="37" t="s">
        <v>33</v>
      </c>
      <c r="Q326" s="93" t="s">
        <v>32</v>
      </c>
      <c r="R326" s="37"/>
      <c r="S326" s="93"/>
      <c r="T326" s="93"/>
    </row>
    <row r="327" customFormat="false" ht="15.75" hidden="false" customHeight="false" outlineLevel="0" collapsed="false">
      <c r="B327" s="40" t="s">
        <v>34</v>
      </c>
      <c r="C327" s="41"/>
      <c r="D327" s="42" t="n">
        <v>1636.172</v>
      </c>
      <c r="E327" s="130"/>
      <c r="F327" s="43" t="s">
        <v>33</v>
      </c>
      <c r="G327" s="44" t="s">
        <v>33</v>
      </c>
      <c r="H327" s="44" t="s">
        <v>33</v>
      </c>
      <c r="I327" s="44" t="s">
        <v>33</v>
      </c>
      <c r="J327" s="80" t="s">
        <v>33</v>
      </c>
      <c r="K327" s="103"/>
      <c r="L327" s="80"/>
      <c r="M327" s="131" t="s">
        <v>33</v>
      </c>
      <c r="N327" s="44" t="s">
        <v>33</v>
      </c>
      <c r="O327" s="44" t="s">
        <v>33</v>
      </c>
      <c r="P327" s="44" t="s">
        <v>33</v>
      </c>
      <c r="Q327" s="80" t="s">
        <v>33</v>
      </c>
      <c r="R327" s="44"/>
      <c r="S327" s="80"/>
      <c r="T327" s="80"/>
    </row>
    <row r="328" customFormat="false" ht="15.75" hidden="false" customHeight="false" outlineLevel="0" collapsed="false">
      <c r="B328" s="50"/>
      <c r="C328" s="51"/>
      <c r="D328" s="52"/>
      <c r="E328" s="102"/>
      <c r="F328" s="43"/>
      <c r="G328" s="44"/>
      <c r="H328" s="44"/>
      <c r="I328" s="44"/>
      <c r="J328" s="80"/>
      <c r="K328" s="103"/>
      <c r="L328" s="80"/>
      <c r="M328" s="132"/>
      <c r="N328" s="55"/>
      <c r="O328" s="44"/>
      <c r="P328" s="55"/>
      <c r="Q328" s="133"/>
      <c r="R328" s="55"/>
      <c r="S328" s="133"/>
      <c r="T328" s="133"/>
    </row>
    <row r="329" customFormat="false" ht="18.75" hidden="false" customHeight="false" outlineLevel="0" collapsed="false">
      <c r="B329" s="58" t="s">
        <v>35</v>
      </c>
      <c r="C329" s="59"/>
      <c r="D329" s="42" t="n">
        <v>99.7351566538218</v>
      </c>
      <c r="E329" s="130"/>
      <c r="F329" s="43" t="s">
        <v>33</v>
      </c>
      <c r="G329" s="46" t="s">
        <v>33</v>
      </c>
      <c r="H329" s="46" t="s">
        <v>33</v>
      </c>
      <c r="I329" s="44" t="s">
        <v>33</v>
      </c>
      <c r="J329" s="80" t="s">
        <v>33</v>
      </c>
      <c r="K329" s="103"/>
      <c r="L329" s="80"/>
      <c r="M329" s="131" t="s">
        <v>33</v>
      </c>
      <c r="N329" s="46" t="s">
        <v>33</v>
      </c>
      <c r="O329" s="46" t="s">
        <v>33</v>
      </c>
      <c r="P329" s="44" t="s">
        <v>33</v>
      </c>
      <c r="Q329" s="80" t="s">
        <v>32</v>
      </c>
      <c r="R329" s="44"/>
      <c r="S329" s="80"/>
      <c r="T329" s="80"/>
    </row>
    <row r="330" customFormat="false" ht="31.5" hidden="false" customHeight="false" outlineLevel="0" collapsed="false">
      <c r="B330" s="61" t="s">
        <v>36</v>
      </c>
      <c r="C330" s="62"/>
      <c r="D330" s="42" t="s">
        <v>33</v>
      </c>
      <c r="E330" s="130"/>
      <c r="F330" s="43" t="s">
        <v>33</v>
      </c>
      <c r="G330" s="46" t="s">
        <v>33</v>
      </c>
      <c r="H330" s="46" t="s">
        <v>33</v>
      </c>
      <c r="I330" s="44" t="s">
        <v>33</v>
      </c>
      <c r="J330" s="134" t="s">
        <v>33</v>
      </c>
      <c r="K330" s="135"/>
      <c r="L330" s="134"/>
      <c r="M330" s="131" t="s">
        <v>33</v>
      </c>
      <c r="N330" s="46" t="s">
        <v>33</v>
      </c>
      <c r="O330" s="46" t="s">
        <v>33</v>
      </c>
      <c r="P330" s="44" t="s">
        <v>33</v>
      </c>
      <c r="Q330" s="134" t="s">
        <v>33</v>
      </c>
      <c r="R330" s="44"/>
      <c r="S330" s="134"/>
      <c r="T330" s="134"/>
    </row>
    <row r="331" customFormat="false" ht="15.75" hidden="false" customHeight="false" outlineLevel="0" collapsed="false">
      <c r="B331" s="61"/>
      <c r="C331" s="64"/>
      <c r="D331" s="52"/>
      <c r="E331" s="102"/>
      <c r="F331" s="43"/>
      <c r="G331" s="46"/>
      <c r="H331" s="46"/>
      <c r="I331" s="44"/>
      <c r="J331" s="134"/>
      <c r="K331" s="135"/>
      <c r="L331" s="134"/>
      <c r="M331" s="132"/>
      <c r="N331" s="65"/>
      <c r="O331" s="46"/>
      <c r="P331" s="55"/>
      <c r="Q331" s="136"/>
      <c r="R331" s="55"/>
      <c r="S331" s="136"/>
      <c r="T331" s="136"/>
    </row>
    <row r="332" customFormat="false" ht="15.75" hidden="false" customHeight="false" outlineLevel="0" collapsed="false">
      <c r="B332" s="66" t="s">
        <v>38</v>
      </c>
      <c r="C332" s="62"/>
      <c r="D332" s="42" t="n">
        <v>99.7351566538218</v>
      </c>
      <c r="E332" s="130"/>
      <c r="F332" s="43" t="s">
        <v>33</v>
      </c>
      <c r="G332" s="46" t="s">
        <v>33</v>
      </c>
      <c r="H332" s="46" t="s">
        <v>33</v>
      </c>
      <c r="I332" s="44" t="s">
        <v>33</v>
      </c>
      <c r="J332" s="80" t="s">
        <v>37</v>
      </c>
      <c r="K332" s="103"/>
      <c r="L332" s="80"/>
      <c r="M332" s="131" t="s">
        <v>33</v>
      </c>
      <c r="N332" s="46" t="s">
        <v>33</v>
      </c>
      <c r="O332" s="46" t="s">
        <v>33</v>
      </c>
      <c r="P332" s="44" t="s">
        <v>33</v>
      </c>
      <c r="Q332" s="80" t="s">
        <v>37</v>
      </c>
      <c r="R332" s="44"/>
      <c r="S332" s="80"/>
      <c r="T332" s="80"/>
    </row>
    <row r="333" customFormat="false" ht="15.75" hidden="false" customHeight="false" outlineLevel="0" collapsed="false">
      <c r="B333" s="61"/>
      <c r="C333" s="64"/>
      <c r="D333" s="52"/>
      <c r="E333" s="102"/>
      <c r="F333" s="43"/>
      <c r="G333" s="46"/>
      <c r="H333" s="46"/>
      <c r="I333" s="44"/>
      <c r="J333" s="80"/>
      <c r="K333" s="103"/>
      <c r="L333" s="80"/>
      <c r="M333" s="132"/>
      <c r="N333" s="65"/>
      <c r="O333" s="46"/>
      <c r="P333" s="55"/>
      <c r="Q333" s="133"/>
      <c r="R333" s="55"/>
      <c r="S333" s="133"/>
      <c r="T333" s="133"/>
    </row>
    <row r="334" customFormat="false" ht="15.75" hidden="false" customHeight="false" outlineLevel="0" collapsed="false">
      <c r="B334" s="66" t="s">
        <v>39</v>
      </c>
      <c r="C334" s="62"/>
      <c r="D334" s="43" t="s">
        <v>33</v>
      </c>
      <c r="E334" s="137"/>
      <c r="F334" s="43" t="s">
        <v>33</v>
      </c>
      <c r="G334" s="44" t="s">
        <v>33</v>
      </c>
      <c r="H334" s="44" t="s">
        <v>33</v>
      </c>
      <c r="I334" s="44" t="s">
        <v>33</v>
      </c>
      <c r="J334" s="134" t="s">
        <v>33</v>
      </c>
      <c r="K334" s="135"/>
      <c r="L334" s="134"/>
      <c r="M334" s="131" t="s">
        <v>33</v>
      </c>
      <c r="N334" s="44" t="s">
        <v>33</v>
      </c>
      <c r="O334" s="44" t="s">
        <v>33</v>
      </c>
      <c r="P334" s="44" t="s">
        <v>33</v>
      </c>
      <c r="Q334" s="134" t="s">
        <v>33</v>
      </c>
      <c r="R334" s="44"/>
      <c r="S334" s="134"/>
      <c r="T334" s="134"/>
    </row>
    <row r="335" customFormat="false" ht="15.75" hidden="false" customHeight="false" outlineLevel="0" collapsed="false">
      <c r="B335" s="61"/>
      <c r="C335" s="64"/>
      <c r="D335" s="52"/>
      <c r="E335" s="102"/>
      <c r="F335" s="43"/>
      <c r="G335" s="44"/>
      <c r="H335" s="44"/>
      <c r="I335" s="44"/>
      <c r="J335" s="134"/>
      <c r="K335" s="135"/>
      <c r="L335" s="134"/>
      <c r="M335" s="132"/>
      <c r="N335" s="55"/>
      <c r="O335" s="44"/>
      <c r="P335" s="55"/>
      <c r="Q335" s="136"/>
      <c r="R335" s="55"/>
      <c r="S335" s="136"/>
      <c r="T335" s="136"/>
    </row>
    <row r="336" customFormat="false" ht="15.75" hidden="false" customHeight="true" outlineLevel="0" collapsed="false">
      <c r="B336" s="66" t="s">
        <v>40</v>
      </c>
      <c r="C336" s="62"/>
      <c r="D336" s="43" t="s">
        <v>33</v>
      </c>
      <c r="E336" s="137"/>
      <c r="F336" s="43" t="s">
        <v>33</v>
      </c>
      <c r="G336" s="44" t="s">
        <v>33</v>
      </c>
      <c r="H336" s="44" t="s">
        <v>33</v>
      </c>
      <c r="I336" s="44" t="s">
        <v>33</v>
      </c>
      <c r="J336" s="134" t="s">
        <v>33</v>
      </c>
      <c r="K336" s="135"/>
      <c r="L336" s="134"/>
      <c r="M336" s="131" t="s">
        <v>33</v>
      </c>
      <c r="N336" s="44" t="s">
        <v>33</v>
      </c>
      <c r="O336" s="44" t="s">
        <v>33</v>
      </c>
      <c r="P336" s="44" t="s">
        <v>33</v>
      </c>
      <c r="Q336" s="134" t="s">
        <v>33</v>
      </c>
      <c r="R336" s="44"/>
      <c r="S336" s="134"/>
      <c r="T336" s="134"/>
    </row>
    <row r="337" customFormat="false" ht="15.75" hidden="false" customHeight="false" outlineLevel="0" collapsed="false">
      <c r="B337" s="61"/>
      <c r="C337" s="51"/>
      <c r="D337" s="52"/>
      <c r="E337" s="102"/>
      <c r="F337" s="43"/>
      <c r="G337" s="44"/>
      <c r="H337" s="44"/>
      <c r="I337" s="44"/>
      <c r="J337" s="134"/>
      <c r="K337" s="135"/>
      <c r="L337" s="134"/>
      <c r="M337" s="132"/>
      <c r="N337" s="55"/>
      <c r="O337" s="44"/>
      <c r="P337" s="55"/>
      <c r="Q337" s="136"/>
      <c r="R337" s="55"/>
      <c r="S337" s="136"/>
      <c r="T337" s="136"/>
    </row>
    <row r="338" customFormat="false" ht="15.75" hidden="false" customHeight="true" outlineLevel="0" collapsed="false">
      <c r="B338" s="66" t="s">
        <v>41</v>
      </c>
      <c r="C338" s="62"/>
      <c r="D338" s="43" t="s">
        <v>33</v>
      </c>
      <c r="E338" s="137"/>
      <c r="F338" s="43" t="s">
        <v>33</v>
      </c>
      <c r="G338" s="44" t="s">
        <v>33</v>
      </c>
      <c r="H338" s="44" t="s">
        <v>33</v>
      </c>
      <c r="I338" s="44" t="s">
        <v>33</v>
      </c>
      <c r="J338" s="134" t="s">
        <v>33</v>
      </c>
      <c r="K338" s="135"/>
      <c r="L338" s="134"/>
      <c r="M338" s="131" t="s">
        <v>33</v>
      </c>
      <c r="N338" s="44" t="s">
        <v>33</v>
      </c>
      <c r="O338" s="44" t="s">
        <v>33</v>
      </c>
      <c r="P338" s="44" t="s">
        <v>33</v>
      </c>
      <c r="Q338" s="134" t="s">
        <v>33</v>
      </c>
      <c r="R338" s="44"/>
      <c r="S338" s="134"/>
      <c r="T338" s="134"/>
    </row>
    <row r="339" customFormat="false" ht="13.5" hidden="false" customHeight="false" outlineLevel="0" collapsed="false">
      <c r="B339" s="43"/>
      <c r="C339" s="51"/>
      <c r="D339" s="52"/>
      <c r="E339" s="102"/>
      <c r="F339" s="67"/>
      <c r="G339" s="68"/>
      <c r="H339" s="68"/>
      <c r="I339" s="68"/>
      <c r="J339" s="138"/>
      <c r="K339" s="139"/>
      <c r="L339" s="138"/>
      <c r="M339" s="132"/>
      <c r="N339" s="55"/>
      <c r="O339" s="44"/>
      <c r="P339" s="55"/>
      <c r="Q339" s="136"/>
      <c r="R339" s="55"/>
      <c r="S339" s="136"/>
      <c r="T339" s="136"/>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45),TRUE(),IF(M45&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45),TRUE(),IF(N45&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66</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67</v>
      </c>
      <c r="C6" s="10"/>
      <c r="D6" s="11" t="s">
        <v>4</v>
      </c>
      <c r="E6" s="11"/>
      <c r="F6" s="11" t="s">
        <v>55</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4147.59690136787</v>
      </c>
      <c r="E11" s="28" t="n">
        <v>332.492980616172</v>
      </c>
      <c r="F11" s="29" t="n">
        <v>0.00483837158654008</v>
      </c>
      <c r="G11" s="30" t="s">
        <v>33</v>
      </c>
      <c r="H11" s="30" t="n">
        <v>0.00483837158654008</v>
      </c>
      <c r="I11" s="31" t="s">
        <v>33</v>
      </c>
      <c r="J11" s="32" t="n">
        <v>-0.0163556859681261</v>
      </c>
      <c r="K11" s="31" t="n">
        <v>0.00400682472363308</v>
      </c>
      <c r="L11" s="33" t="n">
        <v>-0.25</v>
      </c>
      <c r="M11" s="34" t="n">
        <v>20.067615</v>
      </c>
      <c r="N11" s="35" t="s">
        <v>33</v>
      </c>
      <c r="O11" s="36" t="n">
        <v>20.067615</v>
      </c>
      <c r="P11" s="37" t="s">
        <v>33</v>
      </c>
      <c r="Q11" s="32" t="n">
        <v>-67.8367924411457</v>
      </c>
      <c r="R11" s="37" t="n">
        <v>15.2864527128974</v>
      </c>
      <c r="S11" s="38" t="n">
        <v>-83.1232451540431</v>
      </c>
      <c r="T11" s="39" t="n">
        <v>175.153650617534</v>
      </c>
    </row>
    <row r="12" customFormat="false" ht="15.75" hidden="false" customHeight="false" outlineLevel="0" collapsed="false">
      <c r="B12" s="40" t="s">
        <v>34</v>
      </c>
      <c r="C12" s="41"/>
      <c r="D12" s="42" t="n">
        <v>4121.29690136787</v>
      </c>
      <c r="E12" s="42" t="n">
        <v>330.88363377379</v>
      </c>
      <c r="F12" s="43" t="s">
        <v>33</v>
      </c>
      <c r="G12" s="44" t="s">
        <v>33</v>
      </c>
      <c r="H12" s="44" t="s">
        <v>33</v>
      </c>
      <c r="I12" s="44" t="s">
        <v>33</v>
      </c>
      <c r="J12" s="45" t="n">
        <v>-0.0200715722315449</v>
      </c>
      <c r="K12" s="44" t="s">
        <v>33</v>
      </c>
      <c r="L12" s="53" t="n">
        <v>-0.25</v>
      </c>
      <c r="M12" s="48" t="s">
        <v>33</v>
      </c>
      <c r="N12" s="44" t="s">
        <v>33</v>
      </c>
      <c r="O12" s="44" t="s">
        <v>33</v>
      </c>
      <c r="P12" s="44" t="s">
        <v>33</v>
      </c>
      <c r="Q12" s="45" t="n">
        <v>-82.7209084434475</v>
      </c>
      <c r="R12" s="44" t="s">
        <v>33</v>
      </c>
      <c r="S12" s="53" t="n">
        <v>-82.7209084434475</v>
      </c>
      <c r="T12" s="77" t="n">
        <v>303.309997625974</v>
      </c>
    </row>
    <row r="13" customFormat="false" ht="15.75" hidden="false" customHeight="false" outlineLevel="0" collapsed="false">
      <c r="B13" s="50"/>
      <c r="C13" s="51"/>
      <c r="D13" s="52"/>
      <c r="E13" s="52"/>
      <c r="F13" s="43"/>
      <c r="G13" s="44"/>
      <c r="H13" s="44"/>
      <c r="I13" s="44"/>
      <c r="J13" s="45"/>
      <c r="K13" s="44"/>
      <c r="L13" s="53"/>
      <c r="M13" s="54"/>
      <c r="N13" s="55"/>
      <c r="O13" s="44"/>
      <c r="P13" s="55"/>
      <c r="Q13" s="45"/>
      <c r="R13" s="55"/>
      <c r="S13" s="56"/>
      <c r="T13" s="57"/>
    </row>
    <row r="14" customFormat="false" ht="18.75" hidden="false" customHeight="false" outlineLevel="0" collapsed="false">
      <c r="B14" s="58" t="s">
        <v>35</v>
      </c>
      <c r="C14" s="59"/>
      <c r="D14" s="42" t="n">
        <v>26.3000000000014</v>
      </c>
      <c r="E14" s="42" t="n">
        <v>1.60934684238227</v>
      </c>
      <c r="F14" s="42" t="n">
        <v>0.763027186311746</v>
      </c>
      <c r="G14" s="46" t="s">
        <v>33</v>
      </c>
      <c r="H14" s="46" t="n">
        <v>0.763027186311746</v>
      </c>
      <c r="I14" s="44" t="s">
        <v>33</v>
      </c>
      <c r="J14" s="45" t="n">
        <v>0.565935969669241</v>
      </c>
      <c r="K14" s="44" t="n">
        <v>0.619119008934774</v>
      </c>
      <c r="L14" s="53" t="n">
        <v>-0.25</v>
      </c>
      <c r="M14" s="60" t="n">
        <v>20.067615</v>
      </c>
      <c r="N14" s="46" t="s">
        <v>33</v>
      </c>
      <c r="O14" s="46" t="n">
        <v>20.067615</v>
      </c>
      <c r="P14" s="44" t="s">
        <v>33</v>
      </c>
      <c r="Q14" s="45" t="n">
        <v>14.8841160023018</v>
      </c>
      <c r="R14" s="44" t="n">
        <v>15.2864527128974</v>
      </c>
      <c r="S14" s="53" t="n">
        <v>-0.402336710595566</v>
      </c>
      <c r="T14" s="77" t="n">
        <v>-128.15634700844</v>
      </c>
    </row>
    <row r="15" customFormat="false" ht="31.5" hidden="false" customHeight="false" outlineLevel="0" collapsed="false">
      <c r="B15" s="61" t="s">
        <v>36</v>
      </c>
      <c r="C15" s="62"/>
      <c r="D15" s="42" t="s">
        <v>33</v>
      </c>
      <c r="E15" s="42" t="s">
        <v>33</v>
      </c>
      <c r="F15" s="43" t="s">
        <v>33</v>
      </c>
      <c r="G15" s="46" t="s">
        <v>33</v>
      </c>
      <c r="H15" s="46" t="s">
        <v>33</v>
      </c>
      <c r="I15" s="44" t="s">
        <v>33</v>
      </c>
      <c r="J15" s="63" t="e">
        <f aca="false"/>
        <v>#VALUE!</v>
      </c>
      <c r="K15" s="44" t="s">
        <v>33</v>
      </c>
      <c r="L15" s="53" t="s">
        <v>33</v>
      </c>
      <c r="M15" s="48" t="s">
        <v>33</v>
      </c>
      <c r="N15" s="46" t="s">
        <v>33</v>
      </c>
      <c r="O15" s="46" t="s">
        <v>33</v>
      </c>
      <c r="P15" s="44" t="s">
        <v>33</v>
      </c>
      <c r="Q15" s="63" t="n">
        <v>0</v>
      </c>
      <c r="R15" s="44" t="s">
        <v>33</v>
      </c>
      <c r="S15" s="53" t="s">
        <v>33</v>
      </c>
      <c r="T15" s="77" t="s">
        <v>33</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n">
        <v>19.7028151068345</v>
      </c>
      <c r="E17" s="42" t="n">
        <v>0.331085767127537</v>
      </c>
      <c r="F17" s="42" t="n">
        <v>0.999999994577704</v>
      </c>
      <c r="G17" s="46" t="s">
        <v>33</v>
      </c>
      <c r="H17" s="46" t="n">
        <v>0.999999994577704</v>
      </c>
      <c r="I17" s="44" t="s">
        <v>33</v>
      </c>
      <c r="J17" s="45" t="n">
        <v>0.584858038656578</v>
      </c>
      <c r="K17" s="44" t="n">
        <v>0.599126750000001</v>
      </c>
      <c r="L17" s="53" t="n">
        <v>-0.25</v>
      </c>
      <c r="M17" s="60" t="n">
        <v>19.702815</v>
      </c>
      <c r="N17" s="46" t="s">
        <v>33</v>
      </c>
      <c r="O17" s="46" t="n">
        <v>19.702815</v>
      </c>
      <c r="P17" s="44" t="s">
        <v>33</v>
      </c>
      <c r="Q17" s="45" t="n">
        <v>11.5233497993964</v>
      </c>
      <c r="R17" s="44" t="n">
        <v>11.6061212411783</v>
      </c>
      <c r="S17" s="53" t="n">
        <v>-0.0827714417818843</v>
      </c>
      <c r="T17" s="77" t="n">
        <v>-114.495937597787</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n">
        <v>0.0608</v>
      </c>
      <c r="E19" s="42" t="n">
        <v>0.0608</v>
      </c>
      <c r="F19" s="42" t="n">
        <v>6</v>
      </c>
      <c r="G19" s="44" t="s">
        <v>33</v>
      </c>
      <c r="H19" s="46" t="n">
        <v>6</v>
      </c>
      <c r="I19" s="44" t="s">
        <v>33</v>
      </c>
      <c r="J19" s="45" t="n">
        <v>-0.25</v>
      </c>
      <c r="K19" s="44" t="s">
        <v>33</v>
      </c>
      <c r="L19" s="53" t="n">
        <v>-0.25</v>
      </c>
      <c r="M19" s="60" t="n">
        <v>0.3648</v>
      </c>
      <c r="N19" s="44" t="s">
        <v>33</v>
      </c>
      <c r="O19" s="46" t="n">
        <v>0.3648</v>
      </c>
      <c r="P19" s="44" t="s">
        <v>33</v>
      </c>
      <c r="Q19" s="45" t="n">
        <v>-0.0152</v>
      </c>
      <c r="R19" s="44" t="s">
        <v>33</v>
      </c>
      <c r="S19" s="53" t="n">
        <v>-0.0152</v>
      </c>
      <c r="T19" s="77" t="n">
        <v>-1.28186666666667</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3" t="s">
        <v>33</v>
      </c>
      <c r="E21" s="43" t="s">
        <v>33</v>
      </c>
      <c r="F21" s="43" t="s">
        <v>33</v>
      </c>
      <c r="G21" s="44" t="s">
        <v>33</v>
      </c>
      <c r="H21" s="44" t="s">
        <v>33</v>
      </c>
      <c r="I21" s="44" t="s">
        <v>33</v>
      </c>
      <c r="J21" s="63" t="e">
        <f aca="false"/>
        <v>#VALUE!</v>
      </c>
      <c r="K21" s="44" t="s">
        <v>33</v>
      </c>
      <c r="L21" s="53" t="s">
        <v>33</v>
      </c>
      <c r="M21" s="48" t="s">
        <v>33</v>
      </c>
      <c r="N21" s="44" t="s">
        <v>33</v>
      </c>
      <c r="O21" s="44" t="s">
        <v>33</v>
      </c>
      <c r="P21" s="44" t="s">
        <v>33</v>
      </c>
      <c r="Q21" s="63" t="n">
        <v>0</v>
      </c>
      <c r="R21" s="44" t="s">
        <v>33</v>
      </c>
      <c r="S21" s="53" t="s">
        <v>33</v>
      </c>
      <c r="T21" s="77" t="s">
        <v>33</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n">
        <v>6.53638489316691</v>
      </c>
      <c r="E23" s="42" t="n">
        <v>1.21746107525473</v>
      </c>
      <c r="F23" s="43" t="s">
        <v>33</v>
      </c>
      <c r="G23" s="46" t="s">
        <v>33</v>
      </c>
      <c r="H23" s="46" t="s">
        <v>33</v>
      </c>
      <c r="I23" s="44" t="s">
        <v>33</v>
      </c>
      <c r="J23" s="45" t="n">
        <v>0.516488281838274</v>
      </c>
      <c r="K23" s="44" t="n">
        <v>0.691931600773282</v>
      </c>
      <c r="L23" s="53" t="n">
        <v>-0.25</v>
      </c>
      <c r="M23" s="48" t="s">
        <v>33</v>
      </c>
      <c r="N23" s="46" t="s">
        <v>33</v>
      </c>
      <c r="O23" s="46" t="s">
        <v>33</v>
      </c>
      <c r="P23" s="44" t="s">
        <v>33</v>
      </c>
      <c r="Q23" s="45" t="n">
        <v>3.37596620290543</v>
      </c>
      <c r="R23" s="44" t="n">
        <v>3.68033147171911</v>
      </c>
      <c r="S23" s="53" t="n">
        <v>-0.304365268813682</v>
      </c>
      <c r="T23" s="77" t="n">
        <v>-12.3785427439866</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67</v>
      </c>
      <c r="C27" s="10"/>
      <c r="D27" s="11" t="s">
        <v>4</v>
      </c>
      <c r="E27" s="11"/>
      <c r="F27" s="11" t="s">
        <v>55</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4170.01662350527</v>
      </c>
      <c r="E32" s="28" t="n">
        <v>336.041119478162</v>
      </c>
      <c r="F32" s="29" t="n">
        <v>0.000664830203403264</v>
      </c>
      <c r="G32" s="30" t="s">
        <v>33</v>
      </c>
      <c r="H32" s="30" t="n">
        <v>0.000664830203403264</v>
      </c>
      <c r="I32" s="31" t="s">
        <v>33</v>
      </c>
      <c r="J32" s="32" t="n">
        <v>-0.0187719997639393</v>
      </c>
      <c r="K32" s="31" t="n">
        <v>0.00149472232972199</v>
      </c>
      <c r="L32" s="33" t="n">
        <v>-0.25</v>
      </c>
      <c r="M32" s="34" t="n">
        <v>2.772353</v>
      </c>
      <c r="N32" s="35" t="s">
        <v>33</v>
      </c>
      <c r="O32" s="36" t="n">
        <v>2.772353</v>
      </c>
      <c r="P32" s="37" t="s">
        <v>33</v>
      </c>
      <c r="Q32" s="32" t="n">
        <v>-78.2795510720641</v>
      </c>
      <c r="R32" s="37" t="n">
        <v>5.73072879747644</v>
      </c>
      <c r="S32" s="38" t="n">
        <v>-84.0102798695405</v>
      </c>
      <c r="T32" s="39" t="n">
        <v>276.859726264235</v>
      </c>
    </row>
    <row r="33" customFormat="false" ht="15.75" hidden="false" customHeight="false" outlineLevel="0" collapsed="false">
      <c r="B33" s="40" t="s">
        <v>34</v>
      </c>
      <c r="C33" s="41"/>
      <c r="D33" s="42" t="n">
        <v>4104.02270326311</v>
      </c>
      <c r="E33" s="42" t="n">
        <v>327.681348851669</v>
      </c>
      <c r="F33" s="43" t="s">
        <v>33</v>
      </c>
      <c r="G33" s="44" t="s">
        <v>33</v>
      </c>
      <c r="H33" s="44" t="s">
        <v>33</v>
      </c>
      <c r="I33" s="44" t="s">
        <v>33</v>
      </c>
      <c r="J33" s="45" t="n">
        <v>-0.0199609853882588</v>
      </c>
      <c r="K33" s="44" t="s">
        <v>33</v>
      </c>
      <c r="L33" s="53" t="n">
        <v>-0.25</v>
      </c>
      <c r="M33" s="48" t="s">
        <v>33</v>
      </c>
      <c r="N33" s="44" t="s">
        <v>33</v>
      </c>
      <c r="O33" s="44" t="s">
        <v>33</v>
      </c>
      <c r="P33" s="44" t="s">
        <v>33</v>
      </c>
      <c r="Q33" s="45" t="n">
        <v>-81.9203372129173</v>
      </c>
      <c r="R33" s="44" t="s">
        <v>33</v>
      </c>
      <c r="S33" s="53" t="n">
        <v>-81.9203372129173</v>
      </c>
      <c r="T33" s="77" t="n">
        <v>300.374569780697</v>
      </c>
    </row>
    <row r="34" customFormat="false" ht="15.75" hidden="false" customHeight="false" outlineLevel="0" collapsed="false">
      <c r="B34" s="50"/>
      <c r="C34" s="51"/>
      <c r="D34" s="52"/>
      <c r="E34" s="52"/>
      <c r="F34" s="43"/>
      <c r="G34" s="44"/>
      <c r="H34" s="44"/>
      <c r="I34" s="44"/>
      <c r="J34" s="45"/>
      <c r="K34" s="44"/>
      <c r="L34" s="53"/>
      <c r="M34" s="54"/>
      <c r="N34" s="55"/>
      <c r="O34" s="44"/>
      <c r="P34" s="55"/>
      <c r="Q34" s="45"/>
      <c r="R34" s="55"/>
      <c r="S34" s="56"/>
      <c r="T34" s="57"/>
    </row>
    <row r="35" customFormat="false" ht="18.75" hidden="false" customHeight="false" outlineLevel="0" collapsed="false">
      <c r="B35" s="58" t="s">
        <v>35</v>
      </c>
      <c r="C35" s="59"/>
      <c r="D35" s="42" t="n">
        <v>65.9939202421599</v>
      </c>
      <c r="E35" s="42" t="n">
        <v>8.35977062649266</v>
      </c>
      <c r="F35" s="42" t="n">
        <v>0.0420092182708203</v>
      </c>
      <c r="G35" s="46" t="s">
        <v>33</v>
      </c>
      <c r="H35" s="46" t="n">
        <v>0.0420092182708203</v>
      </c>
      <c r="I35" s="44" t="s">
        <v>33</v>
      </c>
      <c r="J35" s="45" t="n">
        <v>0.0551685083640081</v>
      </c>
      <c r="K35" s="44" t="n">
        <v>0.099432868111905</v>
      </c>
      <c r="L35" s="53" t="n">
        <v>-0.249999999999999</v>
      </c>
      <c r="M35" s="60" t="n">
        <v>2.772353</v>
      </c>
      <c r="N35" s="46" t="s">
        <v>33</v>
      </c>
      <c r="O35" s="46" t="n">
        <v>2.772353</v>
      </c>
      <c r="P35" s="44" t="s">
        <v>33</v>
      </c>
      <c r="Q35" s="45" t="n">
        <v>3.64078614085328</v>
      </c>
      <c r="R35" s="44" t="n">
        <v>5.73072879747644</v>
      </c>
      <c r="S35" s="53" t="n">
        <v>-2.08994265662316</v>
      </c>
      <c r="T35" s="77" t="n">
        <v>-23.514843516462</v>
      </c>
    </row>
    <row r="36" customFormat="false" ht="31.5" hidden="false" customHeight="false" outlineLevel="0" collapsed="false">
      <c r="B36" s="61" t="s">
        <v>36</v>
      </c>
      <c r="C36" s="62"/>
      <c r="D36" s="42" t="s">
        <v>33</v>
      </c>
      <c r="E36" s="42" t="s">
        <v>33</v>
      </c>
      <c r="F36" s="43" t="s">
        <v>33</v>
      </c>
      <c r="G36" s="46" t="s">
        <v>33</v>
      </c>
      <c r="H36" s="46" t="s">
        <v>33</v>
      </c>
      <c r="I36" s="44" t="s">
        <v>33</v>
      </c>
      <c r="J36" s="63" t="e">
        <f aca="false"/>
        <v>#VALUE!</v>
      </c>
      <c r="K36" s="44" t="s">
        <v>33</v>
      </c>
      <c r="L36" s="53" t="s">
        <v>33</v>
      </c>
      <c r="M36" s="48" t="s">
        <v>33</v>
      </c>
      <c r="N36" s="46" t="s">
        <v>33</v>
      </c>
      <c r="O36" s="46" t="s">
        <v>33</v>
      </c>
      <c r="P36" s="44" t="s">
        <v>33</v>
      </c>
      <c r="Q36" s="63" t="n">
        <v>0</v>
      </c>
      <c r="R36" s="44" t="s">
        <v>33</v>
      </c>
      <c r="S36" s="53" t="s">
        <v>33</v>
      </c>
      <c r="T36" s="77" t="s">
        <v>33</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n">
        <v>22.1103680825869</v>
      </c>
      <c r="E38" s="42" t="n">
        <v>0.371542246039562</v>
      </c>
      <c r="F38" s="42" t="n">
        <v>0.108887965637084</v>
      </c>
      <c r="G38" s="46" t="s">
        <v>33</v>
      </c>
      <c r="H38" s="46" t="n">
        <v>0.108887965637084</v>
      </c>
      <c r="I38" s="44" t="s">
        <v>33</v>
      </c>
      <c r="J38" s="45" t="n">
        <v>0.58485803865658</v>
      </c>
      <c r="K38" s="44" t="n">
        <v>0.599126750000003</v>
      </c>
      <c r="L38" s="53" t="n">
        <v>-0.25</v>
      </c>
      <c r="M38" s="60" t="n">
        <v>2.407553</v>
      </c>
      <c r="N38" s="46" t="s">
        <v>33</v>
      </c>
      <c r="O38" s="46" t="n">
        <v>2.407553</v>
      </c>
      <c r="P38" s="44" t="s">
        <v>33</v>
      </c>
      <c r="Q38" s="45" t="n">
        <v>12.9314265107568</v>
      </c>
      <c r="R38" s="44" t="n">
        <v>13.0243120722667</v>
      </c>
      <c r="S38" s="53" t="n">
        <v>-0.0928855615098906</v>
      </c>
      <c r="T38" s="77" t="n">
        <v>-56.242924872775</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n">
        <v>0.1216</v>
      </c>
      <c r="E40" s="42" t="n">
        <v>0.1216</v>
      </c>
      <c r="F40" s="42" t="n">
        <v>3</v>
      </c>
      <c r="G40" s="44" t="s">
        <v>33</v>
      </c>
      <c r="H40" s="46" t="n">
        <v>3</v>
      </c>
      <c r="I40" s="44" t="s">
        <v>33</v>
      </c>
      <c r="J40" s="45" t="n">
        <v>-0.25</v>
      </c>
      <c r="K40" s="44" t="s">
        <v>33</v>
      </c>
      <c r="L40" s="53" t="n">
        <v>-0.25</v>
      </c>
      <c r="M40" s="60" t="n">
        <v>0.3648</v>
      </c>
      <c r="N40" s="44" t="s">
        <v>33</v>
      </c>
      <c r="O40" s="46" t="n">
        <v>0.3648</v>
      </c>
      <c r="P40" s="44" t="s">
        <v>33</v>
      </c>
      <c r="Q40" s="45" t="n">
        <v>-0.0304</v>
      </c>
      <c r="R40" s="44" t="s">
        <v>33</v>
      </c>
      <c r="S40" s="53" t="n">
        <v>-0.0304</v>
      </c>
      <c r="T40" s="77" t="n">
        <v>-1.22613333333333</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3" t="s">
        <v>33</v>
      </c>
      <c r="E42" s="43" t="s">
        <v>33</v>
      </c>
      <c r="F42" s="43" t="s">
        <v>33</v>
      </c>
      <c r="G42" s="44" t="s">
        <v>33</v>
      </c>
      <c r="H42" s="44" t="s">
        <v>33</v>
      </c>
      <c r="I42" s="44" t="s">
        <v>33</v>
      </c>
      <c r="J42" s="63" t="e">
        <f aca="false"/>
        <v>#VALUE!</v>
      </c>
      <c r="K42" s="44" t="s">
        <v>33</v>
      </c>
      <c r="L42" s="53" t="s">
        <v>33</v>
      </c>
      <c r="M42" s="48" t="s">
        <v>33</v>
      </c>
      <c r="N42" s="44" t="s">
        <v>33</v>
      </c>
      <c r="O42" s="44" t="s">
        <v>33</v>
      </c>
      <c r="P42" s="44" t="s">
        <v>33</v>
      </c>
      <c r="Q42" s="63" t="n">
        <v>0</v>
      </c>
      <c r="R42" s="44" t="s">
        <v>33</v>
      </c>
      <c r="S42" s="53" t="s">
        <v>33</v>
      </c>
      <c r="T42" s="77" t="s">
        <v>33</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n">
        <v>43.761952159573</v>
      </c>
      <c r="E44" s="42" t="n">
        <v>7.8666283804531</v>
      </c>
      <c r="F44" s="43" t="s">
        <v>33</v>
      </c>
      <c r="G44" s="46" t="s">
        <v>33</v>
      </c>
      <c r="H44" s="46" t="s">
        <v>33</v>
      </c>
      <c r="I44" s="44" t="s">
        <v>33</v>
      </c>
      <c r="J44" s="45" t="n">
        <v>-0.21160482823383</v>
      </c>
      <c r="K44" s="44" t="n">
        <v>-0.203190346454902</v>
      </c>
      <c r="L44" s="53" t="n">
        <v>-0.249999999999999</v>
      </c>
      <c r="M44" s="48" t="s">
        <v>33</v>
      </c>
      <c r="N44" s="46" t="s">
        <v>33</v>
      </c>
      <c r="O44" s="46" t="s">
        <v>33</v>
      </c>
      <c r="P44" s="44" t="s">
        <v>33</v>
      </c>
      <c r="Q44" s="45" t="n">
        <v>-9.26024036990353</v>
      </c>
      <c r="R44" s="44" t="n">
        <v>-7.29358327479026</v>
      </c>
      <c r="S44" s="53" t="n">
        <v>-1.96665709511327</v>
      </c>
      <c r="T44" s="77" t="n">
        <v>33.9542146896463</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67</v>
      </c>
      <c r="C48" s="10"/>
      <c r="D48" s="11" t="s">
        <v>4</v>
      </c>
      <c r="E48" s="11"/>
      <c r="F48" s="11" t="s">
        <v>55</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4147.70497241679</v>
      </c>
      <c r="E53" s="28" t="n">
        <v>329.487075671736</v>
      </c>
      <c r="F53" s="29" t="n">
        <v>8.79522536983719E-005</v>
      </c>
      <c r="G53" s="30" t="s">
        <v>33</v>
      </c>
      <c r="H53" s="30" t="n">
        <v>8.79522536983719E-005</v>
      </c>
      <c r="I53" s="31" t="s">
        <v>33</v>
      </c>
      <c r="J53" s="32" t="n">
        <v>-0.0134799681851571</v>
      </c>
      <c r="K53" s="31" t="n">
        <v>0.00693015395242235</v>
      </c>
      <c r="L53" s="33" t="n">
        <v>-0.25</v>
      </c>
      <c r="M53" s="34" t="n">
        <v>0.3648</v>
      </c>
      <c r="N53" s="35" t="s">
        <v>33</v>
      </c>
      <c r="O53" s="36" t="n">
        <v>0.3648</v>
      </c>
      <c r="P53" s="37" t="s">
        <v>33</v>
      </c>
      <c r="Q53" s="32" t="n">
        <v>-55.9109310695964</v>
      </c>
      <c r="R53" s="37" t="n">
        <v>26.4608378483375</v>
      </c>
      <c r="S53" s="38" t="n">
        <v>-82.3717689179339</v>
      </c>
      <c r="T53" s="39" t="n">
        <v>203.669147255187</v>
      </c>
    </row>
    <row r="54" customFormat="false" ht="15.75" hidden="false" customHeight="false" outlineLevel="0" collapsed="false">
      <c r="B54" s="40" t="s">
        <v>34</v>
      </c>
      <c r="C54" s="41"/>
      <c r="D54" s="42" t="n">
        <v>4104.02270326311</v>
      </c>
      <c r="E54" s="42" t="n">
        <v>327.681348851669</v>
      </c>
      <c r="F54" s="43" t="s">
        <v>33</v>
      </c>
      <c r="G54" s="44" t="s">
        <v>33</v>
      </c>
      <c r="H54" s="44" t="s">
        <v>33</v>
      </c>
      <c r="I54" s="44" t="s">
        <v>33</v>
      </c>
      <c r="J54" s="45" t="n">
        <v>-0.0199609853882588</v>
      </c>
      <c r="K54" s="44" t="s">
        <v>33</v>
      </c>
      <c r="L54" s="53" t="n">
        <v>-0.25</v>
      </c>
      <c r="M54" s="48" t="s">
        <v>33</v>
      </c>
      <c r="N54" s="44" t="s">
        <v>33</v>
      </c>
      <c r="O54" s="44" t="s">
        <v>33</v>
      </c>
      <c r="P54" s="44" t="s">
        <v>33</v>
      </c>
      <c r="Q54" s="45" t="n">
        <v>-81.9203372129173</v>
      </c>
      <c r="R54" s="44" t="s">
        <v>33</v>
      </c>
      <c r="S54" s="53" t="n">
        <v>-81.9203372129173</v>
      </c>
      <c r="T54" s="77" t="n">
        <v>300.374569780697</v>
      </c>
    </row>
    <row r="55" customFormat="false" ht="15.75" hidden="false" customHeight="false" outlineLevel="0" collapsed="false">
      <c r="B55" s="50"/>
      <c r="C55" s="51"/>
      <c r="D55" s="52"/>
      <c r="E55" s="52"/>
      <c r="F55" s="43"/>
      <c r="G55" s="44"/>
      <c r="H55" s="44"/>
      <c r="I55" s="44"/>
      <c r="J55" s="45"/>
      <c r="K55" s="44"/>
      <c r="L55" s="53"/>
      <c r="M55" s="54"/>
      <c r="N55" s="55"/>
      <c r="O55" s="44"/>
      <c r="P55" s="55"/>
      <c r="Q55" s="45"/>
      <c r="R55" s="55"/>
      <c r="S55" s="56"/>
      <c r="T55" s="57"/>
    </row>
    <row r="56" customFormat="false" ht="18.75" hidden="false" customHeight="false" outlineLevel="0" collapsed="false">
      <c r="B56" s="58" t="s">
        <v>35</v>
      </c>
      <c r="C56" s="59"/>
      <c r="D56" s="42" t="n">
        <v>43.6822691536789</v>
      </c>
      <c r="E56" s="42" t="n">
        <v>1.80572682006652</v>
      </c>
      <c r="F56" s="42" t="n">
        <v>0.00835121451032213</v>
      </c>
      <c r="G56" s="46" t="s">
        <v>33</v>
      </c>
      <c r="H56" s="46" t="n">
        <v>0.00835121451032213</v>
      </c>
      <c r="I56" s="44" t="s">
        <v>33</v>
      </c>
      <c r="J56" s="45" t="n">
        <v>0.595422505452201</v>
      </c>
      <c r="K56" s="44" t="n">
        <v>0.631877332123923</v>
      </c>
      <c r="L56" s="53" t="n">
        <v>-0.25</v>
      </c>
      <c r="M56" s="60" t="n">
        <v>0.3648</v>
      </c>
      <c r="N56" s="46" t="s">
        <v>33</v>
      </c>
      <c r="O56" s="46" t="n">
        <v>0.3648</v>
      </c>
      <c r="P56" s="44" t="s">
        <v>33</v>
      </c>
      <c r="Q56" s="45" t="n">
        <v>26.0094061433209</v>
      </c>
      <c r="R56" s="44" t="n">
        <v>26.4608378483375</v>
      </c>
      <c r="S56" s="53" t="n">
        <v>-0.451431705016631</v>
      </c>
      <c r="T56" s="77" t="n">
        <v>-96.7054225255099</v>
      </c>
    </row>
    <row r="57" customFormat="false" ht="31.5" hidden="false" customHeight="false" outlineLevel="0" collapsed="false">
      <c r="B57" s="61" t="s">
        <v>36</v>
      </c>
      <c r="C57" s="62"/>
      <c r="D57" s="42" t="s">
        <v>33</v>
      </c>
      <c r="E57" s="42" t="s">
        <v>33</v>
      </c>
      <c r="F57" s="43" t="s">
        <v>33</v>
      </c>
      <c r="G57" s="46" t="s">
        <v>33</v>
      </c>
      <c r="H57" s="46" t="s">
        <v>33</v>
      </c>
      <c r="I57" s="44" t="s">
        <v>33</v>
      </c>
      <c r="J57" s="63" t="e">
        <f aca="false"/>
        <v>#VALUE!</v>
      </c>
      <c r="K57" s="44" t="s">
        <v>33</v>
      </c>
      <c r="L57" s="53" t="s">
        <v>33</v>
      </c>
      <c r="M57" s="48" t="s">
        <v>33</v>
      </c>
      <c r="N57" s="46" t="s">
        <v>33</v>
      </c>
      <c r="O57" s="46" t="s">
        <v>33</v>
      </c>
      <c r="P57" s="44" t="s">
        <v>33</v>
      </c>
      <c r="Q57" s="63" t="n">
        <v>0</v>
      </c>
      <c r="R57" s="44" t="s">
        <v>33</v>
      </c>
      <c r="S57" s="53" t="s">
        <v>33</v>
      </c>
      <c r="T57" s="77" t="s">
        <v>33</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n">
        <v>22.1103680825869</v>
      </c>
      <c r="E59" s="42" t="n">
        <v>0.371542246039562</v>
      </c>
      <c r="F59" s="42" t="s">
        <v>33</v>
      </c>
      <c r="G59" s="46" t="s">
        <v>33</v>
      </c>
      <c r="H59" s="46" t="s">
        <v>33</v>
      </c>
      <c r="I59" s="44" t="s">
        <v>33</v>
      </c>
      <c r="J59" s="45" t="n">
        <v>0.58485803865658</v>
      </c>
      <c r="K59" s="44" t="n">
        <v>0.599126750000003</v>
      </c>
      <c r="L59" s="53" t="n">
        <v>-0.25</v>
      </c>
      <c r="M59" s="60" t="s">
        <v>33</v>
      </c>
      <c r="N59" s="46" t="s">
        <v>33</v>
      </c>
      <c r="O59" s="46" t="s">
        <v>33</v>
      </c>
      <c r="P59" s="44" t="s">
        <v>33</v>
      </c>
      <c r="Q59" s="45" t="n">
        <v>12.9314265107568</v>
      </c>
      <c r="R59" s="44" t="n">
        <v>13.0243120722667</v>
      </c>
      <c r="S59" s="53" t="n">
        <v>-0.0928855615098906</v>
      </c>
      <c r="T59" s="77" t="n">
        <v>-47.4152305394417</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n">
        <v>0.1824</v>
      </c>
      <c r="E61" s="42" t="n">
        <v>0.1824</v>
      </c>
      <c r="F61" s="42" t="n">
        <v>2</v>
      </c>
      <c r="G61" s="44" t="s">
        <v>33</v>
      </c>
      <c r="H61" s="46" t="n">
        <v>2</v>
      </c>
      <c r="I61" s="44" t="s">
        <v>33</v>
      </c>
      <c r="J61" s="45" t="n">
        <v>-0.25</v>
      </c>
      <c r="K61" s="44" t="s">
        <v>33</v>
      </c>
      <c r="L61" s="53" t="n">
        <v>-0.25</v>
      </c>
      <c r="M61" s="60" t="n">
        <v>0.3648</v>
      </c>
      <c r="N61" s="44" t="s">
        <v>33</v>
      </c>
      <c r="O61" s="46" t="n">
        <v>0.3648</v>
      </c>
      <c r="P61" s="44" t="s">
        <v>33</v>
      </c>
      <c r="Q61" s="45" t="n">
        <v>-0.0456</v>
      </c>
      <c r="R61" s="44" t="s">
        <v>33</v>
      </c>
      <c r="S61" s="53" t="n">
        <v>-0.0456</v>
      </c>
      <c r="T61" s="77" t="n">
        <v>-1.1704</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3" t="s">
        <v>33</v>
      </c>
      <c r="E63" s="43" t="s">
        <v>33</v>
      </c>
      <c r="F63" s="43" t="s">
        <v>33</v>
      </c>
      <c r="G63" s="44" t="s">
        <v>33</v>
      </c>
      <c r="H63" s="44" t="s">
        <v>33</v>
      </c>
      <c r="I63" s="44" t="s">
        <v>33</v>
      </c>
      <c r="J63" s="63" t="e">
        <f aca="false"/>
        <v>#VALUE!</v>
      </c>
      <c r="K63" s="44" t="s">
        <v>33</v>
      </c>
      <c r="L63" s="53" t="s">
        <v>33</v>
      </c>
      <c r="M63" s="48" t="s">
        <v>33</v>
      </c>
      <c r="N63" s="44" t="s">
        <v>33</v>
      </c>
      <c r="O63" s="44" t="s">
        <v>33</v>
      </c>
      <c r="P63" s="44" t="s">
        <v>33</v>
      </c>
      <c r="Q63" s="63" t="n">
        <v>0</v>
      </c>
      <c r="R63" s="44" t="s">
        <v>33</v>
      </c>
      <c r="S63" s="53" t="s">
        <v>33</v>
      </c>
      <c r="T63" s="77" t="s">
        <v>33</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n">
        <v>21.389501071092</v>
      </c>
      <c r="E65" s="42" t="n">
        <v>1.25178457402696</v>
      </c>
      <c r="F65" s="43" t="s">
        <v>33</v>
      </c>
      <c r="G65" s="46" t="s">
        <v>33</v>
      </c>
      <c r="H65" s="46" t="s">
        <v>33</v>
      </c>
      <c r="I65" s="44" t="s">
        <v>33</v>
      </c>
      <c r="J65" s="45" t="n">
        <v>0.613552396053811</v>
      </c>
      <c r="K65" s="44" t="n">
        <v>0.667231847167433</v>
      </c>
      <c r="L65" s="53" t="n">
        <v>-0.25</v>
      </c>
      <c r="M65" s="48" t="s">
        <v>33</v>
      </c>
      <c r="N65" s="46" t="s">
        <v>33</v>
      </c>
      <c r="O65" s="46" t="s">
        <v>33</v>
      </c>
      <c r="P65" s="44" t="s">
        <v>33</v>
      </c>
      <c r="Q65" s="45" t="n">
        <v>13.1235796325641</v>
      </c>
      <c r="R65" s="44" t="n">
        <v>13.4365257760708</v>
      </c>
      <c r="S65" s="53" t="n">
        <v>-0.31294614350674</v>
      </c>
      <c r="T65" s="77" t="n">
        <v>-48.1197919860683</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67</v>
      </c>
      <c r="C69" s="10"/>
      <c r="D69" s="11" t="s">
        <v>4</v>
      </c>
      <c r="E69" s="11"/>
      <c r="F69" s="11" t="s">
        <v>55</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4211.82397015304</v>
      </c>
      <c r="E74" s="28" t="n">
        <v>331.713120355732</v>
      </c>
      <c r="F74" s="29" t="n">
        <v>8.66133063929413E-005</v>
      </c>
      <c r="G74" s="30" t="s">
        <v>33</v>
      </c>
      <c r="H74" s="30" t="n">
        <v>8.66133063929413E-005</v>
      </c>
      <c r="I74" s="31" t="s">
        <v>33</v>
      </c>
      <c r="J74" s="32" t="n">
        <v>-0.00177857163689699</v>
      </c>
      <c r="K74" s="31" t="n">
        <v>0.019442034610933</v>
      </c>
      <c r="L74" s="33" t="n">
        <v>-0.25</v>
      </c>
      <c r="M74" s="34" t="n">
        <v>0.3648</v>
      </c>
      <c r="N74" s="35" t="s">
        <v>33</v>
      </c>
      <c r="O74" s="36" t="n">
        <v>0.3648</v>
      </c>
      <c r="P74" s="37" t="s">
        <v>33</v>
      </c>
      <c r="Q74" s="32" t="n">
        <v>-7.49103065291709</v>
      </c>
      <c r="R74" s="37" t="n">
        <v>75.4372494360159</v>
      </c>
      <c r="S74" s="38" t="n">
        <v>-82.928280088933</v>
      </c>
      <c r="T74" s="39" t="n">
        <v>26.1295123940294</v>
      </c>
    </row>
    <row r="75" customFormat="false" ht="15.75" hidden="false" customHeight="false" outlineLevel="0" collapsed="false">
      <c r="B75" s="40" t="s">
        <v>34</v>
      </c>
      <c r="C75" s="41"/>
      <c r="D75" s="42" t="n">
        <v>4089.89411436674</v>
      </c>
      <c r="E75" s="42" t="n">
        <v>325.062195886113</v>
      </c>
      <c r="F75" s="43" t="s">
        <v>33</v>
      </c>
      <c r="G75" s="44" t="s">
        <v>33</v>
      </c>
      <c r="H75" s="44" t="s">
        <v>33</v>
      </c>
      <c r="I75" s="44" t="s">
        <v>33</v>
      </c>
      <c r="J75" s="45" t="n">
        <v>-0.0198698417854055</v>
      </c>
      <c r="K75" s="44" t="s">
        <v>33</v>
      </c>
      <c r="L75" s="53" t="n">
        <v>-0.25</v>
      </c>
      <c r="M75" s="48" t="s">
        <v>33</v>
      </c>
      <c r="N75" s="44" t="s">
        <v>33</v>
      </c>
      <c r="O75" s="44" t="s">
        <v>33</v>
      </c>
      <c r="P75" s="44" t="s">
        <v>33</v>
      </c>
      <c r="Q75" s="45" t="n">
        <v>-81.2655489715283</v>
      </c>
      <c r="R75" s="44" t="s">
        <v>33</v>
      </c>
      <c r="S75" s="53" t="n">
        <v>-81.2655489715283</v>
      </c>
      <c r="T75" s="77" t="n">
        <v>297.973679562271</v>
      </c>
    </row>
    <row r="76" customFormat="false" ht="15.75" hidden="false" customHeight="false" outlineLevel="0" collapsed="false">
      <c r="B76" s="50"/>
      <c r="C76" s="51"/>
      <c r="D76" s="52"/>
      <c r="E76" s="52"/>
      <c r="F76" s="43"/>
      <c r="G76" s="44"/>
      <c r="H76" s="44"/>
      <c r="I76" s="44"/>
      <c r="J76" s="45"/>
      <c r="K76" s="44"/>
      <c r="L76" s="53"/>
      <c r="M76" s="54"/>
      <c r="N76" s="55"/>
      <c r="O76" s="44"/>
      <c r="P76" s="55"/>
      <c r="Q76" s="45"/>
      <c r="R76" s="55"/>
      <c r="S76" s="56"/>
      <c r="T76" s="57"/>
    </row>
    <row r="77" customFormat="false" ht="18.75" hidden="false" customHeight="false" outlineLevel="0" collapsed="false">
      <c r="B77" s="58" t="s">
        <v>35</v>
      </c>
      <c r="C77" s="59"/>
      <c r="D77" s="42" t="n">
        <v>121.929855786305</v>
      </c>
      <c r="E77" s="42" t="n">
        <v>6.65092446961882</v>
      </c>
      <c r="F77" s="42" t="n">
        <v>0.00299188412589737</v>
      </c>
      <c r="G77" s="46" t="s">
        <v>33</v>
      </c>
      <c r="H77" s="46" t="n">
        <v>0.00299188412589737</v>
      </c>
      <c r="I77" s="44" t="s">
        <v>33</v>
      </c>
      <c r="J77" s="45" t="n">
        <v>0.605057045650155</v>
      </c>
      <c r="K77" s="44" t="n">
        <v>0.654388868585017</v>
      </c>
      <c r="L77" s="53" t="n">
        <v>-0.249999999999999</v>
      </c>
      <c r="M77" s="60" t="n">
        <v>0.3648</v>
      </c>
      <c r="N77" s="46" t="s">
        <v>33</v>
      </c>
      <c r="O77" s="46" t="n">
        <v>0.3648</v>
      </c>
      <c r="P77" s="44" t="s">
        <v>33</v>
      </c>
      <c r="Q77" s="45" t="n">
        <v>73.7745183186112</v>
      </c>
      <c r="R77" s="44" t="n">
        <v>75.4372494360159</v>
      </c>
      <c r="S77" s="53" t="n">
        <v>-1.6627311174047</v>
      </c>
      <c r="T77" s="77" t="n">
        <v>-271.844167168241</v>
      </c>
    </row>
    <row r="78" customFormat="false" ht="31.5" hidden="false" customHeight="false" outlineLevel="0" collapsed="false">
      <c r="B78" s="61" t="s">
        <v>36</v>
      </c>
      <c r="C78" s="62"/>
      <c r="D78" s="42" t="s">
        <v>33</v>
      </c>
      <c r="E78" s="42" t="s">
        <v>33</v>
      </c>
      <c r="F78" s="43" t="s">
        <v>33</v>
      </c>
      <c r="G78" s="46" t="s">
        <v>33</v>
      </c>
      <c r="H78" s="46" t="s">
        <v>33</v>
      </c>
      <c r="I78" s="44" t="s">
        <v>33</v>
      </c>
      <c r="J78" s="63" t="e">
        <f aca="false"/>
        <v>#VALUE!</v>
      </c>
      <c r="K78" s="44" t="s">
        <v>33</v>
      </c>
      <c r="L78" s="53" t="s">
        <v>33</v>
      </c>
      <c r="M78" s="48" t="s">
        <v>33</v>
      </c>
      <c r="N78" s="46" t="s">
        <v>33</v>
      </c>
      <c r="O78" s="46" t="s">
        <v>33</v>
      </c>
      <c r="P78" s="44" t="s">
        <v>33</v>
      </c>
      <c r="Q78" s="63" t="n">
        <v>0</v>
      </c>
      <c r="R78" s="44" t="s">
        <v>33</v>
      </c>
      <c r="S78" s="53" t="s">
        <v>33</v>
      </c>
      <c r="T78" s="77" t="s">
        <v>33</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n">
        <v>22.1103680825869</v>
      </c>
      <c r="E80" s="42" t="n">
        <v>0.371542246039562</v>
      </c>
      <c r="F80" s="42" t="s">
        <v>33</v>
      </c>
      <c r="G80" s="46" t="s">
        <v>33</v>
      </c>
      <c r="H80" s="46" t="s">
        <v>33</v>
      </c>
      <c r="I80" s="44" t="s">
        <v>33</v>
      </c>
      <c r="J80" s="45" t="n">
        <v>0.58485803865658</v>
      </c>
      <c r="K80" s="44" t="n">
        <v>0.599126750000003</v>
      </c>
      <c r="L80" s="53" t="n">
        <v>-0.25</v>
      </c>
      <c r="M80" s="60" t="s">
        <v>33</v>
      </c>
      <c r="N80" s="46" t="s">
        <v>33</v>
      </c>
      <c r="O80" s="46" t="s">
        <v>33</v>
      </c>
      <c r="P80" s="44" t="s">
        <v>33</v>
      </c>
      <c r="Q80" s="45" t="n">
        <v>12.9314265107568</v>
      </c>
      <c r="R80" s="44" t="n">
        <v>13.0243120722667</v>
      </c>
      <c r="S80" s="53" t="n">
        <v>-0.0928855615098906</v>
      </c>
      <c r="T80" s="77" t="n">
        <v>-47.4152305394417</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n">
        <v>0.2432</v>
      </c>
      <c r="E82" s="42" t="n">
        <v>0.2432</v>
      </c>
      <c r="F82" s="42" t="n">
        <v>1.5</v>
      </c>
      <c r="G82" s="44" t="s">
        <v>33</v>
      </c>
      <c r="H82" s="46" t="n">
        <v>1.5</v>
      </c>
      <c r="I82" s="44" t="s">
        <v>33</v>
      </c>
      <c r="J82" s="45" t="n">
        <v>-0.25</v>
      </c>
      <c r="K82" s="44" t="s">
        <v>33</v>
      </c>
      <c r="L82" s="53" t="n">
        <v>-0.25</v>
      </c>
      <c r="M82" s="60" t="n">
        <v>0.3648</v>
      </c>
      <c r="N82" s="44" t="s">
        <v>33</v>
      </c>
      <c r="O82" s="46" t="n">
        <v>0.3648</v>
      </c>
      <c r="P82" s="44" t="s">
        <v>33</v>
      </c>
      <c r="Q82" s="45" t="n">
        <v>-0.0608</v>
      </c>
      <c r="R82" s="44" t="s">
        <v>33</v>
      </c>
      <c r="S82" s="53" t="n">
        <v>-0.0608</v>
      </c>
      <c r="T82" s="77" t="n">
        <v>-1.11466666666667</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3" t="s">
        <v>33</v>
      </c>
      <c r="E84" s="43" t="s">
        <v>33</v>
      </c>
      <c r="F84" s="43" t="s">
        <v>33</v>
      </c>
      <c r="G84" s="44" t="s">
        <v>33</v>
      </c>
      <c r="H84" s="44" t="s">
        <v>33</v>
      </c>
      <c r="I84" s="44" t="s">
        <v>33</v>
      </c>
      <c r="J84" s="63" t="e">
        <f aca="false"/>
        <v>#VALUE!</v>
      </c>
      <c r="K84" s="44" t="s">
        <v>33</v>
      </c>
      <c r="L84" s="53" t="s">
        <v>33</v>
      </c>
      <c r="M84" s="48" t="s">
        <v>33</v>
      </c>
      <c r="N84" s="44" t="s">
        <v>33</v>
      </c>
      <c r="O84" s="44" t="s">
        <v>33</v>
      </c>
      <c r="P84" s="44" t="s">
        <v>33</v>
      </c>
      <c r="Q84" s="63" t="n">
        <v>0</v>
      </c>
      <c r="R84" s="44" t="s">
        <v>33</v>
      </c>
      <c r="S84" s="53" t="s">
        <v>33</v>
      </c>
      <c r="T84" s="77" t="s">
        <v>33</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n">
        <v>99.5762877037178</v>
      </c>
      <c r="E86" s="42" t="n">
        <v>6.03618222357926</v>
      </c>
      <c r="F86" s="43" t="s">
        <v>33</v>
      </c>
      <c r="G86" s="46" t="s">
        <v>33</v>
      </c>
      <c r="H86" s="46" t="s">
        <v>33</v>
      </c>
      <c r="I86" s="44" t="s">
        <v>33</v>
      </c>
      <c r="J86" s="45" t="n">
        <v>0.611630471594499</v>
      </c>
      <c r="K86" s="44" t="n">
        <v>0.667231847167431</v>
      </c>
      <c r="L86" s="53" t="n">
        <v>-0.249999999999999</v>
      </c>
      <c r="M86" s="48" t="s">
        <v>33</v>
      </c>
      <c r="N86" s="46" t="s">
        <v>33</v>
      </c>
      <c r="O86" s="46" t="s">
        <v>33</v>
      </c>
      <c r="P86" s="44" t="s">
        <v>33</v>
      </c>
      <c r="Q86" s="45" t="n">
        <v>60.9038918078544</v>
      </c>
      <c r="R86" s="44" t="n">
        <v>62.4129373637492</v>
      </c>
      <c r="S86" s="53" t="n">
        <v>-1.50904555589481</v>
      </c>
      <c r="T86" s="77" t="n">
        <v>-223.314269962133</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67</v>
      </c>
      <c r="C90" s="10"/>
      <c r="D90" s="11" t="s">
        <v>4</v>
      </c>
      <c r="E90" s="11"/>
      <c r="F90" s="11" t="s">
        <v>55</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4140.0642964755</v>
      </c>
      <c r="E95" s="28" t="n">
        <v>314.883894906251</v>
      </c>
      <c r="F95" s="29" t="n">
        <v>0.000803412401790867</v>
      </c>
      <c r="G95" s="30" t="s">
        <v>33</v>
      </c>
      <c r="H95" s="30" t="n">
        <v>0.000803412401790867</v>
      </c>
      <c r="I95" s="31" t="s">
        <v>33</v>
      </c>
      <c r="J95" s="32" t="n">
        <v>0.0035204550553419</v>
      </c>
      <c r="K95" s="31" t="n">
        <v>0.024389930464523</v>
      </c>
      <c r="L95" s="33" t="n">
        <v>-0.25</v>
      </c>
      <c r="M95" s="34" t="n">
        <v>3.326179</v>
      </c>
      <c r="N95" s="35" t="s">
        <v>33</v>
      </c>
      <c r="O95" s="36" t="n">
        <v>3.326179</v>
      </c>
      <c r="P95" s="37" t="s">
        <v>33</v>
      </c>
      <c r="Q95" s="32" t="n">
        <v>14.5749102819677</v>
      </c>
      <c r="R95" s="37" t="n">
        <v>93.2958840085303</v>
      </c>
      <c r="S95" s="38" t="n">
        <v>-78.7209737265626</v>
      </c>
      <c r="T95" s="39" t="n">
        <v>-65.6373273672148</v>
      </c>
    </row>
    <row r="96" customFormat="false" ht="15.75" hidden="false" customHeight="false" outlineLevel="0" collapsed="false">
      <c r="B96" s="40" t="s">
        <v>34</v>
      </c>
      <c r="C96" s="41"/>
      <c r="D96" s="42" t="n">
        <v>3989.2787690722</v>
      </c>
      <c r="E96" s="42" t="n">
        <v>306.410157671856</v>
      </c>
      <c r="F96" s="43" t="s">
        <v>33</v>
      </c>
      <c r="G96" s="44" t="s">
        <v>33</v>
      </c>
      <c r="H96" s="44" t="s">
        <v>33</v>
      </c>
      <c r="I96" s="44" t="s">
        <v>33</v>
      </c>
      <c r="J96" s="45" t="n">
        <v>-0.0192021023980181</v>
      </c>
      <c r="K96" s="44" t="s">
        <v>33</v>
      </c>
      <c r="L96" s="53" t="n">
        <v>-0.25</v>
      </c>
      <c r="M96" s="48" t="s">
        <v>33</v>
      </c>
      <c r="N96" s="44" t="s">
        <v>33</v>
      </c>
      <c r="O96" s="44" t="s">
        <v>33</v>
      </c>
      <c r="P96" s="44" t="s">
        <v>33</v>
      </c>
      <c r="Q96" s="45" t="n">
        <v>-76.6025394179639</v>
      </c>
      <c r="R96" s="44" t="s">
        <v>33</v>
      </c>
      <c r="S96" s="53" t="n">
        <v>-76.6025394179639</v>
      </c>
      <c r="T96" s="77" t="n">
        <v>280.875977865868</v>
      </c>
    </row>
    <row r="97" customFormat="false" ht="15.75" hidden="false" customHeight="false" outlineLevel="0" collapsed="false">
      <c r="B97" s="50"/>
      <c r="C97" s="51"/>
      <c r="D97" s="52"/>
      <c r="E97" s="52"/>
      <c r="F97" s="43"/>
      <c r="G97" s="44"/>
      <c r="H97" s="44"/>
      <c r="I97" s="44"/>
      <c r="J97" s="45"/>
      <c r="K97" s="44"/>
      <c r="L97" s="53"/>
      <c r="M97" s="54"/>
      <c r="N97" s="55"/>
      <c r="O97" s="44"/>
      <c r="P97" s="55"/>
      <c r="Q97" s="45"/>
      <c r="R97" s="55"/>
      <c r="S97" s="56"/>
      <c r="T97" s="57"/>
    </row>
    <row r="98" customFormat="false" ht="18.75" hidden="false" customHeight="false" outlineLevel="0" collapsed="false">
      <c r="B98" s="58" t="s">
        <v>35</v>
      </c>
      <c r="C98" s="59"/>
      <c r="D98" s="42" t="n">
        <v>150.785527403301</v>
      </c>
      <c r="E98" s="42" t="n">
        <v>8.47373723439503</v>
      </c>
      <c r="F98" s="42" t="n">
        <v>0.0220590069702351</v>
      </c>
      <c r="G98" s="46" t="s">
        <v>33</v>
      </c>
      <c r="H98" s="46" t="n">
        <v>0.0220590069702351</v>
      </c>
      <c r="I98" s="44" t="s">
        <v>33</v>
      </c>
      <c r="J98" s="45" t="n">
        <v>0.604683030726565</v>
      </c>
      <c r="K98" s="44" t="n">
        <v>0.655573820677821</v>
      </c>
      <c r="L98" s="53" t="n">
        <v>-0.249999999999999</v>
      </c>
      <c r="M98" s="60" t="n">
        <v>3.326179</v>
      </c>
      <c r="N98" s="46" t="s">
        <v>33</v>
      </c>
      <c r="O98" s="46" t="n">
        <v>3.326179</v>
      </c>
      <c r="P98" s="44" t="s">
        <v>33</v>
      </c>
      <c r="Q98" s="45" t="n">
        <v>91.1774496999315</v>
      </c>
      <c r="R98" s="44" t="n">
        <v>93.2958840085303</v>
      </c>
      <c r="S98" s="53" t="n">
        <v>-2.11843430859875</v>
      </c>
      <c r="T98" s="77" t="n">
        <v>-346.513305233083</v>
      </c>
    </row>
    <row r="99" customFormat="false" ht="31.5" hidden="false" customHeight="false" outlineLevel="0" collapsed="false">
      <c r="B99" s="61" t="s">
        <v>36</v>
      </c>
      <c r="C99" s="62"/>
      <c r="D99" s="42" t="s">
        <v>33</v>
      </c>
      <c r="E99" s="42" t="s">
        <v>33</v>
      </c>
      <c r="F99" s="43" t="s">
        <v>33</v>
      </c>
      <c r="G99" s="46" t="s">
        <v>33</v>
      </c>
      <c r="H99" s="46" t="s">
        <v>33</v>
      </c>
      <c r="I99" s="44" t="s">
        <v>33</v>
      </c>
      <c r="J99" s="63" t="e">
        <f aca="false"/>
        <v>#VALUE!</v>
      </c>
      <c r="K99" s="44" t="s">
        <v>33</v>
      </c>
      <c r="L99" s="53" t="s">
        <v>33</v>
      </c>
      <c r="M99" s="48" t="s">
        <v>33</v>
      </c>
      <c r="N99" s="46" t="s">
        <v>33</v>
      </c>
      <c r="O99" s="46" t="s">
        <v>33</v>
      </c>
      <c r="P99" s="44" t="s">
        <v>33</v>
      </c>
      <c r="Q99" s="63" t="n">
        <v>0</v>
      </c>
      <c r="R99" s="44" t="s">
        <v>33</v>
      </c>
      <c r="S99" s="53" t="s">
        <v>33</v>
      </c>
      <c r="T99" s="77" t="s">
        <v>33</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n">
        <v>25.0717473390384</v>
      </c>
      <c r="E101" s="42" t="n">
        <v>0.421305212273646</v>
      </c>
      <c r="F101" s="42" t="n">
        <v>0.118116179137979</v>
      </c>
      <c r="G101" s="46" t="s">
        <v>33</v>
      </c>
      <c r="H101" s="46" t="n">
        <v>0.118116179137979</v>
      </c>
      <c r="I101" s="44" t="s">
        <v>33</v>
      </c>
      <c r="J101" s="45" t="n">
        <v>0.584858038656574</v>
      </c>
      <c r="K101" s="44" t="n">
        <v>0.599126749999998</v>
      </c>
      <c r="L101" s="53" t="n">
        <v>-0.250000000000001</v>
      </c>
      <c r="M101" s="60" t="n">
        <v>2.961379</v>
      </c>
      <c r="N101" s="46" t="s">
        <v>33</v>
      </c>
      <c r="O101" s="46" t="n">
        <v>2.961379</v>
      </c>
      <c r="P101" s="44" t="s">
        <v>33</v>
      </c>
      <c r="Q101" s="45" t="n">
        <v>14.6634129744032</v>
      </c>
      <c r="R101" s="44" t="n">
        <v>14.7687392774716</v>
      </c>
      <c r="S101" s="53" t="n">
        <v>-0.105326303068412</v>
      </c>
      <c r="T101" s="77" t="n">
        <v>-64.6242372394784</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n">
        <v>0.304</v>
      </c>
      <c r="E103" s="42" t="n">
        <v>0.304</v>
      </c>
      <c r="F103" s="42" t="n">
        <v>1.2</v>
      </c>
      <c r="G103" s="44" t="s">
        <v>33</v>
      </c>
      <c r="H103" s="46" t="n">
        <v>1.2</v>
      </c>
      <c r="I103" s="44" t="s">
        <v>33</v>
      </c>
      <c r="J103" s="45" t="n">
        <v>-0.25</v>
      </c>
      <c r="K103" s="44" t="s">
        <v>33</v>
      </c>
      <c r="L103" s="53" t="n">
        <v>-0.25</v>
      </c>
      <c r="M103" s="60" t="n">
        <v>0.3648</v>
      </c>
      <c r="N103" s="44" t="s">
        <v>33</v>
      </c>
      <c r="O103" s="46" t="n">
        <v>0.3648</v>
      </c>
      <c r="P103" s="44" t="s">
        <v>33</v>
      </c>
      <c r="Q103" s="45" t="n">
        <v>-0.076</v>
      </c>
      <c r="R103" s="44" t="s">
        <v>33</v>
      </c>
      <c r="S103" s="53" t="n">
        <v>-0.076</v>
      </c>
      <c r="T103" s="77" t="n">
        <v>-1.05893333333333</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3" t="s">
        <v>33</v>
      </c>
      <c r="E105" s="43" t="s">
        <v>33</v>
      </c>
      <c r="F105" s="43" t="s">
        <v>33</v>
      </c>
      <c r="G105" s="44" t="s">
        <v>33</v>
      </c>
      <c r="H105" s="44" t="s">
        <v>33</v>
      </c>
      <c r="I105" s="44" t="s">
        <v>33</v>
      </c>
      <c r="J105" s="63" t="e">
        <f aca="false"/>
        <v>#VALUE!</v>
      </c>
      <c r="K105" s="44" t="s">
        <v>33</v>
      </c>
      <c r="L105" s="53" t="s">
        <v>33</v>
      </c>
      <c r="M105" s="48" t="s">
        <v>33</v>
      </c>
      <c r="N105" s="44" t="s">
        <v>33</v>
      </c>
      <c r="O105" s="44" t="s">
        <v>33</v>
      </c>
      <c r="P105" s="44" t="s">
        <v>33</v>
      </c>
      <c r="Q105" s="63" t="n">
        <v>0</v>
      </c>
      <c r="R105" s="44" t="s">
        <v>33</v>
      </c>
      <c r="S105" s="53" t="s">
        <v>33</v>
      </c>
      <c r="T105" s="77" t="s">
        <v>33</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n">
        <v>125.409780064263</v>
      </c>
      <c r="E107" s="42" t="n">
        <v>7.74843202212138</v>
      </c>
      <c r="F107" s="43" t="s">
        <v>33</v>
      </c>
      <c r="G107" s="46" t="s">
        <v>33</v>
      </c>
      <c r="H107" s="46" t="s">
        <v>33</v>
      </c>
      <c r="I107" s="44" t="s">
        <v>33</v>
      </c>
      <c r="J107" s="45" t="n">
        <v>0.610718212616925</v>
      </c>
      <c r="K107" s="44" t="n">
        <v>0.667399668945943</v>
      </c>
      <c r="L107" s="53" t="n">
        <v>-0.249999999999999</v>
      </c>
      <c r="M107" s="48" t="s">
        <v>33</v>
      </c>
      <c r="N107" s="46" t="s">
        <v>33</v>
      </c>
      <c r="O107" s="46" t="s">
        <v>33</v>
      </c>
      <c r="P107" s="44" t="s">
        <v>33</v>
      </c>
      <c r="Q107" s="45" t="n">
        <v>76.5900367255284</v>
      </c>
      <c r="R107" s="44" t="n">
        <v>78.5271447310587</v>
      </c>
      <c r="S107" s="53" t="n">
        <v>-1.93710800553034</v>
      </c>
      <c r="T107" s="77" t="n">
        <v>-280.830134660271</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67</v>
      </c>
      <c r="C111" s="10"/>
      <c r="D111" s="11" t="s">
        <v>4</v>
      </c>
      <c r="E111" s="11"/>
      <c r="F111" s="11" t="s">
        <v>55</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4113.22278842519</v>
      </c>
      <c r="E116" s="28" t="n">
        <v>309.34380489025</v>
      </c>
      <c r="F116" s="29" t="n">
        <v>0.000126406719680522</v>
      </c>
      <c r="G116" s="30" t="s">
        <v>33</v>
      </c>
      <c r="H116" s="30" t="n">
        <v>0.000126406719680522</v>
      </c>
      <c r="I116" s="31" t="s">
        <v>33</v>
      </c>
      <c r="J116" s="32" t="n">
        <v>0.00392366634565458</v>
      </c>
      <c r="K116" s="31" t="n">
        <v>0.0245735643679231</v>
      </c>
      <c r="L116" s="33" t="n">
        <v>-0.25</v>
      </c>
      <c r="M116" s="34" t="n">
        <v>0.519939</v>
      </c>
      <c r="N116" s="35" t="s">
        <v>33</v>
      </c>
      <c r="O116" s="36" t="n">
        <v>0.519939</v>
      </c>
      <c r="P116" s="37" t="s">
        <v>33</v>
      </c>
      <c r="Q116" s="32" t="n">
        <v>16.1389138271234</v>
      </c>
      <c r="R116" s="37" t="n">
        <v>93.4748650496859</v>
      </c>
      <c r="S116" s="38" t="n">
        <v>-77.3359512225625</v>
      </c>
      <c r="T116" s="39" t="n">
        <v>-61.0824603661194</v>
      </c>
    </row>
    <row r="117" customFormat="false" ht="15.75" hidden="false" customHeight="false" outlineLevel="0" collapsed="false">
      <c r="B117" s="40" t="s">
        <v>34</v>
      </c>
      <c r="C117" s="41"/>
      <c r="D117" s="42" t="n">
        <v>3947.63241073314</v>
      </c>
      <c r="E117" s="42" t="n">
        <v>298.689770041612</v>
      </c>
      <c r="F117" s="43" t="s">
        <v>33</v>
      </c>
      <c r="G117" s="44" t="s">
        <v>33</v>
      </c>
      <c r="H117" s="44" t="s">
        <v>33</v>
      </c>
      <c r="I117" s="44" t="s">
        <v>33</v>
      </c>
      <c r="J117" s="45" t="n">
        <v>-0.0189157537331433</v>
      </c>
      <c r="K117" s="44" t="s">
        <v>33</v>
      </c>
      <c r="L117" s="53" t="n">
        <v>-0.25</v>
      </c>
      <c r="M117" s="48" t="s">
        <v>33</v>
      </c>
      <c r="N117" s="44" t="s">
        <v>33</v>
      </c>
      <c r="O117" s="44" t="s">
        <v>33</v>
      </c>
      <c r="P117" s="44" t="s">
        <v>33</v>
      </c>
      <c r="Q117" s="45" t="n">
        <v>-74.6724425104029</v>
      </c>
      <c r="R117" s="44" t="s">
        <v>33</v>
      </c>
      <c r="S117" s="53" t="n">
        <v>-74.6724425104029</v>
      </c>
      <c r="T117" s="77" t="n">
        <v>273.798955871478</v>
      </c>
    </row>
    <row r="118" customFormat="false" ht="15.75" hidden="false" customHeight="false" outlineLevel="0" collapsed="false">
      <c r="B118" s="50"/>
      <c r="C118" s="51"/>
      <c r="D118" s="52"/>
      <c r="E118" s="52"/>
      <c r="F118" s="43"/>
      <c r="G118" s="44"/>
      <c r="H118" s="44"/>
      <c r="I118" s="44"/>
      <c r="J118" s="45"/>
      <c r="K118" s="44"/>
      <c r="L118" s="53"/>
      <c r="M118" s="54"/>
      <c r="N118" s="55"/>
      <c r="O118" s="44"/>
      <c r="P118" s="55"/>
      <c r="Q118" s="45"/>
      <c r="R118" s="55"/>
      <c r="S118" s="56"/>
      <c r="T118" s="57"/>
    </row>
    <row r="119" customFormat="false" ht="18.75" hidden="false" customHeight="false" outlineLevel="0" collapsed="false">
      <c r="B119" s="58" t="s">
        <v>35</v>
      </c>
      <c r="C119" s="59"/>
      <c r="D119" s="42" t="n">
        <v>165.59037769205</v>
      </c>
      <c r="E119" s="42" t="n">
        <v>10.6540348486382</v>
      </c>
      <c r="F119" s="42" t="n">
        <v>0.00313991070765559</v>
      </c>
      <c r="G119" s="46" t="s">
        <v>33</v>
      </c>
      <c r="H119" s="46" t="n">
        <v>0.00313991070765559</v>
      </c>
      <c r="I119" s="44" t="s">
        <v>33</v>
      </c>
      <c r="J119" s="45" t="n">
        <v>0.548409621399675</v>
      </c>
      <c r="K119" s="44" t="n">
        <v>0.603311420253139</v>
      </c>
      <c r="L119" s="53" t="n">
        <v>-0.25</v>
      </c>
      <c r="M119" s="60" t="n">
        <v>0.519939</v>
      </c>
      <c r="N119" s="46" t="s">
        <v>33</v>
      </c>
      <c r="O119" s="46" t="n">
        <v>0.519939</v>
      </c>
      <c r="P119" s="44" t="s">
        <v>33</v>
      </c>
      <c r="Q119" s="45" t="n">
        <v>90.8113563375264</v>
      </c>
      <c r="R119" s="44" t="n">
        <v>93.4748650496859</v>
      </c>
      <c r="S119" s="53" t="n">
        <v>-2.66350871215955</v>
      </c>
      <c r="T119" s="77" t="n">
        <v>-334.881416237597</v>
      </c>
    </row>
    <row r="120" customFormat="false" ht="31.5" hidden="false" customHeight="false" outlineLevel="0" collapsed="false">
      <c r="B120" s="61" t="s">
        <v>36</v>
      </c>
      <c r="C120" s="62"/>
      <c r="D120" s="42" t="s">
        <v>33</v>
      </c>
      <c r="E120" s="42" t="s">
        <v>33</v>
      </c>
      <c r="F120" s="43" t="s">
        <v>33</v>
      </c>
      <c r="G120" s="46" t="s">
        <v>33</v>
      </c>
      <c r="H120" s="46" t="s">
        <v>33</v>
      </c>
      <c r="I120" s="44" t="s">
        <v>33</v>
      </c>
      <c r="J120" s="63" t="e">
        <f aca="false"/>
        <v>#VALUE!</v>
      </c>
      <c r="K120" s="44" t="s">
        <v>33</v>
      </c>
      <c r="L120" s="53" t="s">
        <v>33</v>
      </c>
      <c r="M120" s="48" t="s">
        <v>33</v>
      </c>
      <c r="N120" s="46" t="s">
        <v>33</v>
      </c>
      <c r="O120" s="46" t="s">
        <v>33</v>
      </c>
      <c r="P120" s="44" t="s">
        <v>33</v>
      </c>
      <c r="Q120" s="63" t="n">
        <v>0</v>
      </c>
      <c r="R120" s="44" t="s">
        <v>33</v>
      </c>
      <c r="S120" s="53" t="s">
        <v>33</v>
      </c>
      <c r="T120" s="77" t="s">
        <v>33</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n">
        <v>25.4116867807367</v>
      </c>
      <c r="E122" s="42" t="n">
        <v>0.427017548821563</v>
      </c>
      <c r="F122" s="42" t="n">
        <v>0.0133772701880495</v>
      </c>
      <c r="G122" s="46" t="s">
        <v>33</v>
      </c>
      <c r="H122" s="46" t="n">
        <v>0.0133772701880495</v>
      </c>
      <c r="I122" s="44" t="s">
        <v>33</v>
      </c>
      <c r="J122" s="45" t="n">
        <v>0.584858038656576</v>
      </c>
      <c r="K122" s="44" t="n">
        <v>0.599126749999999</v>
      </c>
      <c r="L122" s="53" t="n">
        <v>-0.250000000000001</v>
      </c>
      <c r="M122" s="60" t="n">
        <v>0.339939</v>
      </c>
      <c r="N122" s="46" t="s">
        <v>33</v>
      </c>
      <c r="O122" s="46" t="n">
        <v>0.339939</v>
      </c>
      <c r="P122" s="44" t="s">
        <v>33</v>
      </c>
      <c r="Q122" s="45" t="n">
        <v>14.8622292895369</v>
      </c>
      <c r="R122" s="44" t="n">
        <v>14.9689836767423</v>
      </c>
      <c r="S122" s="53" t="n">
        <v>-0.106754387205391</v>
      </c>
      <c r="T122" s="77" t="n">
        <v>-55.741283728302</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n">
        <v>0.334</v>
      </c>
      <c r="E124" s="42" t="n">
        <v>0.334</v>
      </c>
      <c r="F124" s="42" t="n">
        <v>0.538922155688623</v>
      </c>
      <c r="G124" s="44" t="s">
        <v>33</v>
      </c>
      <c r="H124" s="46" t="n">
        <v>0.538922155688623</v>
      </c>
      <c r="I124" s="44" t="s">
        <v>33</v>
      </c>
      <c r="J124" s="45" t="n">
        <v>-0.25</v>
      </c>
      <c r="K124" s="44" t="s">
        <v>33</v>
      </c>
      <c r="L124" s="53" t="n">
        <v>-0.25</v>
      </c>
      <c r="M124" s="60" t="n">
        <v>0.18</v>
      </c>
      <c r="N124" s="44" t="s">
        <v>33</v>
      </c>
      <c r="O124" s="46" t="n">
        <v>0.18</v>
      </c>
      <c r="P124" s="44" t="s">
        <v>33</v>
      </c>
      <c r="Q124" s="45" t="n">
        <v>-0.0835</v>
      </c>
      <c r="R124" s="44" t="s">
        <v>33</v>
      </c>
      <c r="S124" s="53" t="n">
        <v>-0.0835</v>
      </c>
      <c r="T124" s="77" t="n">
        <v>-0.353833333333334</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3" t="s">
        <v>33</v>
      </c>
      <c r="E126" s="43" t="s">
        <v>33</v>
      </c>
      <c r="F126" s="43" t="s">
        <v>33</v>
      </c>
      <c r="G126" s="44" t="s">
        <v>33</v>
      </c>
      <c r="H126" s="44" t="s">
        <v>33</v>
      </c>
      <c r="I126" s="44" t="s">
        <v>33</v>
      </c>
      <c r="J126" s="63" t="e">
        <f aca="false"/>
        <v>#VALUE!</v>
      </c>
      <c r="K126" s="44" t="s">
        <v>33</v>
      </c>
      <c r="L126" s="53" t="s">
        <v>33</v>
      </c>
      <c r="M126" s="48" t="s">
        <v>33</v>
      </c>
      <c r="N126" s="44" t="s">
        <v>33</v>
      </c>
      <c r="O126" s="44" t="s">
        <v>33</v>
      </c>
      <c r="P126" s="44" t="s">
        <v>33</v>
      </c>
      <c r="Q126" s="63" t="n">
        <v>0</v>
      </c>
      <c r="R126" s="44" t="s">
        <v>33</v>
      </c>
      <c r="S126" s="53" t="s">
        <v>33</v>
      </c>
      <c r="T126" s="77" t="s">
        <v>33</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n">
        <v>139.844690911313</v>
      </c>
      <c r="E128" s="42" t="n">
        <v>9.89301729981663</v>
      </c>
      <c r="F128" s="43" t="s">
        <v>33</v>
      </c>
      <c r="G128" s="46" t="s">
        <v>33</v>
      </c>
      <c r="H128" s="46" t="s">
        <v>33</v>
      </c>
      <c r="I128" s="44" t="s">
        <v>33</v>
      </c>
      <c r="J128" s="45" t="n">
        <v>0.543693339750795</v>
      </c>
      <c r="K128" s="44" t="n">
        <v>0.604115970123208</v>
      </c>
      <c r="L128" s="53" t="n">
        <v>-0.25</v>
      </c>
      <c r="M128" s="48" t="s">
        <v>33</v>
      </c>
      <c r="N128" s="46" t="s">
        <v>33</v>
      </c>
      <c r="O128" s="46" t="s">
        <v>33</v>
      </c>
      <c r="P128" s="44" t="s">
        <v>33</v>
      </c>
      <c r="Q128" s="45" t="n">
        <v>76.0326270479895</v>
      </c>
      <c r="R128" s="44" t="n">
        <v>78.5058813729436</v>
      </c>
      <c r="S128" s="53" t="n">
        <v>-2.47325432495416</v>
      </c>
      <c r="T128" s="77" t="n">
        <v>-278.786299175962</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67</v>
      </c>
      <c r="C132" s="10"/>
      <c r="D132" s="11" t="s">
        <v>4</v>
      </c>
      <c r="E132" s="11"/>
      <c r="F132" s="11" t="s">
        <v>55</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4077.72084358217</v>
      </c>
      <c r="E137" s="28" t="n">
        <v>305.745631813243</v>
      </c>
      <c r="F137" s="29" t="n">
        <v>4.41423056910082E-005</v>
      </c>
      <c r="G137" s="30" t="s">
        <v>33</v>
      </c>
      <c r="H137" s="30" t="n">
        <v>4.41423056910082E-005</v>
      </c>
      <c r="I137" s="31" t="s">
        <v>33</v>
      </c>
      <c r="J137" s="32" t="n">
        <v>0.00106617016346901</v>
      </c>
      <c r="K137" s="31" t="n">
        <v>0.0214168831225719</v>
      </c>
      <c r="L137" s="33" t="n">
        <v>-0.25</v>
      </c>
      <c r="M137" s="34" t="n">
        <v>0.18</v>
      </c>
      <c r="N137" s="35" t="s">
        <v>33</v>
      </c>
      <c r="O137" s="36" t="n">
        <v>0.18</v>
      </c>
      <c r="P137" s="37" t="s">
        <v>33</v>
      </c>
      <c r="Q137" s="32" t="n">
        <v>4.347544298383</v>
      </c>
      <c r="R137" s="37" t="n">
        <v>80.7839522516936</v>
      </c>
      <c r="S137" s="38" t="n">
        <v>-76.4364079533106</v>
      </c>
      <c r="T137" s="39" t="n">
        <v>-16.6009957607375</v>
      </c>
    </row>
    <row r="138" customFormat="false" ht="15.75" hidden="false" customHeight="false" outlineLevel="0" collapsed="false">
      <c r="B138" s="40" t="s">
        <v>34</v>
      </c>
      <c r="C138" s="41"/>
      <c r="D138" s="42" t="n">
        <v>3946.90700790305</v>
      </c>
      <c r="E138" s="42" t="n">
        <v>298.555295113678</v>
      </c>
      <c r="F138" s="43" t="s">
        <v>33</v>
      </c>
      <c r="G138" s="44" t="s">
        <v>33</v>
      </c>
      <c r="H138" s="44" t="s">
        <v>33</v>
      </c>
      <c r="I138" s="44" t="s">
        <v>33</v>
      </c>
      <c r="J138" s="45" t="n">
        <v>-0.0189107125222274</v>
      </c>
      <c r="K138" s="44" t="s">
        <v>33</v>
      </c>
      <c r="L138" s="53" t="n">
        <v>-0.25</v>
      </c>
      <c r="M138" s="48" t="s">
        <v>33</v>
      </c>
      <c r="N138" s="44" t="s">
        <v>33</v>
      </c>
      <c r="O138" s="44" t="s">
        <v>33</v>
      </c>
      <c r="P138" s="44" t="s">
        <v>33</v>
      </c>
      <c r="Q138" s="45" t="n">
        <v>-74.6388237784194</v>
      </c>
      <c r="R138" s="44" t="s">
        <v>33</v>
      </c>
      <c r="S138" s="53" t="n">
        <v>-74.6388237784194</v>
      </c>
      <c r="T138" s="77" t="n">
        <v>273.675687187538</v>
      </c>
    </row>
    <row r="139" customFormat="false" ht="15.75" hidden="false" customHeight="false" outlineLevel="0" collapsed="false">
      <c r="B139" s="50"/>
      <c r="C139" s="51"/>
      <c r="D139" s="52"/>
      <c r="E139" s="52"/>
      <c r="F139" s="43"/>
      <c r="G139" s="44"/>
      <c r="H139" s="44"/>
      <c r="I139" s="44"/>
      <c r="J139" s="45"/>
      <c r="K139" s="44"/>
      <c r="L139" s="53"/>
      <c r="M139" s="54"/>
      <c r="N139" s="55"/>
      <c r="O139" s="44"/>
      <c r="P139" s="55"/>
      <c r="Q139" s="45"/>
      <c r="R139" s="55"/>
      <c r="S139" s="56"/>
      <c r="T139" s="57"/>
    </row>
    <row r="140" customFormat="false" ht="18.75" hidden="false" customHeight="false" outlineLevel="0" collapsed="false">
      <c r="B140" s="58" t="s">
        <v>35</v>
      </c>
      <c r="C140" s="59"/>
      <c r="D140" s="42" t="n">
        <v>130.81383567912</v>
      </c>
      <c r="E140" s="42" t="n">
        <v>7.19033669956504</v>
      </c>
      <c r="F140" s="42" t="n">
        <v>0.00137600123920784</v>
      </c>
      <c r="G140" s="46" t="s">
        <v>33</v>
      </c>
      <c r="H140" s="46" t="n">
        <v>0.00137600123920784</v>
      </c>
      <c r="I140" s="44" t="s">
        <v>33</v>
      </c>
      <c r="J140" s="45" t="n">
        <v>0.603807446412259</v>
      </c>
      <c r="K140" s="44" t="n">
        <v>0.653467608654678</v>
      </c>
      <c r="L140" s="53" t="n">
        <v>-0.25</v>
      </c>
      <c r="M140" s="60" t="n">
        <v>0.18</v>
      </c>
      <c r="N140" s="46" t="s">
        <v>33</v>
      </c>
      <c r="O140" s="46" t="n">
        <v>0.18</v>
      </c>
      <c r="P140" s="44" t="s">
        <v>33</v>
      </c>
      <c r="Q140" s="45" t="n">
        <v>78.9863680768024</v>
      </c>
      <c r="R140" s="44" t="n">
        <v>80.7839522516936</v>
      </c>
      <c r="S140" s="53" t="n">
        <v>-1.79758417489126</v>
      </c>
      <c r="T140" s="77" t="n">
        <v>-290.276682948276</v>
      </c>
    </row>
    <row r="141" customFormat="false" ht="31.5" hidden="false" customHeight="false" outlineLevel="0" collapsed="false">
      <c r="B141" s="61" t="s">
        <v>36</v>
      </c>
      <c r="C141" s="62"/>
      <c r="D141" s="42" t="s">
        <v>33</v>
      </c>
      <c r="E141" s="42" t="s">
        <v>33</v>
      </c>
      <c r="F141" s="43" t="s">
        <v>33</v>
      </c>
      <c r="G141" s="46" t="s">
        <v>33</v>
      </c>
      <c r="H141" s="46" t="s">
        <v>33</v>
      </c>
      <c r="I141" s="44" t="s">
        <v>33</v>
      </c>
      <c r="J141" s="63" t="e">
        <f aca="false"/>
        <v>#VALUE!</v>
      </c>
      <c r="K141" s="44" t="s">
        <v>33</v>
      </c>
      <c r="L141" s="53" t="s">
        <v>33</v>
      </c>
      <c r="M141" s="48" t="s">
        <v>33</v>
      </c>
      <c r="N141" s="46" t="s">
        <v>33</v>
      </c>
      <c r="O141" s="46" t="s">
        <v>33</v>
      </c>
      <c r="P141" s="44" t="s">
        <v>33</v>
      </c>
      <c r="Q141" s="63" t="n">
        <v>0</v>
      </c>
      <c r="R141" s="44" t="s">
        <v>33</v>
      </c>
      <c r="S141" s="53" t="s">
        <v>33</v>
      </c>
      <c r="T141" s="77" t="s">
        <v>33</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n">
        <v>25.4116867807367</v>
      </c>
      <c r="E143" s="42" t="n">
        <v>0.427017548821563</v>
      </c>
      <c r="F143" s="42" t="s">
        <v>33</v>
      </c>
      <c r="G143" s="46" t="s">
        <v>33</v>
      </c>
      <c r="H143" s="46" t="s">
        <v>33</v>
      </c>
      <c r="I143" s="44" t="s">
        <v>33</v>
      </c>
      <c r="J143" s="45" t="n">
        <v>0.584858038656576</v>
      </c>
      <c r="K143" s="44" t="n">
        <v>0.599126749999999</v>
      </c>
      <c r="L143" s="53" t="n">
        <v>-0.250000000000001</v>
      </c>
      <c r="M143" s="60" t="s">
        <v>33</v>
      </c>
      <c r="N143" s="46" t="s">
        <v>33</v>
      </c>
      <c r="O143" s="46" t="s">
        <v>33</v>
      </c>
      <c r="P143" s="44" t="s">
        <v>33</v>
      </c>
      <c r="Q143" s="45" t="n">
        <v>14.8622292895369</v>
      </c>
      <c r="R143" s="44" t="n">
        <v>14.9689836767423</v>
      </c>
      <c r="S143" s="53" t="n">
        <v>-0.106754387205391</v>
      </c>
      <c r="T143" s="77" t="n">
        <v>-54.494840728302</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n">
        <v>0.364</v>
      </c>
      <c r="E145" s="42" t="n">
        <v>0.364</v>
      </c>
      <c r="F145" s="42" t="n">
        <v>0.494505494505495</v>
      </c>
      <c r="G145" s="44" t="s">
        <v>33</v>
      </c>
      <c r="H145" s="46" t="n">
        <v>0.494505494505495</v>
      </c>
      <c r="I145" s="44" t="s">
        <v>33</v>
      </c>
      <c r="J145" s="45" t="n">
        <v>-0.25</v>
      </c>
      <c r="K145" s="44" t="s">
        <v>33</v>
      </c>
      <c r="L145" s="53" t="n">
        <v>-0.25</v>
      </c>
      <c r="M145" s="60" t="n">
        <v>0.18</v>
      </c>
      <c r="N145" s="44" t="s">
        <v>33</v>
      </c>
      <c r="O145" s="46" t="n">
        <v>0.18</v>
      </c>
      <c r="P145" s="44" t="s">
        <v>33</v>
      </c>
      <c r="Q145" s="45" t="n">
        <v>-0.091</v>
      </c>
      <c r="R145" s="44" t="s">
        <v>33</v>
      </c>
      <c r="S145" s="53" t="n">
        <v>-0.091</v>
      </c>
      <c r="T145" s="77" t="n">
        <v>-0.326333333333334</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3" t="s">
        <v>33</v>
      </c>
      <c r="E147" s="43" t="s">
        <v>33</v>
      </c>
      <c r="F147" s="43" t="s">
        <v>33</v>
      </c>
      <c r="G147" s="44" t="s">
        <v>33</v>
      </c>
      <c r="H147" s="44" t="s">
        <v>33</v>
      </c>
      <c r="I147" s="44" t="s">
        <v>33</v>
      </c>
      <c r="J147" s="63" t="e">
        <f aca="false"/>
        <v>#VALUE!</v>
      </c>
      <c r="K147" s="44" t="s">
        <v>33</v>
      </c>
      <c r="L147" s="53" t="s">
        <v>33</v>
      </c>
      <c r="M147" s="48" t="s">
        <v>33</v>
      </c>
      <c r="N147" s="44" t="s">
        <v>33</v>
      </c>
      <c r="O147" s="44" t="s">
        <v>33</v>
      </c>
      <c r="P147" s="44" t="s">
        <v>33</v>
      </c>
      <c r="Q147" s="63" t="n">
        <v>0</v>
      </c>
      <c r="R147" s="44" t="s">
        <v>33</v>
      </c>
      <c r="S147" s="53" t="s">
        <v>33</v>
      </c>
      <c r="T147" s="77" t="s">
        <v>33</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n">
        <v>105.038148898383</v>
      </c>
      <c r="E149" s="42" t="n">
        <v>6.39931915074348</v>
      </c>
      <c r="F149" s="43" t="s">
        <v>33</v>
      </c>
      <c r="G149" s="46" t="s">
        <v>33</v>
      </c>
      <c r="H149" s="46" t="s">
        <v>33</v>
      </c>
      <c r="I149" s="44" t="s">
        <v>33</v>
      </c>
      <c r="J149" s="45" t="n">
        <v>0.611350632705733</v>
      </c>
      <c r="K149" s="44" t="n">
        <v>0.667231847167431</v>
      </c>
      <c r="L149" s="53" t="n">
        <v>-0.25</v>
      </c>
      <c r="M149" s="48" t="s">
        <v>33</v>
      </c>
      <c r="N149" s="46" t="s">
        <v>33</v>
      </c>
      <c r="O149" s="46" t="s">
        <v>33</v>
      </c>
      <c r="P149" s="44" t="s">
        <v>33</v>
      </c>
      <c r="Q149" s="45" t="n">
        <v>64.2151387872654</v>
      </c>
      <c r="R149" s="44" t="n">
        <v>65.8149685749513</v>
      </c>
      <c r="S149" s="53" t="n">
        <v>-1.59982978768587</v>
      </c>
      <c r="T149" s="77" t="n">
        <v>-235.45550888664</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67</v>
      </c>
      <c r="C153" s="10"/>
      <c r="D153" s="11" t="s">
        <v>4</v>
      </c>
      <c r="E153" s="11"/>
      <c r="F153" s="11" t="s">
        <v>55</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4042.97568678073</v>
      </c>
      <c r="E158" s="28" t="n">
        <v>305.463679146508</v>
      </c>
      <c r="F158" s="29" t="n">
        <v>0.000542717337424097</v>
      </c>
      <c r="G158" s="30" t="s">
        <v>33</v>
      </c>
      <c r="H158" s="30" t="n">
        <v>0.000542717337424097</v>
      </c>
      <c r="I158" s="31" t="s">
        <v>33</v>
      </c>
      <c r="J158" s="32" t="n">
        <v>-0.00872988999491085</v>
      </c>
      <c r="K158" s="31" t="n">
        <v>0.0109889109934738</v>
      </c>
      <c r="L158" s="33" t="n">
        <v>-0.25</v>
      </c>
      <c r="M158" s="34" t="n">
        <v>2.194193</v>
      </c>
      <c r="N158" s="35" t="s">
        <v>33</v>
      </c>
      <c r="O158" s="36" t="n">
        <v>2.194193</v>
      </c>
      <c r="P158" s="37" t="s">
        <v>33</v>
      </c>
      <c r="Q158" s="32" t="n">
        <v>-35.2947329976949</v>
      </c>
      <c r="R158" s="37" t="n">
        <v>41.071186788932</v>
      </c>
      <c r="S158" s="38" t="n">
        <v>-76.3659197866269</v>
      </c>
      <c r="T158" s="39" t="n">
        <v>121.368646658215</v>
      </c>
    </row>
    <row r="159" customFormat="false" ht="15.75" hidden="false" customHeight="false" outlineLevel="0" collapsed="false">
      <c r="B159" s="40" t="s">
        <v>34</v>
      </c>
      <c r="C159" s="41"/>
      <c r="D159" s="42" t="n">
        <v>3920.71555576252</v>
      </c>
      <c r="E159" s="42" t="n">
        <v>293.699932695729</v>
      </c>
      <c r="F159" s="43" t="s">
        <v>33</v>
      </c>
      <c r="G159" s="44" t="s">
        <v>33</v>
      </c>
      <c r="H159" s="44" t="s">
        <v>33</v>
      </c>
      <c r="I159" s="44" t="s">
        <v>33</v>
      </c>
      <c r="J159" s="45" t="n">
        <v>-0.0187274445518025</v>
      </c>
      <c r="K159" s="44" t="s">
        <v>33</v>
      </c>
      <c r="L159" s="53" t="n">
        <v>-0.25</v>
      </c>
      <c r="M159" s="48" t="s">
        <v>33</v>
      </c>
      <c r="N159" s="44" t="s">
        <v>33</v>
      </c>
      <c r="O159" s="44" t="s">
        <v>33</v>
      </c>
      <c r="P159" s="44" t="s">
        <v>33</v>
      </c>
      <c r="Q159" s="45" t="n">
        <v>-73.4249831739322</v>
      </c>
      <c r="R159" s="44" t="s">
        <v>33</v>
      </c>
      <c r="S159" s="53" t="n">
        <v>-73.4249831739322</v>
      </c>
      <c r="T159" s="77" t="n">
        <v>269.224938304418</v>
      </c>
    </row>
    <row r="160" customFormat="false" ht="15.75" hidden="false" customHeight="false" outlineLevel="0" collapsed="false">
      <c r="B160" s="50"/>
      <c r="C160" s="51"/>
      <c r="D160" s="52"/>
      <c r="E160" s="52"/>
      <c r="F160" s="43"/>
      <c r="G160" s="44"/>
      <c r="H160" s="44"/>
      <c r="I160" s="44"/>
      <c r="J160" s="45"/>
      <c r="K160" s="44"/>
      <c r="L160" s="53"/>
      <c r="M160" s="54"/>
      <c r="N160" s="55"/>
      <c r="O160" s="44"/>
      <c r="P160" s="55"/>
      <c r="Q160" s="45"/>
      <c r="R160" s="55"/>
      <c r="S160" s="56"/>
      <c r="T160" s="57"/>
    </row>
    <row r="161" customFormat="false" ht="18.75" hidden="false" customHeight="false" outlineLevel="0" collapsed="false">
      <c r="B161" s="58" t="s">
        <v>35</v>
      </c>
      <c r="C161" s="59"/>
      <c r="D161" s="42" t="n">
        <v>122.260131018214</v>
      </c>
      <c r="E161" s="42" t="n">
        <v>11.7637464507786</v>
      </c>
      <c r="F161" s="42" t="n">
        <v>0.0179469217129591</v>
      </c>
      <c r="G161" s="46" t="s">
        <v>33</v>
      </c>
      <c r="H161" s="46" t="n">
        <v>0.0179469217129591</v>
      </c>
      <c r="I161" s="44" t="s">
        <v>33</v>
      </c>
      <c r="J161" s="45" t="n">
        <v>0.311878041178909</v>
      </c>
      <c r="K161" s="44" t="n">
        <v>0.371697109816897</v>
      </c>
      <c r="L161" s="53" t="n">
        <v>-0.25</v>
      </c>
      <c r="M161" s="60" t="n">
        <v>2.194193</v>
      </c>
      <c r="N161" s="46" t="s">
        <v>33</v>
      </c>
      <c r="O161" s="46" t="n">
        <v>2.194193</v>
      </c>
      <c r="P161" s="44" t="s">
        <v>33</v>
      </c>
      <c r="Q161" s="45" t="n">
        <v>38.1302501762373</v>
      </c>
      <c r="R161" s="44" t="n">
        <v>41.071186788932</v>
      </c>
      <c r="S161" s="53" t="n">
        <v>-2.94093661269466</v>
      </c>
      <c r="T161" s="77" t="n">
        <v>-147.856291646204</v>
      </c>
    </row>
    <row r="162" customFormat="false" ht="31.5" hidden="false" customHeight="false" outlineLevel="0" collapsed="false">
      <c r="B162" s="61" t="s">
        <v>36</v>
      </c>
      <c r="C162" s="62"/>
      <c r="D162" s="42" t="s">
        <v>33</v>
      </c>
      <c r="E162" s="42" t="s">
        <v>33</v>
      </c>
      <c r="F162" s="43" t="s">
        <v>33</v>
      </c>
      <c r="G162" s="46" t="s">
        <v>33</v>
      </c>
      <c r="H162" s="46" t="s">
        <v>33</v>
      </c>
      <c r="I162" s="44" t="s">
        <v>33</v>
      </c>
      <c r="J162" s="63" t="e">
        <f aca="false"/>
        <v>#VALUE!</v>
      </c>
      <c r="K162" s="44" t="s">
        <v>33</v>
      </c>
      <c r="L162" s="53" t="s">
        <v>33</v>
      </c>
      <c r="M162" s="48" t="s">
        <v>33</v>
      </c>
      <c r="N162" s="46" t="s">
        <v>33</v>
      </c>
      <c r="O162" s="46" t="s">
        <v>33</v>
      </c>
      <c r="P162" s="44" t="s">
        <v>33</v>
      </c>
      <c r="Q162" s="63" t="n">
        <v>0</v>
      </c>
      <c r="R162" s="44" t="s">
        <v>33</v>
      </c>
      <c r="S162" s="53" t="s">
        <v>33</v>
      </c>
      <c r="T162" s="77" t="s">
        <v>33</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n">
        <v>27.4258795986415</v>
      </c>
      <c r="E164" s="42" t="n">
        <v>0.46086401038773</v>
      </c>
      <c r="F164" s="42" t="n">
        <v>0.0734413272965645</v>
      </c>
      <c r="G164" s="46" t="s">
        <v>33</v>
      </c>
      <c r="H164" s="46" t="n">
        <v>0.0734413272965645</v>
      </c>
      <c r="I164" s="44" t="s">
        <v>33</v>
      </c>
      <c r="J164" s="45" t="n">
        <v>0.584858038656576</v>
      </c>
      <c r="K164" s="44" t="n">
        <v>0.599126749999999</v>
      </c>
      <c r="L164" s="53" t="n">
        <v>-0.250000000000001</v>
      </c>
      <c r="M164" s="60" t="n">
        <v>2.014193</v>
      </c>
      <c r="N164" s="46" t="s">
        <v>33</v>
      </c>
      <c r="O164" s="46" t="n">
        <v>2.014193</v>
      </c>
      <c r="P164" s="44" t="s">
        <v>33</v>
      </c>
      <c r="Q164" s="45" t="n">
        <v>16.0402461504929</v>
      </c>
      <c r="R164" s="44" t="n">
        <v>16.1554621530898</v>
      </c>
      <c r="S164" s="53" t="n">
        <v>-0.115216002596933</v>
      </c>
      <c r="T164" s="77" t="n">
        <v>-66.1996102184739</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n">
        <v>0.394</v>
      </c>
      <c r="E166" s="42" t="n">
        <v>0.394</v>
      </c>
      <c r="F166" s="42" t="n">
        <v>0.456852791878173</v>
      </c>
      <c r="G166" s="44" t="s">
        <v>33</v>
      </c>
      <c r="H166" s="46" t="n">
        <v>0.456852791878173</v>
      </c>
      <c r="I166" s="44" t="s">
        <v>33</v>
      </c>
      <c r="J166" s="45" t="n">
        <v>-0.25</v>
      </c>
      <c r="K166" s="44" t="s">
        <v>33</v>
      </c>
      <c r="L166" s="53" t="n">
        <v>-0.25</v>
      </c>
      <c r="M166" s="60" t="n">
        <v>0.18</v>
      </c>
      <c r="N166" s="44" t="s">
        <v>33</v>
      </c>
      <c r="O166" s="46" t="n">
        <v>0.18</v>
      </c>
      <c r="P166" s="44" t="s">
        <v>33</v>
      </c>
      <c r="Q166" s="45" t="n">
        <v>-0.0985</v>
      </c>
      <c r="R166" s="44" t="s">
        <v>33</v>
      </c>
      <c r="S166" s="53" t="n">
        <v>-0.0985</v>
      </c>
      <c r="T166" s="77" t="n">
        <v>-0.298833333333334</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3" t="s">
        <v>33</v>
      </c>
      <c r="E168" s="43" t="s">
        <v>33</v>
      </c>
      <c r="F168" s="43" t="s">
        <v>33</v>
      </c>
      <c r="G168" s="44" t="s">
        <v>33</v>
      </c>
      <c r="H168" s="44" t="s">
        <v>33</v>
      </c>
      <c r="I168" s="44" t="s">
        <v>33</v>
      </c>
      <c r="J168" s="63" t="e">
        <f aca="false"/>
        <v>#VALUE!</v>
      </c>
      <c r="K168" s="44" t="s">
        <v>33</v>
      </c>
      <c r="L168" s="53" t="s">
        <v>33</v>
      </c>
      <c r="M168" s="48" t="s">
        <v>33</v>
      </c>
      <c r="N168" s="44" t="s">
        <v>33</v>
      </c>
      <c r="O168" s="44" t="s">
        <v>33</v>
      </c>
      <c r="P168" s="44" t="s">
        <v>33</v>
      </c>
      <c r="Q168" s="63" t="n">
        <v>0</v>
      </c>
      <c r="R168" s="44" t="s">
        <v>33</v>
      </c>
      <c r="S168" s="53" t="s">
        <v>33</v>
      </c>
      <c r="T168" s="77" t="s">
        <v>33</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n">
        <v>94.4402514195721</v>
      </c>
      <c r="E170" s="42" t="n">
        <v>10.9088824403909</v>
      </c>
      <c r="F170" s="43" t="s">
        <v>33</v>
      </c>
      <c r="G170" s="46" t="s">
        <v>33</v>
      </c>
      <c r="H170" s="46" t="s">
        <v>33</v>
      </c>
      <c r="I170" s="44" t="s">
        <v>33</v>
      </c>
      <c r="J170" s="45" t="n">
        <v>0.234947532352143</v>
      </c>
      <c r="K170" s="44" t="n">
        <v>0.298279855105117</v>
      </c>
      <c r="L170" s="53" t="n">
        <v>-0.25</v>
      </c>
      <c r="M170" s="48" t="s">
        <v>33</v>
      </c>
      <c r="N170" s="46" t="s">
        <v>33</v>
      </c>
      <c r="O170" s="46" t="s">
        <v>33</v>
      </c>
      <c r="P170" s="44" t="s">
        <v>33</v>
      </c>
      <c r="Q170" s="45" t="n">
        <v>22.1885040257445</v>
      </c>
      <c r="R170" s="44" t="n">
        <v>24.9157246358422</v>
      </c>
      <c r="S170" s="53" t="n">
        <v>-2.72722061009773</v>
      </c>
      <c r="T170" s="77" t="n">
        <v>-81.3578480943965</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67</v>
      </c>
      <c r="C174" s="10"/>
      <c r="D174" s="11" t="s">
        <v>4</v>
      </c>
      <c r="E174" s="11"/>
      <c r="F174" s="11" t="s">
        <v>55</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4034.61987959864</v>
      </c>
      <c r="E179" s="28" t="n">
        <v>301.475966443602</v>
      </c>
      <c r="F179" s="29" t="n">
        <v>0.00144948326596303</v>
      </c>
      <c r="G179" s="30" t="s">
        <v>33</v>
      </c>
      <c r="H179" s="30" t="n">
        <v>0.00144948326596303</v>
      </c>
      <c r="I179" s="31" t="s">
        <v>33</v>
      </c>
      <c r="J179" s="32" t="n">
        <v>-0.00416227464389336</v>
      </c>
      <c r="K179" s="31" t="n">
        <v>0.0156907413566048</v>
      </c>
      <c r="L179" s="33" t="n">
        <v>-0.25</v>
      </c>
      <c r="M179" s="34" t="n">
        <v>5.848114</v>
      </c>
      <c r="N179" s="35" t="s">
        <v>33</v>
      </c>
      <c r="O179" s="36" t="n">
        <v>5.848114</v>
      </c>
      <c r="P179" s="37" t="s">
        <v>33</v>
      </c>
      <c r="Q179" s="32" t="n">
        <v>-16.7931960226015</v>
      </c>
      <c r="R179" s="37" t="n">
        <v>58.5757955882991</v>
      </c>
      <c r="S179" s="38" t="n">
        <v>-75.3689916109006</v>
      </c>
      <c r="T179" s="39" t="n">
        <v>40.1319674162054</v>
      </c>
    </row>
    <row r="180" customFormat="false" ht="15.75" hidden="false" customHeight="false" outlineLevel="0" collapsed="false">
      <c r="B180" s="40" t="s">
        <v>34</v>
      </c>
      <c r="C180" s="41"/>
      <c r="D180" s="42" t="n">
        <v>3920.71555576252</v>
      </c>
      <c r="E180" s="42" t="n">
        <v>293.699932695729</v>
      </c>
      <c r="F180" s="43" t="s">
        <v>33</v>
      </c>
      <c r="G180" s="44" t="s">
        <v>33</v>
      </c>
      <c r="H180" s="44" t="s">
        <v>33</v>
      </c>
      <c r="I180" s="44" t="s">
        <v>33</v>
      </c>
      <c r="J180" s="45" t="n">
        <v>-0.0187274445518025</v>
      </c>
      <c r="K180" s="44" t="s">
        <v>33</v>
      </c>
      <c r="L180" s="53" t="n">
        <v>-0.25</v>
      </c>
      <c r="M180" s="48" t="s">
        <v>33</v>
      </c>
      <c r="N180" s="44" t="s">
        <v>33</v>
      </c>
      <c r="O180" s="44" t="s">
        <v>33</v>
      </c>
      <c r="P180" s="44" t="s">
        <v>33</v>
      </c>
      <c r="Q180" s="45" t="n">
        <v>-73.4249831739322</v>
      </c>
      <c r="R180" s="44" t="s">
        <v>33</v>
      </c>
      <c r="S180" s="53" t="n">
        <v>-73.4249831739322</v>
      </c>
      <c r="T180" s="77" t="n">
        <v>269.224938304418</v>
      </c>
    </row>
    <row r="181" customFormat="false" ht="15.75" hidden="false" customHeight="false" outlineLevel="0" collapsed="false">
      <c r="B181" s="50"/>
      <c r="C181" s="51"/>
      <c r="D181" s="52"/>
      <c r="E181" s="52"/>
      <c r="F181" s="43"/>
      <c r="G181" s="44"/>
      <c r="H181" s="44"/>
      <c r="I181" s="44"/>
      <c r="J181" s="45"/>
      <c r="K181" s="44"/>
      <c r="L181" s="53"/>
      <c r="M181" s="54"/>
      <c r="N181" s="55"/>
      <c r="O181" s="44"/>
      <c r="P181" s="55"/>
      <c r="Q181" s="45"/>
      <c r="R181" s="55"/>
      <c r="S181" s="56"/>
      <c r="T181" s="57"/>
    </row>
    <row r="182" customFormat="false" ht="18.75" hidden="false" customHeight="false" outlineLevel="0" collapsed="false">
      <c r="B182" s="58" t="s">
        <v>35</v>
      </c>
      <c r="C182" s="59"/>
      <c r="D182" s="42" t="n">
        <v>113.904323836118</v>
      </c>
      <c r="E182" s="42" t="n">
        <v>7.77603374787341</v>
      </c>
      <c r="F182" s="42" t="n">
        <v>0.0513423354183996</v>
      </c>
      <c r="G182" s="46" t="s">
        <v>33</v>
      </c>
      <c r="H182" s="46" t="n">
        <v>0.0513423354183996</v>
      </c>
      <c r="I182" s="44" t="s">
        <v>33</v>
      </c>
      <c r="J182" s="45" t="n">
        <v>0.497187334458091</v>
      </c>
      <c r="K182" s="44" t="n">
        <v>0.551933848548711</v>
      </c>
      <c r="L182" s="53" t="n">
        <v>-0.25</v>
      </c>
      <c r="M182" s="60" t="n">
        <v>5.848114</v>
      </c>
      <c r="N182" s="46" t="s">
        <v>33</v>
      </c>
      <c r="O182" s="46" t="n">
        <v>5.848114</v>
      </c>
      <c r="P182" s="44" t="s">
        <v>33</v>
      </c>
      <c r="Q182" s="45" t="n">
        <v>56.6317871513308</v>
      </c>
      <c r="R182" s="44" t="n">
        <v>58.5757955882991</v>
      </c>
      <c r="S182" s="53" t="n">
        <v>-1.94400843696835</v>
      </c>
      <c r="T182" s="77" t="n">
        <v>-229.092970888213</v>
      </c>
    </row>
    <row r="183" customFormat="false" ht="31.5" hidden="false" customHeight="false" outlineLevel="0" collapsed="false">
      <c r="B183" s="61" t="s">
        <v>36</v>
      </c>
      <c r="C183" s="62"/>
      <c r="D183" s="42" t="s">
        <v>33</v>
      </c>
      <c r="E183" s="42" t="s">
        <v>33</v>
      </c>
      <c r="F183" s="43" t="s">
        <v>33</v>
      </c>
      <c r="G183" s="46" t="s">
        <v>33</v>
      </c>
      <c r="H183" s="46" t="s">
        <v>33</v>
      </c>
      <c r="I183" s="44" t="s">
        <v>33</v>
      </c>
      <c r="J183" s="63" t="e">
        <f aca="false"/>
        <v>#VALUE!</v>
      </c>
      <c r="K183" s="44" t="s">
        <v>33</v>
      </c>
      <c r="L183" s="53" t="s">
        <v>33</v>
      </c>
      <c r="M183" s="48" t="s">
        <v>33</v>
      </c>
      <c r="N183" s="46" t="s">
        <v>33</v>
      </c>
      <c r="O183" s="46" t="s">
        <v>33</v>
      </c>
      <c r="P183" s="44" t="s">
        <v>33</v>
      </c>
      <c r="Q183" s="63" t="n">
        <v>0</v>
      </c>
      <c r="R183" s="44" t="s">
        <v>33</v>
      </c>
      <c r="S183" s="53" t="s">
        <v>33</v>
      </c>
      <c r="T183" s="77" t="s">
        <v>33</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n">
        <v>33.0939938908617</v>
      </c>
      <c r="E185" s="42" t="n">
        <v>0.55611090573901</v>
      </c>
      <c r="F185" s="42" t="n">
        <v>0.171273192915079</v>
      </c>
      <c r="G185" s="46" t="s">
        <v>33</v>
      </c>
      <c r="H185" s="46" t="n">
        <v>0.171273192915079</v>
      </c>
      <c r="I185" s="44" t="s">
        <v>33</v>
      </c>
      <c r="J185" s="45" t="n">
        <v>0.584858038656578</v>
      </c>
      <c r="K185" s="44" t="n">
        <v>0.599126750000001</v>
      </c>
      <c r="L185" s="53" t="n">
        <v>-0.250000000000001</v>
      </c>
      <c r="M185" s="60" t="n">
        <v>5.668114</v>
      </c>
      <c r="N185" s="46" t="s">
        <v>33</v>
      </c>
      <c r="O185" s="46" t="n">
        <v>5.668114</v>
      </c>
      <c r="P185" s="44" t="s">
        <v>33</v>
      </c>
      <c r="Q185" s="45" t="n">
        <v>19.3552883583221</v>
      </c>
      <c r="R185" s="44" t="n">
        <v>19.4943160847569</v>
      </c>
      <c r="S185" s="53" t="n">
        <v>-0.139027726434753</v>
      </c>
      <c r="T185" s="77" t="n">
        <v>-91.752475313848</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n">
        <v>0.424</v>
      </c>
      <c r="E187" s="42" t="n">
        <v>0.424</v>
      </c>
      <c r="F187" s="42" t="n">
        <v>0.424528301886792</v>
      </c>
      <c r="G187" s="44" t="s">
        <v>33</v>
      </c>
      <c r="H187" s="46" t="n">
        <v>0.424528301886792</v>
      </c>
      <c r="I187" s="44" t="s">
        <v>33</v>
      </c>
      <c r="J187" s="45" t="n">
        <v>-0.25</v>
      </c>
      <c r="K187" s="44" t="s">
        <v>33</v>
      </c>
      <c r="L187" s="53" t="n">
        <v>-0.25</v>
      </c>
      <c r="M187" s="60" t="n">
        <v>0.18</v>
      </c>
      <c r="N187" s="44" t="s">
        <v>33</v>
      </c>
      <c r="O187" s="46" t="n">
        <v>0.18</v>
      </c>
      <c r="P187" s="44" t="s">
        <v>33</v>
      </c>
      <c r="Q187" s="45" t="n">
        <v>-0.106</v>
      </c>
      <c r="R187" s="44" t="s">
        <v>33</v>
      </c>
      <c r="S187" s="53" t="n">
        <v>-0.106</v>
      </c>
      <c r="T187" s="77" t="n">
        <v>-0.271333333333334</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3" t="s">
        <v>33</v>
      </c>
      <c r="E189" s="43" t="s">
        <v>33</v>
      </c>
      <c r="F189" s="43" t="s">
        <v>33</v>
      </c>
      <c r="G189" s="44" t="s">
        <v>33</v>
      </c>
      <c r="H189" s="44" t="s">
        <v>33</v>
      </c>
      <c r="I189" s="44" t="s">
        <v>33</v>
      </c>
      <c r="J189" s="63" t="e">
        <f aca="false"/>
        <v>#VALUE!</v>
      </c>
      <c r="K189" s="44" t="s">
        <v>33</v>
      </c>
      <c r="L189" s="53" t="s">
        <v>33</v>
      </c>
      <c r="M189" s="48" t="s">
        <v>33</v>
      </c>
      <c r="N189" s="44" t="s">
        <v>33</v>
      </c>
      <c r="O189" s="44" t="s">
        <v>33</v>
      </c>
      <c r="P189" s="44" t="s">
        <v>33</v>
      </c>
      <c r="Q189" s="63" t="n">
        <v>0</v>
      </c>
      <c r="R189" s="44" t="s">
        <v>33</v>
      </c>
      <c r="S189" s="53" t="s">
        <v>33</v>
      </c>
      <c r="T189" s="77" t="s">
        <v>33</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n">
        <v>80.3863299452567</v>
      </c>
      <c r="E191" s="42" t="n">
        <v>6.7959228421344</v>
      </c>
      <c r="F191" s="43" t="s">
        <v>33</v>
      </c>
      <c r="G191" s="46" t="s">
        <v>33</v>
      </c>
      <c r="H191" s="46" t="s">
        <v>33</v>
      </c>
      <c r="I191" s="44" t="s">
        <v>33</v>
      </c>
      <c r="J191" s="45" t="n">
        <v>0.465035520572542</v>
      </c>
      <c r="K191" s="44" t="n">
        <v>0.531067581251144</v>
      </c>
      <c r="L191" s="53" t="n">
        <v>-0.25</v>
      </c>
      <c r="M191" s="48" t="s">
        <v>33</v>
      </c>
      <c r="N191" s="46" t="s">
        <v>33</v>
      </c>
      <c r="O191" s="46" t="s">
        <v>33</v>
      </c>
      <c r="P191" s="44" t="s">
        <v>33</v>
      </c>
      <c r="Q191" s="45" t="n">
        <v>37.3824987930086</v>
      </c>
      <c r="R191" s="44" t="n">
        <v>39.0814795035422</v>
      </c>
      <c r="S191" s="53" t="n">
        <v>-1.6989807105336</v>
      </c>
      <c r="T191" s="77" t="n">
        <v>-137.069162241032</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67</v>
      </c>
      <c r="C195" s="10"/>
      <c r="D195" s="11" t="s">
        <v>4</v>
      </c>
      <c r="E195" s="11"/>
      <c r="F195" s="11" t="s">
        <v>55</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4050.91799389086</v>
      </c>
      <c r="E200" s="28" t="n">
        <v>304.497645919676</v>
      </c>
      <c r="F200" s="29" t="n">
        <v>0.00167542814005009</v>
      </c>
      <c r="G200" s="30" t="s">
        <v>33</v>
      </c>
      <c r="H200" s="30" t="n">
        <v>0.00167542814005009</v>
      </c>
      <c r="I200" s="31" t="s">
        <v>33</v>
      </c>
      <c r="J200" s="32" t="n">
        <v>-0.00562825111021163</v>
      </c>
      <c r="K200" s="31" t="n">
        <v>0.0142335410419986</v>
      </c>
      <c r="L200" s="33" t="n">
        <v>-0.25</v>
      </c>
      <c r="M200" s="34" t="n">
        <v>6.787022</v>
      </c>
      <c r="N200" s="35" t="s">
        <v>33</v>
      </c>
      <c r="O200" s="36" t="n">
        <v>6.787022</v>
      </c>
      <c r="P200" s="37" t="s">
        <v>33</v>
      </c>
      <c r="Q200" s="32" t="n">
        <v>-22.7995836964925</v>
      </c>
      <c r="R200" s="37" t="n">
        <v>53.3248277834265</v>
      </c>
      <c r="S200" s="38" t="n">
        <v>-76.124411479919</v>
      </c>
      <c r="T200" s="39" t="n">
        <v>58.7127262204727</v>
      </c>
    </row>
    <row r="201" customFormat="false" ht="15.75" hidden="false" customHeight="false" outlineLevel="0" collapsed="false">
      <c r="B201" s="40" t="s">
        <v>34</v>
      </c>
      <c r="C201" s="41"/>
      <c r="D201" s="42" t="n">
        <v>3920.71555576252</v>
      </c>
      <c r="E201" s="42" t="n">
        <v>293.699932695729</v>
      </c>
      <c r="F201" s="43" t="s">
        <v>33</v>
      </c>
      <c r="G201" s="44" t="s">
        <v>33</v>
      </c>
      <c r="H201" s="44" t="s">
        <v>33</v>
      </c>
      <c r="I201" s="44" t="s">
        <v>33</v>
      </c>
      <c r="J201" s="45" t="n">
        <v>-0.0187274445518025</v>
      </c>
      <c r="K201" s="44" t="s">
        <v>33</v>
      </c>
      <c r="L201" s="53" t="n">
        <v>-0.25</v>
      </c>
      <c r="M201" s="48" t="s">
        <v>33</v>
      </c>
      <c r="N201" s="44" t="s">
        <v>33</v>
      </c>
      <c r="O201" s="44" t="s">
        <v>33</v>
      </c>
      <c r="P201" s="44" t="s">
        <v>33</v>
      </c>
      <c r="Q201" s="45" t="n">
        <v>-73.4249831739322</v>
      </c>
      <c r="R201" s="44" t="s">
        <v>33</v>
      </c>
      <c r="S201" s="53" t="n">
        <v>-73.4249831739322</v>
      </c>
      <c r="T201" s="77" t="n">
        <v>269.224938304418</v>
      </c>
    </row>
    <row r="202" customFormat="false" ht="15.75" hidden="false" customHeight="false" outlineLevel="0" collapsed="false">
      <c r="B202" s="50"/>
      <c r="C202" s="51"/>
      <c r="D202" s="52"/>
      <c r="E202" s="52"/>
      <c r="F202" s="43"/>
      <c r="G202" s="44"/>
      <c r="H202" s="44"/>
      <c r="I202" s="44"/>
      <c r="J202" s="45"/>
      <c r="K202" s="44"/>
      <c r="L202" s="53"/>
      <c r="M202" s="54"/>
      <c r="N202" s="55"/>
      <c r="O202" s="44"/>
      <c r="P202" s="55"/>
      <c r="Q202" s="45"/>
      <c r="R202" s="55"/>
      <c r="S202" s="56"/>
      <c r="T202" s="57"/>
    </row>
    <row r="203" customFormat="false" ht="18.75" hidden="false" customHeight="false" outlineLevel="0" collapsed="false">
      <c r="B203" s="58" t="s">
        <v>35</v>
      </c>
      <c r="C203" s="59"/>
      <c r="D203" s="42" t="n">
        <v>130.202438128338</v>
      </c>
      <c r="E203" s="42" t="n">
        <v>10.7977132239474</v>
      </c>
      <c r="F203" s="42" t="n">
        <v>0.0521266890049337</v>
      </c>
      <c r="G203" s="46" t="s">
        <v>33</v>
      </c>
      <c r="H203" s="46" t="n">
        <v>0.0521266890049337</v>
      </c>
      <c r="I203" s="44" t="s">
        <v>33</v>
      </c>
      <c r="J203" s="45" t="n">
        <v>0.388820671910454</v>
      </c>
      <c r="K203" s="44" t="n">
        <v>0.446588925405796</v>
      </c>
      <c r="L203" s="53" t="n">
        <v>-0.25</v>
      </c>
      <c r="M203" s="60" t="n">
        <v>6.787022</v>
      </c>
      <c r="N203" s="46" t="s">
        <v>33</v>
      </c>
      <c r="O203" s="46" t="n">
        <v>6.787022</v>
      </c>
      <c r="P203" s="44" t="s">
        <v>33</v>
      </c>
      <c r="Q203" s="45" t="n">
        <v>50.6253994774397</v>
      </c>
      <c r="R203" s="44" t="n">
        <v>53.3248277834265</v>
      </c>
      <c r="S203" s="53" t="n">
        <v>-2.69942830598685</v>
      </c>
      <c r="T203" s="77" t="n">
        <v>-210.512212083946</v>
      </c>
    </row>
    <row r="204" customFormat="false" ht="31.5" hidden="false" customHeight="false" outlineLevel="0" collapsed="false">
      <c r="B204" s="61" t="s">
        <v>36</v>
      </c>
      <c r="C204" s="62"/>
      <c r="D204" s="42" t="s">
        <v>33</v>
      </c>
      <c r="E204" s="42" t="s">
        <v>33</v>
      </c>
      <c r="F204" s="43" t="s">
        <v>33</v>
      </c>
      <c r="G204" s="46" t="s">
        <v>33</v>
      </c>
      <c r="H204" s="46" t="s">
        <v>33</v>
      </c>
      <c r="I204" s="44" t="s">
        <v>33</v>
      </c>
      <c r="J204" s="63" t="e">
        <f aca="false"/>
        <v>#VALUE!</v>
      </c>
      <c r="K204" s="44" t="s">
        <v>33</v>
      </c>
      <c r="L204" s="53" t="s">
        <v>33</v>
      </c>
      <c r="M204" s="48" t="s">
        <v>33</v>
      </c>
      <c r="N204" s="46" t="s">
        <v>33</v>
      </c>
      <c r="O204" s="46" t="s">
        <v>33</v>
      </c>
      <c r="P204" s="44" t="s">
        <v>33</v>
      </c>
      <c r="Q204" s="63" t="n">
        <v>0</v>
      </c>
      <c r="R204" s="44" t="s">
        <v>33</v>
      </c>
      <c r="S204" s="53" t="s">
        <v>33</v>
      </c>
      <c r="T204" s="77" t="s">
        <v>33</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n">
        <v>39.7010154920223</v>
      </c>
      <c r="E206" s="42" t="n">
        <v>0.667135183406301</v>
      </c>
      <c r="F206" s="42" t="n">
        <v>0.166419471092059</v>
      </c>
      <c r="G206" s="46" t="s">
        <v>33</v>
      </c>
      <c r="H206" s="46" t="n">
        <v>0.166419471092059</v>
      </c>
      <c r="I206" s="44" t="s">
        <v>33</v>
      </c>
      <c r="J206" s="45" t="n">
        <v>0.584858038656577</v>
      </c>
      <c r="K206" s="44" t="n">
        <v>0.59912675</v>
      </c>
      <c r="L206" s="53" t="n">
        <v>-0.25</v>
      </c>
      <c r="M206" s="60" t="n">
        <v>6.607022</v>
      </c>
      <c r="N206" s="46" t="s">
        <v>33</v>
      </c>
      <c r="O206" s="46" t="n">
        <v>6.607022</v>
      </c>
      <c r="P206" s="44" t="s">
        <v>33</v>
      </c>
      <c r="Q206" s="45" t="n">
        <v>23.2194580533385</v>
      </c>
      <c r="R206" s="44" t="n">
        <v>23.3862418491901</v>
      </c>
      <c r="S206" s="53" t="n">
        <v>-0.166783795851575</v>
      </c>
      <c r="T206" s="77" t="n">
        <v>-109.363760195575</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n">
        <v>0.454</v>
      </c>
      <c r="E208" s="42" t="n">
        <v>0.454</v>
      </c>
      <c r="F208" s="42" t="n">
        <v>0.39647577092511</v>
      </c>
      <c r="G208" s="44" t="s">
        <v>33</v>
      </c>
      <c r="H208" s="46" t="n">
        <v>0.39647577092511</v>
      </c>
      <c r="I208" s="44" t="s">
        <v>33</v>
      </c>
      <c r="J208" s="45" t="n">
        <v>-0.25</v>
      </c>
      <c r="K208" s="44" t="s">
        <v>33</v>
      </c>
      <c r="L208" s="53" t="n">
        <v>-0.25</v>
      </c>
      <c r="M208" s="60" t="n">
        <v>0.18</v>
      </c>
      <c r="N208" s="44" t="s">
        <v>33</v>
      </c>
      <c r="O208" s="46" t="n">
        <v>0.18</v>
      </c>
      <c r="P208" s="44" t="s">
        <v>33</v>
      </c>
      <c r="Q208" s="45" t="n">
        <v>-0.1135</v>
      </c>
      <c r="R208" s="44" t="s">
        <v>33</v>
      </c>
      <c r="S208" s="53" t="n">
        <v>-0.1135</v>
      </c>
      <c r="T208" s="77" t="n">
        <v>-0.243833333333334</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3" t="s">
        <v>33</v>
      </c>
      <c r="E210" s="43" t="s">
        <v>33</v>
      </c>
      <c r="F210" s="43" t="s">
        <v>33</v>
      </c>
      <c r="G210" s="44" t="s">
        <v>33</v>
      </c>
      <c r="H210" s="44" t="s">
        <v>33</v>
      </c>
      <c r="I210" s="44" t="s">
        <v>33</v>
      </c>
      <c r="J210" s="63" t="e">
        <f aca="false"/>
        <v>#VALUE!</v>
      </c>
      <c r="K210" s="44" t="s">
        <v>33</v>
      </c>
      <c r="L210" s="53" t="s">
        <v>33</v>
      </c>
      <c r="M210" s="48" t="s">
        <v>33</v>
      </c>
      <c r="N210" s="44" t="s">
        <v>33</v>
      </c>
      <c r="O210" s="44" t="s">
        <v>33</v>
      </c>
      <c r="P210" s="44" t="s">
        <v>33</v>
      </c>
      <c r="Q210" s="63" t="n">
        <v>0</v>
      </c>
      <c r="R210" s="44" t="s">
        <v>33</v>
      </c>
      <c r="S210" s="53" t="s">
        <v>33</v>
      </c>
      <c r="T210" s="77" t="s">
        <v>33</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n">
        <v>90.0474226363158</v>
      </c>
      <c r="E212" s="42" t="n">
        <v>9.67657804054109</v>
      </c>
      <c r="F212" s="43" t="s">
        <v>33</v>
      </c>
      <c r="G212" s="46" t="s">
        <v>33</v>
      </c>
      <c r="H212" s="46" t="s">
        <v>33</v>
      </c>
      <c r="I212" s="44" t="s">
        <v>33</v>
      </c>
      <c r="J212" s="45" t="n">
        <v>0.305610539629178</v>
      </c>
      <c r="K212" s="44" t="n">
        <v>0.372505553286301</v>
      </c>
      <c r="L212" s="53" t="n">
        <v>-0.25</v>
      </c>
      <c r="M212" s="48" t="s">
        <v>33</v>
      </c>
      <c r="N212" s="46" t="s">
        <v>33</v>
      </c>
      <c r="O212" s="46" t="s">
        <v>33</v>
      </c>
      <c r="P212" s="44" t="s">
        <v>33</v>
      </c>
      <c r="Q212" s="45" t="n">
        <v>27.5194414241011</v>
      </c>
      <c r="R212" s="44" t="n">
        <v>29.9385859342364</v>
      </c>
      <c r="S212" s="53" t="n">
        <v>-2.41914451013527</v>
      </c>
      <c r="T212" s="77" t="n">
        <v>-100.904618555038</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67</v>
      </c>
      <c r="C216" s="10"/>
      <c r="D216" s="11" t="s">
        <v>4</v>
      </c>
      <c r="E216" s="11"/>
      <c r="F216" s="11" t="s">
        <v>55</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4082.05501549202</v>
      </c>
      <c r="E221" s="28" t="n">
        <v>311.353757632363</v>
      </c>
      <c r="F221" s="29" t="n">
        <v>0.000161980423460878</v>
      </c>
      <c r="G221" s="30" t="s">
        <v>33</v>
      </c>
      <c r="H221" s="30" t="n">
        <v>0.000161980423460878</v>
      </c>
      <c r="I221" s="31" t="s">
        <v>33</v>
      </c>
      <c r="J221" s="32" t="n">
        <v>-0.0098228772430086</v>
      </c>
      <c r="K221" s="31" t="n">
        <v>0.0100089907714216</v>
      </c>
      <c r="L221" s="33" t="n">
        <v>-0.25</v>
      </c>
      <c r="M221" s="34" t="n">
        <v>0.661213</v>
      </c>
      <c r="N221" s="35" t="s">
        <v>33</v>
      </c>
      <c r="O221" s="36" t="n">
        <v>0.661213</v>
      </c>
      <c r="P221" s="37" t="s">
        <v>33</v>
      </c>
      <c r="Q221" s="32" t="n">
        <v>-40.0975253163857</v>
      </c>
      <c r="R221" s="37" t="n">
        <v>37.740914091705</v>
      </c>
      <c r="S221" s="38" t="n">
        <v>-77.8384394080907</v>
      </c>
      <c r="T221" s="39" t="n">
        <v>144.599811826748</v>
      </c>
    </row>
    <row r="222" customFormat="false" ht="15.75" hidden="false" customHeight="false" outlineLevel="0" collapsed="false">
      <c r="B222" s="40" t="s">
        <v>34</v>
      </c>
      <c r="C222" s="41"/>
      <c r="D222" s="42" t="n">
        <v>3920.71555576252</v>
      </c>
      <c r="E222" s="42" t="n">
        <v>293.699932695729</v>
      </c>
      <c r="F222" s="43" t="s">
        <v>33</v>
      </c>
      <c r="G222" s="44" t="s">
        <v>33</v>
      </c>
      <c r="H222" s="44" t="s">
        <v>33</v>
      </c>
      <c r="I222" s="44" t="s">
        <v>33</v>
      </c>
      <c r="J222" s="45" t="n">
        <v>-0.0187274445518025</v>
      </c>
      <c r="K222" s="44" t="s">
        <v>33</v>
      </c>
      <c r="L222" s="53" t="n">
        <v>-0.25</v>
      </c>
      <c r="M222" s="48" t="s">
        <v>33</v>
      </c>
      <c r="N222" s="44" t="s">
        <v>33</v>
      </c>
      <c r="O222" s="44" t="s">
        <v>33</v>
      </c>
      <c r="P222" s="44" t="s">
        <v>33</v>
      </c>
      <c r="Q222" s="45" t="n">
        <v>-73.4249831739322</v>
      </c>
      <c r="R222" s="44" t="s">
        <v>33</v>
      </c>
      <c r="S222" s="53" t="n">
        <v>-73.4249831739322</v>
      </c>
      <c r="T222" s="77" t="n">
        <v>269.224938304418</v>
      </c>
    </row>
    <row r="223" customFormat="false" ht="15.75" hidden="false" customHeight="false" outlineLevel="0" collapsed="false">
      <c r="B223" s="50"/>
      <c r="C223" s="51"/>
      <c r="D223" s="52"/>
      <c r="E223" s="52"/>
      <c r="F223" s="43"/>
      <c r="G223" s="44"/>
      <c r="H223" s="44"/>
      <c r="I223" s="44"/>
      <c r="J223" s="45"/>
      <c r="K223" s="44"/>
      <c r="L223" s="53"/>
      <c r="M223" s="54"/>
      <c r="N223" s="55"/>
      <c r="O223" s="44"/>
      <c r="P223" s="55"/>
      <c r="Q223" s="45"/>
      <c r="R223" s="55"/>
      <c r="S223" s="56"/>
      <c r="T223" s="57"/>
    </row>
    <row r="224" customFormat="false" ht="18.75" hidden="false" customHeight="false" outlineLevel="0" collapsed="false">
      <c r="B224" s="58" t="s">
        <v>35</v>
      </c>
      <c r="C224" s="59"/>
      <c r="D224" s="42" t="n">
        <v>161.339459729499</v>
      </c>
      <c r="E224" s="42" t="n">
        <v>17.6538249366338</v>
      </c>
      <c r="F224" s="42" t="n">
        <v>0.00409827206009359</v>
      </c>
      <c r="G224" s="46" t="s">
        <v>33</v>
      </c>
      <c r="H224" s="46" t="n">
        <v>0.00409827206009359</v>
      </c>
      <c r="I224" s="44" t="s">
        <v>33</v>
      </c>
      <c r="J224" s="45" t="n">
        <v>0.206567307919732</v>
      </c>
      <c r="K224" s="44" t="n">
        <v>0.262663098827602</v>
      </c>
      <c r="L224" s="53" t="n">
        <v>-0.25</v>
      </c>
      <c r="M224" s="60" t="n">
        <v>0.661213</v>
      </c>
      <c r="N224" s="46" t="s">
        <v>33</v>
      </c>
      <c r="O224" s="46" t="n">
        <v>0.661213</v>
      </c>
      <c r="P224" s="44" t="s">
        <v>33</v>
      </c>
      <c r="Q224" s="45" t="n">
        <v>33.3274578575465</v>
      </c>
      <c r="R224" s="44" t="n">
        <v>37.740914091705</v>
      </c>
      <c r="S224" s="53" t="n">
        <v>-4.41345623415846</v>
      </c>
      <c r="T224" s="77" t="n">
        <v>-124.625126477671</v>
      </c>
    </row>
    <row r="225" customFormat="false" ht="31.5" hidden="false" customHeight="false" outlineLevel="0" collapsed="false">
      <c r="B225" s="61" t="s">
        <v>36</v>
      </c>
      <c r="C225" s="62"/>
      <c r="D225" s="42" t="s">
        <v>33</v>
      </c>
      <c r="E225" s="42" t="s">
        <v>33</v>
      </c>
      <c r="F225" s="43" t="s">
        <v>33</v>
      </c>
      <c r="G225" s="46" t="s">
        <v>33</v>
      </c>
      <c r="H225" s="46" t="s">
        <v>33</v>
      </c>
      <c r="I225" s="44" t="s">
        <v>33</v>
      </c>
      <c r="J225" s="63" t="e">
        <f aca="false"/>
        <v>#VALUE!</v>
      </c>
      <c r="K225" s="44" t="s">
        <v>33</v>
      </c>
      <c r="L225" s="53" t="s">
        <v>33</v>
      </c>
      <c r="M225" s="48" t="s">
        <v>33</v>
      </c>
      <c r="N225" s="46" t="s">
        <v>33</v>
      </c>
      <c r="O225" s="46" t="s">
        <v>33</v>
      </c>
      <c r="P225" s="44" t="s">
        <v>33</v>
      </c>
      <c r="Q225" s="63" t="n">
        <v>0</v>
      </c>
      <c r="R225" s="44" t="s">
        <v>33</v>
      </c>
      <c r="S225" s="53" t="s">
        <v>33</v>
      </c>
      <c r="T225" s="77" t="s">
        <v>33</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n">
        <v>39.9134282600149</v>
      </c>
      <c r="E227" s="42" t="n">
        <v>0.670704563916505</v>
      </c>
      <c r="F227" s="42" t="n">
        <v>0.00532184303027646</v>
      </c>
      <c r="G227" s="46" t="s">
        <v>33</v>
      </c>
      <c r="H227" s="46" t="n">
        <v>0.00532184303027646</v>
      </c>
      <c r="I227" s="44" t="s">
        <v>33</v>
      </c>
      <c r="J227" s="45" t="n">
        <v>0.584858038656576</v>
      </c>
      <c r="K227" s="44" t="n">
        <v>0.599126749999999</v>
      </c>
      <c r="L227" s="53" t="n">
        <v>-0.25</v>
      </c>
      <c r="M227" s="60" t="n">
        <v>0.212413</v>
      </c>
      <c r="N227" s="46" t="s">
        <v>33</v>
      </c>
      <c r="O227" s="46" t="n">
        <v>0.212413</v>
      </c>
      <c r="P227" s="44" t="s">
        <v>33</v>
      </c>
      <c r="Q227" s="45" t="n">
        <v>23.3436893682123</v>
      </c>
      <c r="R227" s="44" t="n">
        <v>23.5113655091914</v>
      </c>
      <c r="S227" s="53" t="n">
        <v>-0.167676140979126</v>
      </c>
      <c r="T227" s="77" t="n">
        <v>-86.3723753501118</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n">
        <v>0.5288</v>
      </c>
      <c r="E229" s="42" t="n">
        <v>0.5288</v>
      </c>
      <c r="F229" s="42" t="n">
        <v>0.848714069591528</v>
      </c>
      <c r="G229" s="44" t="s">
        <v>33</v>
      </c>
      <c r="H229" s="46" t="n">
        <v>0.848714069591528</v>
      </c>
      <c r="I229" s="44" t="s">
        <v>33</v>
      </c>
      <c r="J229" s="45" t="n">
        <v>-0.25</v>
      </c>
      <c r="K229" s="44" t="s">
        <v>33</v>
      </c>
      <c r="L229" s="53" t="n">
        <v>-0.25</v>
      </c>
      <c r="M229" s="60" t="n">
        <v>0.4488</v>
      </c>
      <c r="N229" s="44" t="s">
        <v>33</v>
      </c>
      <c r="O229" s="46" t="n">
        <v>0.4488</v>
      </c>
      <c r="P229" s="44" t="s">
        <v>33</v>
      </c>
      <c r="Q229" s="45" t="n">
        <v>-0.1322</v>
      </c>
      <c r="R229" s="44" t="s">
        <v>33</v>
      </c>
      <c r="S229" s="53" t="n">
        <v>-0.1322</v>
      </c>
      <c r="T229" s="77" t="n">
        <v>-1.16086666666667</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3" t="s">
        <v>33</v>
      </c>
      <c r="E231" s="43" t="s">
        <v>33</v>
      </c>
      <c r="F231" s="43" t="s">
        <v>33</v>
      </c>
      <c r="G231" s="44" t="s">
        <v>33</v>
      </c>
      <c r="H231" s="44" t="s">
        <v>33</v>
      </c>
      <c r="I231" s="44" t="s">
        <v>33</v>
      </c>
      <c r="J231" s="63" t="e">
        <f aca="false"/>
        <v>#VALUE!</v>
      </c>
      <c r="K231" s="44" t="s">
        <v>33</v>
      </c>
      <c r="L231" s="53" t="s">
        <v>33</v>
      </c>
      <c r="M231" s="48" t="s">
        <v>33</v>
      </c>
      <c r="N231" s="44" t="s">
        <v>33</v>
      </c>
      <c r="O231" s="44" t="s">
        <v>33</v>
      </c>
      <c r="P231" s="44" t="s">
        <v>33</v>
      </c>
      <c r="Q231" s="63" t="n">
        <v>0</v>
      </c>
      <c r="R231" s="44" t="s">
        <v>33</v>
      </c>
      <c r="S231" s="53" t="s">
        <v>33</v>
      </c>
      <c r="T231" s="77" t="s">
        <v>33</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n">
        <v>120.897231469484</v>
      </c>
      <c r="E233" s="42" t="n">
        <v>16.4543203727173</v>
      </c>
      <c r="F233" s="43" t="s">
        <v>33</v>
      </c>
      <c r="G233" s="46" t="s">
        <v>33</v>
      </c>
      <c r="H233" s="46" t="s">
        <v>33</v>
      </c>
      <c r="I233" s="44" t="s">
        <v>33</v>
      </c>
      <c r="J233" s="45" t="n">
        <v>0.0836741120237122</v>
      </c>
      <c r="K233" s="44" t="n">
        <v>0.136242358941239</v>
      </c>
      <c r="L233" s="53" t="n">
        <v>-0.25</v>
      </c>
      <c r="M233" s="48" t="s">
        <v>33</v>
      </c>
      <c r="N233" s="46" t="s">
        <v>33</v>
      </c>
      <c r="O233" s="46" t="s">
        <v>33</v>
      </c>
      <c r="P233" s="44" t="s">
        <v>33</v>
      </c>
      <c r="Q233" s="45" t="n">
        <v>10.1159684893343</v>
      </c>
      <c r="R233" s="44" t="n">
        <v>14.2295485825136</v>
      </c>
      <c r="S233" s="53" t="n">
        <v>-4.11358009317933</v>
      </c>
      <c r="T233" s="77" t="n">
        <v>-37.0918844608924</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67</v>
      </c>
      <c r="C237" s="10"/>
      <c r="D237" s="11" t="s">
        <v>4</v>
      </c>
      <c r="E237" s="11"/>
      <c r="F237" s="11" t="s">
        <v>55</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4034.94222826001</v>
      </c>
      <c r="E242" s="28" t="n">
        <v>303.141882312177</v>
      </c>
      <c r="F242" s="29" t="n">
        <v>0.000111228358328574</v>
      </c>
      <c r="G242" s="30" t="s">
        <v>33</v>
      </c>
      <c r="H242" s="30" t="n">
        <v>0.000111228358328574</v>
      </c>
      <c r="I242" s="31" t="s">
        <v>33</v>
      </c>
      <c r="J242" s="32" t="n">
        <v>-0.00773648011219402</v>
      </c>
      <c r="K242" s="31" t="n">
        <v>0.0119430880924951</v>
      </c>
      <c r="L242" s="33" t="n">
        <v>-0.25</v>
      </c>
      <c r="M242" s="34" t="n">
        <v>0.4488</v>
      </c>
      <c r="N242" s="35" t="s">
        <v>33</v>
      </c>
      <c r="O242" s="36" t="n">
        <v>0.4488</v>
      </c>
      <c r="P242" s="37" t="s">
        <v>33</v>
      </c>
      <c r="Q242" s="32" t="n">
        <v>-31.2162503027854</v>
      </c>
      <c r="R242" s="37" t="n">
        <v>44.5692202752588</v>
      </c>
      <c r="S242" s="38" t="n">
        <v>-75.7854705780442</v>
      </c>
      <c r="T242" s="39" t="n">
        <v>112.813984443546</v>
      </c>
    </row>
    <row r="243" customFormat="false" ht="15.75" hidden="false" customHeight="false" outlineLevel="0" collapsed="false">
      <c r="B243" s="40" t="s">
        <v>34</v>
      </c>
      <c r="C243" s="41"/>
      <c r="D243" s="42" t="n">
        <v>3920.71555576252</v>
      </c>
      <c r="E243" s="42" t="n">
        <v>293.699932695729</v>
      </c>
      <c r="F243" s="43" t="s">
        <v>33</v>
      </c>
      <c r="G243" s="44" t="s">
        <v>33</v>
      </c>
      <c r="H243" s="44" t="s">
        <v>33</v>
      </c>
      <c r="I243" s="44" t="s">
        <v>33</v>
      </c>
      <c r="J243" s="45" t="n">
        <v>-0.0187274445518025</v>
      </c>
      <c r="K243" s="44" t="s">
        <v>33</v>
      </c>
      <c r="L243" s="53" t="n">
        <v>-0.25</v>
      </c>
      <c r="M243" s="48" t="s">
        <v>33</v>
      </c>
      <c r="N243" s="44" t="s">
        <v>33</v>
      </c>
      <c r="O243" s="44" t="s">
        <v>33</v>
      </c>
      <c r="P243" s="44" t="s">
        <v>33</v>
      </c>
      <c r="Q243" s="45" t="n">
        <v>-73.4249831739322</v>
      </c>
      <c r="R243" s="44" t="s">
        <v>33</v>
      </c>
      <c r="S243" s="53" t="n">
        <v>-73.4249831739322</v>
      </c>
      <c r="T243" s="77" t="n">
        <v>269.224938304418</v>
      </c>
    </row>
    <row r="244" customFormat="false" ht="15.75" hidden="false" customHeight="false" outlineLevel="0" collapsed="false">
      <c r="B244" s="50"/>
      <c r="C244" s="51"/>
      <c r="D244" s="52"/>
      <c r="E244" s="52"/>
      <c r="F244" s="43"/>
      <c r="G244" s="44"/>
      <c r="H244" s="44"/>
      <c r="I244" s="44"/>
      <c r="J244" s="45"/>
      <c r="K244" s="44"/>
      <c r="L244" s="53"/>
      <c r="M244" s="54"/>
      <c r="N244" s="55"/>
      <c r="O244" s="44"/>
      <c r="P244" s="55"/>
      <c r="Q244" s="45"/>
      <c r="R244" s="55"/>
      <c r="S244" s="56"/>
      <c r="T244" s="57"/>
    </row>
    <row r="245" customFormat="false" ht="18.75" hidden="false" customHeight="false" outlineLevel="0" collapsed="false">
      <c r="B245" s="58" t="s">
        <v>35</v>
      </c>
      <c r="C245" s="59"/>
      <c r="D245" s="42" t="n">
        <v>114.226672497492</v>
      </c>
      <c r="E245" s="42" t="n">
        <v>9.44194961644787</v>
      </c>
      <c r="F245" s="42" t="n">
        <v>0.00392902979827111</v>
      </c>
      <c r="G245" s="46" t="s">
        <v>33</v>
      </c>
      <c r="H245" s="46" t="n">
        <v>0.00392902979827111</v>
      </c>
      <c r="I245" s="44" t="s">
        <v>33</v>
      </c>
      <c r="J245" s="45" t="n">
        <v>0.369517311047239</v>
      </c>
      <c r="K245" s="44" t="n">
        <v>0.425340823068795</v>
      </c>
      <c r="L245" s="53" t="n">
        <v>-0.25</v>
      </c>
      <c r="M245" s="60" t="n">
        <v>0.4488</v>
      </c>
      <c r="N245" s="46" t="s">
        <v>33</v>
      </c>
      <c r="O245" s="46" t="n">
        <v>0.4488</v>
      </c>
      <c r="P245" s="44" t="s">
        <v>33</v>
      </c>
      <c r="Q245" s="45" t="n">
        <v>42.2087328711468</v>
      </c>
      <c r="R245" s="44" t="n">
        <v>44.5692202752588</v>
      </c>
      <c r="S245" s="53" t="n">
        <v>-2.36048740411197</v>
      </c>
      <c r="T245" s="77" t="n">
        <v>-156.410953860872</v>
      </c>
    </row>
    <row r="246" customFormat="false" ht="31.5" hidden="false" customHeight="false" outlineLevel="0" collapsed="false">
      <c r="B246" s="61" t="s">
        <v>36</v>
      </c>
      <c r="C246" s="62"/>
      <c r="D246" s="42" t="s">
        <v>33</v>
      </c>
      <c r="E246" s="42" t="s">
        <v>33</v>
      </c>
      <c r="F246" s="43" t="s">
        <v>33</v>
      </c>
      <c r="G246" s="46" t="s">
        <v>33</v>
      </c>
      <c r="H246" s="46" t="s">
        <v>33</v>
      </c>
      <c r="I246" s="44" t="s">
        <v>33</v>
      </c>
      <c r="J246" s="63" t="e">
        <f aca="false"/>
        <v>#VALUE!</v>
      </c>
      <c r="K246" s="44" t="s">
        <v>33</v>
      </c>
      <c r="L246" s="53" t="s">
        <v>33</v>
      </c>
      <c r="M246" s="48" t="s">
        <v>33</v>
      </c>
      <c r="N246" s="46" t="s">
        <v>33</v>
      </c>
      <c r="O246" s="46" t="s">
        <v>33</v>
      </c>
      <c r="P246" s="44" t="s">
        <v>33</v>
      </c>
      <c r="Q246" s="63" t="n">
        <v>0</v>
      </c>
      <c r="R246" s="44" t="s">
        <v>33</v>
      </c>
      <c r="S246" s="53" t="s">
        <v>33</v>
      </c>
      <c r="T246" s="77" t="s">
        <v>33</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n">
        <v>39.9134282600149</v>
      </c>
      <c r="E248" s="42" t="n">
        <v>0.670704563916505</v>
      </c>
      <c r="F248" s="42" t="s">
        <v>33</v>
      </c>
      <c r="G248" s="46" t="s">
        <v>33</v>
      </c>
      <c r="H248" s="46" t="s">
        <v>33</v>
      </c>
      <c r="I248" s="44" t="s">
        <v>33</v>
      </c>
      <c r="J248" s="45" t="n">
        <v>0.584858038656576</v>
      </c>
      <c r="K248" s="44" t="n">
        <v>0.599126749999999</v>
      </c>
      <c r="L248" s="53" t="n">
        <v>-0.25</v>
      </c>
      <c r="M248" s="60" t="s">
        <v>33</v>
      </c>
      <c r="N248" s="46" t="s">
        <v>33</v>
      </c>
      <c r="O248" s="46" t="s">
        <v>33</v>
      </c>
      <c r="P248" s="44" t="s">
        <v>33</v>
      </c>
      <c r="Q248" s="45" t="n">
        <v>23.3436893682123</v>
      </c>
      <c r="R248" s="44" t="n">
        <v>23.5113655091914</v>
      </c>
      <c r="S248" s="53" t="n">
        <v>-0.167676140979126</v>
      </c>
      <c r="T248" s="77" t="n">
        <v>-85.5935276834451</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n">
        <v>0.6036</v>
      </c>
      <c r="E250" s="42" t="n">
        <v>0.6036</v>
      </c>
      <c r="F250" s="42" t="n">
        <v>0.743538767395626</v>
      </c>
      <c r="G250" s="44" t="s">
        <v>33</v>
      </c>
      <c r="H250" s="46" t="n">
        <v>0.743538767395626</v>
      </c>
      <c r="I250" s="44" t="s">
        <v>33</v>
      </c>
      <c r="J250" s="45" t="n">
        <v>-0.25</v>
      </c>
      <c r="K250" s="44" t="s">
        <v>33</v>
      </c>
      <c r="L250" s="53" t="n">
        <v>-0.25</v>
      </c>
      <c r="M250" s="60" t="n">
        <v>0.4488</v>
      </c>
      <c r="N250" s="44" t="s">
        <v>33</v>
      </c>
      <c r="O250" s="46" t="n">
        <v>0.4488</v>
      </c>
      <c r="P250" s="44" t="s">
        <v>33</v>
      </c>
      <c r="Q250" s="45" t="n">
        <v>-0.1509</v>
      </c>
      <c r="R250" s="44" t="s">
        <v>33</v>
      </c>
      <c r="S250" s="53" t="n">
        <v>-0.1509</v>
      </c>
      <c r="T250" s="77" t="n">
        <v>-1.0923</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3" t="s">
        <v>33</v>
      </c>
      <c r="E252" s="43" t="s">
        <v>33</v>
      </c>
      <c r="F252" s="43" t="s">
        <v>33</v>
      </c>
      <c r="G252" s="44" t="s">
        <v>33</v>
      </c>
      <c r="H252" s="44" t="s">
        <v>33</v>
      </c>
      <c r="I252" s="44" t="s">
        <v>33</v>
      </c>
      <c r="J252" s="63" t="e">
        <f aca="false"/>
        <v>#VALUE!</v>
      </c>
      <c r="K252" s="44" t="s">
        <v>33</v>
      </c>
      <c r="L252" s="53" t="s">
        <v>33</v>
      </c>
      <c r="M252" s="48" t="s">
        <v>33</v>
      </c>
      <c r="N252" s="44" t="s">
        <v>33</v>
      </c>
      <c r="O252" s="44" t="s">
        <v>33</v>
      </c>
      <c r="P252" s="44" t="s">
        <v>33</v>
      </c>
      <c r="Q252" s="63" t="n">
        <v>0</v>
      </c>
      <c r="R252" s="44" t="s">
        <v>33</v>
      </c>
      <c r="S252" s="53" t="s">
        <v>33</v>
      </c>
      <c r="T252" s="77" t="s">
        <v>33</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n">
        <v>73.7096442374769</v>
      </c>
      <c r="E254" s="42" t="n">
        <v>8.16764505253136</v>
      </c>
      <c r="F254" s="43" t="s">
        <v>33</v>
      </c>
      <c r="G254" s="46" t="s">
        <v>33</v>
      </c>
      <c r="H254" s="46" t="s">
        <v>33</v>
      </c>
      <c r="I254" s="44" t="s">
        <v>33</v>
      </c>
      <c r="J254" s="45" t="n">
        <v>0.257984470005977</v>
      </c>
      <c r="K254" s="44" t="n">
        <v>0.321287953189323</v>
      </c>
      <c r="L254" s="53" t="n">
        <v>-0.25</v>
      </c>
      <c r="M254" s="48" t="s">
        <v>33</v>
      </c>
      <c r="N254" s="46" t="s">
        <v>33</v>
      </c>
      <c r="O254" s="46" t="s">
        <v>33</v>
      </c>
      <c r="P254" s="44" t="s">
        <v>33</v>
      </c>
      <c r="Q254" s="45" t="n">
        <v>19.0159435029346</v>
      </c>
      <c r="R254" s="44" t="n">
        <v>21.0578547660674</v>
      </c>
      <c r="S254" s="53" t="n">
        <v>-2.04191126313284</v>
      </c>
      <c r="T254" s="77" t="n">
        <v>-69.7251261774268</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67</v>
      </c>
      <c r="C258" s="10"/>
      <c r="D258" s="11" t="s">
        <v>4</v>
      </c>
      <c r="E258" s="11"/>
      <c r="F258" s="11" t="s">
        <v>55</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3989.19182826001</v>
      </c>
      <c r="E263" s="28" t="n">
        <v>301.550789078081</v>
      </c>
      <c r="F263" s="29" t="n">
        <v>0.000112503990612995</v>
      </c>
      <c r="G263" s="30" t="s">
        <v>33</v>
      </c>
      <c r="H263" s="30" t="n">
        <v>0.000112503990612995</v>
      </c>
      <c r="I263" s="31" t="s">
        <v>33</v>
      </c>
      <c r="J263" s="32" t="n">
        <v>-0.0150552612955974</v>
      </c>
      <c r="K263" s="31" t="n">
        <v>0.00415695881836828</v>
      </c>
      <c r="L263" s="33" t="n">
        <v>-0.25</v>
      </c>
      <c r="M263" s="34" t="n">
        <v>0.4488</v>
      </c>
      <c r="N263" s="35" t="s">
        <v>33</v>
      </c>
      <c r="O263" s="36" t="n">
        <v>0.4488</v>
      </c>
      <c r="P263" s="37" t="s">
        <v>33</v>
      </c>
      <c r="Q263" s="32" t="n">
        <v>-60.0583253327162</v>
      </c>
      <c r="R263" s="37" t="n">
        <v>15.3293719368041</v>
      </c>
      <c r="S263" s="38" t="n">
        <v>-75.3876972695203</v>
      </c>
      <c r="T263" s="39" t="n">
        <v>218.568259553293</v>
      </c>
    </row>
    <row r="264" customFormat="false" ht="15.75" hidden="false" customHeight="false" outlineLevel="0" collapsed="false">
      <c r="B264" s="40" t="s">
        <v>34</v>
      </c>
      <c r="C264" s="41"/>
      <c r="D264" s="42" t="n">
        <v>3909.98548796381</v>
      </c>
      <c r="E264" s="42" t="n">
        <v>293.043339512063</v>
      </c>
      <c r="F264" s="43" t="s">
        <v>33</v>
      </c>
      <c r="G264" s="44" t="s">
        <v>33</v>
      </c>
      <c r="H264" s="44" t="s">
        <v>33</v>
      </c>
      <c r="I264" s="44" t="s">
        <v>33</v>
      </c>
      <c r="J264" s="45" t="n">
        <v>-0.0187368559559968</v>
      </c>
      <c r="K264" s="44" t="s">
        <v>33</v>
      </c>
      <c r="L264" s="53" t="n">
        <v>-0.25</v>
      </c>
      <c r="M264" s="48" t="s">
        <v>33</v>
      </c>
      <c r="N264" s="44" t="s">
        <v>33</v>
      </c>
      <c r="O264" s="44" t="s">
        <v>33</v>
      </c>
      <c r="P264" s="44" t="s">
        <v>33</v>
      </c>
      <c r="Q264" s="45" t="n">
        <v>-73.2608348780158</v>
      </c>
      <c r="R264" s="44" t="s">
        <v>33</v>
      </c>
      <c r="S264" s="53" t="n">
        <v>-73.2608348780158</v>
      </c>
      <c r="T264" s="77" t="n">
        <v>268.623061219392</v>
      </c>
    </row>
    <row r="265" customFormat="false" ht="15.75" hidden="false" customHeight="false" outlineLevel="0" collapsed="false">
      <c r="B265" s="50"/>
      <c r="C265" s="51"/>
      <c r="D265" s="52"/>
      <c r="E265" s="52"/>
      <c r="F265" s="43"/>
      <c r="G265" s="44"/>
      <c r="H265" s="44"/>
      <c r="I265" s="44"/>
      <c r="J265" s="45"/>
      <c r="K265" s="44"/>
      <c r="L265" s="53"/>
      <c r="M265" s="54"/>
      <c r="N265" s="55"/>
      <c r="O265" s="44"/>
      <c r="P265" s="55"/>
      <c r="Q265" s="45"/>
      <c r="R265" s="55"/>
      <c r="S265" s="56"/>
      <c r="T265" s="57"/>
    </row>
    <row r="266" customFormat="false" ht="18.75" hidden="false" customHeight="false" outlineLevel="0" collapsed="false">
      <c r="B266" s="58" t="s">
        <v>35</v>
      </c>
      <c r="C266" s="59"/>
      <c r="D266" s="42" t="n">
        <v>79.2063402962046</v>
      </c>
      <c r="E266" s="42" t="n">
        <v>8.50744956601817</v>
      </c>
      <c r="F266" s="42" t="n">
        <v>0.00566621306225791</v>
      </c>
      <c r="G266" s="46" t="s">
        <v>33</v>
      </c>
      <c r="H266" s="46" t="n">
        <v>0.00566621306225791</v>
      </c>
      <c r="I266" s="44" t="s">
        <v>33</v>
      </c>
      <c r="J266" s="45" t="n">
        <v>0.166685009002142</v>
      </c>
      <c r="K266" s="44" t="n">
        <v>0.216826201634574</v>
      </c>
      <c r="L266" s="53" t="n">
        <v>-0.249999999999999</v>
      </c>
      <c r="M266" s="60" t="n">
        <v>0.4488</v>
      </c>
      <c r="N266" s="46" t="s">
        <v>33</v>
      </c>
      <c r="O266" s="46" t="n">
        <v>0.4488</v>
      </c>
      <c r="P266" s="44" t="s">
        <v>33</v>
      </c>
      <c r="Q266" s="45" t="n">
        <v>13.2025095452996</v>
      </c>
      <c r="R266" s="44" t="n">
        <v>15.3293719368041</v>
      </c>
      <c r="S266" s="53" t="n">
        <v>-2.12686239150454</v>
      </c>
      <c r="T266" s="77" t="n">
        <v>-50.0548016660985</v>
      </c>
    </row>
    <row r="267" customFormat="false" ht="31.5" hidden="false" customHeight="false" outlineLevel="0" collapsed="false">
      <c r="B267" s="61" t="s">
        <v>36</v>
      </c>
      <c r="C267" s="62"/>
      <c r="D267" s="42" t="s">
        <v>33</v>
      </c>
      <c r="E267" s="42" t="s">
        <v>33</v>
      </c>
      <c r="F267" s="43" t="s">
        <v>33</v>
      </c>
      <c r="G267" s="46" t="s">
        <v>33</v>
      </c>
      <c r="H267" s="46" t="s">
        <v>33</v>
      </c>
      <c r="I267" s="44" t="s">
        <v>33</v>
      </c>
      <c r="J267" s="63" t="e">
        <f aca="false"/>
        <v>#VALUE!</v>
      </c>
      <c r="K267" s="44" t="s">
        <v>33</v>
      </c>
      <c r="L267" s="53" t="s">
        <v>33</v>
      </c>
      <c r="M267" s="48" t="s">
        <v>33</v>
      </c>
      <c r="N267" s="46" t="s">
        <v>33</v>
      </c>
      <c r="O267" s="46" t="s">
        <v>33</v>
      </c>
      <c r="P267" s="44" t="s">
        <v>33</v>
      </c>
      <c r="Q267" s="63" t="n">
        <v>0</v>
      </c>
      <c r="R267" s="44" t="s">
        <v>33</v>
      </c>
      <c r="S267" s="53" t="s">
        <v>33</v>
      </c>
      <c r="T267" s="77" t="s">
        <v>33</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n">
        <v>39.9134282600149</v>
      </c>
      <c r="E269" s="42" t="n">
        <v>0.670704563916505</v>
      </c>
      <c r="F269" s="42" t="s">
        <v>33</v>
      </c>
      <c r="G269" s="46" t="s">
        <v>33</v>
      </c>
      <c r="H269" s="46" t="s">
        <v>33</v>
      </c>
      <c r="I269" s="44" t="s">
        <v>33</v>
      </c>
      <c r="J269" s="45" t="n">
        <v>0.584858038656576</v>
      </c>
      <c r="K269" s="44" t="n">
        <v>0.599126749999999</v>
      </c>
      <c r="L269" s="53" t="n">
        <v>-0.25</v>
      </c>
      <c r="M269" s="60" t="s">
        <v>33</v>
      </c>
      <c r="N269" s="46" t="s">
        <v>33</v>
      </c>
      <c r="O269" s="46" t="s">
        <v>33</v>
      </c>
      <c r="P269" s="44" t="s">
        <v>33</v>
      </c>
      <c r="Q269" s="45" t="n">
        <v>23.3436893682123</v>
      </c>
      <c r="R269" s="44" t="n">
        <v>23.5113655091914</v>
      </c>
      <c r="S269" s="53" t="n">
        <v>-0.167676140979126</v>
      </c>
      <c r="T269" s="77" t="n">
        <v>-85.5935276834451</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n">
        <v>0.6784</v>
      </c>
      <c r="E271" s="42" t="n">
        <v>0.6784</v>
      </c>
      <c r="F271" s="42" t="n">
        <v>0.661556603773585</v>
      </c>
      <c r="G271" s="44" t="s">
        <v>33</v>
      </c>
      <c r="H271" s="46" t="n">
        <v>0.661556603773585</v>
      </c>
      <c r="I271" s="44" t="s">
        <v>33</v>
      </c>
      <c r="J271" s="45" t="n">
        <v>-0.25</v>
      </c>
      <c r="K271" s="44" t="s">
        <v>33</v>
      </c>
      <c r="L271" s="53" t="n">
        <v>-0.25</v>
      </c>
      <c r="M271" s="60" t="n">
        <v>0.4488</v>
      </c>
      <c r="N271" s="44" t="s">
        <v>33</v>
      </c>
      <c r="O271" s="46" t="n">
        <v>0.4488</v>
      </c>
      <c r="P271" s="44" t="s">
        <v>33</v>
      </c>
      <c r="Q271" s="45" t="n">
        <v>-0.1696</v>
      </c>
      <c r="R271" s="44" t="s">
        <v>33</v>
      </c>
      <c r="S271" s="53" t="n">
        <v>-0.1696</v>
      </c>
      <c r="T271" s="77" t="n">
        <v>-1.02373333333333</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3" t="s">
        <v>33</v>
      </c>
      <c r="E273" s="43" t="s">
        <v>33</v>
      </c>
      <c r="F273" s="43" t="s">
        <v>33</v>
      </c>
      <c r="G273" s="44" t="s">
        <v>33</v>
      </c>
      <c r="H273" s="44" t="s">
        <v>33</v>
      </c>
      <c r="I273" s="44" t="s">
        <v>33</v>
      </c>
      <c r="J273" s="63" t="e">
        <f aca="false"/>
        <v>#VALUE!</v>
      </c>
      <c r="K273" s="44" t="s">
        <v>33</v>
      </c>
      <c r="L273" s="53" t="s">
        <v>33</v>
      </c>
      <c r="M273" s="48" t="s">
        <v>33</v>
      </c>
      <c r="N273" s="44" t="s">
        <v>33</v>
      </c>
      <c r="O273" s="44" t="s">
        <v>33</v>
      </c>
      <c r="P273" s="44" t="s">
        <v>33</v>
      </c>
      <c r="Q273" s="63" t="n">
        <v>0</v>
      </c>
      <c r="R273" s="44" t="s">
        <v>33</v>
      </c>
      <c r="S273" s="53" t="s">
        <v>33</v>
      </c>
      <c r="T273" s="77" t="s">
        <v>33</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n">
        <v>38.6145120361897</v>
      </c>
      <c r="E275" s="42" t="n">
        <v>7.15834500210166</v>
      </c>
      <c r="F275" s="43" t="s">
        <v>33</v>
      </c>
      <c r="G275" s="46" t="s">
        <v>33</v>
      </c>
      <c r="H275" s="46" t="s">
        <v>33</v>
      </c>
      <c r="I275" s="44" t="s">
        <v>33</v>
      </c>
      <c r="J275" s="45" t="n">
        <v>-0.2582339979738</v>
      </c>
      <c r="K275" s="44" t="n">
        <v>-0.260107773573326</v>
      </c>
      <c r="L275" s="53" t="n">
        <v>-0.249999999999999</v>
      </c>
      <c r="M275" s="48" t="s">
        <v>33</v>
      </c>
      <c r="N275" s="46" t="s">
        <v>33</v>
      </c>
      <c r="O275" s="46" t="s">
        <v>33</v>
      </c>
      <c r="P275" s="44" t="s">
        <v>33</v>
      </c>
      <c r="Q275" s="45" t="n">
        <v>-9.97157982291269</v>
      </c>
      <c r="R275" s="44" t="n">
        <v>-8.18199357238728</v>
      </c>
      <c r="S275" s="53" t="n">
        <v>-1.78958625052541</v>
      </c>
      <c r="T275" s="77" t="n">
        <v>36.5624593506799</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67</v>
      </c>
      <c r="C279" s="10"/>
      <c r="D279" s="11" t="s">
        <v>4</v>
      </c>
      <c r="E279" s="11"/>
      <c r="F279" s="11" t="s">
        <v>55</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3974.56662826002</v>
      </c>
      <c r="E284" s="28" t="n">
        <v>300.27899227622</v>
      </c>
      <c r="F284" s="29" t="n">
        <v>0.000112917971184314</v>
      </c>
      <c r="G284" s="30" t="s">
        <v>33</v>
      </c>
      <c r="H284" s="30" t="n">
        <v>0.000112917971184314</v>
      </c>
      <c r="I284" s="31" t="s">
        <v>33</v>
      </c>
      <c r="J284" s="32" t="n">
        <v>-0.0148387436787782</v>
      </c>
      <c r="K284" s="31" t="n">
        <v>0.00437967144446772</v>
      </c>
      <c r="L284" s="33" t="n">
        <v>-0.25</v>
      </c>
      <c r="M284" s="34" t="n">
        <v>0.4488</v>
      </c>
      <c r="N284" s="35" t="s">
        <v>33</v>
      </c>
      <c r="O284" s="36" t="n">
        <v>0.4488</v>
      </c>
      <c r="P284" s="37" t="s">
        <v>33</v>
      </c>
      <c r="Q284" s="32" t="n">
        <v>-58.977575430976</v>
      </c>
      <c r="R284" s="37" t="n">
        <v>16.092172638079</v>
      </c>
      <c r="S284" s="38" t="n">
        <v>-75.069748069055</v>
      </c>
      <c r="T284" s="39" t="n">
        <v>214.605509913579</v>
      </c>
    </row>
    <row r="285" customFormat="false" ht="15.75" hidden="false" customHeight="false" outlineLevel="0" collapsed="false">
      <c r="B285" s="40" t="s">
        <v>34</v>
      </c>
      <c r="C285" s="41"/>
      <c r="D285" s="42" t="n">
        <v>3898.88548796381</v>
      </c>
      <c r="E285" s="42" t="n">
        <v>292.364109475925</v>
      </c>
      <c r="F285" s="43" t="s">
        <v>33</v>
      </c>
      <c r="G285" s="44" t="s">
        <v>33</v>
      </c>
      <c r="H285" s="44" t="s">
        <v>33</v>
      </c>
      <c r="I285" s="44" t="s">
        <v>33</v>
      </c>
      <c r="J285" s="45" t="n">
        <v>-0.01874664634153</v>
      </c>
      <c r="K285" s="44" t="s">
        <v>33</v>
      </c>
      <c r="L285" s="53" t="n">
        <v>-0.25</v>
      </c>
      <c r="M285" s="48" t="s">
        <v>33</v>
      </c>
      <c r="N285" s="44" t="s">
        <v>33</v>
      </c>
      <c r="O285" s="44" t="s">
        <v>33</v>
      </c>
      <c r="P285" s="44" t="s">
        <v>33</v>
      </c>
      <c r="Q285" s="45" t="n">
        <v>-73.0910273689812</v>
      </c>
      <c r="R285" s="44" t="s">
        <v>33</v>
      </c>
      <c r="S285" s="53" t="n">
        <v>-73.0910273689812</v>
      </c>
      <c r="T285" s="77" t="n">
        <v>268.000433686265</v>
      </c>
    </row>
    <row r="286" customFormat="false" ht="15.75" hidden="false" customHeight="false" outlineLevel="0" collapsed="false">
      <c r="B286" s="50"/>
      <c r="C286" s="51"/>
      <c r="D286" s="52"/>
      <c r="E286" s="52"/>
      <c r="F286" s="43"/>
      <c r="G286" s="44"/>
      <c r="H286" s="44"/>
      <c r="I286" s="44"/>
      <c r="J286" s="45"/>
      <c r="K286" s="44"/>
      <c r="L286" s="53"/>
      <c r="M286" s="54"/>
      <c r="N286" s="55"/>
      <c r="O286" s="44"/>
      <c r="P286" s="55"/>
      <c r="Q286" s="45"/>
      <c r="R286" s="55"/>
      <c r="S286" s="56"/>
      <c r="T286" s="57"/>
    </row>
    <row r="287" customFormat="false" ht="18.75" hidden="false" customHeight="false" outlineLevel="0" collapsed="false">
      <c r="B287" s="58" t="s">
        <v>35</v>
      </c>
      <c r="C287" s="59"/>
      <c r="D287" s="42" t="n">
        <v>75.6811402962046</v>
      </c>
      <c r="E287" s="42" t="n">
        <v>7.91488280029511</v>
      </c>
      <c r="F287" s="42" t="n">
        <v>0.00593014320666238</v>
      </c>
      <c r="G287" s="46" t="s">
        <v>33</v>
      </c>
      <c r="H287" s="46" t="n">
        <v>0.00593014320666238</v>
      </c>
      <c r="I287" s="44" t="s">
        <v>33</v>
      </c>
      <c r="J287" s="45" t="n">
        <v>0.186485719992686</v>
      </c>
      <c r="K287" s="44" t="n">
        <v>0.237465860336915</v>
      </c>
      <c r="L287" s="53" t="n">
        <v>-0.25</v>
      </c>
      <c r="M287" s="60" t="n">
        <v>0.4488</v>
      </c>
      <c r="N287" s="46" t="s">
        <v>33</v>
      </c>
      <c r="O287" s="46" t="n">
        <v>0.4488</v>
      </c>
      <c r="P287" s="44" t="s">
        <v>33</v>
      </c>
      <c r="Q287" s="45" t="n">
        <v>14.1134519380052</v>
      </c>
      <c r="R287" s="44" t="n">
        <v>16.092172638079</v>
      </c>
      <c r="S287" s="53" t="n">
        <v>-1.97872070007378</v>
      </c>
      <c r="T287" s="77" t="n">
        <v>-53.394923772686</v>
      </c>
    </row>
    <row r="288" customFormat="false" ht="31.5" hidden="false" customHeight="false" outlineLevel="0" collapsed="false">
      <c r="B288" s="61" t="s">
        <v>36</v>
      </c>
      <c r="C288" s="62"/>
      <c r="D288" s="42" t="s">
        <v>33</v>
      </c>
      <c r="E288" s="42" t="s">
        <v>33</v>
      </c>
      <c r="F288" s="43" t="s">
        <v>33</v>
      </c>
      <c r="G288" s="46" t="s">
        <v>33</v>
      </c>
      <c r="H288" s="46" t="s">
        <v>33</v>
      </c>
      <c r="I288" s="44" t="s">
        <v>33</v>
      </c>
      <c r="J288" s="63" t="e">
        <f aca="false"/>
        <v>#VALUE!</v>
      </c>
      <c r="K288" s="44" t="s">
        <v>33</v>
      </c>
      <c r="L288" s="53" t="s">
        <v>33</v>
      </c>
      <c r="M288" s="48" t="s">
        <v>33</v>
      </c>
      <c r="N288" s="46" t="s">
        <v>33</v>
      </c>
      <c r="O288" s="46" t="s">
        <v>33</v>
      </c>
      <c r="P288" s="44" t="s">
        <v>33</v>
      </c>
      <c r="Q288" s="63" t="n">
        <v>0</v>
      </c>
      <c r="R288" s="44" t="s">
        <v>33</v>
      </c>
      <c r="S288" s="53" t="s">
        <v>33</v>
      </c>
      <c r="T288" s="77" t="s">
        <v>33</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n">
        <v>39.9134282600149</v>
      </c>
      <c r="E290" s="42" t="n">
        <v>0.670704563916505</v>
      </c>
      <c r="F290" s="42" t="s">
        <v>33</v>
      </c>
      <c r="G290" s="46" t="s">
        <v>33</v>
      </c>
      <c r="H290" s="46" t="s">
        <v>33</v>
      </c>
      <c r="I290" s="44" t="s">
        <v>33</v>
      </c>
      <c r="J290" s="45" t="n">
        <v>0.584858038656576</v>
      </c>
      <c r="K290" s="44" t="n">
        <v>0.599126749999999</v>
      </c>
      <c r="L290" s="53" t="n">
        <v>-0.25</v>
      </c>
      <c r="M290" s="60" t="s">
        <v>33</v>
      </c>
      <c r="N290" s="46" t="s">
        <v>33</v>
      </c>
      <c r="O290" s="46" t="s">
        <v>33</v>
      </c>
      <c r="P290" s="44" t="s">
        <v>33</v>
      </c>
      <c r="Q290" s="45" t="n">
        <v>23.3436893682123</v>
      </c>
      <c r="R290" s="44" t="n">
        <v>23.5113655091914</v>
      </c>
      <c r="S290" s="53" t="n">
        <v>-0.167676140979126</v>
      </c>
      <c r="T290" s="77" t="n">
        <v>-85.5935276834451</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n">
        <v>0.7532</v>
      </c>
      <c r="E292" s="42" t="n">
        <v>0.7532</v>
      </c>
      <c r="F292" s="42" t="n">
        <v>0.595857673924588</v>
      </c>
      <c r="G292" s="44" t="s">
        <v>33</v>
      </c>
      <c r="H292" s="46" t="n">
        <v>0.595857673924588</v>
      </c>
      <c r="I292" s="44" t="s">
        <v>33</v>
      </c>
      <c r="J292" s="45" t="n">
        <v>-0.25</v>
      </c>
      <c r="K292" s="44" t="s">
        <v>33</v>
      </c>
      <c r="L292" s="53" t="n">
        <v>-0.25</v>
      </c>
      <c r="M292" s="60" t="n">
        <v>0.4488</v>
      </c>
      <c r="N292" s="44" t="s">
        <v>33</v>
      </c>
      <c r="O292" s="46" t="n">
        <v>0.4488</v>
      </c>
      <c r="P292" s="44" t="s">
        <v>33</v>
      </c>
      <c r="Q292" s="45" t="n">
        <v>-0.1883</v>
      </c>
      <c r="R292" s="44" t="s">
        <v>33</v>
      </c>
      <c r="S292" s="53" t="n">
        <v>-0.1883</v>
      </c>
      <c r="T292" s="77" t="n">
        <v>-0.955166666666668</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3" t="s">
        <v>33</v>
      </c>
      <c r="E294" s="43" t="s">
        <v>33</v>
      </c>
      <c r="F294" s="43" t="s">
        <v>33</v>
      </c>
      <c r="G294" s="44" t="s">
        <v>33</v>
      </c>
      <c r="H294" s="44" t="s">
        <v>33</v>
      </c>
      <c r="I294" s="44" t="s">
        <v>33</v>
      </c>
      <c r="J294" s="63" t="e">
        <f aca="false"/>
        <v>#VALUE!</v>
      </c>
      <c r="K294" s="44" t="s">
        <v>33</v>
      </c>
      <c r="L294" s="53" t="s">
        <v>33</v>
      </c>
      <c r="M294" s="48" t="s">
        <v>33</v>
      </c>
      <c r="N294" s="44" t="s">
        <v>33</v>
      </c>
      <c r="O294" s="44" t="s">
        <v>33</v>
      </c>
      <c r="P294" s="44" t="s">
        <v>33</v>
      </c>
      <c r="Q294" s="63" t="n">
        <v>0</v>
      </c>
      <c r="R294" s="44" t="s">
        <v>33</v>
      </c>
      <c r="S294" s="53" t="s">
        <v>33</v>
      </c>
      <c r="T294" s="77" t="s">
        <v>33</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n">
        <v>35.0145120361897</v>
      </c>
      <c r="E296" s="42" t="n">
        <v>6.4909782363786</v>
      </c>
      <c r="F296" s="43" t="s">
        <v>33</v>
      </c>
      <c r="G296" s="46" t="s">
        <v>33</v>
      </c>
      <c r="H296" s="46" t="s">
        <v>33</v>
      </c>
      <c r="I296" s="44" t="s">
        <v>33</v>
      </c>
      <c r="J296" s="45" t="n">
        <v>-0.2582339979738</v>
      </c>
      <c r="K296" s="44" t="n">
        <v>-0.260107773573325</v>
      </c>
      <c r="L296" s="53" t="n">
        <v>-0.25</v>
      </c>
      <c r="M296" s="48" t="s">
        <v>33</v>
      </c>
      <c r="N296" s="46" t="s">
        <v>33</v>
      </c>
      <c r="O296" s="46" t="s">
        <v>33</v>
      </c>
      <c r="P296" s="44" t="s">
        <v>33</v>
      </c>
      <c r="Q296" s="45" t="n">
        <v>-9.04193743020701</v>
      </c>
      <c r="R296" s="44" t="n">
        <v>-7.41919287111236</v>
      </c>
      <c r="S296" s="53" t="n">
        <v>-1.62274455909465</v>
      </c>
      <c r="T296" s="77" t="n">
        <v>33.1537705774257</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67</v>
      </c>
      <c r="C300" s="10"/>
      <c r="D300" s="11" t="s">
        <v>4</v>
      </c>
      <c r="E300" s="11"/>
      <c r="F300" s="11" t="s">
        <v>55</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3934.07942383918</v>
      </c>
      <c r="E305" s="28" t="n">
        <v>295.510927163845</v>
      </c>
      <c r="F305" s="29" t="n">
        <v>0.00325026381585394</v>
      </c>
      <c r="G305" s="30" t="s">
        <v>33</v>
      </c>
      <c r="H305" s="30" t="n">
        <v>0.00325026381585394</v>
      </c>
      <c r="I305" s="31" t="s">
        <v>33</v>
      </c>
      <c r="J305" s="32" t="n">
        <v>-0.0120547059832497</v>
      </c>
      <c r="K305" s="31" t="n">
        <v>0.00727032101937871</v>
      </c>
      <c r="L305" s="33" t="n">
        <v>-0.25</v>
      </c>
      <c r="M305" s="34" t="n">
        <v>12.786796</v>
      </c>
      <c r="N305" s="35" t="s">
        <v>33</v>
      </c>
      <c r="O305" s="36" t="n">
        <v>12.786796</v>
      </c>
      <c r="P305" s="37" t="s">
        <v>33</v>
      </c>
      <c r="Q305" s="32" t="n">
        <v>-47.4241707691335</v>
      </c>
      <c r="R305" s="37" t="n">
        <v>26.4535610218279</v>
      </c>
      <c r="S305" s="38" t="n">
        <v>-73.8777317909614</v>
      </c>
      <c r="T305" s="39" t="n">
        <v>127.003707486823</v>
      </c>
    </row>
    <row r="306" customFormat="false" ht="15.75" hidden="false" customHeight="false" outlineLevel="0" collapsed="false">
      <c r="B306" s="40" t="s">
        <v>34</v>
      </c>
      <c r="C306" s="41"/>
      <c r="D306" s="42" t="n">
        <v>3860.58548796381</v>
      </c>
      <c r="E306" s="42" t="n">
        <v>290.020459891771</v>
      </c>
      <c r="F306" s="43" t="s">
        <v>33</v>
      </c>
      <c r="G306" s="44" t="s">
        <v>33</v>
      </c>
      <c r="H306" s="44" t="s">
        <v>33</v>
      </c>
      <c r="I306" s="44" t="s">
        <v>33</v>
      </c>
      <c r="J306" s="45" t="n">
        <v>-0.0187808598459982</v>
      </c>
      <c r="K306" s="44" t="s">
        <v>33</v>
      </c>
      <c r="L306" s="53" t="n">
        <v>-0.25</v>
      </c>
      <c r="M306" s="48" t="s">
        <v>33</v>
      </c>
      <c r="N306" s="44" t="s">
        <v>33</v>
      </c>
      <c r="O306" s="44" t="s">
        <v>33</v>
      </c>
      <c r="P306" s="44" t="s">
        <v>33</v>
      </c>
      <c r="Q306" s="45" t="n">
        <v>-72.5051149729428</v>
      </c>
      <c r="R306" s="44" t="s">
        <v>33</v>
      </c>
      <c r="S306" s="53" t="n">
        <v>-72.5051149729428</v>
      </c>
      <c r="T306" s="77" t="n">
        <v>265.852088234124</v>
      </c>
    </row>
    <row r="307" customFormat="false" ht="15.75" hidden="false" customHeight="false" outlineLevel="0" collapsed="false">
      <c r="B307" s="50"/>
      <c r="C307" s="51"/>
      <c r="D307" s="52"/>
      <c r="E307" s="52"/>
      <c r="F307" s="43"/>
      <c r="G307" s="44"/>
      <c r="H307" s="44"/>
      <c r="I307" s="44"/>
      <c r="J307" s="45"/>
      <c r="K307" s="44"/>
      <c r="L307" s="53"/>
      <c r="M307" s="54"/>
      <c r="N307" s="55"/>
      <c r="O307" s="44"/>
      <c r="P307" s="55"/>
      <c r="Q307" s="45"/>
      <c r="R307" s="55"/>
      <c r="S307" s="56"/>
      <c r="T307" s="57"/>
    </row>
    <row r="308" customFormat="false" ht="18.75" hidden="false" customHeight="false" outlineLevel="0" collapsed="false">
      <c r="B308" s="58" t="s">
        <v>35</v>
      </c>
      <c r="C308" s="59"/>
      <c r="D308" s="42" t="n">
        <v>73.493935875374</v>
      </c>
      <c r="E308" s="42" t="n">
        <v>5.49046727207426</v>
      </c>
      <c r="F308" s="42" t="n">
        <v>0.173984368202609</v>
      </c>
      <c r="G308" s="46" t="s">
        <v>33</v>
      </c>
      <c r="H308" s="46" t="n">
        <v>0.173984368202609</v>
      </c>
      <c r="I308" s="44" t="s">
        <v>33</v>
      </c>
      <c r="J308" s="45" t="n">
        <v>0.341265492248774</v>
      </c>
      <c r="K308" s="44" t="n">
        <v>0.389003113593301</v>
      </c>
      <c r="L308" s="53" t="n">
        <v>-0.25</v>
      </c>
      <c r="M308" s="60" t="n">
        <v>12.786796</v>
      </c>
      <c r="N308" s="46" t="s">
        <v>33</v>
      </c>
      <c r="O308" s="46" t="n">
        <v>12.786796</v>
      </c>
      <c r="P308" s="44" t="s">
        <v>33</v>
      </c>
      <c r="Q308" s="45" t="n">
        <v>25.0809442038093</v>
      </c>
      <c r="R308" s="44" t="n">
        <v>26.4535610218279</v>
      </c>
      <c r="S308" s="53" t="n">
        <v>-1.37261681801856</v>
      </c>
      <c r="T308" s="77" t="n">
        <v>-138.848380747301</v>
      </c>
    </row>
    <row r="309" customFormat="false" ht="31.5" hidden="false" customHeight="false" outlineLevel="0" collapsed="false">
      <c r="B309" s="61" t="s">
        <v>36</v>
      </c>
      <c r="C309" s="62"/>
      <c r="D309" s="42" t="s">
        <v>33</v>
      </c>
      <c r="E309" s="42" t="s">
        <v>33</v>
      </c>
      <c r="F309" s="43" t="s">
        <v>33</v>
      </c>
      <c r="G309" s="46" t="s">
        <v>33</v>
      </c>
      <c r="H309" s="46" t="s">
        <v>33</v>
      </c>
      <c r="I309" s="44" t="s">
        <v>33</v>
      </c>
      <c r="J309" s="63" t="e">
        <f aca="false"/>
        <v>#VALUE!</v>
      </c>
      <c r="K309" s="44" t="s">
        <v>33</v>
      </c>
      <c r="L309" s="53" t="s">
        <v>33</v>
      </c>
      <c r="M309" s="48" t="s">
        <v>33</v>
      </c>
      <c r="N309" s="46" t="s">
        <v>33</v>
      </c>
      <c r="O309" s="46" t="s">
        <v>33</v>
      </c>
      <c r="P309" s="44" t="s">
        <v>33</v>
      </c>
      <c r="Q309" s="63" t="n">
        <v>0</v>
      </c>
      <c r="R309" s="44" t="s">
        <v>33</v>
      </c>
      <c r="S309" s="53" t="s">
        <v>33</v>
      </c>
      <c r="T309" s="77" t="s">
        <v>33</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n">
        <v>52.2514238391843</v>
      </c>
      <c r="E311" s="42" t="n">
        <v>0.878032030016945</v>
      </c>
      <c r="F311" s="42" t="n">
        <v>0.236127460142962</v>
      </c>
      <c r="G311" s="46" t="s">
        <v>33</v>
      </c>
      <c r="H311" s="46" t="n">
        <v>0.236127460142962</v>
      </c>
      <c r="I311" s="44" t="s">
        <v>33</v>
      </c>
      <c r="J311" s="45" t="n">
        <v>0.584858038656578</v>
      </c>
      <c r="K311" s="44" t="n">
        <v>0.599126750000001</v>
      </c>
      <c r="L311" s="53" t="n">
        <v>-0.25</v>
      </c>
      <c r="M311" s="60" t="n">
        <v>12.337996</v>
      </c>
      <c r="N311" s="46" t="s">
        <v>33</v>
      </c>
      <c r="O311" s="46" t="n">
        <v>12.337996</v>
      </c>
      <c r="P311" s="44" t="s">
        <v>33</v>
      </c>
      <c r="Q311" s="45" t="n">
        <v>30.5596652635989</v>
      </c>
      <c r="R311" s="44" t="n">
        <v>30.7791732711031</v>
      </c>
      <c r="S311" s="53" t="n">
        <v>-0.219508007504236</v>
      </c>
      <c r="T311" s="77" t="n">
        <v>-157.291424633196</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n">
        <v>0.828</v>
      </c>
      <c r="E313" s="42" t="n">
        <v>0.828</v>
      </c>
      <c r="F313" s="42" t="n">
        <v>0.542028985507246</v>
      </c>
      <c r="G313" s="44" t="s">
        <v>33</v>
      </c>
      <c r="H313" s="46" t="n">
        <v>0.542028985507246</v>
      </c>
      <c r="I313" s="44" t="s">
        <v>33</v>
      </c>
      <c r="J313" s="45" t="n">
        <v>-0.25</v>
      </c>
      <c r="K313" s="44" t="s">
        <v>33</v>
      </c>
      <c r="L313" s="53" t="n">
        <v>-0.25</v>
      </c>
      <c r="M313" s="60" t="n">
        <v>0.4488</v>
      </c>
      <c r="N313" s="44" t="s">
        <v>33</v>
      </c>
      <c r="O313" s="46" t="n">
        <v>0.4488</v>
      </c>
      <c r="P313" s="44" t="s">
        <v>33</v>
      </c>
      <c r="Q313" s="45" t="n">
        <v>-0.207</v>
      </c>
      <c r="R313" s="44" t="s">
        <v>33</v>
      </c>
      <c r="S313" s="53" t="n">
        <v>-0.207</v>
      </c>
      <c r="T313" s="77" t="n">
        <v>-0.886600000000001</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3" t="s">
        <v>33</v>
      </c>
      <c r="E315" s="43" t="s">
        <v>33</v>
      </c>
      <c r="F315" s="43" t="s">
        <v>33</v>
      </c>
      <c r="G315" s="44" t="s">
        <v>33</v>
      </c>
      <c r="H315" s="44" t="s">
        <v>33</v>
      </c>
      <c r="I315" s="44" t="s">
        <v>33</v>
      </c>
      <c r="J315" s="63" t="e">
        <f aca="false"/>
        <v>#VALUE!</v>
      </c>
      <c r="K315" s="44" t="s">
        <v>33</v>
      </c>
      <c r="L315" s="53" t="s">
        <v>33</v>
      </c>
      <c r="M315" s="48" t="s">
        <v>33</v>
      </c>
      <c r="N315" s="44" t="s">
        <v>33</v>
      </c>
      <c r="O315" s="44" t="s">
        <v>33</v>
      </c>
      <c r="P315" s="44" t="s">
        <v>33</v>
      </c>
      <c r="Q315" s="63" t="n">
        <v>0</v>
      </c>
      <c r="R315" s="44" t="s">
        <v>33</v>
      </c>
      <c r="S315" s="53" t="s">
        <v>33</v>
      </c>
      <c r="T315" s="77" t="s">
        <v>33</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n">
        <v>20.4145120361897</v>
      </c>
      <c r="E317" s="42" t="n">
        <v>3.78443524205731</v>
      </c>
      <c r="F317" s="43" t="s">
        <v>33</v>
      </c>
      <c r="G317" s="46" t="s">
        <v>33</v>
      </c>
      <c r="H317" s="46" t="s">
        <v>33</v>
      </c>
      <c r="I317" s="44" t="s">
        <v>33</v>
      </c>
      <c r="J317" s="45" t="n">
        <v>-0.2582339979738</v>
      </c>
      <c r="K317" s="44" t="n">
        <v>-0.260107773573325</v>
      </c>
      <c r="L317" s="53" t="n">
        <v>-0.25</v>
      </c>
      <c r="M317" s="48" t="s">
        <v>33</v>
      </c>
      <c r="N317" s="46" t="s">
        <v>33</v>
      </c>
      <c r="O317" s="46" t="s">
        <v>33</v>
      </c>
      <c r="P317" s="44" t="s">
        <v>33</v>
      </c>
      <c r="Q317" s="45" t="n">
        <v>-5.27172105978953</v>
      </c>
      <c r="R317" s="44" t="n">
        <v>-4.3256122492752</v>
      </c>
      <c r="S317" s="53" t="n">
        <v>-0.946108810514328</v>
      </c>
      <c r="T317" s="77" t="n">
        <v>19.329643885895</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67</v>
      </c>
      <c r="C321" s="10"/>
      <c r="D321" s="11" t="s">
        <v>4</v>
      </c>
      <c r="E321" s="11"/>
      <c r="F321" s="11" t="s">
        <v>55</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3935.26353104813</v>
      </c>
      <c r="E326" s="28" t="n">
        <v>291.443106057383</v>
      </c>
      <c r="F326" s="29" t="n">
        <v>0.0138384905026921</v>
      </c>
      <c r="G326" s="30" t="s">
        <v>32</v>
      </c>
      <c r="H326" s="30" t="n">
        <v>0.0138384905026921</v>
      </c>
      <c r="I326" s="31" t="s">
        <v>32</v>
      </c>
      <c r="J326" s="32" t="n">
        <v>-0.00292203163232429</v>
      </c>
      <c r="K326" s="31" t="n">
        <v>0.0168399659802793</v>
      </c>
      <c r="L326" s="33" t="n">
        <v>-0.25</v>
      </c>
      <c r="M326" s="34" t="n">
        <v>54.458107</v>
      </c>
      <c r="N326" s="35" t="s">
        <v>32</v>
      </c>
      <c r="O326" s="36" t="n">
        <v>54.458107</v>
      </c>
      <c r="P326" s="37" t="s">
        <v>32</v>
      </c>
      <c r="Q326" s="32" t="n">
        <v>-11.4989645192548</v>
      </c>
      <c r="R326" s="37" t="n">
        <v>61.361811995091</v>
      </c>
      <c r="S326" s="38" t="n">
        <v>-72.8607765143458</v>
      </c>
      <c r="T326" s="39" t="n">
        <v>-157.516855762733</v>
      </c>
    </row>
    <row r="327" customFormat="false" ht="15.75" hidden="false" customHeight="false" outlineLevel="0" collapsed="false">
      <c r="B327" s="40" t="s">
        <v>34</v>
      </c>
      <c r="C327" s="41"/>
      <c r="D327" s="42" t="n">
        <v>3822.28548796381</v>
      </c>
      <c r="E327" s="42" t="n">
        <v>287.676810307618</v>
      </c>
      <c r="F327" s="43" t="s">
        <v>33</v>
      </c>
      <c r="G327" s="44" t="s">
        <v>33</v>
      </c>
      <c r="H327" s="44" t="s">
        <v>33</v>
      </c>
      <c r="I327" s="44" t="s">
        <v>33</v>
      </c>
      <c r="J327" s="45" t="n">
        <v>-0.0188157590016168</v>
      </c>
      <c r="K327" s="44" t="s">
        <v>33</v>
      </c>
      <c r="L327" s="53" t="n">
        <v>-0.25</v>
      </c>
      <c r="M327" s="48" t="s">
        <v>33</v>
      </c>
      <c r="N327" s="44" t="s">
        <v>33</v>
      </c>
      <c r="O327" s="44" t="s">
        <v>33</v>
      </c>
      <c r="P327" s="44" t="s">
        <v>33</v>
      </c>
      <c r="Q327" s="45" t="n">
        <v>-71.9192025769044</v>
      </c>
      <c r="R327" s="44" t="s">
        <v>33</v>
      </c>
      <c r="S327" s="53" t="n">
        <v>-71.9192025769044</v>
      </c>
      <c r="T327" s="77" t="n">
        <v>263.703742781983</v>
      </c>
    </row>
    <row r="328" customFormat="false" ht="15.75" hidden="false" customHeight="false" outlineLevel="0" collapsed="false">
      <c r="B328" s="50"/>
      <c r="C328" s="51"/>
      <c r="D328" s="52"/>
      <c r="E328" s="52"/>
      <c r="F328" s="43"/>
      <c r="G328" s="44"/>
      <c r="H328" s="44"/>
      <c r="I328" s="44"/>
      <c r="J328" s="45"/>
      <c r="K328" s="44"/>
      <c r="L328" s="53"/>
      <c r="M328" s="54"/>
      <c r="N328" s="55"/>
      <c r="O328" s="44"/>
      <c r="P328" s="55"/>
      <c r="Q328" s="45"/>
      <c r="R328" s="55"/>
      <c r="S328" s="56"/>
      <c r="T328" s="57"/>
    </row>
    <row r="329" customFormat="false" ht="18.75" hidden="false" customHeight="false" outlineLevel="0" collapsed="false">
      <c r="B329" s="58" t="s">
        <v>35</v>
      </c>
      <c r="C329" s="59"/>
      <c r="D329" s="42" t="n">
        <v>112.978043084317</v>
      </c>
      <c r="E329" s="42" t="n">
        <v>3.76629574976545</v>
      </c>
      <c r="F329" s="42" t="n">
        <v>0.482023812001748</v>
      </c>
      <c r="G329" s="46" t="s">
        <v>32</v>
      </c>
      <c r="H329" s="46" t="n">
        <v>0.482023812001748</v>
      </c>
      <c r="I329" s="44" t="s">
        <v>32</v>
      </c>
      <c r="J329" s="45" t="n">
        <v>0.534796287917266</v>
      </c>
      <c r="K329" s="44" t="n">
        <v>0.561860912335005</v>
      </c>
      <c r="L329" s="53" t="n">
        <v>-0.25</v>
      </c>
      <c r="M329" s="60" t="n">
        <v>54.458107</v>
      </c>
      <c r="N329" s="46" t="s">
        <v>32</v>
      </c>
      <c r="O329" s="46" t="n">
        <v>54.458107</v>
      </c>
      <c r="P329" s="44" t="s">
        <v>32</v>
      </c>
      <c r="Q329" s="45" t="n">
        <v>60.4202380576496</v>
      </c>
      <c r="R329" s="44" t="n">
        <v>61.361811995091</v>
      </c>
      <c r="S329" s="53" t="n">
        <v>-0.941573937441364</v>
      </c>
      <c r="T329" s="77" t="n">
        <v>-421.220598544716</v>
      </c>
    </row>
    <row r="330" customFormat="false" ht="31.5" hidden="false" customHeight="false" outlineLevel="0" collapsed="false">
      <c r="B330" s="61" t="s">
        <v>36</v>
      </c>
      <c r="C330" s="62"/>
      <c r="D330" s="42" t="s">
        <v>33</v>
      </c>
      <c r="E330" s="42" t="s">
        <v>33</v>
      </c>
      <c r="F330" s="43" t="s">
        <v>33</v>
      </c>
      <c r="G330" s="46" t="s">
        <v>33</v>
      </c>
      <c r="H330" s="46" t="s">
        <v>33</v>
      </c>
      <c r="I330" s="44" t="s">
        <v>33</v>
      </c>
      <c r="J330" s="63" t="e">
        <f aca="false"/>
        <v>#VALUE!</v>
      </c>
      <c r="K330" s="44" t="s">
        <v>33</v>
      </c>
      <c r="L330" s="53" t="s">
        <v>33</v>
      </c>
      <c r="M330" s="48" t="s">
        <v>33</v>
      </c>
      <c r="N330" s="46" t="s">
        <v>33</v>
      </c>
      <c r="O330" s="46" t="s">
        <v>33</v>
      </c>
      <c r="P330" s="44" t="s">
        <v>33</v>
      </c>
      <c r="Q330" s="63" t="n">
        <v>0</v>
      </c>
      <c r="R330" s="44" t="s">
        <v>33</v>
      </c>
      <c r="S330" s="53" t="s">
        <v>33</v>
      </c>
      <c r="T330" s="77" t="s">
        <v>33</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n">
        <v>106.260731048127</v>
      </c>
      <c r="E332" s="42" t="n">
        <v>1.78560350202943</v>
      </c>
      <c r="F332" s="42" t="n">
        <v>0.508271554950421</v>
      </c>
      <c r="G332" s="46" t="s">
        <v>33</v>
      </c>
      <c r="H332" s="46" t="n">
        <v>0.508271554950421</v>
      </c>
      <c r="I332" s="44" t="s">
        <v>33</v>
      </c>
      <c r="J332" s="45" t="n">
        <v>0.584858038656578</v>
      </c>
      <c r="K332" s="44" t="n">
        <v>0.599126750000001</v>
      </c>
      <c r="L332" s="53" t="n">
        <v>-0.25</v>
      </c>
      <c r="M332" s="60" t="n">
        <v>54.009307</v>
      </c>
      <c r="N332" s="46" t="s">
        <v>33</v>
      </c>
      <c r="O332" s="46" t="n">
        <v>54.009307</v>
      </c>
      <c r="P332" s="44" t="s">
        <v>33</v>
      </c>
      <c r="Q332" s="45" t="n">
        <v>62.1474427470216</v>
      </c>
      <c r="R332" s="44" t="n">
        <v>62.593843622529</v>
      </c>
      <c r="S332" s="53" t="n">
        <v>-0.446400875507358</v>
      </c>
      <c r="T332" s="77" t="n">
        <v>-425.908082405746</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n">
        <v>0.9028</v>
      </c>
      <c r="E334" s="42" t="n">
        <v>0.9028</v>
      </c>
      <c r="F334" s="42" t="n">
        <v>0.497120070890563</v>
      </c>
      <c r="G334" s="44" t="s">
        <v>33</v>
      </c>
      <c r="H334" s="46" t="n">
        <v>0.497120070890563</v>
      </c>
      <c r="I334" s="44" t="s">
        <v>33</v>
      </c>
      <c r="J334" s="45" t="n">
        <v>-0.25</v>
      </c>
      <c r="K334" s="44" t="s">
        <v>33</v>
      </c>
      <c r="L334" s="53" t="n">
        <v>-0.25</v>
      </c>
      <c r="M334" s="60" t="n">
        <v>0.4488</v>
      </c>
      <c r="N334" s="44" t="s">
        <v>33</v>
      </c>
      <c r="O334" s="46" t="n">
        <v>0.4488</v>
      </c>
      <c r="P334" s="44" t="s">
        <v>33</v>
      </c>
      <c r="Q334" s="45" t="n">
        <v>-0.2257</v>
      </c>
      <c r="R334" s="44" t="s">
        <v>33</v>
      </c>
      <c r="S334" s="53" t="n">
        <v>-0.2257</v>
      </c>
      <c r="T334" s="77" t="n">
        <v>-0.818033333333334</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3" t="s">
        <v>33</v>
      </c>
      <c r="E336" s="43" t="s">
        <v>33</v>
      </c>
      <c r="F336" s="43" t="s">
        <v>33</v>
      </c>
      <c r="G336" s="44" t="s">
        <v>33</v>
      </c>
      <c r="H336" s="44" t="s">
        <v>33</v>
      </c>
      <c r="I336" s="44" t="s">
        <v>33</v>
      </c>
      <c r="J336" s="63" t="e">
        <f aca="false"/>
        <v>#VALUE!</v>
      </c>
      <c r="K336" s="44" t="s">
        <v>33</v>
      </c>
      <c r="L336" s="53" t="s">
        <v>33</v>
      </c>
      <c r="M336" s="48" t="s">
        <v>33</v>
      </c>
      <c r="N336" s="44" t="s">
        <v>33</v>
      </c>
      <c r="O336" s="44" t="s">
        <v>33</v>
      </c>
      <c r="P336" s="44" t="s">
        <v>33</v>
      </c>
      <c r="Q336" s="63" t="n">
        <v>0</v>
      </c>
      <c r="R336" s="44" t="s">
        <v>33</v>
      </c>
      <c r="S336" s="53" t="s">
        <v>33</v>
      </c>
      <c r="T336" s="77" t="s">
        <v>33</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n">
        <v>5.81451203618967</v>
      </c>
      <c r="E338" s="42" t="n">
        <v>1.07789224773602</v>
      </c>
      <c r="F338" s="43" t="s">
        <v>37</v>
      </c>
      <c r="G338" s="46" t="s">
        <v>37</v>
      </c>
      <c r="H338" s="46" t="s">
        <v>37</v>
      </c>
      <c r="I338" s="44" t="s">
        <v>37</v>
      </c>
      <c r="J338" s="45" t="n">
        <v>-0.2582339979738</v>
      </c>
      <c r="K338" s="44" t="n">
        <v>-0.260107773573324</v>
      </c>
      <c r="L338" s="53" t="n">
        <v>-0.250000000000001</v>
      </c>
      <c r="M338" s="48" t="s">
        <v>37</v>
      </c>
      <c r="N338" s="46" t="s">
        <v>37</v>
      </c>
      <c r="O338" s="46" t="s">
        <v>37</v>
      </c>
      <c r="P338" s="44" t="s">
        <v>37</v>
      </c>
      <c r="Q338" s="45" t="n">
        <v>-1.50150468937204</v>
      </c>
      <c r="R338" s="44" t="n">
        <v>-1.23203162743803</v>
      </c>
      <c r="S338" s="53" t="n">
        <v>-0.269473061934006</v>
      </c>
      <c r="T338" s="77" t="n">
        <v>5.50551719436414</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T33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42"/>
    <col collapsed="false" customWidth="true" hidden="false" outlineLevel="0" max="2" min="2" style="0" width="41.14"/>
    <col collapsed="false" customWidth="true" hidden="false" outlineLevel="0" max="3" min="3" style="0" width="15.41"/>
    <col collapsed="false" customWidth="true" hidden="false" outlineLevel="0" max="5" min="4" style="0" width="15.7"/>
    <col collapsed="false" customWidth="true" hidden="false" outlineLevel="0" max="7" min="6" style="0" width="13.41"/>
    <col collapsed="false" customWidth="true" hidden="false" outlineLevel="0" max="8" min="8" style="2" width="13.41"/>
    <col collapsed="false" customWidth="true" hidden="false" outlineLevel="0" max="12" min="9" style="0" width="13.41"/>
    <col collapsed="false" customWidth="true" hidden="false" outlineLevel="0" max="20" min="13" style="0" width="17.7"/>
  </cols>
  <sheetData>
    <row r="1" customFormat="false" ht="15.75" hidden="false" customHeight="false" outlineLevel="0" collapsed="false">
      <c r="B1" s="3" t="s">
        <v>68</v>
      </c>
      <c r="H1" s="4"/>
      <c r="I1" s="5"/>
      <c r="J1" s="5"/>
      <c r="K1" s="5"/>
      <c r="L1" s="5"/>
      <c r="M1" s="5"/>
    </row>
    <row r="2" customFormat="false" ht="15.75" hidden="false" customHeight="false" outlineLevel="0" collapsed="false">
      <c r="B2" s="3" t="s">
        <v>1</v>
      </c>
      <c r="C2" s="5"/>
      <c r="D2" s="5"/>
      <c r="E2" s="5"/>
      <c r="F2" s="5"/>
      <c r="G2" s="5"/>
      <c r="H2" s="4"/>
      <c r="I2" s="5"/>
      <c r="J2" s="5"/>
      <c r="K2" s="5"/>
      <c r="L2" s="5"/>
      <c r="M2" s="5"/>
    </row>
    <row r="3" customFormat="false" ht="15.75" hidden="false" customHeight="false" outlineLevel="0" collapsed="false">
      <c r="B3" s="3" t="s">
        <v>2</v>
      </c>
      <c r="C3" s="5"/>
      <c r="D3" s="5"/>
      <c r="E3" s="5"/>
      <c r="F3" s="5"/>
      <c r="G3" s="5"/>
      <c r="H3" s="4"/>
      <c r="I3" s="5"/>
      <c r="J3" s="5"/>
      <c r="K3" s="5"/>
      <c r="L3" s="5"/>
      <c r="M3" s="5"/>
    </row>
    <row r="4" customFormat="false" ht="15.75" hidden="false" customHeight="false" outlineLevel="0" collapsed="false">
      <c r="B4" s="6"/>
      <c r="C4" s="5"/>
      <c r="D4" s="5"/>
      <c r="E4" s="5"/>
      <c r="F4" s="5"/>
      <c r="G4" s="5"/>
      <c r="H4" s="4"/>
      <c r="I4" s="5"/>
      <c r="J4" s="5"/>
      <c r="K4" s="5"/>
      <c r="L4" s="5"/>
      <c r="M4" s="5"/>
    </row>
    <row r="5" customFormat="false" ht="16.5" hidden="false" customHeight="false" outlineLevel="0" collapsed="false">
      <c r="A5" s="7" t="n">
        <v>1990</v>
      </c>
      <c r="B5" s="8"/>
      <c r="C5" s="5"/>
      <c r="D5" s="5"/>
      <c r="E5" s="5"/>
      <c r="F5" s="5"/>
      <c r="G5" s="5"/>
      <c r="H5" s="4"/>
      <c r="I5" s="5"/>
      <c r="J5" s="5"/>
      <c r="K5" s="5"/>
      <c r="L5" s="5"/>
      <c r="M5" s="5"/>
    </row>
    <row r="6" customFormat="false" ht="31.5" hidden="false" customHeight="true" outlineLevel="0" collapsed="false">
      <c r="A6" s="9"/>
      <c r="B6" s="10" t="s">
        <v>69</v>
      </c>
      <c r="C6" s="10"/>
      <c r="D6" s="11" t="s">
        <v>4</v>
      </c>
      <c r="E6" s="11"/>
      <c r="F6" s="11" t="s">
        <v>70</v>
      </c>
      <c r="G6" s="11"/>
      <c r="H6" s="11"/>
      <c r="I6" s="11"/>
      <c r="J6" s="11"/>
      <c r="K6" s="11"/>
      <c r="L6" s="11"/>
      <c r="M6" s="11" t="s">
        <v>6</v>
      </c>
      <c r="N6" s="11"/>
      <c r="O6" s="11"/>
      <c r="P6" s="11"/>
      <c r="Q6" s="11"/>
      <c r="R6" s="11"/>
      <c r="S6" s="11"/>
      <c r="T6" s="11" t="s">
        <v>7</v>
      </c>
    </row>
    <row r="7" customFormat="false" ht="20.25" hidden="false" customHeight="true" outlineLevel="0" collapsed="false">
      <c r="B7" s="12" t="s">
        <v>8</v>
      </c>
      <c r="C7" s="13" t="s">
        <v>9</v>
      </c>
      <c r="D7" s="14" t="s">
        <v>10</v>
      </c>
      <c r="E7" s="15" t="s">
        <v>11</v>
      </c>
      <c r="F7" s="16" t="s">
        <v>12</v>
      </c>
      <c r="G7" s="16"/>
      <c r="H7" s="16"/>
      <c r="I7" s="17" t="s">
        <v>13</v>
      </c>
      <c r="J7" s="18" t="s">
        <v>14</v>
      </c>
      <c r="K7" s="19" t="s">
        <v>15</v>
      </c>
      <c r="L7" s="19"/>
      <c r="M7" s="20" t="s">
        <v>16</v>
      </c>
      <c r="N7" s="20"/>
      <c r="O7" s="20"/>
      <c r="P7" s="17" t="s">
        <v>17</v>
      </c>
      <c r="Q7" s="18" t="s">
        <v>18</v>
      </c>
      <c r="R7" s="19" t="s">
        <v>19</v>
      </c>
      <c r="S7" s="19"/>
      <c r="T7" s="11"/>
    </row>
    <row r="8" customFormat="false" ht="20.25" hidden="false" customHeight="true" outlineLevel="0" collapsed="false">
      <c r="B8" s="12"/>
      <c r="C8" s="13"/>
      <c r="D8" s="14"/>
      <c r="E8" s="15"/>
      <c r="F8" s="16"/>
      <c r="G8" s="16"/>
      <c r="H8" s="16"/>
      <c r="I8" s="17"/>
      <c r="J8" s="18"/>
      <c r="K8" s="19"/>
      <c r="L8" s="19"/>
      <c r="M8" s="20"/>
      <c r="N8" s="20"/>
      <c r="O8" s="20"/>
      <c r="P8" s="17"/>
      <c r="Q8" s="18"/>
      <c r="R8" s="19"/>
      <c r="S8" s="19"/>
      <c r="T8" s="11"/>
    </row>
    <row r="9" customFormat="false" ht="12.75" hidden="false" customHeight="false" outlineLevel="0" collapsed="false">
      <c r="B9" s="12"/>
      <c r="C9" s="13"/>
      <c r="D9" s="14"/>
      <c r="E9" s="15"/>
      <c r="F9" s="16" t="s">
        <v>20</v>
      </c>
      <c r="G9" s="21" t="s">
        <v>21</v>
      </c>
      <c r="H9" s="21" t="s">
        <v>22</v>
      </c>
      <c r="I9" s="17"/>
      <c r="J9" s="18"/>
      <c r="K9" s="22" t="s">
        <v>23</v>
      </c>
      <c r="L9" s="23" t="s">
        <v>24</v>
      </c>
      <c r="M9" s="20" t="s">
        <v>25</v>
      </c>
      <c r="N9" s="17" t="s">
        <v>21</v>
      </c>
      <c r="O9" s="17" t="s">
        <v>22</v>
      </c>
      <c r="P9" s="17"/>
      <c r="Q9" s="18"/>
      <c r="R9" s="22" t="s">
        <v>26</v>
      </c>
      <c r="S9" s="23" t="s">
        <v>27</v>
      </c>
      <c r="T9" s="11"/>
    </row>
    <row r="10" customFormat="false" ht="13.5" hidden="false" customHeight="true" outlineLevel="0" collapsed="false">
      <c r="B10" s="12"/>
      <c r="C10" s="13"/>
      <c r="D10" s="14"/>
      <c r="E10" s="15"/>
      <c r="F10" s="24" t="s">
        <v>28</v>
      </c>
      <c r="G10" s="24"/>
      <c r="H10" s="24"/>
      <c r="I10" s="24"/>
      <c r="J10" s="24"/>
      <c r="K10" s="24"/>
      <c r="L10" s="24"/>
      <c r="M10" s="24" t="s">
        <v>29</v>
      </c>
      <c r="N10" s="24"/>
      <c r="O10" s="24"/>
      <c r="P10" s="24"/>
      <c r="Q10" s="24"/>
      <c r="R10" s="24"/>
      <c r="S10" s="24"/>
      <c r="T10" s="25" t="s">
        <v>30</v>
      </c>
    </row>
    <row r="11" customFormat="false" ht="17.25" hidden="false" customHeight="false" outlineLevel="0" collapsed="false">
      <c r="B11" s="26" t="s">
        <v>31</v>
      </c>
      <c r="C11" s="27"/>
      <c r="D11" s="28" t="n">
        <v>7550.34097853968</v>
      </c>
      <c r="E11" s="28" t="s">
        <v>33</v>
      </c>
      <c r="F11" s="29" t="s">
        <v>33</v>
      </c>
      <c r="G11" s="30" t="s">
        <v>33</v>
      </c>
      <c r="H11" s="30" t="s">
        <v>33</v>
      </c>
      <c r="I11" s="31" t="s">
        <v>33</v>
      </c>
      <c r="J11" s="32" t="n">
        <v>0</v>
      </c>
      <c r="K11" s="31" t="n">
        <v>0</v>
      </c>
      <c r="L11" s="33" t="s">
        <v>33</v>
      </c>
      <c r="M11" s="34" t="s">
        <v>33</v>
      </c>
      <c r="N11" s="35" t="s">
        <v>33</v>
      </c>
      <c r="O11" s="36" t="s">
        <v>33</v>
      </c>
      <c r="P11" s="37" t="s">
        <v>33</v>
      </c>
      <c r="Q11" s="32" t="n">
        <v>0</v>
      </c>
      <c r="R11" s="37" t="n">
        <v>0</v>
      </c>
      <c r="S11" s="38" t="s">
        <v>33</v>
      </c>
      <c r="T11" s="39" t="s">
        <v>33</v>
      </c>
    </row>
    <row r="12" customFormat="false" ht="15.75" hidden="false" customHeight="false" outlineLevel="0" collapsed="false">
      <c r="B12" s="40" t="s">
        <v>34</v>
      </c>
      <c r="C12" s="41"/>
      <c r="D12" s="42" t="n">
        <v>7550.34097853968</v>
      </c>
      <c r="E12" s="42" t="s">
        <v>33</v>
      </c>
      <c r="F12" s="43" t="n">
        <v>0</v>
      </c>
      <c r="G12" s="44" t="n">
        <v>0</v>
      </c>
      <c r="H12" s="44" t="n">
        <v>0</v>
      </c>
      <c r="I12" s="44" t="s">
        <v>33</v>
      </c>
      <c r="J12" s="45" t="n">
        <v>0</v>
      </c>
      <c r="K12" s="44" t="n">
        <v>0</v>
      </c>
      <c r="L12" s="53" t="s">
        <v>33</v>
      </c>
      <c r="M12" s="48" t="n">
        <v>0</v>
      </c>
      <c r="N12" s="44" t="n">
        <v>0</v>
      </c>
      <c r="O12" s="44" t="n">
        <v>0</v>
      </c>
      <c r="P12" s="44" t="s">
        <v>33</v>
      </c>
      <c r="Q12" s="45" t="n">
        <v>0</v>
      </c>
      <c r="R12" s="44" t="n">
        <v>0</v>
      </c>
      <c r="S12" s="53" t="s">
        <v>33</v>
      </c>
      <c r="T12" s="77" t="s">
        <v>33</v>
      </c>
    </row>
    <row r="13" customFormat="false" ht="15.75" hidden="false" customHeight="false" outlineLevel="0" collapsed="false">
      <c r="B13" s="50"/>
      <c r="C13" s="51"/>
      <c r="D13" s="52"/>
      <c r="E13" s="52"/>
      <c r="F13" s="43"/>
      <c r="G13" s="44"/>
      <c r="H13" s="44"/>
      <c r="I13" s="44"/>
      <c r="J13" s="45"/>
      <c r="K13" s="44"/>
      <c r="L13" s="53"/>
      <c r="M13" s="54"/>
      <c r="N13" s="55"/>
      <c r="O13" s="44"/>
      <c r="P13" s="55"/>
      <c r="Q13" s="45"/>
      <c r="R13" s="55"/>
      <c r="S13" s="56"/>
      <c r="T13" s="57"/>
    </row>
    <row r="14" customFormat="false" ht="18.75" hidden="false" customHeight="false" outlineLevel="0" collapsed="false">
      <c r="B14" s="58" t="s">
        <v>35</v>
      </c>
      <c r="C14" s="59"/>
      <c r="D14" s="42" t="s">
        <v>33</v>
      </c>
      <c r="E14" s="42" t="s">
        <v>33</v>
      </c>
      <c r="F14" s="42" t="s">
        <v>33</v>
      </c>
      <c r="G14" s="46" t="s">
        <v>33</v>
      </c>
      <c r="H14" s="46" t="s">
        <v>33</v>
      </c>
      <c r="I14" s="44" t="s">
        <v>33</v>
      </c>
      <c r="J14" s="45" t="e">
        <f aca="false"/>
        <v>#VALUE!</v>
      </c>
      <c r="K14" s="44" t="s">
        <v>33</v>
      </c>
      <c r="L14" s="53" t="s">
        <v>33</v>
      </c>
      <c r="M14" s="60" t="s">
        <v>33</v>
      </c>
      <c r="N14" s="46" t="s">
        <v>33</v>
      </c>
      <c r="O14" s="46" t="s">
        <v>33</v>
      </c>
      <c r="P14" s="44" t="s">
        <v>33</v>
      </c>
      <c r="Q14" s="45" t="n">
        <v>0</v>
      </c>
      <c r="R14" s="44" t="s">
        <v>33</v>
      </c>
      <c r="S14" s="53" t="s">
        <v>33</v>
      </c>
      <c r="T14" s="77" t="s">
        <v>33</v>
      </c>
    </row>
    <row r="15" customFormat="false" ht="31.5" hidden="false" customHeight="false" outlineLevel="0" collapsed="false">
      <c r="B15" s="61" t="s">
        <v>36</v>
      </c>
      <c r="C15" s="62"/>
      <c r="D15" s="42" t="s">
        <v>33</v>
      </c>
      <c r="E15" s="42" t="s">
        <v>33</v>
      </c>
      <c r="F15" s="43" t="s">
        <v>33</v>
      </c>
      <c r="G15" s="46" t="s">
        <v>33</v>
      </c>
      <c r="H15" s="46" t="s">
        <v>33</v>
      </c>
      <c r="I15" s="44" t="s">
        <v>33</v>
      </c>
      <c r="J15" s="63" t="e">
        <f aca="false"/>
        <v>#VALUE!</v>
      </c>
      <c r="K15" s="44" t="s">
        <v>33</v>
      </c>
      <c r="L15" s="53" t="s">
        <v>33</v>
      </c>
      <c r="M15" s="48" t="s">
        <v>33</v>
      </c>
      <c r="N15" s="46" t="s">
        <v>33</v>
      </c>
      <c r="O15" s="46" t="s">
        <v>33</v>
      </c>
      <c r="P15" s="44" t="s">
        <v>33</v>
      </c>
      <c r="Q15" s="63" t="n">
        <v>0</v>
      </c>
      <c r="R15" s="44" t="s">
        <v>33</v>
      </c>
      <c r="S15" s="53" t="s">
        <v>33</v>
      </c>
      <c r="T15" s="77" t="s">
        <v>33</v>
      </c>
    </row>
    <row r="16" customFormat="false" ht="15.75" hidden="false" customHeight="false" outlineLevel="0" collapsed="false">
      <c r="B16" s="61"/>
      <c r="C16" s="64"/>
      <c r="D16" s="52"/>
      <c r="E16" s="52"/>
      <c r="F16" s="43"/>
      <c r="G16" s="46"/>
      <c r="H16" s="46"/>
      <c r="I16" s="44"/>
      <c r="J16" s="63"/>
      <c r="K16" s="44"/>
      <c r="L16" s="53"/>
      <c r="M16" s="54"/>
      <c r="N16" s="65"/>
      <c r="O16" s="46"/>
      <c r="P16" s="55"/>
      <c r="Q16" s="63"/>
      <c r="R16" s="55"/>
      <c r="S16" s="56"/>
      <c r="T16" s="57"/>
    </row>
    <row r="17" customFormat="false" ht="15.75" hidden="false" customHeight="false" outlineLevel="0" collapsed="false">
      <c r="B17" s="66" t="s">
        <v>38</v>
      </c>
      <c r="C17" s="62"/>
      <c r="D17" s="42" t="s">
        <v>33</v>
      </c>
      <c r="E17" s="42" t="s">
        <v>33</v>
      </c>
      <c r="F17" s="42" t="s">
        <v>33</v>
      </c>
      <c r="G17" s="46" t="s">
        <v>33</v>
      </c>
      <c r="H17" s="46" t="s">
        <v>33</v>
      </c>
      <c r="I17" s="44" t="s">
        <v>33</v>
      </c>
      <c r="J17" s="45" t="e">
        <f aca="false"/>
        <v>#VALUE!</v>
      </c>
      <c r="K17" s="44" t="s">
        <v>33</v>
      </c>
      <c r="L17" s="53" t="s">
        <v>33</v>
      </c>
      <c r="M17" s="60" t="s">
        <v>33</v>
      </c>
      <c r="N17" s="46" t="s">
        <v>33</v>
      </c>
      <c r="O17" s="46" t="s">
        <v>33</v>
      </c>
      <c r="P17" s="44" t="s">
        <v>33</v>
      </c>
      <c r="Q17" s="45" t="n">
        <v>0</v>
      </c>
      <c r="R17" s="44" t="s">
        <v>33</v>
      </c>
      <c r="S17" s="53" t="s">
        <v>33</v>
      </c>
      <c r="T17" s="77" t="s">
        <v>33</v>
      </c>
    </row>
    <row r="18" customFormat="false" ht="15.75" hidden="false" customHeight="false" outlineLevel="0" collapsed="false">
      <c r="B18" s="61"/>
      <c r="C18" s="51"/>
      <c r="D18" s="52"/>
      <c r="E18" s="52"/>
      <c r="F18" s="43"/>
      <c r="G18" s="44"/>
      <c r="H18" s="44"/>
      <c r="I18" s="44"/>
      <c r="J18" s="45"/>
      <c r="K18" s="44"/>
      <c r="L18" s="53"/>
      <c r="M18" s="54"/>
      <c r="N18" s="55"/>
      <c r="O18" s="44"/>
      <c r="P18" s="55"/>
      <c r="Q18" s="45"/>
      <c r="R18" s="55"/>
      <c r="S18" s="56"/>
      <c r="T18" s="57"/>
    </row>
    <row r="19" customFormat="false" ht="15.75" hidden="false" customHeight="false" outlineLevel="0" collapsed="false">
      <c r="B19" s="66" t="s">
        <v>39</v>
      </c>
      <c r="C19" s="62"/>
      <c r="D19" s="42" t="s">
        <v>33</v>
      </c>
      <c r="E19" s="42" t="s">
        <v>33</v>
      </c>
      <c r="F19" s="42" t="s">
        <v>33</v>
      </c>
      <c r="G19" s="44" t="s">
        <v>33</v>
      </c>
      <c r="H19" s="46" t="s">
        <v>33</v>
      </c>
      <c r="I19" s="44" t="s">
        <v>33</v>
      </c>
      <c r="J19" s="45" t="e">
        <f aca="false"/>
        <v>#VALUE!</v>
      </c>
      <c r="K19" s="44" t="s">
        <v>33</v>
      </c>
      <c r="L19" s="53" t="s">
        <v>33</v>
      </c>
      <c r="M19" s="60" t="s">
        <v>33</v>
      </c>
      <c r="N19" s="44" t="s">
        <v>33</v>
      </c>
      <c r="O19" s="46" t="s">
        <v>33</v>
      </c>
      <c r="P19" s="44" t="s">
        <v>33</v>
      </c>
      <c r="Q19" s="45" t="n">
        <v>0</v>
      </c>
      <c r="R19" s="44" t="s">
        <v>33</v>
      </c>
      <c r="S19" s="53" t="s">
        <v>33</v>
      </c>
      <c r="T19" s="77" t="s">
        <v>33</v>
      </c>
    </row>
    <row r="20" customFormat="false" ht="15.75" hidden="false" customHeight="false" outlineLevel="0" collapsed="false">
      <c r="B20" s="61"/>
      <c r="C20" s="51"/>
      <c r="D20" s="52"/>
      <c r="E20" s="52"/>
      <c r="F20" s="43"/>
      <c r="G20" s="44"/>
      <c r="H20" s="44"/>
      <c r="I20" s="44"/>
      <c r="J20" s="45"/>
      <c r="K20" s="44"/>
      <c r="L20" s="53"/>
      <c r="M20" s="54"/>
      <c r="N20" s="55"/>
      <c r="O20" s="44"/>
      <c r="P20" s="55"/>
      <c r="Q20" s="45"/>
      <c r="R20" s="55"/>
      <c r="S20" s="56"/>
      <c r="T20" s="57"/>
    </row>
    <row r="21" customFormat="false" ht="31.5" hidden="false" customHeight="false" outlineLevel="0" collapsed="false">
      <c r="B21" s="66" t="s">
        <v>40</v>
      </c>
      <c r="C21" s="62"/>
      <c r="D21" s="43" t="s">
        <v>33</v>
      </c>
      <c r="E21" s="43" t="s">
        <v>33</v>
      </c>
      <c r="F21" s="43" t="s">
        <v>33</v>
      </c>
      <c r="G21" s="44" t="s">
        <v>33</v>
      </c>
      <c r="H21" s="44" t="s">
        <v>33</v>
      </c>
      <c r="I21" s="44" t="s">
        <v>33</v>
      </c>
      <c r="J21" s="63" t="e">
        <f aca="false"/>
        <v>#VALUE!</v>
      </c>
      <c r="K21" s="44" t="s">
        <v>33</v>
      </c>
      <c r="L21" s="53" t="s">
        <v>33</v>
      </c>
      <c r="M21" s="48" t="s">
        <v>33</v>
      </c>
      <c r="N21" s="44" t="s">
        <v>33</v>
      </c>
      <c r="O21" s="44" t="s">
        <v>33</v>
      </c>
      <c r="P21" s="44" t="s">
        <v>33</v>
      </c>
      <c r="Q21" s="63" t="n">
        <v>0</v>
      </c>
      <c r="R21" s="44" t="s">
        <v>33</v>
      </c>
      <c r="S21" s="53" t="s">
        <v>33</v>
      </c>
      <c r="T21" s="77" t="s">
        <v>33</v>
      </c>
    </row>
    <row r="22" customFormat="false" ht="15.75" hidden="false" customHeight="false" outlineLevel="0" collapsed="false">
      <c r="B22" s="61"/>
      <c r="C22" s="51"/>
      <c r="D22" s="52"/>
      <c r="E22" s="52"/>
      <c r="F22" s="43"/>
      <c r="G22" s="44"/>
      <c r="H22" s="44"/>
      <c r="I22" s="44"/>
      <c r="J22" s="63"/>
      <c r="K22" s="44"/>
      <c r="L22" s="53"/>
      <c r="M22" s="54"/>
      <c r="N22" s="55"/>
      <c r="O22" s="44"/>
      <c r="P22" s="55"/>
      <c r="Q22" s="63"/>
      <c r="R22" s="55"/>
      <c r="S22" s="56"/>
      <c r="T22" s="57"/>
    </row>
    <row r="23" customFormat="false" ht="31.5" hidden="false" customHeight="false" outlineLevel="0" collapsed="false">
      <c r="B23" s="66" t="s">
        <v>41</v>
      </c>
      <c r="C23" s="62"/>
      <c r="D23" s="42" t="s">
        <v>33</v>
      </c>
      <c r="E23" s="42" t="s">
        <v>33</v>
      </c>
      <c r="F23" s="43" t="s">
        <v>33</v>
      </c>
      <c r="G23" s="46" t="s">
        <v>33</v>
      </c>
      <c r="H23" s="46" t="s">
        <v>33</v>
      </c>
      <c r="I23" s="44" t="s">
        <v>33</v>
      </c>
      <c r="J23" s="45" t="e">
        <f aca="false"/>
        <v>#VALUE!</v>
      </c>
      <c r="K23" s="44" t="s">
        <v>33</v>
      </c>
      <c r="L23" s="53" t="s">
        <v>33</v>
      </c>
      <c r="M23" s="48" t="s">
        <v>33</v>
      </c>
      <c r="N23" s="46" t="s">
        <v>33</v>
      </c>
      <c r="O23" s="46" t="s">
        <v>33</v>
      </c>
      <c r="P23" s="44" t="s">
        <v>33</v>
      </c>
      <c r="Q23" s="45" t="n">
        <v>0</v>
      </c>
      <c r="R23" s="44" t="s">
        <v>33</v>
      </c>
      <c r="S23" s="53" t="s">
        <v>33</v>
      </c>
      <c r="T23" s="77" t="s">
        <v>33</v>
      </c>
    </row>
    <row r="24" customFormat="false" ht="13.5" hidden="false" customHeight="false" outlineLevel="0" collapsed="false">
      <c r="B24" s="43"/>
      <c r="C24" s="51"/>
      <c r="D24" s="52"/>
      <c r="E24" s="52"/>
      <c r="F24" s="67"/>
      <c r="G24" s="68"/>
      <c r="H24" s="68"/>
      <c r="I24" s="68"/>
      <c r="J24" s="69"/>
      <c r="K24" s="68"/>
      <c r="L24" s="70"/>
      <c r="M24" s="71"/>
      <c r="N24" s="72"/>
      <c r="O24" s="68"/>
      <c r="P24" s="72"/>
      <c r="Q24" s="69"/>
      <c r="R24" s="72"/>
      <c r="S24" s="73"/>
      <c r="T24" s="74"/>
    </row>
    <row r="26" customFormat="false" ht="16.5" hidden="false" customHeight="false" outlineLevel="0" collapsed="false">
      <c r="A26" s="7" t="n">
        <v>1991</v>
      </c>
      <c r="B26" s="8"/>
      <c r="C26" s="5"/>
      <c r="D26" s="5"/>
      <c r="E26" s="5"/>
      <c r="F26" s="5"/>
      <c r="G26" s="5"/>
      <c r="H26" s="4"/>
      <c r="I26" s="5"/>
      <c r="J26" s="5"/>
      <c r="K26" s="5"/>
      <c r="L26" s="5"/>
      <c r="M26" s="5"/>
    </row>
    <row r="27" customFormat="false" ht="31.5" hidden="false" customHeight="true" outlineLevel="0" collapsed="false">
      <c r="A27" s="9"/>
      <c r="B27" s="10" t="s">
        <v>69</v>
      </c>
      <c r="C27" s="10"/>
      <c r="D27" s="11" t="s">
        <v>4</v>
      </c>
      <c r="E27" s="11"/>
      <c r="F27" s="11" t="s">
        <v>70</v>
      </c>
      <c r="G27" s="11"/>
      <c r="H27" s="11"/>
      <c r="I27" s="11"/>
      <c r="J27" s="11"/>
      <c r="K27" s="11"/>
      <c r="L27" s="11"/>
      <c r="M27" s="11" t="s">
        <v>6</v>
      </c>
      <c r="N27" s="11"/>
      <c r="O27" s="11"/>
      <c r="P27" s="11"/>
      <c r="Q27" s="11"/>
      <c r="R27" s="11"/>
      <c r="S27" s="11"/>
      <c r="T27" s="11" t="s">
        <v>7</v>
      </c>
    </row>
    <row r="28" customFormat="false" ht="20.25" hidden="false" customHeight="true" outlineLevel="0" collapsed="false">
      <c r="B28" s="12" t="s">
        <v>8</v>
      </c>
      <c r="C28" s="13" t="s">
        <v>9</v>
      </c>
      <c r="D28" s="14" t="s">
        <v>10</v>
      </c>
      <c r="E28" s="15" t="s">
        <v>11</v>
      </c>
      <c r="F28" s="16" t="s">
        <v>12</v>
      </c>
      <c r="G28" s="16"/>
      <c r="H28" s="16"/>
      <c r="I28" s="17" t="s">
        <v>13</v>
      </c>
      <c r="J28" s="18" t="s">
        <v>14</v>
      </c>
      <c r="K28" s="19" t="s">
        <v>15</v>
      </c>
      <c r="L28" s="19"/>
      <c r="M28" s="20" t="s">
        <v>16</v>
      </c>
      <c r="N28" s="20"/>
      <c r="O28" s="20"/>
      <c r="P28" s="17" t="s">
        <v>17</v>
      </c>
      <c r="Q28" s="18" t="s">
        <v>18</v>
      </c>
      <c r="R28" s="19" t="s">
        <v>19</v>
      </c>
      <c r="S28" s="19"/>
      <c r="T28" s="11"/>
    </row>
    <row r="29" customFormat="false" ht="20.25" hidden="false" customHeight="true" outlineLevel="0" collapsed="false">
      <c r="B29" s="12"/>
      <c r="C29" s="13"/>
      <c r="D29" s="14"/>
      <c r="E29" s="15"/>
      <c r="F29" s="16"/>
      <c r="G29" s="16"/>
      <c r="H29" s="16"/>
      <c r="I29" s="17"/>
      <c r="J29" s="18"/>
      <c r="K29" s="19"/>
      <c r="L29" s="19"/>
      <c r="M29" s="20"/>
      <c r="N29" s="20"/>
      <c r="O29" s="20"/>
      <c r="P29" s="17"/>
      <c r="Q29" s="18"/>
      <c r="R29" s="19"/>
      <c r="S29" s="19"/>
      <c r="T29" s="11"/>
    </row>
    <row r="30" customFormat="false" ht="12.75" hidden="false" customHeight="true" outlineLevel="0" collapsed="false">
      <c r="B30" s="12"/>
      <c r="C30" s="13"/>
      <c r="D30" s="14"/>
      <c r="E30" s="15"/>
      <c r="F30" s="16" t="s">
        <v>20</v>
      </c>
      <c r="G30" s="21" t="s">
        <v>21</v>
      </c>
      <c r="H30" s="21" t="s">
        <v>22</v>
      </c>
      <c r="I30" s="17"/>
      <c r="J30" s="18"/>
      <c r="K30" s="22" t="s">
        <v>23</v>
      </c>
      <c r="L30" s="23" t="s">
        <v>24</v>
      </c>
      <c r="M30" s="20" t="s">
        <v>25</v>
      </c>
      <c r="N30" s="17" t="s">
        <v>21</v>
      </c>
      <c r="O30" s="17" t="s">
        <v>22</v>
      </c>
      <c r="P30" s="17"/>
      <c r="Q30" s="18"/>
      <c r="R30" s="22" t="s">
        <v>26</v>
      </c>
      <c r="S30" s="23" t="s">
        <v>27</v>
      </c>
      <c r="T30" s="11"/>
    </row>
    <row r="31" customFormat="false" ht="13.5" hidden="false" customHeight="true" outlineLevel="0" collapsed="false">
      <c r="B31" s="12"/>
      <c r="C31" s="13"/>
      <c r="D31" s="14"/>
      <c r="E31" s="15"/>
      <c r="F31" s="24" t="s">
        <v>28</v>
      </c>
      <c r="G31" s="24"/>
      <c r="H31" s="24"/>
      <c r="I31" s="24"/>
      <c r="J31" s="24"/>
      <c r="K31" s="24"/>
      <c r="L31" s="24"/>
      <c r="M31" s="24" t="s">
        <v>29</v>
      </c>
      <c r="N31" s="24"/>
      <c r="O31" s="24"/>
      <c r="P31" s="24"/>
      <c r="Q31" s="24"/>
      <c r="R31" s="24"/>
      <c r="S31" s="24"/>
      <c r="T31" s="25" t="s">
        <v>30</v>
      </c>
    </row>
    <row r="32" customFormat="false" ht="17.25" hidden="false" customHeight="false" outlineLevel="0" collapsed="false">
      <c r="B32" s="26" t="s">
        <v>31</v>
      </c>
      <c r="C32" s="27"/>
      <c r="D32" s="28" t="n">
        <v>7514.40899237879</v>
      </c>
      <c r="E32" s="28" t="s">
        <v>33</v>
      </c>
      <c r="F32" s="29" t="s">
        <v>33</v>
      </c>
      <c r="G32" s="30" t="n">
        <v>-0.0105910226980714</v>
      </c>
      <c r="H32" s="30" t="n">
        <v>-0.0105910226980714</v>
      </c>
      <c r="I32" s="31" t="s">
        <v>33</v>
      </c>
      <c r="J32" s="32" t="n">
        <v>0.0472750665479761</v>
      </c>
      <c r="K32" s="31" t="n">
        <v>0.0472750665479761</v>
      </c>
      <c r="L32" s="33" t="s">
        <v>33</v>
      </c>
      <c r="M32" s="34" t="s">
        <v>33</v>
      </c>
      <c r="N32" s="35" t="n">
        <v>-79.5852762008758</v>
      </c>
      <c r="O32" s="36" t="n">
        <v>-79.5852762008758</v>
      </c>
      <c r="P32" s="37" t="s">
        <v>33</v>
      </c>
      <c r="Q32" s="32" t="n">
        <v>355.244185183417</v>
      </c>
      <c r="R32" s="37" t="n">
        <v>355.244185183417</v>
      </c>
      <c r="S32" s="38" t="s">
        <v>33</v>
      </c>
      <c r="T32" s="39" t="n">
        <v>-1010.74933293599</v>
      </c>
    </row>
    <row r="33" customFormat="false" ht="15.75" hidden="false" customHeight="false" outlineLevel="0" collapsed="false">
      <c r="B33" s="40" t="s">
        <v>34</v>
      </c>
      <c r="C33" s="41"/>
      <c r="D33" s="42" t="n">
        <v>7473.59603022449</v>
      </c>
      <c r="E33" s="42" t="s">
        <v>33</v>
      </c>
      <c r="F33" s="43" t="n">
        <v>0</v>
      </c>
      <c r="G33" s="44" t="n">
        <v>0</v>
      </c>
      <c r="H33" s="44" t="n">
        <v>0</v>
      </c>
      <c r="I33" s="44" t="s">
        <v>33</v>
      </c>
      <c r="J33" s="45" t="n">
        <v>0</v>
      </c>
      <c r="K33" s="44" t="n">
        <v>0</v>
      </c>
      <c r="L33" s="53" t="s">
        <v>33</v>
      </c>
      <c r="M33" s="48" t="n">
        <v>0</v>
      </c>
      <c r="N33" s="44" t="n">
        <v>0</v>
      </c>
      <c r="O33" s="44" t="n">
        <v>0</v>
      </c>
      <c r="P33" s="44" t="s">
        <v>33</v>
      </c>
      <c r="Q33" s="45" t="n">
        <v>0</v>
      </c>
      <c r="R33" s="44" t="n">
        <v>0</v>
      </c>
      <c r="S33" s="53" t="s">
        <v>33</v>
      </c>
      <c r="T33" s="77" t="s">
        <v>33</v>
      </c>
    </row>
    <row r="34" customFormat="false" ht="15.75" hidden="false" customHeight="false" outlineLevel="0" collapsed="false">
      <c r="B34" s="50"/>
      <c r="C34" s="51"/>
      <c r="D34" s="52"/>
      <c r="E34" s="52"/>
      <c r="F34" s="43"/>
      <c r="G34" s="44"/>
      <c r="H34" s="44"/>
      <c r="I34" s="44"/>
      <c r="J34" s="45"/>
      <c r="K34" s="44"/>
      <c r="L34" s="53"/>
      <c r="M34" s="54"/>
      <c r="N34" s="55"/>
      <c r="O34" s="44"/>
      <c r="P34" s="55"/>
      <c r="Q34" s="45"/>
      <c r="R34" s="55"/>
      <c r="S34" s="56"/>
      <c r="T34" s="57"/>
    </row>
    <row r="35" customFormat="false" ht="18.75" hidden="false" customHeight="false" outlineLevel="0" collapsed="false">
      <c r="B35" s="58" t="s">
        <v>35</v>
      </c>
      <c r="C35" s="59"/>
      <c r="D35" s="42" t="n">
        <v>40.8129621542953</v>
      </c>
      <c r="E35" s="42" t="s">
        <v>33</v>
      </c>
      <c r="F35" s="42" t="s">
        <v>33</v>
      </c>
      <c r="G35" s="46" t="n">
        <v>-1.95</v>
      </c>
      <c r="H35" s="46" t="n">
        <v>-1.95</v>
      </c>
      <c r="I35" s="44" t="s">
        <v>33</v>
      </c>
      <c r="J35" s="45" t="n">
        <v>8.7042</v>
      </c>
      <c r="K35" s="44" t="n">
        <v>8.7042</v>
      </c>
      <c r="L35" s="53" t="s">
        <v>33</v>
      </c>
      <c r="M35" s="60" t="s">
        <v>33</v>
      </c>
      <c r="N35" s="46" t="n">
        <v>-79.5852762008758</v>
      </c>
      <c r="O35" s="46" t="n">
        <v>-79.5852762008758</v>
      </c>
      <c r="P35" s="44" t="s">
        <v>33</v>
      </c>
      <c r="Q35" s="45" t="n">
        <v>355.244185183417</v>
      </c>
      <c r="R35" s="44" t="n">
        <v>355.244185183417</v>
      </c>
      <c r="S35" s="47" t="s">
        <v>33</v>
      </c>
      <c r="T35" s="49" t="n">
        <v>-1010.74933293599</v>
      </c>
    </row>
    <row r="36" customFormat="false" ht="31.5" hidden="false" customHeight="false" outlineLevel="0" collapsed="false">
      <c r="B36" s="61" t="s">
        <v>36</v>
      </c>
      <c r="C36" s="62"/>
      <c r="D36" s="42" t="s">
        <v>33</v>
      </c>
      <c r="E36" s="42" t="s">
        <v>33</v>
      </c>
      <c r="F36" s="43" t="s">
        <v>33</v>
      </c>
      <c r="G36" s="46" t="s">
        <v>33</v>
      </c>
      <c r="H36" s="46" t="s">
        <v>33</v>
      </c>
      <c r="I36" s="44" t="s">
        <v>33</v>
      </c>
      <c r="J36" s="63" t="e">
        <f aca="false"/>
        <v>#VALUE!</v>
      </c>
      <c r="K36" s="44" t="s">
        <v>33</v>
      </c>
      <c r="L36" s="53" t="s">
        <v>33</v>
      </c>
      <c r="M36" s="48" t="s">
        <v>33</v>
      </c>
      <c r="N36" s="46" t="s">
        <v>33</v>
      </c>
      <c r="O36" s="46" t="s">
        <v>33</v>
      </c>
      <c r="P36" s="44" t="s">
        <v>33</v>
      </c>
      <c r="Q36" s="63" t="n">
        <v>0</v>
      </c>
      <c r="R36" s="44" t="s">
        <v>33</v>
      </c>
      <c r="S36" s="53" t="s">
        <v>33</v>
      </c>
      <c r="T36" s="77" t="s">
        <v>33</v>
      </c>
    </row>
    <row r="37" customFormat="false" ht="15.75" hidden="false" customHeight="false" outlineLevel="0" collapsed="false">
      <c r="B37" s="61"/>
      <c r="C37" s="64"/>
      <c r="D37" s="52"/>
      <c r="E37" s="52"/>
      <c r="F37" s="43"/>
      <c r="G37" s="46"/>
      <c r="H37" s="46"/>
      <c r="I37" s="44"/>
      <c r="J37" s="63"/>
      <c r="K37" s="44"/>
      <c r="L37" s="53"/>
      <c r="M37" s="54"/>
      <c r="N37" s="65"/>
      <c r="O37" s="46"/>
      <c r="P37" s="55"/>
      <c r="Q37" s="63"/>
      <c r="R37" s="55"/>
      <c r="S37" s="56"/>
      <c r="T37" s="57"/>
    </row>
    <row r="38" customFormat="false" ht="15.75" hidden="false" customHeight="false" outlineLevel="0" collapsed="false">
      <c r="B38" s="66" t="s">
        <v>38</v>
      </c>
      <c r="C38" s="62"/>
      <c r="D38" s="42" t="n">
        <v>40.8129621542953</v>
      </c>
      <c r="E38" s="42" t="s">
        <v>33</v>
      </c>
      <c r="F38" s="42" t="s">
        <v>33</v>
      </c>
      <c r="G38" s="46" t="n">
        <v>-1.95</v>
      </c>
      <c r="H38" s="46" t="n">
        <v>-1.95</v>
      </c>
      <c r="I38" s="44" t="s">
        <v>33</v>
      </c>
      <c r="J38" s="45" t="n">
        <v>8.7042</v>
      </c>
      <c r="K38" s="44" t="n">
        <v>8.7042</v>
      </c>
      <c r="L38" s="53" t="s">
        <v>33</v>
      </c>
      <c r="M38" s="60" t="s">
        <v>33</v>
      </c>
      <c r="N38" s="46" t="n">
        <v>-79.5852762008758</v>
      </c>
      <c r="O38" s="46" t="n">
        <v>-79.5852762008758</v>
      </c>
      <c r="P38" s="44" t="s">
        <v>33</v>
      </c>
      <c r="Q38" s="45" t="n">
        <v>355.244185183417</v>
      </c>
      <c r="R38" s="44" t="n">
        <v>355.244185183417</v>
      </c>
      <c r="S38" s="47" t="s">
        <v>33</v>
      </c>
      <c r="T38" s="49" t="n">
        <v>-1010.74933293599</v>
      </c>
    </row>
    <row r="39" customFormat="false" ht="15.75" hidden="false" customHeight="false" outlineLevel="0" collapsed="false">
      <c r="B39" s="61"/>
      <c r="C39" s="51"/>
      <c r="D39" s="52"/>
      <c r="E39" s="52"/>
      <c r="F39" s="43"/>
      <c r="G39" s="44"/>
      <c r="H39" s="44"/>
      <c r="I39" s="44"/>
      <c r="J39" s="45"/>
      <c r="K39" s="44"/>
      <c r="L39" s="53"/>
      <c r="M39" s="54"/>
      <c r="N39" s="55"/>
      <c r="O39" s="44"/>
      <c r="P39" s="55"/>
      <c r="Q39" s="45"/>
      <c r="R39" s="55"/>
      <c r="S39" s="56"/>
      <c r="T39" s="57"/>
    </row>
    <row r="40" customFormat="false" ht="15.75" hidden="false" customHeight="false" outlineLevel="0" collapsed="false">
      <c r="B40" s="66" t="s">
        <v>39</v>
      </c>
      <c r="C40" s="62"/>
      <c r="D40" s="42" t="s">
        <v>33</v>
      </c>
      <c r="E40" s="42" t="s">
        <v>33</v>
      </c>
      <c r="F40" s="42" t="s">
        <v>33</v>
      </c>
      <c r="G40" s="44" t="s">
        <v>33</v>
      </c>
      <c r="H40" s="46" t="s">
        <v>33</v>
      </c>
      <c r="I40" s="44" t="s">
        <v>33</v>
      </c>
      <c r="J40" s="45" t="e">
        <f aca="false"/>
        <v>#VALUE!</v>
      </c>
      <c r="K40" s="44" t="s">
        <v>33</v>
      </c>
      <c r="L40" s="53" t="s">
        <v>33</v>
      </c>
      <c r="M40" s="60" t="s">
        <v>33</v>
      </c>
      <c r="N40" s="44" t="s">
        <v>33</v>
      </c>
      <c r="O40" s="46" t="s">
        <v>33</v>
      </c>
      <c r="P40" s="44" t="s">
        <v>33</v>
      </c>
      <c r="Q40" s="45" t="n">
        <v>0</v>
      </c>
      <c r="R40" s="44" t="s">
        <v>33</v>
      </c>
      <c r="S40" s="53" t="s">
        <v>33</v>
      </c>
      <c r="T40" s="77" t="s">
        <v>33</v>
      </c>
    </row>
    <row r="41" customFormat="false" ht="15.75" hidden="false" customHeight="false" outlineLevel="0" collapsed="false">
      <c r="B41" s="61"/>
      <c r="C41" s="51"/>
      <c r="D41" s="52"/>
      <c r="E41" s="52"/>
      <c r="F41" s="43"/>
      <c r="G41" s="44"/>
      <c r="H41" s="44"/>
      <c r="I41" s="44"/>
      <c r="J41" s="45"/>
      <c r="K41" s="44"/>
      <c r="L41" s="53"/>
      <c r="M41" s="54"/>
      <c r="N41" s="55"/>
      <c r="O41" s="44"/>
      <c r="P41" s="55"/>
      <c r="Q41" s="45"/>
      <c r="R41" s="55"/>
      <c r="S41" s="56"/>
      <c r="T41" s="57"/>
    </row>
    <row r="42" customFormat="false" ht="15.75" hidden="false" customHeight="true" outlineLevel="0" collapsed="false">
      <c r="B42" s="66" t="s">
        <v>40</v>
      </c>
      <c r="C42" s="62"/>
      <c r="D42" s="43" t="s">
        <v>33</v>
      </c>
      <c r="E42" s="43" t="s">
        <v>33</v>
      </c>
      <c r="F42" s="43" t="s">
        <v>33</v>
      </c>
      <c r="G42" s="44" t="s">
        <v>33</v>
      </c>
      <c r="H42" s="44" t="s">
        <v>33</v>
      </c>
      <c r="I42" s="44" t="s">
        <v>33</v>
      </c>
      <c r="J42" s="63" t="e">
        <f aca="false"/>
        <v>#VALUE!</v>
      </c>
      <c r="K42" s="44" t="s">
        <v>33</v>
      </c>
      <c r="L42" s="53" t="s">
        <v>33</v>
      </c>
      <c r="M42" s="48" t="s">
        <v>33</v>
      </c>
      <c r="N42" s="44" t="s">
        <v>33</v>
      </c>
      <c r="O42" s="44" t="s">
        <v>33</v>
      </c>
      <c r="P42" s="44" t="s">
        <v>33</v>
      </c>
      <c r="Q42" s="63" t="n">
        <v>0</v>
      </c>
      <c r="R42" s="44" t="s">
        <v>33</v>
      </c>
      <c r="S42" s="53" t="s">
        <v>33</v>
      </c>
      <c r="T42" s="77" t="s">
        <v>33</v>
      </c>
    </row>
    <row r="43" customFormat="false" ht="15.75" hidden="false" customHeight="false" outlineLevel="0" collapsed="false">
      <c r="B43" s="61"/>
      <c r="C43" s="51"/>
      <c r="D43" s="52"/>
      <c r="E43" s="52"/>
      <c r="F43" s="43"/>
      <c r="G43" s="44"/>
      <c r="H43" s="44"/>
      <c r="I43" s="44"/>
      <c r="J43" s="63"/>
      <c r="K43" s="44"/>
      <c r="L43" s="53"/>
      <c r="M43" s="54"/>
      <c r="N43" s="55"/>
      <c r="O43" s="44"/>
      <c r="P43" s="55"/>
      <c r="Q43" s="63"/>
      <c r="R43" s="55"/>
      <c r="S43" s="56"/>
      <c r="T43" s="57"/>
    </row>
    <row r="44" customFormat="false" ht="15.75" hidden="false" customHeight="true" outlineLevel="0" collapsed="false">
      <c r="B44" s="66" t="s">
        <v>41</v>
      </c>
      <c r="C44" s="62"/>
      <c r="D44" s="42" t="s">
        <v>33</v>
      </c>
      <c r="E44" s="42" t="s">
        <v>33</v>
      </c>
      <c r="F44" s="43" t="s">
        <v>33</v>
      </c>
      <c r="G44" s="46" t="s">
        <v>33</v>
      </c>
      <c r="H44" s="46" t="s">
        <v>33</v>
      </c>
      <c r="I44" s="44" t="s">
        <v>33</v>
      </c>
      <c r="J44" s="45" t="e">
        <f aca="false"/>
        <v>#VALUE!</v>
      </c>
      <c r="K44" s="44" t="s">
        <v>33</v>
      </c>
      <c r="L44" s="53" t="s">
        <v>33</v>
      </c>
      <c r="M44" s="48" t="s">
        <v>33</v>
      </c>
      <c r="N44" s="46" t="s">
        <v>33</v>
      </c>
      <c r="O44" s="46" t="s">
        <v>33</v>
      </c>
      <c r="P44" s="44" t="s">
        <v>33</v>
      </c>
      <c r="Q44" s="45" t="n">
        <v>0</v>
      </c>
      <c r="R44" s="44" t="s">
        <v>33</v>
      </c>
      <c r="S44" s="53" t="s">
        <v>33</v>
      </c>
      <c r="T44" s="77" t="s">
        <v>33</v>
      </c>
    </row>
    <row r="45" customFormat="false" ht="13.5" hidden="false" customHeight="false" outlineLevel="0" collapsed="false">
      <c r="B45" s="43"/>
      <c r="C45" s="51"/>
      <c r="D45" s="52"/>
      <c r="E45" s="52"/>
      <c r="F45" s="67"/>
      <c r="G45" s="68"/>
      <c r="H45" s="68"/>
      <c r="I45" s="68"/>
      <c r="J45" s="69"/>
      <c r="K45" s="68"/>
      <c r="L45" s="70"/>
      <c r="M45" s="71"/>
      <c r="N45" s="72"/>
      <c r="O45" s="68"/>
      <c r="P45" s="72"/>
      <c r="Q45" s="69"/>
      <c r="R45" s="72"/>
      <c r="S45" s="73"/>
      <c r="T45" s="74"/>
    </row>
    <row r="47" customFormat="false" ht="16.5" hidden="false" customHeight="false" outlineLevel="0" collapsed="false">
      <c r="A47" s="7" t="n">
        <v>1992</v>
      </c>
      <c r="B47" s="8"/>
      <c r="C47" s="5"/>
      <c r="D47" s="5"/>
      <c r="E47" s="5"/>
      <c r="F47" s="5"/>
      <c r="G47" s="5"/>
      <c r="H47" s="4"/>
      <c r="I47" s="5"/>
      <c r="J47" s="5"/>
      <c r="K47" s="5"/>
      <c r="L47" s="5"/>
      <c r="M47" s="5"/>
    </row>
    <row r="48" customFormat="false" ht="31.5" hidden="false" customHeight="true" outlineLevel="0" collapsed="false">
      <c r="A48" s="9"/>
      <c r="B48" s="10" t="s">
        <v>69</v>
      </c>
      <c r="C48" s="10"/>
      <c r="D48" s="11" t="s">
        <v>4</v>
      </c>
      <c r="E48" s="11"/>
      <c r="F48" s="11" t="s">
        <v>70</v>
      </c>
      <c r="G48" s="11"/>
      <c r="H48" s="11"/>
      <c r="I48" s="11"/>
      <c r="J48" s="11"/>
      <c r="K48" s="11"/>
      <c r="L48" s="11"/>
      <c r="M48" s="11" t="s">
        <v>6</v>
      </c>
      <c r="N48" s="11"/>
      <c r="O48" s="11"/>
      <c r="P48" s="11"/>
      <c r="Q48" s="11"/>
      <c r="R48" s="11"/>
      <c r="S48" s="11"/>
      <c r="T48" s="11" t="s">
        <v>7</v>
      </c>
    </row>
    <row r="49" customFormat="false" ht="20.25" hidden="false" customHeight="true" outlineLevel="0" collapsed="false">
      <c r="B49" s="12" t="s">
        <v>8</v>
      </c>
      <c r="C49" s="13" t="s">
        <v>9</v>
      </c>
      <c r="D49" s="14" t="s">
        <v>10</v>
      </c>
      <c r="E49" s="15" t="s">
        <v>11</v>
      </c>
      <c r="F49" s="16" t="s">
        <v>12</v>
      </c>
      <c r="G49" s="16"/>
      <c r="H49" s="16"/>
      <c r="I49" s="17" t="s">
        <v>13</v>
      </c>
      <c r="J49" s="18" t="s">
        <v>14</v>
      </c>
      <c r="K49" s="19" t="s">
        <v>15</v>
      </c>
      <c r="L49" s="19"/>
      <c r="M49" s="20" t="s">
        <v>16</v>
      </c>
      <c r="N49" s="20"/>
      <c r="O49" s="20"/>
      <c r="P49" s="17" t="s">
        <v>17</v>
      </c>
      <c r="Q49" s="18" t="s">
        <v>18</v>
      </c>
      <c r="R49" s="19" t="s">
        <v>19</v>
      </c>
      <c r="S49" s="19"/>
      <c r="T49" s="11"/>
    </row>
    <row r="50" customFormat="false" ht="20.25" hidden="false" customHeight="true" outlineLevel="0" collapsed="false">
      <c r="B50" s="12"/>
      <c r="C50" s="13"/>
      <c r="D50" s="14"/>
      <c r="E50" s="15"/>
      <c r="F50" s="16"/>
      <c r="G50" s="16"/>
      <c r="H50" s="16"/>
      <c r="I50" s="17"/>
      <c r="J50" s="18"/>
      <c r="K50" s="19"/>
      <c r="L50" s="19"/>
      <c r="M50" s="20"/>
      <c r="N50" s="20"/>
      <c r="O50" s="20"/>
      <c r="P50" s="17"/>
      <c r="Q50" s="18"/>
      <c r="R50" s="19"/>
      <c r="S50" s="19"/>
      <c r="T50" s="11"/>
    </row>
    <row r="51" customFormat="false" ht="12.75" hidden="false" customHeight="true" outlineLevel="0" collapsed="false">
      <c r="B51" s="12"/>
      <c r="C51" s="13"/>
      <c r="D51" s="14"/>
      <c r="E51" s="15"/>
      <c r="F51" s="16" t="s">
        <v>20</v>
      </c>
      <c r="G51" s="21" t="s">
        <v>21</v>
      </c>
      <c r="H51" s="21" t="s">
        <v>22</v>
      </c>
      <c r="I51" s="17"/>
      <c r="J51" s="18"/>
      <c r="K51" s="22" t="s">
        <v>23</v>
      </c>
      <c r="L51" s="23" t="s">
        <v>24</v>
      </c>
      <c r="M51" s="20" t="s">
        <v>25</v>
      </c>
      <c r="N51" s="17" t="s">
        <v>21</v>
      </c>
      <c r="O51" s="17" t="s">
        <v>22</v>
      </c>
      <c r="P51" s="17"/>
      <c r="Q51" s="18"/>
      <c r="R51" s="22" t="s">
        <v>26</v>
      </c>
      <c r="S51" s="23" t="s">
        <v>27</v>
      </c>
      <c r="T51" s="11"/>
    </row>
    <row r="52" customFormat="false" ht="13.5" hidden="false" customHeight="true" outlineLevel="0" collapsed="false">
      <c r="B52" s="12"/>
      <c r="C52" s="13"/>
      <c r="D52" s="14"/>
      <c r="E52" s="15"/>
      <c r="F52" s="24" t="s">
        <v>28</v>
      </c>
      <c r="G52" s="24"/>
      <c r="H52" s="24"/>
      <c r="I52" s="24"/>
      <c r="J52" s="24"/>
      <c r="K52" s="24"/>
      <c r="L52" s="24"/>
      <c r="M52" s="24" t="s">
        <v>29</v>
      </c>
      <c r="N52" s="24"/>
      <c r="O52" s="24"/>
      <c r="P52" s="24"/>
      <c r="Q52" s="24"/>
      <c r="R52" s="24"/>
      <c r="S52" s="24"/>
      <c r="T52" s="25" t="s">
        <v>30</v>
      </c>
    </row>
    <row r="53" customFormat="false" ht="17.25" hidden="false" customHeight="false" outlineLevel="0" collapsed="false">
      <c r="B53" s="26" t="s">
        <v>31</v>
      </c>
      <c r="C53" s="27"/>
      <c r="D53" s="28" t="n">
        <v>7440.69412066338</v>
      </c>
      <c r="E53" s="28" t="s">
        <v>33</v>
      </c>
      <c r="F53" s="29" t="s">
        <v>33</v>
      </c>
      <c r="G53" s="30" t="n">
        <v>-0.011092997447167</v>
      </c>
      <c r="H53" s="30" t="n">
        <v>-0.011092997447167</v>
      </c>
      <c r="I53" s="31" t="s">
        <v>33</v>
      </c>
      <c r="J53" s="32" t="n">
        <v>0.0495157273741695</v>
      </c>
      <c r="K53" s="31" t="n">
        <v>0.0495157273741695</v>
      </c>
      <c r="L53" s="33" t="s">
        <v>33</v>
      </c>
      <c r="M53" s="34" t="s">
        <v>33</v>
      </c>
      <c r="N53" s="35" t="n">
        <v>-82.5396008856691</v>
      </c>
      <c r="O53" s="36" t="n">
        <v>-82.5396008856691</v>
      </c>
      <c r="P53" s="37" t="s">
        <v>33</v>
      </c>
      <c r="Q53" s="32" t="n">
        <v>368.431381553354</v>
      </c>
      <c r="R53" s="37" t="n">
        <v>368.431381553354</v>
      </c>
      <c r="S53" s="38" t="s">
        <v>33</v>
      </c>
      <c r="T53" s="39" t="n">
        <v>-1048.26986244818</v>
      </c>
    </row>
    <row r="54" customFormat="false" ht="15.75" hidden="false" customHeight="false" outlineLevel="0" collapsed="false">
      <c r="B54" s="40" t="s">
        <v>34</v>
      </c>
      <c r="C54" s="41"/>
      <c r="D54" s="42" t="n">
        <v>7398.36612020919</v>
      </c>
      <c r="E54" s="42" t="s">
        <v>33</v>
      </c>
      <c r="F54" s="43" t="n">
        <v>0</v>
      </c>
      <c r="G54" s="44" t="n">
        <v>0</v>
      </c>
      <c r="H54" s="44" t="n">
        <v>0</v>
      </c>
      <c r="I54" s="44" t="s">
        <v>33</v>
      </c>
      <c r="J54" s="45" t="n">
        <v>0</v>
      </c>
      <c r="K54" s="44" t="n">
        <v>0</v>
      </c>
      <c r="L54" s="53" t="s">
        <v>33</v>
      </c>
      <c r="M54" s="48" t="n">
        <v>0</v>
      </c>
      <c r="N54" s="44" t="n">
        <v>0</v>
      </c>
      <c r="O54" s="44" t="n">
        <v>0</v>
      </c>
      <c r="P54" s="44" t="s">
        <v>33</v>
      </c>
      <c r="Q54" s="45" t="n">
        <v>0</v>
      </c>
      <c r="R54" s="44" t="n">
        <v>0</v>
      </c>
      <c r="S54" s="53" t="s">
        <v>33</v>
      </c>
      <c r="T54" s="77" t="s">
        <v>33</v>
      </c>
    </row>
    <row r="55" customFormat="false" ht="15.75" hidden="false" customHeight="false" outlineLevel="0" collapsed="false">
      <c r="B55" s="50"/>
      <c r="C55" s="51"/>
      <c r="D55" s="52"/>
      <c r="E55" s="52"/>
      <c r="F55" s="43"/>
      <c r="G55" s="44"/>
      <c r="H55" s="44"/>
      <c r="I55" s="44"/>
      <c r="J55" s="45"/>
      <c r="K55" s="44"/>
      <c r="L55" s="53"/>
      <c r="M55" s="54"/>
      <c r="N55" s="55"/>
      <c r="O55" s="44"/>
      <c r="P55" s="55"/>
      <c r="Q55" s="45"/>
      <c r="R55" s="55"/>
      <c r="S55" s="56"/>
      <c r="T55" s="57"/>
    </row>
    <row r="56" customFormat="false" ht="18.75" hidden="false" customHeight="false" outlineLevel="0" collapsed="false">
      <c r="B56" s="58" t="s">
        <v>35</v>
      </c>
      <c r="C56" s="59"/>
      <c r="D56" s="42" t="n">
        <v>42.3280004541893</v>
      </c>
      <c r="E56" s="42" t="s">
        <v>33</v>
      </c>
      <c r="F56" s="42" t="s">
        <v>33</v>
      </c>
      <c r="G56" s="46" t="n">
        <v>-1.95</v>
      </c>
      <c r="H56" s="46" t="n">
        <v>-1.95</v>
      </c>
      <c r="I56" s="44" t="s">
        <v>33</v>
      </c>
      <c r="J56" s="45" t="n">
        <v>8.70419999999999</v>
      </c>
      <c r="K56" s="44" t="n">
        <v>8.70419999999999</v>
      </c>
      <c r="L56" s="53" t="s">
        <v>33</v>
      </c>
      <c r="M56" s="60" t="s">
        <v>33</v>
      </c>
      <c r="N56" s="46" t="n">
        <v>-82.5396008856691</v>
      </c>
      <c r="O56" s="46" t="n">
        <v>-82.5396008856691</v>
      </c>
      <c r="P56" s="44" t="s">
        <v>33</v>
      </c>
      <c r="Q56" s="45" t="n">
        <v>368.431381553354</v>
      </c>
      <c r="R56" s="44" t="n">
        <v>368.431381553354</v>
      </c>
      <c r="S56" s="47" t="s">
        <v>33</v>
      </c>
      <c r="T56" s="49" t="n">
        <v>-1048.26986244818</v>
      </c>
    </row>
    <row r="57" customFormat="false" ht="31.5" hidden="false" customHeight="false" outlineLevel="0" collapsed="false">
      <c r="B57" s="61" t="s">
        <v>36</v>
      </c>
      <c r="C57" s="62"/>
      <c r="D57" s="42" t="s">
        <v>33</v>
      </c>
      <c r="E57" s="42" t="s">
        <v>33</v>
      </c>
      <c r="F57" s="43" t="s">
        <v>33</v>
      </c>
      <c r="G57" s="46" t="s">
        <v>33</v>
      </c>
      <c r="H57" s="46" t="s">
        <v>33</v>
      </c>
      <c r="I57" s="44" t="s">
        <v>33</v>
      </c>
      <c r="J57" s="63" t="e">
        <f aca="false"/>
        <v>#VALUE!</v>
      </c>
      <c r="K57" s="44" t="s">
        <v>33</v>
      </c>
      <c r="L57" s="53" t="s">
        <v>33</v>
      </c>
      <c r="M57" s="48" t="s">
        <v>33</v>
      </c>
      <c r="N57" s="46" t="s">
        <v>33</v>
      </c>
      <c r="O57" s="46" t="s">
        <v>33</v>
      </c>
      <c r="P57" s="44" t="s">
        <v>33</v>
      </c>
      <c r="Q57" s="63" t="n">
        <v>0</v>
      </c>
      <c r="R57" s="44" t="s">
        <v>33</v>
      </c>
      <c r="S57" s="53" t="s">
        <v>33</v>
      </c>
      <c r="T57" s="77" t="s">
        <v>33</v>
      </c>
    </row>
    <row r="58" customFormat="false" ht="15.75" hidden="false" customHeight="false" outlineLevel="0" collapsed="false">
      <c r="B58" s="61"/>
      <c r="C58" s="64"/>
      <c r="D58" s="52"/>
      <c r="E58" s="52"/>
      <c r="F58" s="43"/>
      <c r="G58" s="46"/>
      <c r="H58" s="46"/>
      <c r="I58" s="44"/>
      <c r="J58" s="63"/>
      <c r="K58" s="44"/>
      <c r="L58" s="53"/>
      <c r="M58" s="54"/>
      <c r="N58" s="65"/>
      <c r="O58" s="46"/>
      <c r="P58" s="55"/>
      <c r="Q58" s="63"/>
      <c r="R58" s="55"/>
      <c r="S58" s="56"/>
      <c r="T58" s="57"/>
    </row>
    <row r="59" customFormat="false" ht="15.75" hidden="false" customHeight="false" outlineLevel="0" collapsed="false">
      <c r="B59" s="66" t="s">
        <v>38</v>
      </c>
      <c r="C59" s="62"/>
      <c r="D59" s="42" t="n">
        <v>42.3280004541893</v>
      </c>
      <c r="E59" s="42" t="s">
        <v>33</v>
      </c>
      <c r="F59" s="42" t="s">
        <v>33</v>
      </c>
      <c r="G59" s="46" t="n">
        <v>-1.95</v>
      </c>
      <c r="H59" s="46" t="n">
        <v>-1.95</v>
      </c>
      <c r="I59" s="44" t="s">
        <v>33</v>
      </c>
      <c r="J59" s="45" t="n">
        <v>8.70419999999999</v>
      </c>
      <c r="K59" s="44" t="n">
        <v>8.70419999999999</v>
      </c>
      <c r="L59" s="53" t="s">
        <v>33</v>
      </c>
      <c r="M59" s="60" t="s">
        <v>33</v>
      </c>
      <c r="N59" s="46" t="n">
        <v>-82.5396008856691</v>
      </c>
      <c r="O59" s="46" t="n">
        <v>-82.5396008856691</v>
      </c>
      <c r="P59" s="44" t="s">
        <v>33</v>
      </c>
      <c r="Q59" s="45" t="n">
        <v>368.431381553354</v>
      </c>
      <c r="R59" s="44" t="n">
        <v>368.431381553354</v>
      </c>
      <c r="S59" s="47" t="s">
        <v>33</v>
      </c>
      <c r="T59" s="49" t="n">
        <v>-1048.26986244818</v>
      </c>
    </row>
    <row r="60" customFormat="false" ht="15.75" hidden="false" customHeight="false" outlineLevel="0" collapsed="false">
      <c r="B60" s="61"/>
      <c r="C60" s="51"/>
      <c r="D60" s="52"/>
      <c r="E60" s="52"/>
      <c r="F60" s="43"/>
      <c r="G60" s="44"/>
      <c r="H60" s="44"/>
      <c r="I60" s="44"/>
      <c r="J60" s="45"/>
      <c r="K60" s="44"/>
      <c r="L60" s="53"/>
      <c r="M60" s="54"/>
      <c r="N60" s="55"/>
      <c r="O60" s="44"/>
      <c r="P60" s="55"/>
      <c r="Q60" s="45"/>
      <c r="R60" s="55"/>
      <c r="S60" s="56"/>
      <c r="T60" s="57"/>
    </row>
    <row r="61" customFormat="false" ht="15.75" hidden="false" customHeight="false" outlineLevel="0" collapsed="false">
      <c r="B61" s="66" t="s">
        <v>39</v>
      </c>
      <c r="C61" s="62"/>
      <c r="D61" s="42" t="s">
        <v>33</v>
      </c>
      <c r="E61" s="42" t="s">
        <v>33</v>
      </c>
      <c r="F61" s="42" t="s">
        <v>33</v>
      </c>
      <c r="G61" s="44" t="s">
        <v>33</v>
      </c>
      <c r="H61" s="46" t="s">
        <v>33</v>
      </c>
      <c r="I61" s="44" t="s">
        <v>33</v>
      </c>
      <c r="J61" s="45" t="e">
        <f aca="false"/>
        <v>#VALUE!</v>
      </c>
      <c r="K61" s="44" t="s">
        <v>33</v>
      </c>
      <c r="L61" s="53" t="s">
        <v>33</v>
      </c>
      <c r="M61" s="60" t="s">
        <v>33</v>
      </c>
      <c r="N61" s="44" t="s">
        <v>33</v>
      </c>
      <c r="O61" s="46" t="s">
        <v>33</v>
      </c>
      <c r="P61" s="44" t="s">
        <v>33</v>
      </c>
      <c r="Q61" s="45" t="n">
        <v>0</v>
      </c>
      <c r="R61" s="44" t="s">
        <v>33</v>
      </c>
      <c r="S61" s="53" t="s">
        <v>33</v>
      </c>
      <c r="T61" s="77" t="s">
        <v>33</v>
      </c>
    </row>
    <row r="62" customFormat="false" ht="15.75" hidden="false" customHeight="false" outlineLevel="0" collapsed="false">
      <c r="B62" s="61"/>
      <c r="C62" s="51"/>
      <c r="D62" s="52"/>
      <c r="E62" s="52"/>
      <c r="F62" s="43"/>
      <c r="G62" s="44"/>
      <c r="H62" s="44"/>
      <c r="I62" s="44"/>
      <c r="J62" s="45"/>
      <c r="K62" s="44"/>
      <c r="L62" s="53"/>
      <c r="M62" s="54"/>
      <c r="N62" s="55"/>
      <c r="O62" s="44"/>
      <c r="P62" s="55"/>
      <c r="Q62" s="45"/>
      <c r="R62" s="55"/>
      <c r="S62" s="56"/>
      <c r="T62" s="57"/>
    </row>
    <row r="63" customFormat="false" ht="15.75" hidden="false" customHeight="true" outlineLevel="0" collapsed="false">
      <c r="B63" s="66" t="s">
        <v>40</v>
      </c>
      <c r="C63" s="62"/>
      <c r="D63" s="43" t="s">
        <v>33</v>
      </c>
      <c r="E63" s="43" t="s">
        <v>33</v>
      </c>
      <c r="F63" s="43" t="s">
        <v>33</v>
      </c>
      <c r="G63" s="44" t="s">
        <v>33</v>
      </c>
      <c r="H63" s="44" t="s">
        <v>33</v>
      </c>
      <c r="I63" s="44" t="s">
        <v>33</v>
      </c>
      <c r="J63" s="63" t="e">
        <f aca="false"/>
        <v>#VALUE!</v>
      </c>
      <c r="K63" s="44" t="s">
        <v>33</v>
      </c>
      <c r="L63" s="53" t="s">
        <v>33</v>
      </c>
      <c r="M63" s="48" t="s">
        <v>33</v>
      </c>
      <c r="N63" s="44" t="s">
        <v>33</v>
      </c>
      <c r="O63" s="44" t="s">
        <v>33</v>
      </c>
      <c r="P63" s="44" t="s">
        <v>33</v>
      </c>
      <c r="Q63" s="63" t="n">
        <v>0</v>
      </c>
      <c r="R63" s="44" t="s">
        <v>33</v>
      </c>
      <c r="S63" s="53" t="s">
        <v>33</v>
      </c>
      <c r="T63" s="77" t="s">
        <v>33</v>
      </c>
    </row>
    <row r="64" customFormat="false" ht="15.75" hidden="false" customHeight="false" outlineLevel="0" collapsed="false">
      <c r="B64" s="61"/>
      <c r="C64" s="51"/>
      <c r="D64" s="52"/>
      <c r="E64" s="52"/>
      <c r="F64" s="43"/>
      <c r="G64" s="44"/>
      <c r="H64" s="44"/>
      <c r="I64" s="44"/>
      <c r="J64" s="63"/>
      <c r="K64" s="44"/>
      <c r="L64" s="53"/>
      <c r="M64" s="54"/>
      <c r="N64" s="55"/>
      <c r="O64" s="44"/>
      <c r="P64" s="55"/>
      <c r="Q64" s="63"/>
      <c r="R64" s="55"/>
      <c r="S64" s="56"/>
      <c r="T64" s="57"/>
    </row>
    <row r="65" customFormat="false" ht="15.75" hidden="false" customHeight="true" outlineLevel="0" collapsed="false">
      <c r="B65" s="66" t="s">
        <v>41</v>
      </c>
      <c r="C65" s="62"/>
      <c r="D65" s="42" t="s">
        <v>33</v>
      </c>
      <c r="E65" s="42" t="s">
        <v>33</v>
      </c>
      <c r="F65" s="43" t="s">
        <v>33</v>
      </c>
      <c r="G65" s="46" t="s">
        <v>33</v>
      </c>
      <c r="H65" s="46" t="s">
        <v>33</v>
      </c>
      <c r="I65" s="44" t="s">
        <v>33</v>
      </c>
      <c r="J65" s="45" t="e">
        <f aca="false"/>
        <v>#VALUE!</v>
      </c>
      <c r="K65" s="44" t="s">
        <v>33</v>
      </c>
      <c r="L65" s="53" t="s">
        <v>33</v>
      </c>
      <c r="M65" s="48" t="s">
        <v>33</v>
      </c>
      <c r="N65" s="46" t="s">
        <v>33</v>
      </c>
      <c r="O65" s="46" t="s">
        <v>33</v>
      </c>
      <c r="P65" s="44" t="s">
        <v>33</v>
      </c>
      <c r="Q65" s="45" t="n">
        <v>0</v>
      </c>
      <c r="R65" s="44" t="s">
        <v>33</v>
      </c>
      <c r="S65" s="53" t="s">
        <v>33</v>
      </c>
      <c r="T65" s="77" t="s">
        <v>33</v>
      </c>
    </row>
    <row r="66" customFormat="false" ht="13.5" hidden="false" customHeight="false" outlineLevel="0" collapsed="false">
      <c r="B66" s="43"/>
      <c r="C66" s="51"/>
      <c r="D66" s="52"/>
      <c r="E66" s="52"/>
      <c r="F66" s="67"/>
      <c r="G66" s="68"/>
      <c r="H66" s="68"/>
      <c r="I66" s="68"/>
      <c r="J66" s="69"/>
      <c r="K66" s="68"/>
      <c r="L66" s="70"/>
      <c r="M66" s="71"/>
      <c r="N66" s="72"/>
      <c r="O66" s="68"/>
      <c r="P66" s="72"/>
      <c r="Q66" s="69"/>
      <c r="R66" s="72"/>
      <c r="S66" s="73"/>
      <c r="T66" s="74"/>
    </row>
    <row r="68" customFormat="false" ht="16.5" hidden="false" customHeight="false" outlineLevel="0" collapsed="false">
      <c r="A68" s="7" t="n">
        <v>1993</v>
      </c>
      <c r="B68" s="8"/>
      <c r="C68" s="5"/>
      <c r="D68" s="5"/>
      <c r="E68" s="5"/>
      <c r="F68" s="5"/>
      <c r="G68" s="5"/>
      <c r="H68" s="4"/>
      <c r="I68" s="5"/>
      <c r="J68" s="5"/>
      <c r="K68" s="5"/>
      <c r="L68" s="5"/>
      <c r="M68" s="5"/>
    </row>
    <row r="69" customFormat="false" ht="31.5" hidden="false" customHeight="true" outlineLevel="0" collapsed="false">
      <c r="A69" s="9"/>
      <c r="B69" s="10" t="s">
        <v>69</v>
      </c>
      <c r="C69" s="10"/>
      <c r="D69" s="11" t="s">
        <v>4</v>
      </c>
      <c r="E69" s="11"/>
      <c r="F69" s="11" t="s">
        <v>70</v>
      </c>
      <c r="G69" s="11"/>
      <c r="H69" s="11"/>
      <c r="I69" s="11"/>
      <c r="J69" s="11"/>
      <c r="K69" s="11"/>
      <c r="L69" s="11"/>
      <c r="M69" s="11" t="s">
        <v>6</v>
      </c>
      <c r="N69" s="11"/>
      <c r="O69" s="11"/>
      <c r="P69" s="11"/>
      <c r="Q69" s="11"/>
      <c r="R69" s="11"/>
      <c r="S69" s="11"/>
      <c r="T69" s="11" t="s">
        <v>7</v>
      </c>
    </row>
    <row r="70" customFormat="false" ht="20.25" hidden="false" customHeight="true" outlineLevel="0" collapsed="false">
      <c r="B70" s="12" t="s">
        <v>8</v>
      </c>
      <c r="C70" s="13" t="s">
        <v>9</v>
      </c>
      <c r="D70" s="14" t="s">
        <v>10</v>
      </c>
      <c r="E70" s="15" t="s">
        <v>11</v>
      </c>
      <c r="F70" s="16" t="s">
        <v>12</v>
      </c>
      <c r="G70" s="16"/>
      <c r="H70" s="16"/>
      <c r="I70" s="17" t="s">
        <v>13</v>
      </c>
      <c r="J70" s="18" t="s">
        <v>14</v>
      </c>
      <c r="K70" s="19" t="s">
        <v>15</v>
      </c>
      <c r="L70" s="19"/>
      <c r="M70" s="20" t="s">
        <v>16</v>
      </c>
      <c r="N70" s="20"/>
      <c r="O70" s="20"/>
      <c r="P70" s="17" t="s">
        <v>17</v>
      </c>
      <c r="Q70" s="18" t="s">
        <v>18</v>
      </c>
      <c r="R70" s="19" t="s">
        <v>19</v>
      </c>
      <c r="S70" s="19"/>
      <c r="T70" s="11"/>
    </row>
    <row r="71" customFormat="false" ht="20.25" hidden="false" customHeight="true" outlineLevel="0" collapsed="false">
      <c r="B71" s="12"/>
      <c r="C71" s="13"/>
      <c r="D71" s="14"/>
      <c r="E71" s="15"/>
      <c r="F71" s="16"/>
      <c r="G71" s="16"/>
      <c r="H71" s="16"/>
      <c r="I71" s="17"/>
      <c r="J71" s="18"/>
      <c r="K71" s="19"/>
      <c r="L71" s="19"/>
      <c r="M71" s="20"/>
      <c r="N71" s="20"/>
      <c r="O71" s="20"/>
      <c r="P71" s="17"/>
      <c r="Q71" s="18"/>
      <c r="R71" s="19"/>
      <c r="S71" s="19"/>
      <c r="T71" s="11"/>
    </row>
    <row r="72" customFormat="false" ht="12.75" hidden="false" customHeight="true" outlineLevel="0" collapsed="false">
      <c r="B72" s="12"/>
      <c r="C72" s="13"/>
      <c r="D72" s="14"/>
      <c r="E72" s="15"/>
      <c r="F72" s="16" t="s">
        <v>20</v>
      </c>
      <c r="G72" s="21" t="s">
        <v>21</v>
      </c>
      <c r="H72" s="21" t="s">
        <v>22</v>
      </c>
      <c r="I72" s="17"/>
      <c r="J72" s="18"/>
      <c r="K72" s="22" t="s">
        <v>23</v>
      </c>
      <c r="L72" s="23" t="s">
        <v>24</v>
      </c>
      <c r="M72" s="20" t="s">
        <v>25</v>
      </c>
      <c r="N72" s="17" t="s">
        <v>21</v>
      </c>
      <c r="O72" s="17" t="s">
        <v>22</v>
      </c>
      <c r="P72" s="17"/>
      <c r="Q72" s="18"/>
      <c r="R72" s="22" t="s">
        <v>26</v>
      </c>
      <c r="S72" s="23" t="s">
        <v>27</v>
      </c>
      <c r="T72" s="11"/>
    </row>
    <row r="73" customFormat="false" ht="13.5" hidden="false" customHeight="true" outlineLevel="0" collapsed="false">
      <c r="B73" s="12"/>
      <c r="C73" s="13"/>
      <c r="D73" s="14"/>
      <c r="E73" s="15"/>
      <c r="F73" s="24" t="s">
        <v>28</v>
      </c>
      <c r="G73" s="24"/>
      <c r="H73" s="24"/>
      <c r="I73" s="24"/>
      <c r="J73" s="24"/>
      <c r="K73" s="24"/>
      <c r="L73" s="24"/>
      <c r="M73" s="24" t="s">
        <v>29</v>
      </c>
      <c r="N73" s="24"/>
      <c r="O73" s="24"/>
      <c r="P73" s="24"/>
      <c r="Q73" s="24"/>
      <c r="R73" s="24"/>
      <c r="S73" s="24"/>
      <c r="T73" s="25" t="s">
        <v>30</v>
      </c>
    </row>
    <row r="74" customFormat="false" ht="17.25" hidden="false" customHeight="false" outlineLevel="0" collapsed="false">
      <c r="B74" s="26" t="s">
        <v>31</v>
      </c>
      <c r="C74" s="27"/>
      <c r="D74" s="28" t="n">
        <v>7255.66374713122</v>
      </c>
      <c r="E74" s="28" t="s">
        <v>33</v>
      </c>
      <c r="F74" s="29" t="s">
        <v>33</v>
      </c>
      <c r="G74" s="30" t="s">
        <v>33</v>
      </c>
      <c r="H74" s="30" t="s">
        <v>33</v>
      </c>
      <c r="I74" s="31" t="s">
        <v>33</v>
      </c>
      <c r="J74" s="32" t="n">
        <v>0</v>
      </c>
      <c r="K74" s="31" t="n">
        <v>0</v>
      </c>
      <c r="L74" s="33" t="s">
        <v>33</v>
      </c>
      <c r="M74" s="34" t="s">
        <v>33</v>
      </c>
      <c r="N74" s="35" t="s">
        <v>33</v>
      </c>
      <c r="O74" s="36" t="s">
        <v>33</v>
      </c>
      <c r="P74" s="37" t="s">
        <v>33</v>
      </c>
      <c r="Q74" s="32" t="n">
        <v>0</v>
      </c>
      <c r="R74" s="37" t="n">
        <v>0</v>
      </c>
      <c r="S74" s="38" t="s">
        <v>33</v>
      </c>
      <c r="T74" s="39" t="s">
        <v>33</v>
      </c>
    </row>
    <row r="75" customFormat="false" ht="15.75" hidden="false" customHeight="false" outlineLevel="0" collapsed="false">
      <c r="B75" s="40" t="s">
        <v>34</v>
      </c>
      <c r="C75" s="41"/>
      <c r="D75" s="42" t="n">
        <v>7255.66374713122</v>
      </c>
      <c r="E75" s="42" t="s">
        <v>33</v>
      </c>
      <c r="F75" s="43" t="n">
        <v>0</v>
      </c>
      <c r="G75" s="44" t="n">
        <v>0</v>
      </c>
      <c r="H75" s="44" t="n">
        <v>0</v>
      </c>
      <c r="I75" s="44" t="s">
        <v>33</v>
      </c>
      <c r="J75" s="45" t="n">
        <v>0</v>
      </c>
      <c r="K75" s="44" t="n">
        <v>0</v>
      </c>
      <c r="L75" s="53" t="s">
        <v>33</v>
      </c>
      <c r="M75" s="48" t="n">
        <v>0</v>
      </c>
      <c r="N75" s="44" t="n">
        <v>0</v>
      </c>
      <c r="O75" s="44" t="n">
        <v>0</v>
      </c>
      <c r="P75" s="44" t="s">
        <v>33</v>
      </c>
      <c r="Q75" s="45" t="n">
        <v>0</v>
      </c>
      <c r="R75" s="44" t="n">
        <v>0</v>
      </c>
      <c r="S75" s="53" t="s">
        <v>33</v>
      </c>
      <c r="T75" s="77" t="s">
        <v>33</v>
      </c>
    </row>
    <row r="76" customFormat="false" ht="15.75" hidden="false" customHeight="false" outlineLevel="0" collapsed="false">
      <c r="B76" s="50"/>
      <c r="C76" s="51"/>
      <c r="D76" s="52"/>
      <c r="E76" s="52"/>
      <c r="F76" s="43"/>
      <c r="G76" s="44"/>
      <c r="H76" s="44"/>
      <c r="I76" s="44"/>
      <c r="J76" s="45"/>
      <c r="K76" s="44"/>
      <c r="L76" s="53"/>
      <c r="M76" s="54"/>
      <c r="N76" s="55"/>
      <c r="O76" s="44"/>
      <c r="P76" s="55"/>
      <c r="Q76" s="45"/>
      <c r="R76" s="55"/>
      <c r="S76" s="56"/>
      <c r="T76" s="57"/>
    </row>
    <row r="77" customFormat="false" ht="18.75" hidden="false" customHeight="false" outlineLevel="0" collapsed="false">
      <c r="B77" s="58" t="s">
        <v>35</v>
      </c>
      <c r="C77" s="59"/>
      <c r="D77" s="42" t="s">
        <v>33</v>
      </c>
      <c r="E77" s="42" t="s">
        <v>33</v>
      </c>
      <c r="F77" s="42" t="s">
        <v>33</v>
      </c>
      <c r="G77" s="46" t="s">
        <v>33</v>
      </c>
      <c r="H77" s="46" t="s">
        <v>33</v>
      </c>
      <c r="I77" s="44" t="s">
        <v>33</v>
      </c>
      <c r="J77" s="45" t="e">
        <f aca="false"/>
        <v>#VALUE!</v>
      </c>
      <c r="K77" s="44" t="s">
        <v>33</v>
      </c>
      <c r="L77" s="53" t="s">
        <v>33</v>
      </c>
      <c r="M77" s="60" t="s">
        <v>33</v>
      </c>
      <c r="N77" s="46" t="s">
        <v>33</v>
      </c>
      <c r="O77" s="46" t="s">
        <v>33</v>
      </c>
      <c r="P77" s="44" t="s">
        <v>33</v>
      </c>
      <c r="Q77" s="45" t="n">
        <v>0</v>
      </c>
      <c r="R77" s="44" t="s">
        <v>33</v>
      </c>
      <c r="S77" s="53" t="s">
        <v>33</v>
      </c>
      <c r="T77" s="77" t="s">
        <v>33</v>
      </c>
    </row>
    <row r="78" customFormat="false" ht="31.5" hidden="false" customHeight="false" outlineLevel="0" collapsed="false">
      <c r="B78" s="61" t="s">
        <v>36</v>
      </c>
      <c r="C78" s="62"/>
      <c r="D78" s="42" t="s">
        <v>33</v>
      </c>
      <c r="E78" s="42" t="s">
        <v>33</v>
      </c>
      <c r="F78" s="43" t="s">
        <v>33</v>
      </c>
      <c r="G78" s="46" t="s">
        <v>33</v>
      </c>
      <c r="H78" s="46" t="s">
        <v>33</v>
      </c>
      <c r="I78" s="44" t="s">
        <v>33</v>
      </c>
      <c r="J78" s="63" t="e">
        <f aca="false"/>
        <v>#VALUE!</v>
      </c>
      <c r="K78" s="44" t="s">
        <v>33</v>
      </c>
      <c r="L78" s="53" t="s">
        <v>33</v>
      </c>
      <c r="M78" s="48" t="s">
        <v>33</v>
      </c>
      <c r="N78" s="46" t="s">
        <v>33</v>
      </c>
      <c r="O78" s="46" t="s">
        <v>33</v>
      </c>
      <c r="P78" s="44" t="s">
        <v>33</v>
      </c>
      <c r="Q78" s="63" t="n">
        <v>0</v>
      </c>
      <c r="R78" s="44" t="s">
        <v>33</v>
      </c>
      <c r="S78" s="53" t="s">
        <v>33</v>
      </c>
      <c r="T78" s="77" t="s">
        <v>33</v>
      </c>
    </row>
    <row r="79" customFormat="false" ht="15.75" hidden="false" customHeight="false" outlineLevel="0" collapsed="false">
      <c r="B79" s="61"/>
      <c r="C79" s="64"/>
      <c r="D79" s="52"/>
      <c r="E79" s="52"/>
      <c r="F79" s="43"/>
      <c r="G79" s="46"/>
      <c r="H79" s="46"/>
      <c r="I79" s="44"/>
      <c r="J79" s="63"/>
      <c r="K79" s="44"/>
      <c r="L79" s="53"/>
      <c r="M79" s="54"/>
      <c r="N79" s="65"/>
      <c r="O79" s="46"/>
      <c r="P79" s="55"/>
      <c r="Q79" s="63"/>
      <c r="R79" s="55"/>
      <c r="S79" s="56"/>
      <c r="T79" s="57"/>
    </row>
    <row r="80" customFormat="false" ht="15.75" hidden="false" customHeight="false" outlineLevel="0" collapsed="false">
      <c r="B80" s="66" t="s">
        <v>38</v>
      </c>
      <c r="C80" s="62"/>
      <c r="D80" s="42" t="s">
        <v>33</v>
      </c>
      <c r="E80" s="42" t="s">
        <v>33</v>
      </c>
      <c r="F80" s="42" t="s">
        <v>33</v>
      </c>
      <c r="G80" s="46" t="s">
        <v>33</v>
      </c>
      <c r="H80" s="46" t="s">
        <v>33</v>
      </c>
      <c r="I80" s="44" t="s">
        <v>33</v>
      </c>
      <c r="J80" s="45" t="e">
        <f aca="false"/>
        <v>#VALUE!</v>
      </c>
      <c r="K80" s="44" t="s">
        <v>33</v>
      </c>
      <c r="L80" s="53" t="s">
        <v>33</v>
      </c>
      <c r="M80" s="60" t="s">
        <v>33</v>
      </c>
      <c r="N80" s="46" t="s">
        <v>33</v>
      </c>
      <c r="O80" s="46" t="s">
        <v>33</v>
      </c>
      <c r="P80" s="44" t="s">
        <v>33</v>
      </c>
      <c r="Q80" s="45" t="n">
        <v>0</v>
      </c>
      <c r="R80" s="44" t="s">
        <v>33</v>
      </c>
      <c r="S80" s="53" t="s">
        <v>33</v>
      </c>
      <c r="T80" s="77" t="s">
        <v>33</v>
      </c>
    </row>
    <row r="81" customFormat="false" ht="15.75" hidden="false" customHeight="false" outlineLevel="0" collapsed="false">
      <c r="B81" s="61"/>
      <c r="C81" s="51"/>
      <c r="D81" s="52"/>
      <c r="E81" s="52"/>
      <c r="F81" s="43"/>
      <c r="G81" s="44"/>
      <c r="H81" s="44"/>
      <c r="I81" s="44"/>
      <c r="J81" s="45"/>
      <c r="K81" s="44"/>
      <c r="L81" s="53"/>
      <c r="M81" s="54"/>
      <c r="N81" s="55"/>
      <c r="O81" s="44"/>
      <c r="P81" s="55"/>
      <c r="Q81" s="45"/>
      <c r="R81" s="55"/>
      <c r="S81" s="56"/>
      <c r="T81" s="57"/>
    </row>
    <row r="82" customFormat="false" ht="15.75" hidden="false" customHeight="false" outlineLevel="0" collapsed="false">
      <c r="B82" s="66" t="s">
        <v>39</v>
      </c>
      <c r="C82" s="62"/>
      <c r="D82" s="42" t="s">
        <v>33</v>
      </c>
      <c r="E82" s="42" t="s">
        <v>33</v>
      </c>
      <c r="F82" s="42" t="s">
        <v>33</v>
      </c>
      <c r="G82" s="44" t="s">
        <v>33</v>
      </c>
      <c r="H82" s="46" t="s">
        <v>33</v>
      </c>
      <c r="I82" s="44" t="s">
        <v>33</v>
      </c>
      <c r="J82" s="45" t="e">
        <f aca="false"/>
        <v>#VALUE!</v>
      </c>
      <c r="K82" s="44" t="s">
        <v>33</v>
      </c>
      <c r="L82" s="53" t="s">
        <v>33</v>
      </c>
      <c r="M82" s="60" t="s">
        <v>33</v>
      </c>
      <c r="N82" s="44" t="s">
        <v>33</v>
      </c>
      <c r="O82" s="46" t="s">
        <v>33</v>
      </c>
      <c r="P82" s="44" t="s">
        <v>33</v>
      </c>
      <c r="Q82" s="45" t="n">
        <v>0</v>
      </c>
      <c r="R82" s="44" t="s">
        <v>33</v>
      </c>
      <c r="S82" s="53" t="s">
        <v>33</v>
      </c>
      <c r="T82" s="77" t="s">
        <v>33</v>
      </c>
    </row>
    <row r="83" customFormat="false" ht="15.75" hidden="false" customHeight="false" outlineLevel="0" collapsed="false">
      <c r="B83" s="61"/>
      <c r="C83" s="51"/>
      <c r="D83" s="52"/>
      <c r="E83" s="52"/>
      <c r="F83" s="43"/>
      <c r="G83" s="44"/>
      <c r="H83" s="44"/>
      <c r="I83" s="44"/>
      <c r="J83" s="45"/>
      <c r="K83" s="44"/>
      <c r="L83" s="53"/>
      <c r="M83" s="54"/>
      <c r="N83" s="55"/>
      <c r="O83" s="44"/>
      <c r="P83" s="55"/>
      <c r="Q83" s="45"/>
      <c r="R83" s="55"/>
      <c r="S83" s="56"/>
      <c r="T83" s="57"/>
    </row>
    <row r="84" customFormat="false" ht="15.75" hidden="false" customHeight="true" outlineLevel="0" collapsed="false">
      <c r="B84" s="66" t="s">
        <v>40</v>
      </c>
      <c r="C84" s="62"/>
      <c r="D84" s="43" t="s">
        <v>33</v>
      </c>
      <c r="E84" s="43" t="s">
        <v>33</v>
      </c>
      <c r="F84" s="43" t="s">
        <v>33</v>
      </c>
      <c r="G84" s="44" t="s">
        <v>33</v>
      </c>
      <c r="H84" s="44" t="s">
        <v>33</v>
      </c>
      <c r="I84" s="44" t="s">
        <v>33</v>
      </c>
      <c r="J84" s="63" t="e">
        <f aca="false"/>
        <v>#VALUE!</v>
      </c>
      <c r="K84" s="44" t="s">
        <v>33</v>
      </c>
      <c r="L84" s="53" t="s">
        <v>33</v>
      </c>
      <c r="M84" s="48" t="s">
        <v>33</v>
      </c>
      <c r="N84" s="44" t="s">
        <v>33</v>
      </c>
      <c r="O84" s="44" t="s">
        <v>33</v>
      </c>
      <c r="P84" s="44" t="s">
        <v>33</v>
      </c>
      <c r="Q84" s="63" t="n">
        <v>0</v>
      </c>
      <c r="R84" s="44" t="s">
        <v>33</v>
      </c>
      <c r="S84" s="53" t="s">
        <v>33</v>
      </c>
      <c r="T84" s="77" t="s">
        <v>33</v>
      </c>
    </row>
    <row r="85" customFormat="false" ht="15.75" hidden="false" customHeight="false" outlineLevel="0" collapsed="false">
      <c r="B85" s="61"/>
      <c r="C85" s="51"/>
      <c r="D85" s="52"/>
      <c r="E85" s="52"/>
      <c r="F85" s="43"/>
      <c r="G85" s="44"/>
      <c r="H85" s="44"/>
      <c r="I85" s="44"/>
      <c r="J85" s="63"/>
      <c r="K85" s="44"/>
      <c r="L85" s="53"/>
      <c r="M85" s="54"/>
      <c r="N85" s="55"/>
      <c r="O85" s="44"/>
      <c r="P85" s="55"/>
      <c r="Q85" s="63"/>
      <c r="R85" s="55"/>
      <c r="S85" s="56"/>
      <c r="T85" s="57"/>
    </row>
    <row r="86" customFormat="false" ht="15.75" hidden="false" customHeight="true" outlineLevel="0" collapsed="false">
      <c r="B86" s="66" t="s">
        <v>41</v>
      </c>
      <c r="C86" s="62"/>
      <c r="D86" s="42" t="s">
        <v>33</v>
      </c>
      <c r="E86" s="42" t="s">
        <v>33</v>
      </c>
      <c r="F86" s="43" t="s">
        <v>33</v>
      </c>
      <c r="G86" s="46" t="s">
        <v>33</v>
      </c>
      <c r="H86" s="46" t="s">
        <v>33</v>
      </c>
      <c r="I86" s="44" t="s">
        <v>33</v>
      </c>
      <c r="J86" s="45" t="e">
        <f aca="false"/>
        <v>#VALUE!</v>
      </c>
      <c r="K86" s="44" t="s">
        <v>33</v>
      </c>
      <c r="L86" s="53" t="s">
        <v>33</v>
      </c>
      <c r="M86" s="48" t="s">
        <v>33</v>
      </c>
      <c r="N86" s="46" t="s">
        <v>33</v>
      </c>
      <c r="O86" s="46" t="s">
        <v>33</v>
      </c>
      <c r="P86" s="44" t="s">
        <v>33</v>
      </c>
      <c r="Q86" s="45" t="n">
        <v>0</v>
      </c>
      <c r="R86" s="44" t="s">
        <v>33</v>
      </c>
      <c r="S86" s="53" t="s">
        <v>33</v>
      </c>
      <c r="T86" s="77" t="s">
        <v>33</v>
      </c>
    </row>
    <row r="87" customFormat="false" ht="13.5" hidden="false" customHeight="false" outlineLevel="0" collapsed="false">
      <c r="B87" s="43"/>
      <c r="C87" s="51"/>
      <c r="D87" s="52"/>
      <c r="E87" s="52"/>
      <c r="F87" s="67"/>
      <c r="G87" s="68"/>
      <c r="H87" s="68"/>
      <c r="I87" s="68"/>
      <c r="J87" s="69"/>
      <c r="K87" s="68"/>
      <c r="L87" s="70"/>
      <c r="M87" s="71"/>
      <c r="N87" s="72"/>
      <c r="O87" s="68"/>
      <c r="P87" s="72"/>
      <c r="Q87" s="69"/>
      <c r="R87" s="72"/>
      <c r="S87" s="73"/>
      <c r="T87" s="74"/>
    </row>
    <row r="89" customFormat="false" ht="16.5" hidden="false" customHeight="false" outlineLevel="0" collapsed="false">
      <c r="A89" s="7" t="n">
        <v>1994</v>
      </c>
      <c r="B89" s="8"/>
      <c r="C89" s="5"/>
      <c r="D89" s="5"/>
      <c r="E89" s="5"/>
      <c r="F89" s="5"/>
      <c r="G89" s="5"/>
      <c r="H89" s="4"/>
      <c r="I89" s="5"/>
      <c r="J89" s="5"/>
      <c r="K89" s="5"/>
      <c r="L89" s="5"/>
      <c r="M89" s="5"/>
    </row>
    <row r="90" customFormat="false" ht="31.5" hidden="false" customHeight="true" outlineLevel="0" collapsed="false">
      <c r="A90" s="9"/>
      <c r="B90" s="10" t="s">
        <v>69</v>
      </c>
      <c r="C90" s="10"/>
      <c r="D90" s="11" t="s">
        <v>4</v>
      </c>
      <c r="E90" s="11"/>
      <c r="F90" s="11" t="s">
        <v>70</v>
      </c>
      <c r="G90" s="11"/>
      <c r="H90" s="11"/>
      <c r="I90" s="11"/>
      <c r="J90" s="11"/>
      <c r="K90" s="11"/>
      <c r="L90" s="11"/>
      <c r="M90" s="11" t="s">
        <v>6</v>
      </c>
      <c r="N90" s="11"/>
      <c r="O90" s="11"/>
      <c r="P90" s="11"/>
      <c r="Q90" s="11"/>
      <c r="R90" s="11"/>
      <c r="S90" s="11"/>
      <c r="T90" s="11" t="s">
        <v>7</v>
      </c>
    </row>
    <row r="91" customFormat="false" ht="20.25" hidden="false" customHeight="true" outlineLevel="0" collapsed="false">
      <c r="B91" s="12" t="s">
        <v>8</v>
      </c>
      <c r="C91" s="13" t="s">
        <v>9</v>
      </c>
      <c r="D91" s="14" t="s">
        <v>10</v>
      </c>
      <c r="E91" s="15" t="s">
        <v>11</v>
      </c>
      <c r="F91" s="16" t="s">
        <v>12</v>
      </c>
      <c r="G91" s="16"/>
      <c r="H91" s="16"/>
      <c r="I91" s="17" t="s">
        <v>13</v>
      </c>
      <c r="J91" s="18" t="s">
        <v>14</v>
      </c>
      <c r="K91" s="19" t="s">
        <v>15</v>
      </c>
      <c r="L91" s="19"/>
      <c r="M91" s="20" t="s">
        <v>16</v>
      </c>
      <c r="N91" s="20"/>
      <c r="O91" s="20"/>
      <c r="P91" s="17" t="s">
        <v>17</v>
      </c>
      <c r="Q91" s="18" t="s">
        <v>18</v>
      </c>
      <c r="R91" s="19" t="s">
        <v>19</v>
      </c>
      <c r="S91" s="19"/>
      <c r="T91" s="11"/>
    </row>
    <row r="92" customFormat="false" ht="20.25" hidden="false" customHeight="true" outlineLevel="0" collapsed="false">
      <c r="B92" s="12"/>
      <c r="C92" s="13"/>
      <c r="D92" s="14"/>
      <c r="E92" s="15"/>
      <c r="F92" s="16"/>
      <c r="G92" s="16"/>
      <c r="H92" s="16"/>
      <c r="I92" s="17"/>
      <c r="J92" s="18"/>
      <c r="K92" s="19"/>
      <c r="L92" s="19"/>
      <c r="M92" s="20"/>
      <c r="N92" s="20"/>
      <c r="O92" s="20"/>
      <c r="P92" s="17"/>
      <c r="Q92" s="18"/>
      <c r="R92" s="19"/>
      <c r="S92" s="19"/>
      <c r="T92" s="11"/>
    </row>
    <row r="93" customFormat="false" ht="12.75" hidden="false" customHeight="true" outlineLevel="0" collapsed="false">
      <c r="B93" s="12"/>
      <c r="C93" s="13"/>
      <c r="D93" s="14"/>
      <c r="E93" s="15"/>
      <c r="F93" s="16" t="s">
        <v>20</v>
      </c>
      <c r="G93" s="21" t="s">
        <v>21</v>
      </c>
      <c r="H93" s="21" t="s">
        <v>22</v>
      </c>
      <c r="I93" s="17"/>
      <c r="J93" s="18"/>
      <c r="K93" s="22" t="s">
        <v>23</v>
      </c>
      <c r="L93" s="23" t="s">
        <v>24</v>
      </c>
      <c r="M93" s="20" t="s">
        <v>25</v>
      </c>
      <c r="N93" s="17" t="s">
        <v>21</v>
      </c>
      <c r="O93" s="17" t="s">
        <v>22</v>
      </c>
      <c r="P93" s="17"/>
      <c r="Q93" s="18"/>
      <c r="R93" s="22" t="s">
        <v>26</v>
      </c>
      <c r="S93" s="23" t="s">
        <v>27</v>
      </c>
      <c r="T93" s="11"/>
    </row>
    <row r="94" customFormat="false" ht="13.5" hidden="false" customHeight="true" outlineLevel="0" collapsed="false">
      <c r="B94" s="12"/>
      <c r="C94" s="13"/>
      <c r="D94" s="14"/>
      <c r="E94" s="15"/>
      <c r="F94" s="24" t="s">
        <v>28</v>
      </c>
      <c r="G94" s="24"/>
      <c r="H94" s="24"/>
      <c r="I94" s="24"/>
      <c r="J94" s="24"/>
      <c r="K94" s="24"/>
      <c r="L94" s="24"/>
      <c r="M94" s="24" t="s">
        <v>29</v>
      </c>
      <c r="N94" s="24"/>
      <c r="O94" s="24"/>
      <c r="P94" s="24"/>
      <c r="Q94" s="24"/>
      <c r="R94" s="24"/>
      <c r="S94" s="24"/>
      <c r="T94" s="25" t="s">
        <v>30</v>
      </c>
    </row>
    <row r="95" customFormat="false" ht="17.25" hidden="false" customHeight="false" outlineLevel="0" collapsed="false">
      <c r="B95" s="26" t="s">
        <v>31</v>
      </c>
      <c r="C95" s="27"/>
      <c r="D95" s="28" t="n">
        <v>7087.16483666173</v>
      </c>
      <c r="E95" s="28" t="s">
        <v>33</v>
      </c>
      <c r="F95" s="29" t="s">
        <v>33</v>
      </c>
      <c r="G95" s="30" t="s">
        <v>33</v>
      </c>
      <c r="H95" s="30" t="s">
        <v>33</v>
      </c>
      <c r="I95" s="31" t="s">
        <v>33</v>
      </c>
      <c r="J95" s="32" t="n">
        <v>0</v>
      </c>
      <c r="K95" s="31" t="n">
        <v>0</v>
      </c>
      <c r="L95" s="33" t="s">
        <v>33</v>
      </c>
      <c r="M95" s="34" t="s">
        <v>33</v>
      </c>
      <c r="N95" s="35" t="s">
        <v>33</v>
      </c>
      <c r="O95" s="36" t="s">
        <v>33</v>
      </c>
      <c r="P95" s="37" t="s">
        <v>33</v>
      </c>
      <c r="Q95" s="32" t="n">
        <v>0</v>
      </c>
      <c r="R95" s="37" t="n">
        <v>0</v>
      </c>
      <c r="S95" s="38" t="s">
        <v>33</v>
      </c>
      <c r="T95" s="39" t="s">
        <v>33</v>
      </c>
    </row>
    <row r="96" customFormat="false" ht="15.75" hidden="false" customHeight="false" outlineLevel="0" collapsed="false">
      <c r="B96" s="40" t="s">
        <v>34</v>
      </c>
      <c r="C96" s="41"/>
      <c r="D96" s="42" t="n">
        <v>7087.16483666173</v>
      </c>
      <c r="E96" s="42" t="s">
        <v>33</v>
      </c>
      <c r="F96" s="43" t="n">
        <v>0</v>
      </c>
      <c r="G96" s="44" t="n">
        <v>0</v>
      </c>
      <c r="H96" s="44" t="n">
        <v>0</v>
      </c>
      <c r="I96" s="44" t="s">
        <v>33</v>
      </c>
      <c r="J96" s="45" t="n">
        <v>0</v>
      </c>
      <c r="K96" s="44" t="n">
        <v>0</v>
      </c>
      <c r="L96" s="53" t="s">
        <v>33</v>
      </c>
      <c r="M96" s="48" t="n">
        <v>0</v>
      </c>
      <c r="N96" s="44" t="n">
        <v>0</v>
      </c>
      <c r="O96" s="44" t="n">
        <v>0</v>
      </c>
      <c r="P96" s="44" t="s">
        <v>33</v>
      </c>
      <c r="Q96" s="45" t="n">
        <v>0</v>
      </c>
      <c r="R96" s="44" t="n">
        <v>0</v>
      </c>
      <c r="S96" s="53" t="s">
        <v>33</v>
      </c>
      <c r="T96" s="77" t="s">
        <v>33</v>
      </c>
    </row>
    <row r="97" customFormat="false" ht="15.75" hidden="false" customHeight="false" outlineLevel="0" collapsed="false">
      <c r="B97" s="50"/>
      <c r="C97" s="51"/>
      <c r="D97" s="52"/>
      <c r="E97" s="52"/>
      <c r="F97" s="43"/>
      <c r="G97" s="44"/>
      <c r="H97" s="44"/>
      <c r="I97" s="44"/>
      <c r="J97" s="45"/>
      <c r="K97" s="44"/>
      <c r="L97" s="53"/>
      <c r="M97" s="54"/>
      <c r="N97" s="55"/>
      <c r="O97" s="44"/>
      <c r="P97" s="55"/>
      <c r="Q97" s="45"/>
      <c r="R97" s="55"/>
      <c r="S97" s="56"/>
      <c r="T97" s="57"/>
    </row>
    <row r="98" customFormat="false" ht="18.75" hidden="false" customHeight="false" outlineLevel="0" collapsed="false">
      <c r="B98" s="58" t="s">
        <v>35</v>
      </c>
      <c r="C98" s="59"/>
      <c r="D98" s="42" t="s">
        <v>33</v>
      </c>
      <c r="E98" s="42" t="s">
        <v>33</v>
      </c>
      <c r="F98" s="42" t="s">
        <v>33</v>
      </c>
      <c r="G98" s="46" t="s">
        <v>33</v>
      </c>
      <c r="H98" s="46" t="s">
        <v>33</v>
      </c>
      <c r="I98" s="44" t="s">
        <v>33</v>
      </c>
      <c r="J98" s="45" t="e">
        <f aca="false"/>
        <v>#VALUE!</v>
      </c>
      <c r="K98" s="44" t="s">
        <v>33</v>
      </c>
      <c r="L98" s="53" t="s">
        <v>33</v>
      </c>
      <c r="M98" s="60" t="s">
        <v>33</v>
      </c>
      <c r="N98" s="46" t="s">
        <v>33</v>
      </c>
      <c r="O98" s="46" t="s">
        <v>33</v>
      </c>
      <c r="P98" s="44" t="s">
        <v>33</v>
      </c>
      <c r="Q98" s="45" t="n">
        <v>0</v>
      </c>
      <c r="R98" s="44" t="s">
        <v>33</v>
      </c>
      <c r="S98" s="53" t="s">
        <v>33</v>
      </c>
      <c r="T98" s="77" t="s">
        <v>33</v>
      </c>
    </row>
    <row r="99" customFormat="false" ht="31.5" hidden="false" customHeight="false" outlineLevel="0" collapsed="false">
      <c r="B99" s="61" t="s">
        <v>36</v>
      </c>
      <c r="C99" s="62"/>
      <c r="D99" s="42" t="s">
        <v>33</v>
      </c>
      <c r="E99" s="42" t="s">
        <v>33</v>
      </c>
      <c r="F99" s="43" t="s">
        <v>33</v>
      </c>
      <c r="G99" s="46" t="s">
        <v>33</v>
      </c>
      <c r="H99" s="46" t="s">
        <v>33</v>
      </c>
      <c r="I99" s="44" t="s">
        <v>33</v>
      </c>
      <c r="J99" s="63" t="e">
        <f aca="false"/>
        <v>#VALUE!</v>
      </c>
      <c r="K99" s="44" t="s">
        <v>33</v>
      </c>
      <c r="L99" s="53" t="s">
        <v>33</v>
      </c>
      <c r="M99" s="48" t="s">
        <v>33</v>
      </c>
      <c r="N99" s="46" t="s">
        <v>33</v>
      </c>
      <c r="O99" s="46" t="s">
        <v>33</v>
      </c>
      <c r="P99" s="44" t="s">
        <v>33</v>
      </c>
      <c r="Q99" s="63" t="n">
        <v>0</v>
      </c>
      <c r="R99" s="44" t="s">
        <v>33</v>
      </c>
      <c r="S99" s="53" t="s">
        <v>33</v>
      </c>
      <c r="T99" s="77" t="s">
        <v>33</v>
      </c>
    </row>
    <row r="100" customFormat="false" ht="15.75" hidden="false" customHeight="false" outlineLevel="0" collapsed="false">
      <c r="B100" s="61"/>
      <c r="C100" s="64"/>
      <c r="D100" s="52"/>
      <c r="E100" s="52"/>
      <c r="F100" s="43"/>
      <c r="G100" s="46"/>
      <c r="H100" s="46"/>
      <c r="I100" s="44"/>
      <c r="J100" s="63"/>
      <c r="K100" s="44"/>
      <c r="L100" s="53"/>
      <c r="M100" s="54"/>
      <c r="N100" s="65"/>
      <c r="O100" s="46"/>
      <c r="P100" s="55"/>
      <c r="Q100" s="63"/>
      <c r="R100" s="55"/>
      <c r="S100" s="56"/>
      <c r="T100" s="57"/>
    </row>
    <row r="101" customFormat="false" ht="15.75" hidden="false" customHeight="false" outlineLevel="0" collapsed="false">
      <c r="B101" s="66" t="s">
        <v>38</v>
      </c>
      <c r="C101" s="62"/>
      <c r="D101" s="42" t="s">
        <v>33</v>
      </c>
      <c r="E101" s="42" t="s">
        <v>33</v>
      </c>
      <c r="F101" s="42" t="s">
        <v>33</v>
      </c>
      <c r="G101" s="46" t="s">
        <v>33</v>
      </c>
      <c r="H101" s="46" t="s">
        <v>33</v>
      </c>
      <c r="I101" s="44" t="s">
        <v>33</v>
      </c>
      <c r="J101" s="45" t="e">
        <f aca="false"/>
        <v>#VALUE!</v>
      </c>
      <c r="K101" s="44" t="s">
        <v>33</v>
      </c>
      <c r="L101" s="53" t="s">
        <v>33</v>
      </c>
      <c r="M101" s="60" t="s">
        <v>33</v>
      </c>
      <c r="N101" s="46" t="s">
        <v>33</v>
      </c>
      <c r="O101" s="46" t="s">
        <v>33</v>
      </c>
      <c r="P101" s="44" t="s">
        <v>33</v>
      </c>
      <c r="Q101" s="45" t="n">
        <v>0</v>
      </c>
      <c r="R101" s="44" t="s">
        <v>33</v>
      </c>
      <c r="S101" s="53" t="s">
        <v>33</v>
      </c>
      <c r="T101" s="77" t="s">
        <v>33</v>
      </c>
    </row>
    <row r="102" customFormat="false" ht="15.75" hidden="false" customHeight="false" outlineLevel="0" collapsed="false">
      <c r="B102" s="61"/>
      <c r="C102" s="51"/>
      <c r="D102" s="52"/>
      <c r="E102" s="52"/>
      <c r="F102" s="43"/>
      <c r="G102" s="44"/>
      <c r="H102" s="44"/>
      <c r="I102" s="44"/>
      <c r="J102" s="45"/>
      <c r="K102" s="44"/>
      <c r="L102" s="53"/>
      <c r="M102" s="54"/>
      <c r="N102" s="55"/>
      <c r="O102" s="44"/>
      <c r="P102" s="55"/>
      <c r="Q102" s="45"/>
      <c r="R102" s="55"/>
      <c r="S102" s="56"/>
      <c r="T102" s="57"/>
    </row>
    <row r="103" customFormat="false" ht="15.75" hidden="false" customHeight="false" outlineLevel="0" collapsed="false">
      <c r="B103" s="66" t="s">
        <v>39</v>
      </c>
      <c r="C103" s="62"/>
      <c r="D103" s="42" t="s">
        <v>33</v>
      </c>
      <c r="E103" s="42" t="s">
        <v>33</v>
      </c>
      <c r="F103" s="42" t="s">
        <v>33</v>
      </c>
      <c r="G103" s="44" t="s">
        <v>33</v>
      </c>
      <c r="H103" s="46" t="s">
        <v>33</v>
      </c>
      <c r="I103" s="44" t="s">
        <v>33</v>
      </c>
      <c r="J103" s="45" t="e">
        <f aca="false"/>
        <v>#VALUE!</v>
      </c>
      <c r="K103" s="44" t="s">
        <v>33</v>
      </c>
      <c r="L103" s="53" t="s">
        <v>33</v>
      </c>
      <c r="M103" s="60" t="s">
        <v>33</v>
      </c>
      <c r="N103" s="44" t="s">
        <v>33</v>
      </c>
      <c r="O103" s="46" t="s">
        <v>33</v>
      </c>
      <c r="P103" s="44" t="s">
        <v>33</v>
      </c>
      <c r="Q103" s="45" t="n">
        <v>0</v>
      </c>
      <c r="R103" s="44" t="s">
        <v>33</v>
      </c>
      <c r="S103" s="53" t="s">
        <v>33</v>
      </c>
      <c r="T103" s="77" t="s">
        <v>33</v>
      </c>
    </row>
    <row r="104" customFormat="false" ht="15.75" hidden="false" customHeight="false" outlineLevel="0" collapsed="false">
      <c r="B104" s="61"/>
      <c r="C104" s="51"/>
      <c r="D104" s="52"/>
      <c r="E104" s="52"/>
      <c r="F104" s="43"/>
      <c r="G104" s="44"/>
      <c r="H104" s="44"/>
      <c r="I104" s="44"/>
      <c r="J104" s="45"/>
      <c r="K104" s="44"/>
      <c r="L104" s="53"/>
      <c r="M104" s="54"/>
      <c r="N104" s="55"/>
      <c r="O104" s="44"/>
      <c r="P104" s="55"/>
      <c r="Q104" s="45"/>
      <c r="R104" s="55"/>
      <c r="S104" s="56"/>
      <c r="T104" s="57"/>
    </row>
    <row r="105" customFormat="false" ht="15.75" hidden="false" customHeight="true" outlineLevel="0" collapsed="false">
      <c r="B105" s="66" t="s">
        <v>40</v>
      </c>
      <c r="C105" s="62"/>
      <c r="D105" s="43" t="s">
        <v>33</v>
      </c>
      <c r="E105" s="43" t="s">
        <v>33</v>
      </c>
      <c r="F105" s="43" t="s">
        <v>33</v>
      </c>
      <c r="G105" s="44" t="s">
        <v>33</v>
      </c>
      <c r="H105" s="44" t="s">
        <v>33</v>
      </c>
      <c r="I105" s="44" t="s">
        <v>33</v>
      </c>
      <c r="J105" s="63" t="e">
        <f aca="false"/>
        <v>#VALUE!</v>
      </c>
      <c r="K105" s="44" t="s">
        <v>33</v>
      </c>
      <c r="L105" s="53" t="s">
        <v>33</v>
      </c>
      <c r="M105" s="48" t="s">
        <v>33</v>
      </c>
      <c r="N105" s="44" t="s">
        <v>33</v>
      </c>
      <c r="O105" s="44" t="s">
        <v>33</v>
      </c>
      <c r="P105" s="44" t="s">
        <v>33</v>
      </c>
      <c r="Q105" s="63" t="n">
        <v>0</v>
      </c>
      <c r="R105" s="44" t="s">
        <v>33</v>
      </c>
      <c r="S105" s="53" t="s">
        <v>33</v>
      </c>
      <c r="T105" s="77" t="s">
        <v>33</v>
      </c>
    </row>
    <row r="106" customFormat="false" ht="15.75" hidden="false" customHeight="false" outlineLevel="0" collapsed="false">
      <c r="B106" s="61"/>
      <c r="C106" s="51"/>
      <c r="D106" s="52"/>
      <c r="E106" s="52"/>
      <c r="F106" s="43"/>
      <c r="G106" s="44"/>
      <c r="H106" s="44"/>
      <c r="I106" s="44"/>
      <c r="J106" s="63"/>
      <c r="K106" s="44"/>
      <c r="L106" s="53"/>
      <c r="M106" s="54"/>
      <c r="N106" s="55"/>
      <c r="O106" s="44"/>
      <c r="P106" s="55"/>
      <c r="Q106" s="63"/>
      <c r="R106" s="55"/>
      <c r="S106" s="56"/>
      <c r="T106" s="57"/>
    </row>
    <row r="107" customFormat="false" ht="15.75" hidden="false" customHeight="true" outlineLevel="0" collapsed="false">
      <c r="B107" s="66" t="s">
        <v>41</v>
      </c>
      <c r="C107" s="62"/>
      <c r="D107" s="42" t="s">
        <v>33</v>
      </c>
      <c r="E107" s="42" t="s">
        <v>33</v>
      </c>
      <c r="F107" s="43" t="s">
        <v>33</v>
      </c>
      <c r="G107" s="46" t="s">
        <v>33</v>
      </c>
      <c r="H107" s="46" t="s">
        <v>33</v>
      </c>
      <c r="I107" s="44" t="s">
        <v>33</v>
      </c>
      <c r="J107" s="45" t="e">
        <f aca="false"/>
        <v>#VALUE!</v>
      </c>
      <c r="K107" s="44" t="s">
        <v>33</v>
      </c>
      <c r="L107" s="53" t="s">
        <v>33</v>
      </c>
      <c r="M107" s="48" t="s">
        <v>33</v>
      </c>
      <c r="N107" s="46" t="s">
        <v>33</v>
      </c>
      <c r="O107" s="46" t="s">
        <v>33</v>
      </c>
      <c r="P107" s="44" t="s">
        <v>33</v>
      </c>
      <c r="Q107" s="45" t="n">
        <v>0</v>
      </c>
      <c r="R107" s="44" t="s">
        <v>33</v>
      </c>
      <c r="S107" s="53" t="s">
        <v>33</v>
      </c>
      <c r="T107" s="77" t="s">
        <v>33</v>
      </c>
    </row>
    <row r="108" customFormat="false" ht="13.5" hidden="false" customHeight="false" outlineLevel="0" collapsed="false">
      <c r="B108" s="43"/>
      <c r="C108" s="51"/>
      <c r="D108" s="52"/>
      <c r="E108" s="52"/>
      <c r="F108" s="67"/>
      <c r="G108" s="68"/>
      <c r="H108" s="68"/>
      <c r="I108" s="68"/>
      <c r="J108" s="69"/>
      <c r="K108" s="68"/>
      <c r="L108" s="70"/>
      <c r="M108" s="71"/>
      <c r="N108" s="72"/>
      <c r="O108" s="68"/>
      <c r="P108" s="72"/>
      <c r="Q108" s="69"/>
      <c r="R108" s="72"/>
      <c r="S108" s="73"/>
      <c r="T108" s="74"/>
    </row>
    <row r="110" customFormat="false" ht="16.5" hidden="false" customHeight="false" outlineLevel="0" collapsed="false">
      <c r="A110" s="7" t="n">
        <v>1995</v>
      </c>
      <c r="B110" s="8"/>
      <c r="C110" s="5"/>
      <c r="D110" s="5"/>
      <c r="E110" s="5"/>
      <c r="F110" s="5"/>
      <c r="G110" s="5"/>
      <c r="H110" s="4"/>
      <c r="I110" s="5"/>
      <c r="J110" s="5"/>
      <c r="K110" s="5"/>
      <c r="L110" s="5"/>
      <c r="M110" s="5"/>
    </row>
    <row r="111" customFormat="false" ht="31.5" hidden="false" customHeight="true" outlineLevel="0" collapsed="false">
      <c r="A111" s="9"/>
      <c r="B111" s="10" t="s">
        <v>69</v>
      </c>
      <c r="C111" s="10"/>
      <c r="D111" s="11" t="s">
        <v>4</v>
      </c>
      <c r="E111" s="11"/>
      <c r="F111" s="11" t="s">
        <v>70</v>
      </c>
      <c r="G111" s="11"/>
      <c r="H111" s="11"/>
      <c r="I111" s="11"/>
      <c r="J111" s="11"/>
      <c r="K111" s="11"/>
      <c r="L111" s="11"/>
      <c r="M111" s="11" t="s">
        <v>6</v>
      </c>
      <c r="N111" s="11"/>
      <c r="O111" s="11"/>
      <c r="P111" s="11"/>
      <c r="Q111" s="11"/>
      <c r="R111" s="11"/>
      <c r="S111" s="11"/>
      <c r="T111" s="11" t="s">
        <v>7</v>
      </c>
    </row>
    <row r="112" customFormat="false" ht="20.25" hidden="false" customHeight="true" outlineLevel="0" collapsed="false">
      <c r="B112" s="12" t="s">
        <v>8</v>
      </c>
      <c r="C112" s="13" t="s">
        <v>9</v>
      </c>
      <c r="D112" s="14" t="s">
        <v>10</v>
      </c>
      <c r="E112" s="15" t="s">
        <v>11</v>
      </c>
      <c r="F112" s="16" t="s">
        <v>12</v>
      </c>
      <c r="G112" s="16"/>
      <c r="H112" s="16"/>
      <c r="I112" s="17" t="s">
        <v>13</v>
      </c>
      <c r="J112" s="18" t="s">
        <v>14</v>
      </c>
      <c r="K112" s="19" t="s">
        <v>15</v>
      </c>
      <c r="L112" s="19"/>
      <c r="M112" s="20" t="s">
        <v>16</v>
      </c>
      <c r="N112" s="20"/>
      <c r="O112" s="20"/>
      <c r="P112" s="17" t="s">
        <v>17</v>
      </c>
      <c r="Q112" s="18" t="s">
        <v>18</v>
      </c>
      <c r="R112" s="19" t="s">
        <v>19</v>
      </c>
      <c r="S112" s="19"/>
      <c r="T112" s="11"/>
    </row>
    <row r="113" customFormat="false" ht="20.25" hidden="false" customHeight="true" outlineLevel="0" collapsed="false">
      <c r="B113" s="12"/>
      <c r="C113" s="13"/>
      <c r="D113" s="14"/>
      <c r="E113" s="15"/>
      <c r="F113" s="16"/>
      <c r="G113" s="16"/>
      <c r="H113" s="16"/>
      <c r="I113" s="17"/>
      <c r="J113" s="18"/>
      <c r="K113" s="19"/>
      <c r="L113" s="19"/>
      <c r="M113" s="20"/>
      <c r="N113" s="20"/>
      <c r="O113" s="20"/>
      <c r="P113" s="17"/>
      <c r="Q113" s="18"/>
      <c r="R113" s="19"/>
      <c r="S113" s="19"/>
      <c r="T113" s="11"/>
    </row>
    <row r="114" customFormat="false" ht="12.75" hidden="false" customHeight="true" outlineLevel="0" collapsed="false">
      <c r="B114" s="12"/>
      <c r="C114" s="13"/>
      <c r="D114" s="14"/>
      <c r="E114" s="15"/>
      <c r="F114" s="16" t="s">
        <v>20</v>
      </c>
      <c r="G114" s="21" t="s">
        <v>21</v>
      </c>
      <c r="H114" s="21" t="s">
        <v>22</v>
      </c>
      <c r="I114" s="17"/>
      <c r="J114" s="18"/>
      <c r="K114" s="22" t="s">
        <v>23</v>
      </c>
      <c r="L114" s="23" t="s">
        <v>24</v>
      </c>
      <c r="M114" s="20" t="s">
        <v>25</v>
      </c>
      <c r="N114" s="17" t="s">
        <v>21</v>
      </c>
      <c r="O114" s="17" t="s">
        <v>22</v>
      </c>
      <c r="P114" s="17"/>
      <c r="Q114" s="18"/>
      <c r="R114" s="22" t="s">
        <v>26</v>
      </c>
      <c r="S114" s="23" t="s">
        <v>27</v>
      </c>
      <c r="T114" s="11"/>
    </row>
    <row r="115" customFormat="false" ht="13.5" hidden="false" customHeight="true" outlineLevel="0" collapsed="false">
      <c r="B115" s="12"/>
      <c r="C115" s="13"/>
      <c r="D115" s="14"/>
      <c r="E115" s="15"/>
      <c r="F115" s="24" t="s">
        <v>28</v>
      </c>
      <c r="G115" s="24"/>
      <c r="H115" s="24"/>
      <c r="I115" s="24"/>
      <c r="J115" s="24"/>
      <c r="K115" s="24"/>
      <c r="L115" s="24"/>
      <c r="M115" s="24" t="s">
        <v>29</v>
      </c>
      <c r="N115" s="24"/>
      <c r="O115" s="24"/>
      <c r="P115" s="24"/>
      <c r="Q115" s="24"/>
      <c r="R115" s="24"/>
      <c r="S115" s="24"/>
      <c r="T115" s="25" t="s">
        <v>30</v>
      </c>
    </row>
    <row r="116" customFormat="false" ht="17.25" hidden="false" customHeight="false" outlineLevel="0" collapsed="false">
      <c r="B116" s="26" t="s">
        <v>31</v>
      </c>
      <c r="C116" s="27"/>
      <c r="D116" s="28" t="n">
        <v>6927.11092619224</v>
      </c>
      <c r="E116" s="28" t="s">
        <v>33</v>
      </c>
      <c r="F116" s="29" t="s">
        <v>33</v>
      </c>
      <c r="G116" s="30" t="s">
        <v>33</v>
      </c>
      <c r="H116" s="30" t="s">
        <v>33</v>
      </c>
      <c r="I116" s="31" t="s">
        <v>33</v>
      </c>
      <c r="J116" s="32" t="n">
        <v>0</v>
      </c>
      <c r="K116" s="31" t="n">
        <v>0</v>
      </c>
      <c r="L116" s="33" t="s">
        <v>33</v>
      </c>
      <c r="M116" s="34" t="s">
        <v>33</v>
      </c>
      <c r="N116" s="35" t="s">
        <v>33</v>
      </c>
      <c r="O116" s="36" t="s">
        <v>33</v>
      </c>
      <c r="P116" s="37" t="s">
        <v>33</v>
      </c>
      <c r="Q116" s="32" t="n">
        <v>0</v>
      </c>
      <c r="R116" s="37" t="n">
        <v>0</v>
      </c>
      <c r="S116" s="38" t="s">
        <v>33</v>
      </c>
      <c r="T116" s="39" t="s">
        <v>33</v>
      </c>
    </row>
    <row r="117" customFormat="false" ht="15.75" hidden="false" customHeight="false" outlineLevel="0" collapsed="false">
      <c r="B117" s="40" t="s">
        <v>34</v>
      </c>
      <c r="C117" s="41"/>
      <c r="D117" s="42" t="n">
        <v>6927.11092619224</v>
      </c>
      <c r="E117" s="42" t="s">
        <v>33</v>
      </c>
      <c r="F117" s="43" t="n">
        <v>0</v>
      </c>
      <c r="G117" s="44" t="n">
        <v>0</v>
      </c>
      <c r="H117" s="44" t="n">
        <v>0</v>
      </c>
      <c r="I117" s="44" t="s">
        <v>33</v>
      </c>
      <c r="J117" s="45" t="n">
        <v>0</v>
      </c>
      <c r="K117" s="44" t="n">
        <v>0</v>
      </c>
      <c r="L117" s="53" t="s">
        <v>33</v>
      </c>
      <c r="M117" s="48" t="n">
        <v>0</v>
      </c>
      <c r="N117" s="44" t="n">
        <v>0</v>
      </c>
      <c r="O117" s="44" t="n">
        <v>0</v>
      </c>
      <c r="P117" s="44" t="s">
        <v>33</v>
      </c>
      <c r="Q117" s="45" t="n">
        <v>0</v>
      </c>
      <c r="R117" s="44" t="n">
        <v>0</v>
      </c>
      <c r="S117" s="53" t="s">
        <v>33</v>
      </c>
      <c r="T117" s="77" t="s">
        <v>33</v>
      </c>
    </row>
    <row r="118" customFormat="false" ht="15.75" hidden="false" customHeight="false" outlineLevel="0" collapsed="false">
      <c r="B118" s="50"/>
      <c r="C118" s="51"/>
      <c r="D118" s="52"/>
      <c r="E118" s="52"/>
      <c r="F118" s="43"/>
      <c r="G118" s="44"/>
      <c r="H118" s="44"/>
      <c r="I118" s="44"/>
      <c r="J118" s="45"/>
      <c r="K118" s="44"/>
      <c r="L118" s="53"/>
      <c r="M118" s="54"/>
      <c r="N118" s="55"/>
      <c r="O118" s="44"/>
      <c r="P118" s="55"/>
      <c r="Q118" s="45"/>
      <c r="R118" s="55"/>
      <c r="S118" s="56"/>
      <c r="T118" s="57"/>
    </row>
    <row r="119" customFormat="false" ht="18.75" hidden="false" customHeight="false" outlineLevel="0" collapsed="false">
      <c r="B119" s="58" t="s">
        <v>35</v>
      </c>
      <c r="C119" s="59"/>
      <c r="D119" s="42" t="s">
        <v>33</v>
      </c>
      <c r="E119" s="42" t="s">
        <v>33</v>
      </c>
      <c r="F119" s="42" t="s">
        <v>33</v>
      </c>
      <c r="G119" s="46" t="s">
        <v>33</v>
      </c>
      <c r="H119" s="46" t="s">
        <v>33</v>
      </c>
      <c r="I119" s="44" t="s">
        <v>33</v>
      </c>
      <c r="J119" s="45" t="e">
        <f aca="false"/>
        <v>#VALUE!</v>
      </c>
      <c r="K119" s="44" t="s">
        <v>33</v>
      </c>
      <c r="L119" s="53" t="s">
        <v>33</v>
      </c>
      <c r="M119" s="60" t="s">
        <v>33</v>
      </c>
      <c r="N119" s="46" t="s">
        <v>33</v>
      </c>
      <c r="O119" s="46" t="s">
        <v>33</v>
      </c>
      <c r="P119" s="44" t="s">
        <v>33</v>
      </c>
      <c r="Q119" s="45" t="n">
        <v>0</v>
      </c>
      <c r="R119" s="44" t="s">
        <v>33</v>
      </c>
      <c r="S119" s="53" t="s">
        <v>33</v>
      </c>
      <c r="T119" s="77" t="s">
        <v>33</v>
      </c>
    </row>
    <row r="120" customFormat="false" ht="31.5" hidden="false" customHeight="false" outlineLevel="0" collapsed="false">
      <c r="B120" s="61" t="s">
        <v>36</v>
      </c>
      <c r="C120" s="62"/>
      <c r="D120" s="42" t="s">
        <v>33</v>
      </c>
      <c r="E120" s="42" t="s">
        <v>33</v>
      </c>
      <c r="F120" s="43" t="s">
        <v>33</v>
      </c>
      <c r="G120" s="46" t="s">
        <v>33</v>
      </c>
      <c r="H120" s="46" t="s">
        <v>33</v>
      </c>
      <c r="I120" s="44" t="s">
        <v>33</v>
      </c>
      <c r="J120" s="63" t="e">
        <f aca="false"/>
        <v>#VALUE!</v>
      </c>
      <c r="K120" s="44" t="s">
        <v>33</v>
      </c>
      <c r="L120" s="53" t="s">
        <v>33</v>
      </c>
      <c r="M120" s="48" t="s">
        <v>33</v>
      </c>
      <c r="N120" s="46" t="s">
        <v>33</v>
      </c>
      <c r="O120" s="46" t="s">
        <v>33</v>
      </c>
      <c r="P120" s="44" t="s">
        <v>33</v>
      </c>
      <c r="Q120" s="63" t="n">
        <v>0</v>
      </c>
      <c r="R120" s="44" t="s">
        <v>33</v>
      </c>
      <c r="S120" s="53" t="s">
        <v>33</v>
      </c>
      <c r="T120" s="77" t="s">
        <v>33</v>
      </c>
    </row>
    <row r="121" customFormat="false" ht="15.75" hidden="false" customHeight="false" outlineLevel="0" collapsed="false">
      <c r="B121" s="61"/>
      <c r="C121" s="64"/>
      <c r="D121" s="52"/>
      <c r="E121" s="52"/>
      <c r="F121" s="43"/>
      <c r="G121" s="46"/>
      <c r="H121" s="46"/>
      <c r="I121" s="44"/>
      <c r="J121" s="63"/>
      <c r="K121" s="44"/>
      <c r="L121" s="53"/>
      <c r="M121" s="54"/>
      <c r="N121" s="65"/>
      <c r="O121" s="46"/>
      <c r="P121" s="55"/>
      <c r="Q121" s="63"/>
      <c r="R121" s="55"/>
      <c r="S121" s="56"/>
      <c r="T121" s="57"/>
    </row>
    <row r="122" customFormat="false" ht="15.75" hidden="false" customHeight="false" outlineLevel="0" collapsed="false">
      <c r="B122" s="66" t="s">
        <v>38</v>
      </c>
      <c r="C122" s="62"/>
      <c r="D122" s="42" t="s">
        <v>33</v>
      </c>
      <c r="E122" s="42" t="s">
        <v>33</v>
      </c>
      <c r="F122" s="42" t="s">
        <v>33</v>
      </c>
      <c r="G122" s="46" t="s">
        <v>33</v>
      </c>
      <c r="H122" s="46" t="s">
        <v>33</v>
      </c>
      <c r="I122" s="44" t="s">
        <v>33</v>
      </c>
      <c r="J122" s="45" t="e">
        <f aca="false"/>
        <v>#VALUE!</v>
      </c>
      <c r="K122" s="44" t="s">
        <v>33</v>
      </c>
      <c r="L122" s="53" t="s">
        <v>33</v>
      </c>
      <c r="M122" s="60" t="s">
        <v>33</v>
      </c>
      <c r="N122" s="46" t="s">
        <v>33</v>
      </c>
      <c r="O122" s="46" t="s">
        <v>33</v>
      </c>
      <c r="P122" s="44" t="s">
        <v>33</v>
      </c>
      <c r="Q122" s="45" t="n">
        <v>0</v>
      </c>
      <c r="R122" s="44" t="s">
        <v>33</v>
      </c>
      <c r="S122" s="53" t="s">
        <v>33</v>
      </c>
      <c r="T122" s="77" t="s">
        <v>33</v>
      </c>
    </row>
    <row r="123" customFormat="false" ht="15.75" hidden="false" customHeight="false" outlineLevel="0" collapsed="false">
      <c r="B123" s="61"/>
      <c r="C123" s="51"/>
      <c r="D123" s="52"/>
      <c r="E123" s="52"/>
      <c r="F123" s="43"/>
      <c r="G123" s="44"/>
      <c r="H123" s="44"/>
      <c r="I123" s="44"/>
      <c r="J123" s="45"/>
      <c r="K123" s="44"/>
      <c r="L123" s="53"/>
      <c r="M123" s="54"/>
      <c r="N123" s="55"/>
      <c r="O123" s="44"/>
      <c r="P123" s="55"/>
      <c r="Q123" s="45"/>
      <c r="R123" s="55"/>
      <c r="S123" s="56"/>
      <c r="T123" s="57"/>
    </row>
    <row r="124" customFormat="false" ht="15.75" hidden="false" customHeight="false" outlineLevel="0" collapsed="false">
      <c r="B124" s="66" t="s">
        <v>39</v>
      </c>
      <c r="C124" s="62"/>
      <c r="D124" s="42" t="s">
        <v>33</v>
      </c>
      <c r="E124" s="42" t="s">
        <v>33</v>
      </c>
      <c r="F124" s="42" t="s">
        <v>33</v>
      </c>
      <c r="G124" s="44" t="s">
        <v>33</v>
      </c>
      <c r="H124" s="46" t="s">
        <v>33</v>
      </c>
      <c r="I124" s="44" t="s">
        <v>33</v>
      </c>
      <c r="J124" s="45" t="e">
        <f aca="false"/>
        <v>#VALUE!</v>
      </c>
      <c r="K124" s="44" t="s">
        <v>33</v>
      </c>
      <c r="L124" s="53" t="s">
        <v>33</v>
      </c>
      <c r="M124" s="60" t="s">
        <v>33</v>
      </c>
      <c r="N124" s="44" t="s">
        <v>33</v>
      </c>
      <c r="O124" s="46" t="s">
        <v>33</v>
      </c>
      <c r="P124" s="44" t="s">
        <v>33</v>
      </c>
      <c r="Q124" s="45" t="n">
        <v>0</v>
      </c>
      <c r="R124" s="44" t="s">
        <v>33</v>
      </c>
      <c r="S124" s="53" t="s">
        <v>33</v>
      </c>
      <c r="T124" s="77" t="s">
        <v>33</v>
      </c>
    </row>
    <row r="125" customFormat="false" ht="15.75" hidden="false" customHeight="false" outlineLevel="0" collapsed="false">
      <c r="B125" s="61"/>
      <c r="C125" s="51"/>
      <c r="D125" s="52"/>
      <c r="E125" s="52"/>
      <c r="F125" s="43"/>
      <c r="G125" s="44"/>
      <c r="H125" s="44"/>
      <c r="I125" s="44"/>
      <c r="J125" s="45"/>
      <c r="K125" s="44"/>
      <c r="L125" s="53"/>
      <c r="M125" s="54"/>
      <c r="N125" s="55"/>
      <c r="O125" s="44"/>
      <c r="P125" s="55"/>
      <c r="Q125" s="45"/>
      <c r="R125" s="55"/>
      <c r="S125" s="56"/>
      <c r="T125" s="57"/>
    </row>
    <row r="126" customFormat="false" ht="15.75" hidden="false" customHeight="true" outlineLevel="0" collapsed="false">
      <c r="B126" s="66" t="s">
        <v>40</v>
      </c>
      <c r="C126" s="62"/>
      <c r="D126" s="43" t="s">
        <v>33</v>
      </c>
      <c r="E126" s="43" t="s">
        <v>33</v>
      </c>
      <c r="F126" s="43" t="s">
        <v>33</v>
      </c>
      <c r="G126" s="44" t="s">
        <v>33</v>
      </c>
      <c r="H126" s="44" t="s">
        <v>33</v>
      </c>
      <c r="I126" s="44" t="s">
        <v>33</v>
      </c>
      <c r="J126" s="63" t="e">
        <f aca="false"/>
        <v>#VALUE!</v>
      </c>
      <c r="K126" s="44" t="s">
        <v>33</v>
      </c>
      <c r="L126" s="53" t="s">
        <v>33</v>
      </c>
      <c r="M126" s="48" t="s">
        <v>33</v>
      </c>
      <c r="N126" s="44" t="s">
        <v>33</v>
      </c>
      <c r="O126" s="44" t="s">
        <v>33</v>
      </c>
      <c r="P126" s="44" t="s">
        <v>33</v>
      </c>
      <c r="Q126" s="63" t="n">
        <v>0</v>
      </c>
      <c r="R126" s="44" t="s">
        <v>33</v>
      </c>
      <c r="S126" s="53" t="s">
        <v>33</v>
      </c>
      <c r="T126" s="77" t="s">
        <v>33</v>
      </c>
    </row>
    <row r="127" customFormat="false" ht="15.75" hidden="false" customHeight="false" outlineLevel="0" collapsed="false">
      <c r="B127" s="61"/>
      <c r="C127" s="51"/>
      <c r="D127" s="52"/>
      <c r="E127" s="52"/>
      <c r="F127" s="43"/>
      <c r="G127" s="44"/>
      <c r="H127" s="44"/>
      <c r="I127" s="44"/>
      <c r="J127" s="63"/>
      <c r="K127" s="44"/>
      <c r="L127" s="53"/>
      <c r="M127" s="54"/>
      <c r="N127" s="55"/>
      <c r="O127" s="44"/>
      <c r="P127" s="55"/>
      <c r="Q127" s="63"/>
      <c r="R127" s="55"/>
      <c r="S127" s="56"/>
      <c r="T127" s="57"/>
    </row>
    <row r="128" customFormat="false" ht="15.75" hidden="false" customHeight="true" outlineLevel="0" collapsed="false">
      <c r="B128" s="66" t="s">
        <v>41</v>
      </c>
      <c r="C128" s="62"/>
      <c r="D128" s="42" t="s">
        <v>33</v>
      </c>
      <c r="E128" s="42" t="s">
        <v>33</v>
      </c>
      <c r="F128" s="43" t="s">
        <v>33</v>
      </c>
      <c r="G128" s="46" t="s">
        <v>33</v>
      </c>
      <c r="H128" s="46" t="s">
        <v>33</v>
      </c>
      <c r="I128" s="44" t="s">
        <v>33</v>
      </c>
      <c r="J128" s="45" t="e">
        <f aca="false"/>
        <v>#VALUE!</v>
      </c>
      <c r="K128" s="44" t="s">
        <v>33</v>
      </c>
      <c r="L128" s="53" t="s">
        <v>33</v>
      </c>
      <c r="M128" s="48" t="s">
        <v>33</v>
      </c>
      <c r="N128" s="46" t="s">
        <v>33</v>
      </c>
      <c r="O128" s="46" t="s">
        <v>33</v>
      </c>
      <c r="P128" s="44" t="s">
        <v>33</v>
      </c>
      <c r="Q128" s="45" t="n">
        <v>0</v>
      </c>
      <c r="R128" s="44" t="s">
        <v>33</v>
      </c>
      <c r="S128" s="53" t="s">
        <v>33</v>
      </c>
      <c r="T128" s="77" t="s">
        <v>33</v>
      </c>
    </row>
    <row r="129" customFormat="false" ht="13.5" hidden="false" customHeight="false" outlineLevel="0" collapsed="false">
      <c r="B129" s="43"/>
      <c r="C129" s="51"/>
      <c r="D129" s="52"/>
      <c r="E129" s="52"/>
      <c r="F129" s="67"/>
      <c r="G129" s="68"/>
      <c r="H129" s="68"/>
      <c r="I129" s="68"/>
      <c r="J129" s="69"/>
      <c r="K129" s="68"/>
      <c r="L129" s="70"/>
      <c r="M129" s="71"/>
      <c r="N129" s="72"/>
      <c r="O129" s="68"/>
      <c r="P129" s="72"/>
      <c r="Q129" s="69"/>
      <c r="R129" s="72"/>
      <c r="S129" s="73"/>
      <c r="T129" s="74"/>
    </row>
    <row r="131" customFormat="false" ht="16.5" hidden="false" customHeight="false" outlineLevel="0" collapsed="false">
      <c r="A131" s="7" t="n">
        <v>1996</v>
      </c>
      <c r="B131" s="8"/>
      <c r="C131" s="5"/>
      <c r="D131" s="5"/>
      <c r="E131" s="5"/>
      <c r="F131" s="5"/>
      <c r="G131" s="5"/>
      <c r="H131" s="4"/>
      <c r="I131" s="5"/>
      <c r="J131" s="5"/>
      <c r="K131" s="5"/>
      <c r="L131" s="5"/>
      <c r="M131" s="5"/>
    </row>
    <row r="132" customFormat="false" ht="31.5" hidden="false" customHeight="true" outlineLevel="0" collapsed="false">
      <c r="A132" s="9"/>
      <c r="B132" s="10" t="s">
        <v>69</v>
      </c>
      <c r="C132" s="10"/>
      <c r="D132" s="11" t="s">
        <v>4</v>
      </c>
      <c r="E132" s="11"/>
      <c r="F132" s="11" t="s">
        <v>70</v>
      </c>
      <c r="G132" s="11"/>
      <c r="H132" s="11"/>
      <c r="I132" s="11"/>
      <c r="J132" s="11"/>
      <c r="K132" s="11"/>
      <c r="L132" s="11"/>
      <c r="M132" s="11" t="s">
        <v>6</v>
      </c>
      <c r="N132" s="11"/>
      <c r="O132" s="11"/>
      <c r="P132" s="11"/>
      <c r="Q132" s="11"/>
      <c r="R132" s="11"/>
      <c r="S132" s="11"/>
      <c r="T132" s="11" t="s">
        <v>7</v>
      </c>
    </row>
    <row r="133" customFormat="false" ht="20.25" hidden="false" customHeight="true" outlineLevel="0" collapsed="false">
      <c r="B133" s="12" t="s">
        <v>8</v>
      </c>
      <c r="C133" s="13" t="s">
        <v>9</v>
      </c>
      <c r="D133" s="14" t="s">
        <v>10</v>
      </c>
      <c r="E133" s="15" t="s">
        <v>11</v>
      </c>
      <c r="F133" s="16" t="s">
        <v>12</v>
      </c>
      <c r="G133" s="16"/>
      <c r="H133" s="16"/>
      <c r="I133" s="17" t="s">
        <v>13</v>
      </c>
      <c r="J133" s="18" t="s">
        <v>14</v>
      </c>
      <c r="K133" s="19" t="s">
        <v>15</v>
      </c>
      <c r="L133" s="19"/>
      <c r="M133" s="20" t="s">
        <v>16</v>
      </c>
      <c r="N133" s="20"/>
      <c r="O133" s="20"/>
      <c r="P133" s="17" t="s">
        <v>17</v>
      </c>
      <c r="Q133" s="18" t="s">
        <v>18</v>
      </c>
      <c r="R133" s="19" t="s">
        <v>19</v>
      </c>
      <c r="S133" s="19"/>
      <c r="T133" s="11"/>
    </row>
    <row r="134" customFormat="false" ht="20.25" hidden="false" customHeight="true" outlineLevel="0" collapsed="false">
      <c r="B134" s="12"/>
      <c r="C134" s="13"/>
      <c r="D134" s="14"/>
      <c r="E134" s="15"/>
      <c r="F134" s="16"/>
      <c r="G134" s="16"/>
      <c r="H134" s="16"/>
      <c r="I134" s="17"/>
      <c r="J134" s="18"/>
      <c r="K134" s="19"/>
      <c r="L134" s="19"/>
      <c r="M134" s="20"/>
      <c r="N134" s="20"/>
      <c r="O134" s="20"/>
      <c r="P134" s="17"/>
      <c r="Q134" s="18"/>
      <c r="R134" s="19"/>
      <c r="S134" s="19"/>
      <c r="T134" s="11"/>
    </row>
    <row r="135" customFormat="false" ht="12.75" hidden="false" customHeight="true" outlineLevel="0" collapsed="false">
      <c r="B135" s="12"/>
      <c r="C135" s="13"/>
      <c r="D135" s="14"/>
      <c r="E135" s="15"/>
      <c r="F135" s="16" t="s">
        <v>20</v>
      </c>
      <c r="G135" s="21" t="s">
        <v>21</v>
      </c>
      <c r="H135" s="21" t="s">
        <v>22</v>
      </c>
      <c r="I135" s="17"/>
      <c r="J135" s="18"/>
      <c r="K135" s="22" t="s">
        <v>23</v>
      </c>
      <c r="L135" s="23" t="s">
        <v>24</v>
      </c>
      <c r="M135" s="20" t="s">
        <v>25</v>
      </c>
      <c r="N135" s="17" t="s">
        <v>21</v>
      </c>
      <c r="O135" s="17" t="s">
        <v>22</v>
      </c>
      <c r="P135" s="17"/>
      <c r="Q135" s="18"/>
      <c r="R135" s="22" t="s">
        <v>26</v>
      </c>
      <c r="S135" s="23" t="s">
        <v>27</v>
      </c>
      <c r="T135" s="11"/>
    </row>
    <row r="136" customFormat="false" ht="13.5" hidden="false" customHeight="true" outlineLevel="0" collapsed="false">
      <c r="B136" s="12"/>
      <c r="C136" s="13"/>
      <c r="D136" s="14"/>
      <c r="E136" s="15"/>
      <c r="F136" s="24" t="s">
        <v>28</v>
      </c>
      <c r="G136" s="24"/>
      <c r="H136" s="24"/>
      <c r="I136" s="24"/>
      <c r="J136" s="24"/>
      <c r="K136" s="24"/>
      <c r="L136" s="24"/>
      <c r="M136" s="24" t="s">
        <v>29</v>
      </c>
      <c r="N136" s="24"/>
      <c r="O136" s="24"/>
      <c r="P136" s="24"/>
      <c r="Q136" s="24"/>
      <c r="R136" s="24"/>
      <c r="S136" s="24"/>
      <c r="T136" s="25" t="s">
        <v>30</v>
      </c>
    </row>
    <row r="137" customFormat="false" ht="17.25" hidden="false" customHeight="false" outlineLevel="0" collapsed="false">
      <c r="B137" s="26" t="s">
        <v>31</v>
      </c>
      <c r="C137" s="27"/>
      <c r="D137" s="28" t="n">
        <v>6938.21401572275</v>
      </c>
      <c r="E137" s="28" t="s">
        <v>33</v>
      </c>
      <c r="F137" s="29" t="s">
        <v>33</v>
      </c>
      <c r="G137" s="30" t="n">
        <v>-0.018080225648233</v>
      </c>
      <c r="H137" s="30" t="n">
        <v>-0.018080225648233</v>
      </c>
      <c r="I137" s="31" t="s">
        <v>33</v>
      </c>
      <c r="J137" s="32" t="n">
        <v>0.0807045641473587</v>
      </c>
      <c r="K137" s="31" t="n">
        <v>0.0807045641473587</v>
      </c>
      <c r="L137" s="33" t="s">
        <v>33</v>
      </c>
      <c r="M137" s="34" t="s">
        <v>33</v>
      </c>
      <c r="N137" s="35" t="n">
        <v>-125.444475</v>
      </c>
      <c r="O137" s="36" t="n">
        <v>-125.444475</v>
      </c>
      <c r="P137" s="37" t="s">
        <v>33</v>
      </c>
      <c r="Q137" s="32" t="n">
        <v>559.9455381</v>
      </c>
      <c r="R137" s="37" t="n">
        <v>559.9455381</v>
      </c>
      <c r="S137" s="38" t="s">
        <v>33</v>
      </c>
      <c r="T137" s="39" t="n">
        <v>-1593.1705647</v>
      </c>
    </row>
    <row r="138" customFormat="false" ht="15.75" hidden="false" customHeight="false" outlineLevel="0" collapsed="false">
      <c r="B138" s="40" t="s">
        <v>34</v>
      </c>
      <c r="C138" s="41"/>
      <c r="D138" s="42" t="n">
        <v>6873.88351572275</v>
      </c>
      <c r="E138" s="42" t="s">
        <v>33</v>
      </c>
      <c r="F138" s="43" t="n">
        <v>0</v>
      </c>
      <c r="G138" s="44" t="n">
        <v>0</v>
      </c>
      <c r="H138" s="44" t="n">
        <v>0</v>
      </c>
      <c r="I138" s="44" t="s">
        <v>33</v>
      </c>
      <c r="J138" s="45" t="n">
        <v>0</v>
      </c>
      <c r="K138" s="44" t="n">
        <v>0</v>
      </c>
      <c r="L138" s="53" t="s">
        <v>33</v>
      </c>
      <c r="M138" s="48" t="n">
        <v>0</v>
      </c>
      <c r="N138" s="44" t="n">
        <v>0</v>
      </c>
      <c r="O138" s="44" t="n">
        <v>0</v>
      </c>
      <c r="P138" s="44" t="s">
        <v>33</v>
      </c>
      <c r="Q138" s="45" t="n">
        <v>0</v>
      </c>
      <c r="R138" s="44" t="n">
        <v>0</v>
      </c>
      <c r="S138" s="53" t="s">
        <v>33</v>
      </c>
      <c r="T138" s="77" t="s">
        <v>33</v>
      </c>
    </row>
    <row r="139" customFormat="false" ht="15.75" hidden="false" customHeight="false" outlineLevel="0" collapsed="false">
      <c r="B139" s="50"/>
      <c r="C139" s="51"/>
      <c r="D139" s="52"/>
      <c r="E139" s="52"/>
      <c r="F139" s="43"/>
      <c r="G139" s="44"/>
      <c r="H139" s="44"/>
      <c r="I139" s="44"/>
      <c r="J139" s="45"/>
      <c r="K139" s="44"/>
      <c r="L139" s="53"/>
      <c r="M139" s="54"/>
      <c r="N139" s="55"/>
      <c r="O139" s="44"/>
      <c r="P139" s="55"/>
      <c r="Q139" s="45"/>
      <c r="R139" s="55"/>
      <c r="S139" s="56"/>
      <c r="T139" s="57"/>
    </row>
    <row r="140" customFormat="false" ht="18.75" hidden="false" customHeight="false" outlineLevel="0" collapsed="false">
      <c r="B140" s="58" t="s">
        <v>35</v>
      </c>
      <c r="C140" s="59"/>
      <c r="D140" s="42" t="n">
        <v>64.3305</v>
      </c>
      <c r="E140" s="42" t="s">
        <v>33</v>
      </c>
      <c r="F140" s="42" t="s">
        <v>33</v>
      </c>
      <c r="G140" s="46" t="n">
        <v>-1.95</v>
      </c>
      <c r="H140" s="46" t="n">
        <v>-1.95</v>
      </c>
      <c r="I140" s="44" t="s">
        <v>33</v>
      </c>
      <c r="J140" s="45" t="n">
        <v>8.7042</v>
      </c>
      <c r="K140" s="44" t="n">
        <v>8.7042</v>
      </c>
      <c r="L140" s="53" t="s">
        <v>33</v>
      </c>
      <c r="M140" s="60" t="s">
        <v>33</v>
      </c>
      <c r="N140" s="46" t="n">
        <v>-125.444475</v>
      </c>
      <c r="O140" s="46" t="n">
        <v>-125.444475</v>
      </c>
      <c r="P140" s="44" t="s">
        <v>33</v>
      </c>
      <c r="Q140" s="45" t="n">
        <v>559.9455381</v>
      </c>
      <c r="R140" s="44" t="n">
        <v>559.9455381</v>
      </c>
      <c r="S140" s="47" t="s">
        <v>33</v>
      </c>
      <c r="T140" s="49" t="n">
        <v>-1593.1705647</v>
      </c>
    </row>
    <row r="141" customFormat="false" ht="31.5" hidden="false" customHeight="false" outlineLevel="0" collapsed="false">
      <c r="B141" s="61" t="s">
        <v>36</v>
      </c>
      <c r="C141" s="62"/>
      <c r="D141" s="42" t="s">
        <v>33</v>
      </c>
      <c r="E141" s="42" t="s">
        <v>33</v>
      </c>
      <c r="F141" s="43" t="s">
        <v>33</v>
      </c>
      <c r="G141" s="46" t="s">
        <v>33</v>
      </c>
      <c r="H141" s="46" t="s">
        <v>33</v>
      </c>
      <c r="I141" s="44" t="s">
        <v>33</v>
      </c>
      <c r="J141" s="63" t="e">
        <f aca="false"/>
        <v>#VALUE!</v>
      </c>
      <c r="K141" s="44" t="s">
        <v>33</v>
      </c>
      <c r="L141" s="53" t="s">
        <v>33</v>
      </c>
      <c r="M141" s="48" t="s">
        <v>33</v>
      </c>
      <c r="N141" s="46" t="s">
        <v>33</v>
      </c>
      <c r="O141" s="46" t="s">
        <v>33</v>
      </c>
      <c r="P141" s="44" t="s">
        <v>33</v>
      </c>
      <c r="Q141" s="63" t="n">
        <v>0</v>
      </c>
      <c r="R141" s="44" t="s">
        <v>33</v>
      </c>
      <c r="S141" s="53" t="s">
        <v>33</v>
      </c>
      <c r="T141" s="77" t="s">
        <v>33</v>
      </c>
    </row>
    <row r="142" customFormat="false" ht="15.75" hidden="false" customHeight="false" outlineLevel="0" collapsed="false">
      <c r="B142" s="61"/>
      <c r="C142" s="64"/>
      <c r="D142" s="52"/>
      <c r="E142" s="52"/>
      <c r="F142" s="43"/>
      <c r="G142" s="46"/>
      <c r="H142" s="46"/>
      <c r="I142" s="44"/>
      <c r="J142" s="63"/>
      <c r="K142" s="44"/>
      <c r="L142" s="53"/>
      <c r="M142" s="54"/>
      <c r="N142" s="65"/>
      <c r="O142" s="46"/>
      <c r="P142" s="55"/>
      <c r="Q142" s="63"/>
      <c r="R142" s="55"/>
      <c r="S142" s="56"/>
      <c r="T142" s="57"/>
    </row>
    <row r="143" customFormat="false" ht="15.75" hidden="false" customHeight="false" outlineLevel="0" collapsed="false">
      <c r="B143" s="66" t="s">
        <v>38</v>
      </c>
      <c r="C143" s="62"/>
      <c r="D143" s="42" t="n">
        <v>64.3305</v>
      </c>
      <c r="E143" s="42" t="s">
        <v>33</v>
      </c>
      <c r="F143" s="42" t="s">
        <v>33</v>
      </c>
      <c r="G143" s="46" t="n">
        <v>-1.95</v>
      </c>
      <c r="H143" s="46" t="n">
        <v>-1.95</v>
      </c>
      <c r="I143" s="44" t="s">
        <v>33</v>
      </c>
      <c r="J143" s="45" t="n">
        <v>8.7042</v>
      </c>
      <c r="K143" s="44" t="n">
        <v>8.7042</v>
      </c>
      <c r="L143" s="53" t="s">
        <v>33</v>
      </c>
      <c r="M143" s="60" t="s">
        <v>33</v>
      </c>
      <c r="N143" s="46" t="n">
        <v>-125.444475</v>
      </c>
      <c r="O143" s="46" t="n">
        <v>-125.444475</v>
      </c>
      <c r="P143" s="44" t="s">
        <v>33</v>
      </c>
      <c r="Q143" s="45" t="n">
        <v>559.9455381</v>
      </c>
      <c r="R143" s="44" t="n">
        <v>559.9455381</v>
      </c>
      <c r="S143" s="47" t="s">
        <v>33</v>
      </c>
      <c r="T143" s="49" t="n">
        <v>-1593.1705647</v>
      </c>
    </row>
    <row r="144" customFormat="false" ht="15.75" hidden="false" customHeight="false" outlineLevel="0" collapsed="false">
      <c r="B144" s="61"/>
      <c r="C144" s="51"/>
      <c r="D144" s="52"/>
      <c r="E144" s="52"/>
      <c r="F144" s="43"/>
      <c r="G144" s="44"/>
      <c r="H144" s="44"/>
      <c r="I144" s="44"/>
      <c r="J144" s="45"/>
      <c r="K144" s="44"/>
      <c r="L144" s="53"/>
      <c r="M144" s="54"/>
      <c r="N144" s="55"/>
      <c r="O144" s="44"/>
      <c r="P144" s="55"/>
      <c r="Q144" s="45"/>
      <c r="R144" s="55"/>
      <c r="S144" s="56"/>
      <c r="T144" s="57"/>
    </row>
    <row r="145" customFormat="false" ht="15.75" hidden="false" customHeight="false" outlineLevel="0" collapsed="false">
      <c r="B145" s="66" t="s">
        <v>39</v>
      </c>
      <c r="C145" s="62"/>
      <c r="D145" s="42" t="s">
        <v>33</v>
      </c>
      <c r="E145" s="42" t="s">
        <v>33</v>
      </c>
      <c r="F145" s="42" t="s">
        <v>33</v>
      </c>
      <c r="G145" s="44" t="s">
        <v>33</v>
      </c>
      <c r="H145" s="46" t="s">
        <v>33</v>
      </c>
      <c r="I145" s="44" t="s">
        <v>33</v>
      </c>
      <c r="J145" s="45" t="e">
        <f aca="false"/>
        <v>#VALUE!</v>
      </c>
      <c r="K145" s="44" t="s">
        <v>33</v>
      </c>
      <c r="L145" s="53" t="s">
        <v>33</v>
      </c>
      <c r="M145" s="60" t="s">
        <v>33</v>
      </c>
      <c r="N145" s="44" t="s">
        <v>33</v>
      </c>
      <c r="O145" s="46" t="s">
        <v>33</v>
      </c>
      <c r="P145" s="44" t="s">
        <v>33</v>
      </c>
      <c r="Q145" s="45" t="n">
        <v>0</v>
      </c>
      <c r="R145" s="44" t="s">
        <v>33</v>
      </c>
      <c r="S145" s="53" t="s">
        <v>33</v>
      </c>
      <c r="T145" s="77" t="s">
        <v>33</v>
      </c>
    </row>
    <row r="146" customFormat="false" ht="15.75" hidden="false" customHeight="false" outlineLevel="0" collapsed="false">
      <c r="B146" s="61"/>
      <c r="C146" s="51"/>
      <c r="D146" s="52"/>
      <c r="E146" s="52"/>
      <c r="F146" s="43"/>
      <c r="G146" s="44"/>
      <c r="H146" s="44"/>
      <c r="I146" s="44"/>
      <c r="J146" s="45"/>
      <c r="K146" s="44"/>
      <c r="L146" s="53"/>
      <c r="M146" s="54"/>
      <c r="N146" s="55"/>
      <c r="O146" s="44"/>
      <c r="P146" s="55"/>
      <c r="Q146" s="45"/>
      <c r="R146" s="55"/>
      <c r="S146" s="56"/>
      <c r="T146" s="57"/>
    </row>
    <row r="147" customFormat="false" ht="15.75" hidden="false" customHeight="true" outlineLevel="0" collapsed="false">
      <c r="B147" s="66" t="s">
        <v>40</v>
      </c>
      <c r="C147" s="62"/>
      <c r="D147" s="43" t="s">
        <v>33</v>
      </c>
      <c r="E147" s="43" t="s">
        <v>33</v>
      </c>
      <c r="F147" s="43" t="s">
        <v>33</v>
      </c>
      <c r="G147" s="44" t="s">
        <v>33</v>
      </c>
      <c r="H147" s="44" t="s">
        <v>33</v>
      </c>
      <c r="I147" s="44" t="s">
        <v>33</v>
      </c>
      <c r="J147" s="63" t="e">
        <f aca="false"/>
        <v>#VALUE!</v>
      </c>
      <c r="K147" s="44" t="s">
        <v>33</v>
      </c>
      <c r="L147" s="53" t="s">
        <v>33</v>
      </c>
      <c r="M147" s="48" t="s">
        <v>33</v>
      </c>
      <c r="N147" s="44" t="s">
        <v>33</v>
      </c>
      <c r="O147" s="44" t="s">
        <v>33</v>
      </c>
      <c r="P147" s="44" t="s">
        <v>33</v>
      </c>
      <c r="Q147" s="63" t="n">
        <v>0</v>
      </c>
      <c r="R147" s="44" t="s">
        <v>33</v>
      </c>
      <c r="S147" s="53" t="s">
        <v>33</v>
      </c>
      <c r="T147" s="77" t="s">
        <v>33</v>
      </c>
    </row>
    <row r="148" customFormat="false" ht="15.75" hidden="false" customHeight="false" outlineLevel="0" collapsed="false">
      <c r="B148" s="61"/>
      <c r="C148" s="51"/>
      <c r="D148" s="52"/>
      <c r="E148" s="52"/>
      <c r="F148" s="43"/>
      <c r="G148" s="44"/>
      <c r="H148" s="44"/>
      <c r="I148" s="44"/>
      <c r="J148" s="63"/>
      <c r="K148" s="44"/>
      <c r="L148" s="53"/>
      <c r="M148" s="54"/>
      <c r="N148" s="55"/>
      <c r="O148" s="44"/>
      <c r="P148" s="55"/>
      <c r="Q148" s="63"/>
      <c r="R148" s="55"/>
      <c r="S148" s="56"/>
      <c r="T148" s="57"/>
    </row>
    <row r="149" customFormat="false" ht="15.75" hidden="false" customHeight="true" outlineLevel="0" collapsed="false">
      <c r="B149" s="66" t="s">
        <v>41</v>
      </c>
      <c r="C149" s="62"/>
      <c r="D149" s="42" t="s">
        <v>33</v>
      </c>
      <c r="E149" s="42" t="s">
        <v>33</v>
      </c>
      <c r="F149" s="43" t="s">
        <v>33</v>
      </c>
      <c r="G149" s="46" t="s">
        <v>33</v>
      </c>
      <c r="H149" s="46" t="s">
        <v>33</v>
      </c>
      <c r="I149" s="44" t="s">
        <v>33</v>
      </c>
      <c r="J149" s="45" t="e">
        <f aca="false"/>
        <v>#VALUE!</v>
      </c>
      <c r="K149" s="44" t="s">
        <v>33</v>
      </c>
      <c r="L149" s="53" t="s">
        <v>33</v>
      </c>
      <c r="M149" s="48" t="s">
        <v>33</v>
      </c>
      <c r="N149" s="46" t="s">
        <v>33</v>
      </c>
      <c r="O149" s="46" t="s">
        <v>33</v>
      </c>
      <c r="P149" s="44" t="s">
        <v>33</v>
      </c>
      <c r="Q149" s="45" t="n">
        <v>0</v>
      </c>
      <c r="R149" s="44" t="s">
        <v>33</v>
      </c>
      <c r="S149" s="53" t="s">
        <v>33</v>
      </c>
      <c r="T149" s="77" t="s">
        <v>33</v>
      </c>
    </row>
    <row r="150" customFormat="false" ht="13.5" hidden="false" customHeight="false" outlineLevel="0" collapsed="false">
      <c r="B150" s="43"/>
      <c r="C150" s="51"/>
      <c r="D150" s="52"/>
      <c r="E150" s="52"/>
      <c r="F150" s="67"/>
      <c r="G150" s="68"/>
      <c r="H150" s="68"/>
      <c r="I150" s="68"/>
      <c r="J150" s="69"/>
      <c r="K150" s="68"/>
      <c r="L150" s="70"/>
      <c r="M150" s="71"/>
      <c r="N150" s="72"/>
      <c r="O150" s="68"/>
      <c r="P150" s="72"/>
      <c r="Q150" s="69"/>
      <c r="R150" s="72"/>
      <c r="S150" s="73"/>
      <c r="T150" s="74"/>
    </row>
    <row r="152" customFormat="false" ht="16.5" hidden="false" customHeight="false" outlineLevel="0" collapsed="false">
      <c r="A152" s="7" t="n">
        <v>1997</v>
      </c>
      <c r="B152" s="8"/>
      <c r="C152" s="5"/>
      <c r="D152" s="5"/>
      <c r="E152" s="5"/>
      <c r="F152" s="5"/>
      <c r="G152" s="5"/>
      <c r="H152" s="4"/>
      <c r="I152" s="5"/>
      <c r="J152" s="5"/>
      <c r="K152" s="5"/>
      <c r="L152" s="5"/>
      <c r="M152" s="5"/>
    </row>
    <row r="153" customFormat="false" ht="31.5" hidden="false" customHeight="true" outlineLevel="0" collapsed="false">
      <c r="A153" s="9"/>
      <c r="B153" s="10" t="s">
        <v>69</v>
      </c>
      <c r="C153" s="10"/>
      <c r="D153" s="11" t="s">
        <v>4</v>
      </c>
      <c r="E153" s="11"/>
      <c r="F153" s="11" t="s">
        <v>70</v>
      </c>
      <c r="G153" s="11"/>
      <c r="H153" s="11"/>
      <c r="I153" s="11"/>
      <c r="J153" s="11"/>
      <c r="K153" s="11"/>
      <c r="L153" s="11"/>
      <c r="M153" s="11" t="s">
        <v>6</v>
      </c>
      <c r="N153" s="11"/>
      <c r="O153" s="11"/>
      <c r="P153" s="11"/>
      <c r="Q153" s="11"/>
      <c r="R153" s="11"/>
      <c r="S153" s="11"/>
      <c r="T153" s="11" t="s">
        <v>7</v>
      </c>
    </row>
    <row r="154" customFormat="false" ht="20.25" hidden="false" customHeight="true" outlineLevel="0" collapsed="false">
      <c r="B154" s="12" t="s">
        <v>8</v>
      </c>
      <c r="C154" s="13" t="s">
        <v>9</v>
      </c>
      <c r="D154" s="14" t="s">
        <v>10</v>
      </c>
      <c r="E154" s="15" t="s">
        <v>11</v>
      </c>
      <c r="F154" s="16" t="s">
        <v>12</v>
      </c>
      <c r="G154" s="16"/>
      <c r="H154" s="16"/>
      <c r="I154" s="17" t="s">
        <v>13</v>
      </c>
      <c r="J154" s="18" t="s">
        <v>14</v>
      </c>
      <c r="K154" s="19" t="s">
        <v>15</v>
      </c>
      <c r="L154" s="19"/>
      <c r="M154" s="20" t="s">
        <v>16</v>
      </c>
      <c r="N154" s="20"/>
      <c r="O154" s="20"/>
      <c r="P154" s="17" t="s">
        <v>17</v>
      </c>
      <c r="Q154" s="18" t="s">
        <v>18</v>
      </c>
      <c r="R154" s="19" t="s">
        <v>19</v>
      </c>
      <c r="S154" s="19"/>
      <c r="T154" s="11"/>
    </row>
    <row r="155" customFormat="false" ht="20.25" hidden="false" customHeight="true" outlineLevel="0" collapsed="false">
      <c r="B155" s="12"/>
      <c r="C155" s="13"/>
      <c r="D155" s="14"/>
      <c r="E155" s="15"/>
      <c r="F155" s="16"/>
      <c r="G155" s="16"/>
      <c r="H155" s="16"/>
      <c r="I155" s="17"/>
      <c r="J155" s="18"/>
      <c r="K155" s="19"/>
      <c r="L155" s="19"/>
      <c r="M155" s="20"/>
      <c r="N155" s="20"/>
      <c r="O155" s="20"/>
      <c r="P155" s="17"/>
      <c r="Q155" s="18"/>
      <c r="R155" s="19"/>
      <c r="S155" s="19"/>
      <c r="T155" s="11"/>
    </row>
    <row r="156" customFormat="false" ht="12.75" hidden="false" customHeight="true" outlineLevel="0" collapsed="false">
      <c r="B156" s="12"/>
      <c r="C156" s="13"/>
      <c r="D156" s="14"/>
      <c r="E156" s="15"/>
      <c r="F156" s="16" t="s">
        <v>20</v>
      </c>
      <c r="G156" s="21" t="s">
        <v>21</v>
      </c>
      <c r="H156" s="21" t="s">
        <v>22</v>
      </c>
      <c r="I156" s="17"/>
      <c r="J156" s="18"/>
      <c r="K156" s="22" t="s">
        <v>23</v>
      </c>
      <c r="L156" s="23" t="s">
        <v>24</v>
      </c>
      <c r="M156" s="20" t="s">
        <v>25</v>
      </c>
      <c r="N156" s="17" t="s">
        <v>21</v>
      </c>
      <c r="O156" s="17" t="s">
        <v>22</v>
      </c>
      <c r="P156" s="17"/>
      <c r="Q156" s="18"/>
      <c r="R156" s="22" t="s">
        <v>26</v>
      </c>
      <c r="S156" s="23" t="s">
        <v>27</v>
      </c>
      <c r="T156" s="11"/>
    </row>
    <row r="157" customFormat="false" ht="13.5" hidden="false" customHeight="true" outlineLevel="0" collapsed="false">
      <c r="B157" s="12"/>
      <c r="C157" s="13"/>
      <c r="D157" s="14"/>
      <c r="E157" s="15"/>
      <c r="F157" s="24" t="s">
        <v>28</v>
      </c>
      <c r="G157" s="24"/>
      <c r="H157" s="24"/>
      <c r="I157" s="24"/>
      <c r="J157" s="24"/>
      <c r="K157" s="24"/>
      <c r="L157" s="24"/>
      <c r="M157" s="24" t="s">
        <v>29</v>
      </c>
      <c r="N157" s="24"/>
      <c r="O157" s="24"/>
      <c r="P157" s="24"/>
      <c r="Q157" s="24"/>
      <c r="R157" s="24"/>
      <c r="S157" s="24"/>
      <c r="T157" s="25" t="s">
        <v>30</v>
      </c>
    </row>
    <row r="158" customFormat="false" ht="17.25" hidden="false" customHeight="false" outlineLevel="0" collapsed="false">
      <c r="B158" s="26" t="s">
        <v>31</v>
      </c>
      <c r="C158" s="27"/>
      <c r="D158" s="28" t="n">
        <v>6739.44710525326</v>
      </c>
      <c r="E158" s="28" t="s">
        <v>33</v>
      </c>
      <c r="F158" s="29" t="s">
        <v>33</v>
      </c>
      <c r="G158" s="30" t="s">
        <v>33</v>
      </c>
      <c r="H158" s="30" t="s">
        <v>33</v>
      </c>
      <c r="I158" s="31" t="s">
        <v>33</v>
      </c>
      <c r="J158" s="32" t="n">
        <v>0</v>
      </c>
      <c r="K158" s="31" t="n">
        <v>0</v>
      </c>
      <c r="L158" s="33" t="s">
        <v>33</v>
      </c>
      <c r="M158" s="34" t="s">
        <v>33</v>
      </c>
      <c r="N158" s="35" t="s">
        <v>33</v>
      </c>
      <c r="O158" s="36" t="s">
        <v>33</v>
      </c>
      <c r="P158" s="37" t="s">
        <v>33</v>
      </c>
      <c r="Q158" s="32" t="n">
        <v>0</v>
      </c>
      <c r="R158" s="37" t="n">
        <v>0</v>
      </c>
      <c r="S158" s="38" t="s">
        <v>33</v>
      </c>
      <c r="T158" s="39" t="s">
        <v>33</v>
      </c>
    </row>
    <row r="159" customFormat="false" ht="15.75" hidden="false" customHeight="false" outlineLevel="0" collapsed="false">
      <c r="B159" s="40" t="s">
        <v>34</v>
      </c>
      <c r="C159" s="41"/>
      <c r="D159" s="42" t="n">
        <v>6739.44710525326</v>
      </c>
      <c r="E159" s="42" t="s">
        <v>33</v>
      </c>
      <c r="F159" s="43" t="n">
        <v>0</v>
      </c>
      <c r="G159" s="44" t="n">
        <v>0</v>
      </c>
      <c r="H159" s="44" t="n">
        <v>0</v>
      </c>
      <c r="I159" s="44" t="s">
        <v>33</v>
      </c>
      <c r="J159" s="45" t="n">
        <v>0</v>
      </c>
      <c r="K159" s="44" t="n">
        <v>0</v>
      </c>
      <c r="L159" s="53" t="s">
        <v>33</v>
      </c>
      <c r="M159" s="48" t="n">
        <v>0</v>
      </c>
      <c r="N159" s="44" t="n">
        <v>0</v>
      </c>
      <c r="O159" s="44" t="n">
        <v>0</v>
      </c>
      <c r="P159" s="44" t="s">
        <v>33</v>
      </c>
      <c r="Q159" s="45" t="n">
        <v>0</v>
      </c>
      <c r="R159" s="44" t="n">
        <v>0</v>
      </c>
      <c r="S159" s="53" t="s">
        <v>33</v>
      </c>
      <c r="T159" s="77" t="s">
        <v>33</v>
      </c>
    </row>
    <row r="160" customFormat="false" ht="15.75" hidden="false" customHeight="false" outlineLevel="0" collapsed="false">
      <c r="B160" s="50"/>
      <c r="C160" s="51"/>
      <c r="D160" s="52"/>
      <c r="E160" s="52"/>
      <c r="F160" s="43"/>
      <c r="G160" s="44"/>
      <c r="H160" s="44"/>
      <c r="I160" s="44"/>
      <c r="J160" s="45"/>
      <c r="K160" s="44"/>
      <c r="L160" s="53"/>
      <c r="M160" s="54"/>
      <c r="N160" s="55"/>
      <c r="O160" s="44"/>
      <c r="P160" s="55"/>
      <c r="Q160" s="45"/>
      <c r="R160" s="55"/>
      <c r="S160" s="56"/>
      <c r="T160" s="57"/>
    </row>
    <row r="161" customFormat="false" ht="18.75" hidden="false" customHeight="false" outlineLevel="0" collapsed="false">
      <c r="B161" s="58" t="s">
        <v>35</v>
      </c>
      <c r="C161" s="59"/>
      <c r="D161" s="42" t="s">
        <v>33</v>
      </c>
      <c r="E161" s="42" t="s">
        <v>33</v>
      </c>
      <c r="F161" s="42" t="s">
        <v>33</v>
      </c>
      <c r="G161" s="46" t="s">
        <v>33</v>
      </c>
      <c r="H161" s="46" t="s">
        <v>33</v>
      </c>
      <c r="I161" s="44" t="s">
        <v>33</v>
      </c>
      <c r="J161" s="45" t="e">
        <f aca="false"/>
        <v>#VALUE!</v>
      </c>
      <c r="K161" s="44" t="s">
        <v>33</v>
      </c>
      <c r="L161" s="53" t="s">
        <v>33</v>
      </c>
      <c r="M161" s="60" t="s">
        <v>33</v>
      </c>
      <c r="N161" s="46" t="s">
        <v>33</v>
      </c>
      <c r="O161" s="46" t="s">
        <v>33</v>
      </c>
      <c r="P161" s="44" t="s">
        <v>33</v>
      </c>
      <c r="Q161" s="45" t="n">
        <v>0</v>
      </c>
      <c r="R161" s="44" t="s">
        <v>33</v>
      </c>
      <c r="S161" s="53" t="s">
        <v>33</v>
      </c>
      <c r="T161" s="77" t="s">
        <v>33</v>
      </c>
    </row>
    <row r="162" customFormat="false" ht="31.5" hidden="false" customHeight="false" outlineLevel="0" collapsed="false">
      <c r="B162" s="61" t="s">
        <v>36</v>
      </c>
      <c r="C162" s="62"/>
      <c r="D162" s="42" t="s">
        <v>33</v>
      </c>
      <c r="E162" s="42" t="s">
        <v>33</v>
      </c>
      <c r="F162" s="43" t="s">
        <v>33</v>
      </c>
      <c r="G162" s="46" t="s">
        <v>33</v>
      </c>
      <c r="H162" s="46" t="s">
        <v>33</v>
      </c>
      <c r="I162" s="44" t="s">
        <v>33</v>
      </c>
      <c r="J162" s="63" t="e">
        <f aca="false"/>
        <v>#VALUE!</v>
      </c>
      <c r="K162" s="44" t="s">
        <v>33</v>
      </c>
      <c r="L162" s="53" t="s">
        <v>33</v>
      </c>
      <c r="M162" s="48" t="s">
        <v>33</v>
      </c>
      <c r="N162" s="46" t="s">
        <v>33</v>
      </c>
      <c r="O162" s="46" t="s">
        <v>33</v>
      </c>
      <c r="P162" s="44" t="s">
        <v>33</v>
      </c>
      <c r="Q162" s="63" t="n">
        <v>0</v>
      </c>
      <c r="R162" s="44" t="s">
        <v>33</v>
      </c>
      <c r="S162" s="53" t="s">
        <v>33</v>
      </c>
      <c r="T162" s="77" t="s">
        <v>33</v>
      </c>
    </row>
    <row r="163" customFormat="false" ht="15.75" hidden="false" customHeight="false" outlineLevel="0" collapsed="false">
      <c r="B163" s="61"/>
      <c r="C163" s="64"/>
      <c r="D163" s="52"/>
      <c r="E163" s="52"/>
      <c r="F163" s="43"/>
      <c r="G163" s="46"/>
      <c r="H163" s="46"/>
      <c r="I163" s="44"/>
      <c r="J163" s="63"/>
      <c r="K163" s="44"/>
      <c r="L163" s="53"/>
      <c r="M163" s="54"/>
      <c r="N163" s="65"/>
      <c r="O163" s="46"/>
      <c r="P163" s="55"/>
      <c r="Q163" s="63"/>
      <c r="R163" s="55"/>
      <c r="S163" s="56"/>
      <c r="T163" s="57"/>
    </row>
    <row r="164" customFormat="false" ht="15.75" hidden="false" customHeight="false" outlineLevel="0" collapsed="false">
      <c r="B164" s="66" t="s">
        <v>38</v>
      </c>
      <c r="C164" s="62"/>
      <c r="D164" s="42" t="s">
        <v>33</v>
      </c>
      <c r="E164" s="42" t="s">
        <v>33</v>
      </c>
      <c r="F164" s="42" t="s">
        <v>33</v>
      </c>
      <c r="G164" s="46" t="s">
        <v>33</v>
      </c>
      <c r="H164" s="46" t="s">
        <v>33</v>
      </c>
      <c r="I164" s="44" t="s">
        <v>33</v>
      </c>
      <c r="J164" s="45" t="e">
        <f aca="false"/>
        <v>#VALUE!</v>
      </c>
      <c r="K164" s="44" t="s">
        <v>33</v>
      </c>
      <c r="L164" s="53" t="s">
        <v>33</v>
      </c>
      <c r="M164" s="60" t="s">
        <v>33</v>
      </c>
      <c r="N164" s="46" t="s">
        <v>33</v>
      </c>
      <c r="O164" s="46" t="s">
        <v>33</v>
      </c>
      <c r="P164" s="44" t="s">
        <v>33</v>
      </c>
      <c r="Q164" s="45" t="n">
        <v>0</v>
      </c>
      <c r="R164" s="44" t="s">
        <v>33</v>
      </c>
      <c r="S164" s="53" t="s">
        <v>33</v>
      </c>
      <c r="T164" s="77" t="s">
        <v>33</v>
      </c>
    </row>
    <row r="165" customFormat="false" ht="15.75" hidden="false" customHeight="false" outlineLevel="0" collapsed="false">
      <c r="B165" s="61"/>
      <c r="C165" s="51"/>
      <c r="D165" s="52"/>
      <c r="E165" s="52"/>
      <c r="F165" s="43"/>
      <c r="G165" s="44"/>
      <c r="H165" s="44"/>
      <c r="I165" s="44"/>
      <c r="J165" s="45"/>
      <c r="K165" s="44"/>
      <c r="L165" s="53"/>
      <c r="M165" s="54"/>
      <c r="N165" s="55"/>
      <c r="O165" s="44"/>
      <c r="P165" s="55"/>
      <c r="Q165" s="45"/>
      <c r="R165" s="55"/>
      <c r="S165" s="56"/>
      <c r="T165" s="57"/>
    </row>
    <row r="166" customFormat="false" ht="15.75" hidden="false" customHeight="false" outlineLevel="0" collapsed="false">
      <c r="B166" s="66" t="s">
        <v>39</v>
      </c>
      <c r="C166" s="62"/>
      <c r="D166" s="42" t="s">
        <v>33</v>
      </c>
      <c r="E166" s="42" t="s">
        <v>33</v>
      </c>
      <c r="F166" s="42" t="s">
        <v>33</v>
      </c>
      <c r="G166" s="44" t="s">
        <v>33</v>
      </c>
      <c r="H166" s="46" t="s">
        <v>33</v>
      </c>
      <c r="I166" s="44" t="s">
        <v>33</v>
      </c>
      <c r="J166" s="45" t="e">
        <f aca="false"/>
        <v>#VALUE!</v>
      </c>
      <c r="K166" s="44" t="s">
        <v>33</v>
      </c>
      <c r="L166" s="53" t="s">
        <v>33</v>
      </c>
      <c r="M166" s="60" t="s">
        <v>33</v>
      </c>
      <c r="N166" s="44" t="s">
        <v>33</v>
      </c>
      <c r="O166" s="46" t="s">
        <v>33</v>
      </c>
      <c r="P166" s="44" t="s">
        <v>33</v>
      </c>
      <c r="Q166" s="45" t="n">
        <v>0</v>
      </c>
      <c r="R166" s="44" t="s">
        <v>33</v>
      </c>
      <c r="S166" s="53" t="s">
        <v>33</v>
      </c>
      <c r="T166" s="77" t="s">
        <v>33</v>
      </c>
    </row>
    <row r="167" customFormat="false" ht="15.75" hidden="false" customHeight="false" outlineLevel="0" collapsed="false">
      <c r="B167" s="61"/>
      <c r="C167" s="51"/>
      <c r="D167" s="52"/>
      <c r="E167" s="52"/>
      <c r="F167" s="43"/>
      <c r="G167" s="44"/>
      <c r="H167" s="44"/>
      <c r="I167" s="44"/>
      <c r="J167" s="45"/>
      <c r="K167" s="44"/>
      <c r="L167" s="53"/>
      <c r="M167" s="54"/>
      <c r="N167" s="55"/>
      <c r="O167" s="44"/>
      <c r="P167" s="55"/>
      <c r="Q167" s="45"/>
      <c r="R167" s="55"/>
      <c r="S167" s="56"/>
      <c r="T167" s="57"/>
    </row>
    <row r="168" customFormat="false" ht="15.75" hidden="false" customHeight="true" outlineLevel="0" collapsed="false">
      <c r="B168" s="66" t="s">
        <v>40</v>
      </c>
      <c r="C168" s="62"/>
      <c r="D168" s="43" t="s">
        <v>33</v>
      </c>
      <c r="E168" s="43" t="s">
        <v>33</v>
      </c>
      <c r="F168" s="43" t="s">
        <v>33</v>
      </c>
      <c r="G168" s="44" t="s">
        <v>33</v>
      </c>
      <c r="H168" s="44" t="s">
        <v>33</v>
      </c>
      <c r="I168" s="44" t="s">
        <v>33</v>
      </c>
      <c r="J168" s="63" t="e">
        <f aca="false"/>
        <v>#VALUE!</v>
      </c>
      <c r="K168" s="44" t="s">
        <v>33</v>
      </c>
      <c r="L168" s="53" t="s">
        <v>33</v>
      </c>
      <c r="M168" s="48" t="s">
        <v>33</v>
      </c>
      <c r="N168" s="44" t="s">
        <v>33</v>
      </c>
      <c r="O168" s="44" t="s">
        <v>33</v>
      </c>
      <c r="P168" s="44" t="s">
        <v>33</v>
      </c>
      <c r="Q168" s="63" t="n">
        <v>0</v>
      </c>
      <c r="R168" s="44" t="s">
        <v>33</v>
      </c>
      <c r="S168" s="53" t="s">
        <v>33</v>
      </c>
      <c r="T168" s="77" t="s">
        <v>33</v>
      </c>
    </row>
    <row r="169" customFormat="false" ht="15.75" hidden="false" customHeight="false" outlineLevel="0" collapsed="false">
      <c r="B169" s="61"/>
      <c r="C169" s="51"/>
      <c r="D169" s="52"/>
      <c r="E169" s="52"/>
      <c r="F169" s="43"/>
      <c r="G169" s="44"/>
      <c r="H169" s="44"/>
      <c r="I169" s="44"/>
      <c r="J169" s="63"/>
      <c r="K169" s="44"/>
      <c r="L169" s="53"/>
      <c r="M169" s="54"/>
      <c r="N169" s="55"/>
      <c r="O169" s="44"/>
      <c r="P169" s="55"/>
      <c r="Q169" s="63"/>
      <c r="R169" s="55"/>
      <c r="S169" s="56"/>
      <c r="T169" s="57"/>
    </row>
    <row r="170" customFormat="false" ht="15.75" hidden="false" customHeight="true" outlineLevel="0" collapsed="false">
      <c r="B170" s="66" t="s">
        <v>41</v>
      </c>
      <c r="C170" s="62"/>
      <c r="D170" s="42" t="s">
        <v>33</v>
      </c>
      <c r="E170" s="42" t="s">
        <v>33</v>
      </c>
      <c r="F170" s="43" t="s">
        <v>33</v>
      </c>
      <c r="G170" s="46" t="s">
        <v>33</v>
      </c>
      <c r="H170" s="46" t="s">
        <v>33</v>
      </c>
      <c r="I170" s="44" t="s">
        <v>33</v>
      </c>
      <c r="J170" s="45" t="e">
        <f aca="false"/>
        <v>#VALUE!</v>
      </c>
      <c r="K170" s="44" t="s">
        <v>33</v>
      </c>
      <c r="L170" s="53" t="s">
        <v>33</v>
      </c>
      <c r="M170" s="48" t="s">
        <v>33</v>
      </c>
      <c r="N170" s="46" t="s">
        <v>33</v>
      </c>
      <c r="O170" s="46" t="s">
        <v>33</v>
      </c>
      <c r="P170" s="44" t="s">
        <v>33</v>
      </c>
      <c r="Q170" s="45" t="n">
        <v>0</v>
      </c>
      <c r="R170" s="44" t="s">
        <v>33</v>
      </c>
      <c r="S170" s="53" t="s">
        <v>33</v>
      </c>
      <c r="T170" s="77" t="s">
        <v>33</v>
      </c>
    </row>
    <row r="171" customFormat="false" ht="13.5" hidden="false" customHeight="false" outlineLevel="0" collapsed="false">
      <c r="B171" s="43"/>
      <c r="C171" s="51"/>
      <c r="D171" s="52"/>
      <c r="E171" s="52"/>
      <c r="F171" s="67"/>
      <c r="G171" s="68"/>
      <c r="H171" s="68"/>
      <c r="I171" s="68"/>
      <c r="J171" s="69"/>
      <c r="K171" s="68"/>
      <c r="L171" s="70"/>
      <c r="M171" s="71"/>
      <c r="N171" s="72"/>
      <c r="O171" s="68"/>
      <c r="P171" s="72"/>
      <c r="Q171" s="69"/>
      <c r="R171" s="72"/>
      <c r="S171" s="73"/>
      <c r="T171" s="74"/>
    </row>
    <row r="173" customFormat="false" ht="16.5" hidden="false" customHeight="false" outlineLevel="0" collapsed="false">
      <c r="A173" s="7" t="n">
        <v>1998</v>
      </c>
      <c r="B173" s="8"/>
      <c r="C173" s="5"/>
      <c r="D173" s="5"/>
      <c r="E173" s="5"/>
      <c r="F173" s="5"/>
      <c r="G173" s="5"/>
      <c r="H173" s="4"/>
      <c r="I173" s="5"/>
      <c r="J173" s="5"/>
      <c r="K173" s="5"/>
      <c r="L173" s="5"/>
      <c r="M173" s="5"/>
    </row>
    <row r="174" customFormat="false" ht="31.5" hidden="false" customHeight="true" outlineLevel="0" collapsed="false">
      <c r="A174" s="9"/>
      <c r="B174" s="10" t="s">
        <v>69</v>
      </c>
      <c r="C174" s="10"/>
      <c r="D174" s="11" t="s">
        <v>4</v>
      </c>
      <c r="E174" s="11"/>
      <c r="F174" s="11" t="s">
        <v>70</v>
      </c>
      <c r="G174" s="11"/>
      <c r="H174" s="11"/>
      <c r="I174" s="11"/>
      <c r="J174" s="11"/>
      <c r="K174" s="11"/>
      <c r="L174" s="11"/>
      <c r="M174" s="11" t="s">
        <v>6</v>
      </c>
      <c r="N174" s="11"/>
      <c r="O174" s="11"/>
      <c r="P174" s="11"/>
      <c r="Q174" s="11"/>
      <c r="R174" s="11"/>
      <c r="S174" s="11"/>
      <c r="T174" s="11" t="s">
        <v>7</v>
      </c>
    </row>
    <row r="175" customFormat="false" ht="20.25" hidden="false" customHeight="true" outlineLevel="0" collapsed="false">
      <c r="B175" s="12" t="s">
        <v>8</v>
      </c>
      <c r="C175" s="13" t="s">
        <v>9</v>
      </c>
      <c r="D175" s="14" t="s">
        <v>10</v>
      </c>
      <c r="E175" s="15" t="s">
        <v>11</v>
      </c>
      <c r="F175" s="16" t="s">
        <v>12</v>
      </c>
      <c r="G175" s="16"/>
      <c r="H175" s="16"/>
      <c r="I175" s="17" t="s">
        <v>13</v>
      </c>
      <c r="J175" s="18" t="s">
        <v>14</v>
      </c>
      <c r="K175" s="19" t="s">
        <v>15</v>
      </c>
      <c r="L175" s="19"/>
      <c r="M175" s="20" t="s">
        <v>16</v>
      </c>
      <c r="N175" s="20"/>
      <c r="O175" s="20"/>
      <c r="P175" s="17" t="s">
        <v>17</v>
      </c>
      <c r="Q175" s="18" t="s">
        <v>18</v>
      </c>
      <c r="R175" s="19" t="s">
        <v>19</v>
      </c>
      <c r="S175" s="19"/>
      <c r="T175" s="11"/>
    </row>
    <row r="176" customFormat="false" ht="20.25" hidden="false" customHeight="true" outlineLevel="0" collapsed="false">
      <c r="B176" s="12"/>
      <c r="C176" s="13"/>
      <c r="D176" s="14"/>
      <c r="E176" s="15"/>
      <c r="F176" s="16"/>
      <c r="G176" s="16"/>
      <c r="H176" s="16"/>
      <c r="I176" s="17"/>
      <c r="J176" s="18"/>
      <c r="K176" s="19"/>
      <c r="L176" s="19"/>
      <c r="M176" s="20"/>
      <c r="N176" s="20"/>
      <c r="O176" s="20"/>
      <c r="P176" s="17"/>
      <c r="Q176" s="18"/>
      <c r="R176" s="19"/>
      <c r="S176" s="19"/>
      <c r="T176" s="11"/>
    </row>
    <row r="177" customFormat="false" ht="12.75" hidden="false" customHeight="true" outlineLevel="0" collapsed="false">
      <c r="B177" s="12"/>
      <c r="C177" s="13"/>
      <c r="D177" s="14"/>
      <c r="E177" s="15"/>
      <c r="F177" s="16" t="s">
        <v>20</v>
      </c>
      <c r="G177" s="21" t="s">
        <v>21</v>
      </c>
      <c r="H177" s="21" t="s">
        <v>22</v>
      </c>
      <c r="I177" s="17"/>
      <c r="J177" s="18"/>
      <c r="K177" s="22" t="s">
        <v>23</v>
      </c>
      <c r="L177" s="23" t="s">
        <v>24</v>
      </c>
      <c r="M177" s="20" t="s">
        <v>25</v>
      </c>
      <c r="N177" s="17" t="s">
        <v>21</v>
      </c>
      <c r="O177" s="17" t="s">
        <v>22</v>
      </c>
      <c r="P177" s="17"/>
      <c r="Q177" s="18"/>
      <c r="R177" s="22" t="s">
        <v>26</v>
      </c>
      <c r="S177" s="23" t="s">
        <v>27</v>
      </c>
      <c r="T177" s="11"/>
    </row>
    <row r="178" customFormat="false" ht="13.5" hidden="false" customHeight="true" outlineLevel="0" collapsed="false">
      <c r="B178" s="12"/>
      <c r="C178" s="13"/>
      <c r="D178" s="14"/>
      <c r="E178" s="15"/>
      <c r="F178" s="24" t="s">
        <v>28</v>
      </c>
      <c r="G178" s="24"/>
      <c r="H178" s="24"/>
      <c r="I178" s="24"/>
      <c r="J178" s="24"/>
      <c r="K178" s="24"/>
      <c r="L178" s="24"/>
      <c r="M178" s="24" t="s">
        <v>29</v>
      </c>
      <c r="N178" s="24"/>
      <c r="O178" s="24"/>
      <c r="P178" s="24"/>
      <c r="Q178" s="24"/>
      <c r="R178" s="24"/>
      <c r="S178" s="24"/>
      <c r="T178" s="25" t="s">
        <v>30</v>
      </c>
    </row>
    <row r="179" customFormat="false" ht="17.25" hidden="false" customHeight="false" outlineLevel="0" collapsed="false">
      <c r="B179" s="26" t="s">
        <v>31</v>
      </c>
      <c r="C179" s="27"/>
      <c r="D179" s="28" t="n">
        <v>6545.39069478377</v>
      </c>
      <c r="E179" s="28" t="s">
        <v>33</v>
      </c>
      <c r="F179" s="29" t="s">
        <v>33</v>
      </c>
      <c r="G179" s="30" t="s">
        <v>33</v>
      </c>
      <c r="H179" s="30" t="s">
        <v>33</v>
      </c>
      <c r="I179" s="31" t="s">
        <v>33</v>
      </c>
      <c r="J179" s="32" t="n">
        <v>0</v>
      </c>
      <c r="K179" s="31" t="n">
        <v>0</v>
      </c>
      <c r="L179" s="33" t="s">
        <v>33</v>
      </c>
      <c r="M179" s="34" t="s">
        <v>33</v>
      </c>
      <c r="N179" s="35" t="s">
        <v>33</v>
      </c>
      <c r="O179" s="36" t="s">
        <v>33</v>
      </c>
      <c r="P179" s="37" t="s">
        <v>33</v>
      </c>
      <c r="Q179" s="32" t="n">
        <v>0</v>
      </c>
      <c r="R179" s="37" t="n">
        <v>0</v>
      </c>
      <c r="S179" s="38" t="s">
        <v>33</v>
      </c>
      <c r="T179" s="39" t="s">
        <v>33</v>
      </c>
    </row>
    <row r="180" customFormat="false" ht="15.75" hidden="false" customHeight="false" outlineLevel="0" collapsed="false">
      <c r="B180" s="40" t="s">
        <v>34</v>
      </c>
      <c r="C180" s="41"/>
      <c r="D180" s="42" t="n">
        <v>6545.39069478377</v>
      </c>
      <c r="E180" s="42" t="s">
        <v>33</v>
      </c>
      <c r="F180" s="43" t="n">
        <v>0</v>
      </c>
      <c r="G180" s="44" t="n">
        <v>0</v>
      </c>
      <c r="H180" s="44" t="n">
        <v>0</v>
      </c>
      <c r="I180" s="44" t="s">
        <v>33</v>
      </c>
      <c r="J180" s="45" t="n">
        <v>0</v>
      </c>
      <c r="K180" s="44" t="n">
        <v>0</v>
      </c>
      <c r="L180" s="53" t="s">
        <v>33</v>
      </c>
      <c r="M180" s="48" t="n">
        <v>0</v>
      </c>
      <c r="N180" s="44" t="n">
        <v>0</v>
      </c>
      <c r="O180" s="44" t="n">
        <v>0</v>
      </c>
      <c r="P180" s="44" t="s">
        <v>33</v>
      </c>
      <c r="Q180" s="45" t="n">
        <v>0</v>
      </c>
      <c r="R180" s="44" t="n">
        <v>0</v>
      </c>
      <c r="S180" s="53" t="s">
        <v>33</v>
      </c>
      <c r="T180" s="77" t="s">
        <v>33</v>
      </c>
    </row>
    <row r="181" customFormat="false" ht="15.75" hidden="false" customHeight="false" outlineLevel="0" collapsed="false">
      <c r="B181" s="50"/>
      <c r="C181" s="51"/>
      <c r="D181" s="52"/>
      <c r="E181" s="52"/>
      <c r="F181" s="43"/>
      <c r="G181" s="44"/>
      <c r="H181" s="44"/>
      <c r="I181" s="44"/>
      <c r="J181" s="45"/>
      <c r="K181" s="44"/>
      <c r="L181" s="53"/>
      <c r="M181" s="54"/>
      <c r="N181" s="55"/>
      <c r="O181" s="44"/>
      <c r="P181" s="55"/>
      <c r="Q181" s="45"/>
      <c r="R181" s="55"/>
      <c r="S181" s="56"/>
      <c r="T181" s="57"/>
    </row>
    <row r="182" customFormat="false" ht="18.75" hidden="false" customHeight="false" outlineLevel="0" collapsed="false">
      <c r="B182" s="58" t="s">
        <v>35</v>
      </c>
      <c r="C182" s="59"/>
      <c r="D182" s="42" t="s">
        <v>33</v>
      </c>
      <c r="E182" s="42" t="s">
        <v>33</v>
      </c>
      <c r="F182" s="42" t="s">
        <v>33</v>
      </c>
      <c r="G182" s="46" t="s">
        <v>33</v>
      </c>
      <c r="H182" s="46" t="s">
        <v>33</v>
      </c>
      <c r="I182" s="44" t="s">
        <v>33</v>
      </c>
      <c r="J182" s="45" t="e">
        <f aca="false"/>
        <v>#VALUE!</v>
      </c>
      <c r="K182" s="44" t="s">
        <v>33</v>
      </c>
      <c r="L182" s="53" t="s">
        <v>33</v>
      </c>
      <c r="M182" s="60" t="s">
        <v>33</v>
      </c>
      <c r="N182" s="46" t="s">
        <v>33</v>
      </c>
      <c r="O182" s="46" t="s">
        <v>33</v>
      </c>
      <c r="P182" s="44" t="s">
        <v>33</v>
      </c>
      <c r="Q182" s="45" t="n">
        <v>0</v>
      </c>
      <c r="R182" s="44" t="s">
        <v>33</v>
      </c>
      <c r="S182" s="53" t="s">
        <v>33</v>
      </c>
      <c r="T182" s="77" t="s">
        <v>33</v>
      </c>
    </row>
    <row r="183" customFormat="false" ht="31.5" hidden="false" customHeight="false" outlineLevel="0" collapsed="false">
      <c r="B183" s="61" t="s">
        <v>36</v>
      </c>
      <c r="C183" s="62"/>
      <c r="D183" s="42" t="s">
        <v>33</v>
      </c>
      <c r="E183" s="42" t="s">
        <v>33</v>
      </c>
      <c r="F183" s="43" t="s">
        <v>33</v>
      </c>
      <c r="G183" s="46" t="s">
        <v>33</v>
      </c>
      <c r="H183" s="46" t="s">
        <v>33</v>
      </c>
      <c r="I183" s="44" t="s">
        <v>33</v>
      </c>
      <c r="J183" s="63" t="e">
        <f aca="false"/>
        <v>#VALUE!</v>
      </c>
      <c r="K183" s="44" t="s">
        <v>33</v>
      </c>
      <c r="L183" s="53" t="s">
        <v>33</v>
      </c>
      <c r="M183" s="48" t="s">
        <v>33</v>
      </c>
      <c r="N183" s="46" t="s">
        <v>33</v>
      </c>
      <c r="O183" s="46" t="s">
        <v>33</v>
      </c>
      <c r="P183" s="44" t="s">
        <v>33</v>
      </c>
      <c r="Q183" s="63" t="n">
        <v>0</v>
      </c>
      <c r="R183" s="44" t="s">
        <v>33</v>
      </c>
      <c r="S183" s="53" t="s">
        <v>33</v>
      </c>
      <c r="T183" s="77" t="s">
        <v>33</v>
      </c>
    </row>
    <row r="184" customFormat="false" ht="15.75" hidden="false" customHeight="false" outlineLevel="0" collapsed="false">
      <c r="B184" s="61"/>
      <c r="C184" s="64"/>
      <c r="D184" s="52"/>
      <c r="E184" s="52"/>
      <c r="F184" s="43"/>
      <c r="G184" s="46"/>
      <c r="H184" s="46"/>
      <c r="I184" s="44"/>
      <c r="J184" s="63"/>
      <c r="K184" s="44"/>
      <c r="L184" s="53"/>
      <c r="M184" s="54"/>
      <c r="N184" s="65"/>
      <c r="O184" s="46"/>
      <c r="P184" s="55"/>
      <c r="Q184" s="63"/>
      <c r="R184" s="55"/>
      <c r="S184" s="56"/>
      <c r="T184" s="57"/>
    </row>
    <row r="185" customFormat="false" ht="15.75" hidden="false" customHeight="false" outlineLevel="0" collapsed="false">
      <c r="B185" s="66" t="s">
        <v>38</v>
      </c>
      <c r="C185" s="62"/>
      <c r="D185" s="42" t="s">
        <v>33</v>
      </c>
      <c r="E185" s="42" t="s">
        <v>33</v>
      </c>
      <c r="F185" s="42" t="s">
        <v>33</v>
      </c>
      <c r="G185" s="46" t="s">
        <v>33</v>
      </c>
      <c r="H185" s="46" t="s">
        <v>33</v>
      </c>
      <c r="I185" s="44" t="s">
        <v>33</v>
      </c>
      <c r="J185" s="45" t="e">
        <f aca="false"/>
        <v>#VALUE!</v>
      </c>
      <c r="K185" s="44" t="s">
        <v>33</v>
      </c>
      <c r="L185" s="53" t="s">
        <v>33</v>
      </c>
      <c r="M185" s="60" t="s">
        <v>33</v>
      </c>
      <c r="N185" s="46" t="s">
        <v>33</v>
      </c>
      <c r="O185" s="46" t="s">
        <v>33</v>
      </c>
      <c r="P185" s="44" t="s">
        <v>33</v>
      </c>
      <c r="Q185" s="45" t="n">
        <v>0</v>
      </c>
      <c r="R185" s="44" t="s">
        <v>33</v>
      </c>
      <c r="S185" s="53" t="s">
        <v>33</v>
      </c>
      <c r="T185" s="77" t="s">
        <v>33</v>
      </c>
    </row>
    <row r="186" customFormat="false" ht="15.75" hidden="false" customHeight="false" outlineLevel="0" collapsed="false">
      <c r="B186" s="61"/>
      <c r="C186" s="51"/>
      <c r="D186" s="52"/>
      <c r="E186" s="52"/>
      <c r="F186" s="43"/>
      <c r="G186" s="44"/>
      <c r="H186" s="44"/>
      <c r="I186" s="44"/>
      <c r="J186" s="45"/>
      <c r="K186" s="44"/>
      <c r="L186" s="53"/>
      <c r="M186" s="54"/>
      <c r="N186" s="55"/>
      <c r="O186" s="44"/>
      <c r="P186" s="55"/>
      <c r="Q186" s="45"/>
      <c r="R186" s="55"/>
      <c r="S186" s="56"/>
      <c r="T186" s="57"/>
    </row>
    <row r="187" customFormat="false" ht="15.75" hidden="false" customHeight="false" outlineLevel="0" collapsed="false">
      <c r="B187" s="66" t="s">
        <v>39</v>
      </c>
      <c r="C187" s="62"/>
      <c r="D187" s="42" t="s">
        <v>33</v>
      </c>
      <c r="E187" s="42" t="s">
        <v>33</v>
      </c>
      <c r="F187" s="42" t="s">
        <v>33</v>
      </c>
      <c r="G187" s="44" t="s">
        <v>33</v>
      </c>
      <c r="H187" s="46" t="s">
        <v>33</v>
      </c>
      <c r="I187" s="44" t="s">
        <v>33</v>
      </c>
      <c r="J187" s="45" t="e">
        <f aca="false"/>
        <v>#VALUE!</v>
      </c>
      <c r="K187" s="44" t="s">
        <v>33</v>
      </c>
      <c r="L187" s="53" t="s">
        <v>33</v>
      </c>
      <c r="M187" s="60" t="s">
        <v>33</v>
      </c>
      <c r="N187" s="44" t="s">
        <v>33</v>
      </c>
      <c r="O187" s="46" t="s">
        <v>33</v>
      </c>
      <c r="P187" s="44" t="s">
        <v>33</v>
      </c>
      <c r="Q187" s="45" t="n">
        <v>0</v>
      </c>
      <c r="R187" s="44" t="s">
        <v>33</v>
      </c>
      <c r="S187" s="53" t="s">
        <v>33</v>
      </c>
      <c r="T187" s="77" t="s">
        <v>33</v>
      </c>
    </row>
    <row r="188" customFormat="false" ht="15.75" hidden="false" customHeight="false" outlineLevel="0" collapsed="false">
      <c r="B188" s="61"/>
      <c r="C188" s="51"/>
      <c r="D188" s="52"/>
      <c r="E188" s="52"/>
      <c r="F188" s="43"/>
      <c r="G188" s="44"/>
      <c r="H188" s="44"/>
      <c r="I188" s="44"/>
      <c r="J188" s="45"/>
      <c r="K188" s="44"/>
      <c r="L188" s="53"/>
      <c r="M188" s="54"/>
      <c r="N188" s="55"/>
      <c r="O188" s="44"/>
      <c r="P188" s="55"/>
      <c r="Q188" s="45"/>
      <c r="R188" s="55"/>
      <c r="S188" s="56"/>
      <c r="T188" s="57"/>
    </row>
    <row r="189" customFormat="false" ht="15.75" hidden="false" customHeight="true" outlineLevel="0" collapsed="false">
      <c r="B189" s="66" t="s">
        <v>40</v>
      </c>
      <c r="C189" s="62"/>
      <c r="D189" s="43" t="s">
        <v>33</v>
      </c>
      <c r="E189" s="43" t="s">
        <v>33</v>
      </c>
      <c r="F189" s="43" t="s">
        <v>33</v>
      </c>
      <c r="G189" s="44" t="s">
        <v>33</v>
      </c>
      <c r="H189" s="44" t="s">
        <v>33</v>
      </c>
      <c r="I189" s="44" t="s">
        <v>33</v>
      </c>
      <c r="J189" s="63" t="e">
        <f aca="false"/>
        <v>#VALUE!</v>
      </c>
      <c r="K189" s="44" t="s">
        <v>33</v>
      </c>
      <c r="L189" s="53" t="s">
        <v>33</v>
      </c>
      <c r="M189" s="48" t="s">
        <v>33</v>
      </c>
      <c r="N189" s="44" t="s">
        <v>33</v>
      </c>
      <c r="O189" s="44" t="s">
        <v>33</v>
      </c>
      <c r="P189" s="44" t="s">
        <v>33</v>
      </c>
      <c r="Q189" s="63" t="n">
        <v>0</v>
      </c>
      <c r="R189" s="44" t="s">
        <v>33</v>
      </c>
      <c r="S189" s="53" t="s">
        <v>33</v>
      </c>
      <c r="T189" s="77" t="s">
        <v>33</v>
      </c>
    </row>
    <row r="190" customFormat="false" ht="15.75" hidden="false" customHeight="false" outlineLevel="0" collapsed="false">
      <c r="B190" s="61"/>
      <c r="C190" s="51"/>
      <c r="D190" s="52"/>
      <c r="E190" s="52"/>
      <c r="F190" s="43"/>
      <c r="G190" s="44"/>
      <c r="H190" s="44"/>
      <c r="I190" s="44"/>
      <c r="J190" s="63"/>
      <c r="K190" s="44"/>
      <c r="L190" s="53"/>
      <c r="M190" s="54"/>
      <c r="N190" s="55"/>
      <c r="O190" s="44"/>
      <c r="P190" s="55"/>
      <c r="Q190" s="63"/>
      <c r="R190" s="55"/>
      <c r="S190" s="56"/>
      <c r="T190" s="57"/>
    </row>
    <row r="191" customFormat="false" ht="15.75" hidden="false" customHeight="true" outlineLevel="0" collapsed="false">
      <c r="B191" s="66" t="s">
        <v>41</v>
      </c>
      <c r="C191" s="62"/>
      <c r="D191" s="42" t="s">
        <v>33</v>
      </c>
      <c r="E191" s="42" t="s">
        <v>33</v>
      </c>
      <c r="F191" s="43" t="s">
        <v>33</v>
      </c>
      <c r="G191" s="46" t="s">
        <v>33</v>
      </c>
      <c r="H191" s="46" t="s">
        <v>33</v>
      </c>
      <c r="I191" s="44" t="s">
        <v>33</v>
      </c>
      <c r="J191" s="45" t="e">
        <f aca="false"/>
        <v>#VALUE!</v>
      </c>
      <c r="K191" s="44" t="s">
        <v>33</v>
      </c>
      <c r="L191" s="53" t="s">
        <v>33</v>
      </c>
      <c r="M191" s="48" t="s">
        <v>33</v>
      </c>
      <c r="N191" s="46" t="s">
        <v>33</v>
      </c>
      <c r="O191" s="46" t="s">
        <v>33</v>
      </c>
      <c r="P191" s="44" t="s">
        <v>33</v>
      </c>
      <c r="Q191" s="45" t="n">
        <v>0</v>
      </c>
      <c r="R191" s="44" t="s">
        <v>33</v>
      </c>
      <c r="S191" s="53" t="s">
        <v>33</v>
      </c>
      <c r="T191" s="77" t="s">
        <v>33</v>
      </c>
    </row>
    <row r="192" customFormat="false" ht="13.5" hidden="false" customHeight="false" outlineLevel="0" collapsed="false">
      <c r="B192" s="43"/>
      <c r="C192" s="51"/>
      <c r="D192" s="52"/>
      <c r="E192" s="52"/>
      <c r="F192" s="67"/>
      <c r="G192" s="68"/>
      <c r="H192" s="68"/>
      <c r="I192" s="68"/>
      <c r="J192" s="69"/>
      <c r="K192" s="68"/>
      <c r="L192" s="70"/>
      <c r="M192" s="71"/>
      <c r="N192" s="72"/>
      <c r="O192" s="68"/>
      <c r="P192" s="72"/>
      <c r="Q192" s="69"/>
      <c r="R192" s="72"/>
      <c r="S192" s="73"/>
      <c r="T192" s="74"/>
    </row>
    <row r="194" customFormat="false" ht="16.5" hidden="false" customHeight="false" outlineLevel="0" collapsed="false">
      <c r="A194" s="7" t="n">
        <v>1999</v>
      </c>
      <c r="B194" s="8"/>
      <c r="C194" s="5"/>
      <c r="D194" s="5"/>
      <c r="E194" s="5"/>
      <c r="F194" s="5"/>
      <c r="G194" s="5"/>
      <c r="H194" s="4"/>
      <c r="I194" s="5"/>
      <c r="J194" s="5"/>
      <c r="K194" s="5"/>
      <c r="L194" s="5"/>
      <c r="M194" s="5"/>
    </row>
    <row r="195" customFormat="false" ht="31.5" hidden="false" customHeight="true" outlineLevel="0" collapsed="false">
      <c r="A195" s="9"/>
      <c r="B195" s="10" t="s">
        <v>69</v>
      </c>
      <c r="C195" s="10"/>
      <c r="D195" s="11" t="s">
        <v>4</v>
      </c>
      <c r="E195" s="11"/>
      <c r="F195" s="11" t="s">
        <v>70</v>
      </c>
      <c r="G195" s="11"/>
      <c r="H195" s="11"/>
      <c r="I195" s="11"/>
      <c r="J195" s="11"/>
      <c r="K195" s="11"/>
      <c r="L195" s="11"/>
      <c r="M195" s="11" t="s">
        <v>6</v>
      </c>
      <c r="N195" s="11"/>
      <c r="O195" s="11"/>
      <c r="P195" s="11"/>
      <c r="Q195" s="11"/>
      <c r="R195" s="11"/>
      <c r="S195" s="11"/>
      <c r="T195" s="11" t="s">
        <v>7</v>
      </c>
    </row>
    <row r="196" customFormat="false" ht="20.25" hidden="false" customHeight="true" outlineLevel="0" collapsed="false">
      <c r="B196" s="12" t="s">
        <v>8</v>
      </c>
      <c r="C196" s="13" t="s">
        <v>9</v>
      </c>
      <c r="D196" s="14" t="s">
        <v>10</v>
      </c>
      <c r="E196" s="15" t="s">
        <v>11</v>
      </c>
      <c r="F196" s="16" t="s">
        <v>12</v>
      </c>
      <c r="G196" s="16"/>
      <c r="H196" s="16"/>
      <c r="I196" s="17" t="s">
        <v>13</v>
      </c>
      <c r="J196" s="18" t="s">
        <v>14</v>
      </c>
      <c r="K196" s="19" t="s">
        <v>15</v>
      </c>
      <c r="L196" s="19"/>
      <c r="M196" s="20" t="s">
        <v>16</v>
      </c>
      <c r="N196" s="20"/>
      <c r="O196" s="20"/>
      <c r="P196" s="17" t="s">
        <v>17</v>
      </c>
      <c r="Q196" s="18" t="s">
        <v>18</v>
      </c>
      <c r="R196" s="19" t="s">
        <v>19</v>
      </c>
      <c r="S196" s="19"/>
      <c r="T196" s="11"/>
    </row>
    <row r="197" customFormat="false" ht="20.25" hidden="false" customHeight="true" outlineLevel="0" collapsed="false">
      <c r="B197" s="12"/>
      <c r="C197" s="13"/>
      <c r="D197" s="14"/>
      <c r="E197" s="15"/>
      <c r="F197" s="16"/>
      <c r="G197" s="16"/>
      <c r="H197" s="16"/>
      <c r="I197" s="17"/>
      <c r="J197" s="18"/>
      <c r="K197" s="19"/>
      <c r="L197" s="19"/>
      <c r="M197" s="20"/>
      <c r="N197" s="20"/>
      <c r="O197" s="20"/>
      <c r="P197" s="17"/>
      <c r="Q197" s="18"/>
      <c r="R197" s="19"/>
      <c r="S197" s="19"/>
      <c r="T197" s="11"/>
    </row>
    <row r="198" customFormat="false" ht="12.75" hidden="false" customHeight="true" outlineLevel="0" collapsed="false">
      <c r="B198" s="12"/>
      <c r="C198" s="13"/>
      <c r="D198" s="14"/>
      <c r="E198" s="15"/>
      <c r="F198" s="16" t="s">
        <v>20</v>
      </c>
      <c r="G198" s="21" t="s">
        <v>21</v>
      </c>
      <c r="H198" s="21" t="s">
        <v>22</v>
      </c>
      <c r="I198" s="17"/>
      <c r="J198" s="18"/>
      <c r="K198" s="22" t="s">
        <v>23</v>
      </c>
      <c r="L198" s="23" t="s">
        <v>24</v>
      </c>
      <c r="M198" s="20" t="s">
        <v>25</v>
      </c>
      <c r="N198" s="17" t="s">
        <v>21</v>
      </c>
      <c r="O198" s="17" t="s">
        <v>22</v>
      </c>
      <c r="P198" s="17"/>
      <c r="Q198" s="18"/>
      <c r="R198" s="22" t="s">
        <v>26</v>
      </c>
      <c r="S198" s="23" t="s">
        <v>27</v>
      </c>
      <c r="T198" s="11"/>
    </row>
    <row r="199" customFormat="false" ht="13.5" hidden="false" customHeight="true" outlineLevel="0" collapsed="false">
      <c r="B199" s="12"/>
      <c r="C199" s="13"/>
      <c r="D199" s="14"/>
      <c r="E199" s="15"/>
      <c r="F199" s="24" t="s">
        <v>28</v>
      </c>
      <c r="G199" s="24"/>
      <c r="H199" s="24"/>
      <c r="I199" s="24"/>
      <c r="J199" s="24"/>
      <c r="K199" s="24"/>
      <c r="L199" s="24"/>
      <c r="M199" s="24" t="s">
        <v>29</v>
      </c>
      <c r="N199" s="24"/>
      <c r="O199" s="24"/>
      <c r="P199" s="24"/>
      <c r="Q199" s="24"/>
      <c r="R199" s="24"/>
      <c r="S199" s="24"/>
      <c r="T199" s="25" t="s">
        <v>30</v>
      </c>
    </row>
    <row r="200" customFormat="false" ht="17.25" hidden="false" customHeight="false" outlineLevel="0" collapsed="false">
      <c r="B200" s="26" t="s">
        <v>31</v>
      </c>
      <c r="C200" s="27"/>
      <c r="D200" s="28" t="n">
        <v>6322.73528431428</v>
      </c>
      <c r="E200" s="28" t="s">
        <v>33</v>
      </c>
      <c r="F200" s="29" t="s">
        <v>33</v>
      </c>
      <c r="G200" s="30" t="s">
        <v>33</v>
      </c>
      <c r="H200" s="30" t="s">
        <v>33</v>
      </c>
      <c r="I200" s="31" t="s">
        <v>33</v>
      </c>
      <c r="J200" s="32" t="n">
        <v>0</v>
      </c>
      <c r="K200" s="31" t="n">
        <v>0</v>
      </c>
      <c r="L200" s="33" t="s">
        <v>33</v>
      </c>
      <c r="M200" s="34" t="s">
        <v>33</v>
      </c>
      <c r="N200" s="35" t="s">
        <v>33</v>
      </c>
      <c r="O200" s="36" t="s">
        <v>33</v>
      </c>
      <c r="P200" s="37" t="s">
        <v>33</v>
      </c>
      <c r="Q200" s="32" t="n">
        <v>0</v>
      </c>
      <c r="R200" s="37" t="n">
        <v>0</v>
      </c>
      <c r="S200" s="38" t="s">
        <v>33</v>
      </c>
      <c r="T200" s="39" t="s">
        <v>33</v>
      </c>
    </row>
    <row r="201" customFormat="false" ht="15.75" hidden="false" customHeight="false" outlineLevel="0" collapsed="false">
      <c r="B201" s="40" t="s">
        <v>34</v>
      </c>
      <c r="C201" s="41"/>
      <c r="D201" s="42" t="n">
        <v>6322.73528431428</v>
      </c>
      <c r="E201" s="42" t="s">
        <v>33</v>
      </c>
      <c r="F201" s="43" t="n">
        <v>0</v>
      </c>
      <c r="G201" s="44" t="n">
        <v>0</v>
      </c>
      <c r="H201" s="44" t="n">
        <v>0</v>
      </c>
      <c r="I201" s="44" t="s">
        <v>33</v>
      </c>
      <c r="J201" s="45" t="n">
        <v>0</v>
      </c>
      <c r="K201" s="44" t="n">
        <v>0</v>
      </c>
      <c r="L201" s="53" t="s">
        <v>33</v>
      </c>
      <c r="M201" s="48" t="n">
        <v>0</v>
      </c>
      <c r="N201" s="44" t="n">
        <v>0</v>
      </c>
      <c r="O201" s="44" t="n">
        <v>0</v>
      </c>
      <c r="P201" s="44" t="s">
        <v>33</v>
      </c>
      <c r="Q201" s="45" t="n">
        <v>0</v>
      </c>
      <c r="R201" s="44" t="n">
        <v>0</v>
      </c>
      <c r="S201" s="53" t="s">
        <v>33</v>
      </c>
      <c r="T201" s="77" t="s">
        <v>33</v>
      </c>
    </row>
    <row r="202" customFormat="false" ht="15.75" hidden="false" customHeight="false" outlineLevel="0" collapsed="false">
      <c r="B202" s="50"/>
      <c r="C202" s="51"/>
      <c r="D202" s="52"/>
      <c r="E202" s="52"/>
      <c r="F202" s="43"/>
      <c r="G202" s="44"/>
      <c r="H202" s="44"/>
      <c r="I202" s="44"/>
      <c r="J202" s="45"/>
      <c r="K202" s="44"/>
      <c r="L202" s="53"/>
      <c r="M202" s="54"/>
      <c r="N202" s="55"/>
      <c r="O202" s="44"/>
      <c r="P202" s="55"/>
      <c r="Q202" s="45"/>
      <c r="R202" s="55"/>
      <c r="S202" s="56"/>
      <c r="T202" s="57"/>
    </row>
    <row r="203" customFormat="false" ht="18.75" hidden="false" customHeight="false" outlineLevel="0" collapsed="false">
      <c r="B203" s="58" t="s">
        <v>35</v>
      </c>
      <c r="C203" s="59"/>
      <c r="D203" s="42" t="s">
        <v>33</v>
      </c>
      <c r="E203" s="42" t="s">
        <v>33</v>
      </c>
      <c r="F203" s="42" t="s">
        <v>33</v>
      </c>
      <c r="G203" s="46" t="s">
        <v>33</v>
      </c>
      <c r="H203" s="46" t="s">
        <v>33</v>
      </c>
      <c r="I203" s="44" t="s">
        <v>33</v>
      </c>
      <c r="J203" s="45" t="e">
        <f aca="false"/>
        <v>#VALUE!</v>
      </c>
      <c r="K203" s="44" t="s">
        <v>33</v>
      </c>
      <c r="L203" s="53" t="s">
        <v>33</v>
      </c>
      <c r="M203" s="60" t="s">
        <v>33</v>
      </c>
      <c r="N203" s="46" t="s">
        <v>33</v>
      </c>
      <c r="O203" s="46" t="s">
        <v>33</v>
      </c>
      <c r="P203" s="44" t="s">
        <v>33</v>
      </c>
      <c r="Q203" s="45" t="n">
        <v>0</v>
      </c>
      <c r="R203" s="44" t="s">
        <v>33</v>
      </c>
      <c r="S203" s="53" t="s">
        <v>33</v>
      </c>
      <c r="T203" s="77" t="s">
        <v>33</v>
      </c>
    </row>
    <row r="204" customFormat="false" ht="31.5" hidden="false" customHeight="false" outlineLevel="0" collapsed="false">
      <c r="B204" s="61" t="s">
        <v>36</v>
      </c>
      <c r="C204" s="62"/>
      <c r="D204" s="42" t="s">
        <v>33</v>
      </c>
      <c r="E204" s="42" t="s">
        <v>33</v>
      </c>
      <c r="F204" s="43" t="s">
        <v>33</v>
      </c>
      <c r="G204" s="46" t="s">
        <v>33</v>
      </c>
      <c r="H204" s="46" t="s">
        <v>33</v>
      </c>
      <c r="I204" s="44" t="s">
        <v>33</v>
      </c>
      <c r="J204" s="63" t="e">
        <f aca="false"/>
        <v>#VALUE!</v>
      </c>
      <c r="K204" s="44" t="s">
        <v>33</v>
      </c>
      <c r="L204" s="53" t="s">
        <v>33</v>
      </c>
      <c r="M204" s="48" t="s">
        <v>33</v>
      </c>
      <c r="N204" s="46" t="s">
        <v>33</v>
      </c>
      <c r="O204" s="46" t="s">
        <v>33</v>
      </c>
      <c r="P204" s="44" t="s">
        <v>33</v>
      </c>
      <c r="Q204" s="63" t="n">
        <v>0</v>
      </c>
      <c r="R204" s="44" t="s">
        <v>33</v>
      </c>
      <c r="S204" s="53" t="s">
        <v>33</v>
      </c>
      <c r="T204" s="77" t="s">
        <v>33</v>
      </c>
    </row>
    <row r="205" customFormat="false" ht="15.75" hidden="false" customHeight="false" outlineLevel="0" collapsed="false">
      <c r="B205" s="61"/>
      <c r="C205" s="64"/>
      <c r="D205" s="52"/>
      <c r="E205" s="52"/>
      <c r="F205" s="43"/>
      <c r="G205" s="46"/>
      <c r="H205" s="46"/>
      <c r="I205" s="44"/>
      <c r="J205" s="63"/>
      <c r="K205" s="44"/>
      <c r="L205" s="53"/>
      <c r="M205" s="54"/>
      <c r="N205" s="65"/>
      <c r="O205" s="46"/>
      <c r="P205" s="55"/>
      <c r="Q205" s="63"/>
      <c r="R205" s="55"/>
      <c r="S205" s="56"/>
      <c r="T205" s="57"/>
    </row>
    <row r="206" customFormat="false" ht="15.75" hidden="false" customHeight="false" outlineLevel="0" collapsed="false">
      <c r="B206" s="66" t="s">
        <v>38</v>
      </c>
      <c r="C206" s="62"/>
      <c r="D206" s="42" t="s">
        <v>33</v>
      </c>
      <c r="E206" s="42" t="s">
        <v>33</v>
      </c>
      <c r="F206" s="42" t="s">
        <v>33</v>
      </c>
      <c r="G206" s="46" t="s">
        <v>33</v>
      </c>
      <c r="H206" s="46" t="s">
        <v>33</v>
      </c>
      <c r="I206" s="44" t="s">
        <v>33</v>
      </c>
      <c r="J206" s="45" t="e">
        <f aca="false"/>
        <v>#VALUE!</v>
      </c>
      <c r="K206" s="44" t="s">
        <v>33</v>
      </c>
      <c r="L206" s="53" t="s">
        <v>33</v>
      </c>
      <c r="M206" s="60" t="s">
        <v>33</v>
      </c>
      <c r="N206" s="46" t="s">
        <v>33</v>
      </c>
      <c r="O206" s="46" t="s">
        <v>33</v>
      </c>
      <c r="P206" s="44" t="s">
        <v>33</v>
      </c>
      <c r="Q206" s="45" t="n">
        <v>0</v>
      </c>
      <c r="R206" s="44" t="s">
        <v>33</v>
      </c>
      <c r="S206" s="53" t="s">
        <v>33</v>
      </c>
      <c r="T206" s="77" t="s">
        <v>33</v>
      </c>
    </row>
    <row r="207" customFormat="false" ht="15.75" hidden="false" customHeight="false" outlineLevel="0" collapsed="false">
      <c r="B207" s="61"/>
      <c r="C207" s="51"/>
      <c r="D207" s="52"/>
      <c r="E207" s="52"/>
      <c r="F207" s="43"/>
      <c r="G207" s="44"/>
      <c r="H207" s="44"/>
      <c r="I207" s="44"/>
      <c r="J207" s="45"/>
      <c r="K207" s="44"/>
      <c r="L207" s="53"/>
      <c r="M207" s="54"/>
      <c r="N207" s="55"/>
      <c r="O207" s="44"/>
      <c r="P207" s="55"/>
      <c r="Q207" s="45"/>
      <c r="R207" s="55"/>
      <c r="S207" s="56"/>
      <c r="T207" s="57"/>
    </row>
    <row r="208" customFormat="false" ht="15.75" hidden="false" customHeight="false" outlineLevel="0" collapsed="false">
      <c r="B208" s="66" t="s">
        <v>39</v>
      </c>
      <c r="C208" s="62"/>
      <c r="D208" s="42" t="s">
        <v>33</v>
      </c>
      <c r="E208" s="42" t="s">
        <v>33</v>
      </c>
      <c r="F208" s="42" t="s">
        <v>33</v>
      </c>
      <c r="G208" s="44" t="s">
        <v>33</v>
      </c>
      <c r="H208" s="46" t="s">
        <v>33</v>
      </c>
      <c r="I208" s="44" t="s">
        <v>33</v>
      </c>
      <c r="J208" s="45" t="e">
        <f aca="false"/>
        <v>#VALUE!</v>
      </c>
      <c r="K208" s="44" t="s">
        <v>33</v>
      </c>
      <c r="L208" s="53" t="s">
        <v>33</v>
      </c>
      <c r="M208" s="60" t="s">
        <v>33</v>
      </c>
      <c r="N208" s="44" t="s">
        <v>33</v>
      </c>
      <c r="O208" s="46" t="s">
        <v>33</v>
      </c>
      <c r="P208" s="44" t="s">
        <v>33</v>
      </c>
      <c r="Q208" s="45" t="n">
        <v>0</v>
      </c>
      <c r="R208" s="44" t="s">
        <v>33</v>
      </c>
      <c r="S208" s="53" t="s">
        <v>33</v>
      </c>
      <c r="T208" s="77" t="s">
        <v>33</v>
      </c>
    </row>
    <row r="209" customFormat="false" ht="15.75" hidden="false" customHeight="false" outlineLevel="0" collapsed="false">
      <c r="B209" s="61"/>
      <c r="C209" s="51"/>
      <c r="D209" s="52"/>
      <c r="E209" s="52"/>
      <c r="F209" s="43"/>
      <c r="G209" s="44"/>
      <c r="H209" s="44"/>
      <c r="I209" s="44"/>
      <c r="J209" s="45"/>
      <c r="K209" s="44"/>
      <c r="L209" s="53"/>
      <c r="M209" s="54"/>
      <c r="N209" s="55"/>
      <c r="O209" s="44"/>
      <c r="P209" s="55"/>
      <c r="Q209" s="45"/>
      <c r="R209" s="55"/>
      <c r="S209" s="56"/>
      <c r="T209" s="57"/>
    </row>
    <row r="210" customFormat="false" ht="15.75" hidden="false" customHeight="true" outlineLevel="0" collapsed="false">
      <c r="B210" s="66" t="s">
        <v>40</v>
      </c>
      <c r="C210" s="62"/>
      <c r="D210" s="43" t="s">
        <v>33</v>
      </c>
      <c r="E210" s="43" t="s">
        <v>33</v>
      </c>
      <c r="F210" s="43" t="s">
        <v>33</v>
      </c>
      <c r="G210" s="44" t="s">
        <v>33</v>
      </c>
      <c r="H210" s="44" t="s">
        <v>33</v>
      </c>
      <c r="I210" s="44" t="s">
        <v>33</v>
      </c>
      <c r="J210" s="63" t="e">
        <f aca="false"/>
        <v>#VALUE!</v>
      </c>
      <c r="K210" s="44" t="s">
        <v>33</v>
      </c>
      <c r="L210" s="53" t="s">
        <v>33</v>
      </c>
      <c r="M210" s="48" t="s">
        <v>33</v>
      </c>
      <c r="N210" s="44" t="s">
        <v>33</v>
      </c>
      <c r="O210" s="44" t="s">
        <v>33</v>
      </c>
      <c r="P210" s="44" t="s">
        <v>33</v>
      </c>
      <c r="Q210" s="63" t="n">
        <v>0</v>
      </c>
      <c r="R210" s="44" t="s">
        <v>33</v>
      </c>
      <c r="S210" s="53" t="s">
        <v>33</v>
      </c>
      <c r="T210" s="77" t="s">
        <v>33</v>
      </c>
    </row>
    <row r="211" customFormat="false" ht="15.75" hidden="false" customHeight="false" outlineLevel="0" collapsed="false">
      <c r="B211" s="61"/>
      <c r="C211" s="51"/>
      <c r="D211" s="52"/>
      <c r="E211" s="52"/>
      <c r="F211" s="43"/>
      <c r="G211" s="44"/>
      <c r="H211" s="44"/>
      <c r="I211" s="44"/>
      <c r="J211" s="63"/>
      <c r="K211" s="44"/>
      <c r="L211" s="53"/>
      <c r="M211" s="54"/>
      <c r="N211" s="55"/>
      <c r="O211" s="44"/>
      <c r="P211" s="55"/>
      <c r="Q211" s="63"/>
      <c r="R211" s="55"/>
      <c r="S211" s="56"/>
      <c r="T211" s="57"/>
    </row>
    <row r="212" customFormat="false" ht="15.75" hidden="false" customHeight="true" outlineLevel="0" collapsed="false">
      <c r="B212" s="66" t="s">
        <v>41</v>
      </c>
      <c r="C212" s="62"/>
      <c r="D212" s="42" t="s">
        <v>33</v>
      </c>
      <c r="E212" s="42" t="s">
        <v>33</v>
      </c>
      <c r="F212" s="43" t="s">
        <v>33</v>
      </c>
      <c r="G212" s="46" t="s">
        <v>33</v>
      </c>
      <c r="H212" s="46" t="s">
        <v>33</v>
      </c>
      <c r="I212" s="44" t="s">
        <v>33</v>
      </c>
      <c r="J212" s="45" t="e">
        <f aca="false"/>
        <v>#VALUE!</v>
      </c>
      <c r="K212" s="44" t="s">
        <v>33</v>
      </c>
      <c r="L212" s="53" t="s">
        <v>33</v>
      </c>
      <c r="M212" s="48" t="s">
        <v>33</v>
      </c>
      <c r="N212" s="46" t="s">
        <v>33</v>
      </c>
      <c r="O212" s="46" t="s">
        <v>33</v>
      </c>
      <c r="P212" s="44" t="s">
        <v>33</v>
      </c>
      <c r="Q212" s="45" t="n">
        <v>0</v>
      </c>
      <c r="R212" s="44" t="s">
        <v>33</v>
      </c>
      <c r="S212" s="53" t="s">
        <v>33</v>
      </c>
      <c r="T212" s="77" t="s">
        <v>33</v>
      </c>
    </row>
    <row r="213" customFormat="false" ht="13.5" hidden="false" customHeight="false" outlineLevel="0" collapsed="false">
      <c r="B213" s="43"/>
      <c r="C213" s="51"/>
      <c r="D213" s="52"/>
      <c r="E213" s="52"/>
      <c r="F213" s="67"/>
      <c r="G213" s="68"/>
      <c r="H213" s="68"/>
      <c r="I213" s="68"/>
      <c r="J213" s="69"/>
      <c r="K213" s="68"/>
      <c r="L213" s="70"/>
      <c r="M213" s="71"/>
      <c r="N213" s="72"/>
      <c r="O213" s="68"/>
      <c r="P213" s="72"/>
      <c r="Q213" s="69"/>
      <c r="R213" s="72"/>
      <c r="S213" s="73"/>
      <c r="T213" s="74"/>
    </row>
    <row r="215" customFormat="false" ht="16.5" hidden="false" customHeight="false" outlineLevel="0" collapsed="false">
      <c r="A215" s="7" t="n">
        <v>2000</v>
      </c>
      <c r="B215" s="8"/>
      <c r="C215" s="5"/>
      <c r="D215" s="5"/>
      <c r="E215" s="5"/>
      <c r="F215" s="5"/>
      <c r="G215" s="5"/>
      <c r="H215" s="4"/>
      <c r="I215" s="5"/>
      <c r="J215" s="5"/>
      <c r="K215" s="5"/>
      <c r="L215" s="5"/>
      <c r="M215" s="5"/>
    </row>
    <row r="216" customFormat="false" ht="31.5" hidden="false" customHeight="true" outlineLevel="0" collapsed="false">
      <c r="A216" s="9"/>
      <c r="B216" s="10" t="s">
        <v>69</v>
      </c>
      <c r="C216" s="10"/>
      <c r="D216" s="11" t="s">
        <v>4</v>
      </c>
      <c r="E216" s="11"/>
      <c r="F216" s="11" t="s">
        <v>70</v>
      </c>
      <c r="G216" s="11"/>
      <c r="H216" s="11"/>
      <c r="I216" s="11"/>
      <c r="J216" s="11"/>
      <c r="K216" s="11"/>
      <c r="L216" s="11"/>
      <c r="M216" s="11" t="s">
        <v>6</v>
      </c>
      <c r="N216" s="11"/>
      <c r="O216" s="11"/>
      <c r="P216" s="11"/>
      <c r="Q216" s="11"/>
      <c r="R216" s="11"/>
      <c r="S216" s="11"/>
      <c r="T216" s="11" t="s">
        <v>7</v>
      </c>
    </row>
    <row r="217" customFormat="false" ht="20.25" hidden="false" customHeight="true" outlineLevel="0" collapsed="false">
      <c r="B217" s="12" t="s">
        <v>8</v>
      </c>
      <c r="C217" s="13" t="s">
        <v>9</v>
      </c>
      <c r="D217" s="14" t="s">
        <v>10</v>
      </c>
      <c r="E217" s="15" t="s">
        <v>11</v>
      </c>
      <c r="F217" s="16" t="s">
        <v>12</v>
      </c>
      <c r="G217" s="16"/>
      <c r="H217" s="16"/>
      <c r="I217" s="17" t="s">
        <v>13</v>
      </c>
      <c r="J217" s="18" t="s">
        <v>14</v>
      </c>
      <c r="K217" s="19" t="s">
        <v>15</v>
      </c>
      <c r="L217" s="19"/>
      <c r="M217" s="20" t="s">
        <v>16</v>
      </c>
      <c r="N217" s="20"/>
      <c r="O217" s="20"/>
      <c r="P217" s="17" t="s">
        <v>17</v>
      </c>
      <c r="Q217" s="18" t="s">
        <v>18</v>
      </c>
      <c r="R217" s="19" t="s">
        <v>19</v>
      </c>
      <c r="S217" s="19"/>
      <c r="T217" s="11"/>
    </row>
    <row r="218" customFormat="false" ht="20.25" hidden="false" customHeight="true" outlineLevel="0" collapsed="false">
      <c r="B218" s="12"/>
      <c r="C218" s="13"/>
      <c r="D218" s="14"/>
      <c r="E218" s="15"/>
      <c r="F218" s="16"/>
      <c r="G218" s="16"/>
      <c r="H218" s="16"/>
      <c r="I218" s="17"/>
      <c r="J218" s="18"/>
      <c r="K218" s="19"/>
      <c r="L218" s="19"/>
      <c r="M218" s="20"/>
      <c r="N218" s="20"/>
      <c r="O218" s="20"/>
      <c r="P218" s="17"/>
      <c r="Q218" s="18"/>
      <c r="R218" s="19"/>
      <c r="S218" s="19"/>
      <c r="T218" s="11"/>
    </row>
    <row r="219" customFormat="false" ht="12.75" hidden="false" customHeight="true" outlineLevel="0" collapsed="false">
      <c r="B219" s="12"/>
      <c r="C219" s="13"/>
      <c r="D219" s="14"/>
      <c r="E219" s="15"/>
      <c r="F219" s="16" t="s">
        <v>20</v>
      </c>
      <c r="G219" s="21" t="s">
        <v>21</v>
      </c>
      <c r="H219" s="21" t="s">
        <v>22</v>
      </c>
      <c r="I219" s="17"/>
      <c r="J219" s="18"/>
      <c r="K219" s="22" t="s">
        <v>23</v>
      </c>
      <c r="L219" s="23" t="s">
        <v>24</v>
      </c>
      <c r="M219" s="20" t="s">
        <v>25</v>
      </c>
      <c r="N219" s="17" t="s">
        <v>21</v>
      </c>
      <c r="O219" s="17" t="s">
        <v>22</v>
      </c>
      <c r="P219" s="17"/>
      <c r="Q219" s="18"/>
      <c r="R219" s="22" t="s">
        <v>26</v>
      </c>
      <c r="S219" s="23" t="s">
        <v>27</v>
      </c>
      <c r="T219" s="11"/>
    </row>
    <row r="220" customFormat="false" ht="13.5" hidden="false" customHeight="true" outlineLevel="0" collapsed="false">
      <c r="B220" s="12"/>
      <c r="C220" s="13"/>
      <c r="D220" s="14"/>
      <c r="E220" s="15"/>
      <c r="F220" s="24" t="s">
        <v>28</v>
      </c>
      <c r="G220" s="24"/>
      <c r="H220" s="24"/>
      <c r="I220" s="24"/>
      <c r="J220" s="24"/>
      <c r="K220" s="24"/>
      <c r="L220" s="24"/>
      <c r="M220" s="24" t="s">
        <v>29</v>
      </c>
      <c r="N220" s="24"/>
      <c r="O220" s="24"/>
      <c r="P220" s="24"/>
      <c r="Q220" s="24"/>
      <c r="R220" s="24"/>
      <c r="S220" s="24"/>
      <c r="T220" s="25" t="s">
        <v>30</v>
      </c>
    </row>
    <row r="221" customFormat="false" ht="17.25" hidden="false" customHeight="false" outlineLevel="0" collapsed="false">
      <c r="B221" s="26" t="s">
        <v>31</v>
      </c>
      <c r="C221" s="27"/>
      <c r="D221" s="28" t="n">
        <v>6102.8138738448</v>
      </c>
      <c r="E221" s="28" t="s">
        <v>33</v>
      </c>
      <c r="F221" s="29" t="s">
        <v>33</v>
      </c>
      <c r="G221" s="30" t="s">
        <v>33</v>
      </c>
      <c r="H221" s="30" t="s">
        <v>33</v>
      </c>
      <c r="I221" s="31" t="s">
        <v>33</v>
      </c>
      <c r="J221" s="32" t="n">
        <v>0</v>
      </c>
      <c r="K221" s="31" t="n">
        <v>0</v>
      </c>
      <c r="L221" s="33" t="s">
        <v>33</v>
      </c>
      <c r="M221" s="34" t="s">
        <v>33</v>
      </c>
      <c r="N221" s="35" t="s">
        <v>33</v>
      </c>
      <c r="O221" s="36" t="s">
        <v>33</v>
      </c>
      <c r="P221" s="37" t="s">
        <v>33</v>
      </c>
      <c r="Q221" s="32" t="n">
        <v>0</v>
      </c>
      <c r="R221" s="37" t="n">
        <v>0</v>
      </c>
      <c r="S221" s="38" t="s">
        <v>33</v>
      </c>
      <c r="T221" s="39" t="s">
        <v>33</v>
      </c>
    </row>
    <row r="222" customFormat="false" ht="15.75" hidden="false" customHeight="false" outlineLevel="0" collapsed="false">
      <c r="B222" s="40" t="s">
        <v>34</v>
      </c>
      <c r="C222" s="41"/>
      <c r="D222" s="42" t="n">
        <v>6102.8138738448</v>
      </c>
      <c r="E222" s="42" t="s">
        <v>33</v>
      </c>
      <c r="F222" s="43" t="n">
        <v>0</v>
      </c>
      <c r="G222" s="44" t="n">
        <v>0</v>
      </c>
      <c r="H222" s="44" t="n">
        <v>0</v>
      </c>
      <c r="I222" s="44" t="s">
        <v>33</v>
      </c>
      <c r="J222" s="45" t="n">
        <v>0</v>
      </c>
      <c r="K222" s="44" t="n">
        <v>0</v>
      </c>
      <c r="L222" s="53" t="s">
        <v>33</v>
      </c>
      <c r="M222" s="48" t="n">
        <v>0</v>
      </c>
      <c r="N222" s="44" t="n">
        <v>0</v>
      </c>
      <c r="O222" s="44" t="n">
        <v>0</v>
      </c>
      <c r="P222" s="44" t="s">
        <v>33</v>
      </c>
      <c r="Q222" s="45" t="n">
        <v>0</v>
      </c>
      <c r="R222" s="44" t="n">
        <v>0</v>
      </c>
      <c r="S222" s="53" t="s">
        <v>33</v>
      </c>
      <c r="T222" s="77" t="s">
        <v>33</v>
      </c>
    </row>
    <row r="223" customFormat="false" ht="15.75" hidden="false" customHeight="false" outlineLevel="0" collapsed="false">
      <c r="B223" s="50"/>
      <c r="C223" s="51"/>
      <c r="D223" s="52"/>
      <c r="E223" s="52"/>
      <c r="F223" s="43"/>
      <c r="G223" s="44"/>
      <c r="H223" s="44"/>
      <c r="I223" s="44"/>
      <c r="J223" s="45"/>
      <c r="K223" s="44"/>
      <c r="L223" s="53"/>
      <c r="M223" s="54"/>
      <c r="N223" s="55"/>
      <c r="O223" s="44"/>
      <c r="P223" s="55"/>
      <c r="Q223" s="45"/>
      <c r="R223" s="55"/>
      <c r="S223" s="56"/>
      <c r="T223" s="57"/>
    </row>
    <row r="224" customFormat="false" ht="18.75" hidden="false" customHeight="false" outlineLevel="0" collapsed="false">
      <c r="B224" s="58" t="s">
        <v>35</v>
      </c>
      <c r="C224" s="59"/>
      <c r="D224" s="42" t="s">
        <v>33</v>
      </c>
      <c r="E224" s="42" t="s">
        <v>33</v>
      </c>
      <c r="F224" s="42" t="s">
        <v>33</v>
      </c>
      <c r="G224" s="46" t="s">
        <v>33</v>
      </c>
      <c r="H224" s="46" t="s">
        <v>33</v>
      </c>
      <c r="I224" s="44" t="s">
        <v>33</v>
      </c>
      <c r="J224" s="45" t="e">
        <f aca="false"/>
        <v>#VALUE!</v>
      </c>
      <c r="K224" s="44" t="s">
        <v>33</v>
      </c>
      <c r="L224" s="53" t="s">
        <v>33</v>
      </c>
      <c r="M224" s="60" t="s">
        <v>33</v>
      </c>
      <c r="N224" s="46" t="s">
        <v>33</v>
      </c>
      <c r="O224" s="46" t="s">
        <v>33</v>
      </c>
      <c r="P224" s="44" t="s">
        <v>33</v>
      </c>
      <c r="Q224" s="45" t="n">
        <v>0</v>
      </c>
      <c r="R224" s="44" t="s">
        <v>33</v>
      </c>
      <c r="S224" s="53" t="s">
        <v>33</v>
      </c>
      <c r="T224" s="77" t="s">
        <v>33</v>
      </c>
    </row>
    <row r="225" customFormat="false" ht="31.5" hidden="false" customHeight="false" outlineLevel="0" collapsed="false">
      <c r="B225" s="61" t="s">
        <v>36</v>
      </c>
      <c r="C225" s="62"/>
      <c r="D225" s="42" t="s">
        <v>33</v>
      </c>
      <c r="E225" s="42" t="s">
        <v>33</v>
      </c>
      <c r="F225" s="43" t="s">
        <v>33</v>
      </c>
      <c r="G225" s="46" t="s">
        <v>33</v>
      </c>
      <c r="H225" s="46" t="s">
        <v>33</v>
      </c>
      <c r="I225" s="44" t="s">
        <v>33</v>
      </c>
      <c r="J225" s="63" t="e">
        <f aca="false"/>
        <v>#VALUE!</v>
      </c>
      <c r="K225" s="44" t="s">
        <v>33</v>
      </c>
      <c r="L225" s="53" t="s">
        <v>33</v>
      </c>
      <c r="M225" s="48" t="s">
        <v>33</v>
      </c>
      <c r="N225" s="46" t="s">
        <v>33</v>
      </c>
      <c r="O225" s="46" t="s">
        <v>33</v>
      </c>
      <c r="P225" s="44" t="s">
        <v>33</v>
      </c>
      <c r="Q225" s="63" t="n">
        <v>0</v>
      </c>
      <c r="R225" s="44" t="s">
        <v>33</v>
      </c>
      <c r="S225" s="53" t="s">
        <v>33</v>
      </c>
      <c r="T225" s="77" t="s">
        <v>33</v>
      </c>
    </row>
    <row r="226" customFormat="false" ht="15.75" hidden="false" customHeight="false" outlineLevel="0" collapsed="false">
      <c r="B226" s="61"/>
      <c r="C226" s="64"/>
      <c r="D226" s="52"/>
      <c r="E226" s="52"/>
      <c r="F226" s="43"/>
      <c r="G226" s="46"/>
      <c r="H226" s="46"/>
      <c r="I226" s="44"/>
      <c r="J226" s="63"/>
      <c r="K226" s="44"/>
      <c r="L226" s="53"/>
      <c r="M226" s="54"/>
      <c r="N226" s="65"/>
      <c r="O226" s="46"/>
      <c r="P226" s="55"/>
      <c r="Q226" s="63"/>
      <c r="R226" s="55"/>
      <c r="S226" s="56"/>
      <c r="T226" s="57"/>
    </row>
    <row r="227" customFormat="false" ht="15.75" hidden="false" customHeight="false" outlineLevel="0" collapsed="false">
      <c r="B227" s="66" t="s">
        <v>38</v>
      </c>
      <c r="C227" s="62"/>
      <c r="D227" s="42" t="s">
        <v>33</v>
      </c>
      <c r="E227" s="42" t="s">
        <v>33</v>
      </c>
      <c r="F227" s="42" t="s">
        <v>33</v>
      </c>
      <c r="G227" s="46" t="s">
        <v>33</v>
      </c>
      <c r="H227" s="46" t="s">
        <v>33</v>
      </c>
      <c r="I227" s="44" t="s">
        <v>33</v>
      </c>
      <c r="J227" s="45" t="e">
        <f aca="false"/>
        <v>#VALUE!</v>
      </c>
      <c r="K227" s="44" t="s">
        <v>33</v>
      </c>
      <c r="L227" s="53" t="s">
        <v>33</v>
      </c>
      <c r="M227" s="60" t="s">
        <v>33</v>
      </c>
      <c r="N227" s="46" t="s">
        <v>33</v>
      </c>
      <c r="O227" s="46" t="s">
        <v>33</v>
      </c>
      <c r="P227" s="44" t="s">
        <v>33</v>
      </c>
      <c r="Q227" s="45" t="n">
        <v>0</v>
      </c>
      <c r="R227" s="44" t="s">
        <v>33</v>
      </c>
      <c r="S227" s="53" t="s">
        <v>33</v>
      </c>
      <c r="T227" s="77" t="s">
        <v>33</v>
      </c>
    </row>
    <row r="228" customFormat="false" ht="15.75" hidden="false" customHeight="false" outlineLevel="0" collapsed="false">
      <c r="B228" s="61"/>
      <c r="C228" s="51"/>
      <c r="D228" s="52"/>
      <c r="E228" s="52"/>
      <c r="F228" s="43"/>
      <c r="G228" s="44"/>
      <c r="H228" s="44"/>
      <c r="I228" s="44"/>
      <c r="J228" s="45"/>
      <c r="K228" s="44"/>
      <c r="L228" s="53"/>
      <c r="M228" s="54"/>
      <c r="N228" s="55"/>
      <c r="O228" s="44"/>
      <c r="P228" s="55"/>
      <c r="Q228" s="45"/>
      <c r="R228" s="55"/>
      <c r="S228" s="56"/>
      <c r="T228" s="57"/>
    </row>
    <row r="229" customFormat="false" ht="15.75" hidden="false" customHeight="false" outlineLevel="0" collapsed="false">
      <c r="B229" s="66" t="s">
        <v>39</v>
      </c>
      <c r="C229" s="62"/>
      <c r="D229" s="42" t="s">
        <v>33</v>
      </c>
      <c r="E229" s="42" t="s">
        <v>33</v>
      </c>
      <c r="F229" s="42" t="s">
        <v>33</v>
      </c>
      <c r="G229" s="44" t="s">
        <v>33</v>
      </c>
      <c r="H229" s="46" t="s">
        <v>33</v>
      </c>
      <c r="I229" s="44" t="s">
        <v>33</v>
      </c>
      <c r="J229" s="45" t="e">
        <f aca="false"/>
        <v>#VALUE!</v>
      </c>
      <c r="K229" s="44" t="s">
        <v>33</v>
      </c>
      <c r="L229" s="53" t="s">
        <v>33</v>
      </c>
      <c r="M229" s="60" t="s">
        <v>33</v>
      </c>
      <c r="N229" s="44" t="s">
        <v>33</v>
      </c>
      <c r="O229" s="46" t="s">
        <v>33</v>
      </c>
      <c r="P229" s="44" t="s">
        <v>33</v>
      </c>
      <c r="Q229" s="45" t="n">
        <v>0</v>
      </c>
      <c r="R229" s="44" t="s">
        <v>33</v>
      </c>
      <c r="S229" s="53" t="s">
        <v>33</v>
      </c>
      <c r="T229" s="77" t="s">
        <v>33</v>
      </c>
    </row>
    <row r="230" customFormat="false" ht="15.75" hidden="false" customHeight="false" outlineLevel="0" collapsed="false">
      <c r="B230" s="61"/>
      <c r="C230" s="51"/>
      <c r="D230" s="52"/>
      <c r="E230" s="52"/>
      <c r="F230" s="43"/>
      <c r="G230" s="44"/>
      <c r="H230" s="44"/>
      <c r="I230" s="44"/>
      <c r="J230" s="45"/>
      <c r="K230" s="44"/>
      <c r="L230" s="53"/>
      <c r="M230" s="54"/>
      <c r="N230" s="55"/>
      <c r="O230" s="44"/>
      <c r="P230" s="55"/>
      <c r="Q230" s="45"/>
      <c r="R230" s="55"/>
      <c r="S230" s="56"/>
      <c r="T230" s="57"/>
    </row>
    <row r="231" customFormat="false" ht="15.75" hidden="false" customHeight="true" outlineLevel="0" collapsed="false">
      <c r="B231" s="66" t="s">
        <v>40</v>
      </c>
      <c r="C231" s="62"/>
      <c r="D231" s="43" t="s">
        <v>33</v>
      </c>
      <c r="E231" s="43" t="s">
        <v>33</v>
      </c>
      <c r="F231" s="43" t="s">
        <v>33</v>
      </c>
      <c r="G231" s="44" t="s">
        <v>33</v>
      </c>
      <c r="H231" s="44" t="s">
        <v>33</v>
      </c>
      <c r="I231" s="44" t="s">
        <v>33</v>
      </c>
      <c r="J231" s="63" t="e">
        <f aca="false"/>
        <v>#VALUE!</v>
      </c>
      <c r="K231" s="44" t="s">
        <v>33</v>
      </c>
      <c r="L231" s="53" t="s">
        <v>33</v>
      </c>
      <c r="M231" s="48" t="s">
        <v>33</v>
      </c>
      <c r="N231" s="44" t="s">
        <v>33</v>
      </c>
      <c r="O231" s="44" t="s">
        <v>33</v>
      </c>
      <c r="P231" s="44" t="s">
        <v>33</v>
      </c>
      <c r="Q231" s="63" t="n">
        <v>0</v>
      </c>
      <c r="R231" s="44" t="s">
        <v>33</v>
      </c>
      <c r="S231" s="53" t="s">
        <v>33</v>
      </c>
      <c r="T231" s="77" t="s">
        <v>33</v>
      </c>
    </row>
    <row r="232" customFormat="false" ht="15.75" hidden="false" customHeight="false" outlineLevel="0" collapsed="false">
      <c r="B232" s="61"/>
      <c r="C232" s="51"/>
      <c r="D232" s="52"/>
      <c r="E232" s="52"/>
      <c r="F232" s="43"/>
      <c r="G232" s="44"/>
      <c r="H232" s="44"/>
      <c r="I232" s="44"/>
      <c r="J232" s="63"/>
      <c r="K232" s="44"/>
      <c r="L232" s="53"/>
      <c r="M232" s="54"/>
      <c r="N232" s="55"/>
      <c r="O232" s="44"/>
      <c r="P232" s="55"/>
      <c r="Q232" s="63"/>
      <c r="R232" s="55"/>
      <c r="S232" s="56"/>
      <c r="T232" s="57"/>
    </row>
    <row r="233" customFormat="false" ht="15.75" hidden="false" customHeight="true" outlineLevel="0" collapsed="false">
      <c r="B233" s="66" t="s">
        <v>41</v>
      </c>
      <c r="C233" s="62"/>
      <c r="D233" s="42" t="s">
        <v>33</v>
      </c>
      <c r="E233" s="42" t="s">
        <v>33</v>
      </c>
      <c r="F233" s="43" t="s">
        <v>33</v>
      </c>
      <c r="G233" s="46" t="s">
        <v>33</v>
      </c>
      <c r="H233" s="46" t="s">
        <v>33</v>
      </c>
      <c r="I233" s="44" t="s">
        <v>33</v>
      </c>
      <c r="J233" s="45" t="e">
        <f aca="false"/>
        <v>#VALUE!</v>
      </c>
      <c r="K233" s="44" t="s">
        <v>33</v>
      </c>
      <c r="L233" s="53" t="s">
        <v>33</v>
      </c>
      <c r="M233" s="48" t="s">
        <v>33</v>
      </c>
      <c r="N233" s="46" t="s">
        <v>33</v>
      </c>
      <c r="O233" s="46" t="s">
        <v>33</v>
      </c>
      <c r="P233" s="44" t="s">
        <v>33</v>
      </c>
      <c r="Q233" s="45" t="n">
        <v>0</v>
      </c>
      <c r="R233" s="44" t="s">
        <v>33</v>
      </c>
      <c r="S233" s="53" t="s">
        <v>33</v>
      </c>
      <c r="T233" s="77" t="s">
        <v>33</v>
      </c>
    </row>
    <row r="234" customFormat="false" ht="13.5" hidden="false" customHeight="false" outlineLevel="0" collapsed="false">
      <c r="B234" s="43"/>
      <c r="C234" s="51"/>
      <c r="D234" s="52"/>
      <c r="E234" s="52"/>
      <c r="F234" s="67"/>
      <c r="G234" s="68"/>
      <c r="H234" s="68"/>
      <c r="I234" s="68"/>
      <c r="J234" s="69"/>
      <c r="K234" s="68"/>
      <c r="L234" s="70"/>
      <c r="M234" s="71"/>
      <c r="N234" s="72"/>
      <c r="O234" s="68"/>
      <c r="P234" s="72"/>
      <c r="Q234" s="69"/>
      <c r="R234" s="72"/>
      <c r="S234" s="73"/>
      <c r="T234" s="74"/>
    </row>
    <row r="235" customFormat="false" ht="12.75" hidden="false" customHeight="false" outlineLevel="0" collapsed="false">
      <c r="D235" s="11"/>
      <c r="E235" s="11"/>
      <c r="F235" s="11"/>
      <c r="G235" s="11"/>
      <c r="H235" s="11"/>
      <c r="I235" s="11"/>
      <c r="J235" s="11"/>
      <c r="K235" s="11"/>
      <c r="L235" s="11"/>
      <c r="M235" s="78"/>
      <c r="N235" s="78"/>
      <c r="O235" s="78"/>
      <c r="P235" s="78"/>
      <c r="Q235" s="78"/>
      <c r="R235" s="78"/>
      <c r="S235" s="78"/>
      <c r="T235" s="79"/>
    </row>
    <row r="236" customFormat="false" ht="16.5" hidden="false" customHeight="false" outlineLevel="0" collapsed="false">
      <c r="A236" s="7" t="n">
        <v>2001</v>
      </c>
      <c r="B236" s="8"/>
      <c r="C236" s="5"/>
      <c r="D236" s="5"/>
      <c r="E236" s="5"/>
      <c r="F236" s="5"/>
      <c r="G236" s="5"/>
      <c r="H236" s="4"/>
      <c r="I236" s="5"/>
      <c r="J236" s="5"/>
      <c r="K236" s="5"/>
      <c r="L236" s="5"/>
      <c r="M236" s="5"/>
    </row>
    <row r="237" customFormat="false" ht="31.5" hidden="false" customHeight="true" outlineLevel="0" collapsed="false">
      <c r="A237" s="9"/>
      <c r="B237" s="10" t="s">
        <v>69</v>
      </c>
      <c r="C237" s="10"/>
      <c r="D237" s="11" t="s">
        <v>4</v>
      </c>
      <c r="E237" s="11"/>
      <c r="F237" s="11" t="s">
        <v>70</v>
      </c>
      <c r="G237" s="11"/>
      <c r="H237" s="11"/>
      <c r="I237" s="11"/>
      <c r="J237" s="11"/>
      <c r="K237" s="11"/>
      <c r="L237" s="11"/>
      <c r="M237" s="11" t="s">
        <v>6</v>
      </c>
      <c r="N237" s="11"/>
      <c r="O237" s="11"/>
      <c r="P237" s="11"/>
      <c r="Q237" s="11"/>
      <c r="R237" s="11"/>
      <c r="S237" s="11"/>
      <c r="T237" s="11" t="s">
        <v>7</v>
      </c>
    </row>
    <row r="238" customFormat="false" ht="20.25" hidden="false" customHeight="true" outlineLevel="0" collapsed="false">
      <c r="B238" s="12" t="s">
        <v>8</v>
      </c>
      <c r="C238" s="13" t="s">
        <v>9</v>
      </c>
      <c r="D238" s="14" t="s">
        <v>10</v>
      </c>
      <c r="E238" s="15" t="s">
        <v>11</v>
      </c>
      <c r="F238" s="16" t="s">
        <v>12</v>
      </c>
      <c r="G238" s="16"/>
      <c r="H238" s="16"/>
      <c r="I238" s="17" t="s">
        <v>13</v>
      </c>
      <c r="J238" s="18" t="s">
        <v>14</v>
      </c>
      <c r="K238" s="19" t="s">
        <v>15</v>
      </c>
      <c r="L238" s="19"/>
      <c r="M238" s="20" t="s">
        <v>16</v>
      </c>
      <c r="N238" s="20"/>
      <c r="O238" s="20"/>
      <c r="P238" s="17" t="s">
        <v>17</v>
      </c>
      <c r="Q238" s="18" t="s">
        <v>18</v>
      </c>
      <c r="R238" s="19" t="s">
        <v>19</v>
      </c>
      <c r="S238" s="19"/>
      <c r="T238" s="11"/>
    </row>
    <row r="239" customFormat="false" ht="20.25" hidden="false" customHeight="true" outlineLevel="0" collapsed="false">
      <c r="B239" s="12"/>
      <c r="C239" s="13"/>
      <c r="D239" s="14"/>
      <c r="E239" s="15"/>
      <c r="F239" s="16"/>
      <c r="G239" s="16"/>
      <c r="H239" s="16"/>
      <c r="I239" s="17"/>
      <c r="J239" s="18"/>
      <c r="K239" s="19"/>
      <c r="L239" s="19"/>
      <c r="M239" s="20"/>
      <c r="N239" s="20"/>
      <c r="O239" s="20"/>
      <c r="P239" s="17"/>
      <c r="Q239" s="18"/>
      <c r="R239" s="19"/>
      <c r="S239" s="19"/>
      <c r="T239" s="11"/>
    </row>
    <row r="240" customFormat="false" ht="12.75" hidden="false" customHeight="true" outlineLevel="0" collapsed="false">
      <c r="B240" s="12"/>
      <c r="C240" s="13"/>
      <c r="D240" s="14"/>
      <c r="E240" s="15"/>
      <c r="F240" s="16" t="s">
        <v>20</v>
      </c>
      <c r="G240" s="21" t="s">
        <v>21</v>
      </c>
      <c r="H240" s="21" t="s">
        <v>22</v>
      </c>
      <c r="I240" s="17"/>
      <c r="J240" s="18"/>
      <c r="K240" s="22" t="s">
        <v>23</v>
      </c>
      <c r="L240" s="23" t="s">
        <v>24</v>
      </c>
      <c r="M240" s="20" t="s">
        <v>25</v>
      </c>
      <c r="N240" s="17" t="s">
        <v>21</v>
      </c>
      <c r="O240" s="17" t="s">
        <v>22</v>
      </c>
      <c r="P240" s="17"/>
      <c r="Q240" s="18"/>
      <c r="R240" s="22" t="s">
        <v>26</v>
      </c>
      <c r="S240" s="23" t="s">
        <v>27</v>
      </c>
      <c r="T240" s="11"/>
    </row>
    <row r="241" customFormat="false" ht="13.5" hidden="false" customHeight="true" outlineLevel="0" collapsed="false">
      <c r="B241" s="12"/>
      <c r="C241" s="13"/>
      <c r="D241" s="14"/>
      <c r="E241" s="15"/>
      <c r="F241" s="24" t="s">
        <v>28</v>
      </c>
      <c r="G241" s="24"/>
      <c r="H241" s="24"/>
      <c r="I241" s="24"/>
      <c r="J241" s="24"/>
      <c r="K241" s="24"/>
      <c r="L241" s="24"/>
      <c r="M241" s="24" t="s">
        <v>29</v>
      </c>
      <c r="N241" s="24"/>
      <c r="O241" s="24"/>
      <c r="P241" s="24"/>
      <c r="Q241" s="24"/>
      <c r="R241" s="24"/>
      <c r="S241" s="24"/>
      <c r="T241" s="25" t="s">
        <v>30</v>
      </c>
    </row>
    <row r="242" customFormat="false" ht="17.25" hidden="false" customHeight="false" outlineLevel="0" collapsed="false">
      <c r="B242" s="26" t="s">
        <v>31</v>
      </c>
      <c r="C242" s="27"/>
      <c r="D242" s="28" t="n">
        <v>6285.75496337531</v>
      </c>
      <c r="E242" s="28" t="s">
        <v>33</v>
      </c>
      <c r="F242" s="29" t="s">
        <v>33</v>
      </c>
      <c r="G242" s="30" t="n">
        <v>-0.0466111909718276</v>
      </c>
      <c r="H242" s="30" t="n">
        <v>-0.0466111909718276</v>
      </c>
      <c r="I242" s="31" t="s">
        <v>33</v>
      </c>
      <c r="J242" s="32" t="n">
        <v>0.208058014593324</v>
      </c>
      <c r="K242" s="31" t="n">
        <v>0.208058014593324</v>
      </c>
      <c r="L242" s="33" t="s">
        <v>33</v>
      </c>
      <c r="M242" s="34" t="s">
        <v>33</v>
      </c>
      <c r="N242" s="35" t="n">
        <v>-292.986525</v>
      </c>
      <c r="O242" s="36" t="n">
        <v>-292.986525</v>
      </c>
      <c r="P242" s="37" t="s">
        <v>33</v>
      </c>
      <c r="Q242" s="32" t="n">
        <v>1307.8016979</v>
      </c>
      <c r="R242" s="37" t="n">
        <v>1307.8016979</v>
      </c>
      <c r="S242" s="38" t="s">
        <v>33</v>
      </c>
      <c r="T242" s="39" t="n">
        <v>-3720.9889673</v>
      </c>
    </row>
    <row r="243" customFormat="false" ht="15.75" hidden="false" customHeight="false" outlineLevel="0" collapsed="false">
      <c r="B243" s="40" t="s">
        <v>34</v>
      </c>
      <c r="C243" s="41"/>
      <c r="D243" s="42" t="n">
        <v>6135.50546337531</v>
      </c>
      <c r="E243" s="42" t="s">
        <v>33</v>
      </c>
      <c r="F243" s="43" t="n">
        <v>0</v>
      </c>
      <c r="G243" s="44" t="n">
        <v>0</v>
      </c>
      <c r="H243" s="44" t="n">
        <v>0</v>
      </c>
      <c r="I243" s="44" t="s">
        <v>33</v>
      </c>
      <c r="J243" s="45" t="n">
        <v>0</v>
      </c>
      <c r="K243" s="44" t="n">
        <v>0</v>
      </c>
      <c r="L243" s="53" t="s">
        <v>33</v>
      </c>
      <c r="M243" s="48" t="n">
        <v>0</v>
      </c>
      <c r="N243" s="44" t="n">
        <v>0</v>
      </c>
      <c r="O243" s="44" t="n">
        <v>0</v>
      </c>
      <c r="P243" s="44" t="s">
        <v>33</v>
      </c>
      <c r="Q243" s="45" t="n">
        <v>0</v>
      </c>
      <c r="R243" s="44" t="n">
        <v>0</v>
      </c>
      <c r="S243" s="53" t="s">
        <v>33</v>
      </c>
      <c r="T243" s="77" t="s">
        <v>33</v>
      </c>
    </row>
    <row r="244" customFormat="false" ht="15.75" hidden="false" customHeight="false" outlineLevel="0" collapsed="false">
      <c r="B244" s="50"/>
      <c r="C244" s="51"/>
      <c r="D244" s="52"/>
      <c r="E244" s="52"/>
      <c r="F244" s="43"/>
      <c r="G244" s="44"/>
      <c r="H244" s="44"/>
      <c r="I244" s="44"/>
      <c r="J244" s="45"/>
      <c r="K244" s="44"/>
      <c r="L244" s="53"/>
      <c r="M244" s="54"/>
      <c r="N244" s="55"/>
      <c r="O244" s="44"/>
      <c r="P244" s="55"/>
      <c r="Q244" s="45"/>
      <c r="R244" s="55"/>
      <c r="S244" s="56"/>
      <c r="T244" s="57"/>
    </row>
    <row r="245" customFormat="false" ht="18.75" hidden="false" customHeight="false" outlineLevel="0" collapsed="false">
      <c r="B245" s="58" t="s">
        <v>35</v>
      </c>
      <c r="C245" s="59"/>
      <c r="D245" s="42" t="n">
        <v>150.2495</v>
      </c>
      <c r="E245" s="42" t="s">
        <v>33</v>
      </c>
      <c r="F245" s="42" t="s">
        <v>33</v>
      </c>
      <c r="G245" s="46" t="n">
        <v>-1.95</v>
      </c>
      <c r="H245" s="46" t="n">
        <v>-1.95</v>
      </c>
      <c r="I245" s="44" t="s">
        <v>33</v>
      </c>
      <c r="J245" s="45" t="n">
        <v>8.7042</v>
      </c>
      <c r="K245" s="44" t="n">
        <v>8.7042</v>
      </c>
      <c r="L245" s="53" t="s">
        <v>33</v>
      </c>
      <c r="M245" s="60" t="s">
        <v>33</v>
      </c>
      <c r="N245" s="46" t="n">
        <v>-292.986525</v>
      </c>
      <c r="O245" s="46" t="n">
        <v>-292.986525</v>
      </c>
      <c r="P245" s="44" t="s">
        <v>33</v>
      </c>
      <c r="Q245" s="45" t="n">
        <v>1307.8016979</v>
      </c>
      <c r="R245" s="44" t="n">
        <v>1307.8016979</v>
      </c>
      <c r="S245" s="47" t="s">
        <v>33</v>
      </c>
      <c r="T245" s="49" t="n">
        <v>-3720.9889673</v>
      </c>
    </row>
    <row r="246" customFormat="false" ht="31.5" hidden="false" customHeight="false" outlineLevel="0" collapsed="false">
      <c r="B246" s="61" t="s">
        <v>36</v>
      </c>
      <c r="C246" s="62"/>
      <c r="D246" s="42" t="s">
        <v>33</v>
      </c>
      <c r="E246" s="42" t="s">
        <v>33</v>
      </c>
      <c r="F246" s="43" t="s">
        <v>33</v>
      </c>
      <c r="G246" s="46" t="s">
        <v>33</v>
      </c>
      <c r="H246" s="46" t="s">
        <v>33</v>
      </c>
      <c r="I246" s="44" t="s">
        <v>33</v>
      </c>
      <c r="J246" s="63" t="e">
        <f aca="false"/>
        <v>#VALUE!</v>
      </c>
      <c r="K246" s="44" t="s">
        <v>33</v>
      </c>
      <c r="L246" s="53" t="s">
        <v>33</v>
      </c>
      <c r="M246" s="48" t="s">
        <v>33</v>
      </c>
      <c r="N246" s="46" t="s">
        <v>33</v>
      </c>
      <c r="O246" s="46" t="s">
        <v>33</v>
      </c>
      <c r="P246" s="44" t="s">
        <v>33</v>
      </c>
      <c r="Q246" s="63" t="n">
        <v>0</v>
      </c>
      <c r="R246" s="44" t="s">
        <v>33</v>
      </c>
      <c r="S246" s="53" t="s">
        <v>33</v>
      </c>
      <c r="T246" s="77" t="s">
        <v>33</v>
      </c>
    </row>
    <row r="247" customFormat="false" ht="15.75" hidden="false" customHeight="false" outlineLevel="0" collapsed="false">
      <c r="B247" s="61"/>
      <c r="C247" s="64"/>
      <c r="D247" s="52"/>
      <c r="E247" s="52"/>
      <c r="F247" s="43"/>
      <c r="G247" s="46"/>
      <c r="H247" s="46"/>
      <c r="I247" s="44"/>
      <c r="J247" s="63"/>
      <c r="K247" s="44"/>
      <c r="L247" s="53"/>
      <c r="M247" s="54"/>
      <c r="N247" s="65"/>
      <c r="O247" s="46"/>
      <c r="P247" s="55"/>
      <c r="Q247" s="63"/>
      <c r="R247" s="55"/>
      <c r="S247" s="56"/>
      <c r="T247" s="57"/>
    </row>
    <row r="248" customFormat="false" ht="15.75" hidden="false" customHeight="false" outlineLevel="0" collapsed="false">
      <c r="B248" s="66" t="s">
        <v>38</v>
      </c>
      <c r="C248" s="62"/>
      <c r="D248" s="42" t="n">
        <v>150.2495</v>
      </c>
      <c r="E248" s="42" t="s">
        <v>33</v>
      </c>
      <c r="F248" s="42" t="s">
        <v>33</v>
      </c>
      <c r="G248" s="46" t="n">
        <v>-1.95</v>
      </c>
      <c r="H248" s="46" t="n">
        <v>-1.95</v>
      </c>
      <c r="I248" s="44" t="s">
        <v>33</v>
      </c>
      <c r="J248" s="45" t="n">
        <v>8.7042</v>
      </c>
      <c r="K248" s="44" t="n">
        <v>8.7042</v>
      </c>
      <c r="L248" s="53" t="s">
        <v>33</v>
      </c>
      <c r="M248" s="60" t="s">
        <v>33</v>
      </c>
      <c r="N248" s="46" t="n">
        <v>-292.986525</v>
      </c>
      <c r="O248" s="46" t="n">
        <v>-292.986525</v>
      </c>
      <c r="P248" s="44" t="s">
        <v>33</v>
      </c>
      <c r="Q248" s="45" t="n">
        <v>1307.8016979</v>
      </c>
      <c r="R248" s="44" t="n">
        <v>1307.8016979</v>
      </c>
      <c r="S248" s="47" t="s">
        <v>33</v>
      </c>
      <c r="T248" s="49" t="n">
        <v>-3720.9889673</v>
      </c>
    </row>
    <row r="249" customFormat="false" ht="15.75" hidden="false" customHeight="false" outlineLevel="0" collapsed="false">
      <c r="B249" s="61"/>
      <c r="C249" s="51"/>
      <c r="D249" s="52"/>
      <c r="E249" s="52"/>
      <c r="F249" s="43"/>
      <c r="G249" s="44"/>
      <c r="H249" s="44"/>
      <c r="I249" s="44"/>
      <c r="J249" s="45"/>
      <c r="K249" s="44"/>
      <c r="L249" s="53"/>
      <c r="M249" s="54"/>
      <c r="N249" s="55"/>
      <c r="O249" s="44"/>
      <c r="P249" s="55"/>
      <c r="Q249" s="45"/>
      <c r="R249" s="55"/>
      <c r="S249" s="56"/>
      <c r="T249" s="57"/>
    </row>
    <row r="250" customFormat="false" ht="15.75" hidden="false" customHeight="false" outlineLevel="0" collapsed="false">
      <c r="B250" s="66" t="s">
        <v>39</v>
      </c>
      <c r="C250" s="62"/>
      <c r="D250" s="42" t="s">
        <v>33</v>
      </c>
      <c r="E250" s="42" t="s">
        <v>33</v>
      </c>
      <c r="F250" s="42" t="s">
        <v>33</v>
      </c>
      <c r="G250" s="44" t="s">
        <v>33</v>
      </c>
      <c r="H250" s="46" t="s">
        <v>33</v>
      </c>
      <c r="I250" s="44" t="s">
        <v>33</v>
      </c>
      <c r="J250" s="45" t="e">
        <f aca="false"/>
        <v>#VALUE!</v>
      </c>
      <c r="K250" s="44" t="s">
        <v>33</v>
      </c>
      <c r="L250" s="53" t="s">
        <v>33</v>
      </c>
      <c r="M250" s="60" t="s">
        <v>33</v>
      </c>
      <c r="N250" s="44" t="s">
        <v>33</v>
      </c>
      <c r="O250" s="46" t="s">
        <v>33</v>
      </c>
      <c r="P250" s="44" t="s">
        <v>33</v>
      </c>
      <c r="Q250" s="45" t="n">
        <v>0</v>
      </c>
      <c r="R250" s="44" t="s">
        <v>33</v>
      </c>
      <c r="S250" s="53" t="s">
        <v>33</v>
      </c>
      <c r="T250" s="77" t="s">
        <v>33</v>
      </c>
    </row>
    <row r="251" customFormat="false" ht="15.75" hidden="false" customHeight="false" outlineLevel="0" collapsed="false">
      <c r="B251" s="61"/>
      <c r="C251" s="51"/>
      <c r="D251" s="52"/>
      <c r="E251" s="52"/>
      <c r="F251" s="43"/>
      <c r="G251" s="44"/>
      <c r="H251" s="44"/>
      <c r="I251" s="44"/>
      <c r="J251" s="45"/>
      <c r="K251" s="44"/>
      <c r="L251" s="53"/>
      <c r="M251" s="54"/>
      <c r="N251" s="55"/>
      <c r="O251" s="44"/>
      <c r="P251" s="55"/>
      <c r="Q251" s="45"/>
      <c r="R251" s="55"/>
      <c r="S251" s="56"/>
      <c r="T251" s="57"/>
    </row>
    <row r="252" customFormat="false" ht="15.75" hidden="false" customHeight="true" outlineLevel="0" collapsed="false">
      <c r="B252" s="66" t="s">
        <v>40</v>
      </c>
      <c r="C252" s="62"/>
      <c r="D252" s="43" t="s">
        <v>33</v>
      </c>
      <c r="E252" s="43" t="s">
        <v>33</v>
      </c>
      <c r="F252" s="43" t="s">
        <v>33</v>
      </c>
      <c r="G252" s="44" t="s">
        <v>33</v>
      </c>
      <c r="H252" s="44" t="s">
        <v>33</v>
      </c>
      <c r="I252" s="44" t="s">
        <v>33</v>
      </c>
      <c r="J252" s="63" t="e">
        <f aca="false"/>
        <v>#VALUE!</v>
      </c>
      <c r="K252" s="44" t="s">
        <v>33</v>
      </c>
      <c r="L252" s="53" t="s">
        <v>33</v>
      </c>
      <c r="M252" s="48" t="s">
        <v>33</v>
      </c>
      <c r="N252" s="44" t="s">
        <v>33</v>
      </c>
      <c r="O252" s="44" t="s">
        <v>33</v>
      </c>
      <c r="P252" s="44" t="s">
        <v>33</v>
      </c>
      <c r="Q252" s="63" t="n">
        <v>0</v>
      </c>
      <c r="R252" s="44" t="s">
        <v>33</v>
      </c>
      <c r="S252" s="53" t="s">
        <v>33</v>
      </c>
      <c r="T252" s="77" t="s">
        <v>33</v>
      </c>
    </row>
    <row r="253" customFormat="false" ht="15.75" hidden="false" customHeight="false" outlineLevel="0" collapsed="false">
      <c r="B253" s="61"/>
      <c r="C253" s="51"/>
      <c r="D253" s="52"/>
      <c r="E253" s="52"/>
      <c r="F253" s="43"/>
      <c r="G253" s="44"/>
      <c r="H253" s="44"/>
      <c r="I253" s="44"/>
      <c r="J253" s="63"/>
      <c r="K253" s="44"/>
      <c r="L253" s="53"/>
      <c r="M253" s="54"/>
      <c r="N253" s="55"/>
      <c r="O253" s="44"/>
      <c r="P253" s="55"/>
      <c r="Q253" s="63"/>
      <c r="R253" s="55"/>
      <c r="S253" s="56"/>
      <c r="T253" s="57"/>
    </row>
    <row r="254" customFormat="false" ht="15.75" hidden="false" customHeight="true" outlineLevel="0" collapsed="false">
      <c r="B254" s="66" t="s">
        <v>41</v>
      </c>
      <c r="C254" s="62"/>
      <c r="D254" s="42" t="s">
        <v>33</v>
      </c>
      <c r="E254" s="42" t="s">
        <v>33</v>
      </c>
      <c r="F254" s="43" t="s">
        <v>33</v>
      </c>
      <c r="G254" s="46" t="s">
        <v>33</v>
      </c>
      <c r="H254" s="46" t="s">
        <v>33</v>
      </c>
      <c r="I254" s="44" t="s">
        <v>33</v>
      </c>
      <c r="J254" s="45" t="e">
        <f aca="false"/>
        <v>#VALUE!</v>
      </c>
      <c r="K254" s="44" t="s">
        <v>33</v>
      </c>
      <c r="L254" s="53" t="s">
        <v>33</v>
      </c>
      <c r="M254" s="48" t="s">
        <v>33</v>
      </c>
      <c r="N254" s="46" t="s">
        <v>33</v>
      </c>
      <c r="O254" s="46" t="s">
        <v>33</v>
      </c>
      <c r="P254" s="44" t="s">
        <v>33</v>
      </c>
      <c r="Q254" s="45" t="n">
        <v>0</v>
      </c>
      <c r="R254" s="44" t="s">
        <v>33</v>
      </c>
      <c r="S254" s="53" t="s">
        <v>33</v>
      </c>
      <c r="T254" s="77" t="s">
        <v>33</v>
      </c>
    </row>
    <row r="255" customFormat="false" ht="13.5" hidden="false" customHeight="false" outlineLevel="0" collapsed="false">
      <c r="B255" s="43"/>
      <c r="C255" s="51"/>
      <c r="D255" s="52"/>
      <c r="E255" s="52"/>
      <c r="F255" s="67"/>
      <c r="G255" s="68"/>
      <c r="H255" s="68"/>
      <c r="I255" s="68"/>
      <c r="J255" s="69"/>
      <c r="K255" s="68"/>
      <c r="L255" s="70"/>
      <c r="M255" s="71"/>
      <c r="N255" s="72"/>
      <c r="O255" s="68"/>
      <c r="P255" s="72"/>
      <c r="Q255" s="69"/>
      <c r="R255" s="72"/>
      <c r="S255" s="73"/>
      <c r="T255" s="74"/>
    </row>
    <row r="257" customFormat="false" ht="16.5" hidden="false" customHeight="false" outlineLevel="0" collapsed="false">
      <c r="A257" s="7" t="n">
        <v>2002</v>
      </c>
      <c r="B257" s="8"/>
      <c r="C257" s="5"/>
      <c r="D257" s="5"/>
      <c r="E257" s="5"/>
      <c r="F257" s="5"/>
      <c r="G257" s="5"/>
      <c r="H257" s="4"/>
      <c r="I257" s="5"/>
      <c r="J257" s="5"/>
      <c r="K257" s="5"/>
      <c r="L257" s="5"/>
      <c r="M257" s="5"/>
    </row>
    <row r="258" customFormat="false" ht="31.5" hidden="false" customHeight="true" outlineLevel="0" collapsed="false">
      <c r="A258" s="9"/>
      <c r="B258" s="10" t="s">
        <v>69</v>
      </c>
      <c r="C258" s="10"/>
      <c r="D258" s="11" t="s">
        <v>4</v>
      </c>
      <c r="E258" s="11"/>
      <c r="F258" s="11" t="s">
        <v>70</v>
      </c>
      <c r="G258" s="11"/>
      <c r="H258" s="11"/>
      <c r="I258" s="11"/>
      <c r="J258" s="11"/>
      <c r="K258" s="11"/>
      <c r="L258" s="11"/>
      <c r="M258" s="11" t="s">
        <v>6</v>
      </c>
      <c r="N258" s="11"/>
      <c r="O258" s="11"/>
      <c r="P258" s="11"/>
      <c r="Q258" s="11"/>
      <c r="R258" s="11"/>
      <c r="S258" s="11"/>
      <c r="T258" s="11" t="s">
        <v>7</v>
      </c>
    </row>
    <row r="259" customFormat="false" ht="20.25" hidden="false" customHeight="true" outlineLevel="0" collapsed="false">
      <c r="B259" s="12" t="s">
        <v>8</v>
      </c>
      <c r="C259" s="13" t="s">
        <v>9</v>
      </c>
      <c r="D259" s="14" t="s">
        <v>10</v>
      </c>
      <c r="E259" s="15" t="s">
        <v>11</v>
      </c>
      <c r="F259" s="16" t="s">
        <v>12</v>
      </c>
      <c r="G259" s="16"/>
      <c r="H259" s="16"/>
      <c r="I259" s="17" t="s">
        <v>13</v>
      </c>
      <c r="J259" s="18" t="s">
        <v>14</v>
      </c>
      <c r="K259" s="19" t="s">
        <v>15</v>
      </c>
      <c r="L259" s="19"/>
      <c r="M259" s="20" t="s">
        <v>16</v>
      </c>
      <c r="N259" s="20"/>
      <c r="O259" s="20"/>
      <c r="P259" s="17" t="s">
        <v>17</v>
      </c>
      <c r="Q259" s="18" t="s">
        <v>18</v>
      </c>
      <c r="R259" s="19" t="s">
        <v>19</v>
      </c>
      <c r="S259" s="19"/>
      <c r="T259" s="11"/>
    </row>
    <row r="260" customFormat="false" ht="20.25" hidden="false" customHeight="true" outlineLevel="0" collapsed="false">
      <c r="B260" s="12"/>
      <c r="C260" s="13"/>
      <c r="D260" s="14"/>
      <c r="E260" s="15"/>
      <c r="F260" s="16"/>
      <c r="G260" s="16"/>
      <c r="H260" s="16"/>
      <c r="I260" s="17"/>
      <c r="J260" s="18"/>
      <c r="K260" s="19"/>
      <c r="L260" s="19"/>
      <c r="M260" s="20"/>
      <c r="N260" s="20"/>
      <c r="O260" s="20"/>
      <c r="P260" s="17"/>
      <c r="Q260" s="18"/>
      <c r="R260" s="19"/>
      <c r="S260" s="19"/>
      <c r="T260" s="11"/>
    </row>
    <row r="261" customFormat="false" ht="12.75" hidden="false" customHeight="true" outlineLevel="0" collapsed="false">
      <c r="B261" s="12"/>
      <c r="C261" s="13"/>
      <c r="D261" s="14"/>
      <c r="E261" s="15"/>
      <c r="F261" s="16" t="s">
        <v>20</v>
      </c>
      <c r="G261" s="21" t="s">
        <v>21</v>
      </c>
      <c r="H261" s="21" t="s">
        <v>22</v>
      </c>
      <c r="I261" s="17"/>
      <c r="J261" s="18"/>
      <c r="K261" s="22" t="s">
        <v>23</v>
      </c>
      <c r="L261" s="23" t="s">
        <v>24</v>
      </c>
      <c r="M261" s="20" t="s">
        <v>25</v>
      </c>
      <c r="N261" s="17" t="s">
        <v>21</v>
      </c>
      <c r="O261" s="17" t="s">
        <v>22</v>
      </c>
      <c r="P261" s="17"/>
      <c r="Q261" s="18"/>
      <c r="R261" s="22" t="s">
        <v>26</v>
      </c>
      <c r="S261" s="23" t="s">
        <v>27</v>
      </c>
      <c r="T261" s="11"/>
    </row>
    <row r="262" customFormat="false" ht="13.5" hidden="false" customHeight="true" outlineLevel="0" collapsed="false">
      <c r="B262" s="12"/>
      <c r="C262" s="13"/>
      <c r="D262" s="14"/>
      <c r="E262" s="15"/>
      <c r="F262" s="24" t="s">
        <v>28</v>
      </c>
      <c r="G262" s="24"/>
      <c r="H262" s="24"/>
      <c r="I262" s="24"/>
      <c r="J262" s="24"/>
      <c r="K262" s="24"/>
      <c r="L262" s="24"/>
      <c r="M262" s="24" t="s">
        <v>29</v>
      </c>
      <c r="N262" s="24"/>
      <c r="O262" s="24"/>
      <c r="P262" s="24"/>
      <c r="Q262" s="24"/>
      <c r="R262" s="24"/>
      <c r="S262" s="24"/>
      <c r="T262" s="25" t="s">
        <v>30</v>
      </c>
    </row>
    <row r="263" customFormat="false" ht="17.25" hidden="false" customHeight="false" outlineLevel="0" collapsed="false">
      <c r="B263" s="26" t="s">
        <v>31</v>
      </c>
      <c r="C263" s="27"/>
      <c r="D263" s="28" t="n">
        <v>6142.15855290582</v>
      </c>
      <c r="E263" s="28" t="s">
        <v>33</v>
      </c>
      <c r="F263" s="29" t="s">
        <v>33</v>
      </c>
      <c r="G263" s="30" t="n">
        <v>-0.0197171277746814</v>
      </c>
      <c r="H263" s="30" t="n">
        <v>-0.0197171277746814</v>
      </c>
      <c r="I263" s="31" t="s">
        <v>33</v>
      </c>
      <c r="J263" s="32" t="n">
        <v>0.0880111915776318</v>
      </c>
      <c r="K263" s="31" t="n">
        <v>0.0880111915776318</v>
      </c>
      <c r="L263" s="33" t="s">
        <v>33</v>
      </c>
      <c r="M263" s="34" t="s">
        <v>33</v>
      </c>
      <c r="N263" s="35" t="n">
        <v>-121.105724999996</v>
      </c>
      <c r="O263" s="36" t="n">
        <v>-121.105724999996</v>
      </c>
      <c r="P263" s="37" t="s">
        <v>33</v>
      </c>
      <c r="Q263" s="32" t="n">
        <v>540.578693099984</v>
      </c>
      <c r="R263" s="37" t="n">
        <v>540.578693099984</v>
      </c>
      <c r="S263" s="38" t="s">
        <v>33</v>
      </c>
      <c r="T263" s="39" t="n">
        <v>-1538.06754969996</v>
      </c>
    </row>
    <row r="264" customFormat="false" ht="15.75" hidden="false" customHeight="false" outlineLevel="0" collapsed="false">
      <c r="B264" s="40" t="s">
        <v>34</v>
      </c>
      <c r="C264" s="41"/>
      <c r="D264" s="42" t="n">
        <v>6080.05305290582</v>
      </c>
      <c r="E264" s="42" t="s">
        <v>33</v>
      </c>
      <c r="F264" s="43" t="n">
        <v>0</v>
      </c>
      <c r="G264" s="44" t="n">
        <v>0</v>
      </c>
      <c r="H264" s="44" t="n">
        <v>0</v>
      </c>
      <c r="I264" s="44" t="s">
        <v>33</v>
      </c>
      <c r="J264" s="45" t="n">
        <v>0</v>
      </c>
      <c r="K264" s="44" t="n">
        <v>0</v>
      </c>
      <c r="L264" s="53" t="s">
        <v>33</v>
      </c>
      <c r="M264" s="48" t="n">
        <v>0</v>
      </c>
      <c r="N264" s="44" t="n">
        <v>0</v>
      </c>
      <c r="O264" s="44" t="n">
        <v>0</v>
      </c>
      <c r="P264" s="44" t="s">
        <v>33</v>
      </c>
      <c r="Q264" s="45" t="n">
        <v>0</v>
      </c>
      <c r="R264" s="44" t="n">
        <v>0</v>
      </c>
      <c r="S264" s="53" t="s">
        <v>33</v>
      </c>
      <c r="T264" s="77" t="s">
        <v>33</v>
      </c>
    </row>
    <row r="265" customFormat="false" ht="15.75" hidden="false" customHeight="false" outlineLevel="0" collapsed="false">
      <c r="B265" s="50"/>
      <c r="C265" s="51"/>
      <c r="D265" s="52"/>
      <c r="E265" s="52"/>
      <c r="F265" s="43"/>
      <c r="G265" s="44"/>
      <c r="H265" s="44"/>
      <c r="I265" s="44"/>
      <c r="J265" s="45"/>
      <c r="K265" s="44"/>
      <c r="L265" s="53"/>
      <c r="M265" s="54"/>
      <c r="N265" s="55"/>
      <c r="O265" s="44"/>
      <c r="P265" s="55"/>
      <c r="Q265" s="45"/>
      <c r="R265" s="55"/>
      <c r="S265" s="56"/>
      <c r="T265" s="57"/>
    </row>
    <row r="266" customFormat="false" ht="18.75" hidden="false" customHeight="false" outlineLevel="0" collapsed="false">
      <c r="B266" s="58" t="s">
        <v>35</v>
      </c>
      <c r="C266" s="59"/>
      <c r="D266" s="42" t="n">
        <v>62.1054999999981</v>
      </c>
      <c r="E266" s="42" t="s">
        <v>33</v>
      </c>
      <c r="F266" s="42" t="s">
        <v>33</v>
      </c>
      <c r="G266" s="46" t="n">
        <v>-1.95</v>
      </c>
      <c r="H266" s="46" t="n">
        <v>-1.95</v>
      </c>
      <c r="I266" s="44" t="s">
        <v>33</v>
      </c>
      <c r="J266" s="45" t="n">
        <v>8.70420000000001</v>
      </c>
      <c r="K266" s="44" t="n">
        <v>8.7042</v>
      </c>
      <c r="L266" s="53" t="s">
        <v>33</v>
      </c>
      <c r="M266" s="60" t="s">
        <v>33</v>
      </c>
      <c r="N266" s="46" t="n">
        <v>-121.105724999996</v>
      </c>
      <c r="O266" s="46" t="n">
        <v>-121.105724999996</v>
      </c>
      <c r="P266" s="44" t="s">
        <v>33</v>
      </c>
      <c r="Q266" s="45" t="n">
        <v>540.578693099984</v>
      </c>
      <c r="R266" s="44" t="n">
        <v>540.578693099984</v>
      </c>
      <c r="S266" s="47" t="s">
        <v>33</v>
      </c>
      <c r="T266" s="49" t="n">
        <v>-1538.06754969996</v>
      </c>
    </row>
    <row r="267" customFormat="false" ht="31.5" hidden="false" customHeight="false" outlineLevel="0" collapsed="false">
      <c r="B267" s="61" t="s">
        <v>36</v>
      </c>
      <c r="C267" s="62"/>
      <c r="D267" s="42" t="s">
        <v>33</v>
      </c>
      <c r="E267" s="42" t="s">
        <v>33</v>
      </c>
      <c r="F267" s="43" t="s">
        <v>33</v>
      </c>
      <c r="G267" s="46" t="s">
        <v>33</v>
      </c>
      <c r="H267" s="46" t="s">
        <v>33</v>
      </c>
      <c r="I267" s="44" t="s">
        <v>33</v>
      </c>
      <c r="J267" s="63" t="e">
        <f aca="false"/>
        <v>#VALUE!</v>
      </c>
      <c r="K267" s="44" t="s">
        <v>33</v>
      </c>
      <c r="L267" s="53" t="s">
        <v>33</v>
      </c>
      <c r="M267" s="48" t="s">
        <v>33</v>
      </c>
      <c r="N267" s="46" t="s">
        <v>33</v>
      </c>
      <c r="O267" s="46" t="s">
        <v>33</v>
      </c>
      <c r="P267" s="44" t="s">
        <v>33</v>
      </c>
      <c r="Q267" s="63" t="n">
        <v>0</v>
      </c>
      <c r="R267" s="44" t="s">
        <v>33</v>
      </c>
      <c r="S267" s="53" t="s">
        <v>33</v>
      </c>
      <c r="T267" s="77" t="s">
        <v>33</v>
      </c>
    </row>
    <row r="268" customFormat="false" ht="15.75" hidden="false" customHeight="false" outlineLevel="0" collapsed="false">
      <c r="B268" s="61"/>
      <c r="C268" s="64"/>
      <c r="D268" s="52"/>
      <c r="E268" s="52"/>
      <c r="F268" s="43"/>
      <c r="G268" s="46"/>
      <c r="H268" s="46"/>
      <c r="I268" s="44"/>
      <c r="J268" s="63"/>
      <c r="K268" s="44"/>
      <c r="L268" s="53"/>
      <c r="M268" s="54"/>
      <c r="N268" s="65"/>
      <c r="O268" s="46"/>
      <c r="P268" s="55"/>
      <c r="Q268" s="63"/>
      <c r="R268" s="55"/>
      <c r="S268" s="56"/>
      <c r="T268" s="57"/>
    </row>
    <row r="269" customFormat="false" ht="15.75" hidden="false" customHeight="false" outlineLevel="0" collapsed="false">
      <c r="B269" s="66" t="s">
        <v>38</v>
      </c>
      <c r="C269" s="62"/>
      <c r="D269" s="42" t="n">
        <v>62.1054999999981</v>
      </c>
      <c r="E269" s="42" t="s">
        <v>33</v>
      </c>
      <c r="F269" s="42" t="s">
        <v>33</v>
      </c>
      <c r="G269" s="46" t="n">
        <v>-1.95</v>
      </c>
      <c r="H269" s="46" t="n">
        <v>-1.95</v>
      </c>
      <c r="I269" s="44" t="s">
        <v>33</v>
      </c>
      <c r="J269" s="45" t="n">
        <v>8.70420000000001</v>
      </c>
      <c r="K269" s="44" t="n">
        <v>8.7042</v>
      </c>
      <c r="L269" s="53" t="s">
        <v>33</v>
      </c>
      <c r="M269" s="60" t="s">
        <v>33</v>
      </c>
      <c r="N269" s="46" t="n">
        <v>-121.105724999996</v>
      </c>
      <c r="O269" s="46" t="n">
        <v>-121.105724999996</v>
      </c>
      <c r="P269" s="44" t="s">
        <v>33</v>
      </c>
      <c r="Q269" s="45" t="n">
        <v>540.578693099984</v>
      </c>
      <c r="R269" s="44" t="n">
        <v>540.578693099984</v>
      </c>
      <c r="S269" s="47" t="s">
        <v>33</v>
      </c>
      <c r="T269" s="49" t="n">
        <v>-1538.06754969996</v>
      </c>
    </row>
    <row r="270" customFormat="false" ht="15.75" hidden="false" customHeight="false" outlineLevel="0" collapsed="false">
      <c r="B270" s="61"/>
      <c r="C270" s="51"/>
      <c r="D270" s="52"/>
      <c r="E270" s="52"/>
      <c r="F270" s="43"/>
      <c r="G270" s="44"/>
      <c r="H270" s="44"/>
      <c r="I270" s="44"/>
      <c r="J270" s="45"/>
      <c r="K270" s="44"/>
      <c r="L270" s="53"/>
      <c r="M270" s="54"/>
      <c r="N270" s="55"/>
      <c r="O270" s="44"/>
      <c r="P270" s="55"/>
      <c r="Q270" s="45"/>
      <c r="R270" s="55"/>
      <c r="S270" s="56"/>
      <c r="T270" s="57"/>
    </row>
    <row r="271" customFormat="false" ht="15.75" hidden="false" customHeight="false" outlineLevel="0" collapsed="false">
      <c r="B271" s="66" t="s">
        <v>39</v>
      </c>
      <c r="C271" s="62"/>
      <c r="D271" s="42" t="s">
        <v>33</v>
      </c>
      <c r="E271" s="42" t="s">
        <v>33</v>
      </c>
      <c r="F271" s="42" t="s">
        <v>33</v>
      </c>
      <c r="G271" s="44" t="s">
        <v>33</v>
      </c>
      <c r="H271" s="46" t="s">
        <v>33</v>
      </c>
      <c r="I271" s="44" t="s">
        <v>33</v>
      </c>
      <c r="J271" s="45" t="e">
        <f aca="false"/>
        <v>#VALUE!</v>
      </c>
      <c r="K271" s="44" t="s">
        <v>33</v>
      </c>
      <c r="L271" s="53" t="s">
        <v>33</v>
      </c>
      <c r="M271" s="60" t="s">
        <v>33</v>
      </c>
      <c r="N271" s="44" t="s">
        <v>33</v>
      </c>
      <c r="O271" s="46" t="s">
        <v>33</v>
      </c>
      <c r="P271" s="44" t="s">
        <v>33</v>
      </c>
      <c r="Q271" s="45" t="n">
        <v>0</v>
      </c>
      <c r="R271" s="44" t="s">
        <v>33</v>
      </c>
      <c r="S271" s="53" t="s">
        <v>33</v>
      </c>
      <c r="T271" s="77" t="s">
        <v>33</v>
      </c>
    </row>
    <row r="272" customFormat="false" ht="15.75" hidden="false" customHeight="false" outlineLevel="0" collapsed="false">
      <c r="B272" s="61"/>
      <c r="C272" s="51"/>
      <c r="D272" s="52"/>
      <c r="E272" s="52"/>
      <c r="F272" s="43"/>
      <c r="G272" s="44"/>
      <c r="H272" s="44"/>
      <c r="I272" s="44"/>
      <c r="J272" s="45"/>
      <c r="K272" s="44"/>
      <c r="L272" s="53"/>
      <c r="M272" s="54"/>
      <c r="N272" s="55"/>
      <c r="O272" s="44"/>
      <c r="P272" s="55"/>
      <c r="Q272" s="45"/>
      <c r="R272" s="55"/>
      <c r="S272" s="56"/>
      <c r="T272" s="57"/>
    </row>
    <row r="273" customFormat="false" ht="15.75" hidden="false" customHeight="true" outlineLevel="0" collapsed="false">
      <c r="B273" s="66" t="s">
        <v>40</v>
      </c>
      <c r="C273" s="62"/>
      <c r="D273" s="43" t="s">
        <v>33</v>
      </c>
      <c r="E273" s="43" t="s">
        <v>33</v>
      </c>
      <c r="F273" s="43" t="s">
        <v>33</v>
      </c>
      <c r="G273" s="44" t="s">
        <v>33</v>
      </c>
      <c r="H273" s="44" t="s">
        <v>33</v>
      </c>
      <c r="I273" s="44" t="s">
        <v>33</v>
      </c>
      <c r="J273" s="63" t="e">
        <f aca="false"/>
        <v>#VALUE!</v>
      </c>
      <c r="K273" s="44" t="s">
        <v>33</v>
      </c>
      <c r="L273" s="53" t="s">
        <v>33</v>
      </c>
      <c r="M273" s="48" t="s">
        <v>33</v>
      </c>
      <c r="N273" s="44" t="s">
        <v>33</v>
      </c>
      <c r="O273" s="44" t="s">
        <v>33</v>
      </c>
      <c r="P273" s="44" t="s">
        <v>33</v>
      </c>
      <c r="Q273" s="63" t="n">
        <v>0</v>
      </c>
      <c r="R273" s="44" t="s">
        <v>33</v>
      </c>
      <c r="S273" s="53" t="s">
        <v>33</v>
      </c>
      <c r="T273" s="77" t="s">
        <v>33</v>
      </c>
    </row>
    <row r="274" customFormat="false" ht="15.75" hidden="false" customHeight="false" outlineLevel="0" collapsed="false">
      <c r="B274" s="61"/>
      <c r="C274" s="51"/>
      <c r="D274" s="52"/>
      <c r="E274" s="52"/>
      <c r="F274" s="43"/>
      <c r="G274" s="44"/>
      <c r="H274" s="44"/>
      <c r="I274" s="44"/>
      <c r="J274" s="63"/>
      <c r="K274" s="44"/>
      <c r="L274" s="53"/>
      <c r="M274" s="54"/>
      <c r="N274" s="55"/>
      <c r="O274" s="44"/>
      <c r="P274" s="55"/>
      <c r="Q274" s="63"/>
      <c r="R274" s="55"/>
      <c r="S274" s="56"/>
      <c r="T274" s="57"/>
    </row>
    <row r="275" customFormat="false" ht="15.75" hidden="false" customHeight="true" outlineLevel="0" collapsed="false">
      <c r="B275" s="66" t="s">
        <v>41</v>
      </c>
      <c r="C275" s="62"/>
      <c r="D275" s="42" t="s">
        <v>33</v>
      </c>
      <c r="E275" s="42" t="s">
        <v>33</v>
      </c>
      <c r="F275" s="43" t="s">
        <v>33</v>
      </c>
      <c r="G275" s="46" t="s">
        <v>33</v>
      </c>
      <c r="H275" s="46" t="s">
        <v>33</v>
      </c>
      <c r="I275" s="44" t="s">
        <v>33</v>
      </c>
      <c r="J275" s="45" t="e">
        <f aca="false"/>
        <v>#VALUE!</v>
      </c>
      <c r="K275" s="44" t="s">
        <v>33</v>
      </c>
      <c r="L275" s="53" t="s">
        <v>33</v>
      </c>
      <c r="M275" s="48" t="s">
        <v>33</v>
      </c>
      <c r="N275" s="46" t="s">
        <v>33</v>
      </c>
      <c r="O275" s="46" t="s">
        <v>33</v>
      </c>
      <c r="P275" s="44" t="s">
        <v>33</v>
      </c>
      <c r="Q275" s="45" t="n">
        <v>0</v>
      </c>
      <c r="R275" s="44" t="s">
        <v>33</v>
      </c>
      <c r="S275" s="53" t="s">
        <v>33</v>
      </c>
      <c r="T275" s="77" t="s">
        <v>33</v>
      </c>
    </row>
    <row r="276" customFormat="false" ht="13.5" hidden="false" customHeight="false" outlineLevel="0" collapsed="false">
      <c r="B276" s="43"/>
      <c r="C276" s="51"/>
      <c r="D276" s="52"/>
      <c r="E276" s="52"/>
      <c r="F276" s="67"/>
      <c r="G276" s="68"/>
      <c r="H276" s="68"/>
      <c r="I276" s="68"/>
      <c r="J276" s="69"/>
      <c r="K276" s="68"/>
      <c r="L276" s="70"/>
      <c r="M276" s="71"/>
      <c r="N276" s="72"/>
      <c r="O276" s="68"/>
      <c r="P276" s="72"/>
      <c r="Q276" s="69"/>
      <c r="R276" s="72"/>
      <c r="S276" s="73"/>
      <c r="T276" s="74"/>
    </row>
    <row r="278" customFormat="false" ht="16.5" hidden="false" customHeight="false" outlineLevel="0" collapsed="false">
      <c r="A278" s="7" t="n">
        <v>2003</v>
      </c>
      <c r="B278" s="8"/>
      <c r="C278" s="5"/>
      <c r="D278" s="5"/>
      <c r="E278" s="5"/>
      <c r="F278" s="5"/>
      <c r="G278" s="5"/>
      <c r="H278" s="4"/>
      <c r="I278" s="5"/>
      <c r="J278" s="5"/>
      <c r="K278" s="5"/>
      <c r="L278" s="5"/>
      <c r="M278" s="5"/>
    </row>
    <row r="279" customFormat="false" ht="31.5" hidden="false" customHeight="true" outlineLevel="0" collapsed="false">
      <c r="A279" s="9"/>
      <c r="B279" s="10" t="s">
        <v>69</v>
      </c>
      <c r="C279" s="10"/>
      <c r="D279" s="11" t="s">
        <v>4</v>
      </c>
      <c r="E279" s="11"/>
      <c r="F279" s="11" t="s">
        <v>70</v>
      </c>
      <c r="G279" s="11"/>
      <c r="H279" s="11"/>
      <c r="I279" s="11"/>
      <c r="J279" s="11"/>
      <c r="K279" s="11"/>
      <c r="L279" s="11"/>
      <c r="M279" s="11" t="s">
        <v>6</v>
      </c>
      <c r="N279" s="11"/>
      <c r="O279" s="11"/>
      <c r="P279" s="11"/>
      <c r="Q279" s="11"/>
      <c r="R279" s="11"/>
      <c r="S279" s="11"/>
      <c r="T279" s="11" t="s">
        <v>7</v>
      </c>
    </row>
    <row r="280" customFormat="false" ht="20.25" hidden="false" customHeight="true" outlineLevel="0" collapsed="false">
      <c r="B280" s="12" t="s">
        <v>8</v>
      </c>
      <c r="C280" s="13" t="s">
        <v>9</v>
      </c>
      <c r="D280" s="14" t="s">
        <v>10</v>
      </c>
      <c r="E280" s="15" t="s">
        <v>11</v>
      </c>
      <c r="F280" s="16" t="s">
        <v>12</v>
      </c>
      <c r="G280" s="16"/>
      <c r="H280" s="16"/>
      <c r="I280" s="17" t="s">
        <v>13</v>
      </c>
      <c r="J280" s="18" t="s">
        <v>14</v>
      </c>
      <c r="K280" s="19" t="s">
        <v>15</v>
      </c>
      <c r="L280" s="19"/>
      <c r="M280" s="20" t="s">
        <v>16</v>
      </c>
      <c r="N280" s="20"/>
      <c r="O280" s="20"/>
      <c r="P280" s="17" t="s">
        <v>17</v>
      </c>
      <c r="Q280" s="18" t="s">
        <v>18</v>
      </c>
      <c r="R280" s="19" t="s">
        <v>19</v>
      </c>
      <c r="S280" s="19"/>
      <c r="T280" s="11"/>
    </row>
    <row r="281" customFormat="false" ht="20.25" hidden="false" customHeight="true" outlineLevel="0" collapsed="false">
      <c r="B281" s="12"/>
      <c r="C281" s="13"/>
      <c r="D281" s="14"/>
      <c r="E281" s="15"/>
      <c r="F281" s="16"/>
      <c r="G281" s="16"/>
      <c r="H281" s="16"/>
      <c r="I281" s="17"/>
      <c r="J281" s="18"/>
      <c r="K281" s="19"/>
      <c r="L281" s="19"/>
      <c r="M281" s="20"/>
      <c r="N281" s="20"/>
      <c r="O281" s="20"/>
      <c r="P281" s="17"/>
      <c r="Q281" s="18"/>
      <c r="R281" s="19"/>
      <c r="S281" s="19"/>
      <c r="T281" s="11"/>
    </row>
    <row r="282" customFormat="false" ht="12.75" hidden="false" customHeight="true" outlineLevel="0" collapsed="false">
      <c r="B282" s="12"/>
      <c r="C282" s="13"/>
      <c r="D282" s="14"/>
      <c r="E282" s="15"/>
      <c r="F282" s="16" t="s">
        <v>20</v>
      </c>
      <c r="G282" s="21" t="s">
        <v>21</v>
      </c>
      <c r="H282" s="21" t="s">
        <v>22</v>
      </c>
      <c r="I282" s="17"/>
      <c r="J282" s="18"/>
      <c r="K282" s="22" t="s">
        <v>23</v>
      </c>
      <c r="L282" s="23" t="s">
        <v>24</v>
      </c>
      <c r="M282" s="20" t="s">
        <v>25</v>
      </c>
      <c r="N282" s="17" t="s">
        <v>21</v>
      </c>
      <c r="O282" s="17" t="s">
        <v>22</v>
      </c>
      <c r="P282" s="17"/>
      <c r="Q282" s="18"/>
      <c r="R282" s="22" t="s">
        <v>26</v>
      </c>
      <c r="S282" s="23" t="s">
        <v>27</v>
      </c>
      <c r="T282" s="11"/>
    </row>
    <row r="283" customFormat="false" ht="13.5" hidden="false" customHeight="true" outlineLevel="0" collapsed="false">
      <c r="B283" s="12"/>
      <c r="C283" s="13"/>
      <c r="D283" s="14"/>
      <c r="E283" s="15"/>
      <c r="F283" s="24" t="s">
        <v>28</v>
      </c>
      <c r="G283" s="24"/>
      <c r="H283" s="24"/>
      <c r="I283" s="24"/>
      <c r="J283" s="24"/>
      <c r="K283" s="24"/>
      <c r="L283" s="24"/>
      <c r="M283" s="24" t="s">
        <v>29</v>
      </c>
      <c r="N283" s="24"/>
      <c r="O283" s="24"/>
      <c r="P283" s="24"/>
      <c r="Q283" s="24"/>
      <c r="R283" s="24"/>
      <c r="S283" s="24"/>
      <c r="T283" s="25" t="s">
        <v>30</v>
      </c>
    </row>
    <row r="284" customFormat="false" ht="17.25" hidden="false" customHeight="false" outlineLevel="0" collapsed="false">
      <c r="B284" s="26" t="s">
        <v>31</v>
      </c>
      <c r="C284" s="27"/>
      <c r="D284" s="28" t="n">
        <v>6806.69814243633</v>
      </c>
      <c r="E284" s="28" t="s">
        <v>33</v>
      </c>
      <c r="F284" s="29" t="s">
        <v>33</v>
      </c>
      <c r="G284" s="30" t="n">
        <v>-0.120924699138398</v>
      </c>
      <c r="H284" s="30" t="n">
        <v>-0.120924699138398</v>
      </c>
      <c r="I284" s="31" t="s">
        <v>33</v>
      </c>
      <c r="J284" s="32" t="n">
        <v>0.539770649354073</v>
      </c>
      <c r="K284" s="31" t="n">
        <v>0.539770649354072</v>
      </c>
      <c r="L284" s="33" t="s">
        <v>33</v>
      </c>
      <c r="M284" s="34" t="s">
        <v>33</v>
      </c>
      <c r="N284" s="35" t="n">
        <v>-823.097925000004</v>
      </c>
      <c r="O284" s="36" t="n">
        <v>-823.097925000004</v>
      </c>
      <c r="P284" s="37" t="s">
        <v>33</v>
      </c>
      <c r="Q284" s="32" t="n">
        <v>3674.05587630002</v>
      </c>
      <c r="R284" s="37" t="n">
        <v>3674.05587630002</v>
      </c>
      <c r="S284" s="38" t="s">
        <v>33</v>
      </c>
      <c r="T284" s="39" t="n">
        <v>-10453.5124881001</v>
      </c>
    </row>
    <row r="285" customFormat="false" ht="15.75" hidden="false" customHeight="false" outlineLevel="0" collapsed="false">
      <c r="B285" s="40" t="s">
        <v>34</v>
      </c>
      <c r="C285" s="41"/>
      <c r="D285" s="42" t="n">
        <v>6384.59664243633</v>
      </c>
      <c r="E285" s="42" t="s">
        <v>33</v>
      </c>
      <c r="F285" s="43" t="n">
        <v>0</v>
      </c>
      <c r="G285" s="44" t="n">
        <v>0</v>
      </c>
      <c r="H285" s="44" t="n">
        <v>0</v>
      </c>
      <c r="I285" s="44" t="s">
        <v>33</v>
      </c>
      <c r="J285" s="45" t="n">
        <v>0</v>
      </c>
      <c r="K285" s="44" t="n">
        <v>0</v>
      </c>
      <c r="L285" s="53" t="s">
        <v>33</v>
      </c>
      <c r="M285" s="48" t="n">
        <v>0</v>
      </c>
      <c r="N285" s="44" t="n">
        <v>0</v>
      </c>
      <c r="O285" s="44" t="n">
        <v>0</v>
      </c>
      <c r="P285" s="44" t="s">
        <v>33</v>
      </c>
      <c r="Q285" s="45" t="n">
        <v>0</v>
      </c>
      <c r="R285" s="44" t="n">
        <v>0</v>
      </c>
      <c r="S285" s="53" t="s">
        <v>33</v>
      </c>
      <c r="T285" s="77" t="s">
        <v>33</v>
      </c>
    </row>
    <row r="286" customFormat="false" ht="15.75" hidden="false" customHeight="false" outlineLevel="0" collapsed="false">
      <c r="B286" s="50"/>
      <c r="C286" s="51"/>
      <c r="D286" s="52"/>
      <c r="E286" s="52"/>
      <c r="F286" s="43"/>
      <c r="G286" s="44"/>
      <c r="H286" s="44"/>
      <c r="I286" s="44"/>
      <c r="J286" s="45"/>
      <c r="K286" s="44"/>
      <c r="L286" s="53"/>
      <c r="M286" s="54"/>
      <c r="N286" s="55"/>
      <c r="O286" s="44"/>
      <c r="P286" s="55"/>
      <c r="Q286" s="45"/>
      <c r="R286" s="55"/>
      <c r="S286" s="56"/>
      <c r="T286" s="57"/>
    </row>
    <row r="287" customFormat="false" ht="18.75" hidden="false" customHeight="false" outlineLevel="0" collapsed="false">
      <c r="B287" s="58" t="s">
        <v>35</v>
      </c>
      <c r="C287" s="59"/>
      <c r="D287" s="42" t="n">
        <v>422.101500000002</v>
      </c>
      <c r="E287" s="42" t="s">
        <v>33</v>
      </c>
      <c r="F287" s="42" t="s">
        <v>33</v>
      </c>
      <c r="G287" s="46" t="n">
        <v>-1.95</v>
      </c>
      <c r="H287" s="46" t="n">
        <v>-1.95</v>
      </c>
      <c r="I287" s="44" t="s">
        <v>33</v>
      </c>
      <c r="J287" s="45" t="n">
        <v>8.70420000000001</v>
      </c>
      <c r="K287" s="44" t="n">
        <v>8.7042</v>
      </c>
      <c r="L287" s="53" t="s">
        <v>33</v>
      </c>
      <c r="M287" s="60" t="s">
        <v>33</v>
      </c>
      <c r="N287" s="46" t="n">
        <v>-823.097925000004</v>
      </c>
      <c r="O287" s="46" t="n">
        <v>-823.097925000004</v>
      </c>
      <c r="P287" s="44" t="s">
        <v>33</v>
      </c>
      <c r="Q287" s="45" t="n">
        <v>3674.05587630002</v>
      </c>
      <c r="R287" s="44" t="n">
        <v>3674.05587630002</v>
      </c>
      <c r="S287" s="47" t="s">
        <v>33</v>
      </c>
      <c r="T287" s="49" t="n">
        <v>-10453.5124881001</v>
      </c>
    </row>
    <row r="288" customFormat="false" ht="31.5" hidden="false" customHeight="false" outlineLevel="0" collapsed="false">
      <c r="B288" s="61" t="s">
        <v>36</v>
      </c>
      <c r="C288" s="62"/>
      <c r="D288" s="42" t="s">
        <v>33</v>
      </c>
      <c r="E288" s="42" t="s">
        <v>33</v>
      </c>
      <c r="F288" s="43" t="s">
        <v>33</v>
      </c>
      <c r="G288" s="46" t="s">
        <v>33</v>
      </c>
      <c r="H288" s="46" t="s">
        <v>33</v>
      </c>
      <c r="I288" s="44" t="s">
        <v>33</v>
      </c>
      <c r="J288" s="63" t="e">
        <f aca="false"/>
        <v>#VALUE!</v>
      </c>
      <c r="K288" s="44" t="s">
        <v>33</v>
      </c>
      <c r="L288" s="53" t="s">
        <v>33</v>
      </c>
      <c r="M288" s="48" t="s">
        <v>33</v>
      </c>
      <c r="N288" s="46" t="s">
        <v>33</v>
      </c>
      <c r="O288" s="46" t="s">
        <v>33</v>
      </c>
      <c r="P288" s="44" t="s">
        <v>33</v>
      </c>
      <c r="Q288" s="63" t="n">
        <v>0</v>
      </c>
      <c r="R288" s="44" t="s">
        <v>33</v>
      </c>
      <c r="S288" s="53" t="s">
        <v>33</v>
      </c>
      <c r="T288" s="77" t="s">
        <v>33</v>
      </c>
    </row>
    <row r="289" customFormat="false" ht="15.75" hidden="false" customHeight="false" outlineLevel="0" collapsed="false">
      <c r="B289" s="61"/>
      <c r="C289" s="64"/>
      <c r="D289" s="52"/>
      <c r="E289" s="52"/>
      <c r="F289" s="43"/>
      <c r="G289" s="46"/>
      <c r="H289" s="46"/>
      <c r="I289" s="44"/>
      <c r="J289" s="63"/>
      <c r="K289" s="44"/>
      <c r="L289" s="53"/>
      <c r="M289" s="54"/>
      <c r="N289" s="65"/>
      <c r="O289" s="46"/>
      <c r="P289" s="55"/>
      <c r="Q289" s="63"/>
      <c r="R289" s="55"/>
      <c r="S289" s="56"/>
      <c r="T289" s="57"/>
    </row>
    <row r="290" customFormat="false" ht="15.75" hidden="false" customHeight="false" outlineLevel="0" collapsed="false">
      <c r="B290" s="66" t="s">
        <v>38</v>
      </c>
      <c r="C290" s="62"/>
      <c r="D290" s="42" t="n">
        <v>422.101500000002</v>
      </c>
      <c r="E290" s="42" t="s">
        <v>33</v>
      </c>
      <c r="F290" s="42" t="s">
        <v>33</v>
      </c>
      <c r="G290" s="46" t="n">
        <v>-1.95</v>
      </c>
      <c r="H290" s="46" t="n">
        <v>-1.95</v>
      </c>
      <c r="I290" s="44" t="s">
        <v>33</v>
      </c>
      <c r="J290" s="45" t="n">
        <v>8.70420000000001</v>
      </c>
      <c r="K290" s="44" t="n">
        <v>8.7042</v>
      </c>
      <c r="L290" s="53" t="s">
        <v>33</v>
      </c>
      <c r="M290" s="60" t="s">
        <v>33</v>
      </c>
      <c r="N290" s="46" t="n">
        <v>-823.097925000004</v>
      </c>
      <c r="O290" s="46" t="n">
        <v>-823.097925000004</v>
      </c>
      <c r="P290" s="44" t="s">
        <v>33</v>
      </c>
      <c r="Q290" s="45" t="n">
        <v>3674.05587630002</v>
      </c>
      <c r="R290" s="44" t="n">
        <v>3674.05587630002</v>
      </c>
      <c r="S290" s="47" t="s">
        <v>33</v>
      </c>
      <c r="T290" s="49" t="n">
        <v>-10453.5124881001</v>
      </c>
    </row>
    <row r="291" customFormat="false" ht="15.75" hidden="false" customHeight="false" outlineLevel="0" collapsed="false">
      <c r="B291" s="61"/>
      <c r="C291" s="51"/>
      <c r="D291" s="52"/>
      <c r="E291" s="52"/>
      <c r="F291" s="43"/>
      <c r="G291" s="44"/>
      <c r="H291" s="44"/>
      <c r="I291" s="44"/>
      <c r="J291" s="45"/>
      <c r="K291" s="44"/>
      <c r="L291" s="53"/>
      <c r="M291" s="54"/>
      <c r="N291" s="55"/>
      <c r="O291" s="44"/>
      <c r="P291" s="55"/>
      <c r="Q291" s="45"/>
      <c r="R291" s="55"/>
      <c r="S291" s="56"/>
      <c r="T291" s="57"/>
    </row>
    <row r="292" customFormat="false" ht="15.75" hidden="false" customHeight="false" outlineLevel="0" collapsed="false">
      <c r="B292" s="66" t="s">
        <v>39</v>
      </c>
      <c r="C292" s="62"/>
      <c r="D292" s="42" t="s">
        <v>33</v>
      </c>
      <c r="E292" s="42" t="s">
        <v>33</v>
      </c>
      <c r="F292" s="42" t="s">
        <v>33</v>
      </c>
      <c r="G292" s="44" t="s">
        <v>33</v>
      </c>
      <c r="H292" s="46" t="s">
        <v>33</v>
      </c>
      <c r="I292" s="44" t="s">
        <v>33</v>
      </c>
      <c r="J292" s="45" t="e">
        <f aca="false"/>
        <v>#VALUE!</v>
      </c>
      <c r="K292" s="44" t="s">
        <v>33</v>
      </c>
      <c r="L292" s="53" t="s">
        <v>33</v>
      </c>
      <c r="M292" s="60" t="s">
        <v>33</v>
      </c>
      <c r="N292" s="44" t="s">
        <v>33</v>
      </c>
      <c r="O292" s="46" t="s">
        <v>33</v>
      </c>
      <c r="P292" s="44" t="s">
        <v>33</v>
      </c>
      <c r="Q292" s="45" t="n">
        <v>0</v>
      </c>
      <c r="R292" s="44" t="s">
        <v>33</v>
      </c>
      <c r="S292" s="53" t="s">
        <v>33</v>
      </c>
      <c r="T292" s="77" t="s">
        <v>33</v>
      </c>
    </row>
    <row r="293" customFormat="false" ht="15.75" hidden="false" customHeight="false" outlineLevel="0" collapsed="false">
      <c r="B293" s="61"/>
      <c r="C293" s="51"/>
      <c r="D293" s="52"/>
      <c r="E293" s="52"/>
      <c r="F293" s="43"/>
      <c r="G293" s="44"/>
      <c r="H293" s="44"/>
      <c r="I293" s="44"/>
      <c r="J293" s="45"/>
      <c r="K293" s="44"/>
      <c r="L293" s="53"/>
      <c r="M293" s="54"/>
      <c r="N293" s="55"/>
      <c r="O293" s="44"/>
      <c r="P293" s="55"/>
      <c r="Q293" s="45"/>
      <c r="R293" s="55"/>
      <c r="S293" s="56"/>
      <c r="T293" s="57"/>
    </row>
    <row r="294" customFormat="false" ht="15.75" hidden="false" customHeight="true" outlineLevel="0" collapsed="false">
      <c r="B294" s="66" t="s">
        <v>40</v>
      </c>
      <c r="C294" s="62"/>
      <c r="D294" s="43" t="s">
        <v>33</v>
      </c>
      <c r="E294" s="43" t="s">
        <v>33</v>
      </c>
      <c r="F294" s="43" t="s">
        <v>33</v>
      </c>
      <c r="G294" s="44" t="s">
        <v>33</v>
      </c>
      <c r="H294" s="44" t="s">
        <v>33</v>
      </c>
      <c r="I294" s="44" t="s">
        <v>33</v>
      </c>
      <c r="J294" s="63" t="e">
        <f aca="false"/>
        <v>#VALUE!</v>
      </c>
      <c r="K294" s="44" t="s">
        <v>33</v>
      </c>
      <c r="L294" s="53" t="s">
        <v>33</v>
      </c>
      <c r="M294" s="48" t="s">
        <v>33</v>
      </c>
      <c r="N294" s="44" t="s">
        <v>33</v>
      </c>
      <c r="O294" s="44" t="s">
        <v>33</v>
      </c>
      <c r="P294" s="44" t="s">
        <v>33</v>
      </c>
      <c r="Q294" s="63" t="n">
        <v>0</v>
      </c>
      <c r="R294" s="44" t="s">
        <v>33</v>
      </c>
      <c r="S294" s="53" t="s">
        <v>33</v>
      </c>
      <c r="T294" s="77" t="s">
        <v>33</v>
      </c>
    </row>
    <row r="295" customFormat="false" ht="15.75" hidden="false" customHeight="false" outlineLevel="0" collapsed="false">
      <c r="B295" s="61"/>
      <c r="C295" s="51"/>
      <c r="D295" s="52"/>
      <c r="E295" s="52"/>
      <c r="F295" s="43"/>
      <c r="G295" s="44"/>
      <c r="H295" s="44"/>
      <c r="I295" s="44"/>
      <c r="J295" s="63"/>
      <c r="K295" s="44"/>
      <c r="L295" s="53"/>
      <c r="M295" s="54"/>
      <c r="N295" s="55"/>
      <c r="O295" s="44"/>
      <c r="P295" s="55"/>
      <c r="Q295" s="63"/>
      <c r="R295" s="55"/>
      <c r="S295" s="56"/>
      <c r="T295" s="57"/>
    </row>
    <row r="296" customFormat="false" ht="15.75" hidden="false" customHeight="true" outlineLevel="0" collapsed="false">
      <c r="B296" s="66" t="s">
        <v>41</v>
      </c>
      <c r="C296" s="62"/>
      <c r="D296" s="42" t="s">
        <v>33</v>
      </c>
      <c r="E296" s="42" t="s">
        <v>33</v>
      </c>
      <c r="F296" s="43" t="s">
        <v>33</v>
      </c>
      <c r="G296" s="46" t="s">
        <v>33</v>
      </c>
      <c r="H296" s="46" t="s">
        <v>33</v>
      </c>
      <c r="I296" s="44" t="s">
        <v>33</v>
      </c>
      <c r="J296" s="45" t="e">
        <f aca="false"/>
        <v>#VALUE!</v>
      </c>
      <c r="K296" s="44" t="s">
        <v>33</v>
      </c>
      <c r="L296" s="53" t="s">
        <v>33</v>
      </c>
      <c r="M296" s="48" t="s">
        <v>33</v>
      </c>
      <c r="N296" s="46" t="s">
        <v>33</v>
      </c>
      <c r="O296" s="46" t="s">
        <v>33</v>
      </c>
      <c r="P296" s="44" t="s">
        <v>33</v>
      </c>
      <c r="Q296" s="45" t="n">
        <v>0</v>
      </c>
      <c r="R296" s="44" t="s">
        <v>33</v>
      </c>
      <c r="S296" s="53" t="s">
        <v>33</v>
      </c>
      <c r="T296" s="77" t="s">
        <v>33</v>
      </c>
    </row>
    <row r="297" customFormat="false" ht="13.5" hidden="false" customHeight="false" outlineLevel="0" collapsed="false">
      <c r="B297" s="43"/>
      <c r="C297" s="51"/>
      <c r="D297" s="52"/>
      <c r="E297" s="52"/>
      <c r="F297" s="67"/>
      <c r="G297" s="68"/>
      <c r="H297" s="68"/>
      <c r="I297" s="68"/>
      <c r="J297" s="69"/>
      <c r="K297" s="68"/>
      <c r="L297" s="70"/>
      <c r="M297" s="71"/>
      <c r="N297" s="72"/>
      <c r="O297" s="68"/>
      <c r="P297" s="72"/>
      <c r="Q297" s="69"/>
      <c r="R297" s="72"/>
      <c r="S297" s="73"/>
      <c r="T297" s="74"/>
    </row>
    <row r="299" customFormat="false" ht="16.5" hidden="false" customHeight="false" outlineLevel="0" collapsed="false">
      <c r="A299" s="7" t="n">
        <v>2004</v>
      </c>
      <c r="B299" s="8"/>
      <c r="C299" s="5"/>
      <c r="D299" s="5"/>
      <c r="E299" s="5"/>
      <c r="F299" s="5"/>
      <c r="G299" s="5"/>
      <c r="H299" s="4"/>
      <c r="I299" s="5"/>
      <c r="J299" s="5"/>
      <c r="K299" s="5"/>
      <c r="L299" s="5"/>
      <c r="M299" s="5"/>
    </row>
    <row r="300" customFormat="false" ht="31.5" hidden="false" customHeight="true" outlineLevel="0" collapsed="false">
      <c r="A300" s="9"/>
      <c r="B300" s="10" t="s">
        <v>69</v>
      </c>
      <c r="C300" s="10"/>
      <c r="D300" s="11" t="s">
        <v>4</v>
      </c>
      <c r="E300" s="11"/>
      <c r="F300" s="11" t="s">
        <v>70</v>
      </c>
      <c r="G300" s="11"/>
      <c r="H300" s="11"/>
      <c r="I300" s="11"/>
      <c r="J300" s="11"/>
      <c r="K300" s="11"/>
      <c r="L300" s="11"/>
      <c r="M300" s="11" t="s">
        <v>6</v>
      </c>
      <c r="N300" s="11"/>
      <c r="O300" s="11"/>
      <c r="P300" s="11"/>
      <c r="Q300" s="11"/>
      <c r="R300" s="11"/>
      <c r="S300" s="11"/>
      <c r="T300" s="11" t="s">
        <v>7</v>
      </c>
    </row>
    <row r="301" customFormat="false" ht="20.25" hidden="false" customHeight="true" outlineLevel="0" collapsed="false">
      <c r="B301" s="12" t="s">
        <v>8</v>
      </c>
      <c r="C301" s="13" t="s">
        <v>9</v>
      </c>
      <c r="D301" s="14" t="s">
        <v>10</v>
      </c>
      <c r="E301" s="15" t="s">
        <v>11</v>
      </c>
      <c r="F301" s="16" t="s">
        <v>12</v>
      </c>
      <c r="G301" s="16"/>
      <c r="H301" s="16"/>
      <c r="I301" s="17" t="s">
        <v>13</v>
      </c>
      <c r="J301" s="18" t="s">
        <v>14</v>
      </c>
      <c r="K301" s="19" t="s">
        <v>15</v>
      </c>
      <c r="L301" s="19"/>
      <c r="M301" s="20" t="s">
        <v>16</v>
      </c>
      <c r="N301" s="20"/>
      <c r="O301" s="20"/>
      <c r="P301" s="17" t="s">
        <v>17</v>
      </c>
      <c r="Q301" s="18" t="s">
        <v>18</v>
      </c>
      <c r="R301" s="19" t="s">
        <v>19</v>
      </c>
      <c r="S301" s="19"/>
      <c r="T301" s="11"/>
    </row>
    <row r="302" customFormat="false" ht="20.25" hidden="false" customHeight="true" outlineLevel="0" collapsed="false">
      <c r="B302" s="12"/>
      <c r="C302" s="13"/>
      <c r="D302" s="14"/>
      <c r="E302" s="15"/>
      <c r="F302" s="16"/>
      <c r="G302" s="16"/>
      <c r="H302" s="16"/>
      <c r="I302" s="17"/>
      <c r="J302" s="18"/>
      <c r="K302" s="19"/>
      <c r="L302" s="19"/>
      <c r="M302" s="20"/>
      <c r="N302" s="20"/>
      <c r="O302" s="20"/>
      <c r="P302" s="17"/>
      <c r="Q302" s="18"/>
      <c r="R302" s="19"/>
      <c r="S302" s="19"/>
      <c r="T302" s="11"/>
    </row>
    <row r="303" customFormat="false" ht="12.75" hidden="false" customHeight="true" outlineLevel="0" collapsed="false">
      <c r="B303" s="12"/>
      <c r="C303" s="13"/>
      <c r="D303" s="14"/>
      <c r="E303" s="15"/>
      <c r="F303" s="16" t="s">
        <v>20</v>
      </c>
      <c r="G303" s="21" t="s">
        <v>21</v>
      </c>
      <c r="H303" s="21" t="s">
        <v>22</v>
      </c>
      <c r="I303" s="17"/>
      <c r="J303" s="18"/>
      <c r="K303" s="22" t="s">
        <v>23</v>
      </c>
      <c r="L303" s="23" t="s">
        <v>24</v>
      </c>
      <c r="M303" s="20" t="s">
        <v>25</v>
      </c>
      <c r="N303" s="17" t="s">
        <v>21</v>
      </c>
      <c r="O303" s="17" t="s">
        <v>22</v>
      </c>
      <c r="P303" s="17"/>
      <c r="Q303" s="18"/>
      <c r="R303" s="22" t="s">
        <v>26</v>
      </c>
      <c r="S303" s="23" t="s">
        <v>27</v>
      </c>
      <c r="T303" s="11"/>
    </row>
    <row r="304" customFormat="false" ht="13.5" hidden="false" customHeight="true" outlineLevel="0" collapsed="false">
      <c r="B304" s="12"/>
      <c r="C304" s="13"/>
      <c r="D304" s="14"/>
      <c r="E304" s="15"/>
      <c r="F304" s="24" t="s">
        <v>28</v>
      </c>
      <c r="G304" s="24"/>
      <c r="H304" s="24"/>
      <c r="I304" s="24"/>
      <c r="J304" s="24"/>
      <c r="K304" s="24"/>
      <c r="L304" s="24"/>
      <c r="M304" s="24" t="s">
        <v>29</v>
      </c>
      <c r="N304" s="24"/>
      <c r="O304" s="24"/>
      <c r="P304" s="24"/>
      <c r="Q304" s="24"/>
      <c r="R304" s="24"/>
      <c r="S304" s="24"/>
      <c r="T304" s="25" t="s">
        <v>30</v>
      </c>
    </row>
    <row r="305" customFormat="false" ht="17.25" hidden="false" customHeight="false" outlineLevel="0" collapsed="false">
      <c r="B305" s="26" t="s">
        <v>31</v>
      </c>
      <c r="C305" s="27"/>
      <c r="D305" s="28" t="n">
        <v>6006.53647487125</v>
      </c>
      <c r="E305" s="28" t="s">
        <v>33</v>
      </c>
      <c r="F305" s="29" t="s">
        <v>33</v>
      </c>
      <c r="G305" s="30" t="s">
        <v>33</v>
      </c>
      <c r="H305" s="30" t="s">
        <v>33</v>
      </c>
      <c r="I305" s="31" t="s">
        <v>33</v>
      </c>
      <c r="J305" s="32" t="n">
        <v>0</v>
      </c>
      <c r="K305" s="31" t="n">
        <v>0</v>
      </c>
      <c r="L305" s="33" t="s">
        <v>33</v>
      </c>
      <c r="M305" s="34" t="s">
        <v>33</v>
      </c>
      <c r="N305" s="35" t="s">
        <v>33</v>
      </c>
      <c r="O305" s="36" t="s">
        <v>33</v>
      </c>
      <c r="P305" s="37" t="s">
        <v>33</v>
      </c>
      <c r="Q305" s="32" t="n">
        <v>0</v>
      </c>
      <c r="R305" s="37" t="n">
        <v>0</v>
      </c>
      <c r="S305" s="38" t="s">
        <v>33</v>
      </c>
      <c r="T305" s="39" t="s">
        <v>33</v>
      </c>
    </row>
    <row r="306" customFormat="false" ht="15.75" hidden="false" customHeight="false" outlineLevel="0" collapsed="false">
      <c r="B306" s="40" t="s">
        <v>34</v>
      </c>
      <c r="C306" s="41"/>
      <c r="D306" s="42" t="n">
        <v>6006.53647487125</v>
      </c>
      <c r="E306" s="42" t="s">
        <v>33</v>
      </c>
      <c r="F306" s="43" t="n">
        <v>0</v>
      </c>
      <c r="G306" s="44" t="n">
        <v>0</v>
      </c>
      <c r="H306" s="44" t="n">
        <v>0</v>
      </c>
      <c r="I306" s="44" t="s">
        <v>33</v>
      </c>
      <c r="J306" s="45" t="n">
        <v>0</v>
      </c>
      <c r="K306" s="44" t="n">
        <v>0</v>
      </c>
      <c r="L306" s="53" t="s">
        <v>33</v>
      </c>
      <c r="M306" s="48" t="n">
        <v>0</v>
      </c>
      <c r="N306" s="44" t="n">
        <v>0</v>
      </c>
      <c r="O306" s="44" t="n">
        <v>0</v>
      </c>
      <c r="P306" s="44" t="s">
        <v>33</v>
      </c>
      <c r="Q306" s="45" t="n">
        <v>0</v>
      </c>
      <c r="R306" s="44" t="n">
        <v>0</v>
      </c>
      <c r="S306" s="53" t="s">
        <v>33</v>
      </c>
      <c r="T306" s="77" t="s">
        <v>33</v>
      </c>
    </row>
    <row r="307" customFormat="false" ht="15.75" hidden="false" customHeight="false" outlineLevel="0" collapsed="false">
      <c r="B307" s="50"/>
      <c r="C307" s="51"/>
      <c r="D307" s="52"/>
      <c r="E307" s="52"/>
      <c r="F307" s="43"/>
      <c r="G307" s="44"/>
      <c r="H307" s="44"/>
      <c r="I307" s="44"/>
      <c r="J307" s="45"/>
      <c r="K307" s="44"/>
      <c r="L307" s="53"/>
      <c r="M307" s="54"/>
      <c r="N307" s="55"/>
      <c r="O307" s="44"/>
      <c r="P307" s="55"/>
      <c r="Q307" s="45"/>
      <c r="R307" s="55"/>
      <c r="S307" s="56"/>
      <c r="T307" s="57"/>
    </row>
    <row r="308" customFormat="false" ht="18.75" hidden="false" customHeight="false" outlineLevel="0" collapsed="false">
      <c r="B308" s="58" t="s">
        <v>35</v>
      </c>
      <c r="C308" s="59"/>
      <c r="D308" s="42" t="s">
        <v>33</v>
      </c>
      <c r="E308" s="42" t="s">
        <v>33</v>
      </c>
      <c r="F308" s="42" t="s">
        <v>33</v>
      </c>
      <c r="G308" s="46" t="s">
        <v>33</v>
      </c>
      <c r="H308" s="46" t="s">
        <v>33</v>
      </c>
      <c r="I308" s="44" t="s">
        <v>33</v>
      </c>
      <c r="J308" s="45" t="e">
        <f aca="false"/>
        <v>#VALUE!</v>
      </c>
      <c r="K308" s="44" t="s">
        <v>33</v>
      </c>
      <c r="L308" s="53" t="s">
        <v>33</v>
      </c>
      <c r="M308" s="60" t="s">
        <v>33</v>
      </c>
      <c r="N308" s="46" t="s">
        <v>33</v>
      </c>
      <c r="O308" s="46" t="s">
        <v>33</v>
      </c>
      <c r="P308" s="44" t="s">
        <v>33</v>
      </c>
      <c r="Q308" s="45" t="n">
        <v>0</v>
      </c>
      <c r="R308" s="44" t="s">
        <v>33</v>
      </c>
      <c r="S308" s="53" t="s">
        <v>33</v>
      </c>
      <c r="T308" s="77" t="s">
        <v>33</v>
      </c>
    </row>
    <row r="309" customFormat="false" ht="31.5" hidden="false" customHeight="false" outlineLevel="0" collapsed="false">
      <c r="B309" s="61" t="s">
        <v>36</v>
      </c>
      <c r="C309" s="62"/>
      <c r="D309" s="42" t="s">
        <v>33</v>
      </c>
      <c r="E309" s="42" t="s">
        <v>33</v>
      </c>
      <c r="F309" s="43" t="s">
        <v>33</v>
      </c>
      <c r="G309" s="46" t="s">
        <v>33</v>
      </c>
      <c r="H309" s="46" t="s">
        <v>33</v>
      </c>
      <c r="I309" s="44" t="s">
        <v>33</v>
      </c>
      <c r="J309" s="63" t="e">
        <f aca="false"/>
        <v>#VALUE!</v>
      </c>
      <c r="K309" s="44" t="s">
        <v>33</v>
      </c>
      <c r="L309" s="53" t="s">
        <v>33</v>
      </c>
      <c r="M309" s="48" t="s">
        <v>33</v>
      </c>
      <c r="N309" s="46" t="s">
        <v>33</v>
      </c>
      <c r="O309" s="46" t="s">
        <v>33</v>
      </c>
      <c r="P309" s="44" t="s">
        <v>33</v>
      </c>
      <c r="Q309" s="63" t="n">
        <v>0</v>
      </c>
      <c r="R309" s="44" t="s">
        <v>33</v>
      </c>
      <c r="S309" s="53" t="s">
        <v>33</v>
      </c>
      <c r="T309" s="77" t="s">
        <v>33</v>
      </c>
    </row>
    <row r="310" customFormat="false" ht="15.75" hidden="false" customHeight="false" outlineLevel="0" collapsed="false">
      <c r="B310" s="61"/>
      <c r="C310" s="64"/>
      <c r="D310" s="52"/>
      <c r="E310" s="52"/>
      <c r="F310" s="43"/>
      <c r="G310" s="46"/>
      <c r="H310" s="46"/>
      <c r="I310" s="44"/>
      <c r="J310" s="63"/>
      <c r="K310" s="44"/>
      <c r="L310" s="53"/>
      <c r="M310" s="54"/>
      <c r="N310" s="65"/>
      <c r="O310" s="46"/>
      <c r="P310" s="55"/>
      <c r="Q310" s="63"/>
      <c r="R310" s="55"/>
      <c r="S310" s="56"/>
      <c r="T310" s="57"/>
    </row>
    <row r="311" customFormat="false" ht="15.75" hidden="false" customHeight="false" outlineLevel="0" collapsed="false">
      <c r="B311" s="66" t="s">
        <v>38</v>
      </c>
      <c r="C311" s="62"/>
      <c r="D311" s="42" t="s">
        <v>33</v>
      </c>
      <c r="E311" s="42" t="s">
        <v>33</v>
      </c>
      <c r="F311" s="42" t="s">
        <v>33</v>
      </c>
      <c r="G311" s="46" t="s">
        <v>33</v>
      </c>
      <c r="H311" s="46" t="s">
        <v>33</v>
      </c>
      <c r="I311" s="44" t="s">
        <v>33</v>
      </c>
      <c r="J311" s="45" t="e">
        <f aca="false"/>
        <v>#VALUE!</v>
      </c>
      <c r="K311" s="44" t="s">
        <v>33</v>
      </c>
      <c r="L311" s="53" t="s">
        <v>33</v>
      </c>
      <c r="M311" s="60" t="s">
        <v>33</v>
      </c>
      <c r="N311" s="46" t="s">
        <v>33</v>
      </c>
      <c r="O311" s="46" t="s">
        <v>33</v>
      </c>
      <c r="P311" s="44" t="s">
        <v>33</v>
      </c>
      <c r="Q311" s="45" t="n">
        <v>0</v>
      </c>
      <c r="R311" s="44" t="s">
        <v>33</v>
      </c>
      <c r="S311" s="53" t="s">
        <v>33</v>
      </c>
      <c r="T311" s="77" t="s">
        <v>33</v>
      </c>
    </row>
    <row r="312" customFormat="false" ht="15.75" hidden="false" customHeight="false" outlineLevel="0" collapsed="false">
      <c r="B312" s="61"/>
      <c r="C312" s="51"/>
      <c r="D312" s="52"/>
      <c r="E312" s="52"/>
      <c r="F312" s="43"/>
      <c r="G312" s="44"/>
      <c r="H312" s="44"/>
      <c r="I312" s="44"/>
      <c r="J312" s="45"/>
      <c r="K312" s="44"/>
      <c r="L312" s="53"/>
      <c r="M312" s="54"/>
      <c r="N312" s="55"/>
      <c r="O312" s="44"/>
      <c r="P312" s="55"/>
      <c r="Q312" s="45"/>
      <c r="R312" s="55"/>
      <c r="S312" s="56"/>
      <c r="T312" s="57"/>
    </row>
    <row r="313" customFormat="false" ht="15.75" hidden="false" customHeight="false" outlineLevel="0" collapsed="false">
      <c r="B313" s="66" t="s">
        <v>39</v>
      </c>
      <c r="C313" s="62"/>
      <c r="D313" s="42" t="s">
        <v>33</v>
      </c>
      <c r="E313" s="42" t="s">
        <v>33</v>
      </c>
      <c r="F313" s="42" t="s">
        <v>33</v>
      </c>
      <c r="G313" s="44" t="s">
        <v>33</v>
      </c>
      <c r="H313" s="46" t="s">
        <v>33</v>
      </c>
      <c r="I313" s="44" t="s">
        <v>33</v>
      </c>
      <c r="J313" s="45" t="e">
        <f aca="false"/>
        <v>#VALUE!</v>
      </c>
      <c r="K313" s="44" t="s">
        <v>33</v>
      </c>
      <c r="L313" s="53" t="s">
        <v>33</v>
      </c>
      <c r="M313" s="60" t="s">
        <v>33</v>
      </c>
      <c r="N313" s="44" t="s">
        <v>33</v>
      </c>
      <c r="O313" s="46" t="s">
        <v>33</v>
      </c>
      <c r="P313" s="44" t="s">
        <v>33</v>
      </c>
      <c r="Q313" s="45" t="n">
        <v>0</v>
      </c>
      <c r="R313" s="44" t="s">
        <v>33</v>
      </c>
      <c r="S313" s="53" t="s">
        <v>33</v>
      </c>
      <c r="T313" s="77" t="s">
        <v>33</v>
      </c>
    </row>
    <row r="314" customFormat="false" ht="15.75" hidden="false" customHeight="false" outlineLevel="0" collapsed="false">
      <c r="B314" s="61"/>
      <c r="C314" s="51"/>
      <c r="D314" s="52"/>
      <c r="E314" s="52"/>
      <c r="F314" s="43"/>
      <c r="G314" s="44"/>
      <c r="H314" s="44"/>
      <c r="I314" s="44"/>
      <c r="J314" s="45"/>
      <c r="K314" s="44"/>
      <c r="L314" s="53"/>
      <c r="M314" s="54"/>
      <c r="N314" s="55"/>
      <c r="O314" s="44"/>
      <c r="P314" s="55"/>
      <c r="Q314" s="45"/>
      <c r="R314" s="55"/>
      <c r="S314" s="56"/>
      <c r="T314" s="57"/>
    </row>
    <row r="315" customFormat="false" ht="15.75" hidden="false" customHeight="true" outlineLevel="0" collapsed="false">
      <c r="B315" s="66" t="s">
        <v>40</v>
      </c>
      <c r="C315" s="62"/>
      <c r="D315" s="43" t="s">
        <v>33</v>
      </c>
      <c r="E315" s="43" t="s">
        <v>33</v>
      </c>
      <c r="F315" s="43" t="s">
        <v>33</v>
      </c>
      <c r="G315" s="44" t="s">
        <v>33</v>
      </c>
      <c r="H315" s="44" t="s">
        <v>33</v>
      </c>
      <c r="I315" s="44" t="s">
        <v>33</v>
      </c>
      <c r="J315" s="63" t="e">
        <f aca="false"/>
        <v>#VALUE!</v>
      </c>
      <c r="K315" s="44" t="s">
        <v>33</v>
      </c>
      <c r="L315" s="53" t="s">
        <v>33</v>
      </c>
      <c r="M315" s="48" t="s">
        <v>33</v>
      </c>
      <c r="N315" s="44" t="s">
        <v>33</v>
      </c>
      <c r="O315" s="44" t="s">
        <v>33</v>
      </c>
      <c r="P315" s="44" t="s">
        <v>33</v>
      </c>
      <c r="Q315" s="63" t="n">
        <v>0</v>
      </c>
      <c r="R315" s="44" t="s">
        <v>33</v>
      </c>
      <c r="S315" s="53" t="s">
        <v>33</v>
      </c>
      <c r="T315" s="77" t="s">
        <v>33</v>
      </c>
    </row>
    <row r="316" customFormat="false" ht="15.75" hidden="false" customHeight="false" outlineLevel="0" collapsed="false">
      <c r="B316" s="61"/>
      <c r="C316" s="51"/>
      <c r="D316" s="52"/>
      <c r="E316" s="52"/>
      <c r="F316" s="43"/>
      <c r="G316" s="44"/>
      <c r="H316" s="44"/>
      <c r="I316" s="44"/>
      <c r="J316" s="63"/>
      <c r="K316" s="44"/>
      <c r="L316" s="53"/>
      <c r="M316" s="54"/>
      <c r="N316" s="55"/>
      <c r="O316" s="44"/>
      <c r="P316" s="55"/>
      <c r="Q316" s="63"/>
      <c r="R316" s="55"/>
      <c r="S316" s="56"/>
      <c r="T316" s="57"/>
    </row>
    <row r="317" customFormat="false" ht="15.75" hidden="false" customHeight="true" outlineLevel="0" collapsed="false">
      <c r="B317" s="66" t="s">
        <v>41</v>
      </c>
      <c r="C317" s="62"/>
      <c r="D317" s="42" t="s">
        <v>33</v>
      </c>
      <c r="E317" s="42" t="s">
        <v>33</v>
      </c>
      <c r="F317" s="43" t="s">
        <v>33</v>
      </c>
      <c r="G317" s="46" t="s">
        <v>33</v>
      </c>
      <c r="H317" s="46" t="s">
        <v>33</v>
      </c>
      <c r="I317" s="44" t="s">
        <v>33</v>
      </c>
      <c r="J317" s="45" t="e">
        <f aca="false"/>
        <v>#VALUE!</v>
      </c>
      <c r="K317" s="44" t="s">
        <v>33</v>
      </c>
      <c r="L317" s="53" t="s">
        <v>33</v>
      </c>
      <c r="M317" s="48" t="s">
        <v>33</v>
      </c>
      <c r="N317" s="46" t="s">
        <v>33</v>
      </c>
      <c r="O317" s="46" t="s">
        <v>33</v>
      </c>
      <c r="P317" s="44" t="s">
        <v>33</v>
      </c>
      <c r="Q317" s="45" t="n">
        <v>0</v>
      </c>
      <c r="R317" s="44" t="s">
        <v>33</v>
      </c>
      <c r="S317" s="53" t="s">
        <v>33</v>
      </c>
      <c r="T317" s="77" t="s">
        <v>33</v>
      </c>
    </row>
    <row r="318" customFormat="false" ht="13.5" hidden="false" customHeight="false" outlineLevel="0" collapsed="false">
      <c r="B318" s="43"/>
      <c r="C318" s="51"/>
      <c r="D318" s="52"/>
      <c r="E318" s="52"/>
      <c r="F318" s="67"/>
      <c r="G318" s="68"/>
      <c r="H318" s="68"/>
      <c r="I318" s="68"/>
      <c r="J318" s="69"/>
      <c r="K318" s="68"/>
      <c r="L318" s="70"/>
      <c r="M318" s="71"/>
      <c r="N318" s="72"/>
      <c r="O318" s="68"/>
      <c r="P318" s="72"/>
      <c r="Q318" s="69"/>
      <c r="R318" s="72"/>
      <c r="S318" s="73"/>
      <c r="T318" s="74"/>
    </row>
    <row r="320" customFormat="false" ht="16.5" hidden="false" customHeight="false" outlineLevel="0" collapsed="false">
      <c r="A320" s="7" t="n">
        <v>2005</v>
      </c>
      <c r="B320" s="8"/>
      <c r="C320" s="5"/>
      <c r="D320" s="5"/>
      <c r="E320" s="5"/>
      <c r="F320" s="5"/>
      <c r="G320" s="5"/>
      <c r="H320" s="4"/>
      <c r="I320" s="5"/>
      <c r="J320" s="5"/>
      <c r="K320" s="5"/>
      <c r="L320" s="5"/>
      <c r="M320" s="5"/>
    </row>
    <row r="321" customFormat="false" ht="31.5" hidden="false" customHeight="true" outlineLevel="0" collapsed="false">
      <c r="A321" s="9"/>
      <c r="B321" s="10" t="s">
        <v>69</v>
      </c>
      <c r="C321" s="10"/>
      <c r="D321" s="11" t="s">
        <v>4</v>
      </c>
      <c r="E321" s="11"/>
      <c r="F321" s="11" t="s">
        <v>70</v>
      </c>
      <c r="G321" s="11"/>
      <c r="H321" s="11"/>
      <c r="I321" s="11"/>
      <c r="J321" s="11"/>
      <c r="K321" s="11"/>
      <c r="L321" s="11"/>
      <c r="M321" s="11" t="s">
        <v>6</v>
      </c>
      <c r="N321" s="11"/>
      <c r="O321" s="11"/>
      <c r="P321" s="11"/>
      <c r="Q321" s="11"/>
      <c r="R321" s="11"/>
      <c r="S321" s="11"/>
      <c r="T321" s="11" t="s">
        <v>7</v>
      </c>
    </row>
    <row r="322" customFormat="false" ht="20.25" hidden="false" customHeight="true" outlineLevel="0" collapsed="false">
      <c r="B322" s="12" t="s">
        <v>8</v>
      </c>
      <c r="C322" s="13" t="s">
        <v>9</v>
      </c>
      <c r="D322" s="14" t="s">
        <v>10</v>
      </c>
      <c r="E322" s="15" t="s">
        <v>11</v>
      </c>
      <c r="F322" s="16" t="s">
        <v>12</v>
      </c>
      <c r="G322" s="16"/>
      <c r="H322" s="16"/>
      <c r="I322" s="17" t="s">
        <v>13</v>
      </c>
      <c r="J322" s="18" t="s">
        <v>14</v>
      </c>
      <c r="K322" s="19" t="s">
        <v>15</v>
      </c>
      <c r="L322" s="19"/>
      <c r="M322" s="20" t="s">
        <v>16</v>
      </c>
      <c r="N322" s="20"/>
      <c r="O322" s="20"/>
      <c r="P322" s="17" t="s">
        <v>17</v>
      </c>
      <c r="Q322" s="18" t="s">
        <v>18</v>
      </c>
      <c r="R322" s="19" t="s">
        <v>19</v>
      </c>
      <c r="S322" s="19"/>
      <c r="T322" s="11"/>
    </row>
    <row r="323" customFormat="false" ht="20.25" hidden="false" customHeight="true" outlineLevel="0" collapsed="false">
      <c r="B323" s="12"/>
      <c r="C323" s="13"/>
      <c r="D323" s="14"/>
      <c r="E323" s="15"/>
      <c r="F323" s="16"/>
      <c r="G323" s="16"/>
      <c r="H323" s="16"/>
      <c r="I323" s="17"/>
      <c r="J323" s="18"/>
      <c r="K323" s="19"/>
      <c r="L323" s="19"/>
      <c r="M323" s="20"/>
      <c r="N323" s="20"/>
      <c r="O323" s="20"/>
      <c r="P323" s="17"/>
      <c r="Q323" s="18"/>
      <c r="R323" s="19"/>
      <c r="S323" s="19"/>
      <c r="T323" s="11"/>
    </row>
    <row r="324" customFormat="false" ht="12.75" hidden="false" customHeight="true" outlineLevel="0" collapsed="false">
      <c r="B324" s="12"/>
      <c r="C324" s="13"/>
      <c r="D324" s="14"/>
      <c r="E324" s="15"/>
      <c r="F324" s="16" t="s">
        <v>20</v>
      </c>
      <c r="G324" s="21" t="s">
        <v>21</v>
      </c>
      <c r="H324" s="21" t="s">
        <v>22</v>
      </c>
      <c r="I324" s="17"/>
      <c r="J324" s="18"/>
      <c r="K324" s="22" t="s">
        <v>23</v>
      </c>
      <c r="L324" s="23" t="s">
        <v>24</v>
      </c>
      <c r="M324" s="20" t="s">
        <v>25</v>
      </c>
      <c r="N324" s="17" t="s">
        <v>21</v>
      </c>
      <c r="O324" s="17" t="s">
        <v>22</v>
      </c>
      <c r="P324" s="17"/>
      <c r="Q324" s="18"/>
      <c r="R324" s="22" t="s">
        <v>26</v>
      </c>
      <c r="S324" s="23" t="s">
        <v>27</v>
      </c>
      <c r="T324" s="11"/>
    </row>
    <row r="325" customFormat="false" ht="13.5" hidden="false" customHeight="true" outlineLevel="0" collapsed="false">
      <c r="B325" s="12"/>
      <c r="C325" s="13"/>
      <c r="D325" s="14"/>
      <c r="E325" s="15"/>
      <c r="F325" s="24" t="s">
        <v>28</v>
      </c>
      <c r="G325" s="24"/>
      <c r="H325" s="24"/>
      <c r="I325" s="24"/>
      <c r="J325" s="24"/>
      <c r="K325" s="24"/>
      <c r="L325" s="24"/>
      <c r="M325" s="24" t="s">
        <v>29</v>
      </c>
      <c r="N325" s="24"/>
      <c r="O325" s="24"/>
      <c r="P325" s="24"/>
      <c r="Q325" s="24"/>
      <c r="R325" s="24"/>
      <c r="S325" s="24"/>
      <c r="T325" s="25" t="s">
        <v>30</v>
      </c>
    </row>
    <row r="326" customFormat="false" ht="17.25" hidden="false" customHeight="false" outlineLevel="0" collapsed="false">
      <c r="B326" s="26" t="s">
        <v>31</v>
      </c>
      <c r="C326" s="27"/>
      <c r="D326" s="28" t="n">
        <v>5825.48109396043</v>
      </c>
      <c r="E326" s="28" t="s">
        <v>33</v>
      </c>
      <c r="F326" s="29" t="s">
        <v>33</v>
      </c>
      <c r="G326" s="30" t="s">
        <v>33</v>
      </c>
      <c r="H326" s="30" t="s">
        <v>33</v>
      </c>
      <c r="I326" s="31" t="s">
        <v>33</v>
      </c>
      <c r="J326" s="32" t="n">
        <v>0</v>
      </c>
      <c r="K326" s="31" t="n">
        <v>0</v>
      </c>
      <c r="L326" s="33" t="s">
        <v>33</v>
      </c>
      <c r="M326" s="34" t="s">
        <v>33</v>
      </c>
      <c r="N326" s="35" t="s">
        <v>33</v>
      </c>
      <c r="O326" s="36" t="s">
        <v>33</v>
      </c>
      <c r="P326" s="37" t="s">
        <v>33</v>
      </c>
      <c r="Q326" s="32" t="n">
        <v>0</v>
      </c>
      <c r="R326" s="37" t="n">
        <v>0</v>
      </c>
      <c r="S326" s="38" t="s">
        <v>33</v>
      </c>
      <c r="T326" s="39" t="s">
        <v>33</v>
      </c>
    </row>
    <row r="327" customFormat="false" ht="15.75" hidden="false" customHeight="false" outlineLevel="0" collapsed="false">
      <c r="B327" s="40" t="s">
        <v>34</v>
      </c>
      <c r="C327" s="41"/>
      <c r="D327" s="42" t="n">
        <v>5825.48109396043</v>
      </c>
      <c r="E327" s="42" t="s">
        <v>33</v>
      </c>
      <c r="F327" s="43" t="n">
        <v>0</v>
      </c>
      <c r="G327" s="44" t="n">
        <v>0</v>
      </c>
      <c r="H327" s="44" t="n">
        <v>0</v>
      </c>
      <c r="I327" s="44" t="s">
        <v>33</v>
      </c>
      <c r="J327" s="45" t="n">
        <v>0</v>
      </c>
      <c r="K327" s="44" t="n">
        <v>0</v>
      </c>
      <c r="L327" s="53" t="s">
        <v>33</v>
      </c>
      <c r="M327" s="48" t="n">
        <v>0</v>
      </c>
      <c r="N327" s="44" t="n">
        <v>0</v>
      </c>
      <c r="O327" s="44" t="n">
        <v>0</v>
      </c>
      <c r="P327" s="44" t="s">
        <v>33</v>
      </c>
      <c r="Q327" s="45" t="n">
        <v>0</v>
      </c>
      <c r="R327" s="44" t="n">
        <v>0</v>
      </c>
      <c r="S327" s="53" t="s">
        <v>33</v>
      </c>
      <c r="T327" s="77" t="s">
        <v>33</v>
      </c>
    </row>
    <row r="328" customFormat="false" ht="15.75" hidden="false" customHeight="false" outlineLevel="0" collapsed="false">
      <c r="B328" s="50"/>
      <c r="C328" s="51"/>
      <c r="D328" s="52"/>
      <c r="E328" s="52"/>
      <c r="F328" s="43"/>
      <c r="G328" s="44"/>
      <c r="H328" s="44"/>
      <c r="I328" s="44"/>
      <c r="J328" s="45"/>
      <c r="K328" s="44"/>
      <c r="L328" s="53"/>
      <c r="M328" s="54"/>
      <c r="N328" s="55"/>
      <c r="O328" s="44"/>
      <c r="P328" s="55"/>
      <c r="Q328" s="45"/>
      <c r="R328" s="55"/>
      <c r="S328" s="56"/>
      <c r="T328" s="57"/>
    </row>
    <row r="329" customFormat="false" ht="18.75" hidden="false" customHeight="false" outlineLevel="0" collapsed="false">
      <c r="B329" s="58" t="s">
        <v>35</v>
      </c>
      <c r="C329" s="59"/>
      <c r="D329" s="42" t="s">
        <v>33</v>
      </c>
      <c r="E329" s="42" t="s">
        <v>33</v>
      </c>
      <c r="F329" s="42" t="s">
        <v>33</v>
      </c>
      <c r="G329" s="46" t="s">
        <v>33</v>
      </c>
      <c r="H329" s="46" t="s">
        <v>33</v>
      </c>
      <c r="I329" s="44" t="s">
        <v>33</v>
      </c>
      <c r="J329" s="45" t="e">
        <f aca="false"/>
        <v>#VALUE!</v>
      </c>
      <c r="K329" s="44" t="s">
        <v>33</v>
      </c>
      <c r="L329" s="53" t="s">
        <v>33</v>
      </c>
      <c r="M329" s="60" t="s">
        <v>33</v>
      </c>
      <c r="N329" s="46" t="s">
        <v>33</v>
      </c>
      <c r="O329" s="46" t="s">
        <v>33</v>
      </c>
      <c r="P329" s="44" t="s">
        <v>33</v>
      </c>
      <c r="Q329" s="45" t="n">
        <v>0</v>
      </c>
      <c r="R329" s="44" t="s">
        <v>33</v>
      </c>
      <c r="S329" s="53" t="s">
        <v>33</v>
      </c>
      <c r="T329" s="77" t="s">
        <v>33</v>
      </c>
    </row>
    <row r="330" customFormat="false" ht="31.5" hidden="false" customHeight="false" outlineLevel="0" collapsed="false">
      <c r="B330" s="61" t="s">
        <v>36</v>
      </c>
      <c r="C330" s="62"/>
      <c r="D330" s="42" t="s">
        <v>33</v>
      </c>
      <c r="E330" s="42" t="s">
        <v>33</v>
      </c>
      <c r="F330" s="43" t="s">
        <v>33</v>
      </c>
      <c r="G330" s="46" t="s">
        <v>33</v>
      </c>
      <c r="H330" s="46" t="s">
        <v>33</v>
      </c>
      <c r="I330" s="44" t="s">
        <v>33</v>
      </c>
      <c r="J330" s="63" t="e">
        <f aca="false"/>
        <v>#VALUE!</v>
      </c>
      <c r="K330" s="44" t="s">
        <v>33</v>
      </c>
      <c r="L330" s="53" t="s">
        <v>33</v>
      </c>
      <c r="M330" s="48" t="s">
        <v>33</v>
      </c>
      <c r="N330" s="46" t="s">
        <v>33</v>
      </c>
      <c r="O330" s="46" t="s">
        <v>33</v>
      </c>
      <c r="P330" s="44" t="s">
        <v>33</v>
      </c>
      <c r="Q330" s="63" t="n">
        <v>0</v>
      </c>
      <c r="R330" s="44" t="s">
        <v>33</v>
      </c>
      <c r="S330" s="53" t="s">
        <v>33</v>
      </c>
      <c r="T330" s="77" t="s">
        <v>33</v>
      </c>
    </row>
    <row r="331" customFormat="false" ht="15.75" hidden="false" customHeight="false" outlineLevel="0" collapsed="false">
      <c r="B331" s="61"/>
      <c r="C331" s="64"/>
      <c r="D331" s="52"/>
      <c r="E331" s="52"/>
      <c r="F331" s="43"/>
      <c r="G331" s="46"/>
      <c r="H331" s="46"/>
      <c r="I331" s="44"/>
      <c r="J331" s="63"/>
      <c r="K331" s="44"/>
      <c r="L331" s="53"/>
      <c r="M331" s="54"/>
      <c r="N331" s="65"/>
      <c r="O331" s="46"/>
      <c r="P331" s="55"/>
      <c r="Q331" s="63"/>
      <c r="R331" s="55"/>
      <c r="S331" s="56"/>
      <c r="T331" s="57"/>
    </row>
    <row r="332" customFormat="false" ht="15.75" hidden="false" customHeight="false" outlineLevel="0" collapsed="false">
      <c r="B332" s="66" t="s">
        <v>38</v>
      </c>
      <c r="C332" s="62"/>
      <c r="D332" s="42" t="s">
        <v>33</v>
      </c>
      <c r="E332" s="42" t="s">
        <v>33</v>
      </c>
      <c r="F332" s="42" t="s">
        <v>33</v>
      </c>
      <c r="G332" s="46" t="s">
        <v>33</v>
      </c>
      <c r="H332" s="46" t="s">
        <v>33</v>
      </c>
      <c r="I332" s="44" t="s">
        <v>33</v>
      </c>
      <c r="J332" s="45" t="e">
        <f aca="false"/>
        <v>#VALUE!</v>
      </c>
      <c r="K332" s="44" t="s">
        <v>33</v>
      </c>
      <c r="L332" s="53" t="s">
        <v>33</v>
      </c>
      <c r="M332" s="60" t="s">
        <v>33</v>
      </c>
      <c r="N332" s="46" t="s">
        <v>33</v>
      </c>
      <c r="O332" s="46" t="s">
        <v>33</v>
      </c>
      <c r="P332" s="44" t="s">
        <v>33</v>
      </c>
      <c r="Q332" s="45" t="n">
        <v>0</v>
      </c>
      <c r="R332" s="44" t="s">
        <v>33</v>
      </c>
      <c r="S332" s="53" t="s">
        <v>33</v>
      </c>
      <c r="T332" s="77" t="s">
        <v>33</v>
      </c>
    </row>
    <row r="333" customFormat="false" ht="15.75" hidden="false" customHeight="false" outlineLevel="0" collapsed="false">
      <c r="B333" s="61"/>
      <c r="C333" s="51"/>
      <c r="D333" s="52"/>
      <c r="E333" s="52"/>
      <c r="F333" s="43"/>
      <c r="G333" s="44"/>
      <c r="H333" s="44"/>
      <c r="I333" s="44"/>
      <c r="J333" s="45"/>
      <c r="K333" s="44"/>
      <c r="L333" s="53"/>
      <c r="M333" s="54"/>
      <c r="N333" s="55"/>
      <c r="O333" s="44"/>
      <c r="P333" s="55"/>
      <c r="Q333" s="45"/>
      <c r="R333" s="55"/>
      <c r="S333" s="56"/>
      <c r="T333" s="57"/>
    </row>
    <row r="334" customFormat="false" ht="15.75" hidden="false" customHeight="false" outlineLevel="0" collapsed="false">
      <c r="B334" s="66" t="s">
        <v>39</v>
      </c>
      <c r="C334" s="62"/>
      <c r="D334" s="42" t="s">
        <v>33</v>
      </c>
      <c r="E334" s="42" t="s">
        <v>33</v>
      </c>
      <c r="F334" s="42" t="s">
        <v>33</v>
      </c>
      <c r="G334" s="44" t="s">
        <v>33</v>
      </c>
      <c r="H334" s="46" t="s">
        <v>33</v>
      </c>
      <c r="I334" s="44" t="s">
        <v>33</v>
      </c>
      <c r="J334" s="45" t="e">
        <f aca="false"/>
        <v>#VALUE!</v>
      </c>
      <c r="K334" s="44" t="s">
        <v>33</v>
      </c>
      <c r="L334" s="53" t="s">
        <v>33</v>
      </c>
      <c r="M334" s="60" t="s">
        <v>33</v>
      </c>
      <c r="N334" s="44" t="s">
        <v>33</v>
      </c>
      <c r="O334" s="46" t="s">
        <v>33</v>
      </c>
      <c r="P334" s="44" t="s">
        <v>33</v>
      </c>
      <c r="Q334" s="45" t="n">
        <v>0</v>
      </c>
      <c r="R334" s="44" t="s">
        <v>33</v>
      </c>
      <c r="S334" s="53" t="s">
        <v>33</v>
      </c>
      <c r="T334" s="77" t="s">
        <v>33</v>
      </c>
    </row>
    <row r="335" customFormat="false" ht="15.75" hidden="false" customHeight="false" outlineLevel="0" collapsed="false">
      <c r="B335" s="61"/>
      <c r="C335" s="51"/>
      <c r="D335" s="52"/>
      <c r="E335" s="52"/>
      <c r="F335" s="43"/>
      <c r="G335" s="44"/>
      <c r="H335" s="44"/>
      <c r="I335" s="44"/>
      <c r="J335" s="45"/>
      <c r="K335" s="44"/>
      <c r="L335" s="53"/>
      <c r="M335" s="54"/>
      <c r="N335" s="55"/>
      <c r="O335" s="44"/>
      <c r="P335" s="55"/>
      <c r="Q335" s="45"/>
      <c r="R335" s="55"/>
      <c r="S335" s="56"/>
      <c r="T335" s="57"/>
    </row>
    <row r="336" customFormat="false" ht="15.75" hidden="false" customHeight="true" outlineLevel="0" collapsed="false">
      <c r="B336" s="66" t="s">
        <v>40</v>
      </c>
      <c r="C336" s="62"/>
      <c r="D336" s="43" t="s">
        <v>33</v>
      </c>
      <c r="E336" s="43" t="s">
        <v>33</v>
      </c>
      <c r="F336" s="43" t="s">
        <v>33</v>
      </c>
      <c r="G336" s="44" t="s">
        <v>33</v>
      </c>
      <c r="H336" s="44" t="s">
        <v>33</v>
      </c>
      <c r="I336" s="44" t="s">
        <v>33</v>
      </c>
      <c r="J336" s="63" t="e">
        <f aca="false"/>
        <v>#VALUE!</v>
      </c>
      <c r="K336" s="44" t="s">
        <v>33</v>
      </c>
      <c r="L336" s="53" t="s">
        <v>33</v>
      </c>
      <c r="M336" s="48" t="s">
        <v>33</v>
      </c>
      <c r="N336" s="44" t="s">
        <v>33</v>
      </c>
      <c r="O336" s="44" t="s">
        <v>33</v>
      </c>
      <c r="P336" s="44" t="s">
        <v>33</v>
      </c>
      <c r="Q336" s="63" t="n">
        <v>0</v>
      </c>
      <c r="R336" s="44" t="s">
        <v>33</v>
      </c>
      <c r="S336" s="53" t="s">
        <v>33</v>
      </c>
      <c r="T336" s="77" t="s">
        <v>33</v>
      </c>
    </row>
    <row r="337" customFormat="false" ht="15.75" hidden="false" customHeight="false" outlineLevel="0" collapsed="false">
      <c r="B337" s="61"/>
      <c r="C337" s="51"/>
      <c r="D337" s="52"/>
      <c r="E337" s="52"/>
      <c r="F337" s="43"/>
      <c r="G337" s="44"/>
      <c r="H337" s="44"/>
      <c r="I337" s="44"/>
      <c r="J337" s="63"/>
      <c r="K337" s="44"/>
      <c r="L337" s="53"/>
      <c r="M337" s="54"/>
      <c r="N337" s="55"/>
      <c r="O337" s="44"/>
      <c r="P337" s="55"/>
      <c r="Q337" s="63"/>
      <c r="R337" s="55"/>
      <c r="S337" s="56"/>
      <c r="T337" s="57"/>
    </row>
    <row r="338" customFormat="false" ht="15.75" hidden="false" customHeight="true" outlineLevel="0" collapsed="false">
      <c r="B338" s="66" t="s">
        <v>41</v>
      </c>
      <c r="C338" s="62"/>
      <c r="D338" s="42" t="s">
        <v>33</v>
      </c>
      <c r="E338" s="42" t="s">
        <v>33</v>
      </c>
      <c r="F338" s="43" t="s">
        <v>33</v>
      </c>
      <c r="G338" s="46" t="s">
        <v>33</v>
      </c>
      <c r="H338" s="46" t="s">
        <v>33</v>
      </c>
      <c r="I338" s="44" t="s">
        <v>33</v>
      </c>
      <c r="J338" s="45" t="e">
        <f aca="false"/>
        <v>#VALUE!</v>
      </c>
      <c r="K338" s="44" t="s">
        <v>33</v>
      </c>
      <c r="L338" s="53" t="s">
        <v>33</v>
      </c>
      <c r="M338" s="48" t="s">
        <v>33</v>
      </c>
      <c r="N338" s="46" t="s">
        <v>33</v>
      </c>
      <c r="O338" s="46" t="s">
        <v>33</v>
      </c>
      <c r="P338" s="44" t="s">
        <v>33</v>
      </c>
      <c r="Q338" s="45" t="n">
        <v>0</v>
      </c>
      <c r="R338" s="44" t="s">
        <v>33</v>
      </c>
      <c r="S338" s="53" t="s">
        <v>33</v>
      </c>
      <c r="T338" s="77" t="s">
        <v>33</v>
      </c>
    </row>
    <row r="339" customFormat="false" ht="13.5" hidden="false" customHeight="false" outlineLevel="0" collapsed="false">
      <c r="B339" s="43"/>
      <c r="C339" s="51"/>
      <c r="D339" s="52"/>
      <c r="E339" s="52"/>
      <c r="F339" s="67"/>
      <c r="G339" s="68"/>
      <c r="H339" s="68"/>
      <c r="I339" s="68"/>
      <c r="J339" s="69"/>
      <c r="K339" s="68"/>
      <c r="L339" s="70"/>
      <c r="M339" s="71"/>
      <c r="N339" s="72"/>
      <c r="O339" s="68"/>
      <c r="P339" s="72"/>
      <c r="Q339" s="69"/>
      <c r="R339" s="72"/>
      <c r="S339" s="73"/>
      <c r="T339" s="74"/>
    </row>
  </sheetData>
  <mergeCells count="307">
    <mergeCell ref="B6:C6"/>
    <mergeCell ref="D6:E6"/>
    <mergeCell ref="F6:L6"/>
    <mergeCell ref="M6:S6"/>
    <mergeCell ref="T6:T9"/>
    <mergeCell ref="B7:B10"/>
    <mergeCell ref="C7:C10"/>
    <mergeCell ref="D7:D10"/>
    <mergeCell ref="E7:E10"/>
    <mergeCell ref="F7:H8"/>
    <mergeCell ref="I7:I9"/>
    <mergeCell ref="J7:J9"/>
    <mergeCell ref="K7:L8"/>
    <mergeCell ref="M7:O8"/>
    <mergeCell ref="P7:P9"/>
    <mergeCell ref="Q7:Q9"/>
    <mergeCell ref="R7:S8"/>
    <mergeCell ref="F10:L10"/>
    <mergeCell ref="M10:S10"/>
    <mergeCell ref="B27:C27"/>
    <mergeCell ref="D27:E27"/>
    <mergeCell ref="F27:L27"/>
    <mergeCell ref="M27:S27"/>
    <mergeCell ref="T27:T30"/>
    <mergeCell ref="B28:B31"/>
    <mergeCell ref="C28:C31"/>
    <mergeCell ref="D28:D31"/>
    <mergeCell ref="E28:E31"/>
    <mergeCell ref="F28:H29"/>
    <mergeCell ref="I28:I30"/>
    <mergeCell ref="J28:J30"/>
    <mergeCell ref="K28:L29"/>
    <mergeCell ref="M28:O29"/>
    <mergeCell ref="P28:P30"/>
    <mergeCell ref="Q28:Q30"/>
    <mergeCell ref="R28:S29"/>
    <mergeCell ref="F31:L31"/>
    <mergeCell ref="M31:S31"/>
    <mergeCell ref="B48:C48"/>
    <mergeCell ref="D48:E48"/>
    <mergeCell ref="F48:L48"/>
    <mergeCell ref="M48:S48"/>
    <mergeCell ref="T48:T51"/>
    <mergeCell ref="B49:B52"/>
    <mergeCell ref="C49:C52"/>
    <mergeCell ref="D49:D52"/>
    <mergeCell ref="E49:E52"/>
    <mergeCell ref="F49:H50"/>
    <mergeCell ref="I49:I51"/>
    <mergeCell ref="J49:J51"/>
    <mergeCell ref="K49:L50"/>
    <mergeCell ref="M49:O50"/>
    <mergeCell ref="P49:P51"/>
    <mergeCell ref="Q49:Q51"/>
    <mergeCell ref="R49:S50"/>
    <mergeCell ref="F52:L52"/>
    <mergeCell ref="M52:S52"/>
    <mergeCell ref="B69:C69"/>
    <mergeCell ref="D69:E69"/>
    <mergeCell ref="F69:L69"/>
    <mergeCell ref="M69:S69"/>
    <mergeCell ref="T69:T72"/>
    <mergeCell ref="B70:B73"/>
    <mergeCell ref="C70:C73"/>
    <mergeCell ref="D70:D73"/>
    <mergeCell ref="E70:E73"/>
    <mergeCell ref="F70:H71"/>
    <mergeCell ref="I70:I72"/>
    <mergeCell ref="J70:J72"/>
    <mergeCell ref="K70:L71"/>
    <mergeCell ref="M70:O71"/>
    <mergeCell ref="P70:P72"/>
    <mergeCell ref="Q70:Q72"/>
    <mergeCell ref="R70:S71"/>
    <mergeCell ref="F73:L73"/>
    <mergeCell ref="M73:S73"/>
    <mergeCell ref="B90:C90"/>
    <mergeCell ref="D90:E90"/>
    <mergeCell ref="F90:L90"/>
    <mergeCell ref="M90:S90"/>
    <mergeCell ref="T90:T93"/>
    <mergeCell ref="B91:B94"/>
    <mergeCell ref="C91:C94"/>
    <mergeCell ref="D91:D94"/>
    <mergeCell ref="E91:E94"/>
    <mergeCell ref="F91:H92"/>
    <mergeCell ref="I91:I93"/>
    <mergeCell ref="J91:J93"/>
    <mergeCell ref="K91:L92"/>
    <mergeCell ref="M91:O92"/>
    <mergeCell ref="P91:P93"/>
    <mergeCell ref="Q91:Q93"/>
    <mergeCell ref="R91:S92"/>
    <mergeCell ref="F94:L94"/>
    <mergeCell ref="M94:S94"/>
    <mergeCell ref="B111:C111"/>
    <mergeCell ref="D111:E111"/>
    <mergeCell ref="F111:L111"/>
    <mergeCell ref="M111:S111"/>
    <mergeCell ref="T111:T114"/>
    <mergeCell ref="B112:B115"/>
    <mergeCell ref="C112:C115"/>
    <mergeCell ref="D112:D115"/>
    <mergeCell ref="E112:E115"/>
    <mergeCell ref="F112:H113"/>
    <mergeCell ref="I112:I114"/>
    <mergeCell ref="J112:J114"/>
    <mergeCell ref="K112:L113"/>
    <mergeCell ref="M112:O113"/>
    <mergeCell ref="P112:P114"/>
    <mergeCell ref="Q112:Q114"/>
    <mergeCell ref="R112:S113"/>
    <mergeCell ref="F115:L115"/>
    <mergeCell ref="M115:S115"/>
    <mergeCell ref="B132:C132"/>
    <mergeCell ref="D132:E132"/>
    <mergeCell ref="F132:L132"/>
    <mergeCell ref="M132:S132"/>
    <mergeCell ref="T132:T135"/>
    <mergeCell ref="B133:B136"/>
    <mergeCell ref="C133:C136"/>
    <mergeCell ref="D133:D136"/>
    <mergeCell ref="E133:E136"/>
    <mergeCell ref="F133:H134"/>
    <mergeCell ref="I133:I135"/>
    <mergeCell ref="J133:J135"/>
    <mergeCell ref="K133:L134"/>
    <mergeCell ref="M133:O134"/>
    <mergeCell ref="P133:P135"/>
    <mergeCell ref="Q133:Q135"/>
    <mergeCell ref="R133:S134"/>
    <mergeCell ref="F136:L136"/>
    <mergeCell ref="M136:S136"/>
    <mergeCell ref="B153:C153"/>
    <mergeCell ref="D153:E153"/>
    <mergeCell ref="F153:L153"/>
    <mergeCell ref="M153:S153"/>
    <mergeCell ref="T153:T156"/>
    <mergeCell ref="B154:B157"/>
    <mergeCell ref="C154:C157"/>
    <mergeCell ref="D154:D157"/>
    <mergeCell ref="E154:E157"/>
    <mergeCell ref="F154:H155"/>
    <mergeCell ref="I154:I156"/>
    <mergeCell ref="J154:J156"/>
    <mergeCell ref="K154:L155"/>
    <mergeCell ref="M154:O155"/>
    <mergeCell ref="P154:P156"/>
    <mergeCell ref="Q154:Q156"/>
    <mergeCell ref="R154:S155"/>
    <mergeCell ref="F157:L157"/>
    <mergeCell ref="M157:S157"/>
    <mergeCell ref="B174:C174"/>
    <mergeCell ref="D174:E174"/>
    <mergeCell ref="F174:L174"/>
    <mergeCell ref="M174:S174"/>
    <mergeCell ref="T174:T177"/>
    <mergeCell ref="B175:B178"/>
    <mergeCell ref="C175:C178"/>
    <mergeCell ref="D175:D178"/>
    <mergeCell ref="E175:E178"/>
    <mergeCell ref="F175:H176"/>
    <mergeCell ref="I175:I177"/>
    <mergeCell ref="J175:J177"/>
    <mergeCell ref="K175:L176"/>
    <mergeCell ref="M175:O176"/>
    <mergeCell ref="P175:P177"/>
    <mergeCell ref="Q175:Q177"/>
    <mergeCell ref="R175:S176"/>
    <mergeCell ref="F178:L178"/>
    <mergeCell ref="M178:S178"/>
    <mergeCell ref="B195:C195"/>
    <mergeCell ref="D195:E195"/>
    <mergeCell ref="F195:L195"/>
    <mergeCell ref="M195:S195"/>
    <mergeCell ref="T195:T198"/>
    <mergeCell ref="B196:B199"/>
    <mergeCell ref="C196:C199"/>
    <mergeCell ref="D196:D199"/>
    <mergeCell ref="E196:E199"/>
    <mergeCell ref="F196:H197"/>
    <mergeCell ref="I196:I198"/>
    <mergeCell ref="J196:J198"/>
    <mergeCell ref="K196:L197"/>
    <mergeCell ref="M196:O197"/>
    <mergeCell ref="P196:P198"/>
    <mergeCell ref="Q196:Q198"/>
    <mergeCell ref="R196:S197"/>
    <mergeCell ref="F199:L199"/>
    <mergeCell ref="M199:S199"/>
    <mergeCell ref="B216:C216"/>
    <mergeCell ref="D216:E216"/>
    <mergeCell ref="F216:L216"/>
    <mergeCell ref="M216:S216"/>
    <mergeCell ref="T216:T219"/>
    <mergeCell ref="B217:B220"/>
    <mergeCell ref="C217:C220"/>
    <mergeCell ref="D217:D220"/>
    <mergeCell ref="E217:E220"/>
    <mergeCell ref="F217:H218"/>
    <mergeCell ref="I217:I219"/>
    <mergeCell ref="J217:J219"/>
    <mergeCell ref="K217:L218"/>
    <mergeCell ref="M217:O218"/>
    <mergeCell ref="P217:P219"/>
    <mergeCell ref="Q217:Q219"/>
    <mergeCell ref="R217:S218"/>
    <mergeCell ref="F220:L220"/>
    <mergeCell ref="M220:S220"/>
    <mergeCell ref="D235:E235"/>
    <mergeCell ref="F235:L235"/>
    <mergeCell ref="M235:S235"/>
    <mergeCell ref="B237:C237"/>
    <mergeCell ref="D237:E237"/>
    <mergeCell ref="F237:L237"/>
    <mergeCell ref="M237:S237"/>
    <mergeCell ref="T237:T240"/>
    <mergeCell ref="B238:B241"/>
    <mergeCell ref="C238:C241"/>
    <mergeCell ref="D238:D241"/>
    <mergeCell ref="E238:E241"/>
    <mergeCell ref="F238:H239"/>
    <mergeCell ref="I238:I240"/>
    <mergeCell ref="J238:J240"/>
    <mergeCell ref="K238:L239"/>
    <mergeCell ref="M238:O239"/>
    <mergeCell ref="P238:P240"/>
    <mergeCell ref="Q238:Q240"/>
    <mergeCell ref="R238:S239"/>
    <mergeCell ref="F241:L241"/>
    <mergeCell ref="M241:S241"/>
    <mergeCell ref="B258:C258"/>
    <mergeCell ref="D258:E258"/>
    <mergeCell ref="F258:L258"/>
    <mergeCell ref="M258:S258"/>
    <mergeCell ref="T258:T261"/>
    <mergeCell ref="B259:B262"/>
    <mergeCell ref="C259:C262"/>
    <mergeCell ref="D259:D262"/>
    <mergeCell ref="E259:E262"/>
    <mergeCell ref="F259:H260"/>
    <mergeCell ref="I259:I261"/>
    <mergeCell ref="J259:J261"/>
    <mergeCell ref="K259:L260"/>
    <mergeCell ref="M259:O260"/>
    <mergeCell ref="P259:P261"/>
    <mergeCell ref="Q259:Q261"/>
    <mergeCell ref="R259:S260"/>
    <mergeCell ref="F262:L262"/>
    <mergeCell ref="M262:S262"/>
    <mergeCell ref="B279:C279"/>
    <mergeCell ref="D279:E279"/>
    <mergeCell ref="F279:L279"/>
    <mergeCell ref="M279:S279"/>
    <mergeCell ref="T279:T282"/>
    <mergeCell ref="B280:B283"/>
    <mergeCell ref="C280:C283"/>
    <mergeCell ref="D280:D283"/>
    <mergeCell ref="E280:E283"/>
    <mergeCell ref="F280:H281"/>
    <mergeCell ref="I280:I282"/>
    <mergeCell ref="J280:J282"/>
    <mergeCell ref="K280:L281"/>
    <mergeCell ref="M280:O281"/>
    <mergeCell ref="P280:P282"/>
    <mergeCell ref="Q280:Q282"/>
    <mergeCell ref="R280:S281"/>
    <mergeCell ref="F283:L283"/>
    <mergeCell ref="M283:S283"/>
    <mergeCell ref="B300:C300"/>
    <mergeCell ref="D300:E300"/>
    <mergeCell ref="F300:L300"/>
    <mergeCell ref="M300:S300"/>
    <mergeCell ref="T300:T303"/>
    <mergeCell ref="B301:B304"/>
    <mergeCell ref="C301:C304"/>
    <mergeCell ref="D301:D304"/>
    <mergeCell ref="E301:E304"/>
    <mergeCell ref="F301:H302"/>
    <mergeCell ref="I301:I303"/>
    <mergeCell ref="J301:J303"/>
    <mergeCell ref="K301:L302"/>
    <mergeCell ref="M301:O302"/>
    <mergeCell ref="P301:P303"/>
    <mergeCell ref="Q301:Q303"/>
    <mergeCell ref="R301:S302"/>
    <mergeCell ref="F304:L304"/>
    <mergeCell ref="M304:S304"/>
    <mergeCell ref="B321:C321"/>
    <mergeCell ref="D321:E321"/>
    <mergeCell ref="F321:L321"/>
    <mergeCell ref="M321:S321"/>
    <mergeCell ref="T321:T324"/>
    <mergeCell ref="B322:B325"/>
    <mergeCell ref="C322:C325"/>
    <mergeCell ref="D322:D325"/>
    <mergeCell ref="E322:E325"/>
    <mergeCell ref="F322:H323"/>
    <mergeCell ref="I322:I324"/>
    <mergeCell ref="J322:J324"/>
    <mergeCell ref="K322:L323"/>
    <mergeCell ref="M322:O323"/>
    <mergeCell ref="P322:P324"/>
    <mergeCell ref="Q322:Q324"/>
    <mergeCell ref="R322:S323"/>
    <mergeCell ref="F325:L325"/>
    <mergeCell ref="M325:S325"/>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O11:O24 O32:O45 O53:O66 O74:O87 O95:O108 O116:O129 O137:O150 O158:O171 O179:O192 O200:O213 O221:O234 O242:O255 O263:O276 O284:O297 O305:O318 O326:O339" type="none">
      <formula1>0</formula1>
      <formula2>0</formula2>
    </dataValidation>
    <dataValidation allowBlank="true" error="The signs for estimates of increases in carbon stocks are positive (+)." errorStyle="stop" operator="between" showDropDown="false" showErrorMessage="true" showInputMessage="false" sqref="M13 M16 M18 M20 M22 M24 M34 M37 M39 M41 M43 M45 M55 M58 M60 M62 M64 M66 M76 M79 M81 M83 M85 M87 M97 M100 M102 M104 M106 M108 M118 M121 M123 M125 M127 M129 M139 M142 M144 M146 M148 M150 M160 M163 M165 M167 M169 M171 M181 M184 M186 M188 M190 M192 M202 M205 M207 M209 M211 M213 M223 M226 M228 M230 M232 M234 M244 M247 M249 M251 M253 M255 M265 M268 M270 M272 M274 M276 M286 M289 M291 M293 M295 M297 M307 M310 M312 M314 M316 M318 M328 M331 M333 M335 M337 M339" type="custom">
      <formula1>IF(ISTEXT(M20),TRUE(),IF(M20&gt;=0,TRUE(),FALSE()))</formula1>
      <formula2>0</formula2>
    </dataValidation>
    <dataValidation allowBlank="true" error="The signs for estimates of decreases in carbon stocks are negative (-)." errorStyle="stop" operator="between" showDropDown="false" showErrorMessage="true" showInputMessage="false" sqref="N13 N16 N18 N20 N22 N24 N34 N37 N39 N41 N43 N45 N55 N58 N60 N62 N64 N66 N76 N79 N81 N83 N85 N87 N97 N100 N102 N104 N106 N108 N118 N121 N123 N125 N127 N129 N139 N142 N144 N146 N148 N150 N160 N163 N165 N167 N169 N171 N181 N184 N186 N188 N190 N192 N202 N205 N207 N209 N211 N213 N223 N226 N228 N230 N232 N234 N244 N247 N249 N251 N253 N255 N265 N268 N270 N272 N274 N276 N286 N289 N291 N293 N295 N297 N307 N310 N312 N314 N316 N318 N328 N331 N333 N335 N337 N339" type="custom">
      <formula1>IF(ISTEXT(N20),TRUE(),IF(N2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3:03:54Z</dcterms:created>
  <dc:creator>gugele</dc:creator>
  <dc:description/>
  <dc:language>en-US</dc:language>
  <cp:lastModifiedBy>gager</cp:lastModifiedBy>
  <cp:lastPrinted>2006-03-16T13:03:40Z</cp:lastPrinted>
  <dcterms:modified xsi:type="dcterms:W3CDTF">2007-05-26T10:50:05Z</dcterms:modified>
  <cp:revision>0</cp:revision>
  <dc:subject/>
  <dc:title/>
</cp:coreProperties>
</file>