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#REF!</definedName>
    <definedName function="false" hidden="false" name="CRF_Table6_A_C_Dyn11" vbProcedure="false">#REF!</definedName>
    <definedName function="false" hidden="false" localSheetId="0" name="CRF_Table6_A_C_Dyn10" vbProcedure="false">#REF!</definedName>
    <definedName function="false" hidden="false" localSheetId="0" name="CRF_Table6_A_C_Dyn11" vbProcedure="false">#REF!</definedName>
    <definedName function="false" hidden="false" localSheetId="1" name="CRF_Table6_A_C_Dyn10" vbProcedure="false">#REF!</definedName>
    <definedName function="false" hidden="false" localSheetId="1" name="CRF_Table6_A_C_Dyn11" vbProcedure="false">#REF!</definedName>
    <definedName function="false" hidden="false" localSheetId="2" name="CRF_Table6_A_C_Dyn10" vbProcedure="false">#REF!</definedName>
    <definedName function="false" hidden="false" localSheetId="2" name="CRF_Table6_A_C_Dyn11" vbProcedure="false">#REF!</definedName>
    <definedName function="false" hidden="false" localSheetId="3" name="CRF_Table6_A_C_Dyn10" vbProcedure="false">#REF!</definedName>
    <definedName function="false" hidden="false" localSheetId="3" name="CRF_Table6_A_C_Dyn11" vbProcedure="false">#REF!</definedName>
    <definedName function="false" hidden="false" localSheetId="4" name="CRF_Table6_A_C_Dyn10" vbProcedure="false">#REF!</definedName>
    <definedName function="false" hidden="false" localSheetId="4" name="CRF_Table6_A_C_Dyn11" vbProcedure="false">#REF!</definedName>
    <definedName function="false" hidden="false" localSheetId="5" name="CRF_Table6_A_C_Dyn10" vbProcedure="false">#REF!</definedName>
    <definedName function="false" hidden="false" localSheetId="5" name="CRF_Table6_A_C_Dyn11" vbProcedure="false">#REF!</definedName>
    <definedName function="false" hidden="false" localSheetId="6" name="CRF_Table6_A_C_Dyn10" vbProcedure="false">#REF!</definedName>
    <definedName function="false" hidden="false" localSheetId="6" name="CRF_Table6_A_C_Dyn11" vbProcedure="false">#REF!</definedName>
    <definedName function="false" hidden="false" localSheetId="7" name="CRF_Table6_A_C_Dyn10" vbProcedure="false">#REF!</definedName>
    <definedName function="false" hidden="false" localSheetId="7" name="CRF_Table6_A_C_Dyn11" vbProcedure="false">#REF!</definedName>
    <definedName function="false" hidden="false" localSheetId="8" name="CRF_Table6_A_C_Dyn10" vbProcedure="false">#REF!</definedName>
    <definedName function="false" hidden="false" localSheetId="8" name="CRF_Table6_A_C_Dyn11" vbProcedure="false">#REF!</definedName>
    <definedName function="false" hidden="false" localSheetId="9" name="CRF_Table6_A_C_Dyn10" vbProcedure="false">#REF!</definedName>
    <definedName function="false" hidden="false" localSheetId="9" name="CRF_Table6_A_C_Dyn11" vbProcedure="false">#REF!</definedName>
    <definedName function="false" hidden="false" localSheetId="10" name="CRF_Table6_A_C_Dyn10" vbProcedure="false">#REF!</definedName>
    <definedName function="false" hidden="false" localSheetId="10" name="CRF_Table6_A_C_Dyn11" vbProcedure="false">#REF!</definedName>
    <definedName function="false" hidden="false" localSheetId="11" name="CRF_Table6_A_C_Dyn10" vbProcedure="false">#REF!</definedName>
    <definedName function="false" hidden="false" localSheetId="11" name="CRF_Table6_A_C_Dyn11" vbProcedure="false">#REF!</definedName>
    <definedName function="false" hidden="false" localSheetId="13" name="CRF_Table6_A_C_Dyn10" vbProcedure="false">#REF!</definedName>
    <definedName function="false" hidden="false" localSheetId="13" name="CRF_Table6_A_C_Dyn11" vbProcedure="false">#REF!</definedName>
    <definedName function="false" hidden="false" localSheetId="14" name="CRF_Table6_A_C_Dyn10" vbProcedure="false">#REF!</definedName>
    <definedName function="false" hidden="false" localSheetId="14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9" uniqueCount="88">
  <si>
    <t xml:space="preserve">TABLE 5.B   SECTORAL BACKATOUND DATA FOR LAND USE, LAND-USE CHANGE AND FORESTRY</t>
  </si>
  <si>
    <t xml:space="preserve">Cropland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r>
      <rPr>
        <b val="true"/>
        <sz val="8"/>
        <rFont val="Times New Roman"/>
        <family val="1"/>
      </rPr>
      <t xml:space="preserve">Net CO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 emissions/ removals</t>
    </r>
    <r>
      <rPr>
        <b val="true"/>
        <vertAlign val="superscript"/>
        <sz val="8"/>
        <rFont val="Times New Roman"/>
        <family val="1"/>
      </rPr>
      <t xml:space="preserve"> (8) (9)</t>
    </r>
  </si>
  <si>
    <t xml:space="preserve">Land-Use Category</t>
  </si>
  <si>
    <r>
      <rPr>
        <b val="true"/>
        <sz val="12"/>
        <rFont val="Times New Roman"/>
        <family val="1"/>
      </rPr>
      <t xml:space="preserve">Sub-division </t>
    </r>
    <r>
      <rPr>
        <b val="true"/>
        <vertAlign val="superscript"/>
        <sz val="12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Area</t>
    </r>
    <r>
      <rPr>
        <b val="true"/>
        <vertAlign val="superscript"/>
        <sz val="8"/>
        <rFont val="Times New Roman"/>
        <family val="1"/>
      </rPr>
      <t xml:space="preserve">(2)
</t>
    </r>
    <r>
      <rPr>
        <b val="true"/>
        <sz val="8"/>
        <rFont val="Times New Roman"/>
        <family val="1"/>
      </rPr>
      <t xml:space="preserve">(kha)</t>
    </r>
  </si>
  <si>
    <r>
      <rPr>
        <b val="true"/>
        <sz val="8"/>
        <rFont val="Times New Roman"/>
        <family val="1"/>
      </rPr>
      <t xml:space="preserve">Area of organic soil</t>
    </r>
    <r>
      <rPr>
        <b val="true"/>
        <vertAlign val="superscript"/>
        <sz val="8"/>
        <rFont val="Times New Roman"/>
        <family val="1"/>
      </rPr>
      <t xml:space="preserve">(2)
</t>
    </r>
    <r>
      <rPr>
        <b val="true"/>
        <sz val="8"/>
        <rFont val="Times New Roman"/>
        <family val="1"/>
      </rPr>
      <t xml:space="preserve">(kha)</t>
    </r>
  </si>
  <si>
    <r>
      <rPr>
        <b val="true"/>
        <sz val="8"/>
        <color rgb="FF000000"/>
        <rFont val="Times New Roman"/>
        <family val="1"/>
      </rPr>
      <t xml:space="preserve">Carbon stock change in living biomass per area </t>
    </r>
    <r>
      <rPr>
        <b val="true"/>
        <vertAlign val="superscript"/>
        <sz val="8"/>
        <color rgb="FF000000"/>
        <rFont val="Times New Roman"/>
        <family val="1"/>
      </rPr>
      <t xml:space="preserve">(2,3)</t>
    </r>
  </si>
  <si>
    <r>
      <rPr>
        <b val="true"/>
        <sz val="8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8"/>
        <rFont val="Times New Roman"/>
        <family val="1"/>
      </rPr>
      <t xml:space="preserve">Net carbon stock change in soils per area 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8"/>
        <rFont val="Times New Roman"/>
        <family val="1"/>
      </rPr>
      <t xml:space="preserve">Net carbon stock change in soils per area</t>
    </r>
    <r>
      <rPr>
        <b val="true"/>
        <vertAlign val="superscript"/>
        <sz val="8"/>
        <rFont val="Times New Roman"/>
        <family val="1"/>
      </rPr>
      <t xml:space="preserve"> (4)</t>
    </r>
  </si>
  <si>
    <r>
      <rPr>
        <b val="true"/>
        <sz val="8"/>
        <rFont val="Times New Roman"/>
        <family val="1"/>
      </rPr>
      <t xml:space="preserve">Carbon stock change in living biomass</t>
    </r>
    <r>
      <rPr>
        <b val="true"/>
        <vertAlign val="superscript"/>
        <sz val="8"/>
        <rFont val="Times New Roman"/>
        <family val="1"/>
      </rPr>
      <t xml:space="preserve">(2,3)</t>
    </r>
  </si>
  <si>
    <r>
      <rPr>
        <b val="true"/>
        <sz val="8"/>
        <rFont val="Times New Roman"/>
        <family val="1"/>
      </rPr>
      <t xml:space="preserve">Net carbon stock change in dead organic matter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8"/>
        <rFont val="Times New Roman"/>
        <family val="1"/>
      </rPr>
      <t xml:space="preserve">Net carbon stock change in soils 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8"/>
        <rFont val="Times New Roman"/>
        <family val="1"/>
      </rPr>
      <t xml:space="preserve">Net carbon stock change in soils</t>
    </r>
    <r>
      <rPr>
        <b val="true"/>
        <vertAlign val="superscript"/>
        <sz val="8"/>
        <rFont val="Times New Roman"/>
        <family val="1"/>
      </rPr>
      <t xml:space="preserve"> (4) (6) </t>
    </r>
  </si>
  <si>
    <t xml:space="preserve">Increase</t>
  </si>
  <si>
    <t xml:space="preserve">Decrease</t>
  </si>
  <si>
    <t xml:space="preserve">Net change</t>
  </si>
  <si>
    <r>
      <rPr>
        <b val="true"/>
        <sz val="8"/>
        <rFont val="Times New Roman"/>
        <family val="1"/>
      </rPr>
      <t xml:space="preserve">Mineral soils</t>
    </r>
    <r>
      <rPr>
        <b val="true"/>
        <vertAlign val="superscript"/>
        <sz val="8"/>
        <rFont val="Times New Roman"/>
        <family val="1"/>
      </rPr>
      <t xml:space="preserve">(5)</t>
    </r>
  </si>
  <si>
    <t xml:space="preserve">Organic soils</t>
  </si>
  <si>
    <t xml:space="preserve">Increase </t>
  </si>
  <si>
    <t xml:space="preserve">Mineral soils</t>
  </si>
  <si>
    <r>
      <rPr>
        <b val="true"/>
        <sz val="8"/>
        <rFont val="Times New Roman"/>
        <family val="1"/>
      </rPr>
      <t xml:space="preserve">Organic soils</t>
    </r>
    <r>
      <rPr>
        <b val="true"/>
        <vertAlign val="superscript"/>
        <sz val="8"/>
        <rFont val="Times New Roman"/>
        <family val="1"/>
      </rPr>
      <t xml:space="preserve">(7)</t>
    </r>
  </si>
  <si>
    <t xml:space="preserve">(Mg C/ha)</t>
  </si>
  <si>
    <t xml:space="preserve">(Gg C)</t>
  </si>
  <si>
    <t xml:space="preserve">Gg</t>
  </si>
  <si>
    <t xml:space="preserve">B. Total Cropland</t>
  </si>
  <si>
    <t xml:space="preserve">NO</t>
  </si>
  <si>
    <t xml:space="preserve">1. Cropland remaining Cropland</t>
  </si>
  <si>
    <r>
      <rPr>
        <sz val="12"/>
        <rFont val="Times New Roman"/>
        <family val="1"/>
      </rPr>
      <t xml:space="preserve">2. Land converted to Cropland</t>
    </r>
    <r>
      <rPr>
        <vertAlign val="superscript"/>
        <sz val="12"/>
        <rFont val="Times New Roman"/>
        <family val="1"/>
      </rPr>
      <t xml:space="preserve">(6)</t>
    </r>
  </si>
  <si>
    <t xml:space="preserve">2.1 Forest Land converted to Cropland </t>
  </si>
  <si>
    <t xml:space="preserve">IE</t>
  </si>
  <si>
    <t xml:space="preserve">2.2 Grassland converted to Cropland </t>
  </si>
  <si>
    <t xml:space="preserve">2.3 Wetlands converted to Cropland</t>
  </si>
  <si>
    <t xml:space="preserve">2.4 Settlements converted to Cropland</t>
  </si>
  <si>
    <t xml:space="preserve">2.5 Other Land converted to Cropland</t>
  </si>
  <si>
    <t xml:space="preserve">TABLE 5.B   SECTORAL BACKDKOUND DATA FOR LAND USE, LAND-USE CHANGE AND FORESTRY</t>
  </si>
  <si>
    <t xml:space="preserve">DKEENHOUSE GAS SOURCE AND SINK CATEGORDKS</t>
  </si>
  <si>
    <t xml:space="preserve">IMPLDKD EMISSION FACTORS</t>
  </si>
  <si>
    <t xml:space="preserve">NE</t>
  </si>
  <si>
    <t xml:space="preserve">NA,NE</t>
  </si>
  <si>
    <t xml:space="preserve">NA</t>
  </si>
  <si>
    <t xml:space="preserve">NA,NO</t>
  </si>
  <si>
    <t xml:space="preserve">TABLE 5.B   SECTORAL BACKFIOUND DFIA FOR LAND USE, LAND-USE CHANGE AND FORESTRY</t>
  </si>
  <si>
    <t xml:space="preserve">FIEENHOUSE GAS SOURCE AND SINK CFIEGORFIS</t>
  </si>
  <si>
    <t xml:space="preserve">ACTIVITY DFIA</t>
  </si>
  <si>
    <t xml:space="preserve">IMPLFID EMISSION FACTORS</t>
  </si>
  <si>
    <t xml:space="preserve">IE,NE</t>
  </si>
  <si>
    <t xml:space="preserve">TABLE 5.B   SECTORAL BACKFROUND DATA FOR LAND USE, LAND-USE CHANGE AND FORESTRY</t>
  </si>
  <si>
    <t xml:space="preserve">FREENHOUSE GAS SOURCE AND SINK CATEGORFRS</t>
  </si>
  <si>
    <t xml:space="preserve">IMPLIED EMISSION FACTORS</t>
  </si>
  <si>
    <t xml:space="preserve">5.B.1.1 Temperate land &amp; 5.B.1.2 Tropical land</t>
  </si>
  <si>
    <t xml:space="preserve">5.B.2.1.1 Temperate -  broadleaf forest &amp; 5.B.2.1.5 Tropical - broadleaf forest</t>
  </si>
  <si>
    <t xml:space="preserve">5.B.2.2.1 Temperate land &amp; 5.B.2.2.2 Tropical land</t>
  </si>
  <si>
    <t xml:space="preserve">5.B.2.3.1 Temperate land &amp; 5.B.2.3.2 Tropical land</t>
  </si>
  <si>
    <t xml:space="preserve">5.B.2.4.1 Temperate land &amp; 5.B.2.4.2 Tropical land</t>
  </si>
  <si>
    <t xml:space="preserve">5.B.2.5.1 Temperate land &amp; 5.B.2.5.2 Tropical land</t>
  </si>
  <si>
    <t xml:space="preserve">TABLE 5.B   SECTORAL BACKDEOUND DATA FOR LAND USE, LAND-USE CHANGE AND FORESTRY</t>
  </si>
  <si>
    <t xml:space="preserve">DEDENHOUSE GAS SOURCE AND SINK CATEGORDES</t>
  </si>
  <si>
    <t xml:space="preserve">IMPLDED EMISSION FACTORS</t>
  </si>
  <si>
    <t xml:space="preserve">TABLE 5.B   SECTORAL BACKGROUND DATA FOR LAND USE, LAND-USE CHANGE AND FORESTRY</t>
  </si>
  <si>
    <t xml:space="preserve">GREENHOUSE GAS SOURCE AND SINK CATEGORIES</t>
  </si>
  <si>
    <t xml:space="preserve">TABLE 5.B   SECTORAL BACKIEOUND DATA FOR LAND USE, LAND-USE CHANGE AND FORESTRY</t>
  </si>
  <si>
    <t xml:space="preserve">IEEENHOUSE GAS SOURCE AND SINK CATEGORIES</t>
  </si>
  <si>
    <t xml:space="preserve">NE,NO</t>
  </si>
  <si>
    <t xml:space="preserve">TABLE 5.B   SECTORAL BACKITOUND DATA FOR LAND USE, LAND-USE CHANGE AND FORESTRY</t>
  </si>
  <si>
    <t xml:space="preserve">ITEENHOUSE GAS SOURCE AND SINK CATEGORITS</t>
  </si>
  <si>
    <t xml:space="preserve">IMPLITD EMISSION FACTORS</t>
  </si>
  <si>
    <t xml:space="preserve">TABLE 5.B   SECTORAL BACKLUOUND DATA FOR LAND USE, LAND-USE CHANGE AND FORESTRY</t>
  </si>
  <si>
    <t xml:space="preserve">LULUNHOUSE GAS SOURCE AND SINK CATEGORLUS</t>
  </si>
  <si>
    <t xml:space="preserve">IMPLLUD EMISSION FACTORS</t>
  </si>
  <si>
    <t xml:space="preserve">TABLE 5.B   SECTORAL BACKNLOUND DATA FOR LAND USE, LAND-USE CHANGE AND FORESTRY</t>
  </si>
  <si>
    <t xml:space="preserve">NLNLNHOUSE GAS SOURCE AND SINK CATEGORNLS</t>
  </si>
  <si>
    <t xml:space="preserve">IMPLNLD EMISSION FACTORS</t>
  </si>
  <si>
    <t xml:space="preserve">TABLE 5.B   SECTORAL BACKPTOUND DATA FOR LAND USE, LAND-USE CHANGE AND FORESTRY</t>
  </si>
  <si>
    <t xml:space="preserve">PTPTNHOUSE GAS SOURCE AND SINK CATEGORPTS</t>
  </si>
  <si>
    <t xml:space="preserve">IMPLPTD EMISSION FACTORS</t>
  </si>
  <si>
    <r>
      <rPr>
        <b val="true"/>
        <sz val="8"/>
        <rFont val="Times New Roman"/>
        <family val="1"/>
      </rPr>
      <t xml:space="preserve">Sub-division 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sz val="8"/>
        <rFont val="Times New Roman"/>
        <family val="1"/>
      </rPr>
      <t xml:space="preserve">2. Land converted to Cropland</t>
    </r>
    <r>
      <rPr>
        <vertAlign val="superscript"/>
        <sz val="8"/>
        <rFont val="Times New Roman"/>
        <family val="1"/>
      </rPr>
      <t xml:space="preserve">(6)</t>
    </r>
  </si>
  <si>
    <t xml:space="preserve">IE,NO</t>
  </si>
  <si>
    <t xml:space="preserve">England &amp; Scotland &amp; Wales &amp; Northern Ireland &amp; Lowland drainage</t>
  </si>
  <si>
    <t xml:space="preserve">UK pre-1990 &amp; UK post-1990</t>
  </si>
  <si>
    <t xml:space="preserve">England pre-1990 &amp; Scotland pre-1990 &amp; Wales pre-1990 &amp; Northern Ireland pre-1990 &amp; England post-1990 &amp; Scotland post-1990 &amp; Wales post-1990 &amp; Northern Ireland post-1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0"/>
    </font>
    <font>
      <sz val="8"/>
      <name val="Arial"/>
      <family val="0"/>
    </font>
    <font>
      <b val="true"/>
      <sz val="12"/>
      <color rgb="FF000000"/>
      <name val="Times New Roman"/>
      <family val="1"/>
    </font>
    <font>
      <b val="true"/>
      <sz val="8"/>
      <name val="Times New Roman"/>
      <family val="1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8"/>
      <name val="Times New Roman"/>
      <family val="1"/>
    </font>
    <font>
      <sz val="8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7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8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9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0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5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1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2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3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4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0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7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2" borderId="16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2" borderId="14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2" borderId="1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2" borderId="18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7" fillId="2" borderId="18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8" borderId="1" xfId="22" applyFont="fals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7" fillId="2" borderId="19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2" borderId="20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2" borderId="21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2" borderId="21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7" fillId="2" borderId="21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2" borderId="2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2" borderId="23" xfId="37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17" fillId="7" borderId="12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7" fillId="2" borderId="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2" borderId="24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8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5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7" fillId="2" borderId="26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2" borderId="26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7" fillId="2" borderId="27" xfId="37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6" fillId="0" borderId="2" xfId="3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6" fillId="0" borderId="4" xfId="29" applyFont="fals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7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7" fillId="2" borderId="4" xfId="3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7" fillId="7" borderId="28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7" fillId="2" borderId="29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2" borderId="11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2" borderId="30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2" borderId="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7" fillId="2" borderId="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2" borderId="31" xfId="37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7" fillId="7" borderId="28" xfId="3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7" fillId="2" borderId="29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7" fillId="2" borderId="11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30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7" fillId="2" borderId="2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7" fillId="2" borderId="2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32" xfId="37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7" fillId="2" borderId="30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7" fillId="2" borderId="29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7" fillId="2" borderId="11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7" fillId="2" borderId="2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6" fillId="0" borderId="2" xfId="3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7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3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33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7" fillId="2" borderId="5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7" fillId="2" borderId="5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7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6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8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9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7" borderId="1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6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6" fillId="2" borderId="14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6" fillId="2" borderId="1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6" fillId="2" borderId="18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6" fillId="2" borderId="18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6" fillId="2" borderId="19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6" fillId="2" borderId="20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6" fillId="2" borderId="21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6" fillId="2" borderId="21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6" fillId="2" borderId="21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6" fillId="2" borderId="2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6" fillId="2" borderId="23" xfId="37" applyFont="true" applyBorder="true" applyAlignment="true" applyProtection="false">
      <alignment horizontal="left" vertical="top" textRotation="0" wrapText="true" indent="1" shrinkToFit="true"/>
      <protection locked="true" hidden="false"/>
    </xf>
    <xf numFmtId="165" fontId="16" fillId="7" borderId="12" xfId="3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6" fillId="2" borderId="7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2" borderId="24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32" xfId="37" applyFont="true" applyBorder="true" applyAlignment="true" applyProtection="false">
      <alignment horizontal="left" vertical="top" textRotation="0" wrapText="true" indent="1" shrinkToFit="true"/>
      <protection locked="true" hidden="false"/>
    </xf>
    <xf numFmtId="164" fontId="16" fillId="0" borderId="2" xfId="3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16" fillId="0" borderId="4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6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4" xfId="3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16" fillId="7" borderId="28" xfId="3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6" fillId="2" borderId="29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6" fillId="2" borderId="11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6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31" xfId="37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6" fillId="2" borderId="32" xfId="37" applyFont="true" applyBorder="true" applyAlignment="true" applyProtection="false">
      <alignment horizontal="left" vertical="top" textRotation="0" wrapText="true" indent="4" shrinkToFit="true"/>
      <protection locked="true" hidden="false"/>
    </xf>
    <xf numFmtId="165" fontId="16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29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2" borderId="11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6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16" fillId="0" borderId="3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6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8" borderId="1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6" fillId="8" borderId="18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6" fillId="8" borderId="18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6" fillId="8" borderId="19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6" fillId="2" borderId="20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6" fillId="8" borderId="21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6" fillId="2" borderId="2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6" fillId="7" borderId="12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6" fillId="2" borderId="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6" fillId="2" borderId="24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0" fillId="8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8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8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5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6" fillId="2" borderId="26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6" fillId="8" borderId="26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6" fillId="2" borderId="13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6" fillId="8" borderId="2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7" borderId="28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6" fillId="2" borderId="29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6" fillId="2" borderId="11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6" fillId="2" borderId="30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6" fillId="2" borderId="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6" fillId="2" borderId="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6" fillId="2" borderId="33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8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2" borderId="30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6" fillId="2" borderId="2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2" borderId="2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6" fillId="2" borderId="5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6" fillId="2" borderId="30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6" fillId="2" borderId="5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0" fillId="8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8" borderId="2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0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4" xfId="2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B_border" xfId="22"/>
    <cellStyle name="AggOrange_CRFReport-template" xfId="23"/>
    <cellStyle name="AggOrangeLB_2x_CRFReport-template" xfId="24"/>
    <cellStyle name="AggOrangeLBorder_CRFReport-template" xfId="25"/>
    <cellStyle name="AggOrangeRBorder_CRFReport-template" xfId="26"/>
    <cellStyle name="Headline" xfId="27"/>
    <cellStyle name="InputCells12_CRFReport-template" xfId="28"/>
    <cellStyle name="InputCells12_L_border" xfId="29"/>
    <cellStyle name="InputCells12_Lindent" xfId="30"/>
    <cellStyle name="InputCells12_RBorder" xfId="31"/>
    <cellStyle name="Normal GHG Numbers (0.00)" xfId="32"/>
    <cellStyle name="Normal GHG-Shade" xfId="33"/>
    <cellStyle name="Pattern" xfId="34"/>
    <cellStyle name="Обычный_CRF2002 (1)" xfId="35"/>
    <cellStyle name="Обычный_LULUCF module - v 1.0" xfId="36"/>
    <cellStyle name="Обычный_LULUCF module - v 1.0_CRFReport-template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9"/>
      <c r="B6" s="10" t="s">
        <v>3</v>
      </c>
      <c r="C6" s="10"/>
      <c r="D6" s="11" t="s">
        <v>4</v>
      </c>
      <c r="E6" s="11"/>
      <c r="F6" s="11" t="s">
        <v>5</v>
      </c>
      <c r="G6" s="11"/>
      <c r="H6" s="11"/>
      <c r="I6" s="11"/>
      <c r="J6" s="11"/>
      <c r="K6" s="11"/>
      <c r="L6" s="11"/>
      <c r="M6" s="11" t="s">
        <v>6</v>
      </c>
      <c r="N6" s="11"/>
      <c r="O6" s="11"/>
      <c r="P6" s="11"/>
      <c r="Q6" s="11"/>
      <c r="R6" s="11"/>
      <c r="S6" s="11"/>
      <c r="T6" s="11" t="s">
        <v>7</v>
      </c>
    </row>
    <row r="7" customFormat="false" ht="12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7" t="s">
        <v>15</v>
      </c>
      <c r="L7" s="17"/>
      <c r="M7" s="18" t="s">
        <v>16</v>
      </c>
      <c r="N7" s="18"/>
      <c r="O7" s="18"/>
      <c r="P7" s="16" t="s">
        <v>17</v>
      </c>
      <c r="Q7" s="17" t="s">
        <v>18</v>
      </c>
      <c r="R7" s="17" t="s">
        <v>19</v>
      </c>
      <c r="S7" s="17"/>
      <c r="T7" s="11"/>
    </row>
    <row r="8" customFormat="false" ht="20.2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7"/>
      <c r="L8" s="17"/>
      <c r="M8" s="18"/>
      <c r="N8" s="18"/>
      <c r="O8" s="18"/>
      <c r="P8" s="16"/>
      <c r="Q8" s="17"/>
      <c r="R8" s="17"/>
      <c r="S8" s="17"/>
      <c r="T8" s="11"/>
    </row>
    <row r="9" customFormat="false" ht="12.75" hidden="false" customHeight="true" outlineLevel="0" collapsed="false">
      <c r="B9" s="12"/>
      <c r="C9" s="13"/>
      <c r="D9" s="14"/>
      <c r="E9" s="14"/>
      <c r="F9" s="15" t="s">
        <v>20</v>
      </c>
      <c r="G9" s="19" t="s">
        <v>21</v>
      </c>
      <c r="H9" s="19" t="s">
        <v>22</v>
      </c>
      <c r="I9" s="16"/>
      <c r="J9" s="17"/>
      <c r="K9" s="20" t="s">
        <v>23</v>
      </c>
      <c r="L9" s="21" t="s">
        <v>24</v>
      </c>
      <c r="M9" s="22" t="s">
        <v>25</v>
      </c>
      <c r="N9" s="16" t="s">
        <v>21</v>
      </c>
      <c r="O9" s="16" t="s">
        <v>22</v>
      </c>
      <c r="P9" s="16"/>
      <c r="Q9" s="17"/>
      <c r="R9" s="20" t="s">
        <v>26</v>
      </c>
      <c r="S9" s="21" t="s">
        <v>27</v>
      </c>
      <c r="T9" s="11"/>
    </row>
    <row r="10" customFormat="false" ht="13.5" hidden="false" customHeight="true" outlineLevel="0" collapsed="false">
      <c r="B10" s="12"/>
      <c r="C10" s="13"/>
      <c r="D10" s="14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7.25" hidden="false" customHeight="false" outlineLevel="0" collapsed="false">
      <c r="B11" s="25" t="s">
        <v>31</v>
      </c>
      <c r="C11" s="26"/>
      <c r="D11" s="27" t="n">
        <v>1507.533</v>
      </c>
      <c r="E11" s="28" t="s">
        <v>32</v>
      </c>
      <c r="F11" s="29" t="n">
        <v>0.0822595988900519</v>
      </c>
      <c r="G11" s="30" t="n">
        <v>-0.0246649883540693</v>
      </c>
      <c r="H11" s="30" t="n">
        <v>0.0575946105359826</v>
      </c>
      <c r="I11" s="31" t="s">
        <v>32</v>
      </c>
      <c r="J11" s="32" t="n">
        <v>0.0536683424087392</v>
      </c>
      <c r="K11" s="33" t="n">
        <v>0.0536683424087392</v>
      </c>
      <c r="L11" s="33" t="s">
        <v>32</v>
      </c>
      <c r="M11" s="34" t="n">
        <v>124.009059893516</v>
      </c>
      <c r="N11" s="35" t="n">
        <v>-37.1832838883751</v>
      </c>
      <c r="O11" s="36" t="n">
        <v>86.8257760051412</v>
      </c>
      <c r="P11" s="37" t="s">
        <v>32</v>
      </c>
      <c r="Q11" s="32" t="n">
        <v>80.9067972364738</v>
      </c>
      <c r="R11" s="37" t="n">
        <v>80.9067972364738</v>
      </c>
      <c r="S11" s="38" t="s">
        <v>32</v>
      </c>
      <c r="T11" s="38" t="n">
        <v>-615.019435219255</v>
      </c>
    </row>
    <row r="12" customFormat="false" ht="15.75" hidden="false" customHeight="false" outlineLevel="0" collapsed="false">
      <c r="B12" s="39" t="s">
        <v>33</v>
      </c>
      <c r="C12" s="40"/>
      <c r="D12" s="41" t="n">
        <v>1473.63398356838</v>
      </c>
      <c r="E12" s="42" t="s">
        <v>32</v>
      </c>
      <c r="F12" s="43" t="n">
        <v>0.0397052020056683</v>
      </c>
      <c r="G12" s="44" t="n">
        <v>-0.0204920924904647</v>
      </c>
      <c r="H12" s="44" t="n">
        <v>0.0192131095152036</v>
      </c>
      <c r="I12" s="45" t="s">
        <v>32</v>
      </c>
      <c r="J12" s="46" t="n">
        <v>0.0704892158783233</v>
      </c>
      <c r="K12" s="47" t="n">
        <v>0.0704892158783235</v>
      </c>
      <c r="L12" s="47" t="s">
        <v>32</v>
      </c>
      <c r="M12" s="48" t="n">
        <v>58.510935</v>
      </c>
      <c r="N12" s="49" t="n">
        <v>-30.1978438883751</v>
      </c>
      <c r="O12" s="50" t="n">
        <v>28.313091111625</v>
      </c>
      <c r="P12" s="49" t="s">
        <v>32</v>
      </c>
      <c r="Q12" s="46" t="n">
        <v>103.875303993385</v>
      </c>
      <c r="R12" s="49" t="n">
        <v>103.875303993385</v>
      </c>
      <c r="S12" s="47" t="s">
        <v>32</v>
      </c>
      <c r="T12" s="47" t="n">
        <v>-484.690782051705</v>
      </c>
    </row>
    <row r="13" customFormat="false" ht="15.75" hidden="false" customHeight="false" outlineLevel="0" collapsed="false">
      <c r="B13" s="51"/>
      <c r="C13" s="52"/>
      <c r="D13" s="53" t="n">
        <v>1473.63398356838</v>
      </c>
      <c r="E13" s="53" t="n">
        <v>0</v>
      </c>
      <c r="F13" s="43"/>
      <c r="G13" s="45"/>
      <c r="H13" s="44"/>
      <c r="I13" s="45"/>
      <c r="J13" s="46"/>
      <c r="K13" s="47"/>
      <c r="L13" s="47"/>
      <c r="M13" s="54" t="n">
        <v>58.510935</v>
      </c>
      <c r="N13" s="55" t="n">
        <v>-30.1978438883751</v>
      </c>
      <c r="O13" s="56" t="n">
        <v>28.313091111625</v>
      </c>
      <c r="P13" s="55" t="n">
        <v>0</v>
      </c>
      <c r="Q13" s="46" t="n">
        <v>103.875303993385</v>
      </c>
      <c r="R13" s="55" t="n">
        <v>103.875303993385</v>
      </c>
      <c r="S13" s="47" t="n">
        <v>0</v>
      </c>
      <c r="T13" s="47" t="n">
        <v>-484.690782051705</v>
      </c>
    </row>
    <row r="14" customFormat="false" ht="18.75" hidden="false" customHeight="false" outlineLevel="0" collapsed="false">
      <c r="B14" s="57" t="s">
        <v>34</v>
      </c>
      <c r="C14" s="58"/>
      <c r="D14" s="59" t="n">
        <v>33.8990164316196</v>
      </c>
      <c r="E14" s="60" t="s">
        <v>32</v>
      </c>
      <c r="F14" s="43" t="n">
        <v>1.93215413862044</v>
      </c>
      <c r="G14" s="44" t="n">
        <v>-0.206066155756787</v>
      </c>
      <c r="H14" s="44" t="n">
        <v>1.72608798286366</v>
      </c>
      <c r="I14" s="45" t="s">
        <v>32</v>
      </c>
      <c r="J14" s="46" t="n">
        <v>-0.677556730981951</v>
      </c>
      <c r="K14" s="47" t="n">
        <v>-0.677556730981952</v>
      </c>
      <c r="L14" s="47" t="s">
        <v>32</v>
      </c>
      <c r="M14" s="61" t="n">
        <v>65.4981248935162</v>
      </c>
      <c r="N14" s="62" t="n">
        <v>-6.98544</v>
      </c>
      <c r="O14" s="56" t="n">
        <v>58.5126848935162</v>
      </c>
      <c r="P14" s="63" t="s">
        <v>32</v>
      </c>
      <c r="Q14" s="46" t="n">
        <v>-22.9685067569116</v>
      </c>
      <c r="R14" s="63" t="n">
        <v>-22.9685067569116</v>
      </c>
      <c r="S14" s="47" t="s">
        <v>32</v>
      </c>
      <c r="T14" s="47" t="n">
        <v>-130.32865316755</v>
      </c>
    </row>
    <row r="15" customFormat="false" ht="31.5" hidden="false" customHeight="false" outlineLevel="0" collapsed="false">
      <c r="B15" s="64" t="s">
        <v>35</v>
      </c>
      <c r="C15" s="65"/>
      <c r="D15" s="66" t="n">
        <v>0.33</v>
      </c>
      <c r="E15" s="67" t="s">
        <v>32</v>
      </c>
      <c r="F15" s="68" t="s">
        <v>36</v>
      </c>
      <c r="G15" s="44" t="n">
        <v>-21.168</v>
      </c>
      <c r="H15" s="44" t="n">
        <v>-21.168</v>
      </c>
      <c r="I15" s="45" t="s">
        <v>32</v>
      </c>
      <c r="J15" s="69" t="n">
        <v>-1.95953878406708</v>
      </c>
      <c r="K15" s="47" t="n">
        <v>-1.95953878406708</v>
      </c>
      <c r="L15" s="70" t="s">
        <v>32</v>
      </c>
      <c r="M15" s="71" t="s">
        <v>36</v>
      </c>
      <c r="N15" s="72" t="n">
        <v>-6.98544</v>
      </c>
      <c r="O15" s="56" t="n">
        <v>-6.98544</v>
      </c>
      <c r="P15" s="73" t="s">
        <v>32</v>
      </c>
      <c r="Q15" s="69" t="n">
        <v>-0.646647798742138</v>
      </c>
      <c r="R15" s="73" t="n">
        <v>-0.646647798742138</v>
      </c>
      <c r="S15" s="74" t="s">
        <v>32</v>
      </c>
      <c r="T15" s="74" t="n">
        <v>27.9843219287212</v>
      </c>
    </row>
    <row r="16" customFormat="false" ht="15.75" hidden="false" customHeight="false" outlineLevel="0" collapsed="false">
      <c r="B16" s="75"/>
      <c r="C16" s="52"/>
      <c r="D16" s="53"/>
      <c r="E16" s="53"/>
      <c r="F16" s="43"/>
      <c r="G16" s="45"/>
      <c r="H16" s="44"/>
      <c r="I16" s="45"/>
      <c r="J16" s="47"/>
      <c r="K16" s="47"/>
      <c r="L16" s="47"/>
      <c r="M16" s="54"/>
      <c r="N16" s="55"/>
      <c r="O16" s="56"/>
      <c r="P16" s="55"/>
      <c r="Q16" s="47"/>
      <c r="R16" s="55"/>
      <c r="S16" s="47"/>
      <c r="T16" s="47"/>
    </row>
    <row r="17" customFormat="false" ht="15.75" hidden="false" customHeight="false" outlineLevel="0" collapsed="false">
      <c r="B17" s="64" t="s">
        <v>37</v>
      </c>
      <c r="C17" s="65"/>
      <c r="D17" s="66" t="n">
        <v>33.5690164316196</v>
      </c>
      <c r="E17" s="67" t="s">
        <v>32</v>
      </c>
      <c r="F17" s="43" t="n">
        <v>1.95114816744591</v>
      </c>
      <c r="G17" s="44" t="s">
        <v>36</v>
      </c>
      <c r="H17" s="44" t="n">
        <v>1.95114816744591</v>
      </c>
      <c r="I17" s="45" t="s">
        <v>32</v>
      </c>
      <c r="J17" s="46" t="n">
        <v>-0.664954214659203</v>
      </c>
      <c r="K17" s="47" t="n">
        <v>-0.664954214659203</v>
      </c>
      <c r="L17" s="47" t="s">
        <v>32</v>
      </c>
      <c r="M17" s="76" t="n">
        <v>65.4981248935162</v>
      </c>
      <c r="N17" s="73" t="s">
        <v>36</v>
      </c>
      <c r="O17" s="56" t="n">
        <v>65.4981248935162</v>
      </c>
      <c r="P17" s="73" t="s">
        <v>32</v>
      </c>
      <c r="Q17" s="46" t="n">
        <v>-22.3218589581695</v>
      </c>
      <c r="R17" s="73" t="n">
        <v>-22.3218589581695</v>
      </c>
      <c r="S17" s="47" t="s">
        <v>32</v>
      </c>
      <c r="T17" s="47" t="n">
        <v>-158.312975096271</v>
      </c>
    </row>
    <row r="18" customFormat="false" ht="15.75" hidden="false" customHeight="false" outlineLevel="0" collapsed="false">
      <c r="B18" s="75"/>
      <c r="C18" s="52"/>
      <c r="D18" s="53"/>
      <c r="E18" s="53"/>
      <c r="F18" s="43"/>
      <c r="G18" s="45"/>
      <c r="H18" s="44"/>
      <c r="I18" s="45"/>
      <c r="J18" s="47"/>
      <c r="K18" s="47"/>
      <c r="L18" s="47"/>
      <c r="M18" s="54"/>
      <c r="N18" s="55"/>
      <c r="O18" s="56"/>
      <c r="P18" s="55"/>
      <c r="Q18" s="47"/>
      <c r="R18" s="55"/>
      <c r="S18" s="47"/>
      <c r="T18" s="47"/>
    </row>
    <row r="19" customFormat="false" ht="15.75" hidden="false" customHeight="false" outlineLevel="0" collapsed="false">
      <c r="B19" s="64" t="s">
        <v>38</v>
      </c>
      <c r="C19" s="65"/>
      <c r="D19" s="77" t="s">
        <v>32</v>
      </c>
      <c r="E19" s="78" t="s">
        <v>32</v>
      </c>
      <c r="F19" s="43" t="s">
        <v>32</v>
      </c>
      <c r="G19" s="44" t="s">
        <v>32</v>
      </c>
      <c r="H19" s="44" t="s">
        <v>32</v>
      </c>
      <c r="I19" s="45" t="s">
        <v>32</v>
      </c>
      <c r="J19" s="69" t="e">
        <f aca="false"/>
        <v>#VALUE!</v>
      </c>
      <c r="K19" s="47" t="s">
        <v>32</v>
      </c>
      <c r="L19" s="70" t="s">
        <v>32</v>
      </c>
      <c r="M19" s="71" t="s">
        <v>32</v>
      </c>
      <c r="N19" s="73" t="s">
        <v>32</v>
      </c>
      <c r="O19" s="79" t="s">
        <v>32</v>
      </c>
      <c r="P19" s="73" t="s">
        <v>32</v>
      </c>
      <c r="Q19" s="69" t="n">
        <v>0</v>
      </c>
      <c r="R19" s="73" t="s">
        <v>32</v>
      </c>
      <c r="S19" s="74" t="s">
        <v>32</v>
      </c>
      <c r="T19" s="74" t="s">
        <v>32</v>
      </c>
    </row>
    <row r="20" customFormat="false" ht="15.75" hidden="false" customHeight="false" outlineLevel="0" collapsed="false">
      <c r="B20" s="75"/>
      <c r="C20" s="80"/>
      <c r="D20" s="53"/>
      <c r="E20" s="53"/>
      <c r="F20" s="68"/>
      <c r="G20" s="45"/>
      <c r="H20" s="45"/>
      <c r="I20" s="45"/>
      <c r="J20" s="70"/>
      <c r="K20" s="70"/>
      <c r="L20" s="70"/>
      <c r="M20" s="55"/>
      <c r="N20" s="55"/>
      <c r="O20" s="79"/>
      <c r="P20" s="55"/>
      <c r="Q20" s="70"/>
      <c r="R20" s="55"/>
      <c r="S20" s="70"/>
      <c r="T20" s="70"/>
    </row>
    <row r="21" customFormat="false" ht="15.75" hidden="false" customHeight="false" outlineLevel="0" collapsed="false">
      <c r="B21" s="64" t="s">
        <v>39</v>
      </c>
      <c r="C21" s="65"/>
      <c r="D21" s="77" t="s">
        <v>32</v>
      </c>
      <c r="E21" s="78" t="s">
        <v>32</v>
      </c>
      <c r="F21" s="68" t="s">
        <v>32</v>
      </c>
      <c r="G21" s="44" t="s">
        <v>32</v>
      </c>
      <c r="H21" s="44" t="s">
        <v>32</v>
      </c>
      <c r="I21" s="45" t="s">
        <v>32</v>
      </c>
      <c r="J21" s="69" t="e">
        <f aca="false"/>
        <v>#VALUE!</v>
      </c>
      <c r="K21" s="47" t="s">
        <v>32</v>
      </c>
      <c r="L21" s="70" t="s">
        <v>32</v>
      </c>
      <c r="M21" s="71" t="s">
        <v>32</v>
      </c>
      <c r="N21" s="73" t="s">
        <v>32</v>
      </c>
      <c r="O21" s="79" t="s">
        <v>32</v>
      </c>
      <c r="P21" s="73" t="s">
        <v>32</v>
      </c>
      <c r="Q21" s="69" t="n">
        <v>0</v>
      </c>
      <c r="R21" s="73" t="s">
        <v>32</v>
      </c>
      <c r="S21" s="74" t="s">
        <v>32</v>
      </c>
      <c r="T21" s="74" t="s">
        <v>32</v>
      </c>
    </row>
    <row r="22" customFormat="false" ht="15.75" hidden="false" customHeight="false" outlineLevel="0" collapsed="false">
      <c r="B22" s="75"/>
      <c r="C22" s="52"/>
      <c r="D22" s="53"/>
      <c r="E22" s="53"/>
      <c r="F22" s="68"/>
      <c r="G22" s="45"/>
      <c r="H22" s="45"/>
      <c r="I22" s="45"/>
      <c r="J22" s="70"/>
      <c r="K22" s="70"/>
      <c r="L22" s="70"/>
      <c r="M22" s="81"/>
      <c r="N22" s="81"/>
      <c r="O22" s="79"/>
      <c r="P22" s="81"/>
      <c r="Q22" s="70"/>
      <c r="R22" s="81"/>
      <c r="S22" s="70"/>
      <c r="T22" s="70"/>
    </row>
    <row r="23" customFormat="false" ht="15.75" hidden="false" customHeight="false" outlineLevel="0" collapsed="false">
      <c r="B23" s="64" t="s">
        <v>40</v>
      </c>
      <c r="C23" s="65"/>
      <c r="D23" s="77" t="s">
        <v>32</v>
      </c>
      <c r="E23" s="78" t="s">
        <v>32</v>
      </c>
      <c r="F23" s="68" t="s">
        <v>32</v>
      </c>
      <c r="G23" s="44" t="s">
        <v>32</v>
      </c>
      <c r="H23" s="44" t="s">
        <v>32</v>
      </c>
      <c r="I23" s="45" t="s">
        <v>32</v>
      </c>
      <c r="J23" s="69" t="e">
        <f aca="false"/>
        <v>#VALUE!</v>
      </c>
      <c r="K23" s="47" t="s">
        <v>32</v>
      </c>
      <c r="L23" s="70" t="s">
        <v>32</v>
      </c>
      <c r="M23" s="71" t="s">
        <v>32</v>
      </c>
      <c r="N23" s="73" t="s">
        <v>32</v>
      </c>
      <c r="O23" s="79" t="s">
        <v>32</v>
      </c>
      <c r="P23" s="73" t="s">
        <v>32</v>
      </c>
      <c r="Q23" s="69" t="n">
        <v>0</v>
      </c>
      <c r="R23" s="73" t="s">
        <v>32</v>
      </c>
      <c r="S23" s="74" t="s">
        <v>32</v>
      </c>
      <c r="T23" s="74" t="s">
        <v>32</v>
      </c>
    </row>
    <row r="24" customFormat="false" ht="15.75" hidden="false" customHeight="false" outlineLevel="0" collapsed="false">
      <c r="B24" s="68"/>
      <c r="C24" s="52"/>
      <c r="D24" s="53"/>
      <c r="E24" s="53"/>
      <c r="F24" s="68"/>
      <c r="G24" s="45"/>
      <c r="H24" s="45"/>
      <c r="I24" s="45"/>
      <c r="J24" s="70"/>
      <c r="K24" s="45"/>
      <c r="L24" s="70"/>
      <c r="M24" s="81"/>
      <c r="N24" s="81"/>
      <c r="O24" s="45"/>
      <c r="P24" s="81"/>
      <c r="Q24" s="70"/>
      <c r="R24" s="81"/>
      <c r="S24" s="70"/>
      <c r="T24" s="70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9"/>
      <c r="B27" s="10" t="s">
        <v>3</v>
      </c>
      <c r="C27" s="10"/>
      <c r="D27" s="11" t="s">
        <v>4</v>
      </c>
      <c r="E27" s="11"/>
      <c r="F27" s="11" t="s">
        <v>5</v>
      </c>
      <c r="G27" s="11"/>
      <c r="H27" s="11"/>
      <c r="I27" s="11"/>
      <c r="J27" s="11"/>
      <c r="K27" s="11"/>
      <c r="L27" s="11"/>
      <c r="M27" s="11" t="s">
        <v>6</v>
      </c>
      <c r="N27" s="11"/>
      <c r="O27" s="11"/>
      <c r="P27" s="11"/>
      <c r="Q27" s="11"/>
      <c r="R27" s="11"/>
      <c r="S27" s="11"/>
      <c r="T27" s="11" t="s">
        <v>7</v>
      </c>
    </row>
    <row r="28" customFormat="false" ht="12.75" hidden="false" customHeight="true" outlineLevel="0" collapsed="false">
      <c r="B28" s="12" t="s">
        <v>8</v>
      </c>
      <c r="C28" s="13" t="s">
        <v>9</v>
      </c>
      <c r="D28" s="14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7" t="s">
        <v>15</v>
      </c>
      <c r="L28" s="17"/>
      <c r="M28" s="18" t="s">
        <v>16</v>
      </c>
      <c r="N28" s="18"/>
      <c r="O28" s="18"/>
      <c r="P28" s="16" t="s">
        <v>17</v>
      </c>
      <c r="Q28" s="17" t="s">
        <v>18</v>
      </c>
      <c r="R28" s="17" t="s">
        <v>19</v>
      </c>
      <c r="S28" s="17"/>
      <c r="T28" s="11"/>
    </row>
    <row r="29" customFormat="false" ht="20.25" hidden="false" customHeight="true" outlineLevel="0" collapsed="false">
      <c r="B29" s="12"/>
      <c r="C29" s="13"/>
      <c r="D29" s="14"/>
      <c r="E29" s="14"/>
      <c r="F29" s="15"/>
      <c r="G29" s="15"/>
      <c r="H29" s="15"/>
      <c r="I29" s="16"/>
      <c r="J29" s="17"/>
      <c r="K29" s="17"/>
      <c r="L29" s="17"/>
      <c r="M29" s="18"/>
      <c r="N29" s="18"/>
      <c r="O29" s="18"/>
      <c r="P29" s="16"/>
      <c r="Q29" s="17"/>
      <c r="R29" s="17"/>
      <c r="S29" s="17"/>
      <c r="T29" s="11"/>
    </row>
    <row r="30" customFormat="false" ht="12.75" hidden="false" customHeight="true" outlineLevel="0" collapsed="false">
      <c r="B30" s="12"/>
      <c r="C30" s="13"/>
      <c r="D30" s="14"/>
      <c r="E30" s="14"/>
      <c r="F30" s="15" t="s">
        <v>20</v>
      </c>
      <c r="G30" s="19" t="s">
        <v>21</v>
      </c>
      <c r="H30" s="19" t="s">
        <v>22</v>
      </c>
      <c r="I30" s="16"/>
      <c r="J30" s="17"/>
      <c r="K30" s="20" t="s">
        <v>23</v>
      </c>
      <c r="L30" s="21" t="s">
        <v>24</v>
      </c>
      <c r="M30" s="22" t="s">
        <v>25</v>
      </c>
      <c r="N30" s="16" t="s">
        <v>21</v>
      </c>
      <c r="O30" s="16" t="s">
        <v>22</v>
      </c>
      <c r="P30" s="16"/>
      <c r="Q30" s="17"/>
      <c r="R30" s="20" t="s">
        <v>26</v>
      </c>
      <c r="S30" s="21" t="s">
        <v>27</v>
      </c>
      <c r="T30" s="11"/>
    </row>
    <row r="31" customFormat="false" ht="13.5" hidden="false" customHeight="true" outlineLevel="0" collapsed="false">
      <c r="B31" s="12"/>
      <c r="C31" s="13"/>
      <c r="D31" s="14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7.25" hidden="false" customHeight="false" outlineLevel="0" collapsed="false">
      <c r="B32" s="25" t="s">
        <v>31</v>
      </c>
      <c r="C32" s="26"/>
      <c r="D32" s="27" t="n">
        <v>1527.01881195325</v>
      </c>
      <c r="E32" s="28" t="s">
        <v>32</v>
      </c>
      <c r="F32" s="29" t="n">
        <v>0.0815043461937142</v>
      </c>
      <c r="G32" s="30" t="n">
        <v>-0.0244955064548157</v>
      </c>
      <c r="H32" s="30" t="n">
        <v>0.0570088397388986</v>
      </c>
      <c r="I32" s="31" t="s">
        <v>32</v>
      </c>
      <c r="J32" s="32" t="n">
        <v>0.0537642908229506</v>
      </c>
      <c r="K32" s="33" t="n">
        <v>0.0537642908229506</v>
      </c>
      <c r="L32" s="33" t="s">
        <v>32</v>
      </c>
      <c r="M32" s="34" t="n">
        <v>124.458669893752</v>
      </c>
      <c r="N32" s="35" t="n">
        <v>-37.4050991648259</v>
      </c>
      <c r="O32" s="36" t="n">
        <v>87.0535707289263</v>
      </c>
      <c r="P32" s="37" t="s">
        <v>32</v>
      </c>
      <c r="Q32" s="32" t="n">
        <v>82.099083497971</v>
      </c>
      <c r="R32" s="37" t="n">
        <v>82.099083497971</v>
      </c>
      <c r="S32" s="38" t="s">
        <v>32</v>
      </c>
      <c r="T32" s="38" t="n">
        <v>-620.226398831957</v>
      </c>
    </row>
    <row r="33" customFormat="false" ht="15.75" hidden="false" customHeight="false" outlineLevel="0" collapsed="false">
      <c r="B33" s="39" t="s">
        <v>33</v>
      </c>
      <c r="C33" s="40"/>
      <c r="D33" s="41" t="n">
        <v>1492.87321763059</v>
      </c>
      <c r="E33" s="42" t="s">
        <v>32</v>
      </c>
      <c r="F33" s="43" t="n">
        <v>0.0391724054724589</v>
      </c>
      <c r="G33" s="44" t="n">
        <v>-0.0203765857713666</v>
      </c>
      <c r="H33" s="44" t="n">
        <v>0.0187958197010923</v>
      </c>
      <c r="I33" s="45" t="s">
        <v>32</v>
      </c>
      <c r="J33" s="46" t="n">
        <v>0.0704892766646253</v>
      </c>
      <c r="K33" s="47" t="n">
        <v>0.070489276664625</v>
      </c>
      <c r="L33" s="47" t="s">
        <v>32</v>
      </c>
      <c r="M33" s="48" t="n">
        <v>58.479435</v>
      </c>
      <c r="N33" s="49" t="n">
        <v>-30.4196591648259</v>
      </c>
      <c r="O33" s="50" t="n">
        <v>28.0597758351741</v>
      </c>
      <c r="P33" s="49" t="s">
        <v>32</v>
      </c>
      <c r="Q33" s="46" t="n">
        <v>105.231553262772</v>
      </c>
      <c r="R33" s="49" t="n">
        <v>105.231553262772</v>
      </c>
      <c r="S33" s="47" t="s">
        <v>32</v>
      </c>
      <c r="T33" s="47" t="n">
        <v>-488.734873359135</v>
      </c>
    </row>
    <row r="34" customFormat="false" ht="15.75" hidden="false" customHeight="false" outlineLevel="0" collapsed="false">
      <c r="B34" s="51"/>
      <c r="C34" s="52"/>
      <c r="D34" s="53" t="n">
        <v>1492.87321763059</v>
      </c>
      <c r="E34" s="53" t="n">
        <v>0</v>
      </c>
      <c r="F34" s="43"/>
      <c r="G34" s="45"/>
      <c r="H34" s="44"/>
      <c r="I34" s="45"/>
      <c r="J34" s="46"/>
      <c r="K34" s="47"/>
      <c r="L34" s="47"/>
      <c r="M34" s="54" t="n">
        <v>58.479435</v>
      </c>
      <c r="N34" s="55" t="n">
        <v>-30.4196591648259</v>
      </c>
      <c r="O34" s="56" t="n">
        <v>28.0597758351741</v>
      </c>
      <c r="P34" s="55" t="n">
        <v>0</v>
      </c>
      <c r="Q34" s="46" t="n">
        <v>105.231553262772</v>
      </c>
      <c r="R34" s="55" t="n">
        <v>105.231553262772</v>
      </c>
      <c r="S34" s="47" t="n">
        <v>0</v>
      </c>
      <c r="T34" s="47" t="n">
        <v>-488.734873359136</v>
      </c>
    </row>
    <row r="35" customFormat="false" ht="18.75" hidden="false" customHeight="false" outlineLevel="0" collapsed="false">
      <c r="B35" s="57" t="s">
        <v>34</v>
      </c>
      <c r="C35" s="58"/>
      <c r="D35" s="59" t="n">
        <v>34.1455943226599</v>
      </c>
      <c r="E35" s="60" t="s">
        <v>32</v>
      </c>
      <c r="F35" s="43" t="n">
        <v>1.9322913014862</v>
      </c>
      <c r="G35" s="44" t="n">
        <v>-0.204578076280965</v>
      </c>
      <c r="H35" s="44" t="n">
        <v>1.72771322520523</v>
      </c>
      <c r="I35" s="45" t="s">
        <v>32</v>
      </c>
      <c r="J35" s="46" t="n">
        <v>-0.67746572357797</v>
      </c>
      <c r="K35" s="47" t="n">
        <v>-0.677465723577971</v>
      </c>
      <c r="L35" s="47" t="s">
        <v>32</v>
      </c>
      <c r="M35" s="61" t="n">
        <v>65.9792348937522</v>
      </c>
      <c r="N35" s="62" t="n">
        <v>-6.98544</v>
      </c>
      <c r="O35" s="56" t="n">
        <v>58.9937948937522</v>
      </c>
      <c r="P35" s="63" t="s">
        <v>32</v>
      </c>
      <c r="Q35" s="46" t="n">
        <v>-23.1324697648006</v>
      </c>
      <c r="R35" s="63" t="n">
        <v>-23.1324697648006</v>
      </c>
      <c r="S35" s="47" t="s">
        <v>32</v>
      </c>
      <c r="T35" s="47" t="n">
        <v>-131.491525472823</v>
      </c>
    </row>
    <row r="36" customFormat="false" ht="15.75" hidden="false" customHeight="true" outlineLevel="0" collapsed="false">
      <c r="B36" s="64" t="s">
        <v>35</v>
      </c>
      <c r="C36" s="65"/>
      <c r="D36" s="66" t="n">
        <v>0.33</v>
      </c>
      <c r="E36" s="67" t="s">
        <v>32</v>
      </c>
      <c r="F36" s="68" t="s">
        <v>36</v>
      </c>
      <c r="G36" s="44" t="n">
        <v>-21.168</v>
      </c>
      <c r="H36" s="44" t="n">
        <v>-21.168</v>
      </c>
      <c r="I36" s="45" t="s">
        <v>32</v>
      </c>
      <c r="J36" s="69" t="n">
        <v>-1.95953878406708</v>
      </c>
      <c r="K36" s="47" t="n">
        <v>-1.95953878406708</v>
      </c>
      <c r="L36" s="70" t="s">
        <v>32</v>
      </c>
      <c r="M36" s="71" t="s">
        <v>36</v>
      </c>
      <c r="N36" s="72" t="n">
        <v>-6.98544</v>
      </c>
      <c r="O36" s="56" t="n">
        <v>-6.98544</v>
      </c>
      <c r="P36" s="73" t="s">
        <v>32</v>
      </c>
      <c r="Q36" s="69" t="n">
        <v>-0.646647798742138</v>
      </c>
      <c r="R36" s="73" t="n">
        <v>-0.646647798742138</v>
      </c>
      <c r="S36" s="74" t="s">
        <v>32</v>
      </c>
      <c r="T36" s="74" t="n">
        <v>27.9843219287212</v>
      </c>
    </row>
    <row r="37" customFormat="false" ht="15.75" hidden="false" customHeight="false" outlineLevel="0" collapsed="false">
      <c r="B37" s="75"/>
      <c r="C37" s="52"/>
      <c r="D37" s="53"/>
      <c r="E37" s="53"/>
      <c r="F37" s="43"/>
      <c r="G37" s="45"/>
      <c r="H37" s="44"/>
      <c r="I37" s="45"/>
      <c r="J37" s="47"/>
      <c r="K37" s="47"/>
      <c r="L37" s="47"/>
      <c r="M37" s="54"/>
      <c r="N37" s="55"/>
      <c r="O37" s="56"/>
      <c r="P37" s="55"/>
      <c r="Q37" s="47"/>
      <c r="R37" s="55"/>
      <c r="S37" s="47"/>
      <c r="T37" s="47"/>
    </row>
    <row r="38" customFormat="false" ht="15.75" hidden="false" customHeight="false" outlineLevel="0" collapsed="false">
      <c r="B38" s="64" t="s">
        <v>37</v>
      </c>
      <c r="C38" s="65"/>
      <c r="D38" s="66" t="n">
        <v>33.8155943226599</v>
      </c>
      <c r="E38" s="67" t="s">
        <v>32</v>
      </c>
      <c r="F38" s="43" t="n">
        <v>1.95114816744591</v>
      </c>
      <c r="G38" s="44" t="s">
        <v>36</v>
      </c>
      <c r="H38" s="44" t="n">
        <v>1.95114816744591</v>
      </c>
      <c r="I38" s="45" t="s">
        <v>32</v>
      </c>
      <c r="J38" s="46" t="n">
        <v>-0.664954214659203</v>
      </c>
      <c r="K38" s="47" t="n">
        <v>-0.664954214659202</v>
      </c>
      <c r="L38" s="47" t="s">
        <v>32</v>
      </c>
      <c r="M38" s="76" t="n">
        <v>65.9792348937522</v>
      </c>
      <c r="N38" s="73" t="s">
        <v>36</v>
      </c>
      <c r="O38" s="56" t="n">
        <v>65.9792348937522</v>
      </c>
      <c r="P38" s="73" t="s">
        <v>32</v>
      </c>
      <c r="Q38" s="46" t="n">
        <v>-22.4858219660585</v>
      </c>
      <c r="R38" s="73" t="n">
        <v>-22.4858219660585</v>
      </c>
      <c r="S38" s="47" t="s">
        <v>32</v>
      </c>
      <c r="T38" s="47" t="n">
        <v>-159.475847401544</v>
      </c>
    </row>
    <row r="39" customFormat="false" ht="15.75" hidden="false" customHeight="false" outlineLevel="0" collapsed="false">
      <c r="B39" s="75"/>
      <c r="C39" s="52"/>
      <c r="D39" s="53"/>
      <c r="E39" s="53"/>
      <c r="F39" s="43"/>
      <c r="G39" s="45"/>
      <c r="H39" s="44"/>
      <c r="I39" s="45"/>
      <c r="J39" s="47"/>
      <c r="K39" s="47"/>
      <c r="L39" s="47"/>
      <c r="M39" s="54"/>
      <c r="N39" s="55"/>
      <c r="O39" s="56"/>
      <c r="P39" s="55"/>
      <c r="Q39" s="47"/>
      <c r="R39" s="55"/>
      <c r="S39" s="47"/>
      <c r="T39" s="47"/>
    </row>
    <row r="40" customFormat="false" ht="15.75" hidden="false" customHeight="false" outlineLevel="0" collapsed="false">
      <c r="B40" s="64" t="s">
        <v>38</v>
      </c>
      <c r="C40" s="65"/>
      <c r="D40" s="77" t="s">
        <v>32</v>
      </c>
      <c r="E40" s="78" t="s">
        <v>32</v>
      </c>
      <c r="F40" s="43" t="s">
        <v>32</v>
      </c>
      <c r="G40" s="44" t="s">
        <v>32</v>
      </c>
      <c r="H40" s="44" t="s">
        <v>32</v>
      </c>
      <c r="I40" s="45" t="s">
        <v>32</v>
      </c>
      <c r="J40" s="69" t="e">
        <f aca="false"/>
        <v>#VALUE!</v>
      </c>
      <c r="K40" s="47" t="s">
        <v>32</v>
      </c>
      <c r="L40" s="70" t="s">
        <v>32</v>
      </c>
      <c r="M40" s="71" t="s">
        <v>32</v>
      </c>
      <c r="N40" s="73" t="s">
        <v>32</v>
      </c>
      <c r="O40" s="79" t="s">
        <v>32</v>
      </c>
      <c r="P40" s="73" t="s">
        <v>32</v>
      </c>
      <c r="Q40" s="69" t="n">
        <v>0</v>
      </c>
      <c r="R40" s="73" t="s">
        <v>32</v>
      </c>
      <c r="S40" s="74" t="s">
        <v>32</v>
      </c>
      <c r="T40" s="74" t="s">
        <v>32</v>
      </c>
    </row>
    <row r="41" customFormat="false" ht="15.75" hidden="false" customHeight="false" outlineLevel="0" collapsed="false">
      <c r="B41" s="75"/>
      <c r="C41" s="80"/>
      <c r="D41" s="53"/>
      <c r="E41" s="53"/>
      <c r="F41" s="68"/>
      <c r="G41" s="45"/>
      <c r="H41" s="45"/>
      <c r="I41" s="45"/>
      <c r="J41" s="70"/>
      <c r="K41" s="70"/>
      <c r="L41" s="70"/>
      <c r="M41" s="55"/>
      <c r="N41" s="55"/>
      <c r="O41" s="79"/>
      <c r="P41" s="55"/>
      <c r="Q41" s="70"/>
      <c r="R41" s="55"/>
      <c r="S41" s="70"/>
      <c r="T41" s="70"/>
    </row>
    <row r="42" customFormat="false" ht="15.75" hidden="false" customHeight="false" outlineLevel="0" collapsed="false">
      <c r="B42" s="64" t="s">
        <v>39</v>
      </c>
      <c r="C42" s="65"/>
      <c r="D42" s="77" t="s">
        <v>32</v>
      </c>
      <c r="E42" s="78" t="s">
        <v>32</v>
      </c>
      <c r="F42" s="68" t="s">
        <v>32</v>
      </c>
      <c r="G42" s="44" t="s">
        <v>32</v>
      </c>
      <c r="H42" s="44" t="s">
        <v>32</v>
      </c>
      <c r="I42" s="45" t="s">
        <v>32</v>
      </c>
      <c r="J42" s="69" t="e">
        <f aca="false"/>
        <v>#VALUE!</v>
      </c>
      <c r="K42" s="47" t="s">
        <v>32</v>
      </c>
      <c r="L42" s="70" t="s">
        <v>32</v>
      </c>
      <c r="M42" s="71" t="s">
        <v>32</v>
      </c>
      <c r="N42" s="73" t="s">
        <v>32</v>
      </c>
      <c r="O42" s="79" t="s">
        <v>32</v>
      </c>
      <c r="P42" s="73" t="s">
        <v>32</v>
      </c>
      <c r="Q42" s="69" t="n">
        <v>0</v>
      </c>
      <c r="R42" s="73" t="s">
        <v>32</v>
      </c>
      <c r="S42" s="74" t="s">
        <v>32</v>
      </c>
      <c r="T42" s="74" t="s">
        <v>32</v>
      </c>
    </row>
    <row r="43" customFormat="false" ht="15.75" hidden="false" customHeight="false" outlineLevel="0" collapsed="false">
      <c r="B43" s="75"/>
      <c r="C43" s="52"/>
      <c r="D43" s="53"/>
      <c r="E43" s="53"/>
      <c r="F43" s="68"/>
      <c r="G43" s="45"/>
      <c r="H43" s="45"/>
      <c r="I43" s="45"/>
      <c r="J43" s="70"/>
      <c r="K43" s="70"/>
      <c r="L43" s="70"/>
      <c r="M43" s="81"/>
      <c r="N43" s="81"/>
      <c r="O43" s="79"/>
      <c r="P43" s="81"/>
      <c r="Q43" s="70"/>
      <c r="R43" s="81"/>
      <c r="S43" s="70"/>
      <c r="T43" s="70"/>
    </row>
    <row r="44" customFormat="false" ht="15.75" hidden="false" customHeight="false" outlineLevel="0" collapsed="false">
      <c r="B44" s="64" t="s">
        <v>40</v>
      </c>
      <c r="C44" s="65"/>
      <c r="D44" s="77" t="s">
        <v>32</v>
      </c>
      <c r="E44" s="78" t="s">
        <v>32</v>
      </c>
      <c r="F44" s="68" t="s">
        <v>32</v>
      </c>
      <c r="G44" s="44" t="s">
        <v>32</v>
      </c>
      <c r="H44" s="44" t="s">
        <v>32</v>
      </c>
      <c r="I44" s="45" t="s">
        <v>32</v>
      </c>
      <c r="J44" s="69" t="e">
        <f aca="false"/>
        <v>#VALUE!</v>
      </c>
      <c r="K44" s="47" t="s">
        <v>32</v>
      </c>
      <c r="L44" s="70" t="s">
        <v>32</v>
      </c>
      <c r="M44" s="71" t="s">
        <v>32</v>
      </c>
      <c r="N44" s="73" t="s">
        <v>32</v>
      </c>
      <c r="O44" s="79" t="s">
        <v>32</v>
      </c>
      <c r="P44" s="73" t="s">
        <v>32</v>
      </c>
      <c r="Q44" s="69" t="n">
        <v>0</v>
      </c>
      <c r="R44" s="73" t="s">
        <v>32</v>
      </c>
      <c r="S44" s="74" t="s">
        <v>32</v>
      </c>
      <c r="T44" s="74" t="s">
        <v>32</v>
      </c>
    </row>
    <row r="45" customFormat="false" ht="15.75" hidden="false" customHeight="false" outlineLevel="0" collapsed="false">
      <c r="B45" s="68"/>
      <c r="C45" s="52"/>
      <c r="D45" s="53"/>
      <c r="E45" s="53"/>
      <c r="F45" s="68"/>
      <c r="G45" s="45"/>
      <c r="H45" s="45"/>
      <c r="I45" s="45"/>
      <c r="J45" s="70"/>
      <c r="K45" s="45"/>
      <c r="L45" s="70"/>
      <c r="M45" s="81"/>
      <c r="N45" s="81"/>
      <c r="O45" s="45"/>
      <c r="P45" s="81"/>
      <c r="Q45" s="70"/>
      <c r="R45" s="81"/>
      <c r="S45" s="70"/>
      <c r="T45" s="70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9"/>
      <c r="B48" s="10" t="s">
        <v>3</v>
      </c>
      <c r="C48" s="10"/>
      <c r="D48" s="11" t="s">
        <v>4</v>
      </c>
      <c r="E48" s="11"/>
      <c r="F48" s="11" t="s">
        <v>5</v>
      </c>
      <c r="G48" s="11"/>
      <c r="H48" s="11"/>
      <c r="I48" s="11"/>
      <c r="J48" s="11"/>
      <c r="K48" s="11"/>
      <c r="L48" s="11"/>
      <c r="M48" s="11" t="s">
        <v>6</v>
      </c>
      <c r="N48" s="11"/>
      <c r="O48" s="11"/>
      <c r="P48" s="11"/>
      <c r="Q48" s="11"/>
      <c r="R48" s="11"/>
      <c r="S48" s="11"/>
      <c r="T48" s="11" t="s">
        <v>7</v>
      </c>
    </row>
    <row r="49" customFormat="false" ht="12.75" hidden="false" customHeight="true" outlineLevel="0" collapsed="false">
      <c r="B49" s="12" t="s">
        <v>8</v>
      </c>
      <c r="C49" s="13" t="s">
        <v>9</v>
      </c>
      <c r="D49" s="14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7" t="s">
        <v>15</v>
      </c>
      <c r="L49" s="17"/>
      <c r="M49" s="18" t="s">
        <v>16</v>
      </c>
      <c r="N49" s="18"/>
      <c r="O49" s="18"/>
      <c r="P49" s="16" t="s">
        <v>17</v>
      </c>
      <c r="Q49" s="17" t="s">
        <v>18</v>
      </c>
      <c r="R49" s="17" t="s">
        <v>19</v>
      </c>
      <c r="S49" s="17"/>
      <c r="T49" s="11"/>
    </row>
    <row r="50" customFormat="false" ht="20.25" hidden="false" customHeight="true" outlineLevel="0" collapsed="false">
      <c r="B50" s="12"/>
      <c r="C50" s="13"/>
      <c r="D50" s="14"/>
      <c r="E50" s="14"/>
      <c r="F50" s="15"/>
      <c r="G50" s="15"/>
      <c r="H50" s="15"/>
      <c r="I50" s="16"/>
      <c r="J50" s="17"/>
      <c r="K50" s="17"/>
      <c r="L50" s="17"/>
      <c r="M50" s="18"/>
      <c r="N50" s="18"/>
      <c r="O50" s="18"/>
      <c r="P50" s="16"/>
      <c r="Q50" s="17"/>
      <c r="R50" s="17"/>
      <c r="S50" s="17"/>
      <c r="T50" s="11"/>
    </row>
    <row r="51" customFormat="false" ht="12.75" hidden="false" customHeight="true" outlineLevel="0" collapsed="false">
      <c r="B51" s="12"/>
      <c r="C51" s="13"/>
      <c r="D51" s="14"/>
      <c r="E51" s="14"/>
      <c r="F51" s="15" t="s">
        <v>20</v>
      </c>
      <c r="G51" s="19" t="s">
        <v>21</v>
      </c>
      <c r="H51" s="19" t="s">
        <v>22</v>
      </c>
      <c r="I51" s="16"/>
      <c r="J51" s="17"/>
      <c r="K51" s="20" t="s">
        <v>23</v>
      </c>
      <c r="L51" s="21" t="s">
        <v>24</v>
      </c>
      <c r="M51" s="22" t="s">
        <v>25</v>
      </c>
      <c r="N51" s="16" t="s">
        <v>21</v>
      </c>
      <c r="O51" s="16" t="s">
        <v>22</v>
      </c>
      <c r="P51" s="16"/>
      <c r="Q51" s="17"/>
      <c r="R51" s="20" t="s">
        <v>26</v>
      </c>
      <c r="S51" s="21" t="s">
        <v>27</v>
      </c>
      <c r="T51" s="11"/>
    </row>
    <row r="52" customFormat="false" ht="13.5" hidden="false" customHeight="true" outlineLevel="0" collapsed="false">
      <c r="B52" s="12"/>
      <c r="C52" s="13"/>
      <c r="D52" s="14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7.25" hidden="false" customHeight="false" outlineLevel="0" collapsed="false">
      <c r="B53" s="25" t="s">
        <v>31</v>
      </c>
      <c r="C53" s="26"/>
      <c r="D53" s="27" t="n">
        <v>1518.36992431083</v>
      </c>
      <c r="E53" s="28" t="s">
        <v>32</v>
      </c>
      <c r="F53" s="29" t="n">
        <v>0.0801719953009146</v>
      </c>
      <c r="G53" s="30" t="n">
        <v>-0.0245691946659281</v>
      </c>
      <c r="H53" s="30" t="n">
        <v>0.0556028006349864</v>
      </c>
      <c r="I53" s="31" t="s">
        <v>32</v>
      </c>
      <c r="J53" s="32" t="n">
        <v>0.0537228259317283</v>
      </c>
      <c r="K53" s="33" t="n">
        <v>0.0537228259317283</v>
      </c>
      <c r="L53" s="33" t="s">
        <v>32</v>
      </c>
      <c r="M53" s="34" t="n">
        <v>121.730746436898</v>
      </c>
      <c r="N53" s="35" t="n">
        <v>-37.3051262452832</v>
      </c>
      <c r="O53" s="36" t="n">
        <v>84.4256201916143</v>
      </c>
      <c r="P53" s="37" t="s">
        <v>32</v>
      </c>
      <c r="Q53" s="32" t="n">
        <v>81.5711231437222</v>
      </c>
      <c r="R53" s="37" t="n">
        <v>81.5711231437222</v>
      </c>
      <c r="S53" s="38" t="s">
        <v>32</v>
      </c>
      <c r="T53" s="38" t="n">
        <v>-608.654725562901</v>
      </c>
    </row>
    <row r="54" customFormat="false" ht="15.75" hidden="false" customHeight="false" outlineLevel="0" collapsed="false">
      <c r="B54" s="39" t="s">
        <v>33</v>
      </c>
      <c r="C54" s="40"/>
      <c r="D54" s="41" t="n">
        <v>1484.33546350456</v>
      </c>
      <c r="E54" s="42" t="s">
        <v>32</v>
      </c>
      <c r="F54" s="43" t="n">
        <v>0.037705997650866</v>
      </c>
      <c r="G54" s="44" t="n">
        <v>-0.0204264379520365</v>
      </c>
      <c r="H54" s="44" t="n">
        <v>0.0172795596988295</v>
      </c>
      <c r="I54" s="45" t="s">
        <v>32</v>
      </c>
      <c r="J54" s="46" t="n">
        <v>0.0704892504295311</v>
      </c>
      <c r="K54" s="47" t="n">
        <v>0.0704892504295307</v>
      </c>
      <c r="L54" s="47" t="s">
        <v>32</v>
      </c>
      <c r="M54" s="48" t="n">
        <v>55.9683495</v>
      </c>
      <c r="N54" s="49" t="n">
        <v>-30.3196862452832</v>
      </c>
      <c r="O54" s="50" t="n">
        <v>25.6486632547168</v>
      </c>
      <c r="P54" s="49" t="s">
        <v>32</v>
      </c>
      <c r="Q54" s="46" t="n">
        <v>104.629694208407</v>
      </c>
      <c r="R54" s="49" t="n">
        <v>104.629694208407</v>
      </c>
      <c r="S54" s="47" t="s">
        <v>32</v>
      </c>
      <c r="T54" s="47" t="n">
        <v>-477.687310698119</v>
      </c>
    </row>
    <row r="55" customFormat="false" ht="15.75" hidden="false" customHeight="false" outlineLevel="0" collapsed="false">
      <c r="B55" s="51"/>
      <c r="C55" s="52"/>
      <c r="D55" s="53" t="n">
        <v>1484.33546350456</v>
      </c>
      <c r="E55" s="53" t="n">
        <v>0</v>
      </c>
      <c r="F55" s="43"/>
      <c r="G55" s="45"/>
      <c r="H55" s="44"/>
      <c r="I55" s="45"/>
      <c r="J55" s="46"/>
      <c r="K55" s="47"/>
      <c r="L55" s="47"/>
      <c r="M55" s="54" t="n">
        <v>55.9683495</v>
      </c>
      <c r="N55" s="55" t="n">
        <v>-30.3196862452832</v>
      </c>
      <c r="O55" s="56" t="n">
        <v>25.6486632547168</v>
      </c>
      <c r="P55" s="55" t="n">
        <v>0</v>
      </c>
      <c r="Q55" s="46" t="n">
        <v>104.629694208407</v>
      </c>
      <c r="R55" s="55" t="n">
        <v>104.629694208407</v>
      </c>
      <c r="S55" s="47" t="n">
        <v>0</v>
      </c>
      <c r="T55" s="47" t="n">
        <v>-477.687310698119</v>
      </c>
    </row>
    <row r="56" customFormat="false" ht="18.75" hidden="false" customHeight="false" outlineLevel="0" collapsed="false">
      <c r="B56" s="57" t="s">
        <v>34</v>
      </c>
      <c r="C56" s="58"/>
      <c r="D56" s="59" t="n">
        <v>34.0344608062656</v>
      </c>
      <c r="E56" s="60" t="s">
        <v>32</v>
      </c>
      <c r="F56" s="43" t="n">
        <v>1.93222972772323</v>
      </c>
      <c r="G56" s="44" t="n">
        <v>-0.205246089831222</v>
      </c>
      <c r="H56" s="44" t="n">
        <v>1.72698363789201</v>
      </c>
      <c r="I56" s="45" t="s">
        <v>32</v>
      </c>
      <c r="J56" s="46" t="n">
        <v>-0.677506577699016</v>
      </c>
      <c r="K56" s="47" t="n">
        <v>-0.677506577699017</v>
      </c>
      <c r="L56" s="47" t="s">
        <v>32</v>
      </c>
      <c r="M56" s="61" t="n">
        <v>65.7623969368975</v>
      </c>
      <c r="N56" s="62" t="n">
        <v>-6.98544</v>
      </c>
      <c r="O56" s="56" t="n">
        <v>58.7769569368975</v>
      </c>
      <c r="P56" s="63" t="s">
        <v>32</v>
      </c>
      <c r="Q56" s="46" t="n">
        <v>-23.0585710646843</v>
      </c>
      <c r="R56" s="63" t="n">
        <v>-23.0585710646843</v>
      </c>
      <c r="S56" s="47" t="s">
        <v>32</v>
      </c>
      <c r="T56" s="47" t="n">
        <v>-130.967414864782</v>
      </c>
    </row>
    <row r="57" customFormat="false" ht="15.75" hidden="false" customHeight="true" outlineLevel="0" collapsed="false">
      <c r="B57" s="64" t="s">
        <v>35</v>
      </c>
      <c r="C57" s="65"/>
      <c r="D57" s="66" t="n">
        <v>0.33</v>
      </c>
      <c r="E57" s="67" t="s">
        <v>32</v>
      </c>
      <c r="F57" s="68" t="s">
        <v>36</v>
      </c>
      <c r="G57" s="44" t="n">
        <v>-21.168</v>
      </c>
      <c r="H57" s="44" t="n">
        <v>-21.168</v>
      </c>
      <c r="I57" s="45" t="s">
        <v>32</v>
      </c>
      <c r="J57" s="69" t="n">
        <v>-1.95953878406708</v>
      </c>
      <c r="K57" s="47" t="n">
        <v>-1.95953878406708</v>
      </c>
      <c r="L57" s="70" t="s">
        <v>32</v>
      </c>
      <c r="M57" s="71" t="s">
        <v>36</v>
      </c>
      <c r="N57" s="72" t="n">
        <v>-6.98544</v>
      </c>
      <c r="O57" s="56" t="n">
        <v>-6.98544</v>
      </c>
      <c r="P57" s="73" t="s">
        <v>32</v>
      </c>
      <c r="Q57" s="69" t="n">
        <v>-0.646647798742138</v>
      </c>
      <c r="R57" s="73" t="n">
        <v>-0.646647798742138</v>
      </c>
      <c r="S57" s="74" t="s">
        <v>32</v>
      </c>
      <c r="T57" s="74" t="n">
        <v>27.9843219287212</v>
      </c>
    </row>
    <row r="58" customFormat="false" ht="15.75" hidden="false" customHeight="false" outlineLevel="0" collapsed="false">
      <c r="B58" s="75"/>
      <c r="C58" s="52"/>
      <c r="D58" s="53"/>
      <c r="E58" s="53"/>
      <c r="F58" s="43"/>
      <c r="G58" s="45"/>
      <c r="H58" s="44"/>
      <c r="I58" s="45"/>
      <c r="J58" s="47"/>
      <c r="K58" s="47"/>
      <c r="L58" s="47"/>
      <c r="M58" s="54"/>
      <c r="N58" s="55"/>
      <c r="O58" s="56"/>
      <c r="P58" s="55"/>
      <c r="Q58" s="47"/>
      <c r="R58" s="55"/>
      <c r="S58" s="47"/>
      <c r="T58" s="47"/>
    </row>
    <row r="59" customFormat="false" ht="15.75" hidden="false" customHeight="false" outlineLevel="0" collapsed="false">
      <c r="B59" s="64" t="s">
        <v>37</v>
      </c>
      <c r="C59" s="65"/>
      <c r="D59" s="66" t="n">
        <v>33.7044608062656</v>
      </c>
      <c r="E59" s="67" t="s">
        <v>32</v>
      </c>
      <c r="F59" s="43" t="n">
        <v>1.95114816744591</v>
      </c>
      <c r="G59" s="44" t="s">
        <v>36</v>
      </c>
      <c r="H59" s="44" t="n">
        <v>1.95114816744591</v>
      </c>
      <c r="I59" s="45" t="s">
        <v>32</v>
      </c>
      <c r="J59" s="46" t="n">
        <v>-0.664954214659202</v>
      </c>
      <c r="K59" s="47" t="n">
        <v>-0.664954214659202</v>
      </c>
      <c r="L59" s="47" t="s">
        <v>32</v>
      </c>
      <c r="M59" s="76" t="n">
        <v>65.7623969368975</v>
      </c>
      <c r="N59" s="73" t="s">
        <v>36</v>
      </c>
      <c r="O59" s="56" t="n">
        <v>65.7623969368975</v>
      </c>
      <c r="P59" s="73" t="s">
        <v>32</v>
      </c>
      <c r="Q59" s="46" t="n">
        <v>-22.4119232659422</v>
      </c>
      <c r="R59" s="73" t="n">
        <v>-22.4119232659422</v>
      </c>
      <c r="S59" s="47" t="s">
        <v>32</v>
      </c>
      <c r="T59" s="47" t="n">
        <v>-158.951736793503</v>
      </c>
    </row>
    <row r="60" customFormat="false" ht="15.75" hidden="false" customHeight="false" outlineLevel="0" collapsed="false">
      <c r="B60" s="75"/>
      <c r="C60" s="52"/>
      <c r="D60" s="53"/>
      <c r="E60" s="53"/>
      <c r="F60" s="43"/>
      <c r="G60" s="45"/>
      <c r="H60" s="44"/>
      <c r="I60" s="45"/>
      <c r="J60" s="47"/>
      <c r="K60" s="47"/>
      <c r="L60" s="47"/>
      <c r="M60" s="54"/>
      <c r="N60" s="55"/>
      <c r="O60" s="56"/>
      <c r="P60" s="55"/>
      <c r="Q60" s="47"/>
      <c r="R60" s="55"/>
      <c r="S60" s="47"/>
      <c r="T60" s="47"/>
    </row>
    <row r="61" customFormat="false" ht="15.75" hidden="false" customHeight="false" outlineLevel="0" collapsed="false">
      <c r="B61" s="64" t="s">
        <v>38</v>
      </c>
      <c r="C61" s="65"/>
      <c r="D61" s="77" t="s">
        <v>32</v>
      </c>
      <c r="E61" s="78" t="s">
        <v>32</v>
      </c>
      <c r="F61" s="43" t="s">
        <v>32</v>
      </c>
      <c r="G61" s="44" t="s">
        <v>32</v>
      </c>
      <c r="H61" s="44" t="s">
        <v>32</v>
      </c>
      <c r="I61" s="45" t="s">
        <v>32</v>
      </c>
      <c r="J61" s="69" t="e">
        <f aca="false"/>
        <v>#VALUE!</v>
      </c>
      <c r="K61" s="47" t="s">
        <v>32</v>
      </c>
      <c r="L61" s="70" t="s">
        <v>32</v>
      </c>
      <c r="M61" s="71" t="s">
        <v>32</v>
      </c>
      <c r="N61" s="73" t="s">
        <v>32</v>
      </c>
      <c r="O61" s="79" t="s">
        <v>32</v>
      </c>
      <c r="P61" s="73" t="s">
        <v>32</v>
      </c>
      <c r="Q61" s="69" t="n">
        <v>0</v>
      </c>
      <c r="R61" s="73" t="s">
        <v>32</v>
      </c>
      <c r="S61" s="74" t="s">
        <v>32</v>
      </c>
      <c r="T61" s="74" t="s">
        <v>32</v>
      </c>
    </row>
    <row r="62" customFormat="false" ht="15.75" hidden="false" customHeight="false" outlineLevel="0" collapsed="false">
      <c r="B62" s="75"/>
      <c r="C62" s="80"/>
      <c r="D62" s="53"/>
      <c r="E62" s="53"/>
      <c r="F62" s="68"/>
      <c r="G62" s="45"/>
      <c r="H62" s="45"/>
      <c r="I62" s="45"/>
      <c r="J62" s="70"/>
      <c r="K62" s="70"/>
      <c r="L62" s="70"/>
      <c r="M62" s="55"/>
      <c r="N62" s="55"/>
      <c r="O62" s="79"/>
      <c r="P62" s="55"/>
      <c r="Q62" s="70"/>
      <c r="R62" s="55"/>
      <c r="S62" s="70"/>
      <c r="T62" s="70"/>
    </row>
    <row r="63" customFormat="false" ht="15.75" hidden="false" customHeight="false" outlineLevel="0" collapsed="false">
      <c r="B63" s="64" t="s">
        <v>39</v>
      </c>
      <c r="C63" s="65"/>
      <c r="D63" s="77" t="s">
        <v>32</v>
      </c>
      <c r="E63" s="78" t="s">
        <v>32</v>
      </c>
      <c r="F63" s="68" t="s">
        <v>32</v>
      </c>
      <c r="G63" s="44" t="s">
        <v>32</v>
      </c>
      <c r="H63" s="44" t="s">
        <v>32</v>
      </c>
      <c r="I63" s="45" t="s">
        <v>32</v>
      </c>
      <c r="J63" s="69" t="e">
        <f aca="false"/>
        <v>#VALUE!</v>
      </c>
      <c r="K63" s="47" t="s">
        <v>32</v>
      </c>
      <c r="L63" s="70" t="s">
        <v>32</v>
      </c>
      <c r="M63" s="71" t="s">
        <v>32</v>
      </c>
      <c r="N63" s="73" t="s">
        <v>32</v>
      </c>
      <c r="O63" s="79" t="s">
        <v>32</v>
      </c>
      <c r="P63" s="73" t="s">
        <v>32</v>
      </c>
      <c r="Q63" s="69" t="n">
        <v>0</v>
      </c>
      <c r="R63" s="73" t="s">
        <v>32</v>
      </c>
      <c r="S63" s="74" t="s">
        <v>32</v>
      </c>
      <c r="T63" s="74" t="s">
        <v>32</v>
      </c>
    </row>
    <row r="64" customFormat="false" ht="15.75" hidden="false" customHeight="false" outlineLevel="0" collapsed="false">
      <c r="B64" s="75"/>
      <c r="C64" s="52"/>
      <c r="D64" s="53"/>
      <c r="E64" s="53"/>
      <c r="F64" s="68"/>
      <c r="G64" s="45"/>
      <c r="H64" s="45"/>
      <c r="I64" s="45"/>
      <c r="J64" s="70"/>
      <c r="K64" s="70"/>
      <c r="L64" s="70"/>
      <c r="M64" s="81"/>
      <c r="N64" s="81"/>
      <c r="O64" s="79"/>
      <c r="P64" s="81"/>
      <c r="Q64" s="70"/>
      <c r="R64" s="81"/>
      <c r="S64" s="70"/>
      <c r="T64" s="70"/>
    </row>
    <row r="65" customFormat="false" ht="15.75" hidden="false" customHeight="false" outlineLevel="0" collapsed="false">
      <c r="B65" s="64" t="s">
        <v>40</v>
      </c>
      <c r="C65" s="65"/>
      <c r="D65" s="77" t="s">
        <v>32</v>
      </c>
      <c r="E65" s="78" t="s">
        <v>32</v>
      </c>
      <c r="F65" s="68" t="s">
        <v>32</v>
      </c>
      <c r="G65" s="44" t="s">
        <v>32</v>
      </c>
      <c r="H65" s="44" t="s">
        <v>32</v>
      </c>
      <c r="I65" s="45" t="s">
        <v>32</v>
      </c>
      <c r="J65" s="69" t="e">
        <f aca="false"/>
        <v>#VALUE!</v>
      </c>
      <c r="K65" s="47" t="s">
        <v>32</v>
      </c>
      <c r="L65" s="70" t="s">
        <v>32</v>
      </c>
      <c r="M65" s="71" t="s">
        <v>32</v>
      </c>
      <c r="N65" s="73" t="s">
        <v>32</v>
      </c>
      <c r="O65" s="79" t="s">
        <v>32</v>
      </c>
      <c r="P65" s="73" t="s">
        <v>32</v>
      </c>
      <c r="Q65" s="69" t="n">
        <v>0</v>
      </c>
      <c r="R65" s="73" t="s">
        <v>32</v>
      </c>
      <c r="S65" s="74" t="s">
        <v>32</v>
      </c>
      <c r="T65" s="74" t="s">
        <v>32</v>
      </c>
    </row>
    <row r="66" customFormat="false" ht="15.75" hidden="false" customHeight="false" outlineLevel="0" collapsed="false">
      <c r="B66" s="68"/>
      <c r="C66" s="52"/>
      <c r="D66" s="53"/>
      <c r="E66" s="53"/>
      <c r="F66" s="68"/>
      <c r="G66" s="45"/>
      <c r="H66" s="45"/>
      <c r="I66" s="45"/>
      <c r="J66" s="70"/>
      <c r="K66" s="45"/>
      <c r="L66" s="70"/>
      <c r="M66" s="81"/>
      <c r="N66" s="81"/>
      <c r="O66" s="45"/>
      <c r="P66" s="81"/>
      <c r="Q66" s="70"/>
      <c r="R66" s="81"/>
      <c r="S66" s="70"/>
      <c r="T66" s="70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9"/>
      <c r="B69" s="10" t="s">
        <v>3</v>
      </c>
      <c r="C69" s="10"/>
      <c r="D69" s="11" t="s">
        <v>4</v>
      </c>
      <c r="E69" s="11"/>
      <c r="F69" s="11" t="s">
        <v>5</v>
      </c>
      <c r="G69" s="11"/>
      <c r="H69" s="11"/>
      <c r="I69" s="11"/>
      <c r="J69" s="11"/>
      <c r="K69" s="11"/>
      <c r="L69" s="11"/>
      <c r="M69" s="11" t="s">
        <v>6</v>
      </c>
      <c r="N69" s="11"/>
      <c r="O69" s="11"/>
      <c r="P69" s="11"/>
      <c r="Q69" s="11"/>
      <c r="R69" s="11"/>
      <c r="S69" s="11"/>
      <c r="T69" s="11" t="s">
        <v>7</v>
      </c>
    </row>
    <row r="70" customFormat="false" ht="12.75" hidden="false" customHeight="true" outlineLevel="0" collapsed="false">
      <c r="B70" s="12" t="s">
        <v>8</v>
      </c>
      <c r="C70" s="13" t="s">
        <v>9</v>
      </c>
      <c r="D70" s="14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7" t="s">
        <v>15</v>
      </c>
      <c r="L70" s="17"/>
      <c r="M70" s="18" t="s">
        <v>16</v>
      </c>
      <c r="N70" s="18"/>
      <c r="O70" s="18"/>
      <c r="P70" s="16" t="s">
        <v>17</v>
      </c>
      <c r="Q70" s="17" t="s">
        <v>18</v>
      </c>
      <c r="R70" s="17" t="s">
        <v>19</v>
      </c>
      <c r="S70" s="17"/>
      <c r="T70" s="11"/>
    </row>
    <row r="71" customFormat="false" ht="20.25" hidden="false" customHeight="true" outlineLevel="0" collapsed="false">
      <c r="B71" s="12"/>
      <c r="C71" s="13"/>
      <c r="D71" s="14"/>
      <c r="E71" s="14"/>
      <c r="F71" s="15"/>
      <c r="G71" s="15"/>
      <c r="H71" s="15"/>
      <c r="I71" s="16"/>
      <c r="J71" s="17"/>
      <c r="K71" s="17"/>
      <c r="L71" s="17"/>
      <c r="M71" s="18"/>
      <c r="N71" s="18"/>
      <c r="O71" s="18"/>
      <c r="P71" s="16"/>
      <c r="Q71" s="17"/>
      <c r="R71" s="17"/>
      <c r="S71" s="17"/>
      <c r="T71" s="11"/>
    </row>
    <row r="72" customFormat="false" ht="12.75" hidden="false" customHeight="true" outlineLevel="0" collapsed="false">
      <c r="B72" s="12"/>
      <c r="C72" s="13"/>
      <c r="D72" s="14"/>
      <c r="E72" s="14"/>
      <c r="F72" s="15" t="s">
        <v>20</v>
      </c>
      <c r="G72" s="19" t="s">
        <v>21</v>
      </c>
      <c r="H72" s="19" t="s">
        <v>22</v>
      </c>
      <c r="I72" s="16"/>
      <c r="J72" s="17"/>
      <c r="K72" s="20" t="s">
        <v>23</v>
      </c>
      <c r="L72" s="21" t="s">
        <v>24</v>
      </c>
      <c r="M72" s="22" t="s">
        <v>25</v>
      </c>
      <c r="N72" s="16" t="s">
        <v>21</v>
      </c>
      <c r="O72" s="16" t="s">
        <v>22</v>
      </c>
      <c r="P72" s="16"/>
      <c r="Q72" s="17"/>
      <c r="R72" s="20" t="s">
        <v>26</v>
      </c>
      <c r="S72" s="21" t="s">
        <v>27</v>
      </c>
      <c r="T72" s="11"/>
    </row>
    <row r="73" customFormat="false" ht="13.5" hidden="false" customHeight="true" outlineLevel="0" collapsed="false">
      <c r="B73" s="12"/>
      <c r="C73" s="13"/>
      <c r="D73" s="14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7.25" hidden="false" customHeight="false" outlineLevel="0" collapsed="false">
      <c r="B74" s="25" t="s">
        <v>31</v>
      </c>
      <c r="C74" s="26"/>
      <c r="D74" s="27" t="n">
        <v>1500.72021802018</v>
      </c>
      <c r="E74" s="28" t="s">
        <v>32</v>
      </c>
      <c r="F74" s="29" t="n">
        <v>0.0696264242838683</v>
      </c>
      <c r="G74" s="30" t="n">
        <v>-0.024260851993023</v>
      </c>
      <c r="H74" s="30" t="n">
        <v>0.0453655722908453</v>
      </c>
      <c r="I74" s="31" t="s">
        <v>32</v>
      </c>
      <c r="J74" s="32" t="n">
        <v>0.053708554797442</v>
      </c>
      <c r="K74" s="33" t="n">
        <v>0.0537085547974419</v>
      </c>
      <c r="L74" s="33" t="s">
        <v>32</v>
      </c>
      <c r="M74" s="34" t="n">
        <v>104.489782631252</v>
      </c>
      <c r="N74" s="35" t="n">
        <v>-36.4087510923247</v>
      </c>
      <c r="O74" s="36" t="n">
        <v>68.0810315389274</v>
      </c>
      <c r="P74" s="37" t="s">
        <v>32</v>
      </c>
      <c r="Q74" s="32" t="n">
        <v>80.6015140651659</v>
      </c>
      <c r="R74" s="37" t="n">
        <v>80.6015140651659</v>
      </c>
      <c r="S74" s="38" t="s">
        <v>32</v>
      </c>
      <c r="T74" s="38" t="n">
        <v>-545.169333881676</v>
      </c>
    </row>
    <row r="75" customFormat="false" ht="15.75" hidden="false" customHeight="false" outlineLevel="0" collapsed="false">
      <c r="B75" s="39" t="s">
        <v>33</v>
      </c>
      <c r="C75" s="40"/>
      <c r="D75" s="41" t="n">
        <v>1467.0062668303</v>
      </c>
      <c r="E75" s="42" t="s">
        <v>32</v>
      </c>
      <c r="F75" s="43" t="n">
        <v>0.0267853068445995</v>
      </c>
      <c r="G75" s="44" t="n">
        <v>-0.0204895860174275</v>
      </c>
      <c r="H75" s="44" t="n">
        <v>0.00629572082717198</v>
      </c>
      <c r="I75" s="45" t="s">
        <v>32</v>
      </c>
      <c r="J75" s="46" t="n">
        <v>0.0704892171973741</v>
      </c>
      <c r="K75" s="47" t="n">
        <v>0.0704892171973744</v>
      </c>
      <c r="L75" s="47" t="s">
        <v>32</v>
      </c>
      <c r="M75" s="48" t="n">
        <v>39.294213</v>
      </c>
      <c r="N75" s="49" t="n">
        <v>-30.0583510923246</v>
      </c>
      <c r="O75" s="50" t="n">
        <v>9.23586190767535</v>
      </c>
      <c r="P75" s="49" t="s">
        <v>32</v>
      </c>
      <c r="Q75" s="46" t="n">
        <v>103.40812337251</v>
      </c>
      <c r="R75" s="49" t="n">
        <v>103.40812337251</v>
      </c>
      <c r="S75" s="47" t="s">
        <v>32</v>
      </c>
      <c r="T75" s="47" t="n">
        <v>-413.027946027348</v>
      </c>
    </row>
    <row r="76" customFormat="false" ht="15.75" hidden="false" customHeight="false" outlineLevel="0" collapsed="false">
      <c r="B76" s="51"/>
      <c r="C76" s="52"/>
      <c r="D76" s="53" t="n">
        <v>1467.0062668303</v>
      </c>
      <c r="E76" s="53" t="n">
        <v>0</v>
      </c>
      <c r="F76" s="43"/>
      <c r="G76" s="45"/>
      <c r="H76" s="44"/>
      <c r="I76" s="45"/>
      <c r="J76" s="46"/>
      <c r="K76" s="47"/>
      <c r="L76" s="47"/>
      <c r="M76" s="54" t="n">
        <v>39.294213</v>
      </c>
      <c r="N76" s="55" t="n">
        <v>-30.0583510923247</v>
      </c>
      <c r="O76" s="56" t="n">
        <v>9.23586190767535</v>
      </c>
      <c r="P76" s="55" t="n">
        <v>0</v>
      </c>
      <c r="Q76" s="46" t="n">
        <v>103.40812337251</v>
      </c>
      <c r="R76" s="55" t="n">
        <v>103.40812337251</v>
      </c>
      <c r="S76" s="47" t="n">
        <v>0</v>
      </c>
      <c r="T76" s="47" t="n">
        <v>-413.027946027348</v>
      </c>
    </row>
    <row r="77" customFormat="false" ht="18.75" hidden="false" customHeight="false" outlineLevel="0" collapsed="false">
      <c r="B77" s="57" t="s">
        <v>34</v>
      </c>
      <c r="C77" s="58"/>
      <c r="D77" s="59" t="n">
        <v>33.7139511898752</v>
      </c>
      <c r="E77" s="60" t="s">
        <v>32</v>
      </c>
      <c r="F77" s="43" t="n">
        <v>1.93378608351404</v>
      </c>
      <c r="G77" s="44" t="n">
        <v>-0.188361191016588</v>
      </c>
      <c r="H77" s="44" t="n">
        <v>1.74542489249745</v>
      </c>
      <c r="I77" s="45" t="s">
        <v>32</v>
      </c>
      <c r="J77" s="46" t="n">
        <v>-0.676473937418337</v>
      </c>
      <c r="K77" s="47" t="n">
        <v>-0.676473937418338</v>
      </c>
      <c r="L77" s="47" t="s">
        <v>32</v>
      </c>
      <c r="M77" s="61" t="n">
        <v>65.1955696312521</v>
      </c>
      <c r="N77" s="62" t="n">
        <v>-6.3504</v>
      </c>
      <c r="O77" s="56" t="n">
        <v>58.8451696312521</v>
      </c>
      <c r="P77" s="63" t="s">
        <v>32</v>
      </c>
      <c r="Q77" s="46" t="n">
        <v>-22.8066093073445</v>
      </c>
      <c r="R77" s="63" t="n">
        <v>-22.8066093073445</v>
      </c>
      <c r="S77" s="47" t="s">
        <v>32</v>
      </c>
      <c r="T77" s="47" t="n">
        <v>-132.141387854328</v>
      </c>
    </row>
    <row r="78" customFormat="false" ht="15.75" hidden="false" customHeight="true" outlineLevel="0" collapsed="false">
      <c r="B78" s="64" t="s">
        <v>35</v>
      </c>
      <c r="C78" s="65"/>
      <c r="D78" s="66" t="n">
        <v>0.3</v>
      </c>
      <c r="E78" s="67" t="s">
        <v>32</v>
      </c>
      <c r="F78" s="68" t="s">
        <v>36</v>
      </c>
      <c r="G78" s="44" t="n">
        <v>-21.168</v>
      </c>
      <c r="H78" s="44" t="n">
        <v>-21.168</v>
      </c>
      <c r="I78" s="45" t="s">
        <v>32</v>
      </c>
      <c r="J78" s="69" t="n">
        <v>-1.95953878406709</v>
      </c>
      <c r="K78" s="47" t="n">
        <v>-1.95953878406709</v>
      </c>
      <c r="L78" s="70" t="s">
        <v>32</v>
      </c>
      <c r="M78" s="71" t="s">
        <v>36</v>
      </c>
      <c r="N78" s="72" t="n">
        <v>-6.3504</v>
      </c>
      <c r="O78" s="56" t="n">
        <v>-6.3504</v>
      </c>
      <c r="P78" s="73" t="s">
        <v>32</v>
      </c>
      <c r="Q78" s="69" t="n">
        <v>-0.587861635220126</v>
      </c>
      <c r="R78" s="73" t="n">
        <v>-0.587861635220126</v>
      </c>
      <c r="S78" s="74" t="s">
        <v>32</v>
      </c>
      <c r="T78" s="74" t="n">
        <v>25.4402926624738</v>
      </c>
    </row>
    <row r="79" customFormat="false" ht="15.75" hidden="false" customHeight="false" outlineLevel="0" collapsed="false">
      <c r="B79" s="75"/>
      <c r="C79" s="52"/>
      <c r="D79" s="53"/>
      <c r="E79" s="53"/>
      <c r="F79" s="43"/>
      <c r="G79" s="45"/>
      <c r="H79" s="44"/>
      <c r="I79" s="45"/>
      <c r="J79" s="47"/>
      <c r="K79" s="47"/>
      <c r="L79" s="47"/>
      <c r="M79" s="54"/>
      <c r="N79" s="55"/>
      <c r="O79" s="56"/>
      <c r="P79" s="55"/>
      <c r="Q79" s="47"/>
      <c r="R79" s="55"/>
      <c r="S79" s="47"/>
      <c r="T79" s="47"/>
    </row>
    <row r="80" customFormat="false" ht="15.75" hidden="false" customHeight="false" outlineLevel="0" collapsed="false">
      <c r="B80" s="64" t="s">
        <v>37</v>
      </c>
      <c r="C80" s="65"/>
      <c r="D80" s="66" t="n">
        <v>33.4139511898752</v>
      </c>
      <c r="E80" s="67" t="s">
        <v>32</v>
      </c>
      <c r="F80" s="43" t="n">
        <v>1.95114816744591</v>
      </c>
      <c r="G80" s="44" t="s">
        <v>36</v>
      </c>
      <c r="H80" s="44" t="n">
        <v>1.95114816744591</v>
      </c>
      <c r="I80" s="45" t="s">
        <v>32</v>
      </c>
      <c r="J80" s="46" t="n">
        <v>-0.664954214659203</v>
      </c>
      <c r="K80" s="47" t="n">
        <v>-0.664954214659203</v>
      </c>
      <c r="L80" s="47" t="s">
        <v>32</v>
      </c>
      <c r="M80" s="76" t="n">
        <v>65.1955696312521</v>
      </c>
      <c r="N80" s="73" t="s">
        <v>36</v>
      </c>
      <c r="O80" s="56" t="n">
        <v>65.1955696312521</v>
      </c>
      <c r="P80" s="73" t="s">
        <v>32</v>
      </c>
      <c r="Q80" s="46" t="n">
        <v>-22.2187476721244</v>
      </c>
      <c r="R80" s="73" t="n">
        <v>-22.2187476721244</v>
      </c>
      <c r="S80" s="47" t="s">
        <v>32</v>
      </c>
      <c r="T80" s="47" t="n">
        <v>-157.581680516802</v>
      </c>
    </row>
    <row r="81" customFormat="false" ht="15.75" hidden="false" customHeight="false" outlineLevel="0" collapsed="false">
      <c r="B81" s="75"/>
      <c r="C81" s="52"/>
      <c r="D81" s="53"/>
      <c r="E81" s="53"/>
      <c r="F81" s="43"/>
      <c r="G81" s="45"/>
      <c r="H81" s="44"/>
      <c r="I81" s="45"/>
      <c r="J81" s="47"/>
      <c r="K81" s="47"/>
      <c r="L81" s="47"/>
      <c r="M81" s="54"/>
      <c r="N81" s="55"/>
      <c r="O81" s="56"/>
      <c r="P81" s="55"/>
      <c r="Q81" s="47"/>
      <c r="R81" s="55"/>
      <c r="S81" s="47"/>
      <c r="T81" s="47"/>
    </row>
    <row r="82" customFormat="false" ht="15.75" hidden="false" customHeight="false" outlineLevel="0" collapsed="false">
      <c r="B82" s="64" t="s">
        <v>38</v>
      </c>
      <c r="C82" s="65"/>
      <c r="D82" s="77" t="s">
        <v>32</v>
      </c>
      <c r="E82" s="78" t="s">
        <v>32</v>
      </c>
      <c r="F82" s="43" t="s">
        <v>32</v>
      </c>
      <c r="G82" s="44" t="s">
        <v>32</v>
      </c>
      <c r="H82" s="44" t="s">
        <v>32</v>
      </c>
      <c r="I82" s="45" t="s">
        <v>32</v>
      </c>
      <c r="J82" s="69" t="e">
        <f aca="false"/>
        <v>#VALUE!</v>
      </c>
      <c r="K82" s="47" t="s">
        <v>32</v>
      </c>
      <c r="L82" s="70" t="s">
        <v>32</v>
      </c>
      <c r="M82" s="71" t="s">
        <v>32</v>
      </c>
      <c r="N82" s="73" t="s">
        <v>32</v>
      </c>
      <c r="O82" s="79" t="s">
        <v>32</v>
      </c>
      <c r="P82" s="73" t="s">
        <v>32</v>
      </c>
      <c r="Q82" s="69" t="n">
        <v>0</v>
      </c>
      <c r="R82" s="73" t="s">
        <v>32</v>
      </c>
      <c r="S82" s="74" t="s">
        <v>32</v>
      </c>
      <c r="T82" s="74" t="s">
        <v>32</v>
      </c>
    </row>
    <row r="83" customFormat="false" ht="15.75" hidden="false" customHeight="false" outlineLevel="0" collapsed="false">
      <c r="B83" s="75"/>
      <c r="C83" s="80"/>
      <c r="D83" s="53"/>
      <c r="E83" s="53"/>
      <c r="F83" s="68"/>
      <c r="G83" s="45"/>
      <c r="H83" s="45"/>
      <c r="I83" s="45"/>
      <c r="J83" s="70"/>
      <c r="K83" s="70"/>
      <c r="L83" s="70"/>
      <c r="M83" s="55"/>
      <c r="N83" s="55"/>
      <c r="O83" s="79"/>
      <c r="P83" s="55"/>
      <c r="Q83" s="70"/>
      <c r="R83" s="55"/>
      <c r="S83" s="70"/>
      <c r="T83" s="70"/>
    </row>
    <row r="84" customFormat="false" ht="15.75" hidden="false" customHeight="false" outlineLevel="0" collapsed="false">
      <c r="B84" s="64" t="s">
        <v>39</v>
      </c>
      <c r="C84" s="65"/>
      <c r="D84" s="77" t="s">
        <v>32</v>
      </c>
      <c r="E84" s="78" t="s">
        <v>32</v>
      </c>
      <c r="F84" s="68" t="s">
        <v>32</v>
      </c>
      <c r="G84" s="44" t="s">
        <v>32</v>
      </c>
      <c r="H84" s="44" t="s">
        <v>32</v>
      </c>
      <c r="I84" s="45" t="s">
        <v>32</v>
      </c>
      <c r="J84" s="69" t="e">
        <f aca="false"/>
        <v>#VALUE!</v>
      </c>
      <c r="K84" s="47" t="s">
        <v>32</v>
      </c>
      <c r="L84" s="70" t="s">
        <v>32</v>
      </c>
      <c r="M84" s="71" t="s">
        <v>32</v>
      </c>
      <c r="N84" s="73" t="s">
        <v>32</v>
      </c>
      <c r="O84" s="79" t="s">
        <v>32</v>
      </c>
      <c r="P84" s="73" t="s">
        <v>32</v>
      </c>
      <c r="Q84" s="69" t="n">
        <v>0</v>
      </c>
      <c r="R84" s="73" t="s">
        <v>32</v>
      </c>
      <c r="S84" s="74" t="s">
        <v>32</v>
      </c>
      <c r="T84" s="74" t="s">
        <v>32</v>
      </c>
    </row>
    <row r="85" customFormat="false" ht="15.75" hidden="false" customHeight="false" outlineLevel="0" collapsed="false">
      <c r="B85" s="75"/>
      <c r="C85" s="52"/>
      <c r="D85" s="53"/>
      <c r="E85" s="53"/>
      <c r="F85" s="68"/>
      <c r="G85" s="45"/>
      <c r="H85" s="45"/>
      <c r="I85" s="45"/>
      <c r="J85" s="70"/>
      <c r="K85" s="70"/>
      <c r="L85" s="70"/>
      <c r="M85" s="81"/>
      <c r="N85" s="81"/>
      <c r="O85" s="79"/>
      <c r="P85" s="81"/>
      <c r="Q85" s="70"/>
      <c r="R85" s="81"/>
      <c r="S85" s="70"/>
      <c r="T85" s="70"/>
    </row>
    <row r="86" customFormat="false" ht="15.75" hidden="false" customHeight="false" outlineLevel="0" collapsed="false">
      <c r="B86" s="64" t="s">
        <v>40</v>
      </c>
      <c r="C86" s="65"/>
      <c r="D86" s="77" t="s">
        <v>32</v>
      </c>
      <c r="E86" s="78" t="s">
        <v>32</v>
      </c>
      <c r="F86" s="68" t="s">
        <v>32</v>
      </c>
      <c r="G86" s="44" t="s">
        <v>32</v>
      </c>
      <c r="H86" s="44" t="s">
        <v>32</v>
      </c>
      <c r="I86" s="45" t="s">
        <v>32</v>
      </c>
      <c r="J86" s="69" t="e">
        <f aca="false"/>
        <v>#VALUE!</v>
      </c>
      <c r="K86" s="47" t="s">
        <v>32</v>
      </c>
      <c r="L86" s="70" t="s">
        <v>32</v>
      </c>
      <c r="M86" s="71" t="s">
        <v>32</v>
      </c>
      <c r="N86" s="73" t="s">
        <v>32</v>
      </c>
      <c r="O86" s="79" t="s">
        <v>32</v>
      </c>
      <c r="P86" s="73" t="s">
        <v>32</v>
      </c>
      <c r="Q86" s="69" t="n">
        <v>0</v>
      </c>
      <c r="R86" s="73" t="s">
        <v>32</v>
      </c>
      <c r="S86" s="74" t="s">
        <v>32</v>
      </c>
      <c r="T86" s="74" t="s">
        <v>32</v>
      </c>
    </row>
    <row r="87" customFormat="false" ht="15.75" hidden="false" customHeight="false" outlineLevel="0" collapsed="false">
      <c r="B87" s="68"/>
      <c r="C87" s="52"/>
      <c r="D87" s="53"/>
      <c r="E87" s="53"/>
      <c r="F87" s="68"/>
      <c r="G87" s="45"/>
      <c r="H87" s="45"/>
      <c r="I87" s="45"/>
      <c r="J87" s="70"/>
      <c r="K87" s="45"/>
      <c r="L87" s="70"/>
      <c r="M87" s="81"/>
      <c r="N87" s="81"/>
      <c r="O87" s="45"/>
      <c r="P87" s="81"/>
      <c r="Q87" s="70"/>
      <c r="R87" s="81"/>
      <c r="S87" s="70"/>
      <c r="T87" s="70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9"/>
      <c r="B90" s="10" t="s">
        <v>3</v>
      </c>
      <c r="C90" s="10"/>
      <c r="D90" s="11" t="s">
        <v>4</v>
      </c>
      <c r="E90" s="11"/>
      <c r="F90" s="11" t="s">
        <v>5</v>
      </c>
      <c r="G90" s="11"/>
      <c r="H90" s="11"/>
      <c r="I90" s="11"/>
      <c r="J90" s="11"/>
      <c r="K90" s="11"/>
      <c r="L90" s="11"/>
      <c r="M90" s="11" t="s">
        <v>6</v>
      </c>
      <c r="N90" s="11"/>
      <c r="O90" s="11"/>
      <c r="P90" s="11"/>
      <c r="Q90" s="11"/>
      <c r="R90" s="11"/>
      <c r="S90" s="11"/>
      <c r="T90" s="11" t="s">
        <v>7</v>
      </c>
    </row>
    <row r="91" customFormat="false" ht="12.75" hidden="false" customHeight="true" outlineLevel="0" collapsed="false">
      <c r="B91" s="12" t="s">
        <v>8</v>
      </c>
      <c r="C91" s="13" t="s">
        <v>9</v>
      </c>
      <c r="D91" s="14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7" t="s">
        <v>15</v>
      </c>
      <c r="L91" s="17"/>
      <c r="M91" s="18" t="s">
        <v>16</v>
      </c>
      <c r="N91" s="18"/>
      <c r="O91" s="18"/>
      <c r="P91" s="16" t="s">
        <v>17</v>
      </c>
      <c r="Q91" s="17" t="s">
        <v>18</v>
      </c>
      <c r="R91" s="17" t="s">
        <v>19</v>
      </c>
      <c r="S91" s="17"/>
      <c r="T91" s="11"/>
    </row>
    <row r="92" customFormat="false" ht="20.25" hidden="false" customHeight="true" outlineLevel="0" collapsed="false">
      <c r="B92" s="12"/>
      <c r="C92" s="13"/>
      <c r="D92" s="14"/>
      <c r="E92" s="14"/>
      <c r="F92" s="15"/>
      <c r="G92" s="15"/>
      <c r="H92" s="15"/>
      <c r="I92" s="16"/>
      <c r="J92" s="17"/>
      <c r="K92" s="17"/>
      <c r="L92" s="17"/>
      <c r="M92" s="18"/>
      <c r="N92" s="18"/>
      <c r="O92" s="18"/>
      <c r="P92" s="16"/>
      <c r="Q92" s="17"/>
      <c r="R92" s="17"/>
      <c r="S92" s="17"/>
      <c r="T92" s="11"/>
    </row>
    <row r="93" customFormat="false" ht="12.75" hidden="false" customHeight="true" outlineLevel="0" collapsed="false">
      <c r="B93" s="12"/>
      <c r="C93" s="13"/>
      <c r="D93" s="14"/>
      <c r="E93" s="14"/>
      <c r="F93" s="15" t="s">
        <v>20</v>
      </c>
      <c r="G93" s="19" t="s">
        <v>21</v>
      </c>
      <c r="H93" s="19" t="s">
        <v>22</v>
      </c>
      <c r="I93" s="16"/>
      <c r="J93" s="17"/>
      <c r="K93" s="20" t="s">
        <v>23</v>
      </c>
      <c r="L93" s="21" t="s">
        <v>24</v>
      </c>
      <c r="M93" s="22" t="s">
        <v>25</v>
      </c>
      <c r="N93" s="16" t="s">
        <v>21</v>
      </c>
      <c r="O93" s="16" t="s">
        <v>22</v>
      </c>
      <c r="P93" s="16"/>
      <c r="Q93" s="17"/>
      <c r="R93" s="20" t="s">
        <v>26</v>
      </c>
      <c r="S93" s="21" t="s">
        <v>27</v>
      </c>
      <c r="T93" s="11"/>
    </row>
    <row r="94" customFormat="false" ht="13.5" hidden="false" customHeight="true" outlineLevel="0" collapsed="false">
      <c r="B94" s="12"/>
      <c r="C94" s="13"/>
      <c r="D94" s="14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7.25" hidden="false" customHeight="false" outlineLevel="0" collapsed="false">
      <c r="B95" s="25" t="s">
        <v>31</v>
      </c>
      <c r="C95" s="26"/>
      <c r="D95" s="27" t="n">
        <v>1501.67420504235</v>
      </c>
      <c r="E95" s="28" t="s">
        <v>32</v>
      </c>
      <c r="F95" s="29" t="n">
        <v>0.0708576055134666</v>
      </c>
      <c r="G95" s="30" t="n">
        <v>-0.0242531291477037</v>
      </c>
      <c r="H95" s="30" t="n">
        <v>0.0466044763657629</v>
      </c>
      <c r="I95" s="31" t="s">
        <v>32</v>
      </c>
      <c r="J95" s="32" t="n">
        <v>0.053712931331897</v>
      </c>
      <c r="K95" s="33" t="n">
        <v>0.053712931331897</v>
      </c>
      <c r="L95" s="33" t="s">
        <v>32</v>
      </c>
      <c r="M95" s="34" t="n">
        <v>106.405038430639</v>
      </c>
      <c r="N95" s="35" t="n">
        <v>-36.4202984326672</v>
      </c>
      <c r="O95" s="36" t="n">
        <v>69.9847399979719</v>
      </c>
      <c r="P95" s="37" t="s">
        <v>32</v>
      </c>
      <c r="Q95" s="32" t="n">
        <v>80.6593234583208</v>
      </c>
      <c r="R95" s="37" t="n">
        <v>80.6593234583208</v>
      </c>
      <c r="S95" s="38" t="s">
        <v>32</v>
      </c>
      <c r="T95" s="38" t="n">
        <v>-552.361566006407</v>
      </c>
    </row>
    <row r="96" customFormat="false" ht="15.75" hidden="false" customHeight="false" outlineLevel="0" collapsed="false">
      <c r="B96" s="39" t="s">
        <v>33</v>
      </c>
      <c r="C96" s="40"/>
      <c r="D96" s="41" t="n">
        <v>1467.94741741093</v>
      </c>
      <c r="E96" s="42" t="s">
        <v>32</v>
      </c>
      <c r="F96" s="43" t="n">
        <v>0.028055788995929</v>
      </c>
      <c r="G96" s="44" t="n">
        <v>-0.0204843157704535</v>
      </c>
      <c r="H96" s="44" t="n">
        <v>0.0075714732254755</v>
      </c>
      <c r="I96" s="45" t="s">
        <v>32</v>
      </c>
      <c r="J96" s="46" t="n">
        <v>0.0704892199708832</v>
      </c>
      <c r="K96" s="47" t="n">
        <v>0.0704892199708829</v>
      </c>
      <c r="L96" s="47" t="s">
        <v>32</v>
      </c>
      <c r="M96" s="48" t="n">
        <v>41.184423</v>
      </c>
      <c r="N96" s="49" t="n">
        <v>-30.0698984326672</v>
      </c>
      <c r="O96" s="50" t="n">
        <v>11.1145245673328</v>
      </c>
      <c r="P96" s="49" t="s">
        <v>32</v>
      </c>
      <c r="Q96" s="46" t="n">
        <v>103.474468411569</v>
      </c>
      <c r="R96" s="49" t="n">
        <v>103.474468411569</v>
      </c>
      <c r="S96" s="47" t="s">
        <v>32</v>
      </c>
      <c r="T96" s="47" t="n">
        <v>-420.159640922639</v>
      </c>
    </row>
    <row r="97" customFormat="false" ht="15.75" hidden="false" customHeight="false" outlineLevel="0" collapsed="false">
      <c r="B97" s="51"/>
      <c r="C97" s="52"/>
      <c r="D97" s="53" t="n">
        <v>1467.94741741093</v>
      </c>
      <c r="E97" s="53" t="n">
        <v>0</v>
      </c>
      <c r="F97" s="43"/>
      <c r="G97" s="45"/>
      <c r="H97" s="44"/>
      <c r="I97" s="45"/>
      <c r="J97" s="46"/>
      <c r="K97" s="47"/>
      <c r="L97" s="47"/>
      <c r="M97" s="54" t="n">
        <v>41.184423</v>
      </c>
      <c r="N97" s="55" t="n">
        <v>-30.0698984326672</v>
      </c>
      <c r="O97" s="56" t="n">
        <v>11.1145245673328</v>
      </c>
      <c r="P97" s="55" t="n">
        <v>0</v>
      </c>
      <c r="Q97" s="46" t="n">
        <v>103.474468411569</v>
      </c>
      <c r="R97" s="55" t="n">
        <v>103.474468411569</v>
      </c>
      <c r="S97" s="47" t="n">
        <v>0</v>
      </c>
      <c r="T97" s="47" t="n">
        <v>-420.159640922639</v>
      </c>
    </row>
    <row r="98" customFormat="false" ht="18.75" hidden="false" customHeight="false" outlineLevel="0" collapsed="false">
      <c r="B98" s="57" t="s">
        <v>34</v>
      </c>
      <c r="C98" s="58"/>
      <c r="D98" s="59" t="n">
        <v>33.7267876314151</v>
      </c>
      <c r="E98" s="60" t="s">
        <v>32</v>
      </c>
      <c r="F98" s="43" t="n">
        <v>1.93379269153665</v>
      </c>
      <c r="G98" s="44" t="n">
        <v>-0.188289500601144</v>
      </c>
      <c r="H98" s="44" t="n">
        <v>1.7455031909355</v>
      </c>
      <c r="I98" s="45" t="s">
        <v>32</v>
      </c>
      <c r="J98" s="46" t="n">
        <v>-0.676469553002918</v>
      </c>
      <c r="K98" s="47" t="n">
        <v>-0.676469553002918</v>
      </c>
      <c r="L98" s="47" t="s">
        <v>32</v>
      </c>
      <c r="M98" s="61" t="n">
        <v>65.2206154306391</v>
      </c>
      <c r="N98" s="62" t="n">
        <v>-6.3504</v>
      </c>
      <c r="O98" s="56" t="n">
        <v>58.8702154306391</v>
      </c>
      <c r="P98" s="63" t="s">
        <v>32</v>
      </c>
      <c r="Q98" s="46" t="n">
        <v>-22.8151449532477</v>
      </c>
      <c r="R98" s="63" t="n">
        <v>-22.8151449532477</v>
      </c>
      <c r="S98" s="47" t="s">
        <v>32</v>
      </c>
      <c r="T98" s="47" t="n">
        <v>-132.201925083769</v>
      </c>
    </row>
    <row r="99" customFormat="false" ht="15.75" hidden="false" customHeight="true" outlineLevel="0" collapsed="false">
      <c r="B99" s="64" t="s">
        <v>35</v>
      </c>
      <c r="C99" s="65"/>
      <c r="D99" s="66" t="n">
        <v>0.3</v>
      </c>
      <c r="E99" s="67" t="s">
        <v>32</v>
      </c>
      <c r="F99" s="68" t="s">
        <v>36</v>
      </c>
      <c r="G99" s="44" t="n">
        <v>-21.168</v>
      </c>
      <c r="H99" s="44" t="n">
        <v>-21.168</v>
      </c>
      <c r="I99" s="45" t="s">
        <v>32</v>
      </c>
      <c r="J99" s="69" t="n">
        <v>-1.95953878406709</v>
      </c>
      <c r="K99" s="47" t="n">
        <v>-1.95953878406709</v>
      </c>
      <c r="L99" s="70" t="s">
        <v>32</v>
      </c>
      <c r="M99" s="71" t="s">
        <v>36</v>
      </c>
      <c r="N99" s="72" t="n">
        <v>-6.3504</v>
      </c>
      <c r="O99" s="56" t="n">
        <v>-6.3504</v>
      </c>
      <c r="P99" s="73" t="s">
        <v>32</v>
      </c>
      <c r="Q99" s="69" t="n">
        <v>-0.587861635220126</v>
      </c>
      <c r="R99" s="73" t="n">
        <v>-0.587861635220126</v>
      </c>
      <c r="S99" s="74" t="s">
        <v>32</v>
      </c>
      <c r="T99" s="74" t="n">
        <v>25.4402926624738</v>
      </c>
    </row>
    <row r="100" customFormat="false" ht="15.75" hidden="false" customHeight="false" outlineLevel="0" collapsed="false">
      <c r="B100" s="75"/>
      <c r="C100" s="52"/>
      <c r="D100" s="53"/>
      <c r="E100" s="53"/>
      <c r="F100" s="43"/>
      <c r="G100" s="45"/>
      <c r="H100" s="44"/>
      <c r="I100" s="45"/>
      <c r="J100" s="47"/>
      <c r="K100" s="47"/>
      <c r="L100" s="47"/>
      <c r="M100" s="54"/>
      <c r="N100" s="55"/>
      <c r="O100" s="56"/>
      <c r="P100" s="55"/>
      <c r="Q100" s="47"/>
      <c r="R100" s="55"/>
      <c r="S100" s="47"/>
      <c r="T100" s="47"/>
    </row>
    <row r="101" customFormat="false" ht="15.75" hidden="false" customHeight="false" outlineLevel="0" collapsed="false">
      <c r="B101" s="64" t="s">
        <v>37</v>
      </c>
      <c r="C101" s="65"/>
      <c r="D101" s="66" t="n">
        <v>33.4267876314151</v>
      </c>
      <c r="E101" s="67" t="s">
        <v>32</v>
      </c>
      <c r="F101" s="43" t="n">
        <v>1.95114816744591</v>
      </c>
      <c r="G101" s="44" t="s">
        <v>36</v>
      </c>
      <c r="H101" s="44" t="n">
        <v>1.95114816744591</v>
      </c>
      <c r="I101" s="45" t="s">
        <v>32</v>
      </c>
      <c r="J101" s="46" t="n">
        <v>-0.664954214659203</v>
      </c>
      <c r="K101" s="47" t="n">
        <v>-0.664954214659203</v>
      </c>
      <c r="L101" s="47" t="s">
        <v>32</v>
      </c>
      <c r="M101" s="76" t="n">
        <v>65.2206154306391</v>
      </c>
      <c r="N101" s="73" t="s">
        <v>36</v>
      </c>
      <c r="O101" s="56" t="n">
        <v>65.2206154306391</v>
      </c>
      <c r="P101" s="73" t="s">
        <v>32</v>
      </c>
      <c r="Q101" s="46" t="n">
        <v>-22.2272833180276</v>
      </c>
      <c r="R101" s="73" t="n">
        <v>-22.2272833180276</v>
      </c>
      <c r="S101" s="47" t="s">
        <v>32</v>
      </c>
      <c r="T101" s="47" t="n">
        <v>-157.642217746242</v>
      </c>
    </row>
    <row r="102" customFormat="false" ht="15.75" hidden="false" customHeight="false" outlineLevel="0" collapsed="false">
      <c r="B102" s="75"/>
      <c r="C102" s="52"/>
      <c r="D102" s="53"/>
      <c r="E102" s="53"/>
      <c r="F102" s="43"/>
      <c r="G102" s="45"/>
      <c r="H102" s="44"/>
      <c r="I102" s="45"/>
      <c r="J102" s="47"/>
      <c r="K102" s="47"/>
      <c r="L102" s="47"/>
      <c r="M102" s="54"/>
      <c r="N102" s="55"/>
      <c r="O102" s="56"/>
      <c r="P102" s="55"/>
      <c r="Q102" s="47"/>
      <c r="R102" s="55"/>
      <c r="S102" s="47"/>
      <c r="T102" s="47"/>
    </row>
    <row r="103" customFormat="false" ht="15.75" hidden="false" customHeight="false" outlineLevel="0" collapsed="false">
      <c r="B103" s="64" t="s">
        <v>38</v>
      </c>
      <c r="C103" s="65"/>
      <c r="D103" s="77" t="s">
        <v>32</v>
      </c>
      <c r="E103" s="78" t="s">
        <v>32</v>
      </c>
      <c r="F103" s="43" t="s">
        <v>32</v>
      </c>
      <c r="G103" s="44" t="s">
        <v>32</v>
      </c>
      <c r="H103" s="44" t="s">
        <v>32</v>
      </c>
      <c r="I103" s="45" t="s">
        <v>32</v>
      </c>
      <c r="J103" s="69" t="e">
        <f aca="false"/>
        <v>#VALUE!</v>
      </c>
      <c r="K103" s="47" t="s">
        <v>32</v>
      </c>
      <c r="L103" s="70" t="s">
        <v>32</v>
      </c>
      <c r="M103" s="71" t="s">
        <v>32</v>
      </c>
      <c r="N103" s="73" t="s">
        <v>32</v>
      </c>
      <c r="O103" s="79" t="s">
        <v>32</v>
      </c>
      <c r="P103" s="73" t="s">
        <v>32</v>
      </c>
      <c r="Q103" s="69" t="n">
        <v>0</v>
      </c>
      <c r="R103" s="73" t="s">
        <v>32</v>
      </c>
      <c r="S103" s="74" t="s">
        <v>32</v>
      </c>
      <c r="T103" s="74" t="s">
        <v>32</v>
      </c>
    </row>
    <row r="104" customFormat="false" ht="15.75" hidden="false" customHeight="false" outlineLevel="0" collapsed="false">
      <c r="B104" s="75"/>
      <c r="C104" s="80"/>
      <c r="D104" s="53"/>
      <c r="E104" s="53"/>
      <c r="F104" s="68"/>
      <c r="G104" s="45"/>
      <c r="H104" s="45"/>
      <c r="I104" s="45"/>
      <c r="J104" s="70"/>
      <c r="K104" s="70"/>
      <c r="L104" s="70"/>
      <c r="M104" s="55"/>
      <c r="N104" s="55"/>
      <c r="O104" s="79"/>
      <c r="P104" s="55"/>
      <c r="Q104" s="70"/>
      <c r="R104" s="55"/>
      <c r="S104" s="70"/>
      <c r="T104" s="70"/>
    </row>
    <row r="105" customFormat="false" ht="15.75" hidden="false" customHeight="false" outlineLevel="0" collapsed="false">
      <c r="B105" s="64" t="s">
        <v>39</v>
      </c>
      <c r="C105" s="65"/>
      <c r="D105" s="77" t="s">
        <v>32</v>
      </c>
      <c r="E105" s="78" t="s">
        <v>32</v>
      </c>
      <c r="F105" s="68" t="s">
        <v>32</v>
      </c>
      <c r="G105" s="44" t="s">
        <v>32</v>
      </c>
      <c r="H105" s="44" t="s">
        <v>32</v>
      </c>
      <c r="I105" s="45" t="s">
        <v>32</v>
      </c>
      <c r="J105" s="69" t="e">
        <f aca="false"/>
        <v>#VALUE!</v>
      </c>
      <c r="K105" s="47" t="s">
        <v>32</v>
      </c>
      <c r="L105" s="70" t="s">
        <v>32</v>
      </c>
      <c r="M105" s="71" t="s">
        <v>32</v>
      </c>
      <c r="N105" s="73" t="s">
        <v>32</v>
      </c>
      <c r="O105" s="79" t="s">
        <v>32</v>
      </c>
      <c r="P105" s="73" t="s">
        <v>32</v>
      </c>
      <c r="Q105" s="69" t="n">
        <v>0</v>
      </c>
      <c r="R105" s="73" t="s">
        <v>32</v>
      </c>
      <c r="S105" s="74" t="s">
        <v>32</v>
      </c>
      <c r="T105" s="74" t="s">
        <v>32</v>
      </c>
    </row>
    <row r="106" customFormat="false" ht="15.75" hidden="false" customHeight="false" outlineLevel="0" collapsed="false">
      <c r="B106" s="75"/>
      <c r="C106" s="52"/>
      <c r="D106" s="53"/>
      <c r="E106" s="53"/>
      <c r="F106" s="68"/>
      <c r="G106" s="45"/>
      <c r="H106" s="45"/>
      <c r="I106" s="45"/>
      <c r="J106" s="70"/>
      <c r="K106" s="70"/>
      <c r="L106" s="70"/>
      <c r="M106" s="81"/>
      <c r="N106" s="81"/>
      <c r="O106" s="79"/>
      <c r="P106" s="81"/>
      <c r="Q106" s="70"/>
      <c r="R106" s="81"/>
      <c r="S106" s="70"/>
      <c r="T106" s="70"/>
    </row>
    <row r="107" customFormat="false" ht="15.75" hidden="false" customHeight="false" outlineLevel="0" collapsed="false">
      <c r="B107" s="64" t="s">
        <v>40</v>
      </c>
      <c r="C107" s="65"/>
      <c r="D107" s="77" t="s">
        <v>32</v>
      </c>
      <c r="E107" s="78" t="s">
        <v>32</v>
      </c>
      <c r="F107" s="68" t="s">
        <v>32</v>
      </c>
      <c r="G107" s="44" t="s">
        <v>32</v>
      </c>
      <c r="H107" s="44" t="s">
        <v>32</v>
      </c>
      <c r="I107" s="45" t="s">
        <v>32</v>
      </c>
      <c r="J107" s="69" t="e">
        <f aca="false"/>
        <v>#VALUE!</v>
      </c>
      <c r="K107" s="47" t="s">
        <v>32</v>
      </c>
      <c r="L107" s="70" t="s">
        <v>32</v>
      </c>
      <c r="M107" s="71" t="s">
        <v>32</v>
      </c>
      <c r="N107" s="73" t="s">
        <v>32</v>
      </c>
      <c r="O107" s="79" t="s">
        <v>32</v>
      </c>
      <c r="P107" s="73" t="s">
        <v>32</v>
      </c>
      <c r="Q107" s="69" t="n">
        <v>0</v>
      </c>
      <c r="R107" s="73" t="s">
        <v>32</v>
      </c>
      <c r="S107" s="74" t="s">
        <v>32</v>
      </c>
      <c r="T107" s="74" t="s">
        <v>32</v>
      </c>
    </row>
    <row r="108" customFormat="false" ht="15.75" hidden="false" customHeight="false" outlineLevel="0" collapsed="false">
      <c r="B108" s="68"/>
      <c r="C108" s="52"/>
      <c r="D108" s="53"/>
      <c r="E108" s="53"/>
      <c r="F108" s="68"/>
      <c r="G108" s="45"/>
      <c r="H108" s="45"/>
      <c r="I108" s="45"/>
      <c r="J108" s="70"/>
      <c r="K108" s="45"/>
      <c r="L108" s="70"/>
      <c r="M108" s="81"/>
      <c r="N108" s="81"/>
      <c r="O108" s="45"/>
      <c r="P108" s="81"/>
      <c r="Q108" s="70"/>
      <c r="R108" s="81"/>
      <c r="S108" s="70"/>
      <c r="T108" s="70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9"/>
      <c r="B111" s="10" t="s">
        <v>3</v>
      </c>
      <c r="C111" s="10"/>
      <c r="D111" s="11" t="s">
        <v>4</v>
      </c>
      <c r="E111" s="11"/>
      <c r="F111" s="11" t="s">
        <v>5</v>
      </c>
      <c r="G111" s="11"/>
      <c r="H111" s="11"/>
      <c r="I111" s="11"/>
      <c r="J111" s="11"/>
      <c r="K111" s="11"/>
      <c r="L111" s="11"/>
      <c r="M111" s="11" t="s">
        <v>6</v>
      </c>
      <c r="N111" s="11"/>
      <c r="O111" s="11"/>
      <c r="P111" s="11"/>
      <c r="Q111" s="11"/>
      <c r="R111" s="11"/>
      <c r="S111" s="11"/>
      <c r="T111" s="11" t="s">
        <v>7</v>
      </c>
    </row>
    <row r="112" customFormat="false" ht="12.75" hidden="false" customHeight="true" outlineLevel="0" collapsed="false">
      <c r="B112" s="12" t="s">
        <v>8</v>
      </c>
      <c r="C112" s="13" t="s">
        <v>9</v>
      </c>
      <c r="D112" s="14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7" t="s">
        <v>15</v>
      </c>
      <c r="L112" s="17"/>
      <c r="M112" s="18" t="s">
        <v>16</v>
      </c>
      <c r="N112" s="18"/>
      <c r="O112" s="18"/>
      <c r="P112" s="16" t="s">
        <v>17</v>
      </c>
      <c r="Q112" s="17" t="s">
        <v>18</v>
      </c>
      <c r="R112" s="17" t="s">
        <v>19</v>
      </c>
      <c r="S112" s="17"/>
      <c r="T112" s="11"/>
    </row>
    <row r="113" customFormat="false" ht="20.25" hidden="false" customHeight="true" outlineLevel="0" collapsed="false">
      <c r="B113" s="12"/>
      <c r="C113" s="13"/>
      <c r="D113" s="14"/>
      <c r="E113" s="14"/>
      <c r="F113" s="15"/>
      <c r="G113" s="15"/>
      <c r="H113" s="15"/>
      <c r="I113" s="16"/>
      <c r="J113" s="17"/>
      <c r="K113" s="17"/>
      <c r="L113" s="17"/>
      <c r="M113" s="18"/>
      <c r="N113" s="18"/>
      <c r="O113" s="18"/>
      <c r="P113" s="16"/>
      <c r="Q113" s="17"/>
      <c r="R113" s="17"/>
      <c r="S113" s="17"/>
      <c r="T113" s="11"/>
    </row>
    <row r="114" customFormat="false" ht="12.75" hidden="false" customHeight="true" outlineLevel="0" collapsed="false">
      <c r="B114" s="12"/>
      <c r="C114" s="13"/>
      <c r="D114" s="14"/>
      <c r="E114" s="14"/>
      <c r="F114" s="15" t="s">
        <v>20</v>
      </c>
      <c r="G114" s="19" t="s">
        <v>21</v>
      </c>
      <c r="H114" s="19" t="s">
        <v>22</v>
      </c>
      <c r="I114" s="16"/>
      <c r="J114" s="17"/>
      <c r="K114" s="20" t="s">
        <v>23</v>
      </c>
      <c r="L114" s="21" t="s">
        <v>24</v>
      </c>
      <c r="M114" s="22" t="s">
        <v>25</v>
      </c>
      <c r="N114" s="16" t="s">
        <v>21</v>
      </c>
      <c r="O114" s="16" t="s">
        <v>22</v>
      </c>
      <c r="P114" s="16"/>
      <c r="Q114" s="17"/>
      <c r="R114" s="20" t="s">
        <v>26</v>
      </c>
      <c r="S114" s="21" t="s">
        <v>27</v>
      </c>
      <c r="T114" s="11"/>
    </row>
    <row r="115" customFormat="false" ht="13.5" hidden="false" customHeight="true" outlineLevel="0" collapsed="false">
      <c r="B115" s="12"/>
      <c r="C115" s="13"/>
      <c r="D115" s="14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7.25" hidden="false" customHeight="false" outlineLevel="0" collapsed="false">
      <c r="B116" s="25" t="s">
        <v>31</v>
      </c>
      <c r="C116" s="26"/>
      <c r="D116" s="27" t="n">
        <v>1492.54655549559</v>
      </c>
      <c r="E116" s="28" t="s">
        <v>32</v>
      </c>
      <c r="F116" s="29" t="n">
        <v>0.0432443988604956</v>
      </c>
      <c r="G116" s="30" t="n">
        <v>-0.0287814495632644</v>
      </c>
      <c r="H116" s="30" t="n">
        <v>0.0144629492972312</v>
      </c>
      <c r="I116" s="31" t="s">
        <v>32</v>
      </c>
      <c r="J116" s="32" t="n">
        <v>0.053781185166947</v>
      </c>
      <c r="K116" s="33" t="n">
        <v>0.0537811851669469</v>
      </c>
      <c r="L116" s="33" t="s">
        <v>32</v>
      </c>
      <c r="M116" s="34" t="n">
        <v>64.5442785637101</v>
      </c>
      <c r="N116" s="35" t="n">
        <v>-42.9576534078203</v>
      </c>
      <c r="O116" s="36" t="n">
        <v>21.5866251558898</v>
      </c>
      <c r="P116" s="37" t="s">
        <v>32</v>
      </c>
      <c r="Q116" s="32" t="n">
        <v>80.2709226713972</v>
      </c>
      <c r="R116" s="37" t="n">
        <v>80.2709226713972</v>
      </c>
      <c r="S116" s="38" t="s">
        <v>32</v>
      </c>
      <c r="T116" s="38" t="n">
        <v>-373.477675366719</v>
      </c>
    </row>
    <row r="117" customFormat="false" ht="15.75" hidden="false" customHeight="false" outlineLevel="0" collapsed="false">
      <c r="B117" s="39" t="s">
        <v>33</v>
      </c>
      <c r="C117" s="40"/>
      <c r="D117" s="41" t="n">
        <v>1459.16640318291</v>
      </c>
      <c r="E117" s="42" t="s">
        <v>32</v>
      </c>
      <c r="F117" s="43" t="s">
        <v>36</v>
      </c>
      <c r="G117" s="44" t="n">
        <v>-0.0250877852779286</v>
      </c>
      <c r="H117" s="44" t="n">
        <v>-0.0250877852779286</v>
      </c>
      <c r="I117" s="45" t="s">
        <v>32</v>
      </c>
      <c r="J117" s="46" t="n">
        <v>0.0704892675599843</v>
      </c>
      <c r="K117" s="47" t="n">
        <v>0.0704892675599842</v>
      </c>
      <c r="L117" s="47" t="s">
        <v>32</v>
      </c>
      <c r="M117" s="48" t="s">
        <v>36</v>
      </c>
      <c r="N117" s="49" t="n">
        <v>-36.6072534078203</v>
      </c>
      <c r="O117" s="50" t="n">
        <v>-36.6072534078203</v>
      </c>
      <c r="P117" s="49" t="s">
        <v>32</v>
      </c>
      <c r="Q117" s="46" t="n">
        <v>102.8555710085</v>
      </c>
      <c r="R117" s="49" t="n">
        <v>102.8555710085</v>
      </c>
      <c r="S117" s="47" t="s">
        <v>32</v>
      </c>
      <c r="T117" s="47" t="n">
        <v>-242.910497869159</v>
      </c>
    </row>
    <row r="118" customFormat="false" ht="15.75" hidden="false" customHeight="false" outlineLevel="0" collapsed="false">
      <c r="B118" s="51"/>
      <c r="C118" s="52"/>
      <c r="D118" s="53" t="n">
        <v>1459.16640318291</v>
      </c>
      <c r="E118" s="53" t="n">
        <v>0</v>
      </c>
      <c r="F118" s="43"/>
      <c r="G118" s="44"/>
      <c r="H118" s="44"/>
      <c r="I118" s="45"/>
      <c r="J118" s="46"/>
      <c r="K118" s="47"/>
      <c r="L118" s="47"/>
      <c r="M118" s="54" t="n">
        <v>0</v>
      </c>
      <c r="N118" s="55" t="n">
        <v>-36.6072534078203</v>
      </c>
      <c r="O118" s="56" t="n">
        <v>-36.6072534078203</v>
      </c>
      <c r="P118" s="55" t="n">
        <v>0</v>
      </c>
      <c r="Q118" s="46" t="n">
        <v>102.8555710085</v>
      </c>
      <c r="R118" s="55" t="n">
        <v>102.8555710085</v>
      </c>
      <c r="S118" s="47" t="n">
        <v>0</v>
      </c>
      <c r="T118" s="47" t="n">
        <v>-242.910497869159</v>
      </c>
    </row>
    <row r="119" customFormat="false" ht="18.75" hidden="false" customHeight="false" outlineLevel="0" collapsed="false">
      <c r="B119" s="57" t="s">
        <v>34</v>
      </c>
      <c r="C119" s="58"/>
      <c r="D119" s="59" t="n">
        <v>33.3801523126764</v>
      </c>
      <c r="E119" s="60" t="s">
        <v>32</v>
      </c>
      <c r="F119" s="43" t="n">
        <v>1.93361246405095</v>
      </c>
      <c r="G119" s="44" t="n">
        <v>-0.190244787996021</v>
      </c>
      <c r="H119" s="44" t="n">
        <v>1.74336767605493</v>
      </c>
      <c r="I119" s="45" t="s">
        <v>32</v>
      </c>
      <c r="J119" s="46" t="n">
        <v>-0.676589133732802</v>
      </c>
      <c r="K119" s="47" t="n">
        <v>-0.676589133732802</v>
      </c>
      <c r="L119" s="47" t="s">
        <v>32</v>
      </c>
      <c r="M119" s="61" t="n">
        <v>64.5442785637101</v>
      </c>
      <c r="N119" s="62" t="n">
        <v>-6.3504</v>
      </c>
      <c r="O119" s="56" t="n">
        <v>58.1938785637101</v>
      </c>
      <c r="P119" s="63" t="s">
        <v>32</v>
      </c>
      <c r="Q119" s="46" t="n">
        <v>-22.5846483371027</v>
      </c>
      <c r="R119" s="63" t="n">
        <v>-22.5846483371027</v>
      </c>
      <c r="S119" s="47" t="s">
        <v>32</v>
      </c>
      <c r="T119" s="47" t="n">
        <v>-130.56717749756</v>
      </c>
    </row>
    <row r="120" customFormat="false" ht="15.75" hidden="false" customHeight="true" outlineLevel="0" collapsed="false">
      <c r="B120" s="64" t="s">
        <v>35</v>
      </c>
      <c r="C120" s="65"/>
      <c r="D120" s="66" t="n">
        <v>0.3</v>
      </c>
      <c r="E120" s="67" t="s">
        <v>32</v>
      </c>
      <c r="F120" s="68" t="s">
        <v>36</v>
      </c>
      <c r="G120" s="44" t="n">
        <v>-21.168</v>
      </c>
      <c r="H120" s="44" t="n">
        <v>-21.168</v>
      </c>
      <c r="I120" s="45" t="s">
        <v>32</v>
      </c>
      <c r="J120" s="69" t="n">
        <v>-1.95953878406709</v>
      </c>
      <c r="K120" s="47" t="n">
        <v>-1.95953878406709</v>
      </c>
      <c r="L120" s="70" t="s">
        <v>32</v>
      </c>
      <c r="M120" s="71" t="s">
        <v>36</v>
      </c>
      <c r="N120" s="72" t="n">
        <v>-6.3504</v>
      </c>
      <c r="O120" s="56" t="n">
        <v>-6.3504</v>
      </c>
      <c r="P120" s="73" t="s">
        <v>32</v>
      </c>
      <c r="Q120" s="69" t="n">
        <v>-0.587861635220126</v>
      </c>
      <c r="R120" s="73" t="n">
        <v>-0.587861635220126</v>
      </c>
      <c r="S120" s="74" t="s">
        <v>32</v>
      </c>
      <c r="T120" s="74" t="n">
        <v>25.4402926624738</v>
      </c>
    </row>
    <row r="121" customFormat="false" ht="15.75" hidden="false" customHeight="false" outlineLevel="0" collapsed="false">
      <c r="B121" s="75"/>
      <c r="C121" s="52"/>
      <c r="D121" s="53"/>
      <c r="E121" s="53"/>
      <c r="F121" s="43"/>
      <c r="G121" s="45"/>
      <c r="H121" s="44"/>
      <c r="I121" s="45"/>
      <c r="J121" s="47"/>
      <c r="K121" s="47"/>
      <c r="L121" s="47"/>
      <c r="M121" s="54"/>
      <c r="N121" s="55"/>
      <c r="O121" s="56"/>
      <c r="P121" s="55"/>
      <c r="Q121" s="47"/>
      <c r="R121" s="55"/>
      <c r="S121" s="47"/>
      <c r="T121" s="47"/>
    </row>
    <row r="122" customFormat="false" ht="15.75" hidden="false" customHeight="false" outlineLevel="0" collapsed="false">
      <c r="B122" s="64" t="s">
        <v>37</v>
      </c>
      <c r="C122" s="65"/>
      <c r="D122" s="66" t="n">
        <v>33.0801523126764</v>
      </c>
      <c r="E122" s="67" t="s">
        <v>32</v>
      </c>
      <c r="F122" s="43" t="n">
        <v>1.95114816744591</v>
      </c>
      <c r="G122" s="44" t="s">
        <v>36</v>
      </c>
      <c r="H122" s="44" t="n">
        <v>1.95114816744591</v>
      </c>
      <c r="I122" s="45" t="s">
        <v>32</v>
      </c>
      <c r="J122" s="46" t="n">
        <v>-0.664954214659205</v>
      </c>
      <c r="K122" s="47" t="n">
        <v>-0.664954214659204</v>
      </c>
      <c r="L122" s="47" t="s">
        <v>32</v>
      </c>
      <c r="M122" s="76" t="n">
        <v>64.5442785637101</v>
      </c>
      <c r="N122" s="73" t="s">
        <v>36</v>
      </c>
      <c r="O122" s="56" t="n">
        <v>64.5442785637101</v>
      </c>
      <c r="P122" s="73" t="s">
        <v>32</v>
      </c>
      <c r="Q122" s="46" t="n">
        <v>-21.9967867018826</v>
      </c>
      <c r="R122" s="73" t="n">
        <v>-21.9967867018826</v>
      </c>
      <c r="S122" s="47" t="s">
        <v>32</v>
      </c>
      <c r="T122" s="47" t="n">
        <v>-156.007470160034</v>
      </c>
    </row>
    <row r="123" customFormat="false" ht="15.75" hidden="false" customHeight="false" outlineLevel="0" collapsed="false">
      <c r="B123" s="75"/>
      <c r="C123" s="52"/>
      <c r="D123" s="53"/>
      <c r="E123" s="53"/>
      <c r="F123" s="43"/>
      <c r="G123" s="45"/>
      <c r="H123" s="44"/>
      <c r="I123" s="45"/>
      <c r="J123" s="47"/>
      <c r="K123" s="47"/>
      <c r="L123" s="47"/>
      <c r="M123" s="54"/>
      <c r="N123" s="55"/>
      <c r="O123" s="56"/>
      <c r="P123" s="55"/>
      <c r="Q123" s="47"/>
      <c r="R123" s="55"/>
      <c r="S123" s="47"/>
      <c r="T123" s="47"/>
    </row>
    <row r="124" customFormat="false" ht="15.75" hidden="false" customHeight="false" outlineLevel="0" collapsed="false">
      <c r="B124" s="64" t="s">
        <v>38</v>
      </c>
      <c r="C124" s="65"/>
      <c r="D124" s="77" t="s">
        <v>32</v>
      </c>
      <c r="E124" s="78" t="s">
        <v>32</v>
      </c>
      <c r="F124" s="43" t="s">
        <v>32</v>
      </c>
      <c r="G124" s="44" t="s">
        <v>32</v>
      </c>
      <c r="H124" s="44" t="s">
        <v>32</v>
      </c>
      <c r="I124" s="45" t="s">
        <v>32</v>
      </c>
      <c r="J124" s="69" t="e">
        <f aca="false"/>
        <v>#VALUE!</v>
      </c>
      <c r="K124" s="47" t="s">
        <v>32</v>
      </c>
      <c r="L124" s="70" t="s">
        <v>32</v>
      </c>
      <c r="M124" s="71" t="s">
        <v>32</v>
      </c>
      <c r="N124" s="73" t="s">
        <v>32</v>
      </c>
      <c r="O124" s="79" t="s">
        <v>32</v>
      </c>
      <c r="P124" s="73" t="s">
        <v>32</v>
      </c>
      <c r="Q124" s="69" t="n">
        <v>0</v>
      </c>
      <c r="R124" s="73" t="s">
        <v>32</v>
      </c>
      <c r="S124" s="74" t="s">
        <v>32</v>
      </c>
      <c r="T124" s="74" t="s">
        <v>32</v>
      </c>
    </row>
    <row r="125" customFormat="false" ht="15.75" hidden="false" customHeight="false" outlineLevel="0" collapsed="false">
      <c r="B125" s="75"/>
      <c r="C125" s="80"/>
      <c r="D125" s="53"/>
      <c r="E125" s="53"/>
      <c r="F125" s="68"/>
      <c r="G125" s="45"/>
      <c r="H125" s="45"/>
      <c r="I125" s="45"/>
      <c r="J125" s="70"/>
      <c r="K125" s="70"/>
      <c r="L125" s="70"/>
      <c r="M125" s="55"/>
      <c r="N125" s="55"/>
      <c r="O125" s="79"/>
      <c r="P125" s="55"/>
      <c r="Q125" s="70"/>
      <c r="R125" s="55"/>
      <c r="S125" s="70"/>
      <c r="T125" s="70"/>
    </row>
    <row r="126" customFormat="false" ht="15.75" hidden="false" customHeight="false" outlineLevel="0" collapsed="false">
      <c r="B126" s="64" t="s">
        <v>39</v>
      </c>
      <c r="C126" s="65"/>
      <c r="D126" s="77" t="s">
        <v>32</v>
      </c>
      <c r="E126" s="78" t="s">
        <v>32</v>
      </c>
      <c r="F126" s="68" t="s">
        <v>32</v>
      </c>
      <c r="G126" s="44" t="s">
        <v>32</v>
      </c>
      <c r="H126" s="44" t="s">
        <v>32</v>
      </c>
      <c r="I126" s="45" t="s">
        <v>32</v>
      </c>
      <c r="J126" s="69" t="e">
        <f aca="false"/>
        <v>#VALUE!</v>
      </c>
      <c r="K126" s="47" t="s">
        <v>32</v>
      </c>
      <c r="L126" s="70" t="s">
        <v>32</v>
      </c>
      <c r="M126" s="71" t="s">
        <v>32</v>
      </c>
      <c r="N126" s="73" t="s">
        <v>32</v>
      </c>
      <c r="O126" s="79" t="s">
        <v>32</v>
      </c>
      <c r="P126" s="73" t="s">
        <v>32</v>
      </c>
      <c r="Q126" s="69" t="n">
        <v>0</v>
      </c>
      <c r="R126" s="73" t="s">
        <v>32</v>
      </c>
      <c r="S126" s="74" t="s">
        <v>32</v>
      </c>
      <c r="T126" s="74" t="s">
        <v>32</v>
      </c>
    </row>
    <row r="127" customFormat="false" ht="15.75" hidden="false" customHeight="false" outlineLevel="0" collapsed="false">
      <c r="B127" s="75"/>
      <c r="C127" s="52"/>
      <c r="D127" s="53"/>
      <c r="E127" s="53"/>
      <c r="F127" s="68"/>
      <c r="G127" s="45"/>
      <c r="H127" s="45"/>
      <c r="I127" s="45"/>
      <c r="J127" s="70"/>
      <c r="K127" s="70"/>
      <c r="L127" s="70"/>
      <c r="M127" s="81"/>
      <c r="N127" s="81"/>
      <c r="O127" s="79"/>
      <c r="P127" s="81"/>
      <c r="Q127" s="70"/>
      <c r="R127" s="81"/>
      <c r="S127" s="70"/>
      <c r="T127" s="70"/>
    </row>
    <row r="128" customFormat="false" ht="15.75" hidden="false" customHeight="false" outlineLevel="0" collapsed="false">
      <c r="B128" s="64" t="s">
        <v>40</v>
      </c>
      <c r="C128" s="65"/>
      <c r="D128" s="77" t="s">
        <v>32</v>
      </c>
      <c r="E128" s="78" t="s">
        <v>32</v>
      </c>
      <c r="F128" s="68" t="s">
        <v>32</v>
      </c>
      <c r="G128" s="44" t="s">
        <v>32</v>
      </c>
      <c r="H128" s="44" t="s">
        <v>32</v>
      </c>
      <c r="I128" s="45" t="s">
        <v>32</v>
      </c>
      <c r="J128" s="69" t="e">
        <f aca="false"/>
        <v>#VALUE!</v>
      </c>
      <c r="K128" s="47" t="s">
        <v>32</v>
      </c>
      <c r="L128" s="70" t="s">
        <v>32</v>
      </c>
      <c r="M128" s="71" t="s">
        <v>32</v>
      </c>
      <c r="N128" s="73" t="s">
        <v>32</v>
      </c>
      <c r="O128" s="79" t="s">
        <v>32</v>
      </c>
      <c r="P128" s="73" t="s">
        <v>32</v>
      </c>
      <c r="Q128" s="69" t="n">
        <v>0</v>
      </c>
      <c r="R128" s="73" t="s">
        <v>32</v>
      </c>
      <c r="S128" s="74" t="s">
        <v>32</v>
      </c>
      <c r="T128" s="74" t="s">
        <v>32</v>
      </c>
    </row>
    <row r="129" customFormat="false" ht="15.75" hidden="false" customHeight="false" outlineLevel="0" collapsed="false">
      <c r="B129" s="68"/>
      <c r="C129" s="52"/>
      <c r="D129" s="53"/>
      <c r="E129" s="53"/>
      <c r="F129" s="68"/>
      <c r="G129" s="45"/>
      <c r="H129" s="45"/>
      <c r="I129" s="45"/>
      <c r="J129" s="70"/>
      <c r="K129" s="45"/>
      <c r="L129" s="70"/>
      <c r="M129" s="81"/>
      <c r="N129" s="81"/>
      <c r="O129" s="45"/>
      <c r="P129" s="81"/>
      <c r="Q129" s="70"/>
      <c r="R129" s="81"/>
      <c r="S129" s="70"/>
      <c r="T129" s="70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9"/>
      <c r="B132" s="10" t="s">
        <v>3</v>
      </c>
      <c r="C132" s="10"/>
      <c r="D132" s="11" t="s">
        <v>4</v>
      </c>
      <c r="E132" s="11"/>
      <c r="F132" s="11" t="s">
        <v>5</v>
      </c>
      <c r="G132" s="11"/>
      <c r="H132" s="11"/>
      <c r="I132" s="11"/>
      <c r="J132" s="11"/>
      <c r="K132" s="11"/>
      <c r="L132" s="11"/>
      <c r="M132" s="11" t="s">
        <v>6</v>
      </c>
      <c r="N132" s="11"/>
      <c r="O132" s="11"/>
      <c r="P132" s="11"/>
      <c r="Q132" s="11"/>
      <c r="R132" s="11"/>
      <c r="S132" s="11"/>
      <c r="T132" s="11" t="s">
        <v>7</v>
      </c>
    </row>
    <row r="133" customFormat="false" ht="12.75" hidden="false" customHeight="true" outlineLevel="0" collapsed="false">
      <c r="B133" s="12" t="s">
        <v>8</v>
      </c>
      <c r="C133" s="13" t="s">
        <v>9</v>
      </c>
      <c r="D133" s="14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7" t="s">
        <v>15</v>
      </c>
      <c r="L133" s="17"/>
      <c r="M133" s="18" t="s">
        <v>16</v>
      </c>
      <c r="N133" s="18"/>
      <c r="O133" s="18"/>
      <c r="P133" s="16" t="s">
        <v>17</v>
      </c>
      <c r="Q133" s="17" t="s">
        <v>18</v>
      </c>
      <c r="R133" s="17" t="s">
        <v>19</v>
      </c>
      <c r="S133" s="17"/>
      <c r="T133" s="11"/>
    </row>
    <row r="134" customFormat="false" ht="20.25" hidden="false" customHeight="true" outlineLevel="0" collapsed="false">
      <c r="B134" s="12"/>
      <c r="C134" s="13"/>
      <c r="D134" s="14"/>
      <c r="E134" s="14"/>
      <c r="F134" s="15"/>
      <c r="G134" s="15"/>
      <c r="H134" s="15"/>
      <c r="I134" s="16"/>
      <c r="J134" s="17"/>
      <c r="K134" s="17"/>
      <c r="L134" s="17"/>
      <c r="M134" s="18"/>
      <c r="N134" s="18"/>
      <c r="O134" s="18"/>
      <c r="P134" s="16"/>
      <c r="Q134" s="17"/>
      <c r="R134" s="17"/>
      <c r="S134" s="17"/>
      <c r="T134" s="11"/>
    </row>
    <row r="135" customFormat="false" ht="12.75" hidden="false" customHeight="true" outlineLevel="0" collapsed="false">
      <c r="B135" s="12"/>
      <c r="C135" s="13"/>
      <c r="D135" s="14"/>
      <c r="E135" s="14"/>
      <c r="F135" s="15" t="s">
        <v>20</v>
      </c>
      <c r="G135" s="19" t="s">
        <v>21</v>
      </c>
      <c r="H135" s="19" t="s">
        <v>22</v>
      </c>
      <c r="I135" s="16"/>
      <c r="J135" s="17"/>
      <c r="K135" s="20" t="s">
        <v>23</v>
      </c>
      <c r="L135" s="21" t="s">
        <v>24</v>
      </c>
      <c r="M135" s="22" t="s">
        <v>25</v>
      </c>
      <c r="N135" s="16" t="s">
        <v>21</v>
      </c>
      <c r="O135" s="16" t="s">
        <v>22</v>
      </c>
      <c r="P135" s="16"/>
      <c r="Q135" s="17"/>
      <c r="R135" s="20" t="s">
        <v>26</v>
      </c>
      <c r="S135" s="21" t="s">
        <v>27</v>
      </c>
      <c r="T135" s="11"/>
    </row>
    <row r="136" customFormat="false" ht="13.5" hidden="false" customHeight="true" outlineLevel="0" collapsed="false">
      <c r="B136" s="12"/>
      <c r="C136" s="13"/>
      <c r="D136" s="14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7.25" hidden="false" customHeight="false" outlineLevel="0" collapsed="false">
      <c r="B137" s="25" t="s">
        <v>31</v>
      </c>
      <c r="C137" s="26"/>
      <c r="D137" s="27" t="n">
        <v>1492.14358271135</v>
      </c>
      <c r="E137" s="28" t="s">
        <v>32</v>
      </c>
      <c r="F137" s="29" t="n">
        <v>0.0432208775601436</v>
      </c>
      <c r="G137" s="30" t="n">
        <v>-0.032814344464718</v>
      </c>
      <c r="H137" s="30" t="n">
        <v>0.0104065330954256</v>
      </c>
      <c r="I137" s="31" t="s">
        <v>32</v>
      </c>
      <c r="J137" s="32" t="n">
        <v>0.0538307612045315</v>
      </c>
      <c r="K137" s="33" t="n">
        <v>0.0538307612045315</v>
      </c>
      <c r="L137" s="33" t="s">
        <v>32</v>
      </c>
      <c r="M137" s="34" t="n">
        <v>64.4917550905212</v>
      </c>
      <c r="N137" s="35" t="n">
        <v>-48.9637135139086</v>
      </c>
      <c r="O137" s="36" t="n">
        <v>15.5280415766126</v>
      </c>
      <c r="P137" s="37" t="s">
        <v>32</v>
      </c>
      <c r="Q137" s="32" t="n">
        <v>80.3232248838088</v>
      </c>
      <c r="R137" s="37" t="n">
        <v>80.3232248838088</v>
      </c>
      <c r="S137" s="38" t="s">
        <v>32</v>
      </c>
      <c r="T137" s="38" t="n">
        <v>-351.454643688212</v>
      </c>
    </row>
    <row r="138" customFormat="false" ht="15.75" hidden="false" customHeight="false" outlineLevel="0" collapsed="false">
      <c r="B138" s="39" t="s">
        <v>33</v>
      </c>
      <c r="C138" s="40"/>
      <c r="D138" s="41" t="n">
        <v>1458.82034966296</v>
      </c>
      <c r="E138" s="42" t="s">
        <v>32</v>
      </c>
      <c r="F138" s="43" t="s">
        <v>36</v>
      </c>
      <c r="G138" s="44" t="n">
        <v>-0.0296461133983362</v>
      </c>
      <c r="H138" s="44" t="n">
        <v>-0.0296461133983362</v>
      </c>
      <c r="I138" s="45" t="s">
        <v>32</v>
      </c>
      <c r="J138" s="46" t="n">
        <v>0.0704892737497812</v>
      </c>
      <c r="K138" s="47" t="n">
        <v>0.0704892737497813</v>
      </c>
      <c r="L138" s="47" t="s">
        <v>32</v>
      </c>
      <c r="M138" s="48" t="s">
        <v>36</v>
      </c>
      <c r="N138" s="49" t="n">
        <v>-43.2483535139086</v>
      </c>
      <c r="O138" s="50" t="n">
        <v>-43.2483535139086</v>
      </c>
      <c r="P138" s="49" t="s">
        <v>32</v>
      </c>
      <c r="Q138" s="46" t="n">
        <v>102.831186979144</v>
      </c>
      <c r="R138" s="49" t="n">
        <v>102.831186979144</v>
      </c>
      <c r="S138" s="47" t="s">
        <v>32</v>
      </c>
      <c r="T138" s="47" t="n">
        <v>-218.47038937253</v>
      </c>
    </row>
    <row r="139" customFormat="false" ht="15.75" hidden="false" customHeight="false" outlineLevel="0" collapsed="false">
      <c r="B139" s="51"/>
      <c r="C139" s="52"/>
      <c r="D139" s="53" t="n">
        <v>1458.82034966296</v>
      </c>
      <c r="E139" s="53" t="n">
        <v>0</v>
      </c>
      <c r="F139" s="43"/>
      <c r="G139" s="44"/>
      <c r="H139" s="44"/>
      <c r="I139" s="45"/>
      <c r="J139" s="46"/>
      <c r="K139" s="47"/>
      <c r="L139" s="47"/>
      <c r="M139" s="54" t="n">
        <v>0</v>
      </c>
      <c r="N139" s="55" t="n">
        <v>-43.2483535139086</v>
      </c>
      <c r="O139" s="56" t="n">
        <v>-43.2483535139086</v>
      </c>
      <c r="P139" s="55" t="n">
        <v>0</v>
      </c>
      <c r="Q139" s="46" t="n">
        <v>102.831186979144</v>
      </c>
      <c r="R139" s="55" t="n">
        <v>102.831186979144</v>
      </c>
      <c r="S139" s="47" t="n">
        <v>0</v>
      </c>
      <c r="T139" s="47" t="n">
        <v>-218.47038937253</v>
      </c>
    </row>
    <row r="140" customFormat="false" ht="18.75" hidden="false" customHeight="false" outlineLevel="0" collapsed="false">
      <c r="B140" s="57" t="s">
        <v>34</v>
      </c>
      <c r="C140" s="58"/>
      <c r="D140" s="59" t="n">
        <v>33.3232330483862</v>
      </c>
      <c r="E140" s="60" t="s">
        <v>32</v>
      </c>
      <c r="F140" s="43" t="n">
        <v>1.93533907700005</v>
      </c>
      <c r="G140" s="44" t="n">
        <v>-0.171512769835422</v>
      </c>
      <c r="H140" s="44" t="n">
        <v>1.76382630716462</v>
      </c>
      <c r="I140" s="45" t="s">
        <v>32</v>
      </c>
      <c r="J140" s="46" t="n">
        <v>-0.675443528023021</v>
      </c>
      <c r="K140" s="47" t="n">
        <v>-0.675443528023021</v>
      </c>
      <c r="L140" s="47" t="s">
        <v>32</v>
      </c>
      <c r="M140" s="61" t="n">
        <v>64.4917550905212</v>
      </c>
      <c r="N140" s="62" t="n">
        <v>-5.71536</v>
      </c>
      <c r="O140" s="56" t="n">
        <v>58.7763950905212</v>
      </c>
      <c r="P140" s="63" t="s">
        <v>32</v>
      </c>
      <c r="Q140" s="46" t="n">
        <v>-22.5079620953353</v>
      </c>
      <c r="R140" s="63" t="n">
        <v>-22.5079620953353</v>
      </c>
      <c r="S140" s="47" t="s">
        <v>32</v>
      </c>
      <c r="T140" s="47" t="n">
        <v>-132.984254315682</v>
      </c>
    </row>
    <row r="141" customFormat="false" ht="15.75" hidden="false" customHeight="true" outlineLevel="0" collapsed="false">
      <c r="B141" s="64" t="s">
        <v>35</v>
      </c>
      <c r="C141" s="65"/>
      <c r="D141" s="66" t="n">
        <v>0.27</v>
      </c>
      <c r="E141" s="67" t="s">
        <v>32</v>
      </c>
      <c r="F141" s="68" t="s">
        <v>36</v>
      </c>
      <c r="G141" s="44" t="n">
        <v>-21.168</v>
      </c>
      <c r="H141" s="44" t="n">
        <v>-21.168</v>
      </c>
      <c r="I141" s="45" t="s">
        <v>32</v>
      </c>
      <c r="J141" s="69" t="n">
        <v>-1.95953878406709</v>
      </c>
      <c r="K141" s="47" t="n">
        <v>-1.95953878406709</v>
      </c>
      <c r="L141" s="70" t="s">
        <v>32</v>
      </c>
      <c r="M141" s="71" t="s">
        <v>36</v>
      </c>
      <c r="N141" s="72" t="n">
        <v>-5.71536</v>
      </c>
      <c r="O141" s="56" t="n">
        <v>-5.71536</v>
      </c>
      <c r="P141" s="73" t="s">
        <v>32</v>
      </c>
      <c r="Q141" s="69" t="n">
        <v>-0.529075471698113</v>
      </c>
      <c r="R141" s="73" t="n">
        <v>-0.529075471698113</v>
      </c>
      <c r="S141" s="74" t="s">
        <v>32</v>
      </c>
      <c r="T141" s="74" t="n">
        <v>22.8962633962264</v>
      </c>
    </row>
    <row r="142" customFormat="false" ht="15.75" hidden="false" customHeight="false" outlineLevel="0" collapsed="false">
      <c r="B142" s="75"/>
      <c r="C142" s="52"/>
      <c r="D142" s="53"/>
      <c r="E142" s="53"/>
      <c r="F142" s="43"/>
      <c r="G142" s="45"/>
      <c r="H142" s="44"/>
      <c r="I142" s="45"/>
      <c r="J142" s="47"/>
      <c r="K142" s="47"/>
      <c r="L142" s="47"/>
      <c r="M142" s="54"/>
      <c r="N142" s="55"/>
      <c r="O142" s="56"/>
      <c r="P142" s="55"/>
      <c r="Q142" s="47"/>
      <c r="R142" s="55"/>
      <c r="S142" s="47"/>
      <c r="T142" s="47"/>
    </row>
    <row r="143" customFormat="false" ht="15.75" hidden="false" customHeight="false" outlineLevel="0" collapsed="false">
      <c r="B143" s="64" t="s">
        <v>37</v>
      </c>
      <c r="C143" s="65"/>
      <c r="D143" s="66" t="n">
        <v>33.0532330483862</v>
      </c>
      <c r="E143" s="67" t="s">
        <v>32</v>
      </c>
      <c r="F143" s="43" t="n">
        <v>1.95114816744591</v>
      </c>
      <c r="G143" s="44" t="s">
        <v>36</v>
      </c>
      <c r="H143" s="44" t="n">
        <v>1.95114816744591</v>
      </c>
      <c r="I143" s="45" t="s">
        <v>32</v>
      </c>
      <c r="J143" s="46" t="n">
        <v>-0.664954214659201</v>
      </c>
      <c r="K143" s="47" t="n">
        <v>-0.664954214659201</v>
      </c>
      <c r="L143" s="47" t="s">
        <v>32</v>
      </c>
      <c r="M143" s="76" t="n">
        <v>64.4917550905212</v>
      </c>
      <c r="N143" s="73" t="s">
        <v>36</v>
      </c>
      <c r="O143" s="56" t="n">
        <v>64.4917550905212</v>
      </c>
      <c r="P143" s="73" t="s">
        <v>32</v>
      </c>
      <c r="Q143" s="46" t="n">
        <v>-21.9788866236372</v>
      </c>
      <c r="R143" s="73" t="n">
        <v>-21.9788866236372</v>
      </c>
      <c r="S143" s="47" t="s">
        <v>32</v>
      </c>
      <c r="T143" s="47" t="n">
        <v>-155.880517711908</v>
      </c>
    </row>
    <row r="144" customFormat="false" ht="15.75" hidden="false" customHeight="false" outlineLevel="0" collapsed="false">
      <c r="B144" s="75"/>
      <c r="C144" s="52"/>
      <c r="D144" s="53"/>
      <c r="E144" s="53"/>
      <c r="F144" s="43"/>
      <c r="G144" s="45"/>
      <c r="H144" s="44"/>
      <c r="I144" s="45"/>
      <c r="J144" s="47"/>
      <c r="K144" s="47"/>
      <c r="L144" s="47"/>
      <c r="M144" s="54"/>
      <c r="N144" s="55"/>
      <c r="O144" s="56"/>
      <c r="P144" s="55"/>
      <c r="Q144" s="47"/>
      <c r="R144" s="55"/>
      <c r="S144" s="47"/>
      <c r="T144" s="47"/>
    </row>
    <row r="145" customFormat="false" ht="15.75" hidden="false" customHeight="false" outlineLevel="0" collapsed="false">
      <c r="B145" s="64" t="s">
        <v>38</v>
      </c>
      <c r="C145" s="65"/>
      <c r="D145" s="77" t="s">
        <v>32</v>
      </c>
      <c r="E145" s="78" t="s">
        <v>32</v>
      </c>
      <c r="F145" s="43" t="s">
        <v>32</v>
      </c>
      <c r="G145" s="44" t="s">
        <v>32</v>
      </c>
      <c r="H145" s="44" t="s">
        <v>32</v>
      </c>
      <c r="I145" s="45" t="s">
        <v>32</v>
      </c>
      <c r="J145" s="69" t="e">
        <f aca="false"/>
        <v>#VALUE!</v>
      </c>
      <c r="K145" s="47" t="s">
        <v>32</v>
      </c>
      <c r="L145" s="70" t="s">
        <v>32</v>
      </c>
      <c r="M145" s="71" t="s">
        <v>32</v>
      </c>
      <c r="N145" s="73" t="s">
        <v>32</v>
      </c>
      <c r="O145" s="79" t="s">
        <v>32</v>
      </c>
      <c r="P145" s="73" t="s">
        <v>32</v>
      </c>
      <c r="Q145" s="69" t="n">
        <v>0</v>
      </c>
      <c r="R145" s="73" t="s">
        <v>32</v>
      </c>
      <c r="S145" s="74" t="s">
        <v>32</v>
      </c>
      <c r="T145" s="74" t="s">
        <v>32</v>
      </c>
    </row>
    <row r="146" customFormat="false" ht="15.75" hidden="false" customHeight="false" outlineLevel="0" collapsed="false">
      <c r="B146" s="75"/>
      <c r="C146" s="80"/>
      <c r="D146" s="53"/>
      <c r="E146" s="53"/>
      <c r="F146" s="68"/>
      <c r="G146" s="45"/>
      <c r="H146" s="45"/>
      <c r="I146" s="45"/>
      <c r="J146" s="70"/>
      <c r="K146" s="70"/>
      <c r="L146" s="70"/>
      <c r="M146" s="55"/>
      <c r="N146" s="55"/>
      <c r="O146" s="79"/>
      <c r="P146" s="55"/>
      <c r="Q146" s="70"/>
      <c r="R146" s="55"/>
      <c r="S146" s="70"/>
      <c r="T146" s="70"/>
    </row>
    <row r="147" customFormat="false" ht="15.75" hidden="false" customHeight="false" outlineLevel="0" collapsed="false">
      <c r="B147" s="64" t="s">
        <v>39</v>
      </c>
      <c r="C147" s="65"/>
      <c r="D147" s="77" t="s">
        <v>32</v>
      </c>
      <c r="E147" s="78" t="s">
        <v>32</v>
      </c>
      <c r="F147" s="68" t="s">
        <v>32</v>
      </c>
      <c r="G147" s="44" t="s">
        <v>32</v>
      </c>
      <c r="H147" s="44" t="s">
        <v>32</v>
      </c>
      <c r="I147" s="45" t="s">
        <v>32</v>
      </c>
      <c r="J147" s="69" t="e">
        <f aca="false"/>
        <v>#VALUE!</v>
      </c>
      <c r="K147" s="47" t="s">
        <v>32</v>
      </c>
      <c r="L147" s="70" t="s">
        <v>32</v>
      </c>
      <c r="M147" s="71" t="s">
        <v>32</v>
      </c>
      <c r="N147" s="73" t="s">
        <v>32</v>
      </c>
      <c r="O147" s="79" t="s">
        <v>32</v>
      </c>
      <c r="P147" s="73" t="s">
        <v>32</v>
      </c>
      <c r="Q147" s="69" t="n">
        <v>0</v>
      </c>
      <c r="R147" s="73" t="s">
        <v>32</v>
      </c>
      <c r="S147" s="74" t="s">
        <v>32</v>
      </c>
      <c r="T147" s="74" t="s">
        <v>32</v>
      </c>
    </row>
    <row r="148" customFormat="false" ht="15.75" hidden="false" customHeight="false" outlineLevel="0" collapsed="false">
      <c r="B148" s="75"/>
      <c r="C148" s="52"/>
      <c r="D148" s="53"/>
      <c r="E148" s="53"/>
      <c r="F148" s="68"/>
      <c r="G148" s="45"/>
      <c r="H148" s="45"/>
      <c r="I148" s="45"/>
      <c r="J148" s="70"/>
      <c r="K148" s="70"/>
      <c r="L148" s="70"/>
      <c r="M148" s="81"/>
      <c r="N148" s="81"/>
      <c r="O148" s="79"/>
      <c r="P148" s="81"/>
      <c r="Q148" s="70"/>
      <c r="R148" s="81"/>
      <c r="S148" s="70"/>
      <c r="T148" s="70"/>
    </row>
    <row r="149" customFormat="false" ht="15.75" hidden="false" customHeight="false" outlineLevel="0" collapsed="false">
      <c r="B149" s="64" t="s">
        <v>40</v>
      </c>
      <c r="C149" s="65"/>
      <c r="D149" s="77" t="s">
        <v>32</v>
      </c>
      <c r="E149" s="78" t="s">
        <v>32</v>
      </c>
      <c r="F149" s="68" t="s">
        <v>32</v>
      </c>
      <c r="G149" s="44" t="s">
        <v>32</v>
      </c>
      <c r="H149" s="44" t="s">
        <v>32</v>
      </c>
      <c r="I149" s="45" t="s">
        <v>32</v>
      </c>
      <c r="J149" s="69" t="e">
        <f aca="false"/>
        <v>#VALUE!</v>
      </c>
      <c r="K149" s="47" t="s">
        <v>32</v>
      </c>
      <c r="L149" s="70" t="s">
        <v>32</v>
      </c>
      <c r="M149" s="71" t="s">
        <v>32</v>
      </c>
      <c r="N149" s="73" t="s">
        <v>32</v>
      </c>
      <c r="O149" s="79" t="s">
        <v>32</v>
      </c>
      <c r="P149" s="73" t="s">
        <v>32</v>
      </c>
      <c r="Q149" s="69" t="n">
        <v>0</v>
      </c>
      <c r="R149" s="73" t="s">
        <v>32</v>
      </c>
      <c r="S149" s="74" t="s">
        <v>32</v>
      </c>
      <c r="T149" s="74" t="s">
        <v>32</v>
      </c>
    </row>
    <row r="150" customFormat="false" ht="15.75" hidden="false" customHeight="false" outlineLevel="0" collapsed="false">
      <c r="B150" s="68"/>
      <c r="C150" s="52"/>
      <c r="D150" s="53"/>
      <c r="E150" s="53"/>
      <c r="F150" s="68"/>
      <c r="G150" s="45"/>
      <c r="H150" s="45"/>
      <c r="I150" s="45"/>
      <c r="J150" s="70"/>
      <c r="K150" s="45"/>
      <c r="L150" s="70"/>
      <c r="M150" s="81"/>
      <c r="N150" s="81"/>
      <c r="O150" s="45"/>
      <c r="P150" s="81"/>
      <c r="Q150" s="70"/>
      <c r="R150" s="81"/>
      <c r="S150" s="70"/>
      <c r="T150" s="70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9"/>
      <c r="B153" s="10" t="s">
        <v>3</v>
      </c>
      <c r="C153" s="10"/>
      <c r="D153" s="11" t="s">
        <v>4</v>
      </c>
      <c r="E153" s="11"/>
      <c r="F153" s="11" t="s">
        <v>5</v>
      </c>
      <c r="G153" s="11"/>
      <c r="H153" s="11"/>
      <c r="I153" s="11"/>
      <c r="J153" s="11"/>
      <c r="K153" s="11"/>
      <c r="L153" s="11"/>
      <c r="M153" s="11" t="s">
        <v>6</v>
      </c>
      <c r="N153" s="11"/>
      <c r="O153" s="11"/>
      <c r="P153" s="11"/>
      <c r="Q153" s="11"/>
      <c r="R153" s="11"/>
      <c r="S153" s="11"/>
      <c r="T153" s="11" t="s">
        <v>7</v>
      </c>
    </row>
    <row r="154" customFormat="false" ht="12.75" hidden="false" customHeight="true" outlineLevel="0" collapsed="false">
      <c r="B154" s="12" t="s">
        <v>8</v>
      </c>
      <c r="C154" s="13" t="s">
        <v>9</v>
      </c>
      <c r="D154" s="14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7" t="s">
        <v>15</v>
      </c>
      <c r="L154" s="17"/>
      <c r="M154" s="18" t="s">
        <v>16</v>
      </c>
      <c r="N154" s="18"/>
      <c r="O154" s="18"/>
      <c r="P154" s="16" t="s">
        <v>17</v>
      </c>
      <c r="Q154" s="17" t="s">
        <v>18</v>
      </c>
      <c r="R154" s="17" t="s">
        <v>19</v>
      </c>
      <c r="S154" s="17"/>
      <c r="T154" s="11"/>
    </row>
    <row r="155" customFormat="false" ht="20.25" hidden="false" customHeight="true" outlineLevel="0" collapsed="false">
      <c r="B155" s="12"/>
      <c r="C155" s="13"/>
      <c r="D155" s="14"/>
      <c r="E155" s="14"/>
      <c r="F155" s="15"/>
      <c r="G155" s="15"/>
      <c r="H155" s="15"/>
      <c r="I155" s="16"/>
      <c r="J155" s="17"/>
      <c r="K155" s="17"/>
      <c r="L155" s="17"/>
      <c r="M155" s="18"/>
      <c r="N155" s="18"/>
      <c r="O155" s="18"/>
      <c r="P155" s="16"/>
      <c r="Q155" s="17"/>
      <c r="R155" s="17"/>
      <c r="S155" s="17"/>
      <c r="T155" s="11"/>
    </row>
    <row r="156" customFormat="false" ht="12.75" hidden="false" customHeight="true" outlineLevel="0" collapsed="false">
      <c r="B156" s="12"/>
      <c r="C156" s="13"/>
      <c r="D156" s="14"/>
      <c r="E156" s="14"/>
      <c r="F156" s="15" t="s">
        <v>20</v>
      </c>
      <c r="G156" s="19" t="s">
        <v>21</v>
      </c>
      <c r="H156" s="19" t="s">
        <v>22</v>
      </c>
      <c r="I156" s="16"/>
      <c r="J156" s="17"/>
      <c r="K156" s="20" t="s">
        <v>23</v>
      </c>
      <c r="L156" s="21" t="s">
        <v>24</v>
      </c>
      <c r="M156" s="22" t="s">
        <v>25</v>
      </c>
      <c r="N156" s="16" t="s">
        <v>21</v>
      </c>
      <c r="O156" s="16" t="s">
        <v>22</v>
      </c>
      <c r="P156" s="16"/>
      <c r="Q156" s="17"/>
      <c r="R156" s="20" t="s">
        <v>26</v>
      </c>
      <c r="S156" s="21" t="s">
        <v>27</v>
      </c>
      <c r="T156" s="11"/>
    </row>
    <row r="157" customFormat="false" ht="13.5" hidden="false" customHeight="true" outlineLevel="0" collapsed="false">
      <c r="B157" s="12"/>
      <c r="C157" s="13"/>
      <c r="D157" s="14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7.25" hidden="false" customHeight="false" outlineLevel="0" collapsed="false">
      <c r="B158" s="25" t="s">
        <v>31</v>
      </c>
      <c r="C158" s="26"/>
      <c r="D158" s="27" t="n">
        <v>1500.44359644264</v>
      </c>
      <c r="E158" s="28" t="s">
        <v>32</v>
      </c>
      <c r="F158" s="29" t="n">
        <v>0.0429641309633354</v>
      </c>
      <c r="G158" s="30" t="n">
        <v>-0.035406863599115</v>
      </c>
      <c r="H158" s="30" t="n">
        <v>0.00755726736422035</v>
      </c>
      <c r="I158" s="31" t="s">
        <v>32</v>
      </c>
      <c r="J158" s="32" t="n">
        <v>0.0539296320049673</v>
      </c>
      <c r="K158" s="33" t="n">
        <v>0.0539296320049673</v>
      </c>
      <c r="L158" s="33" t="s">
        <v>32</v>
      </c>
      <c r="M158" s="34" t="n">
        <v>64.4652551806594</v>
      </c>
      <c r="N158" s="35" t="n">
        <v>-53.1260017574101</v>
      </c>
      <c r="O158" s="36" t="n">
        <v>11.3392534232493</v>
      </c>
      <c r="P158" s="37" t="s">
        <v>32</v>
      </c>
      <c r="Q158" s="32" t="n">
        <v>80.9183710003612</v>
      </c>
      <c r="R158" s="37" t="n">
        <v>80.9183710003612</v>
      </c>
      <c r="S158" s="38" t="s">
        <v>32</v>
      </c>
      <c r="T158" s="38" t="n">
        <v>-338.277956219905</v>
      </c>
    </row>
    <row r="159" customFormat="false" ht="15.75" hidden="false" customHeight="false" outlineLevel="0" collapsed="false">
      <c r="B159" s="39" t="s">
        <v>33</v>
      </c>
      <c r="C159" s="40"/>
      <c r="D159" s="41" t="n">
        <v>1467.13394509466</v>
      </c>
      <c r="E159" s="42" t="s">
        <v>32</v>
      </c>
      <c r="F159" s="43" t="s">
        <v>36</v>
      </c>
      <c r="G159" s="44" t="n">
        <v>-0.0323151419922679</v>
      </c>
      <c r="H159" s="44" t="n">
        <v>-0.0323151419922679</v>
      </c>
      <c r="I159" s="45" t="s">
        <v>32</v>
      </c>
      <c r="J159" s="46" t="n">
        <v>0.0704893389131525</v>
      </c>
      <c r="K159" s="47" t="n">
        <v>0.0704893389131525</v>
      </c>
      <c r="L159" s="47" t="s">
        <v>32</v>
      </c>
      <c r="M159" s="48" t="s">
        <v>36</v>
      </c>
      <c r="N159" s="49" t="n">
        <v>-47.41064175741</v>
      </c>
      <c r="O159" s="50" t="n">
        <v>-47.41064175741</v>
      </c>
      <c r="P159" s="49" t="s">
        <v>32</v>
      </c>
      <c r="Q159" s="46" t="n">
        <v>103.417301886768</v>
      </c>
      <c r="R159" s="49" t="n">
        <v>103.417301886768</v>
      </c>
      <c r="S159" s="47" t="s">
        <v>32</v>
      </c>
      <c r="T159" s="47" t="n">
        <v>-205.357753807646</v>
      </c>
    </row>
    <row r="160" customFormat="false" ht="15.75" hidden="false" customHeight="false" outlineLevel="0" collapsed="false">
      <c r="B160" s="51"/>
      <c r="C160" s="52"/>
      <c r="D160" s="53" t="n">
        <v>1467.13394509466</v>
      </c>
      <c r="E160" s="53" t="n">
        <v>0</v>
      </c>
      <c r="F160" s="43"/>
      <c r="G160" s="44"/>
      <c r="H160" s="44"/>
      <c r="I160" s="45"/>
      <c r="J160" s="46"/>
      <c r="K160" s="47"/>
      <c r="L160" s="47"/>
      <c r="M160" s="54" t="n">
        <v>0</v>
      </c>
      <c r="N160" s="55" t="n">
        <v>-47.4106417574101</v>
      </c>
      <c r="O160" s="56" t="n">
        <v>-47.4106417574101</v>
      </c>
      <c r="P160" s="55" t="n">
        <v>0</v>
      </c>
      <c r="Q160" s="46" t="n">
        <v>103.417301886768</v>
      </c>
      <c r="R160" s="55" t="n">
        <v>103.417301886768</v>
      </c>
      <c r="S160" s="47" t="n">
        <v>0</v>
      </c>
      <c r="T160" s="47" t="n">
        <v>-205.357753807646</v>
      </c>
    </row>
    <row r="161" customFormat="false" ht="18.75" hidden="false" customHeight="false" outlineLevel="0" collapsed="false">
      <c r="B161" s="57" t="s">
        <v>34</v>
      </c>
      <c r="C161" s="58"/>
      <c r="D161" s="59" t="n">
        <v>33.3096513479782</v>
      </c>
      <c r="E161" s="60" t="s">
        <v>32</v>
      </c>
      <c r="F161" s="43" t="n">
        <v>1.93533263099051</v>
      </c>
      <c r="G161" s="44" t="n">
        <v>-0.171582702571485</v>
      </c>
      <c r="H161" s="44" t="n">
        <v>1.76374992841903</v>
      </c>
      <c r="I161" s="45" t="s">
        <v>32</v>
      </c>
      <c r="J161" s="46" t="n">
        <v>-0.675447804942948</v>
      </c>
      <c r="K161" s="47" t="n">
        <v>-0.675447804942949</v>
      </c>
      <c r="L161" s="47" t="s">
        <v>32</v>
      </c>
      <c r="M161" s="61" t="n">
        <v>64.4652551806594</v>
      </c>
      <c r="N161" s="62" t="n">
        <v>-5.71536</v>
      </c>
      <c r="O161" s="56" t="n">
        <v>58.7498951806594</v>
      </c>
      <c r="P161" s="63" t="s">
        <v>32</v>
      </c>
      <c r="Q161" s="46" t="n">
        <v>-22.4989308864068</v>
      </c>
      <c r="R161" s="63" t="n">
        <v>-22.4989308864068</v>
      </c>
      <c r="S161" s="47" t="s">
        <v>32</v>
      </c>
      <c r="T161" s="47" t="n">
        <v>-132.92020241226</v>
      </c>
    </row>
    <row r="162" customFormat="false" ht="15.75" hidden="false" customHeight="true" outlineLevel="0" collapsed="false">
      <c r="B162" s="64" t="s">
        <v>35</v>
      </c>
      <c r="C162" s="65"/>
      <c r="D162" s="66" t="n">
        <v>0.27</v>
      </c>
      <c r="E162" s="67" t="s">
        <v>32</v>
      </c>
      <c r="F162" s="68" t="s">
        <v>36</v>
      </c>
      <c r="G162" s="44" t="n">
        <v>-21.168</v>
      </c>
      <c r="H162" s="44" t="n">
        <v>-21.168</v>
      </c>
      <c r="I162" s="45" t="s">
        <v>32</v>
      </c>
      <c r="J162" s="69" t="n">
        <v>-1.95953878406709</v>
      </c>
      <c r="K162" s="47" t="n">
        <v>-1.95953878406709</v>
      </c>
      <c r="L162" s="70" t="s">
        <v>32</v>
      </c>
      <c r="M162" s="71" t="s">
        <v>36</v>
      </c>
      <c r="N162" s="72" t="n">
        <v>-5.71536</v>
      </c>
      <c r="O162" s="56" t="n">
        <v>-5.71536</v>
      </c>
      <c r="P162" s="73" t="s">
        <v>32</v>
      </c>
      <c r="Q162" s="69" t="n">
        <v>-0.529075471698113</v>
      </c>
      <c r="R162" s="73" t="n">
        <v>-0.529075471698113</v>
      </c>
      <c r="S162" s="74" t="s">
        <v>32</v>
      </c>
      <c r="T162" s="74" t="n">
        <v>22.8962633962264</v>
      </c>
    </row>
    <row r="163" customFormat="false" ht="15.75" hidden="false" customHeight="false" outlineLevel="0" collapsed="false">
      <c r="B163" s="75"/>
      <c r="C163" s="52"/>
      <c r="D163" s="53"/>
      <c r="E163" s="53"/>
      <c r="F163" s="43"/>
      <c r="G163" s="45"/>
      <c r="H163" s="44"/>
      <c r="I163" s="45"/>
      <c r="J163" s="47"/>
      <c r="K163" s="47"/>
      <c r="L163" s="47"/>
      <c r="M163" s="54"/>
      <c r="N163" s="55"/>
      <c r="O163" s="56"/>
      <c r="P163" s="55"/>
      <c r="Q163" s="47"/>
      <c r="R163" s="55"/>
      <c r="S163" s="47"/>
      <c r="T163" s="47"/>
    </row>
    <row r="164" customFormat="false" ht="15.75" hidden="false" customHeight="false" outlineLevel="0" collapsed="false">
      <c r="B164" s="64" t="s">
        <v>37</v>
      </c>
      <c r="C164" s="65"/>
      <c r="D164" s="66" t="n">
        <v>33.0396513479782</v>
      </c>
      <c r="E164" s="67" t="s">
        <v>32</v>
      </c>
      <c r="F164" s="43" t="n">
        <v>1.95114816744591</v>
      </c>
      <c r="G164" s="44" t="s">
        <v>36</v>
      </c>
      <c r="H164" s="44" t="n">
        <v>1.95114816744591</v>
      </c>
      <c r="I164" s="45" t="s">
        <v>32</v>
      </c>
      <c r="J164" s="46" t="n">
        <v>-0.664954214659202</v>
      </c>
      <c r="K164" s="47" t="n">
        <v>-0.664954214659202</v>
      </c>
      <c r="L164" s="47" t="s">
        <v>32</v>
      </c>
      <c r="M164" s="76" t="n">
        <v>64.4652551806594</v>
      </c>
      <c r="N164" s="73" t="s">
        <v>36</v>
      </c>
      <c r="O164" s="56" t="n">
        <v>64.4652551806594</v>
      </c>
      <c r="P164" s="73" t="s">
        <v>32</v>
      </c>
      <c r="Q164" s="46" t="n">
        <v>-21.9698554147087</v>
      </c>
      <c r="R164" s="73" t="n">
        <v>-21.9698554147087</v>
      </c>
      <c r="S164" s="47" t="s">
        <v>32</v>
      </c>
      <c r="T164" s="47" t="n">
        <v>-155.816465808486</v>
      </c>
    </row>
    <row r="165" customFormat="false" ht="15.75" hidden="false" customHeight="false" outlineLevel="0" collapsed="false">
      <c r="B165" s="75"/>
      <c r="C165" s="52"/>
      <c r="D165" s="53"/>
      <c r="E165" s="53"/>
      <c r="F165" s="43"/>
      <c r="G165" s="45"/>
      <c r="H165" s="44"/>
      <c r="I165" s="45"/>
      <c r="J165" s="47"/>
      <c r="K165" s="47"/>
      <c r="L165" s="47"/>
      <c r="M165" s="54"/>
      <c r="N165" s="55"/>
      <c r="O165" s="56"/>
      <c r="P165" s="55"/>
      <c r="Q165" s="47"/>
      <c r="R165" s="55"/>
      <c r="S165" s="47"/>
      <c r="T165" s="47"/>
    </row>
    <row r="166" customFormat="false" ht="15.75" hidden="false" customHeight="false" outlineLevel="0" collapsed="false">
      <c r="B166" s="64" t="s">
        <v>38</v>
      </c>
      <c r="C166" s="65"/>
      <c r="D166" s="77" t="s">
        <v>32</v>
      </c>
      <c r="E166" s="78" t="s">
        <v>32</v>
      </c>
      <c r="F166" s="43" t="s">
        <v>32</v>
      </c>
      <c r="G166" s="44" t="s">
        <v>32</v>
      </c>
      <c r="H166" s="44" t="s">
        <v>32</v>
      </c>
      <c r="I166" s="45" t="s">
        <v>32</v>
      </c>
      <c r="J166" s="69" t="e">
        <f aca="false"/>
        <v>#VALUE!</v>
      </c>
      <c r="K166" s="47" t="s">
        <v>32</v>
      </c>
      <c r="L166" s="70" t="s">
        <v>32</v>
      </c>
      <c r="M166" s="71" t="s">
        <v>32</v>
      </c>
      <c r="N166" s="73" t="s">
        <v>32</v>
      </c>
      <c r="O166" s="79" t="s">
        <v>32</v>
      </c>
      <c r="P166" s="73" t="s">
        <v>32</v>
      </c>
      <c r="Q166" s="69" t="n">
        <v>0</v>
      </c>
      <c r="R166" s="73" t="s">
        <v>32</v>
      </c>
      <c r="S166" s="74" t="s">
        <v>32</v>
      </c>
      <c r="T166" s="74" t="s">
        <v>32</v>
      </c>
    </row>
    <row r="167" customFormat="false" ht="15.75" hidden="false" customHeight="false" outlineLevel="0" collapsed="false">
      <c r="B167" s="75"/>
      <c r="C167" s="80"/>
      <c r="D167" s="53"/>
      <c r="E167" s="53"/>
      <c r="F167" s="68"/>
      <c r="G167" s="45"/>
      <c r="H167" s="45"/>
      <c r="I167" s="45"/>
      <c r="J167" s="70"/>
      <c r="K167" s="70"/>
      <c r="L167" s="70"/>
      <c r="M167" s="55"/>
      <c r="N167" s="55"/>
      <c r="O167" s="79"/>
      <c r="P167" s="55"/>
      <c r="Q167" s="70"/>
      <c r="R167" s="55"/>
      <c r="S167" s="70"/>
      <c r="T167" s="70"/>
    </row>
    <row r="168" customFormat="false" ht="15.75" hidden="false" customHeight="false" outlineLevel="0" collapsed="false">
      <c r="B168" s="64" t="s">
        <v>39</v>
      </c>
      <c r="C168" s="65"/>
      <c r="D168" s="77" t="s">
        <v>32</v>
      </c>
      <c r="E168" s="78" t="s">
        <v>32</v>
      </c>
      <c r="F168" s="68" t="s">
        <v>32</v>
      </c>
      <c r="G168" s="44" t="s">
        <v>32</v>
      </c>
      <c r="H168" s="44" t="s">
        <v>32</v>
      </c>
      <c r="I168" s="45" t="s">
        <v>32</v>
      </c>
      <c r="J168" s="69" t="e">
        <f aca="false"/>
        <v>#VALUE!</v>
      </c>
      <c r="K168" s="47" t="s">
        <v>32</v>
      </c>
      <c r="L168" s="70" t="s">
        <v>32</v>
      </c>
      <c r="M168" s="71" t="s">
        <v>32</v>
      </c>
      <c r="N168" s="73" t="s">
        <v>32</v>
      </c>
      <c r="O168" s="79" t="s">
        <v>32</v>
      </c>
      <c r="P168" s="73" t="s">
        <v>32</v>
      </c>
      <c r="Q168" s="69" t="n">
        <v>0</v>
      </c>
      <c r="R168" s="73" t="s">
        <v>32</v>
      </c>
      <c r="S168" s="74" t="s">
        <v>32</v>
      </c>
      <c r="T168" s="74" t="s">
        <v>32</v>
      </c>
    </row>
    <row r="169" customFormat="false" ht="15.75" hidden="false" customHeight="false" outlineLevel="0" collapsed="false">
      <c r="B169" s="75"/>
      <c r="C169" s="52"/>
      <c r="D169" s="53"/>
      <c r="E169" s="53"/>
      <c r="F169" s="68"/>
      <c r="G169" s="45"/>
      <c r="H169" s="45"/>
      <c r="I169" s="45"/>
      <c r="J169" s="70"/>
      <c r="K169" s="70"/>
      <c r="L169" s="70"/>
      <c r="M169" s="81"/>
      <c r="N169" s="81"/>
      <c r="O169" s="79"/>
      <c r="P169" s="81"/>
      <c r="Q169" s="70"/>
      <c r="R169" s="81"/>
      <c r="S169" s="70"/>
      <c r="T169" s="70"/>
    </row>
    <row r="170" customFormat="false" ht="15.75" hidden="false" customHeight="false" outlineLevel="0" collapsed="false">
      <c r="B170" s="64" t="s">
        <v>40</v>
      </c>
      <c r="C170" s="65"/>
      <c r="D170" s="77" t="s">
        <v>32</v>
      </c>
      <c r="E170" s="78" t="s">
        <v>32</v>
      </c>
      <c r="F170" s="68" t="s">
        <v>32</v>
      </c>
      <c r="G170" s="44" t="s">
        <v>32</v>
      </c>
      <c r="H170" s="44" t="s">
        <v>32</v>
      </c>
      <c r="I170" s="45" t="s">
        <v>32</v>
      </c>
      <c r="J170" s="69" t="e">
        <f aca="false"/>
        <v>#VALUE!</v>
      </c>
      <c r="K170" s="47" t="s">
        <v>32</v>
      </c>
      <c r="L170" s="70" t="s">
        <v>32</v>
      </c>
      <c r="M170" s="71" t="s">
        <v>32</v>
      </c>
      <c r="N170" s="73" t="s">
        <v>32</v>
      </c>
      <c r="O170" s="79" t="s">
        <v>32</v>
      </c>
      <c r="P170" s="73" t="s">
        <v>32</v>
      </c>
      <c r="Q170" s="69" t="n">
        <v>0</v>
      </c>
      <c r="R170" s="73" t="s">
        <v>32</v>
      </c>
      <c r="S170" s="74" t="s">
        <v>32</v>
      </c>
      <c r="T170" s="74" t="s">
        <v>32</v>
      </c>
    </row>
    <row r="171" customFormat="false" ht="15.75" hidden="false" customHeight="false" outlineLevel="0" collapsed="false">
      <c r="B171" s="68"/>
      <c r="C171" s="52"/>
      <c r="D171" s="53"/>
      <c r="E171" s="53"/>
      <c r="F171" s="68"/>
      <c r="G171" s="45"/>
      <c r="H171" s="45"/>
      <c r="I171" s="45"/>
      <c r="J171" s="70"/>
      <c r="K171" s="45"/>
      <c r="L171" s="70"/>
      <c r="M171" s="81"/>
      <c r="N171" s="81"/>
      <c r="O171" s="45"/>
      <c r="P171" s="81"/>
      <c r="Q171" s="70"/>
      <c r="R171" s="81"/>
      <c r="S171" s="70"/>
      <c r="T171" s="70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9"/>
      <c r="B174" s="10" t="s">
        <v>3</v>
      </c>
      <c r="C174" s="10"/>
      <c r="D174" s="11" t="s">
        <v>4</v>
      </c>
      <c r="E174" s="11"/>
      <c r="F174" s="11" t="s">
        <v>5</v>
      </c>
      <c r="G174" s="11"/>
      <c r="H174" s="11"/>
      <c r="I174" s="11"/>
      <c r="J174" s="11"/>
      <c r="K174" s="11"/>
      <c r="L174" s="11"/>
      <c r="M174" s="11" t="s">
        <v>6</v>
      </c>
      <c r="N174" s="11"/>
      <c r="O174" s="11"/>
      <c r="P174" s="11"/>
      <c r="Q174" s="11"/>
      <c r="R174" s="11"/>
      <c r="S174" s="11"/>
      <c r="T174" s="11" t="s">
        <v>7</v>
      </c>
    </row>
    <row r="175" customFormat="false" ht="12.75" hidden="false" customHeight="true" outlineLevel="0" collapsed="false">
      <c r="B175" s="12" t="s">
        <v>8</v>
      </c>
      <c r="C175" s="13" t="s">
        <v>9</v>
      </c>
      <c r="D175" s="14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7" t="s">
        <v>15</v>
      </c>
      <c r="L175" s="17"/>
      <c r="M175" s="18" t="s">
        <v>16</v>
      </c>
      <c r="N175" s="18"/>
      <c r="O175" s="18"/>
      <c r="P175" s="16" t="s">
        <v>17</v>
      </c>
      <c r="Q175" s="17" t="s">
        <v>18</v>
      </c>
      <c r="R175" s="17" t="s">
        <v>19</v>
      </c>
      <c r="S175" s="17"/>
      <c r="T175" s="11"/>
    </row>
    <row r="176" customFormat="false" ht="20.25" hidden="false" customHeight="true" outlineLevel="0" collapsed="false">
      <c r="B176" s="12"/>
      <c r="C176" s="13"/>
      <c r="D176" s="14"/>
      <c r="E176" s="14"/>
      <c r="F176" s="15"/>
      <c r="G176" s="15"/>
      <c r="H176" s="15"/>
      <c r="I176" s="16"/>
      <c r="J176" s="17"/>
      <c r="K176" s="17"/>
      <c r="L176" s="17"/>
      <c r="M176" s="18"/>
      <c r="N176" s="18"/>
      <c r="O176" s="18"/>
      <c r="P176" s="16"/>
      <c r="Q176" s="17"/>
      <c r="R176" s="17"/>
      <c r="S176" s="17"/>
      <c r="T176" s="11"/>
    </row>
    <row r="177" customFormat="false" ht="12.75" hidden="false" customHeight="true" outlineLevel="0" collapsed="false">
      <c r="B177" s="12"/>
      <c r="C177" s="13"/>
      <c r="D177" s="14"/>
      <c r="E177" s="14"/>
      <c r="F177" s="15" t="s">
        <v>20</v>
      </c>
      <c r="G177" s="19" t="s">
        <v>21</v>
      </c>
      <c r="H177" s="19" t="s">
        <v>22</v>
      </c>
      <c r="I177" s="16"/>
      <c r="J177" s="17"/>
      <c r="K177" s="20" t="s">
        <v>23</v>
      </c>
      <c r="L177" s="21" t="s">
        <v>24</v>
      </c>
      <c r="M177" s="22" t="s">
        <v>25</v>
      </c>
      <c r="N177" s="16" t="s">
        <v>21</v>
      </c>
      <c r="O177" s="16" t="s">
        <v>22</v>
      </c>
      <c r="P177" s="16"/>
      <c r="Q177" s="17"/>
      <c r="R177" s="20" t="s">
        <v>26</v>
      </c>
      <c r="S177" s="21" t="s">
        <v>27</v>
      </c>
      <c r="T177" s="11"/>
    </row>
    <row r="178" customFormat="false" ht="13.5" hidden="false" customHeight="true" outlineLevel="0" collapsed="false">
      <c r="B178" s="12"/>
      <c r="C178" s="13"/>
      <c r="D178" s="14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7.25" hidden="false" customHeight="false" outlineLevel="0" collapsed="false">
      <c r="B179" s="25" t="s">
        <v>31</v>
      </c>
      <c r="C179" s="26"/>
      <c r="D179" s="27" t="n">
        <v>1507.96474125126</v>
      </c>
      <c r="E179" s="28" t="s">
        <v>32</v>
      </c>
      <c r="F179" s="29" t="n">
        <v>0.0425645165527165</v>
      </c>
      <c r="G179" s="30" t="n">
        <v>-0.0413139823520453</v>
      </c>
      <c r="H179" s="30" t="n">
        <v>0.00125053420067113</v>
      </c>
      <c r="I179" s="31" t="s">
        <v>32</v>
      </c>
      <c r="J179" s="32" t="n">
        <v>0.0540821792186505</v>
      </c>
      <c r="K179" s="33" t="n">
        <v>0.0540821792186505</v>
      </c>
      <c r="L179" s="33" t="s">
        <v>32</v>
      </c>
      <c r="M179" s="34" t="n">
        <v>64.1857901899022</v>
      </c>
      <c r="N179" s="35" t="n">
        <v>-62.3000287075613</v>
      </c>
      <c r="O179" s="36" t="n">
        <v>1.8857614823409</v>
      </c>
      <c r="P179" s="37" t="s">
        <v>32</v>
      </c>
      <c r="Q179" s="32" t="n">
        <v>81.5540193917566</v>
      </c>
      <c r="R179" s="37" t="n">
        <v>81.5540193917566</v>
      </c>
      <c r="S179" s="38" t="s">
        <v>32</v>
      </c>
      <c r="T179" s="38" t="n">
        <v>-305.945863205024</v>
      </c>
    </row>
    <row r="180" customFormat="false" ht="15.75" hidden="false" customHeight="false" outlineLevel="0" collapsed="false">
      <c r="B180" s="39" t="s">
        <v>33</v>
      </c>
      <c r="C180" s="40"/>
      <c r="D180" s="41" t="n">
        <v>1474.79832094818</v>
      </c>
      <c r="E180" s="42" t="s">
        <v>32</v>
      </c>
      <c r="F180" s="43" t="s">
        <v>36</v>
      </c>
      <c r="G180" s="44" t="n">
        <v>-0.0383677333394182</v>
      </c>
      <c r="H180" s="44" t="n">
        <v>-0.0383677333394182</v>
      </c>
      <c r="I180" s="45" t="s">
        <v>32</v>
      </c>
      <c r="J180" s="46" t="n">
        <v>0.0704894402946956</v>
      </c>
      <c r="K180" s="47" t="n">
        <v>0.0704894402946957</v>
      </c>
      <c r="L180" s="47" t="s">
        <v>32</v>
      </c>
      <c r="M180" s="48" t="s">
        <v>36</v>
      </c>
      <c r="N180" s="49" t="n">
        <v>-56.5846687075613</v>
      </c>
      <c r="O180" s="50" t="n">
        <v>-56.5846687075613</v>
      </c>
      <c r="P180" s="49" t="s">
        <v>32</v>
      </c>
      <c r="Q180" s="46" t="n">
        <v>103.957708191194</v>
      </c>
      <c r="R180" s="49" t="n">
        <v>103.957708191194</v>
      </c>
      <c r="S180" s="47" t="s">
        <v>32</v>
      </c>
      <c r="T180" s="47" t="n">
        <v>-173.701144773321</v>
      </c>
    </row>
    <row r="181" customFormat="false" ht="15.75" hidden="false" customHeight="false" outlineLevel="0" collapsed="false">
      <c r="B181" s="51"/>
      <c r="C181" s="52"/>
      <c r="D181" s="53" t="n">
        <v>1474.79832094818</v>
      </c>
      <c r="E181" s="53" t="n">
        <v>0</v>
      </c>
      <c r="F181" s="43"/>
      <c r="G181" s="44"/>
      <c r="H181" s="44"/>
      <c r="I181" s="45"/>
      <c r="J181" s="46"/>
      <c r="K181" s="47"/>
      <c r="L181" s="47"/>
      <c r="M181" s="54" t="n">
        <v>0</v>
      </c>
      <c r="N181" s="55" t="n">
        <v>-56.5846687075613</v>
      </c>
      <c r="O181" s="56" t="n">
        <v>-56.5846687075613</v>
      </c>
      <c r="P181" s="55" t="n">
        <v>0</v>
      </c>
      <c r="Q181" s="46" t="n">
        <v>103.957708191194</v>
      </c>
      <c r="R181" s="55" t="n">
        <v>103.957708191194</v>
      </c>
      <c r="S181" s="47" t="n">
        <v>0</v>
      </c>
      <c r="T181" s="47" t="n">
        <v>-173.701144773321</v>
      </c>
    </row>
    <row r="182" customFormat="false" ht="18.75" hidden="false" customHeight="false" outlineLevel="0" collapsed="false">
      <c r="B182" s="57" t="s">
        <v>34</v>
      </c>
      <c r="C182" s="58"/>
      <c r="D182" s="59" t="n">
        <v>33.1664203030888</v>
      </c>
      <c r="E182" s="60" t="s">
        <v>32</v>
      </c>
      <c r="F182" s="43" t="n">
        <v>1.93526433070995</v>
      </c>
      <c r="G182" s="44" t="n">
        <v>-0.172323692088884</v>
      </c>
      <c r="H182" s="44" t="n">
        <v>1.76294063862107</v>
      </c>
      <c r="I182" s="45" t="s">
        <v>32</v>
      </c>
      <c r="J182" s="46" t="n">
        <v>-0.675493122100703</v>
      </c>
      <c r="K182" s="47" t="n">
        <v>-0.675493122100703</v>
      </c>
      <c r="L182" s="47" t="s">
        <v>32</v>
      </c>
      <c r="M182" s="61" t="n">
        <v>64.1857901899022</v>
      </c>
      <c r="N182" s="62" t="n">
        <v>-5.71536</v>
      </c>
      <c r="O182" s="56" t="n">
        <v>58.4704301899022</v>
      </c>
      <c r="P182" s="63" t="s">
        <v>32</v>
      </c>
      <c r="Q182" s="46" t="n">
        <v>-22.4036887994376</v>
      </c>
      <c r="R182" s="63" t="n">
        <v>-22.4036887994376</v>
      </c>
      <c r="S182" s="47" t="s">
        <v>32</v>
      </c>
      <c r="T182" s="47" t="n">
        <v>-132.244718431704</v>
      </c>
    </row>
    <row r="183" customFormat="false" ht="15.75" hidden="false" customHeight="true" outlineLevel="0" collapsed="false">
      <c r="B183" s="64" t="s">
        <v>35</v>
      </c>
      <c r="C183" s="65"/>
      <c r="D183" s="66" t="n">
        <v>0.27</v>
      </c>
      <c r="E183" s="67" t="s">
        <v>32</v>
      </c>
      <c r="F183" s="68" t="s">
        <v>36</v>
      </c>
      <c r="G183" s="44" t="n">
        <v>-21.168</v>
      </c>
      <c r="H183" s="44" t="n">
        <v>-21.168</v>
      </c>
      <c r="I183" s="45" t="s">
        <v>32</v>
      </c>
      <c r="J183" s="69" t="n">
        <v>-1.95953878406709</v>
      </c>
      <c r="K183" s="47" t="n">
        <v>-1.95953878406709</v>
      </c>
      <c r="L183" s="70" t="s">
        <v>32</v>
      </c>
      <c r="M183" s="71" t="s">
        <v>36</v>
      </c>
      <c r="N183" s="72" t="n">
        <v>-5.71536</v>
      </c>
      <c r="O183" s="56" t="n">
        <v>-5.71536</v>
      </c>
      <c r="P183" s="73" t="s">
        <v>32</v>
      </c>
      <c r="Q183" s="69" t="n">
        <v>-0.529075471698113</v>
      </c>
      <c r="R183" s="73" t="n">
        <v>-0.529075471698113</v>
      </c>
      <c r="S183" s="74" t="s">
        <v>32</v>
      </c>
      <c r="T183" s="74" t="n">
        <v>22.8962633962264</v>
      </c>
    </row>
    <row r="184" customFormat="false" ht="15.75" hidden="false" customHeight="false" outlineLevel="0" collapsed="false">
      <c r="B184" s="75"/>
      <c r="C184" s="52"/>
      <c r="D184" s="53"/>
      <c r="E184" s="53"/>
      <c r="F184" s="43"/>
      <c r="G184" s="45"/>
      <c r="H184" s="44"/>
      <c r="I184" s="45"/>
      <c r="J184" s="47"/>
      <c r="K184" s="47"/>
      <c r="L184" s="47"/>
      <c r="M184" s="54"/>
      <c r="N184" s="55"/>
      <c r="O184" s="56"/>
      <c r="P184" s="55"/>
      <c r="Q184" s="47"/>
      <c r="R184" s="55"/>
      <c r="S184" s="47"/>
      <c r="T184" s="47"/>
    </row>
    <row r="185" customFormat="false" ht="15.75" hidden="false" customHeight="false" outlineLevel="0" collapsed="false">
      <c r="B185" s="64" t="s">
        <v>37</v>
      </c>
      <c r="C185" s="65"/>
      <c r="D185" s="66" t="n">
        <v>32.8964203030888</v>
      </c>
      <c r="E185" s="67" t="s">
        <v>32</v>
      </c>
      <c r="F185" s="43" t="n">
        <v>1.95114816744591</v>
      </c>
      <c r="G185" s="44" t="s">
        <v>36</v>
      </c>
      <c r="H185" s="44" t="n">
        <v>1.95114816744591</v>
      </c>
      <c r="I185" s="45" t="s">
        <v>32</v>
      </c>
      <c r="J185" s="46" t="n">
        <v>-0.664954214659204</v>
      </c>
      <c r="K185" s="47" t="n">
        <v>-0.664954214659204</v>
      </c>
      <c r="L185" s="47" t="s">
        <v>32</v>
      </c>
      <c r="M185" s="76" t="n">
        <v>64.1857901899022</v>
      </c>
      <c r="N185" s="73" t="s">
        <v>36</v>
      </c>
      <c r="O185" s="56" t="n">
        <v>64.1857901899022</v>
      </c>
      <c r="P185" s="73" t="s">
        <v>32</v>
      </c>
      <c r="Q185" s="46" t="n">
        <v>-21.8746133277395</v>
      </c>
      <c r="R185" s="73" t="n">
        <v>-21.8746133277395</v>
      </c>
      <c r="S185" s="47" t="s">
        <v>32</v>
      </c>
      <c r="T185" s="47" t="n">
        <v>-155.14098182793</v>
      </c>
    </row>
    <row r="186" customFormat="false" ht="15.75" hidden="false" customHeight="false" outlineLevel="0" collapsed="false">
      <c r="B186" s="75"/>
      <c r="C186" s="52"/>
      <c r="D186" s="53"/>
      <c r="E186" s="53"/>
      <c r="F186" s="43"/>
      <c r="G186" s="45"/>
      <c r="H186" s="44"/>
      <c r="I186" s="45"/>
      <c r="J186" s="47"/>
      <c r="K186" s="47"/>
      <c r="L186" s="47"/>
      <c r="M186" s="54"/>
      <c r="N186" s="55"/>
      <c r="O186" s="56"/>
      <c r="P186" s="55"/>
      <c r="Q186" s="47"/>
      <c r="R186" s="55"/>
      <c r="S186" s="47"/>
      <c r="T186" s="47"/>
    </row>
    <row r="187" customFormat="false" ht="15.75" hidden="false" customHeight="false" outlineLevel="0" collapsed="false">
      <c r="B187" s="64" t="s">
        <v>38</v>
      </c>
      <c r="C187" s="65"/>
      <c r="D187" s="77" t="s">
        <v>32</v>
      </c>
      <c r="E187" s="78" t="s">
        <v>32</v>
      </c>
      <c r="F187" s="43" t="s">
        <v>32</v>
      </c>
      <c r="G187" s="44" t="s">
        <v>32</v>
      </c>
      <c r="H187" s="44" t="s">
        <v>32</v>
      </c>
      <c r="I187" s="45" t="s">
        <v>32</v>
      </c>
      <c r="J187" s="69" t="e">
        <f aca="false"/>
        <v>#VALUE!</v>
      </c>
      <c r="K187" s="47" t="s">
        <v>32</v>
      </c>
      <c r="L187" s="70" t="s">
        <v>32</v>
      </c>
      <c r="M187" s="71" t="s">
        <v>32</v>
      </c>
      <c r="N187" s="73" t="s">
        <v>32</v>
      </c>
      <c r="O187" s="79" t="s">
        <v>32</v>
      </c>
      <c r="P187" s="73" t="s">
        <v>32</v>
      </c>
      <c r="Q187" s="69" t="n">
        <v>0</v>
      </c>
      <c r="R187" s="73" t="s">
        <v>32</v>
      </c>
      <c r="S187" s="74" t="s">
        <v>32</v>
      </c>
      <c r="T187" s="74" t="s">
        <v>32</v>
      </c>
    </row>
    <row r="188" customFormat="false" ht="15.75" hidden="false" customHeight="false" outlineLevel="0" collapsed="false">
      <c r="B188" s="75"/>
      <c r="C188" s="80"/>
      <c r="D188" s="53"/>
      <c r="E188" s="53"/>
      <c r="F188" s="68"/>
      <c r="G188" s="45"/>
      <c r="H188" s="45"/>
      <c r="I188" s="45"/>
      <c r="J188" s="70"/>
      <c r="K188" s="70"/>
      <c r="L188" s="70"/>
      <c r="M188" s="55"/>
      <c r="N188" s="55"/>
      <c r="O188" s="79"/>
      <c r="P188" s="55"/>
      <c r="Q188" s="70"/>
      <c r="R188" s="55"/>
      <c r="S188" s="70"/>
      <c r="T188" s="70"/>
    </row>
    <row r="189" customFormat="false" ht="15.75" hidden="false" customHeight="false" outlineLevel="0" collapsed="false">
      <c r="B189" s="64" t="s">
        <v>39</v>
      </c>
      <c r="C189" s="65"/>
      <c r="D189" s="77" t="s">
        <v>32</v>
      </c>
      <c r="E189" s="78" t="s">
        <v>32</v>
      </c>
      <c r="F189" s="68" t="s">
        <v>32</v>
      </c>
      <c r="G189" s="44" t="s">
        <v>32</v>
      </c>
      <c r="H189" s="44" t="s">
        <v>32</v>
      </c>
      <c r="I189" s="45" t="s">
        <v>32</v>
      </c>
      <c r="J189" s="69" t="e">
        <f aca="false"/>
        <v>#VALUE!</v>
      </c>
      <c r="K189" s="47" t="s">
        <v>32</v>
      </c>
      <c r="L189" s="70" t="s">
        <v>32</v>
      </c>
      <c r="M189" s="71" t="s">
        <v>32</v>
      </c>
      <c r="N189" s="73" t="s">
        <v>32</v>
      </c>
      <c r="O189" s="79" t="s">
        <v>32</v>
      </c>
      <c r="P189" s="73" t="s">
        <v>32</v>
      </c>
      <c r="Q189" s="69" t="n">
        <v>0</v>
      </c>
      <c r="R189" s="73" t="s">
        <v>32</v>
      </c>
      <c r="S189" s="74" t="s">
        <v>32</v>
      </c>
      <c r="T189" s="74" t="s">
        <v>32</v>
      </c>
    </row>
    <row r="190" customFormat="false" ht="15.75" hidden="false" customHeight="false" outlineLevel="0" collapsed="false">
      <c r="B190" s="75"/>
      <c r="C190" s="52"/>
      <c r="D190" s="53"/>
      <c r="E190" s="53"/>
      <c r="F190" s="68"/>
      <c r="G190" s="45"/>
      <c r="H190" s="45"/>
      <c r="I190" s="45"/>
      <c r="J190" s="70"/>
      <c r="K190" s="70"/>
      <c r="L190" s="70"/>
      <c r="M190" s="81"/>
      <c r="N190" s="81"/>
      <c r="O190" s="79"/>
      <c r="P190" s="81"/>
      <c r="Q190" s="70"/>
      <c r="R190" s="81"/>
      <c r="S190" s="70"/>
      <c r="T190" s="70"/>
    </row>
    <row r="191" customFormat="false" ht="15.75" hidden="false" customHeight="false" outlineLevel="0" collapsed="false">
      <c r="B191" s="64" t="s">
        <v>40</v>
      </c>
      <c r="C191" s="65"/>
      <c r="D191" s="77" t="s">
        <v>32</v>
      </c>
      <c r="E191" s="78" t="s">
        <v>32</v>
      </c>
      <c r="F191" s="68" t="s">
        <v>32</v>
      </c>
      <c r="G191" s="44" t="s">
        <v>32</v>
      </c>
      <c r="H191" s="44" t="s">
        <v>32</v>
      </c>
      <c r="I191" s="45" t="s">
        <v>32</v>
      </c>
      <c r="J191" s="69" t="e">
        <f aca="false"/>
        <v>#VALUE!</v>
      </c>
      <c r="K191" s="47" t="s">
        <v>32</v>
      </c>
      <c r="L191" s="70" t="s">
        <v>32</v>
      </c>
      <c r="M191" s="71" t="s">
        <v>32</v>
      </c>
      <c r="N191" s="73" t="s">
        <v>32</v>
      </c>
      <c r="O191" s="79" t="s">
        <v>32</v>
      </c>
      <c r="P191" s="73" t="s">
        <v>32</v>
      </c>
      <c r="Q191" s="69" t="n">
        <v>0</v>
      </c>
      <c r="R191" s="73" t="s">
        <v>32</v>
      </c>
      <c r="S191" s="74" t="s">
        <v>32</v>
      </c>
      <c r="T191" s="74" t="s">
        <v>32</v>
      </c>
    </row>
    <row r="192" customFormat="false" ht="15.75" hidden="false" customHeight="false" outlineLevel="0" collapsed="false">
      <c r="B192" s="68"/>
      <c r="C192" s="52"/>
      <c r="D192" s="53"/>
      <c r="E192" s="53"/>
      <c r="F192" s="68"/>
      <c r="G192" s="45"/>
      <c r="H192" s="45"/>
      <c r="I192" s="45"/>
      <c r="J192" s="70"/>
      <c r="K192" s="45"/>
      <c r="L192" s="70"/>
      <c r="M192" s="81"/>
      <c r="N192" s="81"/>
      <c r="O192" s="45"/>
      <c r="P192" s="81"/>
      <c r="Q192" s="70"/>
      <c r="R192" s="81"/>
      <c r="S192" s="70"/>
      <c r="T192" s="70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9"/>
      <c r="B195" s="10" t="s">
        <v>3</v>
      </c>
      <c r="C195" s="10"/>
      <c r="D195" s="11" t="s">
        <v>4</v>
      </c>
      <c r="E195" s="11"/>
      <c r="F195" s="11" t="s">
        <v>5</v>
      </c>
      <c r="G195" s="11"/>
      <c r="H195" s="11"/>
      <c r="I195" s="11"/>
      <c r="J195" s="11"/>
      <c r="K195" s="11"/>
      <c r="L195" s="11"/>
      <c r="M195" s="11" t="s">
        <v>6</v>
      </c>
      <c r="N195" s="11"/>
      <c r="O195" s="11"/>
      <c r="P195" s="11"/>
      <c r="Q195" s="11"/>
      <c r="R195" s="11"/>
      <c r="S195" s="11"/>
      <c r="T195" s="11" t="s">
        <v>7</v>
      </c>
    </row>
    <row r="196" customFormat="false" ht="12.75" hidden="false" customHeight="true" outlineLevel="0" collapsed="false">
      <c r="B196" s="12" t="s">
        <v>8</v>
      </c>
      <c r="C196" s="13" t="s">
        <v>9</v>
      </c>
      <c r="D196" s="14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7" t="s">
        <v>15</v>
      </c>
      <c r="L196" s="17"/>
      <c r="M196" s="18" t="s">
        <v>16</v>
      </c>
      <c r="N196" s="18"/>
      <c r="O196" s="18"/>
      <c r="P196" s="16" t="s">
        <v>17</v>
      </c>
      <c r="Q196" s="17" t="s">
        <v>18</v>
      </c>
      <c r="R196" s="17" t="s">
        <v>19</v>
      </c>
      <c r="S196" s="17"/>
      <c r="T196" s="11"/>
    </row>
    <row r="197" customFormat="false" ht="20.25" hidden="false" customHeight="true" outlineLevel="0" collapsed="false">
      <c r="B197" s="12"/>
      <c r="C197" s="13"/>
      <c r="D197" s="14"/>
      <c r="E197" s="14"/>
      <c r="F197" s="15"/>
      <c r="G197" s="15"/>
      <c r="H197" s="15"/>
      <c r="I197" s="16"/>
      <c r="J197" s="17"/>
      <c r="K197" s="17"/>
      <c r="L197" s="17"/>
      <c r="M197" s="18"/>
      <c r="N197" s="18"/>
      <c r="O197" s="18"/>
      <c r="P197" s="16"/>
      <c r="Q197" s="17"/>
      <c r="R197" s="17"/>
      <c r="S197" s="17"/>
      <c r="T197" s="11"/>
    </row>
    <row r="198" customFormat="false" ht="12.75" hidden="false" customHeight="true" outlineLevel="0" collapsed="false">
      <c r="B198" s="12"/>
      <c r="C198" s="13"/>
      <c r="D198" s="14"/>
      <c r="E198" s="14"/>
      <c r="F198" s="15" t="s">
        <v>20</v>
      </c>
      <c r="G198" s="19" t="s">
        <v>21</v>
      </c>
      <c r="H198" s="19" t="s">
        <v>22</v>
      </c>
      <c r="I198" s="16"/>
      <c r="J198" s="17"/>
      <c r="K198" s="20" t="s">
        <v>23</v>
      </c>
      <c r="L198" s="21" t="s">
        <v>24</v>
      </c>
      <c r="M198" s="22" t="s">
        <v>25</v>
      </c>
      <c r="N198" s="16" t="s">
        <v>21</v>
      </c>
      <c r="O198" s="16" t="s">
        <v>22</v>
      </c>
      <c r="P198" s="16"/>
      <c r="Q198" s="17"/>
      <c r="R198" s="20" t="s">
        <v>26</v>
      </c>
      <c r="S198" s="21" t="s">
        <v>27</v>
      </c>
      <c r="T198" s="11"/>
    </row>
    <row r="199" customFormat="false" ht="13.5" hidden="false" customHeight="true" outlineLevel="0" collapsed="false">
      <c r="B199" s="12"/>
      <c r="C199" s="13"/>
      <c r="D199" s="14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7.25" hidden="false" customHeight="false" outlineLevel="0" collapsed="false">
      <c r="B200" s="25" t="s">
        <v>31</v>
      </c>
      <c r="C200" s="26"/>
      <c r="D200" s="27" t="n">
        <v>1470.63274601889</v>
      </c>
      <c r="E200" s="28" t="s">
        <v>32</v>
      </c>
      <c r="F200" s="29" t="n">
        <v>0.0436387598156295</v>
      </c>
      <c r="G200" s="30" t="n">
        <v>-0.0439205381264577</v>
      </c>
      <c r="H200" s="30" t="n">
        <v>-0.000281778310828179</v>
      </c>
      <c r="I200" s="31" t="s">
        <v>32</v>
      </c>
      <c r="J200" s="32" t="n">
        <v>0.0536677728330673</v>
      </c>
      <c r="K200" s="33" t="n">
        <v>0.0536677728330673</v>
      </c>
      <c r="L200" s="33" t="s">
        <v>32</v>
      </c>
      <c r="M200" s="34" t="n">
        <v>64.1765891805178</v>
      </c>
      <c r="N200" s="35" t="n">
        <v>-64.5909815915396</v>
      </c>
      <c r="O200" s="36" t="n">
        <v>-0.414392411021808</v>
      </c>
      <c r="P200" s="37" t="s">
        <v>32</v>
      </c>
      <c r="Q200" s="32" t="n">
        <v>78.9255841342117</v>
      </c>
      <c r="R200" s="37" t="n">
        <v>78.9255841342117</v>
      </c>
      <c r="S200" s="38" t="s">
        <v>32</v>
      </c>
      <c r="T200" s="38" t="n">
        <v>-287.874369651697</v>
      </c>
    </row>
    <row r="201" customFormat="false" ht="15.75" hidden="false" customHeight="false" outlineLevel="0" collapsed="false">
      <c r="B201" s="39" t="s">
        <v>33</v>
      </c>
      <c r="C201" s="40"/>
      <c r="D201" s="41" t="n">
        <v>1437.47104140553</v>
      </c>
      <c r="E201" s="42" t="s">
        <v>32</v>
      </c>
      <c r="F201" s="43" t="s">
        <v>36</v>
      </c>
      <c r="G201" s="44" t="n">
        <v>-0.0409577792495716</v>
      </c>
      <c r="H201" s="44" t="n">
        <v>-0.0409577792495716</v>
      </c>
      <c r="I201" s="45" t="s">
        <v>32</v>
      </c>
      <c r="J201" s="46" t="n">
        <v>0.070489167640421</v>
      </c>
      <c r="K201" s="47" t="n">
        <v>0.0704891676404211</v>
      </c>
      <c r="L201" s="47" t="s">
        <v>32</v>
      </c>
      <c r="M201" s="48" t="s">
        <v>36</v>
      </c>
      <c r="N201" s="49" t="n">
        <v>-58.8756215915396</v>
      </c>
      <c r="O201" s="50" t="n">
        <v>-58.8756215915396</v>
      </c>
      <c r="P201" s="49" t="s">
        <v>32</v>
      </c>
      <c r="Q201" s="46" t="n">
        <v>101.326137215885</v>
      </c>
      <c r="R201" s="49" t="n">
        <v>101.326137215885</v>
      </c>
      <c r="S201" s="47" t="s">
        <v>32</v>
      </c>
      <c r="T201" s="47" t="n">
        <v>-155.6518906226</v>
      </c>
    </row>
    <row r="202" customFormat="false" ht="15.75" hidden="false" customHeight="false" outlineLevel="0" collapsed="false">
      <c r="B202" s="51"/>
      <c r="C202" s="52"/>
      <c r="D202" s="53" t="n">
        <v>1437.47104140553</v>
      </c>
      <c r="E202" s="53" t="n">
        <v>0</v>
      </c>
      <c r="F202" s="43"/>
      <c r="G202" s="44"/>
      <c r="H202" s="44"/>
      <c r="I202" s="45"/>
      <c r="J202" s="46"/>
      <c r="K202" s="47"/>
      <c r="L202" s="47"/>
      <c r="M202" s="54" t="n">
        <v>0</v>
      </c>
      <c r="N202" s="55" t="n">
        <v>-58.8756215915396</v>
      </c>
      <c r="O202" s="56" t="n">
        <v>-58.8756215915396</v>
      </c>
      <c r="P202" s="55" t="n">
        <v>0</v>
      </c>
      <c r="Q202" s="46" t="n">
        <v>101.326137215885</v>
      </c>
      <c r="R202" s="55" t="n">
        <v>101.326137215885</v>
      </c>
      <c r="S202" s="47" t="n">
        <v>0</v>
      </c>
      <c r="T202" s="47" t="n">
        <v>-155.6518906226</v>
      </c>
    </row>
    <row r="203" customFormat="false" ht="18.75" hidden="false" customHeight="false" outlineLevel="0" collapsed="false">
      <c r="B203" s="57" t="s">
        <v>34</v>
      </c>
      <c r="C203" s="58"/>
      <c r="D203" s="59" t="n">
        <v>33.161704613354</v>
      </c>
      <c r="E203" s="60" t="s">
        <v>32</v>
      </c>
      <c r="F203" s="43" t="n">
        <v>1.9352620719827</v>
      </c>
      <c r="G203" s="44" t="n">
        <v>-0.172348197013324</v>
      </c>
      <c r="H203" s="44" t="n">
        <v>1.76291387496938</v>
      </c>
      <c r="I203" s="45" t="s">
        <v>32</v>
      </c>
      <c r="J203" s="46" t="n">
        <v>-0.67549462076364</v>
      </c>
      <c r="K203" s="47" t="n">
        <v>-0.67549462076364</v>
      </c>
      <c r="L203" s="47" t="s">
        <v>32</v>
      </c>
      <c r="M203" s="61" t="n">
        <v>64.1765891805178</v>
      </c>
      <c r="N203" s="62" t="n">
        <v>-5.71536</v>
      </c>
      <c r="O203" s="56" t="n">
        <v>58.4612291805178</v>
      </c>
      <c r="P203" s="63" t="s">
        <v>32</v>
      </c>
      <c r="Q203" s="46" t="n">
        <v>-22.4005530816734</v>
      </c>
      <c r="R203" s="63" t="n">
        <v>-22.4005530816734</v>
      </c>
      <c r="S203" s="47" t="s">
        <v>32</v>
      </c>
      <c r="T203" s="47" t="n">
        <v>-132.222479029096</v>
      </c>
    </row>
    <row r="204" customFormat="false" ht="15.75" hidden="false" customHeight="true" outlineLevel="0" collapsed="false">
      <c r="B204" s="64" t="s">
        <v>35</v>
      </c>
      <c r="C204" s="65"/>
      <c r="D204" s="66" t="n">
        <v>0.27</v>
      </c>
      <c r="E204" s="67" t="s">
        <v>32</v>
      </c>
      <c r="F204" s="68" t="s">
        <v>36</v>
      </c>
      <c r="G204" s="44" t="n">
        <v>-21.168</v>
      </c>
      <c r="H204" s="44" t="n">
        <v>-21.168</v>
      </c>
      <c r="I204" s="45" t="s">
        <v>32</v>
      </c>
      <c r="J204" s="69" t="n">
        <v>-1.95953878406709</v>
      </c>
      <c r="K204" s="47" t="n">
        <v>-1.95953878406709</v>
      </c>
      <c r="L204" s="70" t="s">
        <v>32</v>
      </c>
      <c r="M204" s="71" t="s">
        <v>36</v>
      </c>
      <c r="N204" s="72" t="n">
        <v>-5.71536</v>
      </c>
      <c r="O204" s="56" t="n">
        <v>-5.71536</v>
      </c>
      <c r="P204" s="73" t="s">
        <v>32</v>
      </c>
      <c r="Q204" s="69" t="n">
        <v>-0.529075471698113</v>
      </c>
      <c r="R204" s="73" t="n">
        <v>-0.529075471698113</v>
      </c>
      <c r="S204" s="74" t="s">
        <v>32</v>
      </c>
      <c r="T204" s="74" t="n">
        <v>22.8962633962264</v>
      </c>
    </row>
    <row r="205" customFormat="false" ht="15.75" hidden="false" customHeight="false" outlineLevel="0" collapsed="false">
      <c r="B205" s="75"/>
      <c r="C205" s="52"/>
      <c r="D205" s="53"/>
      <c r="E205" s="53"/>
      <c r="F205" s="43"/>
      <c r="G205" s="45"/>
      <c r="H205" s="44"/>
      <c r="I205" s="45"/>
      <c r="J205" s="47"/>
      <c r="K205" s="47"/>
      <c r="L205" s="47"/>
      <c r="M205" s="54"/>
      <c r="N205" s="55"/>
      <c r="O205" s="56"/>
      <c r="P205" s="55"/>
      <c r="Q205" s="47"/>
      <c r="R205" s="55"/>
      <c r="S205" s="47"/>
      <c r="T205" s="47"/>
    </row>
    <row r="206" customFormat="false" ht="15.75" hidden="false" customHeight="false" outlineLevel="0" collapsed="false">
      <c r="B206" s="64" t="s">
        <v>37</v>
      </c>
      <c r="C206" s="65"/>
      <c r="D206" s="66" t="n">
        <v>32.891704613354</v>
      </c>
      <c r="E206" s="67" t="s">
        <v>32</v>
      </c>
      <c r="F206" s="43" t="n">
        <v>1.95114816744591</v>
      </c>
      <c r="G206" s="44" t="s">
        <v>36</v>
      </c>
      <c r="H206" s="44" t="n">
        <v>1.95114816744591</v>
      </c>
      <c r="I206" s="45" t="s">
        <v>32</v>
      </c>
      <c r="J206" s="46" t="n">
        <v>-0.664954214659203</v>
      </c>
      <c r="K206" s="47" t="n">
        <v>-0.664954214659203</v>
      </c>
      <c r="L206" s="47" t="s">
        <v>32</v>
      </c>
      <c r="M206" s="76" t="n">
        <v>64.1765891805178</v>
      </c>
      <c r="N206" s="73" t="s">
        <v>36</v>
      </c>
      <c r="O206" s="56" t="n">
        <v>64.1765891805178</v>
      </c>
      <c r="P206" s="73" t="s">
        <v>32</v>
      </c>
      <c r="Q206" s="46" t="n">
        <v>-21.8714776099753</v>
      </c>
      <c r="R206" s="73" t="n">
        <v>-21.8714776099753</v>
      </c>
      <c r="S206" s="47" t="s">
        <v>32</v>
      </c>
      <c r="T206" s="47" t="n">
        <v>-155.118742425323</v>
      </c>
    </row>
    <row r="207" customFormat="false" ht="15.75" hidden="false" customHeight="false" outlineLevel="0" collapsed="false">
      <c r="B207" s="75"/>
      <c r="C207" s="52"/>
      <c r="D207" s="53"/>
      <c r="E207" s="53"/>
      <c r="F207" s="43"/>
      <c r="G207" s="45"/>
      <c r="H207" s="44"/>
      <c r="I207" s="45"/>
      <c r="J207" s="47"/>
      <c r="K207" s="47"/>
      <c r="L207" s="47"/>
      <c r="M207" s="54"/>
      <c r="N207" s="55"/>
      <c r="O207" s="56"/>
      <c r="P207" s="55"/>
      <c r="Q207" s="47"/>
      <c r="R207" s="55"/>
      <c r="S207" s="47"/>
      <c r="T207" s="47"/>
    </row>
    <row r="208" customFormat="false" ht="15.75" hidden="false" customHeight="false" outlineLevel="0" collapsed="false">
      <c r="B208" s="64" t="s">
        <v>38</v>
      </c>
      <c r="C208" s="65"/>
      <c r="D208" s="77" t="s">
        <v>32</v>
      </c>
      <c r="E208" s="78" t="s">
        <v>32</v>
      </c>
      <c r="F208" s="43" t="s">
        <v>32</v>
      </c>
      <c r="G208" s="44" t="s">
        <v>32</v>
      </c>
      <c r="H208" s="44" t="s">
        <v>32</v>
      </c>
      <c r="I208" s="45" t="s">
        <v>32</v>
      </c>
      <c r="J208" s="69" t="e">
        <f aca="false"/>
        <v>#VALUE!</v>
      </c>
      <c r="K208" s="47" t="s">
        <v>32</v>
      </c>
      <c r="L208" s="70" t="s">
        <v>32</v>
      </c>
      <c r="M208" s="71" t="s">
        <v>32</v>
      </c>
      <c r="N208" s="73" t="s">
        <v>32</v>
      </c>
      <c r="O208" s="79" t="s">
        <v>32</v>
      </c>
      <c r="P208" s="73" t="s">
        <v>32</v>
      </c>
      <c r="Q208" s="69" t="n">
        <v>0</v>
      </c>
      <c r="R208" s="73" t="s">
        <v>32</v>
      </c>
      <c r="S208" s="74" t="s">
        <v>32</v>
      </c>
      <c r="T208" s="74" t="s">
        <v>32</v>
      </c>
    </row>
    <row r="209" customFormat="false" ht="15.75" hidden="false" customHeight="false" outlineLevel="0" collapsed="false">
      <c r="B209" s="75"/>
      <c r="C209" s="80"/>
      <c r="D209" s="53"/>
      <c r="E209" s="53"/>
      <c r="F209" s="68"/>
      <c r="G209" s="45"/>
      <c r="H209" s="45"/>
      <c r="I209" s="45"/>
      <c r="J209" s="70"/>
      <c r="K209" s="70"/>
      <c r="L209" s="70"/>
      <c r="M209" s="55"/>
      <c r="N209" s="55"/>
      <c r="O209" s="79"/>
      <c r="P209" s="55"/>
      <c r="Q209" s="70"/>
      <c r="R209" s="55"/>
      <c r="S209" s="70"/>
      <c r="T209" s="70"/>
    </row>
    <row r="210" customFormat="false" ht="15.75" hidden="false" customHeight="false" outlineLevel="0" collapsed="false">
      <c r="B210" s="64" t="s">
        <v>39</v>
      </c>
      <c r="C210" s="65"/>
      <c r="D210" s="77" t="s">
        <v>32</v>
      </c>
      <c r="E210" s="78" t="s">
        <v>32</v>
      </c>
      <c r="F210" s="68" t="s">
        <v>32</v>
      </c>
      <c r="G210" s="44" t="s">
        <v>32</v>
      </c>
      <c r="H210" s="44" t="s">
        <v>32</v>
      </c>
      <c r="I210" s="45" t="s">
        <v>32</v>
      </c>
      <c r="J210" s="69" t="e">
        <f aca="false"/>
        <v>#VALUE!</v>
      </c>
      <c r="K210" s="47" t="s">
        <v>32</v>
      </c>
      <c r="L210" s="70" t="s">
        <v>32</v>
      </c>
      <c r="M210" s="71" t="s">
        <v>32</v>
      </c>
      <c r="N210" s="73" t="s">
        <v>32</v>
      </c>
      <c r="O210" s="79" t="s">
        <v>32</v>
      </c>
      <c r="P210" s="73" t="s">
        <v>32</v>
      </c>
      <c r="Q210" s="69" t="n">
        <v>0</v>
      </c>
      <c r="R210" s="73" t="s">
        <v>32</v>
      </c>
      <c r="S210" s="74" t="s">
        <v>32</v>
      </c>
      <c r="T210" s="74" t="s">
        <v>32</v>
      </c>
    </row>
    <row r="211" customFormat="false" ht="15.75" hidden="false" customHeight="false" outlineLevel="0" collapsed="false">
      <c r="B211" s="75"/>
      <c r="C211" s="52"/>
      <c r="D211" s="53"/>
      <c r="E211" s="53"/>
      <c r="F211" s="68"/>
      <c r="G211" s="45"/>
      <c r="H211" s="45"/>
      <c r="I211" s="45"/>
      <c r="J211" s="70"/>
      <c r="K211" s="70"/>
      <c r="L211" s="70"/>
      <c r="M211" s="81"/>
      <c r="N211" s="81"/>
      <c r="O211" s="79"/>
      <c r="P211" s="81"/>
      <c r="Q211" s="70"/>
      <c r="R211" s="81"/>
      <c r="S211" s="70"/>
      <c r="T211" s="70"/>
    </row>
    <row r="212" customFormat="false" ht="15.75" hidden="false" customHeight="false" outlineLevel="0" collapsed="false">
      <c r="B212" s="64" t="s">
        <v>40</v>
      </c>
      <c r="C212" s="65"/>
      <c r="D212" s="77" t="s">
        <v>32</v>
      </c>
      <c r="E212" s="78" t="s">
        <v>32</v>
      </c>
      <c r="F212" s="68" t="s">
        <v>32</v>
      </c>
      <c r="G212" s="44" t="s">
        <v>32</v>
      </c>
      <c r="H212" s="44" t="s">
        <v>32</v>
      </c>
      <c r="I212" s="45" t="s">
        <v>32</v>
      </c>
      <c r="J212" s="69" t="e">
        <f aca="false"/>
        <v>#VALUE!</v>
      </c>
      <c r="K212" s="47" t="s">
        <v>32</v>
      </c>
      <c r="L212" s="70" t="s">
        <v>32</v>
      </c>
      <c r="M212" s="71" t="s">
        <v>32</v>
      </c>
      <c r="N212" s="73" t="s">
        <v>32</v>
      </c>
      <c r="O212" s="79" t="s">
        <v>32</v>
      </c>
      <c r="P212" s="73" t="s">
        <v>32</v>
      </c>
      <c r="Q212" s="69" t="n">
        <v>0</v>
      </c>
      <c r="R212" s="73" t="s">
        <v>32</v>
      </c>
      <c r="S212" s="74" t="s">
        <v>32</v>
      </c>
      <c r="T212" s="74" t="s">
        <v>32</v>
      </c>
    </row>
    <row r="213" customFormat="false" ht="15.75" hidden="false" customHeight="false" outlineLevel="0" collapsed="false">
      <c r="B213" s="68"/>
      <c r="C213" s="52"/>
      <c r="D213" s="53"/>
      <c r="E213" s="53"/>
      <c r="F213" s="68"/>
      <c r="G213" s="45"/>
      <c r="H213" s="45"/>
      <c r="I213" s="45"/>
      <c r="J213" s="70"/>
      <c r="K213" s="45"/>
      <c r="L213" s="70"/>
      <c r="M213" s="81"/>
      <c r="N213" s="81"/>
      <c r="O213" s="45"/>
      <c r="P213" s="81"/>
      <c r="Q213" s="70"/>
      <c r="R213" s="81"/>
      <c r="S213" s="70"/>
      <c r="T213" s="70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9"/>
      <c r="B216" s="10" t="s">
        <v>3</v>
      </c>
      <c r="C216" s="10"/>
      <c r="D216" s="11" t="s">
        <v>4</v>
      </c>
      <c r="E216" s="11"/>
      <c r="F216" s="11" t="s">
        <v>5</v>
      </c>
      <c r="G216" s="11"/>
      <c r="H216" s="11"/>
      <c r="I216" s="11"/>
      <c r="J216" s="11"/>
      <c r="K216" s="11"/>
      <c r="L216" s="11"/>
      <c r="M216" s="11" t="s">
        <v>6</v>
      </c>
      <c r="N216" s="11"/>
      <c r="O216" s="11"/>
      <c r="P216" s="11"/>
      <c r="Q216" s="11"/>
      <c r="R216" s="11"/>
      <c r="S216" s="11"/>
      <c r="T216" s="11" t="s">
        <v>7</v>
      </c>
    </row>
    <row r="217" customFormat="false" ht="12.75" hidden="false" customHeight="true" outlineLevel="0" collapsed="false">
      <c r="B217" s="12" t="s">
        <v>8</v>
      </c>
      <c r="C217" s="13" t="s">
        <v>9</v>
      </c>
      <c r="D217" s="14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7" t="s">
        <v>15</v>
      </c>
      <c r="L217" s="17"/>
      <c r="M217" s="18" t="s">
        <v>16</v>
      </c>
      <c r="N217" s="18"/>
      <c r="O217" s="18"/>
      <c r="P217" s="16" t="s">
        <v>17</v>
      </c>
      <c r="Q217" s="17" t="s">
        <v>18</v>
      </c>
      <c r="R217" s="17" t="s">
        <v>19</v>
      </c>
      <c r="S217" s="17"/>
      <c r="T217" s="11"/>
    </row>
    <row r="218" customFormat="false" ht="20.25" hidden="false" customHeight="true" outlineLevel="0" collapsed="false">
      <c r="B218" s="12"/>
      <c r="C218" s="13"/>
      <c r="D218" s="14"/>
      <c r="E218" s="14"/>
      <c r="F218" s="15"/>
      <c r="G218" s="15"/>
      <c r="H218" s="15"/>
      <c r="I218" s="16"/>
      <c r="J218" s="17"/>
      <c r="K218" s="17"/>
      <c r="L218" s="17"/>
      <c r="M218" s="18"/>
      <c r="N218" s="18"/>
      <c r="O218" s="18"/>
      <c r="P218" s="16"/>
      <c r="Q218" s="17"/>
      <c r="R218" s="17"/>
      <c r="S218" s="17"/>
      <c r="T218" s="11"/>
    </row>
    <row r="219" customFormat="false" ht="12.75" hidden="false" customHeight="true" outlineLevel="0" collapsed="false">
      <c r="B219" s="12"/>
      <c r="C219" s="13"/>
      <c r="D219" s="14"/>
      <c r="E219" s="14"/>
      <c r="F219" s="15" t="s">
        <v>20</v>
      </c>
      <c r="G219" s="19" t="s">
        <v>21</v>
      </c>
      <c r="H219" s="19" t="s">
        <v>22</v>
      </c>
      <c r="I219" s="16"/>
      <c r="J219" s="17"/>
      <c r="K219" s="20" t="s">
        <v>23</v>
      </c>
      <c r="L219" s="21" t="s">
        <v>24</v>
      </c>
      <c r="M219" s="22" t="s">
        <v>25</v>
      </c>
      <c r="N219" s="16" t="s">
        <v>21</v>
      </c>
      <c r="O219" s="16" t="s">
        <v>22</v>
      </c>
      <c r="P219" s="16"/>
      <c r="Q219" s="17"/>
      <c r="R219" s="20" t="s">
        <v>26</v>
      </c>
      <c r="S219" s="21" t="s">
        <v>27</v>
      </c>
      <c r="T219" s="11"/>
    </row>
    <row r="220" customFormat="false" ht="13.5" hidden="false" customHeight="true" outlineLevel="0" collapsed="false">
      <c r="B220" s="12"/>
      <c r="C220" s="13"/>
      <c r="D220" s="14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7.25" hidden="false" customHeight="false" outlineLevel="0" collapsed="false">
      <c r="B221" s="25" t="s">
        <v>31</v>
      </c>
      <c r="C221" s="26"/>
      <c r="D221" s="27" t="n">
        <v>1462.34496131568</v>
      </c>
      <c r="E221" s="28" t="s">
        <v>32</v>
      </c>
      <c r="F221" s="29" t="n">
        <v>0.0436019484693807</v>
      </c>
      <c r="G221" s="30" t="n">
        <v>-0.0454703911275354</v>
      </c>
      <c r="H221" s="30" t="n">
        <v>-0.00186844265815463</v>
      </c>
      <c r="I221" s="31" t="s">
        <v>32</v>
      </c>
      <c r="J221" s="32" t="n">
        <v>0.0536795449301871</v>
      </c>
      <c r="K221" s="33" t="n">
        <v>0.0536795449301871</v>
      </c>
      <c r="L221" s="33" t="s">
        <v>32</v>
      </c>
      <c r="M221" s="34" t="n">
        <v>63.7610896477449</v>
      </c>
      <c r="N221" s="35" t="n">
        <v>-66.4933973544046</v>
      </c>
      <c r="O221" s="36" t="n">
        <v>-2.7323077066597</v>
      </c>
      <c r="P221" s="37" t="s">
        <v>32</v>
      </c>
      <c r="Q221" s="32" t="n">
        <v>78.4980120543778</v>
      </c>
      <c r="R221" s="37" t="n">
        <v>78.4980120543778</v>
      </c>
      <c r="S221" s="38" t="s">
        <v>32</v>
      </c>
      <c r="T221" s="38" t="n">
        <v>-277.8075826083</v>
      </c>
    </row>
    <row r="222" customFormat="false" ht="15.75" hidden="false" customHeight="false" outlineLevel="0" collapsed="false">
      <c r="B222" s="39" t="s">
        <v>33</v>
      </c>
      <c r="C222" s="40"/>
      <c r="D222" s="41" t="n">
        <v>1429.39620799926</v>
      </c>
      <c r="E222" s="42" t="s">
        <v>32</v>
      </c>
      <c r="F222" s="43" t="s">
        <v>36</v>
      </c>
      <c r="G222" s="44" t="n">
        <v>-0.0425200773685248</v>
      </c>
      <c r="H222" s="44" t="n">
        <v>-0.0425200773685248</v>
      </c>
      <c r="I222" s="45" t="s">
        <v>32</v>
      </c>
      <c r="J222" s="46" t="n">
        <v>0.0704891769754073</v>
      </c>
      <c r="K222" s="47" t="n">
        <v>0.0704891769754074</v>
      </c>
      <c r="L222" s="47" t="s">
        <v>32</v>
      </c>
      <c r="M222" s="48" t="s">
        <v>36</v>
      </c>
      <c r="N222" s="49" t="n">
        <v>-60.7780373544046</v>
      </c>
      <c r="O222" s="50" t="n">
        <v>-60.7780373544046</v>
      </c>
      <c r="P222" s="49" t="s">
        <v>32</v>
      </c>
      <c r="Q222" s="46" t="n">
        <v>100.756962273636</v>
      </c>
      <c r="R222" s="49" t="n">
        <v>100.756962273636</v>
      </c>
      <c r="S222" s="47" t="s">
        <v>32</v>
      </c>
      <c r="T222" s="47" t="n">
        <v>-146.589391370516</v>
      </c>
    </row>
    <row r="223" customFormat="false" ht="15.75" hidden="false" customHeight="false" outlineLevel="0" collapsed="false">
      <c r="B223" s="51"/>
      <c r="C223" s="52"/>
      <c r="D223" s="53" t="n">
        <v>1429.39620799926</v>
      </c>
      <c r="E223" s="53" t="n">
        <v>0</v>
      </c>
      <c r="F223" s="43"/>
      <c r="G223" s="44"/>
      <c r="H223" s="44"/>
      <c r="I223" s="45"/>
      <c r="J223" s="46"/>
      <c r="K223" s="47"/>
      <c r="L223" s="47"/>
      <c r="M223" s="54" t="n">
        <v>0</v>
      </c>
      <c r="N223" s="55" t="n">
        <v>-60.7780373544046</v>
      </c>
      <c r="O223" s="56" t="n">
        <v>-60.7780373544046</v>
      </c>
      <c r="P223" s="55" t="n">
        <v>0</v>
      </c>
      <c r="Q223" s="46" t="n">
        <v>100.756962273636</v>
      </c>
      <c r="R223" s="55" t="n">
        <v>100.756962273636</v>
      </c>
      <c r="S223" s="47" t="n">
        <v>0</v>
      </c>
      <c r="T223" s="47" t="n">
        <v>-146.589391370516</v>
      </c>
    </row>
    <row r="224" customFormat="false" ht="18.75" hidden="false" customHeight="false" outlineLevel="0" collapsed="false">
      <c r="B224" s="57" t="s">
        <v>34</v>
      </c>
      <c r="C224" s="58"/>
      <c r="D224" s="59" t="n">
        <v>32.9487533164175</v>
      </c>
      <c r="E224" s="60" t="s">
        <v>32</v>
      </c>
      <c r="F224" s="43" t="n">
        <v>1.93515939845816</v>
      </c>
      <c r="G224" s="44" t="n">
        <v>-0.17346210174065</v>
      </c>
      <c r="H224" s="44" t="n">
        <v>1.76169729671751</v>
      </c>
      <c r="I224" s="45" t="s">
        <v>32</v>
      </c>
      <c r="J224" s="46" t="n">
        <v>-0.675562744529313</v>
      </c>
      <c r="K224" s="47" t="n">
        <v>-0.675562744529313</v>
      </c>
      <c r="L224" s="47" t="s">
        <v>32</v>
      </c>
      <c r="M224" s="61" t="n">
        <v>63.7610896477449</v>
      </c>
      <c r="N224" s="62" t="n">
        <v>-5.71536</v>
      </c>
      <c r="O224" s="56" t="n">
        <v>58.0457296477449</v>
      </c>
      <c r="P224" s="63" t="s">
        <v>32</v>
      </c>
      <c r="Q224" s="46" t="n">
        <v>-22.2589502192583</v>
      </c>
      <c r="R224" s="63" t="n">
        <v>-22.2589502192583</v>
      </c>
      <c r="S224" s="47" t="s">
        <v>32</v>
      </c>
      <c r="T224" s="47" t="n">
        <v>-131.218191237784</v>
      </c>
    </row>
    <row r="225" customFormat="false" ht="15.75" hidden="false" customHeight="true" outlineLevel="0" collapsed="false">
      <c r="B225" s="64" t="s">
        <v>35</v>
      </c>
      <c r="C225" s="65"/>
      <c r="D225" s="66" t="n">
        <v>0.27</v>
      </c>
      <c r="E225" s="67" t="s">
        <v>32</v>
      </c>
      <c r="F225" s="68" t="s">
        <v>36</v>
      </c>
      <c r="G225" s="44" t="n">
        <v>-21.168</v>
      </c>
      <c r="H225" s="44" t="n">
        <v>-21.168</v>
      </c>
      <c r="I225" s="45" t="s">
        <v>32</v>
      </c>
      <c r="J225" s="69" t="n">
        <v>-1.95953878406709</v>
      </c>
      <c r="K225" s="47" t="n">
        <v>-1.95953878406709</v>
      </c>
      <c r="L225" s="70" t="s">
        <v>32</v>
      </c>
      <c r="M225" s="71" t="s">
        <v>36</v>
      </c>
      <c r="N225" s="72" t="n">
        <v>-5.71536</v>
      </c>
      <c r="O225" s="56" t="n">
        <v>-5.71536</v>
      </c>
      <c r="P225" s="73" t="s">
        <v>32</v>
      </c>
      <c r="Q225" s="69" t="n">
        <v>-0.529075471698113</v>
      </c>
      <c r="R225" s="73" t="n">
        <v>-0.529075471698113</v>
      </c>
      <c r="S225" s="74" t="s">
        <v>32</v>
      </c>
      <c r="T225" s="74" t="n">
        <v>22.8962633962264</v>
      </c>
    </row>
    <row r="226" customFormat="false" ht="15.75" hidden="false" customHeight="false" outlineLevel="0" collapsed="false">
      <c r="B226" s="75"/>
      <c r="C226" s="52"/>
      <c r="D226" s="53"/>
      <c r="E226" s="53"/>
      <c r="F226" s="43"/>
      <c r="G226" s="45"/>
      <c r="H226" s="44"/>
      <c r="I226" s="45"/>
      <c r="J226" s="47"/>
      <c r="K226" s="47"/>
      <c r="L226" s="47"/>
      <c r="M226" s="54"/>
      <c r="N226" s="55"/>
      <c r="O226" s="56"/>
      <c r="P226" s="55"/>
      <c r="Q226" s="47"/>
      <c r="R226" s="55"/>
      <c r="S226" s="47"/>
      <c r="T226" s="47"/>
    </row>
    <row r="227" customFormat="false" ht="15.75" hidden="false" customHeight="false" outlineLevel="0" collapsed="false">
      <c r="B227" s="64" t="s">
        <v>37</v>
      </c>
      <c r="C227" s="65"/>
      <c r="D227" s="66" t="n">
        <v>32.6787533164175</v>
      </c>
      <c r="E227" s="67" t="s">
        <v>32</v>
      </c>
      <c r="F227" s="43" t="n">
        <v>1.95114816744591</v>
      </c>
      <c r="G227" s="44" t="s">
        <v>36</v>
      </c>
      <c r="H227" s="44" t="n">
        <v>1.95114816744591</v>
      </c>
      <c r="I227" s="45" t="s">
        <v>32</v>
      </c>
      <c r="J227" s="46" t="n">
        <v>-0.664954214659202</v>
      </c>
      <c r="K227" s="47" t="n">
        <v>-0.664954214659202</v>
      </c>
      <c r="L227" s="47" t="s">
        <v>32</v>
      </c>
      <c r="M227" s="76" t="n">
        <v>63.7610896477449</v>
      </c>
      <c r="N227" s="73" t="s">
        <v>36</v>
      </c>
      <c r="O227" s="56" t="n">
        <v>63.7610896477449</v>
      </c>
      <c r="P227" s="73" t="s">
        <v>32</v>
      </c>
      <c r="Q227" s="46" t="n">
        <v>-21.7298747475602</v>
      </c>
      <c r="R227" s="73" t="n">
        <v>-21.7298747475602</v>
      </c>
      <c r="S227" s="47" t="s">
        <v>32</v>
      </c>
      <c r="T227" s="47" t="n">
        <v>-154.114454634011</v>
      </c>
    </row>
    <row r="228" customFormat="false" ht="15.75" hidden="false" customHeight="false" outlineLevel="0" collapsed="false">
      <c r="B228" s="75"/>
      <c r="C228" s="52"/>
      <c r="D228" s="53"/>
      <c r="E228" s="53"/>
      <c r="F228" s="43"/>
      <c r="G228" s="45"/>
      <c r="H228" s="44"/>
      <c r="I228" s="45"/>
      <c r="J228" s="47"/>
      <c r="K228" s="47"/>
      <c r="L228" s="47"/>
      <c r="M228" s="54"/>
      <c r="N228" s="55"/>
      <c r="O228" s="56"/>
      <c r="P228" s="55"/>
      <c r="Q228" s="47"/>
      <c r="R228" s="55"/>
      <c r="S228" s="47"/>
      <c r="T228" s="47"/>
    </row>
    <row r="229" customFormat="false" ht="15.75" hidden="false" customHeight="false" outlineLevel="0" collapsed="false">
      <c r="B229" s="64" t="s">
        <v>38</v>
      </c>
      <c r="C229" s="65"/>
      <c r="D229" s="77" t="s">
        <v>32</v>
      </c>
      <c r="E229" s="78" t="s">
        <v>32</v>
      </c>
      <c r="F229" s="43" t="s">
        <v>32</v>
      </c>
      <c r="G229" s="44" t="s">
        <v>32</v>
      </c>
      <c r="H229" s="44" t="s">
        <v>32</v>
      </c>
      <c r="I229" s="45" t="s">
        <v>32</v>
      </c>
      <c r="J229" s="69" t="e">
        <f aca="false"/>
        <v>#VALUE!</v>
      </c>
      <c r="K229" s="47" t="s">
        <v>32</v>
      </c>
      <c r="L229" s="70" t="s">
        <v>32</v>
      </c>
      <c r="M229" s="71" t="s">
        <v>32</v>
      </c>
      <c r="N229" s="73" t="s">
        <v>32</v>
      </c>
      <c r="O229" s="79" t="s">
        <v>32</v>
      </c>
      <c r="P229" s="73" t="s">
        <v>32</v>
      </c>
      <c r="Q229" s="69" t="n">
        <v>0</v>
      </c>
      <c r="R229" s="73" t="s">
        <v>32</v>
      </c>
      <c r="S229" s="74" t="s">
        <v>32</v>
      </c>
      <c r="T229" s="74" t="s">
        <v>32</v>
      </c>
    </row>
    <row r="230" customFormat="false" ht="15.75" hidden="false" customHeight="false" outlineLevel="0" collapsed="false">
      <c r="B230" s="75"/>
      <c r="C230" s="80"/>
      <c r="D230" s="53"/>
      <c r="E230" s="53"/>
      <c r="F230" s="68"/>
      <c r="G230" s="45"/>
      <c r="H230" s="45"/>
      <c r="I230" s="45"/>
      <c r="J230" s="70"/>
      <c r="K230" s="70"/>
      <c r="L230" s="70"/>
      <c r="M230" s="55"/>
      <c r="N230" s="55"/>
      <c r="O230" s="79"/>
      <c r="P230" s="55"/>
      <c r="Q230" s="70"/>
      <c r="R230" s="55"/>
      <c r="S230" s="70"/>
      <c r="T230" s="70"/>
    </row>
    <row r="231" customFormat="false" ht="15.75" hidden="false" customHeight="false" outlineLevel="0" collapsed="false">
      <c r="B231" s="64" t="s">
        <v>39</v>
      </c>
      <c r="C231" s="65"/>
      <c r="D231" s="77" t="s">
        <v>32</v>
      </c>
      <c r="E231" s="78" t="s">
        <v>32</v>
      </c>
      <c r="F231" s="68" t="s">
        <v>32</v>
      </c>
      <c r="G231" s="44" t="s">
        <v>32</v>
      </c>
      <c r="H231" s="44" t="s">
        <v>32</v>
      </c>
      <c r="I231" s="45" t="s">
        <v>32</v>
      </c>
      <c r="J231" s="69" t="e">
        <f aca="false"/>
        <v>#VALUE!</v>
      </c>
      <c r="K231" s="47" t="s">
        <v>32</v>
      </c>
      <c r="L231" s="70" t="s">
        <v>32</v>
      </c>
      <c r="M231" s="71" t="s">
        <v>32</v>
      </c>
      <c r="N231" s="73" t="s">
        <v>32</v>
      </c>
      <c r="O231" s="79" t="s">
        <v>32</v>
      </c>
      <c r="P231" s="73" t="s">
        <v>32</v>
      </c>
      <c r="Q231" s="69" t="n">
        <v>0</v>
      </c>
      <c r="R231" s="73" t="s">
        <v>32</v>
      </c>
      <c r="S231" s="74" t="s">
        <v>32</v>
      </c>
      <c r="T231" s="74" t="s">
        <v>32</v>
      </c>
    </row>
    <row r="232" customFormat="false" ht="15.75" hidden="false" customHeight="false" outlineLevel="0" collapsed="false">
      <c r="B232" s="75"/>
      <c r="C232" s="52"/>
      <c r="D232" s="53"/>
      <c r="E232" s="53"/>
      <c r="F232" s="68"/>
      <c r="G232" s="45"/>
      <c r="H232" s="45"/>
      <c r="I232" s="45"/>
      <c r="J232" s="70"/>
      <c r="K232" s="70"/>
      <c r="L232" s="70"/>
      <c r="M232" s="81"/>
      <c r="N232" s="81"/>
      <c r="O232" s="79"/>
      <c r="P232" s="81"/>
      <c r="Q232" s="70"/>
      <c r="R232" s="81"/>
      <c r="S232" s="70"/>
      <c r="T232" s="70"/>
    </row>
    <row r="233" customFormat="false" ht="15.75" hidden="false" customHeight="false" outlineLevel="0" collapsed="false">
      <c r="B233" s="64" t="s">
        <v>40</v>
      </c>
      <c r="C233" s="65"/>
      <c r="D233" s="77" t="s">
        <v>32</v>
      </c>
      <c r="E233" s="78" t="s">
        <v>32</v>
      </c>
      <c r="F233" s="68" t="s">
        <v>32</v>
      </c>
      <c r="G233" s="44" t="s">
        <v>32</v>
      </c>
      <c r="H233" s="44" t="s">
        <v>32</v>
      </c>
      <c r="I233" s="45" t="s">
        <v>32</v>
      </c>
      <c r="J233" s="69" t="e">
        <f aca="false"/>
        <v>#VALUE!</v>
      </c>
      <c r="K233" s="47" t="s">
        <v>32</v>
      </c>
      <c r="L233" s="70" t="s">
        <v>32</v>
      </c>
      <c r="M233" s="71" t="s">
        <v>32</v>
      </c>
      <c r="N233" s="73" t="s">
        <v>32</v>
      </c>
      <c r="O233" s="79" t="s">
        <v>32</v>
      </c>
      <c r="P233" s="73" t="s">
        <v>32</v>
      </c>
      <c r="Q233" s="69" t="n">
        <v>0</v>
      </c>
      <c r="R233" s="73" t="s">
        <v>32</v>
      </c>
      <c r="S233" s="74" t="s">
        <v>32</v>
      </c>
      <c r="T233" s="74" t="s">
        <v>32</v>
      </c>
    </row>
    <row r="234" customFormat="false" ht="15.75" hidden="false" customHeight="false" outlineLevel="0" collapsed="false">
      <c r="B234" s="68"/>
      <c r="C234" s="52"/>
      <c r="D234" s="53"/>
      <c r="E234" s="53"/>
      <c r="F234" s="68"/>
      <c r="G234" s="45"/>
      <c r="H234" s="45"/>
      <c r="I234" s="45"/>
      <c r="J234" s="70"/>
      <c r="K234" s="45"/>
      <c r="L234" s="70"/>
      <c r="M234" s="81"/>
      <c r="N234" s="81"/>
      <c r="O234" s="45"/>
      <c r="P234" s="81"/>
      <c r="Q234" s="70"/>
      <c r="R234" s="81"/>
      <c r="S234" s="70"/>
      <c r="T234" s="70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9"/>
      <c r="B237" s="10" t="s">
        <v>3</v>
      </c>
      <c r="C237" s="10"/>
      <c r="D237" s="11" t="s">
        <v>4</v>
      </c>
      <c r="E237" s="11"/>
      <c r="F237" s="11" t="s">
        <v>5</v>
      </c>
      <c r="G237" s="11"/>
      <c r="H237" s="11"/>
      <c r="I237" s="11"/>
      <c r="J237" s="11"/>
      <c r="K237" s="11"/>
      <c r="L237" s="11"/>
      <c r="M237" s="11" t="s">
        <v>6</v>
      </c>
      <c r="N237" s="11"/>
      <c r="O237" s="11"/>
      <c r="P237" s="11"/>
      <c r="Q237" s="11"/>
      <c r="R237" s="11"/>
      <c r="S237" s="11"/>
      <c r="T237" s="11" t="s">
        <v>7</v>
      </c>
    </row>
    <row r="238" customFormat="false" ht="12.75" hidden="false" customHeight="true" outlineLevel="0" collapsed="false">
      <c r="B238" s="12" t="s">
        <v>8</v>
      </c>
      <c r="C238" s="13" t="s">
        <v>9</v>
      </c>
      <c r="D238" s="14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7" t="s">
        <v>15</v>
      </c>
      <c r="L238" s="17"/>
      <c r="M238" s="18" t="s">
        <v>16</v>
      </c>
      <c r="N238" s="18"/>
      <c r="O238" s="18"/>
      <c r="P238" s="16" t="s">
        <v>17</v>
      </c>
      <c r="Q238" s="17" t="s">
        <v>18</v>
      </c>
      <c r="R238" s="17" t="s">
        <v>19</v>
      </c>
      <c r="S238" s="17"/>
      <c r="T238" s="11"/>
    </row>
    <row r="239" customFormat="false" ht="20.25" hidden="false" customHeight="true" outlineLevel="0" collapsed="false">
      <c r="B239" s="12"/>
      <c r="C239" s="13"/>
      <c r="D239" s="14"/>
      <c r="E239" s="14"/>
      <c r="F239" s="15"/>
      <c r="G239" s="15"/>
      <c r="H239" s="15"/>
      <c r="I239" s="16"/>
      <c r="J239" s="17"/>
      <c r="K239" s="17"/>
      <c r="L239" s="17"/>
      <c r="M239" s="18"/>
      <c r="N239" s="18"/>
      <c r="O239" s="18"/>
      <c r="P239" s="16"/>
      <c r="Q239" s="17"/>
      <c r="R239" s="17"/>
      <c r="S239" s="17"/>
      <c r="T239" s="11"/>
    </row>
    <row r="240" customFormat="false" ht="12.75" hidden="false" customHeight="true" outlineLevel="0" collapsed="false">
      <c r="B240" s="12"/>
      <c r="C240" s="13"/>
      <c r="D240" s="14"/>
      <c r="E240" s="14"/>
      <c r="F240" s="15" t="s">
        <v>20</v>
      </c>
      <c r="G240" s="19" t="s">
        <v>21</v>
      </c>
      <c r="H240" s="19" t="s">
        <v>22</v>
      </c>
      <c r="I240" s="16"/>
      <c r="J240" s="17"/>
      <c r="K240" s="20" t="s">
        <v>23</v>
      </c>
      <c r="L240" s="21" t="s">
        <v>24</v>
      </c>
      <c r="M240" s="22" t="s">
        <v>25</v>
      </c>
      <c r="N240" s="16" t="s">
        <v>21</v>
      </c>
      <c r="O240" s="16" t="s">
        <v>22</v>
      </c>
      <c r="P240" s="16"/>
      <c r="Q240" s="17"/>
      <c r="R240" s="20" t="s">
        <v>26</v>
      </c>
      <c r="S240" s="21" t="s">
        <v>27</v>
      </c>
      <c r="T240" s="11"/>
    </row>
    <row r="241" customFormat="false" ht="13.5" hidden="false" customHeight="true" outlineLevel="0" collapsed="false">
      <c r="B241" s="12"/>
      <c r="C241" s="13"/>
      <c r="D241" s="14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7.25" hidden="false" customHeight="false" outlineLevel="0" collapsed="false">
      <c r="B242" s="25" t="s">
        <v>31</v>
      </c>
      <c r="C242" s="26"/>
      <c r="D242" s="27" t="n">
        <v>1460.067</v>
      </c>
      <c r="E242" s="28" t="s">
        <v>32</v>
      </c>
      <c r="F242" s="29" t="n">
        <v>0.051830413785782</v>
      </c>
      <c r="G242" s="30" t="n">
        <v>-0.0495960360633948</v>
      </c>
      <c r="H242" s="30" t="n">
        <v>0.00223437772238724</v>
      </c>
      <c r="I242" s="31" t="s">
        <v>32</v>
      </c>
      <c r="J242" s="32" t="n">
        <v>0.0505532462292741</v>
      </c>
      <c r="K242" s="33" t="n">
        <v>0.0505532462292741</v>
      </c>
      <c r="L242" s="33" t="s">
        <v>32</v>
      </c>
      <c r="M242" s="34" t="n">
        <v>75.6758767649656</v>
      </c>
      <c r="N242" s="35" t="n">
        <v>-72.4135355869728</v>
      </c>
      <c r="O242" s="36" t="n">
        <v>3.26234117799278</v>
      </c>
      <c r="P242" s="37" t="s">
        <v>32</v>
      </c>
      <c r="Q242" s="32" t="n">
        <v>73.8111265622376</v>
      </c>
      <c r="R242" s="37" t="n">
        <v>73.8111265622376</v>
      </c>
      <c r="S242" s="38" t="s">
        <v>32</v>
      </c>
      <c r="T242" s="38" t="n">
        <v>-282.602715047512</v>
      </c>
    </row>
    <row r="243" customFormat="false" ht="15.75" hidden="false" customHeight="false" outlineLevel="0" collapsed="false">
      <c r="B243" s="39" t="s">
        <v>33</v>
      </c>
      <c r="C243" s="40"/>
      <c r="D243" s="41" t="n">
        <v>1420.98600762977</v>
      </c>
      <c r="E243" s="42" t="s">
        <v>32</v>
      </c>
      <c r="F243" s="43" t="s">
        <v>36</v>
      </c>
      <c r="G243" s="44" t="n">
        <v>-0.0469379538073191</v>
      </c>
      <c r="H243" s="44" t="n">
        <v>-0.0469379538073191</v>
      </c>
      <c r="I243" s="45" t="s">
        <v>32</v>
      </c>
      <c r="J243" s="46" t="n">
        <v>0.070477453829363</v>
      </c>
      <c r="K243" s="47" t="n">
        <v>0.070477453829363</v>
      </c>
      <c r="L243" s="47" t="s">
        <v>32</v>
      </c>
      <c r="M243" s="48" t="s">
        <v>36</v>
      </c>
      <c r="N243" s="49" t="n">
        <v>-66.6981755869728</v>
      </c>
      <c r="O243" s="50" t="n">
        <v>-66.6981755869728</v>
      </c>
      <c r="P243" s="49" t="s">
        <v>32</v>
      </c>
      <c r="Q243" s="46" t="n">
        <v>100.147475744898</v>
      </c>
      <c r="R243" s="49" t="n">
        <v>100.147475744898</v>
      </c>
      <c r="S243" s="47" t="s">
        <v>32</v>
      </c>
      <c r="T243" s="47" t="n">
        <v>-122.647433912392</v>
      </c>
    </row>
    <row r="244" customFormat="false" ht="15.75" hidden="false" customHeight="false" outlineLevel="0" collapsed="false">
      <c r="B244" s="51"/>
      <c r="C244" s="52"/>
      <c r="D244" s="53" t="n">
        <v>1420.98600762977</v>
      </c>
      <c r="E244" s="53" t="n">
        <v>0</v>
      </c>
      <c r="F244" s="43"/>
      <c r="G244" s="44"/>
      <c r="H244" s="44"/>
      <c r="I244" s="45"/>
      <c r="J244" s="46"/>
      <c r="K244" s="47"/>
      <c r="L244" s="47"/>
      <c r="M244" s="54" t="n">
        <v>0</v>
      </c>
      <c r="N244" s="55" t="n">
        <v>-66.6981755869728</v>
      </c>
      <c r="O244" s="56" t="n">
        <v>-66.6981755869728</v>
      </c>
      <c r="P244" s="55" t="n">
        <v>0</v>
      </c>
      <c r="Q244" s="46" t="n">
        <v>100.147475744898</v>
      </c>
      <c r="R244" s="55" t="n">
        <v>100.147475744898</v>
      </c>
      <c r="S244" s="47" t="n">
        <v>0</v>
      </c>
      <c r="T244" s="47" t="n">
        <v>-122.647433912392</v>
      </c>
    </row>
    <row r="245" customFormat="false" ht="18.75" hidden="false" customHeight="false" outlineLevel="0" collapsed="false">
      <c r="B245" s="57" t="s">
        <v>34</v>
      </c>
      <c r="C245" s="58"/>
      <c r="D245" s="59" t="n">
        <v>39.0809923702365</v>
      </c>
      <c r="E245" s="60" t="s">
        <v>32</v>
      </c>
      <c r="F245" s="43" t="n">
        <v>1.93638575111003</v>
      </c>
      <c r="G245" s="44" t="n">
        <v>-0.146243983414114</v>
      </c>
      <c r="H245" s="44" t="n">
        <v>1.79014176769591</v>
      </c>
      <c r="I245" s="45" t="s">
        <v>32</v>
      </c>
      <c r="J245" s="46" t="n">
        <v>-0.673891515680082</v>
      </c>
      <c r="K245" s="47" t="n">
        <v>-0.673891515680082</v>
      </c>
      <c r="L245" s="47" t="s">
        <v>32</v>
      </c>
      <c r="M245" s="61" t="n">
        <v>75.6758767649656</v>
      </c>
      <c r="N245" s="62" t="n">
        <v>-5.71536</v>
      </c>
      <c r="O245" s="56" t="n">
        <v>69.9605167649656</v>
      </c>
      <c r="P245" s="63" t="s">
        <v>32</v>
      </c>
      <c r="Q245" s="46" t="n">
        <v>-26.3363491826604</v>
      </c>
      <c r="R245" s="63" t="n">
        <v>-26.3363491826604</v>
      </c>
      <c r="S245" s="47" t="s">
        <v>32</v>
      </c>
      <c r="T245" s="47" t="n">
        <v>-159.955281135119</v>
      </c>
    </row>
    <row r="246" customFormat="false" ht="15.75" hidden="false" customHeight="true" outlineLevel="0" collapsed="false">
      <c r="B246" s="64" t="s">
        <v>35</v>
      </c>
      <c r="C246" s="65"/>
      <c r="D246" s="66" t="n">
        <v>0.27</v>
      </c>
      <c r="E246" s="67" t="s">
        <v>32</v>
      </c>
      <c r="F246" s="68" t="s">
        <v>36</v>
      </c>
      <c r="G246" s="44" t="n">
        <v>-21.168</v>
      </c>
      <c r="H246" s="44" t="n">
        <v>-21.168</v>
      </c>
      <c r="I246" s="45" t="s">
        <v>32</v>
      </c>
      <c r="J246" s="69" t="n">
        <v>-1.95953878406709</v>
      </c>
      <c r="K246" s="47" t="n">
        <v>-1.95953878406709</v>
      </c>
      <c r="L246" s="70" t="s">
        <v>32</v>
      </c>
      <c r="M246" s="71" t="s">
        <v>36</v>
      </c>
      <c r="N246" s="72" t="n">
        <v>-5.71536</v>
      </c>
      <c r="O246" s="56" t="n">
        <v>-5.71536</v>
      </c>
      <c r="P246" s="73" t="s">
        <v>32</v>
      </c>
      <c r="Q246" s="69" t="n">
        <v>-0.529075471698113</v>
      </c>
      <c r="R246" s="73" t="n">
        <v>-0.529075471698113</v>
      </c>
      <c r="S246" s="74" t="s">
        <v>32</v>
      </c>
      <c r="T246" s="74" t="n">
        <v>22.8962633962264</v>
      </c>
    </row>
    <row r="247" customFormat="false" ht="15.75" hidden="false" customHeight="false" outlineLevel="0" collapsed="false">
      <c r="B247" s="75"/>
      <c r="C247" s="52"/>
      <c r="D247" s="53"/>
      <c r="E247" s="53"/>
      <c r="F247" s="43"/>
      <c r="G247" s="45"/>
      <c r="H247" s="44"/>
      <c r="I247" s="45"/>
      <c r="J247" s="47"/>
      <c r="K247" s="47"/>
      <c r="L247" s="47"/>
      <c r="M247" s="54"/>
      <c r="N247" s="55"/>
      <c r="O247" s="56"/>
      <c r="P247" s="55"/>
      <c r="Q247" s="47"/>
      <c r="R247" s="55"/>
      <c r="S247" s="47"/>
      <c r="T247" s="47"/>
    </row>
    <row r="248" customFormat="false" ht="15.75" hidden="false" customHeight="false" outlineLevel="0" collapsed="false">
      <c r="B248" s="64" t="s">
        <v>37</v>
      </c>
      <c r="C248" s="65"/>
      <c r="D248" s="66" t="n">
        <v>38.8109923702365</v>
      </c>
      <c r="E248" s="67" t="s">
        <v>32</v>
      </c>
      <c r="F248" s="43" t="n">
        <v>1.94985678395073</v>
      </c>
      <c r="G248" s="44" t="s">
        <v>36</v>
      </c>
      <c r="H248" s="44" t="n">
        <v>1.94985678395073</v>
      </c>
      <c r="I248" s="45" t="s">
        <v>32</v>
      </c>
      <c r="J248" s="46" t="n">
        <v>-0.664947535089401</v>
      </c>
      <c r="K248" s="47" t="n">
        <v>-0.664947535089401</v>
      </c>
      <c r="L248" s="47" t="s">
        <v>32</v>
      </c>
      <c r="M248" s="76" t="n">
        <v>75.6758767649656</v>
      </c>
      <c r="N248" s="73" t="s">
        <v>36</v>
      </c>
      <c r="O248" s="56" t="n">
        <v>75.6758767649656</v>
      </c>
      <c r="P248" s="73" t="s">
        <v>32</v>
      </c>
      <c r="Q248" s="46" t="n">
        <v>-25.8072737109623</v>
      </c>
      <c r="R248" s="73" t="n">
        <v>-25.8072737109623</v>
      </c>
      <c r="S248" s="47" t="s">
        <v>32</v>
      </c>
      <c r="T248" s="47" t="n">
        <v>-182.851544531346</v>
      </c>
    </row>
    <row r="249" customFormat="false" ht="15.75" hidden="false" customHeight="false" outlineLevel="0" collapsed="false">
      <c r="B249" s="75"/>
      <c r="C249" s="52"/>
      <c r="D249" s="53"/>
      <c r="E249" s="53"/>
      <c r="F249" s="43"/>
      <c r="G249" s="45"/>
      <c r="H249" s="44"/>
      <c r="I249" s="45"/>
      <c r="J249" s="47"/>
      <c r="K249" s="47"/>
      <c r="L249" s="47"/>
      <c r="M249" s="54"/>
      <c r="N249" s="55"/>
      <c r="O249" s="56"/>
      <c r="P249" s="55"/>
      <c r="Q249" s="47"/>
      <c r="R249" s="55"/>
      <c r="S249" s="47"/>
      <c r="T249" s="47"/>
    </row>
    <row r="250" customFormat="false" ht="15.75" hidden="false" customHeight="false" outlineLevel="0" collapsed="false">
      <c r="B250" s="64" t="s">
        <v>38</v>
      </c>
      <c r="C250" s="65"/>
      <c r="D250" s="77" t="s">
        <v>32</v>
      </c>
      <c r="E250" s="78" t="s">
        <v>32</v>
      </c>
      <c r="F250" s="43" t="s">
        <v>32</v>
      </c>
      <c r="G250" s="44" t="s">
        <v>32</v>
      </c>
      <c r="H250" s="44" t="s">
        <v>32</v>
      </c>
      <c r="I250" s="45" t="s">
        <v>32</v>
      </c>
      <c r="J250" s="69" t="e">
        <f aca="false"/>
        <v>#VALUE!</v>
      </c>
      <c r="K250" s="47" t="s">
        <v>32</v>
      </c>
      <c r="L250" s="70" t="s">
        <v>32</v>
      </c>
      <c r="M250" s="71" t="s">
        <v>32</v>
      </c>
      <c r="N250" s="73" t="s">
        <v>32</v>
      </c>
      <c r="O250" s="79" t="s">
        <v>32</v>
      </c>
      <c r="P250" s="73" t="s">
        <v>32</v>
      </c>
      <c r="Q250" s="69" t="n">
        <v>0</v>
      </c>
      <c r="R250" s="73" t="s">
        <v>32</v>
      </c>
      <c r="S250" s="74" t="s">
        <v>32</v>
      </c>
      <c r="T250" s="74" t="s">
        <v>32</v>
      </c>
    </row>
    <row r="251" customFormat="false" ht="15.75" hidden="false" customHeight="false" outlineLevel="0" collapsed="false">
      <c r="B251" s="75"/>
      <c r="C251" s="80"/>
      <c r="D251" s="53"/>
      <c r="E251" s="53"/>
      <c r="F251" s="68"/>
      <c r="G251" s="45"/>
      <c r="H251" s="45"/>
      <c r="I251" s="45"/>
      <c r="J251" s="70"/>
      <c r="K251" s="70"/>
      <c r="L251" s="70"/>
      <c r="M251" s="55"/>
      <c r="N251" s="55"/>
      <c r="O251" s="79"/>
      <c r="P251" s="55"/>
      <c r="Q251" s="70"/>
      <c r="R251" s="55"/>
      <c r="S251" s="70"/>
      <c r="T251" s="70"/>
    </row>
    <row r="252" customFormat="false" ht="15.75" hidden="false" customHeight="false" outlineLevel="0" collapsed="false">
      <c r="B252" s="64" t="s">
        <v>39</v>
      </c>
      <c r="C252" s="65"/>
      <c r="D252" s="77" t="s">
        <v>32</v>
      </c>
      <c r="E252" s="78" t="s">
        <v>32</v>
      </c>
      <c r="F252" s="68" t="s">
        <v>32</v>
      </c>
      <c r="G252" s="44" t="s">
        <v>32</v>
      </c>
      <c r="H252" s="44" t="s">
        <v>32</v>
      </c>
      <c r="I252" s="45" t="s">
        <v>32</v>
      </c>
      <c r="J252" s="69" t="e">
        <f aca="false"/>
        <v>#VALUE!</v>
      </c>
      <c r="K252" s="47" t="s">
        <v>32</v>
      </c>
      <c r="L252" s="70" t="s">
        <v>32</v>
      </c>
      <c r="M252" s="71" t="s">
        <v>32</v>
      </c>
      <c r="N252" s="73" t="s">
        <v>32</v>
      </c>
      <c r="O252" s="79" t="s">
        <v>32</v>
      </c>
      <c r="P252" s="73" t="s">
        <v>32</v>
      </c>
      <c r="Q252" s="69" t="n">
        <v>0</v>
      </c>
      <c r="R252" s="73" t="s">
        <v>32</v>
      </c>
      <c r="S252" s="74" t="s">
        <v>32</v>
      </c>
      <c r="T252" s="74" t="s">
        <v>32</v>
      </c>
    </row>
    <row r="253" customFormat="false" ht="15.75" hidden="false" customHeight="false" outlineLevel="0" collapsed="false">
      <c r="B253" s="75"/>
      <c r="C253" s="52"/>
      <c r="D253" s="53"/>
      <c r="E253" s="53"/>
      <c r="F253" s="68"/>
      <c r="G253" s="45"/>
      <c r="H253" s="45"/>
      <c r="I253" s="45"/>
      <c r="J253" s="70"/>
      <c r="K253" s="70"/>
      <c r="L253" s="70"/>
      <c r="M253" s="81"/>
      <c r="N253" s="81"/>
      <c r="O253" s="79"/>
      <c r="P253" s="81"/>
      <c r="Q253" s="70"/>
      <c r="R253" s="81"/>
      <c r="S253" s="70"/>
      <c r="T253" s="70"/>
    </row>
    <row r="254" customFormat="false" ht="15.75" hidden="false" customHeight="false" outlineLevel="0" collapsed="false">
      <c r="B254" s="64" t="s">
        <v>40</v>
      </c>
      <c r="C254" s="65"/>
      <c r="D254" s="77" t="s">
        <v>32</v>
      </c>
      <c r="E254" s="78" t="s">
        <v>32</v>
      </c>
      <c r="F254" s="68" t="s">
        <v>32</v>
      </c>
      <c r="G254" s="44" t="s">
        <v>32</v>
      </c>
      <c r="H254" s="44" t="s">
        <v>32</v>
      </c>
      <c r="I254" s="45" t="s">
        <v>32</v>
      </c>
      <c r="J254" s="69" t="e">
        <f aca="false"/>
        <v>#VALUE!</v>
      </c>
      <c r="K254" s="47" t="s">
        <v>32</v>
      </c>
      <c r="L254" s="70" t="s">
        <v>32</v>
      </c>
      <c r="M254" s="71" t="s">
        <v>32</v>
      </c>
      <c r="N254" s="73" t="s">
        <v>32</v>
      </c>
      <c r="O254" s="79" t="s">
        <v>32</v>
      </c>
      <c r="P254" s="73" t="s">
        <v>32</v>
      </c>
      <c r="Q254" s="69" t="n">
        <v>0</v>
      </c>
      <c r="R254" s="73" t="s">
        <v>32</v>
      </c>
      <c r="S254" s="74" t="s">
        <v>32</v>
      </c>
      <c r="T254" s="74" t="s">
        <v>32</v>
      </c>
    </row>
    <row r="255" customFormat="false" ht="15.75" hidden="false" customHeight="false" outlineLevel="0" collapsed="false">
      <c r="B255" s="68"/>
      <c r="C255" s="52"/>
      <c r="D255" s="53"/>
      <c r="E255" s="53"/>
      <c r="F255" s="68"/>
      <c r="G255" s="45"/>
      <c r="H255" s="45"/>
      <c r="I255" s="45"/>
      <c r="J255" s="70"/>
      <c r="K255" s="45"/>
      <c r="L255" s="70"/>
      <c r="M255" s="81"/>
      <c r="N255" s="81"/>
      <c r="O255" s="45"/>
      <c r="P255" s="81"/>
      <c r="Q255" s="70"/>
      <c r="R255" s="81"/>
      <c r="S255" s="70"/>
      <c r="T255" s="70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9"/>
      <c r="B258" s="10" t="s">
        <v>3</v>
      </c>
      <c r="C258" s="10"/>
      <c r="D258" s="11" t="s">
        <v>4</v>
      </c>
      <c r="E258" s="11"/>
      <c r="F258" s="11" t="s">
        <v>5</v>
      </c>
      <c r="G258" s="11"/>
      <c r="H258" s="11"/>
      <c r="I258" s="11"/>
      <c r="J258" s="11"/>
      <c r="K258" s="11"/>
      <c r="L258" s="11"/>
      <c r="M258" s="11" t="s">
        <v>6</v>
      </c>
      <c r="N258" s="11"/>
      <c r="O258" s="11"/>
      <c r="P258" s="11"/>
      <c r="Q258" s="11"/>
      <c r="R258" s="11"/>
      <c r="S258" s="11"/>
      <c r="T258" s="11" t="s">
        <v>7</v>
      </c>
    </row>
    <row r="259" customFormat="false" ht="12.75" hidden="false" customHeight="true" outlineLevel="0" collapsed="false">
      <c r="B259" s="12" t="s">
        <v>8</v>
      </c>
      <c r="C259" s="13" t="s">
        <v>9</v>
      </c>
      <c r="D259" s="14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7" t="s">
        <v>15</v>
      </c>
      <c r="L259" s="17"/>
      <c r="M259" s="18" t="s">
        <v>16</v>
      </c>
      <c r="N259" s="18"/>
      <c r="O259" s="18"/>
      <c r="P259" s="16" t="s">
        <v>17</v>
      </c>
      <c r="Q259" s="17" t="s">
        <v>18</v>
      </c>
      <c r="R259" s="17" t="s">
        <v>19</v>
      </c>
      <c r="S259" s="17"/>
      <c r="T259" s="11"/>
    </row>
    <row r="260" customFormat="false" ht="20.25" hidden="false" customHeight="true" outlineLevel="0" collapsed="false">
      <c r="B260" s="12"/>
      <c r="C260" s="13"/>
      <c r="D260" s="14"/>
      <c r="E260" s="14"/>
      <c r="F260" s="15"/>
      <c r="G260" s="15"/>
      <c r="H260" s="15"/>
      <c r="I260" s="16"/>
      <c r="J260" s="17"/>
      <c r="K260" s="17"/>
      <c r="L260" s="17"/>
      <c r="M260" s="18"/>
      <c r="N260" s="18"/>
      <c r="O260" s="18"/>
      <c r="P260" s="16"/>
      <c r="Q260" s="17"/>
      <c r="R260" s="17"/>
      <c r="S260" s="17"/>
      <c r="T260" s="11"/>
    </row>
    <row r="261" customFormat="false" ht="12.75" hidden="false" customHeight="true" outlineLevel="0" collapsed="false">
      <c r="B261" s="12"/>
      <c r="C261" s="13"/>
      <c r="D261" s="14"/>
      <c r="E261" s="14"/>
      <c r="F261" s="15" t="s">
        <v>20</v>
      </c>
      <c r="G261" s="19" t="s">
        <v>21</v>
      </c>
      <c r="H261" s="19" t="s">
        <v>22</v>
      </c>
      <c r="I261" s="16"/>
      <c r="J261" s="17"/>
      <c r="K261" s="20" t="s">
        <v>23</v>
      </c>
      <c r="L261" s="21" t="s">
        <v>24</v>
      </c>
      <c r="M261" s="22" t="s">
        <v>25</v>
      </c>
      <c r="N261" s="16" t="s">
        <v>21</v>
      </c>
      <c r="O261" s="16" t="s">
        <v>22</v>
      </c>
      <c r="P261" s="16"/>
      <c r="Q261" s="17"/>
      <c r="R261" s="20" t="s">
        <v>26</v>
      </c>
      <c r="S261" s="21" t="s">
        <v>27</v>
      </c>
      <c r="T261" s="11"/>
    </row>
    <row r="262" customFormat="false" ht="13.5" hidden="false" customHeight="true" outlineLevel="0" collapsed="false">
      <c r="B262" s="12"/>
      <c r="C262" s="13"/>
      <c r="D262" s="14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7.25" hidden="false" customHeight="false" outlineLevel="0" collapsed="false">
      <c r="B263" s="25" t="s">
        <v>31</v>
      </c>
      <c r="C263" s="26"/>
      <c r="D263" s="27" t="n">
        <v>1459.095</v>
      </c>
      <c r="E263" s="28" t="s">
        <v>32</v>
      </c>
      <c r="F263" s="29" t="n">
        <v>0.0420876174981704</v>
      </c>
      <c r="G263" s="30" t="n">
        <v>-0.0423393654468984</v>
      </c>
      <c r="H263" s="30" t="n">
        <v>-0.000251747948727951</v>
      </c>
      <c r="I263" s="31" t="s">
        <v>32</v>
      </c>
      <c r="J263" s="32" t="n">
        <v>0.054303449327291</v>
      </c>
      <c r="K263" s="33" t="n">
        <v>0.054303449327291</v>
      </c>
      <c r="L263" s="33" t="s">
        <v>32</v>
      </c>
      <c r="M263" s="34" t="n">
        <v>61.4098322534928</v>
      </c>
      <c r="N263" s="35" t="n">
        <v>-61.777156426742</v>
      </c>
      <c r="O263" s="36" t="n">
        <v>-0.367324173249209</v>
      </c>
      <c r="P263" s="37" t="s">
        <v>32</v>
      </c>
      <c r="Q263" s="32" t="n">
        <v>79.2338913962037</v>
      </c>
      <c r="R263" s="37" t="n">
        <v>79.2338913962037</v>
      </c>
      <c r="S263" s="38" t="s">
        <v>32</v>
      </c>
      <c r="T263" s="38" t="n">
        <v>-289.177413150833</v>
      </c>
    </row>
    <row r="264" customFormat="false" ht="15.75" hidden="false" customHeight="false" outlineLevel="0" collapsed="false">
      <c r="B264" s="39" t="s">
        <v>33</v>
      </c>
      <c r="C264" s="40"/>
      <c r="D264" s="41" t="n">
        <v>1427.35301805409</v>
      </c>
      <c r="E264" s="42" t="s">
        <v>32</v>
      </c>
      <c r="F264" s="43" t="s">
        <v>36</v>
      </c>
      <c r="G264" s="44" t="n">
        <v>-0.0392767561476635</v>
      </c>
      <c r="H264" s="44" t="n">
        <v>-0.0392767561476635</v>
      </c>
      <c r="I264" s="45" t="s">
        <v>32</v>
      </c>
      <c r="J264" s="46" t="n">
        <v>0.0705434534198794</v>
      </c>
      <c r="K264" s="47" t="n">
        <v>0.0705434534198792</v>
      </c>
      <c r="L264" s="47" t="s">
        <v>32</v>
      </c>
      <c r="M264" s="48" t="s">
        <v>36</v>
      </c>
      <c r="N264" s="49" t="n">
        <v>-56.061796426742</v>
      </c>
      <c r="O264" s="50" t="n">
        <v>-56.061796426742</v>
      </c>
      <c r="P264" s="49" t="s">
        <v>32</v>
      </c>
      <c r="Q264" s="46" t="n">
        <v>100.690411142823</v>
      </c>
      <c r="R264" s="49" t="n">
        <v>100.690411142823</v>
      </c>
      <c r="S264" s="47" t="s">
        <v>32</v>
      </c>
      <c r="T264" s="47" t="n">
        <v>-163.638253958962</v>
      </c>
    </row>
    <row r="265" customFormat="false" ht="15.75" hidden="false" customHeight="false" outlineLevel="0" collapsed="false">
      <c r="B265" s="51"/>
      <c r="C265" s="52"/>
      <c r="D265" s="53" t="n">
        <v>1427.35301805409</v>
      </c>
      <c r="E265" s="53" t="n">
        <v>0</v>
      </c>
      <c r="F265" s="43"/>
      <c r="G265" s="44"/>
      <c r="H265" s="44"/>
      <c r="I265" s="45"/>
      <c r="J265" s="46"/>
      <c r="K265" s="47"/>
      <c r="L265" s="47"/>
      <c r="M265" s="54" t="n">
        <v>0</v>
      </c>
      <c r="N265" s="55" t="n">
        <v>-56.061796426742</v>
      </c>
      <c r="O265" s="56" t="n">
        <v>-56.061796426742</v>
      </c>
      <c r="P265" s="55" t="n">
        <v>0</v>
      </c>
      <c r="Q265" s="46" t="n">
        <v>100.690411142823</v>
      </c>
      <c r="R265" s="55" t="n">
        <v>100.690411142823</v>
      </c>
      <c r="S265" s="47" t="n">
        <v>0</v>
      </c>
      <c r="T265" s="47" t="n">
        <v>-163.638253958962</v>
      </c>
    </row>
    <row r="266" customFormat="false" ht="18.75" hidden="false" customHeight="false" outlineLevel="0" collapsed="false">
      <c r="B266" s="57" t="s">
        <v>34</v>
      </c>
      <c r="C266" s="58"/>
      <c r="D266" s="59" t="n">
        <v>31.7419819459049</v>
      </c>
      <c r="E266" s="60" t="s">
        <v>32</v>
      </c>
      <c r="F266" s="43" t="n">
        <v>1.93465651760965</v>
      </c>
      <c r="G266" s="44" t="n">
        <v>-0.180056809613848</v>
      </c>
      <c r="H266" s="44" t="n">
        <v>1.7545997079958</v>
      </c>
      <c r="I266" s="45" t="s">
        <v>32</v>
      </c>
      <c r="J266" s="46" t="n">
        <v>-0.675966604202138</v>
      </c>
      <c r="K266" s="47" t="n">
        <v>-0.675966604202138</v>
      </c>
      <c r="L266" s="47" t="s">
        <v>32</v>
      </c>
      <c r="M266" s="61" t="n">
        <v>61.4098322534928</v>
      </c>
      <c r="N266" s="62" t="n">
        <v>-5.71536</v>
      </c>
      <c r="O266" s="56" t="n">
        <v>55.6944722534928</v>
      </c>
      <c r="P266" s="63" t="s">
        <v>32</v>
      </c>
      <c r="Q266" s="46" t="n">
        <v>-21.4565197466189</v>
      </c>
      <c r="R266" s="63" t="n">
        <v>-21.4565197466189</v>
      </c>
      <c r="S266" s="47" t="s">
        <v>32</v>
      </c>
      <c r="T266" s="47" t="n">
        <v>-125.539159191871</v>
      </c>
    </row>
    <row r="267" customFormat="false" ht="15.75" hidden="false" customHeight="true" outlineLevel="0" collapsed="false">
      <c r="B267" s="64" t="s">
        <v>35</v>
      </c>
      <c r="C267" s="65"/>
      <c r="D267" s="66" t="n">
        <v>0.27</v>
      </c>
      <c r="E267" s="67" t="s">
        <v>32</v>
      </c>
      <c r="F267" s="68" t="s">
        <v>36</v>
      </c>
      <c r="G267" s="44" t="n">
        <v>-21.168</v>
      </c>
      <c r="H267" s="44" t="n">
        <v>-21.168</v>
      </c>
      <c r="I267" s="45" t="s">
        <v>32</v>
      </c>
      <c r="J267" s="69" t="n">
        <v>-1.95953878406709</v>
      </c>
      <c r="K267" s="47" t="n">
        <v>-1.95953878406709</v>
      </c>
      <c r="L267" s="70" t="s">
        <v>32</v>
      </c>
      <c r="M267" s="71" t="s">
        <v>36</v>
      </c>
      <c r="N267" s="72" t="n">
        <v>-5.71536</v>
      </c>
      <c r="O267" s="56" t="n">
        <v>-5.71536</v>
      </c>
      <c r="P267" s="73" t="s">
        <v>32</v>
      </c>
      <c r="Q267" s="69" t="n">
        <v>-0.529075471698113</v>
      </c>
      <c r="R267" s="73" t="n">
        <v>-0.529075471698113</v>
      </c>
      <c r="S267" s="74" t="s">
        <v>32</v>
      </c>
      <c r="T267" s="74" t="n">
        <v>22.8962633962264</v>
      </c>
    </row>
    <row r="268" customFormat="false" ht="15.75" hidden="false" customHeight="false" outlineLevel="0" collapsed="false">
      <c r="B268" s="75"/>
      <c r="C268" s="52"/>
      <c r="D268" s="53"/>
      <c r="E268" s="53"/>
      <c r="F268" s="43"/>
      <c r="G268" s="45"/>
      <c r="H268" s="44"/>
      <c r="I268" s="45"/>
      <c r="J268" s="47"/>
      <c r="K268" s="47"/>
      <c r="L268" s="47"/>
      <c r="M268" s="54"/>
      <c r="N268" s="55"/>
      <c r="O268" s="56"/>
      <c r="P268" s="55"/>
      <c r="Q268" s="47"/>
      <c r="R268" s="55"/>
      <c r="S268" s="47"/>
      <c r="T268" s="47"/>
    </row>
    <row r="269" customFormat="false" ht="15.75" hidden="false" customHeight="false" outlineLevel="0" collapsed="false">
      <c r="B269" s="64" t="s">
        <v>37</v>
      </c>
      <c r="C269" s="65"/>
      <c r="D269" s="66" t="n">
        <v>31.4719819459049</v>
      </c>
      <c r="E269" s="67" t="s">
        <v>32</v>
      </c>
      <c r="F269" s="43" t="n">
        <v>1.95125405063609</v>
      </c>
      <c r="G269" s="44" t="s">
        <v>36</v>
      </c>
      <c r="H269" s="44" t="n">
        <v>1.95125405063609</v>
      </c>
      <c r="I269" s="45" t="s">
        <v>32</v>
      </c>
      <c r="J269" s="46" t="n">
        <v>-0.664954762330876</v>
      </c>
      <c r="K269" s="47" t="n">
        <v>-0.664954762330875</v>
      </c>
      <c r="L269" s="47" t="s">
        <v>32</v>
      </c>
      <c r="M269" s="76" t="n">
        <v>61.4098322534928</v>
      </c>
      <c r="N269" s="73" t="s">
        <v>36</v>
      </c>
      <c r="O269" s="56" t="n">
        <v>61.4098322534928</v>
      </c>
      <c r="P269" s="73" t="s">
        <v>32</v>
      </c>
      <c r="Q269" s="46" t="n">
        <v>-20.9274442749208</v>
      </c>
      <c r="R269" s="73" t="n">
        <v>-20.9274442749208</v>
      </c>
      <c r="S269" s="47" t="s">
        <v>32</v>
      </c>
      <c r="T269" s="47" t="n">
        <v>-148.435422588097</v>
      </c>
    </row>
    <row r="270" customFormat="false" ht="15.75" hidden="false" customHeight="false" outlineLevel="0" collapsed="false">
      <c r="B270" s="75"/>
      <c r="C270" s="52"/>
      <c r="D270" s="53"/>
      <c r="E270" s="53"/>
      <c r="F270" s="43"/>
      <c r="G270" s="45"/>
      <c r="H270" s="44"/>
      <c r="I270" s="45"/>
      <c r="J270" s="47"/>
      <c r="K270" s="47"/>
      <c r="L270" s="47"/>
      <c r="M270" s="54"/>
      <c r="N270" s="55"/>
      <c r="O270" s="56"/>
      <c r="P270" s="55"/>
      <c r="Q270" s="47"/>
      <c r="R270" s="55"/>
      <c r="S270" s="47"/>
      <c r="T270" s="47"/>
    </row>
    <row r="271" customFormat="false" ht="15.75" hidden="false" customHeight="false" outlineLevel="0" collapsed="false">
      <c r="B271" s="64" t="s">
        <v>38</v>
      </c>
      <c r="C271" s="65"/>
      <c r="D271" s="77" t="s">
        <v>32</v>
      </c>
      <c r="E271" s="78" t="s">
        <v>32</v>
      </c>
      <c r="F271" s="43" t="s">
        <v>32</v>
      </c>
      <c r="G271" s="44" t="s">
        <v>32</v>
      </c>
      <c r="H271" s="44" t="s">
        <v>32</v>
      </c>
      <c r="I271" s="45" t="s">
        <v>32</v>
      </c>
      <c r="J271" s="69" t="e">
        <f aca="false"/>
        <v>#VALUE!</v>
      </c>
      <c r="K271" s="47" t="s">
        <v>32</v>
      </c>
      <c r="L271" s="70" t="s">
        <v>32</v>
      </c>
      <c r="M271" s="71" t="s">
        <v>32</v>
      </c>
      <c r="N271" s="73" t="s">
        <v>32</v>
      </c>
      <c r="O271" s="79" t="s">
        <v>32</v>
      </c>
      <c r="P271" s="73" t="s">
        <v>32</v>
      </c>
      <c r="Q271" s="69" t="n">
        <v>0</v>
      </c>
      <c r="R271" s="73" t="s">
        <v>32</v>
      </c>
      <c r="S271" s="74" t="s">
        <v>32</v>
      </c>
      <c r="T271" s="74" t="s">
        <v>32</v>
      </c>
    </row>
    <row r="272" customFormat="false" ht="15.75" hidden="false" customHeight="false" outlineLevel="0" collapsed="false">
      <c r="B272" s="75"/>
      <c r="C272" s="80"/>
      <c r="D272" s="53"/>
      <c r="E272" s="53"/>
      <c r="F272" s="68"/>
      <c r="G272" s="45"/>
      <c r="H272" s="45"/>
      <c r="I272" s="45"/>
      <c r="J272" s="70"/>
      <c r="K272" s="70"/>
      <c r="L272" s="70"/>
      <c r="M272" s="55"/>
      <c r="N272" s="55"/>
      <c r="O272" s="79"/>
      <c r="P272" s="55"/>
      <c r="Q272" s="70"/>
      <c r="R272" s="55"/>
      <c r="S272" s="70"/>
      <c r="T272" s="70"/>
    </row>
    <row r="273" customFormat="false" ht="15.75" hidden="false" customHeight="false" outlineLevel="0" collapsed="false">
      <c r="B273" s="64" t="s">
        <v>39</v>
      </c>
      <c r="C273" s="65"/>
      <c r="D273" s="77" t="s">
        <v>32</v>
      </c>
      <c r="E273" s="78" t="s">
        <v>32</v>
      </c>
      <c r="F273" s="68" t="s">
        <v>32</v>
      </c>
      <c r="G273" s="44" t="s">
        <v>32</v>
      </c>
      <c r="H273" s="44" t="s">
        <v>32</v>
      </c>
      <c r="I273" s="45" t="s">
        <v>32</v>
      </c>
      <c r="J273" s="69" t="e">
        <f aca="false"/>
        <v>#VALUE!</v>
      </c>
      <c r="K273" s="47" t="s">
        <v>32</v>
      </c>
      <c r="L273" s="70" t="s">
        <v>32</v>
      </c>
      <c r="M273" s="71" t="s">
        <v>32</v>
      </c>
      <c r="N273" s="73" t="s">
        <v>32</v>
      </c>
      <c r="O273" s="79" t="s">
        <v>32</v>
      </c>
      <c r="P273" s="73" t="s">
        <v>32</v>
      </c>
      <c r="Q273" s="69" t="n">
        <v>0</v>
      </c>
      <c r="R273" s="73" t="s">
        <v>32</v>
      </c>
      <c r="S273" s="74" t="s">
        <v>32</v>
      </c>
      <c r="T273" s="74" t="s">
        <v>32</v>
      </c>
    </row>
    <row r="274" customFormat="false" ht="15.75" hidden="false" customHeight="false" outlineLevel="0" collapsed="false">
      <c r="B274" s="75"/>
      <c r="C274" s="52"/>
      <c r="D274" s="53"/>
      <c r="E274" s="53"/>
      <c r="F274" s="68"/>
      <c r="G274" s="45"/>
      <c r="H274" s="45"/>
      <c r="I274" s="45"/>
      <c r="J274" s="70"/>
      <c r="K274" s="70"/>
      <c r="L274" s="70"/>
      <c r="M274" s="81"/>
      <c r="N274" s="81"/>
      <c r="O274" s="79"/>
      <c r="P274" s="81"/>
      <c r="Q274" s="70"/>
      <c r="R274" s="81"/>
      <c r="S274" s="70"/>
      <c r="T274" s="70"/>
    </row>
    <row r="275" customFormat="false" ht="15.75" hidden="false" customHeight="false" outlineLevel="0" collapsed="false">
      <c r="B275" s="64" t="s">
        <v>40</v>
      </c>
      <c r="C275" s="65"/>
      <c r="D275" s="77" t="s">
        <v>32</v>
      </c>
      <c r="E275" s="78" t="s">
        <v>32</v>
      </c>
      <c r="F275" s="68" t="s">
        <v>32</v>
      </c>
      <c r="G275" s="44" t="s">
        <v>32</v>
      </c>
      <c r="H275" s="44" t="s">
        <v>32</v>
      </c>
      <c r="I275" s="45" t="s">
        <v>32</v>
      </c>
      <c r="J275" s="69" t="e">
        <f aca="false"/>
        <v>#VALUE!</v>
      </c>
      <c r="K275" s="47" t="s">
        <v>32</v>
      </c>
      <c r="L275" s="70" t="s">
        <v>32</v>
      </c>
      <c r="M275" s="71" t="s">
        <v>32</v>
      </c>
      <c r="N275" s="73" t="s">
        <v>32</v>
      </c>
      <c r="O275" s="79" t="s">
        <v>32</v>
      </c>
      <c r="P275" s="73" t="s">
        <v>32</v>
      </c>
      <c r="Q275" s="69" t="n">
        <v>0</v>
      </c>
      <c r="R275" s="73" t="s">
        <v>32</v>
      </c>
      <c r="S275" s="74" t="s">
        <v>32</v>
      </c>
      <c r="T275" s="74" t="s">
        <v>32</v>
      </c>
    </row>
    <row r="276" customFormat="false" ht="15.75" hidden="false" customHeight="false" outlineLevel="0" collapsed="false">
      <c r="B276" s="68"/>
      <c r="C276" s="52"/>
      <c r="D276" s="53"/>
      <c r="E276" s="53"/>
      <c r="F276" s="68"/>
      <c r="G276" s="45"/>
      <c r="H276" s="45"/>
      <c r="I276" s="45"/>
      <c r="J276" s="70"/>
      <c r="K276" s="45"/>
      <c r="L276" s="70"/>
      <c r="M276" s="81"/>
      <c r="N276" s="81"/>
      <c r="O276" s="45"/>
      <c r="P276" s="81"/>
      <c r="Q276" s="70"/>
      <c r="R276" s="81"/>
      <c r="S276" s="70"/>
      <c r="T276" s="70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9"/>
      <c r="B279" s="10" t="s">
        <v>3</v>
      </c>
      <c r="C279" s="10"/>
      <c r="D279" s="11" t="s">
        <v>4</v>
      </c>
      <c r="E279" s="11"/>
      <c r="F279" s="11" t="s">
        <v>5</v>
      </c>
      <c r="G279" s="11"/>
      <c r="H279" s="11"/>
      <c r="I279" s="11"/>
      <c r="J279" s="11"/>
      <c r="K279" s="11"/>
      <c r="L279" s="11"/>
      <c r="M279" s="11" t="s">
        <v>6</v>
      </c>
      <c r="N279" s="11"/>
      <c r="O279" s="11"/>
      <c r="P279" s="11"/>
      <c r="Q279" s="11"/>
      <c r="R279" s="11"/>
      <c r="S279" s="11"/>
      <c r="T279" s="11" t="s">
        <v>7</v>
      </c>
    </row>
    <row r="280" customFormat="false" ht="12.75" hidden="false" customHeight="true" outlineLevel="0" collapsed="false">
      <c r="B280" s="12" t="s">
        <v>8</v>
      </c>
      <c r="C280" s="13" t="s">
        <v>9</v>
      </c>
      <c r="D280" s="14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7" t="s">
        <v>15</v>
      </c>
      <c r="L280" s="17"/>
      <c r="M280" s="18" t="s">
        <v>16</v>
      </c>
      <c r="N280" s="18"/>
      <c r="O280" s="18"/>
      <c r="P280" s="16" t="s">
        <v>17</v>
      </c>
      <c r="Q280" s="17" t="s">
        <v>18</v>
      </c>
      <c r="R280" s="17" t="s">
        <v>19</v>
      </c>
      <c r="S280" s="17"/>
      <c r="T280" s="11"/>
    </row>
    <row r="281" customFormat="false" ht="20.25" hidden="false" customHeight="true" outlineLevel="0" collapsed="false">
      <c r="B281" s="12"/>
      <c r="C281" s="13"/>
      <c r="D281" s="14"/>
      <c r="E281" s="14"/>
      <c r="F281" s="15"/>
      <c r="G281" s="15"/>
      <c r="H281" s="15"/>
      <c r="I281" s="16"/>
      <c r="J281" s="17"/>
      <c r="K281" s="17"/>
      <c r="L281" s="17"/>
      <c r="M281" s="18"/>
      <c r="N281" s="18"/>
      <c r="O281" s="18"/>
      <c r="P281" s="16"/>
      <c r="Q281" s="17"/>
      <c r="R281" s="17"/>
      <c r="S281" s="17"/>
      <c r="T281" s="11"/>
    </row>
    <row r="282" customFormat="false" ht="12.75" hidden="false" customHeight="true" outlineLevel="0" collapsed="false">
      <c r="B282" s="12"/>
      <c r="C282" s="13"/>
      <c r="D282" s="14"/>
      <c r="E282" s="14"/>
      <c r="F282" s="15" t="s">
        <v>20</v>
      </c>
      <c r="G282" s="19" t="s">
        <v>21</v>
      </c>
      <c r="H282" s="19" t="s">
        <v>22</v>
      </c>
      <c r="I282" s="16"/>
      <c r="J282" s="17"/>
      <c r="K282" s="20" t="s">
        <v>23</v>
      </c>
      <c r="L282" s="21" t="s">
        <v>24</v>
      </c>
      <c r="M282" s="22" t="s">
        <v>25</v>
      </c>
      <c r="N282" s="16" t="s">
        <v>21</v>
      </c>
      <c r="O282" s="16" t="s">
        <v>22</v>
      </c>
      <c r="P282" s="16"/>
      <c r="Q282" s="17"/>
      <c r="R282" s="20" t="s">
        <v>26</v>
      </c>
      <c r="S282" s="21" t="s">
        <v>27</v>
      </c>
      <c r="T282" s="11"/>
    </row>
    <row r="283" customFormat="false" ht="13.5" hidden="false" customHeight="true" outlineLevel="0" collapsed="false">
      <c r="B283" s="12"/>
      <c r="C283" s="13"/>
      <c r="D283" s="14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7.25" hidden="false" customHeight="false" outlineLevel="0" collapsed="false">
      <c r="B284" s="25" t="s">
        <v>31</v>
      </c>
      <c r="C284" s="26"/>
      <c r="D284" s="27" t="n">
        <v>1459.991</v>
      </c>
      <c r="E284" s="28" t="s">
        <v>32</v>
      </c>
      <c r="F284" s="29" t="n">
        <v>0.0369693376216868</v>
      </c>
      <c r="G284" s="30" t="n">
        <v>-0.0508249900776741</v>
      </c>
      <c r="H284" s="30" t="n">
        <v>-0.0138556524559873</v>
      </c>
      <c r="I284" s="31" t="s">
        <v>32</v>
      </c>
      <c r="J284" s="32" t="n">
        <v>0.0561491828395405</v>
      </c>
      <c r="K284" s="33" t="n">
        <v>0.0561491828395404</v>
      </c>
      <c r="L284" s="33" t="s">
        <v>32</v>
      </c>
      <c r="M284" s="34" t="n">
        <v>53.9749002036241</v>
      </c>
      <c r="N284" s="35" t="n">
        <v>-74.2040280884934</v>
      </c>
      <c r="O284" s="36" t="n">
        <v>-20.2291278848693</v>
      </c>
      <c r="P284" s="37" t="s">
        <v>32</v>
      </c>
      <c r="Q284" s="32" t="n">
        <v>81.9773016030835</v>
      </c>
      <c r="R284" s="37" t="n">
        <v>81.9773016030835</v>
      </c>
      <c r="S284" s="38" t="s">
        <v>32</v>
      </c>
      <c r="T284" s="38" t="n">
        <v>-226.409970300119</v>
      </c>
    </row>
    <row r="285" customFormat="false" ht="15.75" hidden="false" customHeight="false" outlineLevel="0" collapsed="false">
      <c r="B285" s="39" t="s">
        <v>33</v>
      </c>
      <c r="C285" s="40"/>
      <c r="D285" s="41" t="n">
        <v>1432.08183246571</v>
      </c>
      <c r="E285" s="42" t="s">
        <v>32</v>
      </c>
      <c r="F285" s="43" t="s">
        <v>36</v>
      </c>
      <c r="G285" s="44" t="n">
        <v>-0.0478245492232605</v>
      </c>
      <c r="H285" s="44" t="n">
        <v>-0.0478245492232605</v>
      </c>
      <c r="I285" s="45" t="s">
        <v>32</v>
      </c>
      <c r="J285" s="46" t="n">
        <v>0.070446672628592</v>
      </c>
      <c r="K285" s="47" t="n">
        <v>0.070446672628592</v>
      </c>
      <c r="L285" s="47" t="s">
        <v>32</v>
      </c>
      <c r="M285" s="48" t="s">
        <v>36</v>
      </c>
      <c r="N285" s="49" t="n">
        <v>-68.4886680884934</v>
      </c>
      <c r="O285" s="50" t="n">
        <v>-68.4886680884934</v>
      </c>
      <c r="P285" s="49" t="s">
        <v>32</v>
      </c>
      <c r="Q285" s="46" t="n">
        <v>100.885400029066</v>
      </c>
      <c r="R285" s="49" t="n">
        <v>100.885400029066</v>
      </c>
      <c r="S285" s="47" t="s">
        <v>32</v>
      </c>
      <c r="T285" s="47" t="n">
        <v>-118.788017115433</v>
      </c>
    </row>
    <row r="286" customFormat="false" ht="15.75" hidden="false" customHeight="false" outlineLevel="0" collapsed="false">
      <c r="B286" s="51"/>
      <c r="C286" s="52"/>
      <c r="D286" s="53" t="n">
        <v>1432.08183246571</v>
      </c>
      <c r="E286" s="53" t="n">
        <v>0</v>
      </c>
      <c r="F286" s="43"/>
      <c r="G286" s="44"/>
      <c r="H286" s="44"/>
      <c r="I286" s="45"/>
      <c r="J286" s="46"/>
      <c r="K286" s="47"/>
      <c r="L286" s="47"/>
      <c r="M286" s="54" t="n">
        <v>0</v>
      </c>
      <c r="N286" s="55" t="n">
        <v>-68.4886680884934</v>
      </c>
      <c r="O286" s="56" t="n">
        <v>-68.4886680884934</v>
      </c>
      <c r="P286" s="55" t="n">
        <v>0</v>
      </c>
      <c r="Q286" s="46" t="n">
        <v>100.885400029066</v>
      </c>
      <c r="R286" s="55" t="n">
        <v>100.885400029066</v>
      </c>
      <c r="S286" s="47" t="n">
        <v>0</v>
      </c>
      <c r="T286" s="47" t="n">
        <v>-118.788017115433</v>
      </c>
    </row>
    <row r="287" customFormat="false" ht="18.75" hidden="false" customHeight="false" outlineLevel="0" collapsed="false">
      <c r="B287" s="57" t="s">
        <v>34</v>
      </c>
      <c r="C287" s="58"/>
      <c r="D287" s="59" t="n">
        <v>27.9091675342901</v>
      </c>
      <c r="E287" s="60" t="s">
        <v>32</v>
      </c>
      <c r="F287" s="43" t="n">
        <v>1.93394876924612</v>
      </c>
      <c r="G287" s="44" t="n">
        <v>-0.204784323752327</v>
      </c>
      <c r="H287" s="44" t="n">
        <v>1.72916444549379</v>
      </c>
      <c r="I287" s="45" t="s">
        <v>32</v>
      </c>
      <c r="J287" s="46" t="n">
        <v>-0.677487008623651</v>
      </c>
      <c r="K287" s="47" t="n">
        <v>-0.677487008623651</v>
      </c>
      <c r="L287" s="47" t="s">
        <v>32</v>
      </c>
      <c r="M287" s="61" t="n">
        <v>53.9749002036241</v>
      </c>
      <c r="N287" s="62" t="n">
        <v>-5.71536</v>
      </c>
      <c r="O287" s="56" t="n">
        <v>48.2595402036241</v>
      </c>
      <c r="P287" s="63" t="s">
        <v>32</v>
      </c>
      <c r="Q287" s="46" t="n">
        <v>-18.9080984259825</v>
      </c>
      <c r="R287" s="63" t="n">
        <v>-18.9080984259825</v>
      </c>
      <c r="S287" s="47" t="s">
        <v>32</v>
      </c>
      <c r="T287" s="47" t="n">
        <v>-107.621953184686</v>
      </c>
    </row>
    <row r="288" customFormat="false" ht="15.75" hidden="false" customHeight="true" outlineLevel="0" collapsed="false">
      <c r="B288" s="64" t="s">
        <v>35</v>
      </c>
      <c r="C288" s="65"/>
      <c r="D288" s="66" t="n">
        <v>0.27</v>
      </c>
      <c r="E288" s="67" t="s">
        <v>32</v>
      </c>
      <c r="F288" s="68" t="s">
        <v>36</v>
      </c>
      <c r="G288" s="44" t="n">
        <v>-21.168</v>
      </c>
      <c r="H288" s="44" t="n">
        <v>-21.168</v>
      </c>
      <c r="I288" s="45" t="s">
        <v>32</v>
      </c>
      <c r="J288" s="69" t="n">
        <v>-1.95953878406709</v>
      </c>
      <c r="K288" s="47" t="n">
        <v>-1.95953878406709</v>
      </c>
      <c r="L288" s="70" t="s">
        <v>32</v>
      </c>
      <c r="M288" s="71" t="s">
        <v>36</v>
      </c>
      <c r="N288" s="72" t="n">
        <v>-5.71536</v>
      </c>
      <c r="O288" s="56" t="n">
        <v>-5.71536</v>
      </c>
      <c r="P288" s="73" t="s">
        <v>32</v>
      </c>
      <c r="Q288" s="69" t="n">
        <v>-0.529075471698113</v>
      </c>
      <c r="R288" s="73" t="n">
        <v>-0.529075471698113</v>
      </c>
      <c r="S288" s="74" t="s">
        <v>32</v>
      </c>
      <c r="T288" s="74" t="n">
        <v>22.8962633962264</v>
      </c>
    </row>
    <row r="289" customFormat="false" ht="15.75" hidden="false" customHeight="false" outlineLevel="0" collapsed="false">
      <c r="B289" s="75"/>
      <c r="C289" s="52"/>
      <c r="D289" s="53"/>
      <c r="E289" s="53"/>
      <c r="F289" s="43"/>
      <c r="G289" s="45"/>
      <c r="H289" s="44"/>
      <c r="I289" s="45"/>
      <c r="J289" s="47"/>
      <c r="K289" s="47"/>
      <c r="L289" s="47"/>
      <c r="M289" s="54"/>
      <c r="N289" s="55"/>
      <c r="O289" s="56"/>
      <c r="P289" s="55"/>
      <c r="Q289" s="47"/>
      <c r="R289" s="55"/>
      <c r="S289" s="47"/>
      <c r="T289" s="47"/>
    </row>
    <row r="290" customFormat="false" ht="15.75" hidden="false" customHeight="false" outlineLevel="0" collapsed="false">
      <c r="B290" s="64" t="s">
        <v>37</v>
      </c>
      <c r="C290" s="65"/>
      <c r="D290" s="66" t="n">
        <v>27.6391675342901</v>
      </c>
      <c r="E290" s="67" t="s">
        <v>32</v>
      </c>
      <c r="F290" s="43" t="n">
        <v>1.95284102303953</v>
      </c>
      <c r="G290" s="44" t="s">
        <v>36</v>
      </c>
      <c r="H290" s="44" t="n">
        <v>1.95284102303953</v>
      </c>
      <c r="I290" s="45" t="s">
        <v>32</v>
      </c>
      <c r="J290" s="46" t="n">
        <v>-0.664962970808826</v>
      </c>
      <c r="K290" s="47" t="n">
        <v>-0.664962970808826</v>
      </c>
      <c r="L290" s="47" t="s">
        <v>32</v>
      </c>
      <c r="M290" s="76" t="n">
        <v>53.9749002036241</v>
      </c>
      <c r="N290" s="73" t="s">
        <v>36</v>
      </c>
      <c r="O290" s="56" t="n">
        <v>53.9749002036241</v>
      </c>
      <c r="P290" s="73" t="s">
        <v>32</v>
      </c>
      <c r="Q290" s="46" t="n">
        <v>-18.3790229542844</v>
      </c>
      <c r="R290" s="73" t="n">
        <v>-18.3790229542844</v>
      </c>
      <c r="S290" s="47" t="s">
        <v>32</v>
      </c>
      <c r="T290" s="47" t="n">
        <v>-130.518216580912</v>
      </c>
    </row>
    <row r="291" customFormat="false" ht="15.75" hidden="false" customHeight="false" outlineLevel="0" collapsed="false">
      <c r="B291" s="75"/>
      <c r="C291" s="52"/>
      <c r="D291" s="53"/>
      <c r="E291" s="53"/>
      <c r="F291" s="43"/>
      <c r="G291" s="45"/>
      <c r="H291" s="44"/>
      <c r="I291" s="45"/>
      <c r="J291" s="47"/>
      <c r="K291" s="47"/>
      <c r="L291" s="47"/>
      <c r="M291" s="54"/>
      <c r="N291" s="55"/>
      <c r="O291" s="56"/>
      <c r="P291" s="55"/>
      <c r="Q291" s="47"/>
      <c r="R291" s="55"/>
      <c r="S291" s="47"/>
      <c r="T291" s="47"/>
    </row>
    <row r="292" customFormat="false" ht="15.75" hidden="false" customHeight="false" outlineLevel="0" collapsed="false">
      <c r="B292" s="64" t="s">
        <v>38</v>
      </c>
      <c r="C292" s="65"/>
      <c r="D292" s="77" t="s">
        <v>32</v>
      </c>
      <c r="E292" s="78" t="s">
        <v>32</v>
      </c>
      <c r="F292" s="43" t="s">
        <v>32</v>
      </c>
      <c r="G292" s="44" t="s">
        <v>32</v>
      </c>
      <c r="H292" s="44" t="s">
        <v>32</v>
      </c>
      <c r="I292" s="45" t="s">
        <v>32</v>
      </c>
      <c r="J292" s="69" t="e">
        <f aca="false"/>
        <v>#VALUE!</v>
      </c>
      <c r="K292" s="47" t="s">
        <v>32</v>
      </c>
      <c r="L292" s="70" t="s">
        <v>32</v>
      </c>
      <c r="M292" s="71" t="s">
        <v>32</v>
      </c>
      <c r="N292" s="73" t="s">
        <v>32</v>
      </c>
      <c r="O292" s="79" t="s">
        <v>32</v>
      </c>
      <c r="P292" s="73" t="s">
        <v>32</v>
      </c>
      <c r="Q292" s="69" t="n">
        <v>0</v>
      </c>
      <c r="R292" s="73" t="s">
        <v>32</v>
      </c>
      <c r="S292" s="74" t="s">
        <v>32</v>
      </c>
      <c r="T292" s="74" t="s">
        <v>32</v>
      </c>
    </row>
    <row r="293" customFormat="false" ht="15.75" hidden="false" customHeight="false" outlineLevel="0" collapsed="false">
      <c r="B293" s="75"/>
      <c r="C293" s="80"/>
      <c r="D293" s="53"/>
      <c r="E293" s="53"/>
      <c r="F293" s="68"/>
      <c r="G293" s="45"/>
      <c r="H293" s="45"/>
      <c r="I293" s="45"/>
      <c r="J293" s="70"/>
      <c r="K293" s="70"/>
      <c r="L293" s="70"/>
      <c r="M293" s="55"/>
      <c r="N293" s="55"/>
      <c r="O293" s="79"/>
      <c r="P293" s="55"/>
      <c r="Q293" s="70"/>
      <c r="R293" s="55"/>
      <c r="S293" s="70"/>
      <c r="T293" s="70"/>
    </row>
    <row r="294" customFormat="false" ht="15.75" hidden="false" customHeight="false" outlineLevel="0" collapsed="false">
      <c r="B294" s="64" t="s">
        <v>39</v>
      </c>
      <c r="C294" s="65"/>
      <c r="D294" s="77" t="s">
        <v>32</v>
      </c>
      <c r="E294" s="78" t="s">
        <v>32</v>
      </c>
      <c r="F294" s="68" t="s">
        <v>32</v>
      </c>
      <c r="G294" s="44" t="s">
        <v>32</v>
      </c>
      <c r="H294" s="44" t="s">
        <v>32</v>
      </c>
      <c r="I294" s="45" t="s">
        <v>32</v>
      </c>
      <c r="J294" s="69" t="e">
        <f aca="false"/>
        <v>#VALUE!</v>
      </c>
      <c r="K294" s="47" t="s">
        <v>32</v>
      </c>
      <c r="L294" s="70" t="s">
        <v>32</v>
      </c>
      <c r="M294" s="71" t="s">
        <v>32</v>
      </c>
      <c r="N294" s="73" t="s">
        <v>32</v>
      </c>
      <c r="O294" s="79" t="s">
        <v>32</v>
      </c>
      <c r="P294" s="73" t="s">
        <v>32</v>
      </c>
      <c r="Q294" s="69" t="n">
        <v>0</v>
      </c>
      <c r="R294" s="73" t="s">
        <v>32</v>
      </c>
      <c r="S294" s="74" t="s">
        <v>32</v>
      </c>
      <c r="T294" s="74" t="s">
        <v>32</v>
      </c>
    </row>
    <row r="295" customFormat="false" ht="15.75" hidden="false" customHeight="false" outlineLevel="0" collapsed="false">
      <c r="B295" s="75"/>
      <c r="C295" s="52"/>
      <c r="D295" s="53"/>
      <c r="E295" s="53"/>
      <c r="F295" s="68"/>
      <c r="G295" s="45"/>
      <c r="H295" s="45"/>
      <c r="I295" s="45"/>
      <c r="J295" s="70"/>
      <c r="K295" s="70"/>
      <c r="L295" s="70"/>
      <c r="M295" s="81"/>
      <c r="N295" s="81"/>
      <c r="O295" s="79"/>
      <c r="P295" s="81"/>
      <c r="Q295" s="70"/>
      <c r="R295" s="81"/>
      <c r="S295" s="70"/>
      <c r="T295" s="70"/>
    </row>
    <row r="296" customFormat="false" ht="15.75" hidden="false" customHeight="false" outlineLevel="0" collapsed="false">
      <c r="B296" s="64" t="s">
        <v>40</v>
      </c>
      <c r="C296" s="65"/>
      <c r="D296" s="77" t="s">
        <v>32</v>
      </c>
      <c r="E296" s="78" t="s">
        <v>32</v>
      </c>
      <c r="F296" s="68" t="s">
        <v>32</v>
      </c>
      <c r="G296" s="44" t="s">
        <v>32</v>
      </c>
      <c r="H296" s="44" t="s">
        <v>32</v>
      </c>
      <c r="I296" s="45" t="s">
        <v>32</v>
      </c>
      <c r="J296" s="69" t="e">
        <f aca="false"/>
        <v>#VALUE!</v>
      </c>
      <c r="K296" s="47" t="s">
        <v>32</v>
      </c>
      <c r="L296" s="70" t="s">
        <v>32</v>
      </c>
      <c r="M296" s="71" t="s">
        <v>32</v>
      </c>
      <c r="N296" s="73" t="s">
        <v>32</v>
      </c>
      <c r="O296" s="79" t="s">
        <v>32</v>
      </c>
      <c r="P296" s="73" t="s">
        <v>32</v>
      </c>
      <c r="Q296" s="69" t="n">
        <v>0</v>
      </c>
      <c r="R296" s="73" t="s">
        <v>32</v>
      </c>
      <c r="S296" s="74" t="s">
        <v>32</v>
      </c>
      <c r="T296" s="74" t="s">
        <v>32</v>
      </c>
    </row>
    <row r="297" customFormat="false" ht="15.75" hidden="false" customHeight="false" outlineLevel="0" collapsed="false">
      <c r="B297" s="68"/>
      <c r="C297" s="52"/>
      <c r="D297" s="53"/>
      <c r="E297" s="53"/>
      <c r="F297" s="68"/>
      <c r="G297" s="45"/>
      <c r="H297" s="45"/>
      <c r="I297" s="45"/>
      <c r="J297" s="70"/>
      <c r="K297" s="45"/>
      <c r="L297" s="70"/>
      <c r="M297" s="81"/>
      <c r="N297" s="81"/>
      <c r="O297" s="45"/>
      <c r="P297" s="81"/>
      <c r="Q297" s="70"/>
      <c r="R297" s="81"/>
      <c r="S297" s="70"/>
      <c r="T297" s="70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9"/>
      <c r="B300" s="10" t="s">
        <v>3</v>
      </c>
      <c r="C300" s="10"/>
      <c r="D300" s="11" t="s">
        <v>4</v>
      </c>
      <c r="E300" s="11"/>
      <c r="F300" s="11" t="s">
        <v>5</v>
      </c>
      <c r="G300" s="11"/>
      <c r="H300" s="11"/>
      <c r="I300" s="11"/>
      <c r="J300" s="11"/>
      <c r="K300" s="11"/>
      <c r="L300" s="11"/>
      <c r="M300" s="11" t="s">
        <v>6</v>
      </c>
      <c r="N300" s="11"/>
      <c r="O300" s="11"/>
      <c r="P300" s="11"/>
      <c r="Q300" s="11"/>
      <c r="R300" s="11"/>
      <c r="S300" s="11"/>
      <c r="T300" s="11" t="s">
        <v>7</v>
      </c>
    </row>
    <row r="301" customFormat="false" ht="12.75" hidden="false" customHeight="true" outlineLevel="0" collapsed="false">
      <c r="B301" s="12" t="s">
        <v>8</v>
      </c>
      <c r="C301" s="13" t="s">
        <v>9</v>
      </c>
      <c r="D301" s="14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7" t="s">
        <v>15</v>
      </c>
      <c r="L301" s="17"/>
      <c r="M301" s="18" t="s">
        <v>16</v>
      </c>
      <c r="N301" s="18"/>
      <c r="O301" s="18"/>
      <c r="P301" s="16" t="s">
        <v>17</v>
      </c>
      <c r="Q301" s="17" t="s">
        <v>18</v>
      </c>
      <c r="R301" s="17" t="s">
        <v>19</v>
      </c>
      <c r="S301" s="17"/>
      <c r="T301" s="11"/>
    </row>
    <row r="302" customFormat="false" ht="20.25" hidden="false" customHeight="true" outlineLevel="0" collapsed="false">
      <c r="B302" s="12"/>
      <c r="C302" s="13"/>
      <c r="D302" s="14"/>
      <c r="E302" s="14"/>
      <c r="F302" s="15"/>
      <c r="G302" s="15"/>
      <c r="H302" s="15"/>
      <c r="I302" s="16"/>
      <c r="J302" s="17"/>
      <c r="K302" s="17"/>
      <c r="L302" s="17"/>
      <c r="M302" s="18"/>
      <c r="N302" s="18"/>
      <c r="O302" s="18"/>
      <c r="P302" s="16"/>
      <c r="Q302" s="17"/>
      <c r="R302" s="17"/>
      <c r="S302" s="17"/>
      <c r="T302" s="11"/>
    </row>
    <row r="303" customFormat="false" ht="12.75" hidden="false" customHeight="true" outlineLevel="0" collapsed="false">
      <c r="B303" s="12"/>
      <c r="C303" s="13"/>
      <c r="D303" s="14"/>
      <c r="E303" s="14"/>
      <c r="F303" s="15" t="s">
        <v>20</v>
      </c>
      <c r="G303" s="19" t="s">
        <v>21</v>
      </c>
      <c r="H303" s="19" t="s">
        <v>22</v>
      </c>
      <c r="I303" s="16"/>
      <c r="J303" s="17"/>
      <c r="K303" s="20" t="s">
        <v>23</v>
      </c>
      <c r="L303" s="21" t="s">
        <v>24</v>
      </c>
      <c r="M303" s="22" t="s">
        <v>25</v>
      </c>
      <c r="N303" s="16" t="s">
        <v>21</v>
      </c>
      <c r="O303" s="16" t="s">
        <v>22</v>
      </c>
      <c r="P303" s="16"/>
      <c r="Q303" s="17"/>
      <c r="R303" s="20" t="s">
        <v>26</v>
      </c>
      <c r="S303" s="21" t="s">
        <v>27</v>
      </c>
      <c r="T303" s="11"/>
    </row>
    <row r="304" customFormat="false" ht="13.5" hidden="false" customHeight="true" outlineLevel="0" collapsed="false">
      <c r="B304" s="12"/>
      <c r="C304" s="13"/>
      <c r="D304" s="14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7.25" hidden="false" customHeight="false" outlineLevel="0" collapsed="false">
      <c r="B305" s="25" t="s">
        <v>31</v>
      </c>
      <c r="C305" s="26"/>
      <c r="D305" s="27" t="n">
        <v>1454.572</v>
      </c>
      <c r="E305" s="28" t="s">
        <v>32</v>
      </c>
      <c r="F305" s="29" t="n">
        <v>0.0462670384961962</v>
      </c>
      <c r="G305" s="30" t="n">
        <v>-0.0573335080954497</v>
      </c>
      <c r="H305" s="30" t="n">
        <v>-0.0110664695992535</v>
      </c>
      <c r="I305" s="31" t="s">
        <v>32</v>
      </c>
      <c r="J305" s="32" t="n">
        <v>0.052703642011246</v>
      </c>
      <c r="K305" s="33" t="n">
        <v>0.052703642011246</v>
      </c>
      <c r="L305" s="33" t="s">
        <v>32</v>
      </c>
      <c r="M305" s="34" t="n">
        <v>67.2987387194893</v>
      </c>
      <c r="N305" s="35" t="n">
        <v>-83.3957155374147</v>
      </c>
      <c r="O305" s="36" t="n">
        <v>-16.0969768179254</v>
      </c>
      <c r="P305" s="37" t="s">
        <v>32</v>
      </c>
      <c r="Q305" s="32" t="n">
        <v>76.6612419675821</v>
      </c>
      <c r="R305" s="37" t="n">
        <v>76.6612419675821</v>
      </c>
      <c r="S305" s="38" t="s">
        <v>32</v>
      </c>
      <c r="T305" s="38" t="n">
        <v>-222.068972215408</v>
      </c>
    </row>
    <row r="306" customFormat="false" ht="15.75" hidden="false" customHeight="false" outlineLevel="0" collapsed="false">
      <c r="B306" s="39" t="s">
        <v>33</v>
      </c>
      <c r="C306" s="40"/>
      <c r="D306" s="41" t="n">
        <v>1419.89063817893</v>
      </c>
      <c r="E306" s="42" t="s">
        <v>32</v>
      </c>
      <c r="F306" s="43" t="s">
        <v>36</v>
      </c>
      <c r="G306" s="44" t="n">
        <v>-0.0547086891403433</v>
      </c>
      <c r="H306" s="44" t="n">
        <v>-0.0547086891403433</v>
      </c>
      <c r="I306" s="45" t="s">
        <v>32</v>
      </c>
      <c r="J306" s="46" t="n">
        <v>0.0704794491004667</v>
      </c>
      <c r="K306" s="47" t="n">
        <v>0.0704794491004664</v>
      </c>
      <c r="L306" s="47" t="s">
        <v>32</v>
      </c>
      <c r="M306" s="48" t="s">
        <v>36</v>
      </c>
      <c r="N306" s="49" t="n">
        <v>-77.6803555374147</v>
      </c>
      <c r="O306" s="50" t="n">
        <v>-77.6803555374147</v>
      </c>
      <c r="P306" s="49" t="s">
        <v>32</v>
      </c>
      <c r="Q306" s="46" t="n">
        <v>100.073109961761</v>
      </c>
      <c r="R306" s="49" t="n">
        <v>100.073109961761</v>
      </c>
      <c r="S306" s="47" t="s">
        <v>32</v>
      </c>
      <c r="T306" s="47" t="n">
        <v>-82.106766222602</v>
      </c>
    </row>
    <row r="307" customFormat="false" ht="15.75" hidden="false" customHeight="false" outlineLevel="0" collapsed="false">
      <c r="B307" s="51"/>
      <c r="C307" s="52"/>
      <c r="D307" s="53" t="n">
        <v>1419.89063817893</v>
      </c>
      <c r="E307" s="53" t="n">
        <v>0</v>
      </c>
      <c r="F307" s="43"/>
      <c r="G307" s="44"/>
      <c r="H307" s="44"/>
      <c r="I307" s="45"/>
      <c r="J307" s="46"/>
      <c r="K307" s="47"/>
      <c r="L307" s="47"/>
      <c r="M307" s="54" t="n">
        <v>0</v>
      </c>
      <c r="N307" s="55" t="n">
        <v>-77.6803555374147</v>
      </c>
      <c r="O307" s="56" t="n">
        <v>-77.6803555374147</v>
      </c>
      <c r="P307" s="55" t="n">
        <v>0</v>
      </c>
      <c r="Q307" s="46" t="n">
        <v>100.073109961761</v>
      </c>
      <c r="R307" s="55" t="n">
        <v>100.073109961761</v>
      </c>
      <c r="S307" s="47" t="n">
        <v>0</v>
      </c>
      <c r="T307" s="47" t="n">
        <v>-82.1067662226022</v>
      </c>
    </row>
    <row r="308" customFormat="false" ht="18.75" hidden="false" customHeight="false" outlineLevel="0" collapsed="false">
      <c r="B308" s="57" t="s">
        <v>34</v>
      </c>
      <c r="C308" s="58"/>
      <c r="D308" s="59" t="n">
        <v>34.6813618210737</v>
      </c>
      <c r="E308" s="60" t="s">
        <v>32</v>
      </c>
      <c r="F308" s="43" t="n">
        <v>1.94048720078218</v>
      </c>
      <c r="G308" s="44" t="n">
        <v>-0.16479629691263</v>
      </c>
      <c r="H308" s="44" t="n">
        <v>1.77569090386955</v>
      </c>
      <c r="I308" s="45" t="s">
        <v>32</v>
      </c>
      <c r="J308" s="46" t="n">
        <v>-0.675056190554567</v>
      </c>
      <c r="K308" s="47" t="n">
        <v>-0.675056190554567</v>
      </c>
      <c r="L308" s="47" t="s">
        <v>32</v>
      </c>
      <c r="M308" s="61" t="n">
        <v>67.2987387194893</v>
      </c>
      <c r="N308" s="62" t="n">
        <v>-5.71536</v>
      </c>
      <c r="O308" s="56" t="n">
        <v>61.5833787194893</v>
      </c>
      <c r="P308" s="63" t="s">
        <v>32</v>
      </c>
      <c r="Q308" s="46" t="n">
        <v>-23.4118679941786</v>
      </c>
      <c r="R308" s="63" t="n">
        <v>-23.4118679941786</v>
      </c>
      <c r="S308" s="47" t="s">
        <v>32</v>
      </c>
      <c r="T308" s="47" t="n">
        <v>-139.962205992806</v>
      </c>
    </row>
    <row r="309" customFormat="false" ht="15.75" hidden="false" customHeight="true" outlineLevel="0" collapsed="false">
      <c r="B309" s="64" t="s">
        <v>35</v>
      </c>
      <c r="C309" s="65"/>
      <c r="D309" s="66" t="n">
        <v>0.27</v>
      </c>
      <c r="E309" s="67" t="s">
        <v>32</v>
      </c>
      <c r="F309" s="68" t="s">
        <v>36</v>
      </c>
      <c r="G309" s="44" t="n">
        <v>-21.168</v>
      </c>
      <c r="H309" s="44" t="n">
        <v>-21.168</v>
      </c>
      <c r="I309" s="45" t="s">
        <v>32</v>
      </c>
      <c r="J309" s="69" t="n">
        <v>-1.95953878406709</v>
      </c>
      <c r="K309" s="47" t="n">
        <v>-1.95953878406709</v>
      </c>
      <c r="L309" s="70" t="s">
        <v>32</v>
      </c>
      <c r="M309" s="71" t="s">
        <v>36</v>
      </c>
      <c r="N309" s="72" t="n">
        <v>-5.71536</v>
      </c>
      <c r="O309" s="56" t="n">
        <v>-5.71536</v>
      </c>
      <c r="P309" s="73" t="s">
        <v>32</v>
      </c>
      <c r="Q309" s="69" t="n">
        <v>-0.529075471698113</v>
      </c>
      <c r="R309" s="73" t="n">
        <v>-0.529075471698113</v>
      </c>
      <c r="S309" s="74" t="s">
        <v>32</v>
      </c>
      <c r="T309" s="74" t="n">
        <v>22.8962633962264</v>
      </c>
    </row>
    <row r="310" customFormat="false" ht="15.75" hidden="false" customHeight="false" outlineLevel="0" collapsed="false">
      <c r="B310" s="75"/>
      <c r="C310" s="52"/>
      <c r="D310" s="53"/>
      <c r="E310" s="53"/>
      <c r="F310" s="43"/>
      <c r="G310" s="45"/>
      <c r="H310" s="44"/>
      <c r="I310" s="45"/>
      <c r="J310" s="47"/>
      <c r="K310" s="47"/>
      <c r="L310" s="47"/>
      <c r="M310" s="54"/>
      <c r="N310" s="55"/>
      <c r="O310" s="56"/>
      <c r="P310" s="55"/>
      <c r="Q310" s="47"/>
      <c r="R310" s="55"/>
      <c r="S310" s="47"/>
      <c r="T310" s="47"/>
    </row>
    <row r="311" customFormat="false" ht="15.75" hidden="false" customHeight="false" outlineLevel="0" collapsed="false">
      <c r="B311" s="64" t="s">
        <v>37</v>
      </c>
      <c r="C311" s="65"/>
      <c r="D311" s="66" t="n">
        <v>34.4113618210737</v>
      </c>
      <c r="E311" s="67" t="s">
        <v>32</v>
      </c>
      <c r="F311" s="43" t="n">
        <v>1.95571274015303</v>
      </c>
      <c r="G311" s="44" t="s">
        <v>36</v>
      </c>
      <c r="H311" s="44" t="n">
        <v>1.95571274015303</v>
      </c>
      <c r="I311" s="45" t="s">
        <v>32</v>
      </c>
      <c r="J311" s="46" t="n">
        <v>-0.664977824518033</v>
      </c>
      <c r="K311" s="47" t="n">
        <v>-0.664977824518033</v>
      </c>
      <c r="L311" s="47" t="s">
        <v>32</v>
      </c>
      <c r="M311" s="76" t="n">
        <v>67.2987387194893</v>
      </c>
      <c r="N311" s="73" t="s">
        <v>36</v>
      </c>
      <c r="O311" s="56" t="n">
        <v>67.2987387194893</v>
      </c>
      <c r="P311" s="73" t="s">
        <v>32</v>
      </c>
      <c r="Q311" s="46" t="n">
        <v>-22.8827925224805</v>
      </c>
      <c r="R311" s="73" t="n">
        <v>-22.8827925224805</v>
      </c>
      <c r="S311" s="47" t="s">
        <v>32</v>
      </c>
      <c r="T311" s="47" t="n">
        <v>-162.858469389032</v>
      </c>
    </row>
    <row r="312" customFormat="false" ht="15.75" hidden="false" customHeight="false" outlineLevel="0" collapsed="false">
      <c r="B312" s="75"/>
      <c r="C312" s="52"/>
      <c r="D312" s="53"/>
      <c r="E312" s="53"/>
      <c r="F312" s="43"/>
      <c r="G312" s="45"/>
      <c r="H312" s="44"/>
      <c r="I312" s="45"/>
      <c r="J312" s="47"/>
      <c r="K312" s="47"/>
      <c r="L312" s="47"/>
      <c r="M312" s="54"/>
      <c r="N312" s="55"/>
      <c r="O312" s="56"/>
      <c r="P312" s="55"/>
      <c r="Q312" s="47"/>
      <c r="R312" s="55"/>
      <c r="S312" s="47"/>
      <c r="T312" s="47"/>
    </row>
    <row r="313" customFormat="false" ht="15.75" hidden="false" customHeight="false" outlineLevel="0" collapsed="false">
      <c r="B313" s="64" t="s">
        <v>38</v>
      </c>
      <c r="C313" s="65"/>
      <c r="D313" s="77" t="s">
        <v>32</v>
      </c>
      <c r="E313" s="78" t="s">
        <v>32</v>
      </c>
      <c r="F313" s="43" t="s">
        <v>32</v>
      </c>
      <c r="G313" s="44" t="s">
        <v>32</v>
      </c>
      <c r="H313" s="44" t="s">
        <v>32</v>
      </c>
      <c r="I313" s="45" t="s">
        <v>32</v>
      </c>
      <c r="J313" s="69" t="e">
        <f aca="false"/>
        <v>#VALUE!</v>
      </c>
      <c r="K313" s="47" t="s">
        <v>32</v>
      </c>
      <c r="L313" s="70" t="s">
        <v>32</v>
      </c>
      <c r="M313" s="71" t="s">
        <v>32</v>
      </c>
      <c r="N313" s="73" t="s">
        <v>32</v>
      </c>
      <c r="O313" s="79" t="s">
        <v>32</v>
      </c>
      <c r="P313" s="73" t="s">
        <v>32</v>
      </c>
      <c r="Q313" s="69" t="n">
        <v>0</v>
      </c>
      <c r="R313" s="73" t="s">
        <v>32</v>
      </c>
      <c r="S313" s="74" t="s">
        <v>32</v>
      </c>
      <c r="T313" s="74" t="s">
        <v>32</v>
      </c>
    </row>
    <row r="314" customFormat="false" ht="15.75" hidden="false" customHeight="false" outlineLevel="0" collapsed="false">
      <c r="B314" s="75"/>
      <c r="C314" s="80"/>
      <c r="D314" s="53"/>
      <c r="E314" s="53"/>
      <c r="F314" s="68"/>
      <c r="G314" s="45"/>
      <c r="H314" s="45"/>
      <c r="I314" s="45"/>
      <c r="J314" s="70"/>
      <c r="K314" s="70"/>
      <c r="L314" s="70"/>
      <c r="M314" s="55"/>
      <c r="N314" s="55"/>
      <c r="O314" s="79"/>
      <c r="P314" s="55"/>
      <c r="Q314" s="70"/>
      <c r="R314" s="55"/>
      <c r="S314" s="70"/>
      <c r="T314" s="70"/>
    </row>
    <row r="315" customFormat="false" ht="15.75" hidden="false" customHeight="false" outlineLevel="0" collapsed="false">
      <c r="B315" s="64" t="s">
        <v>39</v>
      </c>
      <c r="C315" s="65"/>
      <c r="D315" s="77" t="s">
        <v>32</v>
      </c>
      <c r="E315" s="78" t="s">
        <v>32</v>
      </c>
      <c r="F315" s="68" t="s">
        <v>32</v>
      </c>
      <c r="G315" s="44" t="s">
        <v>32</v>
      </c>
      <c r="H315" s="44" t="s">
        <v>32</v>
      </c>
      <c r="I315" s="45" t="s">
        <v>32</v>
      </c>
      <c r="J315" s="69" t="e">
        <f aca="false"/>
        <v>#VALUE!</v>
      </c>
      <c r="K315" s="47" t="s">
        <v>32</v>
      </c>
      <c r="L315" s="70" t="s">
        <v>32</v>
      </c>
      <c r="M315" s="71" t="s">
        <v>32</v>
      </c>
      <c r="N315" s="73" t="s">
        <v>32</v>
      </c>
      <c r="O315" s="79" t="s">
        <v>32</v>
      </c>
      <c r="P315" s="73" t="s">
        <v>32</v>
      </c>
      <c r="Q315" s="69" t="n">
        <v>0</v>
      </c>
      <c r="R315" s="73" t="s">
        <v>32</v>
      </c>
      <c r="S315" s="74" t="s">
        <v>32</v>
      </c>
      <c r="T315" s="74" t="s">
        <v>32</v>
      </c>
    </row>
    <row r="316" customFormat="false" ht="15.75" hidden="false" customHeight="false" outlineLevel="0" collapsed="false">
      <c r="B316" s="75"/>
      <c r="C316" s="52"/>
      <c r="D316" s="53"/>
      <c r="E316" s="53"/>
      <c r="F316" s="68"/>
      <c r="G316" s="45"/>
      <c r="H316" s="45"/>
      <c r="I316" s="45"/>
      <c r="J316" s="70"/>
      <c r="K316" s="70"/>
      <c r="L316" s="70"/>
      <c r="M316" s="81"/>
      <c r="N316" s="81"/>
      <c r="O316" s="79"/>
      <c r="P316" s="81"/>
      <c r="Q316" s="70"/>
      <c r="R316" s="81"/>
      <c r="S316" s="70"/>
      <c r="T316" s="70"/>
    </row>
    <row r="317" customFormat="false" ht="15.75" hidden="false" customHeight="false" outlineLevel="0" collapsed="false">
      <c r="B317" s="64" t="s">
        <v>40</v>
      </c>
      <c r="C317" s="65"/>
      <c r="D317" s="77" t="s">
        <v>32</v>
      </c>
      <c r="E317" s="78" t="s">
        <v>32</v>
      </c>
      <c r="F317" s="68" t="s">
        <v>32</v>
      </c>
      <c r="G317" s="44" t="s">
        <v>32</v>
      </c>
      <c r="H317" s="44" t="s">
        <v>32</v>
      </c>
      <c r="I317" s="45" t="s">
        <v>32</v>
      </c>
      <c r="J317" s="69" t="e">
        <f aca="false"/>
        <v>#VALUE!</v>
      </c>
      <c r="K317" s="47" t="s">
        <v>32</v>
      </c>
      <c r="L317" s="70" t="s">
        <v>32</v>
      </c>
      <c r="M317" s="71" t="s">
        <v>32</v>
      </c>
      <c r="N317" s="73" t="s">
        <v>32</v>
      </c>
      <c r="O317" s="79" t="s">
        <v>32</v>
      </c>
      <c r="P317" s="73" t="s">
        <v>32</v>
      </c>
      <c r="Q317" s="69" t="n">
        <v>0</v>
      </c>
      <c r="R317" s="73" t="s">
        <v>32</v>
      </c>
      <c r="S317" s="74" t="s">
        <v>32</v>
      </c>
      <c r="T317" s="74" t="s">
        <v>32</v>
      </c>
    </row>
    <row r="318" customFormat="false" ht="15.75" hidden="false" customHeight="false" outlineLevel="0" collapsed="false">
      <c r="B318" s="68"/>
      <c r="C318" s="52"/>
      <c r="D318" s="53"/>
      <c r="E318" s="53"/>
      <c r="F318" s="68"/>
      <c r="G318" s="45"/>
      <c r="H318" s="45"/>
      <c r="I318" s="45"/>
      <c r="J318" s="70"/>
      <c r="K318" s="45"/>
      <c r="L318" s="70"/>
      <c r="M318" s="81"/>
      <c r="N318" s="81"/>
      <c r="O318" s="45"/>
      <c r="P318" s="81"/>
      <c r="Q318" s="70"/>
      <c r="R318" s="81"/>
      <c r="S318" s="70"/>
      <c r="T318" s="70"/>
    </row>
    <row r="320" customFormat="false" ht="16.5" hidden="false" customHeight="false" outlineLevel="0" collapsed="false">
      <c r="A320" s="7" t="n">
        <v>2005</v>
      </c>
      <c r="B320" s="8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9"/>
      <c r="B321" s="10" t="s">
        <v>3</v>
      </c>
      <c r="C321" s="10"/>
      <c r="D321" s="11" t="s">
        <v>4</v>
      </c>
      <c r="E321" s="11"/>
      <c r="F321" s="11" t="s">
        <v>5</v>
      </c>
      <c r="G321" s="11"/>
      <c r="H321" s="11"/>
      <c r="I321" s="11"/>
      <c r="J321" s="11"/>
      <c r="K321" s="11"/>
      <c r="L321" s="11"/>
      <c r="M321" s="11" t="s">
        <v>6</v>
      </c>
      <c r="N321" s="11"/>
      <c r="O321" s="11"/>
      <c r="P321" s="11"/>
      <c r="Q321" s="11"/>
      <c r="R321" s="11"/>
      <c r="S321" s="11"/>
      <c r="T321" s="11" t="s">
        <v>7</v>
      </c>
    </row>
    <row r="322" customFormat="false" ht="12.75" hidden="false" customHeight="true" outlineLevel="0" collapsed="false">
      <c r="B322" s="12" t="s">
        <v>8</v>
      </c>
      <c r="C322" s="13" t="s">
        <v>9</v>
      </c>
      <c r="D322" s="14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7" t="s">
        <v>15</v>
      </c>
      <c r="L322" s="17"/>
      <c r="M322" s="18" t="s">
        <v>16</v>
      </c>
      <c r="N322" s="18"/>
      <c r="O322" s="18"/>
      <c r="P322" s="16" t="s">
        <v>17</v>
      </c>
      <c r="Q322" s="17" t="s">
        <v>18</v>
      </c>
      <c r="R322" s="17" t="s">
        <v>19</v>
      </c>
      <c r="S322" s="17"/>
      <c r="T322" s="11"/>
    </row>
    <row r="323" customFormat="false" ht="20.25" hidden="false" customHeight="true" outlineLevel="0" collapsed="false">
      <c r="B323" s="12"/>
      <c r="C323" s="13"/>
      <c r="D323" s="14"/>
      <c r="E323" s="14"/>
      <c r="F323" s="15"/>
      <c r="G323" s="15"/>
      <c r="H323" s="15"/>
      <c r="I323" s="16"/>
      <c r="J323" s="17"/>
      <c r="K323" s="17"/>
      <c r="L323" s="17"/>
      <c r="M323" s="18"/>
      <c r="N323" s="18"/>
      <c r="O323" s="18"/>
      <c r="P323" s="16"/>
      <c r="Q323" s="17"/>
      <c r="R323" s="17"/>
      <c r="S323" s="17"/>
      <c r="T323" s="11"/>
    </row>
    <row r="324" customFormat="false" ht="12.75" hidden="false" customHeight="true" outlineLevel="0" collapsed="false">
      <c r="B324" s="12"/>
      <c r="C324" s="13"/>
      <c r="D324" s="14"/>
      <c r="E324" s="14"/>
      <c r="F324" s="15" t="s">
        <v>20</v>
      </c>
      <c r="G324" s="19" t="s">
        <v>21</v>
      </c>
      <c r="H324" s="19" t="s">
        <v>22</v>
      </c>
      <c r="I324" s="16"/>
      <c r="J324" s="17"/>
      <c r="K324" s="20" t="s">
        <v>23</v>
      </c>
      <c r="L324" s="21" t="s">
        <v>24</v>
      </c>
      <c r="M324" s="22" t="s">
        <v>25</v>
      </c>
      <c r="N324" s="16" t="s">
        <v>21</v>
      </c>
      <c r="O324" s="16" t="s">
        <v>22</v>
      </c>
      <c r="P324" s="16"/>
      <c r="Q324" s="17"/>
      <c r="R324" s="20" t="s">
        <v>26</v>
      </c>
      <c r="S324" s="21" t="s">
        <v>27</v>
      </c>
      <c r="T324" s="11"/>
    </row>
    <row r="325" customFormat="false" ht="13.5" hidden="false" customHeight="true" outlineLevel="0" collapsed="false">
      <c r="B325" s="12"/>
      <c r="C325" s="13"/>
      <c r="D325" s="14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7.25" hidden="false" customHeight="false" outlineLevel="0" collapsed="false">
      <c r="B326" s="25" t="s">
        <v>31</v>
      </c>
      <c r="C326" s="26"/>
      <c r="D326" s="27" t="n">
        <v>1455.984</v>
      </c>
      <c r="E326" s="28" t="s">
        <v>32</v>
      </c>
      <c r="F326" s="29" t="n">
        <v>0.0407973347844863</v>
      </c>
      <c r="G326" s="30" t="n">
        <v>-0.0437907254382896</v>
      </c>
      <c r="H326" s="30" t="n">
        <v>-0.00299339065380331</v>
      </c>
      <c r="I326" s="31" t="s">
        <v>32</v>
      </c>
      <c r="J326" s="32" t="n">
        <v>0.0547261211905386</v>
      </c>
      <c r="K326" s="33" t="n">
        <v>0.0547261211905386</v>
      </c>
      <c r="L326" s="33" t="s">
        <v>32</v>
      </c>
      <c r="M326" s="34" t="n">
        <v>59.4002666888557</v>
      </c>
      <c r="N326" s="35" t="n">
        <v>-63.7585955865429</v>
      </c>
      <c r="O326" s="36" t="n">
        <v>-4.35832889768718</v>
      </c>
      <c r="P326" s="37" t="s">
        <v>32</v>
      </c>
      <c r="Q326" s="32" t="n">
        <v>79.6803568354851</v>
      </c>
      <c r="R326" s="37" t="n">
        <v>79.6803568354851</v>
      </c>
      <c r="S326" s="38" t="s">
        <v>32</v>
      </c>
      <c r="T326" s="38" t="n">
        <v>-276.180769105259</v>
      </c>
    </row>
    <row r="327" customFormat="false" ht="15.75" hidden="false" customHeight="false" outlineLevel="0" collapsed="false">
      <c r="B327" s="39" t="s">
        <v>33</v>
      </c>
      <c r="C327" s="40"/>
      <c r="D327" s="41" t="n">
        <v>1425.30780101283</v>
      </c>
      <c r="E327" s="42" t="s">
        <v>32</v>
      </c>
      <c r="F327" s="43" t="s">
        <v>36</v>
      </c>
      <c r="G327" s="44" t="n">
        <v>-0.0407232988869472</v>
      </c>
      <c r="H327" s="44" t="n">
        <v>-0.0407232988869472</v>
      </c>
      <c r="I327" s="45" t="s">
        <v>32</v>
      </c>
      <c r="J327" s="46" t="n">
        <v>0.070460949819171</v>
      </c>
      <c r="K327" s="47" t="n">
        <v>0.0704609498191712</v>
      </c>
      <c r="L327" s="47" t="s">
        <v>32</v>
      </c>
      <c r="M327" s="48" t="s">
        <v>36</v>
      </c>
      <c r="N327" s="49" t="n">
        <v>-58.0432355865429</v>
      </c>
      <c r="O327" s="50" t="n">
        <v>-58.0432355865429</v>
      </c>
      <c r="P327" s="49" t="s">
        <v>32</v>
      </c>
      <c r="Q327" s="46" t="n">
        <v>100.428541444038</v>
      </c>
      <c r="R327" s="49" t="n">
        <v>100.428541444038</v>
      </c>
      <c r="S327" s="47" t="s">
        <v>32</v>
      </c>
      <c r="T327" s="47" t="n">
        <v>-155.41278814415</v>
      </c>
    </row>
    <row r="328" customFormat="false" ht="15.75" hidden="false" customHeight="false" outlineLevel="0" collapsed="false">
      <c r="B328" s="51"/>
      <c r="C328" s="52"/>
      <c r="D328" s="53" t="n">
        <v>1425.30780101283</v>
      </c>
      <c r="E328" s="53" t="n">
        <v>0</v>
      </c>
      <c r="F328" s="43"/>
      <c r="G328" s="44"/>
      <c r="H328" s="44"/>
      <c r="I328" s="45"/>
      <c r="J328" s="46"/>
      <c r="K328" s="47"/>
      <c r="L328" s="47"/>
      <c r="M328" s="54" t="n">
        <v>0</v>
      </c>
      <c r="N328" s="55" t="n">
        <v>-58.0432355865429</v>
      </c>
      <c r="O328" s="56" t="n">
        <v>-58.0432355865429</v>
      </c>
      <c r="P328" s="55" t="n">
        <v>0</v>
      </c>
      <c r="Q328" s="46" t="n">
        <v>100.428541444038</v>
      </c>
      <c r="R328" s="55" t="n">
        <v>100.428541444038</v>
      </c>
      <c r="S328" s="47" t="n">
        <v>0</v>
      </c>
      <c r="T328" s="47" t="n">
        <v>-155.41278814415</v>
      </c>
    </row>
    <row r="329" customFormat="false" ht="18.75" hidden="false" customHeight="false" outlineLevel="0" collapsed="false">
      <c r="B329" s="57" t="s">
        <v>34</v>
      </c>
      <c r="C329" s="58"/>
      <c r="D329" s="59" t="n">
        <v>30.6761989871766</v>
      </c>
      <c r="E329" s="60" t="s">
        <v>32</v>
      </c>
      <c r="F329" s="43" t="n">
        <v>1.9363633256417</v>
      </c>
      <c r="G329" s="44" t="n">
        <v>-0.186312522043202</v>
      </c>
      <c r="H329" s="44" t="n">
        <v>1.75005080359849</v>
      </c>
      <c r="I329" s="45" t="s">
        <v>32</v>
      </c>
      <c r="J329" s="46" t="n">
        <v>-0.676360999523652</v>
      </c>
      <c r="K329" s="47" t="n">
        <v>-0.676360999523652</v>
      </c>
      <c r="L329" s="47" t="s">
        <v>32</v>
      </c>
      <c r="M329" s="61" t="n">
        <v>59.4002666888557</v>
      </c>
      <c r="N329" s="62" t="n">
        <v>-5.71536</v>
      </c>
      <c r="O329" s="56" t="n">
        <v>53.6849066888557</v>
      </c>
      <c r="P329" s="63" t="s">
        <v>32</v>
      </c>
      <c r="Q329" s="46" t="n">
        <v>-20.7481846085532</v>
      </c>
      <c r="R329" s="63" t="n">
        <v>-20.7481846085532</v>
      </c>
      <c r="S329" s="47" t="s">
        <v>32</v>
      </c>
      <c r="T329" s="47" t="n">
        <v>-120.767980961109</v>
      </c>
    </row>
    <row r="330" customFormat="false" ht="15.75" hidden="false" customHeight="true" outlineLevel="0" collapsed="false">
      <c r="B330" s="64" t="s">
        <v>35</v>
      </c>
      <c r="C330" s="65"/>
      <c r="D330" s="66" t="n">
        <v>0.27</v>
      </c>
      <c r="E330" s="67" t="s">
        <v>32</v>
      </c>
      <c r="F330" s="68" t="s">
        <v>36</v>
      </c>
      <c r="G330" s="44" t="n">
        <v>-21.168</v>
      </c>
      <c r="H330" s="44" t="n">
        <v>-21.168</v>
      </c>
      <c r="I330" s="45" t="s">
        <v>32</v>
      </c>
      <c r="J330" s="69" t="n">
        <v>-1.95953878406709</v>
      </c>
      <c r="K330" s="47" t="n">
        <v>-1.95953878406709</v>
      </c>
      <c r="L330" s="70" t="s">
        <v>32</v>
      </c>
      <c r="M330" s="71" t="s">
        <v>36</v>
      </c>
      <c r="N330" s="72" t="n">
        <v>-5.71536</v>
      </c>
      <c r="O330" s="56" t="n">
        <v>-5.71536</v>
      </c>
      <c r="P330" s="73" t="s">
        <v>32</v>
      </c>
      <c r="Q330" s="69" t="n">
        <v>-0.529075471698113</v>
      </c>
      <c r="R330" s="73" t="n">
        <v>-0.529075471698113</v>
      </c>
      <c r="S330" s="74" t="s">
        <v>32</v>
      </c>
      <c r="T330" s="74" t="n">
        <v>22.8962633962264</v>
      </c>
    </row>
    <row r="331" customFormat="false" ht="15.75" hidden="false" customHeight="false" outlineLevel="0" collapsed="false">
      <c r="B331" s="75"/>
      <c r="C331" s="52"/>
      <c r="D331" s="53"/>
      <c r="E331" s="53"/>
      <c r="F331" s="43"/>
      <c r="G331" s="45"/>
      <c r="H331" s="44"/>
      <c r="I331" s="45"/>
      <c r="J331" s="47"/>
      <c r="K331" s="47"/>
      <c r="L331" s="47"/>
      <c r="M331" s="54"/>
      <c r="N331" s="55"/>
      <c r="O331" s="56"/>
      <c r="P331" s="55"/>
      <c r="Q331" s="47"/>
      <c r="R331" s="55"/>
      <c r="S331" s="47"/>
      <c r="T331" s="47"/>
    </row>
    <row r="332" customFormat="false" ht="15.75" hidden="false" customHeight="false" outlineLevel="0" collapsed="false">
      <c r="B332" s="64" t="s">
        <v>37</v>
      </c>
      <c r="C332" s="65"/>
      <c r="D332" s="66" t="n">
        <v>30.4061989871766</v>
      </c>
      <c r="E332" s="67" t="s">
        <v>32</v>
      </c>
      <c r="F332" s="43" t="n">
        <v>1.95355778319766</v>
      </c>
      <c r="G332" s="44" t="s">
        <v>36</v>
      </c>
      <c r="H332" s="44" t="n">
        <v>1.95355778319766</v>
      </c>
      <c r="I332" s="45" t="s">
        <v>32</v>
      </c>
      <c r="J332" s="46" t="n">
        <v>-0.664966678188952</v>
      </c>
      <c r="K332" s="47" t="n">
        <v>-0.664966678188952</v>
      </c>
      <c r="L332" s="47" t="s">
        <v>32</v>
      </c>
      <c r="M332" s="76" t="n">
        <v>59.4002666888557</v>
      </c>
      <c r="N332" s="73" t="s">
        <v>36</v>
      </c>
      <c r="O332" s="56" t="n">
        <v>59.4002666888557</v>
      </c>
      <c r="P332" s="73" t="s">
        <v>32</v>
      </c>
      <c r="Q332" s="46" t="n">
        <v>-20.2191091368551</v>
      </c>
      <c r="R332" s="73" t="n">
        <v>-20.2191091368551</v>
      </c>
      <c r="S332" s="47" t="s">
        <v>32</v>
      </c>
      <c r="T332" s="47" t="n">
        <v>-143.664244357336</v>
      </c>
    </row>
    <row r="333" customFormat="false" ht="15.75" hidden="false" customHeight="false" outlineLevel="0" collapsed="false">
      <c r="B333" s="75"/>
      <c r="C333" s="52"/>
      <c r="D333" s="53"/>
      <c r="E333" s="53"/>
      <c r="F333" s="43"/>
      <c r="G333" s="45"/>
      <c r="H333" s="44"/>
      <c r="I333" s="45"/>
      <c r="J333" s="47"/>
      <c r="K333" s="47"/>
      <c r="L333" s="47"/>
      <c r="M333" s="54"/>
      <c r="N333" s="55"/>
      <c r="O333" s="56"/>
      <c r="P333" s="55"/>
      <c r="Q333" s="47"/>
      <c r="R333" s="55"/>
      <c r="S333" s="47"/>
      <c r="T333" s="47"/>
    </row>
    <row r="334" customFormat="false" ht="15.75" hidden="false" customHeight="false" outlineLevel="0" collapsed="false">
      <c r="B334" s="64" t="s">
        <v>38</v>
      </c>
      <c r="C334" s="65"/>
      <c r="D334" s="77" t="s">
        <v>32</v>
      </c>
      <c r="E334" s="78" t="s">
        <v>32</v>
      </c>
      <c r="F334" s="43" t="s">
        <v>32</v>
      </c>
      <c r="G334" s="44" t="s">
        <v>32</v>
      </c>
      <c r="H334" s="44" t="s">
        <v>32</v>
      </c>
      <c r="I334" s="45" t="s">
        <v>32</v>
      </c>
      <c r="J334" s="69" t="e">
        <f aca="false"/>
        <v>#VALUE!</v>
      </c>
      <c r="K334" s="47" t="s">
        <v>32</v>
      </c>
      <c r="L334" s="70" t="s">
        <v>32</v>
      </c>
      <c r="M334" s="71" t="s">
        <v>32</v>
      </c>
      <c r="N334" s="73" t="s">
        <v>32</v>
      </c>
      <c r="O334" s="79" t="s">
        <v>32</v>
      </c>
      <c r="P334" s="73" t="s">
        <v>32</v>
      </c>
      <c r="Q334" s="69" t="n">
        <v>0</v>
      </c>
      <c r="R334" s="73" t="s">
        <v>32</v>
      </c>
      <c r="S334" s="74" t="s">
        <v>32</v>
      </c>
      <c r="T334" s="74" t="s">
        <v>32</v>
      </c>
    </row>
    <row r="335" customFormat="false" ht="15.75" hidden="false" customHeight="false" outlineLevel="0" collapsed="false">
      <c r="B335" s="75"/>
      <c r="C335" s="80"/>
      <c r="D335" s="53"/>
      <c r="E335" s="53"/>
      <c r="F335" s="68"/>
      <c r="G335" s="45"/>
      <c r="H335" s="45"/>
      <c r="I335" s="45"/>
      <c r="J335" s="70"/>
      <c r="K335" s="70"/>
      <c r="L335" s="70"/>
      <c r="M335" s="55"/>
      <c r="N335" s="55"/>
      <c r="O335" s="79"/>
      <c r="P335" s="55"/>
      <c r="Q335" s="70"/>
      <c r="R335" s="55"/>
      <c r="S335" s="70"/>
      <c r="T335" s="70"/>
    </row>
    <row r="336" customFormat="false" ht="15.75" hidden="false" customHeight="false" outlineLevel="0" collapsed="false">
      <c r="B336" s="64" t="s">
        <v>39</v>
      </c>
      <c r="C336" s="65"/>
      <c r="D336" s="77" t="s">
        <v>32</v>
      </c>
      <c r="E336" s="78" t="s">
        <v>32</v>
      </c>
      <c r="F336" s="68" t="s">
        <v>32</v>
      </c>
      <c r="G336" s="44" t="s">
        <v>32</v>
      </c>
      <c r="H336" s="44" t="s">
        <v>32</v>
      </c>
      <c r="I336" s="45" t="s">
        <v>32</v>
      </c>
      <c r="J336" s="69" t="e">
        <f aca="false"/>
        <v>#VALUE!</v>
      </c>
      <c r="K336" s="47" t="s">
        <v>32</v>
      </c>
      <c r="L336" s="70" t="s">
        <v>32</v>
      </c>
      <c r="M336" s="71" t="s">
        <v>32</v>
      </c>
      <c r="N336" s="73" t="s">
        <v>32</v>
      </c>
      <c r="O336" s="79" t="s">
        <v>32</v>
      </c>
      <c r="P336" s="73" t="s">
        <v>32</v>
      </c>
      <c r="Q336" s="69" t="n">
        <v>0</v>
      </c>
      <c r="R336" s="73" t="s">
        <v>32</v>
      </c>
      <c r="S336" s="74" t="s">
        <v>32</v>
      </c>
      <c r="T336" s="74" t="s">
        <v>32</v>
      </c>
    </row>
    <row r="337" customFormat="false" ht="15.75" hidden="false" customHeight="false" outlineLevel="0" collapsed="false">
      <c r="B337" s="75"/>
      <c r="C337" s="52"/>
      <c r="D337" s="53"/>
      <c r="E337" s="53"/>
      <c r="F337" s="68"/>
      <c r="G337" s="45"/>
      <c r="H337" s="45"/>
      <c r="I337" s="45"/>
      <c r="J337" s="70"/>
      <c r="K337" s="70"/>
      <c r="L337" s="70"/>
      <c r="M337" s="81"/>
      <c r="N337" s="81"/>
      <c r="O337" s="79"/>
      <c r="P337" s="81"/>
      <c r="Q337" s="70"/>
      <c r="R337" s="81"/>
      <c r="S337" s="70"/>
      <c r="T337" s="70"/>
    </row>
    <row r="338" customFormat="false" ht="15.75" hidden="false" customHeight="false" outlineLevel="0" collapsed="false">
      <c r="B338" s="64" t="s">
        <v>40</v>
      </c>
      <c r="C338" s="65"/>
      <c r="D338" s="77" t="s">
        <v>32</v>
      </c>
      <c r="E338" s="78" t="s">
        <v>32</v>
      </c>
      <c r="F338" s="68" t="s">
        <v>32</v>
      </c>
      <c r="G338" s="44" t="s">
        <v>32</v>
      </c>
      <c r="H338" s="44" t="s">
        <v>32</v>
      </c>
      <c r="I338" s="45" t="s">
        <v>32</v>
      </c>
      <c r="J338" s="69" t="e">
        <f aca="false"/>
        <v>#VALUE!</v>
      </c>
      <c r="K338" s="47" t="s">
        <v>32</v>
      </c>
      <c r="L338" s="70" t="s">
        <v>32</v>
      </c>
      <c r="M338" s="71" t="s">
        <v>32</v>
      </c>
      <c r="N338" s="73" t="s">
        <v>32</v>
      </c>
      <c r="O338" s="79" t="s">
        <v>32</v>
      </c>
      <c r="P338" s="73" t="s">
        <v>32</v>
      </c>
      <c r="Q338" s="69" t="n">
        <v>0</v>
      </c>
      <c r="R338" s="73" t="s">
        <v>32</v>
      </c>
      <c r="S338" s="74" t="s">
        <v>32</v>
      </c>
      <c r="T338" s="74" t="s">
        <v>32</v>
      </c>
    </row>
    <row r="339" customFormat="false" ht="15.75" hidden="false" customHeight="false" outlineLevel="0" collapsed="false">
      <c r="B339" s="68"/>
      <c r="C339" s="52"/>
      <c r="D339" s="53"/>
      <c r="E339" s="53"/>
      <c r="F339" s="68"/>
      <c r="G339" s="45"/>
      <c r="H339" s="45"/>
      <c r="I339" s="45"/>
      <c r="J339" s="70"/>
      <c r="K339" s="45"/>
      <c r="L339" s="70"/>
      <c r="M339" s="81"/>
      <c r="N339" s="81"/>
      <c r="O339" s="45"/>
      <c r="P339" s="81"/>
      <c r="Q339" s="70"/>
      <c r="R339" s="81"/>
      <c r="S339" s="70"/>
      <c r="T339" s="70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3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73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9"/>
      <c r="B6" s="10" t="s">
        <v>74</v>
      </c>
      <c r="C6" s="10"/>
      <c r="D6" s="11" t="s">
        <v>4</v>
      </c>
      <c r="E6" s="11"/>
      <c r="F6" s="11" t="s">
        <v>75</v>
      </c>
      <c r="G6" s="11"/>
      <c r="H6" s="11"/>
      <c r="I6" s="11"/>
      <c r="J6" s="11"/>
      <c r="K6" s="11"/>
      <c r="L6" s="11"/>
      <c r="M6" s="11" t="s">
        <v>6</v>
      </c>
      <c r="N6" s="11"/>
      <c r="O6" s="11"/>
      <c r="P6" s="11"/>
      <c r="Q6" s="11"/>
      <c r="R6" s="11"/>
      <c r="S6" s="11"/>
      <c r="T6" s="11" t="s">
        <v>7</v>
      </c>
    </row>
    <row r="7" customFormat="false" ht="12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7" t="s">
        <v>15</v>
      </c>
      <c r="L7" s="17"/>
      <c r="M7" s="18" t="s">
        <v>16</v>
      </c>
      <c r="N7" s="18"/>
      <c r="O7" s="18"/>
      <c r="P7" s="16" t="s">
        <v>17</v>
      </c>
      <c r="Q7" s="17" t="s">
        <v>18</v>
      </c>
      <c r="R7" s="17" t="s">
        <v>19</v>
      </c>
      <c r="S7" s="17"/>
      <c r="T7" s="11"/>
    </row>
    <row r="8" customFormat="false" ht="20.2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7"/>
      <c r="L8" s="17"/>
      <c r="M8" s="18"/>
      <c r="N8" s="18"/>
      <c r="O8" s="18"/>
      <c r="P8" s="16"/>
      <c r="Q8" s="17"/>
      <c r="R8" s="17"/>
      <c r="S8" s="17"/>
      <c r="T8" s="11"/>
    </row>
    <row r="9" customFormat="false" ht="12.75" hidden="false" customHeight="true" outlineLevel="0" collapsed="false">
      <c r="B9" s="12"/>
      <c r="C9" s="13"/>
      <c r="D9" s="14"/>
      <c r="E9" s="14"/>
      <c r="F9" s="15" t="s">
        <v>20</v>
      </c>
      <c r="G9" s="19" t="s">
        <v>21</v>
      </c>
      <c r="H9" s="19" t="s">
        <v>22</v>
      </c>
      <c r="I9" s="16"/>
      <c r="J9" s="17"/>
      <c r="K9" s="20" t="s">
        <v>23</v>
      </c>
      <c r="L9" s="21" t="s">
        <v>24</v>
      </c>
      <c r="M9" s="22" t="s">
        <v>25</v>
      </c>
      <c r="N9" s="16" t="s">
        <v>21</v>
      </c>
      <c r="O9" s="16" t="s">
        <v>22</v>
      </c>
      <c r="P9" s="16"/>
      <c r="Q9" s="17"/>
      <c r="R9" s="20" t="s">
        <v>26</v>
      </c>
      <c r="S9" s="21" t="s">
        <v>27</v>
      </c>
      <c r="T9" s="11"/>
    </row>
    <row r="10" customFormat="false" ht="13.5" hidden="false" customHeight="true" outlineLevel="0" collapsed="false">
      <c r="B10" s="12"/>
      <c r="C10" s="13"/>
      <c r="D10" s="14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7.25" hidden="false" customHeight="false" outlineLevel="0" collapsed="false">
      <c r="B11" s="25" t="s">
        <v>31</v>
      </c>
      <c r="C11" s="26"/>
      <c r="D11" s="27" t="s">
        <v>44</v>
      </c>
      <c r="E11" s="28" t="s">
        <v>44</v>
      </c>
      <c r="F11" s="29" t="s">
        <v>44</v>
      </c>
      <c r="G11" s="30" t="s">
        <v>44</v>
      </c>
      <c r="H11" s="30" t="s">
        <v>44</v>
      </c>
      <c r="I11" s="31" t="s">
        <v>44</v>
      </c>
      <c r="J11" s="32" t="e">
        <f aca="false"/>
        <v>#VALUE!</v>
      </c>
      <c r="K11" s="33" t="s">
        <v>44</v>
      </c>
      <c r="L11" s="33" t="s">
        <v>44</v>
      </c>
      <c r="M11" s="34" t="s">
        <v>44</v>
      </c>
      <c r="N11" s="35" t="s">
        <v>44</v>
      </c>
      <c r="O11" s="36" t="s">
        <v>44</v>
      </c>
      <c r="P11" s="37" t="s">
        <v>44</v>
      </c>
      <c r="Q11" s="32" t="n">
        <v>0</v>
      </c>
      <c r="R11" s="37" t="s">
        <v>44</v>
      </c>
      <c r="S11" s="38" t="s">
        <v>44</v>
      </c>
      <c r="T11" s="38" t="s">
        <v>44</v>
      </c>
    </row>
    <row r="12" customFormat="false" ht="15.75" hidden="false" customHeight="false" outlineLevel="0" collapsed="false">
      <c r="B12" s="39" t="s">
        <v>33</v>
      </c>
      <c r="C12" s="40"/>
      <c r="D12" s="41" t="s">
        <v>44</v>
      </c>
      <c r="E12" s="42" t="s">
        <v>44</v>
      </c>
      <c r="F12" s="43" t="s">
        <v>44</v>
      </c>
      <c r="G12" s="44" t="s">
        <v>44</v>
      </c>
      <c r="H12" s="44" t="s">
        <v>44</v>
      </c>
      <c r="I12" s="45" t="s">
        <v>44</v>
      </c>
      <c r="J12" s="46" t="e">
        <f aca="false"/>
        <v>#VALUE!</v>
      </c>
      <c r="K12" s="47" t="s">
        <v>44</v>
      </c>
      <c r="L12" s="47" t="s">
        <v>44</v>
      </c>
      <c r="M12" s="48" t="s">
        <v>44</v>
      </c>
      <c r="N12" s="49" t="s">
        <v>44</v>
      </c>
      <c r="O12" s="50" t="s">
        <v>44</v>
      </c>
      <c r="P12" s="49" t="s">
        <v>44</v>
      </c>
      <c r="Q12" s="46" t="n">
        <v>0</v>
      </c>
      <c r="R12" s="49" t="s">
        <v>44</v>
      </c>
      <c r="S12" s="47" t="s">
        <v>44</v>
      </c>
      <c r="T12" s="47" t="s">
        <v>44</v>
      </c>
    </row>
    <row r="13" customFormat="false" ht="15.75" hidden="false" customHeight="false" outlineLevel="0" collapsed="false">
      <c r="B13" s="51"/>
      <c r="C13" s="52"/>
      <c r="D13" s="53"/>
      <c r="E13" s="53"/>
      <c r="F13" s="43"/>
      <c r="G13" s="45"/>
      <c r="H13" s="44"/>
      <c r="I13" s="45"/>
      <c r="J13" s="47"/>
      <c r="K13" s="47"/>
      <c r="L13" s="47"/>
      <c r="M13" s="54"/>
      <c r="N13" s="55"/>
      <c r="O13" s="56"/>
      <c r="P13" s="55"/>
      <c r="Q13" s="47"/>
      <c r="R13" s="55"/>
      <c r="S13" s="47"/>
      <c r="T13" s="47"/>
    </row>
    <row r="14" customFormat="false" ht="18.75" hidden="false" customHeight="false" outlineLevel="0" collapsed="false">
      <c r="B14" s="57" t="s">
        <v>34</v>
      </c>
      <c r="C14" s="58"/>
      <c r="D14" s="59" t="s">
        <v>44</v>
      </c>
      <c r="E14" s="60" t="s">
        <v>44</v>
      </c>
      <c r="F14" s="43" t="s">
        <v>44</v>
      </c>
      <c r="G14" s="44" t="s">
        <v>44</v>
      </c>
      <c r="H14" s="44" t="s">
        <v>44</v>
      </c>
      <c r="I14" s="45" t="s">
        <v>44</v>
      </c>
      <c r="J14" s="46" t="e">
        <f aca="false"/>
        <v>#VALUE!</v>
      </c>
      <c r="K14" s="47" t="s">
        <v>44</v>
      </c>
      <c r="L14" s="47" t="s">
        <v>44</v>
      </c>
      <c r="M14" s="61" t="s">
        <v>44</v>
      </c>
      <c r="N14" s="62" t="s">
        <v>44</v>
      </c>
      <c r="O14" s="56" t="s">
        <v>44</v>
      </c>
      <c r="P14" s="63" t="s">
        <v>44</v>
      </c>
      <c r="Q14" s="46" t="n">
        <v>0</v>
      </c>
      <c r="R14" s="63" t="s">
        <v>44</v>
      </c>
      <c r="S14" s="47" t="s">
        <v>44</v>
      </c>
      <c r="T14" s="47" t="s">
        <v>44</v>
      </c>
    </row>
    <row r="15" customFormat="false" ht="31.5" hidden="false" customHeight="false" outlineLevel="0" collapsed="false">
      <c r="B15" s="64" t="s">
        <v>35</v>
      </c>
      <c r="C15" s="65"/>
      <c r="D15" s="66" t="s">
        <v>44</v>
      </c>
      <c r="E15" s="67" t="s">
        <v>44</v>
      </c>
      <c r="F15" s="68" t="s">
        <v>44</v>
      </c>
      <c r="G15" s="44" t="s">
        <v>44</v>
      </c>
      <c r="H15" s="44" t="s">
        <v>44</v>
      </c>
      <c r="I15" s="45" t="s">
        <v>44</v>
      </c>
      <c r="J15" s="69" t="e">
        <f aca="false"/>
        <v>#VALUE!</v>
      </c>
      <c r="K15" s="70" t="s">
        <v>44</v>
      </c>
      <c r="L15" s="70" t="s">
        <v>44</v>
      </c>
      <c r="M15" s="71" t="s">
        <v>44</v>
      </c>
      <c r="N15" s="72" t="s">
        <v>44</v>
      </c>
      <c r="O15" s="56" t="s">
        <v>44</v>
      </c>
      <c r="P15" s="73" t="s">
        <v>44</v>
      </c>
      <c r="Q15" s="69" t="n">
        <v>0</v>
      </c>
      <c r="R15" s="73" t="s">
        <v>44</v>
      </c>
      <c r="S15" s="74" t="s">
        <v>44</v>
      </c>
      <c r="T15" s="74" t="s">
        <v>44</v>
      </c>
    </row>
    <row r="16" customFormat="false" ht="15.75" hidden="false" customHeight="false" outlineLevel="0" collapsed="false">
      <c r="B16" s="75"/>
      <c r="C16" s="52"/>
      <c r="D16" s="53"/>
      <c r="E16" s="53"/>
      <c r="F16" s="43"/>
      <c r="G16" s="45"/>
      <c r="H16" s="44"/>
      <c r="I16" s="45"/>
      <c r="J16" s="47"/>
      <c r="K16" s="47"/>
      <c r="L16" s="47"/>
      <c r="M16" s="54"/>
      <c r="N16" s="55"/>
      <c r="O16" s="56"/>
      <c r="P16" s="55"/>
      <c r="Q16" s="47"/>
      <c r="R16" s="55"/>
      <c r="S16" s="47"/>
      <c r="T16" s="47"/>
    </row>
    <row r="17" customFormat="false" ht="15.75" hidden="false" customHeight="false" outlineLevel="0" collapsed="false">
      <c r="B17" s="64" t="s">
        <v>37</v>
      </c>
      <c r="C17" s="65"/>
      <c r="D17" s="66" t="s">
        <v>44</v>
      </c>
      <c r="E17" s="67" t="s">
        <v>44</v>
      </c>
      <c r="F17" s="43" t="s">
        <v>44</v>
      </c>
      <c r="G17" s="44" t="s">
        <v>44</v>
      </c>
      <c r="H17" s="44" t="s">
        <v>44</v>
      </c>
      <c r="I17" s="45" t="s">
        <v>44</v>
      </c>
      <c r="J17" s="46" t="e">
        <f aca="false"/>
        <v>#VALUE!</v>
      </c>
      <c r="K17" s="47" t="s">
        <v>44</v>
      </c>
      <c r="L17" s="47" t="s">
        <v>44</v>
      </c>
      <c r="M17" s="76" t="s">
        <v>44</v>
      </c>
      <c r="N17" s="73" t="s">
        <v>44</v>
      </c>
      <c r="O17" s="56" t="s">
        <v>44</v>
      </c>
      <c r="P17" s="73" t="s">
        <v>44</v>
      </c>
      <c r="Q17" s="46" t="n">
        <v>0</v>
      </c>
      <c r="R17" s="73" t="s">
        <v>44</v>
      </c>
      <c r="S17" s="47" t="s">
        <v>44</v>
      </c>
      <c r="T17" s="47" t="s">
        <v>44</v>
      </c>
    </row>
    <row r="18" customFormat="false" ht="15.75" hidden="false" customHeight="false" outlineLevel="0" collapsed="false">
      <c r="B18" s="75"/>
      <c r="C18" s="52"/>
      <c r="D18" s="53"/>
      <c r="E18" s="53"/>
      <c r="F18" s="43"/>
      <c r="G18" s="45"/>
      <c r="H18" s="44"/>
      <c r="I18" s="45"/>
      <c r="J18" s="47"/>
      <c r="K18" s="47"/>
      <c r="L18" s="47"/>
      <c r="M18" s="54"/>
      <c r="N18" s="55"/>
      <c r="O18" s="56"/>
      <c r="P18" s="55"/>
      <c r="Q18" s="47"/>
      <c r="R18" s="55"/>
      <c r="S18" s="47"/>
      <c r="T18" s="47"/>
    </row>
    <row r="19" customFormat="false" ht="15.75" hidden="false" customHeight="false" outlineLevel="0" collapsed="false">
      <c r="B19" s="64" t="s">
        <v>38</v>
      </c>
      <c r="C19" s="65"/>
      <c r="D19" s="77" t="s">
        <v>44</v>
      </c>
      <c r="E19" s="78" t="s">
        <v>44</v>
      </c>
      <c r="F19" s="68" t="s">
        <v>44</v>
      </c>
      <c r="G19" s="45" t="s">
        <v>44</v>
      </c>
      <c r="H19" s="45" t="s">
        <v>44</v>
      </c>
      <c r="I19" s="45" t="s">
        <v>44</v>
      </c>
      <c r="J19" s="69" t="e">
        <f aca="false"/>
        <v>#VALUE!</v>
      </c>
      <c r="K19" s="70" t="s">
        <v>44</v>
      </c>
      <c r="L19" s="70" t="s">
        <v>44</v>
      </c>
      <c r="M19" s="71" t="s">
        <v>44</v>
      </c>
      <c r="N19" s="73" t="s">
        <v>44</v>
      </c>
      <c r="O19" s="79" t="s">
        <v>44</v>
      </c>
      <c r="P19" s="73" t="s">
        <v>44</v>
      </c>
      <c r="Q19" s="69" t="n">
        <v>0</v>
      </c>
      <c r="R19" s="73" t="s">
        <v>44</v>
      </c>
      <c r="S19" s="74" t="s">
        <v>44</v>
      </c>
      <c r="T19" s="74" t="s">
        <v>44</v>
      </c>
    </row>
    <row r="20" customFormat="false" ht="15.75" hidden="false" customHeight="false" outlineLevel="0" collapsed="false">
      <c r="B20" s="75"/>
      <c r="C20" s="80"/>
      <c r="D20" s="53"/>
      <c r="E20" s="53"/>
      <c r="F20" s="68"/>
      <c r="G20" s="45"/>
      <c r="H20" s="45"/>
      <c r="I20" s="45"/>
      <c r="J20" s="70"/>
      <c r="K20" s="70"/>
      <c r="L20" s="70"/>
      <c r="M20" s="55"/>
      <c r="N20" s="55"/>
      <c r="O20" s="79"/>
      <c r="P20" s="55"/>
      <c r="Q20" s="70"/>
      <c r="R20" s="55"/>
      <c r="S20" s="70"/>
      <c r="T20" s="70"/>
    </row>
    <row r="21" customFormat="false" ht="15.75" hidden="false" customHeight="false" outlineLevel="0" collapsed="false">
      <c r="B21" s="64" t="s">
        <v>39</v>
      </c>
      <c r="C21" s="65"/>
      <c r="D21" s="77" t="s">
        <v>44</v>
      </c>
      <c r="E21" s="78" t="s">
        <v>44</v>
      </c>
      <c r="F21" s="68" t="s">
        <v>44</v>
      </c>
      <c r="G21" s="45" t="s">
        <v>44</v>
      </c>
      <c r="H21" s="45" t="s">
        <v>44</v>
      </c>
      <c r="I21" s="45" t="s">
        <v>44</v>
      </c>
      <c r="J21" s="69" t="e">
        <f aca="false"/>
        <v>#VALUE!</v>
      </c>
      <c r="K21" s="70" t="s">
        <v>44</v>
      </c>
      <c r="L21" s="70" t="s">
        <v>44</v>
      </c>
      <c r="M21" s="71" t="s">
        <v>44</v>
      </c>
      <c r="N21" s="73" t="s">
        <v>44</v>
      </c>
      <c r="O21" s="79" t="s">
        <v>44</v>
      </c>
      <c r="P21" s="73" t="s">
        <v>44</v>
      </c>
      <c r="Q21" s="69" t="n">
        <v>0</v>
      </c>
      <c r="R21" s="73" t="s">
        <v>44</v>
      </c>
      <c r="S21" s="74" t="s">
        <v>44</v>
      </c>
      <c r="T21" s="74" t="s">
        <v>44</v>
      </c>
    </row>
    <row r="22" customFormat="false" ht="15.75" hidden="false" customHeight="false" outlineLevel="0" collapsed="false">
      <c r="B22" s="75"/>
      <c r="C22" s="52"/>
      <c r="D22" s="53"/>
      <c r="E22" s="53"/>
      <c r="F22" s="68"/>
      <c r="G22" s="45"/>
      <c r="H22" s="45"/>
      <c r="I22" s="45"/>
      <c r="J22" s="70"/>
      <c r="K22" s="70"/>
      <c r="L22" s="70"/>
      <c r="M22" s="81"/>
      <c r="N22" s="81"/>
      <c r="O22" s="79"/>
      <c r="P22" s="81"/>
      <c r="Q22" s="70"/>
      <c r="R22" s="81"/>
      <c r="S22" s="70"/>
      <c r="T22" s="70"/>
    </row>
    <row r="23" customFormat="false" ht="15.75" hidden="false" customHeight="false" outlineLevel="0" collapsed="false">
      <c r="B23" s="64" t="s">
        <v>40</v>
      </c>
      <c r="C23" s="65"/>
      <c r="D23" s="77" t="s">
        <v>44</v>
      </c>
      <c r="E23" s="78" t="s">
        <v>44</v>
      </c>
      <c r="F23" s="68" t="s">
        <v>44</v>
      </c>
      <c r="G23" s="45" t="s">
        <v>44</v>
      </c>
      <c r="H23" s="45" t="s">
        <v>44</v>
      </c>
      <c r="I23" s="45" t="s">
        <v>44</v>
      </c>
      <c r="J23" s="69" t="e">
        <f aca="false"/>
        <v>#VALUE!</v>
      </c>
      <c r="K23" s="70" t="s">
        <v>44</v>
      </c>
      <c r="L23" s="70" t="s">
        <v>44</v>
      </c>
      <c r="M23" s="71" t="s">
        <v>44</v>
      </c>
      <c r="N23" s="73" t="s">
        <v>44</v>
      </c>
      <c r="O23" s="79" t="s">
        <v>44</v>
      </c>
      <c r="P23" s="73" t="s">
        <v>44</v>
      </c>
      <c r="Q23" s="69" t="n">
        <v>0</v>
      </c>
      <c r="R23" s="73" t="s">
        <v>44</v>
      </c>
      <c r="S23" s="74" t="s">
        <v>44</v>
      </c>
      <c r="T23" s="74" t="s">
        <v>44</v>
      </c>
    </row>
    <row r="24" customFormat="false" ht="15.75" hidden="false" customHeight="false" outlineLevel="0" collapsed="false">
      <c r="B24" s="68"/>
      <c r="C24" s="52"/>
      <c r="D24" s="53"/>
      <c r="E24" s="53"/>
      <c r="F24" s="68"/>
      <c r="G24" s="45"/>
      <c r="H24" s="45"/>
      <c r="I24" s="45"/>
      <c r="J24" s="70"/>
      <c r="K24" s="45"/>
      <c r="L24" s="70"/>
      <c r="M24" s="81"/>
      <c r="N24" s="81"/>
      <c r="O24" s="45"/>
      <c r="P24" s="81"/>
      <c r="Q24" s="70"/>
      <c r="R24" s="81"/>
      <c r="S24" s="70"/>
      <c r="T24" s="70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9"/>
      <c r="B27" s="10" t="s">
        <v>74</v>
      </c>
      <c r="C27" s="10"/>
      <c r="D27" s="11" t="s">
        <v>4</v>
      </c>
      <c r="E27" s="11"/>
      <c r="F27" s="11" t="s">
        <v>75</v>
      </c>
      <c r="G27" s="11"/>
      <c r="H27" s="11"/>
      <c r="I27" s="11"/>
      <c r="J27" s="11"/>
      <c r="K27" s="11"/>
      <c r="L27" s="11"/>
      <c r="M27" s="11" t="s">
        <v>6</v>
      </c>
      <c r="N27" s="11"/>
      <c r="O27" s="11"/>
      <c r="P27" s="11"/>
      <c r="Q27" s="11"/>
      <c r="R27" s="11"/>
      <c r="S27" s="11"/>
      <c r="T27" s="11" t="s">
        <v>7</v>
      </c>
    </row>
    <row r="28" customFormat="false" ht="12.75" hidden="false" customHeight="true" outlineLevel="0" collapsed="false">
      <c r="B28" s="12" t="s">
        <v>8</v>
      </c>
      <c r="C28" s="13" t="s">
        <v>9</v>
      </c>
      <c r="D28" s="14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7" t="s">
        <v>15</v>
      </c>
      <c r="L28" s="17"/>
      <c r="M28" s="18" t="s">
        <v>16</v>
      </c>
      <c r="N28" s="18"/>
      <c r="O28" s="18"/>
      <c r="P28" s="16" t="s">
        <v>17</v>
      </c>
      <c r="Q28" s="17" t="s">
        <v>18</v>
      </c>
      <c r="R28" s="17" t="s">
        <v>19</v>
      </c>
      <c r="S28" s="17"/>
      <c r="T28" s="11"/>
    </row>
    <row r="29" customFormat="false" ht="20.25" hidden="false" customHeight="true" outlineLevel="0" collapsed="false">
      <c r="B29" s="12"/>
      <c r="C29" s="13"/>
      <c r="D29" s="14"/>
      <c r="E29" s="14"/>
      <c r="F29" s="15"/>
      <c r="G29" s="15"/>
      <c r="H29" s="15"/>
      <c r="I29" s="16"/>
      <c r="J29" s="17"/>
      <c r="K29" s="17"/>
      <c r="L29" s="17"/>
      <c r="M29" s="18"/>
      <c r="N29" s="18"/>
      <c r="O29" s="18"/>
      <c r="P29" s="16"/>
      <c r="Q29" s="17"/>
      <c r="R29" s="17"/>
      <c r="S29" s="17"/>
      <c r="T29" s="11"/>
    </row>
    <row r="30" customFormat="false" ht="12.75" hidden="false" customHeight="true" outlineLevel="0" collapsed="false">
      <c r="B30" s="12"/>
      <c r="C30" s="13"/>
      <c r="D30" s="14"/>
      <c r="E30" s="14"/>
      <c r="F30" s="15" t="s">
        <v>20</v>
      </c>
      <c r="G30" s="19" t="s">
        <v>21</v>
      </c>
      <c r="H30" s="19" t="s">
        <v>22</v>
      </c>
      <c r="I30" s="16"/>
      <c r="J30" s="17"/>
      <c r="K30" s="20" t="s">
        <v>23</v>
      </c>
      <c r="L30" s="21" t="s">
        <v>24</v>
      </c>
      <c r="M30" s="22" t="s">
        <v>25</v>
      </c>
      <c r="N30" s="16" t="s">
        <v>21</v>
      </c>
      <c r="O30" s="16" t="s">
        <v>22</v>
      </c>
      <c r="P30" s="16"/>
      <c r="Q30" s="17"/>
      <c r="R30" s="20" t="s">
        <v>26</v>
      </c>
      <c r="S30" s="21" t="s">
        <v>27</v>
      </c>
      <c r="T30" s="11"/>
    </row>
    <row r="31" customFormat="false" ht="13.5" hidden="false" customHeight="true" outlineLevel="0" collapsed="false">
      <c r="B31" s="12"/>
      <c r="C31" s="13"/>
      <c r="D31" s="14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7.25" hidden="false" customHeight="false" outlineLevel="0" collapsed="false">
      <c r="B32" s="25" t="s">
        <v>31</v>
      </c>
      <c r="C32" s="26"/>
      <c r="D32" s="27" t="s">
        <v>44</v>
      </c>
      <c r="E32" s="28" t="s">
        <v>44</v>
      </c>
      <c r="F32" s="29" t="s">
        <v>44</v>
      </c>
      <c r="G32" s="30" t="s">
        <v>44</v>
      </c>
      <c r="H32" s="30" t="s">
        <v>44</v>
      </c>
      <c r="I32" s="31" t="s">
        <v>44</v>
      </c>
      <c r="J32" s="32" t="e">
        <f aca="false"/>
        <v>#VALUE!</v>
      </c>
      <c r="K32" s="33" t="s">
        <v>44</v>
      </c>
      <c r="L32" s="33" t="s">
        <v>44</v>
      </c>
      <c r="M32" s="34" t="s">
        <v>44</v>
      </c>
      <c r="N32" s="35" t="s">
        <v>44</v>
      </c>
      <c r="O32" s="36" t="s">
        <v>44</v>
      </c>
      <c r="P32" s="37" t="s">
        <v>44</v>
      </c>
      <c r="Q32" s="32" t="n">
        <v>0</v>
      </c>
      <c r="R32" s="37" t="s">
        <v>44</v>
      </c>
      <c r="S32" s="38" t="s">
        <v>44</v>
      </c>
      <c r="T32" s="38" t="s">
        <v>44</v>
      </c>
    </row>
    <row r="33" customFormat="false" ht="15.75" hidden="false" customHeight="false" outlineLevel="0" collapsed="false">
      <c r="B33" s="39" t="s">
        <v>33</v>
      </c>
      <c r="C33" s="40"/>
      <c r="D33" s="41" t="s">
        <v>44</v>
      </c>
      <c r="E33" s="42" t="s">
        <v>44</v>
      </c>
      <c r="F33" s="43" t="s">
        <v>44</v>
      </c>
      <c r="G33" s="44" t="s">
        <v>44</v>
      </c>
      <c r="H33" s="44" t="s">
        <v>44</v>
      </c>
      <c r="I33" s="45" t="s">
        <v>44</v>
      </c>
      <c r="J33" s="46" t="e">
        <f aca="false"/>
        <v>#VALUE!</v>
      </c>
      <c r="K33" s="47" t="s">
        <v>44</v>
      </c>
      <c r="L33" s="47" t="s">
        <v>44</v>
      </c>
      <c r="M33" s="48" t="s">
        <v>44</v>
      </c>
      <c r="N33" s="49" t="s">
        <v>44</v>
      </c>
      <c r="O33" s="50" t="s">
        <v>44</v>
      </c>
      <c r="P33" s="49" t="s">
        <v>44</v>
      </c>
      <c r="Q33" s="46" t="n">
        <v>0</v>
      </c>
      <c r="R33" s="49" t="s">
        <v>44</v>
      </c>
      <c r="S33" s="47" t="s">
        <v>44</v>
      </c>
      <c r="T33" s="47" t="s">
        <v>44</v>
      </c>
    </row>
    <row r="34" customFormat="false" ht="15.75" hidden="false" customHeight="false" outlineLevel="0" collapsed="false">
      <c r="B34" s="51"/>
      <c r="C34" s="52"/>
      <c r="D34" s="53"/>
      <c r="E34" s="53"/>
      <c r="F34" s="43"/>
      <c r="G34" s="45"/>
      <c r="H34" s="44"/>
      <c r="I34" s="45"/>
      <c r="J34" s="47"/>
      <c r="K34" s="47"/>
      <c r="L34" s="47"/>
      <c r="M34" s="54"/>
      <c r="N34" s="55"/>
      <c r="O34" s="56"/>
      <c r="P34" s="55"/>
      <c r="Q34" s="47"/>
      <c r="R34" s="55"/>
      <c r="S34" s="47"/>
      <c r="T34" s="47"/>
    </row>
    <row r="35" customFormat="false" ht="18.75" hidden="false" customHeight="false" outlineLevel="0" collapsed="false">
      <c r="B35" s="57" t="s">
        <v>34</v>
      </c>
      <c r="C35" s="58"/>
      <c r="D35" s="59" t="s">
        <v>44</v>
      </c>
      <c r="E35" s="60" t="s">
        <v>44</v>
      </c>
      <c r="F35" s="43" t="s">
        <v>44</v>
      </c>
      <c r="G35" s="44" t="s">
        <v>44</v>
      </c>
      <c r="H35" s="44" t="s">
        <v>44</v>
      </c>
      <c r="I35" s="45" t="s">
        <v>44</v>
      </c>
      <c r="J35" s="46" t="e">
        <f aca="false"/>
        <v>#VALUE!</v>
      </c>
      <c r="K35" s="47" t="s">
        <v>44</v>
      </c>
      <c r="L35" s="47" t="s">
        <v>44</v>
      </c>
      <c r="M35" s="61" t="s">
        <v>44</v>
      </c>
      <c r="N35" s="62" t="s">
        <v>44</v>
      </c>
      <c r="O35" s="56" t="s">
        <v>44</v>
      </c>
      <c r="P35" s="63" t="s">
        <v>44</v>
      </c>
      <c r="Q35" s="46" t="n">
        <v>0</v>
      </c>
      <c r="R35" s="63" t="s">
        <v>44</v>
      </c>
      <c r="S35" s="47" t="s">
        <v>44</v>
      </c>
      <c r="T35" s="47" t="s">
        <v>44</v>
      </c>
    </row>
    <row r="36" customFormat="false" ht="15.75" hidden="false" customHeight="true" outlineLevel="0" collapsed="false">
      <c r="B36" s="64" t="s">
        <v>35</v>
      </c>
      <c r="C36" s="65"/>
      <c r="D36" s="66" t="s">
        <v>44</v>
      </c>
      <c r="E36" s="67" t="s">
        <v>44</v>
      </c>
      <c r="F36" s="68" t="s">
        <v>44</v>
      </c>
      <c r="G36" s="44" t="s">
        <v>44</v>
      </c>
      <c r="H36" s="44" t="s">
        <v>44</v>
      </c>
      <c r="I36" s="45" t="s">
        <v>44</v>
      </c>
      <c r="J36" s="69" t="e">
        <f aca="false"/>
        <v>#VALUE!</v>
      </c>
      <c r="K36" s="70" t="s">
        <v>44</v>
      </c>
      <c r="L36" s="70" t="s">
        <v>44</v>
      </c>
      <c r="M36" s="71" t="s">
        <v>44</v>
      </c>
      <c r="N36" s="72" t="s">
        <v>44</v>
      </c>
      <c r="O36" s="56" t="s">
        <v>44</v>
      </c>
      <c r="P36" s="73" t="s">
        <v>44</v>
      </c>
      <c r="Q36" s="69" t="n">
        <v>0</v>
      </c>
      <c r="R36" s="73" t="s">
        <v>44</v>
      </c>
      <c r="S36" s="74" t="s">
        <v>44</v>
      </c>
      <c r="T36" s="74" t="s">
        <v>44</v>
      </c>
    </row>
    <row r="37" customFormat="false" ht="15.75" hidden="false" customHeight="false" outlineLevel="0" collapsed="false">
      <c r="B37" s="75"/>
      <c r="C37" s="52"/>
      <c r="D37" s="53"/>
      <c r="E37" s="53"/>
      <c r="F37" s="43"/>
      <c r="G37" s="45"/>
      <c r="H37" s="44"/>
      <c r="I37" s="45"/>
      <c r="J37" s="47"/>
      <c r="K37" s="47"/>
      <c r="L37" s="47"/>
      <c r="M37" s="54"/>
      <c r="N37" s="55"/>
      <c r="O37" s="56"/>
      <c r="P37" s="55"/>
      <c r="Q37" s="47"/>
      <c r="R37" s="55"/>
      <c r="S37" s="47"/>
      <c r="T37" s="47"/>
    </row>
    <row r="38" customFormat="false" ht="15.75" hidden="false" customHeight="false" outlineLevel="0" collapsed="false">
      <c r="B38" s="64" t="s">
        <v>37</v>
      </c>
      <c r="C38" s="65"/>
      <c r="D38" s="66" t="s">
        <v>44</v>
      </c>
      <c r="E38" s="67" t="s">
        <v>44</v>
      </c>
      <c r="F38" s="43" t="s">
        <v>44</v>
      </c>
      <c r="G38" s="44" t="s">
        <v>44</v>
      </c>
      <c r="H38" s="44" t="s">
        <v>44</v>
      </c>
      <c r="I38" s="45" t="s">
        <v>44</v>
      </c>
      <c r="J38" s="46" t="e">
        <f aca="false"/>
        <v>#VALUE!</v>
      </c>
      <c r="K38" s="47" t="s">
        <v>44</v>
      </c>
      <c r="L38" s="47" t="s">
        <v>44</v>
      </c>
      <c r="M38" s="76" t="s">
        <v>44</v>
      </c>
      <c r="N38" s="73" t="s">
        <v>44</v>
      </c>
      <c r="O38" s="56" t="s">
        <v>44</v>
      </c>
      <c r="P38" s="73" t="s">
        <v>44</v>
      </c>
      <c r="Q38" s="46" t="n">
        <v>0</v>
      </c>
      <c r="R38" s="73" t="s">
        <v>44</v>
      </c>
      <c r="S38" s="47" t="s">
        <v>44</v>
      </c>
      <c r="T38" s="47" t="s">
        <v>44</v>
      </c>
    </row>
    <row r="39" customFormat="false" ht="15.75" hidden="false" customHeight="false" outlineLevel="0" collapsed="false">
      <c r="B39" s="75"/>
      <c r="C39" s="52"/>
      <c r="D39" s="53"/>
      <c r="E39" s="53"/>
      <c r="F39" s="43"/>
      <c r="G39" s="45"/>
      <c r="H39" s="44"/>
      <c r="I39" s="45"/>
      <c r="J39" s="47"/>
      <c r="K39" s="47"/>
      <c r="L39" s="47"/>
      <c r="M39" s="54"/>
      <c r="N39" s="55"/>
      <c r="O39" s="56"/>
      <c r="P39" s="55"/>
      <c r="Q39" s="47"/>
      <c r="R39" s="55"/>
      <c r="S39" s="47"/>
      <c r="T39" s="47"/>
    </row>
    <row r="40" customFormat="false" ht="15.75" hidden="false" customHeight="false" outlineLevel="0" collapsed="false">
      <c r="B40" s="64" t="s">
        <v>38</v>
      </c>
      <c r="C40" s="65"/>
      <c r="D40" s="77" t="s">
        <v>44</v>
      </c>
      <c r="E40" s="78" t="s">
        <v>44</v>
      </c>
      <c r="F40" s="68" t="s">
        <v>44</v>
      </c>
      <c r="G40" s="45" t="s">
        <v>44</v>
      </c>
      <c r="H40" s="45" t="s">
        <v>44</v>
      </c>
      <c r="I40" s="45" t="s">
        <v>44</v>
      </c>
      <c r="J40" s="69" t="e">
        <f aca="false"/>
        <v>#VALUE!</v>
      </c>
      <c r="K40" s="70" t="s">
        <v>44</v>
      </c>
      <c r="L40" s="70" t="s">
        <v>44</v>
      </c>
      <c r="M40" s="71" t="s">
        <v>44</v>
      </c>
      <c r="N40" s="73" t="s">
        <v>44</v>
      </c>
      <c r="O40" s="79" t="s">
        <v>44</v>
      </c>
      <c r="P40" s="73" t="s">
        <v>44</v>
      </c>
      <c r="Q40" s="69" t="n">
        <v>0</v>
      </c>
      <c r="R40" s="73" t="s">
        <v>44</v>
      </c>
      <c r="S40" s="74" t="s">
        <v>44</v>
      </c>
      <c r="T40" s="74" t="s">
        <v>44</v>
      </c>
    </row>
    <row r="41" customFormat="false" ht="15.75" hidden="false" customHeight="false" outlineLevel="0" collapsed="false">
      <c r="B41" s="75"/>
      <c r="C41" s="80"/>
      <c r="D41" s="53"/>
      <c r="E41" s="53"/>
      <c r="F41" s="68"/>
      <c r="G41" s="45"/>
      <c r="H41" s="45"/>
      <c r="I41" s="45"/>
      <c r="J41" s="70"/>
      <c r="K41" s="70"/>
      <c r="L41" s="70"/>
      <c r="M41" s="55"/>
      <c r="N41" s="55"/>
      <c r="O41" s="79"/>
      <c r="P41" s="55"/>
      <c r="Q41" s="70"/>
      <c r="R41" s="55"/>
      <c r="S41" s="70"/>
      <c r="T41" s="70"/>
    </row>
    <row r="42" customFormat="false" ht="15.75" hidden="false" customHeight="false" outlineLevel="0" collapsed="false">
      <c r="B42" s="64" t="s">
        <v>39</v>
      </c>
      <c r="C42" s="65"/>
      <c r="D42" s="77" t="s">
        <v>44</v>
      </c>
      <c r="E42" s="78" t="s">
        <v>44</v>
      </c>
      <c r="F42" s="68" t="s">
        <v>44</v>
      </c>
      <c r="G42" s="45" t="s">
        <v>44</v>
      </c>
      <c r="H42" s="45" t="s">
        <v>44</v>
      </c>
      <c r="I42" s="45" t="s">
        <v>44</v>
      </c>
      <c r="J42" s="69" t="e">
        <f aca="false"/>
        <v>#VALUE!</v>
      </c>
      <c r="K42" s="70" t="s">
        <v>44</v>
      </c>
      <c r="L42" s="70" t="s">
        <v>44</v>
      </c>
      <c r="M42" s="71" t="s">
        <v>44</v>
      </c>
      <c r="N42" s="73" t="s">
        <v>44</v>
      </c>
      <c r="O42" s="79" t="s">
        <v>44</v>
      </c>
      <c r="P42" s="73" t="s">
        <v>44</v>
      </c>
      <c r="Q42" s="69" t="n">
        <v>0</v>
      </c>
      <c r="R42" s="73" t="s">
        <v>44</v>
      </c>
      <c r="S42" s="74" t="s">
        <v>44</v>
      </c>
      <c r="T42" s="74" t="s">
        <v>44</v>
      </c>
    </row>
    <row r="43" customFormat="false" ht="15.75" hidden="false" customHeight="false" outlineLevel="0" collapsed="false">
      <c r="B43" s="75"/>
      <c r="C43" s="52"/>
      <c r="D43" s="53"/>
      <c r="E43" s="53"/>
      <c r="F43" s="68"/>
      <c r="G43" s="45"/>
      <c r="H43" s="45"/>
      <c r="I43" s="45"/>
      <c r="J43" s="70"/>
      <c r="K43" s="70"/>
      <c r="L43" s="70"/>
      <c r="M43" s="81"/>
      <c r="N43" s="81"/>
      <c r="O43" s="79"/>
      <c r="P43" s="81"/>
      <c r="Q43" s="70"/>
      <c r="R43" s="81"/>
      <c r="S43" s="70"/>
      <c r="T43" s="70"/>
    </row>
    <row r="44" customFormat="false" ht="15.75" hidden="false" customHeight="false" outlineLevel="0" collapsed="false">
      <c r="B44" s="64" t="s">
        <v>40</v>
      </c>
      <c r="C44" s="65"/>
      <c r="D44" s="77" t="s">
        <v>44</v>
      </c>
      <c r="E44" s="78" t="s">
        <v>44</v>
      </c>
      <c r="F44" s="68" t="s">
        <v>44</v>
      </c>
      <c r="G44" s="45" t="s">
        <v>44</v>
      </c>
      <c r="H44" s="45" t="s">
        <v>44</v>
      </c>
      <c r="I44" s="45" t="s">
        <v>44</v>
      </c>
      <c r="J44" s="69" t="e">
        <f aca="false"/>
        <v>#VALUE!</v>
      </c>
      <c r="K44" s="70" t="s">
        <v>44</v>
      </c>
      <c r="L44" s="70" t="s">
        <v>44</v>
      </c>
      <c r="M44" s="71" t="s">
        <v>44</v>
      </c>
      <c r="N44" s="73" t="s">
        <v>44</v>
      </c>
      <c r="O44" s="79" t="s">
        <v>44</v>
      </c>
      <c r="P44" s="73" t="s">
        <v>44</v>
      </c>
      <c r="Q44" s="69" t="n">
        <v>0</v>
      </c>
      <c r="R44" s="73" t="s">
        <v>44</v>
      </c>
      <c r="S44" s="74" t="s">
        <v>44</v>
      </c>
      <c r="T44" s="74" t="s">
        <v>44</v>
      </c>
    </row>
    <row r="45" customFormat="false" ht="15.75" hidden="false" customHeight="false" outlineLevel="0" collapsed="false">
      <c r="B45" s="68"/>
      <c r="C45" s="52"/>
      <c r="D45" s="53"/>
      <c r="E45" s="53"/>
      <c r="F45" s="68"/>
      <c r="G45" s="45"/>
      <c r="H45" s="45"/>
      <c r="I45" s="45"/>
      <c r="J45" s="70"/>
      <c r="K45" s="45"/>
      <c r="L45" s="70"/>
      <c r="M45" s="81"/>
      <c r="N45" s="81"/>
      <c r="O45" s="45"/>
      <c r="P45" s="81"/>
      <c r="Q45" s="70"/>
      <c r="R45" s="81"/>
      <c r="S45" s="70"/>
      <c r="T45" s="70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9"/>
      <c r="B48" s="10" t="s">
        <v>74</v>
      </c>
      <c r="C48" s="10"/>
      <c r="D48" s="11" t="s">
        <v>4</v>
      </c>
      <c r="E48" s="11"/>
      <c r="F48" s="11" t="s">
        <v>75</v>
      </c>
      <c r="G48" s="11"/>
      <c r="H48" s="11"/>
      <c r="I48" s="11"/>
      <c r="J48" s="11"/>
      <c r="K48" s="11"/>
      <c r="L48" s="11"/>
      <c r="M48" s="11" t="s">
        <v>6</v>
      </c>
      <c r="N48" s="11"/>
      <c r="O48" s="11"/>
      <c r="P48" s="11"/>
      <c r="Q48" s="11"/>
      <c r="R48" s="11"/>
      <c r="S48" s="11"/>
      <c r="T48" s="11" t="s">
        <v>7</v>
      </c>
    </row>
    <row r="49" customFormat="false" ht="12.75" hidden="false" customHeight="true" outlineLevel="0" collapsed="false">
      <c r="B49" s="12" t="s">
        <v>8</v>
      </c>
      <c r="C49" s="13" t="s">
        <v>9</v>
      </c>
      <c r="D49" s="14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7" t="s">
        <v>15</v>
      </c>
      <c r="L49" s="17"/>
      <c r="M49" s="18" t="s">
        <v>16</v>
      </c>
      <c r="N49" s="18"/>
      <c r="O49" s="18"/>
      <c r="P49" s="16" t="s">
        <v>17</v>
      </c>
      <c r="Q49" s="17" t="s">
        <v>18</v>
      </c>
      <c r="R49" s="17" t="s">
        <v>19</v>
      </c>
      <c r="S49" s="17"/>
      <c r="T49" s="11"/>
    </row>
    <row r="50" customFormat="false" ht="20.25" hidden="false" customHeight="true" outlineLevel="0" collapsed="false">
      <c r="B50" s="12"/>
      <c r="C50" s="13"/>
      <c r="D50" s="14"/>
      <c r="E50" s="14"/>
      <c r="F50" s="15"/>
      <c r="G50" s="15"/>
      <c r="H50" s="15"/>
      <c r="I50" s="16"/>
      <c r="J50" s="17"/>
      <c r="K50" s="17"/>
      <c r="L50" s="17"/>
      <c r="M50" s="18"/>
      <c r="N50" s="18"/>
      <c r="O50" s="18"/>
      <c r="P50" s="16"/>
      <c r="Q50" s="17"/>
      <c r="R50" s="17"/>
      <c r="S50" s="17"/>
      <c r="T50" s="11"/>
    </row>
    <row r="51" customFormat="false" ht="12.75" hidden="false" customHeight="true" outlineLevel="0" collapsed="false">
      <c r="B51" s="12"/>
      <c r="C51" s="13"/>
      <c r="D51" s="14"/>
      <c r="E51" s="14"/>
      <c r="F51" s="15" t="s">
        <v>20</v>
      </c>
      <c r="G51" s="19" t="s">
        <v>21</v>
      </c>
      <c r="H51" s="19" t="s">
        <v>22</v>
      </c>
      <c r="I51" s="16"/>
      <c r="J51" s="17"/>
      <c r="K51" s="20" t="s">
        <v>23</v>
      </c>
      <c r="L51" s="21" t="s">
        <v>24</v>
      </c>
      <c r="M51" s="22" t="s">
        <v>25</v>
      </c>
      <c r="N51" s="16" t="s">
        <v>21</v>
      </c>
      <c r="O51" s="16" t="s">
        <v>22</v>
      </c>
      <c r="P51" s="16"/>
      <c r="Q51" s="17"/>
      <c r="R51" s="20" t="s">
        <v>26</v>
      </c>
      <c r="S51" s="21" t="s">
        <v>27</v>
      </c>
      <c r="T51" s="11"/>
    </row>
    <row r="52" customFormat="false" ht="13.5" hidden="false" customHeight="true" outlineLevel="0" collapsed="false">
      <c r="B52" s="12"/>
      <c r="C52" s="13"/>
      <c r="D52" s="14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7.25" hidden="false" customHeight="false" outlineLevel="0" collapsed="false">
      <c r="B53" s="25" t="s">
        <v>31</v>
      </c>
      <c r="C53" s="26"/>
      <c r="D53" s="27" t="s">
        <v>44</v>
      </c>
      <c r="E53" s="28" t="s">
        <v>44</v>
      </c>
      <c r="F53" s="29" t="s">
        <v>44</v>
      </c>
      <c r="G53" s="30" t="s">
        <v>44</v>
      </c>
      <c r="H53" s="30" t="s">
        <v>44</v>
      </c>
      <c r="I53" s="31" t="s">
        <v>44</v>
      </c>
      <c r="J53" s="32" t="e">
        <f aca="false"/>
        <v>#VALUE!</v>
      </c>
      <c r="K53" s="33" t="s">
        <v>44</v>
      </c>
      <c r="L53" s="33" t="s">
        <v>44</v>
      </c>
      <c r="M53" s="34" t="s">
        <v>44</v>
      </c>
      <c r="N53" s="35" t="s">
        <v>44</v>
      </c>
      <c r="O53" s="36" t="s">
        <v>44</v>
      </c>
      <c r="P53" s="37" t="s">
        <v>44</v>
      </c>
      <c r="Q53" s="32" t="n">
        <v>0</v>
      </c>
      <c r="R53" s="37" t="s">
        <v>44</v>
      </c>
      <c r="S53" s="38" t="s">
        <v>44</v>
      </c>
      <c r="T53" s="38" t="s">
        <v>44</v>
      </c>
    </row>
    <row r="54" customFormat="false" ht="15.75" hidden="false" customHeight="false" outlineLevel="0" collapsed="false">
      <c r="B54" s="39" t="s">
        <v>33</v>
      </c>
      <c r="C54" s="40"/>
      <c r="D54" s="41" t="s">
        <v>44</v>
      </c>
      <c r="E54" s="42" t="s">
        <v>44</v>
      </c>
      <c r="F54" s="43" t="s">
        <v>44</v>
      </c>
      <c r="G54" s="44" t="s">
        <v>44</v>
      </c>
      <c r="H54" s="44" t="s">
        <v>44</v>
      </c>
      <c r="I54" s="45" t="s">
        <v>44</v>
      </c>
      <c r="J54" s="46" t="e">
        <f aca="false"/>
        <v>#VALUE!</v>
      </c>
      <c r="K54" s="47" t="s">
        <v>44</v>
      </c>
      <c r="L54" s="47" t="s">
        <v>44</v>
      </c>
      <c r="M54" s="48" t="s">
        <v>44</v>
      </c>
      <c r="N54" s="49" t="s">
        <v>44</v>
      </c>
      <c r="O54" s="50" t="s">
        <v>44</v>
      </c>
      <c r="P54" s="49" t="s">
        <v>44</v>
      </c>
      <c r="Q54" s="46" t="n">
        <v>0</v>
      </c>
      <c r="R54" s="49" t="s">
        <v>44</v>
      </c>
      <c r="S54" s="47" t="s">
        <v>44</v>
      </c>
      <c r="T54" s="47" t="s">
        <v>44</v>
      </c>
    </row>
    <row r="55" customFormat="false" ht="15.75" hidden="false" customHeight="false" outlineLevel="0" collapsed="false">
      <c r="B55" s="51"/>
      <c r="C55" s="52"/>
      <c r="D55" s="53"/>
      <c r="E55" s="53"/>
      <c r="F55" s="43"/>
      <c r="G55" s="45"/>
      <c r="H55" s="44"/>
      <c r="I55" s="45"/>
      <c r="J55" s="47"/>
      <c r="K55" s="47"/>
      <c r="L55" s="47"/>
      <c r="M55" s="54"/>
      <c r="N55" s="55"/>
      <c r="O55" s="56"/>
      <c r="P55" s="55"/>
      <c r="Q55" s="47"/>
      <c r="R55" s="55"/>
      <c r="S55" s="47"/>
      <c r="T55" s="47"/>
    </row>
    <row r="56" customFormat="false" ht="18.75" hidden="false" customHeight="false" outlineLevel="0" collapsed="false">
      <c r="B56" s="57" t="s">
        <v>34</v>
      </c>
      <c r="C56" s="58"/>
      <c r="D56" s="59" t="s">
        <v>44</v>
      </c>
      <c r="E56" s="60" t="s">
        <v>44</v>
      </c>
      <c r="F56" s="43" t="s">
        <v>44</v>
      </c>
      <c r="G56" s="44" t="s">
        <v>44</v>
      </c>
      <c r="H56" s="44" t="s">
        <v>44</v>
      </c>
      <c r="I56" s="45" t="s">
        <v>44</v>
      </c>
      <c r="J56" s="46" t="e">
        <f aca="false"/>
        <v>#VALUE!</v>
      </c>
      <c r="K56" s="47" t="s">
        <v>44</v>
      </c>
      <c r="L56" s="47" t="s">
        <v>44</v>
      </c>
      <c r="M56" s="61" t="s">
        <v>44</v>
      </c>
      <c r="N56" s="62" t="s">
        <v>44</v>
      </c>
      <c r="O56" s="56" t="s">
        <v>44</v>
      </c>
      <c r="P56" s="63" t="s">
        <v>44</v>
      </c>
      <c r="Q56" s="46" t="n">
        <v>0</v>
      </c>
      <c r="R56" s="63" t="s">
        <v>44</v>
      </c>
      <c r="S56" s="47" t="s">
        <v>44</v>
      </c>
      <c r="T56" s="47" t="s">
        <v>44</v>
      </c>
    </row>
    <row r="57" customFormat="false" ht="15.75" hidden="false" customHeight="true" outlineLevel="0" collapsed="false">
      <c r="B57" s="64" t="s">
        <v>35</v>
      </c>
      <c r="C57" s="65"/>
      <c r="D57" s="66" t="s">
        <v>44</v>
      </c>
      <c r="E57" s="67" t="s">
        <v>44</v>
      </c>
      <c r="F57" s="68" t="s">
        <v>44</v>
      </c>
      <c r="G57" s="44" t="s">
        <v>44</v>
      </c>
      <c r="H57" s="44" t="s">
        <v>44</v>
      </c>
      <c r="I57" s="45" t="s">
        <v>44</v>
      </c>
      <c r="J57" s="69" t="e">
        <f aca="false"/>
        <v>#VALUE!</v>
      </c>
      <c r="K57" s="70" t="s">
        <v>44</v>
      </c>
      <c r="L57" s="70" t="s">
        <v>44</v>
      </c>
      <c r="M57" s="71" t="s">
        <v>44</v>
      </c>
      <c r="N57" s="72" t="s">
        <v>44</v>
      </c>
      <c r="O57" s="56" t="s">
        <v>44</v>
      </c>
      <c r="P57" s="73" t="s">
        <v>44</v>
      </c>
      <c r="Q57" s="69" t="n">
        <v>0</v>
      </c>
      <c r="R57" s="73" t="s">
        <v>44</v>
      </c>
      <c r="S57" s="74" t="s">
        <v>44</v>
      </c>
      <c r="T57" s="74" t="s">
        <v>44</v>
      </c>
    </row>
    <row r="58" customFormat="false" ht="15.75" hidden="false" customHeight="false" outlineLevel="0" collapsed="false">
      <c r="B58" s="75"/>
      <c r="C58" s="52"/>
      <c r="D58" s="53"/>
      <c r="E58" s="53"/>
      <c r="F58" s="43"/>
      <c r="G58" s="45"/>
      <c r="H58" s="44"/>
      <c r="I58" s="45"/>
      <c r="J58" s="47"/>
      <c r="K58" s="47"/>
      <c r="L58" s="47"/>
      <c r="M58" s="54"/>
      <c r="N58" s="55"/>
      <c r="O58" s="56"/>
      <c r="P58" s="55"/>
      <c r="Q58" s="47"/>
      <c r="R58" s="55"/>
      <c r="S58" s="47"/>
      <c r="T58" s="47"/>
    </row>
    <row r="59" customFormat="false" ht="15.75" hidden="false" customHeight="false" outlineLevel="0" collapsed="false">
      <c r="B59" s="64" t="s">
        <v>37</v>
      </c>
      <c r="C59" s="65"/>
      <c r="D59" s="66" t="s">
        <v>44</v>
      </c>
      <c r="E59" s="67" t="s">
        <v>44</v>
      </c>
      <c r="F59" s="43" t="s">
        <v>44</v>
      </c>
      <c r="G59" s="44" t="s">
        <v>44</v>
      </c>
      <c r="H59" s="44" t="s">
        <v>44</v>
      </c>
      <c r="I59" s="45" t="s">
        <v>44</v>
      </c>
      <c r="J59" s="46" t="e">
        <f aca="false"/>
        <v>#VALUE!</v>
      </c>
      <c r="K59" s="47" t="s">
        <v>44</v>
      </c>
      <c r="L59" s="47" t="s">
        <v>44</v>
      </c>
      <c r="M59" s="76" t="s">
        <v>44</v>
      </c>
      <c r="N59" s="73" t="s">
        <v>44</v>
      </c>
      <c r="O59" s="56" t="s">
        <v>44</v>
      </c>
      <c r="P59" s="73" t="s">
        <v>44</v>
      </c>
      <c r="Q59" s="46" t="n">
        <v>0</v>
      </c>
      <c r="R59" s="73" t="s">
        <v>44</v>
      </c>
      <c r="S59" s="47" t="s">
        <v>44</v>
      </c>
      <c r="T59" s="47" t="s">
        <v>44</v>
      </c>
    </row>
    <row r="60" customFormat="false" ht="15.75" hidden="false" customHeight="false" outlineLevel="0" collapsed="false">
      <c r="B60" s="75"/>
      <c r="C60" s="52"/>
      <c r="D60" s="53"/>
      <c r="E60" s="53"/>
      <c r="F60" s="43"/>
      <c r="G60" s="45"/>
      <c r="H60" s="44"/>
      <c r="I60" s="45"/>
      <c r="J60" s="47"/>
      <c r="K60" s="47"/>
      <c r="L60" s="47"/>
      <c r="M60" s="54"/>
      <c r="N60" s="55"/>
      <c r="O60" s="56"/>
      <c r="P60" s="55"/>
      <c r="Q60" s="47"/>
      <c r="R60" s="55"/>
      <c r="S60" s="47"/>
      <c r="T60" s="47"/>
    </row>
    <row r="61" customFormat="false" ht="15.75" hidden="false" customHeight="false" outlineLevel="0" collapsed="false">
      <c r="B61" s="64" t="s">
        <v>38</v>
      </c>
      <c r="C61" s="65"/>
      <c r="D61" s="77" t="s">
        <v>44</v>
      </c>
      <c r="E61" s="78" t="s">
        <v>44</v>
      </c>
      <c r="F61" s="68" t="s">
        <v>44</v>
      </c>
      <c r="G61" s="45" t="s">
        <v>44</v>
      </c>
      <c r="H61" s="45" t="s">
        <v>44</v>
      </c>
      <c r="I61" s="45" t="s">
        <v>44</v>
      </c>
      <c r="J61" s="69" t="e">
        <f aca="false"/>
        <v>#VALUE!</v>
      </c>
      <c r="K61" s="70" t="s">
        <v>44</v>
      </c>
      <c r="L61" s="70" t="s">
        <v>44</v>
      </c>
      <c r="M61" s="71" t="s">
        <v>44</v>
      </c>
      <c r="N61" s="73" t="s">
        <v>44</v>
      </c>
      <c r="O61" s="79" t="s">
        <v>44</v>
      </c>
      <c r="P61" s="73" t="s">
        <v>44</v>
      </c>
      <c r="Q61" s="69" t="n">
        <v>0</v>
      </c>
      <c r="R61" s="73" t="s">
        <v>44</v>
      </c>
      <c r="S61" s="74" t="s">
        <v>44</v>
      </c>
      <c r="T61" s="74" t="s">
        <v>44</v>
      </c>
    </row>
    <row r="62" customFormat="false" ht="15.75" hidden="false" customHeight="false" outlineLevel="0" collapsed="false">
      <c r="B62" s="75"/>
      <c r="C62" s="80"/>
      <c r="D62" s="53"/>
      <c r="E62" s="53"/>
      <c r="F62" s="68"/>
      <c r="G62" s="45"/>
      <c r="H62" s="45"/>
      <c r="I62" s="45"/>
      <c r="J62" s="70"/>
      <c r="K62" s="70"/>
      <c r="L62" s="70"/>
      <c r="M62" s="55"/>
      <c r="N62" s="55"/>
      <c r="O62" s="79"/>
      <c r="P62" s="55"/>
      <c r="Q62" s="70"/>
      <c r="R62" s="55"/>
      <c r="S62" s="70"/>
      <c r="T62" s="70"/>
    </row>
    <row r="63" customFormat="false" ht="15.75" hidden="false" customHeight="false" outlineLevel="0" collapsed="false">
      <c r="B63" s="64" t="s">
        <v>39</v>
      </c>
      <c r="C63" s="65"/>
      <c r="D63" s="77" t="s">
        <v>44</v>
      </c>
      <c r="E63" s="78" t="s">
        <v>44</v>
      </c>
      <c r="F63" s="68" t="s">
        <v>44</v>
      </c>
      <c r="G63" s="45" t="s">
        <v>44</v>
      </c>
      <c r="H63" s="45" t="s">
        <v>44</v>
      </c>
      <c r="I63" s="45" t="s">
        <v>44</v>
      </c>
      <c r="J63" s="69" t="e">
        <f aca="false"/>
        <v>#VALUE!</v>
      </c>
      <c r="K63" s="70" t="s">
        <v>44</v>
      </c>
      <c r="L63" s="70" t="s">
        <v>44</v>
      </c>
      <c r="M63" s="71" t="s">
        <v>44</v>
      </c>
      <c r="N63" s="73" t="s">
        <v>44</v>
      </c>
      <c r="O63" s="79" t="s">
        <v>44</v>
      </c>
      <c r="P63" s="73" t="s">
        <v>44</v>
      </c>
      <c r="Q63" s="69" t="n">
        <v>0</v>
      </c>
      <c r="R63" s="73" t="s">
        <v>44</v>
      </c>
      <c r="S63" s="74" t="s">
        <v>44</v>
      </c>
      <c r="T63" s="74" t="s">
        <v>44</v>
      </c>
    </row>
    <row r="64" customFormat="false" ht="15.75" hidden="false" customHeight="false" outlineLevel="0" collapsed="false">
      <c r="B64" s="75"/>
      <c r="C64" s="52"/>
      <c r="D64" s="53"/>
      <c r="E64" s="53"/>
      <c r="F64" s="68"/>
      <c r="G64" s="45"/>
      <c r="H64" s="45"/>
      <c r="I64" s="45"/>
      <c r="J64" s="70"/>
      <c r="K64" s="70"/>
      <c r="L64" s="70"/>
      <c r="M64" s="81"/>
      <c r="N64" s="81"/>
      <c r="O64" s="79"/>
      <c r="P64" s="81"/>
      <c r="Q64" s="70"/>
      <c r="R64" s="81"/>
      <c r="S64" s="70"/>
      <c r="T64" s="70"/>
    </row>
    <row r="65" customFormat="false" ht="15.75" hidden="false" customHeight="false" outlineLevel="0" collapsed="false">
      <c r="B65" s="64" t="s">
        <v>40</v>
      </c>
      <c r="C65" s="65"/>
      <c r="D65" s="77" t="s">
        <v>44</v>
      </c>
      <c r="E65" s="78" t="s">
        <v>44</v>
      </c>
      <c r="F65" s="68" t="s">
        <v>44</v>
      </c>
      <c r="G65" s="45" t="s">
        <v>44</v>
      </c>
      <c r="H65" s="45" t="s">
        <v>44</v>
      </c>
      <c r="I65" s="45" t="s">
        <v>44</v>
      </c>
      <c r="J65" s="69" t="e">
        <f aca="false"/>
        <v>#VALUE!</v>
      </c>
      <c r="K65" s="70" t="s">
        <v>44</v>
      </c>
      <c r="L65" s="70" t="s">
        <v>44</v>
      </c>
      <c r="M65" s="71" t="s">
        <v>44</v>
      </c>
      <c r="N65" s="73" t="s">
        <v>44</v>
      </c>
      <c r="O65" s="79" t="s">
        <v>44</v>
      </c>
      <c r="P65" s="73" t="s">
        <v>44</v>
      </c>
      <c r="Q65" s="69" t="n">
        <v>0</v>
      </c>
      <c r="R65" s="73" t="s">
        <v>44</v>
      </c>
      <c r="S65" s="74" t="s">
        <v>44</v>
      </c>
      <c r="T65" s="74" t="s">
        <v>44</v>
      </c>
    </row>
    <row r="66" customFormat="false" ht="15.75" hidden="false" customHeight="false" outlineLevel="0" collapsed="false">
      <c r="B66" s="68"/>
      <c r="C66" s="52"/>
      <c r="D66" s="53"/>
      <c r="E66" s="53"/>
      <c r="F66" s="68"/>
      <c r="G66" s="45"/>
      <c r="H66" s="45"/>
      <c r="I66" s="45"/>
      <c r="J66" s="70"/>
      <c r="K66" s="45"/>
      <c r="L66" s="70"/>
      <c r="M66" s="81"/>
      <c r="N66" s="81"/>
      <c r="O66" s="45"/>
      <c r="P66" s="81"/>
      <c r="Q66" s="70"/>
      <c r="R66" s="81"/>
      <c r="S66" s="70"/>
      <c r="T66" s="70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9"/>
      <c r="B69" s="10" t="s">
        <v>74</v>
      </c>
      <c r="C69" s="10"/>
      <c r="D69" s="11" t="s">
        <v>4</v>
      </c>
      <c r="E69" s="11"/>
      <c r="F69" s="11" t="s">
        <v>75</v>
      </c>
      <c r="G69" s="11"/>
      <c r="H69" s="11"/>
      <c r="I69" s="11"/>
      <c r="J69" s="11"/>
      <c r="K69" s="11"/>
      <c r="L69" s="11"/>
      <c r="M69" s="11" t="s">
        <v>6</v>
      </c>
      <c r="N69" s="11"/>
      <c r="O69" s="11"/>
      <c r="P69" s="11"/>
      <c r="Q69" s="11"/>
      <c r="R69" s="11"/>
      <c r="S69" s="11"/>
      <c r="T69" s="11" t="s">
        <v>7</v>
      </c>
    </row>
    <row r="70" customFormat="false" ht="12.75" hidden="false" customHeight="true" outlineLevel="0" collapsed="false">
      <c r="B70" s="12" t="s">
        <v>8</v>
      </c>
      <c r="C70" s="13" t="s">
        <v>9</v>
      </c>
      <c r="D70" s="14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7" t="s">
        <v>15</v>
      </c>
      <c r="L70" s="17"/>
      <c r="M70" s="18" t="s">
        <v>16</v>
      </c>
      <c r="N70" s="18"/>
      <c r="O70" s="18"/>
      <c r="P70" s="16" t="s">
        <v>17</v>
      </c>
      <c r="Q70" s="17" t="s">
        <v>18</v>
      </c>
      <c r="R70" s="17" t="s">
        <v>19</v>
      </c>
      <c r="S70" s="17"/>
      <c r="T70" s="11"/>
    </row>
    <row r="71" customFormat="false" ht="20.25" hidden="false" customHeight="true" outlineLevel="0" collapsed="false">
      <c r="B71" s="12"/>
      <c r="C71" s="13"/>
      <c r="D71" s="14"/>
      <c r="E71" s="14"/>
      <c r="F71" s="15"/>
      <c r="G71" s="15"/>
      <c r="H71" s="15"/>
      <c r="I71" s="16"/>
      <c r="J71" s="17"/>
      <c r="K71" s="17"/>
      <c r="L71" s="17"/>
      <c r="M71" s="18"/>
      <c r="N71" s="18"/>
      <c r="O71" s="18"/>
      <c r="P71" s="16"/>
      <c r="Q71" s="17"/>
      <c r="R71" s="17"/>
      <c r="S71" s="17"/>
      <c r="T71" s="11"/>
    </row>
    <row r="72" customFormat="false" ht="12.75" hidden="false" customHeight="true" outlineLevel="0" collapsed="false">
      <c r="B72" s="12"/>
      <c r="C72" s="13"/>
      <c r="D72" s="14"/>
      <c r="E72" s="14"/>
      <c r="F72" s="15" t="s">
        <v>20</v>
      </c>
      <c r="G72" s="19" t="s">
        <v>21</v>
      </c>
      <c r="H72" s="19" t="s">
        <v>22</v>
      </c>
      <c r="I72" s="16"/>
      <c r="J72" s="17"/>
      <c r="K72" s="20" t="s">
        <v>23</v>
      </c>
      <c r="L72" s="21" t="s">
        <v>24</v>
      </c>
      <c r="M72" s="22" t="s">
        <v>25</v>
      </c>
      <c r="N72" s="16" t="s">
        <v>21</v>
      </c>
      <c r="O72" s="16" t="s">
        <v>22</v>
      </c>
      <c r="P72" s="16"/>
      <c r="Q72" s="17"/>
      <c r="R72" s="20" t="s">
        <v>26</v>
      </c>
      <c r="S72" s="21" t="s">
        <v>27</v>
      </c>
      <c r="T72" s="11"/>
    </row>
    <row r="73" customFormat="false" ht="13.5" hidden="false" customHeight="true" outlineLevel="0" collapsed="false">
      <c r="B73" s="12"/>
      <c r="C73" s="13"/>
      <c r="D73" s="14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7.25" hidden="false" customHeight="false" outlineLevel="0" collapsed="false">
      <c r="B74" s="25" t="s">
        <v>31</v>
      </c>
      <c r="C74" s="26"/>
      <c r="D74" s="27" t="s">
        <v>44</v>
      </c>
      <c r="E74" s="28" t="s">
        <v>44</v>
      </c>
      <c r="F74" s="29" t="s">
        <v>44</v>
      </c>
      <c r="G74" s="30" t="s">
        <v>44</v>
      </c>
      <c r="H74" s="30" t="s">
        <v>44</v>
      </c>
      <c r="I74" s="31" t="s">
        <v>44</v>
      </c>
      <c r="J74" s="32" t="e">
        <f aca="false"/>
        <v>#VALUE!</v>
      </c>
      <c r="K74" s="33" t="s">
        <v>44</v>
      </c>
      <c r="L74" s="33" t="s">
        <v>44</v>
      </c>
      <c r="M74" s="34" t="s">
        <v>44</v>
      </c>
      <c r="N74" s="35" t="s">
        <v>44</v>
      </c>
      <c r="O74" s="36" t="s">
        <v>44</v>
      </c>
      <c r="P74" s="37" t="s">
        <v>44</v>
      </c>
      <c r="Q74" s="32" t="n">
        <v>0</v>
      </c>
      <c r="R74" s="37" t="s">
        <v>44</v>
      </c>
      <c r="S74" s="38" t="s">
        <v>44</v>
      </c>
      <c r="T74" s="38" t="s">
        <v>44</v>
      </c>
    </row>
    <row r="75" customFormat="false" ht="15.75" hidden="false" customHeight="false" outlineLevel="0" collapsed="false">
      <c r="B75" s="39" t="s">
        <v>33</v>
      </c>
      <c r="C75" s="40"/>
      <c r="D75" s="41" t="s">
        <v>44</v>
      </c>
      <c r="E75" s="42" t="s">
        <v>44</v>
      </c>
      <c r="F75" s="43" t="s">
        <v>44</v>
      </c>
      <c r="G75" s="44" t="s">
        <v>44</v>
      </c>
      <c r="H75" s="44" t="s">
        <v>44</v>
      </c>
      <c r="I75" s="45" t="s">
        <v>44</v>
      </c>
      <c r="J75" s="46" t="e">
        <f aca="false"/>
        <v>#VALUE!</v>
      </c>
      <c r="K75" s="47" t="s">
        <v>44</v>
      </c>
      <c r="L75" s="47" t="s">
        <v>44</v>
      </c>
      <c r="M75" s="48" t="s">
        <v>44</v>
      </c>
      <c r="N75" s="49" t="s">
        <v>44</v>
      </c>
      <c r="O75" s="50" t="s">
        <v>44</v>
      </c>
      <c r="P75" s="49" t="s">
        <v>44</v>
      </c>
      <c r="Q75" s="46" t="n">
        <v>0</v>
      </c>
      <c r="R75" s="49" t="s">
        <v>44</v>
      </c>
      <c r="S75" s="47" t="s">
        <v>44</v>
      </c>
      <c r="T75" s="47" t="s">
        <v>44</v>
      </c>
    </row>
    <row r="76" customFormat="false" ht="15.75" hidden="false" customHeight="false" outlineLevel="0" collapsed="false">
      <c r="B76" s="51"/>
      <c r="C76" s="52"/>
      <c r="D76" s="53"/>
      <c r="E76" s="53"/>
      <c r="F76" s="43"/>
      <c r="G76" s="45"/>
      <c r="H76" s="44"/>
      <c r="I76" s="45"/>
      <c r="J76" s="47"/>
      <c r="K76" s="47"/>
      <c r="L76" s="47"/>
      <c r="M76" s="54"/>
      <c r="N76" s="55"/>
      <c r="O76" s="56"/>
      <c r="P76" s="55"/>
      <c r="Q76" s="47"/>
      <c r="R76" s="55"/>
      <c r="S76" s="47"/>
      <c r="T76" s="47"/>
    </row>
    <row r="77" customFormat="false" ht="18.75" hidden="false" customHeight="false" outlineLevel="0" collapsed="false">
      <c r="B77" s="57" t="s">
        <v>34</v>
      </c>
      <c r="C77" s="58"/>
      <c r="D77" s="59" t="s">
        <v>44</v>
      </c>
      <c r="E77" s="60" t="s">
        <v>44</v>
      </c>
      <c r="F77" s="43" t="s">
        <v>44</v>
      </c>
      <c r="G77" s="44" t="s">
        <v>44</v>
      </c>
      <c r="H77" s="44" t="s">
        <v>44</v>
      </c>
      <c r="I77" s="45" t="s">
        <v>44</v>
      </c>
      <c r="J77" s="46" t="e">
        <f aca="false"/>
        <v>#VALUE!</v>
      </c>
      <c r="K77" s="47" t="s">
        <v>44</v>
      </c>
      <c r="L77" s="47" t="s">
        <v>44</v>
      </c>
      <c r="M77" s="61" t="s">
        <v>44</v>
      </c>
      <c r="N77" s="62" t="s">
        <v>44</v>
      </c>
      <c r="O77" s="56" t="s">
        <v>44</v>
      </c>
      <c r="P77" s="63" t="s">
        <v>44</v>
      </c>
      <c r="Q77" s="46" t="n">
        <v>0</v>
      </c>
      <c r="R77" s="63" t="s">
        <v>44</v>
      </c>
      <c r="S77" s="47" t="s">
        <v>44</v>
      </c>
      <c r="T77" s="47" t="s">
        <v>44</v>
      </c>
    </row>
    <row r="78" customFormat="false" ht="15.75" hidden="false" customHeight="true" outlineLevel="0" collapsed="false">
      <c r="B78" s="64" t="s">
        <v>35</v>
      </c>
      <c r="C78" s="65"/>
      <c r="D78" s="66" t="s">
        <v>44</v>
      </c>
      <c r="E78" s="67" t="s">
        <v>44</v>
      </c>
      <c r="F78" s="68" t="s">
        <v>44</v>
      </c>
      <c r="G78" s="44" t="s">
        <v>44</v>
      </c>
      <c r="H78" s="44" t="s">
        <v>44</v>
      </c>
      <c r="I78" s="45" t="s">
        <v>44</v>
      </c>
      <c r="J78" s="69" t="e">
        <f aca="false"/>
        <v>#VALUE!</v>
      </c>
      <c r="K78" s="70" t="s">
        <v>44</v>
      </c>
      <c r="L78" s="70" t="s">
        <v>44</v>
      </c>
      <c r="M78" s="71" t="s">
        <v>44</v>
      </c>
      <c r="N78" s="72" t="s">
        <v>44</v>
      </c>
      <c r="O78" s="56" t="s">
        <v>44</v>
      </c>
      <c r="P78" s="73" t="s">
        <v>44</v>
      </c>
      <c r="Q78" s="69" t="n">
        <v>0</v>
      </c>
      <c r="R78" s="73" t="s">
        <v>44</v>
      </c>
      <c r="S78" s="74" t="s">
        <v>44</v>
      </c>
      <c r="T78" s="74" t="s">
        <v>44</v>
      </c>
    </row>
    <row r="79" customFormat="false" ht="15.75" hidden="false" customHeight="false" outlineLevel="0" collapsed="false">
      <c r="B79" s="75"/>
      <c r="C79" s="52"/>
      <c r="D79" s="53"/>
      <c r="E79" s="53"/>
      <c r="F79" s="43"/>
      <c r="G79" s="45"/>
      <c r="H79" s="44"/>
      <c r="I79" s="45"/>
      <c r="J79" s="47"/>
      <c r="K79" s="47"/>
      <c r="L79" s="47"/>
      <c r="M79" s="54"/>
      <c r="N79" s="55"/>
      <c r="O79" s="56"/>
      <c r="P79" s="55"/>
      <c r="Q79" s="47"/>
      <c r="R79" s="55"/>
      <c r="S79" s="47"/>
      <c r="T79" s="47"/>
    </row>
    <row r="80" customFormat="false" ht="15.75" hidden="false" customHeight="false" outlineLevel="0" collapsed="false">
      <c r="B80" s="64" t="s">
        <v>37</v>
      </c>
      <c r="C80" s="65"/>
      <c r="D80" s="66" t="s">
        <v>44</v>
      </c>
      <c r="E80" s="67" t="s">
        <v>44</v>
      </c>
      <c r="F80" s="43" t="s">
        <v>44</v>
      </c>
      <c r="G80" s="44" t="s">
        <v>44</v>
      </c>
      <c r="H80" s="44" t="s">
        <v>44</v>
      </c>
      <c r="I80" s="45" t="s">
        <v>44</v>
      </c>
      <c r="J80" s="46" t="e">
        <f aca="false"/>
        <v>#VALUE!</v>
      </c>
      <c r="K80" s="47" t="s">
        <v>44</v>
      </c>
      <c r="L80" s="47" t="s">
        <v>44</v>
      </c>
      <c r="M80" s="76" t="s">
        <v>44</v>
      </c>
      <c r="N80" s="73" t="s">
        <v>44</v>
      </c>
      <c r="O80" s="56" t="s">
        <v>44</v>
      </c>
      <c r="P80" s="73" t="s">
        <v>44</v>
      </c>
      <c r="Q80" s="46" t="n">
        <v>0</v>
      </c>
      <c r="R80" s="73" t="s">
        <v>44</v>
      </c>
      <c r="S80" s="47" t="s">
        <v>44</v>
      </c>
      <c r="T80" s="47" t="s">
        <v>44</v>
      </c>
    </row>
    <row r="81" customFormat="false" ht="15.75" hidden="false" customHeight="false" outlineLevel="0" collapsed="false">
      <c r="B81" s="75"/>
      <c r="C81" s="52"/>
      <c r="D81" s="53"/>
      <c r="E81" s="53"/>
      <c r="F81" s="43"/>
      <c r="G81" s="45"/>
      <c r="H81" s="44"/>
      <c r="I81" s="45"/>
      <c r="J81" s="47"/>
      <c r="K81" s="47"/>
      <c r="L81" s="47"/>
      <c r="M81" s="54"/>
      <c r="N81" s="55"/>
      <c r="O81" s="56"/>
      <c r="P81" s="55"/>
      <c r="Q81" s="47"/>
      <c r="R81" s="55"/>
      <c r="S81" s="47"/>
      <c r="T81" s="47"/>
    </row>
    <row r="82" customFormat="false" ht="15.75" hidden="false" customHeight="false" outlineLevel="0" collapsed="false">
      <c r="B82" s="64" t="s">
        <v>38</v>
      </c>
      <c r="C82" s="65"/>
      <c r="D82" s="77" t="s">
        <v>44</v>
      </c>
      <c r="E82" s="78" t="s">
        <v>44</v>
      </c>
      <c r="F82" s="68" t="s">
        <v>44</v>
      </c>
      <c r="G82" s="45" t="s">
        <v>44</v>
      </c>
      <c r="H82" s="45" t="s">
        <v>44</v>
      </c>
      <c r="I82" s="45" t="s">
        <v>44</v>
      </c>
      <c r="J82" s="69" t="e">
        <f aca="false"/>
        <v>#VALUE!</v>
      </c>
      <c r="K82" s="70" t="s">
        <v>44</v>
      </c>
      <c r="L82" s="70" t="s">
        <v>44</v>
      </c>
      <c r="M82" s="71" t="s">
        <v>44</v>
      </c>
      <c r="N82" s="73" t="s">
        <v>44</v>
      </c>
      <c r="O82" s="79" t="s">
        <v>44</v>
      </c>
      <c r="P82" s="73" t="s">
        <v>44</v>
      </c>
      <c r="Q82" s="69" t="n">
        <v>0</v>
      </c>
      <c r="R82" s="73" t="s">
        <v>44</v>
      </c>
      <c r="S82" s="74" t="s">
        <v>44</v>
      </c>
      <c r="T82" s="74" t="s">
        <v>44</v>
      </c>
    </row>
    <row r="83" customFormat="false" ht="15.75" hidden="false" customHeight="false" outlineLevel="0" collapsed="false">
      <c r="B83" s="75"/>
      <c r="C83" s="80"/>
      <c r="D83" s="53"/>
      <c r="E83" s="53"/>
      <c r="F83" s="68"/>
      <c r="G83" s="45"/>
      <c r="H83" s="45"/>
      <c r="I83" s="45"/>
      <c r="J83" s="70"/>
      <c r="K83" s="70"/>
      <c r="L83" s="70"/>
      <c r="M83" s="55"/>
      <c r="N83" s="55"/>
      <c r="O83" s="79"/>
      <c r="P83" s="55"/>
      <c r="Q83" s="70"/>
      <c r="R83" s="55"/>
      <c r="S83" s="70"/>
      <c r="T83" s="70"/>
    </row>
    <row r="84" customFormat="false" ht="15.75" hidden="false" customHeight="false" outlineLevel="0" collapsed="false">
      <c r="B84" s="64" t="s">
        <v>39</v>
      </c>
      <c r="C84" s="65"/>
      <c r="D84" s="77" t="s">
        <v>44</v>
      </c>
      <c r="E84" s="78" t="s">
        <v>44</v>
      </c>
      <c r="F84" s="68" t="s">
        <v>44</v>
      </c>
      <c r="G84" s="45" t="s">
        <v>44</v>
      </c>
      <c r="H84" s="45" t="s">
        <v>44</v>
      </c>
      <c r="I84" s="45" t="s">
        <v>44</v>
      </c>
      <c r="J84" s="69" t="e">
        <f aca="false"/>
        <v>#VALUE!</v>
      </c>
      <c r="K84" s="70" t="s">
        <v>44</v>
      </c>
      <c r="L84" s="70" t="s">
        <v>44</v>
      </c>
      <c r="M84" s="71" t="s">
        <v>44</v>
      </c>
      <c r="N84" s="73" t="s">
        <v>44</v>
      </c>
      <c r="O84" s="79" t="s">
        <v>44</v>
      </c>
      <c r="P84" s="73" t="s">
        <v>44</v>
      </c>
      <c r="Q84" s="69" t="n">
        <v>0</v>
      </c>
      <c r="R84" s="73" t="s">
        <v>44</v>
      </c>
      <c r="S84" s="74" t="s">
        <v>44</v>
      </c>
      <c r="T84" s="74" t="s">
        <v>44</v>
      </c>
    </row>
    <row r="85" customFormat="false" ht="15.75" hidden="false" customHeight="false" outlineLevel="0" collapsed="false">
      <c r="B85" s="75"/>
      <c r="C85" s="52"/>
      <c r="D85" s="53"/>
      <c r="E85" s="53"/>
      <c r="F85" s="68"/>
      <c r="G85" s="45"/>
      <c r="H85" s="45"/>
      <c r="I85" s="45"/>
      <c r="J85" s="70"/>
      <c r="K85" s="70"/>
      <c r="L85" s="70"/>
      <c r="M85" s="81"/>
      <c r="N85" s="81"/>
      <c r="O85" s="79"/>
      <c r="P85" s="81"/>
      <c r="Q85" s="70"/>
      <c r="R85" s="81"/>
      <c r="S85" s="70"/>
      <c r="T85" s="70"/>
    </row>
    <row r="86" customFormat="false" ht="15.75" hidden="false" customHeight="false" outlineLevel="0" collapsed="false">
      <c r="B86" s="64" t="s">
        <v>40</v>
      </c>
      <c r="C86" s="65"/>
      <c r="D86" s="77" t="s">
        <v>44</v>
      </c>
      <c r="E86" s="78" t="s">
        <v>44</v>
      </c>
      <c r="F86" s="68" t="s">
        <v>44</v>
      </c>
      <c r="G86" s="45" t="s">
        <v>44</v>
      </c>
      <c r="H86" s="45" t="s">
        <v>44</v>
      </c>
      <c r="I86" s="45" t="s">
        <v>44</v>
      </c>
      <c r="J86" s="69" t="e">
        <f aca="false"/>
        <v>#VALUE!</v>
      </c>
      <c r="K86" s="70" t="s">
        <v>44</v>
      </c>
      <c r="L86" s="70" t="s">
        <v>44</v>
      </c>
      <c r="M86" s="71" t="s">
        <v>44</v>
      </c>
      <c r="N86" s="73" t="s">
        <v>44</v>
      </c>
      <c r="O86" s="79" t="s">
        <v>44</v>
      </c>
      <c r="P86" s="73" t="s">
        <v>44</v>
      </c>
      <c r="Q86" s="69" t="n">
        <v>0</v>
      </c>
      <c r="R86" s="73" t="s">
        <v>44</v>
      </c>
      <c r="S86" s="74" t="s">
        <v>44</v>
      </c>
      <c r="T86" s="74" t="s">
        <v>44</v>
      </c>
    </row>
    <row r="87" customFormat="false" ht="15.75" hidden="false" customHeight="false" outlineLevel="0" collapsed="false">
      <c r="B87" s="68"/>
      <c r="C87" s="52"/>
      <c r="D87" s="53"/>
      <c r="E87" s="53"/>
      <c r="F87" s="68"/>
      <c r="G87" s="45"/>
      <c r="H87" s="45"/>
      <c r="I87" s="45"/>
      <c r="J87" s="70"/>
      <c r="K87" s="45"/>
      <c r="L87" s="70"/>
      <c r="M87" s="81"/>
      <c r="N87" s="81"/>
      <c r="O87" s="45"/>
      <c r="P87" s="81"/>
      <c r="Q87" s="70"/>
      <c r="R87" s="81"/>
      <c r="S87" s="70"/>
      <c r="T87" s="70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9"/>
      <c r="B90" s="10" t="s">
        <v>74</v>
      </c>
      <c r="C90" s="10"/>
      <c r="D90" s="11" t="s">
        <v>4</v>
      </c>
      <c r="E90" s="11"/>
      <c r="F90" s="11" t="s">
        <v>75</v>
      </c>
      <c r="G90" s="11"/>
      <c r="H90" s="11"/>
      <c r="I90" s="11"/>
      <c r="J90" s="11"/>
      <c r="K90" s="11"/>
      <c r="L90" s="11"/>
      <c r="M90" s="11" t="s">
        <v>6</v>
      </c>
      <c r="N90" s="11"/>
      <c r="O90" s="11"/>
      <c r="P90" s="11"/>
      <c r="Q90" s="11"/>
      <c r="R90" s="11"/>
      <c r="S90" s="11"/>
      <c r="T90" s="11" t="s">
        <v>7</v>
      </c>
    </row>
    <row r="91" customFormat="false" ht="12.75" hidden="false" customHeight="true" outlineLevel="0" collapsed="false">
      <c r="B91" s="12" t="s">
        <v>8</v>
      </c>
      <c r="C91" s="13" t="s">
        <v>9</v>
      </c>
      <c r="D91" s="14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7" t="s">
        <v>15</v>
      </c>
      <c r="L91" s="17"/>
      <c r="M91" s="18" t="s">
        <v>16</v>
      </c>
      <c r="N91" s="18"/>
      <c r="O91" s="18"/>
      <c r="P91" s="16" t="s">
        <v>17</v>
      </c>
      <c r="Q91" s="17" t="s">
        <v>18</v>
      </c>
      <c r="R91" s="17" t="s">
        <v>19</v>
      </c>
      <c r="S91" s="17"/>
      <c r="T91" s="11"/>
    </row>
    <row r="92" customFormat="false" ht="20.25" hidden="false" customHeight="true" outlineLevel="0" collapsed="false">
      <c r="B92" s="12"/>
      <c r="C92" s="13"/>
      <c r="D92" s="14"/>
      <c r="E92" s="14"/>
      <c r="F92" s="15"/>
      <c r="G92" s="15"/>
      <c r="H92" s="15"/>
      <c r="I92" s="16"/>
      <c r="J92" s="17"/>
      <c r="K92" s="17"/>
      <c r="L92" s="17"/>
      <c r="M92" s="18"/>
      <c r="N92" s="18"/>
      <c r="O92" s="18"/>
      <c r="P92" s="16"/>
      <c r="Q92" s="17"/>
      <c r="R92" s="17"/>
      <c r="S92" s="17"/>
      <c r="T92" s="11"/>
    </row>
    <row r="93" customFormat="false" ht="12.75" hidden="false" customHeight="true" outlineLevel="0" collapsed="false">
      <c r="B93" s="12"/>
      <c r="C93" s="13"/>
      <c r="D93" s="14"/>
      <c r="E93" s="14"/>
      <c r="F93" s="15" t="s">
        <v>20</v>
      </c>
      <c r="G93" s="19" t="s">
        <v>21</v>
      </c>
      <c r="H93" s="19" t="s">
        <v>22</v>
      </c>
      <c r="I93" s="16"/>
      <c r="J93" s="17"/>
      <c r="K93" s="20" t="s">
        <v>23</v>
      </c>
      <c r="L93" s="21" t="s">
        <v>24</v>
      </c>
      <c r="M93" s="22" t="s">
        <v>25</v>
      </c>
      <c r="N93" s="16" t="s">
        <v>21</v>
      </c>
      <c r="O93" s="16" t="s">
        <v>22</v>
      </c>
      <c r="P93" s="16"/>
      <c r="Q93" s="17"/>
      <c r="R93" s="20" t="s">
        <v>26</v>
      </c>
      <c r="S93" s="21" t="s">
        <v>27</v>
      </c>
      <c r="T93" s="11"/>
    </row>
    <row r="94" customFormat="false" ht="13.5" hidden="false" customHeight="true" outlineLevel="0" collapsed="false">
      <c r="B94" s="12"/>
      <c r="C94" s="13"/>
      <c r="D94" s="14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7.25" hidden="false" customHeight="false" outlineLevel="0" collapsed="false">
      <c r="B95" s="25" t="s">
        <v>31</v>
      </c>
      <c r="C95" s="26"/>
      <c r="D95" s="27" t="s">
        <v>44</v>
      </c>
      <c r="E95" s="28" t="s">
        <v>44</v>
      </c>
      <c r="F95" s="29" t="s">
        <v>44</v>
      </c>
      <c r="G95" s="30" t="s">
        <v>44</v>
      </c>
      <c r="H95" s="30" t="s">
        <v>44</v>
      </c>
      <c r="I95" s="31" t="s">
        <v>44</v>
      </c>
      <c r="J95" s="32" t="e">
        <f aca="false"/>
        <v>#VALUE!</v>
      </c>
      <c r="K95" s="33" t="s">
        <v>44</v>
      </c>
      <c r="L95" s="33" t="s">
        <v>44</v>
      </c>
      <c r="M95" s="34" t="s">
        <v>44</v>
      </c>
      <c r="N95" s="35" t="s">
        <v>44</v>
      </c>
      <c r="O95" s="36" t="s">
        <v>44</v>
      </c>
      <c r="P95" s="37" t="s">
        <v>44</v>
      </c>
      <c r="Q95" s="32" t="n">
        <v>0</v>
      </c>
      <c r="R95" s="37" t="s">
        <v>44</v>
      </c>
      <c r="S95" s="38" t="s">
        <v>44</v>
      </c>
      <c r="T95" s="38" t="s">
        <v>44</v>
      </c>
    </row>
    <row r="96" customFormat="false" ht="15.75" hidden="false" customHeight="false" outlineLevel="0" collapsed="false">
      <c r="B96" s="39" t="s">
        <v>33</v>
      </c>
      <c r="C96" s="40"/>
      <c r="D96" s="41" t="s">
        <v>44</v>
      </c>
      <c r="E96" s="42" t="s">
        <v>44</v>
      </c>
      <c r="F96" s="43" t="s">
        <v>44</v>
      </c>
      <c r="G96" s="44" t="s">
        <v>44</v>
      </c>
      <c r="H96" s="44" t="s">
        <v>44</v>
      </c>
      <c r="I96" s="45" t="s">
        <v>44</v>
      </c>
      <c r="J96" s="46" t="e">
        <f aca="false"/>
        <v>#VALUE!</v>
      </c>
      <c r="K96" s="47" t="s">
        <v>44</v>
      </c>
      <c r="L96" s="47" t="s">
        <v>44</v>
      </c>
      <c r="M96" s="48" t="s">
        <v>44</v>
      </c>
      <c r="N96" s="49" t="s">
        <v>44</v>
      </c>
      <c r="O96" s="50" t="s">
        <v>44</v>
      </c>
      <c r="P96" s="49" t="s">
        <v>44</v>
      </c>
      <c r="Q96" s="46" t="n">
        <v>0</v>
      </c>
      <c r="R96" s="49" t="s">
        <v>44</v>
      </c>
      <c r="S96" s="47" t="s">
        <v>44</v>
      </c>
      <c r="T96" s="47" t="s">
        <v>44</v>
      </c>
    </row>
    <row r="97" customFormat="false" ht="15.75" hidden="false" customHeight="false" outlineLevel="0" collapsed="false">
      <c r="B97" s="51"/>
      <c r="C97" s="52"/>
      <c r="D97" s="53"/>
      <c r="E97" s="53"/>
      <c r="F97" s="43"/>
      <c r="G97" s="45"/>
      <c r="H97" s="44"/>
      <c r="I97" s="45"/>
      <c r="J97" s="47"/>
      <c r="K97" s="47"/>
      <c r="L97" s="47"/>
      <c r="M97" s="54"/>
      <c r="N97" s="55"/>
      <c r="O97" s="56"/>
      <c r="P97" s="55"/>
      <c r="Q97" s="47"/>
      <c r="R97" s="55"/>
      <c r="S97" s="47"/>
      <c r="T97" s="47"/>
    </row>
    <row r="98" customFormat="false" ht="18.75" hidden="false" customHeight="false" outlineLevel="0" collapsed="false">
      <c r="B98" s="57" t="s">
        <v>34</v>
      </c>
      <c r="C98" s="58"/>
      <c r="D98" s="59" t="s">
        <v>44</v>
      </c>
      <c r="E98" s="60" t="s">
        <v>44</v>
      </c>
      <c r="F98" s="43" t="s">
        <v>44</v>
      </c>
      <c r="G98" s="44" t="s">
        <v>44</v>
      </c>
      <c r="H98" s="44" t="s">
        <v>44</v>
      </c>
      <c r="I98" s="45" t="s">
        <v>44</v>
      </c>
      <c r="J98" s="46" t="e">
        <f aca="false"/>
        <v>#VALUE!</v>
      </c>
      <c r="K98" s="47" t="s">
        <v>44</v>
      </c>
      <c r="L98" s="47" t="s">
        <v>44</v>
      </c>
      <c r="M98" s="61" t="s">
        <v>44</v>
      </c>
      <c r="N98" s="62" t="s">
        <v>44</v>
      </c>
      <c r="O98" s="56" t="s">
        <v>44</v>
      </c>
      <c r="P98" s="63" t="s">
        <v>44</v>
      </c>
      <c r="Q98" s="46" t="n">
        <v>0</v>
      </c>
      <c r="R98" s="63" t="s">
        <v>44</v>
      </c>
      <c r="S98" s="47" t="s">
        <v>44</v>
      </c>
      <c r="T98" s="47" t="s">
        <v>44</v>
      </c>
    </row>
    <row r="99" customFormat="false" ht="15.75" hidden="false" customHeight="true" outlineLevel="0" collapsed="false">
      <c r="B99" s="64" t="s">
        <v>35</v>
      </c>
      <c r="C99" s="65"/>
      <c r="D99" s="66" t="s">
        <v>44</v>
      </c>
      <c r="E99" s="67" t="s">
        <v>44</v>
      </c>
      <c r="F99" s="68" t="s">
        <v>44</v>
      </c>
      <c r="G99" s="44" t="s">
        <v>44</v>
      </c>
      <c r="H99" s="44" t="s">
        <v>44</v>
      </c>
      <c r="I99" s="45" t="s">
        <v>44</v>
      </c>
      <c r="J99" s="69" t="e">
        <f aca="false"/>
        <v>#VALUE!</v>
      </c>
      <c r="K99" s="70" t="s">
        <v>44</v>
      </c>
      <c r="L99" s="70" t="s">
        <v>44</v>
      </c>
      <c r="M99" s="71" t="s">
        <v>44</v>
      </c>
      <c r="N99" s="72" t="s">
        <v>44</v>
      </c>
      <c r="O99" s="56" t="s">
        <v>44</v>
      </c>
      <c r="P99" s="73" t="s">
        <v>44</v>
      </c>
      <c r="Q99" s="69" t="n">
        <v>0</v>
      </c>
      <c r="R99" s="73" t="s">
        <v>44</v>
      </c>
      <c r="S99" s="74" t="s">
        <v>44</v>
      </c>
      <c r="T99" s="74" t="s">
        <v>44</v>
      </c>
    </row>
    <row r="100" customFormat="false" ht="15.75" hidden="false" customHeight="false" outlineLevel="0" collapsed="false">
      <c r="B100" s="75"/>
      <c r="C100" s="52"/>
      <c r="D100" s="53"/>
      <c r="E100" s="53"/>
      <c r="F100" s="43"/>
      <c r="G100" s="45"/>
      <c r="H100" s="44"/>
      <c r="I100" s="45"/>
      <c r="J100" s="47"/>
      <c r="K100" s="47"/>
      <c r="L100" s="47"/>
      <c r="M100" s="54"/>
      <c r="N100" s="55"/>
      <c r="O100" s="56"/>
      <c r="P100" s="55"/>
      <c r="Q100" s="47"/>
      <c r="R100" s="55"/>
      <c r="S100" s="47"/>
      <c r="T100" s="47"/>
    </row>
    <row r="101" customFormat="false" ht="15.75" hidden="false" customHeight="false" outlineLevel="0" collapsed="false">
      <c r="B101" s="64" t="s">
        <v>37</v>
      </c>
      <c r="C101" s="65"/>
      <c r="D101" s="66" t="s">
        <v>44</v>
      </c>
      <c r="E101" s="67" t="s">
        <v>44</v>
      </c>
      <c r="F101" s="43" t="s">
        <v>44</v>
      </c>
      <c r="G101" s="44" t="s">
        <v>44</v>
      </c>
      <c r="H101" s="44" t="s">
        <v>44</v>
      </c>
      <c r="I101" s="45" t="s">
        <v>44</v>
      </c>
      <c r="J101" s="46" t="e">
        <f aca="false"/>
        <v>#VALUE!</v>
      </c>
      <c r="K101" s="47" t="s">
        <v>44</v>
      </c>
      <c r="L101" s="47" t="s">
        <v>44</v>
      </c>
      <c r="M101" s="76" t="s">
        <v>44</v>
      </c>
      <c r="N101" s="73" t="s">
        <v>44</v>
      </c>
      <c r="O101" s="56" t="s">
        <v>44</v>
      </c>
      <c r="P101" s="73" t="s">
        <v>44</v>
      </c>
      <c r="Q101" s="46" t="n">
        <v>0</v>
      </c>
      <c r="R101" s="73" t="s">
        <v>44</v>
      </c>
      <c r="S101" s="47" t="s">
        <v>44</v>
      </c>
      <c r="T101" s="47" t="s">
        <v>44</v>
      </c>
    </row>
    <row r="102" customFormat="false" ht="15.75" hidden="false" customHeight="false" outlineLevel="0" collapsed="false">
      <c r="B102" s="75"/>
      <c r="C102" s="52"/>
      <c r="D102" s="53"/>
      <c r="E102" s="53"/>
      <c r="F102" s="43"/>
      <c r="G102" s="45"/>
      <c r="H102" s="44"/>
      <c r="I102" s="45"/>
      <c r="J102" s="47"/>
      <c r="K102" s="47"/>
      <c r="L102" s="47"/>
      <c r="M102" s="54"/>
      <c r="N102" s="55"/>
      <c r="O102" s="56"/>
      <c r="P102" s="55"/>
      <c r="Q102" s="47"/>
      <c r="R102" s="55"/>
      <c r="S102" s="47"/>
      <c r="T102" s="47"/>
    </row>
    <row r="103" customFormat="false" ht="15.75" hidden="false" customHeight="false" outlineLevel="0" collapsed="false">
      <c r="B103" s="64" t="s">
        <v>38</v>
      </c>
      <c r="C103" s="65"/>
      <c r="D103" s="77" t="s">
        <v>44</v>
      </c>
      <c r="E103" s="78" t="s">
        <v>44</v>
      </c>
      <c r="F103" s="68" t="s">
        <v>44</v>
      </c>
      <c r="G103" s="45" t="s">
        <v>44</v>
      </c>
      <c r="H103" s="45" t="s">
        <v>44</v>
      </c>
      <c r="I103" s="45" t="s">
        <v>44</v>
      </c>
      <c r="J103" s="69" t="e">
        <f aca="false"/>
        <v>#VALUE!</v>
      </c>
      <c r="K103" s="70" t="s">
        <v>44</v>
      </c>
      <c r="L103" s="70" t="s">
        <v>44</v>
      </c>
      <c r="M103" s="71" t="s">
        <v>44</v>
      </c>
      <c r="N103" s="73" t="s">
        <v>44</v>
      </c>
      <c r="O103" s="79" t="s">
        <v>44</v>
      </c>
      <c r="P103" s="73" t="s">
        <v>44</v>
      </c>
      <c r="Q103" s="69" t="n">
        <v>0</v>
      </c>
      <c r="R103" s="73" t="s">
        <v>44</v>
      </c>
      <c r="S103" s="74" t="s">
        <v>44</v>
      </c>
      <c r="T103" s="74" t="s">
        <v>44</v>
      </c>
    </row>
    <row r="104" customFormat="false" ht="15.75" hidden="false" customHeight="false" outlineLevel="0" collapsed="false">
      <c r="B104" s="75"/>
      <c r="C104" s="80"/>
      <c r="D104" s="53"/>
      <c r="E104" s="53"/>
      <c r="F104" s="68"/>
      <c r="G104" s="45"/>
      <c r="H104" s="45"/>
      <c r="I104" s="45"/>
      <c r="J104" s="70"/>
      <c r="K104" s="70"/>
      <c r="L104" s="70"/>
      <c r="M104" s="55"/>
      <c r="N104" s="55"/>
      <c r="O104" s="79"/>
      <c r="P104" s="55"/>
      <c r="Q104" s="70"/>
      <c r="R104" s="55"/>
      <c r="S104" s="70"/>
      <c r="T104" s="70"/>
    </row>
    <row r="105" customFormat="false" ht="15.75" hidden="false" customHeight="false" outlineLevel="0" collapsed="false">
      <c r="B105" s="64" t="s">
        <v>39</v>
      </c>
      <c r="C105" s="65"/>
      <c r="D105" s="77" t="s">
        <v>44</v>
      </c>
      <c r="E105" s="78" t="s">
        <v>44</v>
      </c>
      <c r="F105" s="68" t="s">
        <v>44</v>
      </c>
      <c r="G105" s="45" t="s">
        <v>44</v>
      </c>
      <c r="H105" s="45" t="s">
        <v>44</v>
      </c>
      <c r="I105" s="45" t="s">
        <v>44</v>
      </c>
      <c r="J105" s="69" t="e">
        <f aca="false"/>
        <v>#VALUE!</v>
      </c>
      <c r="K105" s="70" t="s">
        <v>44</v>
      </c>
      <c r="L105" s="70" t="s">
        <v>44</v>
      </c>
      <c r="M105" s="71" t="s">
        <v>44</v>
      </c>
      <c r="N105" s="73" t="s">
        <v>44</v>
      </c>
      <c r="O105" s="79" t="s">
        <v>44</v>
      </c>
      <c r="P105" s="73" t="s">
        <v>44</v>
      </c>
      <c r="Q105" s="69" t="n">
        <v>0</v>
      </c>
      <c r="R105" s="73" t="s">
        <v>44</v>
      </c>
      <c r="S105" s="74" t="s">
        <v>44</v>
      </c>
      <c r="T105" s="74" t="s">
        <v>44</v>
      </c>
    </row>
    <row r="106" customFormat="false" ht="15.75" hidden="false" customHeight="false" outlineLevel="0" collapsed="false">
      <c r="B106" s="75"/>
      <c r="C106" s="52"/>
      <c r="D106" s="53"/>
      <c r="E106" s="53"/>
      <c r="F106" s="68"/>
      <c r="G106" s="45"/>
      <c r="H106" s="45"/>
      <c r="I106" s="45"/>
      <c r="J106" s="70"/>
      <c r="K106" s="70"/>
      <c r="L106" s="70"/>
      <c r="M106" s="81"/>
      <c r="N106" s="81"/>
      <c r="O106" s="79"/>
      <c r="P106" s="81"/>
      <c r="Q106" s="70"/>
      <c r="R106" s="81"/>
      <c r="S106" s="70"/>
      <c r="T106" s="70"/>
    </row>
    <row r="107" customFormat="false" ht="15.75" hidden="false" customHeight="false" outlineLevel="0" collapsed="false">
      <c r="B107" s="64" t="s">
        <v>40</v>
      </c>
      <c r="C107" s="65"/>
      <c r="D107" s="77" t="s">
        <v>44</v>
      </c>
      <c r="E107" s="78" t="s">
        <v>44</v>
      </c>
      <c r="F107" s="68" t="s">
        <v>44</v>
      </c>
      <c r="G107" s="45" t="s">
        <v>44</v>
      </c>
      <c r="H107" s="45" t="s">
        <v>44</v>
      </c>
      <c r="I107" s="45" t="s">
        <v>44</v>
      </c>
      <c r="J107" s="69" t="e">
        <f aca="false"/>
        <v>#VALUE!</v>
      </c>
      <c r="K107" s="70" t="s">
        <v>44</v>
      </c>
      <c r="L107" s="70" t="s">
        <v>44</v>
      </c>
      <c r="M107" s="71" t="s">
        <v>44</v>
      </c>
      <c r="N107" s="73" t="s">
        <v>44</v>
      </c>
      <c r="O107" s="79" t="s">
        <v>44</v>
      </c>
      <c r="P107" s="73" t="s">
        <v>44</v>
      </c>
      <c r="Q107" s="69" t="n">
        <v>0</v>
      </c>
      <c r="R107" s="73" t="s">
        <v>44</v>
      </c>
      <c r="S107" s="74" t="s">
        <v>44</v>
      </c>
      <c r="T107" s="74" t="s">
        <v>44</v>
      </c>
    </row>
    <row r="108" customFormat="false" ht="15.75" hidden="false" customHeight="false" outlineLevel="0" collapsed="false">
      <c r="B108" s="68"/>
      <c r="C108" s="52"/>
      <c r="D108" s="53"/>
      <c r="E108" s="53"/>
      <c r="F108" s="68"/>
      <c r="G108" s="45"/>
      <c r="H108" s="45"/>
      <c r="I108" s="45"/>
      <c r="J108" s="70"/>
      <c r="K108" s="45"/>
      <c r="L108" s="70"/>
      <c r="M108" s="81"/>
      <c r="N108" s="81"/>
      <c r="O108" s="45"/>
      <c r="P108" s="81"/>
      <c r="Q108" s="70"/>
      <c r="R108" s="81"/>
      <c r="S108" s="70"/>
      <c r="T108" s="70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9"/>
      <c r="B111" s="10" t="s">
        <v>74</v>
      </c>
      <c r="C111" s="10"/>
      <c r="D111" s="11" t="s">
        <v>4</v>
      </c>
      <c r="E111" s="11"/>
      <c r="F111" s="11" t="s">
        <v>75</v>
      </c>
      <c r="G111" s="11"/>
      <c r="H111" s="11"/>
      <c r="I111" s="11"/>
      <c r="J111" s="11"/>
      <c r="K111" s="11"/>
      <c r="L111" s="11"/>
      <c r="M111" s="11" t="s">
        <v>6</v>
      </c>
      <c r="N111" s="11"/>
      <c r="O111" s="11"/>
      <c r="P111" s="11"/>
      <c r="Q111" s="11"/>
      <c r="R111" s="11"/>
      <c r="S111" s="11"/>
      <c r="T111" s="11" t="s">
        <v>7</v>
      </c>
    </row>
    <row r="112" customFormat="false" ht="12.75" hidden="false" customHeight="true" outlineLevel="0" collapsed="false">
      <c r="B112" s="12" t="s">
        <v>8</v>
      </c>
      <c r="C112" s="13" t="s">
        <v>9</v>
      </c>
      <c r="D112" s="14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7" t="s">
        <v>15</v>
      </c>
      <c r="L112" s="17"/>
      <c r="M112" s="18" t="s">
        <v>16</v>
      </c>
      <c r="N112" s="18"/>
      <c r="O112" s="18"/>
      <c r="P112" s="16" t="s">
        <v>17</v>
      </c>
      <c r="Q112" s="17" t="s">
        <v>18</v>
      </c>
      <c r="R112" s="17" t="s">
        <v>19</v>
      </c>
      <c r="S112" s="17"/>
      <c r="T112" s="11"/>
    </row>
    <row r="113" customFormat="false" ht="20.25" hidden="false" customHeight="true" outlineLevel="0" collapsed="false">
      <c r="B113" s="12"/>
      <c r="C113" s="13"/>
      <c r="D113" s="14"/>
      <c r="E113" s="14"/>
      <c r="F113" s="15"/>
      <c r="G113" s="15"/>
      <c r="H113" s="15"/>
      <c r="I113" s="16"/>
      <c r="J113" s="17"/>
      <c r="K113" s="17"/>
      <c r="L113" s="17"/>
      <c r="M113" s="18"/>
      <c r="N113" s="18"/>
      <c r="O113" s="18"/>
      <c r="P113" s="16"/>
      <c r="Q113" s="17"/>
      <c r="R113" s="17"/>
      <c r="S113" s="17"/>
      <c r="T113" s="11"/>
    </row>
    <row r="114" customFormat="false" ht="12.75" hidden="false" customHeight="true" outlineLevel="0" collapsed="false">
      <c r="B114" s="12"/>
      <c r="C114" s="13"/>
      <c r="D114" s="14"/>
      <c r="E114" s="14"/>
      <c r="F114" s="15" t="s">
        <v>20</v>
      </c>
      <c r="G114" s="19" t="s">
        <v>21</v>
      </c>
      <c r="H114" s="19" t="s">
        <v>22</v>
      </c>
      <c r="I114" s="16"/>
      <c r="J114" s="17"/>
      <c r="K114" s="20" t="s">
        <v>23</v>
      </c>
      <c r="L114" s="21" t="s">
        <v>24</v>
      </c>
      <c r="M114" s="22" t="s">
        <v>25</v>
      </c>
      <c r="N114" s="16" t="s">
        <v>21</v>
      </c>
      <c r="O114" s="16" t="s">
        <v>22</v>
      </c>
      <c r="P114" s="16"/>
      <c r="Q114" s="17"/>
      <c r="R114" s="20" t="s">
        <v>26</v>
      </c>
      <c r="S114" s="21" t="s">
        <v>27</v>
      </c>
      <c r="T114" s="11"/>
    </row>
    <row r="115" customFormat="false" ht="13.5" hidden="false" customHeight="true" outlineLevel="0" collapsed="false">
      <c r="B115" s="12"/>
      <c r="C115" s="13"/>
      <c r="D115" s="14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7.25" hidden="false" customHeight="false" outlineLevel="0" collapsed="false">
      <c r="B116" s="25" t="s">
        <v>31</v>
      </c>
      <c r="C116" s="26"/>
      <c r="D116" s="27" t="s">
        <v>44</v>
      </c>
      <c r="E116" s="28" t="s">
        <v>44</v>
      </c>
      <c r="F116" s="29" t="s">
        <v>44</v>
      </c>
      <c r="G116" s="30" t="s">
        <v>44</v>
      </c>
      <c r="H116" s="30" t="s">
        <v>44</v>
      </c>
      <c r="I116" s="31" t="s">
        <v>44</v>
      </c>
      <c r="J116" s="32" t="e">
        <f aca="false"/>
        <v>#VALUE!</v>
      </c>
      <c r="K116" s="33" t="s">
        <v>44</v>
      </c>
      <c r="L116" s="33" t="s">
        <v>44</v>
      </c>
      <c r="M116" s="34" t="s">
        <v>44</v>
      </c>
      <c r="N116" s="35" t="s">
        <v>44</v>
      </c>
      <c r="O116" s="36" t="s">
        <v>44</v>
      </c>
      <c r="P116" s="37" t="s">
        <v>44</v>
      </c>
      <c r="Q116" s="32" t="n">
        <v>0</v>
      </c>
      <c r="R116" s="37" t="s">
        <v>44</v>
      </c>
      <c r="S116" s="38" t="s">
        <v>44</v>
      </c>
      <c r="T116" s="38" t="s">
        <v>44</v>
      </c>
    </row>
    <row r="117" customFormat="false" ht="15.75" hidden="false" customHeight="false" outlineLevel="0" collapsed="false">
      <c r="B117" s="39" t="s">
        <v>33</v>
      </c>
      <c r="C117" s="40"/>
      <c r="D117" s="41" t="s">
        <v>44</v>
      </c>
      <c r="E117" s="42" t="s">
        <v>44</v>
      </c>
      <c r="F117" s="43" t="s">
        <v>44</v>
      </c>
      <c r="G117" s="44" t="s">
        <v>44</v>
      </c>
      <c r="H117" s="44" t="s">
        <v>44</v>
      </c>
      <c r="I117" s="45" t="s">
        <v>44</v>
      </c>
      <c r="J117" s="46" t="e">
        <f aca="false"/>
        <v>#VALUE!</v>
      </c>
      <c r="K117" s="47" t="s">
        <v>44</v>
      </c>
      <c r="L117" s="47" t="s">
        <v>44</v>
      </c>
      <c r="M117" s="48" t="s">
        <v>44</v>
      </c>
      <c r="N117" s="49" t="s">
        <v>44</v>
      </c>
      <c r="O117" s="50" t="s">
        <v>44</v>
      </c>
      <c r="P117" s="49" t="s">
        <v>44</v>
      </c>
      <c r="Q117" s="46" t="n">
        <v>0</v>
      </c>
      <c r="R117" s="49" t="s">
        <v>44</v>
      </c>
      <c r="S117" s="47" t="s">
        <v>44</v>
      </c>
      <c r="T117" s="47" t="s">
        <v>44</v>
      </c>
    </row>
    <row r="118" customFormat="false" ht="15.75" hidden="false" customHeight="false" outlineLevel="0" collapsed="false">
      <c r="B118" s="51"/>
      <c r="C118" s="52"/>
      <c r="D118" s="53"/>
      <c r="E118" s="53"/>
      <c r="F118" s="43"/>
      <c r="G118" s="45"/>
      <c r="H118" s="44"/>
      <c r="I118" s="45"/>
      <c r="J118" s="47"/>
      <c r="K118" s="47"/>
      <c r="L118" s="47"/>
      <c r="M118" s="54"/>
      <c r="N118" s="55"/>
      <c r="O118" s="56"/>
      <c r="P118" s="55"/>
      <c r="Q118" s="47"/>
      <c r="R118" s="55"/>
      <c r="S118" s="47"/>
      <c r="T118" s="47"/>
    </row>
    <row r="119" customFormat="false" ht="18.75" hidden="false" customHeight="false" outlineLevel="0" collapsed="false">
      <c r="B119" s="57" t="s">
        <v>34</v>
      </c>
      <c r="C119" s="58"/>
      <c r="D119" s="59" t="s">
        <v>44</v>
      </c>
      <c r="E119" s="60" t="s">
        <v>44</v>
      </c>
      <c r="F119" s="43" t="s">
        <v>44</v>
      </c>
      <c r="G119" s="44" t="s">
        <v>44</v>
      </c>
      <c r="H119" s="44" t="s">
        <v>44</v>
      </c>
      <c r="I119" s="45" t="s">
        <v>44</v>
      </c>
      <c r="J119" s="46" t="e">
        <f aca="false"/>
        <v>#VALUE!</v>
      </c>
      <c r="K119" s="47" t="s">
        <v>44</v>
      </c>
      <c r="L119" s="47" t="s">
        <v>44</v>
      </c>
      <c r="M119" s="61" t="s">
        <v>44</v>
      </c>
      <c r="N119" s="62" t="s">
        <v>44</v>
      </c>
      <c r="O119" s="56" t="s">
        <v>44</v>
      </c>
      <c r="P119" s="63" t="s">
        <v>44</v>
      </c>
      <c r="Q119" s="46" t="n">
        <v>0</v>
      </c>
      <c r="R119" s="63" t="s">
        <v>44</v>
      </c>
      <c r="S119" s="47" t="s">
        <v>44</v>
      </c>
      <c r="T119" s="47" t="s">
        <v>44</v>
      </c>
    </row>
    <row r="120" customFormat="false" ht="15.75" hidden="false" customHeight="true" outlineLevel="0" collapsed="false">
      <c r="B120" s="64" t="s">
        <v>35</v>
      </c>
      <c r="C120" s="65"/>
      <c r="D120" s="66" t="s">
        <v>44</v>
      </c>
      <c r="E120" s="67" t="s">
        <v>44</v>
      </c>
      <c r="F120" s="68" t="s">
        <v>44</v>
      </c>
      <c r="G120" s="44" t="s">
        <v>44</v>
      </c>
      <c r="H120" s="44" t="s">
        <v>44</v>
      </c>
      <c r="I120" s="45" t="s">
        <v>44</v>
      </c>
      <c r="J120" s="69" t="e">
        <f aca="false"/>
        <v>#VALUE!</v>
      </c>
      <c r="K120" s="70" t="s">
        <v>44</v>
      </c>
      <c r="L120" s="70" t="s">
        <v>44</v>
      </c>
      <c r="M120" s="71" t="s">
        <v>44</v>
      </c>
      <c r="N120" s="72" t="s">
        <v>44</v>
      </c>
      <c r="O120" s="56" t="s">
        <v>44</v>
      </c>
      <c r="P120" s="73" t="s">
        <v>44</v>
      </c>
      <c r="Q120" s="69" t="n">
        <v>0</v>
      </c>
      <c r="R120" s="73" t="s">
        <v>44</v>
      </c>
      <c r="S120" s="74" t="s">
        <v>44</v>
      </c>
      <c r="T120" s="74" t="s">
        <v>44</v>
      </c>
    </row>
    <row r="121" customFormat="false" ht="15.75" hidden="false" customHeight="false" outlineLevel="0" collapsed="false">
      <c r="B121" s="75"/>
      <c r="C121" s="52"/>
      <c r="D121" s="53"/>
      <c r="E121" s="53"/>
      <c r="F121" s="43"/>
      <c r="G121" s="45"/>
      <c r="H121" s="44"/>
      <c r="I121" s="45"/>
      <c r="J121" s="47"/>
      <c r="K121" s="47"/>
      <c r="L121" s="47"/>
      <c r="M121" s="54"/>
      <c r="N121" s="55"/>
      <c r="O121" s="56"/>
      <c r="P121" s="55"/>
      <c r="Q121" s="47"/>
      <c r="R121" s="55"/>
      <c r="S121" s="47"/>
      <c r="T121" s="47"/>
    </row>
    <row r="122" customFormat="false" ht="15.75" hidden="false" customHeight="false" outlineLevel="0" collapsed="false">
      <c r="B122" s="64" t="s">
        <v>37</v>
      </c>
      <c r="C122" s="65"/>
      <c r="D122" s="66" t="s">
        <v>44</v>
      </c>
      <c r="E122" s="67" t="s">
        <v>44</v>
      </c>
      <c r="F122" s="43" t="s">
        <v>44</v>
      </c>
      <c r="G122" s="44" t="s">
        <v>44</v>
      </c>
      <c r="H122" s="44" t="s">
        <v>44</v>
      </c>
      <c r="I122" s="45" t="s">
        <v>44</v>
      </c>
      <c r="J122" s="46" t="e">
        <f aca="false"/>
        <v>#VALUE!</v>
      </c>
      <c r="K122" s="47" t="s">
        <v>44</v>
      </c>
      <c r="L122" s="47" t="s">
        <v>44</v>
      </c>
      <c r="M122" s="76" t="s">
        <v>44</v>
      </c>
      <c r="N122" s="73" t="s">
        <v>44</v>
      </c>
      <c r="O122" s="56" t="s">
        <v>44</v>
      </c>
      <c r="P122" s="73" t="s">
        <v>44</v>
      </c>
      <c r="Q122" s="46" t="n">
        <v>0</v>
      </c>
      <c r="R122" s="73" t="s">
        <v>44</v>
      </c>
      <c r="S122" s="47" t="s">
        <v>44</v>
      </c>
      <c r="T122" s="47" t="s">
        <v>44</v>
      </c>
    </row>
    <row r="123" customFormat="false" ht="15.75" hidden="false" customHeight="false" outlineLevel="0" collapsed="false">
      <c r="B123" s="75"/>
      <c r="C123" s="52"/>
      <c r="D123" s="53"/>
      <c r="E123" s="53"/>
      <c r="F123" s="43"/>
      <c r="G123" s="45"/>
      <c r="H123" s="44"/>
      <c r="I123" s="45"/>
      <c r="J123" s="47"/>
      <c r="K123" s="47"/>
      <c r="L123" s="47"/>
      <c r="M123" s="54"/>
      <c r="N123" s="55"/>
      <c r="O123" s="56"/>
      <c r="P123" s="55"/>
      <c r="Q123" s="47"/>
      <c r="R123" s="55"/>
      <c r="S123" s="47"/>
      <c r="T123" s="47"/>
    </row>
    <row r="124" customFormat="false" ht="15.75" hidden="false" customHeight="false" outlineLevel="0" collapsed="false">
      <c r="B124" s="64" t="s">
        <v>38</v>
      </c>
      <c r="C124" s="65"/>
      <c r="D124" s="77" t="s">
        <v>44</v>
      </c>
      <c r="E124" s="78" t="s">
        <v>44</v>
      </c>
      <c r="F124" s="68" t="s">
        <v>44</v>
      </c>
      <c r="G124" s="45" t="s">
        <v>44</v>
      </c>
      <c r="H124" s="45" t="s">
        <v>44</v>
      </c>
      <c r="I124" s="45" t="s">
        <v>44</v>
      </c>
      <c r="J124" s="69" t="e">
        <f aca="false"/>
        <v>#VALUE!</v>
      </c>
      <c r="K124" s="70" t="s">
        <v>44</v>
      </c>
      <c r="L124" s="70" t="s">
        <v>44</v>
      </c>
      <c r="M124" s="71" t="s">
        <v>44</v>
      </c>
      <c r="N124" s="73" t="s">
        <v>44</v>
      </c>
      <c r="O124" s="79" t="s">
        <v>44</v>
      </c>
      <c r="P124" s="73" t="s">
        <v>44</v>
      </c>
      <c r="Q124" s="69" t="n">
        <v>0</v>
      </c>
      <c r="R124" s="73" t="s">
        <v>44</v>
      </c>
      <c r="S124" s="74" t="s">
        <v>44</v>
      </c>
      <c r="T124" s="74" t="s">
        <v>44</v>
      </c>
    </row>
    <row r="125" customFormat="false" ht="15.75" hidden="false" customHeight="false" outlineLevel="0" collapsed="false">
      <c r="B125" s="75"/>
      <c r="C125" s="80"/>
      <c r="D125" s="53"/>
      <c r="E125" s="53"/>
      <c r="F125" s="68"/>
      <c r="G125" s="45"/>
      <c r="H125" s="45"/>
      <c r="I125" s="45"/>
      <c r="J125" s="70"/>
      <c r="K125" s="70"/>
      <c r="L125" s="70"/>
      <c r="M125" s="55"/>
      <c r="N125" s="55"/>
      <c r="O125" s="79"/>
      <c r="P125" s="55"/>
      <c r="Q125" s="70"/>
      <c r="R125" s="55"/>
      <c r="S125" s="70"/>
      <c r="T125" s="70"/>
    </row>
    <row r="126" customFormat="false" ht="15.75" hidden="false" customHeight="false" outlineLevel="0" collapsed="false">
      <c r="B126" s="64" t="s">
        <v>39</v>
      </c>
      <c r="C126" s="65"/>
      <c r="D126" s="77" t="s">
        <v>44</v>
      </c>
      <c r="E126" s="78" t="s">
        <v>44</v>
      </c>
      <c r="F126" s="68" t="s">
        <v>44</v>
      </c>
      <c r="G126" s="45" t="s">
        <v>44</v>
      </c>
      <c r="H126" s="45" t="s">
        <v>44</v>
      </c>
      <c r="I126" s="45" t="s">
        <v>44</v>
      </c>
      <c r="J126" s="69" t="e">
        <f aca="false"/>
        <v>#VALUE!</v>
      </c>
      <c r="K126" s="70" t="s">
        <v>44</v>
      </c>
      <c r="L126" s="70" t="s">
        <v>44</v>
      </c>
      <c r="M126" s="71" t="s">
        <v>44</v>
      </c>
      <c r="N126" s="73" t="s">
        <v>44</v>
      </c>
      <c r="O126" s="79" t="s">
        <v>44</v>
      </c>
      <c r="P126" s="73" t="s">
        <v>44</v>
      </c>
      <c r="Q126" s="69" t="n">
        <v>0</v>
      </c>
      <c r="R126" s="73" t="s">
        <v>44</v>
      </c>
      <c r="S126" s="74" t="s">
        <v>44</v>
      </c>
      <c r="T126" s="74" t="s">
        <v>44</v>
      </c>
    </row>
    <row r="127" customFormat="false" ht="15.75" hidden="false" customHeight="false" outlineLevel="0" collapsed="false">
      <c r="B127" s="75"/>
      <c r="C127" s="52"/>
      <c r="D127" s="53"/>
      <c r="E127" s="53"/>
      <c r="F127" s="68"/>
      <c r="G127" s="45"/>
      <c r="H127" s="45"/>
      <c r="I127" s="45"/>
      <c r="J127" s="70"/>
      <c r="K127" s="70"/>
      <c r="L127" s="70"/>
      <c r="M127" s="81"/>
      <c r="N127" s="81"/>
      <c r="O127" s="79"/>
      <c r="P127" s="81"/>
      <c r="Q127" s="70"/>
      <c r="R127" s="81"/>
      <c r="S127" s="70"/>
      <c r="T127" s="70"/>
    </row>
    <row r="128" customFormat="false" ht="15.75" hidden="false" customHeight="false" outlineLevel="0" collapsed="false">
      <c r="B128" s="64" t="s">
        <v>40</v>
      </c>
      <c r="C128" s="65"/>
      <c r="D128" s="77" t="s">
        <v>44</v>
      </c>
      <c r="E128" s="78" t="s">
        <v>44</v>
      </c>
      <c r="F128" s="68" t="s">
        <v>44</v>
      </c>
      <c r="G128" s="45" t="s">
        <v>44</v>
      </c>
      <c r="H128" s="45" t="s">
        <v>44</v>
      </c>
      <c r="I128" s="45" t="s">
        <v>44</v>
      </c>
      <c r="J128" s="69" t="e">
        <f aca="false"/>
        <v>#VALUE!</v>
      </c>
      <c r="K128" s="70" t="s">
        <v>44</v>
      </c>
      <c r="L128" s="70" t="s">
        <v>44</v>
      </c>
      <c r="M128" s="71" t="s">
        <v>44</v>
      </c>
      <c r="N128" s="73" t="s">
        <v>44</v>
      </c>
      <c r="O128" s="79" t="s">
        <v>44</v>
      </c>
      <c r="P128" s="73" t="s">
        <v>44</v>
      </c>
      <c r="Q128" s="69" t="n">
        <v>0</v>
      </c>
      <c r="R128" s="73" t="s">
        <v>44</v>
      </c>
      <c r="S128" s="74" t="s">
        <v>44</v>
      </c>
      <c r="T128" s="74" t="s">
        <v>44</v>
      </c>
    </row>
    <row r="129" customFormat="false" ht="15.75" hidden="false" customHeight="false" outlineLevel="0" collapsed="false">
      <c r="B129" s="68"/>
      <c r="C129" s="52"/>
      <c r="D129" s="53"/>
      <c r="E129" s="53"/>
      <c r="F129" s="68"/>
      <c r="G129" s="45"/>
      <c r="H129" s="45"/>
      <c r="I129" s="45"/>
      <c r="J129" s="70"/>
      <c r="K129" s="45"/>
      <c r="L129" s="70"/>
      <c r="M129" s="81"/>
      <c r="N129" s="81"/>
      <c r="O129" s="45"/>
      <c r="P129" s="81"/>
      <c r="Q129" s="70"/>
      <c r="R129" s="81"/>
      <c r="S129" s="70"/>
      <c r="T129" s="70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9"/>
      <c r="B132" s="10" t="s">
        <v>74</v>
      </c>
      <c r="C132" s="10"/>
      <c r="D132" s="11" t="s">
        <v>4</v>
      </c>
      <c r="E132" s="11"/>
      <c r="F132" s="11" t="s">
        <v>75</v>
      </c>
      <c r="G132" s="11"/>
      <c r="H132" s="11"/>
      <c r="I132" s="11"/>
      <c r="J132" s="11"/>
      <c r="K132" s="11"/>
      <c r="L132" s="11"/>
      <c r="M132" s="11" t="s">
        <v>6</v>
      </c>
      <c r="N132" s="11"/>
      <c r="O132" s="11"/>
      <c r="P132" s="11"/>
      <c r="Q132" s="11"/>
      <c r="R132" s="11"/>
      <c r="S132" s="11"/>
      <c r="T132" s="11" t="s">
        <v>7</v>
      </c>
    </row>
    <row r="133" customFormat="false" ht="12.75" hidden="false" customHeight="true" outlineLevel="0" collapsed="false">
      <c r="B133" s="12" t="s">
        <v>8</v>
      </c>
      <c r="C133" s="13" t="s">
        <v>9</v>
      </c>
      <c r="D133" s="14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7" t="s">
        <v>15</v>
      </c>
      <c r="L133" s="17"/>
      <c r="M133" s="18" t="s">
        <v>16</v>
      </c>
      <c r="N133" s="18"/>
      <c r="O133" s="18"/>
      <c r="P133" s="16" t="s">
        <v>17</v>
      </c>
      <c r="Q133" s="17" t="s">
        <v>18</v>
      </c>
      <c r="R133" s="17" t="s">
        <v>19</v>
      </c>
      <c r="S133" s="17"/>
      <c r="T133" s="11"/>
    </row>
    <row r="134" customFormat="false" ht="20.25" hidden="false" customHeight="true" outlineLevel="0" collapsed="false">
      <c r="B134" s="12"/>
      <c r="C134" s="13"/>
      <c r="D134" s="14"/>
      <c r="E134" s="14"/>
      <c r="F134" s="15"/>
      <c r="G134" s="15"/>
      <c r="H134" s="15"/>
      <c r="I134" s="16"/>
      <c r="J134" s="17"/>
      <c r="K134" s="17"/>
      <c r="L134" s="17"/>
      <c r="M134" s="18"/>
      <c r="N134" s="18"/>
      <c r="O134" s="18"/>
      <c r="P134" s="16"/>
      <c r="Q134" s="17"/>
      <c r="R134" s="17"/>
      <c r="S134" s="17"/>
      <c r="T134" s="11"/>
    </row>
    <row r="135" customFormat="false" ht="12.75" hidden="false" customHeight="true" outlineLevel="0" collapsed="false">
      <c r="B135" s="12"/>
      <c r="C135" s="13"/>
      <c r="D135" s="14"/>
      <c r="E135" s="14"/>
      <c r="F135" s="15" t="s">
        <v>20</v>
      </c>
      <c r="G135" s="19" t="s">
        <v>21</v>
      </c>
      <c r="H135" s="19" t="s">
        <v>22</v>
      </c>
      <c r="I135" s="16"/>
      <c r="J135" s="17"/>
      <c r="K135" s="20" t="s">
        <v>23</v>
      </c>
      <c r="L135" s="21" t="s">
        <v>24</v>
      </c>
      <c r="M135" s="22" t="s">
        <v>25</v>
      </c>
      <c r="N135" s="16" t="s">
        <v>21</v>
      </c>
      <c r="O135" s="16" t="s">
        <v>22</v>
      </c>
      <c r="P135" s="16"/>
      <c r="Q135" s="17"/>
      <c r="R135" s="20" t="s">
        <v>26</v>
      </c>
      <c r="S135" s="21" t="s">
        <v>27</v>
      </c>
      <c r="T135" s="11"/>
    </row>
    <row r="136" customFormat="false" ht="13.5" hidden="false" customHeight="true" outlineLevel="0" collapsed="false">
      <c r="B136" s="12"/>
      <c r="C136" s="13"/>
      <c r="D136" s="14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7.25" hidden="false" customHeight="false" outlineLevel="0" collapsed="false">
      <c r="B137" s="25" t="s">
        <v>31</v>
      </c>
      <c r="C137" s="26"/>
      <c r="D137" s="27" t="s">
        <v>44</v>
      </c>
      <c r="E137" s="28" t="s">
        <v>44</v>
      </c>
      <c r="F137" s="29" t="s">
        <v>44</v>
      </c>
      <c r="G137" s="30" t="s">
        <v>44</v>
      </c>
      <c r="H137" s="30" t="s">
        <v>44</v>
      </c>
      <c r="I137" s="31" t="s">
        <v>44</v>
      </c>
      <c r="J137" s="32" t="e">
        <f aca="false"/>
        <v>#VALUE!</v>
      </c>
      <c r="K137" s="33" t="s">
        <v>44</v>
      </c>
      <c r="L137" s="33" t="s">
        <v>44</v>
      </c>
      <c r="M137" s="34" t="s">
        <v>44</v>
      </c>
      <c r="N137" s="35" t="s">
        <v>44</v>
      </c>
      <c r="O137" s="36" t="s">
        <v>44</v>
      </c>
      <c r="P137" s="37" t="s">
        <v>44</v>
      </c>
      <c r="Q137" s="32" t="n">
        <v>0</v>
      </c>
      <c r="R137" s="37" t="s">
        <v>44</v>
      </c>
      <c r="S137" s="38" t="s">
        <v>44</v>
      </c>
      <c r="T137" s="38" t="s">
        <v>44</v>
      </c>
    </row>
    <row r="138" customFormat="false" ht="15.75" hidden="false" customHeight="false" outlineLevel="0" collapsed="false">
      <c r="B138" s="39" t="s">
        <v>33</v>
      </c>
      <c r="C138" s="40"/>
      <c r="D138" s="41" t="s">
        <v>44</v>
      </c>
      <c r="E138" s="42" t="s">
        <v>44</v>
      </c>
      <c r="F138" s="43" t="s">
        <v>44</v>
      </c>
      <c r="G138" s="44" t="s">
        <v>44</v>
      </c>
      <c r="H138" s="44" t="s">
        <v>44</v>
      </c>
      <c r="I138" s="45" t="s">
        <v>44</v>
      </c>
      <c r="J138" s="46" t="e">
        <f aca="false"/>
        <v>#VALUE!</v>
      </c>
      <c r="K138" s="47" t="s">
        <v>44</v>
      </c>
      <c r="L138" s="47" t="s">
        <v>44</v>
      </c>
      <c r="M138" s="48" t="s">
        <v>44</v>
      </c>
      <c r="N138" s="49" t="s">
        <v>44</v>
      </c>
      <c r="O138" s="50" t="s">
        <v>44</v>
      </c>
      <c r="P138" s="49" t="s">
        <v>44</v>
      </c>
      <c r="Q138" s="46" t="n">
        <v>0</v>
      </c>
      <c r="R138" s="49" t="s">
        <v>44</v>
      </c>
      <c r="S138" s="47" t="s">
        <v>44</v>
      </c>
      <c r="T138" s="47" t="s">
        <v>44</v>
      </c>
    </row>
    <row r="139" customFormat="false" ht="15.75" hidden="false" customHeight="false" outlineLevel="0" collapsed="false">
      <c r="B139" s="51"/>
      <c r="C139" s="52"/>
      <c r="D139" s="53"/>
      <c r="E139" s="53"/>
      <c r="F139" s="43"/>
      <c r="G139" s="45"/>
      <c r="H139" s="44"/>
      <c r="I139" s="45"/>
      <c r="J139" s="47"/>
      <c r="K139" s="47"/>
      <c r="L139" s="47"/>
      <c r="M139" s="54"/>
      <c r="N139" s="55"/>
      <c r="O139" s="56"/>
      <c r="P139" s="55"/>
      <c r="Q139" s="47"/>
      <c r="R139" s="55"/>
      <c r="S139" s="47"/>
      <c r="T139" s="47"/>
    </row>
    <row r="140" customFormat="false" ht="18.75" hidden="false" customHeight="false" outlineLevel="0" collapsed="false">
      <c r="B140" s="57" t="s">
        <v>34</v>
      </c>
      <c r="C140" s="58"/>
      <c r="D140" s="59" t="s">
        <v>44</v>
      </c>
      <c r="E140" s="60" t="s">
        <v>44</v>
      </c>
      <c r="F140" s="43" t="s">
        <v>44</v>
      </c>
      <c r="G140" s="44" t="s">
        <v>44</v>
      </c>
      <c r="H140" s="44" t="s">
        <v>44</v>
      </c>
      <c r="I140" s="45" t="s">
        <v>44</v>
      </c>
      <c r="J140" s="46" t="e">
        <f aca="false"/>
        <v>#VALUE!</v>
      </c>
      <c r="K140" s="47" t="s">
        <v>44</v>
      </c>
      <c r="L140" s="47" t="s">
        <v>44</v>
      </c>
      <c r="M140" s="61" t="s">
        <v>44</v>
      </c>
      <c r="N140" s="62" t="s">
        <v>44</v>
      </c>
      <c r="O140" s="56" t="s">
        <v>44</v>
      </c>
      <c r="P140" s="63" t="s">
        <v>44</v>
      </c>
      <c r="Q140" s="46" t="n">
        <v>0</v>
      </c>
      <c r="R140" s="63" t="s">
        <v>44</v>
      </c>
      <c r="S140" s="47" t="s">
        <v>44</v>
      </c>
      <c r="T140" s="47" t="s">
        <v>44</v>
      </c>
    </row>
    <row r="141" customFormat="false" ht="15.75" hidden="false" customHeight="true" outlineLevel="0" collapsed="false">
      <c r="B141" s="64" t="s">
        <v>35</v>
      </c>
      <c r="C141" s="65"/>
      <c r="D141" s="66" t="s">
        <v>44</v>
      </c>
      <c r="E141" s="67" t="s">
        <v>44</v>
      </c>
      <c r="F141" s="68" t="s">
        <v>44</v>
      </c>
      <c r="G141" s="44" t="s">
        <v>44</v>
      </c>
      <c r="H141" s="44" t="s">
        <v>44</v>
      </c>
      <c r="I141" s="45" t="s">
        <v>44</v>
      </c>
      <c r="J141" s="69" t="e">
        <f aca="false"/>
        <v>#VALUE!</v>
      </c>
      <c r="K141" s="70" t="s">
        <v>44</v>
      </c>
      <c r="L141" s="70" t="s">
        <v>44</v>
      </c>
      <c r="M141" s="71" t="s">
        <v>44</v>
      </c>
      <c r="N141" s="72" t="s">
        <v>44</v>
      </c>
      <c r="O141" s="56" t="s">
        <v>44</v>
      </c>
      <c r="P141" s="73" t="s">
        <v>44</v>
      </c>
      <c r="Q141" s="69" t="n">
        <v>0</v>
      </c>
      <c r="R141" s="73" t="s">
        <v>44</v>
      </c>
      <c r="S141" s="74" t="s">
        <v>44</v>
      </c>
      <c r="T141" s="74" t="s">
        <v>44</v>
      </c>
    </row>
    <row r="142" customFormat="false" ht="15.75" hidden="false" customHeight="false" outlineLevel="0" collapsed="false">
      <c r="B142" s="75"/>
      <c r="C142" s="52"/>
      <c r="D142" s="53"/>
      <c r="E142" s="53"/>
      <c r="F142" s="43"/>
      <c r="G142" s="45"/>
      <c r="H142" s="44"/>
      <c r="I142" s="45"/>
      <c r="J142" s="47"/>
      <c r="K142" s="47"/>
      <c r="L142" s="47"/>
      <c r="M142" s="54"/>
      <c r="N142" s="55"/>
      <c r="O142" s="56"/>
      <c r="P142" s="55"/>
      <c r="Q142" s="47"/>
      <c r="R142" s="55"/>
      <c r="S142" s="47"/>
      <c r="T142" s="47"/>
    </row>
    <row r="143" customFormat="false" ht="15.75" hidden="false" customHeight="false" outlineLevel="0" collapsed="false">
      <c r="B143" s="64" t="s">
        <v>37</v>
      </c>
      <c r="C143" s="65"/>
      <c r="D143" s="66" t="s">
        <v>44</v>
      </c>
      <c r="E143" s="67" t="s">
        <v>44</v>
      </c>
      <c r="F143" s="43" t="s">
        <v>44</v>
      </c>
      <c r="G143" s="44" t="s">
        <v>44</v>
      </c>
      <c r="H143" s="44" t="s">
        <v>44</v>
      </c>
      <c r="I143" s="45" t="s">
        <v>44</v>
      </c>
      <c r="J143" s="46" t="e">
        <f aca="false"/>
        <v>#VALUE!</v>
      </c>
      <c r="K143" s="47" t="s">
        <v>44</v>
      </c>
      <c r="L143" s="47" t="s">
        <v>44</v>
      </c>
      <c r="M143" s="76" t="s">
        <v>44</v>
      </c>
      <c r="N143" s="73" t="s">
        <v>44</v>
      </c>
      <c r="O143" s="56" t="s">
        <v>44</v>
      </c>
      <c r="P143" s="73" t="s">
        <v>44</v>
      </c>
      <c r="Q143" s="46" t="n">
        <v>0</v>
      </c>
      <c r="R143" s="73" t="s">
        <v>44</v>
      </c>
      <c r="S143" s="47" t="s">
        <v>44</v>
      </c>
      <c r="T143" s="47" t="s">
        <v>44</v>
      </c>
    </row>
    <row r="144" customFormat="false" ht="15.75" hidden="false" customHeight="false" outlineLevel="0" collapsed="false">
      <c r="B144" s="75"/>
      <c r="C144" s="52"/>
      <c r="D144" s="53"/>
      <c r="E144" s="53"/>
      <c r="F144" s="43"/>
      <c r="G144" s="45"/>
      <c r="H144" s="44"/>
      <c r="I144" s="45"/>
      <c r="J144" s="47"/>
      <c r="K144" s="47"/>
      <c r="L144" s="47"/>
      <c r="M144" s="54"/>
      <c r="N144" s="55"/>
      <c r="O144" s="56"/>
      <c r="P144" s="55"/>
      <c r="Q144" s="47"/>
      <c r="R144" s="55"/>
      <c r="S144" s="47"/>
      <c r="T144" s="47"/>
    </row>
    <row r="145" customFormat="false" ht="15.75" hidden="false" customHeight="false" outlineLevel="0" collapsed="false">
      <c r="B145" s="64" t="s">
        <v>38</v>
      </c>
      <c r="C145" s="65"/>
      <c r="D145" s="77" t="s">
        <v>44</v>
      </c>
      <c r="E145" s="78" t="s">
        <v>44</v>
      </c>
      <c r="F145" s="68" t="s">
        <v>44</v>
      </c>
      <c r="G145" s="45" t="s">
        <v>44</v>
      </c>
      <c r="H145" s="45" t="s">
        <v>44</v>
      </c>
      <c r="I145" s="45" t="s">
        <v>44</v>
      </c>
      <c r="J145" s="69" t="e">
        <f aca="false"/>
        <v>#VALUE!</v>
      </c>
      <c r="K145" s="70" t="s">
        <v>44</v>
      </c>
      <c r="L145" s="70" t="s">
        <v>44</v>
      </c>
      <c r="M145" s="71" t="s">
        <v>44</v>
      </c>
      <c r="N145" s="73" t="s">
        <v>44</v>
      </c>
      <c r="O145" s="79" t="s">
        <v>44</v>
      </c>
      <c r="P145" s="73" t="s">
        <v>44</v>
      </c>
      <c r="Q145" s="69" t="n">
        <v>0</v>
      </c>
      <c r="R145" s="73" t="s">
        <v>44</v>
      </c>
      <c r="S145" s="74" t="s">
        <v>44</v>
      </c>
      <c r="T145" s="74" t="s">
        <v>44</v>
      </c>
    </row>
    <row r="146" customFormat="false" ht="15.75" hidden="false" customHeight="false" outlineLevel="0" collapsed="false">
      <c r="B146" s="75"/>
      <c r="C146" s="80"/>
      <c r="D146" s="53"/>
      <c r="E146" s="53"/>
      <c r="F146" s="68"/>
      <c r="G146" s="45"/>
      <c r="H146" s="45"/>
      <c r="I146" s="45"/>
      <c r="J146" s="70"/>
      <c r="K146" s="70"/>
      <c r="L146" s="70"/>
      <c r="M146" s="55"/>
      <c r="N146" s="55"/>
      <c r="O146" s="79"/>
      <c r="P146" s="55"/>
      <c r="Q146" s="70"/>
      <c r="R146" s="55"/>
      <c r="S146" s="70"/>
      <c r="T146" s="70"/>
    </row>
    <row r="147" customFormat="false" ht="15.75" hidden="false" customHeight="false" outlineLevel="0" collapsed="false">
      <c r="B147" s="64" t="s">
        <v>39</v>
      </c>
      <c r="C147" s="65"/>
      <c r="D147" s="77" t="s">
        <v>44</v>
      </c>
      <c r="E147" s="78" t="s">
        <v>44</v>
      </c>
      <c r="F147" s="68" t="s">
        <v>44</v>
      </c>
      <c r="G147" s="45" t="s">
        <v>44</v>
      </c>
      <c r="H147" s="45" t="s">
        <v>44</v>
      </c>
      <c r="I147" s="45" t="s">
        <v>44</v>
      </c>
      <c r="J147" s="69" t="e">
        <f aca="false"/>
        <v>#VALUE!</v>
      </c>
      <c r="K147" s="70" t="s">
        <v>44</v>
      </c>
      <c r="L147" s="70" t="s">
        <v>44</v>
      </c>
      <c r="M147" s="71" t="s">
        <v>44</v>
      </c>
      <c r="N147" s="73" t="s">
        <v>44</v>
      </c>
      <c r="O147" s="79" t="s">
        <v>44</v>
      </c>
      <c r="P147" s="73" t="s">
        <v>44</v>
      </c>
      <c r="Q147" s="69" t="n">
        <v>0</v>
      </c>
      <c r="R147" s="73" t="s">
        <v>44</v>
      </c>
      <c r="S147" s="74" t="s">
        <v>44</v>
      </c>
      <c r="T147" s="74" t="s">
        <v>44</v>
      </c>
    </row>
    <row r="148" customFormat="false" ht="15.75" hidden="false" customHeight="false" outlineLevel="0" collapsed="false">
      <c r="B148" s="75"/>
      <c r="C148" s="52"/>
      <c r="D148" s="53"/>
      <c r="E148" s="53"/>
      <c r="F148" s="68"/>
      <c r="G148" s="45"/>
      <c r="H148" s="45"/>
      <c r="I148" s="45"/>
      <c r="J148" s="70"/>
      <c r="K148" s="70"/>
      <c r="L148" s="70"/>
      <c r="M148" s="81"/>
      <c r="N148" s="81"/>
      <c r="O148" s="79"/>
      <c r="P148" s="81"/>
      <c r="Q148" s="70"/>
      <c r="R148" s="81"/>
      <c r="S148" s="70"/>
      <c r="T148" s="70"/>
    </row>
    <row r="149" customFormat="false" ht="15.75" hidden="false" customHeight="false" outlineLevel="0" collapsed="false">
      <c r="B149" s="64" t="s">
        <v>40</v>
      </c>
      <c r="C149" s="65"/>
      <c r="D149" s="77" t="s">
        <v>44</v>
      </c>
      <c r="E149" s="78" t="s">
        <v>44</v>
      </c>
      <c r="F149" s="68" t="s">
        <v>44</v>
      </c>
      <c r="G149" s="45" t="s">
        <v>44</v>
      </c>
      <c r="H149" s="45" t="s">
        <v>44</v>
      </c>
      <c r="I149" s="45" t="s">
        <v>44</v>
      </c>
      <c r="J149" s="69" t="e">
        <f aca="false"/>
        <v>#VALUE!</v>
      </c>
      <c r="K149" s="70" t="s">
        <v>44</v>
      </c>
      <c r="L149" s="70" t="s">
        <v>44</v>
      </c>
      <c r="M149" s="71" t="s">
        <v>44</v>
      </c>
      <c r="N149" s="73" t="s">
        <v>44</v>
      </c>
      <c r="O149" s="79" t="s">
        <v>44</v>
      </c>
      <c r="P149" s="73" t="s">
        <v>44</v>
      </c>
      <c r="Q149" s="69" t="n">
        <v>0</v>
      </c>
      <c r="R149" s="73" t="s">
        <v>44</v>
      </c>
      <c r="S149" s="74" t="s">
        <v>44</v>
      </c>
      <c r="T149" s="74" t="s">
        <v>44</v>
      </c>
    </row>
    <row r="150" customFormat="false" ht="15.75" hidden="false" customHeight="false" outlineLevel="0" collapsed="false">
      <c r="B150" s="68"/>
      <c r="C150" s="52"/>
      <c r="D150" s="53"/>
      <c r="E150" s="53"/>
      <c r="F150" s="68"/>
      <c r="G150" s="45"/>
      <c r="H150" s="45"/>
      <c r="I150" s="45"/>
      <c r="J150" s="70"/>
      <c r="K150" s="45"/>
      <c r="L150" s="70"/>
      <c r="M150" s="81"/>
      <c r="N150" s="81"/>
      <c r="O150" s="45"/>
      <c r="P150" s="81"/>
      <c r="Q150" s="70"/>
      <c r="R150" s="81"/>
      <c r="S150" s="70"/>
      <c r="T150" s="70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9"/>
      <c r="B153" s="10" t="s">
        <v>74</v>
      </c>
      <c r="C153" s="10"/>
      <c r="D153" s="11" t="s">
        <v>4</v>
      </c>
      <c r="E153" s="11"/>
      <c r="F153" s="11" t="s">
        <v>75</v>
      </c>
      <c r="G153" s="11"/>
      <c r="H153" s="11"/>
      <c r="I153" s="11"/>
      <c r="J153" s="11"/>
      <c r="K153" s="11"/>
      <c r="L153" s="11"/>
      <c r="M153" s="11" t="s">
        <v>6</v>
      </c>
      <c r="N153" s="11"/>
      <c r="O153" s="11"/>
      <c r="P153" s="11"/>
      <c r="Q153" s="11"/>
      <c r="R153" s="11"/>
      <c r="S153" s="11"/>
      <c r="T153" s="11" t="s">
        <v>7</v>
      </c>
    </row>
    <row r="154" customFormat="false" ht="12.75" hidden="false" customHeight="true" outlineLevel="0" collapsed="false">
      <c r="B154" s="12" t="s">
        <v>8</v>
      </c>
      <c r="C154" s="13" t="s">
        <v>9</v>
      </c>
      <c r="D154" s="14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7" t="s">
        <v>15</v>
      </c>
      <c r="L154" s="17"/>
      <c r="M154" s="18" t="s">
        <v>16</v>
      </c>
      <c r="N154" s="18"/>
      <c r="O154" s="18"/>
      <c r="P154" s="16" t="s">
        <v>17</v>
      </c>
      <c r="Q154" s="17" t="s">
        <v>18</v>
      </c>
      <c r="R154" s="17" t="s">
        <v>19</v>
      </c>
      <c r="S154" s="17"/>
      <c r="T154" s="11"/>
    </row>
    <row r="155" customFormat="false" ht="20.25" hidden="false" customHeight="true" outlineLevel="0" collapsed="false">
      <c r="B155" s="12"/>
      <c r="C155" s="13"/>
      <c r="D155" s="14"/>
      <c r="E155" s="14"/>
      <c r="F155" s="15"/>
      <c r="G155" s="15"/>
      <c r="H155" s="15"/>
      <c r="I155" s="16"/>
      <c r="J155" s="17"/>
      <c r="K155" s="17"/>
      <c r="L155" s="17"/>
      <c r="M155" s="18"/>
      <c r="N155" s="18"/>
      <c r="O155" s="18"/>
      <c r="P155" s="16"/>
      <c r="Q155" s="17"/>
      <c r="R155" s="17"/>
      <c r="S155" s="17"/>
      <c r="T155" s="11"/>
    </row>
    <row r="156" customFormat="false" ht="12.75" hidden="false" customHeight="true" outlineLevel="0" collapsed="false">
      <c r="B156" s="12"/>
      <c r="C156" s="13"/>
      <c r="D156" s="14"/>
      <c r="E156" s="14"/>
      <c r="F156" s="15" t="s">
        <v>20</v>
      </c>
      <c r="G156" s="19" t="s">
        <v>21</v>
      </c>
      <c r="H156" s="19" t="s">
        <v>22</v>
      </c>
      <c r="I156" s="16"/>
      <c r="J156" s="17"/>
      <c r="K156" s="20" t="s">
        <v>23</v>
      </c>
      <c r="L156" s="21" t="s">
        <v>24</v>
      </c>
      <c r="M156" s="22" t="s">
        <v>25</v>
      </c>
      <c r="N156" s="16" t="s">
        <v>21</v>
      </c>
      <c r="O156" s="16" t="s">
        <v>22</v>
      </c>
      <c r="P156" s="16"/>
      <c r="Q156" s="17"/>
      <c r="R156" s="20" t="s">
        <v>26</v>
      </c>
      <c r="S156" s="21" t="s">
        <v>27</v>
      </c>
      <c r="T156" s="11"/>
    </row>
    <row r="157" customFormat="false" ht="13.5" hidden="false" customHeight="true" outlineLevel="0" collapsed="false">
      <c r="B157" s="12"/>
      <c r="C157" s="13"/>
      <c r="D157" s="14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7.25" hidden="false" customHeight="false" outlineLevel="0" collapsed="false">
      <c r="B158" s="25" t="s">
        <v>31</v>
      </c>
      <c r="C158" s="26"/>
      <c r="D158" s="27" t="s">
        <v>44</v>
      </c>
      <c r="E158" s="28" t="s">
        <v>44</v>
      </c>
      <c r="F158" s="29" t="s">
        <v>44</v>
      </c>
      <c r="G158" s="30" t="s">
        <v>44</v>
      </c>
      <c r="H158" s="30" t="s">
        <v>44</v>
      </c>
      <c r="I158" s="31" t="s">
        <v>44</v>
      </c>
      <c r="J158" s="32" t="e">
        <f aca="false"/>
        <v>#VALUE!</v>
      </c>
      <c r="K158" s="33" t="s">
        <v>44</v>
      </c>
      <c r="L158" s="33" t="s">
        <v>44</v>
      </c>
      <c r="M158" s="34" t="s">
        <v>44</v>
      </c>
      <c r="N158" s="35" t="s">
        <v>44</v>
      </c>
      <c r="O158" s="36" t="s">
        <v>44</v>
      </c>
      <c r="P158" s="37" t="s">
        <v>44</v>
      </c>
      <c r="Q158" s="32" t="n">
        <v>0</v>
      </c>
      <c r="R158" s="37" t="s">
        <v>44</v>
      </c>
      <c r="S158" s="38" t="s">
        <v>44</v>
      </c>
      <c r="T158" s="38" t="s">
        <v>44</v>
      </c>
    </row>
    <row r="159" customFormat="false" ht="15.75" hidden="false" customHeight="false" outlineLevel="0" collapsed="false">
      <c r="B159" s="39" t="s">
        <v>33</v>
      </c>
      <c r="C159" s="40"/>
      <c r="D159" s="41" t="s">
        <v>44</v>
      </c>
      <c r="E159" s="42" t="s">
        <v>44</v>
      </c>
      <c r="F159" s="43" t="s">
        <v>44</v>
      </c>
      <c r="G159" s="44" t="s">
        <v>44</v>
      </c>
      <c r="H159" s="44" t="s">
        <v>44</v>
      </c>
      <c r="I159" s="45" t="s">
        <v>44</v>
      </c>
      <c r="J159" s="46" t="e">
        <f aca="false"/>
        <v>#VALUE!</v>
      </c>
      <c r="K159" s="47" t="s">
        <v>44</v>
      </c>
      <c r="L159" s="47" t="s">
        <v>44</v>
      </c>
      <c r="M159" s="48" t="s">
        <v>44</v>
      </c>
      <c r="N159" s="49" t="s">
        <v>44</v>
      </c>
      <c r="O159" s="50" t="s">
        <v>44</v>
      </c>
      <c r="P159" s="49" t="s">
        <v>44</v>
      </c>
      <c r="Q159" s="46" t="n">
        <v>0</v>
      </c>
      <c r="R159" s="49" t="s">
        <v>44</v>
      </c>
      <c r="S159" s="47" t="s">
        <v>44</v>
      </c>
      <c r="T159" s="47" t="s">
        <v>44</v>
      </c>
    </row>
    <row r="160" customFormat="false" ht="15.75" hidden="false" customHeight="false" outlineLevel="0" collapsed="false">
      <c r="B160" s="51"/>
      <c r="C160" s="52"/>
      <c r="D160" s="53"/>
      <c r="E160" s="53"/>
      <c r="F160" s="43"/>
      <c r="G160" s="45"/>
      <c r="H160" s="44"/>
      <c r="I160" s="45"/>
      <c r="J160" s="47"/>
      <c r="K160" s="47"/>
      <c r="L160" s="47"/>
      <c r="M160" s="54"/>
      <c r="N160" s="55"/>
      <c r="O160" s="56"/>
      <c r="P160" s="55"/>
      <c r="Q160" s="47"/>
      <c r="R160" s="55"/>
      <c r="S160" s="47"/>
      <c r="T160" s="47"/>
    </row>
    <row r="161" customFormat="false" ht="18.75" hidden="false" customHeight="false" outlineLevel="0" collapsed="false">
      <c r="B161" s="57" t="s">
        <v>34</v>
      </c>
      <c r="C161" s="58"/>
      <c r="D161" s="59" t="s">
        <v>44</v>
      </c>
      <c r="E161" s="60" t="s">
        <v>44</v>
      </c>
      <c r="F161" s="43" t="s">
        <v>44</v>
      </c>
      <c r="G161" s="44" t="s">
        <v>44</v>
      </c>
      <c r="H161" s="44" t="s">
        <v>44</v>
      </c>
      <c r="I161" s="45" t="s">
        <v>44</v>
      </c>
      <c r="J161" s="46" t="e">
        <f aca="false"/>
        <v>#VALUE!</v>
      </c>
      <c r="K161" s="47" t="s">
        <v>44</v>
      </c>
      <c r="L161" s="47" t="s">
        <v>44</v>
      </c>
      <c r="M161" s="61" t="s">
        <v>44</v>
      </c>
      <c r="N161" s="62" t="s">
        <v>44</v>
      </c>
      <c r="O161" s="56" t="s">
        <v>44</v>
      </c>
      <c r="P161" s="63" t="s">
        <v>44</v>
      </c>
      <c r="Q161" s="46" t="n">
        <v>0</v>
      </c>
      <c r="R161" s="63" t="s">
        <v>44</v>
      </c>
      <c r="S161" s="47" t="s">
        <v>44</v>
      </c>
      <c r="T161" s="47" t="s">
        <v>44</v>
      </c>
    </row>
    <row r="162" customFormat="false" ht="15.75" hidden="false" customHeight="true" outlineLevel="0" collapsed="false">
      <c r="B162" s="64" t="s">
        <v>35</v>
      </c>
      <c r="C162" s="65"/>
      <c r="D162" s="66" t="s">
        <v>44</v>
      </c>
      <c r="E162" s="67" t="s">
        <v>44</v>
      </c>
      <c r="F162" s="68" t="s">
        <v>44</v>
      </c>
      <c r="G162" s="44" t="s">
        <v>44</v>
      </c>
      <c r="H162" s="44" t="s">
        <v>44</v>
      </c>
      <c r="I162" s="45" t="s">
        <v>44</v>
      </c>
      <c r="J162" s="69" t="e">
        <f aca="false"/>
        <v>#VALUE!</v>
      </c>
      <c r="K162" s="70" t="s">
        <v>44</v>
      </c>
      <c r="L162" s="70" t="s">
        <v>44</v>
      </c>
      <c r="M162" s="71" t="s">
        <v>44</v>
      </c>
      <c r="N162" s="72" t="s">
        <v>44</v>
      </c>
      <c r="O162" s="56" t="s">
        <v>44</v>
      </c>
      <c r="P162" s="73" t="s">
        <v>44</v>
      </c>
      <c r="Q162" s="69" t="n">
        <v>0</v>
      </c>
      <c r="R162" s="73" t="s">
        <v>44</v>
      </c>
      <c r="S162" s="74" t="s">
        <v>44</v>
      </c>
      <c r="T162" s="74" t="s">
        <v>44</v>
      </c>
    </row>
    <row r="163" customFormat="false" ht="15.75" hidden="false" customHeight="false" outlineLevel="0" collapsed="false">
      <c r="B163" s="75"/>
      <c r="C163" s="52"/>
      <c r="D163" s="53"/>
      <c r="E163" s="53"/>
      <c r="F163" s="43"/>
      <c r="G163" s="45"/>
      <c r="H163" s="44"/>
      <c r="I163" s="45"/>
      <c r="J163" s="47"/>
      <c r="K163" s="47"/>
      <c r="L163" s="47"/>
      <c r="M163" s="54"/>
      <c r="N163" s="55"/>
      <c r="O163" s="56"/>
      <c r="P163" s="55"/>
      <c r="Q163" s="47"/>
      <c r="R163" s="55"/>
      <c r="S163" s="47"/>
      <c r="T163" s="47"/>
    </row>
    <row r="164" customFormat="false" ht="15.75" hidden="false" customHeight="false" outlineLevel="0" collapsed="false">
      <c r="B164" s="64" t="s">
        <v>37</v>
      </c>
      <c r="C164" s="65"/>
      <c r="D164" s="66" t="s">
        <v>44</v>
      </c>
      <c r="E164" s="67" t="s">
        <v>44</v>
      </c>
      <c r="F164" s="43" t="s">
        <v>44</v>
      </c>
      <c r="G164" s="44" t="s">
        <v>44</v>
      </c>
      <c r="H164" s="44" t="s">
        <v>44</v>
      </c>
      <c r="I164" s="45" t="s">
        <v>44</v>
      </c>
      <c r="J164" s="46" t="e">
        <f aca="false"/>
        <v>#VALUE!</v>
      </c>
      <c r="K164" s="47" t="s">
        <v>44</v>
      </c>
      <c r="L164" s="47" t="s">
        <v>44</v>
      </c>
      <c r="M164" s="76" t="s">
        <v>44</v>
      </c>
      <c r="N164" s="73" t="s">
        <v>44</v>
      </c>
      <c r="O164" s="56" t="s">
        <v>44</v>
      </c>
      <c r="P164" s="73" t="s">
        <v>44</v>
      </c>
      <c r="Q164" s="46" t="n">
        <v>0</v>
      </c>
      <c r="R164" s="73" t="s">
        <v>44</v>
      </c>
      <c r="S164" s="47" t="s">
        <v>44</v>
      </c>
      <c r="T164" s="47" t="s">
        <v>44</v>
      </c>
    </row>
    <row r="165" customFormat="false" ht="15.75" hidden="false" customHeight="false" outlineLevel="0" collapsed="false">
      <c r="B165" s="75"/>
      <c r="C165" s="52"/>
      <c r="D165" s="53"/>
      <c r="E165" s="53"/>
      <c r="F165" s="43"/>
      <c r="G165" s="45"/>
      <c r="H165" s="44"/>
      <c r="I165" s="45"/>
      <c r="J165" s="47"/>
      <c r="K165" s="47"/>
      <c r="L165" s="47"/>
      <c r="M165" s="54"/>
      <c r="N165" s="55"/>
      <c r="O165" s="56"/>
      <c r="P165" s="55"/>
      <c r="Q165" s="47"/>
      <c r="R165" s="55"/>
      <c r="S165" s="47"/>
      <c r="T165" s="47"/>
    </row>
    <row r="166" customFormat="false" ht="15.75" hidden="false" customHeight="false" outlineLevel="0" collapsed="false">
      <c r="B166" s="64" t="s">
        <v>38</v>
      </c>
      <c r="C166" s="65"/>
      <c r="D166" s="77" t="s">
        <v>44</v>
      </c>
      <c r="E166" s="78" t="s">
        <v>44</v>
      </c>
      <c r="F166" s="68" t="s">
        <v>44</v>
      </c>
      <c r="G166" s="45" t="s">
        <v>44</v>
      </c>
      <c r="H166" s="45" t="s">
        <v>44</v>
      </c>
      <c r="I166" s="45" t="s">
        <v>44</v>
      </c>
      <c r="J166" s="69" t="e">
        <f aca="false"/>
        <v>#VALUE!</v>
      </c>
      <c r="K166" s="70" t="s">
        <v>44</v>
      </c>
      <c r="L166" s="70" t="s">
        <v>44</v>
      </c>
      <c r="M166" s="71" t="s">
        <v>44</v>
      </c>
      <c r="N166" s="73" t="s">
        <v>44</v>
      </c>
      <c r="O166" s="79" t="s">
        <v>44</v>
      </c>
      <c r="P166" s="73" t="s">
        <v>44</v>
      </c>
      <c r="Q166" s="69" t="n">
        <v>0</v>
      </c>
      <c r="R166" s="73" t="s">
        <v>44</v>
      </c>
      <c r="S166" s="74" t="s">
        <v>44</v>
      </c>
      <c r="T166" s="74" t="s">
        <v>44</v>
      </c>
    </row>
    <row r="167" customFormat="false" ht="15.75" hidden="false" customHeight="false" outlineLevel="0" collapsed="false">
      <c r="B167" s="75"/>
      <c r="C167" s="80"/>
      <c r="D167" s="53"/>
      <c r="E167" s="53"/>
      <c r="F167" s="68"/>
      <c r="G167" s="45"/>
      <c r="H167" s="45"/>
      <c r="I167" s="45"/>
      <c r="J167" s="70"/>
      <c r="K167" s="70"/>
      <c r="L167" s="70"/>
      <c r="M167" s="55"/>
      <c r="N167" s="55"/>
      <c r="O167" s="79"/>
      <c r="P167" s="55"/>
      <c r="Q167" s="70"/>
      <c r="R167" s="55"/>
      <c r="S167" s="70"/>
      <c r="T167" s="70"/>
    </row>
    <row r="168" customFormat="false" ht="15.75" hidden="false" customHeight="false" outlineLevel="0" collapsed="false">
      <c r="B168" s="64" t="s">
        <v>39</v>
      </c>
      <c r="C168" s="65"/>
      <c r="D168" s="77" t="s">
        <v>44</v>
      </c>
      <c r="E168" s="78" t="s">
        <v>44</v>
      </c>
      <c r="F168" s="68" t="s">
        <v>44</v>
      </c>
      <c r="G168" s="45" t="s">
        <v>44</v>
      </c>
      <c r="H168" s="45" t="s">
        <v>44</v>
      </c>
      <c r="I168" s="45" t="s">
        <v>44</v>
      </c>
      <c r="J168" s="69" t="e">
        <f aca="false"/>
        <v>#VALUE!</v>
      </c>
      <c r="K168" s="70" t="s">
        <v>44</v>
      </c>
      <c r="L168" s="70" t="s">
        <v>44</v>
      </c>
      <c r="M168" s="71" t="s">
        <v>44</v>
      </c>
      <c r="N168" s="73" t="s">
        <v>44</v>
      </c>
      <c r="O168" s="79" t="s">
        <v>44</v>
      </c>
      <c r="P168" s="73" t="s">
        <v>44</v>
      </c>
      <c r="Q168" s="69" t="n">
        <v>0</v>
      </c>
      <c r="R168" s="73" t="s">
        <v>44</v>
      </c>
      <c r="S168" s="74" t="s">
        <v>44</v>
      </c>
      <c r="T168" s="74" t="s">
        <v>44</v>
      </c>
    </row>
    <row r="169" customFormat="false" ht="15.75" hidden="false" customHeight="false" outlineLevel="0" collapsed="false">
      <c r="B169" s="75"/>
      <c r="C169" s="52"/>
      <c r="D169" s="53"/>
      <c r="E169" s="53"/>
      <c r="F169" s="68"/>
      <c r="G169" s="45"/>
      <c r="H169" s="45"/>
      <c r="I169" s="45"/>
      <c r="J169" s="70"/>
      <c r="K169" s="70"/>
      <c r="L169" s="70"/>
      <c r="M169" s="81"/>
      <c r="N169" s="81"/>
      <c r="O169" s="79"/>
      <c r="P169" s="81"/>
      <c r="Q169" s="70"/>
      <c r="R169" s="81"/>
      <c r="S169" s="70"/>
      <c r="T169" s="70"/>
    </row>
    <row r="170" customFormat="false" ht="15.75" hidden="false" customHeight="false" outlineLevel="0" collapsed="false">
      <c r="B170" s="64" t="s">
        <v>40</v>
      </c>
      <c r="C170" s="65"/>
      <c r="D170" s="77" t="s">
        <v>44</v>
      </c>
      <c r="E170" s="78" t="s">
        <v>44</v>
      </c>
      <c r="F170" s="68" t="s">
        <v>44</v>
      </c>
      <c r="G170" s="45" t="s">
        <v>44</v>
      </c>
      <c r="H170" s="45" t="s">
        <v>44</v>
      </c>
      <c r="I170" s="45" t="s">
        <v>44</v>
      </c>
      <c r="J170" s="69" t="e">
        <f aca="false"/>
        <v>#VALUE!</v>
      </c>
      <c r="K170" s="70" t="s">
        <v>44</v>
      </c>
      <c r="L170" s="70" t="s">
        <v>44</v>
      </c>
      <c r="M170" s="71" t="s">
        <v>44</v>
      </c>
      <c r="N170" s="73" t="s">
        <v>44</v>
      </c>
      <c r="O170" s="79" t="s">
        <v>44</v>
      </c>
      <c r="P170" s="73" t="s">
        <v>44</v>
      </c>
      <c r="Q170" s="69" t="n">
        <v>0</v>
      </c>
      <c r="R170" s="73" t="s">
        <v>44</v>
      </c>
      <c r="S170" s="74" t="s">
        <v>44</v>
      </c>
      <c r="T170" s="74" t="s">
        <v>44</v>
      </c>
    </row>
    <row r="171" customFormat="false" ht="15.75" hidden="false" customHeight="false" outlineLevel="0" collapsed="false">
      <c r="B171" s="68"/>
      <c r="C171" s="52"/>
      <c r="D171" s="53"/>
      <c r="E171" s="53"/>
      <c r="F171" s="68"/>
      <c r="G171" s="45"/>
      <c r="H171" s="45"/>
      <c r="I171" s="45"/>
      <c r="J171" s="70"/>
      <c r="K171" s="45"/>
      <c r="L171" s="70"/>
      <c r="M171" s="81"/>
      <c r="N171" s="81"/>
      <c r="O171" s="45"/>
      <c r="P171" s="81"/>
      <c r="Q171" s="70"/>
      <c r="R171" s="81"/>
      <c r="S171" s="70"/>
      <c r="T171" s="70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9"/>
      <c r="B174" s="10" t="s">
        <v>74</v>
      </c>
      <c r="C174" s="10"/>
      <c r="D174" s="11" t="s">
        <v>4</v>
      </c>
      <c r="E174" s="11"/>
      <c r="F174" s="11" t="s">
        <v>75</v>
      </c>
      <c r="G174" s="11"/>
      <c r="H174" s="11"/>
      <c r="I174" s="11"/>
      <c r="J174" s="11"/>
      <c r="K174" s="11"/>
      <c r="L174" s="11"/>
      <c r="M174" s="11" t="s">
        <v>6</v>
      </c>
      <c r="N174" s="11"/>
      <c r="O174" s="11"/>
      <c r="P174" s="11"/>
      <c r="Q174" s="11"/>
      <c r="R174" s="11"/>
      <c r="S174" s="11"/>
      <c r="T174" s="11" t="s">
        <v>7</v>
      </c>
    </row>
    <row r="175" customFormat="false" ht="12.75" hidden="false" customHeight="true" outlineLevel="0" collapsed="false">
      <c r="B175" s="12" t="s">
        <v>8</v>
      </c>
      <c r="C175" s="13" t="s">
        <v>9</v>
      </c>
      <c r="D175" s="14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7" t="s">
        <v>15</v>
      </c>
      <c r="L175" s="17"/>
      <c r="M175" s="18" t="s">
        <v>16</v>
      </c>
      <c r="N175" s="18"/>
      <c r="O175" s="18"/>
      <c r="P175" s="16" t="s">
        <v>17</v>
      </c>
      <c r="Q175" s="17" t="s">
        <v>18</v>
      </c>
      <c r="R175" s="17" t="s">
        <v>19</v>
      </c>
      <c r="S175" s="17"/>
      <c r="T175" s="11"/>
    </row>
    <row r="176" customFormat="false" ht="20.25" hidden="false" customHeight="true" outlineLevel="0" collapsed="false">
      <c r="B176" s="12"/>
      <c r="C176" s="13"/>
      <c r="D176" s="14"/>
      <c r="E176" s="14"/>
      <c r="F176" s="15"/>
      <c r="G176" s="15"/>
      <c r="H176" s="15"/>
      <c r="I176" s="16"/>
      <c r="J176" s="17"/>
      <c r="K176" s="17"/>
      <c r="L176" s="17"/>
      <c r="M176" s="18"/>
      <c r="N176" s="18"/>
      <c r="O176" s="18"/>
      <c r="P176" s="16"/>
      <c r="Q176" s="17"/>
      <c r="R176" s="17"/>
      <c r="S176" s="17"/>
      <c r="T176" s="11"/>
    </row>
    <row r="177" customFormat="false" ht="12.75" hidden="false" customHeight="true" outlineLevel="0" collapsed="false">
      <c r="B177" s="12"/>
      <c r="C177" s="13"/>
      <c r="D177" s="14"/>
      <c r="E177" s="14"/>
      <c r="F177" s="15" t="s">
        <v>20</v>
      </c>
      <c r="G177" s="19" t="s">
        <v>21</v>
      </c>
      <c r="H177" s="19" t="s">
        <v>22</v>
      </c>
      <c r="I177" s="16"/>
      <c r="J177" s="17"/>
      <c r="K177" s="20" t="s">
        <v>23</v>
      </c>
      <c r="L177" s="21" t="s">
        <v>24</v>
      </c>
      <c r="M177" s="22" t="s">
        <v>25</v>
      </c>
      <c r="N177" s="16" t="s">
        <v>21</v>
      </c>
      <c r="O177" s="16" t="s">
        <v>22</v>
      </c>
      <c r="P177" s="16"/>
      <c r="Q177" s="17"/>
      <c r="R177" s="20" t="s">
        <v>26</v>
      </c>
      <c r="S177" s="21" t="s">
        <v>27</v>
      </c>
      <c r="T177" s="11"/>
    </row>
    <row r="178" customFormat="false" ht="13.5" hidden="false" customHeight="true" outlineLevel="0" collapsed="false">
      <c r="B178" s="12"/>
      <c r="C178" s="13"/>
      <c r="D178" s="14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7.25" hidden="false" customHeight="false" outlineLevel="0" collapsed="false">
      <c r="B179" s="25" t="s">
        <v>31</v>
      </c>
      <c r="C179" s="26"/>
      <c r="D179" s="27" t="s">
        <v>44</v>
      </c>
      <c r="E179" s="28" t="s">
        <v>44</v>
      </c>
      <c r="F179" s="29" t="s">
        <v>44</v>
      </c>
      <c r="G179" s="30" t="s">
        <v>44</v>
      </c>
      <c r="H179" s="30" t="s">
        <v>44</v>
      </c>
      <c r="I179" s="31" t="s">
        <v>44</v>
      </c>
      <c r="J179" s="32" t="e">
        <f aca="false"/>
        <v>#VALUE!</v>
      </c>
      <c r="K179" s="33" t="s">
        <v>44</v>
      </c>
      <c r="L179" s="33" t="s">
        <v>44</v>
      </c>
      <c r="M179" s="34" t="s">
        <v>44</v>
      </c>
      <c r="N179" s="35" t="s">
        <v>44</v>
      </c>
      <c r="O179" s="36" t="s">
        <v>44</v>
      </c>
      <c r="P179" s="37" t="s">
        <v>44</v>
      </c>
      <c r="Q179" s="32" t="n">
        <v>0</v>
      </c>
      <c r="R179" s="37" t="s">
        <v>44</v>
      </c>
      <c r="S179" s="38" t="s">
        <v>44</v>
      </c>
      <c r="T179" s="38" t="s">
        <v>44</v>
      </c>
    </row>
    <row r="180" customFormat="false" ht="15.75" hidden="false" customHeight="false" outlineLevel="0" collapsed="false">
      <c r="B180" s="39" t="s">
        <v>33</v>
      </c>
      <c r="C180" s="40"/>
      <c r="D180" s="41" t="s">
        <v>44</v>
      </c>
      <c r="E180" s="42" t="s">
        <v>44</v>
      </c>
      <c r="F180" s="43" t="s">
        <v>44</v>
      </c>
      <c r="G180" s="44" t="s">
        <v>44</v>
      </c>
      <c r="H180" s="44" t="s">
        <v>44</v>
      </c>
      <c r="I180" s="45" t="s">
        <v>44</v>
      </c>
      <c r="J180" s="46" t="e">
        <f aca="false"/>
        <v>#VALUE!</v>
      </c>
      <c r="K180" s="47" t="s">
        <v>44</v>
      </c>
      <c r="L180" s="47" t="s">
        <v>44</v>
      </c>
      <c r="M180" s="48" t="s">
        <v>44</v>
      </c>
      <c r="N180" s="49" t="s">
        <v>44</v>
      </c>
      <c r="O180" s="50" t="s">
        <v>44</v>
      </c>
      <c r="P180" s="49" t="s">
        <v>44</v>
      </c>
      <c r="Q180" s="46" t="n">
        <v>0</v>
      </c>
      <c r="R180" s="49" t="s">
        <v>44</v>
      </c>
      <c r="S180" s="47" t="s">
        <v>44</v>
      </c>
      <c r="T180" s="47" t="s">
        <v>44</v>
      </c>
    </row>
    <row r="181" customFormat="false" ht="15.75" hidden="false" customHeight="false" outlineLevel="0" collapsed="false">
      <c r="B181" s="51"/>
      <c r="C181" s="52"/>
      <c r="D181" s="53"/>
      <c r="E181" s="53"/>
      <c r="F181" s="43"/>
      <c r="G181" s="45"/>
      <c r="H181" s="44"/>
      <c r="I181" s="45"/>
      <c r="J181" s="47"/>
      <c r="K181" s="47"/>
      <c r="L181" s="47"/>
      <c r="M181" s="54"/>
      <c r="N181" s="55"/>
      <c r="O181" s="56"/>
      <c r="P181" s="55"/>
      <c r="Q181" s="47"/>
      <c r="R181" s="55"/>
      <c r="S181" s="47"/>
      <c r="T181" s="47"/>
    </row>
    <row r="182" customFormat="false" ht="18.75" hidden="false" customHeight="false" outlineLevel="0" collapsed="false">
      <c r="B182" s="57" t="s">
        <v>34</v>
      </c>
      <c r="C182" s="58"/>
      <c r="D182" s="59" t="s">
        <v>44</v>
      </c>
      <c r="E182" s="60" t="s">
        <v>44</v>
      </c>
      <c r="F182" s="43" t="s">
        <v>44</v>
      </c>
      <c r="G182" s="44" t="s">
        <v>44</v>
      </c>
      <c r="H182" s="44" t="s">
        <v>44</v>
      </c>
      <c r="I182" s="45" t="s">
        <v>44</v>
      </c>
      <c r="J182" s="46" t="e">
        <f aca="false"/>
        <v>#VALUE!</v>
      </c>
      <c r="K182" s="47" t="s">
        <v>44</v>
      </c>
      <c r="L182" s="47" t="s">
        <v>44</v>
      </c>
      <c r="M182" s="61" t="s">
        <v>44</v>
      </c>
      <c r="N182" s="62" t="s">
        <v>44</v>
      </c>
      <c r="O182" s="56" t="s">
        <v>44</v>
      </c>
      <c r="P182" s="63" t="s">
        <v>44</v>
      </c>
      <c r="Q182" s="46" t="n">
        <v>0</v>
      </c>
      <c r="R182" s="63" t="s">
        <v>44</v>
      </c>
      <c r="S182" s="47" t="s">
        <v>44</v>
      </c>
      <c r="T182" s="47" t="s">
        <v>44</v>
      </c>
    </row>
    <row r="183" customFormat="false" ht="15.75" hidden="false" customHeight="true" outlineLevel="0" collapsed="false">
      <c r="B183" s="64" t="s">
        <v>35</v>
      </c>
      <c r="C183" s="65"/>
      <c r="D183" s="66" t="s">
        <v>44</v>
      </c>
      <c r="E183" s="67" t="s">
        <v>44</v>
      </c>
      <c r="F183" s="68" t="s">
        <v>44</v>
      </c>
      <c r="G183" s="44" t="s">
        <v>44</v>
      </c>
      <c r="H183" s="44" t="s">
        <v>44</v>
      </c>
      <c r="I183" s="45" t="s">
        <v>44</v>
      </c>
      <c r="J183" s="69" t="e">
        <f aca="false"/>
        <v>#VALUE!</v>
      </c>
      <c r="K183" s="70" t="s">
        <v>44</v>
      </c>
      <c r="L183" s="70" t="s">
        <v>44</v>
      </c>
      <c r="M183" s="71" t="s">
        <v>44</v>
      </c>
      <c r="N183" s="72" t="s">
        <v>44</v>
      </c>
      <c r="O183" s="56" t="s">
        <v>44</v>
      </c>
      <c r="P183" s="73" t="s">
        <v>44</v>
      </c>
      <c r="Q183" s="69" t="n">
        <v>0</v>
      </c>
      <c r="R183" s="73" t="s">
        <v>44</v>
      </c>
      <c r="S183" s="74" t="s">
        <v>44</v>
      </c>
      <c r="T183" s="74" t="s">
        <v>44</v>
      </c>
    </row>
    <row r="184" customFormat="false" ht="15.75" hidden="false" customHeight="false" outlineLevel="0" collapsed="false">
      <c r="B184" s="75"/>
      <c r="C184" s="52"/>
      <c r="D184" s="53"/>
      <c r="E184" s="53"/>
      <c r="F184" s="43"/>
      <c r="G184" s="45"/>
      <c r="H184" s="44"/>
      <c r="I184" s="45"/>
      <c r="J184" s="47"/>
      <c r="K184" s="47"/>
      <c r="L184" s="47"/>
      <c r="M184" s="54"/>
      <c r="N184" s="55"/>
      <c r="O184" s="56"/>
      <c r="P184" s="55"/>
      <c r="Q184" s="47"/>
      <c r="R184" s="55"/>
      <c r="S184" s="47"/>
      <c r="T184" s="47"/>
    </row>
    <row r="185" customFormat="false" ht="15.75" hidden="false" customHeight="false" outlineLevel="0" collapsed="false">
      <c r="B185" s="64" t="s">
        <v>37</v>
      </c>
      <c r="C185" s="65"/>
      <c r="D185" s="66" t="s">
        <v>44</v>
      </c>
      <c r="E185" s="67" t="s">
        <v>44</v>
      </c>
      <c r="F185" s="43" t="s">
        <v>44</v>
      </c>
      <c r="G185" s="44" t="s">
        <v>44</v>
      </c>
      <c r="H185" s="44" t="s">
        <v>44</v>
      </c>
      <c r="I185" s="45" t="s">
        <v>44</v>
      </c>
      <c r="J185" s="46" t="e">
        <f aca="false"/>
        <v>#VALUE!</v>
      </c>
      <c r="K185" s="47" t="s">
        <v>44</v>
      </c>
      <c r="L185" s="47" t="s">
        <v>44</v>
      </c>
      <c r="M185" s="76" t="s">
        <v>44</v>
      </c>
      <c r="N185" s="73" t="s">
        <v>44</v>
      </c>
      <c r="O185" s="56" t="s">
        <v>44</v>
      </c>
      <c r="P185" s="73" t="s">
        <v>44</v>
      </c>
      <c r="Q185" s="46" t="n">
        <v>0</v>
      </c>
      <c r="R185" s="73" t="s">
        <v>44</v>
      </c>
      <c r="S185" s="47" t="s">
        <v>44</v>
      </c>
      <c r="T185" s="47" t="s">
        <v>44</v>
      </c>
    </row>
    <row r="186" customFormat="false" ht="15.75" hidden="false" customHeight="false" outlineLevel="0" collapsed="false">
      <c r="B186" s="75"/>
      <c r="C186" s="52"/>
      <c r="D186" s="53"/>
      <c r="E186" s="53"/>
      <c r="F186" s="43"/>
      <c r="G186" s="45"/>
      <c r="H186" s="44"/>
      <c r="I186" s="45"/>
      <c r="J186" s="47"/>
      <c r="K186" s="47"/>
      <c r="L186" s="47"/>
      <c r="M186" s="54"/>
      <c r="N186" s="55"/>
      <c r="O186" s="56"/>
      <c r="P186" s="55"/>
      <c r="Q186" s="47"/>
      <c r="R186" s="55"/>
      <c r="S186" s="47"/>
      <c r="T186" s="47"/>
    </row>
    <row r="187" customFormat="false" ht="15.75" hidden="false" customHeight="false" outlineLevel="0" collapsed="false">
      <c r="B187" s="64" t="s">
        <v>38</v>
      </c>
      <c r="C187" s="65"/>
      <c r="D187" s="77" t="s">
        <v>44</v>
      </c>
      <c r="E187" s="78" t="s">
        <v>44</v>
      </c>
      <c r="F187" s="68" t="s">
        <v>44</v>
      </c>
      <c r="G187" s="45" t="s">
        <v>44</v>
      </c>
      <c r="H187" s="45" t="s">
        <v>44</v>
      </c>
      <c r="I187" s="45" t="s">
        <v>44</v>
      </c>
      <c r="J187" s="69" t="e">
        <f aca="false"/>
        <v>#VALUE!</v>
      </c>
      <c r="K187" s="70" t="s">
        <v>44</v>
      </c>
      <c r="L187" s="70" t="s">
        <v>44</v>
      </c>
      <c r="M187" s="71" t="s">
        <v>44</v>
      </c>
      <c r="N187" s="73" t="s">
        <v>44</v>
      </c>
      <c r="O187" s="79" t="s">
        <v>44</v>
      </c>
      <c r="P187" s="73" t="s">
        <v>44</v>
      </c>
      <c r="Q187" s="69" t="n">
        <v>0</v>
      </c>
      <c r="R187" s="73" t="s">
        <v>44</v>
      </c>
      <c r="S187" s="74" t="s">
        <v>44</v>
      </c>
      <c r="T187" s="74" t="s">
        <v>44</v>
      </c>
    </row>
    <row r="188" customFormat="false" ht="15.75" hidden="false" customHeight="false" outlineLevel="0" collapsed="false">
      <c r="B188" s="75"/>
      <c r="C188" s="80"/>
      <c r="D188" s="53"/>
      <c r="E188" s="53"/>
      <c r="F188" s="68"/>
      <c r="G188" s="45"/>
      <c r="H188" s="45"/>
      <c r="I188" s="45"/>
      <c r="J188" s="70"/>
      <c r="K188" s="70"/>
      <c r="L188" s="70"/>
      <c r="M188" s="55"/>
      <c r="N188" s="55"/>
      <c r="O188" s="79"/>
      <c r="P188" s="55"/>
      <c r="Q188" s="70"/>
      <c r="R188" s="55"/>
      <c r="S188" s="70"/>
      <c r="T188" s="70"/>
    </row>
    <row r="189" customFormat="false" ht="15.75" hidden="false" customHeight="false" outlineLevel="0" collapsed="false">
      <c r="B189" s="64" t="s">
        <v>39</v>
      </c>
      <c r="C189" s="65"/>
      <c r="D189" s="77" t="s">
        <v>44</v>
      </c>
      <c r="E189" s="78" t="s">
        <v>44</v>
      </c>
      <c r="F189" s="68" t="s">
        <v>44</v>
      </c>
      <c r="G189" s="45" t="s">
        <v>44</v>
      </c>
      <c r="H189" s="45" t="s">
        <v>44</v>
      </c>
      <c r="I189" s="45" t="s">
        <v>44</v>
      </c>
      <c r="J189" s="69" t="e">
        <f aca="false"/>
        <v>#VALUE!</v>
      </c>
      <c r="K189" s="70" t="s">
        <v>44</v>
      </c>
      <c r="L189" s="70" t="s">
        <v>44</v>
      </c>
      <c r="M189" s="71" t="s">
        <v>44</v>
      </c>
      <c r="N189" s="73" t="s">
        <v>44</v>
      </c>
      <c r="O189" s="79" t="s">
        <v>44</v>
      </c>
      <c r="P189" s="73" t="s">
        <v>44</v>
      </c>
      <c r="Q189" s="69" t="n">
        <v>0</v>
      </c>
      <c r="R189" s="73" t="s">
        <v>44</v>
      </c>
      <c r="S189" s="74" t="s">
        <v>44</v>
      </c>
      <c r="T189" s="74" t="s">
        <v>44</v>
      </c>
    </row>
    <row r="190" customFormat="false" ht="15.75" hidden="false" customHeight="false" outlineLevel="0" collapsed="false">
      <c r="B190" s="75"/>
      <c r="C190" s="52"/>
      <c r="D190" s="53"/>
      <c r="E190" s="53"/>
      <c r="F190" s="68"/>
      <c r="G190" s="45"/>
      <c r="H190" s="45"/>
      <c r="I190" s="45"/>
      <c r="J190" s="70"/>
      <c r="K190" s="70"/>
      <c r="L190" s="70"/>
      <c r="M190" s="81"/>
      <c r="N190" s="81"/>
      <c r="O190" s="79"/>
      <c r="P190" s="81"/>
      <c r="Q190" s="70"/>
      <c r="R190" s="81"/>
      <c r="S190" s="70"/>
      <c r="T190" s="70"/>
    </row>
    <row r="191" customFormat="false" ht="15.75" hidden="false" customHeight="false" outlineLevel="0" collapsed="false">
      <c r="B191" s="64" t="s">
        <v>40</v>
      </c>
      <c r="C191" s="65"/>
      <c r="D191" s="77" t="s">
        <v>44</v>
      </c>
      <c r="E191" s="78" t="s">
        <v>44</v>
      </c>
      <c r="F191" s="68" t="s">
        <v>44</v>
      </c>
      <c r="G191" s="45" t="s">
        <v>44</v>
      </c>
      <c r="H191" s="45" t="s">
        <v>44</v>
      </c>
      <c r="I191" s="45" t="s">
        <v>44</v>
      </c>
      <c r="J191" s="69" t="e">
        <f aca="false"/>
        <v>#VALUE!</v>
      </c>
      <c r="K191" s="70" t="s">
        <v>44</v>
      </c>
      <c r="L191" s="70" t="s">
        <v>44</v>
      </c>
      <c r="M191" s="71" t="s">
        <v>44</v>
      </c>
      <c r="N191" s="73" t="s">
        <v>44</v>
      </c>
      <c r="O191" s="79" t="s">
        <v>44</v>
      </c>
      <c r="P191" s="73" t="s">
        <v>44</v>
      </c>
      <c r="Q191" s="69" t="n">
        <v>0</v>
      </c>
      <c r="R191" s="73" t="s">
        <v>44</v>
      </c>
      <c r="S191" s="74" t="s">
        <v>44</v>
      </c>
      <c r="T191" s="74" t="s">
        <v>44</v>
      </c>
    </row>
    <row r="192" customFormat="false" ht="15.75" hidden="false" customHeight="false" outlineLevel="0" collapsed="false">
      <c r="B192" s="68"/>
      <c r="C192" s="52"/>
      <c r="D192" s="53"/>
      <c r="E192" s="53"/>
      <c r="F192" s="68"/>
      <c r="G192" s="45"/>
      <c r="H192" s="45"/>
      <c r="I192" s="45"/>
      <c r="J192" s="70"/>
      <c r="K192" s="45"/>
      <c r="L192" s="70"/>
      <c r="M192" s="81"/>
      <c r="N192" s="81"/>
      <c r="O192" s="45"/>
      <c r="P192" s="81"/>
      <c r="Q192" s="70"/>
      <c r="R192" s="81"/>
      <c r="S192" s="70"/>
      <c r="T192" s="70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9"/>
      <c r="B195" s="10" t="s">
        <v>74</v>
      </c>
      <c r="C195" s="10"/>
      <c r="D195" s="11" t="s">
        <v>4</v>
      </c>
      <c r="E195" s="11"/>
      <c r="F195" s="11" t="s">
        <v>75</v>
      </c>
      <c r="G195" s="11"/>
      <c r="H195" s="11"/>
      <c r="I195" s="11"/>
      <c r="J195" s="11"/>
      <c r="K195" s="11"/>
      <c r="L195" s="11"/>
      <c r="M195" s="11" t="s">
        <v>6</v>
      </c>
      <c r="N195" s="11"/>
      <c r="O195" s="11"/>
      <c r="P195" s="11"/>
      <c r="Q195" s="11"/>
      <c r="R195" s="11"/>
      <c r="S195" s="11"/>
      <c r="T195" s="11" t="s">
        <v>7</v>
      </c>
    </row>
    <row r="196" customFormat="false" ht="12.75" hidden="false" customHeight="true" outlineLevel="0" collapsed="false">
      <c r="B196" s="12" t="s">
        <v>8</v>
      </c>
      <c r="C196" s="13" t="s">
        <v>9</v>
      </c>
      <c r="D196" s="14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7" t="s">
        <v>15</v>
      </c>
      <c r="L196" s="17"/>
      <c r="M196" s="18" t="s">
        <v>16</v>
      </c>
      <c r="N196" s="18"/>
      <c r="O196" s="18"/>
      <c r="P196" s="16" t="s">
        <v>17</v>
      </c>
      <c r="Q196" s="17" t="s">
        <v>18</v>
      </c>
      <c r="R196" s="17" t="s">
        <v>19</v>
      </c>
      <c r="S196" s="17"/>
      <c r="T196" s="11"/>
    </row>
    <row r="197" customFormat="false" ht="20.25" hidden="false" customHeight="true" outlineLevel="0" collapsed="false">
      <c r="B197" s="12"/>
      <c r="C197" s="13"/>
      <c r="D197" s="14"/>
      <c r="E197" s="14"/>
      <c r="F197" s="15"/>
      <c r="G197" s="15"/>
      <c r="H197" s="15"/>
      <c r="I197" s="16"/>
      <c r="J197" s="17"/>
      <c r="K197" s="17"/>
      <c r="L197" s="17"/>
      <c r="M197" s="18"/>
      <c r="N197" s="18"/>
      <c r="O197" s="18"/>
      <c r="P197" s="16"/>
      <c r="Q197" s="17"/>
      <c r="R197" s="17"/>
      <c r="S197" s="17"/>
      <c r="T197" s="11"/>
    </row>
    <row r="198" customFormat="false" ht="12.75" hidden="false" customHeight="true" outlineLevel="0" collapsed="false">
      <c r="B198" s="12"/>
      <c r="C198" s="13"/>
      <c r="D198" s="14"/>
      <c r="E198" s="14"/>
      <c r="F198" s="15" t="s">
        <v>20</v>
      </c>
      <c r="G198" s="19" t="s">
        <v>21</v>
      </c>
      <c r="H198" s="19" t="s">
        <v>22</v>
      </c>
      <c r="I198" s="16"/>
      <c r="J198" s="17"/>
      <c r="K198" s="20" t="s">
        <v>23</v>
      </c>
      <c r="L198" s="21" t="s">
        <v>24</v>
      </c>
      <c r="M198" s="22" t="s">
        <v>25</v>
      </c>
      <c r="N198" s="16" t="s">
        <v>21</v>
      </c>
      <c r="O198" s="16" t="s">
        <v>22</v>
      </c>
      <c r="P198" s="16"/>
      <c r="Q198" s="17"/>
      <c r="R198" s="20" t="s">
        <v>26</v>
      </c>
      <c r="S198" s="21" t="s">
        <v>27</v>
      </c>
      <c r="T198" s="11"/>
    </row>
    <row r="199" customFormat="false" ht="13.5" hidden="false" customHeight="true" outlineLevel="0" collapsed="false">
      <c r="B199" s="12"/>
      <c r="C199" s="13"/>
      <c r="D199" s="14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7.25" hidden="false" customHeight="false" outlineLevel="0" collapsed="false">
      <c r="B200" s="25" t="s">
        <v>31</v>
      </c>
      <c r="C200" s="26"/>
      <c r="D200" s="27" t="s">
        <v>44</v>
      </c>
      <c r="E200" s="28" t="s">
        <v>44</v>
      </c>
      <c r="F200" s="29" t="s">
        <v>44</v>
      </c>
      <c r="G200" s="30" t="s">
        <v>44</v>
      </c>
      <c r="H200" s="30" t="s">
        <v>44</v>
      </c>
      <c r="I200" s="31" t="s">
        <v>44</v>
      </c>
      <c r="J200" s="32" t="e">
        <f aca="false"/>
        <v>#VALUE!</v>
      </c>
      <c r="K200" s="33" t="s">
        <v>44</v>
      </c>
      <c r="L200" s="33" t="s">
        <v>44</v>
      </c>
      <c r="M200" s="34" t="s">
        <v>44</v>
      </c>
      <c r="N200" s="35" t="s">
        <v>44</v>
      </c>
      <c r="O200" s="36" t="s">
        <v>44</v>
      </c>
      <c r="P200" s="37" t="s">
        <v>44</v>
      </c>
      <c r="Q200" s="32" t="n">
        <v>0</v>
      </c>
      <c r="R200" s="37" t="s">
        <v>44</v>
      </c>
      <c r="S200" s="38" t="s">
        <v>44</v>
      </c>
      <c r="T200" s="38" t="s">
        <v>44</v>
      </c>
    </row>
    <row r="201" customFormat="false" ht="15.75" hidden="false" customHeight="false" outlineLevel="0" collapsed="false">
      <c r="B201" s="39" t="s">
        <v>33</v>
      </c>
      <c r="C201" s="40"/>
      <c r="D201" s="41" t="s">
        <v>44</v>
      </c>
      <c r="E201" s="42" t="s">
        <v>44</v>
      </c>
      <c r="F201" s="43" t="s">
        <v>44</v>
      </c>
      <c r="G201" s="44" t="s">
        <v>44</v>
      </c>
      <c r="H201" s="44" t="s">
        <v>44</v>
      </c>
      <c r="I201" s="45" t="s">
        <v>44</v>
      </c>
      <c r="J201" s="46" t="e">
        <f aca="false"/>
        <v>#VALUE!</v>
      </c>
      <c r="K201" s="47" t="s">
        <v>44</v>
      </c>
      <c r="L201" s="47" t="s">
        <v>44</v>
      </c>
      <c r="M201" s="48" t="s">
        <v>44</v>
      </c>
      <c r="N201" s="49" t="s">
        <v>44</v>
      </c>
      <c r="O201" s="50" t="s">
        <v>44</v>
      </c>
      <c r="P201" s="49" t="s">
        <v>44</v>
      </c>
      <c r="Q201" s="46" t="n">
        <v>0</v>
      </c>
      <c r="R201" s="49" t="s">
        <v>44</v>
      </c>
      <c r="S201" s="47" t="s">
        <v>44</v>
      </c>
      <c r="T201" s="47" t="s">
        <v>44</v>
      </c>
    </row>
    <row r="202" customFormat="false" ht="15.75" hidden="false" customHeight="false" outlineLevel="0" collapsed="false">
      <c r="B202" s="51"/>
      <c r="C202" s="52"/>
      <c r="D202" s="53"/>
      <c r="E202" s="53"/>
      <c r="F202" s="43"/>
      <c r="G202" s="45"/>
      <c r="H202" s="44"/>
      <c r="I202" s="45"/>
      <c r="J202" s="47"/>
      <c r="K202" s="47"/>
      <c r="L202" s="47"/>
      <c r="M202" s="54"/>
      <c r="N202" s="55"/>
      <c r="O202" s="56"/>
      <c r="P202" s="55"/>
      <c r="Q202" s="47"/>
      <c r="R202" s="55"/>
      <c r="S202" s="47"/>
      <c r="T202" s="47"/>
    </row>
    <row r="203" customFormat="false" ht="18.75" hidden="false" customHeight="false" outlineLevel="0" collapsed="false">
      <c r="B203" s="57" t="s">
        <v>34</v>
      </c>
      <c r="C203" s="58"/>
      <c r="D203" s="59" t="s">
        <v>44</v>
      </c>
      <c r="E203" s="60" t="s">
        <v>44</v>
      </c>
      <c r="F203" s="43" t="s">
        <v>44</v>
      </c>
      <c r="G203" s="44" t="s">
        <v>44</v>
      </c>
      <c r="H203" s="44" t="s">
        <v>44</v>
      </c>
      <c r="I203" s="45" t="s">
        <v>44</v>
      </c>
      <c r="J203" s="46" t="e">
        <f aca="false"/>
        <v>#VALUE!</v>
      </c>
      <c r="K203" s="47" t="s">
        <v>44</v>
      </c>
      <c r="L203" s="47" t="s">
        <v>44</v>
      </c>
      <c r="M203" s="61" t="s">
        <v>44</v>
      </c>
      <c r="N203" s="62" t="s">
        <v>44</v>
      </c>
      <c r="O203" s="56" t="s">
        <v>44</v>
      </c>
      <c r="P203" s="63" t="s">
        <v>44</v>
      </c>
      <c r="Q203" s="46" t="n">
        <v>0</v>
      </c>
      <c r="R203" s="63" t="s">
        <v>44</v>
      </c>
      <c r="S203" s="47" t="s">
        <v>44</v>
      </c>
      <c r="T203" s="47" t="s">
        <v>44</v>
      </c>
    </row>
    <row r="204" customFormat="false" ht="15.75" hidden="false" customHeight="true" outlineLevel="0" collapsed="false">
      <c r="B204" s="64" t="s">
        <v>35</v>
      </c>
      <c r="C204" s="65"/>
      <c r="D204" s="66" t="s">
        <v>44</v>
      </c>
      <c r="E204" s="67" t="s">
        <v>44</v>
      </c>
      <c r="F204" s="68" t="s">
        <v>44</v>
      </c>
      <c r="G204" s="44" t="s">
        <v>44</v>
      </c>
      <c r="H204" s="44" t="s">
        <v>44</v>
      </c>
      <c r="I204" s="45" t="s">
        <v>44</v>
      </c>
      <c r="J204" s="69" t="e">
        <f aca="false"/>
        <v>#VALUE!</v>
      </c>
      <c r="K204" s="70" t="s">
        <v>44</v>
      </c>
      <c r="L204" s="70" t="s">
        <v>44</v>
      </c>
      <c r="M204" s="71" t="s">
        <v>44</v>
      </c>
      <c r="N204" s="72" t="s">
        <v>44</v>
      </c>
      <c r="O204" s="56" t="s">
        <v>44</v>
      </c>
      <c r="P204" s="73" t="s">
        <v>44</v>
      </c>
      <c r="Q204" s="69" t="n">
        <v>0</v>
      </c>
      <c r="R204" s="73" t="s">
        <v>44</v>
      </c>
      <c r="S204" s="74" t="s">
        <v>44</v>
      </c>
      <c r="T204" s="74" t="s">
        <v>44</v>
      </c>
    </row>
    <row r="205" customFormat="false" ht="15.75" hidden="false" customHeight="false" outlineLevel="0" collapsed="false">
      <c r="B205" s="75"/>
      <c r="C205" s="52"/>
      <c r="D205" s="53"/>
      <c r="E205" s="53"/>
      <c r="F205" s="43"/>
      <c r="G205" s="45"/>
      <c r="H205" s="44"/>
      <c r="I205" s="45"/>
      <c r="J205" s="47"/>
      <c r="K205" s="47"/>
      <c r="L205" s="47"/>
      <c r="M205" s="54"/>
      <c r="N205" s="55"/>
      <c r="O205" s="56"/>
      <c r="P205" s="55"/>
      <c r="Q205" s="47"/>
      <c r="R205" s="55"/>
      <c r="S205" s="47"/>
      <c r="T205" s="47"/>
    </row>
    <row r="206" customFormat="false" ht="15.75" hidden="false" customHeight="false" outlineLevel="0" collapsed="false">
      <c r="B206" s="64" t="s">
        <v>37</v>
      </c>
      <c r="C206" s="65"/>
      <c r="D206" s="66" t="s">
        <v>44</v>
      </c>
      <c r="E206" s="67" t="s">
        <v>44</v>
      </c>
      <c r="F206" s="43" t="s">
        <v>44</v>
      </c>
      <c r="G206" s="44" t="s">
        <v>44</v>
      </c>
      <c r="H206" s="44" t="s">
        <v>44</v>
      </c>
      <c r="I206" s="45" t="s">
        <v>44</v>
      </c>
      <c r="J206" s="46" t="e">
        <f aca="false"/>
        <v>#VALUE!</v>
      </c>
      <c r="K206" s="47" t="s">
        <v>44</v>
      </c>
      <c r="L206" s="47" t="s">
        <v>44</v>
      </c>
      <c r="M206" s="76" t="s">
        <v>44</v>
      </c>
      <c r="N206" s="73" t="s">
        <v>44</v>
      </c>
      <c r="O206" s="56" t="s">
        <v>44</v>
      </c>
      <c r="P206" s="73" t="s">
        <v>44</v>
      </c>
      <c r="Q206" s="46" t="n">
        <v>0</v>
      </c>
      <c r="R206" s="73" t="s">
        <v>44</v>
      </c>
      <c r="S206" s="47" t="s">
        <v>44</v>
      </c>
      <c r="T206" s="47" t="s">
        <v>44</v>
      </c>
    </row>
    <row r="207" customFormat="false" ht="15.75" hidden="false" customHeight="false" outlineLevel="0" collapsed="false">
      <c r="B207" s="75"/>
      <c r="C207" s="52"/>
      <c r="D207" s="53"/>
      <c r="E207" s="53"/>
      <c r="F207" s="43"/>
      <c r="G207" s="45"/>
      <c r="H207" s="44"/>
      <c r="I207" s="45"/>
      <c r="J207" s="47"/>
      <c r="K207" s="47"/>
      <c r="L207" s="47"/>
      <c r="M207" s="54"/>
      <c r="N207" s="55"/>
      <c r="O207" s="56"/>
      <c r="P207" s="55"/>
      <c r="Q207" s="47"/>
      <c r="R207" s="55"/>
      <c r="S207" s="47"/>
      <c r="T207" s="47"/>
    </row>
    <row r="208" customFormat="false" ht="15.75" hidden="false" customHeight="false" outlineLevel="0" collapsed="false">
      <c r="B208" s="64" t="s">
        <v>38</v>
      </c>
      <c r="C208" s="65"/>
      <c r="D208" s="77" t="s">
        <v>44</v>
      </c>
      <c r="E208" s="78" t="s">
        <v>44</v>
      </c>
      <c r="F208" s="68" t="s">
        <v>44</v>
      </c>
      <c r="G208" s="45" t="s">
        <v>44</v>
      </c>
      <c r="H208" s="45" t="s">
        <v>44</v>
      </c>
      <c r="I208" s="45" t="s">
        <v>44</v>
      </c>
      <c r="J208" s="69" t="e">
        <f aca="false"/>
        <v>#VALUE!</v>
      </c>
      <c r="K208" s="70" t="s">
        <v>44</v>
      </c>
      <c r="L208" s="70" t="s">
        <v>44</v>
      </c>
      <c r="M208" s="71" t="s">
        <v>44</v>
      </c>
      <c r="N208" s="73" t="s">
        <v>44</v>
      </c>
      <c r="O208" s="79" t="s">
        <v>44</v>
      </c>
      <c r="P208" s="73" t="s">
        <v>44</v>
      </c>
      <c r="Q208" s="69" t="n">
        <v>0</v>
      </c>
      <c r="R208" s="73" t="s">
        <v>44</v>
      </c>
      <c r="S208" s="74" t="s">
        <v>44</v>
      </c>
      <c r="T208" s="74" t="s">
        <v>44</v>
      </c>
    </row>
    <row r="209" customFormat="false" ht="15.75" hidden="false" customHeight="false" outlineLevel="0" collapsed="false">
      <c r="B209" s="75"/>
      <c r="C209" s="80"/>
      <c r="D209" s="53"/>
      <c r="E209" s="53"/>
      <c r="F209" s="68"/>
      <c r="G209" s="45"/>
      <c r="H209" s="45"/>
      <c r="I209" s="45"/>
      <c r="J209" s="70"/>
      <c r="K209" s="70"/>
      <c r="L209" s="70"/>
      <c r="M209" s="55"/>
      <c r="N209" s="55"/>
      <c r="O209" s="79"/>
      <c r="P209" s="55"/>
      <c r="Q209" s="70"/>
      <c r="R209" s="55"/>
      <c r="S209" s="70"/>
      <c r="T209" s="70"/>
    </row>
    <row r="210" customFormat="false" ht="15.75" hidden="false" customHeight="false" outlineLevel="0" collapsed="false">
      <c r="B210" s="64" t="s">
        <v>39</v>
      </c>
      <c r="C210" s="65"/>
      <c r="D210" s="77" t="s">
        <v>44</v>
      </c>
      <c r="E210" s="78" t="s">
        <v>44</v>
      </c>
      <c r="F210" s="68" t="s">
        <v>44</v>
      </c>
      <c r="G210" s="45" t="s">
        <v>44</v>
      </c>
      <c r="H210" s="45" t="s">
        <v>44</v>
      </c>
      <c r="I210" s="45" t="s">
        <v>44</v>
      </c>
      <c r="J210" s="69" t="e">
        <f aca="false"/>
        <v>#VALUE!</v>
      </c>
      <c r="K210" s="70" t="s">
        <v>44</v>
      </c>
      <c r="L210" s="70" t="s">
        <v>44</v>
      </c>
      <c r="M210" s="71" t="s">
        <v>44</v>
      </c>
      <c r="N210" s="73" t="s">
        <v>44</v>
      </c>
      <c r="O210" s="79" t="s">
        <v>44</v>
      </c>
      <c r="P210" s="73" t="s">
        <v>44</v>
      </c>
      <c r="Q210" s="69" t="n">
        <v>0</v>
      </c>
      <c r="R210" s="73" t="s">
        <v>44</v>
      </c>
      <c r="S210" s="74" t="s">
        <v>44</v>
      </c>
      <c r="T210" s="74" t="s">
        <v>44</v>
      </c>
    </row>
    <row r="211" customFormat="false" ht="15.75" hidden="false" customHeight="false" outlineLevel="0" collapsed="false">
      <c r="B211" s="75"/>
      <c r="C211" s="52"/>
      <c r="D211" s="53"/>
      <c r="E211" s="53"/>
      <c r="F211" s="68"/>
      <c r="G211" s="45"/>
      <c r="H211" s="45"/>
      <c r="I211" s="45"/>
      <c r="J211" s="70"/>
      <c r="K211" s="70"/>
      <c r="L211" s="70"/>
      <c r="M211" s="81"/>
      <c r="N211" s="81"/>
      <c r="O211" s="79"/>
      <c r="P211" s="81"/>
      <c r="Q211" s="70"/>
      <c r="R211" s="81"/>
      <c r="S211" s="70"/>
      <c r="T211" s="70"/>
    </row>
    <row r="212" customFormat="false" ht="15.75" hidden="false" customHeight="false" outlineLevel="0" collapsed="false">
      <c r="B212" s="64" t="s">
        <v>40</v>
      </c>
      <c r="C212" s="65"/>
      <c r="D212" s="77" t="s">
        <v>44</v>
      </c>
      <c r="E212" s="78" t="s">
        <v>44</v>
      </c>
      <c r="F212" s="68" t="s">
        <v>44</v>
      </c>
      <c r="G212" s="45" t="s">
        <v>44</v>
      </c>
      <c r="H212" s="45" t="s">
        <v>44</v>
      </c>
      <c r="I212" s="45" t="s">
        <v>44</v>
      </c>
      <c r="J212" s="69" t="e">
        <f aca="false"/>
        <v>#VALUE!</v>
      </c>
      <c r="K212" s="70" t="s">
        <v>44</v>
      </c>
      <c r="L212" s="70" t="s">
        <v>44</v>
      </c>
      <c r="M212" s="71" t="s">
        <v>44</v>
      </c>
      <c r="N212" s="73" t="s">
        <v>44</v>
      </c>
      <c r="O212" s="79" t="s">
        <v>44</v>
      </c>
      <c r="P212" s="73" t="s">
        <v>44</v>
      </c>
      <c r="Q212" s="69" t="n">
        <v>0</v>
      </c>
      <c r="R212" s="73" t="s">
        <v>44</v>
      </c>
      <c r="S212" s="74" t="s">
        <v>44</v>
      </c>
      <c r="T212" s="74" t="s">
        <v>44</v>
      </c>
    </row>
    <row r="213" customFormat="false" ht="15.75" hidden="false" customHeight="false" outlineLevel="0" collapsed="false">
      <c r="B213" s="68"/>
      <c r="C213" s="52"/>
      <c r="D213" s="53"/>
      <c r="E213" s="53"/>
      <c r="F213" s="68"/>
      <c r="G213" s="45"/>
      <c r="H213" s="45"/>
      <c r="I213" s="45"/>
      <c r="J213" s="70"/>
      <c r="K213" s="45"/>
      <c r="L213" s="70"/>
      <c r="M213" s="81"/>
      <c r="N213" s="81"/>
      <c r="O213" s="45"/>
      <c r="P213" s="81"/>
      <c r="Q213" s="70"/>
      <c r="R213" s="81"/>
      <c r="S213" s="70"/>
      <c r="T213" s="70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9"/>
      <c r="B216" s="10" t="s">
        <v>74</v>
      </c>
      <c r="C216" s="10"/>
      <c r="D216" s="11" t="s">
        <v>4</v>
      </c>
      <c r="E216" s="11"/>
      <c r="F216" s="11" t="s">
        <v>75</v>
      </c>
      <c r="G216" s="11"/>
      <c r="H216" s="11"/>
      <c r="I216" s="11"/>
      <c r="J216" s="11"/>
      <c r="K216" s="11"/>
      <c r="L216" s="11"/>
      <c r="M216" s="11" t="s">
        <v>6</v>
      </c>
      <c r="N216" s="11"/>
      <c r="O216" s="11"/>
      <c r="P216" s="11"/>
      <c r="Q216" s="11"/>
      <c r="R216" s="11"/>
      <c r="S216" s="11"/>
      <c r="T216" s="11" t="s">
        <v>7</v>
      </c>
    </row>
    <row r="217" customFormat="false" ht="12.75" hidden="false" customHeight="true" outlineLevel="0" collapsed="false">
      <c r="B217" s="12" t="s">
        <v>8</v>
      </c>
      <c r="C217" s="13" t="s">
        <v>9</v>
      </c>
      <c r="D217" s="14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7" t="s">
        <v>15</v>
      </c>
      <c r="L217" s="17"/>
      <c r="M217" s="18" t="s">
        <v>16</v>
      </c>
      <c r="N217" s="18"/>
      <c r="O217" s="18"/>
      <c r="P217" s="16" t="s">
        <v>17</v>
      </c>
      <c r="Q217" s="17" t="s">
        <v>18</v>
      </c>
      <c r="R217" s="17" t="s">
        <v>19</v>
      </c>
      <c r="S217" s="17"/>
      <c r="T217" s="11"/>
    </row>
    <row r="218" customFormat="false" ht="20.25" hidden="false" customHeight="true" outlineLevel="0" collapsed="false">
      <c r="B218" s="12"/>
      <c r="C218" s="13"/>
      <c r="D218" s="14"/>
      <c r="E218" s="14"/>
      <c r="F218" s="15"/>
      <c r="G218" s="15"/>
      <c r="H218" s="15"/>
      <c r="I218" s="16"/>
      <c r="J218" s="17"/>
      <c r="K218" s="17"/>
      <c r="L218" s="17"/>
      <c r="M218" s="18"/>
      <c r="N218" s="18"/>
      <c r="O218" s="18"/>
      <c r="P218" s="16"/>
      <c r="Q218" s="17"/>
      <c r="R218" s="17"/>
      <c r="S218" s="17"/>
      <c r="T218" s="11"/>
    </row>
    <row r="219" customFormat="false" ht="12.75" hidden="false" customHeight="true" outlineLevel="0" collapsed="false">
      <c r="B219" s="12"/>
      <c r="C219" s="13"/>
      <c r="D219" s="14"/>
      <c r="E219" s="14"/>
      <c r="F219" s="15" t="s">
        <v>20</v>
      </c>
      <c r="G219" s="19" t="s">
        <v>21</v>
      </c>
      <c r="H219" s="19" t="s">
        <v>22</v>
      </c>
      <c r="I219" s="16"/>
      <c r="J219" s="17"/>
      <c r="K219" s="20" t="s">
        <v>23</v>
      </c>
      <c r="L219" s="21" t="s">
        <v>24</v>
      </c>
      <c r="M219" s="22" t="s">
        <v>25</v>
      </c>
      <c r="N219" s="16" t="s">
        <v>21</v>
      </c>
      <c r="O219" s="16" t="s">
        <v>22</v>
      </c>
      <c r="P219" s="16"/>
      <c r="Q219" s="17"/>
      <c r="R219" s="20" t="s">
        <v>26</v>
      </c>
      <c r="S219" s="21" t="s">
        <v>27</v>
      </c>
      <c r="T219" s="11"/>
    </row>
    <row r="220" customFormat="false" ht="13.5" hidden="false" customHeight="true" outlineLevel="0" collapsed="false">
      <c r="B220" s="12"/>
      <c r="C220" s="13"/>
      <c r="D220" s="14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7.25" hidden="false" customHeight="false" outlineLevel="0" collapsed="false">
      <c r="B221" s="25" t="s">
        <v>31</v>
      </c>
      <c r="C221" s="26"/>
      <c r="D221" s="27" t="s">
        <v>44</v>
      </c>
      <c r="E221" s="28" t="s">
        <v>44</v>
      </c>
      <c r="F221" s="29" t="s">
        <v>44</v>
      </c>
      <c r="G221" s="30" t="s">
        <v>44</v>
      </c>
      <c r="H221" s="30" t="s">
        <v>44</v>
      </c>
      <c r="I221" s="31" t="s">
        <v>44</v>
      </c>
      <c r="J221" s="32" t="e">
        <f aca="false"/>
        <v>#VALUE!</v>
      </c>
      <c r="K221" s="33" t="s">
        <v>44</v>
      </c>
      <c r="L221" s="33" t="s">
        <v>44</v>
      </c>
      <c r="M221" s="34" t="s">
        <v>44</v>
      </c>
      <c r="N221" s="35" t="s">
        <v>44</v>
      </c>
      <c r="O221" s="36" t="s">
        <v>44</v>
      </c>
      <c r="P221" s="37" t="s">
        <v>44</v>
      </c>
      <c r="Q221" s="32" t="n">
        <v>0</v>
      </c>
      <c r="R221" s="37" t="s">
        <v>44</v>
      </c>
      <c r="S221" s="38" t="s">
        <v>44</v>
      </c>
      <c r="T221" s="38" t="s">
        <v>44</v>
      </c>
    </row>
    <row r="222" customFormat="false" ht="15.75" hidden="false" customHeight="false" outlineLevel="0" collapsed="false">
      <c r="B222" s="39" t="s">
        <v>33</v>
      </c>
      <c r="C222" s="40"/>
      <c r="D222" s="41" t="s">
        <v>44</v>
      </c>
      <c r="E222" s="42" t="s">
        <v>44</v>
      </c>
      <c r="F222" s="43" t="s">
        <v>44</v>
      </c>
      <c r="G222" s="44" t="s">
        <v>44</v>
      </c>
      <c r="H222" s="44" t="s">
        <v>44</v>
      </c>
      <c r="I222" s="45" t="s">
        <v>44</v>
      </c>
      <c r="J222" s="46" t="e">
        <f aca="false"/>
        <v>#VALUE!</v>
      </c>
      <c r="K222" s="47" t="s">
        <v>44</v>
      </c>
      <c r="L222" s="47" t="s">
        <v>44</v>
      </c>
      <c r="M222" s="48" t="s">
        <v>44</v>
      </c>
      <c r="N222" s="49" t="s">
        <v>44</v>
      </c>
      <c r="O222" s="50" t="s">
        <v>44</v>
      </c>
      <c r="P222" s="49" t="s">
        <v>44</v>
      </c>
      <c r="Q222" s="46" t="n">
        <v>0</v>
      </c>
      <c r="R222" s="49" t="s">
        <v>44</v>
      </c>
      <c r="S222" s="47" t="s">
        <v>44</v>
      </c>
      <c r="T222" s="47" t="s">
        <v>44</v>
      </c>
    </row>
    <row r="223" customFormat="false" ht="15.75" hidden="false" customHeight="false" outlineLevel="0" collapsed="false">
      <c r="B223" s="51"/>
      <c r="C223" s="52"/>
      <c r="D223" s="53"/>
      <c r="E223" s="53"/>
      <c r="F223" s="43"/>
      <c r="G223" s="45"/>
      <c r="H223" s="44"/>
      <c r="I223" s="45"/>
      <c r="J223" s="47"/>
      <c r="K223" s="47"/>
      <c r="L223" s="47"/>
      <c r="M223" s="54"/>
      <c r="N223" s="55"/>
      <c r="O223" s="56"/>
      <c r="P223" s="55"/>
      <c r="Q223" s="47"/>
      <c r="R223" s="55"/>
      <c r="S223" s="47"/>
      <c r="T223" s="47"/>
    </row>
    <row r="224" customFormat="false" ht="18.75" hidden="false" customHeight="false" outlineLevel="0" collapsed="false">
      <c r="B224" s="57" t="s">
        <v>34</v>
      </c>
      <c r="C224" s="58"/>
      <c r="D224" s="59" t="s">
        <v>44</v>
      </c>
      <c r="E224" s="60" t="s">
        <v>44</v>
      </c>
      <c r="F224" s="43" t="s">
        <v>44</v>
      </c>
      <c r="G224" s="44" t="s">
        <v>44</v>
      </c>
      <c r="H224" s="44" t="s">
        <v>44</v>
      </c>
      <c r="I224" s="45" t="s">
        <v>44</v>
      </c>
      <c r="J224" s="46" t="e">
        <f aca="false"/>
        <v>#VALUE!</v>
      </c>
      <c r="K224" s="47" t="s">
        <v>44</v>
      </c>
      <c r="L224" s="47" t="s">
        <v>44</v>
      </c>
      <c r="M224" s="61" t="s">
        <v>44</v>
      </c>
      <c r="N224" s="62" t="s">
        <v>44</v>
      </c>
      <c r="O224" s="56" t="s">
        <v>44</v>
      </c>
      <c r="P224" s="63" t="s">
        <v>44</v>
      </c>
      <c r="Q224" s="46" t="n">
        <v>0</v>
      </c>
      <c r="R224" s="63" t="s">
        <v>44</v>
      </c>
      <c r="S224" s="47" t="s">
        <v>44</v>
      </c>
      <c r="T224" s="47" t="s">
        <v>44</v>
      </c>
    </row>
    <row r="225" customFormat="false" ht="15.75" hidden="false" customHeight="true" outlineLevel="0" collapsed="false">
      <c r="B225" s="64" t="s">
        <v>35</v>
      </c>
      <c r="C225" s="65"/>
      <c r="D225" s="66" t="s">
        <v>44</v>
      </c>
      <c r="E225" s="67" t="s">
        <v>44</v>
      </c>
      <c r="F225" s="68" t="s">
        <v>44</v>
      </c>
      <c r="G225" s="44" t="s">
        <v>44</v>
      </c>
      <c r="H225" s="44" t="s">
        <v>44</v>
      </c>
      <c r="I225" s="45" t="s">
        <v>44</v>
      </c>
      <c r="J225" s="69" t="e">
        <f aca="false"/>
        <v>#VALUE!</v>
      </c>
      <c r="K225" s="70" t="s">
        <v>44</v>
      </c>
      <c r="L225" s="70" t="s">
        <v>44</v>
      </c>
      <c r="M225" s="71" t="s">
        <v>44</v>
      </c>
      <c r="N225" s="72" t="s">
        <v>44</v>
      </c>
      <c r="O225" s="56" t="s">
        <v>44</v>
      </c>
      <c r="P225" s="73" t="s">
        <v>44</v>
      </c>
      <c r="Q225" s="69" t="n">
        <v>0</v>
      </c>
      <c r="R225" s="73" t="s">
        <v>44</v>
      </c>
      <c r="S225" s="74" t="s">
        <v>44</v>
      </c>
      <c r="T225" s="74" t="s">
        <v>44</v>
      </c>
    </row>
    <row r="226" customFormat="false" ht="15.75" hidden="false" customHeight="false" outlineLevel="0" collapsed="false">
      <c r="B226" s="75"/>
      <c r="C226" s="52"/>
      <c r="D226" s="53"/>
      <c r="E226" s="53"/>
      <c r="F226" s="43"/>
      <c r="G226" s="45"/>
      <c r="H226" s="44"/>
      <c r="I226" s="45"/>
      <c r="J226" s="47"/>
      <c r="K226" s="47"/>
      <c r="L226" s="47"/>
      <c r="M226" s="54"/>
      <c r="N226" s="55"/>
      <c r="O226" s="56"/>
      <c r="P226" s="55"/>
      <c r="Q226" s="47"/>
      <c r="R226" s="55"/>
      <c r="S226" s="47"/>
      <c r="T226" s="47"/>
    </row>
    <row r="227" customFormat="false" ht="15.75" hidden="false" customHeight="false" outlineLevel="0" collapsed="false">
      <c r="B227" s="64" t="s">
        <v>37</v>
      </c>
      <c r="C227" s="65"/>
      <c r="D227" s="66" t="s">
        <v>44</v>
      </c>
      <c r="E227" s="67" t="s">
        <v>44</v>
      </c>
      <c r="F227" s="43" t="s">
        <v>44</v>
      </c>
      <c r="G227" s="44" t="s">
        <v>44</v>
      </c>
      <c r="H227" s="44" t="s">
        <v>44</v>
      </c>
      <c r="I227" s="45" t="s">
        <v>44</v>
      </c>
      <c r="J227" s="46" t="e">
        <f aca="false"/>
        <v>#VALUE!</v>
      </c>
      <c r="K227" s="47" t="s">
        <v>44</v>
      </c>
      <c r="L227" s="47" t="s">
        <v>44</v>
      </c>
      <c r="M227" s="76" t="s">
        <v>44</v>
      </c>
      <c r="N227" s="73" t="s">
        <v>44</v>
      </c>
      <c r="O227" s="56" t="s">
        <v>44</v>
      </c>
      <c r="P227" s="73" t="s">
        <v>44</v>
      </c>
      <c r="Q227" s="46" t="n">
        <v>0</v>
      </c>
      <c r="R227" s="73" t="s">
        <v>44</v>
      </c>
      <c r="S227" s="47" t="s">
        <v>44</v>
      </c>
      <c r="T227" s="47" t="s">
        <v>44</v>
      </c>
    </row>
    <row r="228" customFormat="false" ht="15.75" hidden="false" customHeight="false" outlineLevel="0" collapsed="false">
      <c r="B228" s="75"/>
      <c r="C228" s="52"/>
      <c r="D228" s="53"/>
      <c r="E228" s="53"/>
      <c r="F228" s="43"/>
      <c r="G228" s="45"/>
      <c r="H228" s="44"/>
      <c r="I228" s="45"/>
      <c r="J228" s="47"/>
      <c r="K228" s="47"/>
      <c r="L228" s="47"/>
      <c r="M228" s="54"/>
      <c r="N228" s="55"/>
      <c r="O228" s="56"/>
      <c r="P228" s="55"/>
      <c r="Q228" s="47"/>
      <c r="R228" s="55"/>
      <c r="S228" s="47"/>
      <c r="T228" s="47"/>
    </row>
    <row r="229" customFormat="false" ht="15.75" hidden="false" customHeight="false" outlineLevel="0" collapsed="false">
      <c r="B229" s="64" t="s">
        <v>38</v>
      </c>
      <c r="C229" s="65"/>
      <c r="D229" s="77" t="s">
        <v>44</v>
      </c>
      <c r="E229" s="78" t="s">
        <v>44</v>
      </c>
      <c r="F229" s="68" t="s">
        <v>44</v>
      </c>
      <c r="G229" s="45" t="s">
        <v>44</v>
      </c>
      <c r="H229" s="45" t="s">
        <v>44</v>
      </c>
      <c r="I229" s="45" t="s">
        <v>44</v>
      </c>
      <c r="J229" s="69" t="e">
        <f aca="false"/>
        <v>#VALUE!</v>
      </c>
      <c r="K229" s="70" t="s">
        <v>44</v>
      </c>
      <c r="L229" s="70" t="s">
        <v>44</v>
      </c>
      <c r="M229" s="71" t="s">
        <v>44</v>
      </c>
      <c r="N229" s="73" t="s">
        <v>44</v>
      </c>
      <c r="O229" s="79" t="s">
        <v>44</v>
      </c>
      <c r="P229" s="73" t="s">
        <v>44</v>
      </c>
      <c r="Q229" s="69" t="n">
        <v>0</v>
      </c>
      <c r="R229" s="73" t="s">
        <v>44</v>
      </c>
      <c r="S229" s="74" t="s">
        <v>44</v>
      </c>
      <c r="T229" s="74" t="s">
        <v>44</v>
      </c>
    </row>
    <row r="230" customFormat="false" ht="15.75" hidden="false" customHeight="false" outlineLevel="0" collapsed="false">
      <c r="B230" s="75"/>
      <c r="C230" s="80"/>
      <c r="D230" s="53"/>
      <c r="E230" s="53"/>
      <c r="F230" s="68"/>
      <c r="G230" s="45"/>
      <c r="H230" s="45"/>
      <c r="I230" s="45"/>
      <c r="J230" s="70"/>
      <c r="K230" s="70"/>
      <c r="L230" s="70"/>
      <c r="M230" s="55"/>
      <c r="N230" s="55"/>
      <c r="O230" s="79"/>
      <c r="P230" s="55"/>
      <c r="Q230" s="70"/>
      <c r="R230" s="55"/>
      <c r="S230" s="70"/>
      <c r="T230" s="70"/>
    </row>
    <row r="231" customFormat="false" ht="15.75" hidden="false" customHeight="false" outlineLevel="0" collapsed="false">
      <c r="B231" s="64" t="s">
        <v>39</v>
      </c>
      <c r="C231" s="65"/>
      <c r="D231" s="77" t="s">
        <v>44</v>
      </c>
      <c r="E231" s="78" t="s">
        <v>44</v>
      </c>
      <c r="F231" s="68" t="s">
        <v>44</v>
      </c>
      <c r="G231" s="45" t="s">
        <v>44</v>
      </c>
      <c r="H231" s="45" t="s">
        <v>44</v>
      </c>
      <c r="I231" s="45" t="s">
        <v>44</v>
      </c>
      <c r="J231" s="69" t="e">
        <f aca="false"/>
        <v>#VALUE!</v>
      </c>
      <c r="K231" s="70" t="s">
        <v>44</v>
      </c>
      <c r="L231" s="70" t="s">
        <v>44</v>
      </c>
      <c r="M231" s="71" t="s">
        <v>44</v>
      </c>
      <c r="N231" s="73" t="s">
        <v>44</v>
      </c>
      <c r="O231" s="79" t="s">
        <v>44</v>
      </c>
      <c r="P231" s="73" t="s">
        <v>44</v>
      </c>
      <c r="Q231" s="69" t="n">
        <v>0</v>
      </c>
      <c r="R231" s="73" t="s">
        <v>44</v>
      </c>
      <c r="S231" s="74" t="s">
        <v>44</v>
      </c>
      <c r="T231" s="74" t="s">
        <v>44</v>
      </c>
    </row>
    <row r="232" customFormat="false" ht="15.75" hidden="false" customHeight="false" outlineLevel="0" collapsed="false">
      <c r="B232" s="75"/>
      <c r="C232" s="52"/>
      <c r="D232" s="53"/>
      <c r="E232" s="53"/>
      <c r="F232" s="68"/>
      <c r="G232" s="45"/>
      <c r="H232" s="45"/>
      <c r="I232" s="45"/>
      <c r="J232" s="70"/>
      <c r="K232" s="70"/>
      <c r="L232" s="70"/>
      <c r="M232" s="81"/>
      <c r="N232" s="81"/>
      <c r="O232" s="79"/>
      <c r="P232" s="81"/>
      <c r="Q232" s="70"/>
      <c r="R232" s="81"/>
      <c r="S232" s="70"/>
      <c r="T232" s="70"/>
    </row>
    <row r="233" customFormat="false" ht="15.75" hidden="false" customHeight="false" outlineLevel="0" collapsed="false">
      <c r="B233" s="64" t="s">
        <v>40</v>
      </c>
      <c r="C233" s="65"/>
      <c r="D233" s="77" t="s">
        <v>44</v>
      </c>
      <c r="E233" s="78" t="s">
        <v>44</v>
      </c>
      <c r="F233" s="68" t="s">
        <v>44</v>
      </c>
      <c r="G233" s="45" t="s">
        <v>44</v>
      </c>
      <c r="H233" s="45" t="s">
        <v>44</v>
      </c>
      <c r="I233" s="45" t="s">
        <v>44</v>
      </c>
      <c r="J233" s="69" t="e">
        <f aca="false"/>
        <v>#VALUE!</v>
      </c>
      <c r="K233" s="70" t="s">
        <v>44</v>
      </c>
      <c r="L233" s="70" t="s">
        <v>44</v>
      </c>
      <c r="M233" s="71" t="s">
        <v>44</v>
      </c>
      <c r="N233" s="73" t="s">
        <v>44</v>
      </c>
      <c r="O233" s="79" t="s">
        <v>44</v>
      </c>
      <c r="P233" s="73" t="s">
        <v>44</v>
      </c>
      <c r="Q233" s="69" t="n">
        <v>0</v>
      </c>
      <c r="R233" s="73" t="s">
        <v>44</v>
      </c>
      <c r="S233" s="74" t="s">
        <v>44</v>
      </c>
      <c r="T233" s="74" t="s">
        <v>44</v>
      </c>
    </row>
    <row r="234" customFormat="false" ht="15.75" hidden="false" customHeight="false" outlineLevel="0" collapsed="false">
      <c r="B234" s="68"/>
      <c r="C234" s="52"/>
      <c r="D234" s="53"/>
      <c r="E234" s="53"/>
      <c r="F234" s="68"/>
      <c r="G234" s="45"/>
      <c r="H234" s="45"/>
      <c r="I234" s="45"/>
      <c r="J234" s="70"/>
      <c r="K234" s="45"/>
      <c r="L234" s="70"/>
      <c r="M234" s="81"/>
      <c r="N234" s="81"/>
      <c r="O234" s="45"/>
      <c r="P234" s="81"/>
      <c r="Q234" s="70"/>
      <c r="R234" s="81"/>
      <c r="S234" s="70"/>
      <c r="T234" s="70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9"/>
      <c r="B237" s="10" t="s">
        <v>74</v>
      </c>
      <c r="C237" s="10"/>
      <c r="D237" s="11" t="s">
        <v>4</v>
      </c>
      <c r="E237" s="11"/>
      <c r="F237" s="11" t="s">
        <v>75</v>
      </c>
      <c r="G237" s="11"/>
      <c r="H237" s="11"/>
      <c r="I237" s="11"/>
      <c r="J237" s="11"/>
      <c r="K237" s="11"/>
      <c r="L237" s="11"/>
      <c r="M237" s="11" t="s">
        <v>6</v>
      </c>
      <c r="N237" s="11"/>
      <c r="O237" s="11"/>
      <c r="P237" s="11"/>
      <c r="Q237" s="11"/>
      <c r="R237" s="11"/>
      <c r="S237" s="11"/>
      <c r="T237" s="11" t="s">
        <v>7</v>
      </c>
    </row>
    <row r="238" customFormat="false" ht="12.75" hidden="false" customHeight="true" outlineLevel="0" collapsed="false">
      <c r="B238" s="12" t="s">
        <v>8</v>
      </c>
      <c r="C238" s="13" t="s">
        <v>9</v>
      </c>
      <c r="D238" s="14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7" t="s">
        <v>15</v>
      </c>
      <c r="L238" s="17"/>
      <c r="M238" s="18" t="s">
        <v>16</v>
      </c>
      <c r="N238" s="18"/>
      <c r="O238" s="18"/>
      <c r="P238" s="16" t="s">
        <v>17</v>
      </c>
      <c r="Q238" s="17" t="s">
        <v>18</v>
      </c>
      <c r="R238" s="17" t="s">
        <v>19</v>
      </c>
      <c r="S238" s="17"/>
      <c r="T238" s="11"/>
    </row>
    <row r="239" customFormat="false" ht="20.25" hidden="false" customHeight="true" outlineLevel="0" collapsed="false">
      <c r="B239" s="12"/>
      <c r="C239" s="13"/>
      <c r="D239" s="14"/>
      <c r="E239" s="14"/>
      <c r="F239" s="15"/>
      <c r="G239" s="15"/>
      <c r="H239" s="15"/>
      <c r="I239" s="16"/>
      <c r="J239" s="17"/>
      <c r="K239" s="17"/>
      <c r="L239" s="17"/>
      <c r="M239" s="18"/>
      <c r="N239" s="18"/>
      <c r="O239" s="18"/>
      <c r="P239" s="16"/>
      <c r="Q239" s="17"/>
      <c r="R239" s="17"/>
      <c r="S239" s="17"/>
      <c r="T239" s="11"/>
    </row>
    <row r="240" customFormat="false" ht="12.75" hidden="false" customHeight="true" outlineLevel="0" collapsed="false">
      <c r="B240" s="12"/>
      <c r="C240" s="13"/>
      <c r="D240" s="14"/>
      <c r="E240" s="14"/>
      <c r="F240" s="15" t="s">
        <v>20</v>
      </c>
      <c r="G240" s="19" t="s">
        <v>21</v>
      </c>
      <c r="H240" s="19" t="s">
        <v>22</v>
      </c>
      <c r="I240" s="16"/>
      <c r="J240" s="17"/>
      <c r="K240" s="20" t="s">
        <v>23</v>
      </c>
      <c r="L240" s="21" t="s">
        <v>24</v>
      </c>
      <c r="M240" s="22" t="s">
        <v>25</v>
      </c>
      <c r="N240" s="16" t="s">
        <v>21</v>
      </c>
      <c r="O240" s="16" t="s">
        <v>22</v>
      </c>
      <c r="P240" s="16"/>
      <c r="Q240" s="17"/>
      <c r="R240" s="20" t="s">
        <v>26</v>
      </c>
      <c r="S240" s="21" t="s">
        <v>27</v>
      </c>
      <c r="T240" s="11"/>
    </row>
    <row r="241" customFormat="false" ht="13.5" hidden="false" customHeight="true" outlineLevel="0" collapsed="false">
      <c r="B241" s="12"/>
      <c r="C241" s="13"/>
      <c r="D241" s="14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7.25" hidden="false" customHeight="false" outlineLevel="0" collapsed="false">
      <c r="B242" s="25" t="s">
        <v>31</v>
      </c>
      <c r="C242" s="26"/>
      <c r="D242" s="27" t="s">
        <v>44</v>
      </c>
      <c r="E242" s="28" t="s">
        <v>44</v>
      </c>
      <c r="F242" s="29" t="s">
        <v>44</v>
      </c>
      <c r="G242" s="30" t="s">
        <v>44</v>
      </c>
      <c r="H242" s="30" t="s">
        <v>44</v>
      </c>
      <c r="I242" s="31" t="s">
        <v>44</v>
      </c>
      <c r="J242" s="32" t="e">
        <f aca="false"/>
        <v>#VALUE!</v>
      </c>
      <c r="K242" s="33" t="s">
        <v>44</v>
      </c>
      <c r="L242" s="33" t="s">
        <v>44</v>
      </c>
      <c r="M242" s="34" t="s">
        <v>44</v>
      </c>
      <c r="N242" s="35" t="s">
        <v>44</v>
      </c>
      <c r="O242" s="36" t="s">
        <v>44</v>
      </c>
      <c r="P242" s="37" t="s">
        <v>44</v>
      </c>
      <c r="Q242" s="32" t="n">
        <v>0</v>
      </c>
      <c r="R242" s="37" t="s">
        <v>44</v>
      </c>
      <c r="S242" s="38" t="s">
        <v>44</v>
      </c>
      <c r="T242" s="38" t="s">
        <v>44</v>
      </c>
    </row>
    <row r="243" customFormat="false" ht="15.75" hidden="false" customHeight="false" outlineLevel="0" collapsed="false">
      <c r="B243" s="39" t="s">
        <v>33</v>
      </c>
      <c r="C243" s="40"/>
      <c r="D243" s="41" t="s">
        <v>44</v>
      </c>
      <c r="E243" s="42" t="s">
        <v>44</v>
      </c>
      <c r="F243" s="43" t="s">
        <v>44</v>
      </c>
      <c r="G243" s="44" t="s">
        <v>44</v>
      </c>
      <c r="H243" s="44" t="s">
        <v>44</v>
      </c>
      <c r="I243" s="45" t="s">
        <v>44</v>
      </c>
      <c r="J243" s="46" t="e">
        <f aca="false"/>
        <v>#VALUE!</v>
      </c>
      <c r="K243" s="47" t="s">
        <v>44</v>
      </c>
      <c r="L243" s="47" t="s">
        <v>44</v>
      </c>
      <c r="M243" s="48" t="s">
        <v>44</v>
      </c>
      <c r="N243" s="49" t="s">
        <v>44</v>
      </c>
      <c r="O243" s="50" t="s">
        <v>44</v>
      </c>
      <c r="P243" s="49" t="s">
        <v>44</v>
      </c>
      <c r="Q243" s="46" t="n">
        <v>0</v>
      </c>
      <c r="R243" s="49" t="s">
        <v>44</v>
      </c>
      <c r="S243" s="47" t="s">
        <v>44</v>
      </c>
      <c r="T243" s="47" t="s">
        <v>44</v>
      </c>
    </row>
    <row r="244" customFormat="false" ht="15.75" hidden="false" customHeight="false" outlineLevel="0" collapsed="false">
      <c r="B244" s="51"/>
      <c r="C244" s="52"/>
      <c r="D244" s="53"/>
      <c r="E244" s="53"/>
      <c r="F244" s="43"/>
      <c r="G244" s="45"/>
      <c r="H244" s="44"/>
      <c r="I244" s="45"/>
      <c r="J244" s="47"/>
      <c r="K244" s="47"/>
      <c r="L244" s="47"/>
      <c r="M244" s="54"/>
      <c r="N244" s="55"/>
      <c r="O244" s="56"/>
      <c r="P244" s="55"/>
      <c r="Q244" s="47"/>
      <c r="R244" s="55"/>
      <c r="S244" s="47"/>
      <c r="T244" s="47"/>
    </row>
    <row r="245" customFormat="false" ht="18.75" hidden="false" customHeight="false" outlineLevel="0" collapsed="false">
      <c r="B245" s="57" t="s">
        <v>34</v>
      </c>
      <c r="C245" s="58"/>
      <c r="D245" s="59" t="s">
        <v>44</v>
      </c>
      <c r="E245" s="60" t="s">
        <v>44</v>
      </c>
      <c r="F245" s="43" t="s">
        <v>44</v>
      </c>
      <c r="G245" s="44" t="s">
        <v>44</v>
      </c>
      <c r="H245" s="44" t="s">
        <v>44</v>
      </c>
      <c r="I245" s="45" t="s">
        <v>44</v>
      </c>
      <c r="J245" s="46" t="e">
        <f aca="false"/>
        <v>#VALUE!</v>
      </c>
      <c r="K245" s="47" t="s">
        <v>44</v>
      </c>
      <c r="L245" s="47" t="s">
        <v>44</v>
      </c>
      <c r="M245" s="61" t="s">
        <v>44</v>
      </c>
      <c r="N245" s="62" t="s">
        <v>44</v>
      </c>
      <c r="O245" s="56" t="s">
        <v>44</v>
      </c>
      <c r="P245" s="63" t="s">
        <v>44</v>
      </c>
      <c r="Q245" s="46" t="n">
        <v>0</v>
      </c>
      <c r="R245" s="63" t="s">
        <v>44</v>
      </c>
      <c r="S245" s="47" t="s">
        <v>44</v>
      </c>
      <c r="T245" s="47" t="s">
        <v>44</v>
      </c>
    </row>
    <row r="246" customFormat="false" ht="15.75" hidden="false" customHeight="true" outlineLevel="0" collapsed="false">
      <c r="B246" s="64" t="s">
        <v>35</v>
      </c>
      <c r="C246" s="65"/>
      <c r="D246" s="66" t="s">
        <v>44</v>
      </c>
      <c r="E246" s="67" t="s">
        <v>44</v>
      </c>
      <c r="F246" s="68" t="s">
        <v>44</v>
      </c>
      <c r="G246" s="44" t="s">
        <v>44</v>
      </c>
      <c r="H246" s="44" t="s">
        <v>44</v>
      </c>
      <c r="I246" s="45" t="s">
        <v>44</v>
      </c>
      <c r="J246" s="69" t="e">
        <f aca="false"/>
        <v>#VALUE!</v>
      </c>
      <c r="K246" s="70" t="s">
        <v>44</v>
      </c>
      <c r="L246" s="70" t="s">
        <v>44</v>
      </c>
      <c r="M246" s="71" t="s">
        <v>44</v>
      </c>
      <c r="N246" s="72" t="s">
        <v>44</v>
      </c>
      <c r="O246" s="56" t="s">
        <v>44</v>
      </c>
      <c r="P246" s="73" t="s">
        <v>44</v>
      </c>
      <c r="Q246" s="69" t="n">
        <v>0</v>
      </c>
      <c r="R246" s="73" t="s">
        <v>44</v>
      </c>
      <c r="S246" s="74" t="s">
        <v>44</v>
      </c>
      <c r="T246" s="74" t="s">
        <v>44</v>
      </c>
    </row>
    <row r="247" customFormat="false" ht="15.75" hidden="false" customHeight="false" outlineLevel="0" collapsed="false">
      <c r="B247" s="75"/>
      <c r="C247" s="52"/>
      <c r="D247" s="53"/>
      <c r="E247" s="53"/>
      <c r="F247" s="43"/>
      <c r="G247" s="45"/>
      <c r="H247" s="44"/>
      <c r="I247" s="45"/>
      <c r="J247" s="47"/>
      <c r="K247" s="47"/>
      <c r="L247" s="47"/>
      <c r="M247" s="54"/>
      <c r="N247" s="55"/>
      <c r="O247" s="56"/>
      <c r="P247" s="55"/>
      <c r="Q247" s="47"/>
      <c r="R247" s="55"/>
      <c r="S247" s="47"/>
      <c r="T247" s="47"/>
    </row>
    <row r="248" customFormat="false" ht="15.75" hidden="false" customHeight="false" outlineLevel="0" collapsed="false">
      <c r="B248" s="64" t="s">
        <v>37</v>
      </c>
      <c r="C248" s="65"/>
      <c r="D248" s="66" t="s">
        <v>44</v>
      </c>
      <c r="E248" s="67" t="s">
        <v>44</v>
      </c>
      <c r="F248" s="43" t="s">
        <v>44</v>
      </c>
      <c r="G248" s="44" t="s">
        <v>44</v>
      </c>
      <c r="H248" s="44" t="s">
        <v>44</v>
      </c>
      <c r="I248" s="45" t="s">
        <v>44</v>
      </c>
      <c r="J248" s="46" t="e">
        <f aca="false"/>
        <v>#VALUE!</v>
      </c>
      <c r="K248" s="47" t="s">
        <v>44</v>
      </c>
      <c r="L248" s="47" t="s">
        <v>44</v>
      </c>
      <c r="M248" s="76" t="s">
        <v>44</v>
      </c>
      <c r="N248" s="73" t="s">
        <v>44</v>
      </c>
      <c r="O248" s="56" t="s">
        <v>44</v>
      </c>
      <c r="P248" s="73" t="s">
        <v>44</v>
      </c>
      <c r="Q248" s="46" t="n">
        <v>0</v>
      </c>
      <c r="R248" s="73" t="s">
        <v>44</v>
      </c>
      <c r="S248" s="47" t="s">
        <v>44</v>
      </c>
      <c r="T248" s="47" t="s">
        <v>44</v>
      </c>
    </row>
    <row r="249" customFormat="false" ht="15.75" hidden="false" customHeight="false" outlineLevel="0" collapsed="false">
      <c r="B249" s="75"/>
      <c r="C249" s="52"/>
      <c r="D249" s="53"/>
      <c r="E249" s="53"/>
      <c r="F249" s="43"/>
      <c r="G249" s="45"/>
      <c r="H249" s="44"/>
      <c r="I249" s="45"/>
      <c r="J249" s="47"/>
      <c r="K249" s="47"/>
      <c r="L249" s="47"/>
      <c r="M249" s="54"/>
      <c r="N249" s="55"/>
      <c r="O249" s="56"/>
      <c r="P249" s="55"/>
      <c r="Q249" s="47"/>
      <c r="R249" s="55"/>
      <c r="S249" s="47"/>
      <c r="T249" s="47"/>
    </row>
    <row r="250" customFormat="false" ht="15.75" hidden="false" customHeight="false" outlineLevel="0" collapsed="false">
      <c r="B250" s="64" t="s">
        <v>38</v>
      </c>
      <c r="C250" s="65"/>
      <c r="D250" s="77" t="s">
        <v>44</v>
      </c>
      <c r="E250" s="78" t="s">
        <v>44</v>
      </c>
      <c r="F250" s="68" t="s">
        <v>44</v>
      </c>
      <c r="G250" s="45" t="s">
        <v>44</v>
      </c>
      <c r="H250" s="45" t="s">
        <v>44</v>
      </c>
      <c r="I250" s="45" t="s">
        <v>44</v>
      </c>
      <c r="J250" s="69" t="e">
        <f aca="false"/>
        <v>#VALUE!</v>
      </c>
      <c r="K250" s="70" t="s">
        <v>44</v>
      </c>
      <c r="L250" s="70" t="s">
        <v>44</v>
      </c>
      <c r="M250" s="71" t="s">
        <v>44</v>
      </c>
      <c r="N250" s="73" t="s">
        <v>44</v>
      </c>
      <c r="O250" s="79" t="s">
        <v>44</v>
      </c>
      <c r="P250" s="73" t="s">
        <v>44</v>
      </c>
      <c r="Q250" s="69" t="n">
        <v>0</v>
      </c>
      <c r="R250" s="73" t="s">
        <v>44</v>
      </c>
      <c r="S250" s="74" t="s">
        <v>44</v>
      </c>
      <c r="T250" s="74" t="s">
        <v>44</v>
      </c>
    </row>
    <row r="251" customFormat="false" ht="15.75" hidden="false" customHeight="false" outlineLevel="0" collapsed="false">
      <c r="B251" s="75"/>
      <c r="C251" s="80"/>
      <c r="D251" s="53"/>
      <c r="E251" s="53"/>
      <c r="F251" s="68"/>
      <c r="G251" s="45"/>
      <c r="H251" s="45"/>
      <c r="I251" s="45"/>
      <c r="J251" s="70"/>
      <c r="K251" s="70"/>
      <c r="L251" s="70"/>
      <c r="M251" s="55"/>
      <c r="N251" s="55"/>
      <c r="O251" s="79"/>
      <c r="P251" s="55"/>
      <c r="Q251" s="70"/>
      <c r="R251" s="55"/>
      <c r="S251" s="70"/>
      <c r="T251" s="70"/>
    </row>
    <row r="252" customFormat="false" ht="15.75" hidden="false" customHeight="false" outlineLevel="0" collapsed="false">
      <c r="B252" s="64" t="s">
        <v>39</v>
      </c>
      <c r="C252" s="65"/>
      <c r="D252" s="77" t="s">
        <v>44</v>
      </c>
      <c r="E252" s="78" t="s">
        <v>44</v>
      </c>
      <c r="F252" s="68" t="s">
        <v>44</v>
      </c>
      <c r="G252" s="45" t="s">
        <v>44</v>
      </c>
      <c r="H252" s="45" t="s">
        <v>44</v>
      </c>
      <c r="I252" s="45" t="s">
        <v>44</v>
      </c>
      <c r="J252" s="69" t="e">
        <f aca="false"/>
        <v>#VALUE!</v>
      </c>
      <c r="K252" s="70" t="s">
        <v>44</v>
      </c>
      <c r="L252" s="70" t="s">
        <v>44</v>
      </c>
      <c r="M252" s="71" t="s">
        <v>44</v>
      </c>
      <c r="N252" s="73" t="s">
        <v>44</v>
      </c>
      <c r="O252" s="79" t="s">
        <v>44</v>
      </c>
      <c r="P252" s="73" t="s">
        <v>44</v>
      </c>
      <c r="Q252" s="69" t="n">
        <v>0</v>
      </c>
      <c r="R252" s="73" t="s">
        <v>44</v>
      </c>
      <c r="S252" s="74" t="s">
        <v>44</v>
      </c>
      <c r="T252" s="74" t="s">
        <v>44</v>
      </c>
    </row>
    <row r="253" customFormat="false" ht="15.75" hidden="false" customHeight="false" outlineLevel="0" collapsed="false">
      <c r="B253" s="75"/>
      <c r="C253" s="52"/>
      <c r="D253" s="53"/>
      <c r="E253" s="53"/>
      <c r="F253" s="68"/>
      <c r="G253" s="45"/>
      <c r="H253" s="45"/>
      <c r="I253" s="45"/>
      <c r="J253" s="70"/>
      <c r="K253" s="70"/>
      <c r="L253" s="70"/>
      <c r="M253" s="81"/>
      <c r="N253" s="81"/>
      <c r="O253" s="79"/>
      <c r="P253" s="81"/>
      <c r="Q253" s="70"/>
      <c r="R253" s="81"/>
      <c r="S253" s="70"/>
      <c r="T253" s="70"/>
    </row>
    <row r="254" customFormat="false" ht="15.75" hidden="false" customHeight="false" outlineLevel="0" collapsed="false">
      <c r="B254" s="64" t="s">
        <v>40</v>
      </c>
      <c r="C254" s="65"/>
      <c r="D254" s="77" t="s">
        <v>44</v>
      </c>
      <c r="E254" s="78" t="s">
        <v>44</v>
      </c>
      <c r="F254" s="68" t="s">
        <v>44</v>
      </c>
      <c r="G254" s="45" t="s">
        <v>44</v>
      </c>
      <c r="H254" s="45" t="s">
        <v>44</v>
      </c>
      <c r="I254" s="45" t="s">
        <v>44</v>
      </c>
      <c r="J254" s="69" t="e">
        <f aca="false"/>
        <v>#VALUE!</v>
      </c>
      <c r="K254" s="70" t="s">
        <v>44</v>
      </c>
      <c r="L254" s="70" t="s">
        <v>44</v>
      </c>
      <c r="M254" s="71" t="s">
        <v>44</v>
      </c>
      <c r="N254" s="73" t="s">
        <v>44</v>
      </c>
      <c r="O254" s="79" t="s">
        <v>44</v>
      </c>
      <c r="P254" s="73" t="s">
        <v>44</v>
      </c>
      <c r="Q254" s="69" t="n">
        <v>0</v>
      </c>
      <c r="R254" s="73" t="s">
        <v>44</v>
      </c>
      <c r="S254" s="74" t="s">
        <v>44</v>
      </c>
      <c r="T254" s="74" t="s">
        <v>44</v>
      </c>
    </row>
    <row r="255" customFormat="false" ht="15.75" hidden="false" customHeight="false" outlineLevel="0" collapsed="false">
      <c r="B255" s="68"/>
      <c r="C255" s="52"/>
      <c r="D255" s="53"/>
      <c r="E255" s="53"/>
      <c r="F255" s="68"/>
      <c r="G255" s="45"/>
      <c r="H255" s="45"/>
      <c r="I255" s="45"/>
      <c r="J255" s="70"/>
      <c r="K255" s="45"/>
      <c r="L255" s="70"/>
      <c r="M255" s="81"/>
      <c r="N255" s="81"/>
      <c r="O255" s="45"/>
      <c r="P255" s="81"/>
      <c r="Q255" s="70"/>
      <c r="R255" s="81"/>
      <c r="S255" s="70"/>
      <c r="T255" s="70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9"/>
      <c r="B258" s="10" t="s">
        <v>74</v>
      </c>
      <c r="C258" s="10"/>
      <c r="D258" s="11" t="s">
        <v>4</v>
      </c>
      <c r="E258" s="11"/>
      <c r="F258" s="11" t="s">
        <v>75</v>
      </c>
      <c r="G258" s="11"/>
      <c r="H258" s="11"/>
      <c r="I258" s="11"/>
      <c r="J258" s="11"/>
      <c r="K258" s="11"/>
      <c r="L258" s="11"/>
      <c r="M258" s="11" t="s">
        <v>6</v>
      </c>
      <c r="N258" s="11"/>
      <c r="O258" s="11"/>
      <c r="P258" s="11"/>
      <c r="Q258" s="11"/>
      <c r="R258" s="11"/>
      <c r="S258" s="11"/>
      <c r="T258" s="11" t="s">
        <v>7</v>
      </c>
    </row>
    <row r="259" customFormat="false" ht="12.75" hidden="false" customHeight="true" outlineLevel="0" collapsed="false">
      <c r="B259" s="12" t="s">
        <v>8</v>
      </c>
      <c r="C259" s="13" t="s">
        <v>9</v>
      </c>
      <c r="D259" s="14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7" t="s">
        <v>15</v>
      </c>
      <c r="L259" s="17"/>
      <c r="M259" s="18" t="s">
        <v>16</v>
      </c>
      <c r="N259" s="18"/>
      <c r="O259" s="18"/>
      <c r="P259" s="16" t="s">
        <v>17</v>
      </c>
      <c r="Q259" s="17" t="s">
        <v>18</v>
      </c>
      <c r="R259" s="17" t="s">
        <v>19</v>
      </c>
      <c r="S259" s="17"/>
      <c r="T259" s="11"/>
    </row>
    <row r="260" customFormat="false" ht="20.25" hidden="false" customHeight="true" outlineLevel="0" collapsed="false">
      <c r="B260" s="12"/>
      <c r="C260" s="13"/>
      <c r="D260" s="14"/>
      <c r="E260" s="14"/>
      <c r="F260" s="15"/>
      <c r="G260" s="15"/>
      <c r="H260" s="15"/>
      <c r="I260" s="16"/>
      <c r="J260" s="17"/>
      <c r="K260" s="17"/>
      <c r="L260" s="17"/>
      <c r="M260" s="18"/>
      <c r="N260" s="18"/>
      <c r="O260" s="18"/>
      <c r="P260" s="16"/>
      <c r="Q260" s="17"/>
      <c r="R260" s="17"/>
      <c r="S260" s="17"/>
      <c r="T260" s="11"/>
    </row>
    <row r="261" customFormat="false" ht="12.75" hidden="false" customHeight="true" outlineLevel="0" collapsed="false">
      <c r="B261" s="12"/>
      <c r="C261" s="13"/>
      <c r="D261" s="14"/>
      <c r="E261" s="14"/>
      <c r="F261" s="15" t="s">
        <v>20</v>
      </c>
      <c r="G261" s="19" t="s">
        <v>21</v>
      </c>
      <c r="H261" s="19" t="s">
        <v>22</v>
      </c>
      <c r="I261" s="16"/>
      <c r="J261" s="17"/>
      <c r="K261" s="20" t="s">
        <v>23</v>
      </c>
      <c r="L261" s="21" t="s">
        <v>24</v>
      </c>
      <c r="M261" s="22" t="s">
        <v>25</v>
      </c>
      <c r="N261" s="16" t="s">
        <v>21</v>
      </c>
      <c r="O261" s="16" t="s">
        <v>22</v>
      </c>
      <c r="P261" s="16"/>
      <c r="Q261" s="17"/>
      <c r="R261" s="20" t="s">
        <v>26</v>
      </c>
      <c r="S261" s="21" t="s">
        <v>27</v>
      </c>
      <c r="T261" s="11"/>
    </row>
    <row r="262" customFormat="false" ht="13.5" hidden="false" customHeight="true" outlineLevel="0" collapsed="false">
      <c r="B262" s="12"/>
      <c r="C262" s="13"/>
      <c r="D262" s="14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7.25" hidden="false" customHeight="false" outlineLevel="0" collapsed="false">
      <c r="B263" s="25" t="s">
        <v>31</v>
      </c>
      <c r="C263" s="26"/>
      <c r="D263" s="27" t="s">
        <v>44</v>
      </c>
      <c r="E263" s="28" t="s">
        <v>44</v>
      </c>
      <c r="F263" s="29" t="s">
        <v>44</v>
      </c>
      <c r="G263" s="30" t="s">
        <v>44</v>
      </c>
      <c r="H263" s="30" t="s">
        <v>44</v>
      </c>
      <c r="I263" s="31" t="s">
        <v>44</v>
      </c>
      <c r="J263" s="32" t="e">
        <f aca="false"/>
        <v>#VALUE!</v>
      </c>
      <c r="K263" s="33" t="s">
        <v>44</v>
      </c>
      <c r="L263" s="33" t="s">
        <v>44</v>
      </c>
      <c r="M263" s="34" t="s">
        <v>44</v>
      </c>
      <c r="N263" s="35" t="s">
        <v>44</v>
      </c>
      <c r="O263" s="36" t="s">
        <v>44</v>
      </c>
      <c r="P263" s="37" t="s">
        <v>44</v>
      </c>
      <c r="Q263" s="32" t="n">
        <v>0</v>
      </c>
      <c r="R263" s="37" t="s">
        <v>44</v>
      </c>
      <c r="S263" s="38" t="s">
        <v>44</v>
      </c>
      <c r="T263" s="38" t="s">
        <v>44</v>
      </c>
    </row>
    <row r="264" customFormat="false" ht="15.75" hidden="false" customHeight="false" outlineLevel="0" collapsed="false">
      <c r="B264" s="39" t="s">
        <v>33</v>
      </c>
      <c r="C264" s="40"/>
      <c r="D264" s="41" t="s">
        <v>44</v>
      </c>
      <c r="E264" s="42" t="s">
        <v>44</v>
      </c>
      <c r="F264" s="43" t="s">
        <v>44</v>
      </c>
      <c r="G264" s="44" t="s">
        <v>44</v>
      </c>
      <c r="H264" s="44" t="s">
        <v>44</v>
      </c>
      <c r="I264" s="45" t="s">
        <v>44</v>
      </c>
      <c r="J264" s="46" t="e">
        <f aca="false"/>
        <v>#VALUE!</v>
      </c>
      <c r="K264" s="47" t="s">
        <v>44</v>
      </c>
      <c r="L264" s="47" t="s">
        <v>44</v>
      </c>
      <c r="M264" s="48" t="s">
        <v>44</v>
      </c>
      <c r="N264" s="49" t="s">
        <v>44</v>
      </c>
      <c r="O264" s="50" t="s">
        <v>44</v>
      </c>
      <c r="P264" s="49" t="s">
        <v>44</v>
      </c>
      <c r="Q264" s="46" t="n">
        <v>0</v>
      </c>
      <c r="R264" s="49" t="s">
        <v>44</v>
      </c>
      <c r="S264" s="47" t="s">
        <v>44</v>
      </c>
      <c r="T264" s="47" t="s">
        <v>44</v>
      </c>
    </row>
    <row r="265" customFormat="false" ht="15.75" hidden="false" customHeight="false" outlineLevel="0" collapsed="false">
      <c r="B265" s="51"/>
      <c r="C265" s="52"/>
      <c r="D265" s="53"/>
      <c r="E265" s="53"/>
      <c r="F265" s="43"/>
      <c r="G265" s="45"/>
      <c r="H265" s="44"/>
      <c r="I265" s="45"/>
      <c r="J265" s="47"/>
      <c r="K265" s="47"/>
      <c r="L265" s="47"/>
      <c r="M265" s="54"/>
      <c r="N265" s="55"/>
      <c r="O265" s="56"/>
      <c r="P265" s="55"/>
      <c r="Q265" s="47"/>
      <c r="R265" s="55"/>
      <c r="S265" s="47"/>
      <c r="T265" s="47"/>
    </row>
    <row r="266" customFormat="false" ht="18.75" hidden="false" customHeight="false" outlineLevel="0" collapsed="false">
      <c r="B266" s="57" t="s">
        <v>34</v>
      </c>
      <c r="C266" s="58"/>
      <c r="D266" s="59" t="s">
        <v>44</v>
      </c>
      <c r="E266" s="60" t="s">
        <v>44</v>
      </c>
      <c r="F266" s="43" t="s">
        <v>44</v>
      </c>
      <c r="G266" s="44" t="s">
        <v>44</v>
      </c>
      <c r="H266" s="44" t="s">
        <v>44</v>
      </c>
      <c r="I266" s="45" t="s">
        <v>44</v>
      </c>
      <c r="J266" s="46" t="e">
        <f aca="false"/>
        <v>#VALUE!</v>
      </c>
      <c r="K266" s="47" t="s">
        <v>44</v>
      </c>
      <c r="L266" s="47" t="s">
        <v>44</v>
      </c>
      <c r="M266" s="61" t="s">
        <v>44</v>
      </c>
      <c r="N266" s="62" t="s">
        <v>44</v>
      </c>
      <c r="O266" s="56" t="s">
        <v>44</v>
      </c>
      <c r="P266" s="63" t="s">
        <v>44</v>
      </c>
      <c r="Q266" s="46" t="n">
        <v>0</v>
      </c>
      <c r="R266" s="63" t="s">
        <v>44</v>
      </c>
      <c r="S266" s="47" t="s">
        <v>44</v>
      </c>
      <c r="T266" s="47" t="s">
        <v>44</v>
      </c>
    </row>
    <row r="267" customFormat="false" ht="15.75" hidden="false" customHeight="true" outlineLevel="0" collapsed="false">
      <c r="B267" s="64" t="s">
        <v>35</v>
      </c>
      <c r="C267" s="65"/>
      <c r="D267" s="66" t="s">
        <v>44</v>
      </c>
      <c r="E267" s="67" t="s">
        <v>44</v>
      </c>
      <c r="F267" s="68" t="s">
        <v>44</v>
      </c>
      <c r="G267" s="44" t="s">
        <v>44</v>
      </c>
      <c r="H267" s="44" t="s">
        <v>44</v>
      </c>
      <c r="I267" s="45" t="s">
        <v>44</v>
      </c>
      <c r="J267" s="69" t="e">
        <f aca="false"/>
        <v>#VALUE!</v>
      </c>
      <c r="K267" s="70" t="s">
        <v>44</v>
      </c>
      <c r="L267" s="70" t="s">
        <v>44</v>
      </c>
      <c r="M267" s="71" t="s">
        <v>44</v>
      </c>
      <c r="N267" s="72" t="s">
        <v>44</v>
      </c>
      <c r="O267" s="56" t="s">
        <v>44</v>
      </c>
      <c r="P267" s="73" t="s">
        <v>44</v>
      </c>
      <c r="Q267" s="69" t="n">
        <v>0</v>
      </c>
      <c r="R267" s="73" t="s">
        <v>44</v>
      </c>
      <c r="S267" s="74" t="s">
        <v>44</v>
      </c>
      <c r="T267" s="74" t="s">
        <v>44</v>
      </c>
    </row>
    <row r="268" customFormat="false" ht="15.75" hidden="false" customHeight="false" outlineLevel="0" collapsed="false">
      <c r="B268" s="75"/>
      <c r="C268" s="52"/>
      <c r="D268" s="53"/>
      <c r="E268" s="53"/>
      <c r="F268" s="43"/>
      <c r="G268" s="45"/>
      <c r="H268" s="44"/>
      <c r="I268" s="45"/>
      <c r="J268" s="47"/>
      <c r="K268" s="47"/>
      <c r="L268" s="47"/>
      <c r="M268" s="54"/>
      <c r="N268" s="55"/>
      <c r="O268" s="56"/>
      <c r="P268" s="55"/>
      <c r="Q268" s="47"/>
      <c r="R268" s="55"/>
      <c r="S268" s="47"/>
      <c r="T268" s="47"/>
    </row>
    <row r="269" customFormat="false" ht="15.75" hidden="false" customHeight="false" outlineLevel="0" collapsed="false">
      <c r="B269" s="64" t="s">
        <v>37</v>
      </c>
      <c r="C269" s="65"/>
      <c r="D269" s="66" t="s">
        <v>44</v>
      </c>
      <c r="E269" s="67" t="s">
        <v>44</v>
      </c>
      <c r="F269" s="43" t="s">
        <v>44</v>
      </c>
      <c r="G269" s="44" t="s">
        <v>44</v>
      </c>
      <c r="H269" s="44" t="s">
        <v>44</v>
      </c>
      <c r="I269" s="45" t="s">
        <v>44</v>
      </c>
      <c r="J269" s="46" t="e">
        <f aca="false"/>
        <v>#VALUE!</v>
      </c>
      <c r="K269" s="47" t="s">
        <v>44</v>
      </c>
      <c r="L269" s="47" t="s">
        <v>44</v>
      </c>
      <c r="M269" s="76" t="s">
        <v>44</v>
      </c>
      <c r="N269" s="73" t="s">
        <v>44</v>
      </c>
      <c r="O269" s="56" t="s">
        <v>44</v>
      </c>
      <c r="P269" s="73" t="s">
        <v>44</v>
      </c>
      <c r="Q269" s="46" t="n">
        <v>0</v>
      </c>
      <c r="R269" s="73" t="s">
        <v>44</v>
      </c>
      <c r="S269" s="47" t="s">
        <v>44</v>
      </c>
      <c r="T269" s="47" t="s">
        <v>44</v>
      </c>
    </row>
    <row r="270" customFormat="false" ht="15.75" hidden="false" customHeight="false" outlineLevel="0" collapsed="false">
      <c r="B270" s="75"/>
      <c r="C270" s="52"/>
      <c r="D270" s="53"/>
      <c r="E270" s="53"/>
      <c r="F270" s="43"/>
      <c r="G270" s="45"/>
      <c r="H270" s="44"/>
      <c r="I270" s="45"/>
      <c r="J270" s="47"/>
      <c r="K270" s="47"/>
      <c r="L270" s="47"/>
      <c r="M270" s="54"/>
      <c r="N270" s="55"/>
      <c r="O270" s="56"/>
      <c r="P270" s="55"/>
      <c r="Q270" s="47"/>
      <c r="R270" s="55"/>
      <c r="S270" s="47"/>
      <c r="T270" s="47"/>
    </row>
    <row r="271" customFormat="false" ht="15.75" hidden="false" customHeight="false" outlineLevel="0" collapsed="false">
      <c r="B271" s="64" t="s">
        <v>38</v>
      </c>
      <c r="C271" s="65"/>
      <c r="D271" s="77" t="s">
        <v>44</v>
      </c>
      <c r="E271" s="78" t="s">
        <v>44</v>
      </c>
      <c r="F271" s="68" t="s">
        <v>44</v>
      </c>
      <c r="G271" s="45" t="s">
        <v>44</v>
      </c>
      <c r="H271" s="45" t="s">
        <v>44</v>
      </c>
      <c r="I271" s="45" t="s">
        <v>44</v>
      </c>
      <c r="J271" s="69" t="e">
        <f aca="false"/>
        <v>#VALUE!</v>
      </c>
      <c r="K271" s="70" t="s">
        <v>44</v>
      </c>
      <c r="L271" s="70" t="s">
        <v>44</v>
      </c>
      <c r="M271" s="71" t="s">
        <v>44</v>
      </c>
      <c r="N271" s="73" t="s">
        <v>44</v>
      </c>
      <c r="O271" s="79" t="s">
        <v>44</v>
      </c>
      <c r="P271" s="73" t="s">
        <v>44</v>
      </c>
      <c r="Q271" s="69" t="n">
        <v>0</v>
      </c>
      <c r="R271" s="73" t="s">
        <v>44</v>
      </c>
      <c r="S271" s="74" t="s">
        <v>44</v>
      </c>
      <c r="T271" s="74" t="s">
        <v>44</v>
      </c>
    </row>
    <row r="272" customFormat="false" ht="15.75" hidden="false" customHeight="false" outlineLevel="0" collapsed="false">
      <c r="B272" s="75"/>
      <c r="C272" s="80"/>
      <c r="D272" s="53"/>
      <c r="E272" s="53"/>
      <c r="F272" s="68"/>
      <c r="G272" s="45"/>
      <c r="H272" s="45"/>
      <c r="I272" s="45"/>
      <c r="J272" s="70"/>
      <c r="K272" s="70"/>
      <c r="L272" s="70"/>
      <c r="M272" s="55"/>
      <c r="N272" s="55"/>
      <c r="O272" s="79"/>
      <c r="P272" s="55"/>
      <c r="Q272" s="70"/>
      <c r="R272" s="55"/>
      <c r="S272" s="70"/>
      <c r="T272" s="70"/>
    </row>
    <row r="273" customFormat="false" ht="15.75" hidden="false" customHeight="false" outlineLevel="0" collapsed="false">
      <c r="B273" s="64" t="s">
        <v>39</v>
      </c>
      <c r="C273" s="65"/>
      <c r="D273" s="77" t="s">
        <v>44</v>
      </c>
      <c r="E273" s="78" t="s">
        <v>44</v>
      </c>
      <c r="F273" s="68" t="s">
        <v>44</v>
      </c>
      <c r="G273" s="45" t="s">
        <v>44</v>
      </c>
      <c r="H273" s="45" t="s">
        <v>44</v>
      </c>
      <c r="I273" s="45" t="s">
        <v>44</v>
      </c>
      <c r="J273" s="69" t="e">
        <f aca="false"/>
        <v>#VALUE!</v>
      </c>
      <c r="K273" s="70" t="s">
        <v>44</v>
      </c>
      <c r="L273" s="70" t="s">
        <v>44</v>
      </c>
      <c r="M273" s="71" t="s">
        <v>44</v>
      </c>
      <c r="N273" s="73" t="s">
        <v>44</v>
      </c>
      <c r="O273" s="79" t="s">
        <v>44</v>
      </c>
      <c r="P273" s="73" t="s">
        <v>44</v>
      </c>
      <c r="Q273" s="69" t="n">
        <v>0</v>
      </c>
      <c r="R273" s="73" t="s">
        <v>44</v>
      </c>
      <c r="S273" s="74" t="s">
        <v>44</v>
      </c>
      <c r="T273" s="74" t="s">
        <v>44</v>
      </c>
    </row>
    <row r="274" customFormat="false" ht="15.75" hidden="false" customHeight="false" outlineLevel="0" collapsed="false">
      <c r="B274" s="75"/>
      <c r="C274" s="52"/>
      <c r="D274" s="53"/>
      <c r="E274" s="53"/>
      <c r="F274" s="68"/>
      <c r="G274" s="45"/>
      <c r="H274" s="45"/>
      <c r="I274" s="45"/>
      <c r="J274" s="70"/>
      <c r="K274" s="70"/>
      <c r="L274" s="70"/>
      <c r="M274" s="81"/>
      <c r="N274" s="81"/>
      <c r="O274" s="79"/>
      <c r="P274" s="81"/>
      <c r="Q274" s="70"/>
      <c r="R274" s="81"/>
      <c r="S274" s="70"/>
      <c r="T274" s="70"/>
    </row>
    <row r="275" customFormat="false" ht="15.75" hidden="false" customHeight="false" outlineLevel="0" collapsed="false">
      <c r="B275" s="64" t="s">
        <v>40</v>
      </c>
      <c r="C275" s="65"/>
      <c r="D275" s="77" t="s">
        <v>44</v>
      </c>
      <c r="E275" s="78" t="s">
        <v>44</v>
      </c>
      <c r="F275" s="68" t="s">
        <v>44</v>
      </c>
      <c r="G275" s="45" t="s">
        <v>44</v>
      </c>
      <c r="H275" s="45" t="s">
        <v>44</v>
      </c>
      <c r="I275" s="45" t="s">
        <v>44</v>
      </c>
      <c r="J275" s="69" t="e">
        <f aca="false"/>
        <v>#VALUE!</v>
      </c>
      <c r="K275" s="70" t="s">
        <v>44</v>
      </c>
      <c r="L275" s="70" t="s">
        <v>44</v>
      </c>
      <c r="M275" s="71" t="s">
        <v>44</v>
      </c>
      <c r="N275" s="73" t="s">
        <v>44</v>
      </c>
      <c r="O275" s="79" t="s">
        <v>44</v>
      </c>
      <c r="P275" s="73" t="s">
        <v>44</v>
      </c>
      <c r="Q275" s="69" t="n">
        <v>0</v>
      </c>
      <c r="R275" s="73" t="s">
        <v>44</v>
      </c>
      <c r="S275" s="74" t="s">
        <v>44</v>
      </c>
      <c r="T275" s="74" t="s">
        <v>44</v>
      </c>
    </row>
    <row r="276" customFormat="false" ht="15.75" hidden="false" customHeight="false" outlineLevel="0" collapsed="false">
      <c r="B276" s="68"/>
      <c r="C276" s="52"/>
      <c r="D276" s="53"/>
      <c r="E276" s="53"/>
      <c r="F276" s="68"/>
      <c r="G276" s="45"/>
      <c r="H276" s="45"/>
      <c r="I276" s="45"/>
      <c r="J276" s="70"/>
      <c r="K276" s="45"/>
      <c r="L276" s="70"/>
      <c r="M276" s="81"/>
      <c r="N276" s="81"/>
      <c r="O276" s="45"/>
      <c r="P276" s="81"/>
      <c r="Q276" s="70"/>
      <c r="R276" s="81"/>
      <c r="S276" s="70"/>
      <c r="T276" s="70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9"/>
      <c r="B279" s="10" t="s">
        <v>74</v>
      </c>
      <c r="C279" s="10"/>
      <c r="D279" s="11" t="s">
        <v>4</v>
      </c>
      <c r="E279" s="11"/>
      <c r="F279" s="11" t="s">
        <v>75</v>
      </c>
      <c r="G279" s="11"/>
      <c r="H279" s="11"/>
      <c r="I279" s="11"/>
      <c r="J279" s="11"/>
      <c r="K279" s="11"/>
      <c r="L279" s="11"/>
      <c r="M279" s="11" t="s">
        <v>6</v>
      </c>
      <c r="N279" s="11"/>
      <c r="O279" s="11"/>
      <c r="P279" s="11"/>
      <c r="Q279" s="11"/>
      <c r="R279" s="11"/>
      <c r="S279" s="11"/>
      <c r="T279" s="11" t="s">
        <v>7</v>
      </c>
    </row>
    <row r="280" customFormat="false" ht="12.75" hidden="false" customHeight="true" outlineLevel="0" collapsed="false">
      <c r="B280" s="12" t="s">
        <v>8</v>
      </c>
      <c r="C280" s="13" t="s">
        <v>9</v>
      </c>
      <c r="D280" s="14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7" t="s">
        <v>15</v>
      </c>
      <c r="L280" s="17"/>
      <c r="M280" s="18" t="s">
        <v>16</v>
      </c>
      <c r="N280" s="18"/>
      <c r="O280" s="18"/>
      <c r="P280" s="16" t="s">
        <v>17</v>
      </c>
      <c r="Q280" s="17" t="s">
        <v>18</v>
      </c>
      <c r="R280" s="17" t="s">
        <v>19</v>
      </c>
      <c r="S280" s="17"/>
      <c r="T280" s="11"/>
    </row>
    <row r="281" customFormat="false" ht="20.25" hidden="false" customHeight="true" outlineLevel="0" collapsed="false">
      <c r="B281" s="12"/>
      <c r="C281" s="13"/>
      <c r="D281" s="14"/>
      <c r="E281" s="14"/>
      <c r="F281" s="15"/>
      <c r="G281" s="15"/>
      <c r="H281" s="15"/>
      <c r="I281" s="16"/>
      <c r="J281" s="17"/>
      <c r="K281" s="17"/>
      <c r="L281" s="17"/>
      <c r="M281" s="18"/>
      <c r="N281" s="18"/>
      <c r="O281" s="18"/>
      <c r="P281" s="16"/>
      <c r="Q281" s="17"/>
      <c r="R281" s="17"/>
      <c r="S281" s="17"/>
      <c r="T281" s="11"/>
    </row>
    <row r="282" customFormat="false" ht="12.75" hidden="false" customHeight="true" outlineLevel="0" collapsed="false">
      <c r="B282" s="12"/>
      <c r="C282" s="13"/>
      <c r="D282" s="14"/>
      <c r="E282" s="14"/>
      <c r="F282" s="15" t="s">
        <v>20</v>
      </c>
      <c r="G282" s="19" t="s">
        <v>21</v>
      </c>
      <c r="H282" s="19" t="s">
        <v>22</v>
      </c>
      <c r="I282" s="16"/>
      <c r="J282" s="17"/>
      <c r="K282" s="20" t="s">
        <v>23</v>
      </c>
      <c r="L282" s="21" t="s">
        <v>24</v>
      </c>
      <c r="M282" s="22" t="s">
        <v>25</v>
      </c>
      <c r="N282" s="16" t="s">
        <v>21</v>
      </c>
      <c r="O282" s="16" t="s">
        <v>22</v>
      </c>
      <c r="P282" s="16"/>
      <c r="Q282" s="17"/>
      <c r="R282" s="20" t="s">
        <v>26</v>
      </c>
      <c r="S282" s="21" t="s">
        <v>27</v>
      </c>
      <c r="T282" s="11"/>
    </row>
    <row r="283" customFormat="false" ht="13.5" hidden="false" customHeight="true" outlineLevel="0" collapsed="false">
      <c r="B283" s="12"/>
      <c r="C283" s="13"/>
      <c r="D283" s="14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7.25" hidden="false" customHeight="false" outlineLevel="0" collapsed="false">
      <c r="B284" s="25" t="s">
        <v>31</v>
      </c>
      <c r="C284" s="26"/>
      <c r="D284" s="27" t="s">
        <v>44</v>
      </c>
      <c r="E284" s="28" t="s">
        <v>44</v>
      </c>
      <c r="F284" s="29" t="s">
        <v>44</v>
      </c>
      <c r="G284" s="30" t="s">
        <v>44</v>
      </c>
      <c r="H284" s="30" t="s">
        <v>44</v>
      </c>
      <c r="I284" s="31" t="s">
        <v>44</v>
      </c>
      <c r="J284" s="32" t="e">
        <f aca="false"/>
        <v>#VALUE!</v>
      </c>
      <c r="K284" s="33" t="s">
        <v>44</v>
      </c>
      <c r="L284" s="33" t="s">
        <v>44</v>
      </c>
      <c r="M284" s="34" t="s">
        <v>44</v>
      </c>
      <c r="N284" s="35" t="s">
        <v>44</v>
      </c>
      <c r="O284" s="36" t="s">
        <v>44</v>
      </c>
      <c r="P284" s="37" t="s">
        <v>44</v>
      </c>
      <c r="Q284" s="32" t="n">
        <v>0</v>
      </c>
      <c r="R284" s="37" t="s">
        <v>44</v>
      </c>
      <c r="S284" s="38" t="s">
        <v>44</v>
      </c>
      <c r="T284" s="38" t="s">
        <v>44</v>
      </c>
    </row>
    <row r="285" customFormat="false" ht="15.75" hidden="false" customHeight="false" outlineLevel="0" collapsed="false">
      <c r="B285" s="39" t="s">
        <v>33</v>
      </c>
      <c r="C285" s="40"/>
      <c r="D285" s="41" t="s">
        <v>44</v>
      </c>
      <c r="E285" s="42" t="s">
        <v>44</v>
      </c>
      <c r="F285" s="43" t="s">
        <v>44</v>
      </c>
      <c r="G285" s="44" t="s">
        <v>44</v>
      </c>
      <c r="H285" s="44" t="s">
        <v>44</v>
      </c>
      <c r="I285" s="45" t="s">
        <v>44</v>
      </c>
      <c r="J285" s="46" t="e">
        <f aca="false"/>
        <v>#VALUE!</v>
      </c>
      <c r="K285" s="47" t="s">
        <v>44</v>
      </c>
      <c r="L285" s="47" t="s">
        <v>44</v>
      </c>
      <c r="M285" s="48" t="s">
        <v>44</v>
      </c>
      <c r="N285" s="49" t="s">
        <v>44</v>
      </c>
      <c r="O285" s="50" t="s">
        <v>44</v>
      </c>
      <c r="P285" s="49" t="s">
        <v>44</v>
      </c>
      <c r="Q285" s="46" t="n">
        <v>0</v>
      </c>
      <c r="R285" s="49" t="s">
        <v>44</v>
      </c>
      <c r="S285" s="47" t="s">
        <v>44</v>
      </c>
      <c r="T285" s="47" t="s">
        <v>44</v>
      </c>
    </row>
    <row r="286" customFormat="false" ht="15.75" hidden="false" customHeight="false" outlineLevel="0" collapsed="false">
      <c r="B286" s="51"/>
      <c r="C286" s="52"/>
      <c r="D286" s="53"/>
      <c r="E286" s="53"/>
      <c r="F286" s="43"/>
      <c r="G286" s="45"/>
      <c r="H286" s="44"/>
      <c r="I286" s="45"/>
      <c r="J286" s="47"/>
      <c r="K286" s="47"/>
      <c r="L286" s="47"/>
      <c r="M286" s="54"/>
      <c r="N286" s="55"/>
      <c r="O286" s="56"/>
      <c r="P286" s="55"/>
      <c r="Q286" s="47"/>
      <c r="R286" s="55"/>
      <c r="S286" s="47"/>
      <c r="T286" s="47"/>
    </row>
    <row r="287" customFormat="false" ht="18.75" hidden="false" customHeight="false" outlineLevel="0" collapsed="false">
      <c r="B287" s="57" t="s">
        <v>34</v>
      </c>
      <c r="C287" s="58"/>
      <c r="D287" s="59" t="s">
        <v>44</v>
      </c>
      <c r="E287" s="60" t="s">
        <v>44</v>
      </c>
      <c r="F287" s="43" t="s">
        <v>44</v>
      </c>
      <c r="G287" s="44" t="s">
        <v>44</v>
      </c>
      <c r="H287" s="44" t="s">
        <v>44</v>
      </c>
      <c r="I287" s="45" t="s">
        <v>44</v>
      </c>
      <c r="J287" s="46" t="e">
        <f aca="false"/>
        <v>#VALUE!</v>
      </c>
      <c r="K287" s="47" t="s">
        <v>44</v>
      </c>
      <c r="L287" s="47" t="s">
        <v>44</v>
      </c>
      <c r="M287" s="61" t="s">
        <v>44</v>
      </c>
      <c r="N287" s="62" t="s">
        <v>44</v>
      </c>
      <c r="O287" s="56" t="s">
        <v>44</v>
      </c>
      <c r="P287" s="63" t="s">
        <v>44</v>
      </c>
      <c r="Q287" s="46" t="n">
        <v>0</v>
      </c>
      <c r="R287" s="63" t="s">
        <v>44</v>
      </c>
      <c r="S287" s="47" t="s">
        <v>44</v>
      </c>
      <c r="T287" s="47" t="s">
        <v>44</v>
      </c>
    </row>
    <row r="288" customFormat="false" ht="15.75" hidden="false" customHeight="true" outlineLevel="0" collapsed="false">
      <c r="B288" s="64" t="s">
        <v>35</v>
      </c>
      <c r="C288" s="65"/>
      <c r="D288" s="66" t="s">
        <v>44</v>
      </c>
      <c r="E288" s="67" t="s">
        <v>44</v>
      </c>
      <c r="F288" s="68" t="s">
        <v>44</v>
      </c>
      <c r="G288" s="44" t="s">
        <v>44</v>
      </c>
      <c r="H288" s="44" t="s">
        <v>44</v>
      </c>
      <c r="I288" s="45" t="s">
        <v>44</v>
      </c>
      <c r="J288" s="69" t="e">
        <f aca="false"/>
        <v>#VALUE!</v>
      </c>
      <c r="K288" s="70" t="s">
        <v>44</v>
      </c>
      <c r="L288" s="70" t="s">
        <v>44</v>
      </c>
      <c r="M288" s="71" t="s">
        <v>44</v>
      </c>
      <c r="N288" s="72" t="s">
        <v>44</v>
      </c>
      <c r="O288" s="56" t="s">
        <v>44</v>
      </c>
      <c r="P288" s="73" t="s">
        <v>44</v>
      </c>
      <c r="Q288" s="69" t="n">
        <v>0</v>
      </c>
      <c r="R288" s="73" t="s">
        <v>44</v>
      </c>
      <c r="S288" s="74" t="s">
        <v>44</v>
      </c>
      <c r="T288" s="74" t="s">
        <v>44</v>
      </c>
    </row>
    <row r="289" customFormat="false" ht="15.75" hidden="false" customHeight="false" outlineLevel="0" collapsed="false">
      <c r="B289" s="75"/>
      <c r="C289" s="52"/>
      <c r="D289" s="53"/>
      <c r="E289" s="53"/>
      <c r="F289" s="43"/>
      <c r="G289" s="45"/>
      <c r="H289" s="44"/>
      <c r="I289" s="45"/>
      <c r="J289" s="47"/>
      <c r="K289" s="47"/>
      <c r="L289" s="47"/>
      <c r="M289" s="54"/>
      <c r="N289" s="55"/>
      <c r="O289" s="56"/>
      <c r="P289" s="55"/>
      <c r="Q289" s="47"/>
      <c r="R289" s="55"/>
      <c r="S289" s="47"/>
      <c r="T289" s="47"/>
    </row>
    <row r="290" customFormat="false" ht="15.75" hidden="false" customHeight="false" outlineLevel="0" collapsed="false">
      <c r="B290" s="64" t="s">
        <v>37</v>
      </c>
      <c r="C290" s="65"/>
      <c r="D290" s="66" t="s">
        <v>44</v>
      </c>
      <c r="E290" s="67" t="s">
        <v>44</v>
      </c>
      <c r="F290" s="43" t="s">
        <v>44</v>
      </c>
      <c r="G290" s="44" t="s">
        <v>44</v>
      </c>
      <c r="H290" s="44" t="s">
        <v>44</v>
      </c>
      <c r="I290" s="45" t="s">
        <v>44</v>
      </c>
      <c r="J290" s="46" t="e">
        <f aca="false"/>
        <v>#VALUE!</v>
      </c>
      <c r="K290" s="47" t="s">
        <v>44</v>
      </c>
      <c r="L290" s="47" t="s">
        <v>44</v>
      </c>
      <c r="M290" s="76" t="s">
        <v>44</v>
      </c>
      <c r="N290" s="73" t="s">
        <v>44</v>
      </c>
      <c r="O290" s="56" t="s">
        <v>44</v>
      </c>
      <c r="P290" s="73" t="s">
        <v>44</v>
      </c>
      <c r="Q290" s="46" t="n">
        <v>0</v>
      </c>
      <c r="R290" s="73" t="s">
        <v>44</v>
      </c>
      <c r="S290" s="47" t="s">
        <v>44</v>
      </c>
      <c r="T290" s="47" t="s">
        <v>44</v>
      </c>
    </row>
    <row r="291" customFormat="false" ht="15.75" hidden="false" customHeight="false" outlineLevel="0" collapsed="false">
      <c r="B291" s="75"/>
      <c r="C291" s="52"/>
      <c r="D291" s="53"/>
      <c r="E291" s="53"/>
      <c r="F291" s="43"/>
      <c r="G291" s="45"/>
      <c r="H291" s="44"/>
      <c r="I291" s="45"/>
      <c r="J291" s="47"/>
      <c r="K291" s="47"/>
      <c r="L291" s="47"/>
      <c r="M291" s="54"/>
      <c r="N291" s="55"/>
      <c r="O291" s="56"/>
      <c r="P291" s="55"/>
      <c r="Q291" s="47"/>
      <c r="R291" s="55"/>
      <c r="S291" s="47"/>
      <c r="T291" s="47"/>
    </row>
    <row r="292" customFormat="false" ht="15.75" hidden="false" customHeight="false" outlineLevel="0" collapsed="false">
      <c r="B292" s="64" t="s">
        <v>38</v>
      </c>
      <c r="C292" s="65"/>
      <c r="D292" s="77" t="s">
        <v>44</v>
      </c>
      <c r="E292" s="78" t="s">
        <v>44</v>
      </c>
      <c r="F292" s="68" t="s">
        <v>44</v>
      </c>
      <c r="G292" s="45" t="s">
        <v>44</v>
      </c>
      <c r="H292" s="45" t="s">
        <v>44</v>
      </c>
      <c r="I292" s="45" t="s">
        <v>44</v>
      </c>
      <c r="J292" s="69" t="e">
        <f aca="false"/>
        <v>#VALUE!</v>
      </c>
      <c r="K292" s="70" t="s">
        <v>44</v>
      </c>
      <c r="L292" s="70" t="s">
        <v>44</v>
      </c>
      <c r="M292" s="71" t="s">
        <v>44</v>
      </c>
      <c r="N292" s="73" t="s">
        <v>44</v>
      </c>
      <c r="O292" s="79" t="s">
        <v>44</v>
      </c>
      <c r="P292" s="73" t="s">
        <v>44</v>
      </c>
      <c r="Q292" s="69" t="n">
        <v>0</v>
      </c>
      <c r="R292" s="73" t="s">
        <v>44</v>
      </c>
      <c r="S292" s="74" t="s">
        <v>44</v>
      </c>
      <c r="T292" s="74" t="s">
        <v>44</v>
      </c>
    </row>
    <row r="293" customFormat="false" ht="15.75" hidden="false" customHeight="false" outlineLevel="0" collapsed="false">
      <c r="B293" s="75"/>
      <c r="C293" s="80"/>
      <c r="D293" s="53"/>
      <c r="E293" s="53"/>
      <c r="F293" s="68"/>
      <c r="G293" s="45"/>
      <c r="H293" s="45"/>
      <c r="I293" s="45"/>
      <c r="J293" s="70"/>
      <c r="K293" s="70"/>
      <c r="L293" s="70"/>
      <c r="M293" s="55"/>
      <c r="N293" s="55"/>
      <c r="O293" s="79"/>
      <c r="P293" s="55"/>
      <c r="Q293" s="70"/>
      <c r="R293" s="55"/>
      <c r="S293" s="70"/>
      <c r="T293" s="70"/>
    </row>
    <row r="294" customFormat="false" ht="15.75" hidden="false" customHeight="false" outlineLevel="0" collapsed="false">
      <c r="B294" s="64" t="s">
        <v>39</v>
      </c>
      <c r="C294" s="65"/>
      <c r="D294" s="77" t="s">
        <v>44</v>
      </c>
      <c r="E294" s="78" t="s">
        <v>44</v>
      </c>
      <c r="F294" s="68" t="s">
        <v>44</v>
      </c>
      <c r="G294" s="45" t="s">
        <v>44</v>
      </c>
      <c r="H294" s="45" t="s">
        <v>44</v>
      </c>
      <c r="I294" s="45" t="s">
        <v>44</v>
      </c>
      <c r="J294" s="69" t="e">
        <f aca="false"/>
        <v>#VALUE!</v>
      </c>
      <c r="K294" s="70" t="s">
        <v>44</v>
      </c>
      <c r="L294" s="70" t="s">
        <v>44</v>
      </c>
      <c r="M294" s="71" t="s">
        <v>44</v>
      </c>
      <c r="N294" s="73" t="s">
        <v>44</v>
      </c>
      <c r="O294" s="79" t="s">
        <v>44</v>
      </c>
      <c r="P294" s="73" t="s">
        <v>44</v>
      </c>
      <c r="Q294" s="69" t="n">
        <v>0</v>
      </c>
      <c r="R294" s="73" t="s">
        <v>44</v>
      </c>
      <c r="S294" s="74" t="s">
        <v>44</v>
      </c>
      <c r="T294" s="74" t="s">
        <v>44</v>
      </c>
    </row>
    <row r="295" customFormat="false" ht="15.75" hidden="false" customHeight="false" outlineLevel="0" collapsed="false">
      <c r="B295" s="75"/>
      <c r="C295" s="52"/>
      <c r="D295" s="53"/>
      <c r="E295" s="53"/>
      <c r="F295" s="68"/>
      <c r="G295" s="45"/>
      <c r="H295" s="45"/>
      <c r="I295" s="45"/>
      <c r="J295" s="70"/>
      <c r="K295" s="70"/>
      <c r="L295" s="70"/>
      <c r="M295" s="81"/>
      <c r="N295" s="81"/>
      <c r="O295" s="79"/>
      <c r="P295" s="81"/>
      <c r="Q295" s="70"/>
      <c r="R295" s="81"/>
      <c r="S295" s="70"/>
      <c r="T295" s="70"/>
    </row>
    <row r="296" customFormat="false" ht="15.75" hidden="false" customHeight="false" outlineLevel="0" collapsed="false">
      <c r="B296" s="64" t="s">
        <v>40</v>
      </c>
      <c r="C296" s="65"/>
      <c r="D296" s="77" t="s">
        <v>44</v>
      </c>
      <c r="E296" s="78" t="s">
        <v>44</v>
      </c>
      <c r="F296" s="68" t="s">
        <v>44</v>
      </c>
      <c r="G296" s="45" t="s">
        <v>44</v>
      </c>
      <c r="H296" s="45" t="s">
        <v>44</v>
      </c>
      <c r="I296" s="45" t="s">
        <v>44</v>
      </c>
      <c r="J296" s="69" t="e">
        <f aca="false"/>
        <v>#VALUE!</v>
      </c>
      <c r="K296" s="70" t="s">
        <v>44</v>
      </c>
      <c r="L296" s="70" t="s">
        <v>44</v>
      </c>
      <c r="M296" s="71" t="s">
        <v>44</v>
      </c>
      <c r="N296" s="73" t="s">
        <v>44</v>
      </c>
      <c r="O296" s="79" t="s">
        <v>44</v>
      </c>
      <c r="P296" s="73" t="s">
        <v>44</v>
      </c>
      <c r="Q296" s="69" t="n">
        <v>0</v>
      </c>
      <c r="R296" s="73" t="s">
        <v>44</v>
      </c>
      <c r="S296" s="74" t="s">
        <v>44</v>
      </c>
      <c r="T296" s="74" t="s">
        <v>44</v>
      </c>
    </row>
    <row r="297" customFormat="false" ht="15.75" hidden="false" customHeight="false" outlineLevel="0" collapsed="false">
      <c r="B297" s="68"/>
      <c r="C297" s="52"/>
      <c r="D297" s="53"/>
      <c r="E297" s="53"/>
      <c r="F297" s="68"/>
      <c r="G297" s="45"/>
      <c r="H297" s="45"/>
      <c r="I297" s="45"/>
      <c r="J297" s="70"/>
      <c r="K297" s="45"/>
      <c r="L297" s="70"/>
      <c r="M297" s="81"/>
      <c r="N297" s="81"/>
      <c r="O297" s="45"/>
      <c r="P297" s="81"/>
      <c r="Q297" s="70"/>
      <c r="R297" s="81"/>
      <c r="S297" s="70"/>
      <c r="T297" s="70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9"/>
      <c r="B300" s="10" t="s">
        <v>74</v>
      </c>
      <c r="C300" s="10"/>
      <c r="D300" s="11" t="s">
        <v>4</v>
      </c>
      <c r="E300" s="11"/>
      <c r="F300" s="11" t="s">
        <v>75</v>
      </c>
      <c r="G300" s="11"/>
      <c r="H300" s="11"/>
      <c r="I300" s="11"/>
      <c r="J300" s="11"/>
      <c r="K300" s="11"/>
      <c r="L300" s="11"/>
      <c r="M300" s="11" t="s">
        <v>6</v>
      </c>
      <c r="N300" s="11"/>
      <c r="O300" s="11"/>
      <c r="P300" s="11"/>
      <c r="Q300" s="11"/>
      <c r="R300" s="11"/>
      <c r="S300" s="11"/>
      <c r="T300" s="11" t="s">
        <v>7</v>
      </c>
    </row>
    <row r="301" customFormat="false" ht="12.75" hidden="false" customHeight="true" outlineLevel="0" collapsed="false">
      <c r="B301" s="12" t="s">
        <v>8</v>
      </c>
      <c r="C301" s="13" t="s">
        <v>9</v>
      </c>
      <c r="D301" s="14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7" t="s">
        <v>15</v>
      </c>
      <c r="L301" s="17"/>
      <c r="M301" s="18" t="s">
        <v>16</v>
      </c>
      <c r="N301" s="18"/>
      <c r="O301" s="18"/>
      <c r="P301" s="16" t="s">
        <v>17</v>
      </c>
      <c r="Q301" s="17" t="s">
        <v>18</v>
      </c>
      <c r="R301" s="17" t="s">
        <v>19</v>
      </c>
      <c r="S301" s="17"/>
      <c r="T301" s="11"/>
    </row>
    <row r="302" customFormat="false" ht="20.25" hidden="false" customHeight="true" outlineLevel="0" collapsed="false">
      <c r="B302" s="12"/>
      <c r="C302" s="13"/>
      <c r="D302" s="14"/>
      <c r="E302" s="14"/>
      <c r="F302" s="15"/>
      <c r="G302" s="15"/>
      <c r="H302" s="15"/>
      <c r="I302" s="16"/>
      <c r="J302" s="17"/>
      <c r="K302" s="17"/>
      <c r="L302" s="17"/>
      <c r="M302" s="18"/>
      <c r="N302" s="18"/>
      <c r="O302" s="18"/>
      <c r="P302" s="16"/>
      <c r="Q302" s="17"/>
      <c r="R302" s="17"/>
      <c r="S302" s="17"/>
      <c r="T302" s="11"/>
    </row>
    <row r="303" customFormat="false" ht="12.75" hidden="false" customHeight="false" outlineLevel="0" collapsed="false">
      <c r="B303" s="12"/>
      <c r="C303" s="13"/>
      <c r="D303" s="14"/>
      <c r="E303" s="14"/>
      <c r="F303" s="15" t="s">
        <v>20</v>
      </c>
      <c r="G303" s="19" t="s">
        <v>21</v>
      </c>
      <c r="H303" s="19" t="s">
        <v>22</v>
      </c>
      <c r="I303" s="16"/>
      <c r="J303" s="17"/>
      <c r="K303" s="20" t="s">
        <v>23</v>
      </c>
      <c r="L303" s="21" t="s">
        <v>24</v>
      </c>
      <c r="M303" s="22" t="s">
        <v>25</v>
      </c>
      <c r="N303" s="16" t="s">
        <v>21</v>
      </c>
      <c r="O303" s="16" t="s">
        <v>22</v>
      </c>
      <c r="P303" s="16"/>
      <c r="Q303" s="17"/>
      <c r="R303" s="20" t="s">
        <v>26</v>
      </c>
      <c r="S303" s="21" t="s">
        <v>27</v>
      </c>
      <c r="T303" s="11"/>
    </row>
    <row r="304" customFormat="false" ht="13.5" hidden="false" customHeight="true" outlineLevel="0" collapsed="false">
      <c r="B304" s="12"/>
      <c r="C304" s="13"/>
      <c r="D304" s="14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7.25" hidden="false" customHeight="false" outlineLevel="0" collapsed="false">
      <c r="B305" s="25" t="s">
        <v>31</v>
      </c>
      <c r="C305" s="26"/>
      <c r="D305" s="27" t="s">
        <v>44</v>
      </c>
      <c r="E305" s="28" t="s">
        <v>44</v>
      </c>
      <c r="F305" s="29" t="s">
        <v>44</v>
      </c>
      <c r="G305" s="30" t="s">
        <v>44</v>
      </c>
      <c r="H305" s="30" t="s">
        <v>44</v>
      </c>
      <c r="I305" s="31" t="s">
        <v>44</v>
      </c>
      <c r="J305" s="32" t="e">
        <f aca="false"/>
        <v>#VALUE!</v>
      </c>
      <c r="K305" s="33" t="s">
        <v>44</v>
      </c>
      <c r="L305" s="33" t="s">
        <v>44</v>
      </c>
      <c r="M305" s="34" t="s">
        <v>44</v>
      </c>
      <c r="N305" s="35" t="s">
        <v>44</v>
      </c>
      <c r="O305" s="36" t="s">
        <v>44</v>
      </c>
      <c r="P305" s="37" t="s">
        <v>44</v>
      </c>
      <c r="Q305" s="32" t="n">
        <v>0</v>
      </c>
      <c r="R305" s="37" t="s">
        <v>44</v>
      </c>
      <c r="S305" s="38" t="s">
        <v>44</v>
      </c>
      <c r="T305" s="38" t="s">
        <v>44</v>
      </c>
    </row>
    <row r="306" customFormat="false" ht="15.75" hidden="false" customHeight="false" outlineLevel="0" collapsed="false">
      <c r="B306" s="39" t="s">
        <v>33</v>
      </c>
      <c r="C306" s="40"/>
      <c r="D306" s="41" t="s">
        <v>44</v>
      </c>
      <c r="E306" s="42" t="s">
        <v>44</v>
      </c>
      <c r="F306" s="43" t="s">
        <v>44</v>
      </c>
      <c r="G306" s="44" t="s">
        <v>44</v>
      </c>
      <c r="H306" s="44" t="s">
        <v>44</v>
      </c>
      <c r="I306" s="45" t="s">
        <v>44</v>
      </c>
      <c r="J306" s="46" t="e">
        <f aca="false"/>
        <v>#VALUE!</v>
      </c>
      <c r="K306" s="47" t="s">
        <v>44</v>
      </c>
      <c r="L306" s="47" t="s">
        <v>44</v>
      </c>
      <c r="M306" s="48" t="s">
        <v>44</v>
      </c>
      <c r="N306" s="49" t="s">
        <v>44</v>
      </c>
      <c r="O306" s="50" t="s">
        <v>44</v>
      </c>
      <c r="P306" s="49" t="s">
        <v>44</v>
      </c>
      <c r="Q306" s="46" t="n">
        <v>0</v>
      </c>
      <c r="R306" s="49" t="s">
        <v>44</v>
      </c>
      <c r="S306" s="47" t="s">
        <v>44</v>
      </c>
      <c r="T306" s="47" t="s">
        <v>44</v>
      </c>
    </row>
    <row r="307" customFormat="false" ht="15.75" hidden="false" customHeight="false" outlineLevel="0" collapsed="false">
      <c r="B307" s="51"/>
      <c r="C307" s="52"/>
      <c r="D307" s="53"/>
      <c r="E307" s="53"/>
      <c r="F307" s="43"/>
      <c r="G307" s="45"/>
      <c r="H307" s="44"/>
      <c r="I307" s="45"/>
      <c r="J307" s="47"/>
      <c r="K307" s="47"/>
      <c r="L307" s="47"/>
      <c r="M307" s="54"/>
      <c r="N307" s="55"/>
      <c r="O307" s="56"/>
      <c r="P307" s="55"/>
      <c r="Q307" s="47"/>
      <c r="R307" s="55"/>
      <c r="S307" s="47"/>
      <c r="T307" s="47"/>
    </row>
    <row r="308" customFormat="false" ht="18.75" hidden="false" customHeight="false" outlineLevel="0" collapsed="false">
      <c r="B308" s="57" t="s">
        <v>34</v>
      </c>
      <c r="C308" s="58"/>
      <c r="D308" s="59" t="s">
        <v>44</v>
      </c>
      <c r="E308" s="60" t="s">
        <v>44</v>
      </c>
      <c r="F308" s="43" t="s">
        <v>44</v>
      </c>
      <c r="G308" s="44" t="s">
        <v>44</v>
      </c>
      <c r="H308" s="44" t="s">
        <v>44</v>
      </c>
      <c r="I308" s="45" t="s">
        <v>44</v>
      </c>
      <c r="J308" s="46" t="e">
        <f aca="false"/>
        <v>#VALUE!</v>
      </c>
      <c r="K308" s="47" t="s">
        <v>44</v>
      </c>
      <c r="L308" s="47" t="s">
        <v>44</v>
      </c>
      <c r="M308" s="61" t="s">
        <v>44</v>
      </c>
      <c r="N308" s="62" t="s">
        <v>44</v>
      </c>
      <c r="O308" s="56" t="s">
        <v>44</v>
      </c>
      <c r="P308" s="63" t="s">
        <v>44</v>
      </c>
      <c r="Q308" s="46" t="n">
        <v>0</v>
      </c>
      <c r="R308" s="63" t="s">
        <v>44</v>
      </c>
      <c r="S308" s="47" t="s">
        <v>44</v>
      </c>
      <c r="T308" s="47" t="s">
        <v>44</v>
      </c>
    </row>
    <row r="309" customFormat="false" ht="15.75" hidden="false" customHeight="true" outlineLevel="0" collapsed="false">
      <c r="B309" s="64" t="s">
        <v>35</v>
      </c>
      <c r="C309" s="65"/>
      <c r="D309" s="66" t="s">
        <v>44</v>
      </c>
      <c r="E309" s="67" t="s">
        <v>44</v>
      </c>
      <c r="F309" s="68" t="s">
        <v>44</v>
      </c>
      <c r="G309" s="44" t="s">
        <v>44</v>
      </c>
      <c r="H309" s="44" t="s">
        <v>44</v>
      </c>
      <c r="I309" s="45" t="s">
        <v>44</v>
      </c>
      <c r="J309" s="69" t="e">
        <f aca="false"/>
        <v>#VALUE!</v>
      </c>
      <c r="K309" s="70" t="s">
        <v>44</v>
      </c>
      <c r="L309" s="70" t="s">
        <v>44</v>
      </c>
      <c r="M309" s="71" t="s">
        <v>44</v>
      </c>
      <c r="N309" s="72" t="s">
        <v>44</v>
      </c>
      <c r="O309" s="56" t="s">
        <v>44</v>
      </c>
      <c r="P309" s="73" t="s">
        <v>44</v>
      </c>
      <c r="Q309" s="69" t="n">
        <v>0</v>
      </c>
      <c r="R309" s="73" t="s">
        <v>44</v>
      </c>
      <c r="S309" s="74" t="s">
        <v>44</v>
      </c>
      <c r="T309" s="74" t="s">
        <v>44</v>
      </c>
    </row>
    <row r="310" customFormat="false" ht="15.75" hidden="false" customHeight="false" outlineLevel="0" collapsed="false">
      <c r="B310" s="75"/>
      <c r="C310" s="52"/>
      <c r="D310" s="53"/>
      <c r="E310" s="53"/>
      <c r="F310" s="43"/>
      <c r="G310" s="45"/>
      <c r="H310" s="44"/>
      <c r="I310" s="45"/>
      <c r="J310" s="47"/>
      <c r="K310" s="47"/>
      <c r="L310" s="47"/>
      <c r="M310" s="54"/>
      <c r="N310" s="55"/>
      <c r="O310" s="56"/>
      <c r="P310" s="55"/>
      <c r="Q310" s="47"/>
      <c r="R310" s="55"/>
      <c r="S310" s="47"/>
      <c r="T310" s="47"/>
    </row>
    <row r="311" customFormat="false" ht="15.75" hidden="false" customHeight="false" outlineLevel="0" collapsed="false">
      <c r="B311" s="64" t="s">
        <v>37</v>
      </c>
      <c r="C311" s="65"/>
      <c r="D311" s="66" t="s">
        <v>44</v>
      </c>
      <c r="E311" s="67" t="s">
        <v>44</v>
      </c>
      <c r="F311" s="43" t="s">
        <v>44</v>
      </c>
      <c r="G311" s="44" t="s">
        <v>44</v>
      </c>
      <c r="H311" s="44" t="s">
        <v>44</v>
      </c>
      <c r="I311" s="45" t="s">
        <v>44</v>
      </c>
      <c r="J311" s="46" t="e">
        <f aca="false"/>
        <v>#VALUE!</v>
      </c>
      <c r="K311" s="47" t="s">
        <v>44</v>
      </c>
      <c r="L311" s="47" t="s">
        <v>44</v>
      </c>
      <c r="M311" s="76" t="s">
        <v>44</v>
      </c>
      <c r="N311" s="73" t="s">
        <v>44</v>
      </c>
      <c r="O311" s="56" t="s">
        <v>44</v>
      </c>
      <c r="P311" s="73" t="s">
        <v>44</v>
      </c>
      <c r="Q311" s="46" t="n">
        <v>0</v>
      </c>
      <c r="R311" s="73" t="s">
        <v>44</v>
      </c>
      <c r="S311" s="47" t="s">
        <v>44</v>
      </c>
      <c r="T311" s="47" t="s">
        <v>44</v>
      </c>
    </row>
    <row r="312" customFormat="false" ht="15.75" hidden="false" customHeight="false" outlineLevel="0" collapsed="false">
      <c r="B312" s="75"/>
      <c r="C312" s="52"/>
      <c r="D312" s="53"/>
      <c r="E312" s="53"/>
      <c r="F312" s="43"/>
      <c r="G312" s="45"/>
      <c r="H312" s="44"/>
      <c r="I312" s="45"/>
      <c r="J312" s="47"/>
      <c r="K312" s="47"/>
      <c r="L312" s="47"/>
      <c r="M312" s="54"/>
      <c r="N312" s="55"/>
      <c r="O312" s="56"/>
      <c r="P312" s="55"/>
      <c r="Q312" s="47"/>
      <c r="R312" s="55"/>
      <c r="S312" s="47"/>
      <c r="T312" s="47"/>
    </row>
    <row r="313" customFormat="false" ht="15.75" hidden="false" customHeight="false" outlineLevel="0" collapsed="false">
      <c r="B313" s="64" t="s">
        <v>38</v>
      </c>
      <c r="C313" s="65"/>
      <c r="D313" s="77" t="s">
        <v>44</v>
      </c>
      <c r="E313" s="78" t="s">
        <v>44</v>
      </c>
      <c r="F313" s="68" t="s">
        <v>44</v>
      </c>
      <c r="G313" s="45" t="s">
        <v>44</v>
      </c>
      <c r="H313" s="45" t="s">
        <v>44</v>
      </c>
      <c r="I313" s="45" t="s">
        <v>44</v>
      </c>
      <c r="J313" s="69" t="e">
        <f aca="false"/>
        <v>#VALUE!</v>
      </c>
      <c r="K313" s="70" t="s">
        <v>44</v>
      </c>
      <c r="L313" s="70" t="s">
        <v>44</v>
      </c>
      <c r="M313" s="71" t="s">
        <v>44</v>
      </c>
      <c r="N313" s="73" t="s">
        <v>44</v>
      </c>
      <c r="O313" s="79" t="s">
        <v>44</v>
      </c>
      <c r="P313" s="73" t="s">
        <v>44</v>
      </c>
      <c r="Q313" s="69" t="n">
        <v>0</v>
      </c>
      <c r="R313" s="73" t="s">
        <v>44</v>
      </c>
      <c r="S313" s="74" t="s">
        <v>44</v>
      </c>
      <c r="T313" s="74" t="s">
        <v>44</v>
      </c>
    </row>
    <row r="314" customFormat="false" ht="15.75" hidden="false" customHeight="false" outlineLevel="0" collapsed="false">
      <c r="B314" s="75"/>
      <c r="C314" s="80"/>
      <c r="D314" s="53"/>
      <c r="E314" s="53"/>
      <c r="F314" s="68"/>
      <c r="G314" s="45"/>
      <c r="H314" s="45"/>
      <c r="I314" s="45"/>
      <c r="J314" s="70"/>
      <c r="K314" s="70"/>
      <c r="L314" s="70"/>
      <c r="M314" s="55"/>
      <c r="N314" s="55"/>
      <c r="O314" s="79"/>
      <c r="P314" s="55"/>
      <c r="Q314" s="70"/>
      <c r="R314" s="55"/>
      <c r="S314" s="70"/>
      <c r="T314" s="70"/>
    </row>
    <row r="315" customFormat="false" ht="15.75" hidden="false" customHeight="false" outlineLevel="0" collapsed="false">
      <c r="B315" s="64" t="s">
        <v>39</v>
      </c>
      <c r="C315" s="65"/>
      <c r="D315" s="77" t="s">
        <v>44</v>
      </c>
      <c r="E315" s="78" t="s">
        <v>44</v>
      </c>
      <c r="F315" s="68" t="s">
        <v>44</v>
      </c>
      <c r="G315" s="45" t="s">
        <v>44</v>
      </c>
      <c r="H315" s="45" t="s">
        <v>44</v>
      </c>
      <c r="I315" s="45" t="s">
        <v>44</v>
      </c>
      <c r="J315" s="69" t="e">
        <f aca="false"/>
        <v>#VALUE!</v>
      </c>
      <c r="K315" s="70" t="s">
        <v>44</v>
      </c>
      <c r="L315" s="70" t="s">
        <v>44</v>
      </c>
      <c r="M315" s="71" t="s">
        <v>44</v>
      </c>
      <c r="N315" s="73" t="s">
        <v>44</v>
      </c>
      <c r="O315" s="79" t="s">
        <v>44</v>
      </c>
      <c r="P315" s="73" t="s">
        <v>44</v>
      </c>
      <c r="Q315" s="69" t="n">
        <v>0</v>
      </c>
      <c r="R315" s="73" t="s">
        <v>44</v>
      </c>
      <c r="S315" s="74" t="s">
        <v>44</v>
      </c>
      <c r="T315" s="74" t="s">
        <v>44</v>
      </c>
    </row>
    <row r="316" customFormat="false" ht="15.75" hidden="false" customHeight="false" outlineLevel="0" collapsed="false">
      <c r="B316" s="75"/>
      <c r="C316" s="52"/>
      <c r="D316" s="53"/>
      <c r="E316" s="53"/>
      <c r="F316" s="68"/>
      <c r="G316" s="45"/>
      <c r="H316" s="45"/>
      <c r="I316" s="45"/>
      <c r="J316" s="70"/>
      <c r="K316" s="70"/>
      <c r="L316" s="70"/>
      <c r="M316" s="81"/>
      <c r="N316" s="81"/>
      <c r="O316" s="79"/>
      <c r="P316" s="81"/>
      <c r="Q316" s="70"/>
      <c r="R316" s="81"/>
      <c r="S316" s="70"/>
      <c r="T316" s="70"/>
    </row>
    <row r="317" customFormat="false" ht="15.75" hidden="false" customHeight="false" outlineLevel="0" collapsed="false">
      <c r="B317" s="64" t="s">
        <v>40</v>
      </c>
      <c r="C317" s="65"/>
      <c r="D317" s="77" t="s">
        <v>44</v>
      </c>
      <c r="E317" s="78" t="s">
        <v>44</v>
      </c>
      <c r="F317" s="68" t="s">
        <v>44</v>
      </c>
      <c r="G317" s="45" t="s">
        <v>44</v>
      </c>
      <c r="H317" s="45" t="s">
        <v>44</v>
      </c>
      <c r="I317" s="45" t="s">
        <v>44</v>
      </c>
      <c r="J317" s="69" t="e">
        <f aca="false"/>
        <v>#VALUE!</v>
      </c>
      <c r="K317" s="70" t="s">
        <v>44</v>
      </c>
      <c r="L317" s="70" t="s">
        <v>44</v>
      </c>
      <c r="M317" s="71" t="s">
        <v>44</v>
      </c>
      <c r="N317" s="73" t="s">
        <v>44</v>
      </c>
      <c r="O317" s="79" t="s">
        <v>44</v>
      </c>
      <c r="P317" s="73" t="s">
        <v>44</v>
      </c>
      <c r="Q317" s="69" t="n">
        <v>0</v>
      </c>
      <c r="R317" s="73" t="s">
        <v>44</v>
      </c>
      <c r="S317" s="74" t="s">
        <v>44</v>
      </c>
      <c r="T317" s="74" t="s">
        <v>44</v>
      </c>
    </row>
    <row r="318" customFormat="false" ht="15.75" hidden="false" customHeight="false" outlineLevel="0" collapsed="false">
      <c r="B318" s="68"/>
      <c r="C318" s="52"/>
      <c r="D318" s="53"/>
      <c r="E318" s="53"/>
      <c r="F318" s="68"/>
      <c r="G318" s="45"/>
      <c r="H318" s="45"/>
      <c r="I318" s="45"/>
      <c r="J318" s="70"/>
      <c r="K318" s="45"/>
      <c r="L318" s="70"/>
      <c r="M318" s="81"/>
      <c r="N318" s="81"/>
      <c r="O318" s="45"/>
      <c r="P318" s="81"/>
      <c r="Q318" s="70"/>
      <c r="R318" s="81"/>
      <c r="S318" s="70"/>
      <c r="T318" s="70"/>
    </row>
    <row r="320" customFormat="false" ht="16.5" hidden="false" customHeight="false" outlineLevel="0" collapsed="false">
      <c r="A320" s="7" t="n">
        <v>2005</v>
      </c>
      <c r="B320" s="8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9"/>
      <c r="B321" s="10" t="s">
        <v>74</v>
      </c>
      <c r="C321" s="10"/>
      <c r="D321" s="11" t="s">
        <v>4</v>
      </c>
      <c r="E321" s="11"/>
      <c r="F321" s="11" t="s">
        <v>75</v>
      </c>
      <c r="G321" s="11"/>
      <c r="H321" s="11"/>
      <c r="I321" s="11"/>
      <c r="J321" s="11"/>
      <c r="K321" s="11"/>
      <c r="L321" s="11"/>
      <c r="M321" s="11" t="s">
        <v>6</v>
      </c>
      <c r="N321" s="11"/>
      <c r="O321" s="11"/>
      <c r="P321" s="11"/>
      <c r="Q321" s="11"/>
      <c r="R321" s="11"/>
      <c r="S321" s="11"/>
      <c r="T321" s="11" t="s">
        <v>7</v>
      </c>
    </row>
    <row r="322" customFormat="false" ht="12.75" hidden="false" customHeight="true" outlineLevel="0" collapsed="false">
      <c r="B322" s="12" t="s">
        <v>8</v>
      </c>
      <c r="C322" s="13" t="s">
        <v>9</v>
      </c>
      <c r="D322" s="14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7" t="s">
        <v>15</v>
      </c>
      <c r="L322" s="17"/>
      <c r="M322" s="18" t="s">
        <v>16</v>
      </c>
      <c r="N322" s="18"/>
      <c r="O322" s="18"/>
      <c r="P322" s="16" t="s">
        <v>17</v>
      </c>
      <c r="Q322" s="17" t="s">
        <v>18</v>
      </c>
      <c r="R322" s="17" t="s">
        <v>19</v>
      </c>
      <c r="S322" s="17"/>
      <c r="T322" s="11"/>
    </row>
    <row r="323" customFormat="false" ht="20.25" hidden="false" customHeight="true" outlineLevel="0" collapsed="false">
      <c r="B323" s="12"/>
      <c r="C323" s="13"/>
      <c r="D323" s="14"/>
      <c r="E323" s="14"/>
      <c r="F323" s="15"/>
      <c r="G323" s="15"/>
      <c r="H323" s="15"/>
      <c r="I323" s="16"/>
      <c r="J323" s="17"/>
      <c r="K323" s="17"/>
      <c r="L323" s="17"/>
      <c r="M323" s="18"/>
      <c r="N323" s="18"/>
      <c r="O323" s="18"/>
      <c r="P323" s="16"/>
      <c r="Q323" s="17"/>
      <c r="R323" s="17"/>
      <c r="S323" s="17"/>
      <c r="T323" s="11"/>
    </row>
    <row r="324" customFormat="false" ht="12.75" hidden="false" customHeight="false" outlineLevel="0" collapsed="false">
      <c r="B324" s="12"/>
      <c r="C324" s="13"/>
      <c r="D324" s="14"/>
      <c r="E324" s="14"/>
      <c r="F324" s="15" t="s">
        <v>20</v>
      </c>
      <c r="G324" s="19" t="s">
        <v>21</v>
      </c>
      <c r="H324" s="19" t="s">
        <v>22</v>
      </c>
      <c r="I324" s="16"/>
      <c r="J324" s="17"/>
      <c r="K324" s="20" t="s">
        <v>23</v>
      </c>
      <c r="L324" s="21" t="s">
        <v>24</v>
      </c>
      <c r="M324" s="22" t="s">
        <v>25</v>
      </c>
      <c r="N324" s="16" t="s">
        <v>21</v>
      </c>
      <c r="O324" s="16" t="s">
        <v>22</v>
      </c>
      <c r="P324" s="16"/>
      <c r="Q324" s="17"/>
      <c r="R324" s="20" t="s">
        <v>26</v>
      </c>
      <c r="S324" s="21" t="s">
        <v>27</v>
      </c>
      <c r="T324" s="11"/>
    </row>
    <row r="325" customFormat="false" ht="13.5" hidden="false" customHeight="true" outlineLevel="0" collapsed="false">
      <c r="B325" s="12"/>
      <c r="C325" s="13"/>
      <c r="D325" s="14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7.25" hidden="false" customHeight="false" outlineLevel="0" collapsed="false">
      <c r="B326" s="25" t="s">
        <v>31</v>
      </c>
      <c r="C326" s="26"/>
      <c r="D326" s="27" t="s">
        <v>44</v>
      </c>
      <c r="E326" s="28" t="s">
        <v>44</v>
      </c>
      <c r="F326" s="29" t="s">
        <v>44</v>
      </c>
      <c r="G326" s="30" t="s">
        <v>44</v>
      </c>
      <c r="H326" s="30" t="s">
        <v>44</v>
      </c>
      <c r="I326" s="31" t="s">
        <v>44</v>
      </c>
      <c r="J326" s="32" t="e">
        <f aca="false"/>
        <v>#VALUE!</v>
      </c>
      <c r="K326" s="33" t="s">
        <v>44</v>
      </c>
      <c r="L326" s="33" t="s">
        <v>44</v>
      </c>
      <c r="M326" s="34" t="s">
        <v>44</v>
      </c>
      <c r="N326" s="35" t="s">
        <v>44</v>
      </c>
      <c r="O326" s="36" t="s">
        <v>44</v>
      </c>
      <c r="P326" s="37" t="s">
        <v>44</v>
      </c>
      <c r="Q326" s="32" t="n">
        <v>0</v>
      </c>
      <c r="R326" s="37" t="s">
        <v>44</v>
      </c>
      <c r="S326" s="38" t="s">
        <v>44</v>
      </c>
      <c r="T326" s="38" t="s">
        <v>44</v>
      </c>
    </row>
    <row r="327" customFormat="false" ht="15.75" hidden="false" customHeight="false" outlineLevel="0" collapsed="false">
      <c r="B327" s="39" t="s">
        <v>33</v>
      </c>
      <c r="C327" s="40"/>
      <c r="D327" s="41" t="s">
        <v>44</v>
      </c>
      <c r="E327" s="42" t="s">
        <v>44</v>
      </c>
      <c r="F327" s="43" t="s">
        <v>44</v>
      </c>
      <c r="G327" s="44" t="s">
        <v>44</v>
      </c>
      <c r="H327" s="44" t="s">
        <v>44</v>
      </c>
      <c r="I327" s="45" t="s">
        <v>44</v>
      </c>
      <c r="J327" s="46" t="e">
        <f aca="false"/>
        <v>#VALUE!</v>
      </c>
      <c r="K327" s="47" t="s">
        <v>44</v>
      </c>
      <c r="L327" s="47" t="s">
        <v>44</v>
      </c>
      <c r="M327" s="48" t="s">
        <v>44</v>
      </c>
      <c r="N327" s="49" t="s">
        <v>44</v>
      </c>
      <c r="O327" s="50" t="s">
        <v>44</v>
      </c>
      <c r="P327" s="49" t="s">
        <v>44</v>
      </c>
      <c r="Q327" s="46" t="n">
        <v>0</v>
      </c>
      <c r="R327" s="49" t="s">
        <v>44</v>
      </c>
      <c r="S327" s="47" t="s">
        <v>44</v>
      </c>
      <c r="T327" s="47" t="s">
        <v>44</v>
      </c>
    </row>
    <row r="328" customFormat="false" ht="15.75" hidden="false" customHeight="false" outlineLevel="0" collapsed="false">
      <c r="B328" s="51"/>
      <c r="C328" s="52"/>
      <c r="D328" s="53"/>
      <c r="E328" s="53"/>
      <c r="F328" s="43"/>
      <c r="G328" s="45"/>
      <c r="H328" s="44"/>
      <c r="I328" s="45"/>
      <c r="J328" s="47"/>
      <c r="K328" s="47"/>
      <c r="L328" s="47"/>
      <c r="M328" s="54"/>
      <c r="N328" s="55"/>
      <c r="O328" s="56"/>
      <c r="P328" s="55"/>
      <c r="Q328" s="47"/>
      <c r="R328" s="55"/>
      <c r="S328" s="47"/>
      <c r="T328" s="47"/>
    </row>
    <row r="329" customFormat="false" ht="18.75" hidden="false" customHeight="false" outlineLevel="0" collapsed="false">
      <c r="B329" s="57" t="s">
        <v>34</v>
      </c>
      <c r="C329" s="58"/>
      <c r="D329" s="59" t="s">
        <v>44</v>
      </c>
      <c r="E329" s="60" t="s">
        <v>44</v>
      </c>
      <c r="F329" s="43" t="s">
        <v>44</v>
      </c>
      <c r="G329" s="44" t="s">
        <v>44</v>
      </c>
      <c r="H329" s="44" t="s">
        <v>44</v>
      </c>
      <c r="I329" s="45" t="s">
        <v>44</v>
      </c>
      <c r="J329" s="46" t="e">
        <f aca="false"/>
        <v>#VALUE!</v>
      </c>
      <c r="K329" s="47" t="s">
        <v>44</v>
      </c>
      <c r="L329" s="47" t="s">
        <v>44</v>
      </c>
      <c r="M329" s="61" t="s">
        <v>44</v>
      </c>
      <c r="N329" s="62" t="s">
        <v>44</v>
      </c>
      <c r="O329" s="56" t="s">
        <v>44</v>
      </c>
      <c r="P329" s="63" t="s">
        <v>44</v>
      </c>
      <c r="Q329" s="46" t="n">
        <v>0</v>
      </c>
      <c r="R329" s="63" t="s">
        <v>44</v>
      </c>
      <c r="S329" s="47" t="s">
        <v>44</v>
      </c>
      <c r="T329" s="47" t="s">
        <v>44</v>
      </c>
    </row>
    <row r="330" customFormat="false" ht="15.75" hidden="false" customHeight="true" outlineLevel="0" collapsed="false">
      <c r="B330" s="64" t="s">
        <v>35</v>
      </c>
      <c r="C330" s="65"/>
      <c r="D330" s="66" t="s">
        <v>44</v>
      </c>
      <c r="E330" s="67" t="s">
        <v>44</v>
      </c>
      <c r="F330" s="68" t="s">
        <v>44</v>
      </c>
      <c r="G330" s="44" t="s">
        <v>44</v>
      </c>
      <c r="H330" s="44" t="s">
        <v>44</v>
      </c>
      <c r="I330" s="45" t="s">
        <v>44</v>
      </c>
      <c r="J330" s="69" t="e">
        <f aca="false"/>
        <v>#VALUE!</v>
      </c>
      <c r="K330" s="70" t="s">
        <v>44</v>
      </c>
      <c r="L330" s="70" t="s">
        <v>44</v>
      </c>
      <c r="M330" s="71" t="s">
        <v>44</v>
      </c>
      <c r="N330" s="72" t="s">
        <v>44</v>
      </c>
      <c r="O330" s="56" t="s">
        <v>44</v>
      </c>
      <c r="P330" s="73" t="s">
        <v>44</v>
      </c>
      <c r="Q330" s="69" t="n">
        <v>0</v>
      </c>
      <c r="R330" s="73" t="s">
        <v>44</v>
      </c>
      <c r="S330" s="74" t="s">
        <v>44</v>
      </c>
      <c r="T330" s="74" t="s">
        <v>44</v>
      </c>
    </row>
    <row r="331" customFormat="false" ht="15.75" hidden="false" customHeight="false" outlineLevel="0" collapsed="false">
      <c r="B331" s="75"/>
      <c r="C331" s="52"/>
      <c r="D331" s="53"/>
      <c r="E331" s="53"/>
      <c r="F331" s="43"/>
      <c r="G331" s="45"/>
      <c r="H331" s="44"/>
      <c r="I331" s="45"/>
      <c r="J331" s="47"/>
      <c r="K331" s="47"/>
      <c r="L331" s="47"/>
      <c r="M331" s="54"/>
      <c r="N331" s="55"/>
      <c r="O331" s="56"/>
      <c r="P331" s="55"/>
      <c r="Q331" s="47"/>
      <c r="R331" s="55"/>
      <c r="S331" s="47"/>
      <c r="T331" s="47"/>
    </row>
    <row r="332" customFormat="false" ht="15.75" hidden="false" customHeight="false" outlineLevel="0" collapsed="false">
      <c r="B332" s="64" t="s">
        <v>37</v>
      </c>
      <c r="C332" s="65"/>
      <c r="D332" s="66" t="s">
        <v>44</v>
      </c>
      <c r="E332" s="67" t="s">
        <v>44</v>
      </c>
      <c r="F332" s="43" t="s">
        <v>44</v>
      </c>
      <c r="G332" s="44" t="s">
        <v>44</v>
      </c>
      <c r="H332" s="44" t="s">
        <v>44</v>
      </c>
      <c r="I332" s="45" t="s">
        <v>44</v>
      </c>
      <c r="J332" s="46" t="e">
        <f aca="false"/>
        <v>#VALUE!</v>
      </c>
      <c r="K332" s="47" t="s">
        <v>44</v>
      </c>
      <c r="L332" s="47" t="s">
        <v>44</v>
      </c>
      <c r="M332" s="76" t="s">
        <v>44</v>
      </c>
      <c r="N332" s="73" t="s">
        <v>44</v>
      </c>
      <c r="O332" s="56" t="s">
        <v>44</v>
      </c>
      <c r="P332" s="73" t="s">
        <v>44</v>
      </c>
      <c r="Q332" s="46" t="n">
        <v>0</v>
      </c>
      <c r="R332" s="73" t="s">
        <v>44</v>
      </c>
      <c r="S332" s="47" t="s">
        <v>44</v>
      </c>
      <c r="T332" s="47" t="s">
        <v>44</v>
      </c>
    </row>
    <row r="333" customFormat="false" ht="15.75" hidden="false" customHeight="false" outlineLevel="0" collapsed="false">
      <c r="B333" s="75"/>
      <c r="C333" s="52"/>
      <c r="D333" s="53"/>
      <c r="E333" s="53"/>
      <c r="F333" s="43"/>
      <c r="G333" s="45"/>
      <c r="H333" s="44"/>
      <c r="I333" s="45"/>
      <c r="J333" s="47"/>
      <c r="K333" s="47"/>
      <c r="L333" s="47"/>
      <c r="M333" s="54"/>
      <c r="N333" s="55"/>
      <c r="O333" s="56"/>
      <c r="P333" s="55"/>
      <c r="Q333" s="47"/>
      <c r="R333" s="55"/>
      <c r="S333" s="47"/>
      <c r="T333" s="47"/>
    </row>
    <row r="334" customFormat="false" ht="15.75" hidden="false" customHeight="false" outlineLevel="0" collapsed="false">
      <c r="B334" s="64" t="s">
        <v>38</v>
      </c>
      <c r="C334" s="65"/>
      <c r="D334" s="77" t="s">
        <v>44</v>
      </c>
      <c r="E334" s="78" t="s">
        <v>44</v>
      </c>
      <c r="F334" s="68" t="s">
        <v>44</v>
      </c>
      <c r="G334" s="45" t="s">
        <v>44</v>
      </c>
      <c r="H334" s="45" t="s">
        <v>44</v>
      </c>
      <c r="I334" s="45" t="s">
        <v>44</v>
      </c>
      <c r="J334" s="69" t="e">
        <f aca="false"/>
        <v>#VALUE!</v>
      </c>
      <c r="K334" s="70" t="s">
        <v>44</v>
      </c>
      <c r="L334" s="70" t="s">
        <v>44</v>
      </c>
      <c r="M334" s="71" t="s">
        <v>44</v>
      </c>
      <c r="N334" s="73" t="s">
        <v>44</v>
      </c>
      <c r="O334" s="79" t="s">
        <v>44</v>
      </c>
      <c r="P334" s="73" t="s">
        <v>44</v>
      </c>
      <c r="Q334" s="69" t="n">
        <v>0</v>
      </c>
      <c r="R334" s="73" t="s">
        <v>44</v>
      </c>
      <c r="S334" s="74" t="s">
        <v>44</v>
      </c>
      <c r="T334" s="74" t="s">
        <v>44</v>
      </c>
    </row>
    <row r="335" customFormat="false" ht="15.75" hidden="false" customHeight="false" outlineLevel="0" collapsed="false">
      <c r="B335" s="75"/>
      <c r="C335" s="80"/>
      <c r="D335" s="53"/>
      <c r="E335" s="53"/>
      <c r="F335" s="68"/>
      <c r="G335" s="45"/>
      <c r="H335" s="45"/>
      <c r="I335" s="45"/>
      <c r="J335" s="70"/>
      <c r="K335" s="70"/>
      <c r="L335" s="70"/>
      <c r="M335" s="55"/>
      <c r="N335" s="55"/>
      <c r="O335" s="79"/>
      <c r="P335" s="55"/>
      <c r="Q335" s="70"/>
      <c r="R335" s="55"/>
      <c r="S335" s="70"/>
      <c r="T335" s="70"/>
    </row>
    <row r="336" customFormat="false" ht="15.75" hidden="false" customHeight="false" outlineLevel="0" collapsed="false">
      <c r="B336" s="64" t="s">
        <v>39</v>
      </c>
      <c r="C336" s="65"/>
      <c r="D336" s="77" t="s">
        <v>44</v>
      </c>
      <c r="E336" s="78" t="s">
        <v>44</v>
      </c>
      <c r="F336" s="68" t="s">
        <v>44</v>
      </c>
      <c r="G336" s="45" t="s">
        <v>44</v>
      </c>
      <c r="H336" s="45" t="s">
        <v>44</v>
      </c>
      <c r="I336" s="45" t="s">
        <v>44</v>
      </c>
      <c r="J336" s="69" t="e">
        <f aca="false"/>
        <v>#VALUE!</v>
      </c>
      <c r="K336" s="70" t="s">
        <v>44</v>
      </c>
      <c r="L336" s="70" t="s">
        <v>44</v>
      </c>
      <c r="M336" s="71" t="s">
        <v>44</v>
      </c>
      <c r="N336" s="73" t="s">
        <v>44</v>
      </c>
      <c r="O336" s="79" t="s">
        <v>44</v>
      </c>
      <c r="P336" s="73" t="s">
        <v>44</v>
      </c>
      <c r="Q336" s="69" t="n">
        <v>0</v>
      </c>
      <c r="R336" s="73" t="s">
        <v>44</v>
      </c>
      <c r="S336" s="74" t="s">
        <v>44</v>
      </c>
      <c r="T336" s="74" t="s">
        <v>44</v>
      </c>
    </row>
    <row r="337" customFormat="false" ht="15.75" hidden="false" customHeight="false" outlineLevel="0" collapsed="false">
      <c r="B337" s="75"/>
      <c r="C337" s="52"/>
      <c r="D337" s="53"/>
      <c r="E337" s="53"/>
      <c r="F337" s="68"/>
      <c r="G337" s="45"/>
      <c r="H337" s="45"/>
      <c r="I337" s="45"/>
      <c r="J337" s="70"/>
      <c r="K337" s="70"/>
      <c r="L337" s="70"/>
      <c r="M337" s="81"/>
      <c r="N337" s="81"/>
      <c r="O337" s="79"/>
      <c r="P337" s="81"/>
      <c r="Q337" s="70"/>
      <c r="R337" s="81"/>
      <c r="S337" s="70"/>
      <c r="T337" s="70"/>
    </row>
    <row r="338" customFormat="false" ht="15.75" hidden="false" customHeight="false" outlineLevel="0" collapsed="false">
      <c r="B338" s="64" t="s">
        <v>40</v>
      </c>
      <c r="C338" s="65"/>
      <c r="D338" s="77" t="s">
        <v>44</v>
      </c>
      <c r="E338" s="78" t="s">
        <v>44</v>
      </c>
      <c r="F338" s="68" t="s">
        <v>44</v>
      </c>
      <c r="G338" s="45" t="s">
        <v>44</v>
      </c>
      <c r="H338" s="45" t="s">
        <v>44</v>
      </c>
      <c r="I338" s="45" t="s">
        <v>44</v>
      </c>
      <c r="J338" s="69" t="e">
        <f aca="false"/>
        <v>#VALUE!</v>
      </c>
      <c r="K338" s="70" t="s">
        <v>44</v>
      </c>
      <c r="L338" s="70" t="s">
        <v>44</v>
      </c>
      <c r="M338" s="71" t="s">
        <v>44</v>
      </c>
      <c r="N338" s="73" t="s">
        <v>44</v>
      </c>
      <c r="O338" s="79" t="s">
        <v>44</v>
      </c>
      <c r="P338" s="73" t="s">
        <v>44</v>
      </c>
      <c r="Q338" s="69" t="n">
        <v>0</v>
      </c>
      <c r="R338" s="73" t="s">
        <v>44</v>
      </c>
      <c r="S338" s="74" t="s">
        <v>44</v>
      </c>
      <c r="T338" s="74" t="s">
        <v>44</v>
      </c>
    </row>
    <row r="339" customFormat="false" ht="15.75" hidden="false" customHeight="false" outlineLevel="0" collapsed="false">
      <c r="B339" s="68"/>
      <c r="C339" s="52"/>
      <c r="D339" s="53"/>
      <c r="E339" s="53"/>
      <c r="F339" s="68"/>
      <c r="G339" s="45"/>
      <c r="H339" s="45"/>
      <c r="I339" s="45"/>
      <c r="J339" s="70"/>
      <c r="K339" s="45"/>
      <c r="L339" s="70"/>
      <c r="M339" s="81"/>
      <c r="N339" s="81"/>
      <c r="O339" s="45"/>
      <c r="P339" s="81"/>
      <c r="Q339" s="70"/>
      <c r="R339" s="81"/>
      <c r="S339" s="70"/>
      <c r="T339" s="70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" type="custom">
      <formula1>IF(ISTEXT(M34),TRUE(),IF(M3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" type="custom">
      <formula1>IF(ISTEXT(N34),TRUE(),IF(N3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3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76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9"/>
      <c r="B6" s="10" t="s">
        <v>77</v>
      </c>
      <c r="C6" s="10"/>
      <c r="D6" s="11" t="s">
        <v>4</v>
      </c>
      <c r="E6" s="11"/>
      <c r="F6" s="11" t="s">
        <v>78</v>
      </c>
      <c r="G6" s="11"/>
      <c r="H6" s="11"/>
      <c r="I6" s="11"/>
      <c r="J6" s="11"/>
      <c r="K6" s="11"/>
      <c r="L6" s="11"/>
      <c r="M6" s="11" t="s">
        <v>6</v>
      </c>
      <c r="N6" s="11"/>
      <c r="O6" s="11"/>
      <c r="P6" s="11"/>
      <c r="Q6" s="11"/>
      <c r="R6" s="11"/>
      <c r="S6" s="11"/>
      <c r="T6" s="11" t="s">
        <v>7</v>
      </c>
    </row>
    <row r="7" customFormat="false" ht="12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7" t="s">
        <v>15</v>
      </c>
      <c r="L7" s="17"/>
      <c r="M7" s="18" t="s">
        <v>16</v>
      </c>
      <c r="N7" s="18"/>
      <c r="O7" s="18"/>
      <c r="P7" s="16" t="s">
        <v>17</v>
      </c>
      <c r="Q7" s="17" t="s">
        <v>18</v>
      </c>
      <c r="R7" s="17" t="s">
        <v>19</v>
      </c>
      <c r="S7" s="17"/>
      <c r="T7" s="11"/>
    </row>
    <row r="8" customFormat="false" ht="20.2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7"/>
      <c r="L8" s="17"/>
      <c r="M8" s="18"/>
      <c r="N8" s="18"/>
      <c r="O8" s="18"/>
      <c r="P8" s="16"/>
      <c r="Q8" s="17"/>
      <c r="R8" s="17"/>
      <c r="S8" s="17"/>
      <c r="T8" s="11"/>
    </row>
    <row r="9" customFormat="false" ht="12.75" hidden="false" customHeight="true" outlineLevel="0" collapsed="false">
      <c r="B9" s="12"/>
      <c r="C9" s="13"/>
      <c r="D9" s="14"/>
      <c r="E9" s="14"/>
      <c r="F9" s="15" t="s">
        <v>20</v>
      </c>
      <c r="G9" s="19" t="s">
        <v>21</v>
      </c>
      <c r="H9" s="19" t="s">
        <v>22</v>
      </c>
      <c r="I9" s="16"/>
      <c r="J9" s="17"/>
      <c r="K9" s="20" t="s">
        <v>23</v>
      </c>
      <c r="L9" s="21" t="s">
        <v>24</v>
      </c>
      <c r="M9" s="22" t="s">
        <v>25</v>
      </c>
      <c r="N9" s="16" t="s">
        <v>21</v>
      </c>
      <c r="O9" s="16" t="s">
        <v>22</v>
      </c>
      <c r="P9" s="16"/>
      <c r="Q9" s="17"/>
      <c r="R9" s="20" t="s">
        <v>26</v>
      </c>
      <c r="S9" s="21" t="s">
        <v>27</v>
      </c>
      <c r="T9" s="11"/>
    </row>
    <row r="10" customFormat="false" ht="13.5" hidden="false" customHeight="true" outlineLevel="0" collapsed="false">
      <c r="B10" s="12"/>
      <c r="C10" s="13"/>
      <c r="D10" s="14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7.25" hidden="false" customHeight="false" outlineLevel="0" collapsed="false">
      <c r="B11" s="25" t="s">
        <v>31</v>
      </c>
      <c r="C11" s="26"/>
      <c r="D11" s="27" t="n">
        <v>976.51</v>
      </c>
      <c r="E11" s="28" t="n">
        <v>0</v>
      </c>
      <c r="F11" s="29" t="s">
        <v>44</v>
      </c>
      <c r="G11" s="30" t="s">
        <v>44</v>
      </c>
      <c r="H11" s="30" t="s">
        <v>44</v>
      </c>
      <c r="I11" s="31" t="s">
        <v>44</v>
      </c>
      <c r="J11" s="32" t="n">
        <v>0.0099333340160367</v>
      </c>
      <c r="K11" s="33" t="n">
        <v>0.0099333340160367</v>
      </c>
      <c r="L11" s="33" t="s">
        <v>52</v>
      </c>
      <c r="M11" s="34" t="s">
        <v>44</v>
      </c>
      <c r="N11" s="35" t="s">
        <v>44</v>
      </c>
      <c r="O11" s="36" t="s">
        <v>44</v>
      </c>
      <c r="P11" s="37" t="s">
        <v>44</v>
      </c>
      <c r="Q11" s="32" t="n">
        <v>9.7</v>
      </c>
      <c r="R11" s="37" t="n">
        <v>9.7</v>
      </c>
      <c r="S11" s="38" t="s">
        <v>52</v>
      </c>
      <c r="T11" s="38" t="n">
        <v>-35.5666666666667</v>
      </c>
    </row>
    <row r="12" customFormat="false" ht="15.75" hidden="false" customHeight="false" outlineLevel="0" collapsed="false">
      <c r="B12" s="39" t="s">
        <v>33</v>
      </c>
      <c r="C12" s="40"/>
      <c r="D12" s="41" t="n">
        <v>957.11</v>
      </c>
      <c r="E12" s="42" t="n">
        <v>0</v>
      </c>
      <c r="F12" s="43" t="s">
        <v>44</v>
      </c>
      <c r="G12" s="44" t="s">
        <v>44</v>
      </c>
      <c r="H12" s="44" t="s">
        <v>44</v>
      </c>
      <c r="I12" s="45" t="s">
        <v>44</v>
      </c>
      <c r="J12" s="46" t="n">
        <v>0</v>
      </c>
      <c r="K12" s="47" t="s">
        <v>44</v>
      </c>
      <c r="L12" s="47" t="s">
        <v>44</v>
      </c>
      <c r="M12" s="48" t="s">
        <v>44</v>
      </c>
      <c r="N12" s="49" t="s">
        <v>44</v>
      </c>
      <c r="O12" s="50" t="s">
        <v>44</v>
      </c>
      <c r="P12" s="49" t="s">
        <v>44</v>
      </c>
      <c r="Q12" s="46" t="n">
        <v>0</v>
      </c>
      <c r="R12" s="49" t="s">
        <v>44</v>
      </c>
      <c r="S12" s="47" t="s">
        <v>44</v>
      </c>
      <c r="T12" s="47" t="s">
        <v>44</v>
      </c>
    </row>
    <row r="13" customFormat="false" ht="15.75" hidden="false" customHeight="false" outlineLevel="0" collapsed="false">
      <c r="B13" s="51"/>
      <c r="C13" s="52"/>
      <c r="D13" s="53"/>
      <c r="E13" s="53"/>
      <c r="F13" s="43"/>
      <c r="G13" s="45"/>
      <c r="H13" s="44"/>
      <c r="I13" s="45"/>
      <c r="J13" s="47"/>
      <c r="K13" s="47"/>
      <c r="L13" s="47"/>
      <c r="M13" s="54"/>
      <c r="N13" s="55"/>
      <c r="O13" s="56"/>
      <c r="P13" s="55"/>
      <c r="Q13" s="47"/>
      <c r="R13" s="55"/>
      <c r="S13" s="47"/>
      <c r="T13" s="47"/>
    </row>
    <row r="14" customFormat="false" ht="18.75" hidden="false" customHeight="false" outlineLevel="0" collapsed="false">
      <c r="B14" s="57" t="s">
        <v>34</v>
      </c>
      <c r="C14" s="58"/>
      <c r="D14" s="59" t="n">
        <v>19.4</v>
      </c>
      <c r="E14" s="60" t="n">
        <v>0</v>
      </c>
      <c r="F14" s="43" t="s">
        <v>44</v>
      </c>
      <c r="G14" s="44" t="s">
        <v>44</v>
      </c>
      <c r="H14" s="44" t="s">
        <v>44</v>
      </c>
      <c r="I14" s="45" t="s">
        <v>44</v>
      </c>
      <c r="J14" s="46" t="n">
        <v>0.5</v>
      </c>
      <c r="K14" s="47" t="n">
        <v>0.5</v>
      </c>
      <c r="L14" s="47" t="s">
        <v>52</v>
      </c>
      <c r="M14" s="61" t="s">
        <v>44</v>
      </c>
      <c r="N14" s="62" t="s">
        <v>44</v>
      </c>
      <c r="O14" s="56" t="s">
        <v>44</v>
      </c>
      <c r="P14" s="63" t="s">
        <v>44</v>
      </c>
      <c r="Q14" s="46" t="n">
        <v>9.7</v>
      </c>
      <c r="R14" s="63" t="n">
        <v>9.7</v>
      </c>
      <c r="S14" s="47" t="s">
        <v>52</v>
      </c>
      <c r="T14" s="47" t="n">
        <v>-35.5666666666667</v>
      </c>
    </row>
    <row r="15" customFormat="false" ht="31.5" hidden="false" customHeight="false" outlineLevel="0" collapsed="false">
      <c r="B15" s="64" t="s">
        <v>35</v>
      </c>
      <c r="C15" s="65"/>
      <c r="D15" s="66" t="s">
        <v>36</v>
      </c>
      <c r="E15" s="67" t="n">
        <v>0</v>
      </c>
      <c r="F15" s="68" t="s">
        <v>44</v>
      </c>
      <c r="G15" s="44" t="s">
        <v>44</v>
      </c>
      <c r="H15" s="44" t="s">
        <v>44</v>
      </c>
      <c r="I15" s="45" t="s">
        <v>44</v>
      </c>
      <c r="J15" s="69" t="e">
        <f aca="false"/>
        <v>#VALUE!</v>
      </c>
      <c r="K15" s="70" t="s">
        <v>44</v>
      </c>
      <c r="L15" s="70" t="s">
        <v>44</v>
      </c>
      <c r="M15" s="71" t="s">
        <v>44</v>
      </c>
      <c r="N15" s="72" t="s">
        <v>44</v>
      </c>
      <c r="O15" s="56" t="s">
        <v>44</v>
      </c>
      <c r="P15" s="73" t="s">
        <v>44</v>
      </c>
      <c r="Q15" s="69" t="n">
        <v>0</v>
      </c>
      <c r="R15" s="73" t="s">
        <v>44</v>
      </c>
      <c r="S15" s="74" t="s">
        <v>44</v>
      </c>
      <c r="T15" s="74" t="s">
        <v>44</v>
      </c>
    </row>
    <row r="16" customFormat="false" ht="15.75" hidden="false" customHeight="false" outlineLevel="0" collapsed="false">
      <c r="B16" s="75"/>
      <c r="C16" s="52"/>
      <c r="D16" s="53"/>
      <c r="E16" s="53"/>
      <c r="F16" s="43"/>
      <c r="G16" s="45"/>
      <c r="H16" s="44"/>
      <c r="I16" s="45"/>
      <c r="J16" s="47"/>
      <c r="K16" s="47"/>
      <c r="L16" s="47"/>
      <c r="M16" s="54"/>
      <c r="N16" s="55"/>
      <c r="O16" s="56"/>
      <c r="P16" s="55"/>
      <c r="Q16" s="47"/>
      <c r="R16" s="55"/>
      <c r="S16" s="47"/>
      <c r="T16" s="47"/>
    </row>
    <row r="17" customFormat="false" ht="15.75" hidden="false" customHeight="false" outlineLevel="0" collapsed="false">
      <c r="B17" s="64" t="s">
        <v>37</v>
      </c>
      <c r="C17" s="65"/>
      <c r="D17" s="66" t="n">
        <v>18.83</v>
      </c>
      <c r="E17" s="67" t="n">
        <v>0</v>
      </c>
      <c r="F17" s="43" t="s">
        <v>44</v>
      </c>
      <c r="G17" s="44" t="s">
        <v>44</v>
      </c>
      <c r="H17" s="44" t="s">
        <v>44</v>
      </c>
      <c r="I17" s="45" t="s">
        <v>44</v>
      </c>
      <c r="J17" s="46" t="n">
        <v>0</v>
      </c>
      <c r="K17" s="47" t="s">
        <v>44</v>
      </c>
      <c r="L17" s="47" t="s">
        <v>44</v>
      </c>
      <c r="M17" s="76" t="s">
        <v>44</v>
      </c>
      <c r="N17" s="73" t="s">
        <v>44</v>
      </c>
      <c r="O17" s="56" t="s">
        <v>44</v>
      </c>
      <c r="P17" s="73" t="s">
        <v>44</v>
      </c>
      <c r="Q17" s="46" t="n">
        <v>0</v>
      </c>
      <c r="R17" s="73" t="s">
        <v>44</v>
      </c>
      <c r="S17" s="47" t="s">
        <v>44</v>
      </c>
      <c r="T17" s="47" t="s">
        <v>44</v>
      </c>
    </row>
    <row r="18" customFormat="false" ht="15.75" hidden="false" customHeight="false" outlineLevel="0" collapsed="false">
      <c r="B18" s="75"/>
      <c r="C18" s="52"/>
      <c r="D18" s="53"/>
      <c r="E18" s="53"/>
      <c r="F18" s="43"/>
      <c r="G18" s="45"/>
      <c r="H18" s="44"/>
      <c r="I18" s="45"/>
      <c r="J18" s="47"/>
      <c r="K18" s="47"/>
      <c r="L18" s="47"/>
      <c r="M18" s="54"/>
      <c r="N18" s="55"/>
      <c r="O18" s="56"/>
      <c r="P18" s="55"/>
      <c r="Q18" s="47"/>
      <c r="R18" s="55"/>
      <c r="S18" s="47"/>
      <c r="T18" s="47"/>
    </row>
    <row r="19" customFormat="false" ht="15.75" hidden="false" customHeight="false" outlineLevel="0" collapsed="false">
      <c r="B19" s="64" t="s">
        <v>38</v>
      </c>
      <c r="C19" s="65"/>
      <c r="D19" s="77" t="s">
        <v>44</v>
      </c>
      <c r="E19" s="78" t="n">
        <v>0</v>
      </c>
      <c r="F19" s="68" t="s">
        <v>44</v>
      </c>
      <c r="G19" s="45" t="s">
        <v>44</v>
      </c>
      <c r="H19" s="45" t="s">
        <v>44</v>
      </c>
      <c r="I19" s="45" t="s">
        <v>44</v>
      </c>
      <c r="J19" s="69" t="e">
        <f aca="false"/>
        <v>#VALUE!</v>
      </c>
      <c r="K19" s="70" t="s">
        <v>44</v>
      </c>
      <c r="L19" s="70" t="s">
        <v>44</v>
      </c>
      <c r="M19" s="71" t="s">
        <v>44</v>
      </c>
      <c r="N19" s="73" t="s">
        <v>44</v>
      </c>
      <c r="O19" s="79" t="s">
        <v>44</v>
      </c>
      <c r="P19" s="73" t="s">
        <v>44</v>
      </c>
      <c r="Q19" s="69" t="n">
        <v>0</v>
      </c>
      <c r="R19" s="73" t="s">
        <v>44</v>
      </c>
      <c r="S19" s="74" t="s">
        <v>44</v>
      </c>
      <c r="T19" s="74" t="s">
        <v>44</v>
      </c>
    </row>
    <row r="20" customFormat="false" ht="15.75" hidden="false" customHeight="false" outlineLevel="0" collapsed="false">
      <c r="B20" s="75"/>
      <c r="C20" s="80"/>
      <c r="D20" s="53"/>
      <c r="E20" s="53"/>
      <c r="F20" s="68"/>
      <c r="G20" s="45"/>
      <c r="H20" s="45"/>
      <c r="I20" s="45"/>
      <c r="J20" s="70"/>
      <c r="K20" s="70"/>
      <c r="L20" s="70"/>
      <c r="M20" s="55"/>
      <c r="N20" s="55"/>
      <c r="O20" s="79"/>
      <c r="P20" s="55"/>
      <c r="Q20" s="70"/>
      <c r="R20" s="55"/>
      <c r="S20" s="70"/>
      <c r="T20" s="70"/>
    </row>
    <row r="21" customFormat="false" ht="15.75" hidden="false" customHeight="false" outlineLevel="0" collapsed="false">
      <c r="B21" s="64" t="s">
        <v>39</v>
      </c>
      <c r="C21" s="65"/>
      <c r="D21" s="77" t="n">
        <v>0.48</v>
      </c>
      <c r="E21" s="78" t="n">
        <v>0</v>
      </c>
      <c r="F21" s="68" t="s">
        <v>44</v>
      </c>
      <c r="G21" s="45" t="s">
        <v>44</v>
      </c>
      <c r="H21" s="45" t="s">
        <v>44</v>
      </c>
      <c r="I21" s="45" t="s">
        <v>44</v>
      </c>
      <c r="J21" s="69" t="n">
        <v>0</v>
      </c>
      <c r="K21" s="70" t="s">
        <v>44</v>
      </c>
      <c r="L21" s="70" t="s">
        <v>44</v>
      </c>
      <c r="M21" s="71" t="s">
        <v>44</v>
      </c>
      <c r="N21" s="73" t="s">
        <v>44</v>
      </c>
      <c r="O21" s="79" t="s">
        <v>44</v>
      </c>
      <c r="P21" s="73" t="s">
        <v>44</v>
      </c>
      <c r="Q21" s="69" t="n">
        <v>0</v>
      </c>
      <c r="R21" s="73" t="s">
        <v>44</v>
      </c>
      <c r="S21" s="74" t="s">
        <v>44</v>
      </c>
      <c r="T21" s="74" t="s">
        <v>44</v>
      </c>
    </row>
    <row r="22" customFormat="false" ht="15.75" hidden="false" customHeight="false" outlineLevel="0" collapsed="false">
      <c r="B22" s="75"/>
      <c r="C22" s="52"/>
      <c r="D22" s="53"/>
      <c r="E22" s="53"/>
      <c r="F22" s="68"/>
      <c r="G22" s="45"/>
      <c r="H22" s="45"/>
      <c r="I22" s="45"/>
      <c r="J22" s="70"/>
      <c r="K22" s="70"/>
      <c r="L22" s="70"/>
      <c r="M22" s="81"/>
      <c r="N22" s="81"/>
      <c r="O22" s="79"/>
      <c r="P22" s="81"/>
      <c r="Q22" s="70"/>
      <c r="R22" s="81"/>
      <c r="S22" s="70"/>
      <c r="T22" s="70"/>
    </row>
    <row r="23" customFormat="false" ht="15.75" hidden="false" customHeight="false" outlineLevel="0" collapsed="false">
      <c r="B23" s="64" t="s">
        <v>40</v>
      </c>
      <c r="C23" s="65"/>
      <c r="D23" s="77" t="n">
        <v>0.09</v>
      </c>
      <c r="E23" s="78" t="n">
        <v>0</v>
      </c>
      <c r="F23" s="68" t="s">
        <v>44</v>
      </c>
      <c r="G23" s="45" t="s">
        <v>44</v>
      </c>
      <c r="H23" s="45" t="s">
        <v>44</v>
      </c>
      <c r="I23" s="45" t="s">
        <v>44</v>
      </c>
      <c r="J23" s="69" t="n">
        <v>107.777777777778</v>
      </c>
      <c r="K23" s="47" t="n">
        <v>107.777777777778</v>
      </c>
      <c r="L23" s="70" t="s">
        <v>36</v>
      </c>
      <c r="M23" s="71" t="s">
        <v>44</v>
      </c>
      <c r="N23" s="73" t="s">
        <v>44</v>
      </c>
      <c r="O23" s="79" t="s">
        <v>44</v>
      </c>
      <c r="P23" s="73" t="s">
        <v>44</v>
      </c>
      <c r="Q23" s="69" t="n">
        <v>9.7</v>
      </c>
      <c r="R23" s="73" t="n">
        <v>9.7</v>
      </c>
      <c r="S23" s="74" t="s">
        <v>36</v>
      </c>
      <c r="T23" s="74" t="n">
        <v>-35.5666666666667</v>
      </c>
    </row>
    <row r="24" customFormat="false" ht="15.75" hidden="false" customHeight="false" outlineLevel="0" collapsed="false">
      <c r="B24" s="68"/>
      <c r="C24" s="52"/>
      <c r="D24" s="53"/>
      <c r="E24" s="53"/>
      <c r="F24" s="68"/>
      <c r="G24" s="45"/>
      <c r="H24" s="45"/>
      <c r="I24" s="45"/>
      <c r="J24" s="70"/>
      <c r="K24" s="45"/>
      <c r="L24" s="70"/>
      <c r="M24" s="81"/>
      <c r="N24" s="81"/>
      <c r="O24" s="45"/>
      <c r="P24" s="81"/>
      <c r="Q24" s="70"/>
      <c r="R24" s="81"/>
      <c r="S24" s="70"/>
      <c r="T24" s="70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9"/>
      <c r="B27" s="10" t="s">
        <v>77</v>
      </c>
      <c r="C27" s="10"/>
      <c r="D27" s="11" t="s">
        <v>4</v>
      </c>
      <c r="E27" s="11"/>
      <c r="F27" s="11" t="s">
        <v>78</v>
      </c>
      <c r="G27" s="11"/>
      <c r="H27" s="11"/>
      <c r="I27" s="11"/>
      <c r="J27" s="11"/>
      <c r="K27" s="11"/>
      <c r="L27" s="11"/>
      <c r="M27" s="11" t="s">
        <v>6</v>
      </c>
      <c r="N27" s="11"/>
      <c r="O27" s="11"/>
      <c r="P27" s="11"/>
      <c r="Q27" s="11"/>
      <c r="R27" s="11"/>
      <c r="S27" s="11"/>
      <c r="T27" s="11" t="s">
        <v>7</v>
      </c>
    </row>
    <row r="28" customFormat="false" ht="12.75" hidden="false" customHeight="true" outlineLevel="0" collapsed="false">
      <c r="B28" s="12" t="s">
        <v>8</v>
      </c>
      <c r="C28" s="13" t="s">
        <v>9</v>
      </c>
      <c r="D28" s="14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7" t="s">
        <v>15</v>
      </c>
      <c r="L28" s="17"/>
      <c r="M28" s="18" t="s">
        <v>16</v>
      </c>
      <c r="N28" s="18"/>
      <c r="O28" s="18"/>
      <c r="P28" s="16" t="s">
        <v>17</v>
      </c>
      <c r="Q28" s="17" t="s">
        <v>18</v>
      </c>
      <c r="R28" s="17" t="s">
        <v>19</v>
      </c>
      <c r="S28" s="17"/>
      <c r="T28" s="11"/>
    </row>
    <row r="29" customFormat="false" ht="20.25" hidden="false" customHeight="true" outlineLevel="0" collapsed="false">
      <c r="B29" s="12"/>
      <c r="C29" s="13"/>
      <c r="D29" s="14"/>
      <c r="E29" s="14"/>
      <c r="F29" s="15"/>
      <c r="G29" s="15"/>
      <c r="H29" s="15"/>
      <c r="I29" s="16"/>
      <c r="J29" s="17"/>
      <c r="K29" s="17"/>
      <c r="L29" s="17"/>
      <c r="M29" s="18"/>
      <c r="N29" s="18"/>
      <c r="O29" s="18"/>
      <c r="P29" s="16"/>
      <c r="Q29" s="17"/>
      <c r="R29" s="17"/>
      <c r="S29" s="17"/>
      <c r="T29" s="11"/>
    </row>
    <row r="30" customFormat="false" ht="12.75" hidden="false" customHeight="true" outlineLevel="0" collapsed="false">
      <c r="B30" s="12"/>
      <c r="C30" s="13"/>
      <c r="D30" s="14"/>
      <c r="E30" s="14"/>
      <c r="F30" s="15" t="s">
        <v>20</v>
      </c>
      <c r="G30" s="19" t="s">
        <v>21</v>
      </c>
      <c r="H30" s="19" t="s">
        <v>22</v>
      </c>
      <c r="I30" s="16"/>
      <c r="J30" s="17"/>
      <c r="K30" s="20" t="s">
        <v>23</v>
      </c>
      <c r="L30" s="21" t="s">
        <v>24</v>
      </c>
      <c r="M30" s="22" t="s">
        <v>25</v>
      </c>
      <c r="N30" s="16" t="s">
        <v>21</v>
      </c>
      <c r="O30" s="16" t="s">
        <v>22</v>
      </c>
      <c r="P30" s="16"/>
      <c r="Q30" s="17"/>
      <c r="R30" s="20" t="s">
        <v>26</v>
      </c>
      <c r="S30" s="21" t="s">
        <v>27</v>
      </c>
      <c r="T30" s="11"/>
    </row>
    <row r="31" customFormat="false" ht="13.5" hidden="false" customHeight="true" outlineLevel="0" collapsed="false">
      <c r="B31" s="12"/>
      <c r="C31" s="13"/>
      <c r="D31" s="14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7.25" hidden="false" customHeight="false" outlineLevel="0" collapsed="false">
      <c r="B32" s="25" t="s">
        <v>31</v>
      </c>
      <c r="C32" s="26"/>
      <c r="D32" s="27" t="n">
        <v>976.24</v>
      </c>
      <c r="E32" s="28" t="n">
        <v>0</v>
      </c>
      <c r="F32" s="29" t="s">
        <v>44</v>
      </c>
      <c r="G32" s="30" t="s">
        <v>44</v>
      </c>
      <c r="H32" s="30" t="s">
        <v>44</v>
      </c>
      <c r="I32" s="31" t="s">
        <v>44</v>
      </c>
      <c r="J32" s="32" t="n">
        <v>0.0099360812914857</v>
      </c>
      <c r="K32" s="33" t="n">
        <v>0.0099360812914857</v>
      </c>
      <c r="L32" s="33" t="s">
        <v>52</v>
      </c>
      <c r="M32" s="34" t="s">
        <v>44</v>
      </c>
      <c r="N32" s="35" t="s">
        <v>44</v>
      </c>
      <c r="O32" s="36" t="s">
        <v>44</v>
      </c>
      <c r="P32" s="37" t="s">
        <v>44</v>
      </c>
      <c r="Q32" s="32" t="n">
        <v>9.7</v>
      </c>
      <c r="R32" s="37" t="n">
        <v>9.7</v>
      </c>
      <c r="S32" s="38" t="s">
        <v>52</v>
      </c>
      <c r="T32" s="38" t="n">
        <v>-35.5666666666667</v>
      </c>
    </row>
    <row r="33" customFormat="false" ht="15.75" hidden="false" customHeight="false" outlineLevel="0" collapsed="false">
      <c r="B33" s="39" t="s">
        <v>33</v>
      </c>
      <c r="C33" s="40"/>
      <c r="D33" s="41" t="n">
        <v>956.84</v>
      </c>
      <c r="E33" s="42" t="n">
        <v>0</v>
      </c>
      <c r="F33" s="43" t="s">
        <v>44</v>
      </c>
      <c r="G33" s="44" t="s">
        <v>44</v>
      </c>
      <c r="H33" s="44" t="s">
        <v>44</v>
      </c>
      <c r="I33" s="45" t="s">
        <v>44</v>
      </c>
      <c r="J33" s="46" t="n">
        <v>0</v>
      </c>
      <c r="K33" s="47" t="s">
        <v>44</v>
      </c>
      <c r="L33" s="47" t="s">
        <v>44</v>
      </c>
      <c r="M33" s="48" t="s">
        <v>44</v>
      </c>
      <c r="N33" s="49" t="s">
        <v>44</v>
      </c>
      <c r="O33" s="50" t="s">
        <v>44</v>
      </c>
      <c r="P33" s="49" t="s">
        <v>44</v>
      </c>
      <c r="Q33" s="46" t="n">
        <v>0</v>
      </c>
      <c r="R33" s="49" t="s">
        <v>44</v>
      </c>
      <c r="S33" s="47" t="s">
        <v>44</v>
      </c>
      <c r="T33" s="47" t="s">
        <v>44</v>
      </c>
    </row>
    <row r="34" customFormat="false" ht="15.75" hidden="false" customHeight="false" outlineLevel="0" collapsed="false">
      <c r="B34" s="51"/>
      <c r="C34" s="52"/>
      <c r="D34" s="53"/>
      <c r="E34" s="53"/>
      <c r="F34" s="43"/>
      <c r="G34" s="45"/>
      <c r="H34" s="44"/>
      <c r="I34" s="45"/>
      <c r="J34" s="47"/>
      <c r="K34" s="47"/>
      <c r="L34" s="47"/>
      <c r="M34" s="54"/>
      <c r="N34" s="55"/>
      <c r="O34" s="56"/>
      <c r="P34" s="55"/>
      <c r="Q34" s="47"/>
      <c r="R34" s="55"/>
      <c r="S34" s="47"/>
      <c r="T34" s="47"/>
    </row>
    <row r="35" customFormat="false" ht="18.75" hidden="false" customHeight="false" outlineLevel="0" collapsed="false">
      <c r="B35" s="57" t="s">
        <v>34</v>
      </c>
      <c r="C35" s="58"/>
      <c r="D35" s="59" t="n">
        <v>19.4</v>
      </c>
      <c r="E35" s="60" t="n">
        <v>0</v>
      </c>
      <c r="F35" s="43" t="s">
        <v>44</v>
      </c>
      <c r="G35" s="44" t="s">
        <v>44</v>
      </c>
      <c r="H35" s="44" t="s">
        <v>44</v>
      </c>
      <c r="I35" s="45" t="s">
        <v>44</v>
      </c>
      <c r="J35" s="46" t="n">
        <v>0.5</v>
      </c>
      <c r="K35" s="47" t="n">
        <v>0.5</v>
      </c>
      <c r="L35" s="47" t="s">
        <v>52</v>
      </c>
      <c r="M35" s="61" t="s">
        <v>44</v>
      </c>
      <c r="N35" s="62" t="s">
        <v>44</v>
      </c>
      <c r="O35" s="56" t="s">
        <v>44</v>
      </c>
      <c r="P35" s="63" t="s">
        <v>44</v>
      </c>
      <c r="Q35" s="46" t="n">
        <v>9.7</v>
      </c>
      <c r="R35" s="63" t="n">
        <v>9.7</v>
      </c>
      <c r="S35" s="47" t="s">
        <v>52</v>
      </c>
      <c r="T35" s="47" t="n">
        <v>-35.5666666666667</v>
      </c>
    </row>
    <row r="36" customFormat="false" ht="15.75" hidden="false" customHeight="true" outlineLevel="0" collapsed="false">
      <c r="B36" s="64" t="s">
        <v>35</v>
      </c>
      <c r="C36" s="65"/>
      <c r="D36" s="66" t="s">
        <v>36</v>
      </c>
      <c r="E36" s="67" t="n">
        <v>0</v>
      </c>
      <c r="F36" s="68" t="s">
        <v>44</v>
      </c>
      <c r="G36" s="44" t="s">
        <v>44</v>
      </c>
      <c r="H36" s="44" t="s">
        <v>44</v>
      </c>
      <c r="I36" s="45" t="s">
        <v>44</v>
      </c>
      <c r="J36" s="69" t="e">
        <f aca="false"/>
        <v>#VALUE!</v>
      </c>
      <c r="K36" s="70" t="s">
        <v>44</v>
      </c>
      <c r="L36" s="70" t="s">
        <v>44</v>
      </c>
      <c r="M36" s="71" t="s">
        <v>44</v>
      </c>
      <c r="N36" s="72" t="s">
        <v>44</v>
      </c>
      <c r="O36" s="56" t="s">
        <v>44</v>
      </c>
      <c r="P36" s="73" t="s">
        <v>44</v>
      </c>
      <c r="Q36" s="69" t="n">
        <v>0</v>
      </c>
      <c r="R36" s="73" t="s">
        <v>44</v>
      </c>
      <c r="S36" s="74" t="s">
        <v>44</v>
      </c>
      <c r="T36" s="74" t="s">
        <v>44</v>
      </c>
    </row>
    <row r="37" customFormat="false" ht="15.75" hidden="false" customHeight="false" outlineLevel="0" collapsed="false">
      <c r="B37" s="75"/>
      <c r="C37" s="52"/>
      <c r="D37" s="53"/>
      <c r="E37" s="53"/>
      <c r="F37" s="43"/>
      <c r="G37" s="45"/>
      <c r="H37" s="44"/>
      <c r="I37" s="45"/>
      <c r="J37" s="47"/>
      <c r="K37" s="47"/>
      <c r="L37" s="47"/>
      <c r="M37" s="54"/>
      <c r="N37" s="55"/>
      <c r="O37" s="56"/>
      <c r="P37" s="55"/>
      <c r="Q37" s="47"/>
      <c r="R37" s="55"/>
      <c r="S37" s="47"/>
      <c r="T37" s="47"/>
    </row>
    <row r="38" customFormat="false" ht="15.75" hidden="false" customHeight="false" outlineLevel="0" collapsed="false">
      <c r="B38" s="64" t="s">
        <v>37</v>
      </c>
      <c r="C38" s="65"/>
      <c r="D38" s="66" t="n">
        <v>18.83</v>
      </c>
      <c r="E38" s="67" t="n">
        <v>0</v>
      </c>
      <c r="F38" s="43" t="s">
        <v>44</v>
      </c>
      <c r="G38" s="44" t="s">
        <v>44</v>
      </c>
      <c r="H38" s="44" t="s">
        <v>44</v>
      </c>
      <c r="I38" s="45" t="s">
        <v>44</v>
      </c>
      <c r="J38" s="46" t="n">
        <v>0</v>
      </c>
      <c r="K38" s="47" t="s">
        <v>44</v>
      </c>
      <c r="L38" s="47" t="s">
        <v>44</v>
      </c>
      <c r="M38" s="76" t="s">
        <v>44</v>
      </c>
      <c r="N38" s="73" t="s">
        <v>44</v>
      </c>
      <c r="O38" s="56" t="s">
        <v>44</v>
      </c>
      <c r="P38" s="73" t="s">
        <v>44</v>
      </c>
      <c r="Q38" s="46" t="n">
        <v>0</v>
      </c>
      <c r="R38" s="73" t="s">
        <v>44</v>
      </c>
      <c r="S38" s="47" t="s">
        <v>44</v>
      </c>
      <c r="T38" s="47" t="s">
        <v>44</v>
      </c>
    </row>
    <row r="39" customFormat="false" ht="15.75" hidden="false" customHeight="false" outlineLevel="0" collapsed="false">
      <c r="B39" s="75"/>
      <c r="C39" s="52"/>
      <c r="D39" s="53"/>
      <c r="E39" s="53"/>
      <c r="F39" s="43"/>
      <c r="G39" s="45"/>
      <c r="H39" s="44"/>
      <c r="I39" s="45"/>
      <c r="J39" s="47"/>
      <c r="K39" s="47"/>
      <c r="L39" s="47"/>
      <c r="M39" s="54"/>
      <c r="N39" s="55"/>
      <c r="O39" s="56"/>
      <c r="P39" s="55"/>
      <c r="Q39" s="47"/>
      <c r="R39" s="55"/>
      <c r="S39" s="47"/>
      <c r="T39" s="47"/>
    </row>
    <row r="40" customFormat="false" ht="15.75" hidden="false" customHeight="false" outlineLevel="0" collapsed="false">
      <c r="B40" s="64" t="s">
        <v>38</v>
      </c>
      <c r="C40" s="65"/>
      <c r="D40" s="77" t="s">
        <v>44</v>
      </c>
      <c r="E40" s="78" t="n">
        <v>0</v>
      </c>
      <c r="F40" s="68" t="s">
        <v>44</v>
      </c>
      <c r="G40" s="45" t="s">
        <v>44</v>
      </c>
      <c r="H40" s="45" t="s">
        <v>44</v>
      </c>
      <c r="I40" s="45" t="s">
        <v>44</v>
      </c>
      <c r="J40" s="69" t="e">
        <f aca="false"/>
        <v>#VALUE!</v>
      </c>
      <c r="K40" s="70" t="s">
        <v>44</v>
      </c>
      <c r="L40" s="70" t="s">
        <v>44</v>
      </c>
      <c r="M40" s="71" t="s">
        <v>44</v>
      </c>
      <c r="N40" s="73" t="s">
        <v>44</v>
      </c>
      <c r="O40" s="79" t="s">
        <v>44</v>
      </c>
      <c r="P40" s="73" t="s">
        <v>44</v>
      </c>
      <c r="Q40" s="69" t="n">
        <v>0</v>
      </c>
      <c r="R40" s="73" t="s">
        <v>44</v>
      </c>
      <c r="S40" s="74" t="s">
        <v>44</v>
      </c>
      <c r="T40" s="74" t="s">
        <v>44</v>
      </c>
    </row>
    <row r="41" customFormat="false" ht="15.75" hidden="false" customHeight="false" outlineLevel="0" collapsed="false">
      <c r="B41" s="75"/>
      <c r="C41" s="80"/>
      <c r="D41" s="53"/>
      <c r="E41" s="53"/>
      <c r="F41" s="68"/>
      <c r="G41" s="45"/>
      <c r="H41" s="45"/>
      <c r="I41" s="45"/>
      <c r="J41" s="70"/>
      <c r="K41" s="70"/>
      <c r="L41" s="70"/>
      <c r="M41" s="55"/>
      <c r="N41" s="55"/>
      <c r="O41" s="79"/>
      <c r="P41" s="55"/>
      <c r="Q41" s="70"/>
      <c r="R41" s="55"/>
      <c r="S41" s="70"/>
      <c r="T41" s="70"/>
    </row>
    <row r="42" customFormat="false" ht="15.75" hidden="false" customHeight="false" outlineLevel="0" collapsed="false">
      <c r="B42" s="64" t="s">
        <v>39</v>
      </c>
      <c r="C42" s="65"/>
      <c r="D42" s="77" t="n">
        <v>0.48</v>
      </c>
      <c r="E42" s="78" t="n">
        <v>0</v>
      </c>
      <c r="F42" s="68" t="s">
        <v>44</v>
      </c>
      <c r="G42" s="45" t="s">
        <v>44</v>
      </c>
      <c r="H42" s="45" t="s">
        <v>44</v>
      </c>
      <c r="I42" s="45" t="s">
        <v>44</v>
      </c>
      <c r="J42" s="69" t="n">
        <v>0</v>
      </c>
      <c r="K42" s="70" t="s">
        <v>44</v>
      </c>
      <c r="L42" s="70" t="s">
        <v>44</v>
      </c>
      <c r="M42" s="71" t="s">
        <v>44</v>
      </c>
      <c r="N42" s="73" t="s">
        <v>44</v>
      </c>
      <c r="O42" s="79" t="s">
        <v>44</v>
      </c>
      <c r="P42" s="73" t="s">
        <v>44</v>
      </c>
      <c r="Q42" s="69" t="n">
        <v>0</v>
      </c>
      <c r="R42" s="73" t="s">
        <v>44</v>
      </c>
      <c r="S42" s="74" t="s">
        <v>44</v>
      </c>
      <c r="T42" s="74" t="s">
        <v>44</v>
      </c>
    </row>
    <row r="43" customFormat="false" ht="15.75" hidden="false" customHeight="false" outlineLevel="0" collapsed="false">
      <c r="B43" s="75"/>
      <c r="C43" s="52"/>
      <c r="D43" s="53"/>
      <c r="E43" s="53"/>
      <c r="F43" s="68"/>
      <c r="G43" s="45"/>
      <c r="H43" s="45"/>
      <c r="I43" s="45"/>
      <c r="J43" s="70"/>
      <c r="K43" s="70"/>
      <c r="L43" s="70"/>
      <c r="M43" s="81"/>
      <c r="N43" s="81"/>
      <c r="O43" s="79"/>
      <c r="P43" s="81"/>
      <c r="Q43" s="70"/>
      <c r="R43" s="81"/>
      <c r="S43" s="70"/>
      <c r="T43" s="70"/>
    </row>
    <row r="44" customFormat="false" ht="15.75" hidden="false" customHeight="false" outlineLevel="0" collapsed="false">
      <c r="B44" s="64" t="s">
        <v>40</v>
      </c>
      <c r="C44" s="65"/>
      <c r="D44" s="77" t="n">
        <v>0.09</v>
      </c>
      <c r="E44" s="78" t="n">
        <v>0</v>
      </c>
      <c r="F44" s="68" t="s">
        <v>44</v>
      </c>
      <c r="G44" s="45" t="s">
        <v>44</v>
      </c>
      <c r="H44" s="45" t="s">
        <v>44</v>
      </c>
      <c r="I44" s="45" t="s">
        <v>44</v>
      </c>
      <c r="J44" s="69" t="n">
        <v>107.777777777778</v>
      </c>
      <c r="K44" s="47" t="n">
        <v>107.777777777778</v>
      </c>
      <c r="L44" s="70" t="s">
        <v>36</v>
      </c>
      <c r="M44" s="71" t="s">
        <v>44</v>
      </c>
      <c r="N44" s="73" t="s">
        <v>44</v>
      </c>
      <c r="O44" s="79" t="s">
        <v>44</v>
      </c>
      <c r="P44" s="73" t="s">
        <v>44</v>
      </c>
      <c r="Q44" s="69" t="n">
        <v>9.7</v>
      </c>
      <c r="R44" s="73" t="n">
        <v>9.7</v>
      </c>
      <c r="S44" s="74" t="s">
        <v>36</v>
      </c>
      <c r="T44" s="74" t="n">
        <v>-35.5666666666667</v>
      </c>
    </row>
    <row r="45" customFormat="false" ht="15.75" hidden="false" customHeight="false" outlineLevel="0" collapsed="false">
      <c r="B45" s="68"/>
      <c r="C45" s="52"/>
      <c r="D45" s="53"/>
      <c r="E45" s="53"/>
      <c r="F45" s="68"/>
      <c r="G45" s="45"/>
      <c r="H45" s="45"/>
      <c r="I45" s="45"/>
      <c r="J45" s="70"/>
      <c r="K45" s="45"/>
      <c r="L45" s="70"/>
      <c r="M45" s="81"/>
      <c r="N45" s="81"/>
      <c r="O45" s="45"/>
      <c r="P45" s="81"/>
      <c r="Q45" s="70"/>
      <c r="R45" s="81"/>
      <c r="S45" s="70"/>
      <c r="T45" s="70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9"/>
      <c r="B48" s="10" t="s">
        <v>77</v>
      </c>
      <c r="C48" s="10"/>
      <c r="D48" s="11" t="s">
        <v>4</v>
      </c>
      <c r="E48" s="11"/>
      <c r="F48" s="11" t="s">
        <v>78</v>
      </c>
      <c r="G48" s="11"/>
      <c r="H48" s="11"/>
      <c r="I48" s="11"/>
      <c r="J48" s="11"/>
      <c r="K48" s="11"/>
      <c r="L48" s="11"/>
      <c r="M48" s="11" t="s">
        <v>6</v>
      </c>
      <c r="N48" s="11"/>
      <c r="O48" s="11"/>
      <c r="P48" s="11"/>
      <c r="Q48" s="11"/>
      <c r="R48" s="11"/>
      <c r="S48" s="11"/>
      <c r="T48" s="11" t="s">
        <v>7</v>
      </c>
    </row>
    <row r="49" customFormat="false" ht="12.75" hidden="false" customHeight="true" outlineLevel="0" collapsed="false">
      <c r="B49" s="12" t="s">
        <v>8</v>
      </c>
      <c r="C49" s="13" t="s">
        <v>9</v>
      </c>
      <c r="D49" s="14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7" t="s">
        <v>15</v>
      </c>
      <c r="L49" s="17"/>
      <c r="M49" s="18" t="s">
        <v>16</v>
      </c>
      <c r="N49" s="18"/>
      <c r="O49" s="18"/>
      <c r="P49" s="16" t="s">
        <v>17</v>
      </c>
      <c r="Q49" s="17" t="s">
        <v>18</v>
      </c>
      <c r="R49" s="17" t="s">
        <v>19</v>
      </c>
      <c r="S49" s="17"/>
      <c r="T49" s="11"/>
    </row>
    <row r="50" customFormat="false" ht="20.25" hidden="false" customHeight="true" outlineLevel="0" collapsed="false">
      <c r="B50" s="12"/>
      <c r="C50" s="13"/>
      <c r="D50" s="14"/>
      <c r="E50" s="14"/>
      <c r="F50" s="15"/>
      <c r="G50" s="15"/>
      <c r="H50" s="15"/>
      <c r="I50" s="16"/>
      <c r="J50" s="17"/>
      <c r="K50" s="17"/>
      <c r="L50" s="17"/>
      <c r="M50" s="18"/>
      <c r="N50" s="18"/>
      <c r="O50" s="18"/>
      <c r="P50" s="16"/>
      <c r="Q50" s="17"/>
      <c r="R50" s="17"/>
      <c r="S50" s="17"/>
      <c r="T50" s="11"/>
    </row>
    <row r="51" customFormat="false" ht="12.75" hidden="false" customHeight="true" outlineLevel="0" collapsed="false">
      <c r="B51" s="12"/>
      <c r="C51" s="13"/>
      <c r="D51" s="14"/>
      <c r="E51" s="14"/>
      <c r="F51" s="15" t="s">
        <v>20</v>
      </c>
      <c r="G51" s="19" t="s">
        <v>21</v>
      </c>
      <c r="H51" s="19" t="s">
        <v>22</v>
      </c>
      <c r="I51" s="16"/>
      <c r="J51" s="17"/>
      <c r="K51" s="20" t="s">
        <v>23</v>
      </c>
      <c r="L51" s="21" t="s">
        <v>24</v>
      </c>
      <c r="M51" s="22" t="s">
        <v>25</v>
      </c>
      <c r="N51" s="16" t="s">
        <v>21</v>
      </c>
      <c r="O51" s="16" t="s">
        <v>22</v>
      </c>
      <c r="P51" s="16"/>
      <c r="Q51" s="17"/>
      <c r="R51" s="20" t="s">
        <v>26</v>
      </c>
      <c r="S51" s="21" t="s">
        <v>27</v>
      </c>
      <c r="T51" s="11"/>
    </row>
    <row r="52" customFormat="false" ht="13.5" hidden="false" customHeight="true" outlineLevel="0" collapsed="false">
      <c r="B52" s="12"/>
      <c r="C52" s="13"/>
      <c r="D52" s="14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7.25" hidden="false" customHeight="false" outlineLevel="0" collapsed="false">
      <c r="B53" s="25" t="s">
        <v>31</v>
      </c>
      <c r="C53" s="26"/>
      <c r="D53" s="27" t="n">
        <v>975.97</v>
      </c>
      <c r="E53" s="28" t="n">
        <v>0</v>
      </c>
      <c r="F53" s="29" t="s">
        <v>44</v>
      </c>
      <c r="G53" s="30" t="s">
        <v>44</v>
      </c>
      <c r="H53" s="30" t="s">
        <v>44</v>
      </c>
      <c r="I53" s="31" t="s">
        <v>44</v>
      </c>
      <c r="J53" s="32" t="n">
        <v>0.00993883008699038</v>
      </c>
      <c r="K53" s="33" t="n">
        <v>0.00993883008699038</v>
      </c>
      <c r="L53" s="33" t="s">
        <v>52</v>
      </c>
      <c r="M53" s="34" t="s">
        <v>44</v>
      </c>
      <c r="N53" s="35" t="s">
        <v>44</v>
      </c>
      <c r="O53" s="36" t="s">
        <v>44</v>
      </c>
      <c r="P53" s="37" t="s">
        <v>44</v>
      </c>
      <c r="Q53" s="32" t="n">
        <v>9.7</v>
      </c>
      <c r="R53" s="37" t="n">
        <v>9.7</v>
      </c>
      <c r="S53" s="38" t="s">
        <v>52</v>
      </c>
      <c r="T53" s="38" t="n">
        <v>-35.5666666666667</v>
      </c>
    </row>
    <row r="54" customFormat="false" ht="15.75" hidden="false" customHeight="false" outlineLevel="0" collapsed="false">
      <c r="B54" s="39" t="s">
        <v>33</v>
      </c>
      <c r="C54" s="40"/>
      <c r="D54" s="41" t="n">
        <v>956.57</v>
      </c>
      <c r="E54" s="42" t="n">
        <v>0</v>
      </c>
      <c r="F54" s="43" t="s">
        <v>44</v>
      </c>
      <c r="G54" s="44" t="s">
        <v>44</v>
      </c>
      <c r="H54" s="44" t="s">
        <v>44</v>
      </c>
      <c r="I54" s="45" t="s">
        <v>44</v>
      </c>
      <c r="J54" s="46" t="n">
        <v>0</v>
      </c>
      <c r="K54" s="47" t="s">
        <v>44</v>
      </c>
      <c r="L54" s="47" t="s">
        <v>44</v>
      </c>
      <c r="M54" s="48" t="s">
        <v>44</v>
      </c>
      <c r="N54" s="49" t="s">
        <v>44</v>
      </c>
      <c r="O54" s="50" t="s">
        <v>44</v>
      </c>
      <c r="P54" s="49" t="s">
        <v>44</v>
      </c>
      <c r="Q54" s="46" t="n">
        <v>0</v>
      </c>
      <c r="R54" s="49" t="s">
        <v>44</v>
      </c>
      <c r="S54" s="47" t="s">
        <v>44</v>
      </c>
      <c r="T54" s="47" t="s">
        <v>44</v>
      </c>
    </row>
    <row r="55" customFormat="false" ht="15.75" hidden="false" customHeight="false" outlineLevel="0" collapsed="false">
      <c r="B55" s="51"/>
      <c r="C55" s="52"/>
      <c r="D55" s="53"/>
      <c r="E55" s="53"/>
      <c r="F55" s="43"/>
      <c r="G55" s="45"/>
      <c r="H55" s="44"/>
      <c r="I55" s="45"/>
      <c r="J55" s="47"/>
      <c r="K55" s="47"/>
      <c r="L55" s="47"/>
      <c r="M55" s="54"/>
      <c r="N55" s="55"/>
      <c r="O55" s="56"/>
      <c r="P55" s="55"/>
      <c r="Q55" s="47"/>
      <c r="R55" s="55"/>
      <c r="S55" s="47"/>
      <c r="T55" s="47"/>
    </row>
    <row r="56" customFormat="false" ht="18.75" hidden="false" customHeight="false" outlineLevel="0" collapsed="false">
      <c r="B56" s="57" t="s">
        <v>34</v>
      </c>
      <c r="C56" s="58"/>
      <c r="D56" s="59" t="n">
        <v>19.4</v>
      </c>
      <c r="E56" s="60" t="n">
        <v>0</v>
      </c>
      <c r="F56" s="43" t="s">
        <v>44</v>
      </c>
      <c r="G56" s="44" t="s">
        <v>44</v>
      </c>
      <c r="H56" s="44" t="s">
        <v>44</v>
      </c>
      <c r="I56" s="45" t="s">
        <v>44</v>
      </c>
      <c r="J56" s="46" t="n">
        <v>0.5</v>
      </c>
      <c r="K56" s="47" t="n">
        <v>0.5</v>
      </c>
      <c r="L56" s="47" t="s">
        <v>52</v>
      </c>
      <c r="M56" s="61" t="s">
        <v>44</v>
      </c>
      <c r="N56" s="62" t="s">
        <v>44</v>
      </c>
      <c r="O56" s="56" t="s">
        <v>44</v>
      </c>
      <c r="P56" s="63" t="s">
        <v>44</v>
      </c>
      <c r="Q56" s="46" t="n">
        <v>9.7</v>
      </c>
      <c r="R56" s="63" t="n">
        <v>9.7</v>
      </c>
      <c r="S56" s="47" t="s">
        <v>52</v>
      </c>
      <c r="T56" s="47" t="n">
        <v>-35.5666666666667</v>
      </c>
    </row>
    <row r="57" customFormat="false" ht="15.75" hidden="false" customHeight="true" outlineLevel="0" collapsed="false">
      <c r="B57" s="64" t="s">
        <v>35</v>
      </c>
      <c r="C57" s="65"/>
      <c r="D57" s="66" t="s">
        <v>36</v>
      </c>
      <c r="E57" s="67" t="n">
        <v>0</v>
      </c>
      <c r="F57" s="68" t="s">
        <v>44</v>
      </c>
      <c r="G57" s="44" t="s">
        <v>44</v>
      </c>
      <c r="H57" s="44" t="s">
        <v>44</v>
      </c>
      <c r="I57" s="45" t="s">
        <v>44</v>
      </c>
      <c r="J57" s="69" t="e">
        <f aca="false"/>
        <v>#VALUE!</v>
      </c>
      <c r="K57" s="70" t="s">
        <v>44</v>
      </c>
      <c r="L57" s="70" t="s">
        <v>44</v>
      </c>
      <c r="M57" s="71" t="s">
        <v>44</v>
      </c>
      <c r="N57" s="72" t="s">
        <v>44</v>
      </c>
      <c r="O57" s="56" t="s">
        <v>44</v>
      </c>
      <c r="P57" s="73" t="s">
        <v>44</v>
      </c>
      <c r="Q57" s="69" t="n">
        <v>0</v>
      </c>
      <c r="R57" s="73" t="s">
        <v>44</v>
      </c>
      <c r="S57" s="74" t="s">
        <v>44</v>
      </c>
      <c r="T57" s="74" t="s">
        <v>44</v>
      </c>
    </row>
    <row r="58" customFormat="false" ht="15.75" hidden="false" customHeight="false" outlineLevel="0" collapsed="false">
      <c r="B58" s="75"/>
      <c r="C58" s="52"/>
      <c r="D58" s="53"/>
      <c r="E58" s="53"/>
      <c r="F58" s="43"/>
      <c r="G58" s="45"/>
      <c r="H58" s="44"/>
      <c r="I58" s="45"/>
      <c r="J58" s="47"/>
      <c r="K58" s="47"/>
      <c r="L58" s="47"/>
      <c r="M58" s="54"/>
      <c r="N58" s="55"/>
      <c r="O58" s="56"/>
      <c r="P58" s="55"/>
      <c r="Q58" s="47"/>
      <c r="R58" s="55"/>
      <c r="S58" s="47"/>
      <c r="T58" s="47"/>
    </row>
    <row r="59" customFormat="false" ht="15.75" hidden="false" customHeight="false" outlineLevel="0" collapsed="false">
      <c r="B59" s="64" t="s">
        <v>37</v>
      </c>
      <c r="C59" s="65"/>
      <c r="D59" s="66" t="n">
        <v>18.83</v>
      </c>
      <c r="E59" s="67" t="n">
        <v>0</v>
      </c>
      <c r="F59" s="43" t="s">
        <v>44</v>
      </c>
      <c r="G59" s="44" t="s">
        <v>44</v>
      </c>
      <c r="H59" s="44" t="s">
        <v>44</v>
      </c>
      <c r="I59" s="45" t="s">
        <v>44</v>
      </c>
      <c r="J59" s="46" t="n">
        <v>0</v>
      </c>
      <c r="K59" s="47" t="s">
        <v>44</v>
      </c>
      <c r="L59" s="47" t="s">
        <v>44</v>
      </c>
      <c r="M59" s="76" t="s">
        <v>44</v>
      </c>
      <c r="N59" s="73" t="s">
        <v>44</v>
      </c>
      <c r="O59" s="56" t="s">
        <v>44</v>
      </c>
      <c r="P59" s="73" t="s">
        <v>44</v>
      </c>
      <c r="Q59" s="46" t="n">
        <v>0</v>
      </c>
      <c r="R59" s="73" t="s">
        <v>44</v>
      </c>
      <c r="S59" s="47" t="s">
        <v>44</v>
      </c>
      <c r="T59" s="47" t="s">
        <v>44</v>
      </c>
    </row>
    <row r="60" customFormat="false" ht="15.75" hidden="false" customHeight="false" outlineLevel="0" collapsed="false">
      <c r="B60" s="75"/>
      <c r="C60" s="52"/>
      <c r="D60" s="53"/>
      <c r="E60" s="53"/>
      <c r="F60" s="43"/>
      <c r="G60" s="45"/>
      <c r="H60" s="44"/>
      <c r="I60" s="45"/>
      <c r="J60" s="47"/>
      <c r="K60" s="47"/>
      <c r="L60" s="47"/>
      <c r="M60" s="54"/>
      <c r="N60" s="55"/>
      <c r="O60" s="56"/>
      <c r="P60" s="55"/>
      <c r="Q60" s="47"/>
      <c r="R60" s="55"/>
      <c r="S60" s="47"/>
      <c r="T60" s="47"/>
    </row>
    <row r="61" customFormat="false" ht="15.75" hidden="false" customHeight="false" outlineLevel="0" collapsed="false">
      <c r="B61" s="64" t="s">
        <v>38</v>
      </c>
      <c r="C61" s="65"/>
      <c r="D61" s="77" t="s">
        <v>44</v>
      </c>
      <c r="E61" s="78" t="n">
        <v>0</v>
      </c>
      <c r="F61" s="68" t="s">
        <v>44</v>
      </c>
      <c r="G61" s="45" t="s">
        <v>44</v>
      </c>
      <c r="H61" s="45" t="s">
        <v>44</v>
      </c>
      <c r="I61" s="45" t="s">
        <v>44</v>
      </c>
      <c r="J61" s="69" t="e">
        <f aca="false"/>
        <v>#VALUE!</v>
      </c>
      <c r="K61" s="70" t="s">
        <v>44</v>
      </c>
      <c r="L61" s="70" t="s">
        <v>44</v>
      </c>
      <c r="M61" s="71" t="s">
        <v>44</v>
      </c>
      <c r="N61" s="73" t="s">
        <v>44</v>
      </c>
      <c r="O61" s="79" t="s">
        <v>44</v>
      </c>
      <c r="P61" s="73" t="s">
        <v>44</v>
      </c>
      <c r="Q61" s="69" t="n">
        <v>0</v>
      </c>
      <c r="R61" s="73" t="s">
        <v>44</v>
      </c>
      <c r="S61" s="74" t="s">
        <v>44</v>
      </c>
      <c r="T61" s="74" t="s">
        <v>44</v>
      </c>
    </row>
    <row r="62" customFormat="false" ht="15.75" hidden="false" customHeight="false" outlineLevel="0" collapsed="false">
      <c r="B62" s="75"/>
      <c r="C62" s="80"/>
      <c r="D62" s="53"/>
      <c r="E62" s="53"/>
      <c r="F62" s="68"/>
      <c r="G62" s="45"/>
      <c r="H62" s="45"/>
      <c r="I62" s="45"/>
      <c r="J62" s="70"/>
      <c r="K62" s="70"/>
      <c r="L62" s="70"/>
      <c r="M62" s="55"/>
      <c r="N62" s="55"/>
      <c r="O62" s="79"/>
      <c r="P62" s="55"/>
      <c r="Q62" s="70"/>
      <c r="R62" s="55"/>
      <c r="S62" s="70"/>
      <c r="T62" s="70"/>
    </row>
    <row r="63" customFormat="false" ht="15.75" hidden="false" customHeight="false" outlineLevel="0" collapsed="false">
      <c r="B63" s="64" t="s">
        <v>39</v>
      </c>
      <c r="C63" s="65"/>
      <c r="D63" s="77" t="n">
        <v>0.48</v>
      </c>
      <c r="E63" s="78" t="n">
        <v>0</v>
      </c>
      <c r="F63" s="68" t="s">
        <v>44</v>
      </c>
      <c r="G63" s="45" t="s">
        <v>44</v>
      </c>
      <c r="H63" s="45" t="s">
        <v>44</v>
      </c>
      <c r="I63" s="45" t="s">
        <v>44</v>
      </c>
      <c r="J63" s="69" t="n">
        <v>0</v>
      </c>
      <c r="K63" s="70" t="s">
        <v>44</v>
      </c>
      <c r="L63" s="70" t="s">
        <v>44</v>
      </c>
      <c r="M63" s="71" t="s">
        <v>44</v>
      </c>
      <c r="N63" s="73" t="s">
        <v>44</v>
      </c>
      <c r="O63" s="79" t="s">
        <v>44</v>
      </c>
      <c r="P63" s="73" t="s">
        <v>44</v>
      </c>
      <c r="Q63" s="69" t="n">
        <v>0</v>
      </c>
      <c r="R63" s="73" t="s">
        <v>44</v>
      </c>
      <c r="S63" s="74" t="s">
        <v>44</v>
      </c>
      <c r="T63" s="74" t="s">
        <v>44</v>
      </c>
    </row>
    <row r="64" customFormat="false" ht="15.75" hidden="false" customHeight="false" outlineLevel="0" collapsed="false">
      <c r="B64" s="75"/>
      <c r="C64" s="52"/>
      <c r="D64" s="53"/>
      <c r="E64" s="53"/>
      <c r="F64" s="68"/>
      <c r="G64" s="45"/>
      <c r="H64" s="45"/>
      <c r="I64" s="45"/>
      <c r="J64" s="70"/>
      <c r="K64" s="70"/>
      <c r="L64" s="70"/>
      <c r="M64" s="81"/>
      <c r="N64" s="81"/>
      <c r="O64" s="79"/>
      <c r="P64" s="81"/>
      <c r="Q64" s="70"/>
      <c r="R64" s="81"/>
      <c r="S64" s="70"/>
      <c r="T64" s="70"/>
    </row>
    <row r="65" customFormat="false" ht="15.75" hidden="false" customHeight="false" outlineLevel="0" collapsed="false">
      <c r="B65" s="64" t="s">
        <v>40</v>
      </c>
      <c r="C65" s="65"/>
      <c r="D65" s="77" t="n">
        <v>0.09</v>
      </c>
      <c r="E65" s="78" t="n">
        <v>0</v>
      </c>
      <c r="F65" s="68" t="s">
        <v>44</v>
      </c>
      <c r="G65" s="45" t="s">
        <v>44</v>
      </c>
      <c r="H65" s="45" t="s">
        <v>44</v>
      </c>
      <c r="I65" s="45" t="s">
        <v>44</v>
      </c>
      <c r="J65" s="69" t="n">
        <v>107.777777777778</v>
      </c>
      <c r="K65" s="47" t="n">
        <v>107.777777777778</v>
      </c>
      <c r="L65" s="70" t="s">
        <v>36</v>
      </c>
      <c r="M65" s="71" t="s">
        <v>44</v>
      </c>
      <c r="N65" s="73" t="s">
        <v>44</v>
      </c>
      <c r="O65" s="79" t="s">
        <v>44</v>
      </c>
      <c r="P65" s="73" t="s">
        <v>44</v>
      </c>
      <c r="Q65" s="69" t="n">
        <v>9.7</v>
      </c>
      <c r="R65" s="73" t="n">
        <v>9.7</v>
      </c>
      <c r="S65" s="74" t="s">
        <v>36</v>
      </c>
      <c r="T65" s="74" t="n">
        <v>-35.5666666666667</v>
      </c>
    </row>
    <row r="66" customFormat="false" ht="15.75" hidden="false" customHeight="false" outlineLevel="0" collapsed="false">
      <c r="B66" s="68"/>
      <c r="C66" s="52"/>
      <c r="D66" s="53"/>
      <c r="E66" s="53"/>
      <c r="F66" s="68"/>
      <c r="G66" s="45"/>
      <c r="H66" s="45"/>
      <c r="I66" s="45"/>
      <c r="J66" s="70"/>
      <c r="K66" s="45"/>
      <c r="L66" s="70"/>
      <c r="M66" s="81"/>
      <c r="N66" s="81"/>
      <c r="O66" s="45"/>
      <c r="P66" s="81"/>
      <c r="Q66" s="70"/>
      <c r="R66" s="81"/>
      <c r="S66" s="70"/>
      <c r="T66" s="70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9"/>
      <c r="B69" s="10" t="s">
        <v>77</v>
      </c>
      <c r="C69" s="10"/>
      <c r="D69" s="11" t="s">
        <v>4</v>
      </c>
      <c r="E69" s="11"/>
      <c r="F69" s="11" t="s">
        <v>78</v>
      </c>
      <c r="G69" s="11"/>
      <c r="H69" s="11"/>
      <c r="I69" s="11"/>
      <c r="J69" s="11"/>
      <c r="K69" s="11"/>
      <c r="L69" s="11"/>
      <c r="M69" s="11" t="s">
        <v>6</v>
      </c>
      <c r="N69" s="11"/>
      <c r="O69" s="11"/>
      <c r="P69" s="11"/>
      <c r="Q69" s="11"/>
      <c r="R69" s="11"/>
      <c r="S69" s="11"/>
      <c r="T69" s="11" t="s">
        <v>7</v>
      </c>
    </row>
    <row r="70" customFormat="false" ht="12.75" hidden="false" customHeight="true" outlineLevel="0" collapsed="false">
      <c r="B70" s="12" t="s">
        <v>8</v>
      </c>
      <c r="C70" s="13" t="s">
        <v>9</v>
      </c>
      <c r="D70" s="14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7" t="s">
        <v>15</v>
      </c>
      <c r="L70" s="17"/>
      <c r="M70" s="18" t="s">
        <v>16</v>
      </c>
      <c r="N70" s="18"/>
      <c r="O70" s="18"/>
      <c r="P70" s="16" t="s">
        <v>17</v>
      </c>
      <c r="Q70" s="17" t="s">
        <v>18</v>
      </c>
      <c r="R70" s="17" t="s">
        <v>19</v>
      </c>
      <c r="S70" s="17"/>
      <c r="T70" s="11"/>
    </row>
    <row r="71" customFormat="false" ht="20.25" hidden="false" customHeight="true" outlineLevel="0" collapsed="false">
      <c r="B71" s="12"/>
      <c r="C71" s="13"/>
      <c r="D71" s="14"/>
      <c r="E71" s="14"/>
      <c r="F71" s="15"/>
      <c r="G71" s="15"/>
      <c r="H71" s="15"/>
      <c r="I71" s="16"/>
      <c r="J71" s="17"/>
      <c r="K71" s="17"/>
      <c r="L71" s="17"/>
      <c r="M71" s="18"/>
      <c r="N71" s="18"/>
      <c r="O71" s="18"/>
      <c r="P71" s="16"/>
      <c r="Q71" s="17"/>
      <c r="R71" s="17"/>
      <c r="S71" s="17"/>
      <c r="T71" s="11"/>
    </row>
    <row r="72" customFormat="false" ht="12.75" hidden="false" customHeight="true" outlineLevel="0" collapsed="false">
      <c r="B72" s="12"/>
      <c r="C72" s="13"/>
      <c r="D72" s="14"/>
      <c r="E72" s="14"/>
      <c r="F72" s="15" t="s">
        <v>20</v>
      </c>
      <c r="G72" s="19" t="s">
        <v>21</v>
      </c>
      <c r="H72" s="19" t="s">
        <v>22</v>
      </c>
      <c r="I72" s="16"/>
      <c r="J72" s="17"/>
      <c r="K72" s="20" t="s">
        <v>23</v>
      </c>
      <c r="L72" s="21" t="s">
        <v>24</v>
      </c>
      <c r="M72" s="22" t="s">
        <v>25</v>
      </c>
      <c r="N72" s="16" t="s">
        <v>21</v>
      </c>
      <c r="O72" s="16" t="s">
        <v>22</v>
      </c>
      <c r="P72" s="16"/>
      <c r="Q72" s="17"/>
      <c r="R72" s="20" t="s">
        <v>26</v>
      </c>
      <c r="S72" s="21" t="s">
        <v>27</v>
      </c>
      <c r="T72" s="11"/>
    </row>
    <row r="73" customFormat="false" ht="13.5" hidden="false" customHeight="true" outlineLevel="0" collapsed="false">
      <c r="B73" s="12"/>
      <c r="C73" s="13"/>
      <c r="D73" s="14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7.25" hidden="false" customHeight="false" outlineLevel="0" collapsed="false">
      <c r="B74" s="25" t="s">
        <v>31</v>
      </c>
      <c r="C74" s="26"/>
      <c r="D74" s="27" t="n">
        <v>975.7</v>
      </c>
      <c r="E74" s="28" t="n">
        <v>0</v>
      </c>
      <c r="F74" s="29" t="s">
        <v>44</v>
      </c>
      <c r="G74" s="30" t="s">
        <v>44</v>
      </c>
      <c r="H74" s="30" t="s">
        <v>44</v>
      </c>
      <c r="I74" s="31" t="s">
        <v>44</v>
      </c>
      <c r="J74" s="32" t="n">
        <v>0.00994158040381265</v>
      </c>
      <c r="K74" s="33" t="n">
        <v>0.00994158040381265</v>
      </c>
      <c r="L74" s="33" t="s">
        <v>52</v>
      </c>
      <c r="M74" s="34" t="s">
        <v>44</v>
      </c>
      <c r="N74" s="35" t="s">
        <v>44</v>
      </c>
      <c r="O74" s="36" t="s">
        <v>44</v>
      </c>
      <c r="P74" s="37" t="s">
        <v>44</v>
      </c>
      <c r="Q74" s="32" t="n">
        <v>9.7</v>
      </c>
      <c r="R74" s="37" t="n">
        <v>9.7</v>
      </c>
      <c r="S74" s="38" t="s">
        <v>52</v>
      </c>
      <c r="T74" s="38" t="n">
        <v>-35.5666666666667</v>
      </c>
    </row>
    <row r="75" customFormat="false" ht="15.75" hidden="false" customHeight="false" outlineLevel="0" collapsed="false">
      <c r="B75" s="39" t="s">
        <v>33</v>
      </c>
      <c r="C75" s="40"/>
      <c r="D75" s="41" t="n">
        <v>956.3</v>
      </c>
      <c r="E75" s="42" t="n">
        <v>0</v>
      </c>
      <c r="F75" s="43" t="s">
        <v>44</v>
      </c>
      <c r="G75" s="44" t="s">
        <v>44</v>
      </c>
      <c r="H75" s="44" t="s">
        <v>44</v>
      </c>
      <c r="I75" s="45" t="s">
        <v>44</v>
      </c>
      <c r="J75" s="46" t="n">
        <v>0</v>
      </c>
      <c r="K75" s="47" t="s">
        <v>44</v>
      </c>
      <c r="L75" s="47" t="s">
        <v>44</v>
      </c>
      <c r="M75" s="48" t="s">
        <v>44</v>
      </c>
      <c r="N75" s="49" t="s">
        <v>44</v>
      </c>
      <c r="O75" s="50" t="s">
        <v>44</v>
      </c>
      <c r="P75" s="49" t="s">
        <v>44</v>
      </c>
      <c r="Q75" s="46" t="n">
        <v>0</v>
      </c>
      <c r="R75" s="49" t="s">
        <v>44</v>
      </c>
      <c r="S75" s="47" t="s">
        <v>44</v>
      </c>
      <c r="T75" s="47" t="s">
        <v>44</v>
      </c>
    </row>
    <row r="76" customFormat="false" ht="15.75" hidden="false" customHeight="false" outlineLevel="0" collapsed="false">
      <c r="B76" s="51"/>
      <c r="C76" s="52"/>
      <c r="D76" s="53"/>
      <c r="E76" s="53"/>
      <c r="F76" s="43"/>
      <c r="G76" s="45"/>
      <c r="H76" s="44"/>
      <c r="I76" s="45"/>
      <c r="J76" s="47"/>
      <c r="K76" s="47"/>
      <c r="L76" s="47"/>
      <c r="M76" s="54"/>
      <c r="N76" s="55"/>
      <c r="O76" s="56"/>
      <c r="P76" s="55"/>
      <c r="Q76" s="47"/>
      <c r="R76" s="55"/>
      <c r="S76" s="47"/>
      <c r="T76" s="47"/>
    </row>
    <row r="77" customFormat="false" ht="18.75" hidden="false" customHeight="false" outlineLevel="0" collapsed="false">
      <c r="B77" s="57" t="s">
        <v>34</v>
      </c>
      <c r="C77" s="58"/>
      <c r="D77" s="59" t="n">
        <v>19.4</v>
      </c>
      <c r="E77" s="60" t="n">
        <v>0</v>
      </c>
      <c r="F77" s="43" t="s">
        <v>44</v>
      </c>
      <c r="G77" s="44" t="s">
        <v>44</v>
      </c>
      <c r="H77" s="44" t="s">
        <v>44</v>
      </c>
      <c r="I77" s="45" t="s">
        <v>44</v>
      </c>
      <c r="J77" s="46" t="n">
        <v>0.5</v>
      </c>
      <c r="K77" s="47" t="n">
        <v>0.5</v>
      </c>
      <c r="L77" s="47" t="s">
        <v>52</v>
      </c>
      <c r="M77" s="61" t="s">
        <v>44</v>
      </c>
      <c r="N77" s="62" t="s">
        <v>44</v>
      </c>
      <c r="O77" s="56" t="s">
        <v>44</v>
      </c>
      <c r="P77" s="63" t="s">
        <v>44</v>
      </c>
      <c r="Q77" s="46" t="n">
        <v>9.7</v>
      </c>
      <c r="R77" s="63" t="n">
        <v>9.7</v>
      </c>
      <c r="S77" s="47" t="s">
        <v>52</v>
      </c>
      <c r="T77" s="47" t="n">
        <v>-35.5666666666667</v>
      </c>
    </row>
    <row r="78" customFormat="false" ht="15.75" hidden="false" customHeight="true" outlineLevel="0" collapsed="false">
      <c r="B78" s="64" t="s">
        <v>35</v>
      </c>
      <c r="C78" s="65"/>
      <c r="D78" s="66" t="s">
        <v>36</v>
      </c>
      <c r="E78" s="67" t="n">
        <v>0</v>
      </c>
      <c r="F78" s="68" t="s">
        <v>44</v>
      </c>
      <c r="G78" s="44" t="s">
        <v>44</v>
      </c>
      <c r="H78" s="44" t="s">
        <v>44</v>
      </c>
      <c r="I78" s="45" t="s">
        <v>44</v>
      </c>
      <c r="J78" s="69" t="e">
        <f aca="false"/>
        <v>#VALUE!</v>
      </c>
      <c r="K78" s="70" t="s">
        <v>44</v>
      </c>
      <c r="L78" s="70" t="s">
        <v>44</v>
      </c>
      <c r="M78" s="71" t="s">
        <v>44</v>
      </c>
      <c r="N78" s="72" t="s">
        <v>44</v>
      </c>
      <c r="O78" s="56" t="s">
        <v>44</v>
      </c>
      <c r="P78" s="73" t="s">
        <v>44</v>
      </c>
      <c r="Q78" s="69" t="n">
        <v>0</v>
      </c>
      <c r="R78" s="73" t="s">
        <v>44</v>
      </c>
      <c r="S78" s="74" t="s">
        <v>44</v>
      </c>
      <c r="T78" s="74" t="s">
        <v>44</v>
      </c>
    </row>
    <row r="79" customFormat="false" ht="15.75" hidden="false" customHeight="false" outlineLevel="0" collapsed="false">
      <c r="B79" s="75"/>
      <c r="C79" s="52"/>
      <c r="D79" s="53"/>
      <c r="E79" s="53"/>
      <c r="F79" s="43"/>
      <c r="G79" s="45"/>
      <c r="H79" s="44"/>
      <c r="I79" s="45"/>
      <c r="J79" s="47"/>
      <c r="K79" s="47"/>
      <c r="L79" s="47"/>
      <c r="M79" s="54"/>
      <c r="N79" s="55"/>
      <c r="O79" s="56"/>
      <c r="P79" s="55"/>
      <c r="Q79" s="47"/>
      <c r="R79" s="55"/>
      <c r="S79" s="47"/>
      <c r="T79" s="47"/>
    </row>
    <row r="80" customFormat="false" ht="15.75" hidden="false" customHeight="false" outlineLevel="0" collapsed="false">
      <c r="B80" s="64" t="s">
        <v>37</v>
      </c>
      <c r="C80" s="65"/>
      <c r="D80" s="66" t="n">
        <v>18.83</v>
      </c>
      <c r="E80" s="67" t="n">
        <v>0</v>
      </c>
      <c r="F80" s="43" t="s">
        <v>44</v>
      </c>
      <c r="G80" s="44" t="s">
        <v>44</v>
      </c>
      <c r="H80" s="44" t="s">
        <v>44</v>
      </c>
      <c r="I80" s="45" t="s">
        <v>44</v>
      </c>
      <c r="J80" s="46" t="n">
        <v>0</v>
      </c>
      <c r="K80" s="47" t="s">
        <v>44</v>
      </c>
      <c r="L80" s="47" t="s">
        <v>44</v>
      </c>
      <c r="M80" s="76" t="s">
        <v>44</v>
      </c>
      <c r="N80" s="73" t="s">
        <v>44</v>
      </c>
      <c r="O80" s="56" t="s">
        <v>44</v>
      </c>
      <c r="P80" s="73" t="s">
        <v>44</v>
      </c>
      <c r="Q80" s="46" t="n">
        <v>0</v>
      </c>
      <c r="R80" s="73" t="s">
        <v>44</v>
      </c>
      <c r="S80" s="47" t="s">
        <v>44</v>
      </c>
      <c r="T80" s="47" t="s">
        <v>44</v>
      </c>
    </row>
    <row r="81" customFormat="false" ht="15.75" hidden="false" customHeight="false" outlineLevel="0" collapsed="false">
      <c r="B81" s="75"/>
      <c r="C81" s="52"/>
      <c r="D81" s="53"/>
      <c r="E81" s="53"/>
      <c r="F81" s="43"/>
      <c r="G81" s="45"/>
      <c r="H81" s="44"/>
      <c r="I81" s="45"/>
      <c r="J81" s="47"/>
      <c r="K81" s="47"/>
      <c r="L81" s="47"/>
      <c r="M81" s="54"/>
      <c r="N81" s="55"/>
      <c r="O81" s="56"/>
      <c r="P81" s="55"/>
      <c r="Q81" s="47"/>
      <c r="R81" s="55"/>
      <c r="S81" s="47"/>
      <c r="T81" s="47"/>
    </row>
    <row r="82" customFormat="false" ht="15.75" hidden="false" customHeight="false" outlineLevel="0" collapsed="false">
      <c r="B82" s="64" t="s">
        <v>38</v>
      </c>
      <c r="C82" s="65"/>
      <c r="D82" s="77" t="s">
        <v>44</v>
      </c>
      <c r="E82" s="78" t="n">
        <v>0</v>
      </c>
      <c r="F82" s="68" t="s">
        <v>44</v>
      </c>
      <c r="G82" s="45" t="s">
        <v>44</v>
      </c>
      <c r="H82" s="45" t="s">
        <v>44</v>
      </c>
      <c r="I82" s="45" t="s">
        <v>44</v>
      </c>
      <c r="J82" s="69" t="e">
        <f aca="false"/>
        <v>#VALUE!</v>
      </c>
      <c r="K82" s="70" t="s">
        <v>44</v>
      </c>
      <c r="L82" s="70" t="s">
        <v>44</v>
      </c>
      <c r="M82" s="71" t="s">
        <v>44</v>
      </c>
      <c r="N82" s="73" t="s">
        <v>44</v>
      </c>
      <c r="O82" s="79" t="s">
        <v>44</v>
      </c>
      <c r="P82" s="73" t="s">
        <v>44</v>
      </c>
      <c r="Q82" s="69" t="n">
        <v>0</v>
      </c>
      <c r="R82" s="73" t="s">
        <v>44</v>
      </c>
      <c r="S82" s="74" t="s">
        <v>44</v>
      </c>
      <c r="T82" s="74" t="s">
        <v>44</v>
      </c>
    </row>
    <row r="83" customFormat="false" ht="15.75" hidden="false" customHeight="false" outlineLevel="0" collapsed="false">
      <c r="B83" s="75"/>
      <c r="C83" s="80"/>
      <c r="D83" s="53"/>
      <c r="E83" s="53"/>
      <c r="F83" s="68"/>
      <c r="G83" s="45"/>
      <c r="H83" s="45"/>
      <c r="I83" s="45"/>
      <c r="J83" s="70"/>
      <c r="K83" s="70"/>
      <c r="L83" s="70"/>
      <c r="M83" s="55"/>
      <c r="N83" s="55"/>
      <c r="O83" s="79"/>
      <c r="P83" s="55"/>
      <c r="Q83" s="70"/>
      <c r="R83" s="55"/>
      <c r="S83" s="70"/>
      <c r="T83" s="70"/>
    </row>
    <row r="84" customFormat="false" ht="15.75" hidden="false" customHeight="false" outlineLevel="0" collapsed="false">
      <c r="B84" s="64" t="s">
        <v>39</v>
      </c>
      <c r="C84" s="65"/>
      <c r="D84" s="77" t="n">
        <v>0.48</v>
      </c>
      <c r="E84" s="78" t="n">
        <v>0</v>
      </c>
      <c r="F84" s="68" t="s">
        <v>44</v>
      </c>
      <c r="G84" s="45" t="s">
        <v>44</v>
      </c>
      <c r="H84" s="45" t="s">
        <v>44</v>
      </c>
      <c r="I84" s="45" t="s">
        <v>44</v>
      </c>
      <c r="J84" s="69" t="n">
        <v>0</v>
      </c>
      <c r="K84" s="70" t="s">
        <v>44</v>
      </c>
      <c r="L84" s="70" t="s">
        <v>44</v>
      </c>
      <c r="M84" s="71" t="s">
        <v>44</v>
      </c>
      <c r="N84" s="73" t="s">
        <v>44</v>
      </c>
      <c r="O84" s="79" t="s">
        <v>44</v>
      </c>
      <c r="P84" s="73" t="s">
        <v>44</v>
      </c>
      <c r="Q84" s="69" t="n">
        <v>0</v>
      </c>
      <c r="R84" s="73" t="s">
        <v>44</v>
      </c>
      <c r="S84" s="74" t="s">
        <v>44</v>
      </c>
      <c r="T84" s="74" t="s">
        <v>44</v>
      </c>
    </row>
    <row r="85" customFormat="false" ht="15.75" hidden="false" customHeight="false" outlineLevel="0" collapsed="false">
      <c r="B85" s="75"/>
      <c r="C85" s="52"/>
      <c r="D85" s="53"/>
      <c r="E85" s="53"/>
      <c r="F85" s="68"/>
      <c r="G85" s="45"/>
      <c r="H85" s="45"/>
      <c r="I85" s="45"/>
      <c r="J85" s="70"/>
      <c r="K85" s="70"/>
      <c r="L85" s="70"/>
      <c r="M85" s="81"/>
      <c r="N85" s="81"/>
      <c r="O85" s="79"/>
      <c r="P85" s="81"/>
      <c r="Q85" s="70"/>
      <c r="R85" s="81"/>
      <c r="S85" s="70"/>
      <c r="T85" s="70"/>
    </row>
    <row r="86" customFormat="false" ht="15.75" hidden="false" customHeight="false" outlineLevel="0" collapsed="false">
      <c r="B86" s="64" t="s">
        <v>40</v>
      </c>
      <c r="C86" s="65"/>
      <c r="D86" s="77" t="n">
        <v>0.09</v>
      </c>
      <c r="E86" s="78" t="n">
        <v>0</v>
      </c>
      <c r="F86" s="68" t="s">
        <v>44</v>
      </c>
      <c r="G86" s="45" t="s">
        <v>44</v>
      </c>
      <c r="H86" s="45" t="s">
        <v>44</v>
      </c>
      <c r="I86" s="45" t="s">
        <v>44</v>
      </c>
      <c r="J86" s="69" t="n">
        <v>107.777777777778</v>
      </c>
      <c r="K86" s="47" t="n">
        <v>107.777777777778</v>
      </c>
      <c r="L86" s="70" t="s">
        <v>36</v>
      </c>
      <c r="M86" s="71" t="s">
        <v>44</v>
      </c>
      <c r="N86" s="73" t="s">
        <v>44</v>
      </c>
      <c r="O86" s="79" t="s">
        <v>44</v>
      </c>
      <c r="P86" s="73" t="s">
        <v>44</v>
      </c>
      <c r="Q86" s="69" t="n">
        <v>9.7</v>
      </c>
      <c r="R86" s="73" t="n">
        <v>9.7</v>
      </c>
      <c r="S86" s="74" t="s">
        <v>36</v>
      </c>
      <c r="T86" s="74" t="n">
        <v>-35.5666666666667</v>
      </c>
    </row>
    <row r="87" customFormat="false" ht="15.75" hidden="false" customHeight="false" outlineLevel="0" collapsed="false">
      <c r="B87" s="68"/>
      <c r="C87" s="52"/>
      <c r="D87" s="53"/>
      <c r="E87" s="53"/>
      <c r="F87" s="68"/>
      <c r="G87" s="45"/>
      <c r="H87" s="45"/>
      <c r="I87" s="45"/>
      <c r="J87" s="70"/>
      <c r="K87" s="45"/>
      <c r="L87" s="70"/>
      <c r="M87" s="81"/>
      <c r="N87" s="81"/>
      <c r="O87" s="45"/>
      <c r="P87" s="81"/>
      <c r="Q87" s="70"/>
      <c r="R87" s="81"/>
      <c r="S87" s="70"/>
      <c r="T87" s="70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9"/>
      <c r="B90" s="10" t="s">
        <v>77</v>
      </c>
      <c r="C90" s="10"/>
      <c r="D90" s="11" t="s">
        <v>4</v>
      </c>
      <c r="E90" s="11"/>
      <c r="F90" s="11" t="s">
        <v>78</v>
      </c>
      <c r="G90" s="11"/>
      <c r="H90" s="11"/>
      <c r="I90" s="11"/>
      <c r="J90" s="11"/>
      <c r="K90" s="11"/>
      <c r="L90" s="11"/>
      <c r="M90" s="11" t="s">
        <v>6</v>
      </c>
      <c r="N90" s="11"/>
      <c r="O90" s="11"/>
      <c r="P90" s="11"/>
      <c r="Q90" s="11"/>
      <c r="R90" s="11"/>
      <c r="S90" s="11"/>
      <c r="T90" s="11" t="s">
        <v>7</v>
      </c>
    </row>
    <row r="91" customFormat="false" ht="12.75" hidden="false" customHeight="true" outlineLevel="0" collapsed="false">
      <c r="B91" s="12" t="s">
        <v>8</v>
      </c>
      <c r="C91" s="13" t="s">
        <v>9</v>
      </c>
      <c r="D91" s="14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7" t="s">
        <v>15</v>
      </c>
      <c r="L91" s="17"/>
      <c r="M91" s="18" t="s">
        <v>16</v>
      </c>
      <c r="N91" s="18"/>
      <c r="O91" s="18"/>
      <c r="P91" s="16" t="s">
        <v>17</v>
      </c>
      <c r="Q91" s="17" t="s">
        <v>18</v>
      </c>
      <c r="R91" s="17" t="s">
        <v>19</v>
      </c>
      <c r="S91" s="17"/>
      <c r="T91" s="11"/>
    </row>
    <row r="92" customFormat="false" ht="20.25" hidden="false" customHeight="true" outlineLevel="0" collapsed="false">
      <c r="B92" s="12"/>
      <c r="C92" s="13"/>
      <c r="D92" s="14"/>
      <c r="E92" s="14"/>
      <c r="F92" s="15"/>
      <c r="G92" s="15"/>
      <c r="H92" s="15"/>
      <c r="I92" s="16"/>
      <c r="J92" s="17"/>
      <c r="K92" s="17"/>
      <c r="L92" s="17"/>
      <c r="M92" s="18"/>
      <c r="N92" s="18"/>
      <c r="O92" s="18"/>
      <c r="P92" s="16"/>
      <c r="Q92" s="17"/>
      <c r="R92" s="17"/>
      <c r="S92" s="17"/>
      <c r="T92" s="11"/>
    </row>
    <row r="93" customFormat="false" ht="12.75" hidden="false" customHeight="true" outlineLevel="0" collapsed="false">
      <c r="B93" s="12"/>
      <c r="C93" s="13"/>
      <c r="D93" s="14"/>
      <c r="E93" s="14"/>
      <c r="F93" s="15" t="s">
        <v>20</v>
      </c>
      <c r="G93" s="19" t="s">
        <v>21</v>
      </c>
      <c r="H93" s="19" t="s">
        <v>22</v>
      </c>
      <c r="I93" s="16"/>
      <c r="J93" s="17"/>
      <c r="K93" s="20" t="s">
        <v>23</v>
      </c>
      <c r="L93" s="21" t="s">
        <v>24</v>
      </c>
      <c r="M93" s="22" t="s">
        <v>25</v>
      </c>
      <c r="N93" s="16" t="s">
        <v>21</v>
      </c>
      <c r="O93" s="16" t="s">
        <v>22</v>
      </c>
      <c r="P93" s="16"/>
      <c r="Q93" s="17"/>
      <c r="R93" s="20" t="s">
        <v>26</v>
      </c>
      <c r="S93" s="21" t="s">
        <v>27</v>
      </c>
      <c r="T93" s="11"/>
    </row>
    <row r="94" customFormat="false" ht="13.5" hidden="false" customHeight="true" outlineLevel="0" collapsed="false">
      <c r="B94" s="12"/>
      <c r="C94" s="13"/>
      <c r="D94" s="14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7.25" hidden="false" customHeight="false" outlineLevel="0" collapsed="false">
      <c r="B95" s="25" t="s">
        <v>31</v>
      </c>
      <c r="C95" s="26"/>
      <c r="D95" s="27" t="n">
        <v>975.43</v>
      </c>
      <c r="E95" s="28" t="n">
        <v>0</v>
      </c>
      <c r="F95" s="29" t="s">
        <v>44</v>
      </c>
      <c r="G95" s="30" t="s">
        <v>44</v>
      </c>
      <c r="H95" s="30" t="s">
        <v>44</v>
      </c>
      <c r="I95" s="31" t="s">
        <v>44</v>
      </c>
      <c r="J95" s="32" t="n">
        <v>0.00994433224321581</v>
      </c>
      <c r="K95" s="33" t="n">
        <v>0.00994433224321581</v>
      </c>
      <c r="L95" s="33" t="s">
        <v>52</v>
      </c>
      <c r="M95" s="34" t="s">
        <v>44</v>
      </c>
      <c r="N95" s="35" t="s">
        <v>44</v>
      </c>
      <c r="O95" s="36" t="s">
        <v>44</v>
      </c>
      <c r="P95" s="37" t="s">
        <v>44</v>
      </c>
      <c r="Q95" s="32" t="n">
        <v>9.7</v>
      </c>
      <c r="R95" s="37" t="n">
        <v>9.7</v>
      </c>
      <c r="S95" s="38" t="s">
        <v>52</v>
      </c>
      <c r="T95" s="38" t="n">
        <v>-35.5666666666667</v>
      </c>
    </row>
    <row r="96" customFormat="false" ht="15.75" hidden="false" customHeight="false" outlineLevel="0" collapsed="false">
      <c r="B96" s="39" t="s">
        <v>33</v>
      </c>
      <c r="C96" s="40"/>
      <c r="D96" s="41" t="n">
        <v>956.03</v>
      </c>
      <c r="E96" s="42" t="n">
        <v>0</v>
      </c>
      <c r="F96" s="43" t="s">
        <v>44</v>
      </c>
      <c r="G96" s="44" t="s">
        <v>44</v>
      </c>
      <c r="H96" s="44" t="s">
        <v>44</v>
      </c>
      <c r="I96" s="45" t="s">
        <v>44</v>
      </c>
      <c r="J96" s="46" t="n">
        <v>0</v>
      </c>
      <c r="K96" s="47" t="s">
        <v>44</v>
      </c>
      <c r="L96" s="47" t="s">
        <v>44</v>
      </c>
      <c r="M96" s="48" t="s">
        <v>44</v>
      </c>
      <c r="N96" s="49" t="s">
        <v>44</v>
      </c>
      <c r="O96" s="50" t="s">
        <v>44</v>
      </c>
      <c r="P96" s="49" t="s">
        <v>44</v>
      </c>
      <c r="Q96" s="46" t="n">
        <v>0</v>
      </c>
      <c r="R96" s="49" t="s">
        <v>44</v>
      </c>
      <c r="S96" s="47" t="s">
        <v>44</v>
      </c>
      <c r="T96" s="47" t="s">
        <v>44</v>
      </c>
    </row>
    <row r="97" customFormat="false" ht="15.75" hidden="false" customHeight="false" outlineLevel="0" collapsed="false">
      <c r="B97" s="51"/>
      <c r="C97" s="52"/>
      <c r="D97" s="53"/>
      <c r="E97" s="53"/>
      <c r="F97" s="43"/>
      <c r="G97" s="45"/>
      <c r="H97" s="44"/>
      <c r="I97" s="45"/>
      <c r="J97" s="47"/>
      <c r="K97" s="47"/>
      <c r="L97" s="47"/>
      <c r="M97" s="54"/>
      <c r="N97" s="55"/>
      <c r="O97" s="56"/>
      <c r="P97" s="55"/>
      <c r="Q97" s="47"/>
      <c r="R97" s="55"/>
      <c r="S97" s="47"/>
      <c r="T97" s="47"/>
    </row>
    <row r="98" customFormat="false" ht="18.75" hidden="false" customHeight="false" outlineLevel="0" collapsed="false">
      <c r="B98" s="57" t="s">
        <v>34</v>
      </c>
      <c r="C98" s="58"/>
      <c r="D98" s="59" t="n">
        <v>19.4</v>
      </c>
      <c r="E98" s="60" t="n">
        <v>0</v>
      </c>
      <c r="F98" s="43" t="s">
        <v>44</v>
      </c>
      <c r="G98" s="44" t="s">
        <v>44</v>
      </c>
      <c r="H98" s="44" t="s">
        <v>44</v>
      </c>
      <c r="I98" s="45" t="s">
        <v>44</v>
      </c>
      <c r="J98" s="46" t="n">
        <v>0.5</v>
      </c>
      <c r="K98" s="47" t="n">
        <v>0.5</v>
      </c>
      <c r="L98" s="47" t="s">
        <v>52</v>
      </c>
      <c r="M98" s="61" t="s">
        <v>44</v>
      </c>
      <c r="N98" s="62" t="s">
        <v>44</v>
      </c>
      <c r="O98" s="56" t="s">
        <v>44</v>
      </c>
      <c r="P98" s="63" t="s">
        <v>44</v>
      </c>
      <c r="Q98" s="46" t="n">
        <v>9.7</v>
      </c>
      <c r="R98" s="63" t="n">
        <v>9.7</v>
      </c>
      <c r="S98" s="47" t="s">
        <v>52</v>
      </c>
      <c r="T98" s="47" t="n">
        <v>-35.5666666666667</v>
      </c>
    </row>
    <row r="99" customFormat="false" ht="15.75" hidden="false" customHeight="true" outlineLevel="0" collapsed="false">
      <c r="B99" s="64" t="s">
        <v>35</v>
      </c>
      <c r="C99" s="65"/>
      <c r="D99" s="66" t="s">
        <v>36</v>
      </c>
      <c r="E99" s="67" t="n">
        <v>0</v>
      </c>
      <c r="F99" s="68" t="s">
        <v>44</v>
      </c>
      <c r="G99" s="44" t="s">
        <v>44</v>
      </c>
      <c r="H99" s="44" t="s">
        <v>44</v>
      </c>
      <c r="I99" s="45" t="s">
        <v>44</v>
      </c>
      <c r="J99" s="69" t="e">
        <f aca="false"/>
        <v>#VALUE!</v>
      </c>
      <c r="K99" s="70" t="s">
        <v>44</v>
      </c>
      <c r="L99" s="70" t="s">
        <v>44</v>
      </c>
      <c r="M99" s="71" t="s">
        <v>44</v>
      </c>
      <c r="N99" s="72" t="s">
        <v>44</v>
      </c>
      <c r="O99" s="56" t="s">
        <v>44</v>
      </c>
      <c r="P99" s="73" t="s">
        <v>44</v>
      </c>
      <c r="Q99" s="69" t="n">
        <v>0</v>
      </c>
      <c r="R99" s="73" t="s">
        <v>44</v>
      </c>
      <c r="S99" s="74" t="s">
        <v>44</v>
      </c>
      <c r="T99" s="74" t="s">
        <v>44</v>
      </c>
    </row>
    <row r="100" customFormat="false" ht="15.75" hidden="false" customHeight="false" outlineLevel="0" collapsed="false">
      <c r="B100" s="75"/>
      <c r="C100" s="52"/>
      <c r="D100" s="53"/>
      <c r="E100" s="53"/>
      <c r="F100" s="43"/>
      <c r="G100" s="45"/>
      <c r="H100" s="44"/>
      <c r="I100" s="45"/>
      <c r="J100" s="47"/>
      <c r="K100" s="47"/>
      <c r="L100" s="47"/>
      <c r="M100" s="54"/>
      <c r="N100" s="55"/>
      <c r="O100" s="56"/>
      <c r="P100" s="55"/>
      <c r="Q100" s="47"/>
      <c r="R100" s="55"/>
      <c r="S100" s="47"/>
      <c r="T100" s="47"/>
    </row>
    <row r="101" customFormat="false" ht="15.75" hidden="false" customHeight="false" outlineLevel="0" collapsed="false">
      <c r="B101" s="64" t="s">
        <v>37</v>
      </c>
      <c r="C101" s="65"/>
      <c r="D101" s="66" t="n">
        <v>18.83</v>
      </c>
      <c r="E101" s="67" t="n">
        <v>0</v>
      </c>
      <c r="F101" s="43" t="s">
        <v>44</v>
      </c>
      <c r="G101" s="44" t="s">
        <v>44</v>
      </c>
      <c r="H101" s="44" t="s">
        <v>44</v>
      </c>
      <c r="I101" s="45" t="s">
        <v>44</v>
      </c>
      <c r="J101" s="46" t="n">
        <v>0</v>
      </c>
      <c r="K101" s="47" t="s">
        <v>44</v>
      </c>
      <c r="L101" s="47" t="s">
        <v>44</v>
      </c>
      <c r="M101" s="76" t="s">
        <v>44</v>
      </c>
      <c r="N101" s="73" t="s">
        <v>44</v>
      </c>
      <c r="O101" s="56" t="s">
        <v>44</v>
      </c>
      <c r="P101" s="73" t="s">
        <v>44</v>
      </c>
      <c r="Q101" s="46" t="n">
        <v>0</v>
      </c>
      <c r="R101" s="73" t="s">
        <v>44</v>
      </c>
      <c r="S101" s="47" t="s">
        <v>44</v>
      </c>
      <c r="T101" s="47" t="s">
        <v>44</v>
      </c>
    </row>
    <row r="102" customFormat="false" ht="15.75" hidden="false" customHeight="false" outlineLevel="0" collapsed="false">
      <c r="B102" s="75"/>
      <c r="C102" s="52"/>
      <c r="D102" s="53"/>
      <c r="E102" s="53"/>
      <c r="F102" s="43"/>
      <c r="G102" s="45"/>
      <c r="H102" s="44"/>
      <c r="I102" s="45"/>
      <c r="J102" s="47"/>
      <c r="K102" s="47"/>
      <c r="L102" s="47"/>
      <c r="M102" s="54"/>
      <c r="N102" s="55"/>
      <c r="O102" s="56"/>
      <c r="P102" s="55"/>
      <c r="Q102" s="47"/>
      <c r="R102" s="55"/>
      <c r="S102" s="47"/>
      <c r="T102" s="47"/>
    </row>
    <row r="103" customFormat="false" ht="15.75" hidden="false" customHeight="false" outlineLevel="0" collapsed="false">
      <c r="B103" s="64" t="s">
        <v>38</v>
      </c>
      <c r="C103" s="65"/>
      <c r="D103" s="77" t="s">
        <v>44</v>
      </c>
      <c r="E103" s="78" t="n">
        <v>0</v>
      </c>
      <c r="F103" s="68" t="s">
        <v>44</v>
      </c>
      <c r="G103" s="45" t="s">
        <v>44</v>
      </c>
      <c r="H103" s="45" t="s">
        <v>44</v>
      </c>
      <c r="I103" s="45" t="s">
        <v>44</v>
      </c>
      <c r="J103" s="69" t="e">
        <f aca="false"/>
        <v>#VALUE!</v>
      </c>
      <c r="K103" s="70" t="s">
        <v>44</v>
      </c>
      <c r="L103" s="70" t="s">
        <v>44</v>
      </c>
      <c r="M103" s="71" t="s">
        <v>44</v>
      </c>
      <c r="N103" s="73" t="s">
        <v>44</v>
      </c>
      <c r="O103" s="79" t="s">
        <v>44</v>
      </c>
      <c r="P103" s="73" t="s">
        <v>44</v>
      </c>
      <c r="Q103" s="69" t="n">
        <v>0</v>
      </c>
      <c r="R103" s="73" t="s">
        <v>44</v>
      </c>
      <c r="S103" s="74" t="s">
        <v>44</v>
      </c>
      <c r="T103" s="74" t="s">
        <v>44</v>
      </c>
    </row>
    <row r="104" customFormat="false" ht="15.75" hidden="false" customHeight="false" outlineLevel="0" collapsed="false">
      <c r="B104" s="75"/>
      <c r="C104" s="80"/>
      <c r="D104" s="53"/>
      <c r="E104" s="53"/>
      <c r="F104" s="68"/>
      <c r="G104" s="45"/>
      <c r="H104" s="45"/>
      <c r="I104" s="45"/>
      <c r="J104" s="70"/>
      <c r="K104" s="70"/>
      <c r="L104" s="70"/>
      <c r="M104" s="55"/>
      <c r="N104" s="55"/>
      <c r="O104" s="79"/>
      <c r="P104" s="55"/>
      <c r="Q104" s="70"/>
      <c r="R104" s="55"/>
      <c r="S104" s="70"/>
      <c r="T104" s="70"/>
    </row>
    <row r="105" customFormat="false" ht="15.75" hidden="false" customHeight="false" outlineLevel="0" collapsed="false">
      <c r="B105" s="64" t="s">
        <v>39</v>
      </c>
      <c r="C105" s="65"/>
      <c r="D105" s="77" t="n">
        <v>0.48</v>
      </c>
      <c r="E105" s="78" t="n">
        <v>0</v>
      </c>
      <c r="F105" s="68" t="s">
        <v>44</v>
      </c>
      <c r="G105" s="45" t="s">
        <v>44</v>
      </c>
      <c r="H105" s="45" t="s">
        <v>44</v>
      </c>
      <c r="I105" s="45" t="s">
        <v>44</v>
      </c>
      <c r="J105" s="69" t="n">
        <v>0</v>
      </c>
      <c r="K105" s="70" t="s">
        <v>44</v>
      </c>
      <c r="L105" s="70" t="s">
        <v>44</v>
      </c>
      <c r="M105" s="71" t="s">
        <v>44</v>
      </c>
      <c r="N105" s="73" t="s">
        <v>44</v>
      </c>
      <c r="O105" s="79" t="s">
        <v>44</v>
      </c>
      <c r="P105" s="73" t="s">
        <v>44</v>
      </c>
      <c r="Q105" s="69" t="n">
        <v>0</v>
      </c>
      <c r="R105" s="73" t="s">
        <v>44</v>
      </c>
      <c r="S105" s="74" t="s">
        <v>44</v>
      </c>
      <c r="T105" s="74" t="s">
        <v>44</v>
      </c>
    </row>
    <row r="106" customFormat="false" ht="15.75" hidden="false" customHeight="false" outlineLevel="0" collapsed="false">
      <c r="B106" s="75"/>
      <c r="C106" s="52"/>
      <c r="D106" s="53"/>
      <c r="E106" s="53"/>
      <c r="F106" s="68"/>
      <c r="G106" s="45"/>
      <c r="H106" s="45"/>
      <c r="I106" s="45"/>
      <c r="J106" s="70"/>
      <c r="K106" s="70"/>
      <c r="L106" s="70"/>
      <c r="M106" s="81"/>
      <c r="N106" s="81"/>
      <c r="O106" s="79"/>
      <c r="P106" s="81"/>
      <c r="Q106" s="70"/>
      <c r="R106" s="81"/>
      <c r="S106" s="70"/>
      <c r="T106" s="70"/>
    </row>
    <row r="107" customFormat="false" ht="15.75" hidden="false" customHeight="false" outlineLevel="0" collapsed="false">
      <c r="B107" s="64" t="s">
        <v>40</v>
      </c>
      <c r="C107" s="65"/>
      <c r="D107" s="77" t="n">
        <v>0.09</v>
      </c>
      <c r="E107" s="78" t="n">
        <v>0</v>
      </c>
      <c r="F107" s="68" t="s">
        <v>44</v>
      </c>
      <c r="G107" s="45" t="s">
        <v>44</v>
      </c>
      <c r="H107" s="45" t="s">
        <v>44</v>
      </c>
      <c r="I107" s="45" t="s">
        <v>44</v>
      </c>
      <c r="J107" s="69" t="n">
        <v>107.777777777778</v>
      </c>
      <c r="K107" s="47" t="n">
        <v>107.777777777778</v>
      </c>
      <c r="L107" s="70" t="s">
        <v>36</v>
      </c>
      <c r="M107" s="71" t="s">
        <v>44</v>
      </c>
      <c r="N107" s="73" t="s">
        <v>44</v>
      </c>
      <c r="O107" s="79" t="s">
        <v>44</v>
      </c>
      <c r="P107" s="73" t="s">
        <v>44</v>
      </c>
      <c r="Q107" s="69" t="n">
        <v>9.7</v>
      </c>
      <c r="R107" s="73" t="n">
        <v>9.7</v>
      </c>
      <c r="S107" s="74" t="s">
        <v>36</v>
      </c>
      <c r="T107" s="74" t="n">
        <v>-35.5666666666667</v>
      </c>
    </row>
    <row r="108" customFormat="false" ht="15.75" hidden="false" customHeight="false" outlineLevel="0" collapsed="false">
      <c r="B108" s="68"/>
      <c r="C108" s="52"/>
      <c r="D108" s="53"/>
      <c r="E108" s="53"/>
      <c r="F108" s="68"/>
      <c r="G108" s="45"/>
      <c r="H108" s="45"/>
      <c r="I108" s="45"/>
      <c r="J108" s="70"/>
      <c r="K108" s="45"/>
      <c r="L108" s="70"/>
      <c r="M108" s="81"/>
      <c r="N108" s="81"/>
      <c r="O108" s="45"/>
      <c r="P108" s="81"/>
      <c r="Q108" s="70"/>
      <c r="R108" s="81"/>
      <c r="S108" s="70"/>
      <c r="T108" s="70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9"/>
      <c r="B111" s="10" t="s">
        <v>77</v>
      </c>
      <c r="C111" s="10"/>
      <c r="D111" s="11" t="s">
        <v>4</v>
      </c>
      <c r="E111" s="11"/>
      <c r="F111" s="11" t="s">
        <v>78</v>
      </c>
      <c r="G111" s="11"/>
      <c r="H111" s="11"/>
      <c r="I111" s="11"/>
      <c r="J111" s="11"/>
      <c r="K111" s="11"/>
      <c r="L111" s="11"/>
      <c r="M111" s="11" t="s">
        <v>6</v>
      </c>
      <c r="N111" s="11"/>
      <c r="O111" s="11"/>
      <c r="P111" s="11"/>
      <c r="Q111" s="11"/>
      <c r="R111" s="11"/>
      <c r="S111" s="11"/>
      <c r="T111" s="11" t="s">
        <v>7</v>
      </c>
    </row>
    <row r="112" customFormat="false" ht="12.75" hidden="false" customHeight="true" outlineLevel="0" collapsed="false">
      <c r="B112" s="12" t="s">
        <v>8</v>
      </c>
      <c r="C112" s="13" t="s">
        <v>9</v>
      </c>
      <c r="D112" s="14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7" t="s">
        <v>15</v>
      </c>
      <c r="L112" s="17"/>
      <c r="M112" s="18" t="s">
        <v>16</v>
      </c>
      <c r="N112" s="18"/>
      <c r="O112" s="18"/>
      <c r="P112" s="16" t="s">
        <v>17</v>
      </c>
      <c r="Q112" s="17" t="s">
        <v>18</v>
      </c>
      <c r="R112" s="17" t="s">
        <v>19</v>
      </c>
      <c r="S112" s="17"/>
      <c r="T112" s="11"/>
    </row>
    <row r="113" customFormat="false" ht="20.25" hidden="false" customHeight="true" outlineLevel="0" collapsed="false">
      <c r="B113" s="12"/>
      <c r="C113" s="13"/>
      <c r="D113" s="14"/>
      <c r="E113" s="14"/>
      <c r="F113" s="15"/>
      <c r="G113" s="15"/>
      <c r="H113" s="15"/>
      <c r="I113" s="16"/>
      <c r="J113" s="17"/>
      <c r="K113" s="17"/>
      <c r="L113" s="17"/>
      <c r="M113" s="18"/>
      <c r="N113" s="18"/>
      <c r="O113" s="18"/>
      <c r="P113" s="16"/>
      <c r="Q113" s="17"/>
      <c r="R113" s="17"/>
      <c r="S113" s="17"/>
      <c r="T113" s="11"/>
    </row>
    <row r="114" customFormat="false" ht="12.75" hidden="false" customHeight="true" outlineLevel="0" collapsed="false">
      <c r="B114" s="12"/>
      <c r="C114" s="13"/>
      <c r="D114" s="14"/>
      <c r="E114" s="14"/>
      <c r="F114" s="15" t="s">
        <v>20</v>
      </c>
      <c r="G114" s="19" t="s">
        <v>21</v>
      </c>
      <c r="H114" s="19" t="s">
        <v>22</v>
      </c>
      <c r="I114" s="16"/>
      <c r="J114" s="17"/>
      <c r="K114" s="20" t="s">
        <v>23</v>
      </c>
      <c r="L114" s="21" t="s">
        <v>24</v>
      </c>
      <c r="M114" s="22" t="s">
        <v>25</v>
      </c>
      <c r="N114" s="16" t="s">
        <v>21</v>
      </c>
      <c r="O114" s="16" t="s">
        <v>22</v>
      </c>
      <c r="P114" s="16"/>
      <c r="Q114" s="17"/>
      <c r="R114" s="20" t="s">
        <v>26</v>
      </c>
      <c r="S114" s="21" t="s">
        <v>27</v>
      </c>
      <c r="T114" s="11"/>
    </row>
    <row r="115" customFormat="false" ht="13.5" hidden="false" customHeight="true" outlineLevel="0" collapsed="false">
      <c r="B115" s="12"/>
      <c r="C115" s="13"/>
      <c r="D115" s="14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7.25" hidden="false" customHeight="false" outlineLevel="0" collapsed="false">
      <c r="B116" s="25" t="s">
        <v>31</v>
      </c>
      <c r="C116" s="26"/>
      <c r="D116" s="27" t="n">
        <v>975.17</v>
      </c>
      <c r="E116" s="28" t="n">
        <v>0</v>
      </c>
      <c r="F116" s="29" t="s">
        <v>44</v>
      </c>
      <c r="G116" s="30" t="s">
        <v>44</v>
      </c>
      <c r="H116" s="30" t="s">
        <v>44</v>
      </c>
      <c r="I116" s="31" t="s">
        <v>44</v>
      </c>
      <c r="J116" s="32" t="n">
        <v>0.00994698360285899</v>
      </c>
      <c r="K116" s="33" t="n">
        <v>0.00994698360285899</v>
      </c>
      <c r="L116" s="33" t="s">
        <v>52</v>
      </c>
      <c r="M116" s="34" t="s">
        <v>44</v>
      </c>
      <c r="N116" s="35" t="s">
        <v>44</v>
      </c>
      <c r="O116" s="36" t="s">
        <v>44</v>
      </c>
      <c r="P116" s="37" t="s">
        <v>44</v>
      </c>
      <c r="Q116" s="32" t="n">
        <v>9.7</v>
      </c>
      <c r="R116" s="37" t="n">
        <v>9.7</v>
      </c>
      <c r="S116" s="38" t="s">
        <v>52</v>
      </c>
      <c r="T116" s="38" t="n">
        <v>-35.5666666666667</v>
      </c>
    </row>
    <row r="117" customFormat="false" ht="15.75" hidden="false" customHeight="false" outlineLevel="0" collapsed="false">
      <c r="B117" s="39" t="s">
        <v>33</v>
      </c>
      <c r="C117" s="40"/>
      <c r="D117" s="41" t="n">
        <v>955.77</v>
      </c>
      <c r="E117" s="42" t="n">
        <v>0</v>
      </c>
      <c r="F117" s="43" t="s">
        <v>44</v>
      </c>
      <c r="G117" s="44" t="s">
        <v>44</v>
      </c>
      <c r="H117" s="44" t="s">
        <v>44</v>
      </c>
      <c r="I117" s="45" t="s">
        <v>44</v>
      </c>
      <c r="J117" s="46" t="n">
        <v>0</v>
      </c>
      <c r="K117" s="47" t="s">
        <v>44</v>
      </c>
      <c r="L117" s="47" t="s">
        <v>44</v>
      </c>
      <c r="M117" s="48" t="s">
        <v>44</v>
      </c>
      <c r="N117" s="49" t="s">
        <v>44</v>
      </c>
      <c r="O117" s="50" t="s">
        <v>44</v>
      </c>
      <c r="P117" s="49" t="s">
        <v>44</v>
      </c>
      <c r="Q117" s="46" t="n">
        <v>0</v>
      </c>
      <c r="R117" s="49" t="s">
        <v>44</v>
      </c>
      <c r="S117" s="47" t="s">
        <v>44</v>
      </c>
      <c r="T117" s="47" t="s">
        <v>44</v>
      </c>
    </row>
    <row r="118" customFormat="false" ht="15.75" hidden="false" customHeight="false" outlineLevel="0" collapsed="false">
      <c r="B118" s="51"/>
      <c r="C118" s="52"/>
      <c r="D118" s="53"/>
      <c r="E118" s="53"/>
      <c r="F118" s="43"/>
      <c r="G118" s="45"/>
      <c r="H118" s="44"/>
      <c r="I118" s="45"/>
      <c r="J118" s="47"/>
      <c r="K118" s="47"/>
      <c r="L118" s="47"/>
      <c r="M118" s="54"/>
      <c r="N118" s="55"/>
      <c r="O118" s="56"/>
      <c r="P118" s="55"/>
      <c r="Q118" s="47"/>
      <c r="R118" s="55"/>
      <c r="S118" s="47"/>
      <c r="T118" s="47"/>
    </row>
    <row r="119" customFormat="false" ht="18.75" hidden="false" customHeight="false" outlineLevel="0" collapsed="false">
      <c r="B119" s="57" t="s">
        <v>34</v>
      </c>
      <c r="C119" s="58"/>
      <c r="D119" s="59" t="n">
        <v>19.4</v>
      </c>
      <c r="E119" s="60" t="n">
        <v>0</v>
      </c>
      <c r="F119" s="43" t="s">
        <v>44</v>
      </c>
      <c r="G119" s="44" t="s">
        <v>44</v>
      </c>
      <c r="H119" s="44" t="s">
        <v>44</v>
      </c>
      <c r="I119" s="45" t="s">
        <v>44</v>
      </c>
      <c r="J119" s="46" t="n">
        <v>0.5</v>
      </c>
      <c r="K119" s="47" t="n">
        <v>0.5</v>
      </c>
      <c r="L119" s="47" t="s">
        <v>52</v>
      </c>
      <c r="M119" s="61" t="s">
        <v>44</v>
      </c>
      <c r="N119" s="62" t="s">
        <v>44</v>
      </c>
      <c r="O119" s="56" t="s">
        <v>44</v>
      </c>
      <c r="P119" s="63" t="s">
        <v>44</v>
      </c>
      <c r="Q119" s="46" t="n">
        <v>9.7</v>
      </c>
      <c r="R119" s="63" t="n">
        <v>9.7</v>
      </c>
      <c r="S119" s="47" t="s">
        <v>52</v>
      </c>
      <c r="T119" s="47" t="n">
        <v>-35.5666666666667</v>
      </c>
    </row>
    <row r="120" customFormat="false" ht="15.75" hidden="false" customHeight="true" outlineLevel="0" collapsed="false">
      <c r="B120" s="64" t="s">
        <v>35</v>
      </c>
      <c r="C120" s="65"/>
      <c r="D120" s="66" t="s">
        <v>36</v>
      </c>
      <c r="E120" s="67" t="n">
        <v>0</v>
      </c>
      <c r="F120" s="68" t="s">
        <v>44</v>
      </c>
      <c r="G120" s="44" t="s">
        <v>44</v>
      </c>
      <c r="H120" s="44" t="s">
        <v>44</v>
      </c>
      <c r="I120" s="45" t="s">
        <v>44</v>
      </c>
      <c r="J120" s="69" t="e">
        <f aca="false"/>
        <v>#VALUE!</v>
      </c>
      <c r="K120" s="70" t="s">
        <v>44</v>
      </c>
      <c r="L120" s="70" t="s">
        <v>44</v>
      </c>
      <c r="M120" s="71" t="s">
        <v>44</v>
      </c>
      <c r="N120" s="72" t="s">
        <v>44</v>
      </c>
      <c r="O120" s="56" t="s">
        <v>44</v>
      </c>
      <c r="P120" s="73" t="s">
        <v>44</v>
      </c>
      <c r="Q120" s="69" t="n">
        <v>0</v>
      </c>
      <c r="R120" s="73" t="s">
        <v>44</v>
      </c>
      <c r="S120" s="74" t="s">
        <v>44</v>
      </c>
      <c r="T120" s="74" t="s">
        <v>44</v>
      </c>
    </row>
    <row r="121" customFormat="false" ht="15.75" hidden="false" customHeight="false" outlineLevel="0" collapsed="false">
      <c r="B121" s="75"/>
      <c r="C121" s="52"/>
      <c r="D121" s="53"/>
      <c r="E121" s="53"/>
      <c r="F121" s="43"/>
      <c r="G121" s="45"/>
      <c r="H121" s="44"/>
      <c r="I121" s="45"/>
      <c r="J121" s="47"/>
      <c r="K121" s="47"/>
      <c r="L121" s="47"/>
      <c r="M121" s="54"/>
      <c r="N121" s="55"/>
      <c r="O121" s="56"/>
      <c r="P121" s="55"/>
      <c r="Q121" s="47"/>
      <c r="R121" s="55"/>
      <c r="S121" s="47"/>
      <c r="T121" s="47"/>
    </row>
    <row r="122" customFormat="false" ht="15.75" hidden="false" customHeight="false" outlineLevel="0" collapsed="false">
      <c r="B122" s="64" t="s">
        <v>37</v>
      </c>
      <c r="C122" s="65"/>
      <c r="D122" s="66" t="n">
        <v>18.83</v>
      </c>
      <c r="E122" s="67" t="n">
        <v>0</v>
      </c>
      <c r="F122" s="43" t="s">
        <v>44</v>
      </c>
      <c r="G122" s="44" t="s">
        <v>44</v>
      </c>
      <c r="H122" s="44" t="s">
        <v>44</v>
      </c>
      <c r="I122" s="45" t="s">
        <v>44</v>
      </c>
      <c r="J122" s="46" t="n">
        <v>0</v>
      </c>
      <c r="K122" s="47" t="s">
        <v>44</v>
      </c>
      <c r="L122" s="47" t="s">
        <v>44</v>
      </c>
      <c r="M122" s="76" t="s">
        <v>44</v>
      </c>
      <c r="N122" s="73" t="s">
        <v>44</v>
      </c>
      <c r="O122" s="56" t="s">
        <v>44</v>
      </c>
      <c r="P122" s="73" t="s">
        <v>44</v>
      </c>
      <c r="Q122" s="46" t="n">
        <v>0</v>
      </c>
      <c r="R122" s="73" t="s">
        <v>44</v>
      </c>
      <c r="S122" s="47" t="s">
        <v>44</v>
      </c>
      <c r="T122" s="47" t="s">
        <v>44</v>
      </c>
    </row>
    <row r="123" customFormat="false" ht="15.75" hidden="false" customHeight="false" outlineLevel="0" collapsed="false">
      <c r="B123" s="75"/>
      <c r="C123" s="52"/>
      <c r="D123" s="53"/>
      <c r="E123" s="53"/>
      <c r="F123" s="43"/>
      <c r="G123" s="45"/>
      <c r="H123" s="44"/>
      <c r="I123" s="45"/>
      <c r="J123" s="47"/>
      <c r="K123" s="47"/>
      <c r="L123" s="47"/>
      <c r="M123" s="54"/>
      <c r="N123" s="55"/>
      <c r="O123" s="56"/>
      <c r="P123" s="55"/>
      <c r="Q123" s="47"/>
      <c r="R123" s="55"/>
      <c r="S123" s="47"/>
      <c r="T123" s="47"/>
    </row>
    <row r="124" customFormat="false" ht="15.75" hidden="false" customHeight="false" outlineLevel="0" collapsed="false">
      <c r="B124" s="64" t="s">
        <v>38</v>
      </c>
      <c r="C124" s="65"/>
      <c r="D124" s="77" t="s">
        <v>44</v>
      </c>
      <c r="E124" s="78" t="n">
        <v>0</v>
      </c>
      <c r="F124" s="68" t="s">
        <v>44</v>
      </c>
      <c r="G124" s="45" t="s">
        <v>44</v>
      </c>
      <c r="H124" s="45" t="s">
        <v>44</v>
      </c>
      <c r="I124" s="45" t="s">
        <v>44</v>
      </c>
      <c r="J124" s="69" t="e">
        <f aca="false"/>
        <v>#VALUE!</v>
      </c>
      <c r="K124" s="70" t="s">
        <v>44</v>
      </c>
      <c r="L124" s="70" t="s">
        <v>44</v>
      </c>
      <c r="M124" s="71" t="s">
        <v>44</v>
      </c>
      <c r="N124" s="73" t="s">
        <v>44</v>
      </c>
      <c r="O124" s="79" t="s">
        <v>44</v>
      </c>
      <c r="P124" s="73" t="s">
        <v>44</v>
      </c>
      <c r="Q124" s="69" t="n">
        <v>0</v>
      </c>
      <c r="R124" s="73" t="s">
        <v>44</v>
      </c>
      <c r="S124" s="74" t="s">
        <v>44</v>
      </c>
      <c r="T124" s="74" t="s">
        <v>44</v>
      </c>
    </row>
    <row r="125" customFormat="false" ht="15.75" hidden="false" customHeight="false" outlineLevel="0" collapsed="false">
      <c r="B125" s="75"/>
      <c r="C125" s="80"/>
      <c r="D125" s="53"/>
      <c r="E125" s="53"/>
      <c r="F125" s="68"/>
      <c r="G125" s="45"/>
      <c r="H125" s="45"/>
      <c r="I125" s="45"/>
      <c r="J125" s="70"/>
      <c r="K125" s="70"/>
      <c r="L125" s="70"/>
      <c r="M125" s="55"/>
      <c r="N125" s="55"/>
      <c r="O125" s="79"/>
      <c r="P125" s="55"/>
      <c r="Q125" s="70"/>
      <c r="R125" s="55"/>
      <c r="S125" s="70"/>
      <c r="T125" s="70"/>
    </row>
    <row r="126" customFormat="false" ht="15.75" hidden="false" customHeight="false" outlineLevel="0" collapsed="false">
      <c r="B126" s="64" t="s">
        <v>39</v>
      </c>
      <c r="C126" s="65"/>
      <c r="D126" s="77" t="n">
        <v>0.48</v>
      </c>
      <c r="E126" s="78" t="n">
        <v>0</v>
      </c>
      <c r="F126" s="68" t="s">
        <v>44</v>
      </c>
      <c r="G126" s="45" t="s">
        <v>44</v>
      </c>
      <c r="H126" s="45" t="s">
        <v>44</v>
      </c>
      <c r="I126" s="45" t="s">
        <v>44</v>
      </c>
      <c r="J126" s="69" t="n">
        <v>0</v>
      </c>
      <c r="K126" s="70" t="s">
        <v>44</v>
      </c>
      <c r="L126" s="70" t="s">
        <v>44</v>
      </c>
      <c r="M126" s="71" t="s">
        <v>44</v>
      </c>
      <c r="N126" s="73" t="s">
        <v>44</v>
      </c>
      <c r="O126" s="79" t="s">
        <v>44</v>
      </c>
      <c r="P126" s="73" t="s">
        <v>44</v>
      </c>
      <c r="Q126" s="69" t="n">
        <v>0</v>
      </c>
      <c r="R126" s="73" t="s">
        <v>44</v>
      </c>
      <c r="S126" s="74" t="s">
        <v>44</v>
      </c>
      <c r="T126" s="74" t="s">
        <v>44</v>
      </c>
    </row>
    <row r="127" customFormat="false" ht="15.75" hidden="false" customHeight="false" outlineLevel="0" collapsed="false">
      <c r="B127" s="75"/>
      <c r="C127" s="52"/>
      <c r="D127" s="53"/>
      <c r="E127" s="53"/>
      <c r="F127" s="68"/>
      <c r="G127" s="45"/>
      <c r="H127" s="45"/>
      <c r="I127" s="45"/>
      <c r="J127" s="70"/>
      <c r="K127" s="70"/>
      <c r="L127" s="70"/>
      <c r="M127" s="81"/>
      <c r="N127" s="81"/>
      <c r="O127" s="79"/>
      <c r="P127" s="81"/>
      <c r="Q127" s="70"/>
      <c r="R127" s="81"/>
      <c r="S127" s="70"/>
      <c r="T127" s="70"/>
    </row>
    <row r="128" customFormat="false" ht="15.75" hidden="false" customHeight="false" outlineLevel="0" collapsed="false">
      <c r="B128" s="64" t="s">
        <v>40</v>
      </c>
      <c r="C128" s="65"/>
      <c r="D128" s="77" t="n">
        <v>0.09</v>
      </c>
      <c r="E128" s="78" t="n">
        <v>0</v>
      </c>
      <c r="F128" s="68" t="s">
        <v>44</v>
      </c>
      <c r="G128" s="45" t="s">
        <v>44</v>
      </c>
      <c r="H128" s="45" t="s">
        <v>44</v>
      </c>
      <c r="I128" s="45" t="s">
        <v>44</v>
      </c>
      <c r="J128" s="69" t="n">
        <v>107.777777777778</v>
      </c>
      <c r="K128" s="47" t="n">
        <v>107.777777777778</v>
      </c>
      <c r="L128" s="70" t="s">
        <v>36</v>
      </c>
      <c r="M128" s="71" t="s">
        <v>44</v>
      </c>
      <c r="N128" s="73" t="s">
        <v>44</v>
      </c>
      <c r="O128" s="79" t="s">
        <v>44</v>
      </c>
      <c r="P128" s="73" t="s">
        <v>44</v>
      </c>
      <c r="Q128" s="69" t="n">
        <v>9.7</v>
      </c>
      <c r="R128" s="73" t="n">
        <v>9.7</v>
      </c>
      <c r="S128" s="74" t="s">
        <v>36</v>
      </c>
      <c r="T128" s="74" t="n">
        <v>-35.5666666666667</v>
      </c>
    </row>
    <row r="129" customFormat="false" ht="15.75" hidden="false" customHeight="false" outlineLevel="0" collapsed="false">
      <c r="B129" s="68"/>
      <c r="C129" s="52"/>
      <c r="D129" s="53"/>
      <c r="E129" s="53"/>
      <c r="F129" s="68"/>
      <c r="G129" s="45"/>
      <c r="H129" s="45"/>
      <c r="I129" s="45"/>
      <c r="J129" s="70"/>
      <c r="K129" s="45"/>
      <c r="L129" s="70"/>
      <c r="M129" s="81"/>
      <c r="N129" s="81"/>
      <c r="O129" s="45"/>
      <c r="P129" s="81"/>
      <c r="Q129" s="70"/>
      <c r="R129" s="81"/>
      <c r="S129" s="70"/>
      <c r="T129" s="70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9"/>
      <c r="B132" s="10" t="s">
        <v>77</v>
      </c>
      <c r="C132" s="10"/>
      <c r="D132" s="11" t="s">
        <v>4</v>
      </c>
      <c r="E132" s="11"/>
      <c r="F132" s="11" t="s">
        <v>78</v>
      </c>
      <c r="G132" s="11"/>
      <c r="H132" s="11"/>
      <c r="I132" s="11"/>
      <c r="J132" s="11"/>
      <c r="K132" s="11"/>
      <c r="L132" s="11"/>
      <c r="M132" s="11" t="s">
        <v>6</v>
      </c>
      <c r="N132" s="11"/>
      <c r="O132" s="11"/>
      <c r="P132" s="11"/>
      <c r="Q132" s="11"/>
      <c r="R132" s="11"/>
      <c r="S132" s="11"/>
      <c r="T132" s="11" t="s">
        <v>7</v>
      </c>
    </row>
    <row r="133" customFormat="false" ht="12.75" hidden="false" customHeight="true" outlineLevel="0" collapsed="false">
      <c r="B133" s="12" t="s">
        <v>8</v>
      </c>
      <c r="C133" s="13" t="s">
        <v>9</v>
      </c>
      <c r="D133" s="14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7" t="s">
        <v>15</v>
      </c>
      <c r="L133" s="17"/>
      <c r="M133" s="18" t="s">
        <v>16</v>
      </c>
      <c r="N133" s="18"/>
      <c r="O133" s="18"/>
      <c r="P133" s="16" t="s">
        <v>17</v>
      </c>
      <c r="Q133" s="17" t="s">
        <v>18</v>
      </c>
      <c r="R133" s="17" t="s">
        <v>19</v>
      </c>
      <c r="S133" s="17"/>
      <c r="T133" s="11"/>
    </row>
    <row r="134" customFormat="false" ht="20.25" hidden="false" customHeight="true" outlineLevel="0" collapsed="false">
      <c r="B134" s="12"/>
      <c r="C134" s="13"/>
      <c r="D134" s="14"/>
      <c r="E134" s="14"/>
      <c r="F134" s="15"/>
      <c r="G134" s="15"/>
      <c r="H134" s="15"/>
      <c r="I134" s="16"/>
      <c r="J134" s="17"/>
      <c r="K134" s="17"/>
      <c r="L134" s="17"/>
      <c r="M134" s="18"/>
      <c r="N134" s="18"/>
      <c r="O134" s="18"/>
      <c r="P134" s="16"/>
      <c r="Q134" s="17"/>
      <c r="R134" s="17"/>
      <c r="S134" s="17"/>
      <c r="T134" s="11"/>
    </row>
    <row r="135" customFormat="false" ht="12.75" hidden="false" customHeight="true" outlineLevel="0" collapsed="false">
      <c r="B135" s="12"/>
      <c r="C135" s="13"/>
      <c r="D135" s="14"/>
      <c r="E135" s="14"/>
      <c r="F135" s="15" t="s">
        <v>20</v>
      </c>
      <c r="G135" s="19" t="s">
        <v>21</v>
      </c>
      <c r="H135" s="19" t="s">
        <v>22</v>
      </c>
      <c r="I135" s="16"/>
      <c r="J135" s="17"/>
      <c r="K135" s="20" t="s">
        <v>23</v>
      </c>
      <c r="L135" s="21" t="s">
        <v>24</v>
      </c>
      <c r="M135" s="22" t="s">
        <v>25</v>
      </c>
      <c r="N135" s="16" t="s">
        <v>21</v>
      </c>
      <c r="O135" s="16" t="s">
        <v>22</v>
      </c>
      <c r="P135" s="16"/>
      <c r="Q135" s="17"/>
      <c r="R135" s="20" t="s">
        <v>26</v>
      </c>
      <c r="S135" s="21" t="s">
        <v>27</v>
      </c>
      <c r="T135" s="11"/>
    </row>
    <row r="136" customFormat="false" ht="13.5" hidden="false" customHeight="true" outlineLevel="0" collapsed="false">
      <c r="B136" s="12"/>
      <c r="C136" s="13"/>
      <c r="D136" s="14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7.25" hidden="false" customHeight="false" outlineLevel="0" collapsed="false">
      <c r="B137" s="25" t="s">
        <v>31</v>
      </c>
      <c r="C137" s="26"/>
      <c r="D137" s="27" t="n">
        <v>974.9</v>
      </c>
      <c r="E137" s="28" t="n">
        <v>0</v>
      </c>
      <c r="F137" s="29" t="s">
        <v>44</v>
      </c>
      <c r="G137" s="30" t="s">
        <v>44</v>
      </c>
      <c r="H137" s="30" t="s">
        <v>44</v>
      </c>
      <c r="I137" s="31" t="s">
        <v>44</v>
      </c>
      <c r="J137" s="32" t="n">
        <v>0.00994973843471125</v>
      </c>
      <c r="K137" s="33" t="n">
        <v>0.00994973843471125</v>
      </c>
      <c r="L137" s="33" t="s">
        <v>52</v>
      </c>
      <c r="M137" s="34" t="s">
        <v>44</v>
      </c>
      <c r="N137" s="35" t="s">
        <v>44</v>
      </c>
      <c r="O137" s="36" t="s">
        <v>44</v>
      </c>
      <c r="P137" s="37" t="s">
        <v>44</v>
      </c>
      <c r="Q137" s="32" t="n">
        <v>9.7</v>
      </c>
      <c r="R137" s="37" t="n">
        <v>9.7</v>
      </c>
      <c r="S137" s="38" t="s">
        <v>52</v>
      </c>
      <c r="T137" s="38" t="n">
        <v>-35.5666666666667</v>
      </c>
    </row>
    <row r="138" customFormat="false" ht="15.75" hidden="false" customHeight="false" outlineLevel="0" collapsed="false">
      <c r="B138" s="39" t="s">
        <v>33</v>
      </c>
      <c r="C138" s="40"/>
      <c r="D138" s="41" t="n">
        <v>955.5</v>
      </c>
      <c r="E138" s="42" t="n">
        <v>0</v>
      </c>
      <c r="F138" s="43" t="s">
        <v>44</v>
      </c>
      <c r="G138" s="44" t="s">
        <v>44</v>
      </c>
      <c r="H138" s="44" t="s">
        <v>44</v>
      </c>
      <c r="I138" s="45" t="s">
        <v>44</v>
      </c>
      <c r="J138" s="46" t="n">
        <v>0</v>
      </c>
      <c r="K138" s="47" t="s">
        <v>44</v>
      </c>
      <c r="L138" s="47" t="s">
        <v>44</v>
      </c>
      <c r="M138" s="48" t="s">
        <v>44</v>
      </c>
      <c r="N138" s="49" t="s">
        <v>44</v>
      </c>
      <c r="O138" s="50" t="s">
        <v>44</v>
      </c>
      <c r="P138" s="49" t="s">
        <v>44</v>
      </c>
      <c r="Q138" s="46" t="n">
        <v>0</v>
      </c>
      <c r="R138" s="49" t="s">
        <v>44</v>
      </c>
      <c r="S138" s="47" t="s">
        <v>44</v>
      </c>
      <c r="T138" s="47" t="s">
        <v>44</v>
      </c>
    </row>
    <row r="139" customFormat="false" ht="15.75" hidden="false" customHeight="false" outlineLevel="0" collapsed="false">
      <c r="B139" s="51"/>
      <c r="C139" s="52"/>
      <c r="D139" s="53"/>
      <c r="E139" s="53"/>
      <c r="F139" s="43"/>
      <c r="G139" s="45"/>
      <c r="H139" s="44"/>
      <c r="I139" s="45"/>
      <c r="J139" s="47"/>
      <c r="K139" s="47"/>
      <c r="L139" s="47"/>
      <c r="M139" s="54"/>
      <c r="N139" s="55"/>
      <c r="O139" s="56"/>
      <c r="P139" s="55"/>
      <c r="Q139" s="47"/>
      <c r="R139" s="55"/>
      <c r="S139" s="47"/>
      <c r="T139" s="47"/>
    </row>
    <row r="140" customFormat="false" ht="18.75" hidden="false" customHeight="false" outlineLevel="0" collapsed="false">
      <c r="B140" s="57" t="s">
        <v>34</v>
      </c>
      <c r="C140" s="58"/>
      <c r="D140" s="59" t="n">
        <v>19.4</v>
      </c>
      <c r="E140" s="60" t="n">
        <v>0</v>
      </c>
      <c r="F140" s="43" t="s">
        <v>44</v>
      </c>
      <c r="G140" s="44" t="s">
        <v>44</v>
      </c>
      <c r="H140" s="44" t="s">
        <v>44</v>
      </c>
      <c r="I140" s="45" t="s">
        <v>44</v>
      </c>
      <c r="J140" s="46" t="n">
        <v>0.5</v>
      </c>
      <c r="K140" s="47" t="n">
        <v>0.5</v>
      </c>
      <c r="L140" s="47" t="s">
        <v>52</v>
      </c>
      <c r="M140" s="61" t="s">
        <v>44</v>
      </c>
      <c r="N140" s="62" t="s">
        <v>44</v>
      </c>
      <c r="O140" s="56" t="s">
        <v>44</v>
      </c>
      <c r="P140" s="63" t="s">
        <v>44</v>
      </c>
      <c r="Q140" s="46" t="n">
        <v>9.7</v>
      </c>
      <c r="R140" s="63" t="n">
        <v>9.7</v>
      </c>
      <c r="S140" s="47" t="s">
        <v>52</v>
      </c>
      <c r="T140" s="47" t="n">
        <v>-35.5666666666667</v>
      </c>
    </row>
    <row r="141" customFormat="false" ht="15.75" hidden="false" customHeight="true" outlineLevel="0" collapsed="false">
      <c r="B141" s="64" t="s">
        <v>35</v>
      </c>
      <c r="C141" s="65"/>
      <c r="D141" s="66" t="s">
        <v>36</v>
      </c>
      <c r="E141" s="67" t="n">
        <v>0</v>
      </c>
      <c r="F141" s="68" t="s">
        <v>44</v>
      </c>
      <c r="G141" s="44" t="s">
        <v>44</v>
      </c>
      <c r="H141" s="44" t="s">
        <v>44</v>
      </c>
      <c r="I141" s="45" t="s">
        <v>44</v>
      </c>
      <c r="J141" s="69" t="e">
        <f aca="false"/>
        <v>#VALUE!</v>
      </c>
      <c r="K141" s="70" t="s">
        <v>44</v>
      </c>
      <c r="L141" s="70" t="s">
        <v>44</v>
      </c>
      <c r="M141" s="71" t="s">
        <v>44</v>
      </c>
      <c r="N141" s="72" t="s">
        <v>44</v>
      </c>
      <c r="O141" s="56" t="s">
        <v>44</v>
      </c>
      <c r="P141" s="73" t="s">
        <v>44</v>
      </c>
      <c r="Q141" s="69" t="n">
        <v>0</v>
      </c>
      <c r="R141" s="73" t="s">
        <v>44</v>
      </c>
      <c r="S141" s="74" t="s">
        <v>44</v>
      </c>
      <c r="T141" s="74" t="s">
        <v>44</v>
      </c>
    </row>
    <row r="142" customFormat="false" ht="15.75" hidden="false" customHeight="false" outlineLevel="0" collapsed="false">
      <c r="B142" s="75"/>
      <c r="C142" s="52"/>
      <c r="D142" s="53"/>
      <c r="E142" s="53"/>
      <c r="F142" s="43"/>
      <c r="G142" s="45"/>
      <c r="H142" s="44"/>
      <c r="I142" s="45"/>
      <c r="J142" s="47"/>
      <c r="K142" s="47"/>
      <c r="L142" s="47"/>
      <c r="M142" s="54"/>
      <c r="N142" s="55"/>
      <c r="O142" s="56"/>
      <c r="P142" s="55"/>
      <c r="Q142" s="47"/>
      <c r="R142" s="55"/>
      <c r="S142" s="47"/>
      <c r="T142" s="47"/>
    </row>
    <row r="143" customFormat="false" ht="15.75" hidden="false" customHeight="false" outlineLevel="0" collapsed="false">
      <c r="B143" s="64" t="s">
        <v>37</v>
      </c>
      <c r="C143" s="65"/>
      <c r="D143" s="66" t="n">
        <v>18.83</v>
      </c>
      <c r="E143" s="67" t="n">
        <v>0</v>
      </c>
      <c r="F143" s="43" t="s">
        <v>44</v>
      </c>
      <c r="G143" s="44" t="s">
        <v>44</v>
      </c>
      <c r="H143" s="44" t="s">
        <v>44</v>
      </c>
      <c r="I143" s="45" t="s">
        <v>44</v>
      </c>
      <c r="J143" s="46" t="n">
        <v>0</v>
      </c>
      <c r="K143" s="47" t="s">
        <v>44</v>
      </c>
      <c r="L143" s="47" t="s">
        <v>44</v>
      </c>
      <c r="M143" s="76" t="s">
        <v>44</v>
      </c>
      <c r="N143" s="73" t="s">
        <v>44</v>
      </c>
      <c r="O143" s="56" t="s">
        <v>44</v>
      </c>
      <c r="P143" s="73" t="s">
        <v>44</v>
      </c>
      <c r="Q143" s="46" t="n">
        <v>0</v>
      </c>
      <c r="R143" s="73" t="s">
        <v>44</v>
      </c>
      <c r="S143" s="47" t="s">
        <v>44</v>
      </c>
      <c r="T143" s="47" t="s">
        <v>44</v>
      </c>
    </row>
    <row r="144" customFormat="false" ht="15.75" hidden="false" customHeight="false" outlineLevel="0" collapsed="false">
      <c r="B144" s="75"/>
      <c r="C144" s="52"/>
      <c r="D144" s="53"/>
      <c r="E144" s="53"/>
      <c r="F144" s="43"/>
      <c r="G144" s="45"/>
      <c r="H144" s="44"/>
      <c r="I144" s="45"/>
      <c r="J144" s="47"/>
      <c r="K144" s="47"/>
      <c r="L144" s="47"/>
      <c r="M144" s="54"/>
      <c r="N144" s="55"/>
      <c r="O144" s="56"/>
      <c r="P144" s="55"/>
      <c r="Q144" s="47"/>
      <c r="R144" s="55"/>
      <c r="S144" s="47"/>
      <c r="T144" s="47"/>
    </row>
    <row r="145" customFormat="false" ht="15.75" hidden="false" customHeight="false" outlineLevel="0" collapsed="false">
      <c r="B145" s="64" t="s">
        <v>38</v>
      </c>
      <c r="C145" s="65"/>
      <c r="D145" s="77" t="s">
        <v>44</v>
      </c>
      <c r="E145" s="78" t="n">
        <v>0</v>
      </c>
      <c r="F145" s="68" t="s">
        <v>44</v>
      </c>
      <c r="G145" s="45" t="s">
        <v>44</v>
      </c>
      <c r="H145" s="45" t="s">
        <v>44</v>
      </c>
      <c r="I145" s="45" t="s">
        <v>44</v>
      </c>
      <c r="J145" s="69" t="e">
        <f aca="false"/>
        <v>#VALUE!</v>
      </c>
      <c r="K145" s="70" t="s">
        <v>44</v>
      </c>
      <c r="L145" s="70" t="s">
        <v>44</v>
      </c>
      <c r="M145" s="71" t="s">
        <v>44</v>
      </c>
      <c r="N145" s="73" t="s">
        <v>44</v>
      </c>
      <c r="O145" s="79" t="s">
        <v>44</v>
      </c>
      <c r="P145" s="73" t="s">
        <v>44</v>
      </c>
      <c r="Q145" s="69" t="n">
        <v>0</v>
      </c>
      <c r="R145" s="73" t="s">
        <v>44</v>
      </c>
      <c r="S145" s="74" t="s">
        <v>44</v>
      </c>
      <c r="T145" s="74" t="s">
        <v>44</v>
      </c>
    </row>
    <row r="146" customFormat="false" ht="15.75" hidden="false" customHeight="false" outlineLevel="0" collapsed="false">
      <c r="B146" s="75"/>
      <c r="C146" s="80"/>
      <c r="D146" s="53"/>
      <c r="E146" s="53"/>
      <c r="F146" s="68"/>
      <c r="G146" s="45"/>
      <c r="H146" s="45"/>
      <c r="I146" s="45"/>
      <c r="J146" s="70"/>
      <c r="K146" s="70"/>
      <c r="L146" s="70"/>
      <c r="M146" s="55"/>
      <c r="N146" s="55"/>
      <c r="O146" s="79"/>
      <c r="P146" s="55"/>
      <c r="Q146" s="70"/>
      <c r="R146" s="55"/>
      <c r="S146" s="70"/>
      <c r="T146" s="70"/>
    </row>
    <row r="147" customFormat="false" ht="15.75" hidden="false" customHeight="false" outlineLevel="0" collapsed="false">
      <c r="B147" s="64" t="s">
        <v>39</v>
      </c>
      <c r="C147" s="65"/>
      <c r="D147" s="77" t="n">
        <v>0.48</v>
      </c>
      <c r="E147" s="78" t="n">
        <v>0</v>
      </c>
      <c r="F147" s="68" t="s">
        <v>44</v>
      </c>
      <c r="G147" s="45" t="s">
        <v>44</v>
      </c>
      <c r="H147" s="45" t="s">
        <v>44</v>
      </c>
      <c r="I147" s="45" t="s">
        <v>44</v>
      </c>
      <c r="J147" s="69" t="n">
        <v>0</v>
      </c>
      <c r="K147" s="70" t="s">
        <v>44</v>
      </c>
      <c r="L147" s="70" t="s">
        <v>44</v>
      </c>
      <c r="M147" s="71" t="s">
        <v>44</v>
      </c>
      <c r="N147" s="73" t="s">
        <v>44</v>
      </c>
      <c r="O147" s="79" t="s">
        <v>44</v>
      </c>
      <c r="P147" s="73" t="s">
        <v>44</v>
      </c>
      <c r="Q147" s="69" t="n">
        <v>0</v>
      </c>
      <c r="R147" s="73" t="s">
        <v>44</v>
      </c>
      <c r="S147" s="74" t="s">
        <v>44</v>
      </c>
      <c r="T147" s="74" t="s">
        <v>44</v>
      </c>
    </row>
    <row r="148" customFormat="false" ht="15.75" hidden="false" customHeight="false" outlineLevel="0" collapsed="false">
      <c r="B148" s="75"/>
      <c r="C148" s="52"/>
      <c r="D148" s="53"/>
      <c r="E148" s="53"/>
      <c r="F148" s="68"/>
      <c r="G148" s="45"/>
      <c r="H148" s="45"/>
      <c r="I148" s="45"/>
      <c r="J148" s="70"/>
      <c r="K148" s="70"/>
      <c r="L148" s="70"/>
      <c r="M148" s="81"/>
      <c r="N148" s="81"/>
      <c r="O148" s="79"/>
      <c r="P148" s="81"/>
      <c r="Q148" s="70"/>
      <c r="R148" s="81"/>
      <c r="S148" s="70"/>
      <c r="T148" s="70"/>
    </row>
    <row r="149" customFormat="false" ht="15.75" hidden="false" customHeight="false" outlineLevel="0" collapsed="false">
      <c r="B149" s="64" t="s">
        <v>40</v>
      </c>
      <c r="C149" s="65"/>
      <c r="D149" s="77" t="n">
        <v>0.09</v>
      </c>
      <c r="E149" s="78" t="n">
        <v>0</v>
      </c>
      <c r="F149" s="68" t="s">
        <v>44</v>
      </c>
      <c r="G149" s="45" t="s">
        <v>44</v>
      </c>
      <c r="H149" s="45" t="s">
        <v>44</v>
      </c>
      <c r="I149" s="45" t="s">
        <v>44</v>
      </c>
      <c r="J149" s="69" t="n">
        <v>107.777777777778</v>
      </c>
      <c r="K149" s="47" t="n">
        <v>107.777777777778</v>
      </c>
      <c r="L149" s="70" t="s">
        <v>36</v>
      </c>
      <c r="M149" s="71" t="s">
        <v>44</v>
      </c>
      <c r="N149" s="73" t="s">
        <v>44</v>
      </c>
      <c r="O149" s="79" t="s">
        <v>44</v>
      </c>
      <c r="P149" s="73" t="s">
        <v>44</v>
      </c>
      <c r="Q149" s="69" t="n">
        <v>9.7</v>
      </c>
      <c r="R149" s="73" t="n">
        <v>9.7</v>
      </c>
      <c r="S149" s="74" t="s">
        <v>36</v>
      </c>
      <c r="T149" s="74" t="n">
        <v>-35.5666666666667</v>
      </c>
    </row>
    <row r="150" customFormat="false" ht="15.75" hidden="false" customHeight="false" outlineLevel="0" collapsed="false">
      <c r="B150" s="68"/>
      <c r="C150" s="52"/>
      <c r="D150" s="53"/>
      <c r="E150" s="53"/>
      <c r="F150" s="68"/>
      <c r="G150" s="45"/>
      <c r="H150" s="45"/>
      <c r="I150" s="45"/>
      <c r="J150" s="70"/>
      <c r="K150" s="45"/>
      <c r="L150" s="70"/>
      <c r="M150" s="81"/>
      <c r="N150" s="81"/>
      <c r="O150" s="45"/>
      <c r="P150" s="81"/>
      <c r="Q150" s="70"/>
      <c r="R150" s="81"/>
      <c r="S150" s="70"/>
      <c r="T150" s="70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9"/>
      <c r="B153" s="10" t="s">
        <v>77</v>
      </c>
      <c r="C153" s="10"/>
      <c r="D153" s="11" t="s">
        <v>4</v>
      </c>
      <c r="E153" s="11"/>
      <c r="F153" s="11" t="s">
        <v>78</v>
      </c>
      <c r="G153" s="11"/>
      <c r="H153" s="11"/>
      <c r="I153" s="11"/>
      <c r="J153" s="11"/>
      <c r="K153" s="11"/>
      <c r="L153" s="11"/>
      <c r="M153" s="11" t="s">
        <v>6</v>
      </c>
      <c r="N153" s="11"/>
      <c r="O153" s="11"/>
      <c r="P153" s="11"/>
      <c r="Q153" s="11"/>
      <c r="R153" s="11"/>
      <c r="S153" s="11"/>
      <c r="T153" s="11" t="s">
        <v>7</v>
      </c>
    </row>
    <row r="154" customFormat="false" ht="12.75" hidden="false" customHeight="true" outlineLevel="0" collapsed="false">
      <c r="B154" s="12" t="s">
        <v>8</v>
      </c>
      <c r="C154" s="13" t="s">
        <v>9</v>
      </c>
      <c r="D154" s="14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7" t="s">
        <v>15</v>
      </c>
      <c r="L154" s="17"/>
      <c r="M154" s="18" t="s">
        <v>16</v>
      </c>
      <c r="N154" s="18"/>
      <c r="O154" s="18"/>
      <c r="P154" s="16" t="s">
        <v>17</v>
      </c>
      <c r="Q154" s="17" t="s">
        <v>18</v>
      </c>
      <c r="R154" s="17" t="s">
        <v>19</v>
      </c>
      <c r="S154" s="17"/>
      <c r="T154" s="11"/>
    </row>
    <row r="155" customFormat="false" ht="20.25" hidden="false" customHeight="true" outlineLevel="0" collapsed="false">
      <c r="B155" s="12"/>
      <c r="C155" s="13"/>
      <c r="D155" s="14"/>
      <c r="E155" s="14"/>
      <c r="F155" s="15"/>
      <c r="G155" s="15"/>
      <c r="H155" s="15"/>
      <c r="I155" s="16"/>
      <c r="J155" s="17"/>
      <c r="K155" s="17"/>
      <c r="L155" s="17"/>
      <c r="M155" s="18"/>
      <c r="N155" s="18"/>
      <c r="O155" s="18"/>
      <c r="P155" s="16"/>
      <c r="Q155" s="17"/>
      <c r="R155" s="17"/>
      <c r="S155" s="17"/>
      <c r="T155" s="11"/>
    </row>
    <row r="156" customFormat="false" ht="12.75" hidden="false" customHeight="true" outlineLevel="0" collapsed="false">
      <c r="B156" s="12"/>
      <c r="C156" s="13"/>
      <c r="D156" s="14"/>
      <c r="E156" s="14"/>
      <c r="F156" s="15" t="s">
        <v>20</v>
      </c>
      <c r="G156" s="19" t="s">
        <v>21</v>
      </c>
      <c r="H156" s="19" t="s">
        <v>22</v>
      </c>
      <c r="I156" s="16"/>
      <c r="J156" s="17"/>
      <c r="K156" s="20" t="s">
        <v>23</v>
      </c>
      <c r="L156" s="21" t="s">
        <v>24</v>
      </c>
      <c r="M156" s="22" t="s">
        <v>25</v>
      </c>
      <c r="N156" s="16" t="s">
        <v>21</v>
      </c>
      <c r="O156" s="16" t="s">
        <v>22</v>
      </c>
      <c r="P156" s="16"/>
      <c r="Q156" s="17"/>
      <c r="R156" s="20" t="s">
        <v>26</v>
      </c>
      <c r="S156" s="21" t="s">
        <v>27</v>
      </c>
      <c r="T156" s="11"/>
    </row>
    <row r="157" customFormat="false" ht="13.5" hidden="false" customHeight="true" outlineLevel="0" collapsed="false">
      <c r="B157" s="12"/>
      <c r="C157" s="13"/>
      <c r="D157" s="14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7.25" hidden="false" customHeight="false" outlineLevel="0" collapsed="false">
      <c r="B158" s="25" t="s">
        <v>31</v>
      </c>
      <c r="C158" s="26"/>
      <c r="D158" s="27" t="n">
        <v>974.63</v>
      </c>
      <c r="E158" s="28" t="n">
        <v>0</v>
      </c>
      <c r="F158" s="29" t="s">
        <v>44</v>
      </c>
      <c r="G158" s="30" t="s">
        <v>44</v>
      </c>
      <c r="H158" s="30" t="s">
        <v>44</v>
      </c>
      <c r="I158" s="31" t="s">
        <v>44</v>
      </c>
      <c r="J158" s="32" t="n">
        <v>0.00995249479289577</v>
      </c>
      <c r="K158" s="33" t="n">
        <v>0.00995249479289577</v>
      </c>
      <c r="L158" s="33" t="s">
        <v>52</v>
      </c>
      <c r="M158" s="34" t="s">
        <v>44</v>
      </c>
      <c r="N158" s="35" t="s">
        <v>44</v>
      </c>
      <c r="O158" s="36" t="s">
        <v>44</v>
      </c>
      <c r="P158" s="37" t="s">
        <v>44</v>
      </c>
      <c r="Q158" s="32" t="n">
        <v>9.7</v>
      </c>
      <c r="R158" s="37" t="n">
        <v>9.7</v>
      </c>
      <c r="S158" s="38" t="s">
        <v>52</v>
      </c>
      <c r="T158" s="38" t="n">
        <v>-35.5666666666667</v>
      </c>
    </row>
    <row r="159" customFormat="false" ht="15.75" hidden="false" customHeight="false" outlineLevel="0" collapsed="false">
      <c r="B159" s="39" t="s">
        <v>33</v>
      </c>
      <c r="C159" s="40"/>
      <c r="D159" s="41" t="n">
        <v>955.23</v>
      </c>
      <c r="E159" s="42" t="n">
        <v>0</v>
      </c>
      <c r="F159" s="43" t="s">
        <v>44</v>
      </c>
      <c r="G159" s="44" t="s">
        <v>44</v>
      </c>
      <c r="H159" s="44" t="s">
        <v>44</v>
      </c>
      <c r="I159" s="45" t="s">
        <v>44</v>
      </c>
      <c r="J159" s="46" t="n">
        <v>0</v>
      </c>
      <c r="K159" s="47" t="s">
        <v>44</v>
      </c>
      <c r="L159" s="47" t="s">
        <v>44</v>
      </c>
      <c r="M159" s="48" t="s">
        <v>44</v>
      </c>
      <c r="N159" s="49" t="s">
        <v>44</v>
      </c>
      <c r="O159" s="50" t="s">
        <v>44</v>
      </c>
      <c r="P159" s="49" t="s">
        <v>44</v>
      </c>
      <c r="Q159" s="46" t="n">
        <v>0</v>
      </c>
      <c r="R159" s="49" t="s">
        <v>44</v>
      </c>
      <c r="S159" s="47" t="s">
        <v>44</v>
      </c>
      <c r="T159" s="47" t="s">
        <v>44</v>
      </c>
    </row>
    <row r="160" customFormat="false" ht="15.75" hidden="false" customHeight="false" outlineLevel="0" collapsed="false">
      <c r="B160" s="51"/>
      <c r="C160" s="52"/>
      <c r="D160" s="53"/>
      <c r="E160" s="53"/>
      <c r="F160" s="43"/>
      <c r="G160" s="45"/>
      <c r="H160" s="44"/>
      <c r="I160" s="45"/>
      <c r="J160" s="47"/>
      <c r="K160" s="47"/>
      <c r="L160" s="47"/>
      <c r="M160" s="54"/>
      <c r="N160" s="55"/>
      <c r="O160" s="56"/>
      <c r="P160" s="55"/>
      <c r="Q160" s="47"/>
      <c r="R160" s="55"/>
      <c r="S160" s="47"/>
      <c r="T160" s="47"/>
    </row>
    <row r="161" customFormat="false" ht="18.75" hidden="false" customHeight="false" outlineLevel="0" collapsed="false">
      <c r="B161" s="57" t="s">
        <v>34</v>
      </c>
      <c r="C161" s="58"/>
      <c r="D161" s="59" t="n">
        <v>19.4</v>
      </c>
      <c r="E161" s="60" t="n">
        <v>0</v>
      </c>
      <c r="F161" s="43" t="s">
        <v>44</v>
      </c>
      <c r="G161" s="44" t="s">
        <v>44</v>
      </c>
      <c r="H161" s="44" t="s">
        <v>44</v>
      </c>
      <c r="I161" s="45" t="s">
        <v>44</v>
      </c>
      <c r="J161" s="46" t="n">
        <v>0.5</v>
      </c>
      <c r="K161" s="47" t="n">
        <v>0.5</v>
      </c>
      <c r="L161" s="47" t="s">
        <v>52</v>
      </c>
      <c r="M161" s="61" t="s">
        <v>44</v>
      </c>
      <c r="N161" s="62" t="s">
        <v>44</v>
      </c>
      <c r="O161" s="56" t="s">
        <v>44</v>
      </c>
      <c r="P161" s="63" t="s">
        <v>44</v>
      </c>
      <c r="Q161" s="46" t="n">
        <v>9.7</v>
      </c>
      <c r="R161" s="63" t="n">
        <v>9.7</v>
      </c>
      <c r="S161" s="47" t="s">
        <v>52</v>
      </c>
      <c r="T161" s="47" t="n">
        <v>-35.5666666666667</v>
      </c>
    </row>
    <row r="162" customFormat="false" ht="15.75" hidden="false" customHeight="true" outlineLevel="0" collapsed="false">
      <c r="B162" s="64" t="s">
        <v>35</v>
      </c>
      <c r="C162" s="65"/>
      <c r="D162" s="66" t="s">
        <v>36</v>
      </c>
      <c r="E162" s="67" t="n">
        <v>0</v>
      </c>
      <c r="F162" s="68" t="s">
        <v>44</v>
      </c>
      <c r="G162" s="44" t="s">
        <v>44</v>
      </c>
      <c r="H162" s="44" t="s">
        <v>44</v>
      </c>
      <c r="I162" s="45" t="s">
        <v>44</v>
      </c>
      <c r="J162" s="69" t="e">
        <f aca="false"/>
        <v>#VALUE!</v>
      </c>
      <c r="K162" s="70" t="s">
        <v>44</v>
      </c>
      <c r="L162" s="70" t="s">
        <v>44</v>
      </c>
      <c r="M162" s="71" t="s">
        <v>44</v>
      </c>
      <c r="N162" s="72" t="s">
        <v>44</v>
      </c>
      <c r="O162" s="56" t="s">
        <v>44</v>
      </c>
      <c r="P162" s="73" t="s">
        <v>44</v>
      </c>
      <c r="Q162" s="69" t="n">
        <v>0</v>
      </c>
      <c r="R162" s="73" t="s">
        <v>44</v>
      </c>
      <c r="S162" s="74" t="s">
        <v>44</v>
      </c>
      <c r="T162" s="74" t="s">
        <v>44</v>
      </c>
    </row>
    <row r="163" customFormat="false" ht="15.75" hidden="false" customHeight="false" outlineLevel="0" collapsed="false">
      <c r="B163" s="75"/>
      <c r="C163" s="52"/>
      <c r="D163" s="53"/>
      <c r="E163" s="53"/>
      <c r="F163" s="43"/>
      <c r="G163" s="45"/>
      <c r="H163" s="44"/>
      <c r="I163" s="45"/>
      <c r="J163" s="47"/>
      <c r="K163" s="47"/>
      <c r="L163" s="47"/>
      <c r="M163" s="54"/>
      <c r="N163" s="55"/>
      <c r="O163" s="56"/>
      <c r="P163" s="55"/>
      <c r="Q163" s="47"/>
      <c r="R163" s="55"/>
      <c r="S163" s="47"/>
      <c r="T163" s="47"/>
    </row>
    <row r="164" customFormat="false" ht="15.75" hidden="false" customHeight="false" outlineLevel="0" collapsed="false">
      <c r="B164" s="64" t="s">
        <v>37</v>
      </c>
      <c r="C164" s="65"/>
      <c r="D164" s="66" t="n">
        <v>18.83</v>
      </c>
      <c r="E164" s="67" t="n">
        <v>0</v>
      </c>
      <c r="F164" s="43" t="s">
        <v>44</v>
      </c>
      <c r="G164" s="44" t="s">
        <v>44</v>
      </c>
      <c r="H164" s="44" t="s">
        <v>44</v>
      </c>
      <c r="I164" s="45" t="s">
        <v>44</v>
      </c>
      <c r="J164" s="46" t="n">
        <v>0</v>
      </c>
      <c r="K164" s="47" t="s">
        <v>44</v>
      </c>
      <c r="L164" s="47" t="s">
        <v>44</v>
      </c>
      <c r="M164" s="76" t="s">
        <v>44</v>
      </c>
      <c r="N164" s="73" t="s">
        <v>44</v>
      </c>
      <c r="O164" s="56" t="s">
        <v>44</v>
      </c>
      <c r="P164" s="73" t="s">
        <v>44</v>
      </c>
      <c r="Q164" s="46" t="n">
        <v>0</v>
      </c>
      <c r="R164" s="73" t="s">
        <v>44</v>
      </c>
      <c r="S164" s="47" t="s">
        <v>44</v>
      </c>
      <c r="T164" s="47" t="s">
        <v>44</v>
      </c>
    </row>
    <row r="165" customFormat="false" ht="15.75" hidden="false" customHeight="false" outlineLevel="0" collapsed="false">
      <c r="B165" s="75"/>
      <c r="C165" s="52"/>
      <c r="D165" s="53"/>
      <c r="E165" s="53"/>
      <c r="F165" s="43"/>
      <c r="G165" s="45"/>
      <c r="H165" s="44"/>
      <c r="I165" s="45"/>
      <c r="J165" s="47"/>
      <c r="K165" s="47"/>
      <c r="L165" s="47"/>
      <c r="M165" s="54"/>
      <c r="N165" s="55"/>
      <c r="O165" s="56"/>
      <c r="P165" s="55"/>
      <c r="Q165" s="47"/>
      <c r="R165" s="55"/>
      <c r="S165" s="47"/>
      <c r="T165" s="47"/>
    </row>
    <row r="166" customFormat="false" ht="15.75" hidden="false" customHeight="false" outlineLevel="0" collapsed="false">
      <c r="B166" s="64" t="s">
        <v>38</v>
      </c>
      <c r="C166" s="65"/>
      <c r="D166" s="77" t="s">
        <v>44</v>
      </c>
      <c r="E166" s="78" t="n">
        <v>0</v>
      </c>
      <c r="F166" s="68" t="s">
        <v>44</v>
      </c>
      <c r="G166" s="45" t="s">
        <v>44</v>
      </c>
      <c r="H166" s="45" t="s">
        <v>44</v>
      </c>
      <c r="I166" s="45" t="s">
        <v>44</v>
      </c>
      <c r="J166" s="69" t="e">
        <f aca="false"/>
        <v>#VALUE!</v>
      </c>
      <c r="K166" s="70" t="s">
        <v>44</v>
      </c>
      <c r="L166" s="70" t="s">
        <v>44</v>
      </c>
      <c r="M166" s="71" t="s">
        <v>44</v>
      </c>
      <c r="N166" s="73" t="s">
        <v>44</v>
      </c>
      <c r="O166" s="79" t="s">
        <v>44</v>
      </c>
      <c r="P166" s="73" t="s">
        <v>44</v>
      </c>
      <c r="Q166" s="69" t="n">
        <v>0</v>
      </c>
      <c r="R166" s="73" t="s">
        <v>44</v>
      </c>
      <c r="S166" s="74" t="s">
        <v>44</v>
      </c>
      <c r="T166" s="74" t="s">
        <v>44</v>
      </c>
    </row>
    <row r="167" customFormat="false" ht="15.75" hidden="false" customHeight="false" outlineLevel="0" collapsed="false">
      <c r="B167" s="75"/>
      <c r="C167" s="80"/>
      <c r="D167" s="53"/>
      <c r="E167" s="53"/>
      <c r="F167" s="68"/>
      <c r="G167" s="45"/>
      <c r="H167" s="45"/>
      <c r="I167" s="45"/>
      <c r="J167" s="70"/>
      <c r="K167" s="70"/>
      <c r="L167" s="70"/>
      <c r="M167" s="55"/>
      <c r="N167" s="55"/>
      <c r="O167" s="79"/>
      <c r="P167" s="55"/>
      <c r="Q167" s="70"/>
      <c r="R167" s="55"/>
      <c r="S167" s="70"/>
      <c r="T167" s="70"/>
    </row>
    <row r="168" customFormat="false" ht="15.75" hidden="false" customHeight="false" outlineLevel="0" collapsed="false">
      <c r="B168" s="64" t="s">
        <v>39</v>
      </c>
      <c r="C168" s="65"/>
      <c r="D168" s="77" t="n">
        <v>0.48</v>
      </c>
      <c r="E168" s="78" t="n">
        <v>0</v>
      </c>
      <c r="F168" s="68" t="s">
        <v>44</v>
      </c>
      <c r="G168" s="45" t="s">
        <v>44</v>
      </c>
      <c r="H168" s="45" t="s">
        <v>44</v>
      </c>
      <c r="I168" s="45" t="s">
        <v>44</v>
      </c>
      <c r="J168" s="69" t="n">
        <v>0</v>
      </c>
      <c r="K168" s="70" t="s">
        <v>44</v>
      </c>
      <c r="L168" s="70" t="s">
        <v>44</v>
      </c>
      <c r="M168" s="71" t="s">
        <v>44</v>
      </c>
      <c r="N168" s="73" t="s">
        <v>44</v>
      </c>
      <c r="O168" s="79" t="s">
        <v>44</v>
      </c>
      <c r="P168" s="73" t="s">
        <v>44</v>
      </c>
      <c r="Q168" s="69" t="n">
        <v>0</v>
      </c>
      <c r="R168" s="73" t="s">
        <v>44</v>
      </c>
      <c r="S168" s="74" t="s">
        <v>44</v>
      </c>
      <c r="T168" s="74" t="s">
        <v>44</v>
      </c>
    </row>
    <row r="169" customFormat="false" ht="15.75" hidden="false" customHeight="false" outlineLevel="0" collapsed="false">
      <c r="B169" s="75"/>
      <c r="C169" s="52"/>
      <c r="D169" s="53"/>
      <c r="E169" s="53"/>
      <c r="F169" s="68"/>
      <c r="G169" s="45"/>
      <c r="H169" s="45"/>
      <c r="I169" s="45"/>
      <c r="J169" s="70"/>
      <c r="K169" s="70"/>
      <c r="L169" s="70"/>
      <c r="M169" s="81"/>
      <c r="N169" s="81"/>
      <c r="O169" s="79"/>
      <c r="P169" s="81"/>
      <c r="Q169" s="70"/>
      <c r="R169" s="81"/>
      <c r="S169" s="70"/>
      <c r="T169" s="70"/>
    </row>
    <row r="170" customFormat="false" ht="15.75" hidden="false" customHeight="false" outlineLevel="0" collapsed="false">
      <c r="B170" s="64" t="s">
        <v>40</v>
      </c>
      <c r="C170" s="65"/>
      <c r="D170" s="77" t="n">
        <v>0.09</v>
      </c>
      <c r="E170" s="78" t="n">
        <v>0</v>
      </c>
      <c r="F170" s="68" t="s">
        <v>44</v>
      </c>
      <c r="G170" s="45" t="s">
        <v>44</v>
      </c>
      <c r="H170" s="45" t="s">
        <v>44</v>
      </c>
      <c r="I170" s="45" t="s">
        <v>44</v>
      </c>
      <c r="J170" s="69" t="n">
        <v>107.777777777778</v>
      </c>
      <c r="K170" s="47" t="n">
        <v>107.777777777778</v>
      </c>
      <c r="L170" s="70" t="s">
        <v>36</v>
      </c>
      <c r="M170" s="71" t="s">
        <v>44</v>
      </c>
      <c r="N170" s="73" t="s">
        <v>44</v>
      </c>
      <c r="O170" s="79" t="s">
        <v>44</v>
      </c>
      <c r="P170" s="73" t="s">
        <v>44</v>
      </c>
      <c r="Q170" s="69" t="n">
        <v>9.7</v>
      </c>
      <c r="R170" s="73" t="n">
        <v>9.7</v>
      </c>
      <c r="S170" s="74" t="s">
        <v>36</v>
      </c>
      <c r="T170" s="74" t="n">
        <v>-35.5666666666667</v>
      </c>
    </row>
    <row r="171" customFormat="false" ht="15.75" hidden="false" customHeight="false" outlineLevel="0" collapsed="false">
      <c r="B171" s="68"/>
      <c r="C171" s="52"/>
      <c r="D171" s="53"/>
      <c r="E171" s="53"/>
      <c r="F171" s="68"/>
      <c r="G171" s="45"/>
      <c r="H171" s="45"/>
      <c r="I171" s="45"/>
      <c r="J171" s="70"/>
      <c r="K171" s="45"/>
      <c r="L171" s="70"/>
      <c r="M171" s="81"/>
      <c r="N171" s="81"/>
      <c r="O171" s="45"/>
      <c r="P171" s="81"/>
      <c r="Q171" s="70"/>
      <c r="R171" s="81"/>
      <c r="S171" s="70"/>
      <c r="T171" s="70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9"/>
      <c r="B174" s="10" t="s">
        <v>77</v>
      </c>
      <c r="C174" s="10"/>
      <c r="D174" s="11" t="s">
        <v>4</v>
      </c>
      <c r="E174" s="11"/>
      <c r="F174" s="11" t="s">
        <v>78</v>
      </c>
      <c r="G174" s="11"/>
      <c r="H174" s="11"/>
      <c r="I174" s="11"/>
      <c r="J174" s="11"/>
      <c r="K174" s="11"/>
      <c r="L174" s="11"/>
      <c r="M174" s="11" t="s">
        <v>6</v>
      </c>
      <c r="N174" s="11"/>
      <c r="O174" s="11"/>
      <c r="P174" s="11"/>
      <c r="Q174" s="11"/>
      <c r="R174" s="11"/>
      <c r="S174" s="11"/>
      <c r="T174" s="11" t="s">
        <v>7</v>
      </c>
    </row>
    <row r="175" customFormat="false" ht="12.75" hidden="false" customHeight="true" outlineLevel="0" collapsed="false">
      <c r="B175" s="12" t="s">
        <v>8</v>
      </c>
      <c r="C175" s="13" t="s">
        <v>9</v>
      </c>
      <c r="D175" s="14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7" t="s">
        <v>15</v>
      </c>
      <c r="L175" s="17"/>
      <c r="M175" s="18" t="s">
        <v>16</v>
      </c>
      <c r="N175" s="18"/>
      <c r="O175" s="18"/>
      <c r="P175" s="16" t="s">
        <v>17</v>
      </c>
      <c r="Q175" s="17" t="s">
        <v>18</v>
      </c>
      <c r="R175" s="17" t="s">
        <v>19</v>
      </c>
      <c r="S175" s="17"/>
      <c r="T175" s="11"/>
    </row>
    <row r="176" customFormat="false" ht="20.25" hidden="false" customHeight="true" outlineLevel="0" collapsed="false">
      <c r="B176" s="12"/>
      <c r="C176" s="13"/>
      <c r="D176" s="14"/>
      <c r="E176" s="14"/>
      <c r="F176" s="15"/>
      <c r="G176" s="15"/>
      <c r="H176" s="15"/>
      <c r="I176" s="16"/>
      <c r="J176" s="17"/>
      <c r="K176" s="17"/>
      <c r="L176" s="17"/>
      <c r="M176" s="18"/>
      <c r="N176" s="18"/>
      <c r="O176" s="18"/>
      <c r="P176" s="16"/>
      <c r="Q176" s="17"/>
      <c r="R176" s="17"/>
      <c r="S176" s="17"/>
      <c r="T176" s="11"/>
    </row>
    <row r="177" customFormat="false" ht="12.75" hidden="false" customHeight="true" outlineLevel="0" collapsed="false">
      <c r="B177" s="12"/>
      <c r="C177" s="13"/>
      <c r="D177" s="14"/>
      <c r="E177" s="14"/>
      <c r="F177" s="15" t="s">
        <v>20</v>
      </c>
      <c r="G177" s="19" t="s">
        <v>21</v>
      </c>
      <c r="H177" s="19" t="s">
        <v>22</v>
      </c>
      <c r="I177" s="16"/>
      <c r="J177" s="17"/>
      <c r="K177" s="20" t="s">
        <v>23</v>
      </c>
      <c r="L177" s="21" t="s">
        <v>24</v>
      </c>
      <c r="M177" s="22" t="s">
        <v>25</v>
      </c>
      <c r="N177" s="16" t="s">
        <v>21</v>
      </c>
      <c r="O177" s="16" t="s">
        <v>22</v>
      </c>
      <c r="P177" s="16"/>
      <c r="Q177" s="17"/>
      <c r="R177" s="20" t="s">
        <v>26</v>
      </c>
      <c r="S177" s="21" t="s">
        <v>27</v>
      </c>
      <c r="T177" s="11"/>
    </row>
    <row r="178" customFormat="false" ht="13.5" hidden="false" customHeight="true" outlineLevel="0" collapsed="false">
      <c r="B178" s="12"/>
      <c r="C178" s="13"/>
      <c r="D178" s="14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7.25" hidden="false" customHeight="false" outlineLevel="0" collapsed="false">
      <c r="B179" s="25" t="s">
        <v>31</v>
      </c>
      <c r="C179" s="26"/>
      <c r="D179" s="27" t="n">
        <v>974.36</v>
      </c>
      <c r="E179" s="28" t="n">
        <v>0</v>
      </c>
      <c r="F179" s="29" t="s">
        <v>44</v>
      </c>
      <c r="G179" s="30" t="s">
        <v>44</v>
      </c>
      <c r="H179" s="30" t="s">
        <v>44</v>
      </c>
      <c r="I179" s="31" t="s">
        <v>44</v>
      </c>
      <c r="J179" s="32" t="n">
        <v>0.00995525267868139</v>
      </c>
      <c r="K179" s="33" t="n">
        <v>0.00995525267868139</v>
      </c>
      <c r="L179" s="33" t="s">
        <v>52</v>
      </c>
      <c r="M179" s="34" t="s">
        <v>44</v>
      </c>
      <c r="N179" s="35" t="s">
        <v>44</v>
      </c>
      <c r="O179" s="36" t="s">
        <v>44</v>
      </c>
      <c r="P179" s="37" t="s">
        <v>44</v>
      </c>
      <c r="Q179" s="32" t="n">
        <v>9.7</v>
      </c>
      <c r="R179" s="37" t="n">
        <v>9.7</v>
      </c>
      <c r="S179" s="38" t="s">
        <v>52</v>
      </c>
      <c r="T179" s="38" t="n">
        <v>-35.5666666666667</v>
      </c>
    </row>
    <row r="180" customFormat="false" ht="15.75" hidden="false" customHeight="false" outlineLevel="0" collapsed="false">
      <c r="B180" s="39" t="s">
        <v>33</v>
      </c>
      <c r="C180" s="40"/>
      <c r="D180" s="41" t="n">
        <v>954.96</v>
      </c>
      <c r="E180" s="42" t="n">
        <v>0</v>
      </c>
      <c r="F180" s="43" t="s">
        <v>44</v>
      </c>
      <c r="G180" s="44" t="s">
        <v>44</v>
      </c>
      <c r="H180" s="44" t="s">
        <v>44</v>
      </c>
      <c r="I180" s="45" t="s">
        <v>44</v>
      </c>
      <c r="J180" s="46" t="n">
        <v>0</v>
      </c>
      <c r="K180" s="47" t="s">
        <v>44</v>
      </c>
      <c r="L180" s="47" t="s">
        <v>44</v>
      </c>
      <c r="M180" s="48" t="s">
        <v>44</v>
      </c>
      <c r="N180" s="49" t="s">
        <v>44</v>
      </c>
      <c r="O180" s="50" t="s">
        <v>44</v>
      </c>
      <c r="P180" s="49" t="s">
        <v>44</v>
      </c>
      <c r="Q180" s="46" t="n">
        <v>0</v>
      </c>
      <c r="R180" s="49" t="s">
        <v>44</v>
      </c>
      <c r="S180" s="47" t="s">
        <v>44</v>
      </c>
      <c r="T180" s="47" t="s">
        <v>44</v>
      </c>
    </row>
    <row r="181" customFormat="false" ht="15.75" hidden="false" customHeight="false" outlineLevel="0" collapsed="false">
      <c r="B181" s="51"/>
      <c r="C181" s="52"/>
      <c r="D181" s="53"/>
      <c r="E181" s="53"/>
      <c r="F181" s="43"/>
      <c r="G181" s="45"/>
      <c r="H181" s="44"/>
      <c r="I181" s="45"/>
      <c r="J181" s="47"/>
      <c r="K181" s="47"/>
      <c r="L181" s="47"/>
      <c r="M181" s="54"/>
      <c r="N181" s="55"/>
      <c r="O181" s="56"/>
      <c r="P181" s="55"/>
      <c r="Q181" s="47"/>
      <c r="R181" s="55"/>
      <c r="S181" s="47"/>
      <c r="T181" s="47"/>
    </row>
    <row r="182" customFormat="false" ht="18.75" hidden="false" customHeight="false" outlineLevel="0" collapsed="false">
      <c r="B182" s="57" t="s">
        <v>34</v>
      </c>
      <c r="C182" s="58"/>
      <c r="D182" s="59" t="n">
        <v>19.4</v>
      </c>
      <c r="E182" s="60" t="n">
        <v>0</v>
      </c>
      <c r="F182" s="43" t="s">
        <v>44</v>
      </c>
      <c r="G182" s="44" t="s">
        <v>44</v>
      </c>
      <c r="H182" s="44" t="s">
        <v>44</v>
      </c>
      <c r="I182" s="45" t="s">
        <v>44</v>
      </c>
      <c r="J182" s="46" t="n">
        <v>0.5</v>
      </c>
      <c r="K182" s="47" t="n">
        <v>0.5</v>
      </c>
      <c r="L182" s="47" t="s">
        <v>52</v>
      </c>
      <c r="M182" s="61" t="s">
        <v>44</v>
      </c>
      <c r="N182" s="62" t="s">
        <v>44</v>
      </c>
      <c r="O182" s="56" t="s">
        <v>44</v>
      </c>
      <c r="P182" s="63" t="s">
        <v>44</v>
      </c>
      <c r="Q182" s="46" t="n">
        <v>9.7</v>
      </c>
      <c r="R182" s="63" t="n">
        <v>9.7</v>
      </c>
      <c r="S182" s="47" t="s">
        <v>52</v>
      </c>
      <c r="T182" s="47" t="n">
        <v>-35.5666666666667</v>
      </c>
    </row>
    <row r="183" customFormat="false" ht="15.75" hidden="false" customHeight="true" outlineLevel="0" collapsed="false">
      <c r="B183" s="64" t="s">
        <v>35</v>
      </c>
      <c r="C183" s="65"/>
      <c r="D183" s="66" t="s">
        <v>36</v>
      </c>
      <c r="E183" s="67" t="n">
        <v>0</v>
      </c>
      <c r="F183" s="68" t="s">
        <v>44</v>
      </c>
      <c r="G183" s="44" t="s">
        <v>44</v>
      </c>
      <c r="H183" s="44" t="s">
        <v>44</v>
      </c>
      <c r="I183" s="45" t="s">
        <v>44</v>
      </c>
      <c r="J183" s="69" t="e">
        <f aca="false"/>
        <v>#VALUE!</v>
      </c>
      <c r="K183" s="70" t="s">
        <v>44</v>
      </c>
      <c r="L183" s="70" t="s">
        <v>44</v>
      </c>
      <c r="M183" s="71" t="s">
        <v>44</v>
      </c>
      <c r="N183" s="72" t="s">
        <v>44</v>
      </c>
      <c r="O183" s="56" t="s">
        <v>44</v>
      </c>
      <c r="P183" s="73" t="s">
        <v>44</v>
      </c>
      <c r="Q183" s="69" t="n">
        <v>0</v>
      </c>
      <c r="R183" s="73" t="s">
        <v>44</v>
      </c>
      <c r="S183" s="74" t="s">
        <v>44</v>
      </c>
      <c r="T183" s="74" t="s">
        <v>44</v>
      </c>
    </row>
    <row r="184" customFormat="false" ht="15.75" hidden="false" customHeight="false" outlineLevel="0" collapsed="false">
      <c r="B184" s="75"/>
      <c r="C184" s="52"/>
      <c r="D184" s="53"/>
      <c r="E184" s="53"/>
      <c r="F184" s="43"/>
      <c r="G184" s="45"/>
      <c r="H184" s="44"/>
      <c r="I184" s="45"/>
      <c r="J184" s="47"/>
      <c r="K184" s="47"/>
      <c r="L184" s="47"/>
      <c r="M184" s="54"/>
      <c r="N184" s="55"/>
      <c r="O184" s="56"/>
      <c r="P184" s="55"/>
      <c r="Q184" s="47"/>
      <c r="R184" s="55"/>
      <c r="S184" s="47"/>
      <c r="T184" s="47"/>
    </row>
    <row r="185" customFormat="false" ht="15.75" hidden="false" customHeight="false" outlineLevel="0" collapsed="false">
      <c r="B185" s="64" t="s">
        <v>37</v>
      </c>
      <c r="C185" s="65"/>
      <c r="D185" s="66" t="n">
        <v>18.83</v>
      </c>
      <c r="E185" s="67" t="n">
        <v>0</v>
      </c>
      <c r="F185" s="43" t="s">
        <v>44</v>
      </c>
      <c r="G185" s="44" t="s">
        <v>44</v>
      </c>
      <c r="H185" s="44" t="s">
        <v>44</v>
      </c>
      <c r="I185" s="45" t="s">
        <v>44</v>
      </c>
      <c r="J185" s="46" t="n">
        <v>0</v>
      </c>
      <c r="K185" s="47" t="s">
        <v>44</v>
      </c>
      <c r="L185" s="47" t="s">
        <v>44</v>
      </c>
      <c r="M185" s="76" t="s">
        <v>44</v>
      </c>
      <c r="N185" s="73" t="s">
        <v>44</v>
      </c>
      <c r="O185" s="56" t="s">
        <v>44</v>
      </c>
      <c r="P185" s="73" t="s">
        <v>44</v>
      </c>
      <c r="Q185" s="46" t="n">
        <v>0</v>
      </c>
      <c r="R185" s="73" t="s">
        <v>44</v>
      </c>
      <c r="S185" s="47" t="s">
        <v>44</v>
      </c>
      <c r="T185" s="47" t="s">
        <v>44</v>
      </c>
    </row>
    <row r="186" customFormat="false" ht="15.75" hidden="false" customHeight="false" outlineLevel="0" collapsed="false">
      <c r="B186" s="75"/>
      <c r="C186" s="52"/>
      <c r="D186" s="53"/>
      <c r="E186" s="53"/>
      <c r="F186" s="43"/>
      <c r="G186" s="45"/>
      <c r="H186" s="44"/>
      <c r="I186" s="45"/>
      <c r="J186" s="47"/>
      <c r="K186" s="47"/>
      <c r="L186" s="47"/>
      <c r="M186" s="54"/>
      <c r="N186" s="55"/>
      <c r="O186" s="56"/>
      <c r="P186" s="55"/>
      <c r="Q186" s="47"/>
      <c r="R186" s="55"/>
      <c r="S186" s="47"/>
      <c r="T186" s="47"/>
    </row>
    <row r="187" customFormat="false" ht="15.75" hidden="false" customHeight="false" outlineLevel="0" collapsed="false">
      <c r="B187" s="64" t="s">
        <v>38</v>
      </c>
      <c r="C187" s="65"/>
      <c r="D187" s="77" t="s">
        <v>44</v>
      </c>
      <c r="E187" s="78" t="n">
        <v>0</v>
      </c>
      <c r="F187" s="68" t="s">
        <v>44</v>
      </c>
      <c r="G187" s="45" t="s">
        <v>44</v>
      </c>
      <c r="H187" s="45" t="s">
        <v>44</v>
      </c>
      <c r="I187" s="45" t="s">
        <v>44</v>
      </c>
      <c r="J187" s="69" t="e">
        <f aca="false"/>
        <v>#VALUE!</v>
      </c>
      <c r="K187" s="70" t="s">
        <v>44</v>
      </c>
      <c r="L187" s="70" t="s">
        <v>44</v>
      </c>
      <c r="M187" s="71" t="s">
        <v>44</v>
      </c>
      <c r="N187" s="73" t="s">
        <v>44</v>
      </c>
      <c r="O187" s="79" t="s">
        <v>44</v>
      </c>
      <c r="P187" s="73" t="s">
        <v>44</v>
      </c>
      <c r="Q187" s="69" t="n">
        <v>0</v>
      </c>
      <c r="R187" s="73" t="s">
        <v>44</v>
      </c>
      <c r="S187" s="74" t="s">
        <v>44</v>
      </c>
      <c r="T187" s="74" t="s">
        <v>44</v>
      </c>
    </row>
    <row r="188" customFormat="false" ht="15.75" hidden="false" customHeight="false" outlineLevel="0" collapsed="false">
      <c r="B188" s="75"/>
      <c r="C188" s="80"/>
      <c r="D188" s="53"/>
      <c r="E188" s="53"/>
      <c r="F188" s="68"/>
      <c r="G188" s="45"/>
      <c r="H188" s="45"/>
      <c r="I188" s="45"/>
      <c r="J188" s="70"/>
      <c r="K188" s="70"/>
      <c r="L188" s="70"/>
      <c r="M188" s="55"/>
      <c r="N188" s="55"/>
      <c r="O188" s="79"/>
      <c r="P188" s="55"/>
      <c r="Q188" s="70"/>
      <c r="R188" s="55"/>
      <c r="S188" s="70"/>
      <c r="T188" s="70"/>
    </row>
    <row r="189" customFormat="false" ht="15.75" hidden="false" customHeight="false" outlineLevel="0" collapsed="false">
      <c r="B189" s="64" t="s">
        <v>39</v>
      </c>
      <c r="C189" s="65"/>
      <c r="D189" s="77" t="n">
        <v>0.48</v>
      </c>
      <c r="E189" s="78" t="n">
        <v>0</v>
      </c>
      <c r="F189" s="68" t="s">
        <v>44</v>
      </c>
      <c r="G189" s="45" t="s">
        <v>44</v>
      </c>
      <c r="H189" s="45" t="s">
        <v>44</v>
      </c>
      <c r="I189" s="45" t="s">
        <v>44</v>
      </c>
      <c r="J189" s="69" t="n">
        <v>0</v>
      </c>
      <c r="K189" s="70" t="s">
        <v>44</v>
      </c>
      <c r="L189" s="70" t="s">
        <v>44</v>
      </c>
      <c r="M189" s="71" t="s">
        <v>44</v>
      </c>
      <c r="N189" s="73" t="s">
        <v>44</v>
      </c>
      <c r="O189" s="79" t="s">
        <v>44</v>
      </c>
      <c r="P189" s="73" t="s">
        <v>44</v>
      </c>
      <c r="Q189" s="69" t="n">
        <v>0</v>
      </c>
      <c r="R189" s="73" t="s">
        <v>44</v>
      </c>
      <c r="S189" s="74" t="s">
        <v>44</v>
      </c>
      <c r="T189" s="74" t="s">
        <v>44</v>
      </c>
    </row>
    <row r="190" customFormat="false" ht="15.75" hidden="false" customHeight="false" outlineLevel="0" collapsed="false">
      <c r="B190" s="75"/>
      <c r="C190" s="52"/>
      <c r="D190" s="53"/>
      <c r="E190" s="53"/>
      <c r="F190" s="68"/>
      <c r="G190" s="45"/>
      <c r="H190" s="45"/>
      <c r="I190" s="45"/>
      <c r="J190" s="70"/>
      <c r="K190" s="70"/>
      <c r="L190" s="70"/>
      <c r="M190" s="81"/>
      <c r="N190" s="81"/>
      <c r="O190" s="79"/>
      <c r="P190" s="81"/>
      <c r="Q190" s="70"/>
      <c r="R190" s="81"/>
      <c r="S190" s="70"/>
      <c r="T190" s="70"/>
    </row>
    <row r="191" customFormat="false" ht="15.75" hidden="false" customHeight="false" outlineLevel="0" collapsed="false">
      <c r="B191" s="64" t="s">
        <v>40</v>
      </c>
      <c r="C191" s="65"/>
      <c r="D191" s="77" t="n">
        <v>0.09</v>
      </c>
      <c r="E191" s="78" t="n">
        <v>0</v>
      </c>
      <c r="F191" s="68" t="s">
        <v>44</v>
      </c>
      <c r="G191" s="45" t="s">
        <v>44</v>
      </c>
      <c r="H191" s="45" t="s">
        <v>44</v>
      </c>
      <c r="I191" s="45" t="s">
        <v>44</v>
      </c>
      <c r="J191" s="69" t="n">
        <v>107.777777777778</v>
      </c>
      <c r="K191" s="47" t="n">
        <v>107.777777777778</v>
      </c>
      <c r="L191" s="70" t="s">
        <v>36</v>
      </c>
      <c r="M191" s="71" t="s">
        <v>44</v>
      </c>
      <c r="N191" s="73" t="s">
        <v>44</v>
      </c>
      <c r="O191" s="79" t="s">
        <v>44</v>
      </c>
      <c r="P191" s="73" t="s">
        <v>44</v>
      </c>
      <c r="Q191" s="69" t="n">
        <v>9.7</v>
      </c>
      <c r="R191" s="73" t="n">
        <v>9.7</v>
      </c>
      <c r="S191" s="74" t="s">
        <v>36</v>
      </c>
      <c r="T191" s="74" t="n">
        <v>-35.5666666666667</v>
      </c>
    </row>
    <row r="192" customFormat="false" ht="15.75" hidden="false" customHeight="false" outlineLevel="0" collapsed="false">
      <c r="B192" s="68"/>
      <c r="C192" s="52"/>
      <c r="D192" s="53"/>
      <c r="E192" s="53"/>
      <c r="F192" s="68"/>
      <c r="G192" s="45"/>
      <c r="H192" s="45"/>
      <c r="I192" s="45"/>
      <c r="J192" s="70"/>
      <c r="K192" s="45"/>
      <c r="L192" s="70"/>
      <c r="M192" s="81"/>
      <c r="N192" s="81"/>
      <c r="O192" s="45"/>
      <c r="P192" s="81"/>
      <c r="Q192" s="70"/>
      <c r="R192" s="81"/>
      <c r="S192" s="70"/>
      <c r="T192" s="70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9"/>
      <c r="B195" s="10" t="s">
        <v>77</v>
      </c>
      <c r="C195" s="10"/>
      <c r="D195" s="11" t="s">
        <v>4</v>
      </c>
      <c r="E195" s="11"/>
      <c r="F195" s="11" t="s">
        <v>78</v>
      </c>
      <c r="G195" s="11"/>
      <c r="H195" s="11"/>
      <c r="I195" s="11"/>
      <c r="J195" s="11"/>
      <c r="K195" s="11"/>
      <c r="L195" s="11"/>
      <c r="M195" s="11" t="s">
        <v>6</v>
      </c>
      <c r="N195" s="11"/>
      <c r="O195" s="11"/>
      <c r="P195" s="11"/>
      <c r="Q195" s="11"/>
      <c r="R195" s="11"/>
      <c r="S195" s="11"/>
      <c r="T195" s="11" t="s">
        <v>7</v>
      </c>
    </row>
    <row r="196" customFormat="false" ht="12.75" hidden="false" customHeight="true" outlineLevel="0" collapsed="false">
      <c r="B196" s="12" t="s">
        <v>8</v>
      </c>
      <c r="C196" s="13" t="s">
        <v>9</v>
      </c>
      <c r="D196" s="14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7" t="s">
        <v>15</v>
      </c>
      <c r="L196" s="17"/>
      <c r="M196" s="18" t="s">
        <v>16</v>
      </c>
      <c r="N196" s="18"/>
      <c r="O196" s="18"/>
      <c r="P196" s="16" t="s">
        <v>17</v>
      </c>
      <c r="Q196" s="17" t="s">
        <v>18</v>
      </c>
      <c r="R196" s="17" t="s">
        <v>19</v>
      </c>
      <c r="S196" s="17"/>
      <c r="T196" s="11"/>
    </row>
    <row r="197" customFormat="false" ht="20.25" hidden="false" customHeight="true" outlineLevel="0" collapsed="false">
      <c r="B197" s="12"/>
      <c r="C197" s="13"/>
      <c r="D197" s="14"/>
      <c r="E197" s="14"/>
      <c r="F197" s="15"/>
      <c r="G197" s="15"/>
      <c r="H197" s="15"/>
      <c r="I197" s="16"/>
      <c r="J197" s="17"/>
      <c r="K197" s="17"/>
      <c r="L197" s="17"/>
      <c r="M197" s="18"/>
      <c r="N197" s="18"/>
      <c r="O197" s="18"/>
      <c r="P197" s="16"/>
      <c r="Q197" s="17"/>
      <c r="R197" s="17"/>
      <c r="S197" s="17"/>
      <c r="T197" s="11"/>
    </row>
    <row r="198" customFormat="false" ht="12.75" hidden="false" customHeight="true" outlineLevel="0" collapsed="false">
      <c r="B198" s="12"/>
      <c r="C198" s="13"/>
      <c r="D198" s="14"/>
      <c r="E198" s="14"/>
      <c r="F198" s="15" t="s">
        <v>20</v>
      </c>
      <c r="G198" s="19" t="s">
        <v>21</v>
      </c>
      <c r="H198" s="19" t="s">
        <v>22</v>
      </c>
      <c r="I198" s="16"/>
      <c r="J198" s="17"/>
      <c r="K198" s="20" t="s">
        <v>23</v>
      </c>
      <c r="L198" s="21" t="s">
        <v>24</v>
      </c>
      <c r="M198" s="22" t="s">
        <v>25</v>
      </c>
      <c r="N198" s="16" t="s">
        <v>21</v>
      </c>
      <c r="O198" s="16" t="s">
        <v>22</v>
      </c>
      <c r="P198" s="16"/>
      <c r="Q198" s="17"/>
      <c r="R198" s="20" t="s">
        <v>26</v>
      </c>
      <c r="S198" s="21" t="s">
        <v>27</v>
      </c>
      <c r="T198" s="11"/>
    </row>
    <row r="199" customFormat="false" ht="13.5" hidden="false" customHeight="true" outlineLevel="0" collapsed="false">
      <c r="B199" s="12"/>
      <c r="C199" s="13"/>
      <c r="D199" s="14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7.25" hidden="false" customHeight="false" outlineLevel="0" collapsed="false">
      <c r="B200" s="25" t="s">
        <v>31</v>
      </c>
      <c r="C200" s="26"/>
      <c r="D200" s="27" t="n">
        <v>974.09</v>
      </c>
      <c r="E200" s="28" t="n">
        <v>0</v>
      </c>
      <c r="F200" s="29" t="s">
        <v>44</v>
      </c>
      <c r="G200" s="30" t="s">
        <v>44</v>
      </c>
      <c r="H200" s="30" t="s">
        <v>44</v>
      </c>
      <c r="I200" s="31" t="s">
        <v>44</v>
      </c>
      <c r="J200" s="32" t="n">
        <v>0.0099580120933384</v>
      </c>
      <c r="K200" s="33" t="n">
        <v>0.0099580120933384</v>
      </c>
      <c r="L200" s="33" t="s">
        <v>52</v>
      </c>
      <c r="M200" s="34" t="s">
        <v>44</v>
      </c>
      <c r="N200" s="35" t="s">
        <v>44</v>
      </c>
      <c r="O200" s="36" t="s">
        <v>44</v>
      </c>
      <c r="P200" s="37" t="s">
        <v>44</v>
      </c>
      <c r="Q200" s="32" t="n">
        <v>9.7</v>
      </c>
      <c r="R200" s="37" t="n">
        <v>9.7</v>
      </c>
      <c r="S200" s="38" t="s">
        <v>52</v>
      </c>
      <c r="T200" s="38" t="n">
        <v>-35.5666666666667</v>
      </c>
    </row>
    <row r="201" customFormat="false" ht="15.75" hidden="false" customHeight="false" outlineLevel="0" collapsed="false">
      <c r="B201" s="39" t="s">
        <v>33</v>
      </c>
      <c r="C201" s="40"/>
      <c r="D201" s="41" t="n">
        <v>954.69</v>
      </c>
      <c r="E201" s="42" t="n">
        <v>0</v>
      </c>
      <c r="F201" s="43" t="s">
        <v>44</v>
      </c>
      <c r="G201" s="44" t="s">
        <v>44</v>
      </c>
      <c r="H201" s="44" t="s">
        <v>44</v>
      </c>
      <c r="I201" s="45" t="s">
        <v>44</v>
      </c>
      <c r="J201" s="46" t="n">
        <v>0</v>
      </c>
      <c r="K201" s="47" t="s">
        <v>44</v>
      </c>
      <c r="L201" s="47" t="s">
        <v>44</v>
      </c>
      <c r="M201" s="48" t="s">
        <v>44</v>
      </c>
      <c r="N201" s="49" t="s">
        <v>44</v>
      </c>
      <c r="O201" s="50" t="s">
        <v>44</v>
      </c>
      <c r="P201" s="49" t="s">
        <v>44</v>
      </c>
      <c r="Q201" s="46" t="n">
        <v>0</v>
      </c>
      <c r="R201" s="49" t="s">
        <v>44</v>
      </c>
      <c r="S201" s="47" t="s">
        <v>44</v>
      </c>
      <c r="T201" s="47" t="s">
        <v>44</v>
      </c>
    </row>
    <row r="202" customFormat="false" ht="15.75" hidden="false" customHeight="false" outlineLevel="0" collapsed="false">
      <c r="B202" s="51"/>
      <c r="C202" s="52"/>
      <c r="D202" s="53"/>
      <c r="E202" s="53"/>
      <c r="F202" s="43"/>
      <c r="G202" s="45"/>
      <c r="H202" s="44"/>
      <c r="I202" s="45"/>
      <c r="J202" s="47"/>
      <c r="K202" s="47"/>
      <c r="L202" s="47"/>
      <c r="M202" s="54"/>
      <c r="N202" s="55"/>
      <c r="O202" s="56"/>
      <c r="P202" s="55"/>
      <c r="Q202" s="47"/>
      <c r="R202" s="55"/>
      <c r="S202" s="47"/>
      <c r="T202" s="47"/>
    </row>
    <row r="203" customFormat="false" ht="18.75" hidden="false" customHeight="false" outlineLevel="0" collapsed="false">
      <c r="B203" s="57" t="s">
        <v>34</v>
      </c>
      <c r="C203" s="58"/>
      <c r="D203" s="59" t="n">
        <v>19.4</v>
      </c>
      <c r="E203" s="60" t="n">
        <v>0</v>
      </c>
      <c r="F203" s="43" t="s">
        <v>44</v>
      </c>
      <c r="G203" s="44" t="s">
        <v>44</v>
      </c>
      <c r="H203" s="44" t="s">
        <v>44</v>
      </c>
      <c r="I203" s="45" t="s">
        <v>44</v>
      </c>
      <c r="J203" s="46" t="n">
        <v>0.5</v>
      </c>
      <c r="K203" s="47" t="n">
        <v>0.5</v>
      </c>
      <c r="L203" s="47" t="s">
        <v>52</v>
      </c>
      <c r="M203" s="61" t="s">
        <v>44</v>
      </c>
      <c r="N203" s="62" t="s">
        <v>44</v>
      </c>
      <c r="O203" s="56" t="s">
        <v>44</v>
      </c>
      <c r="P203" s="63" t="s">
        <v>44</v>
      </c>
      <c r="Q203" s="46" t="n">
        <v>9.7</v>
      </c>
      <c r="R203" s="63" t="n">
        <v>9.7</v>
      </c>
      <c r="S203" s="47" t="s">
        <v>52</v>
      </c>
      <c r="T203" s="47" t="n">
        <v>-35.5666666666667</v>
      </c>
    </row>
    <row r="204" customFormat="false" ht="15.75" hidden="false" customHeight="true" outlineLevel="0" collapsed="false">
      <c r="B204" s="64" t="s">
        <v>35</v>
      </c>
      <c r="C204" s="65"/>
      <c r="D204" s="66" t="s">
        <v>36</v>
      </c>
      <c r="E204" s="67" t="n">
        <v>0</v>
      </c>
      <c r="F204" s="68" t="s">
        <v>44</v>
      </c>
      <c r="G204" s="44" t="s">
        <v>44</v>
      </c>
      <c r="H204" s="44" t="s">
        <v>44</v>
      </c>
      <c r="I204" s="45" t="s">
        <v>44</v>
      </c>
      <c r="J204" s="69" t="e">
        <f aca="false"/>
        <v>#VALUE!</v>
      </c>
      <c r="K204" s="70" t="s">
        <v>44</v>
      </c>
      <c r="L204" s="70" t="s">
        <v>44</v>
      </c>
      <c r="M204" s="71" t="s">
        <v>44</v>
      </c>
      <c r="N204" s="72" t="s">
        <v>44</v>
      </c>
      <c r="O204" s="56" t="s">
        <v>44</v>
      </c>
      <c r="P204" s="73" t="s">
        <v>44</v>
      </c>
      <c r="Q204" s="69" t="n">
        <v>0</v>
      </c>
      <c r="R204" s="73" t="s">
        <v>44</v>
      </c>
      <c r="S204" s="74" t="s">
        <v>44</v>
      </c>
      <c r="T204" s="74" t="s">
        <v>44</v>
      </c>
    </row>
    <row r="205" customFormat="false" ht="15.75" hidden="false" customHeight="false" outlineLevel="0" collapsed="false">
      <c r="B205" s="75"/>
      <c r="C205" s="52"/>
      <c r="D205" s="53"/>
      <c r="E205" s="53"/>
      <c r="F205" s="43"/>
      <c r="G205" s="45"/>
      <c r="H205" s="44"/>
      <c r="I205" s="45"/>
      <c r="J205" s="47"/>
      <c r="K205" s="47"/>
      <c r="L205" s="47"/>
      <c r="M205" s="54"/>
      <c r="N205" s="55"/>
      <c r="O205" s="56"/>
      <c r="P205" s="55"/>
      <c r="Q205" s="47"/>
      <c r="R205" s="55"/>
      <c r="S205" s="47"/>
      <c r="T205" s="47"/>
    </row>
    <row r="206" customFormat="false" ht="15.75" hidden="false" customHeight="false" outlineLevel="0" collapsed="false">
      <c r="B206" s="64" t="s">
        <v>37</v>
      </c>
      <c r="C206" s="65"/>
      <c r="D206" s="66" t="n">
        <v>18.83</v>
      </c>
      <c r="E206" s="67" t="n">
        <v>0</v>
      </c>
      <c r="F206" s="43" t="s">
        <v>44</v>
      </c>
      <c r="G206" s="44" t="s">
        <v>44</v>
      </c>
      <c r="H206" s="44" t="s">
        <v>44</v>
      </c>
      <c r="I206" s="45" t="s">
        <v>44</v>
      </c>
      <c r="J206" s="46" t="n">
        <v>0</v>
      </c>
      <c r="K206" s="47" t="s">
        <v>44</v>
      </c>
      <c r="L206" s="47" t="s">
        <v>44</v>
      </c>
      <c r="M206" s="76" t="s">
        <v>44</v>
      </c>
      <c r="N206" s="73" t="s">
        <v>44</v>
      </c>
      <c r="O206" s="56" t="s">
        <v>44</v>
      </c>
      <c r="P206" s="73" t="s">
        <v>44</v>
      </c>
      <c r="Q206" s="46" t="n">
        <v>0</v>
      </c>
      <c r="R206" s="73" t="s">
        <v>44</v>
      </c>
      <c r="S206" s="47" t="s">
        <v>44</v>
      </c>
      <c r="T206" s="47" t="s">
        <v>44</v>
      </c>
    </row>
    <row r="207" customFormat="false" ht="15.75" hidden="false" customHeight="false" outlineLevel="0" collapsed="false">
      <c r="B207" s="75"/>
      <c r="C207" s="52"/>
      <c r="D207" s="53"/>
      <c r="E207" s="53"/>
      <c r="F207" s="43"/>
      <c r="G207" s="45"/>
      <c r="H207" s="44"/>
      <c r="I207" s="45"/>
      <c r="J207" s="47"/>
      <c r="K207" s="47"/>
      <c r="L207" s="47"/>
      <c r="M207" s="54"/>
      <c r="N207" s="55"/>
      <c r="O207" s="56"/>
      <c r="P207" s="55"/>
      <c r="Q207" s="47"/>
      <c r="R207" s="55"/>
      <c r="S207" s="47"/>
      <c r="T207" s="47"/>
    </row>
    <row r="208" customFormat="false" ht="15.75" hidden="false" customHeight="false" outlineLevel="0" collapsed="false">
      <c r="B208" s="64" t="s">
        <v>38</v>
      </c>
      <c r="C208" s="65"/>
      <c r="D208" s="77" t="s">
        <v>44</v>
      </c>
      <c r="E208" s="78" t="n">
        <v>0</v>
      </c>
      <c r="F208" s="68" t="s">
        <v>44</v>
      </c>
      <c r="G208" s="45" t="s">
        <v>44</v>
      </c>
      <c r="H208" s="45" t="s">
        <v>44</v>
      </c>
      <c r="I208" s="45" t="s">
        <v>44</v>
      </c>
      <c r="J208" s="69" t="e">
        <f aca="false"/>
        <v>#VALUE!</v>
      </c>
      <c r="K208" s="70" t="s">
        <v>44</v>
      </c>
      <c r="L208" s="70" t="s">
        <v>44</v>
      </c>
      <c r="M208" s="71" t="s">
        <v>44</v>
      </c>
      <c r="N208" s="73" t="s">
        <v>44</v>
      </c>
      <c r="O208" s="79" t="s">
        <v>44</v>
      </c>
      <c r="P208" s="73" t="s">
        <v>44</v>
      </c>
      <c r="Q208" s="69" t="n">
        <v>0</v>
      </c>
      <c r="R208" s="73" t="s">
        <v>44</v>
      </c>
      <c r="S208" s="74" t="s">
        <v>44</v>
      </c>
      <c r="T208" s="74" t="s">
        <v>44</v>
      </c>
    </row>
    <row r="209" customFormat="false" ht="15.75" hidden="false" customHeight="false" outlineLevel="0" collapsed="false">
      <c r="B209" s="75"/>
      <c r="C209" s="80"/>
      <c r="D209" s="53"/>
      <c r="E209" s="53"/>
      <c r="F209" s="68"/>
      <c r="G209" s="45"/>
      <c r="H209" s="45"/>
      <c r="I209" s="45"/>
      <c r="J209" s="70"/>
      <c r="K209" s="70"/>
      <c r="L209" s="70"/>
      <c r="M209" s="55"/>
      <c r="N209" s="55"/>
      <c r="O209" s="79"/>
      <c r="P209" s="55"/>
      <c r="Q209" s="70"/>
      <c r="R209" s="55"/>
      <c r="S209" s="70"/>
      <c r="T209" s="70"/>
    </row>
    <row r="210" customFormat="false" ht="15.75" hidden="false" customHeight="false" outlineLevel="0" collapsed="false">
      <c r="B210" s="64" t="s">
        <v>39</v>
      </c>
      <c r="C210" s="65"/>
      <c r="D210" s="77" t="n">
        <v>0.48</v>
      </c>
      <c r="E210" s="78" t="n">
        <v>0</v>
      </c>
      <c r="F210" s="68" t="s">
        <v>44</v>
      </c>
      <c r="G210" s="45" t="s">
        <v>44</v>
      </c>
      <c r="H210" s="45" t="s">
        <v>44</v>
      </c>
      <c r="I210" s="45" t="s">
        <v>44</v>
      </c>
      <c r="J210" s="69" t="n">
        <v>0</v>
      </c>
      <c r="K210" s="70" t="s">
        <v>44</v>
      </c>
      <c r="L210" s="70" t="s">
        <v>44</v>
      </c>
      <c r="M210" s="71" t="s">
        <v>44</v>
      </c>
      <c r="N210" s="73" t="s">
        <v>44</v>
      </c>
      <c r="O210" s="79" t="s">
        <v>44</v>
      </c>
      <c r="P210" s="73" t="s">
        <v>44</v>
      </c>
      <c r="Q210" s="69" t="n">
        <v>0</v>
      </c>
      <c r="R210" s="73" t="s">
        <v>44</v>
      </c>
      <c r="S210" s="74" t="s">
        <v>44</v>
      </c>
      <c r="T210" s="74" t="s">
        <v>44</v>
      </c>
    </row>
    <row r="211" customFormat="false" ht="15.75" hidden="false" customHeight="false" outlineLevel="0" collapsed="false">
      <c r="B211" s="75"/>
      <c r="C211" s="52"/>
      <c r="D211" s="53"/>
      <c r="E211" s="53"/>
      <c r="F211" s="68"/>
      <c r="G211" s="45"/>
      <c r="H211" s="45"/>
      <c r="I211" s="45"/>
      <c r="J211" s="70"/>
      <c r="K211" s="70"/>
      <c r="L211" s="70"/>
      <c r="M211" s="81"/>
      <c r="N211" s="81"/>
      <c r="O211" s="79"/>
      <c r="P211" s="81"/>
      <c r="Q211" s="70"/>
      <c r="R211" s="81"/>
      <c r="S211" s="70"/>
      <c r="T211" s="70"/>
    </row>
    <row r="212" customFormat="false" ht="15.75" hidden="false" customHeight="false" outlineLevel="0" collapsed="false">
      <c r="B212" s="64" t="s">
        <v>40</v>
      </c>
      <c r="C212" s="65"/>
      <c r="D212" s="77" t="n">
        <v>0.09</v>
      </c>
      <c r="E212" s="78" t="n">
        <v>0</v>
      </c>
      <c r="F212" s="68" t="s">
        <v>44</v>
      </c>
      <c r="G212" s="45" t="s">
        <v>44</v>
      </c>
      <c r="H212" s="45" t="s">
        <v>44</v>
      </c>
      <c r="I212" s="45" t="s">
        <v>44</v>
      </c>
      <c r="J212" s="69" t="n">
        <v>107.777777777778</v>
      </c>
      <c r="K212" s="47" t="n">
        <v>107.777777777778</v>
      </c>
      <c r="L212" s="70" t="s">
        <v>36</v>
      </c>
      <c r="M212" s="71" t="s">
        <v>44</v>
      </c>
      <c r="N212" s="73" t="s">
        <v>44</v>
      </c>
      <c r="O212" s="79" t="s">
        <v>44</v>
      </c>
      <c r="P212" s="73" t="s">
        <v>44</v>
      </c>
      <c r="Q212" s="69" t="n">
        <v>9.7</v>
      </c>
      <c r="R212" s="73" t="n">
        <v>9.7</v>
      </c>
      <c r="S212" s="74" t="s">
        <v>36</v>
      </c>
      <c r="T212" s="74" t="n">
        <v>-35.5666666666667</v>
      </c>
    </row>
    <row r="213" customFormat="false" ht="15.75" hidden="false" customHeight="false" outlineLevel="0" collapsed="false">
      <c r="B213" s="68"/>
      <c r="C213" s="52"/>
      <c r="D213" s="53"/>
      <c r="E213" s="53"/>
      <c r="F213" s="68"/>
      <c r="G213" s="45"/>
      <c r="H213" s="45"/>
      <c r="I213" s="45"/>
      <c r="J213" s="70"/>
      <c r="K213" s="45"/>
      <c r="L213" s="70"/>
      <c r="M213" s="81"/>
      <c r="N213" s="81"/>
      <c r="O213" s="45"/>
      <c r="P213" s="81"/>
      <c r="Q213" s="70"/>
      <c r="R213" s="81"/>
      <c r="S213" s="70"/>
      <c r="T213" s="70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9"/>
      <c r="B216" s="10" t="s">
        <v>77</v>
      </c>
      <c r="C216" s="10"/>
      <c r="D216" s="11" t="s">
        <v>4</v>
      </c>
      <c r="E216" s="11"/>
      <c r="F216" s="11" t="s">
        <v>78</v>
      </c>
      <c r="G216" s="11"/>
      <c r="H216" s="11"/>
      <c r="I216" s="11"/>
      <c r="J216" s="11"/>
      <c r="K216" s="11"/>
      <c r="L216" s="11"/>
      <c r="M216" s="11" t="s">
        <v>6</v>
      </c>
      <c r="N216" s="11"/>
      <c r="O216" s="11"/>
      <c r="P216" s="11"/>
      <c r="Q216" s="11"/>
      <c r="R216" s="11"/>
      <c r="S216" s="11"/>
      <c r="T216" s="11" t="s">
        <v>7</v>
      </c>
    </row>
    <row r="217" customFormat="false" ht="12.75" hidden="false" customHeight="true" outlineLevel="0" collapsed="false">
      <c r="B217" s="12" t="s">
        <v>8</v>
      </c>
      <c r="C217" s="13" t="s">
        <v>9</v>
      </c>
      <c r="D217" s="14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7" t="s">
        <v>15</v>
      </c>
      <c r="L217" s="17"/>
      <c r="M217" s="18" t="s">
        <v>16</v>
      </c>
      <c r="N217" s="18"/>
      <c r="O217" s="18"/>
      <c r="P217" s="16" t="s">
        <v>17</v>
      </c>
      <c r="Q217" s="17" t="s">
        <v>18</v>
      </c>
      <c r="R217" s="17" t="s">
        <v>19</v>
      </c>
      <c r="S217" s="17"/>
      <c r="T217" s="11"/>
    </row>
    <row r="218" customFormat="false" ht="20.25" hidden="false" customHeight="true" outlineLevel="0" collapsed="false">
      <c r="B218" s="12"/>
      <c r="C218" s="13"/>
      <c r="D218" s="14"/>
      <c r="E218" s="14"/>
      <c r="F218" s="15"/>
      <c r="G218" s="15"/>
      <c r="H218" s="15"/>
      <c r="I218" s="16"/>
      <c r="J218" s="17"/>
      <c r="K218" s="17"/>
      <c r="L218" s="17"/>
      <c r="M218" s="18"/>
      <c r="N218" s="18"/>
      <c r="O218" s="18"/>
      <c r="P218" s="16"/>
      <c r="Q218" s="17"/>
      <c r="R218" s="17"/>
      <c r="S218" s="17"/>
      <c r="T218" s="11"/>
    </row>
    <row r="219" customFormat="false" ht="12.75" hidden="false" customHeight="true" outlineLevel="0" collapsed="false">
      <c r="B219" s="12"/>
      <c r="C219" s="13"/>
      <c r="D219" s="14"/>
      <c r="E219" s="14"/>
      <c r="F219" s="15" t="s">
        <v>20</v>
      </c>
      <c r="G219" s="19" t="s">
        <v>21</v>
      </c>
      <c r="H219" s="19" t="s">
        <v>22</v>
      </c>
      <c r="I219" s="16"/>
      <c r="J219" s="17"/>
      <c r="K219" s="20" t="s">
        <v>23</v>
      </c>
      <c r="L219" s="21" t="s">
        <v>24</v>
      </c>
      <c r="M219" s="22" t="s">
        <v>25</v>
      </c>
      <c r="N219" s="16" t="s">
        <v>21</v>
      </c>
      <c r="O219" s="16" t="s">
        <v>22</v>
      </c>
      <c r="P219" s="16"/>
      <c r="Q219" s="17"/>
      <c r="R219" s="20" t="s">
        <v>26</v>
      </c>
      <c r="S219" s="21" t="s">
        <v>27</v>
      </c>
      <c r="T219" s="11"/>
    </row>
    <row r="220" customFormat="false" ht="13.5" hidden="false" customHeight="true" outlineLevel="0" collapsed="false">
      <c r="B220" s="12"/>
      <c r="C220" s="13"/>
      <c r="D220" s="14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7.25" hidden="false" customHeight="false" outlineLevel="0" collapsed="false">
      <c r="B221" s="25" t="s">
        <v>31</v>
      </c>
      <c r="C221" s="26"/>
      <c r="D221" s="27" t="n">
        <v>973.82</v>
      </c>
      <c r="E221" s="28" t="n">
        <v>0</v>
      </c>
      <c r="F221" s="29" t="s">
        <v>44</v>
      </c>
      <c r="G221" s="30" t="s">
        <v>44</v>
      </c>
      <c r="H221" s="30" t="s">
        <v>44</v>
      </c>
      <c r="I221" s="31" t="s">
        <v>44</v>
      </c>
      <c r="J221" s="32" t="n">
        <v>0.00996077303813846</v>
      </c>
      <c r="K221" s="33" t="n">
        <v>0.00996077303813846</v>
      </c>
      <c r="L221" s="33" t="s">
        <v>52</v>
      </c>
      <c r="M221" s="34" t="s">
        <v>44</v>
      </c>
      <c r="N221" s="35" t="s">
        <v>44</v>
      </c>
      <c r="O221" s="36" t="s">
        <v>44</v>
      </c>
      <c r="P221" s="37" t="s">
        <v>44</v>
      </c>
      <c r="Q221" s="32" t="n">
        <v>9.7</v>
      </c>
      <c r="R221" s="37" t="n">
        <v>9.7</v>
      </c>
      <c r="S221" s="38" t="s">
        <v>52</v>
      </c>
      <c r="T221" s="38" t="n">
        <v>-35.5666666666667</v>
      </c>
    </row>
    <row r="222" customFormat="false" ht="15.75" hidden="false" customHeight="false" outlineLevel="0" collapsed="false">
      <c r="B222" s="39" t="s">
        <v>33</v>
      </c>
      <c r="C222" s="40"/>
      <c r="D222" s="41" t="n">
        <v>954.42</v>
      </c>
      <c r="E222" s="42" t="n">
        <v>0</v>
      </c>
      <c r="F222" s="43" t="s">
        <v>44</v>
      </c>
      <c r="G222" s="44" t="s">
        <v>44</v>
      </c>
      <c r="H222" s="44" t="s">
        <v>44</v>
      </c>
      <c r="I222" s="45" t="s">
        <v>44</v>
      </c>
      <c r="J222" s="46" t="n">
        <v>0</v>
      </c>
      <c r="K222" s="47" t="s">
        <v>44</v>
      </c>
      <c r="L222" s="47" t="s">
        <v>44</v>
      </c>
      <c r="M222" s="48" t="s">
        <v>44</v>
      </c>
      <c r="N222" s="49" t="s">
        <v>44</v>
      </c>
      <c r="O222" s="50" t="s">
        <v>44</v>
      </c>
      <c r="P222" s="49" t="s">
        <v>44</v>
      </c>
      <c r="Q222" s="46" t="n">
        <v>0</v>
      </c>
      <c r="R222" s="49" t="s">
        <v>44</v>
      </c>
      <c r="S222" s="47" t="s">
        <v>44</v>
      </c>
      <c r="T222" s="47" t="s">
        <v>44</v>
      </c>
    </row>
    <row r="223" customFormat="false" ht="15.75" hidden="false" customHeight="false" outlineLevel="0" collapsed="false">
      <c r="B223" s="51"/>
      <c r="C223" s="52"/>
      <c r="D223" s="53"/>
      <c r="E223" s="53"/>
      <c r="F223" s="43"/>
      <c r="G223" s="45"/>
      <c r="H223" s="44"/>
      <c r="I223" s="45"/>
      <c r="J223" s="47"/>
      <c r="K223" s="47"/>
      <c r="L223" s="47"/>
      <c r="M223" s="54"/>
      <c r="N223" s="55"/>
      <c r="O223" s="56"/>
      <c r="P223" s="55"/>
      <c r="Q223" s="47"/>
      <c r="R223" s="55"/>
      <c r="S223" s="47"/>
      <c r="T223" s="47"/>
    </row>
    <row r="224" customFormat="false" ht="18.75" hidden="false" customHeight="false" outlineLevel="0" collapsed="false">
      <c r="B224" s="57" t="s">
        <v>34</v>
      </c>
      <c r="C224" s="58"/>
      <c r="D224" s="59" t="n">
        <v>19.4</v>
      </c>
      <c r="E224" s="60" t="n">
        <v>0</v>
      </c>
      <c r="F224" s="43" t="s">
        <v>44</v>
      </c>
      <c r="G224" s="44" t="s">
        <v>44</v>
      </c>
      <c r="H224" s="44" t="s">
        <v>44</v>
      </c>
      <c r="I224" s="45" t="s">
        <v>44</v>
      </c>
      <c r="J224" s="46" t="n">
        <v>0.5</v>
      </c>
      <c r="K224" s="47" t="n">
        <v>0.5</v>
      </c>
      <c r="L224" s="47" t="s">
        <v>52</v>
      </c>
      <c r="M224" s="61" t="s">
        <v>44</v>
      </c>
      <c r="N224" s="62" t="s">
        <v>44</v>
      </c>
      <c r="O224" s="56" t="s">
        <v>44</v>
      </c>
      <c r="P224" s="63" t="s">
        <v>44</v>
      </c>
      <c r="Q224" s="46" t="n">
        <v>9.7</v>
      </c>
      <c r="R224" s="63" t="n">
        <v>9.7</v>
      </c>
      <c r="S224" s="47" t="s">
        <v>52</v>
      </c>
      <c r="T224" s="47" t="n">
        <v>-35.5666666666667</v>
      </c>
    </row>
    <row r="225" customFormat="false" ht="15.75" hidden="false" customHeight="true" outlineLevel="0" collapsed="false">
      <c r="B225" s="64" t="s">
        <v>35</v>
      </c>
      <c r="C225" s="65"/>
      <c r="D225" s="66" t="s">
        <v>36</v>
      </c>
      <c r="E225" s="67" t="n">
        <v>0</v>
      </c>
      <c r="F225" s="68" t="s">
        <v>44</v>
      </c>
      <c r="G225" s="44" t="s">
        <v>44</v>
      </c>
      <c r="H225" s="44" t="s">
        <v>44</v>
      </c>
      <c r="I225" s="45" t="s">
        <v>44</v>
      </c>
      <c r="J225" s="69" t="e">
        <f aca="false"/>
        <v>#VALUE!</v>
      </c>
      <c r="K225" s="70" t="s">
        <v>44</v>
      </c>
      <c r="L225" s="70" t="s">
        <v>44</v>
      </c>
      <c r="M225" s="71" t="s">
        <v>44</v>
      </c>
      <c r="N225" s="72" t="s">
        <v>44</v>
      </c>
      <c r="O225" s="56" t="s">
        <v>44</v>
      </c>
      <c r="P225" s="73" t="s">
        <v>44</v>
      </c>
      <c r="Q225" s="69" t="n">
        <v>0</v>
      </c>
      <c r="R225" s="73" t="s">
        <v>44</v>
      </c>
      <c r="S225" s="74" t="s">
        <v>44</v>
      </c>
      <c r="T225" s="74" t="s">
        <v>44</v>
      </c>
    </row>
    <row r="226" customFormat="false" ht="15.75" hidden="false" customHeight="false" outlineLevel="0" collapsed="false">
      <c r="B226" s="75"/>
      <c r="C226" s="52"/>
      <c r="D226" s="53"/>
      <c r="E226" s="53"/>
      <c r="F226" s="43"/>
      <c r="G226" s="45"/>
      <c r="H226" s="44"/>
      <c r="I226" s="45"/>
      <c r="J226" s="47"/>
      <c r="K226" s="47"/>
      <c r="L226" s="47"/>
      <c r="M226" s="54"/>
      <c r="N226" s="55"/>
      <c r="O226" s="56"/>
      <c r="P226" s="55"/>
      <c r="Q226" s="47"/>
      <c r="R226" s="55"/>
      <c r="S226" s="47"/>
      <c r="T226" s="47"/>
    </row>
    <row r="227" customFormat="false" ht="15.75" hidden="false" customHeight="false" outlineLevel="0" collapsed="false">
      <c r="B227" s="64" t="s">
        <v>37</v>
      </c>
      <c r="C227" s="65"/>
      <c r="D227" s="66" t="n">
        <v>18.83</v>
      </c>
      <c r="E227" s="67" t="n">
        <v>0</v>
      </c>
      <c r="F227" s="43" t="s">
        <v>44</v>
      </c>
      <c r="G227" s="44" t="s">
        <v>44</v>
      </c>
      <c r="H227" s="44" t="s">
        <v>44</v>
      </c>
      <c r="I227" s="45" t="s">
        <v>44</v>
      </c>
      <c r="J227" s="46" t="n">
        <v>0</v>
      </c>
      <c r="K227" s="47" t="s">
        <v>44</v>
      </c>
      <c r="L227" s="47" t="s">
        <v>44</v>
      </c>
      <c r="M227" s="76" t="s">
        <v>44</v>
      </c>
      <c r="N227" s="73" t="s">
        <v>44</v>
      </c>
      <c r="O227" s="56" t="s">
        <v>44</v>
      </c>
      <c r="P227" s="73" t="s">
        <v>44</v>
      </c>
      <c r="Q227" s="46" t="n">
        <v>0</v>
      </c>
      <c r="R227" s="73" t="s">
        <v>44</v>
      </c>
      <c r="S227" s="47" t="s">
        <v>44</v>
      </c>
      <c r="T227" s="47" t="s">
        <v>44</v>
      </c>
    </row>
    <row r="228" customFormat="false" ht="15.75" hidden="false" customHeight="false" outlineLevel="0" collapsed="false">
      <c r="B228" s="75"/>
      <c r="C228" s="52"/>
      <c r="D228" s="53"/>
      <c r="E228" s="53"/>
      <c r="F228" s="43"/>
      <c r="G228" s="45"/>
      <c r="H228" s="44"/>
      <c r="I228" s="45"/>
      <c r="J228" s="47"/>
      <c r="K228" s="47"/>
      <c r="L228" s="47"/>
      <c r="M228" s="54"/>
      <c r="N228" s="55"/>
      <c r="O228" s="56"/>
      <c r="P228" s="55"/>
      <c r="Q228" s="47"/>
      <c r="R228" s="55"/>
      <c r="S228" s="47"/>
      <c r="T228" s="47"/>
    </row>
    <row r="229" customFormat="false" ht="15.75" hidden="false" customHeight="false" outlineLevel="0" collapsed="false">
      <c r="B229" s="64" t="s">
        <v>38</v>
      </c>
      <c r="C229" s="65"/>
      <c r="D229" s="77" t="s">
        <v>44</v>
      </c>
      <c r="E229" s="78" t="n">
        <v>0</v>
      </c>
      <c r="F229" s="68" t="s">
        <v>44</v>
      </c>
      <c r="G229" s="45" t="s">
        <v>44</v>
      </c>
      <c r="H229" s="45" t="s">
        <v>44</v>
      </c>
      <c r="I229" s="45" t="s">
        <v>44</v>
      </c>
      <c r="J229" s="69" t="e">
        <f aca="false"/>
        <v>#VALUE!</v>
      </c>
      <c r="K229" s="70" t="s">
        <v>44</v>
      </c>
      <c r="L229" s="70" t="s">
        <v>44</v>
      </c>
      <c r="M229" s="71" t="s">
        <v>44</v>
      </c>
      <c r="N229" s="73" t="s">
        <v>44</v>
      </c>
      <c r="O229" s="79" t="s">
        <v>44</v>
      </c>
      <c r="P229" s="73" t="s">
        <v>44</v>
      </c>
      <c r="Q229" s="69" t="n">
        <v>0</v>
      </c>
      <c r="R229" s="73" t="s">
        <v>44</v>
      </c>
      <c r="S229" s="74" t="s">
        <v>44</v>
      </c>
      <c r="T229" s="74" t="s">
        <v>44</v>
      </c>
    </row>
    <row r="230" customFormat="false" ht="15.75" hidden="false" customHeight="false" outlineLevel="0" collapsed="false">
      <c r="B230" s="75"/>
      <c r="C230" s="80"/>
      <c r="D230" s="53"/>
      <c r="E230" s="53"/>
      <c r="F230" s="68"/>
      <c r="G230" s="45"/>
      <c r="H230" s="45"/>
      <c r="I230" s="45"/>
      <c r="J230" s="70"/>
      <c r="K230" s="70"/>
      <c r="L230" s="70"/>
      <c r="M230" s="55"/>
      <c r="N230" s="55"/>
      <c r="O230" s="79"/>
      <c r="P230" s="55"/>
      <c r="Q230" s="70"/>
      <c r="R230" s="55"/>
      <c r="S230" s="70"/>
      <c r="T230" s="70"/>
    </row>
    <row r="231" customFormat="false" ht="15.75" hidden="false" customHeight="false" outlineLevel="0" collapsed="false">
      <c r="B231" s="64" t="s">
        <v>39</v>
      </c>
      <c r="C231" s="65"/>
      <c r="D231" s="77" t="n">
        <v>0.48</v>
      </c>
      <c r="E231" s="78" t="n">
        <v>0</v>
      </c>
      <c r="F231" s="68" t="s">
        <v>44</v>
      </c>
      <c r="G231" s="45" t="s">
        <v>44</v>
      </c>
      <c r="H231" s="45" t="s">
        <v>44</v>
      </c>
      <c r="I231" s="45" t="s">
        <v>44</v>
      </c>
      <c r="J231" s="69" t="n">
        <v>0</v>
      </c>
      <c r="K231" s="70" t="s">
        <v>44</v>
      </c>
      <c r="L231" s="70" t="s">
        <v>44</v>
      </c>
      <c r="M231" s="71" t="s">
        <v>44</v>
      </c>
      <c r="N231" s="73" t="s">
        <v>44</v>
      </c>
      <c r="O231" s="79" t="s">
        <v>44</v>
      </c>
      <c r="P231" s="73" t="s">
        <v>44</v>
      </c>
      <c r="Q231" s="69" t="n">
        <v>0</v>
      </c>
      <c r="R231" s="73" t="s">
        <v>44</v>
      </c>
      <c r="S231" s="74" t="s">
        <v>44</v>
      </c>
      <c r="T231" s="74" t="s">
        <v>44</v>
      </c>
    </row>
    <row r="232" customFormat="false" ht="15.75" hidden="false" customHeight="false" outlineLevel="0" collapsed="false">
      <c r="B232" s="75"/>
      <c r="C232" s="52"/>
      <c r="D232" s="53"/>
      <c r="E232" s="53"/>
      <c r="F232" s="68"/>
      <c r="G232" s="45"/>
      <c r="H232" s="45"/>
      <c r="I232" s="45"/>
      <c r="J232" s="70"/>
      <c r="K232" s="70"/>
      <c r="L232" s="70"/>
      <c r="M232" s="81"/>
      <c r="N232" s="81"/>
      <c r="O232" s="79"/>
      <c r="P232" s="81"/>
      <c r="Q232" s="70"/>
      <c r="R232" s="81"/>
      <c r="S232" s="70"/>
      <c r="T232" s="70"/>
    </row>
    <row r="233" customFormat="false" ht="15.75" hidden="false" customHeight="false" outlineLevel="0" collapsed="false">
      <c r="B233" s="64" t="s">
        <v>40</v>
      </c>
      <c r="C233" s="65"/>
      <c r="D233" s="77" t="n">
        <v>0.09</v>
      </c>
      <c r="E233" s="78" t="n">
        <v>0</v>
      </c>
      <c r="F233" s="68" t="s">
        <v>44</v>
      </c>
      <c r="G233" s="45" t="s">
        <v>44</v>
      </c>
      <c r="H233" s="45" t="s">
        <v>44</v>
      </c>
      <c r="I233" s="45" t="s">
        <v>44</v>
      </c>
      <c r="J233" s="69" t="n">
        <v>107.777777777778</v>
      </c>
      <c r="K233" s="47" t="n">
        <v>107.777777777778</v>
      </c>
      <c r="L233" s="70" t="s">
        <v>36</v>
      </c>
      <c r="M233" s="71" t="s">
        <v>44</v>
      </c>
      <c r="N233" s="73" t="s">
        <v>44</v>
      </c>
      <c r="O233" s="79" t="s">
        <v>44</v>
      </c>
      <c r="P233" s="73" t="s">
        <v>44</v>
      </c>
      <c r="Q233" s="69" t="n">
        <v>9.7</v>
      </c>
      <c r="R233" s="73" t="n">
        <v>9.7</v>
      </c>
      <c r="S233" s="74" t="s">
        <v>36</v>
      </c>
      <c r="T233" s="74" t="n">
        <v>-35.5666666666667</v>
      </c>
    </row>
    <row r="234" customFormat="false" ht="15.75" hidden="false" customHeight="false" outlineLevel="0" collapsed="false">
      <c r="B234" s="68"/>
      <c r="C234" s="52"/>
      <c r="D234" s="53"/>
      <c r="E234" s="53"/>
      <c r="F234" s="68"/>
      <c r="G234" s="45"/>
      <c r="H234" s="45"/>
      <c r="I234" s="45"/>
      <c r="J234" s="70"/>
      <c r="K234" s="45"/>
      <c r="L234" s="70"/>
      <c r="M234" s="81"/>
      <c r="N234" s="81"/>
      <c r="O234" s="45"/>
      <c r="P234" s="81"/>
      <c r="Q234" s="70"/>
      <c r="R234" s="81"/>
      <c r="S234" s="70"/>
      <c r="T234" s="70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9"/>
      <c r="B237" s="10" t="s">
        <v>77</v>
      </c>
      <c r="C237" s="10"/>
      <c r="D237" s="11" t="s">
        <v>4</v>
      </c>
      <c r="E237" s="11"/>
      <c r="F237" s="11" t="s">
        <v>78</v>
      </c>
      <c r="G237" s="11"/>
      <c r="H237" s="11"/>
      <c r="I237" s="11"/>
      <c r="J237" s="11"/>
      <c r="K237" s="11"/>
      <c r="L237" s="11"/>
      <c r="M237" s="11" t="s">
        <v>6</v>
      </c>
      <c r="N237" s="11"/>
      <c r="O237" s="11"/>
      <c r="P237" s="11"/>
      <c r="Q237" s="11"/>
      <c r="R237" s="11"/>
      <c r="S237" s="11"/>
      <c r="T237" s="11" t="s">
        <v>7</v>
      </c>
    </row>
    <row r="238" customFormat="false" ht="12.75" hidden="false" customHeight="true" outlineLevel="0" collapsed="false">
      <c r="B238" s="12" t="s">
        <v>8</v>
      </c>
      <c r="C238" s="13" t="s">
        <v>9</v>
      </c>
      <c r="D238" s="14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7" t="s">
        <v>15</v>
      </c>
      <c r="L238" s="17"/>
      <c r="M238" s="18" t="s">
        <v>16</v>
      </c>
      <c r="N238" s="18"/>
      <c r="O238" s="18"/>
      <c r="P238" s="16" t="s">
        <v>17</v>
      </c>
      <c r="Q238" s="17" t="s">
        <v>18</v>
      </c>
      <c r="R238" s="17" t="s">
        <v>19</v>
      </c>
      <c r="S238" s="17"/>
      <c r="T238" s="11"/>
    </row>
    <row r="239" customFormat="false" ht="20.25" hidden="false" customHeight="true" outlineLevel="0" collapsed="false">
      <c r="B239" s="12"/>
      <c r="C239" s="13"/>
      <c r="D239" s="14"/>
      <c r="E239" s="14"/>
      <c r="F239" s="15"/>
      <c r="G239" s="15"/>
      <c r="H239" s="15"/>
      <c r="I239" s="16"/>
      <c r="J239" s="17"/>
      <c r="K239" s="17"/>
      <c r="L239" s="17"/>
      <c r="M239" s="18"/>
      <c r="N239" s="18"/>
      <c r="O239" s="18"/>
      <c r="P239" s="16"/>
      <c r="Q239" s="17"/>
      <c r="R239" s="17"/>
      <c r="S239" s="17"/>
      <c r="T239" s="11"/>
    </row>
    <row r="240" customFormat="false" ht="12.75" hidden="false" customHeight="true" outlineLevel="0" collapsed="false">
      <c r="B240" s="12"/>
      <c r="C240" s="13"/>
      <c r="D240" s="14"/>
      <c r="E240" s="14"/>
      <c r="F240" s="15" t="s">
        <v>20</v>
      </c>
      <c r="G240" s="19" t="s">
        <v>21</v>
      </c>
      <c r="H240" s="19" t="s">
        <v>22</v>
      </c>
      <c r="I240" s="16"/>
      <c r="J240" s="17"/>
      <c r="K240" s="20" t="s">
        <v>23</v>
      </c>
      <c r="L240" s="21" t="s">
        <v>24</v>
      </c>
      <c r="M240" s="22" t="s">
        <v>25</v>
      </c>
      <c r="N240" s="16" t="s">
        <v>21</v>
      </c>
      <c r="O240" s="16" t="s">
        <v>22</v>
      </c>
      <c r="P240" s="16"/>
      <c r="Q240" s="17"/>
      <c r="R240" s="20" t="s">
        <v>26</v>
      </c>
      <c r="S240" s="21" t="s">
        <v>27</v>
      </c>
      <c r="T240" s="11"/>
    </row>
    <row r="241" customFormat="false" ht="13.5" hidden="false" customHeight="true" outlineLevel="0" collapsed="false">
      <c r="B241" s="12"/>
      <c r="C241" s="13"/>
      <c r="D241" s="14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7.25" hidden="false" customHeight="false" outlineLevel="0" collapsed="false">
      <c r="B242" s="25" t="s">
        <v>31</v>
      </c>
      <c r="C242" s="26"/>
      <c r="D242" s="27" t="n">
        <v>973.56</v>
      </c>
      <c r="E242" s="28" t="n">
        <v>0</v>
      </c>
      <c r="F242" s="29" t="s">
        <v>44</v>
      </c>
      <c r="G242" s="30" t="s">
        <v>44</v>
      </c>
      <c r="H242" s="30" t="s">
        <v>44</v>
      </c>
      <c r="I242" s="31" t="s">
        <v>44</v>
      </c>
      <c r="J242" s="32" t="n">
        <v>0.00996343317309668</v>
      </c>
      <c r="K242" s="33" t="n">
        <v>0.00996343317309668</v>
      </c>
      <c r="L242" s="33" t="s">
        <v>52</v>
      </c>
      <c r="M242" s="34" t="s">
        <v>44</v>
      </c>
      <c r="N242" s="35" t="s">
        <v>44</v>
      </c>
      <c r="O242" s="36" t="s">
        <v>44</v>
      </c>
      <c r="P242" s="37" t="s">
        <v>44</v>
      </c>
      <c r="Q242" s="32" t="n">
        <v>9.7</v>
      </c>
      <c r="R242" s="37" t="n">
        <v>9.7</v>
      </c>
      <c r="S242" s="38" t="s">
        <v>52</v>
      </c>
      <c r="T242" s="38" t="n">
        <v>-35.5666666666667</v>
      </c>
    </row>
    <row r="243" customFormat="false" ht="15.75" hidden="false" customHeight="false" outlineLevel="0" collapsed="false">
      <c r="B243" s="39" t="s">
        <v>33</v>
      </c>
      <c r="C243" s="40"/>
      <c r="D243" s="41" t="n">
        <v>954.16</v>
      </c>
      <c r="E243" s="42" t="n">
        <v>0</v>
      </c>
      <c r="F243" s="43" t="s">
        <v>44</v>
      </c>
      <c r="G243" s="44" t="s">
        <v>44</v>
      </c>
      <c r="H243" s="44" t="s">
        <v>44</v>
      </c>
      <c r="I243" s="45" t="s">
        <v>44</v>
      </c>
      <c r="J243" s="46" t="n">
        <v>0</v>
      </c>
      <c r="K243" s="47" t="s">
        <v>44</v>
      </c>
      <c r="L243" s="47" t="s">
        <v>44</v>
      </c>
      <c r="M243" s="48" t="s">
        <v>44</v>
      </c>
      <c r="N243" s="49" t="s">
        <v>44</v>
      </c>
      <c r="O243" s="50" t="s">
        <v>44</v>
      </c>
      <c r="P243" s="49" t="s">
        <v>44</v>
      </c>
      <c r="Q243" s="46" t="n">
        <v>0</v>
      </c>
      <c r="R243" s="49" t="s">
        <v>44</v>
      </c>
      <c r="S243" s="47" t="s">
        <v>44</v>
      </c>
      <c r="T243" s="47" t="s">
        <v>44</v>
      </c>
    </row>
    <row r="244" customFormat="false" ht="15.75" hidden="false" customHeight="false" outlineLevel="0" collapsed="false">
      <c r="B244" s="51"/>
      <c r="C244" s="52"/>
      <c r="D244" s="53"/>
      <c r="E244" s="53"/>
      <c r="F244" s="43"/>
      <c r="G244" s="45"/>
      <c r="H244" s="44"/>
      <c r="I244" s="45"/>
      <c r="J244" s="47"/>
      <c r="K244" s="47"/>
      <c r="L244" s="47"/>
      <c r="M244" s="54"/>
      <c r="N244" s="55"/>
      <c r="O244" s="56"/>
      <c r="P244" s="55"/>
      <c r="Q244" s="47"/>
      <c r="R244" s="55"/>
      <c r="S244" s="47"/>
      <c r="T244" s="47"/>
    </row>
    <row r="245" customFormat="false" ht="18.75" hidden="false" customHeight="false" outlineLevel="0" collapsed="false">
      <c r="B245" s="57" t="s">
        <v>34</v>
      </c>
      <c r="C245" s="58"/>
      <c r="D245" s="59" t="n">
        <v>19.4</v>
      </c>
      <c r="E245" s="60" t="n">
        <v>0</v>
      </c>
      <c r="F245" s="43" t="s">
        <v>44</v>
      </c>
      <c r="G245" s="44" t="s">
        <v>44</v>
      </c>
      <c r="H245" s="44" t="s">
        <v>44</v>
      </c>
      <c r="I245" s="45" t="s">
        <v>44</v>
      </c>
      <c r="J245" s="46" t="n">
        <v>0.5</v>
      </c>
      <c r="K245" s="47" t="n">
        <v>0.5</v>
      </c>
      <c r="L245" s="47" t="s">
        <v>52</v>
      </c>
      <c r="M245" s="61" t="s">
        <v>44</v>
      </c>
      <c r="N245" s="62" t="s">
        <v>44</v>
      </c>
      <c r="O245" s="56" t="s">
        <v>44</v>
      </c>
      <c r="P245" s="63" t="s">
        <v>44</v>
      </c>
      <c r="Q245" s="46" t="n">
        <v>9.7</v>
      </c>
      <c r="R245" s="63" t="n">
        <v>9.7</v>
      </c>
      <c r="S245" s="47" t="s">
        <v>52</v>
      </c>
      <c r="T245" s="47" t="n">
        <v>-35.5666666666667</v>
      </c>
    </row>
    <row r="246" customFormat="false" ht="15.75" hidden="false" customHeight="true" outlineLevel="0" collapsed="false">
      <c r="B246" s="64" t="s">
        <v>35</v>
      </c>
      <c r="C246" s="65"/>
      <c r="D246" s="66" t="s">
        <v>36</v>
      </c>
      <c r="E246" s="67" t="n">
        <v>0</v>
      </c>
      <c r="F246" s="68" t="s">
        <v>44</v>
      </c>
      <c r="G246" s="44" t="s">
        <v>44</v>
      </c>
      <c r="H246" s="44" t="s">
        <v>44</v>
      </c>
      <c r="I246" s="45" t="s">
        <v>44</v>
      </c>
      <c r="J246" s="69" t="e">
        <f aca="false"/>
        <v>#VALUE!</v>
      </c>
      <c r="K246" s="70" t="s">
        <v>44</v>
      </c>
      <c r="L246" s="70" t="s">
        <v>44</v>
      </c>
      <c r="M246" s="71" t="s">
        <v>44</v>
      </c>
      <c r="N246" s="72" t="s">
        <v>44</v>
      </c>
      <c r="O246" s="56" t="s">
        <v>44</v>
      </c>
      <c r="P246" s="73" t="s">
        <v>44</v>
      </c>
      <c r="Q246" s="69" t="n">
        <v>0</v>
      </c>
      <c r="R246" s="73" t="s">
        <v>44</v>
      </c>
      <c r="S246" s="74" t="s">
        <v>44</v>
      </c>
      <c r="T246" s="74" t="s">
        <v>44</v>
      </c>
    </row>
    <row r="247" customFormat="false" ht="15.75" hidden="false" customHeight="false" outlineLevel="0" collapsed="false">
      <c r="B247" s="75"/>
      <c r="C247" s="52"/>
      <c r="D247" s="53"/>
      <c r="E247" s="53"/>
      <c r="F247" s="43"/>
      <c r="G247" s="45"/>
      <c r="H247" s="44"/>
      <c r="I247" s="45"/>
      <c r="J247" s="47"/>
      <c r="K247" s="47"/>
      <c r="L247" s="47"/>
      <c r="M247" s="54"/>
      <c r="N247" s="55"/>
      <c r="O247" s="56"/>
      <c r="P247" s="55"/>
      <c r="Q247" s="47"/>
      <c r="R247" s="55"/>
      <c r="S247" s="47"/>
      <c r="T247" s="47"/>
    </row>
    <row r="248" customFormat="false" ht="15.75" hidden="false" customHeight="false" outlineLevel="0" collapsed="false">
      <c r="B248" s="64" t="s">
        <v>37</v>
      </c>
      <c r="C248" s="65"/>
      <c r="D248" s="66" t="n">
        <v>18.83</v>
      </c>
      <c r="E248" s="67" t="n">
        <v>0</v>
      </c>
      <c r="F248" s="43" t="s">
        <v>44</v>
      </c>
      <c r="G248" s="44" t="s">
        <v>44</v>
      </c>
      <c r="H248" s="44" t="s">
        <v>44</v>
      </c>
      <c r="I248" s="45" t="s">
        <v>44</v>
      </c>
      <c r="J248" s="46" t="n">
        <v>0</v>
      </c>
      <c r="K248" s="47" t="s">
        <v>44</v>
      </c>
      <c r="L248" s="47" t="s">
        <v>44</v>
      </c>
      <c r="M248" s="76" t="s">
        <v>44</v>
      </c>
      <c r="N248" s="73" t="s">
        <v>44</v>
      </c>
      <c r="O248" s="56" t="s">
        <v>44</v>
      </c>
      <c r="P248" s="73" t="s">
        <v>44</v>
      </c>
      <c r="Q248" s="46" t="n">
        <v>0</v>
      </c>
      <c r="R248" s="73" t="s">
        <v>44</v>
      </c>
      <c r="S248" s="47" t="s">
        <v>44</v>
      </c>
      <c r="T248" s="47" t="s">
        <v>44</v>
      </c>
    </row>
    <row r="249" customFormat="false" ht="15.75" hidden="false" customHeight="false" outlineLevel="0" collapsed="false">
      <c r="B249" s="75"/>
      <c r="C249" s="52"/>
      <c r="D249" s="53"/>
      <c r="E249" s="53"/>
      <c r="F249" s="43"/>
      <c r="G249" s="45"/>
      <c r="H249" s="44"/>
      <c r="I249" s="45"/>
      <c r="J249" s="47"/>
      <c r="K249" s="47"/>
      <c r="L249" s="47"/>
      <c r="M249" s="54"/>
      <c r="N249" s="55"/>
      <c r="O249" s="56"/>
      <c r="P249" s="55"/>
      <c r="Q249" s="47"/>
      <c r="R249" s="55"/>
      <c r="S249" s="47"/>
      <c r="T249" s="47"/>
    </row>
    <row r="250" customFormat="false" ht="15.75" hidden="false" customHeight="false" outlineLevel="0" collapsed="false">
      <c r="B250" s="64" t="s">
        <v>38</v>
      </c>
      <c r="C250" s="65"/>
      <c r="D250" s="77" t="s">
        <v>44</v>
      </c>
      <c r="E250" s="78" t="n">
        <v>0</v>
      </c>
      <c r="F250" s="68" t="s">
        <v>44</v>
      </c>
      <c r="G250" s="45" t="s">
        <v>44</v>
      </c>
      <c r="H250" s="45" t="s">
        <v>44</v>
      </c>
      <c r="I250" s="45" t="s">
        <v>44</v>
      </c>
      <c r="J250" s="69" t="e">
        <f aca="false"/>
        <v>#VALUE!</v>
      </c>
      <c r="K250" s="70" t="s">
        <v>44</v>
      </c>
      <c r="L250" s="70" t="s">
        <v>44</v>
      </c>
      <c r="M250" s="71" t="s">
        <v>44</v>
      </c>
      <c r="N250" s="73" t="s">
        <v>44</v>
      </c>
      <c r="O250" s="79" t="s">
        <v>44</v>
      </c>
      <c r="P250" s="73" t="s">
        <v>44</v>
      </c>
      <c r="Q250" s="69" t="n">
        <v>0</v>
      </c>
      <c r="R250" s="73" t="s">
        <v>44</v>
      </c>
      <c r="S250" s="74" t="s">
        <v>44</v>
      </c>
      <c r="T250" s="74" t="s">
        <v>44</v>
      </c>
    </row>
    <row r="251" customFormat="false" ht="15.75" hidden="false" customHeight="false" outlineLevel="0" collapsed="false">
      <c r="B251" s="75"/>
      <c r="C251" s="80"/>
      <c r="D251" s="53"/>
      <c r="E251" s="53"/>
      <c r="F251" s="68"/>
      <c r="G251" s="45"/>
      <c r="H251" s="45"/>
      <c r="I251" s="45"/>
      <c r="J251" s="70"/>
      <c r="K251" s="70"/>
      <c r="L251" s="70"/>
      <c r="M251" s="55"/>
      <c r="N251" s="55"/>
      <c r="O251" s="79"/>
      <c r="P251" s="55"/>
      <c r="Q251" s="70"/>
      <c r="R251" s="55"/>
      <c r="S251" s="70"/>
      <c r="T251" s="70"/>
    </row>
    <row r="252" customFormat="false" ht="15.75" hidden="false" customHeight="false" outlineLevel="0" collapsed="false">
      <c r="B252" s="64" t="s">
        <v>39</v>
      </c>
      <c r="C252" s="65"/>
      <c r="D252" s="77" t="n">
        <v>0.48</v>
      </c>
      <c r="E252" s="78" t="n">
        <v>0</v>
      </c>
      <c r="F252" s="68" t="s">
        <v>44</v>
      </c>
      <c r="G252" s="45" t="s">
        <v>44</v>
      </c>
      <c r="H252" s="45" t="s">
        <v>44</v>
      </c>
      <c r="I252" s="45" t="s">
        <v>44</v>
      </c>
      <c r="J252" s="69" t="n">
        <v>0</v>
      </c>
      <c r="K252" s="70" t="s">
        <v>44</v>
      </c>
      <c r="L252" s="70" t="s">
        <v>44</v>
      </c>
      <c r="M252" s="71" t="s">
        <v>44</v>
      </c>
      <c r="N252" s="73" t="s">
        <v>44</v>
      </c>
      <c r="O252" s="79" t="s">
        <v>44</v>
      </c>
      <c r="P252" s="73" t="s">
        <v>44</v>
      </c>
      <c r="Q252" s="69" t="n">
        <v>0</v>
      </c>
      <c r="R252" s="73" t="s">
        <v>44</v>
      </c>
      <c r="S252" s="74" t="s">
        <v>44</v>
      </c>
      <c r="T252" s="74" t="s">
        <v>44</v>
      </c>
    </row>
    <row r="253" customFormat="false" ht="15.75" hidden="false" customHeight="false" outlineLevel="0" collapsed="false">
      <c r="B253" s="75"/>
      <c r="C253" s="52"/>
      <c r="D253" s="53"/>
      <c r="E253" s="53"/>
      <c r="F253" s="68"/>
      <c r="G253" s="45"/>
      <c r="H253" s="45"/>
      <c r="I253" s="45"/>
      <c r="J253" s="70"/>
      <c r="K253" s="70"/>
      <c r="L253" s="70"/>
      <c r="M253" s="81"/>
      <c r="N253" s="81"/>
      <c r="O253" s="79"/>
      <c r="P253" s="81"/>
      <c r="Q253" s="70"/>
      <c r="R253" s="81"/>
      <c r="S253" s="70"/>
      <c r="T253" s="70"/>
    </row>
    <row r="254" customFormat="false" ht="15.75" hidden="false" customHeight="false" outlineLevel="0" collapsed="false">
      <c r="B254" s="64" t="s">
        <v>40</v>
      </c>
      <c r="C254" s="65"/>
      <c r="D254" s="77" t="n">
        <v>0.09</v>
      </c>
      <c r="E254" s="78" t="n">
        <v>0</v>
      </c>
      <c r="F254" s="68" t="s">
        <v>44</v>
      </c>
      <c r="G254" s="45" t="s">
        <v>44</v>
      </c>
      <c r="H254" s="45" t="s">
        <v>44</v>
      </c>
      <c r="I254" s="45" t="s">
        <v>44</v>
      </c>
      <c r="J254" s="69" t="n">
        <v>107.777777777778</v>
      </c>
      <c r="K254" s="47" t="n">
        <v>107.777777777778</v>
      </c>
      <c r="L254" s="70" t="s">
        <v>36</v>
      </c>
      <c r="M254" s="71" t="s">
        <v>44</v>
      </c>
      <c r="N254" s="73" t="s">
        <v>44</v>
      </c>
      <c r="O254" s="79" t="s">
        <v>44</v>
      </c>
      <c r="P254" s="73" t="s">
        <v>44</v>
      </c>
      <c r="Q254" s="69" t="n">
        <v>9.7</v>
      </c>
      <c r="R254" s="73" t="n">
        <v>9.7</v>
      </c>
      <c r="S254" s="74" t="s">
        <v>36</v>
      </c>
      <c r="T254" s="74" t="n">
        <v>-35.5666666666667</v>
      </c>
    </row>
    <row r="255" customFormat="false" ht="15.75" hidden="false" customHeight="false" outlineLevel="0" collapsed="false">
      <c r="B255" s="68"/>
      <c r="C255" s="52"/>
      <c r="D255" s="53"/>
      <c r="E255" s="53"/>
      <c r="F255" s="68"/>
      <c r="G255" s="45"/>
      <c r="H255" s="45"/>
      <c r="I255" s="45"/>
      <c r="J255" s="70"/>
      <c r="K255" s="45"/>
      <c r="L255" s="70"/>
      <c r="M255" s="81"/>
      <c r="N255" s="81"/>
      <c r="O255" s="45"/>
      <c r="P255" s="81"/>
      <c r="Q255" s="70"/>
      <c r="R255" s="81"/>
      <c r="S255" s="70"/>
      <c r="T255" s="70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9"/>
      <c r="B258" s="10" t="s">
        <v>77</v>
      </c>
      <c r="C258" s="10"/>
      <c r="D258" s="11" t="s">
        <v>4</v>
      </c>
      <c r="E258" s="11"/>
      <c r="F258" s="11" t="s">
        <v>78</v>
      </c>
      <c r="G258" s="11"/>
      <c r="H258" s="11"/>
      <c r="I258" s="11"/>
      <c r="J258" s="11"/>
      <c r="K258" s="11"/>
      <c r="L258" s="11"/>
      <c r="M258" s="11" t="s">
        <v>6</v>
      </c>
      <c r="N258" s="11"/>
      <c r="O258" s="11"/>
      <c r="P258" s="11"/>
      <c r="Q258" s="11"/>
      <c r="R258" s="11"/>
      <c r="S258" s="11"/>
      <c r="T258" s="11" t="s">
        <v>7</v>
      </c>
    </row>
    <row r="259" customFormat="false" ht="12.75" hidden="false" customHeight="true" outlineLevel="0" collapsed="false">
      <c r="B259" s="12" t="s">
        <v>8</v>
      </c>
      <c r="C259" s="13" t="s">
        <v>9</v>
      </c>
      <c r="D259" s="14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7" t="s">
        <v>15</v>
      </c>
      <c r="L259" s="17"/>
      <c r="M259" s="18" t="s">
        <v>16</v>
      </c>
      <c r="N259" s="18"/>
      <c r="O259" s="18"/>
      <c r="P259" s="16" t="s">
        <v>17</v>
      </c>
      <c r="Q259" s="17" t="s">
        <v>18</v>
      </c>
      <c r="R259" s="17" t="s">
        <v>19</v>
      </c>
      <c r="S259" s="17"/>
      <c r="T259" s="11"/>
    </row>
    <row r="260" customFormat="false" ht="20.25" hidden="false" customHeight="true" outlineLevel="0" collapsed="false">
      <c r="B260" s="12"/>
      <c r="C260" s="13"/>
      <c r="D260" s="14"/>
      <c r="E260" s="14"/>
      <c r="F260" s="15"/>
      <c r="G260" s="15"/>
      <c r="H260" s="15"/>
      <c r="I260" s="16"/>
      <c r="J260" s="17"/>
      <c r="K260" s="17"/>
      <c r="L260" s="17"/>
      <c r="M260" s="18"/>
      <c r="N260" s="18"/>
      <c r="O260" s="18"/>
      <c r="P260" s="16"/>
      <c r="Q260" s="17"/>
      <c r="R260" s="17"/>
      <c r="S260" s="17"/>
      <c r="T260" s="11"/>
    </row>
    <row r="261" customFormat="false" ht="12.75" hidden="false" customHeight="true" outlineLevel="0" collapsed="false">
      <c r="B261" s="12"/>
      <c r="C261" s="13"/>
      <c r="D261" s="14"/>
      <c r="E261" s="14"/>
      <c r="F261" s="15" t="s">
        <v>20</v>
      </c>
      <c r="G261" s="19" t="s">
        <v>21</v>
      </c>
      <c r="H261" s="19" t="s">
        <v>22</v>
      </c>
      <c r="I261" s="16"/>
      <c r="J261" s="17"/>
      <c r="K261" s="20" t="s">
        <v>23</v>
      </c>
      <c r="L261" s="21" t="s">
        <v>24</v>
      </c>
      <c r="M261" s="22" t="s">
        <v>25</v>
      </c>
      <c r="N261" s="16" t="s">
        <v>21</v>
      </c>
      <c r="O261" s="16" t="s">
        <v>22</v>
      </c>
      <c r="P261" s="16"/>
      <c r="Q261" s="17"/>
      <c r="R261" s="20" t="s">
        <v>26</v>
      </c>
      <c r="S261" s="21" t="s">
        <v>27</v>
      </c>
      <c r="T261" s="11"/>
    </row>
    <row r="262" customFormat="false" ht="13.5" hidden="false" customHeight="true" outlineLevel="0" collapsed="false">
      <c r="B262" s="12"/>
      <c r="C262" s="13"/>
      <c r="D262" s="14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7.25" hidden="false" customHeight="false" outlineLevel="0" collapsed="false">
      <c r="B263" s="25" t="s">
        <v>31</v>
      </c>
      <c r="C263" s="26"/>
      <c r="D263" s="27" t="n">
        <v>973.29</v>
      </c>
      <c r="E263" s="28" t="n">
        <v>0</v>
      </c>
      <c r="F263" s="29" t="s">
        <v>44</v>
      </c>
      <c r="G263" s="30" t="s">
        <v>44</v>
      </c>
      <c r="H263" s="30" t="s">
        <v>44</v>
      </c>
      <c r="I263" s="31" t="s">
        <v>44</v>
      </c>
      <c r="J263" s="32" t="n">
        <v>0.00996619712521448</v>
      </c>
      <c r="K263" s="33" t="n">
        <v>0.00996619712521448</v>
      </c>
      <c r="L263" s="33" t="s">
        <v>52</v>
      </c>
      <c r="M263" s="34" t="s">
        <v>44</v>
      </c>
      <c r="N263" s="35" t="s">
        <v>44</v>
      </c>
      <c r="O263" s="36" t="s">
        <v>44</v>
      </c>
      <c r="P263" s="37" t="s">
        <v>44</v>
      </c>
      <c r="Q263" s="32" t="n">
        <v>9.7</v>
      </c>
      <c r="R263" s="37" t="n">
        <v>9.7</v>
      </c>
      <c r="S263" s="38" t="s">
        <v>52</v>
      </c>
      <c r="T263" s="38" t="n">
        <v>-35.5666666666667</v>
      </c>
    </row>
    <row r="264" customFormat="false" ht="15.75" hidden="false" customHeight="false" outlineLevel="0" collapsed="false">
      <c r="B264" s="39" t="s">
        <v>33</v>
      </c>
      <c r="C264" s="40"/>
      <c r="D264" s="41" t="n">
        <v>953.89</v>
      </c>
      <c r="E264" s="42" t="n">
        <v>0</v>
      </c>
      <c r="F264" s="43" t="s">
        <v>44</v>
      </c>
      <c r="G264" s="44" t="s">
        <v>44</v>
      </c>
      <c r="H264" s="44" t="s">
        <v>44</v>
      </c>
      <c r="I264" s="45" t="s">
        <v>44</v>
      </c>
      <c r="J264" s="46" t="n">
        <v>0</v>
      </c>
      <c r="K264" s="47" t="s">
        <v>44</v>
      </c>
      <c r="L264" s="47" t="s">
        <v>44</v>
      </c>
      <c r="M264" s="48" t="s">
        <v>44</v>
      </c>
      <c r="N264" s="49" t="s">
        <v>44</v>
      </c>
      <c r="O264" s="50" t="s">
        <v>44</v>
      </c>
      <c r="P264" s="49" t="s">
        <v>44</v>
      </c>
      <c r="Q264" s="46" t="n">
        <v>0</v>
      </c>
      <c r="R264" s="49" t="s">
        <v>44</v>
      </c>
      <c r="S264" s="47" t="s">
        <v>44</v>
      </c>
      <c r="T264" s="47" t="s">
        <v>44</v>
      </c>
    </row>
    <row r="265" customFormat="false" ht="15.75" hidden="false" customHeight="false" outlineLevel="0" collapsed="false">
      <c r="B265" s="51"/>
      <c r="C265" s="52"/>
      <c r="D265" s="53"/>
      <c r="E265" s="53"/>
      <c r="F265" s="43"/>
      <c r="G265" s="45"/>
      <c r="H265" s="44"/>
      <c r="I265" s="45"/>
      <c r="J265" s="47"/>
      <c r="K265" s="47"/>
      <c r="L265" s="47"/>
      <c r="M265" s="54"/>
      <c r="N265" s="55"/>
      <c r="O265" s="56"/>
      <c r="P265" s="55"/>
      <c r="Q265" s="47"/>
      <c r="R265" s="55"/>
      <c r="S265" s="47"/>
      <c r="T265" s="47"/>
    </row>
    <row r="266" customFormat="false" ht="18.75" hidden="false" customHeight="false" outlineLevel="0" collapsed="false">
      <c r="B266" s="57" t="s">
        <v>34</v>
      </c>
      <c r="C266" s="58"/>
      <c r="D266" s="59" t="n">
        <v>19.4</v>
      </c>
      <c r="E266" s="60" t="n">
        <v>0</v>
      </c>
      <c r="F266" s="43" t="s">
        <v>44</v>
      </c>
      <c r="G266" s="44" t="s">
        <v>44</v>
      </c>
      <c r="H266" s="44" t="s">
        <v>44</v>
      </c>
      <c r="I266" s="45" t="s">
        <v>44</v>
      </c>
      <c r="J266" s="46" t="n">
        <v>0.5</v>
      </c>
      <c r="K266" s="47" t="n">
        <v>0.5</v>
      </c>
      <c r="L266" s="47" t="s">
        <v>52</v>
      </c>
      <c r="M266" s="61" t="s">
        <v>44</v>
      </c>
      <c r="N266" s="62" t="s">
        <v>44</v>
      </c>
      <c r="O266" s="56" t="s">
        <v>44</v>
      </c>
      <c r="P266" s="63" t="s">
        <v>44</v>
      </c>
      <c r="Q266" s="46" t="n">
        <v>9.7</v>
      </c>
      <c r="R266" s="63" t="n">
        <v>9.7</v>
      </c>
      <c r="S266" s="47" t="s">
        <v>52</v>
      </c>
      <c r="T266" s="47" t="n">
        <v>-35.5666666666667</v>
      </c>
    </row>
    <row r="267" customFormat="false" ht="15.75" hidden="false" customHeight="true" outlineLevel="0" collapsed="false">
      <c r="B267" s="64" t="s">
        <v>35</v>
      </c>
      <c r="C267" s="65"/>
      <c r="D267" s="66" t="s">
        <v>36</v>
      </c>
      <c r="E267" s="67" t="n">
        <v>0</v>
      </c>
      <c r="F267" s="68" t="s">
        <v>44</v>
      </c>
      <c r="G267" s="44" t="s">
        <v>44</v>
      </c>
      <c r="H267" s="44" t="s">
        <v>44</v>
      </c>
      <c r="I267" s="45" t="s">
        <v>44</v>
      </c>
      <c r="J267" s="69" t="e">
        <f aca="false"/>
        <v>#VALUE!</v>
      </c>
      <c r="K267" s="70" t="s">
        <v>44</v>
      </c>
      <c r="L267" s="70" t="s">
        <v>44</v>
      </c>
      <c r="M267" s="71" t="s">
        <v>44</v>
      </c>
      <c r="N267" s="72" t="s">
        <v>44</v>
      </c>
      <c r="O267" s="56" t="s">
        <v>44</v>
      </c>
      <c r="P267" s="73" t="s">
        <v>44</v>
      </c>
      <c r="Q267" s="69" t="n">
        <v>0</v>
      </c>
      <c r="R267" s="73" t="s">
        <v>44</v>
      </c>
      <c r="S267" s="74" t="s">
        <v>44</v>
      </c>
      <c r="T267" s="74" t="s">
        <v>44</v>
      </c>
    </row>
    <row r="268" customFormat="false" ht="15.75" hidden="false" customHeight="false" outlineLevel="0" collapsed="false">
      <c r="B268" s="75"/>
      <c r="C268" s="52"/>
      <c r="D268" s="53"/>
      <c r="E268" s="53"/>
      <c r="F268" s="43"/>
      <c r="G268" s="45"/>
      <c r="H268" s="44"/>
      <c r="I268" s="45"/>
      <c r="J268" s="47"/>
      <c r="K268" s="47"/>
      <c r="L268" s="47"/>
      <c r="M268" s="54"/>
      <c r="N268" s="55"/>
      <c r="O268" s="56"/>
      <c r="P268" s="55"/>
      <c r="Q268" s="47"/>
      <c r="R268" s="55"/>
      <c r="S268" s="47"/>
      <c r="T268" s="47"/>
    </row>
    <row r="269" customFormat="false" ht="15.75" hidden="false" customHeight="false" outlineLevel="0" collapsed="false">
      <c r="B269" s="64" t="s">
        <v>37</v>
      </c>
      <c r="C269" s="65"/>
      <c r="D269" s="66" t="n">
        <v>18.83</v>
      </c>
      <c r="E269" s="67" t="n">
        <v>0</v>
      </c>
      <c r="F269" s="43" t="s">
        <v>44</v>
      </c>
      <c r="G269" s="44" t="s">
        <v>44</v>
      </c>
      <c r="H269" s="44" t="s">
        <v>44</v>
      </c>
      <c r="I269" s="45" t="s">
        <v>44</v>
      </c>
      <c r="J269" s="46" t="n">
        <v>0</v>
      </c>
      <c r="K269" s="47" t="s">
        <v>44</v>
      </c>
      <c r="L269" s="47" t="s">
        <v>44</v>
      </c>
      <c r="M269" s="76" t="s">
        <v>44</v>
      </c>
      <c r="N269" s="73" t="s">
        <v>44</v>
      </c>
      <c r="O269" s="56" t="s">
        <v>44</v>
      </c>
      <c r="P269" s="73" t="s">
        <v>44</v>
      </c>
      <c r="Q269" s="46" t="n">
        <v>0</v>
      </c>
      <c r="R269" s="73" t="s">
        <v>44</v>
      </c>
      <c r="S269" s="47" t="s">
        <v>44</v>
      </c>
      <c r="T269" s="47" t="s">
        <v>44</v>
      </c>
    </row>
    <row r="270" customFormat="false" ht="15.75" hidden="false" customHeight="false" outlineLevel="0" collapsed="false">
      <c r="B270" s="75"/>
      <c r="C270" s="52"/>
      <c r="D270" s="53"/>
      <c r="E270" s="53"/>
      <c r="F270" s="43"/>
      <c r="G270" s="45"/>
      <c r="H270" s="44"/>
      <c r="I270" s="45"/>
      <c r="J270" s="47"/>
      <c r="K270" s="47"/>
      <c r="L270" s="47"/>
      <c r="M270" s="54"/>
      <c r="N270" s="55"/>
      <c r="O270" s="56"/>
      <c r="P270" s="55"/>
      <c r="Q270" s="47"/>
      <c r="R270" s="55"/>
      <c r="S270" s="47"/>
      <c r="T270" s="47"/>
    </row>
    <row r="271" customFormat="false" ht="15.75" hidden="false" customHeight="false" outlineLevel="0" collapsed="false">
      <c r="B271" s="64" t="s">
        <v>38</v>
      </c>
      <c r="C271" s="65"/>
      <c r="D271" s="77" t="s">
        <v>44</v>
      </c>
      <c r="E271" s="78" t="n">
        <v>0</v>
      </c>
      <c r="F271" s="68" t="s">
        <v>44</v>
      </c>
      <c r="G271" s="45" t="s">
        <v>44</v>
      </c>
      <c r="H271" s="45" t="s">
        <v>44</v>
      </c>
      <c r="I271" s="45" t="s">
        <v>44</v>
      </c>
      <c r="J271" s="69" t="e">
        <f aca="false"/>
        <v>#VALUE!</v>
      </c>
      <c r="K271" s="70" t="s">
        <v>44</v>
      </c>
      <c r="L271" s="70" t="s">
        <v>44</v>
      </c>
      <c r="M271" s="71" t="s">
        <v>44</v>
      </c>
      <c r="N271" s="73" t="s">
        <v>44</v>
      </c>
      <c r="O271" s="79" t="s">
        <v>44</v>
      </c>
      <c r="P271" s="73" t="s">
        <v>44</v>
      </c>
      <c r="Q271" s="69" t="n">
        <v>0</v>
      </c>
      <c r="R271" s="73" t="s">
        <v>44</v>
      </c>
      <c r="S271" s="74" t="s">
        <v>44</v>
      </c>
      <c r="T271" s="74" t="s">
        <v>44</v>
      </c>
    </row>
    <row r="272" customFormat="false" ht="15.75" hidden="false" customHeight="false" outlineLevel="0" collapsed="false">
      <c r="B272" s="75"/>
      <c r="C272" s="80"/>
      <c r="D272" s="53"/>
      <c r="E272" s="53"/>
      <c r="F272" s="68"/>
      <c r="G272" s="45"/>
      <c r="H272" s="45"/>
      <c r="I272" s="45"/>
      <c r="J272" s="70"/>
      <c r="K272" s="70"/>
      <c r="L272" s="70"/>
      <c r="M272" s="55"/>
      <c r="N272" s="55"/>
      <c r="O272" s="79"/>
      <c r="P272" s="55"/>
      <c r="Q272" s="70"/>
      <c r="R272" s="55"/>
      <c r="S272" s="70"/>
      <c r="T272" s="70"/>
    </row>
    <row r="273" customFormat="false" ht="15.75" hidden="false" customHeight="false" outlineLevel="0" collapsed="false">
      <c r="B273" s="64" t="s">
        <v>39</v>
      </c>
      <c r="C273" s="65"/>
      <c r="D273" s="77" t="n">
        <v>0.48</v>
      </c>
      <c r="E273" s="78" t="n">
        <v>0</v>
      </c>
      <c r="F273" s="68" t="s">
        <v>44</v>
      </c>
      <c r="G273" s="45" t="s">
        <v>44</v>
      </c>
      <c r="H273" s="45" t="s">
        <v>44</v>
      </c>
      <c r="I273" s="45" t="s">
        <v>44</v>
      </c>
      <c r="J273" s="69" t="n">
        <v>0</v>
      </c>
      <c r="K273" s="70" t="s">
        <v>44</v>
      </c>
      <c r="L273" s="70" t="s">
        <v>44</v>
      </c>
      <c r="M273" s="71" t="s">
        <v>44</v>
      </c>
      <c r="N273" s="73" t="s">
        <v>44</v>
      </c>
      <c r="O273" s="79" t="s">
        <v>44</v>
      </c>
      <c r="P273" s="73" t="s">
        <v>44</v>
      </c>
      <c r="Q273" s="69" t="n">
        <v>0</v>
      </c>
      <c r="R273" s="73" t="s">
        <v>44</v>
      </c>
      <c r="S273" s="74" t="s">
        <v>44</v>
      </c>
      <c r="T273" s="74" t="s">
        <v>44</v>
      </c>
    </row>
    <row r="274" customFormat="false" ht="15.75" hidden="false" customHeight="false" outlineLevel="0" collapsed="false">
      <c r="B274" s="75"/>
      <c r="C274" s="52"/>
      <c r="D274" s="53"/>
      <c r="E274" s="53"/>
      <c r="F274" s="68"/>
      <c r="G274" s="45"/>
      <c r="H274" s="45"/>
      <c r="I274" s="45"/>
      <c r="J274" s="70"/>
      <c r="K274" s="70"/>
      <c r="L274" s="70"/>
      <c r="M274" s="81"/>
      <c r="N274" s="81"/>
      <c r="O274" s="79"/>
      <c r="P274" s="81"/>
      <c r="Q274" s="70"/>
      <c r="R274" s="81"/>
      <c r="S274" s="70"/>
      <c r="T274" s="70"/>
    </row>
    <row r="275" customFormat="false" ht="15.75" hidden="false" customHeight="false" outlineLevel="0" collapsed="false">
      <c r="B275" s="64" t="s">
        <v>40</v>
      </c>
      <c r="C275" s="65"/>
      <c r="D275" s="77" t="n">
        <v>0.09</v>
      </c>
      <c r="E275" s="78" t="n">
        <v>0</v>
      </c>
      <c r="F275" s="68" t="s">
        <v>44</v>
      </c>
      <c r="G275" s="45" t="s">
        <v>44</v>
      </c>
      <c r="H275" s="45" t="s">
        <v>44</v>
      </c>
      <c r="I275" s="45" t="s">
        <v>44</v>
      </c>
      <c r="J275" s="69" t="n">
        <v>107.777777777778</v>
      </c>
      <c r="K275" s="47" t="n">
        <v>107.777777777778</v>
      </c>
      <c r="L275" s="70" t="s">
        <v>36</v>
      </c>
      <c r="M275" s="71" t="s">
        <v>44</v>
      </c>
      <c r="N275" s="73" t="s">
        <v>44</v>
      </c>
      <c r="O275" s="79" t="s">
        <v>44</v>
      </c>
      <c r="P275" s="73" t="s">
        <v>44</v>
      </c>
      <c r="Q275" s="69" t="n">
        <v>9.7</v>
      </c>
      <c r="R275" s="73" t="n">
        <v>9.7</v>
      </c>
      <c r="S275" s="74" t="s">
        <v>36</v>
      </c>
      <c r="T275" s="74" t="n">
        <v>-35.5666666666667</v>
      </c>
    </row>
    <row r="276" customFormat="false" ht="15.75" hidden="false" customHeight="false" outlineLevel="0" collapsed="false">
      <c r="B276" s="68"/>
      <c r="C276" s="52"/>
      <c r="D276" s="53"/>
      <c r="E276" s="53"/>
      <c r="F276" s="68"/>
      <c r="G276" s="45"/>
      <c r="H276" s="45"/>
      <c r="I276" s="45"/>
      <c r="J276" s="70"/>
      <c r="K276" s="45"/>
      <c r="L276" s="70"/>
      <c r="M276" s="81"/>
      <c r="N276" s="81"/>
      <c r="O276" s="45"/>
      <c r="P276" s="81"/>
      <c r="Q276" s="70"/>
      <c r="R276" s="81"/>
      <c r="S276" s="70"/>
      <c r="T276" s="70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9"/>
      <c r="B279" s="10" t="s">
        <v>77</v>
      </c>
      <c r="C279" s="10"/>
      <c r="D279" s="11" t="s">
        <v>4</v>
      </c>
      <c r="E279" s="11"/>
      <c r="F279" s="11" t="s">
        <v>78</v>
      </c>
      <c r="G279" s="11"/>
      <c r="H279" s="11"/>
      <c r="I279" s="11"/>
      <c r="J279" s="11"/>
      <c r="K279" s="11"/>
      <c r="L279" s="11"/>
      <c r="M279" s="11" t="s">
        <v>6</v>
      </c>
      <c r="N279" s="11"/>
      <c r="O279" s="11"/>
      <c r="P279" s="11"/>
      <c r="Q279" s="11"/>
      <c r="R279" s="11"/>
      <c r="S279" s="11"/>
      <c r="T279" s="11" t="s">
        <v>7</v>
      </c>
    </row>
    <row r="280" customFormat="false" ht="12.75" hidden="false" customHeight="true" outlineLevel="0" collapsed="false">
      <c r="B280" s="12" t="s">
        <v>8</v>
      </c>
      <c r="C280" s="13" t="s">
        <v>9</v>
      </c>
      <c r="D280" s="14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7" t="s">
        <v>15</v>
      </c>
      <c r="L280" s="17"/>
      <c r="M280" s="18" t="s">
        <v>16</v>
      </c>
      <c r="N280" s="18"/>
      <c r="O280" s="18"/>
      <c r="P280" s="16" t="s">
        <v>17</v>
      </c>
      <c r="Q280" s="17" t="s">
        <v>18</v>
      </c>
      <c r="R280" s="17" t="s">
        <v>19</v>
      </c>
      <c r="S280" s="17"/>
      <c r="T280" s="11"/>
    </row>
    <row r="281" customFormat="false" ht="20.25" hidden="false" customHeight="true" outlineLevel="0" collapsed="false">
      <c r="B281" s="12"/>
      <c r="C281" s="13"/>
      <c r="D281" s="14"/>
      <c r="E281" s="14"/>
      <c r="F281" s="15"/>
      <c r="G281" s="15"/>
      <c r="H281" s="15"/>
      <c r="I281" s="16"/>
      <c r="J281" s="17"/>
      <c r="K281" s="17"/>
      <c r="L281" s="17"/>
      <c r="M281" s="18"/>
      <c r="N281" s="18"/>
      <c r="O281" s="18"/>
      <c r="P281" s="16"/>
      <c r="Q281" s="17"/>
      <c r="R281" s="17"/>
      <c r="S281" s="17"/>
      <c r="T281" s="11"/>
    </row>
    <row r="282" customFormat="false" ht="12.75" hidden="false" customHeight="true" outlineLevel="0" collapsed="false">
      <c r="B282" s="12"/>
      <c r="C282" s="13"/>
      <c r="D282" s="14"/>
      <c r="E282" s="14"/>
      <c r="F282" s="15" t="s">
        <v>20</v>
      </c>
      <c r="G282" s="19" t="s">
        <v>21</v>
      </c>
      <c r="H282" s="19" t="s">
        <v>22</v>
      </c>
      <c r="I282" s="16"/>
      <c r="J282" s="17"/>
      <c r="K282" s="20" t="s">
        <v>23</v>
      </c>
      <c r="L282" s="21" t="s">
        <v>24</v>
      </c>
      <c r="M282" s="22" t="s">
        <v>25</v>
      </c>
      <c r="N282" s="16" t="s">
        <v>21</v>
      </c>
      <c r="O282" s="16" t="s">
        <v>22</v>
      </c>
      <c r="P282" s="16"/>
      <c r="Q282" s="17"/>
      <c r="R282" s="20" t="s">
        <v>26</v>
      </c>
      <c r="S282" s="21" t="s">
        <v>27</v>
      </c>
      <c r="T282" s="11"/>
    </row>
    <row r="283" customFormat="false" ht="13.5" hidden="false" customHeight="true" outlineLevel="0" collapsed="false">
      <c r="B283" s="12"/>
      <c r="C283" s="13"/>
      <c r="D283" s="14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7.25" hidden="false" customHeight="false" outlineLevel="0" collapsed="false">
      <c r="B284" s="25" t="s">
        <v>31</v>
      </c>
      <c r="C284" s="26"/>
      <c r="D284" s="27" t="n">
        <v>973.02</v>
      </c>
      <c r="E284" s="28" t="n">
        <v>0</v>
      </c>
      <c r="F284" s="29" t="s">
        <v>44</v>
      </c>
      <c r="G284" s="30" t="s">
        <v>44</v>
      </c>
      <c r="H284" s="30" t="s">
        <v>44</v>
      </c>
      <c r="I284" s="31" t="s">
        <v>44</v>
      </c>
      <c r="J284" s="32" t="n">
        <v>0.00996896261125157</v>
      </c>
      <c r="K284" s="33" t="n">
        <v>0.00996896261125157</v>
      </c>
      <c r="L284" s="33" t="s">
        <v>52</v>
      </c>
      <c r="M284" s="34" t="s">
        <v>44</v>
      </c>
      <c r="N284" s="35" t="s">
        <v>44</v>
      </c>
      <c r="O284" s="36" t="s">
        <v>44</v>
      </c>
      <c r="P284" s="37" t="s">
        <v>44</v>
      </c>
      <c r="Q284" s="32" t="n">
        <v>9.7</v>
      </c>
      <c r="R284" s="37" t="n">
        <v>9.7</v>
      </c>
      <c r="S284" s="38" t="s">
        <v>52</v>
      </c>
      <c r="T284" s="38" t="n">
        <v>-35.5666666666667</v>
      </c>
    </row>
    <row r="285" customFormat="false" ht="15.75" hidden="false" customHeight="false" outlineLevel="0" collapsed="false">
      <c r="B285" s="39" t="s">
        <v>33</v>
      </c>
      <c r="C285" s="40"/>
      <c r="D285" s="41" t="n">
        <v>953.62</v>
      </c>
      <c r="E285" s="42" t="n">
        <v>0</v>
      </c>
      <c r="F285" s="43" t="s">
        <v>44</v>
      </c>
      <c r="G285" s="44" t="s">
        <v>44</v>
      </c>
      <c r="H285" s="44" t="s">
        <v>44</v>
      </c>
      <c r="I285" s="45" t="s">
        <v>44</v>
      </c>
      <c r="J285" s="46" t="n">
        <v>0</v>
      </c>
      <c r="K285" s="47" t="s">
        <v>44</v>
      </c>
      <c r="L285" s="47" t="s">
        <v>44</v>
      </c>
      <c r="M285" s="48" t="s">
        <v>44</v>
      </c>
      <c r="N285" s="49" t="s">
        <v>44</v>
      </c>
      <c r="O285" s="50" t="s">
        <v>44</v>
      </c>
      <c r="P285" s="49" t="s">
        <v>44</v>
      </c>
      <c r="Q285" s="46" t="n">
        <v>0</v>
      </c>
      <c r="R285" s="49" t="s">
        <v>44</v>
      </c>
      <c r="S285" s="47" t="s">
        <v>44</v>
      </c>
      <c r="T285" s="47" t="s">
        <v>44</v>
      </c>
    </row>
    <row r="286" customFormat="false" ht="15.75" hidden="false" customHeight="false" outlineLevel="0" collapsed="false">
      <c r="B286" s="51"/>
      <c r="C286" s="52"/>
      <c r="D286" s="53"/>
      <c r="E286" s="53"/>
      <c r="F286" s="43"/>
      <c r="G286" s="45"/>
      <c r="H286" s="44"/>
      <c r="I286" s="45"/>
      <c r="J286" s="47"/>
      <c r="K286" s="47"/>
      <c r="L286" s="47"/>
      <c r="M286" s="54"/>
      <c r="N286" s="55"/>
      <c r="O286" s="56"/>
      <c r="P286" s="55"/>
      <c r="Q286" s="47"/>
      <c r="R286" s="55"/>
      <c r="S286" s="47"/>
      <c r="T286" s="47"/>
    </row>
    <row r="287" customFormat="false" ht="18.75" hidden="false" customHeight="false" outlineLevel="0" collapsed="false">
      <c r="B287" s="57" t="s">
        <v>34</v>
      </c>
      <c r="C287" s="58"/>
      <c r="D287" s="59" t="n">
        <v>19.4</v>
      </c>
      <c r="E287" s="60" t="n">
        <v>0</v>
      </c>
      <c r="F287" s="43" t="s">
        <v>44</v>
      </c>
      <c r="G287" s="44" t="s">
        <v>44</v>
      </c>
      <c r="H287" s="44" t="s">
        <v>44</v>
      </c>
      <c r="I287" s="45" t="s">
        <v>44</v>
      </c>
      <c r="J287" s="46" t="n">
        <v>0.5</v>
      </c>
      <c r="K287" s="47" t="n">
        <v>0.5</v>
      </c>
      <c r="L287" s="47" t="s">
        <v>52</v>
      </c>
      <c r="M287" s="61" t="s">
        <v>44</v>
      </c>
      <c r="N287" s="62" t="s">
        <v>44</v>
      </c>
      <c r="O287" s="56" t="s">
        <v>44</v>
      </c>
      <c r="P287" s="63" t="s">
        <v>44</v>
      </c>
      <c r="Q287" s="46" t="n">
        <v>9.7</v>
      </c>
      <c r="R287" s="63" t="n">
        <v>9.7</v>
      </c>
      <c r="S287" s="47" t="s">
        <v>52</v>
      </c>
      <c r="T287" s="47" t="n">
        <v>-35.5666666666667</v>
      </c>
    </row>
    <row r="288" customFormat="false" ht="15.75" hidden="false" customHeight="true" outlineLevel="0" collapsed="false">
      <c r="B288" s="64" t="s">
        <v>35</v>
      </c>
      <c r="C288" s="65"/>
      <c r="D288" s="66" t="s">
        <v>36</v>
      </c>
      <c r="E288" s="67" t="n">
        <v>0</v>
      </c>
      <c r="F288" s="68" t="s">
        <v>44</v>
      </c>
      <c r="G288" s="44" t="s">
        <v>44</v>
      </c>
      <c r="H288" s="44" t="s">
        <v>44</v>
      </c>
      <c r="I288" s="45" t="s">
        <v>44</v>
      </c>
      <c r="J288" s="69" t="e">
        <f aca="false"/>
        <v>#VALUE!</v>
      </c>
      <c r="K288" s="70" t="s">
        <v>44</v>
      </c>
      <c r="L288" s="70" t="s">
        <v>44</v>
      </c>
      <c r="M288" s="71" t="s">
        <v>44</v>
      </c>
      <c r="N288" s="72" t="s">
        <v>44</v>
      </c>
      <c r="O288" s="56" t="s">
        <v>44</v>
      </c>
      <c r="P288" s="73" t="s">
        <v>44</v>
      </c>
      <c r="Q288" s="69" t="n">
        <v>0</v>
      </c>
      <c r="R288" s="73" t="s">
        <v>44</v>
      </c>
      <c r="S288" s="74" t="s">
        <v>44</v>
      </c>
      <c r="T288" s="74" t="s">
        <v>44</v>
      </c>
    </row>
    <row r="289" customFormat="false" ht="15.75" hidden="false" customHeight="false" outlineLevel="0" collapsed="false">
      <c r="B289" s="75"/>
      <c r="C289" s="52"/>
      <c r="D289" s="53"/>
      <c r="E289" s="53"/>
      <c r="F289" s="43"/>
      <c r="G289" s="45"/>
      <c r="H289" s="44"/>
      <c r="I289" s="45"/>
      <c r="J289" s="47"/>
      <c r="K289" s="47"/>
      <c r="L289" s="47"/>
      <c r="M289" s="54"/>
      <c r="N289" s="55"/>
      <c r="O289" s="56"/>
      <c r="P289" s="55"/>
      <c r="Q289" s="47"/>
      <c r="R289" s="55"/>
      <c r="S289" s="47"/>
      <c r="T289" s="47"/>
    </row>
    <row r="290" customFormat="false" ht="15.75" hidden="false" customHeight="false" outlineLevel="0" collapsed="false">
      <c r="B290" s="64" t="s">
        <v>37</v>
      </c>
      <c r="C290" s="65"/>
      <c r="D290" s="66" t="n">
        <v>18.83</v>
      </c>
      <c r="E290" s="67" t="n">
        <v>0</v>
      </c>
      <c r="F290" s="43" t="s">
        <v>44</v>
      </c>
      <c r="G290" s="44" t="s">
        <v>44</v>
      </c>
      <c r="H290" s="44" t="s">
        <v>44</v>
      </c>
      <c r="I290" s="45" t="s">
        <v>44</v>
      </c>
      <c r="J290" s="46" t="n">
        <v>0</v>
      </c>
      <c r="K290" s="47" t="s">
        <v>44</v>
      </c>
      <c r="L290" s="47" t="s">
        <v>44</v>
      </c>
      <c r="M290" s="76" t="s">
        <v>44</v>
      </c>
      <c r="N290" s="73" t="s">
        <v>44</v>
      </c>
      <c r="O290" s="56" t="s">
        <v>44</v>
      </c>
      <c r="P290" s="73" t="s">
        <v>44</v>
      </c>
      <c r="Q290" s="46" t="n">
        <v>0</v>
      </c>
      <c r="R290" s="73" t="s">
        <v>44</v>
      </c>
      <c r="S290" s="47" t="s">
        <v>44</v>
      </c>
      <c r="T290" s="47" t="s">
        <v>44</v>
      </c>
    </row>
    <row r="291" customFormat="false" ht="15.75" hidden="false" customHeight="false" outlineLevel="0" collapsed="false">
      <c r="B291" s="75"/>
      <c r="C291" s="52"/>
      <c r="D291" s="53"/>
      <c r="E291" s="53"/>
      <c r="F291" s="43"/>
      <c r="G291" s="45"/>
      <c r="H291" s="44"/>
      <c r="I291" s="45"/>
      <c r="J291" s="47"/>
      <c r="K291" s="47"/>
      <c r="L291" s="47"/>
      <c r="M291" s="54"/>
      <c r="N291" s="55"/>
      <c r="O291" s="56"/>
      <c r="P291" s="55"/>
      <c r="Q291" s="47"/>
      <c r="R291" s="55"/>
      <c r="S291" s="47"/>
      <c r="T291" s="47"/>
    </row>
    <row r="292" customFormat="false" ht="15.75" hidden="false" customHeight="false" outlineLevel="0" collapsed="false">
      <c r="B292" s="64" t="s">
        <v>38</v>
      </c>
      <c r="C292" s="65"/>
      <c r="D292" s="77" t="s">
        <v>44</v>
      </c>
      <c r="E292" s="78" t="n">
        <v>0</v>
      </c>
      <c r="F292" s="68" t="s">
        <v>44</v>
      </c>
      <c r="G292" s="45" t="s">
        <v>44</v>
      </c>
      <c r="H292" s="45" t="s">
        <v>44</v>
      </c>
      <c r="I292" s="45" t="s">
        <v>44</v>
      </c>
      <c r="J292" s="69" t="e">
        <f aca="false"/>
        <v>#VALUE!</v>
      </c>
      <c r="K292" s="70" t="s">
        <v>44</v>
      </c>
      <c r="L292" s="70" t="s">
        <v>44</v>
      </c>
      <c r="M292" s="71" t="s">
        <v>44</v>
      </c>
      <c r="N292" s="73" t="s">
        <v>44</v>
      </c>
      <c r="O292" s="79" t="s">
        <v>44</v>
      </c>
      <c r="P292" s="73" t="s">
        <v>44</v>
      </c>
      <c r="Q292" s="69" t="n">
        <v>0</v>
      </c>
      <c r="R292" s="73" t="s">
        <v>44</v>
      </c>
      <c r="S292" s="74" t="s">
        <v>44</v>
      </c>
      <c r="T292" s="74" t="s">
        <v>44</v>
      </c>
    </row>
    <row r="293" customFormat="false" ht="15.75" hidden="false" customHeight="false" outlineLevel="0" collapsed="false">
      <c r="B293" s="75"/>
      <c r="C293" s="80"/>
      <c r="D293" s="53"/>
      <c r="E293" s="53"/>
      <c r="F293" s="68"/>
      <c r="G293" s="45"/>
      <c r="H293" s="45"/>
      <c r="I293" s="45"/>
      <c r="J293" s="70"/>
      <c r="K293" s="70"/>
      <c r="L293" s="70"/>
      <c r="M293" s="55"/>
      <c r="N293" s="55"/>
      <c r="O293" s="79"/>
      <c r="P293" s="55"/>
      <c r="Q293" s="70"/>
      <c r="R293" s="55"/>
      <c r="S293" s="70"/>
      <c r="T293" s="70"/>
    </row>
    <row r="294" customFormat="false" ht="15.75" hidden="false" customHeight="false" outlineLevel="0" collapsed="false">
      <c r="B294" s="64" t="s">
        <v>39</v>
      </c>
      <c r="C294" s="65"/>
      <c r="D294" s="77" t="n">
        <v>0.48</v>
      </c>
      <c r="E294" s="78" t="n">
        <v>0</v>
      </c>
      <c r="F294" s="68" t="s">
        <v>44</v>
      </c>
      <c r="G294" s="45" t="s">
        <v>44</v>
      </c>
      <c r="H294" s="45" t="s">
        <v>44</v>
      </c>
      <c r="I294" s="45" t="s">
        <v>44</v>
      </c>
      <c r="J294" s="69" t="n">
        <v>0</v>
      </c>
      <c r="K294" s="70" t="s">
        <v>44</v>
      </c>
      <c r="L294" s="70" t="s">
        <v>44</v>
      </c>
      <c r="M294" s="71" t="s">
        <v>44</v>
      </c>
      <c r="N294" s="73" t="s">
        <v>44</v>
      </c>
      <c r="O294" s="79" t="s">
        <v>44</v>
      </c>
      <c r="P294" s="73" t="s">
        <v>44</v>
      </c>
      <c r="Q294" s="69" t="n">
        <v>0</v>
      </c>
      <c r="R294" s="73" t="s">
        <v>44</v>
      </c>
      <c r="S294" s="74" t="s">
        <v>44</v>
      </c>
      <c r="T294" s="74" t="s">
        <v>44</v>
      </c>
    </row>
    <row r="295" customFormat="false" ht="15.75" hidden="false" customHeight="false" outlineLevel="0" collapsed="false">
      <c r="B295" s="75"/>
      <c r="C295" s="52"/>
      <c r="D295" s="53"/>
      <c r="E295" s="53"/>
      <c r="F295" s="68"/>
      <c r="G295" s="45"/>
      <c r="H295" s="45"/>
      <c r="I295" s="45"/>
      <c r="J295" s="70"/>
      <c r="K295" s="70"/>
      <c r="L295" s="70"/>
      <c r="M295" s="81"/>
      <c r="N295" s="81"/>
      <c r="O295" s="79"/>
      <c r="P295" s="81"/>
      <c r="Q295" s="70"/>
      <c r="R295" s="81"/>
      <c r="S295" s="70"/>
      <c r="T295" s="70"/>
    </row>
    <row r="296" customFormat="false" ht="15.75" hidden="false" customHeight="false" outlineLevel="0" collapsed="false">
      <c r="B296" s="64" t="s">
        <v>40</v>
      </c>
      <c r="C296" s="65"/>
      <c r="D296" s="77" t="n">
        <v>0.09</v>
      </c>
      <c r="E296" s="78" t="n">
        <v>0</v>
      </c>
      <c r="F296" s="68" t="s">
        <v>44</v>
      </c>
      <c r="G296" s="45" t="s">
        <v>44</v>
      </c>
      <c r="H296" s="45" t="s">
        <v>44</v>
      </c>
      <c r="I296" s="45" t="s">
        <v>44</v>
      </c>
      <c r="J296" s="69" t="n">
        <v>107.777777777778</v>
      </c>
      <c r="K296" s="47" t="n">
        <v>107.777777777778</v>
      </c>
      <c r="L296" s="70" t="s">
        <v>36</v>
      </c>
      <c r="M296" s="71" t="s">
        <v>44</v>
      </c>
      <c r="N296" s="73" t="s">
        <v>44</v>
      </c>
      <c r="O296" s="79" t="s">
        <v>44</v>
      </c>
      <c r="P296" s="73" t="s">
        <v>44</v>
      </c>
      <c r="Q296" s="69" t="n">
        <v>9.7</v>
      </c>
      <c r="R296" s="73" t="n">
        <v>9.7</v>
      </c>
      <c r="S296" s="74" t="s">
        <v>36</v>
      </c>
      <c r="T296" s="74" t="n">
        <v>-35.5666666666667</v>
      </c>
    </row>
    <row r="297" customFormat="false" ht="15.75" hidden="false" customHeight="false" outlineLevel="0" collapsed="false">
      <c r="B297" s="68"/>
      <c r="C297" s="52"/>
      <c r="D297" s="53"/>
      <c r="E297" s="53"/>
      <c r="F297" s="68"/>
      <c r="G297" s="45"/>
      <c r="H297" s="45"/>
      <c r="I297" s="45"/>
      <c r="J297" s="70"/>
      <c r="K297" s="45"/>
      <c r="L297" s="70"/>
      <c r="M297" s="81"/>
      <c r="N297" s="81"/>
      <c r="O297" s="45"/>
      <c r="P297" s="81"/>
      <c r="Q297" s="70"/>
      <c r="R297" s="81"/>
      <c r="S297" s="70"/>
      <c r="T297" s="70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9"/>
      <c r="B300" s="10" t="s">
        <v>77</v>
      </c>
      <c r="C300" s="10"/>
      <c r="D300" s="11" t="s">
        <v>4</v>
      </c>
      <c r="E300" s="11"/>
      <c r="F300" s="11" t="s">
        <v>78</v>
      </c>
      <c r="G300" s="11"/>
      <c r="H300" s="11"/>
      <c r="I300" s="11"/>
      <c r="J300" s="11"/>
      <c r="K300" s="11"/>
      <c r="L300" s="11"/>
      <c r="M300" s="11" t="s">
        <v>6</v>
      </c>
      <c r="N300" s="11"/>
      <c r="O300" s="11"/>
      <c r="P300" s="11"/>
      <c r="Q300" s="11"/>
      <c r="R300" s="11"/>
      <c r="S300" s="11"/>
      <c r="T300" s="11" t="s">
        <v>7</v>
      </c>
    </row>
    <row r="301" customFormat="false" ht="12.75" hidden="false" customHeight="true" outlineLevel="0" collapsed="false">
      <c r="B301" s="12" t="s">
        <v>8</v>
      </c>
      <c r="C301" s="13" t="s">
        <v>9</v>
      </c>
      <c r="D301" s="14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7" t="s">
        <v>15</v>
      </c>
      <c r="L301" s="17"/>
      <c r="M301" s="18" t="s">
        <v>16</v>
      </c>
      <c r="N301" s="18"/>
      <c r="O301" s="18"/>
      <c r="P301" s="16" t="s">
        <v>17</v>
      </c>
      <c r="Q301" s="17" t="s">
        <v>18</v>
      </c>
      <c r="R301" s="17" t="s">
        <v>19</v>
      </c>
      <c r="S301" s="17"/>
      <c r="T301" s="11"/>
    </row>
    <row r="302" customFormat="false" ht="20.25" hidden="false" customHeight="true" outlineLevel="0" collapsed="false">
      <c r="B302" s="12"/>
      <c r="C302" s="13"/>
      <c r="D302" s="14"/>
      <c r="E302" s="14"/>
      <c r="F302" s="15"/>
      <c r="G302" s="15"/>
      <c r="H302" s="15"/>
      <c r="I302" s="16"/>
      <c r="J302" s="17"/>
      <c r="K302" s="17"/>
      <c r="L302" s="17"/>
      <c r="M302" s="18"/>
      <c r="N302" s="18"/>
      <c r="O302" s="18"/>
      <c r="P302" s="16"/>
      <c r="Q302" s="17"/>
      <c r="R302" s="17"/>
      <c r="S302" s="17"/>
      <c r="T302" s="11"/>
    </row>
    <row r="303" customFormat="false" ht="12.75" hidden="false" customHeight="false" outlineLevel="0" collapsed="false">
      <c r="B303" s="12"/>
      <c r="C303" s="13"/>
      <c r="D303" s="14"/>
      <c r="E303" s="14"/>
      <c r="F303" s="15" t="s">
        <v>20</v>
      </c>
      <c r="G303" s="19" t="s">
        <v>21</v>
      </c>
      <c r="H303" s="19" t="s">
        <v>22</v>
      </c>
      <c r="I303" s="16"/>
      <c r="J303" s="17"/>
      <c r="K303" s="20" t="s">
        <v>23</v>
      </c>
      <c r="L303" s="21" t="s">
        <v>24</v>
      </c>
      <c r="M303" s="22" t="s">
        <v>25</v>
      </c>
      <c r="N303" s="16" t="s">
        <v>21</v>
      </c>
      <c r="O303" s="16" t="s">
        <v>22</v>
      </c>
      <c r="P303" s="16"/>
      <c r="Q303" s="17"/>
      <c r="R303" s="20" t="s">
        <v>26</v>
      </c>
      <c r="S303" s="21" t="s">
        <v>27</v>
      </c>
      <c r="T303" s="11"/>
    </row>
    <row r="304" customFormat="false" ht="13.5" hidden="false" customHeight="true" outlineLevel="0" collapsed="false">
      <c r="B304" s="12"/>
      <c r="C304" s="13"/>
      <c r="D304" s="14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7.25" hidden="false" customHeight="false" outlineLevel="0" collapsed="false">
      <c r="B305" s="25" t="s">
        <v>31</v>
      </c>
      <c r="C305" s="26"/>
      <c r="D305" s="27" t="n">
        <v>972.75</v>
      </c>
      <c r="E305" s="28" t="n">
        <v>0</v>
      </c>
      <c r="F305" s="29" t="s">
        <v>44</v>
      </c>
      <c r="G305" s="30" t="s">
        <v>44</v>
      </c>
      <c r="H305" s="30" t="s">
        <v>44</v>
      </c>
      <c r="I305" s="31" t="s">
        <v>44</v>
      </c>
      <c r="J305" s="32" t="n">
        <v>0.00997172963248522</v>
      </c>
      <c r="K305" s="33" t="n">
        <v>0.00997172963248522</v>
      </c>
      <c r="L305" s="33" t="s">
        <v>52</v>
      </c>
      <c r="M305" s="34" t="s">
        <v>44</v>
      </c>
      <c r="N305" s="35" t="s">
        <v>44</v>
      </c>
      <c r="O305" s="36" t="s">
        <v>44</v>
      </c>
      <c r="P305" s="37" t="s">
        <v>44</v>
      </c>
      <c r="Q305" s="32" t="n">
        <v>9.7</v>
      </c>
      <c r="R305" s="37" t="n">
        <v>9.7</v>
      </c>
      <c r="S305" s="38" t="s">
        <v>52</v>
      </c>
      <c r="T305" s="38" t="n">
        <v>-35.5666666666667</v>
      </c>
    </row>
    <row r="306" customFormat="false" ht="15.75" hidden="false" customHeight="false" outlineLevel="0" collapsed="false">
      <c r="B306" s="39" t="s">
        <v>33</v>
      </c>
      <c r="C306" s="40"/>
      <c r="D306" s="41" t="n">
        <v>953.35</v>
      </c>
      <c r="E306" s="42" t="n">
        <v>0</v>
      </c>
      <c r="F306" s="43" t="s">
        <v>44</v>
      </c>
      <c r="G306" s="44" t="s">
        <v>44</v>
      </c>
      <c r="H306" s="44" t="s">
        <v>44</v>
      </c>
      <c r="I306" s="45" t="s">
        <v>44</v>
      </c>
      <c r="J306" s="46" t="n">
        <v>0</v>
      </c>
      <c r="K306" s="47" t="s">
        <v>44</v>
      </c>
      <c r="L306" s="47" t="s">
        <v>44</v>
      </c>
      <c r="M306" s="48" t="s">
        <v>44</v>
      </c>
      <c r="N306" s="49" t="s">
        <v>44</v>
      </c>
      <c r="O306" s="50" t="s">
        <v>44</v>
      </c>
      <c r="P306" s="49" t="s">
        <v>44</v>
      </c>
      <c r="Q306" s="46" t="n">
        <v>0</v>
      </c>
      <c r="R306" s="49" t="s">
        <v>44</v>
      </c>
      <c r="S306" s="47" t="s">
        <v>44</v>
      </c>
      <c r="T306" s="47" t="s">
        <v>44</v>
      </c>
    </row>
    <row r="307" customFormat="false" ht="15.75" hidden="false" customHeight="false" outlineLevel="0" collapsed="false">
      <c r="B307" s="51"/>
      <c r="C307" s="52"/>
      <c r="D307" s="53"/>
      <c r="E307" s="53"/>
      <c r="F307" s="43"/>
      <c r="G307" s="45"/>
      <c r="H307" s="44"/>
      <c r="I307" s="45"/>
      <c r="J307" s="47"/>
      <c r="K307" s="47"/>
      <c r="L307" s="47"/>
      <c r="M307" s="54"/>
      <c r="N307" s="55"/>
      <c r="O307" s="56"/>
      <c r="P307" s="55"/>
      <c r="Q307" s="47"/>
      <c r="R307" s="55"/>
      <c r="S307" s="47"/>
      <c r="T307" s="47"/>
    </row>
    <row r="308" customFormat="false" ht="18.75" hidden="false" customHeight="false" outlineLevel="0" collapsed="false">
      <c r="B308" s="57" t="s">
        <v>34</v>
      </c>
      <c r="C308" s="58"/>
      <c r="D308" s="59" t="n">
        <v>19.4</v>
      </c>
      <c r="E308" s="60" t="n">
        <v>0</v>
      </c>
      <c r="F308" s="43" t="s">
        <v>44</v>
      </c>
      <c r="G308" s="44" t="s">
        <v>44</v>
      </c>
      <c r="H308" s="44" t="s">
        <v>44</v>
      </c>
      <c r="I308" s="45" t="s">
        <v>44</v>
      </c>
      <c r="J308" s="46" t="n">
        <v>0.5</v>
      </c>
      <c r="K308" s="47" t="n">
        <v>0.5</v>
      </c>
      <c r="L308" s="47" t="s">
        <v>52</v>
      </c>
      <c r="M308" s="61" t="s">
        <v>44</v>
      </c>
      <c r="N308" s="62" t="s">
        <v>44</v>
      </c>
      <c r="O308" s="56" t="s">
        <v>44</v>
      </c>
      <c r="P308" s="63" t="s">
        <v>44</v>
      </c>
      <c r="Q308" s="46" t="n">
        <v>9.7</v>
      </c>
      <c r="R308" s="63" t="n">
        <v>9.7</v>
      </c>
      <c r="S308" s="47" t="s">
        <v>52</v>
      </c>
      <c r="T308" s="47" t="n">
        <v>-35.5666666666667</v>
      </c>
    </row>
    <row r="309" customFormat="false" ht="15.75" hidden="false" customHeight="true" outlineLevel="0" collapsed="false">
      <c r="B309" s="64" t="s">
        <v>35</v>
      </c>
      <c r="C309" s="65"/>
      <c r="D309" s="66" t="s">
        <v>36</v>
      </c>
      <c r="E309" s="67" t="n">
        <v>0</v>
      </c>
      <c r="F309" s="68" t="s">
        <v>44</v>
      </c>
      <c r="G309" s="44" t="s">
        <v>44</v>
      </c>
      <c r="H309" s="44" t="s">
        <v>44</v>
      </c>
      <c r="I309" s="45" t="s">
        <v>44</v>
      </c>
      <c r="J309" s="69" t="e">
        <f aca="false"/>
        <v>#VALUE!</v>
      </c>
      <c r="K309" s="70" t="s">
        <v>44</v>
      </c>
      <c r="L309" s="70" t="s">
        <v>44</v>
      </c>
      <c r="M309" s="71" t="s">
        <v>44</v>
      </c>
      <c r="N309" s="72" t="s">
        <v>44</v>
      </c>
      <c r="O309" s="56" t="s">
        <v>44</v>
      </c>
      <c r="P309" s="73" t="s">
        <v>44</v>
      </c>
      <c r="Q309" s="69" t="n">
        <v>0</v>
      </c>
      <c r="R309" s="73" t="s">
        <v>44</v>
      </c>
      <c r="S309" s="74" t="s">
        <v>44</v>
      </c>
      <c r="T309" s="74" t="s">
        <v>44</v>
      </c>
    </row>
    <row r="310" customFormat="false" ht="15.75" hidden="false" customHeight="false" outlineLevel="0" collapsed="false">
      <c r="B310" s="75"/>
      <c r="C310" s="52"/>
      <c r="D310" s="53"/>
      <c r="E310" s="53"/>
      <c r="F310" s="43"/>
      <c r="G310" s="45"/>
      <c r="H310" s="44"/>
      <c r="I310" s="45"/>
      <c r="J310" s="47"/>
      <c r="K310" s="47"/>
      <c r="L310" s="47"/>
      <c r="M310" s="54"/>
      <c r="N310" s="55"/>
      <c r="O310" s="56"/>
      <c r="P310" s="55"/>
      <c r="Q310" s="47"/>
      <c r="R310" s="55"/>
      <c r="S310" s="47"/>
      <c r="T310" s="47"/>
    </row>
    <row r="311" customFormat="false" ht="15.75" hidden="false" customHeight="false" outlineLevel="0" collapsed="false">
      <c r="B311" s="64" t="s">
        <v>37</v>
      </c>
      <c r="C311" s="65"/>
      <c r="D311" s="66" t="n">
        <v>18.83</v>
      </c>
      <c r="E311" s="67" t="n">
        <v>0</v>
      </c>
      <c r="F311" s="43" t="s">
        <v>44</v>
      </c>
      <c r="G311" s="44" t="s">
        <v>44</v>
      </c>
      <c r="H311" s="44" t="s">
        <v>44</v>
      </c>
      <c r="I311" s="45" t="s">
        <v>44</v>
      </c>
      <c r="J311" s="46" t="n">
        <v>0</v>
      </c>
      <c r="K311" s="47" t="s">
        <v>44</v>
      </c>
      <c r="L311" s="47" t="s">
        <v>44</v>
      </c>
      <c r="M311" s="76" t="s">
        <v>44</v>
      </c>
      <c r="N311" s="73" t="s">
        <v>44</v>
      </c>
      <c r="O311" s="56" t="s">
        <v>44</v>
      </c>
      <c r="P311" s="73" t="s">
        <v>44</v>
      </c>
      <c r="Q311" s="46" t="n">
        <v>0</v>
      </c>
      <c r="R311" s="73" t="s">
        <v>44</v>
      </c>
      <c r="S311" s="47" t="s">
        <v>44</v>
      </c>
      <c r="T311" s="47" t="s">
        <v>44</v>
      </c>
    </row>
    <row r="312" customFormat="false" ht="15.75" hidden="false" customHeight="false" outlineLevel="0" collapsed="false">
      <c r="B312" s="75"/>
      <c r="C312" s="52"/>
      <c r="D312" s="53"/>
      <c r="E312" s="53"/>
      <c r="F312" s="43"/>
      <c r="G312" s="45"/>
      <c r="H312" s="44"/>
      <c r="I312" s="45"/>
      <c r="J312" s="47"/>
      <c r="K312" s="47"/>
      <c r="L312" s="47"/>
      <c r="M312" s="54"/>
      <c r="N312" s="55"/>
      <c r="O312" s="56"/>
      <c r="P312" s="55"/>
      <c r="Q312" s="47"/>
      <c r="R312" s="55"/>
      <c r="S312" s="47"/>
      <c r="T312" s="47"/>
    </row>
    <row r="313" customFormat="false" ht="15.75" hidden="false" customHeight="false" outlineLevel="0" collapsed="false">
      <c r="B313" s="64" t="s">
        <v>38</v>
      </c>
      <c r="C313" s="65"/>
      <c r="D313" s="77" t="s">
        <v>44</v>
      </c>
      <c r="E313" s="78" t="n">
        <v>0</v>
      </c>
      <c r="F313" s="68" t="s">
        <v>44</v>
      </c>
      <c r="G313" s="45" t="s">
        <v>44</v>
      </c>
      <c r="H313" s="45" t="s">
        <v>44</v>
      </c>
      <c r="I313" s="45" t="s">
        <v>44</v>
      </c>
      <c r="J313" s="69" t="e">
        <f aca="false"/>
        <v>#VALUE!</v>
      </c>
      <c r="K313" s="70" t="s">
        <v>44</v>
      </c>
      <c r="L313" s="70" t="s">
        <v>44</v>
      </c>
      <c r="M313" s="71" t="s">
        <v>44</v>
      </c>
      <c r="N313" s="73" t="s">
        <v>44</v>
      </c>
      <c r="O313" s="79" t="s">
        <v>44</v>
      </c>
      <c r="P313" s="73" t="s">
        <v>44</v>
      </c>
      <c r="Q313" s="69" t="n">
        <v>0</v>
      </c>
      <c r="R313" s="73" t="s">
        <v>44</v>
      </c>
      <c r="S313" s="74" t="s">
        <v>44</v>
      </c>
      <c r="T313" s="74" t="s">
        <v>44</v>
      </c>
    </row>
    <row r="314" customFormat="false" ht="15.75" hidden="false" customHeight="false" outlineLevel="0" collapsed="false">
      <c r="B314" s="75"/>
      <c r="C314" s="80"/>
      <c r="D314" s="53"/>
      <c r="E314" s="53"/>
      <c r="F314" s="68"/>
      <c r="G314" s="45"/>
      <c r="H314" s="45"/>
      <c r="I314" s="45"/>
      <c r="J314" s="70"/>
      <c r="K314" s="70"/>
      <c r="L314" s="70"/>
      <c r="M314" s="55"/>
      <c r="N314" s="55"/>
      <c r="O314" s="79"/>
      <c r="P314" s="55"/>
      <c r="Q314" s="70"/>
      <c r="R314" s="55"/>
      <c r="S314" s="70"/>
      <c r="T314" s="70"/>
    </row>
    <row r="315" customFormat="false" ht="15.75" hidden="false" customHeight="false" outlineLevel="0" collapsed="false">
      <c r="B315" s="64" t="s">
        <v>39</v>
      </c>
      <c r="C315" s="65"/>
      <c r="D315" s="77" t="n">
        <v>0.48</v>
      </c>
      <c r="E315" s="78" t="n">
        <v>0</v>
      </c>
      <c r="F315" s="68" t="s">
        <v>44</v>
      </c>
      <c r="G315" s="45" t="s">
        <v>44</v>
      </c>
      <c r="H315" s="45" t="s">
        <v>44</v>
      </c>
      <c r="I315" s="45" t="s">
        <v>44</v>
      </c>
      <c r="J315" s="69" t="n">
        <v>0</v>
      </c>
      <c r="K315" s="70" t="s">
        <v>44</v>
      </c>
      <c r="L315" s="70" t="s">
        <v>44</v>
      </c>
      <c r="M315" s="71" t="s">
        <v>44</v>
      </c>
      <c r="N315" s="73" t="s">
        <v>44</v>
      </c>
      <c r="O315" s="79" t="s">
        <v>44</v>
      </c>
      <c r="P315" s="73" t="s">
        <v>44</v>
      </c>
      <c r="Q315" s="69" t="n">
        <v>0</v>
      </c>
      <c r="R315" s="73" t="s">
        <v>44</v>
      </c>
      <c r="S315" s="74" t="s">
        <v>44</v>
      </c>
      <c r="T315" s="74" t="s">
        <v>44</v>
      </c>
    </row>
    <row r="316" customFormat="false" ht="15.75" hidden="false" customHeight="false" outlineLevel="0" collapsed="false">
      <c r="B316" s="75"/>
      <c r="C316" s="52"/>
      <c r="D316" s="53"/>
      <c r="E316" s="53"/>
      <c r="F316" s="68"/>
      <c r="G316" s="45"/>
      <c r="H316" s="45"/>
      <c r="I316" s="45"/>
      <c r="J316" s="70"/>
      <c r="K316" s="70"/>
      <c r="L316" s="70"/>
      <c r="M316" s="81"/>
      <c r="N316" s="81"/>
      <c r="O316" s="79"/>
      <c r="P316" s="81"/>
      <c r="Q316" s="70"/>
      <c r="R316" s="81"/>
      <c r="S316" s="70"/>
      <c r="T316" s="70"/>
    </row>
    <row r="317" customFormat="false" ht="15.75" hidden="false" customHeight="false" outlineLevel="0" collapsed="false">
      <c r="B317" s="64" t="s">
        <v>40</v>
      </c>
      <c r="C317" s="65"/>
      <c r="D317" s="77" t="n">
        <v>0.09</v>
      </c>
      <c r="E317" s="78" t="n">
        <v>0</v>
      </c>
      <c r="F317" s="68" t="s">
        <v>44</v>
      </c>
      <c r="G317" s="45" t="s">
        <v>44</v>
      </c>
      <c r="H317" s="45" t="s">
        <v>44</v>
      </c>
      <c r="I317" s="45" t="s">
        <v>44</v>
      </c>
      <c r="J317" s="69" t="n">
        <v>107.777777777778</v>
      </c>
      <c r="K317" s="47" t="n">
        <v>107.777777777778</v>
      </c>
      <c r="L317" s="70" t="s">
        <v>36</v>
      </c>
      <c r="M317" s="71" t="s">
        <v>44</v>
      </c>
      <c r="N317" s="73" t="s">
        <v>44</v>
      </c>
      <c r="O317" s="79" t="s">
        <v>44</v>
      </c>
      <c r="P317" s="73" t="s">
        <v>44</v>
      </c>
      <c r="Q317" s="69" t="n">
        <v>9.7</v>
      </c>
      <c r="R317" s="73" t="n">
        <v>9.7</v>
      </c>
      <c r="S317" s="74" t="s">
        <v>36</v>
      </c>
      <c r="T317" s="74" t="n">
        <v>-35.5666666666667</v>
      </c>
    </row>
    <row r="318" customFormat="false" ht="15.75" hidden="false" customHeight="false" outlineLevel="0" collapsed="false">
      <c r="B318" s="68"/>
      <c r="C318" s="52"/>
      <c r="D318" s="53"/>
      <c r="E318" s="53"/>
      <c r="F318" s="68"/>
      <c r="G318" s="45"/>
      <c r="H318" s="45"/>
      <c r="I318" s="45"/>
      <c r="J318" s="70"/>
      <c r="K318" s="45"/>
      <c r="L318" s="70"/>
      <c r="M318" s="81"/>
      <c r="N318" s="81"/>
      <c r="O318" s="45"/>
      <c r="P318" s="81"/>
      <c r="Q318" s="70"/>
      <c r="R318" s="81"/>
      <c r="S318" s="70"/>
      <c r="T318" s="70"/>
    </row>
    <row r="320" customFormat="false" ht="16.5" hidden="false" customHeight="false" outlineLevel="0" collapsed="false">
      <c r="A320" s="7" t="n">
        <v>2005</v>
      </c>
      <c r="B320" s="8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9"/>
      <c r="B321" s="10" t="s">
        <v>77</v>
      </c>
      <c r="C321" s="10"/>
      <c r="D321" s="11" t="s">
        <v>4</v>
      </c>
      <c r="E321" s="11"/>
      <c r="F321" s="11" t="s">
        <v>78</v>
      </c>
      <c r="G321" s="11"/>
      <c r="H321" s="11"/>
      <c r="I321" s="11"/>
      <c r="J321" s="11"/>
      <c r="K321" s="11"/>
      <c r="L321" s="11"/>
      <c r="M321" s="11" t="s">
        <v>6</v>
      </c>
      <c r="N321" s="11"/>
      <c r="O321" s="11"/>
      <c r="P321" s="11"/>
      <c r="Q321" s="11"/>
      <c r="R321" s="11"/>
      <c r="S321" s="11"/>
      <c r="T321" s="11" t="s">
        <v>7</v>
      </c>
    </row>
    <row r="322" customFormat="false" ht="12.75" hidden="false" customHeight="true" outlineLevel="0" collapsed="false">
      <c r="B322" s="12" t="s">
        <v>8</v>
      </c>
      <c r="C322" s="13" t="s">
        <v>9</v>
      </c>
      <c r="D322" s="14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7" t="s">
        <v>15</v>
      </c>
      <c r="L322" s="17"/>
      <c r="M322" s="18" t="s">
        <v>16</v>
      </c>
      <c r="N322" s="18"/>
      <c r="O322" s="18"/>
      <c r="P322" s="16" t="s">
        <v>17</v>
      </c>
      <c r="Q322" s="17" t="s">
        <v>18</v>
      </c>
      <c r="R322" s="17" t="s">
        <v>19</v>
      </c>
      <c r="S322" s="17"/>
      <c r="T322" s="11"/>
    </row>
    <row r="323" customFormat="false" ht="20.25" hidden="false" customHeight="true" outlineLevel="0" collapsed="false">
      <c r="B323" s="12"/>
      <c r="C323" s="13"/>
      <c r="D323" s="14"/>
      <c r="E323" s="14"/>
      <c r="F323" s="15"/>
      <c r="G323" s="15"/>
      <c r="H323" s="15"/>
      <c r="I323" s="16"/>
      <c r="J323" s="17"/>
      <c r="K323" s="17"/>
      <c r="L323" s="17"/>
      <c r="M323" s="18"/>
      <c r="N323" s="18"/>
      <c r="O323" s="18"/>
      <c r="P323" s="16"/>
      <c r="Q323" s="17"/>
      <c r="R323" s="17"/>
      <c r="S323" s="17"/>
      <c r="T323" s="11"/>
    </row>
    <row r="324" customFormat="false" ht="12.75" hidden="false" customHeight="true" outlineLevel="0" collapsed="false">
      <c r="B324" s="12"/>
      <c r="C324" s="13"/>
      <c r="D324" s="14"/>
      <c r="E324" s="14"/>
      <c r="F324" s="15" t="s">
        <v>20</v>
      </c>
      <c r="G324" s="19" t="s">
        <v>21</v>
      </c>
      <c r="H324" s="19" t="s">
        <v>22</v>
      </c>
      <c r="I324" s="16"/>
      <c r="J324" s="17"/>
      <c r="K324" s="20" t="s">
        <v>23</v>
      </c>
      <c r="L324" s="21" t="s">
        <v>24</v>
      </c>
      <c r="M324" s="22" t="s">
        <v>25</v>
      </c>
      <c r="N324" s="16" t="s">
        <v>21</v>
      </c>
      <c r="O324" s="16" t="s">
        <v>22</v>
      </c>
      <c r="P324" s="16"/>
      <c r="Q324" s="17"/>
      <c r="R324" s="20" t="s">
        <v>26</v>
      </c>
      <c r="S324" s="21" t="s">
        <v>27</v>
      </c>
      <c r="T324" s="11"/>
    </row>
    <row r="325" customFormat="false" ht="13.5" hidden="false" customHeight="true" outlineLevel="0" collapsed="false">
      <c r="B325" s="12"/>
      <c r="C325" s="13"/>
      <c r="D325" s="14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7.25" hidden="false" customHeight="false" outlineLevel="0" collapsed="false">
      <c r="B326" s="25" t="s">
        <v>31</v>
      </c>
      <c r="C326" s="26"/>
      <c r="D326" s="27" t="n">
        <v>972.48</v>
      </c>
      <c r="E326" s="28" t="n">
        <v>0</v>
      </c>
      <c r="F326" s="29" t="s">
        <v>44</v>
      </c>
      <c r="G326" s="30" t="s">
        <v>44</v>
      </c>
      <c r="H326" s="30" t="s">
        <v>44</v>
      </c>
      <c r="I326" s="31" t="s">
        <v>44</v>
      </c>
      <c r="J326" s="32" t="n">
        <v>0.00997449819019414</v>
      </c>
      <c r="K326" s="33" t="n">
        <v>0.00997449819019414</v>
      </c>
      <c r="L326" s="33" t="s">
        <v>52</v>
      </c>
      <c r="M326" s="34" t="s">
        <v>44</v>
      </c>
      <c r="N326" s="35" t="s">
        <v>44</v>
      </c>
      <c r="O326" s="36" t="s">
        <v>44</v>
      </c>
      <c r="P326" s="37" t="s">
        <v>44</v>
      </c>
      <c r="Q326" s="32" t="n">
        <v>9.7</v>
      </c>
      <c r="R326" s="37" t="n">
        <v>9.7</v>
      </c>
      <c r="S326" s="38" t="s">
        <v>52</v>
      </c>
      <c r="T326" s="38" t="n">
        <v>-35.5666666666667</v>
      </c>
    </row>
    <row r="327" customFormat="false" ht="15.75" hidden="false" customHeight="false" outlineLevel="0" collapsed="false">
      <c r="B327" s="39" t="s">
        <v>33</v>
      </c>
      <c r="C327" s="40"/>
      <c r="D327" s="41" t="n">
        <v>953.08</v>
      </c>
      <c r="E327" s="42" t="n">
        <v>0</v>
      </c>
      <c r="F327" s="43" t="s">
        <v>44</v>
      </c>
      <c r="G327" s="44" t="s">
        <v>44</v>
      </c>
      <c r="H327" s="44" t="s">
        <v>44</v>
      </c>
      <c r="I327" s="45" t="s">
        <v>44</v>
      </c>
      <c r="J327" s="46" t="n">
        <v>0</v>
      </c>
      <c r="K327" s="47" t="s">
        <v>44</v>
      </c>
      <c r="L327" s="47" t="s">
        <v>44</v>
      </c>
      <c r="M327" s="48" t="s">
        <v>44</v>
      </c>
      <c r="N327" s="49" t="s">
        <v>44</v>
      </c>
      <c r="O327" s="50" t="s">
        <v>44</v>
      </c>
      <c r="P327" s="49" t="s">
        <v>44</v>
      </c>
      <c r="Q327" s="46" t="n">
        <v>0</v>
      </c>
      <c r="R327" s="49" t="s">
        <v>44</v>
      </c>
      <c r="S327" s="47" t="s">
        <v>44</v>
      </c>
      <c r="T327" s="47" t="s">
        <v>44</v>
      </c>
    </row>
    <row r="328" customFormat="false" ht="15.75" hidden="false" customHeight="false" outlineLevel="0" collapsed="false">
      <c r="B328" s="51"/>
      <c r="C328" s="52"/>
      <c r="D328" s="53"/>
      <c r="E328" s="53"/>
      <c r="F328" s="43"/>
      <c r="G328" s="45"/>
      <c r="H328" s="44"/>
      <c r="I328" s="45"/>
      <c r="J328" s="47"/>
      <c r="K328" s="47"/>
      <c r="L328" s="47"/>
      <c r="M328" s="54"/>
      <c r="N328" s="55"/>
      <c r="O328" s="56"/>
      <c r="P328" s="55"/>
      <c r="Q328" s="47"/>
      <c r="R328" s="55"/>
      <c r="S328" s="47"/>
      <c r="T328" s="47"/>
    </row>
    <row r="329" customFormat="false" ht="18.75" hidden="false" customHeight="false" outlineLevel="0" collapsed="false">
      <c r="B329" s="57" t="s">
        <v>34</v>
      </c>
      <c r="C329" s="58"/>
      <c r="D329" s="59" t="n">
        <v>19.4</v>
      </c>
      <c r="E329" s="60" t="n">
        <v>0</v>
      </c>
      <c r="F329" s="43" t="s">
        <v>44</v>
      </c>
      <c r="G329" s="44" t="s">
        <v>44</v>
      </c>
      <c r="H329" s="44" t="s">
        <v>44</v>
      </c>
      <c r="I329" s="45" t="s">
        <v>44</v>
      </c>
      <c r="J329" s="46" t="n">
        <v>0.5</v>
      </c>
      <c r="K329" s="47" t="n">
        <v>0.5</v>
      </c>
      <c r="L329" s="47" t="s">
        <v>52</v>
      </c>
      <c r="M329" s="61" t="s">
        <v>44</v>
      </c>
      <c r="N329" s="62" t="s">
        <v>44</v>
      </c>
      <c r="O329" s="56" t="s">
        <v>44</v>
      </c>
      <c r="P329" s="63" t="s">
        <v>44</v>
      </c>
      <c r="Q329" s="46" t="n">
        <v>9.7</v>
      </c>
      <c r="R329" s="63" t="n">
        <v>9.7</v>
      </c>
      <c r="S329" s="47" t="s">
        <v>52</v>
      </c>
      <c r="T329" s="47" t="n">
        <v>-35.5666666666667</v>
      </c>
    </row>
    <row r="330" customFormat="false" ht="15.75" hidden="false" customHeight="true" outlineLevel="0" collapsed="false">
      <c r="B330" s="64" t="s">
        <v>35</v>
      </c>
      <c r="C330" s="65"/>
      <c r="D330" s="66" t="s">
        <v>36</v>
      </c>
      <c r="E330" s="67" t="n">
        <v>0</v>
      </c>
      <c r="F330" s="68" t="s">
        <v>44</v>
      </c>
      <c r="G330" s="44" t="s">
        <v>44</v>
      </c>
      <c r="H330" s="44" t="s">
        <v>44</v>
      </c>
      <c r="I330" s="45" t="s">
        <v>44</v>
      </c>
      <c r="J330" s="69" t="e">
        <f aca="false"/>
        <v>#VALUE!</v>
      </c>
      <c r="K330" s="70" t="s">
        <v>44</v>
      </c>
      <c r="L330" s="70" t="s">
        <v>44</v>
      </c>
      <c r="M330" s="71" t="s">
        <v>44</v>
      </c>
      <c r="N330" s="72" t="s">
        <v>44</v>
      </c>
      <c r="O330" s="56" t="s">
        <v>44</v>
      </c>
      <c r="P330" s="73" t="s">
        <v>44</v>
      </c>
      <c r="Q330" s="69" t="n">
        <v>0</v>
      </c>
      <c r="R330" s="73" t="s">
        <v>44</v>
      </c>
      <c r="S330" s="74" t="s">
        <v>44</v>
      </c>
      <c r="T330" s="74" t="s">
        <v>44</v>
      </c>
    </row>
    <row r="331" customFormat="false" ht="15.75" hidden="false" customHeight="false" outlineLevel="0" collapsed="false">
      <c r="B331" s="75"/>
      <c r="C331" s="52"/>
      <c r="D331" s="53"/>
      <c r="E331" s="53"/>
      <c r="F331" s="43"/>
      <c r="G331" s="45"/>
      <c r="H331" s="44"/>
      <c r="I331" s="45"/>
      <c r="J331" s="47"/>
      <c r="K331" s="47"/>
      <c r="L331" s="47"/>
      <c r="M331" s="54"/>
      <c r="N331" s="55"/>
      <c r="O331" s="56"/>
      <c r="P331" s="55"/>
      <c r="Q331" s="47"/>
      <c r="R331" s="55"/>
      <c r="S331" s="47"/>
      <c r="T331" s="47"/>
    </row>
    <row r="332" customFormat="false" ht="15.75" hidden="false" customHeight="false" outlineLevel="0" collapsed="false">
      <c r="B332" s="64" t="s">
        <v>37</v>
      </c>
      <c r="C332" s="65"/>
      <c r="D332" s="66" t="n">
        <v>18.83</v>
      </c>
      <c r="E332" s="67" t="n">
        <v>0</v>
      </c>
      <c r="F332" s="43" t="s">
        <v>44</v>
      </c>
      <c r="G332" s="44" t="s">
        <v>44</v>
      </c>
      <c r="H332" s="44" t="s">
        <v>44</v>
      </c>
      <c r="I332" s="45" t="s">
        <v>44</v>
      </c>
      <c r="J332" s="46" t="n">
        <v>0</v>
      </c>
      <c r="K332" s="47" t="s">
        <v>44</v>
      </c>
      <c r="L332" s="47" t="s">
        <v>44</v>
      </c>
      <c r="M332" s="76" t="s">
        <v>44</v>
      </c>
      <c r="N332" s="73" t="s">
        <v>44</v>
      </c>
      <c r="O332" s="56" t="s">
        <v>44</v>
      </c>
      <c r="P332" s="73" t="s">
        <v>44</v>
      </c>
      <c r="Q332" s="46" t="n">
        <v>0</v>
      </c>
      <c r="R332" s="73" t="s">
        <v>44</v>
      </c>
      <c r="S332" s="47" t="s">
        <v>44</v>
      </c>
      <c r="T332" s="47" t="s">
        <v>44</v>
      </c>
    </row>
    <row r="333" customFormat="false" ht="15.75" hidden="false" customHeight="false" outlineLevel="0" collapsed="false">
      <c r="B333" s="75"/>
      <c r="C333" s="52"/>
      <c r="D333" s="53"/>
      <c r="E333" s="53"/>
      <c r="F333" s="43"/>
      <c r="G333" s="45"/>
      <c r="H333" s="44"/>
      <c r="I333" s="45"/>
      <c r="J333" s="47"/>
      <c r="K333" s="47"/>
      <c r="L333" s="47"/>
      <c r="M333" s="54"/>
      <c r="N333" s="55"/>
      <c r="O333" s="56"/>
      <c r="P333" s="55"/>
      <c r="Q333" s="47"/>
      <c r="R333" s="55"/>
      <c r="S333" s="47"/>
      <c r="T333" s="47"/>
    </row>
    <row r="334" customFormat="false" ht="15.75" hidden="false" customHeight="false" outlineLevel="0" collapsed="false">
      <c r="B334" s="64" t="s">
        <v>38</v>
      </c>
      <c r="C334" s="65"/>
      <c r="D334" s="77" t="s">
        <v>44</v>
      </c>
      <c r="E334" s="78" t="n">
        <v>0</v>
      </c>
      <c r="F334" s="68" t="s">
        <v>44</v>
      </c>
      <c r="G334" s="45" t="s">
        <v>44</v>
      </c>
      <c r="H334" s="45" t="s">
        <v>44</v>
      </c>
      <c r="I334" s="45" t="s">
        <v>44</v>
      </c>
      <c r="J334" s="69" t="e">
        <f aca="false"/>
        <v>#VALUE!</v>
      </c>
      <c r="K334" s="70" t="s">
        <v>44</v>
      </c>
      <c r="L334" s="70" t="s">
        <v>44</v>
      </c>
      <c r="M334" s="71" t="s">
        <v>44</v>
      </c>
      <c r="N334" s="73" t="s">
        <v>44</v>
      </c>
      <c r="O334" s="79" t="s">
        <v>44</v>
      </c>
      <c r="P334" s="73" t="s">
        <v>44</v>
      </c>
      <c r="Q334" s="69" t="n">
        <v>0</v>
      </c>
      <c r="R334" s="73" t="s">
        <v>44</v>
      </c>
      <c r="S334" s="74" t="s">
        <v>44</v>
      </c>
      <c r="T334" s="74" t="s">
        <v>44</v>
      </c>
    </row>
    <row r="335" customFormat="false" ht="15.75" hidden="false" customHeight="false" outlineLevel="0" collapsed="false">
      <c r="B335" s="75"/>
      <c r="C335" s="80"/>
      <c r="D335" s="53"/>
      <c r="E335" s="53"/>
      <c r="F335" s="68"/>
      <c r="G335" s="45"/>
      <c r="H335" s="45"/>
      <c r="I335" s="45"/>
      <c r="J335" s="70"/>
      <c r="K335" s="70"/>
      <c r="L335" s="70"/>
      <c r="M335" s="55"/>
      <c r="N335" s="55"/>
      <c r="O335" s="79"/>
      <c r="P335" s="55"/>
      <c r="Q335" s="70"/>
      <c r="R335" s="55"/>
      <c r="S335" s="70"/>
      <c r="T335" s="70"/>
    </row>
    <row r="336" customFormat="false" ht="15.75" hidden="false" customHeight="false" outlineLevel="0" collapsed="false">
      <c r="B336" s="64" t="s">
        <v>39</v>
      </c>
      <c r="C336" s="65"/>
      <c r="D336" s="77" t="n">
        <v>0.48</v>
      </c>
      <c r="E336" s="78" t="n">
        <v>0</v>
      </c>
      <c r="F336" s="68" t="s">
        <v>44</v>
      </c>
      <c r="G336" s="45" t="s">
        <v>44</v>
      </c>
      <c r="H336" s="45" t="s">
        <v>44</v>
      </c>
      <c r="I336" s="45" t="s">
        <v>44</v>
      </c>
      <c r="J336" s="69" t="n">
        <v>0</v>
      </c>
      <c r="K336" s="70" t="s">
        <v>44</v>
      </c>
      <c r="L336" s="70" t="s">
        <v>44</v>
      </c>
      <c r="M336" s="71" t="s">
        <v>44</v>
      </c>
      <c r="N336" s="73" t="s">
        <v>44</v>
      </c>
      <c r="O336" s="79" t="s">
        <v>44</v>
      </c>
      <c r="P336" s="73" t="s">
        <v>44</v>
      </c>
      <c r="Q336" s="69" t="n">
        <v>0</v>
      </c>
      <c r="R336" s="73" t="s">
        <v>44</v>
      </c>
      <c r="S336" s="74" t="s">
        <v>44</v>
      </c>
      <c r="T336" s="74" t="s">
        <v>44</v>
      </c>
    </row>
    <row r="337" customFormat="false" ht="15.75" hidden="false" customHeight="false" outlineLevel="0" collapsed="false">
      <c r="B337" s="75"/>
      <c r="C337" s="52"/>
      <c r="D337" s="53"/>
      <c r="E337" s="53"/>
      <c r="F337" s="68"/>
      <c r="G337" s="45"/>
      <c r="H337" s="45"/>
      <c r="I337" s="45"/>
      <c r="J337" s="70"/>
      <c r="K337" s="70"/>
      <c r="L337" s="70"/>
      <c r="M337" s="81"/>
      <c r="N337" s="81"/>
      <c r="O337" s="79"/>
      <c r="P337" s="81"/>
      <c r="Q337" s="70"/>
      <c r="R337" s="81"/>
      <c r="S337" s="70"/>
      <c r="T337" s="70"/>
    </row>
    <row r="338" customFormat="false" ht="15.75" hidden="false" customHeight="false" outlineLevel="0" collapsed="false">
      <c r="B338" s="64" t="s">
        <v>40</v>
      </c>
      <c r="C338" s="65"/>
      <c r="D338" s="77" t="n">
        <v>0.09</v>
      </c>
      <c r="E338" s="78" t="n">
        <v>0</v>
      </c>
      <c r="F338" s="68" t="s">
        <v>44</v>
      </c>
      <c r="G338" s="45" t="s">
        <v>44</v>
      </c>
      <c r="H338" s="45" t="s">
        <v>44</v>
      </c>
      <c r="I338" s="45" t="s">
        <v>44</v>
      </c>
      <c r="J338" s="69" t="n">
        <v>107.777777777778</v>
      </c>
      <c r="K338" s="47" t="n">
        <v>107.777777777778</v>
      </c>
      <c r="L338" s="70" t="s">
        <v>36</v>
      </c>
      <c r="M338" s="71" t="s">
        <v>44</v>
      </c>
      <c r="N338" s="73" t="s">
        <v>44</v>
      </c>
      <c r="O338" s="79" t="s">
        <v>44</v>
      </c>
      <c r="P338" s="73" t="s">
        <v>44</v>
      </c>
      <c r="Q338" s="69" t="n">
        <v>9.7</v>
      </c>
      <c r="R338" s="73" t="n">
        <v>9.7</v>
      </c>
      <c r="S338" s="74" t="s">
        <v>36</v>
      </c>
      <c r="T338" s="74" t="n">
        <v>-35.5666666666667</v>
      </c>
    </row>
    <row r="339" customFormat="false" ht="15.75" hidden="false" customHeight="false" outlineLevel="0" collapsed="false">
      <c r="B339" s="68"/>
      <c r="C339" s="52"/>
      <c r="D339" s="53"/>
      <c r="E339" s="53"/>
      <c r="F339" s="68"/>
      <c r="G339" s="45"/>
      <c r="H339" s="45"/>
      <c r="I339" s="45"/>
      <c r="J339" s="70"/>
      <c r="K339" s="45"/>
      <c r="L339" s="70"/>
      <c r="M339" s="81"/>
      <c r="N339" s="81"/>
      <c r="O339" s="45"/>
      <c r="P339" s="81"/>
      <c r="Q339" s="70"/>
      <c r="R339" s="81"/>
      <c r="S339" s="70"/>
      <c r="T339" s="70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" type="custom">
      <formula1>IF(ISTEXT(M34),TRUE(),IF(M3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" type="custom">
      <formula1>IF(ISTEXT(N34),TRUE(),IF(N3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3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79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9"/>
      <c r="B6" s="10" t="s">
        <v>80</v>
      </c>
      <c r="C6" s="10"/>
      <c r="D6" s="11" t="s">
        <v>4</v>
      </c>
      <c r="E6" s="11"/>
      <c r="F6" s="11" t="s">
        <v>81</v>
      </c>
      <c r="G6" s="11"/>
      <c r="H6" s="11"/>
      <c r="I6" s="11"/>
      <c r="J6" s="11"/>
      <c r="K6" s="11"/>
      <c r="L6" s="11"/>
      <c r="M6" s="11" t="s">
        <v>6</v>
      </c>
      <c r="N6" s="11"/>
      <c r="O6" s="11"/>
      <c r="P6" s="11"/>
      <c r="Q6" s="11"/>
      <c r="R6" s="11"/>
      <c r="S6" s="11"/>
      <c r="T6" s="11" t="s">
        <v>7</v>
      </c>
    </row>
    <row r="7" customFormat="false" ht="12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7" t="s">
        <v>15</v>
      </c>
      <c r="L7" s="17"/>
      <c r="M7" s="18" t="s">
        <v>16</v>
      </c>
      <c r="N7" s="18"/>
      <c r="O7" s="18"/>
      <c r="P7" s="16" t="s">
        <v>17</v>
      </c>
      <c r="Q7" s="17" t="s">
        <v>18</v>
      </c>
      <c r="R7" s="17" t="s">
        <v>19</v>
      </c>
      <c r="S7" s="17"/>
      <c r="T7" s="11"/>
    </row>
    <row r="8" customFormat="false" ht="20.2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7"/>
      <c r="L8" s="17"/>
      <c r="M8" s="18"/>
      <c r="N8" s="18"/>
      <c r="O8" s="18"/>
      <c r="P8" s="16"/>
      <c r="Q8" s="17"/>
      <c r="R8" s="17"/>
      <c r="S8" s="17"/>
      <c r="T8" s="11"/>
    </row>
    <row r="9" customFormat="false" ht="12.75" hidden="false" customHeight="true" outlineLevel="0" collapsed="false">
      <c r="B9" s="12"/>
      <c r="C9" s="13"/>
      <c r="D9" s="14"/>
      <c r="E9" s="14"/>
      <c r="F9" s="15" t="s">
        <v>20</v>
      </c>
      <c r="G9" s="19" t="s">
        <v>21</v>
      </c>
      <c r="H9" s="19" t="s">
        <v>22</v>
      </c>
      <c r="I9" s="16"/>
      <c r="J9" s="17"/>
      <c r="K9" s="20" t="s">
        <v>23</v>
      </c>
      <c r="L9" s="21" t="s">
        <v>24</v>
      </c>
      <c r="M9" s="22" t="s">
        <v>25</v>
      </c>
      <c r="N9" s="16" t="s">
        <v>21</v>
      </c>
      <c r="O9" s="16" t="s">
        <v>22</v>
      </c>
      <c r="P9" s="16"/>
      <c r="Q9" s="17"/>
      <c r="R9" s="20" t="s">
        <v>26</v>
      </c>
      <c r="S9" s="21" t="s">
        <v>27</v>
      </c>
      <c r="T9" s="11"/>
    </row>
    <row r="10" customFormat="false" ht="13.5" hidden="false" customHeight="true" outlineLevel="0" collapsed="false">
      <c r="B10" s="12"/>
      <c r="C10" s="13"/>
      <c r="D10" s="14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7.25" hidden="false" customHeight="false" outlineLevel="0" collapsed="false">
      <c r="B11" s="25" t="s">
        <v>31</v>
      </c>
      <c r="C11" s="26"/>
      <c r="D11" s="27" t="n">
        <v>12.9241072125607</v>
      </c>
      <c r="E11" s="28" t="s">
        <v>32</v>
      </c>
      <c r="F11" s="29" t="n">
        <v>13.5054007914343</v>
      </c>
      <c r="G11" s="30" t="n">
        <v>-12.1075853719886</v>
      </c>
      <c r="H11" s="30" t="n">
        <v>1.39781541944565</v>
      </c>
      <c r="I11" s="31" t="n">
        <v>-0.547850080160424</v>
      </c>
      <c r="J11" s="32" t="n">
        <v>-4.87204103858197</v>
      </c>
      <c r="K11" s="33" t="n">
        <v>-4.87204103858198</v>
      </c>
      <c r="L11" s="33" t="s">
        <v>32</v>
      </c>
      <c r="M11" s="34" t="n">
        <v>174.545247777098</v>
      </c>
      <c r="N11" s="35" t="n">
        <v>-156.479731432812</v>
      </c>
      <c r="O11" s="36" t="n">
        <v>18.065516344286</v>
      </c>
      <c r="P11" s="37" t="n">
        <v>-7.08047317240328</v>
      </c>
      <c r="Q11" s="32" t="n">
        <v>-62.966780726629</v>
      </c>
      <c r="R11" s="37" t="n">
        <v>-62.966780726629</v>
      </c>
      <c r="S11" s="38" t="s">
        <v>32</v>
      </c>
      <c r="T11" s="38" t="n">
        <v>190.599704367403</v>
      </c>
    </row>
    <row r="12" customFormat="false" ht="15.75" hidden="false" customHeight="false" outlineLevel="0" collapsed="false">
      <c r="B12" s="39" t="s">
        <v>33</v>
      </c>
      <c r="C12" s="40"/>
      <c r="D12" s="41" t="n">
        <v>9.23491000351529</v>
      </c>
      <c r="E12" s="42" t="s">
        <v>32</v>
      </c>
      <c r="F12" s="43" t="n">
        <v>14.5720675685928</v>
      </c>
      <c r="G12" s="44" t="n">
        <v>-9.22680031330598</v>
      </c>
      <c r="H12" s="44" t="n">
        <v>5.34526725528678</v>
      </c>
      <c r="I12" s="44" t="n">
        <v>-0.0832057525058523</v>
      </c>
      <c r="J12" s="46" t="n">
        <v>-0.422108026262916</v>
      </c>
      <c r="K12" s="47" t="n">
        <v>-0.422108026262916</v>
      </c>
      <c r="L12" s="47" t="s">
        <v>32</v>
      </c>
      <c r="M12" s="48" t="n">
        <v>134.571732561098</v>
      </c>
      <c r="N12" s="49" t="n">
        <v>-85.2086705137874</v>
      </c>
      <c r="O12" s="50" t="n">
        <v>49.3630620473106</v>
      </c>
      <c r="P12" s="49" t="n">
        <v>-0.768397636166313</v>
      </c>
      <c r="Q12" s="46" t="n">
        <v>-3.8981296342995</v>
      </c>
      <c r="R12" s="49" t="n">
        <v>-3.8981296342995</v>
      </c>
      <c r="S12" s="47" t="s">
        <v>32</v>
      </c>
      <c r="T12" s="47" t="n">
        <v>-163.887294181764</v>
      </c>
    </row>
    <row r="13" customFormat="false" ht="15.75" hidden="false" customHeight="false" outlineLevel="0" collapsed="false">
      <c r="B13" s="51"/>
      <c r="C13" s="52"/>
      <c r="D13" s="53"/>
      <c r="E13" s="53"/>
      <c r="F13" s="43"/>
      <c r="G13" s="45"/>
      <c r="H13" s="44"/>
      <c r="I13" s="45"/>
      <c r="J13" s="47"/>
      <c r="K13" s="47"/>
      <c r="L13" s="47"/>
      <c r="M13" s="54"/>
      <c r="N13" s="55"/>
      <c r="O13" s="56"/>
      <c r="P13" s="55"/>
      <c r="Q13" s="47"/>
      <c r="R13" s="55"/>
      <c r="S13" s="47"/>
      <c r="T13" s="47"/>
    </row>
    <row r="14" customFormat="false" ht="18.75" hidden="false" customHeight="false" outlineLevel="0" collapsed="false">
      <c r="B14" s="57" t="s">
        <v>34</v>
      </c>
      <c r="C14" s="58"/>
      <c r="D14" s="59" t="n">
        <v>3.6891972090454</v>
      </c>
      <c r="E14" s="60" t="s">
        <v>32</v>
      </c>
      <c r="F14" s="43" t="n">
        <v>10.8352882621701</v>
      </c>
      <c r="G14" s="44" t="n">
        <v>-19.3188536368504</v>
      </c>
      <c r="H14" s="44" t="n">
        <v>-8.48356537468027</v>
      </c>
      <c r="I14" s="44" t="n">
        <v>-1.71096181054259</v>
      </c>
      <c r="J14" s="46" t="n">
        <v>-16.0112479071331</v>
      </c>
      <c r="K14" s="47" t="n">
        <v>-16.0112479071331</v>
      </c>
      <c r="L14" s="47" t="s">
        <v>32</v>
      </c>
      <c r="M14" s="61" t="n">
        <v>39.9735152160003</v>
      </c>
      <c r="N14" s="62" t="n">
        <v>-71.2710609190249</v>
      </c>
      <c r="O14" s="56" t="n">
        <v>-31.2975457030246</v>
      </c>
      <c r="P14" s="63" t="n">
        <v>-6.31207553623697</v>
      </c>
      <c r="Q14" s="46" t="n">
        <v>-59.0686510923295</v>
      </c>
      <c r="R14" s="63" t="n">
        <v>-59.0686510923295</v>
      </c>
      <c r="S14" s="47" t="s">
        <v>32</v>
      </c>
      <c r="T14" s="47" t="n">
        <v>354.486998549167</v>
      </c>
    </row>
    <row r="15" customFormat="false" ht="31.5" hidden="false" customHeight="false" outlineLevel="0" collapsed="false">
      <c r="B15" s="64" t="s">
        <v>35</v>
      </c>
      <c r="C15" s="65"/>
      <c r="D15" s="66" t="n">
        <v>1.51894168389344</v>
      </c>
      <c r="E15" s="67" t="s">
        <v>32</v>
      </c>
      <c r="F15" s="43" t="n">
        <v>14.5315543480877</v>
      </c>
      <c r="G15" s="44" t="n">
        <v>-36.2280122361998</v>
      </c>
      <c r="H15" s="44" t="n">
        <v>-21.6964578881121</v>
      </c>
      <c r="I15" s="44" t="n">
        <v>-3.55845823011869</v>
      </c>
      <c r="J15" s="69" t="n">
        <v>-13.7819617916127</v>
      </c>
      <c r="K15" s="47" t="n">
        <v>-13.7819617916127</v>
      </c>
      <c r="L15" s="70" t="s">
        <v>32</v>
      </c>
      <c r="M15" s="71" t="n">
        <v>22.0725836310733</v>
      </c>
      <c r="N15" s="72" t="n">
        <v>-55.0282379101654</v>
      </c>
      <c r="O15" s="56" t="n">
        <v>-32.9556542790921</v>
      </c>
      <c r="P15" s="73" t="n">
        <v>-5.40509053612096</v>
      </c>
      <c r="Q15" s="69" t="n">
        <v>-20.9339962511073</v>
      </c>
      <c r="R15" s="73" t="n">
        <v>-20.9339962511073</v>
      </c>
      <c r="S15" s="74" t="s">
        <v>32</v>
      </c>
      <c r="T15" s="74" t="n">
        <v>217.414050576508</v>
      </c>
    </row>
    <row r="16" customFormat="false" ht="15.75" hidden="false" customHeight="false" outlineLevel="0" collapsed="false">
      <c r="B16" s="75"/>
      <c r="C16" s="52"/>
      <c r="D16" s="53"/>
      <c r="E16" s="53"/>
      <c r="F16" s="43"/>
      <c r="G16" s="45"/>
      <c r="H16" s="44"/>
      <c r="I16" s="45"/>
      <c r="J16" s="47"/>
      <c r="K16" s="47"/>
      <c r="L16" s="47"/>
      <c r="M16" s="54"/>
      <c r="N16" s="55"/>
      <c r="O16" s="56"/>
      <c r="P16" s="55"/>
      <c r="Q16" s="47"/>
      <c r="R16" s="55"/>
      <c r="S16" s="47"/>
      <c r="T16" s="47"/>
    </row>
    <row r="17" customFormat="false" ht="15.75" hidden="false" customHeight="false" outlineLevel="0" collapsed="false">
      <c r="B17" s="64" t="s">
        <v>37</v>
      </c>
      <c r="C17" s="65"/>
      <c r="D17" s="66" t="n">
        <v>1.49145116577039</v>
      </c>
      <c r="E17" s="67" t="s">
        <v>32</v>
      </c>
      <c r="F17" s="43" t="n">
        <v>6.51355545595782</v>
      </c>
      <c r="G17" s="44" t="n">
        <v>-3.03933346517266</v>
      </c>
      <c r="H17" s="44" t="n">
        <v>3.47422199078516</v>
      </c>
      <c r="I17" s="45" t="s">
        <v>32</v>
      </c>
      <c r="J17" s="46" t="n">
        <v>-21.654098348965</v>
      </c>
      <c r="K17" s="47" t="n">
        <v>-21.654098348965</v>
      </c>
      <c r="L17" s="47" t="s">
        <v>32</v>
      </c>
      <c r="M17" s="76" t="n">
        <v>9.71464987809837</v>
      </c>
      <c r="N17" s="73" t="n">
        <v>-4.53301743979672</v>
      </c>
      <c r="O17" s="56" t="n">
        <v>5.18163243830165</v>
      </c>
      <c r="P17" s="73" t="s">
        <v>32</v>
      </c>
      <c r="Q17" s="46" t="n">
        <v>-32.2960302262705</v>
      </c>
      <c r="R17" s="73" t="n">
        <v>-32.2960302262705</v>
      </c>
      <c r="S17" s="47" t="s">
        <v>32</v>
      </c>
      <c r="T17" s="47" t="n">
        <v>99.4194585558859</v>
      </c>
    </row>
    <row r="18" customFormat="false" ht="15.75" hidden="false" customHeight="false" outlineLevel="0" collapsed="false">
      <c r="B18" s="75"/>
      <c r="C18" s="52"/>
      <c r="D18" s="53"/>
      <c r="E18" s="53"/>
      <c r="F18" s="43"/>
      <c r="G18" s="45"/>
      <c r="H18" s="44"/>
      <c r="I18" s="45"/>
      <c r="J18" s="47"/>
      <c r="K18" s="47"/>
      <c r="L18" s="47"/>
      <c r="M18" s="54"/>
      <c r="N18" s="55"/>
      <c r="O18" s="56"/>
      <c r="P18" s="55"/>
      <c r="Q18" s="47"/>
      <c r="R18" s="55"/>
      <c r="S18" s="47"/>
      <c r="T18" s="47"/>
    </row>
    <row r="19" customFormat="false" ht="15.75" hidden="false" customHeight="false" outlineLevel="0" collapsed="false">
      <c r="B19" s="64" t="s">
        <v>38</v>
      </c>
      <c r="C19" s="65"/>
      <c r="D19" s="77" t="n">
        <v>0.0177629172720237</v>
      </c>
      <c r="E19" s="78" t="s">
        <v>32</v>
      </c>
      <c r="F19" s="43" t="n">
        <v>6.8359695541863</v>
      </c>
      <c r="G19" s="45" t="s">
        <v>32</v>
      </c>
      <c r="H19" s="44" t="n">
        <v>6.8359695541863</v>
      </c>
      <c r="I19" s="45" t="s">
        <v>32</v>
      </c>
      <c r="J19" s="69" t="n">
        <v>29.7895647662603</v>
      </c>
      <c r="K19" s="47" t="n">
        <v>29.7895647662603</v>
      </c>
      <c r="L19" s="70" t="s">
        <v>32</v>
      </c>
      <c r="M19" s="71" t="n">
        <v>0.121426761665084</v>
      </c>
      <c r="N19" s="73" t="s">
        <v>32</v>
      </c>
      <c r="O19" s="79" t="n">
        <v>0.121426761665084</v>
      </c>
      <c r="P19" s="73" t="s">
        <v>32</v>
      </c>
      <c r="Q19" s="69" t="n">
        <v>0.529149574512674</v>
      </c>
      <c r="R19" s="73" t="n">
        <v>0.529149574512674</v>
      </c>
      <c r="S19" s="74" t="s">
        <v>32</v>
      </c>
      <c r="T19" s="74" t="n">
        <v>-2.38544656598511</v>
      </c>
    </row>
    <row r="20" customFormat="false" ht="15.75" hidden="false" customHeight="false" outlineLevel="0" collapsed="false">
      <c r="B20" s="75"/>
      <c r="C20" s="80"/>
      <c r="D20" s="53"/>
      <c r="E20" s="53"/>
      <c r="F20" s="68"/>
      <c r="G20" s="45"/>
      <c r="H20" s="45"/>
      <c r="I20" s="45"/>
      <c r="J20" s="70"/>
      <c r="K20" s="70"/>
      <c r="L20" s="70"/>
      <c r="M20" s="55"/>
      <c r="N20" s="55"/>
      <c r="O20" s="79"/>
      <c r="P20" s="55"/>
      <c r="Q20" s="70"/>
      <c r="R20" s="55"/>
      <c r="S20" s="70"/>
      <c r="T20" s="70"/>
    </row>
    <row r="21" customFormat="false" ht="15.75" hidden="false" customHeight="false" outlineLevel="0" collapsed="false">
      <c r="B21" s="64" t="s">
        <v>39</v>
      </c>
      <c r="C21" s="65"/>
      <c r="D21" s="77" t="n">
        <v>0.00096728836206976</v>
      </c>
      <c r="E21" s="78" t="s">
        <v>32</v>
      </c>
      <c r="F21" s="43" t="n">
        <v>10.5308169011009</v>
      </c>
      <c r="G21" s="45" t="s">
        <v>32</v>
      </c>
      <c r="H21" s="44" t="n">
        <v>10.5308169011009</v>
      </c>
      <c r="I21" s="45" t="s">
        <v>32</v>
      </c>
      <c r="J21" s="69" t="n">
        <v>86.2223999999999</v>
      </c>
      <c r="K21" s="47" t="n">
        <v>86.2223999999999</v>
      </c>
      <c r="L21" s="70" t="s">
        <v>32</v>
      </c>
      <c r="M21" s="71" t="n">
        <v>0.0101863366315224</v>
      </c>
      <c r="N21" s="73" t="s">
        <v>32</v>
      </c>
      <c r="O21" s="79" t="n">
        <v>0.0101863366315224</v>
      </c>
      <c r="P21" s="73" t="s">
        <v>32</v>
      </c>
      <c r="Q21" s="69" t="n">
        <v>0.0834019240697236</v>
      </c>
      <c r="R21" s="73" t="n">
        <v>0.0834019240697236</v>
      </c>
      <c r="S21" s="74" t="s">
        <v>32</v>
      </c>
      <c r="T21" s="74" t="n">
        <v>-0.343156955904569</v>
      </c>
    </row>
    <row r="22" customFormat="false" ht="15.75" hidden="false" customHeight="false" outlineLevel="0" collapsed="false">
      <c r="B22" s="75"/>
      <c r="C22" s="52"/>
      <c r="D22" s="53"/>
      <c r="E22" s="53"/>
      <c r="F22" s="68"/>
      <c r="G22" s="45"/>
      <c r="H22" s="45"/>
      <c r="I22" s="45"/>
      <c r="J22" s="70"/>
      <c r="K22" s="70"/>
      <c r="L22" s="70"/>
      <c r="M22" s="81"/>
      <c r="N22" s="81"/>
      <c r="O22" s="79"/>
      <c r="P22" s="81"/>
      <c r="Q22" s="70"/>
      <c r="R22" s="81"/>
      <c r="S22" s="70"/>
      <c r="T22" s="70"/>
    </row>
    <row r="23" customFormat="false" ht="15.75" hidden="false" customHeight="false" outlineLevel="0" collapsed="false">
      <c r="B23" s="64" t="s">
        <v>40</v>
      </c>
      <c r="C23" s="65"/>
      <c r="D23" s="77" t="n">
        <v>0.660074153747472</v>
      </c>
      <c r="E23" s="78" t="s">
        <v>32</v>
      </c>
      <c r="F23" s="43" t="n">
        <v>12.2026723252272</v>
      </c>
      <c r="G23" s="44" t="n">
        <v>-17.7401364719132</v>
      </c>
      <c r="H23" s="44" t="n">
        <v>-5.53746414668603</v>
      </c>
      <c r="I23" s="44" t="n">
        <v>-1.3740653151873</v>
      </c>
      <c r="J23" s="69" t="n">
        <v>-9.77341117949925</v>
      </c>
      <c r="K23" s="47" t="n">
        <v>-9.77341117949925</v>
      </c>
      <c r="L23" s="70" t="s">
        <v>32</v>
      </c>
      <c r="M23" s="71" t="n">
        <v>8.05466860853205</v>
      </c>
      <c r="N23" s="73" t="n">
        <v>-11.7098055690628</v>
      </c>
      <c r="O23" s="79" t="n">
        <v>-3.65513696053075</v>
      </c>
      <c r="P23" s="73" t="n">
        <v>-0.906985000116011</v>
      </c>
      <c r="Q23" s="69" t="n">
        <v>-6.45117611353405</v>
      </c>
      <c r="R23" s="73" t="n">
        <v>-6.45117611353405</v>
      </c>
      <c r="S23" s="74" t="s">
        <v>32</v>
      </c>
      <c r="T23" s="74" t="n">
        <v>40.382092938663</v>
      </c>
    </row>
    <row r="24" customFormat="false" ht="15.75" hidden="false" customHeight="false" outlineLevel="0" collapsed="false">
      <c r="B24" s="68"/>
      <c r="C24" s="52"/>
      <c r="D24" s="53"/>
      <c r="E24" s="53"/>
      <c r="F24" s="68"/>
      <c r="G24" s="45"/>
      <c r="H24" s="45"/>
      <c r="I24" s="45"/>
      <c r="J24" s="70"/>
      <c r="K24" s="45"/>
      <c r="L24" s="70"/>
      <c r="M24" s="81"/>
      <c r="N24" s="81"/>
      <c r="O24" s="45"/>
      <c r="P24" s="81"/>
      <c r="Q24" s="70"/>
      <c r="R24" s="81"/>
      <c r="S24" s="70"/>
      <c r="T24" s="70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9"/>
      <c r="B27" s="10" t="s">
        <v>80</v>
      </c>
      <c r="C27" s="10"/>
      <c r="D27" s="11" t="s">
        <v>4</v>
      </c>
      <c r="E27" s="11"/>
      <c r="F27" s="11" t="s">
        <v>81</v>
      </c>
      <c r="G27" s="11"/>
      <c r="H27" s="11"/>
      <c r="I27" s="11"/>
      <c r="J27" s="11"/>
      <c r="K27" s="11"/>
      <c r="L27" s="11"/>
      <c r="M27" s="11" t="s">
        <v>6</v>
      </c>
      <c r="N27" s="11"/>
      <c r="O27" s="11"/>
      <c r="P27" s="11"/>
      <c r="Q27" s="11"/>
      <c r="R27" s="11"/>
      <c r="S27" s="11"/>
      <c r="T27" s="11" t="s">
        <v>7</v>
      </c>
    </row>
    <row r="28" customFormat="false" ht="12.75" hidden="false" customHeight="true" outlineLevel="0" collapsed="false">
      <c r="B28" s="12" t="s">
        <v>8</v>
      </c>
      <c r="C28" s="13" t="s">
        <v>9</v>
      </c>
      <c r="D28" s="14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7" t="s">
        <v>15</v>
      </c>
      <c r="L28" s="17"/>
      <c r="M28" s="18" t="s">
        <v>16</v>
      </c>
      <c r="N28" s="18"/>
      <c r="O28" s="18"/>
      <c r="P28" s="16" t="s">
        <v>17</v>
      </c>
      <c r="Q28" s="17" t="s">
        <v>18</v>
      </c>
      <c r="R28" s="17" t="s">
        <v>19</v>
      </c>
      <c r="S28" s="17"/>
      <c r="T28" s="11"/>
    </row>
    <row r="29" customFormat="false" ht="20.25" hidden="false" customHeight="true" outlineLevel="0" collapsed="false">
      <c r="B29" s="12"/>
      <c r="C29" s="13"/>
      <c r="D29" s="14"/>
      <c r="E29" s="14"/>
      <c r="F29" s="15"/>
      <c r="G29" s="15"/>
      <c r="H29" s="15"/>
      <c r="I29" s="16"/>
      <c r="J29" s="17"/>
      <c r="K29" s="17"/>
      <c r="L29" s="17"/>
      <c r="M29" s="18"/>
      <c r="N29" s="18"/>
      <c r="O29" s="18"/>
      <c r="P29" s="16"/>
      <c r="Q29" s="17"/>
      <c r="R29" s="17"/>
      <c r="S29" s="17"/>
      <c r="T29" s="11"/>
    </row>
    <row r="30" customFormat="false" ht="12.75" hidden="false" customHeight="true" outlineLevel="0" collapsed="false">
      <c r="B30" s="12"/>
      <c r="C30" s="13"/>
      <c r="D30" s="14"/>
      <c r="E30" s="14"/>
      <c r="F30" s="15" t="s">
        <v>20</v>
      </c>
      <c r="G30" s="19" t="s">
        <v>21</v>
      </c>
      <c r="H30" s="19" t="s">
        <v>22</v>
      </c>
      <c r="I30" s="16"/>
      <c r="J30" s="17"/>
      <c r="K30" s="20" t="s">
        <v>23</v>
      </c>
      <c r="L30" s="21" t="s">
        <v>24</v>
      </c>
      <c r="M30" s="22" t="s">
        <v>25</v>
      </c>
      <c r="N30" s="16" t="s">
        <v>21</v>
      </c>
      <c r="O30" s="16" t="s">
        <v>22</v>
      </c>
      <c r="P30" s="16"/>
      <c r="Q30" s="17"/>
      <c r="R30" s="20" t="s">
        <v>26</v>
      </c>
      <c r="S30" s="21" t="s">
        <v>27</v>
      </c>
      <c r="T30" s="11"/>
    </row>
    <row r="31" customFormat="false" ht="13.5" hidden="false" customHeight="true" outlineLevel="0" collapsed="false">
      <c r="B31" s="12"/>
      <c r="C31" s="13"/>
      <c r="D31" s="14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7.25" hidden="false" customHeight="false" outlineLevel="0" collapsed="false">
      <c r="B32" s="25" t="s">
        <v>31</v>
      </c>
      <c r="C32" s="26"/>
      <c r="D32" s="27" t="n">
        <v>12.9241072125607</v>
      </c>
      <c r="E32" s="28" t="s">
        <v>32</v>
      </c>
      <c r="F32" s="29" t="n">
        <v>13.5054007914343</v>
      </c>
      <c r="G32" s="30" t="n">
        <v>-12.1075853719886</v>
      </c>
      <c r="H32" s="30" t="n">
        <v>1.39781541944565</v>
      </c>
      <c r="I32" s="31" t="n">
        <v>-0.547850080160424</v>
      </c>
      <c r="J32" s="32" t="n">
        <v>-4.87204103858197</v>
      </c>
      <c r="K32" s="33" t="n">
        <v>-4.87204103858198</v>
      </c>
      <c r="L32" s="33" t="s">
        <v>32</v>
      </c>
      <c r="M32" s="34" t="n">
        <v>174.545247777098</v>
      </c>
      <c r="N32" s="35" t="n">
        <v>-156.479731432812</v>
      </c>
      <c r="O32" s="36" t="n">
        <v>18.065516344286</v>
      </c>
      <c r="P32" s="37" t="n">
        <v>-7.08047317240328</v>
      </c>
      <c r="Q32" s="32" t="n">
        <v>-62.966780726629</v>
      </c>
      <c r="R32" s="37" t="n">
        <v>-62.966780726629</v>
      </c>
      <c r="S32" s="38" t="s">
        <v>32</v>
      </c>
      <c r="T32" s="38" t="n">
        <v>190.599704367403</v>
      </c>
    </row>
    <row r="33" customFormat="false" ht="15.75" hidden="false" customHeight="false" outlineLevel="0" collapsed="false">
      <c r="B33" s="39" t="s">
        <v>33</v>
      </c>
      <c r="C33" s="40"/>
      <c r="D33" s="41" t="n">
        <v>9.23491000351529</v>
      </c>
      <c r="E33" s="42" t="s">
        <v>32</v>
      </c>
      <c r="F33" s="43" t="n">
        <v>14.5720675685928</v>
      </c>
      <c r="G33" s="44" t="n">
        <v>-9.22680031330598</v>
      </c>
      <c r="H33" s="44" t="n">
        <v>5.34526725528678</v>
      </c>
      <c r="I33" s="44" t="n">
        <v>-0.0832057525058523</v>
      </c>
      <c r="J33" s="46" t="n">
        <v>-0.422108026262916</v>
      </c>
      <c r="K33" s="47" t="n">
        <v>-0.422108026262916</v>
      </c>
      <c r="L33" s="47" t="s">
        <v>32</v>
      </c>
      <c r="M33" s="48" t="n">
        <v>134.571732561098</v>
      </c>
      <c r="N33" s="49" t="n">
        <v>-85.2086705137874</v>
      </c>
      <c r="O33" s="50" t="n">
        <v>49.3630620473106</v>
      </c>
      <c r="P33" s="49" t="n">
        <v>-0.768397636166313</v>
      </c>
      <c r="Q33" s="46" t="n">
        <v>-3.8981296342995</v>
      </c>
      <c r="R33" s="49" t="n">
        <v>-3.8981296342995</v>
      </c>
      <c r="S33" s="47" t="s">
        <v>32</v>
      </c>
      <c r="T33" s="47" t="n">
        <v>-163.887294181764</v>
      </c>
    </row>
    <row r="34" customFormat="false" ht="15.75" hidden="false" customHeight="false" outlineLevel="0" collapsed="false">
      <c r="B34" s="51"/>
      <c r="C34" s="52"/>
      <c r="D34" s="53"/>
      <c r="E34" s="53"/>
      <c r="F34" s="43"/>
      <c r="G34" s="45"/>
      <c r="H34" s="44"/>
      <c r="I34" s="45"/>
      <c r="J34" s="47"/>
      <c r="K34" s="47"/>
      <c r="L34" s="47"/>
      <c r="M34" s="54"/>
      <c r="N34" s="55"/>
      <c r="O34" s="56"/>
      <c r="P34" s="55"/>
      <c r="Q34" s="47"/>
      <c r="R34" s="55"/>
      <c r="S34" s="47"/>
      <c r="T34" s="47"/>
    </row>
    <row r="35" customFormat="false" ht="18.75" hidden="false" customHeight="false" outlineLevel="0" collapsed="false">
      <c r="B35" s="57" t="s">
        <v>34</v>
      </c>
      <c r="C35" s="58"/>
      <c r="D35" s="59" t="n">
        <v>3.6891972090454</v>
      </c>
      <c r="E35" s="60" t="s">
        <v>32</v>
      </c>
      <c r="F35" s="43" t="n">
        <v>10.8352882621701</v>
      </c>
      <c r="G35" s="44" t="n">
        <v>-19.3188536368504</v>
      </c>
      <c r="H35" s="44" t="n">
        <v>-8.48356537468027</v>
      </c>
      <c r="I35" s="44" t="n">
        <v>-1.71096181054259</v>
      </c>
      <c r="J35" s="46" t="n">
        <v>-16.0112479071331</v>
      </c>
      <c r="K35" s="47" t="n">
        <v>-16.0112479071331</v>
      </c>
      <c r="L35" s="47" t="s">
        <v>32</v>
      </c>
      <c r="M35" s="61" t="n">
        <v>39.9735152160003</v>
      </c>
      <c r="N35" s="62" t="n">
        <v>-71.2710609190249</v>
      </c>
      <c r="O35" s="56" t="n">
        <v>-31.2975457030246</v>
      </c>
      <c r="P35" s="63" t="n">
        <v>-6.31207553623697</v>
      </c>
      <c r="Q35" s="46" t="n">
        <v>-59.0686510923295</v>
      </c>
      <c r="R35" s="63" t="n">
        <v>-59.0686510923295</v>
      </c>
      <c r="S35" s="47" t="s">
        <v>32</v>
      </c>
      <c r="T35" s="47" t="n">
        <v>354.486998549167</v>
      </c>
    </row>
    <row r="36" customFormat="false" ht="15.75" hidden="false" customHeight="true" outlineLevel="0" collapsed="false">
      <c r="B36" s="64" t="s">
        <v>35</v>
      </c>
      <c r="C36" s="65"/>
      <c r="D36" s="66" t="n">
        <v>1.51894168389344</v>
      </c>
      <c r="E36" s="67" t="s">
        <v>32</v>
      </c>
      <c r="F36" s="43" t="n">
        <v>14.5315543480877</v>
      </c>
      <c r="G36" s="44" t="n">
        <v>-36.2280122361998</v>
      </c>
      <c r="H36" s="44" t="n">
        <v>-21.6964578881121</v>
      </c>
      <c r="I36" s="44" t="n">
        <v>-3.55845823011869</v>
      </c>
      <c r="J36" s="69" t="n">
        <v>-13.7819617916127</v>
      </c>
      <c r="K36" s="47" t="n">
        <v>-13.7819617916127</v>
      </c>
      <c r="L36" s="70" t="s">
        <v>32</v>
      </c>
      <c r="M36" s="71" t="n">
        <v>22.0725836310733</v>
      </c>
      <c r="N36" s="72" t="n">
        <v>-55.0282379101654</v>
      </c>
      <c r="O36" s="56" t="n">
        <v>-32.9556542790921</v>
      </c>
      <c r="P36" s="73" t="n">
        <v>-5.40509053612096</v>
      </c>
      <c r="Q36" s="69" t="n">
        <v>-20.9339962511073</v>
      </c>
      <c r="R36" s="73" t="n">
        <v>-20.9339962511073</v>
      </c>
      <c r="S36" s="74" t="s">
        <v>32</v>
      </c>
      <c r="T36" s="74" t="n">
        <v>217.414050576508</v>
      </c>
    </row>
    <row r="37" customFormat="false" ht="15.75" hidden="false" customHeight="false" outlineLevel="0" collapsed="false">
      <c r="B37" s="75"/>
      <c r="C37" s="52"/>
      <c r="D37" s="53"/>
      <c r="E37" s="53"/>
      <c r="F37" s="43"/>
      <c r="G37" s="45"/>
      <c r="H37" s="44"/>
      <c r="I37" s="45"/>
      <c r="J37" s="47"/>
      <c r="K37" s="47"/>
      <c r="L37" s="47"/>
      <c r="M37" s="54"/>
      <c r="N37" s="55"/>
      <c r="O37" s="56"/>
      <c r="P37" s="55"/>
      <c r="Q37" s="47"/>
      <c r="R37" s="55"/>
      <c r="S37" s="47"/>
      <c r="T37" s="47"/>
    </row>
    <row r="38" customFormat="false" ht="15.75" hidden="false" customHeight="false" outlineLevel="0" collapsed="false">
      <c r="B38" s="64" t="s">
        <v>37</v>
      </c>
      <c r="C38" s="65"/>
      <c r="D38" s="66" t="n">
        <v>1.49145116577039</v>
      </c>
      <c r="E38" s="67" t="s">
        <v>32</v>
      </c>
      <c r="F38" s="43" t="n">
        <v>6.51355545595782</v>
      </c>
      <c r="G38" s="44" t="n">
        <v>-3.03933346517266</v>
      </c>
      <c r="H38" s="44" t="n">
        <v>3.47422199078516</v>
      </c>
      <c r="I38" s="45" t="s">
        <v>32</v>
      </c>
      <c r="J38" s="46" t="n">
        <v>-21.654098348965</v>
      </c>
      <c r="K38" s="47" t="n">
        <v>-21.654098348965</v>
      </c>
      <c r="L38" s="47" t="s">
        <v>32</v>
      </c>
      <c r="M38" s="76" t="n">
        <v>9.71464987809837</v>
      </c>
      <c r="N38" s="73" t="n">
        <v>-4.53301743979672</v>
      </c>
      <c r="O38" s="56" t="n">
        <v>5.18163243830165</v>
      </c>
      <c r="P38" s="73" t="s">
        <v>32</v>
      </c>
      <c r="Q38" s="46" t="n">
        <v>-32.2960302262705</v>
      </c>
      <c r="R38" s="73" t="n">
        <v>-32.2960302262705</v>
      </c>
      <c r="S38" s="47" t="s">
        <v>32</v>
      </c>
      <c r="T38" s="47" t="n">
        <v>99.4194585558859</v>
      </c>
    </row>
    <row r="39" customFormat="false" ht="15.75" hidden="false" customHeight="false" outlineLevel="0" collapsed="false">
      <c r="B39" s="75"/>
      <c r="C39" s="52"/>
      <c r="D39" s="53"/>
      <c r="E39" s="53"/>
      <c r="F39" s="43"/>
      <c r="G39" s="45"/>
      <c r="H39" s="44"/>
      <c r="I39" s="45"/>
      <c r="J39" s="47"/>
      <c r="K39" s="47"/>
      <c r="L39" s="47"/>
      <c r="M39" s="54"/>
      <c r="N39" s="55"/>
      <c r="O39" s="56"/>
      <c r="P39" s="55"/>
      <c r="Q39" s="47"/>
      <c r="R39" s="55"/>
      <c r="S39" s="47"/>
      <c r="T39" s="47"/>
    </row>
    <row r="40" customFormat="false" ht="15.75" hidden="false" customHeight="false" outlineLevel="0" collapsed="false">
      <c r="B40" s="64" t="s">
        <v>38</v>
      </c>
      <c r="C40" s="65"/>
      <c r="D40" s="77" t="n">
        <v>0.0177629172720237</v>
      </c>
      <c r="E40" s="78" t="s">
        <v>32</v>
      </c>
      <c r="F40" s="43" t="n">
        <v>6.8359695541863</v>
      </c>
      <c r="G40" s="45" t="s">
        <v>32</v>
      </c>
      <c r="H40" s="44" t="n">
        <v>6.8359695541863</v>
      </c>
      <c r="I40" s="45" t="s">
        <v>32</v>
      </c>
      <c r="J40" s="69" t="n">
        <v>29.7895647662603</v>
      </c>
      <c r="K40" s="47" t="n">
        <v>29.7895647662603</v>
      </c>
      <c r="L40" s="70" t="s">
        <v>32</v>
      </c>
      <c r="M40" s="71" t="n">
        <v>0.121426761665084</v>
      </c>
      <c r="N40" s="73" t="s">
        <v>32</v>
      </c>
      <c r="O40" s="79" t="n">
        <v>0.121426761665084</v>
      </c>
      <c r="P40" s="73" t="s">
        <v>32</v>
      </c>
      <c r="Q40" s="69" t="n">
        <v>0.529149574512674</v>
      </c>
      <c r="R40" s="73" t="n">
        <v>0.529149574512674</v>
      </c>
      <c r="S40" s="74" t="s">
        <v>32</v>
      </c>
      <c r="T40" s="74" t="n">
        <v>-2.38544656598511</v>
      </c>
    </row>
    <row r="41" customFormat="false" ht="15.75" hidden="false" customHeight="false" outlineLevel="0" collapsed="false">
      <c r="B41" s="75"/>
      <c r="C41" s="80"/>
      <c r="D41" s="53"/>
      <c r="E41" s="53"/>
      <c r="F41" s="68"/>
      <c r="G41" s="45"/>
      <c r="H41" s="45"/>
      <c r="I41" s="45"/>
      <c r="J41" s="70"/>
      <c r="K41" s="70"/>
      <c r="L41" s="70"/>
      <c r="M41" s="55"/>
      <c r="N41" s="55"/>
      <c r="O41" s="79"/>
      <c r="P41" s="55"/>
      <c r="Q41" s="70"/>
      <c r="R41" s="55"/>
      <c r="S41" s="70"/>
      <c r="T41" s="70"/>
    </row>
    <row r="42" customFormat="false" ht="15.75" hidden="false" customHeight="false" outlineLevel="0" collapsed="false">
      <c r="B42" s="64" t="s">
        <v>39</v>
      </c>
      <c r="C42" s="65"/>
      <c r="D42" s="77" t="n">
        <v>0.00096728836206976</v>
      </c>
      <c r="E42" s="78" t="s">
        <v>32</v>
      </c>
      <c r="F42" s="43" t="n">
        <v>10.5308169011009</v>
      </c>
      <c r="G42" s="45" t="s">
        <v>32</v>
      </c>
      <c r="H42" s="44" t="n">
        <v>10.5308169011009</v>
      </c>
      <c r="I42" s="45" t="s">
        <v>32</v>
      </c>
      <c r="J42" s="69" t="n">
        <v>86.2223999999999</v>
      </c>
      <c r="K42" s="47" t="n">
        <v>86.2223999999999</v>
      </c>
      <c r="L42" s="70" t="s">
        <v>32</v>
      </c>
      <c r="M42" s="71" t="n">
        <v>0.0101863366315224</v>
      </c>
      <c r="N42" s="73" t="s">
        <v>32</v>
      </c>
      <c r="O42" s="79" t="n">
        <v>0.0101863366315224</v>
      </c>
      <c r="P42" s="73" t="s">
        <v>32</v>
      </c>
      <c r="Q42" s="69" t="n">
        <v>0.0834019240697236</v>
      </c>
      <c r="R42" s="73" t="n">
        <v>0.0834019240697236</v>
      </c>
      <c r="S42" s="74" t="s">
        <v>32</v>
      </c>
      <c r="T42" s="74" t="n">
        <v>-0.343156955904569</v>
      </c>
    </row>
    <row r="43" customFormat="false" ht="15.75" hidden="false" customHeight="false" outlineLevel="0" collapsed="false">
      <c r="B43" s="75"/>
      <c r="C43" s="52"/>
      <c r="D43" s="53"/>
      <c r="E43" s="53"/>
      <c r="F43" s="68"/>
      <c r="G43" s="45"/>
      <c r="H43" s="45"/>
      <c r="I43" s="45"/>
      <c r="J43" s="70"/>
      <c r="K43" s="70"/>
      <c r="L43" s="70"/>
      <c r="M43" s="81"/>
      <c r="N43" s="81"/>
      <c r="O43" s="79"/>
      <c r="P43" s="81"/>
      <c r="Q43" s="70"/>
      <c r="R43" s="81"/>
      <c r="S43" s="70"/>
      <c r="T43" s="70"/>
    </row>
    <row r="44" customFormat="false" ht="15.75" hidden="false" customHeight="false" outlineLevel="0" collapsed="false">
      <c r="B44" s="64" t="s">
        <v>40</v>
      </c>
      <c r="C44" s="65"/>
      <c r="D44" s="77" t="n">
        <v>0.660074153747472</v>
      </c>
      <c r="E44" s="78" t="s">
        <v>32</v>
      </c>
      <c r="F44" s="43" t="n">
        <v>12.2026723252272</v>
      </c>
      <c r="G44" s="44" t="n">
        <v>-17.7401364719132</v>
      </c>
      <c r="H44" s="44" t="n">
        <v>-5.53746414668603</v>
      </c>
      <c r="I44" s="44" t="n">
        <v>-1.3740653151873</v>
      </c>
      <c r="J44" s="69" t="n">
        <v>-9.77341117949925</v>
      </c>
      <c r="K44" s="47" t="n">
        <v>-9.77341117949925</v>
      </c>
      <c r="L44" s="70" t="s">
        <v>32</v>
      </c>
      <c r="M44" s="71" t="n">
        <v>8.05466860853205</v>
      </c>
      <c r="N44" s="73" t="n">
        <v>-11.7098055690628</v>
      </c>
      <c r="O44" s="79" t="n">
        <v>-3.65513696053075</v>
      </c>
      <c r="P44" s="73" t="n">
        <v>-0.906985000116011</v>
      </c>
      <c r="Q44" s="69" t="n">
        <v>-6.45117611353405</v>
      </c>
      <c r="R44" s="73" t="n">
        <v>-6.45117611353405</v>
      </c>
      <c r="S44" s="74" t="s">
        <v>32</v>
      </c>
      <c r="T44" s="74" t="n">
        <v>40.382092938663</v>
      </c>
    </row>
    <row r="45" customFormat="false" ht="15.75" hidden="false" customHeight="false" outlineLevel="0" collapsed="false">
      <c r="B45" s="68"/>
      <c r="C45" s="52"/>
      <c r="D45" s="53"/>
      <c r="E45" s="53"/>
      <c r="F45" s="68"/>
      <c r="G45" s="45"/>
      <c r="H45" s="45"/>
      <c r="I45" s="45"/>
      <c r="J45" s="70"/>
      <c r="K45" s="45"/>
      <c r="L45" s="70"/>
      <c r="M45" s="81"/>
      <c r="N45" s="81"/>
      <c r="O45" s="45"/>
      <c r="P45" s="81"/>
      <c r="Q45" s="70"/>
      <c r="R45" s="81"/>
      <c r="S45" s="70"/>
      <c r="T45" s="70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9"/>
      <c r="B48" s="10" t="s">
        <v>80</v>
      </c>
      <c r="C48" s="10"/>
      <c r="D48" s="11" t="s">
        <v>4</v>
      </c>
      <c r="E48" s="11"/>
      <c r="F48" s="11" t="s">
        <v>81</v>
      </c>
      <c r="G48" s="11"/>
      <c r="H48" s="11"/>
      <c r="I48" s="11"/>
      <c r="J48" s="11"/>
      <c r="K48" s="11"/>
      <c r="L48" s="11"/>
      <c r="M48" s="11" t="s">
        <v>6</v>
      </c>
      <c r="N48" s="11"/>
      <c r="O48" s="11"/>
      <c r="P48" s="11"/>
      <c r="Q48" s="11"/>
      <c r="R48" s="11"/>
      <c r="S48" s="11"/>
      <c r="T48" s="11" t="s">
        <v>7</v>
      </c>
    </row>
    <row r="49" customFormat="false" ht="12.75" hidden="false" customHeight="true" outlineLevel="0" collapsed="false">
      <c r="B49" s="12" t="s">
        <v>8</v>
      </c>
      <c r="C49" s="13" t="s">
        <v>9</v>
      </c>
      <c r="D49" s="14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7" t="s">
        <v>15</v>
      </c>
      <c r="L49" s="17"/>
      <c r="M49" s="18" t="s">
        <v>16</v>
      </c>
      <c r="N49" s="18"/>
      <c r="O49" s="18"/>
      <c r="P49" s="16" t="s">
        <v>17</v>
      </c>
      <c r="Q49" s="17" t="s">
        <v>18</v>
      </c>
      <c r="R49" s="17" t="s">
        <v>19</v>
      </c>
      <c r="S49" s="17"/>
      <c r="T49" s="11"/>
    </row>
    <row r="50" customFormat="false" ht="20.25" hidden="false" customHeight="true" outlineLevel="0" collapsed="false">
      <c r="B50" s="12"/>
      <c r="C50" s="13"/>
      <c r="D50" s="14"/>
      <c r="E50" s="14"/>
      <c r="F50" s="15"/>
      <c r="G50" s="15"/>
      <c r="H50" s="15"/>
      <c r="I50" s="16"/>
      <c r="J50" s="17"/>
      <c r="K50" s="17"/>
      <c r="L50" s="17"/>
      <c r="M50" s="18"/>
      <c r="N50" s="18"/>
      <c r="O50" s="18"/>
      <c r="P50" s="16"/>
      <c r="Q50" s="17"/>
      <c r="R50" s="17"/>
      <c r="S50" s="17"/>
      <c r="T50" s="11"/>
    </row>
    <row r="51" customFormat="false" ht="12.75" hidden="false" customHeight="true" outlineLevel="0" collapsed="false">
      <c r="B51" s="12"/>
      <c r="C51" s="13"/>
      <c r="D51" s="14"/>
      <c r="E51" s="14"/>
      <c r="F51" s="15" t="s">
        <v>20</v>
      </c>
      <c r="G51" s="19" t="s">
        <v>21</v>
      </c>
      <c r="H51" s="19" t="s">
        <v>22</v>
      </c>
      <c r="I51" s="16"/>
      <c r="J51" s="17"/>
      <c r="K51" s="20" t="s">
        <v>23</v>
      </c>
      <c r="L51" s="21" t="s">
        <v>24</v>
      </c>
      <c r="M51" s="22" t="s">
        <v>25</v>
      </c>
      <c r="N51" s="16" t="s">
        <v>21</v>
      </c>
      <c r="O51" s="16" t="s">
        <v>22</v>
      </c>
      <c r="P51" s="16"/>
      <c r="Q51" s="17"/>
      <c r="R51" s="20" t="s">
        <v>26</v>
      </c>
      <c r="S51" s="21" t="s">
        <v>27</v>
      </c>
      <c r="T51" s="11"/>
    </row>
    <row r="52" customFormat="false" ht="13.5" hidden="false" customHeight="true" outlineLevel="0" collapsed="false">
      <c r="B52" s="12"/>
      <c r="C52" s="13"/>
      <c r="D52" s="14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7.25" hidden="false" customHeight="false" outlineLevel="0" collapsed="false">
      <c r="B53" s="25" t="s">
        <v>31</v>
      </c>
      <c r="C53" s="26"/>
      <c r="D53" s="27" t="n">
        <v>12.9241072125607</v>
      </c>
      <c r="E53" s="28" t="s">
        <v>32</v>
      </c>
      <c r="F53" s="29" t="n">
        <v>13.5054007914343</v>
      </c>
      <c r="G53" s="30" t="n">
        <v>-12.1075853719886</v>
      </c>
      <c r="H53" s="30" t="n">
        <v>1.39781541944565</v>
      </c>
      <c r="I53" s="31" t="n">
        <v>-0.547850080160424</v>
      </c>
      <c r="J53" s="32" t="n">
        <v>-4.87204103858197</v>
      </c>
      <c r="K53" s="33" t="n">
        <v>-4.87204103858198</v>
      </c>
      <c r="L53" s="33" t="s">
        <v>32</v>
      </c>
      <c r="M53" s="34" t="n">
        <v>174.545247777098</v>
      </c>
      <c r="N53" s="35" t="n">
        <v>-156.479731432812</v>
      </c>
      <c r="O53" s="36" t="n">
        <v>18.065516344286</v>
      </c>
      <c r="P53" s="37" t="n">
        <v>-7.08047317240328</v>
      </c>
      <c r="Q53" s="32" t="n">
        <v>-62.966780726629</v>
      </c>
      <c r="R53" s="37" t="n">
        <v>-62.966780726629</v>
      </c>
      <c r="S53" s="38" t="s">
        <v>32</v>
      </c>
      <c r="T53" s="38" t="n">
        <v>190.599704367403</v>
      </c>
    </row>
    <row r="54" customFormat="false" ht="15.75" hidden="false" customHeight="false" outlineLevel="0" collapsed="false">
      <c r="B54" s="39" t="s">
        <v>33</v>
      </c>
      <c r="C54" s="40"/>
      <c r="D54" s="41" t="n">
        <v>9.23491000351529</v>
      </c>
      <c r="E54" s="42" t="s">
        <v>32</v>
      </c>
      <c r="F54" s="43" t="n">
        <v>14.5720675685928</v>
      </c>
      <c r="G54" s="44" t="n">
        <v>-9.22680031330598</v>
      </c>
      <c r="H54" s="44" t="n">
        <v>5.34526725528678</v>
      </c>
      <c r="I54" s="44" t="n">
        <v>-0.0832057525058523</v>
      </c>
      <c r="J54" s="46" t="n">
        <v>-0.422108026262916</v>
      </c>
      <c r="K54" s="47" t="n">
        <v>-0.422108026262916</v>
      </c>
      <c r="L54" s="47" t="s">
        <v>32</v>
      </c>
      <c r="M54" s="48" t="n">
        <v>134.571732561098</v>
      </c>
      <c r="N54" s="49" t="n">
        <v>-85.2086705137874</v>
      </c>
      <c r="O54" s="50" t="n">
        <v>49.3630620473106</v>
      </c>
      <c r="P54" s="49" t="n">
        <v>-0.768397636166313</v>
      </c>
      <c r="Q54" s="46" t="n">
        <v>-3.8981296342995</v>
      </c>
      <c r="R54" s="49" t="n">
        <v>-3.8981296342995</v>
      </c>
      <c r="S54" s="47" t="s">
        <v>32</v>
      </c>
      <c r="T54" s="47" t="n">
        <v>-163.887294181764</v>
      </c>
    </row>
    <row r="55" customFormat="false" ht="15.75" hidden="false" customHeight="false" outlineLevel="0" collapsed="false">
      <c r="B55" s="51"/>
      <c r="C55" s="52"/>
      <c r="D55" s="53"/>
      <c r="E55" s="53"/>
      <c r="F55" s="43"/>
      <c r="G55" s="45"/>
      <c r="H55" s="44"/>
      <c r="I55" s="45"/>
      <c r="J55" s="47"/>
      <c r="K55" s="47"/>
      <c r="L55" s="47"/>
      <c r="M55" s="54"/>
      <c r="N55" s="55"/>
      <c r="O55" s="56"/>
      <c r="P55" s="55"/>
      <c r="Q55" s="47"/>
      <c r="R55" s="55"/>
      <c r="S55" s="47"/>
      <c r="T55" s="47"/>
    </row>
    <row r="56" customFormat="false" ht="18.75" hidden="false" customHeight="false" outlineLevel="0" collapsed="false">
      <c r="B56" s="57" t="s">
        <v>34</v>
      </c>
      <c r="C56" s="58"/>
      <c r="D56" s="59" t="n">
        <v>3.6891972090454</v>
      </c>
      <c r="E56" s="60" t="s">
        <v>32</v>
      </c>
      <c r="F56" s="43" t="n">
        <v>10.8352882621701</v>
      </c>
      <c r="G56" s="44" t="n">
        <v>-19.3188536368504</v>
      </c>
      <c r="H56" s="44" t="n">
        <v>-8.48356537468027</v>
      </c>
      <c r="I56" s="44" t="n">
        <v>-1.71096181054259</v>
      </c>
      <c r="J56" s="46" t="n">
        <v>-16.0112479071331</v>
      </c>
      <c r="K56" s="47" t="n">
        <v>-16.0112479071331</v>
      </c>
      <c r="L56" s="47" t="s">
        <v>32</v>
      </c>
      <c r="M56" s="61" t="n">
        <v>39.9735152160003</v>
      </c>
      <c r="N56" s="62" t="n">
        <v>-71.2710609190249</v>
      </c>
      <c r="O56" s="56" t="n">
        <v>-31.2975457030246</v>
      </c>
      <c r="P56" s="63" t="n">
        <v>-6.31207553623697</v>
      </c>
      <c r="Q56" s="46" t="n">
        <v>-59.0686510923295</v>
      </c>
      <c r="R56" s="63" t="n">
        <v>-59.0686510923295</v>
      </c>
      <c r="S56" s="47" t="s">
        <v>32</v>
      </c>
      <c r="T56" s="47" t="n">
        <v>354.486998549167</v>
      </c>
    </row>
    <row r="57" customFormat="false" ht="15.75" hidden="false" customHeight="true" outlineLevel="0" collapsed="false">
      <c r="B57" s="64" t="s">
        <v>35</v>
      </c>
      <c r="C57" s="65"/>
      <c r="D57" s="66" t="n">
        <v>1.51894168389344</v>
      </c>
      <c r="E57" s="67" t="s">
        <v>32</v>
      </c>
      <c r="F57" s="43" t="n">
        <v>14.5315543480877</v>
      </c>
      <c r="G57" s="44" t="n">
        <v>-36.2280122361998</v>
      </c>
      <c r="H57" s="44" t="n">
        <v>-21.6964578881121</v>
      </c>
      <c r="I57" s="44" t="n">
        <v>-3.55845823011869</v>
      </c>
      <c r="J57" s="69" t="n">
        <v>-13.7819617916127</v>
      </c>
      <c r="K57" s="47" t="n">
        <v>-13.7819617916127</v>
      </c>
      <c r="L57" s="70" t="s">
        <v>32</v>
      </c>
      <c r="M57" s="71" t="n">
        <v>22.0725836310733</v>
      </c>
      <c r="N57" s="72" t="n">
        <v>-55.0282379101654</v>
      </c>
      <c r="O57" s="56" t="n">
        <v>-32.9556542790921</v>
      </c>
      <c r="P57" s="73" t="n">
        <v>-5.40509053612096</v>
      </c>
      <c r="Q57" s="69" t="n">
        <v>-20.9339962511073</v>
      </c>
      <c r="R57" s="73" t="n">
        <v>-20.9339962511073</v>
      </c>
      <c r="S57" s="74" t="s">
        <v>32</v>
      </c>
      <c r="T57" s="74" t="n">
        <v>217.414050576508</v>
      </c>
    </row>
    <row r="58" customFormat="false" ht="15.75" hidden="false" customHeight="false" outlineLevel="0" collapsed="false">
      <c r="B58" s="75"/>
      <c r="C58" s="52"/>
      <c r="D58" s="53"/>
      <c r="E58" s="53"/>
      <c r="F58" s="43"/>
      <c r="G58" s="45"/>
      <c r="H58" s="44"/>
      <c r="I58" s="45"/>
      <c r="J58" s="47"/>
      <c r="K58" s="47"/>
      <c r="L58" s="47"/>
      <c r="M58" s="54"/>
      <c r="N58" s="55"/>
      <c r="O58" s="56"/>
      <c r="P58" s="55"/>
      <c r="Q58" s="47"/>
      <c r="R58" s="55"/>
      <c r="S58" s="47"/>
      <c r="T58" s="47"/>
    </row>
    <row r="59" customFormat="false" ht="15.75" hidden="false" customHeight="false" outlineLevel="0" collapsed="false">
      <c r="B59" s="64" t="s">
        <v>37</v>
      </c>
      <c r="C59" s="65"/>
      <c r="D59" s="66" t="n">
        <v>1.49145116577039</v>
      </c>
      <c r="E59" s="67" t="s">
        <v>32</v>
      </c>
      <c r="F59" s="43" t="n">
        <v>6.51355545595782</v>
      </c>
      <c r="G59" s="44" t="n">
        <v>-3.03933346517266</v>
      </c>
      <c r="H59" s="44" t="n">
        <v>3.47422199078516</v>
      </c>
      <c r="I59" s="45" t="s">
        <v>32</v>
      </c>
      <c r="J59" s="46" t="n">
        <v>-21.654098348965</v>
      </c>
      <c r="K59" s="47" t="n">
        <v>-21.654098348965</v>
      </c>
      <c r="L59" s="47" t="s">
        <v>32</v>
      </c>
      <c r="M59" s="76" t="n">
        <v>9.71464987809837</v>
      </c>
      <c r="N59" s="73" t="n">
        <v>-4.53301743979672</v>
      </c>
      <c r="O59" s="56" t="n">
        <v>5.18163243830165</v>
      </c>
      <c r="P59" s="73" t="s">
        <v>32</v>
      </c>
      <c r="Q59" s="46" t="n">
        <v>-32.2960302262705</v>
      </c>
      <c r="R59" s="73" t="n">
        <v>-32.2960302262705</v>
      </c>
      <c r="S59" s="47" t="s">
        <v>32</v>
      </c>
      <c r="T59" s="47" t="n">
        <v>99.4194585558859</v>
      </c>
    </row>
    <row r="60" customFormat="false" ht="15.75" hidden="false" customHeight="false" outlineLevel="0" collapsed="false">
      <c r="B60" s="75"/>
      <c r="C60" s="52"/>
      <c r="D60" s="53"/>
      <c r="E60" s="53"/>
      <c r="F60" s="43"/>
      <c r="G60" s="45"/>
      <c r="H60" s="44"/>
      <c r="I60" s="45"/>
      <c r="J60" s="47"/>
      <c r="K60" s="47"/>
      <c r="L60" s="47"/>
      <c r="M60" s="54"/>
      <c r="N60" s="55"/>
      <c r="O60" s="56"/>
      <c r="P60" s="55"/>
      <c r="Q60" s="47"/>
      <c r="R60" s="55"/>
      <c r="S60" s="47"/>
      <c r="T60" s="47"/>
    </row>
    <row r="61" customFormat="false" ht="15.75" hidden="false" customHeight="false" outlineLevel="0" collapsed="false">
      <c r="B61" s="64" t="s">
        <v>38</v>
      </c>
      <c r="C61" s="65"/>
      <c r="D61" s="77" t="n">
        <v>0.0177629172720237</v>
      </c>
      <c r="E61" s="78" t="s">
        <v>32</v>
      </c>
      <c r="F61" s="43" t="n">
        <v>6.8359695541863</v>
      </c>
      <c r="G61" s="45" t="s">
        <v>32</v>
      </c>
      <c r="H61" s="44" t="n">
        <v>6.8359695541863</v>
      </c>
      <c r="I61" s="45" t="s">
        <v>32</v>
      </c>
      <c r="J61" s="69" t="n">
        <v>29.7895647662603</v>
      </c>
      <c r="K61" s="47" t="n">
        <v>29.7895647662603</v>
      </c>
      <c r="L61" s="70" t="s">
        <v>32</v>
      </c>
      <c r="M61" s="71" t="n">
        <v>0.121426761665084</v>
      </c>
      <c r="N61" s="73" t="s">
        <v>32</v>
      </c>
      <c r="O61" s="79" t="n">
        <v>0.121426761665084</v>
      </c>
      <c r="P61" s="73" t="s">
        <v>32</v>
      </c>
      <c r="Q61" s="69" t="n">
        <v>0.529149574512674</v>
      </c>
      <c r="R61" s="73" t="n">
        <v>0.529149574512674</v>
      </c>
      <c r="S61" s="74" t="s">
        <v>32</v>
      </c>
      <c r="T61" s="74" t="n">
        <v>-2.38544656598511</v>
      </c>
    </row>
    <row r="62" customFormat="false" ht="15.75" hidden="false" customHeight="false" outlineLevel="0" collapsed="false">
      <c r="B62" s="75"/>
      <c r="C62" s="80"/>
      <c r="D62" s="53"/>
      <c r="E62" s="53"/>
      <c r="F62" s="68"/>
      <c r="G62" s="45"/>
      <c r="H62" s="45"/>
      <c r="I62" s="45"/>
      <c r="J62" s="70"/>
      <c r="K62" s="70"/>
      <c r="L62" s="70"/>
      <c r="M62" s="55"/>
      <c r="N62" s="55"/>
      <c r="O62" s="79"/>
      <c r="P62" s="55"/>
      <c r="Q62" s="70"/>
      <c r="R62" s="55"/>
      <c r="S62" s="70"/>
      <c r="T62" s="70"/>
    </row>
    <row r="63" customFormat="false" ht="15.75" hidden="false" customHeight="false" outlineLevel="0" collapsed="false">
      <c r="B63" s="64" t="s">
        <v>39</v>
      </c>
      <c r="C63" s="65"/>
      <c r="D63" s="77" t="n">
        <v>0.00096728836206976</v>
      </c>
      <c r="E63" s="78" t="s">
        <v>32</v>
      </c>
      <c r="F63" s="43" t="n">
        <v>10.5308169011009</v>
      </c>
      <c r="G63" s="45" t="s">
        <v>32</v>
      </c>
      <c r="H63" s="44" t="n">
        <v>10.5308169011009</v>
      </c>
      <c r="I63" s="45" t="s">
        <v>32</v>
      </c>
      <c r="J63" s="69" t="n">
        <v>86.2223999999999</v>
      </c>
      <c r="K63" s="47" t="n">
        <v>86.2223999999999</v>
      </c>
      <c r="L63" s="70" t="s">
        <v>32</v>
      </c>
      <c r="M63" s="71" t="n">
        <v>0.0101863366315224</v>
      </c>
      <c r="N63" s="73" t="s">
        <v>32</v>
      </c>
      <c r="O63" s="79" t="n">
        <v>0.0101863366315224</v>
      </c>
      <c r="P63" s="73" t="s">
        <v>32</v>
      </c>
      <c r="Q63" s="69" t="n">
        <v>0.0834019240697236</v>
      </c>
      <c r="R63" s="73" t="n">
        <v>0.0834019240697236</v>
      </c>
      <c r="S63" s="74" t="s">
        <v>32</v>
      </c>
      <c r="T63" s="74" t="n">
        <v>-0.343156955904569</v>
      </c>
    </row>
    <row r="64" customFormat="false" ht="15.75" hidden="false" customHeight="false" outlineLevel="0" collapsed="false">
      <c r="B64" s="75"/>
      <c r="C64" s="52"/>
      <c r="D64" s="53"/>
      <c r="E64" s="53"/>
      <c r="F64" s="68"/>
      <c r="G64" s="45"/>
      <c r="H64" s="45"/>
      <c r="I64" s="45"/>
      <c r="J64" s="70"/>
      <c r="K64" s="70"/>
      <c r="L64" s="70"/>
      <c r="M64" s="81"/>
      <c r="N64" s="81"/>
      <c r="O64" s="79"/>
      <c r="P64" s="81"/>
      <c r="Q64" s="70"/>
      <c r="R64" s="81"/>
      <c r="S64" s="70"/>
      <c r="T64" s="70"/>
    </row>
    <row r="65" customFormat="false" ht="15.75" hidden="false" customHeight="false" outlineLevel="0" collapsed="false">
      <c r="B65" s="64" t="s">
        <v>40</v>
      </c>
      <c r="C65" s="65"/>
      <c r="D65" s="77" t="n">
        <v>0.660074153747472</v>
      </c>
      <c r="E65" s="78" t="s">
        <v>32</v>
      </c>
      <c r="F65" s="43" t="n">
        <v>12.2026723252272</v>
      </c>
      <c r="G65" s="44" t="n">
        <v>-17.7401364719132</v>
      </c>
      <c r="H65" s="44" t="n">
        <v>-5.53746414668603</v>
      </c>
      <c r="I65" s="44" t="n">
        <v>-1.3740653151873</v>
      </c>
      <c r="J65" s="69" t="n">
        <v>-9.77341117949925</v>
      </c>
      <c r="K65" s="47" t="n">
        <v>-9.77341117949925</v>
      </c>
      <c r="L65" s="70" t="s">
        <v>32</v>
      </c>
      <c r="M65" s="71" t="n">
        <v>8.05466860853205</v>
      </c>
      <c r="N65" s="73" t="n">
        <v>-11.7098055690628</v>
      </c>
      <c r="O65" s="79" t="n">
        <v>-3.65513696053075</v>
      </c>
      <c r="P65" s="73" t="n">
        <v>-0.906985000116011</v>
      </c>
      <c r="Q65" s="69" t="n">
        <v>-6.45117611353405</v>
      </c>
      <c r="R65" s="73" t="n">
        <v>-6.45117611353405</v>
      </c>
      <c r="S65" s="74" t="s">
        <v>32</v>
      </c>
      <c r="T65" s="74" t="n">
        <v>40.382092938663</v>
      </c>
    </row>
    <row r="66" customFormat="false" ht="15.75" hidden="false" customHeight="false" outlineLevel="0" collapsed="false">
      <c r="B66" s="68"/>
      <c r="C66" s="52"/>
      <c r="D66" s="53"/>
      <c r="E66" s="53"/>
      <c r="F66" s="68"/>
      <c r="G66" s="45"/>
      <c r="H66" s="45"/>
      <c r="I66" s="45"/>
      <c r="J66" s="70"/>
      <c r="K66" s="45"/>
      <c r="L66" s="70"/>
      <c r="M66" s="81"/>
      <c r="N66" s="81"/>
      <c r="O66" s="45"/>
      <c r="P66" s="81"/>
      <c r="Q66" s="70"/>
      <c r="R66" s="81"/>
      <c r="S66" s="70"/>
      <c r="T66" s="70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9"/>
      <c r="B69" s="10" t="s">
        <v>80</v>
      </c>
      <c r="C69" s="10"/>
      <c r="D69" s="11" t="s">
        <v>4</v>
      </c>
      <c r="E69" s="11"/>
      <c r="F69" s="11" t="s">
        <v>81</v>
      </c>
      <c r="G69" s="11"/>
      <c r="H69" s="11"/>
      <c r="I69" s="11"/>
      <c r="J69" s="11"/>
      <c r="K69" s="11"/>
      <c r="L69" s="11"/>
      <c r="M69" s="11" t="s">
        <v>6</v>
      </c>
      <c r="N69" s="11"/>
      <c r="O69" s="11"/>
      <c r="P69" s="11"/>
      <c r="Q69" s="11"/>
      <c r="R69" s="11"/>
      <c r="S69" s="11"/>
      <c r="T69" s="11" t="s">
        <v>7</v>
      </c>
    </row>
    <row r="70" customFormat="false" ht="12.75" hidden="false" customHeight="true" outlineLevel="0" collapsed="false">
      <c r="B70" s="12" t="s">
        <v>8</v>
      </c>
      <c r="C70" s="13" t="s">
        <v>9</v>
      </c>
      <c r="D70" s="14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7" t="s">
        <v>15</v>
      </c>
      <c r="L70" s="17"/>
      <c r="M70" s="18" t="s">
        <v>16</v>
      </c>
      <c r="N70" s="18"/>
      <c r="O70" s="18"/>
      <c r="P70" s="16" t="s">
        <v>17</v>
      </c>
      <c r="Q70" s="17" t="s">
        <v>18</v>
      </c>
      <c r="R70" s="17" t="s">
        <v>19</v>
      </c>
      <c r="S70" s="17"/>
      <c r="T70" s="11"/>
    </row>
    <row r="71" customFormat="false" ht="20.25" hidden="false" customHeight="true" outlineLevel="0" collapsed="false">
      <c r="B71" s="12"/>
      <c r="C71" s="13"/>
      <c r="D71" s="14"/>
      <c r="E71" s="14"/>
      <c r="F71" s="15"/>
      <c r="G71" s="15"/>
      <c r="H71" s="15"/>
      <c r="I71" s="16"/>
      <c r="J71" s="17"/>
      <c r="K71" s="17"/>
      <c r="L71" s="17"/>
      <c r="M71" s="18"/>
      <c r="N71" s="18"/>
      <c r="O71" s="18"/>
      <c r="P71" s="16"/>
      <c r="Q71" s="17"/>
      <c r="R71" s="17"/>
      <c r="S71" s="17"/>
      <c r="T71" s="11"/>
    </row>
    <row r="72" customFormat="false" ht="12.75" hidden="false" customHeight="true" outlineLevel="0" collapsed="false">
      <c r="B72" s="12"/>
      <c r="C72" s="13"/>
      <c r="D72" s="14"/>
      <c r="E72" s="14"/>
      <c r="F72" s="15" t="s">
        <v>20</v>
      </c>
      <c r="G72" s="19" t="s">
        <v>21</v>
      </c>
      <c r="H72" s="19" t="s">
        <v>22</v>
      </c>
      <c r="I72" s="16"/>
      <c r="J72" s="17"/>
      <c r="K72" s="20" t="s">
        <v>23</v>
      </c>
      <c r="L72" s="21" t="s">
        <v>24</v>
      </c>
      <c r="M72" s="22" t="s">
        <v>25</v>
      </c>
      <c r="N72" s="16" t="s">
        <v>21</v>
      </c>
      <c r="O72" s="16" t="s">
        <v>22</v>
      </c>
      <c r="P72" s="16"/>
      <c r="Q72" s="17"/>
      <c r="R72" s="20" t="s">
        <v>26</v>
      </c>
      <c r="S72" s="21" t="s">
        <v>27</v>
      </c>
      <c r="T72" s="11"/>
    </row>
    <row r="73" customFormat="false" ht="13.5" hidden="false" customHeight="true" outlineLevel="0" collapsed="false">
      <c r="B73" s="12"/>
      <c r="C73" s="13"/>
      <c r="D73" s="14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7.25" hidden="false" customHeight="false" outlineLevel="0" collapsed="false">
      <c r="B74" s="25" t="s">
        <v>31</v>
      </c>
      <c r="C74" s="26"/>
      <c r="D74" s="27" t="n">
        <v>12.9241072125607</v>
      </c>
      <c r="E74" s="28" t="s">
        <v>32</v>
      </c>
      <c r="F74" s="29" t="n">
        <v>13.5054007914343</v>
      </c>
      <c r="G74" s="30" t="n">
        <v>-12.1075853719886</v>
      </c>
      <c r="H74" s="30" t="n">
        <v>1.39781541944565</v>
      </c>
      <c r="I74" s="31" t="n">
        <v>-0.547850080160424</v>
      </c>
      <c r="J74" s="32" t="n">
        <v>-4.87204103858197</v>
      </c>
      <c r="K74" s="33" t="n">
        <v>-4.87204103858198</v>
      </c>
      <c r="L74" s="33" t="s">
        <v>32</v>
      </c>
      <c r="M74" s="34" t="n">
        <v>174.545247777098</v>
      </c>
      <c r="N74" s="35" t="n">
        <v>-156.479731432812</v>
      </c>
      <c r="O74" s="36" t="n">
        <v>18.065516344286</v>
      </c>
      <c r="P74" s="37" t="n">
        <v>-7.08047317240328</v>
      </c>
      <c r="Q74" s="32" t="n">
        <v>-62.966780726629</v>
      </c>
      <c r="R74" s="37" t="n">
        <v>-62.966780726629</v>
      </c>
      <c r="S74" s="38" t="s">
        <v>32</v>
      </c>
      <c r="T74" s="38" t="n">
        <v>190.599704367403</v>
      </c>
    </row>
    <row r="75" customFormat="false" ht="15.75" hidden="false" customHeight="false" outlineLevel="0" collapsed="false">
      <c r="B75" s="39" t="s">
        <v>33</v>
      </c>
      <c r="C75" s="40"/>
      <c r="D75" s="41" t="n">
        <v>9.23491000351529</v>
      </c>
      <c r="E75" s="42" t="s">
        <v>32</v>
      </c>
      <c r="F75" s="43" t="n">
        <v>14.5720675685928</v>
      </c>
      <c r="G75" s="44" t="n">
        <v>-9.22680031330598</v>
      </c>
      <c r="H75" s="44" t="n">
        <v>5.34526725528678</v>
      </c>
      <c r="I75" s="44" t="n">
        <v>-0.0832057525058523</v>
      </c>
      <c r="J75" s="46" t="n">
        <v>-0.422108026262916</v>
      </c>
      <c r="K75" s="47" t="n">
        <v>-0.422108026262916</v>
      </c>
      <c r="L75" s="47" t="s">
        <v>32</v>
      </c>
      <c r="M75" s="48" t="n">
        <v>134.571732561098</v>
      </c>
      <c r="N75" s="49" t="n">
        <v>-85.2086705137874</v>
      </c>
      <c r="O75" s="50" t="n">
        <v>49.3630620473106</v>
      </c>
      <c r="P75" s="49" t="n">
        <v>-0.768397636166313</v>
      </c>
      <c r="Q75" s="46" t="n">
        <v>-3.8981296342995</v>
      </c>
      <c r="R75" s="49" t="n">
        <v>-3.8981296342995</v>
      </c>
      <c r="S75" s="47" t="s">
        <v>32</v>
      </c>
      <c r="T75" s="47" t="n">
        <v>-163.887294181764</v>
      </c>
    </row>
    <row r="76" customFormat="false" ht="15.75" hidden="false" customHeight="false" outlineLevel="0" collapsed="false">
      <c r="B76" s="51"/>
      <c r="C76" s="52"/>
      <c r="D76" s="53"/>
      <c r="E76" s="53"/>
      <c r="F76" s="43"/>
      <c r="G76" s="45"/>
      <c r="H76" s="44"/>
      <c r="I76" s="45"/>
      <c r="J76" s="47"/>
      <c r="K76" s="47"/>
      <c r="L76" s="47"/>
      <c r="M76" s="54"/>
      <c r="N76" s="55"/>
      <c r="O76" s="56"/>
      <c r="P76" s="55"/>
      <c r="Q76" s="47"/>
      <c r="R76" s="55"/>
      <c r="S76" s="47"/>
      <c r="T76" s="47"/>
    </row>
    <row r="77" customFormat="false" ht="18.75" hidden="false" customHeight="false" outlineLevel="0" collapsed="false">
      <c r="B77" s="57" t="s">
        <v>34</v>
      </c>
      <c r="C77" s="58"/>
      <c r="D77" s="59" t="n">
        <v>3.6891972090454</v>
      </c>
      <c r="E77" s="60" t="s">
        <v>32</v>
      </c>
      <c r="F77" s="43" t="n">
        <v>10.8352882621701</v>
      </c>
      <c r="G77" s="44" t="n">
        <v>-19.3188536368504</v>
      </c>
      <c r="H77" s="44" t="n">
        <v>-8.48356537468027</v>
      </c>
      <c r="I77" s="44" t="n">
        <v>-1.71096181054259</v>
      </c>
      <c r="J77" s="46" t="n">
        <v>-16.0112479071331</v>
      </c>
      <c r="K77" s="47" t="n">
        <v>-16.0112479071331</v>
      </c>
      <c r="L77" s="47" t="s">
        <v>32</v>
      </c>
      <c r="M77" s="61" t="n">
        <v>39.9735152160003</v>
      </c>
      <c r="N77" s="62" t="n">
        <v>-71.2710609190249</v>
      </c>
      <c r="O77" s="56" t="n">
        <v>-31.2975457030246</v>
      </c>
      <c r="P77" s="63" t="n">
        <v>-6.31207553623697</v>
      </c>
      <c r="Q77" s="46" t="n">
        <v>-59.0686510923295</v>
      </c>
      <c r="R77" s="63" t="n">
        <v>-59.0686510923295</v>
      </c>
      <c r="S77" s="47" t="s">
        <v>32</v>
      </c>
      <c r="T77" s="47" t="n">
        <v>354.486998549167</v>
      </c>
    </row>
    <row r="78" customFormat="false" ht="15.75" hidden="false" customHeight="true" outlineLevel="0" collapsed="false">
      <c r="B78" s="64" t="s">
        <v>35</v>
      </c>
      <c r="C78" s="65"/>
      <c r="D78" s="66" t="n">
        <v>1.51894168389344</v>
      </c>
      <c r="E78" s="67" t="s">
        <v>32</v>
      </c>
      <c r="F78" s="43" t="n">
        <v>14.5315543480877</v>
      </c>
      <c r="G78" s="44" t="n">
        <v>-36.2280122361998</v>
      </c>
      <c r="H78" s="44" t="n">
        <v>-21.6964578881121</v>
      </c>
      <c r="I78" s="44" t="n">
        <v>-3.55845823011869</v>
      </c>
      <c r="J78" s="69" t="n">
        <v>-13.7819617916127</v>
      </c>
      <c r="K78" s="47" t="n">
        <v>-13.7819617916127</v>
      </c>
      <c r="L78" s="70" t="s">
        <v>32</v>
      </c>
      <c r="M78" s="71" t="n">
        <v>22.0725836310733</v>
      </c>
      <c r="N78" s="72" t="n">
        <v>-55.0282379101654</v>
      </c>
      <c r="O78" s="56" t="n">
        <v>-32.9556542790921</v>
      </c>
      <c r="P78" s="73" t="n">
        <v>-5.40509053612096</v>
      </c>
      <c r="Q78" s="69" t="n">
        <v>-20.9339962511073</v>
      </c>
      <c r="R78" s="73" t="n">
        <v>-20.9339962511073</v>
      </c>
      <c r="S78" s="74" t="s">
        <v>32</v>
      </c>
      <c r="T78" s="74" t="n">
        <v>217.414050576508</v>
      </c>
    </row>
    <row r="79" customFormat="false" ht="15.75" hidden="false" customHeight="false" outlineLevel="0" collapsed="false">
      <c r="B79" s="75"/>
      <c r="C79" s="52"/>
      <c r="D79" s="53"/>
      <c r="E79" s="53"/>
      <c r="F79" s="43"/>
      <c r="G79" s="45"/>
      <c r="H79" s="44"/>
      <c r="I79" s="45"/>
      <c r="J79" s="47"/>
      <c r="K79" s="47"/>
      <c r="L79" s="47"/>
      <c r="M79" s="54"/>
      <c r="N79" s="55"/>
      <c r="O79" s="56"/>
      <c r="P79" s="55"/>
      <c r="Q79" s="47"/>
      <c r="R79" s="55"/>
      <c r="S79" s="47"/>
      <c r="T79" s="47"/>
    </row>
    <row r="80" customFormat="false" ht="15.75" hidden="false" customHeight="false" outlineLevel="0" collapsed="false">
      <c r="B80" s="64" t="s">
        <v>37</v>
      </c>
      <c r="C80" s="65"/>
      <c r="D80" s="66" t="n">
        <v>1.49145116577039</v>
      </c>
      <c r="E80" s="67" t="s">
        <v>32</v>
      </c>
      <c r="F80" s="43" t="n">
        <v>6.51355545595782</v>
      </c>
      <c r="G80" s="44" t="n">
        <v>-3.03933346517266</v>
      </c>
      <c r="H80" s="44" t="n">
        <v>3.47422199078516</v>
      </c>
      <c r="I80" s="45" t="s">
        <v>32</v>
      </c>
      <c r="J80" s="46" t="n">
        <v>-21.654098348965</v>
      </c>
      <c r="K80" s="47" t="n">
        <v>-21.654098348965</v>
      </c>
      <c r="L80" s="47" t="s">
        <v>32</v>
      </c>
      <c r="M80" s="76" t="n">
        <v>9.71464987809837</v>
      </c>
      <c r="N80" s="73" t="n">
        <v>-4.53301743979672</v>
      </c>
      <c r="O80" s="56" t="n">
        <v>5.18163243830165</v>
      </c>
      <c r="P80" s="73" t="s">
        <v>32</v>
      </c>
      <c r="Q80" s="46" t="n">
        <v>-32.2960302262705</v>
      </c>
      <c r="R80" s="73" t="n">
        <v>-32.2960302262705</v>
      </c>
      <c r="S80" s="47" t="s">
        <v>32</v>
      </c>
      <c r="T80" s="47" t="n">
        <v>99.4194585558859</v>
      </c>
    </row>
    <row r="81" customFormat="false" ht="15.75" hidden="false" customHeight="false" outlineLevel="0" collapsed="false">
      <c r="B81" s="75"/>
      <c r="C81" s="52"/>
      <c r="D81" s="53"/>
      <c r="E81" s="53"/>
      <c r="F81" s="43"/>
      <c r="G81" s="45"/>
      <c r="H81" s="44"/>
      <c r="I81" s="45"/>
      <c r="J81" s="47"/>
      <c r="K81" s="47"/>
      <c r="L81" s="47"/>
      <c r="M81" s="54"/>
      <c r="N81" s="55"/>
      <c r="O81" s="56"/>
      <c r="P81" s="55"/>
      <c r="Q81" s="47"/>
      <c r="R81" s="55"/>
      <c r="S81" s="47"/>
      <c r="T81" s="47"/>
    </row>
    <row r="82" customFormat="false" ht="15.75" hidden="false" customHeight="false" outlineLevel="0" collapsed="false">
      <c r="B82" s="64" t="s">
        <v>38</v>
      </c>
      <c r="C82" s="65"/>
      <c r="D82" s="77" t="n">
        <v>0.0177629172720237</v>
      </c>
      <c r="E82" s="78" t="s">
        <v>32</v>
      </c>
      <c r="F82" s="43" t="n">
        <v>6.8359695541863</v>
      </c>
      <c r="G82" s="45" t="s">
        <v>32</v>
      </c>
      <c r="H82" s="44" t="n">
        <v>6.8359695541863</v>
      </c>
      <c r="I82" s="45" t="s">
        <v>32</v>
      </c>
      <c r="J82" s="69" t="n">
        <v>29.7895647662603</v>
      </c>
      <c r="K82" s="47" t="n">
        <v>29.7895647662603</v>
      </c>
      <c r="L82" s="70" t="s">
        <v>32</v>
      </c>
      <c r="M82" s="71" t="n">
        <v>0.121426761665084</v>
      </c>
      <c r="N82" s="73" t="s">
        <v>32</v>
      </c>
      <c r="O82" s="79" t="n">
        <v>0.121426761665084</v>
      </c>
      <c r="P82" s="73" t="s">
        <v>32</v>
      </c>
      <c r="Q82" s="69" t="n">
        <v>0.529149574512674</v>
      </c>
      <c r="R82" s="73" t="n">
        <v>0.529149574512674</v>
      </c>
      <c r="S82" s="74" t="s">
        <v>32</v>
      </c>
      <c r="T82" s="74" t="n">
        <v>-2.38544656598511</v>
      </c>
    </row>
    <row r="83" customFormat="false" ht="15.75" hidden="false" customHeight="false" outlineLevel="0" collapsed="false">
      <c r="B83" s="75"/>
      <c r="C83" s="80"/>
      <c r="D83" s="53"/>
      <c r="E83" s="53"/>
      <c r="F83" s="68"/>
      <c r="G83" s="45"/>
      <c r="H83" s="45"/>
      <c r="I83" s="45"/>
      <c r="J83" s="70"/>
      <c r="K83" s="70"/>
      <c r="L83" s="70"/>
      <c r="M83" s="55"/>
      <c r="N83" s="55"/>
      <c r="O83" s="79"/>
      <c r="P83" s="55"/>
      <c r="Q83" s="70"/>
      <c r="R83" s="55"/>
      <c r="S83" s="70"/>
      <c r="T83" s="70"/>
    </row>
    <row r="84" customFormat="false" ht="15.75" hidden="false" customHeight="false" outlineLevel="0" collapsed="false">
      <c r="B84" s="64" t="s">
        <v>39</v>
      </c>
      <c r="C84" s="65"/>
      <c r="D84" s="77" t="n">
        <v>0.00096728836206976</v>
      </c>
      <c r="E84" s="78" t="s">
        <v>32</v>
      </c>
      <c r="F84" s="43" t="n">
        <v>10.5308169011009</v>
      </c>
      <c r="G84" s="45" t="s">
        <v>32</v>
      </c>
      <c r="H84" s="44" t="n">
        <v>10.5308169011009</v>
      </c>
      <c r="I84" s="45" t="s">
        <v>32</v>
      </c>
      <c r="J84" s="69" t="n">
        <v>86.2223999999999</v>
      </c>
      <c r="K84" s="47" t="n">
        <v>86.2223999999999</v>
      </c>
      <c r="L84" s="70" t="s">
        <v>32</v>
      </c>
      <c r="M84" s="71" t="n">
        <v>0.0101863366315224</v>
      </c>
      <c r="N84" s="73" t="s">
        <v>32</v>
      </c>
      <c r="O84" s="79" t="n">
        <v>0.0101863366315224</v>
      </c>
      <c r="P84" s="73" t="s">
        <v>32</v>
      </c>
      <c r="Q84" s="69" t="n">
        <v>0.0834019240697236</v>
      </c>
      <c r="R84" s="73" t="n">
        <v>0.0834019240697236</v>
      </c>
      <c r="S84" s="74" t="s">
        <v>32</v>
      </c>
      <c r="T84" s="74" t="n">
        <v>-0.343156955904569</v>
      </c>
    </row>
    <row r="85" customFormat="false" ht="15.75" hidden="false" customHeight="false" outlineLevel="0" collapsed="false">
      <c r="B85" s="75"/>
      <c r="C85" s="52"/>
      <c r="D85" s="53"/>
      <c r="E85" s="53"/>
      <c r="F85" s="68"/>
      <c r="G85" s="45"/>
      <c r="H85" s="45"/>
      <c r="I85" s="45"/>
      <c r="J85" s="70"/>
      <c r="K85" s="70"/>
      <c r="L85" s="70"/>
      <c r="M85" s="81"/>
      <c r="N85" s="81"/>
      <c r="O85" s="79"/>
      <c r="P85" s="81"/>
      <c r="Q85" s="70"/>
      <c r="R85" s="81"/>
      <c r="S85" s="70"/>
      <c r="T85" s="70"/>
    </row>
    <row r="86" customFormat="false" ht="15.75" hidden="false" customHeight="false" outlineLevel="0" collapsed="false">
      <c r="B86" s="64" t="s">
        <v>40</v>
      </c>
      <c r="C86" s="65"/>
      <c r="D86" s="77" t="n">
        <v>0.660074153747472</v>
      </c>
      <c r="E86" s="78" t="s">
        <v>32</v>
      </c>
      <c r="F86" s="43" t="n">
        <v>12.2026723252272</v>
      </c>
      <c r="G86" s="44" t="n">
        <v>-17.7401364719132</v>
      </c>
      <c r="H86" s="44" t="n">
        <v>-5.53746414668603</v>
      </c>
      <c r="I86" s="44" t="n">
        <v>-1.3740653151873</v>
      </c>
      <c r="J86" s="69" t="n">
        <v>-9.77341117949925</v>
      </c>
      <c r="K86" s="47" t="n">
        <v>-9.77341117949925</v>
      </c>
      <c r="L86" s="70" t="s">
        <v>32</v>
      </c>
      <c r="M86" s="71" t="n">
        <v>8.05466860853205</v>
      </c>
      <c r="N86" s="73" t="n">
        <v>-11.7098055690628</v>
      </c>
      <c r="O86" s="79" t="n">
        <v>-3.65513696053075</v>
      </c>
      <c r="P86" s="73" t="n">
        <v>-0.906985000116011</v>
      </c>
      <c r="Q86" s="69" t="n">
        <v>-6.45117611353405</v>
      </c>
      <c r="R86" s="73" t="n">
        <v>-6.45117611353405</v>
      </c>
      <c r="S86" s="74" t="s">
        <v>32</v>
      </c>
      <c r="T86" s="74" t="n">
        <v>40.382092938663</v>
      </c>
    </row>
    <row r="87" customFormat="false" ht="15.75" hidden="false" customHeight="false" outlineLevel="0" collapsed="false">
      <c r="B87" s="68"/>
      <c r="C87" s="52"/>
      <c r="D87" s="53"/>
      <c r="E87" s="53"/>
      <c r="F87" s="68"/>
      <c r="G87" s="45"/>
      <c r="H87" s="45"/>
      <c r="I87" s="45"/>
      <c r="J87" s="70"/>
      <c r="K87" s="45"/>
      <c r="L87" s="70"/>
      <c r="M87" s="81"/>
      <c r="N87" s="81"/>
      <c r="O87" s="45"/>
      <c r="P87" s="81"/>
      <c r="Q87" s="70"/>
      <c r="R87" s="81"/>
      <c r="S87" s="70"/>
      <c r="T87" s="70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9"/>
      <c r="B90" s="10" t="s">
        <v>80</v>
      </c>
      <c r="C90" s="10"/>
      <c r="D90" s="11" t="s">
        <v>4</v>
      </c>
      <c r="E90" s="11"/>
      <c r="F90" s="11" t="s">
        <v>81</v>
      </c>
      <c r="G90" s="11"/>
      <c r="H90" s="11"/>
      <c r="I90" s="11"/>
      <c r="J90" s="11"/>
      <c r="K90" s="11"/>
      <c r="L90" s="11"/>
      <c r="M90" s="11" t="s">
        <v>6</v>
      </c>
      <c r="N90" s="11"/>
      <c r="O90" s="11"/>
      <c r="P90" s="11"/>
      <c r="Q90" s="11"/>
      <c r="R90" s="11"/>
      <c r="S90" s="11"/>
      <c r="T90" s="11" t="s">
        <v>7</v>
      </c>
    </row>
    <row r="91" customFormat="false" ht="12.75" hidden="false" customHeight="true" outlineLevel="0" collapsed="false">
      <c r="B91" s="12" t="s">
        <v>8</v>
      </c>
      <c r="C91" s="13" t="s">
        <v>9</v>
      </c>
      <c r="D91" s="14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7" t="s">
        <v>15</v>
      </c>
      <c r="L91" s="17"/>
      <c r="M91" s="18" t="s">
        <v>16</v>
      </c>
      <c r="N91" s="18"/>
      <c r="O91" s="18"/>
      <c r="P91" s="16" t="s">
        <v>17</v>
      </c>
      <c r="Q91" s="17" t="s">
        <v>18</v>
      </c>
      <c r="R91" s="17" t="s">
        <v>19</v>
      </c>
      <c r="S91" s="17"/>
      <c r="T91" s="11"/>
    </row>
    <row r="92" customFormat="false" ht="20.25" hidden="false" customHeight="true" outlineLevel="0" collapsed="false">
      <c r="B92" s="12"/>
      <c r="C92" s="13"/>
      <c r="D92" s="14"/>
      <c r="E92" s="14"/>
      <c r="F92" s="15"/>
      <c r="G92" s="15"/>
      <c r="H92" s="15"/>
      <c r="I92" s="16"/>
      <c r="J92" s="17"/>
      <c r="K92" s="17"/>
      <c r="L92" s="17"/>
      <c r="M92" s="18"/>
      <c r="N92" s="18"/>
      <c r="O92" s="18"/>
      <c r="P92" s="16"/>
      <c r="Q92" s="17"/>
      <c r="R92" s="17"/>
      <c r="S92" s="17"/>
      <c r="T92" s="11"/>
    </row>
    <row r="93" customFormat="false" ht="12.75" hidden="false" customHeight="true" outlineLevel="0" collapsed="false">
      <c r="B93" s="12"/>
      <c r="C93" s="13"/>
      <c r="D93" s="14"/>
      <c r="E93" s="14"/>
      <c r="F93" s="15" t="s">
        <v>20</v>
      </c>
      <c r="G93" s="19" t="s">
        <v>21</v>
      </c>
      <c r="H93" s="19" t="s">
        <v>22</v>
      </c>
      <c r="I93" s="16"/>
      <c r="J93" s="17"/>
      <c r="K93" s="20" t="s">
        <v>23</v>
      </c>
      <c r="L93" s="21" t="s">
        <v>24</v>
      </c>
      <c r="M93" s="22" t="s">
        <v>25</v>
      </c>
      <c r="N93" s="16" t="s">
        <v>21</v>
      </c>
      <c r="O93" s="16" t="s">
        <v>22</v>
      </c>
      <c r="P93" s="16"/>
      <c r="Q93" s="17"/>
      <c r="R93" s="20" t="s">
        <v>26</v>
      </c>
      <c r="S93" s="21" t="s">
        <v>27</v>
      </c>
      <c r="T93" s="11"/>
    </row>
    <row r="94" customFormat="false" ht="13.5" hidden="false" customHeight="true" outlineLevel="0" collapsed="false">
      <c r="B94" s="12"/>
      <c r="C94" s="13"/>
      <c r="D94" s="14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7.25" hidden="false" customHeight="false" outlineLevel="0" collapsed="false">
      <c r="B95" s="25" t="s">
        <v>31</v>
      </c>
      <c r="C95" s="26"/>
      <c r="D95" s="27" t="n">
        <v>12.9241072125607</v>
      </c>
      <c r="E95" s="28" t="s">
        <v>32</v>
      </c>
      <c r="F95" s="29" t="n">
        <v>13.5054007914343</v>
      </c>
      <c r="G95" s="30" t="n">
        <v>-12.1075853719886</v>
      </c>
      <c r="H95" s="30" t="n">
        <v>1.39781541944565</v>
      </c>
      <c r="I95" s="31" t="n">
        <v>-0.547850080160424</v>
      </c>
      <c r="J95" s="32" t="n">
        <v>-4.87204103858197</v>
      </c>
      <c r="K95" s="33" t="n">
        <v>-4.87204103858198</v>
      </c>
      <c r="L95" s="33" t="s">
        <v>32</v>
      </c>
      <c r="M95" s="34" t="n">
        <v>174.545247777098</v>
      </c>
      <c r="N95" s="35" t="n">
        <v>-156.479731432812</v>
      </c>
      <c r="O95" s="36" t="n">
        <v>18.065516344286</v>
      </c>
      <c r="P95" s="37" t="n">
        <v>-7.08047317240328</v>
      </c>
      <c r="Q95" s="32" t="n">
        <v>-62.966780726629</v>
      </c>
      <c r="R95" s="37" t="n">
        <v>-62.966780726629</v>
      </c>
      <c r="S95" s="38" t="s">
        <v>32</v>
      </c>
      <c r="T95" s="38" t="n">
        <v>190.599704367403</v>
      </c>
    </row>
    <row r="96" customFormat="false" ht="15.75" hidden="false" customHeight="false" outlineLevel="0" collapsed="false">
      <c r="B96" s="39" t="s">
        <v>33</v>
      </c>
      <c r="C96" s="40"/>
      <c r="D96" s="41" t="n">
        <v>9.23491000351529</v>
      </c>
      <c r="E96" s="42" t="s">
        <v>32</v>
      </c>
      <c r="F96" s="43" t="n">
        <v>14.5720675685928</v>
      </c>
      <c r="G96" s="44" t="n">
        <v>-9.22680031330598</v>
      </c>
      <c r="H96" s="44" t="n">
        <v>5.34526725528678</v>
      </c>
      <c r="I96" s="44" t="n">
        <v>-0.0832057525058523</v>
      </c>
      <c r="J96" s="46" t="n">
        <v>-0.422108026262916</v>
      </c>
      <c r="K96" s="47" t="n">
        <v>-0.422108026262916</v>
      </c>
      <c r="L96" s="47" t="s">
        <v>32</v>
      </c>
      <c r="M96" s="48" t="n">
        <v>134.571732561098</v>
      </c>
      <c r="N96" s="49" t="n">
        <v>-85.2086705137874</v>
      </c>
      <c r="O96" s="50" t="n">
        <v>49.3630620473106</v>
      </c>
      <c r="P96" s="49" t="n">
        <v>-0.768397636166313</v>
      </c>
      <c r="Q96" s="46" t="n">
        <v>-3.8981296342995</v>
      </c>
      <c r="R96" s="49" t="n">
        <v>-3.8981296342995</v>
      </c>
      <c r="S96" s="47" t="s">
        <v>32</v>
      </c>
      <c r="T96" s="47" t="n">
        <v>-163.887294181764</v>
      </c>
    </row>
    <row r="97" customFormat="false" ht="15.75" hidden="false" customHeight="false" outlineLevel="0" collapsed="false">
      <c r="B97" s="51"/>
      <c r="C97" s="52"/>
      <c r="D97" s="53"/>
      <c r="E97" s="53"/>
      <c r="F97" s="43"/>
      <c r="G97" s="45"/>
      <c r="H97" s="44"/>
      <c r="I97" s="45"/>
      <c r="J97" s="47"/>
      <c r="K97" s="47"/>
      <c r="L97" s="47"/>
      <c r="M97" s="54"/>
      <c r="N97" s="55"/>
      <c r="O97" s="56"/>
      <c r="P97" s="55"/>
      <c r="Q97" s="47"/>
      <c r="R97" s="55"/>
      <c r="S97" s="47"/>
      <c r="T97" s="47"/>
    </row>
    <row r="98" customFormat="false" ht="18.75" hidden="false" customHeight="false" outlineLevel="0" collapsed="false">
      <c r="B98" s="57" t="s">
        <v>34</v>
      </c>
      <c r="C98" s="58"/>
      <c r="D98" s="59" t="n">
        <v>3.6891972090454</v>
      </c>
      <c r="E98" s="60" t="s">
        <v>32</v>
      </c>
      <c r="F98" s="43" t="n">
        <v>10.8352882621701</v>
      </c>
      <c r="G98" s="44" t="n">
        <v>-19.3188536368504</v>
      </c>
      <c r="H98" s="44" t="n">
        <v>-8.48356537468027</v>
      </c>
      <c r="I98" s="44" t="n">
        <v>-1.71096181054259</v>
      </c>
      <c r="J98" s="46" t="n">
        <v>-16.0112479071331</v>
      </c>
      <c r="K98" s="47" t="n">
        <v>-16.0112479071331</v>
      </c>
      <c r="L98" s="47" t="s">
        <v>32</v>
      </c>
      <c r="M98" s="61" t="n">
        <v>39.9735152160003</v>
      </c>
      <c r="N98" s="62" t="n">
        <v>-71.2710609190249</v>
      </c>
      <c r="O98" s="56" t="n">
        <v>-31.2975457030246</v>
      </c>
      <c r="P98" s="63" t="n">
        <v>-6.31207553623697</v>
      </c>
      <c r="Q98" s="46" t="n">
        <v>-59.0686510923295</v>
      </c>
      <c r="R98" s="63" t="n">
        <v>-59.0686510923295</v>
      </c>
      <c r="S98" s="47" t="s">
        <v>32</v>
      </c>
      <c r="T98" s="47" t="n">
        <v>354.486998549167</v>
      </c>
    </row>
    <row r="99" customFormat="false" ht="15.75" hidden="false" customHeight="true" outlineLevel="0" collapsed="false">
      <c r="B99" s="64" t="s">
        <v>35</v>
      </c>
      <c r="C99" s="65"/>
      <c r="D99" s="66" t="n">
        <v>1.51894168389344</v>
      </c>
      <c r="E99" s="67" t="s">
        <v>32</v>
      </c>
      <c r="F99" s="43" t="n">
        <v>14.5315543480877</v>
      </c>
      <c r="G99" s="44" t="n">
        <v>-36.2280122361998</v>
      </c>
      <c r="H99" s="44" t="n">
        <v>-21.6964578881121</v>
      </c>
      <c r="I99" s="44" t="n">
        <v>-3.55845823011869</v>
      </c>
      <c r="J99" s="69" t="n">
        <v>-13.7819617916127</v>
      </c>
      <c r="K99" s="47" t="n">
        <v>-13.7819617916127</v>
      </c>
      <c r="L99" s="70" t="s">
        <v>32</v>
      </c>
      <c r="M99" s="71" t="n">
        <v>22.0725836310733</v>
      </c>
      <c r="N99" s="72" t="n">
        <v>-55.0282379101654</v>
      </c>
      <c r="O99" s="56" t="n">
        <v>-32.9556542790921</v>
      </c>
      <c r="P99" s="73" t="n">
        <v>-5.40509053612096</v>
      </c>
      <c r="Q99" s="69" t="n">
        <v>-20.9339962511073</v>
      </c>
      <c r="R99" s="73" t="n">
        <v>-20.9339962511073</v>
      </c>
      <c r="S99" s="74" t="s">
        <v>32</v>
      </c>
      <c r="T99" s="74" t="n">
        <v>217.414050576508</v>
      </c>
    </row>
    <row r="100" customFormat="false" ht="15.75" hidden="false" customHeight="false" outlineLevel="0" collapsed="false">
      <c r="B100" s="75"/>
      <c r="C100" s="52"/>
      <c r="D100" s="53"/>
      <c r="E100" s="53"/>
      <c r="F100" s="43"/>
      <c r="G100" s="45"/>
      <c r="H100" s="44"/>
      <c r="I100" s="45"/>
      <c r="J100" s="47"/>
      <c r="K100" s="47"/>
      <c r="L100" s="47"/>
      <c r="M100" s="54"/>
      <c r="N100" s="55"/>
      <c r="O100" s="56"/>
      <c r="P100" s="55"/>
      <c r="Q100" s="47"/>
      <c r="R100" s="55"/>
      <c r="S100" s="47"/>
      <c r="T100" s="47"/>
    </row>
    <row r="101" customFormat="false" ht="15.75" hidden="false" customHeight="false" outlineLevel="0" collapsed="false">
      <c r="B101" s="64" t="s">
        <v>37</v>
      </c>
      <c r="C101" s="65"/>
      <c r="D101" s="66" t="n">
        <v>1.49145116577039</v>
      </c>
      <c r="E101" s="67" t="s">
        <v>32</v>
      </c>
      <c r="F101" s="43" t="n">
        <v>6.51355545595782</v>
      </c>
      <c r="G101" s="44" t="n">
        <v>-3.03933346517266</v>
      </c>
      <c r="H101" s="44" t="n">
        <v>3.47422199078516</v>
      </c>
      <c r="I101" s="45" t="s">
        <v>32</v>
      </c>
      <c r="J101" s="46" t="n">
        <v>-21.654098348965</v>
      </c>
      <c r="K101" s="47" t="n">
        <v>-21.654098348965</v>
      </c>
      <c r="L101" s="47" t="s">
        <v>32</v>
      </c>
      <c r="M101" s="76" t="n">
        <v>9.71464987809837</v>
      </c>
      <c r="N101" s="73" t="n">
        <v>-4.53301743979672</v>
      </c>
      <c r="O101" s="56" t="n">
        <v>5.18163243830165</v>
      </c>
      <c r="P101" s="73" t="s">
        <v>32</v>
      </c>
      <c r="Q101" s="46" t="n">
        <v>-32.2960302262705</v>
      </c>
      <c r="R101" s="73" t="n">
        <v>-32.2960302262705</v>
      </c>
      <c r="S101" s="47" t="s">
        <v>32</v>
      </c>
      <c r="T101" s="47" t="n">
        <v>99.4194585558859</v>
      </c>
    </row>
    <row r="102" customFormat="false" ht="15.75" hidden="false" customHeight="false" outlineLevel="0" collapsed="false">
      <c r="B102" s="75"/>
      <c r="C102" s="52"/>
      <c r="D102" s="53"/>
      <c r="E102" s="53"/>
      <c r="F102" s="43"/>
      <c r="G102" s="45"/>
      <c r="H102" s="44"/>
      <c r="I102" s="45"/>
      <c r="J102" s="47"/>
      <c r="K102" s="47"/>
      <c r="L102" s="47"/>
      <c r="M102" s="54"/>
      <c r="N102" s="55"/>
      <c r="O102" s="56"/>
      <c r="P102" s="55"/>
      <c r="Q102" s="47"/>
      <c r="R102" s="55"/>
      <c r="S102" s="47"/>
      <c r="T102" s="47"/>
    </row>
    <row r="103" customFormat="false" ht="15.75" hidden="false" customHeight="false" outlineLevel="0" collapsed="false">
      <c r="B103" s="64" t="s">
        <v>38</v>
      </c>
      <c r="C103" s="65"/>
      <c r="D103" s="77" t="n">
        <v>0.0177629172720237</v>
      </c>
      <c r="E103" s="78" t="s">
        <v>32</v>
      </c>
      <c r="F103" s="43" t="n">
        <v>6.8359695541863</v>
      </c>
      <c r="G103" s="45" t="s">
        <v>32</v>
      </c>
      <c r="H103" s="44" t="n">
        <v>6.8359695541863</v>
      </c>
      <c r="I103" s="45" t="s">
        <v>32</v>
      </c>
      <c r="J103" s="69" t="n">
        <v>29.7895647662603</v>
      </c>
      <c r="K103" s="47" t="n">
        <v>29.7895647662603</v>
      </c>
      <c r="L103" s="70" t="s">
        <v>32</v>
      </c>
      <c r="M103" s="71" t="n">
        <v>0.121426761665084</v>
      </c>
      <c r="N103" s="73" t="s">
        <v>32</v>
      </c>
      <c r="O103" s="79" t="n">
        <v>0.121426761665084</v>
      </c>
      <c r="P103" s="73" t="s">
        <v>32</v>
      </c>
      <c r="Q103" s="69" t="n">
        <v>0.529149574512674</v>
      </c>
      <c r="R103" s="73" t="n">
        <v>0.529149574512674</v>
      </c>
      <c r="S103" s="74" t="s">
        <v>32</v>
      </c>
      <c r="T103" s="74" t="n">
        <v>-2.38544656598511</v>
      </c>
    </row>
    <row r="104" customFormat="false" ht="15.75" hidden="false" customHeight="false" outlineLevel="0" collapsed="false">
      <c r="B104" s="75"/>
      <c r="C104" s="80"/>
      <c r="D104" s="53"/>
      <c r="E104" s="53"/>
      <c r="F104" s="68"/>
      <c r="G104" s="45"/>
      <c r="H104" s="45"/>
      <c r="I104" s="45"/>
      <c r="J104" s="70"/>
      <c r="K104" s="70"/>
      <c r="L104" s="70"/>
      <c r="M104" s="55"/>
      <c r="N104" s="55"/>
      <c r="O104" s="79"/>
      <c r="P104" s="55"/>
      <c r="Q104" s="70"/>
      <c r="R104" s="55"/>
      <c r="S104" s="70"/>
      <c r="T104" s="70"/>
    </row>
    <row r="105" customFormat="false" ht="15.75" hidden="false" customHeight="false" outlineLevel="0" collapsed="false">
      <c r="B105" s="64" t="s">
        <v>39</v>
      </c>
      <c r="C105" s="65"/>
      <c r="D105" s="77" t="n">
        <v>0.00096728836206976</v>
      </c>
      <c r="E105" s="78" t="s">
        <v>32</v>
      </c>
      <c r="F105" s="43" t="n">
        <v>10.5308169011009</v>
      </c>
      <c r="G105" s="45" t="s">
        <v>32</v>
      </c>
      <c r="H105" s="44" t="n">
        <v>10.5308169011009</v>
      </c>
      <c r="I105" s="45" t="s">
        <v>32</v>
      </c>
      <c r="J105" s="69" t="n">
        <v>86.2223999999999</v>
      </c>
      <c r="K105" s="47" t="n">
        <v>86.2223999999999</v>
      </c>
      <c r="L105" s="70" t="s">
        <v>32</v>
      </c>
      <c r="M105" s="71" t="n">
        <v>0.0101863366315224</v>
      </c>
      <c r="N105" s="73" t="s">
        <v>32</v>
      </c>
      <c r="O105" s="79" t="n">
        <v>0.0101863366315224</v>
      </c>
      <c r="P105" s="73" t="s">
        <v>32</v>
      </c>
      <c r="Q105" s="69" t="n">
        <v>0.0834019240697236</v>
      </c>
      <c r="R105" s="73" t="n">
        <v>0.0834019240697236</v>
      </c>
      <c r="S105" s="74" t="s">
        <v>32</v>
      </c>
      <c r="T105" s="74" t="n">
        <v>-0.343156955904569</v>
      </c>
    </row>
    <row r="106" customFormat="false" ht="15.75" hidden="false" customHeight="false" outlineLevel="0" collapsed="false">
      <c r="B106" s="75"/>
      <c r="C106" s="52"/>
      <c r="D106" s="53"/>
      <c r="E106" s="53"/>
      <c r="F106" s="68"/>
      <c r="G106" s="45"/>
      <c r="H106" s="45"/>
      <c r="I106" s="45"/>
      <c r="J106" s="70"/>
      <c r="K106" s="70"/>
      <c r="L106" s="70"/>
      <c r="M106" s="81"/>
      <c r="N106" s="81"/>
      <c r="O106" s="79"/>
      <c r="P106" s="81"/>
      <c r="Q106" s="70"/>
      <c r="R106" s="81"/>
      <c r="S106" s="70"/>
      <c r="T106" s="70"/>
    </row>
    <row r="107" customFormat="false" ht="15.75" hidden="false" customHeight="false" outlineLevel="0" collapsed="false">
      <c r="B107" s="64" t="s">
        <v>40</v>
      </c>
      <c r="C107" s="65"/>
      <c r="D107" s="77" t="n">
        <v>0.660074153747472</v>
      </c>
      <c r="E107" s="78" t="s">
        <v>32</v>
      </c>
      <c r="F107" s="43" t="n">
        <v>12.2026723252272</v>
      </c>
      <c r="G107" s="44" t="n">
        <v>-17.7401364719132</v>
      </c>
      <c r="H107" s="44" t="n">
        <v>-5.53746414668603</v>
      </c>
      <c r="I107" s="44" t="n">
        <v>-1.3740653151873</v>
      </c>
      <c r="J107" s="69" t="n">
        <v>-9.77341117949925</v>
      </c>
      <c r="K107" s="47" t="n">
        <v>-9.77341117949925</v>
      </c>
      <c r="L107" s="70" t="s">
        <v>32</v>
      </c>
      <c r="M107" s="71" t="n">
        <v>8.05466860853205</v>
      </c>
      <c r="N107" s="73" t="n">
        <v>-11.7098055690628</v>
      </c>
      <c r="O107" s="79" t="n">
        <v>-3.65513696053075</v>
      </c>
      <c r="P107" s="73" t="n">
        <v>-0.906985000116011</v>
      </c>
      <c r="Q107" s="69" t="n">
        <v>-6.45117611353405</v>
      </c>
      <c r="R107" s="73" t="n">
        <v>-6.45117611353405</v>
      </c>
      <c r="S107" s="74" t="s">
        <v>32</v>
      </c>
      <c r="T107" s="74" t="n">
        <v>40.382092938663</v>
      </c>
    </row>
    <row r="108" customFormat="false" ht="15.75" hidden="false" customHeight="false" outlineLevel="0" collapsed="false">
      <c r="B108" s="68"/>
      <c r="C108" s="52"/>
      <c r="D108" s="53"/>
      <c r="E108" s="53"/>
      <c r="F108" s="68"/>
      <c r="G108" s="45"/>
      <c r="H108" s="45"/>
      <c r="I108" s="45"/>
      <c r="J108" s="70"/>
      <c r="K108" s="45"/>
      <c r="L108" s="70"/>
      <c r="M108" s="81"/>
      <c r="N108" s="81"/>
      <c r="O108" s="45"/>
      <c r="P108" s="81"/>
      <c r="Q108" s="70"/>
      <c r="R108" s="81"/>
      <c r="S108" s="70"/>
      <c r="T108" s="70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9"/>
      <c r="B111" s="10" t="s">
        <v>80</v>
      </c>
      <c r="C111" s="10"/>
      <c r="D111" s="11" t="s">
        <v>4</v>
      </c>
      <c r="E111" s="11"/>
      <c r="F111" s="11" t="s">
        <v>81</v>
      </c>
      <c r="G111" s="11"/>
      <c r="H111" s="11"/>
      <c r="I111" s="11"/>
      <c r="J111" s="11"/>
      <c r="K111" s="11"/>
      <c r="L111" s="11"/>
      <c r="M111" s="11" t="s">
        <v>6</v>
      </c>
      <c r="N111" s="11"/>
      <c r="O111" s="11"/>
      <c r="P111" s="11"/>
      <c r="Q111" s="11"/>
      <c r="R111" s="11"/>
      <c r="S111" s="11"/>
      <c r="T111" s="11" t="s">
        <v>7</v>
      </c>
    </row>
    <row r="112" customFormat="false" ht="12.75" hidden="false" customHeight="true" outlineLevel="0" collapsed="false">
      <c r="B112" s="12" t="s">
        <v>8</v>
      </c>
      <c r="C112" s="13" t="s">
        <v>9</v>
      </c>
      <c r="D112" s="14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7" t="s">
        <v>15</v>
      </c>
      <c r="L112" s="17"/>
      <c r="M112" s="18" t="s">
        <v>16</v>
      </c>
      <c r="N112" s="18"/>
      <c r="O112" s="18"/>
      <c r="P112" s="16" t="s">
        <v>17</v>
      </c>
      <c r="Q112" s="17" t="s">
        <v>18</v>
      </c>
      <c r="R112" s="17" t="s">
        <v>19</v>
      </c>
      <c r="S112" s="17"/>
      <c r="T112" s="11"/>
    </row>
    <row r="113" customFormat="false" ht="20.25" hidden="false" customHeight="true" outlineLevel="0" collapsed="false">
      <c r="B113" s="12"/>
      <c r="C113" s="13"/>
      <c r="D113" s="14"/>
      <c r="E113" s="14"/>
      <c r="F113" s="15"/>
      <c r="G113" s="15"/>
      <c r="H113" s="15"/>
      <c r="I113" s="16"/>
      <c r="J113" s="17"/>
      <c r="K113" s="17"/>
      <c r="L113" s="17"/>
      <c r="M113" s="18"/>
      <c r="N113" s="18"/>
      <c r="O113" s="18"/>
      <c r="P113" s="16"/>
      <c r="Q113" s="17"/>
      <c r="R113" s="17"/>
      <c r="S113" s="17"/>
      <c r="T113" s="11"/>
    </row>
    <row r="114" customFormat="false" ht="12.75" hidden="false" customHeight="true" outlineLevel="0" collapsed="false">
      <c r="B114" s="12"/>
      <c r="C114" s="13"/>
      <c r="D114" s="14"/>
      <c r="E114" s="14"/>
      <c r="F114" s="15" t="s">
        <v>20</v>
      </c>
      <c r="G114" s="19" t="s">
        <v>21</v>
      </c>
      <c r="H114" s="19" t="s">
        <v>22</v>
      </c>
      <c r="I114" s="16"/>
      <c r="J114" s="17"/>
      <c r="K114" s="20" t="s">
        <v>23</v>
      </c>
      <c r="L114" s="21" t="s">
        <v>24</v>
      </c>
      <c r="M114" s="22" t="s">
        <v>25</v>
      </c>
      <c r="N114" s="16" t="s">
        <v>21</v>
      </c>
      <c r="O114" s="16" t="s">
        <v>22</v>
      </c>
      <c r="P114" s="16"/>
      <c r="Q114" s="17"/>
      <c r="R114" s="20" t="s">
        <v>26</v>
      </c>
      <c r="S114" s="21" t="s">
        <v>27</v>
      </c>
      <c r="T114" s="11"/>
    </row>
    <row r="115" customFormat="false" ht="13.5" hidden="false" customHeight="true" outlineLevel="0" collapsed="false">
      <c r="B115" s="12"/>
      <c r="C115" s="13"/>
      <c r="D115" s="14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7.25" hidden="false" customHeight="false" outlineLevel="0" collapsed="false">
      <c r="B116" s="25" t="s">
        <v>31</v>
      </c>
      <c r="C116" s="26"/>
      <c r="D116" s="27" t="n">
        <v>12.9241072125607</v>
      </c>
      <c r="E116" s="28" t="s">
        <v>32</v>
      </c>
      <c r="F116" s="29" t="n">
        <v>13.5054007914343</v>
      </c>
      <c r="G116" s="30" t="n">
        <v>-12.1075853719886</v>
      </c>
      <c r="H116" s="30" t="n">
        <v>1.39781541944565</v>
      </c>
      <c r="I116" s="31" t="n">
        <v>-0.547850080160424</v>
      </c>
      <c r="J116" s="32" t="n">
        <v>-4.87204103858197</v>
      </c>
      <c r="K116" s="33" t="n">
        <v>-4.87204103858198</v>
      </c>
      <c r="L116" s="33" t="s">
        <v>32</v>
      </c>
      <c r="M116" s="34" t="n">
        <v>174.545247777098</v>
      </c>
      <c r="N116" s="35" t="n">
        <v>-156.479731432812</v>
      </c>
      <c r="O116" s="36" t="n">
        <v>18.065516344286</v>
      </c>
      <c r="P116" s="37" t="n">
        <v>-7.08047317240328</v>
      </c>
      <c r="Q116" s="32" t="n">
        <v>-62.966780726629</v>
      </c>
      <c r="R116" s="37" t="n">
        <v>-62.966780726629</v>
      </c>
      <c r="S116" s="38" t="s">
        <v>32</v>
      </c>
      <c r="T116" s="38" t="n">
        <v>190.599704367403</v>
      </c>
    </row>
    <row r="117" customFormat="false" ht="15.75" hidden="false" customHeight="false" outlineLevel="0" collapsed="false">
      <c r="B117" s="39" t="s">
        <v>33</v>
      </c>
      <c r="C117" s="40"/>
      <c r="D117" s="41" t="n">
        <v>9.23491000351529</v>
      </c>
      <c r="E117" s="42" t="s">
        <v>32</v>
      </c>
      <c r="F117" s="43" t="n">
        <v>14.5720675685928</v>
      </c>
      <c r="G117" s="44" t="n">
        <v>-9.22680031330598</v>
      </c>
      <c r="H117" s="44" t="n">
        <v>5.34526725528678</v>
      </c>
      <c r="I117" s="44" t="n">
        <v>-0.0832057525058523</v>
      </c>
      <c r="J117" s="46" t="n">
        <v>-0.422108026262916</v>
      </c>
      <c r="K117" s="47" t="n">
        <v>-0.422108026262916</v>
      </c>
      <c r="L117" s="47" t="s">
        <v>32</v>
      </c>
      <c r="M117" s="48" t="n">
        <v>134.571732561098</v>
      </c>
      <c r="N117" s="49" t="n">
        <v>-85.2086705137874</v>
      </c>
      <c r="O117" s="50" t="n">
        <v>49.3630620473106</v>
      </c>
      <c r="P117" s="49" t="n">
        <v>-0.768397636166313</v>
      </c>
      <c r="Q117" s="46" t="n">
        <v>-3.8981296342995</v>
      </c>
      <c r="R117" s="49" t="n">
        <v>-3.8981296342995</v>
      </c>
      <c r="S117" s="47" t="s">
        <v>32</v>
      </c>
      <c r="T117" s="47" t="n">
        <v>-163.887294181764</v>
      </c>
    </row>
    <row r="118" customFormat="false" ht="15.75" hidden="false" customHeight="false" outlineLevel="0" collapsed="false">
      <c r="B118" s="51"/>
      <c r="C118" s="52"/>
      <c r="D118" s="53"/>
      <c r="E118" s="53"/>
      <c r="F118" s="43"/>
      <c r="G118" s="45"/>
      <c r="H118" s="44"/>
      <c r="I118" s="45"/>
      <c r="J118" s="47"/>
      <c r="K118" s="47"/>
      <c r="L118" s="47"/>
      <c r="M118" s="54"/>
      <c r="N118" s="55"/>
      <c r="O118" s="56"/>
      <c r="P118" s="55"/>
      <c r="Q118" s="47"/>
      <c r="R118" s="55"/>
      <c r="S118" s="47"/>
      <c r="T118" s="47"/>
    </row>
    <row r="119" customFormat="false" ht="18.75" hidden="false" customHeight="false" outlineLevel="0" collapsed="false">
      <c r="B119" s="57" t="s">
        <v>34</v>
      </c>
      <c r="C119" s="58"/>
      <c r="D119" s="59" t="n">
        <v>3.6891972090454</v>
      </c>
      <c r="E119" s="60" t="s">
        <v>32</v>
      </c>
      <c r="F119" s="43" t="n">
        <v>10.8352882621701</v>
      </c>
      <c r="G119" s="44" t="n">
        <v>-19.3188536368504</v>
      </c>
      <c r="H119" s="44" t="n">
        <v>-8.48356537468027</v>
      </c>
      <c r="I119" s="44" t="n">
        <v>-1.71096181054259</v>
      </c>
      <c r="J119" s="46" t="n">
        <v>-16.0112479071331</v>
      </c>
      <c r="K119" s="47" t="n">
        <v>-16.0112479071331</v>
      </c>
      <c r="L119" s="47" t="s">
        <v>32</v>
      </c>
      <c r="M119" s="61" t="n">
        <v>39.9735152160003</v>
      </c>
      <c r="N119" s="62" t="n">
        <v>-71.2710609190249</v>
      </c>
      <c r="O119" s="56" t="n">
        <v>-31.2975457030246</v>
      </c>
      <c r="P119" s="63" t="n">
        <v>-6.31207553623697</v>
      </c>
      <c r="Q119" s="46" t="n">
        <v>-59.0686510923295</v>
      </c>
      <c r="R119" s="63" t="n">
        <v>-59.0686510923295</v>
      </c>
      <c r="S119" s="47" t="s">
        <v>32</v>
      </c>
      <c r="T119" s="47" t="n">
        <v>354.486998549167</v>
      </c>
    </row>
    <row r="120" customFormat="false" ht="15.75" hidden="false" customHeight="true" outlineLevel="0" collapsed="false">
      <c r="B120" s="64" t="s">
        <v>35</v>
      </c>
      <c r="C120" s="65"/>
      <c r="D120" s="66" t="n">
        <v>1.51894168389344</v>
      </c>
      <c r="E120" s="67" t="s">
        <v>32</v>
      </c>
      <c r="F120" s="43" t="n">
        <v>14.5315543480877</v>
      </c>
      <c r="G120" s="44" t="n">
        <v>-36.2280122361998</v>
      </c>
      <c r="H120" s="44" t="n">
        <v>-21.6964578881121</v>
      </c>
      <c r="I120" s="44" t="n">
        <v>-3.55845823011869</v>
      </c>
      <c r="J120" s="69" t="n">
        <v>-13.7819617916127</v>
      </c>
      <c r="K120" s="47" t="n">
        <v>-13.7819617916127</v>
      </c>
      <c r="L120" s="70" t="s">
        <v>32</v>
      </c>
      <c r="M120" s="71" t="n">
        <v>22.0725836310733</v>
      </c>
      <c r="N120" s="72" t="n">
        <v>-55.0282379101654</v>
      </c>
      <c r="O120" s="56" t="n">
        <v>-32.9556542790921</v>
      </c>
      <c r="P120" s="73" t="n">
        <v>-5.40509053612096</v>
      </c>
      <c r="Q120" s="69" t="n">
        <v>-20.9339962511073</v>
      </c>
      <c r="R120" s="73" t="n">
        <v>-20.9339962511073</v>
      </c>
      <c r="S120" s="74" t="s">
        <v>32</v>
      </c>
      <c r="T120" s="74" t="n">
        <v>217.414050576508</v>
      </c>
    </row>
    <row r="121" customFormat="false" ht="15.75" hidden="false" customHeight="false" outlineLevel="0" collapsed="false">
      <c r="B121" s="75"/>
      <c r="C121" s="52"/>
      <c r="D121" s="53"/>
      <c r="E121" s="53"/>
      <c r="F121" s="43"/>
      <c r="G121" s="45"/>
      <c r="H121" s="44"/>
      <c r="I121" s="45"/>
      <c r="J121" s="47"/>
      <c r="K121" s="47"/>
      <c r="L121" s="47"/>
      <c r="M121" s="54"/>
      <c r="N121" s="55"/>
      <c r="O121" s="56"/>
      <c r="P121" s="55"/>
      <c r="Q121" s="47"/>
      <c r="R121" s="55"/>
      <c r="S121" s="47"/>
      <c r="T121" s="47"/>
    </row>
    <row r="122" customFormat="false" ht="15.75" hidden="false" customHeight="false" outlineLevel="0" collapsed="false">
      <c r="B122" s="64" t="s">
        <v>37</v>
      </c>
      <c r="C122" s="65"/>
      <c r="D122" s="66" t="n">
        <v>1.49145116577039</v>
      </c>
      <c r="E122" s="67" t="s">
        <v>32</v>
      </c>
      <c r="F122" s="43" t="n">
        <v>6.51355545595782</v>
      </c>
      <c r="G122" s="44" t="n">
        <v>-3.03933346517266</v>
      </c>
      <c r="H122" s="44" t="n">
        <v>3.47422199078516</v>
      </c>
      <c r="I122" s="45" t="s">
        <v>32</v>
      </c>
      <c r="J122" s="46" t="n">
        <v>-21.654098348965</v>
      </c>
      <c r="K122" s="47" t="n">
        <v>-21.654098348965</v>
      </c>
      <c r="L122" s="47" t="s">
        <v>32</v>
      </c>
      <c r="M122" s="76" t="n">
        <v>9.71464987809837</v>
      </c>
      <c r="N122" s="73" t="n">
        <v>-4.53301743979672</v>
      </c>
      <c r="O122" s="56" t="n">
        <v>5.18163243830165</v>
      </c>
      <c r="P122" s="73" t="s">
        <v>32</v>
      </c>
      <c r="Q122" s="46" t="n">
        <v>-32.2960302262705</v>
      </c>
      <c r="R122" s="73" t="n">
        <v>-32.2960302262705</v>
      </c>
      <c r="S122" s="47" t="s">
        <v>32</v>
      </c>
      <c r="T122" s="47" t="n">
        <v>99.4194585558859</v>
      </c>
    </row>
    <row r="123" customFormat="false" ht="15.75" hidden="false" customHeight="false" outlineLevel="0" collapsed="false">
      <c r="B123" s="75"/>
      <c r="C123" s="52"/>
      <c r="D123" s="53"/>
      <c r="E123" s="53"/>
      <c r="F123" s="43"/>
      <c r="G123" s="45"/>
      <c r="H123" s="44"/>
      <c r="I123" s="45"/>
      <c r="J123" s="47"/>
      <c r="K123" s="47"/>
      <c r="L123" s="47"/>
      <c r="M123" s="54"/>
      <c r="N123" s="55"/>
      <c r="O123" s="56"/>
      <c r="P123" s="55"/>
      <c r="Q123" s="47"/>
      <c r="R123" s="55"/>
      <c r="S123" s="47"/>
      <c r="T123" s="47"/>
    </row>
    <row r="124" customFormat="false" ht="15.75" hidden="false" customHeight="false" outlineLevel="0" collapsed="false">
      <c r="B124" s="64" t="s">
        <v>38</v>
      </c>
      <c r="C124" s="65"/>
      <c r="D124" s="77" t="n">
        <v>0.0177629172720237</v>
      </c>
      <c r="E124" s="78" t="s">
        <v>32</v>
      </c>
      <c r="F124" s="43" t="n">
        <v>6.8359695541863</v>
      </c>
      <c r="G124" s="45" t="s">
        <v>32</v>
      </c>
      <c r="H124" s="44" t="n">
        <v>6.8359695541863</v>
      </c>
      <c r="I124" s="45" t="s">
        <v>32</v>
      </c>
      <c r="J124" s="69" t="n">
        <v>29.7895647662603</v>
      </c>
      <c r="K124" s="47" t="n">
        <v>29.7895647662603</v>
      </c>
      <c r="L124" s="70" t="s">
        <v>32</v>
      </c>
      <c r="M124" s="71" t="n">
        <v>0.121426761665084</v>
      </c>
      <c r="N124" s="73" t="s">
        <v>32</v>
      </c>
      <c r="O124" s="79" t="n">
        <v>0.121426761665084</v>
      </c>
      <c r="P124" s="73" t="s">
        <v>32</v>
      </c>
      <c r="Q124" s="69" t="n">
        <v>0.529149574512674</v>
      </c>
      <c r="R124" s="73" t="n">
        <v>0.529149574512674</v>
      </c>
      <c r="S124" s="74" t="s">
        <v>32</v>
      </c>
      <c r="T124" s="74" t="n">
        <v>-2.38544656598511</v>
      </c>
    </row>
    <row r="125" customFormat="false" ht="15.75" hidden="false" customHeight="false" outlineLevel="0" collapsed="false">
      <c r="B125" s="75"/>
      <c r="C125" s="80"/>
      <c r="D125" s="53"/>
      <c r="E125" s="53"/>
      <c r="F125" s="68"/>
      <c r="G125" s="45"/>
      <c r="H125" s="45"/>
      <c r="I125" s="45"/>
      <c r="J125" s="70"/>
      <c r="K125" s="70"/>
      <c r="L125" s="70"/>
      <c r="M125" s="55"/>
      <c r="N125" s="55"/>
      <c r="O125" s="79"/>
      <c r="P125" s="55"/>
      <c r="Q125" s="70"/>
      <c r="R125" s="55"/>
      <c r="S125" s="70"/>
      <c r="T125" s="70"/>
    </row>
    <row r="126" customFormat="false" ht="15.75" hidden="false" customHeight="false" outlineLevel="0" collapsed="false">
      <c r="B126" s="64" t="s">
        <v>39</v>
      </c>
      <c r="C126" s="65"/>
      <c r="D126" s="77" t="n">
        <v>0.00096728836206976</v>
      </c>
      <c r="E126" s="78" t="s">
        <v>32</v>
      </c>
      <c r="F126" s="43" t="n">
        <v>10.5308169011009</v>
      </c>
      <c r="G126" s="45" t="s">
        <v>32</v>
      </c>
      <c r="H126" s="44" t="n">
        <v>10.5308169011009</v>
      </c>
      <c r="I126" s="45" t="s">
        <v>32</v>
      </c>
      <c r="J126" s="69" t="n">
        <v>86.2223999999999</v>
      </c>
      <c r="K126" s="47" t="n">
        <v>86.2223999999999</v>
      </c>
      <c r="L126" s="70" t="s">
        <v>32</v>
      </c>
      <c r="M126" s="71" t="n">
        <v>0.0101863366315224</v>
      </c>
      <c r="N126" s="73" t="s">
        <v>32</v>
      </c>
      <c r="O126" s="79" t="n">
        <v>0.0101863366315224</v>
      </c>
      <c r="P126" s="73" t="s">
        <v>32</v>
      </c>
      <c r="Q126" s="69" t="n">
        <v>0.0834019240697236</v>
      </c>
      <c r="R126" s="73" t="n">
        <v>0.0834019240697236</v>
      </c>
      <c r="S126" s="74" t="s">
        <v>32</v>
      </c>
      <c r="T126" s="74" t="n">
        <v>-0.343156955904569</v>
      </c>
    </row>
    <row r="127" customFormat="false" ht="15.75" hidden="false" customHeight="false" outlineLevel="0" collapsed="false">
      <c r="B127" s="75"/>
      <c r="C127" s="52"/>
      <c r="D127" s="53"/>
      <c r="E127" s="53"/>
      <c r="F127" s="68"/>
      <c r="G127" s="45"/>
      <c r="H127" s="45"/>
      <c r="I127" s="45"/>
      <c r="J127" s="70"/>
      <c r="K127" s="70"/>
      <c r="L127" s="70"/>
      <c r="M127" s="81"/>
      <c r="N127" s="81"/>
      <c r="O127" s="79"/>
      <c r="P127" s="81"/>
      <c r="Q127" s="70"/>
      <c r="R127" s="81"/>
      <c r="S127" s="70"/>
      <c r="T127" s="70"/>
    </row>
    <row r="128" customFormat="false" ht="15.75" hidden="false" customHeight="false" outlineLevel="0" collapsed="false">
      <c r="B128" s="64" t="s">
        <v>40</v>
      </c>
      <c r="C128" s="65"/>
      <c r="D128" s="77" t="n">
        <v>0.660074153747472</v>
      </c>
      <c r="E128" s="78" t="s">
        <v>32</v>
      </c>
      <c r="F128" s="43" t="n">
        <v>12.2026723252272</v>
      </c>
      <c r="G128" s="44" t="n">
        <v>-17.7401364719132</v>
      </c>
      <c r="H128" s="44" t="n">
        <v>-5.53746414668603</v>
      </c>
      <c r="I128" s="44" t="n">
        <v>-1.3740653151873</v>
      </c>
      <c r="J128" s="69" t="n">
        <v>-9.77341117949925</v>
      </c>
      <c r="K128" s="47" t="n">
        <v>-9.77341117949925</v>
      </c>
      <c r="L128" s="70" t="s">
        <v>32</v>
      </c>
      <c r="M128" s="71" t="n">
        <v>8.05466860853205</v>
      </c>
      <c r="N128" s="73" t="n">
        <v>-11.7098055690628</v>
      </c>
      <c r="O128" s="79" t="n">
        <v>-3.65513696053075</v>
      </c>
      <c r="P128" s="73" t="n">
        <v>-0.906985000116011</v>
      </c>
      <c r="Q128" s="69" t="n">
        <v>-6.45117611353405</v>
      </c>
      <c r="R128" s="73" t="n">
        <v>-6.45117611353405</v>
      </c>
      <c r="S128" s="74" t="s">
        <v>32</v>
      </c>
      <c r="T128" s="74" t="n">
        <v>40.382092938663</v>
      </c>
    </row>
    <row r="129" customFormat="false" ht="15.75" hidden="false" customHeight="false" outlineLevel="0" collapsed="false">
      <c r="B129" s="68"/>
      <c r="C129" s="52"/>
      <c r="D129" s="53"/>
      <c r="E129" s="53"/>
      <c r="F129" s="68"/>
      <c r="G129" s="45"/>
      <c r="H129" s="45"/>
      <c r="I129" s="45"/>
      <c r="J129" s="70"/>
      <c r="K129" s="45"/>
      <c r="L129" s="70"/>
      <c r="M129" s="81"/>
      <c r="N129" s="81"/>
      <c r="O129" s="45"/>
      <c r="P129" s="81"/>
      <c r="Q129" s="70"/>
      <c r="R129" s="81"/>
      <c r="S129" s="70"/>
      <c r="T129" s="70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9"/>
      <c r="B132" s="10" t="s">
        <v>80</v>
      </c>
      <c r="C132" s="10"/>
      <c r="D132" s="11" t="s">
        <v>4</v>
      </c>
      <c r="E132" s="11"/>
      <c r="F132" s="11" t="s">
        <v>81</v>
      </c>
      <c r="G132" s="11"/>
      <c r="H132" s="11"/>
      <c r="I132" s="11"/>
      <c r="J132" s="11"/>
      <c r="K132" s="11"/>
      <c r="L132" s="11"/>
      <c r="M132" s="11" t="s">
        <v>6</v>
      </c>
      <c r="N132" s="11"/>
      <c r="O132" s="11"/>
      <c r="P132" s="11"/>
      <c r="Q132" s="11"/>
      <c r="R132" s="11"/>
      <c r="S132" s="11"/>
      <c r="T132" s="11" t="s">
        <v>7</v>
      </c>
    </row>
    <row r="133" customFormat="false" ht="12.75" hidden="false" customHeight="true" outlineLevel="0" collapsed="false">
      <c r="B133" s="12" t="s">
        <v>8</v>
      </c>
      <c r="C133" s="13" t="s">
        <v>9</v>
      </c>
      <c r="D133" s="14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7" t="s">
        <v>15</v>
      </c>
      <c r="L133" s="17"/>
      <c r="M133" s="18" t="s">
        <v>16</v>
      </c>
      <c r="N133" s="18"/>
      <c r="O133" s="18"/>
      <c r="P133" s="16" t="s">
        <v>17</v>
      </c>
      <c r="Q133" s="17" t="s">
        <v>18</v>
      </c>
      <c r="R133" s="17" t="s">
        <v>19</v>
      </c>
      <c r="S133" s="17"/>
      <c r="T133" s="11"/>
    </row>
    <row r="134" customFormat="false" ht="20.25" hidden="false" customHeight="true" outlineLevel="0" collapsed="false">
      <c r="B134" s="12"/>
      <c r="C134" s="13"/>
      <c r="D134" s="14"/>
      <c r="E134" s="14"/>
      <c r="F134" s="15"/>
      <c r="G134" s="15"/>
      <c r="H134" s="15"/>
      <c r="I134" s="16"/>
      <c r="J134" s="17"/>
      <c r="K134" s="17"/>
      <c r="L134" s="17"/>
      <c r="M134" s="18"/>
      <c r="N134" s="18"/>
      <c r="O134" s="18"/>
      <c r="P134" s="16"/>
      <c r="Q134" s="17"/>
      <c r="R134" s="17"/>
      <c r="S134" s="17"/>
      <c r="T134" s="11"/>
    </row>
    <row r="135" customFormat="false" ht="12.75" hidden="false" customHeight="true" outlineLevel="0" collapsed="false">
      <c r="B135" s="12"/>
      <c r="C135" s="13"/>
      <c r="D135" s="14"/>
      <c r="E135" s="14"/>
      <c r="F135" s="15" t="s">
        <v>20</v>
      </c>
      <c r="G135" s="19" t="s">
        <v>21</v>
      </c>
      <c r="H135" s="19" t="s">
        <v>22</v>
      </c>
      <c r="I135" s="16"/>
      <c r="J135" s="17"/>
      <c r="K135" s="20" t="s">
        <v>23</v>
      </c>
      <c r="L135" s="21" t="s">
        <v>24</v>
      </c>
      <c r="M135" s="22" t="s">
        <v>25</v>
      </c>
      <c r="N135" s="16" t="s">
        <v>21</v>
      </c>
      <c r="O135" s="16" t="s">
        <v>22</v>
      </c>
      <c r="P135" s="16"/>
      <c r="Q135" s="17"/>
      <c r="R135" s="20" t="s">
        <v>26</v>
      </c>
      <c r="S135" s="21" t="s">
        <v>27</v>
      </c>
      <c r="T135" s="11"/>
    </row>
    <row r="136" customFormat="false" ht="13.5" hidden="false" customHeight="true" outlineLevel="0" collapsed="false">
      <c r="B136" s="12"/>
      <c r="C136" s="13"/>
      <c r="D136" s="14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7.25" hidden="false" customHeight="false" outlineLevel="0" collapsed="false">
      <c r="B137" s="25" t="s">
        <v>31</v>
      </c>
      <c r="C137" s="26"/>
      <c r="D137" s="27" t="n">
        <v>12.9241072125607</v>
      </c>
      <c r="E137" s="28" t="s">
        <v>32</v>
      </c>
      <c r="F137" s="29" t="n">
        <v>13.5054007914343</v>
      </c>
      <c r="G137" s="30" t="n">
        <v>-12.1075853719886</v>
      </c>
      <c r="H137" s="30" t="n">
        <v>1.39781541944565</v>
      </c>
      <c r="I137" s="31" t="n">
        <v>-0.547850080160424</v>
      </c>
      <c r="J137" s="32" t="n">
        <v>-4.87204103858197</v>
      </c>
      <c r="K137" s="33" t="n">
        <v>-4.87204103858198</v>
      </c>
      <c r="L137" s="33" t="s">
        <v>32</v>
      </c>
      <c r="M137" s="34" t="n">
        <v>174.545247777098</v>
      </c>
      <c r="N137" s="35" t="n">
        <v>-156.479731432812</v>
      </c>
      <c r="O137" s="36" t="n">
        <v>18.065516344286</v>
      </c>
      <c r="P137" s="37" t="n">
        <v>-7.08047317240328</v>
      </c>
      <c r="Q137" s="32" t="n">
        <v>-62.966780726629</v>
      </c>
      <c r="R137" s="37" t="n">
        <v>-62.966780726629</v>
      </c>
      <c r="S137" s="38" t="s">
        <v>32</v>
      </c>
      <c r="T137" s="38" t="n">
        <v>190.599704367403</v>
      </c>
    </row>
    <row r="138" customFormat="false" ht="15.75" hidden="false" customHeight="false" outlineLevel="0" collapsed="false">
      <c r="B138" s="39" t="s">
        <v>33</v>
      </c>
      <c r="C138" s="40"/>
      <c r="D138" s="41" t="n">
        <v>9.23491000351529</v>
      </c>
      <c r="E138" s="42" t="s">
        <v>32</v>
      </c>
      <c r="F138" s="43" t="n">
        <v>14.5720675685928</v>
      </c>
      <c r="G138" s="44" t="n">
        <v>-9.22680031330598</v>
      </c>
      <c r="H138" s="44" t="n">
        <v>5.34526725528678</v>
      </c>
      <c r="I138" s="44" t="n">
        <v>-0.0832057525058523</v>
      </c>
      <c r="J138" s="46" t="n">
        <v>-0.422108026262916</v>
      </c>
      <c r="K138" s="47" t="n">
        <v>-0.422108026262916</v>
      </c>
      <c r="L138" s="47" t="s">
        <v>32</v>
      </c>
      <c r="M138" s="48" t="n">
        <v>134.571732561098</v>
      </c>
      <c r="N138" s="49" t="n">
        <v>-85.2086705137874</v>
      </c>
      <c r="O138" s="50" t="n">
        <v>49.3630620473106</v>
      </c>
      <c r="P138" s="49" t="n">
        <v>-0.768397636166313</v>
      </c>
      <c r="Q138" s="46" t="n">
        <v>-3.8981296342995</v>
      </c>
      <c r="R138" s="49" t="n">
        <v>-3.8981296342995</v>
      </c>
      <c r="S138" s="47" t="s">
        <v>32</v>
      </c>
      <c r="T138" s="47" t="n">
        <v>-163.887294181764</v>
      </c>
    </row>
    <row r="139" customFormat="false" ht="15.75" hidden="false" customHeight="false" outlineLevel="0" collapsed="false">
      <c r="B139" s="51"/>
      <c r="C139" s="52"/>
      <c r="D139" s="53"/>
      <c r="E139" s="53"/>
      <c r="F139" s="43"/>
      <c r="G139" s="45"/>
      <c r="H139" s="44"/>
      <c r="I139" s="45"/>
      <c r="J139" s="47"/>
      <c r="K139" s="47"/>
      <c r="L139" s="47"/>
      <c r="M139" s="54"/>
      <c r="N139" s="55"/>
      <c r="O139" s="56"/>
      <c r="P139" s="55"/>
      <c r="Q139" s="47"/>
      <c r="R139" s="55"/>
      <c r="S139" s="47"/>
      <c r="T139" s="47"/>
    </row>
    <row r="140" customFormat="false" ht="18.75" hidden="false" customHeight="false" outlineLevel="0" collapsed="false">
      <c r="B140" s="57" t="s">
        <v>34</v>
      </c>
      <c r="C140" s="58"/>
      <c r="D140" s="59" t="n">
        <v>3.6891972090454</v>
      </c>
      <c r="E140" s="60" t="s">
        <v>32</v>
      </c>
      <c r="F140" s="43" t="n">
        <v>10.8352882621701</v>
      </c>
      <c r="G140" s="44" t="n">
        <v>-19.3188536368504</v>
      </c>
      <c r="H140" s="44" t="n">
        <v>-8.48356537468027</v>
      </c>
      <c r="I140" s="44" t="n">
        <v>-1.71096181054259</v>
      </c>
      <c r="J140" s="46" t="n">
        <v>-16.0112479071331</v>
      </c>
      <c r="K140" s="47" t="n">
        <v>-16.0112479071331</v>
      </c>
      <c r="L140" s="47" t="s">
        <v>32</v>
      </c>
      <c r="M140" s="61" t="n">
        <v>39.9735152160003</v>
      </c>
      <c r="N140" s="62" t="n">
        <v>-71.2710609190249</v>
      </c>
      <c r="O140" s="56" t="n">
        <v>-31.2975457030246</v>
      </c>
      <c r="P140" s="63" t="n">
        <v>-6.31207553623697</v>
      </c>
      <c r="Q140" s="46" t="n">
        <v>-59.0686510923295</v>
      </c>
      <c r="R140" s="63" t="n">
        <v>-59.0686510923295</v>
      </c>
      <c r="S140" s="47" t="s">
        <v>32</v>
      </c>
      <c r="T140" s="47" t="n">
        <v>354.486998549167</v>
      </c>
    </row>
    <row r="141" customFormat="false" ht="15.75" hidden="false" customHeight="true" outlineLevel="0" collapsed="false">
      <c r="B141" s="64" t="s">
        <v>35</v>
      </c>
      <c r="C141" s="65"/>
      <c r="D141" s="66" t="n">
        <v>1.51894168389344</v>
      </c>
      <c r="E141" s="67" t="s">
        <v>32</v>
      </c>
      <c r="F141" s="43" t="n">
        <v>14.5315543480877</v>
      </c>
      <c r="G141" s="44" t="n">
        <v>-36.2280122361998</v>
      </c>
      <c r="H141" s="44" t="n">
        <v>-21.6964578881121</v>
      </c>
      <c r="I141" s="44" t="n">
        <v>-3.55845823011869</v>
      </c>
      <c r="J141" s="69" t="n">
        <v>-13.7819617916127</v>
      </c>
      <c r="K141" s="47" t="n">
        <v>-13.7819617916127</v>
      </c>
      <c r="L141" s="70" t="s">
        <v>32</v>
      </c>
      <c r="M141" s="71" t="n">
        <v>22.0725836310733</v>
      </c>
      <c r="N141" s="72" t="n">
        <v>-55.0282379101654</v>
      </c>
      <c r="O141" s="56" t="n">
        <v>-32.9556542790921</v>
      </c>
      <c r="P141" s="73" t="n">
        <v>-5.40509053612096</v>
      </c>
      <c r="Q141" s="69" t="n">
        <v>-20.9339962511073</v>
      </c>
      <c r="R141" s="73" t="n">
        <v>-20.9339962511073</v>
      </c>
      <c r="S141" s="74" t="s">
        <v>32</v>
      </c>
      <c r="T141" s="74" t="n">
        <v>217.414050576508</v>
      </c>
    </row>
    <row r="142" customFormat="false" ht="15.75" hidden="false" customHeight="false" outlineLevel="0" collapsed="false">
      <c r="B142" s="75"/>
      <c r="C142" s="52"/>
      <c r="D142" s="53"/>
      <c r="E142" s="53"/>
      <c r="F142" s="43"/>
      <c r="G142" s="45"/>
      <c r="H142" s="44"/>
      <c r="I142" s="45"/>
      <c r="J142" s="47"/>
      <c r="K142" s="47"/>
      <c r="L142" s="47"/>
      <c r="M142" s="54"/>
      <c r="N142" s="55"/>
      <c r="O142" s="56"/>
      <c r="P142" s="55"/>
      <c r="Q142" s="47"/>
      <c r="R142" s="55"/>
      <c r="S142" s="47"/>
      <c r="T142" s="47"/>
    </row>
    <row r="143" customFormat="false" ht="15.75" hidden="false" customHeight="false" outlineLevel="0" collapsed="false">
      <c r="B143" s="64" t="s">
        <v>37</v>
      </c>
      <c r="C143" s="65"/>
      <c r="D143" s="66" t="n">
        <v>1.49145116577039</v>
      </c>
      <c r="E143" s="67" t="s">
        <v>32</v>
      </c>
      <c r="F143" s="43" t="n">
        <v>6.51355545595782</v>
      </c>
      <c r="G143" s="44" t="n">
        <v>-3.03933346517266</v>
      </c>
      <c r="H143" s="44" t="n">
        <v>3.47422199078516</v>
      </c>
      <c r="I143" s="45" t="s">
        <v>32</v>
      </c>
      <c r="J143" s="46" t="n">
        <v>-21.654098348965</v>
      </c>
      <c r="K143" s="47" t="n">
        <v>-21.654098348965</v>
      </c>
      <c r="L143" s="47" t="s">
        <v>32</v>
      </c>
      <c r="M143" s="76" t="n">
        <v>9.71464987809837</v>
      </c>
      <c r="N143" s="73" t="n">
        <v>-4.53301743979672</v>
      </c>
      <c r="O143" s="56" t="n">
        <v>5.18163243830165</v>
      </c>
      <c r="P143" s="73" t="s">
        <v>32</v>
      </c>
      <c r="Q143" s="46" t="n">
        <v>-32.2960302262705</v>
      </c>
      <c r="R143" s="73" t="n">
        <v>-32.2960302262705</v>
      </c>
      <c r="S143" s="47" t="s">
        <v>32</v>
      </c>
      <c r="T143" s="47" t="n">
        <v>99.4194585558859</v>
      </c>
    </row>
    <row r="144" customFormat="false" ht="15.75" hidden="false" customHeight="false" outlineLevel="0" collapsed="false">
      <c r="B144" s="75"/>
      <c r="C144" s="52"/>
      <c r="D144" s="53"/>
      <c r="E144" s="53"/>
      <c r="F144" s="43"/>
      <c r="G144" s="45"/>
      <c r="H144" s="44"/>
      <c r="I144" s="45"/>
      <c r="J144" s="47"/>
      <c r="K144" s="47"/>
      <c r="L144" s="47"/>
      <c r="M144" s="54"/>
      <c r="N144" s="55"/>
      <c r="O144" s="56"/>
      <c r="P144" s="55"/>
      <c r="Q144" s="47"/>
      <c r="R144" s="55"/>
      <c r="S144" s="47"/>
      <c r="T144" s="47"/>
    </row>
    <row r="145" customFormat="false" ht="15.75" hidden="false" customHeight="false" outlineLevel="0" collapsed="false">
      <c r="B145" s="64" t="s">
        <v>38</v>
      </c>
      <c r="C145" s="65"/>
      <c r="D145" s="77" t="n">
        <v>0.0177629172720237</v>
      </c>
      <c r="E145" s="78" t="s">
        <v>32</v>
      </c>
      <c r="F145" s="43" t="n">
        <v>6.8359695541863</v>
      </c>
      <c r="G145" s="45" t="s">
        <v>32</v>
      </c>
      <c r="H145" s="44" t="n">
        <v>6.8359695541863</v>
      </c>
      <c r="I145" s="45" t="s">
        <v>32</v>
      </c>
      <c r="J145" s="69" t="n">
        <v>29.7895647662603</v>
      </c>
      <c r="K145" s="47" t="n">
        <v>29.7895647662603</v>
      </c>
      <c r="L145" s="70" t="s">
        <v>32</v>
      </c>
      <c r="M145" s="71" t="n">
        <v>0.121426761665084</v>
      </c>
      <c r="N145" s="73" t="s">
        <v>32</v>
      </c>
      <c r="O145" s="79" t="n">
        <v>0.121426761665084</v>
      </c>
      <c r="P145" s="73" t="s">
        <v>32</v>
      </c>
      <c r="Q145" s="69" t="n">
        <v>0.529149574512674</v>
      </c>
      <c r="R145" s="73" t="n">
        <v>0.529149574512674</v>
      </c>
      <c r="S145" s="74" t="s">
        <v>32</v>
      </c>
      <c r="T145" s="74" t="n">
        <v>-2.38544656598511</v>
      </c>
    </row>
    <row r="146" customFormat="false" ht="15.75" hidden="false" customHeight="false" outlineLevel="0" collapsed="false">
      <c r="B146" s="75"/>
      <c r="C146" s="80"/>
      <c r="D146" s="53"/>
      <c r="E146" s="53"/>
      <c r="F146" s="68"/>
      <c r="G146" s="45"/>
      <c r="H146" s="45"/>
      <c r="I146" s="45"/>
      <c r="J146" s="70"/>
      <c r="K146" s="70"/>
      <c r="L146" s="70"/>
      <c r="M146" s="55"/>
      <c r="N146" s="55"/>
      <c r="O146" s="79"/>
      <c r="P146" s="55"/>
      <c r="Q146" s="70"/>
      <c r="R146" s="55"/>
      <c r="S146" s="70"/>
      <c r="T146" s="70"/>
    </row>
    <row r="147" customFormat="false" ht="15.75" hidden="false" customHeight="false" outlineLevel="0" collapsed="false">
      <c r="B147" s="64" t="s">
        <v>39</v>
      </c>
      <c r="C147" s="65"/>
      <c r="D147" s="77" t="n">
        <v>0.00096728836206976</v>
      </c>
      <c r="E147" s="78" t="s">
        <v>32</v>
      </c>
      <c r="F147" s="43" t="n">
        <v>10.5308169011009</v>
      </c>
      <c r="G147" s="45" t="s">
        <v>32</v>
      </c>
      <c r="H147" s="44" t="n">
        <v>10.5308169011009</v>
      </c>
      <c r="I147" s="45" t="s">
        <v>32</v>
      </c>
      <c r="J147" s="69" t="n">
        <v>86.2223999999999</v>
      </c>
      <c r="K147" s="47" t="n">
        <v>86.2223999999999</v>
      </c>
      <c r="L147" s="70" t="s">
        <v>32</v>
      </c>
      <c r="M147" s="71" t="n">
        <v>0.0101863366315224</v>
      </c>
      <c r="N147" s="73" t="s">
        <v>32</v>
      </c>
      <c r="O147" s="79" t="n">
        <v>0.0101863366315224</v>
      </c>
      <c r="P147" s="73" t="s">
        <v>32</v>
      </c>
      <c r="Q147" s="69" t="n">
        <v>0.0834019240697236</v>
      </c>
      <c r="R147" s="73" t="n">
        <v>0.0834019240697236</v>
      </c>
      <c r="S147" s="74" t="s">
        <v>32</v>
      </c>
      <c r="T147" s="74" t="n">
        <v>-0.343156955904569</v>
      </c>
    </row>
    <row r="148" customFormat="false" ht="15.75" hidden="false" customHeight="false" outlineLevel="0" collapsed="false">
      <c r="B148" s="75"/>
      <c r="C148" s="52"/>
      <c r="D148" s="53"/>
      <c r="E148" s="53"/>
      <c r="F148" s="68"/>
      <c r="G148" s="45"/>
      <c r="H148" s="45"/>
      <c r="I148" s="45"/>
      <c r="J148" s="70"/>
      <c r="K148" s="70"/>
      <c r="L148" s="70"/>
      <c r="M148" s="81"/>
      <c r="N148" s="81"/>
      <c r="O148" s="79"/>
      <c r="P148" s="81"/>
      <c r="Q148" s="70"/>
      <c r="R148" s="81"/>
      <c r="S148" s="70"/>
      <c r="T148" s="70"/>
    </row>
    <row r="149" customFormat="false" ht="15.75" hidden="false" customHeight="false" outlineLevel="0" collapsed="false">
      <c r="B149" s="64" t="s">
        <v>40</v>
      </c>
      <c r="C149" s="65"/>
      <c r="D149" s="77" t="n">
        <v>0.660074153747472</v>
      </c>
      <c r="E149" s="78" t="s">
        <v>32</v>
      </c>
      <c r="F149" s="43" t="n">
        <v>12.2026723252272</v>
      </c>
      <c r="G149" s="44" t="n">
        <v>-17.7401364719132</v>
      </c>
      <c r="H149" s="44" t="n">
        <v>-5.53746414668603</v>
      </c>
      <c r="I149" s="44" t="n">
        <v>-1.3740653151873</v>
      </c>
      <c r="J149" s="69" t="n">
        <v>-9.77341117949925</v>
      </c>
      <c r="K149" s="47" t="n">
        <v>-9.77341117949925</v>
      </c>
      <c r="L149" s="70" t="s">
        <v>32</v>
      </c>
      <c r="M149" s="71" t="n">
        <v>8.05466860853205</v>
      </c>
      <c r="N149" s="73" t="n">
        <v>-11.7098055690628</v>
      </c>
      <c r="O149" s="79" t="n">
        <v>-3.65513696053075</v>
      </c>
      <c r="P149" s="73" t="n">
        <v>-0.906985000116011</v>
      </c>
      <c r="Q149" s="69" t="n">
        <v>-6.45117611353405</v>
      </c>
      <c r="R149" s="73" t="n">
        <v>-6.45117611353405</v>
      </c>
      <c r="S149" s="74" t="s">
        <v>32</v>
      </c>
      <c r="T149" s="74" t="n">
        <v>40.382092938663</v>
      </c>
    </row>
    <row r="150" customFormat="false" ht="15.75" hidden="false" customHeight="false" outlineLevel="0" collapsed="false">
      <c r="B150" s="68"/>
      <c r="C150" s="52"/>
      <c r="D150" s="53"/>
      <c r="E150" s="53"/>
      <c r="F150" s="68"/>
      <c r="G150" s="45"/>
      <c r="H150" s="45"/>
      <c r="I150" s="45"/>
      <c r="J150" s="70"/>
      <c r="K150" s="45"/>
      <c r="L150" s="70"/>
      <c r="M150" s="81"/>
      <c r="N150" s="81"/>
      <c r="O150" s="45"/>
      <c r="P150" s="81"/>
      <c r="Q150" s="70"/>
      <c r="R150" s="81"/>
      <c r="S150" s="70"/>
      <c r="T150" s="70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9"/>
      <c r="B153" s="10" t="s">
        <v>80</v>
      </c>
      <c r="C153" s="10"/>
      <c r="D153" s="11" t="s">
        <v>4</v>
      </c>
      <c r="E153" s="11"/>
      <c r="F153" s="11" t="s">
        <v>81</v>
      </c>
      <c r="G153" s="11"/>
      <c r="H153" s="11"/>
      <c r="I153" s="11"/>
      <c r="J153" s="11"/>
      <c r="K153" s="11"/>
      <c r="L153" s="11"/>
      <c r="M153" s="11" t="s">
        <v>6</v>
      </c>
      <c r="N153" s="11"/>
      <c r="O153" s="11"/>
      <c r="P153" s="11"/>
      <c r="Q153" s="11"/>
      <c r="R153" s="11"/>
      <c r="S153" s="11"/>
      <c r="T153" s="11" t="s">
        <v>7</v>
      </c>
    </row>
    <row r="154" customFormat="false" ht="12.75" hidden="false" customHeight="true" outlineLevel="0" collapsed="false">
      <c r="B154" s="12" t="s">
        <v>8</v>
      </c>
      <c r="C154" s="13" t="s">
        <v>9</v>
      </c>
      <c r="D154" s="14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7" t="s">
        <v>15</v>
      </c>
      <c r="L154" s="17"/>
      <c r="M154" s="18" t="s">
        <v>16</v>
      </c>
      <c r="N154" s="18"/>
      <c r="O154" s="18"/>
      <c r="P154" s="16" t="s">
        <v>17</v>
      </c>
      <c r="Q154" s="17" t="s">
        <v>18</v>
      </c>
      <c r="R154" s="17" t="s">
        <v>19</v>
      </c>
      <c r="S154" s="17"/>
      <c r="T154" s="11"/>
    </row>
    <row r="155" customFormat="false" ht="20.25" hidden="false" customHeight="true" outlineLevel="0" collapsed="false">
      <c r="B155" s="12"/>
      <c r="C155" s="13"/>
      <c r="D155" s="14"/>
      <c r="E155" s="14"/>
      <c r="F155" s="15"/>
      <c r="G155" s="15"/>
      <c r="H155" s="15"/>
      <c r="I155" s="16"/>
      <c r="J155" s="17"/>
      <c r="K155" s="17"/>
      <c r="L155" s="17"/>
      <c r="M155" s="18"/>
      <c r="N155" s="18"/>
      <c r="O155" s="18"/>
      <c r="P155" s="16"/>
      <c r="Q155" s="17"/>
      <c r="R155" s="17"/>
      <c r="S155" s="17"/>
      <c r="T155" s="11"/>
    </row>
    <row r="156" customFormat="false" ht="12.75" hidden="false" customHeight="true" outlineLevel="0" collapsed="false">
      <c r="B156" s="12"/>
      <c r="C156" s="13"/>
      <c r="D156" s="14"/>
      <c r="E156" s="14"/>
      <c r="F156" s="15" t="s">
        <v>20</v>
      </c>
      <c r="G156" s="19" t="s">
        <v>21</v>
      </c>
      <c r="H156" s="19" t="s">
        <v>22</v>
      </c>
      <c r="I156" s="16"/>
      <c r="J156" s="17"/>
      <c r="K156" s="20" t="s">
        <v>23</v>
      </c>
      <c r="L156" s="21" t="s">
        <v>24</v>
      </c>
      <c r="M156" s="22" t="s">
        <v>25</v>
      </c>
      <c r="N156" s="16" t="s">
        <v>21</v>
      </c>
      <c r="O156" s="16" t="s">
        <v>22</v>
      </c>
      <c r="P156" s="16"/>
      <c r="Q156" s="17"/>
      <c r="R156" s="20" t="s">
        <v>26</v>
      </c>
      <c r="S156" s="21" t="s">
        <v>27</v>
      </c>
      <c r="T156" s="11"/>
    </row>
    <row r="157" customFormat="false" ht="13.5" hidden="false" customHeight="true" outlineLevel="0" collapsed="false">
      <c r="B157" s="12"/>
      <c r="C157" s="13"/>
      <c r="D157" s="14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7.25" hidden="false" customHeight="false" outlineLevel="0" collapsed="false">
      <c r="B158" s="25" t="s">
        <v>31</v>
      </c>
      <c r="C158" s="26"/>
      <c r="D158" s="27" t="n">
        <v>12.9241072125607</v>
      </c>
      <c r="E158" s="28" t="s">
        <v>32</v>
      </c>
      <c r="F158" s="29" t="n">
        <v>13.5054007914343</v>
      </c>
      <c r="G158" s="30" t="n">
        <v>-12.1075853719886</v>
      </c>
      <c r="H158" s="30" t="n">
        <v>1.39781541944565</v>
      </c>
      <c r="I158" s="31" t="n">
        <v>-0.547850080160424</v>
      </c>
      <c r="J158" s="32" t="n">
        <v>-4.87204103858197</v>
      </c>
      <c r="K158" s="33" t="n">
        <v>-4.87204103858198</v>
      </c>
      <c r="L158" s="33" t="s">
        <v>32</v>
      </c>
      <c r="M158" s="34" t="n">
        <v>174.545247777098</v>
      </c>
      <c r="N158" s="35" t="n">
        <v>-156.479731432812</v>
      </c>
      <c r="O158" s="36" t="n">
        <v>18.065516344286</v>
      </c>
      <c r="P158" s="37" t="n">
        <v>-7.08047317240328</v>
      </c>
      <c r="Q158" s="32" t="n">
        <v>-62.966780726629</v>
      </c>
      <c r="R158" s="37" t="n">
        <v>-62.966780726629</v>
      </c>
      <c r="S158" s="38" t="s">
        <v>32</v>
      </c>
      <c r="T158" s="38" t="n">
        <v>190.599704367403</v>
      </c>
    </row>
    <row r="159" customFormat="false" ht="15.75" hidden="false" customHeight="false" outlineLevel="0" collapsed="false">
      <c r="B159" s="39" t="s">
        <v>33</v>
      </c>
      <c r="C159" s="40"/>
      <c r="D159" s="41" t="n">
        <v>9.23491000351529</v>
      </c>
      <c r="E159" s="42" t="s">
        <v>32</v>
      </c>
      <c r="F159" s="43" t="n">
        <v>14.5720675685928</v>
      </c>
      <c r="G159" s="44" t="n">
        <v>-9.22680031330598</v>
      </c>
      <c r="H159" s="44" t="n">
        <v>5.34526725528678</v>
      </c>
      <c r="I159" s="44" t="n">
        <v>-0.0832057525058523</v>
      </c>
      <c r="J159" s="46" t="n">
        <v>-0.422108026262916</v>
      </c>
      <c r="K159" s="47" t="n">
        <v>-0.422108026262916</v>
      </c>
      <c r="L159" s="47" t="s">
        <v>32</v>
      </c>
      <c r="M159" s="48" t="n">
        <v>134.571732561098</v>
      </c>
      <c r="N159" s="49" t="n">
        <v>-85.2086705137874</v>
      </c>
      <c r="O159" s="50" t="n">
        <v>49.3630620473106</v>
      </c>
      <c r="P159" s="49" t="n">
        <v>-0.768397636166313</v>
      </c>
      <c r="Q159" s="46" t="n">
        <v>-3.8981296342995</v>
      </c>
      <c r="R159" s="49" t="n">
        <v>-3.8981296342995</v>
      </c>
      <c r="S159" s="47" t="s">
        <v>32</v>
      </c>
      <c r="T159" s="47" t="n">
        <v>-163.887294181764</v>
      </c>
    </row>
    <row r="160" customFormat="false" ht="15.75" hidden="false" customHeight="false" outlineLevel="0" collapsed="false">
      <c r="B160" s="51"/>
      <c r="C160" s="52"/>
      <c r="D160" s="53"/>
      <c r="E160" s="53"/>
      <c r="F160" s="43"/>
      <c r="G160" s="45"/>
      <c r="H160" s="44"/>
      <c r="I160" s="45"/>
      <c r="J160" s="47"/>
      <c r="K160" s="47"/>
      <c r="L160" s="47"/>
      <c r="M160" s="54"/>
      <c r="N160" s="55"/>
      <c r="O160" s="56"/>
      <c r="P160" s="55"/>
      <c r="Q160" s="47"/>
      <c r="R160" s="55"/>
      <c r="S160" s="47"/>
      <c r="T160" s="47"/>
    </row>
    <row r="161" customFormat="false" ht="18.75" hidden="false" customHeight="false" outlineLevel="0" collapsed="false">
      <c r="B161" s="57" t="s">
        <v>34</v>
      </c>
      <c r="C161" s="58"/>
      <c r="D161" s="59" t="n">
        <v>3.6891972090454</v>
      </c>
      <c r="E161" s="60" t="s">
        <v>32</v>
      </c>
      <c r="F161" s="43" t="n">
        <v>10.8352882621701</v>
      </c>
      <c r="G161" s="44" t="n">
        <v>-19.3188536368504</v>
      </c>
      <c r="H161" s="44" t="n">
        <v>-8.48356537468027</v>
      </c>
      <c r="I161" s="44" t="n">
        <v>-1.71096181054259</v>
      </c>
      <c r="J161" s="46" t="n">
        <v>-16.0112479071331</v>
      </c>
      <c r="K161" s="47" t="n">
        <v>-16.0112479071331</v>
      </c>
      <c r="L161" s="47" t="s">
        <v>32</v>
      </c>
      <c r="M161" s="61" t="n">
        <v>39.9735152160003</v>
      </c>
      <c r="N161" s="62" t="n">
        <v>-71.2710609190249</v>
      </c>
      <c r="O161" s="56" t="n">
        <v>-31.2975457030246</v>
      </c>
      <c r="P161" s="63" t="n">
        <v>-6.31207553623697</v>
      </c>
      <c r="Q161" s="46" t="n">
        <v>-59.0686510923295</v>
      </c>
      <c r="R161" s="63" t="n">
        <v>-59.0686510923295</v>
      </c>
      <c r="S161" s="47" t="s">
        <v>32</v>
      </c>
      <c r="T161" s="47" t="n">
        <v>354.486998549167</v>
      </c>
    </row>
    <row r="162" customFormat="false" ht="15.75" hidden="false" customHeight="true" outlineLevel="0" collapsed="false">
      <c r="B162" s="64" t="s">
        <v>35</v>
      </c>
      <c r="C162" s="65"/>
      <c r="D162" s="66" t="n">
        <v>1.51894168389344</v>
      </c>
      <c r="E162" s="67" t="s">
        <v>32</v>
      </c>
      <c r="F162" s="43" t="n">
        <v>14.5315543480877</v>
      </c>
      <c r="G162" s="44" t="n">
        <v>-36.2280122361998</v>
      </c>
      <c r="H162" s="44" t="n">
        <v>-21.6964578881121</v>
      </c>
      <c r="I162" s="44" t="n">
        <v>-3.55845823011869</v>
      </c>
      <c r="J162" s="69" t="n">
        <v>-13.7819617916127</v>
      </c>
      <c r="K162" s="47" t="n">
        <v>-13.7819617916127</v>
      </c>
      <c r="L162" s="70" t="s">
        <v>32</v>
      </c>
      <c r="M162" s="71" t="n">
        <v>22.0725836310733</v>
      </c>
      <c r="N162" s="72" t="n">
        <v>-55.0282379101654</v>
      </c>
      <c r="O162" s="56" t="n">
        <v>-32.9556542790921</v>
      </c>
      <c r="P162" s="73" t="n">
        <v>-5.40509053612096</v>
      </c>
      <c r="Q162" s="69" t="n">
        <v>-20.9339962511073</v>
      </c>
      <c r="R162" s="73" t="n">
        <v>-20.9339962511073</v>
      </c>
      <c r="S162" s="74" t="s">
        <v>32</v>
      </c>
      <c r="T162" s="74" t="n">
        <v>217.414050576508</v>
      </c>
    </row>
    <row r="163" customFormat="false" ht="15.75" hidden="false" customHeight="false" outlineLevel="0" collapsed="false">
      <c r="B163" s="75"/>
      <c r="C163" s="52"/>
      <c r="D163" s="53"/>
      <c r="E163" s="53"/>
      <c r="F163" s="43"/>
      <c r="G163" s="45"/>
      <c r="H163" s="44"/>
      <c r="I163" s="45"/>
      <c r="J163" s="47"/>
      <c r="K163" s="47"/>
      <c r="L163" s="47"/>
      <c r="M163" s="54"/>
      <c r="N163" s="55"/>
      <c r="O163" s="56"/>
      <c r="P163" s="55"/>
      <c r="Q163" s="47"/>
      <c r="R163" s="55"/>
      <c r="S163" s="47"/>
      <c r="T163" s="47"/>
    </row>
    <row r="164" customFormat="false" ht="15.75" hidden="false" customHeight="false" outlineLevel="0" collapsed="false">
      <c r="B164" s="64" t="s">
        <v>37</v>
      </c>
      <c r="C164" s="65"/>
      <c r="D164" s="66" t="n">
        <v>1.49145116577039</v>
      </c>
      <c r="E164" s="67" t="s">
        <v>32</v>
      </c>
      <c r="F164" s="43" t="n">
        <v>6.51355545595782</v>
      </c>
      <c r="G164" s="44" t="n">
        <v>-3.03933346517266</v>
      </c>
      <c r="H164" s="44" t="n">
        <v>3.47422199078516</v>
      </c>
      <c r="I164" s="45" t="s">
        <v>32</v>
      </c>
      <c r="J164" s="46" t="n">
        <v>-21.654098348965</v>
      </c>
      <c r="K164" s="47" t="n">
        <v>-21.654098348965</v>
      </c>
      <c r="L164" s="47" t="s">
        <v>32</v>
      </c>
      <c r="M164" s="76" t="n">
        <v>9.71464987809837</v>
      </c>
      <c r="N164" s="73" t="n">
        <v>-4.53301743979672</v>
      </c>
      <c r="O164" s="56" t="n">
        <v>5.18163243830165</v>
      </c>
      <c r="P164" s="73" t="s">
        <v>32</v>
      </c>
      <c r="Q164" s="46" t="n">
        <v>-32.2960302262705</v>
      </c>
      <c r="R164" s="73" t="n">
        <v>-32.2960302262705</v>
      </c>
      <c r="S164" s="47" t="s">
        <v>32</v>
      </c>
      <c r="T164" s="47" t="n">
        <v>99.4194585558859</v>
      </c>
    </row>
    <row r="165" customFormat="false" ht="15.75" hidden="false" customHeight="false" outlineLevel="0" collapsed="false">
      <c r="B165" s="75"/>
      <c r="C165" s="52"/>
      <c r="D165" s="53"/>
      <c r="E165" s="53"/>
      <c r="F165" s="43"/>
      <c r="G165" s="45"/>
      <c r="H165" s="44"/>
      <c r="I165" s="45"/>
      <c r="J165" s="47"/>
      <c r="K165" s="47"/>
      <c r="L165" s="47"/>
      <c r="M165" s="54"/>
      <c r="N165" s="55"/>
      <c r="O165" s="56"/>
      <c r="P165" s="55"/>
      <c r="Q165" s="47"/>
      <c r="R165" s="55"/>
      <c r="S165" s="47"/>
      <c r="T165" s="47"/>
    </row>
    <row r="166" customFormat="false" ht="15.75" hidden="false" customHeight="false" outlineLevel="0" collapsed="false">
      <c r="B166" s="64" t="s">
        <v>38</v>
      </c>
      <c r="C166" s="65"/>
      <c r="D166" s="77" t="n">
        <v>0.0177629172720237</v>
      </c>
      <c r="E166" s="78" t="s">
        <v>32</v>
      </c>
      <c r="F166" s="43" t="n">
        <v>6.8359695541863</v>
      </c>
      <c r="G166" s="45" t="s">
        <v>32</v>
      </c>
      <c r="H166" s="44" t="n">
        <v>6.8359695541863</v>
      </c>
      <c r="I166" s="45" t="s">
        <v>32</v>
      </c>
      <c r="J166" s="69" t="n">
        <v>29.7895647662603</v>
      </c>
      <c r="K166" s="47" t="n">
        <v>29.7895647662603</v>
      </c>
      <c r="L166" s="70" t="s">
        <v>32</v>
      </c>
      <c r="M166" s="71" t="n">
        <v>0.121426761665084</v>
      </c>
      <c r="N166" s="73" t="s">
        <v>32</v>
      </c>
      <c r="O166" s="79" t="n">
        <v>0.121426761665084</v>
      </c>
      <c r="P166" s="73" t="s">
        <v>32</v>
      </c>
      <c r="Q166" s="69" t="n">
        <v>0.529149574512674</v>
      </c>
      <c r="R166" s="73" t="n">
        <v>0.529149574512674</v>
      </c>
      <c r="S166" s="74" t="s">
        <v>32</v>
      </c>
      <c r="T166" s="74" t="n">
        <v>-2.38544656598511</v>
      </c>
    </row>
    <row r="167" customFormat="false" ht="15.75" hidden="false" customHeight="false" outlineLevel="0" collapsed="false">
      <c r="B167" s="75"/>
      <c r="C167" s="80"/>
      <c r="D167" s="53"/>
      <c r="E167" s="53"/>
      <c r="F167" s="68"/>
      <c r="G167" s="45"/>
      <c r="H167" s="45"/>
      <c r="I167" s="45"/>
      <c r="J167" s="70"/>
      <c r="K167" s="70"/>
      <c r="L167" s="70"/>
      <c r="M167" s="55"/>
      <c r="N167" s="55"/>
      <c r="O167" s="79"/>
      <c r="P167" s="55"/>
      <c r="Q167" s="70"/>
      <c r="R167" s="55"/>
      <c r="S167" s="70"/>
      <c r="T167" s="70"/>
    </row>
    <row r="168" customFormat="false" ht="15.75" hidden="false" customHeight="false" outlineLevel="0" collapsed="false">
      <c r="B168" s="64" t="s">
        <v>39</v>
      </c>
      <c r="C168" s="65"/>
      <c r="D168" s="77" t="n">
        <v>0.00096728836206976</v>
      </c>
      <c r="E168" s="78" t="s">
        <v>32</v>
      </c>
      <c r="F168" s="43" t="n">
        <v>10.5308169011009</v>
      </c>
      <c r="G168" s="45" t="s">
        <v>32</v>
      </c>
      <c r="H168" s="44" t="n">
        <v>10.5308169011009</v>
      </c>
      <c r="I168" s="45" t="s">
        <v>32</v>
      </c>
      <c r="J168" s="69" t="n">
        <v>86.2223999999999</v>
      </c>
      <c r="K168" s="47" t="n">
        <v>86.2223999999999</v>
      </c>
      <c r="L168" s="70" t="s">
        <v>32</v>
      </c>
      <c r="M168" s="71" t="n">
        <v>0.0101863366315224</v>
      </c>
      <c r="N168" s="73" t="s">
        <v>32</v>
      </c>
      <c r="O168" s="79" t="n">
        <v>0.0101863366315224</v>
      </c>
      <c r="P168" s="73" t="s">
        <v>32</v>
      </c>
      <c r="Q168" s="69" t="n">
        <v>0.0834019240697236</v>
      </c>
      <c r="R168" s="73" t="n">
        <v>0.0834019240697236</v>
      </c>
      <c r="S168" s="74" t="s">
        <v>32</v>
      </c>
      <c r="T168" s="74" t="n">
        <v>-0.343156955904569</v>
      </c>
    </row>
    <row r="169" customFormat="false" ht="15.75" hidden="false" customHeight="false" outlineLevel="0" collapsed="false">
      <c r="B169" s="75"/>
      <c r="C169" s="52"/>
      <c r="D169" s="53"/>
      <c r="E169" s="53"/>
      <c r="F169" s="68"/>
      <c r="G169" s="45"/>
      <c r="H169" s="45"/>
      <c r="I169" s="45"/>
      <c r="J169" s="70"/>
      <c r="K169" s="70"/>
      <c r="L169" s="70"/>
      <c r="M169" s="81"/>
      <c r="N169" s="81"/>
      <c r="O169" s="79"/>
      <c r="P169" s="81"/>
      <c r="Q169" s="70"/>
      <c r="R169" s="81"/>
      <c r="S169" s="70"/>
      <c r="T169" s="70"/>
    </row>
    <row r="170" customFormat="false" ht="15.75" hidden="false" customHeight="false" outlineLevel="0" collapsed="false">
      <c r="B170" s="64" t="s">
        <v>40</v>
      </c>
      <c r="C170" s="65"/>
      <c r="D170" s="77" t="n">
        <v>0.660074153747472</v>
      </c>
      <c r="E170" s="78" t="s">
        <v>32</v>
      </c>
      <c r="F170" s="43" t="n">
        <v>12.2026723252272</v>
      </c>
      <c r="G170" s="44" t="n">
        <v>-17.7401364719132</v>
      </c>
      <c r="H170" s="44" t="n">
        <v>-5.53746414668603</v>
      </c>
      <c r="I170" s="44" t="n">
        <v>-1.3740653151873</v>
      </c>
      <c r="J170" s="69" t="n">
        <v>-9.77341117949925</v>
      </c>
      <c r="K170" s="47" t="n">
        <v>-9.77341117949925</v>
      </c>
      <c r="L170" s="70" t="s">
        <v>32</v>
      </c>
      <c r="M170" s="71" t="n">
        <v>8.05466860853205</v>
      </c>
      <c r="N170" s="73" t="n">
        <v>-11.7098055690628</v>
      </c>
      <c r="O170" s="79" t="n">
        <v>-3.65513696053075</v>
      </c>
      <c r="P170" s="73" t="n">
        <v>-0.906985000116011</v>
      </c>
      <c r="Q170" s="69" t="n">
        <v>-6.45117611353405</v>
      </c>
      <c r="R170" s="73" t="n">
        <v>-6.45117611353405</v>
      </c>
      <c r="S170" s="74" t="s">
        <v>32</v>
      </c>
      <c r="T170" s="74" t="n">
        <v>40.382092938663</v>
      </c>
    </row>
    <row r="171" customFormat="false" ht="15.75" hidden="false" customHeight="false" outlineLevel="0" collapsed="false">
      <c r="B171" s="68"/>
      <c r="C171" s="52"/>
      <c r="D171" s="53"/>
      <c r="E171" s="53"/>
      <c r="F171" s="68"/>
      <c r="G171" s="45"/>
      <c r="H171" s="45"/>
      <c r="I171" s="45"/>
      <c r="J171" s="70"/>
      <c r="K171" s="45"/>
      <c r="L171" s="70"/>
      <c r="M171" s="81"/>
      <c r="N171" s="81"/>
      <c r="O171" s="45"/>
      <c r="P171" s="81"/>
      <c r="Q171" s="70"/>
      <c r="R171" s="81"/>
      <c r="S171" s="70"/>
      <c r="T171" s="70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9"/>
      <c r="B174" s="10" t="s">
        <v>80</v>
      </c>
      <c r="C174" s="10"/>
      <c r="D174" s="11" t="s">
        <v>4</v>
      </c>
      <c r="E174" s="11"/>
      <c r="F174" s="11" t="s">
        <v>81</v>
      </c>
      <c r="G174" s="11"/>
      <c r="H174" s="11"/>
      <c r="I174" s="11"/>
      <c r="J174" s="11"/>
      <c r="K174" s="11"/>
      <c r="L174" s="11"/>
      <c r="M174" s="11" t="s">
        <v>6</v>
      </c>
      <c r="N174" s="11"/>
      <c r="O174" s="11"/>
      <c r="P174" s="11"/>
      <c r="Q174" s="11"/>
      <c r="R174" s="11"/>
      <c r="S174" s="11"/>
      <c r="T174" s="11" t="s">
        <v>7</v>
      </c>
    </row>
    <row r="175" customFormat="false" ht="12.75" hidden="false" customHeight="true" outlineLevel="0" collapsed="false">
      <c r="B175" s="12" t="s">
        <v>8</v>
      </c>
      <c r="C175" s="13" t="s">
        <v>9</v>
      </c>
      <c r="D175" s="14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7" t="s">
        <v>15</v>
      </c>
      <c r="L175" s="17"/>
      <c r="M175" s="18" t="s">
        <v>16</v>
      </c>
      <c r="N175" s="18"/>
      <c r="O175" s="18"/>
      <c r="P175" s="16" t="s">
        <v>17</v>
      </c>
      <c r="Q175" s="17" t="s">
        <v>18</v>
      </c>
      <c r="R175" s="17" t="s">
        <v>19</v>
      </c>
      <c r="S175" s="17"/>
      <c r="T175" s="11"/>
    </row>
    <row r="176" customFormat="false" ht="20.25" hidden="false" customHeight="true" outlineLevel="0" collapsed="false">
      <c r="B176" s="12"/>
      <c r="C176" s="13"/>
      <c r="D176" s="14"/>
      <c r="E176" s="14"/>
      <c r="F176" s="15"/>
      <c r="G176" s="15"/>
      <c r="H176" s="15"/>
      <c r="I176" s="16"/>
      <c r="J176" s="17"/>
      <c r="K176" s="17"/>
      <c r="L176" s="17"/>
      <c r="M176" s="18"/>
      <c r="N176" s="18"/>
      <c r="O176" s="18"/>
      <c r="P176" s="16"/>
      <c r="Q176" s="17"/>
      <c r="R176" s="17"/>
      <c r="S176" s="17"/>
      <c r="T176" s="11"/>
    </row>
    <row r="177" customFormat="false" ht="12.75" hidden="false" customHeight="true" outlineLevel="0" collapsed="false">
      <c r="B177" s="12"/>
      <c r="C177" s="13"/>
      <c r="D177" s="14"/>
      <c r="E177" s="14"/>
      <c r="F177" s="15" t="s">
        <v>20</v>
      </c>
      <c r="G177" s="19" t="s">
        <v>21</v>
      </c>
      <c r="H177" s="19" t="s">
        <v>22</v>
      </c>
      <c r="I177" s="16"/>
      <c r="J177" s="17"/>
      <c r="K177" s="20" t="s">
        <v>23</v>
      </c>
      <c r="L177" s="21" t="s">
        <v>24</v>
      </c>
      <c r="M177" s="22" t="s">
        <v>25</v>
      </c>
      <c r="N177" s="16" t="s">
        <v>21</v>
      </c>
      <c r="O177" s="16" t="s">
        <v>22</v>
      </c>
      <c r="P177" s="16"/>
      <c r="Q177" s="17"/>
      <c r="R177" s="20" t="s">
        <v>26</v>
      </c>
      <c r="S177" s="21" t="s">
        <v>27</v>
      </c>
      <c r="T177" s="11"/>
    </row>
    <row r="178" customFormat="false" ht="13.5" hidden="false" customHeight="true" outlineLevel="0" collapsed="false">
      <c r="B178" s="12"/>
      <c r="C178" s="13"/>
      <c r="D178" s="14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7.25" hidden="false" customHeight="false" outlineLevel="0" collapsed="false">
      <c r="B179" s="25" t="s">
        <v>31</v>
      </c>
      <c r="C179" s="26"/>
      <c r="D179" s="27" t="n">
        <v>12.9241072125607</v>
      </c>
      <c r="E179" s="28" t="s">
        <v>32</v>
      </c>
      <c r="F179" s="29" t="n">
        <v>13.5054007914343</v>
      </c>
      <c r="G179" s="30" t="n">
        <v>-12.1075853719886</v>
      </c>
      <c r="H179" s="30" t="n">
        <v>1.39781541944565</v>
      </c>
      <c r="I179" s="31" t="n">
        <v>-0.547850080160424</v>
      </c>
      <c r="J179" s="32" t="n">
        <v>-4.87204103858197</v>
      </c>
      <c r="K179" s="33" t="n">
        <v>-4.87204103858198</v>
      </c>
      <c r="L179" s="33" t="s">
        <v>32</v>
      </c>
      <c r="M179" s="34" t="n">
        <v>174.545247777098</v>
      </c>
      <c r="N179" s="35" t="n">
        <v>-156.479731432812</v>
      </c>
      <c r="O179" s="36" t="n">
        <v>18.065516344286</v>
      </c>
      <c r="P179" s="37" t="n">
        <v>-7.08047317240328</v>
      </c>
      <c r="Q179" s="32" t="n">
        <v>-62.966780726629</v>
      </c>
      <c r="R179" s="37" t="n">
        <v>-62.966780726629</v>
      </c>
      <c r="S179" s="38" t="s">
        <v>32</v>
      </c>
      <c r="T179" s="38" t="n">
        <v>190.599704367403</v>
      </c>
    </row>
    <row r="180" customFormat="false" ht="15.75" hidden="false" customHeight="false" outlineLevel="0" collapsed="false">
      <c r="B180" s="39" t="s">
        <v>33</v>
      </c>
      <c r="C180" s="40"/>
      <c r="D180" s="41" t="n">
        <v>9.23491000351529</v>
      </c>
      <c r="E180" s="42" t="s">
        <v>32</v>
      </c>
      <c r="F180" s="43" t="n">
        <v>14.5720675685928</v>
      </c>
      <c r="G180" s="44" t="n">
        <v>-9.22680031330598</v>
      </c>
      <c r="H180" s="44" t="n">
        <v>5.34526725528678</v>
      </c>
      <c r="I180" s="44" t="n">
        <v>-0.0832057525058523</v>
      </c>
      <c r="J180" s="46" t="n">
        <v>-0.422108026262916</v>
      </c>
      <c r="K180" s="47" t="n">
        <v>-0.422108026262916</v>
      </c>
      <c r="L180" s="47" t="s">
        <v>32</v>
      </c>
      <c r="M180" s="48" t="n">
        <v>134.571732561098</v>
      </c>
      <c r="N180" s="49" t="n">
        <v>-85.2086705137874</v>
      </c>
      <c r="O180" s="50" t="n">
        <v>49.3630620473106</v>
      </c>
      <c r="P180" s="49" t="n">
        <v>-0.768397636166313</v>
      </c>
      <c r="Q180" s="46" t="n">
        <v>-3.8981296342995</v>
      </c>
      <c r="R180" s="49" t="n">
        <v>-3.8981296342995</v>
      </c>
      <c r="S180" s="47" t="s">
        <v>32</v>
      </c>
      <c r="T180" s="47" t="n">
        <v>-163.887294181764</v>
      </c>
    </row>
    <row r="181" customFormat="false" ht="15.75" hidden="false" customHeight="false" outlineLevel="0" collapsed="false">
      <c r="B181" s="51"/>
      <c r="C181" s="52"/>
      <c r="D181" s="53"/>
      <c r="E181" s="53"/>
      <c r="F181" s="43"/>
      <c r="G181" s="45"/>
      <c r="H181" s="44"/>
      <c r="I181" s="45"/>
      <c r="J181" s="47"/>
      <c r="K181" s="47"/>
      <c r="L181" s="47"/>
      <c r="M181" s="54"/>
      <c r="N181" s="55"/>
      <c r="O181" s="56"/>
      <c r="P181" s="55"/>
      <c r="Q181" s="47"/>
      <c r="R181" s="55"/>
      <c r="S181" s="47"/>
      <c r="T181" s="47"/>
    </row>
    <row r="182" customFormat="false" ht="18.75" hidden="false" customHeight="false" outlineLevel="0" collapsed="false">
      <c r="B182" s="57" t="s">
        <v>34</v>
      </c>
      <c r="C182" s="58"/>
      <c r="D182" s="59" t="n">
        <v>3.6891972090454</v>
      </c>
      <c r="E182" s="60" t="s">
        <v>32</v>
      </c>
      <c r="F182" s="43" t="n">
        <v>10.8352882621701</v>
      </c>
      <c r="G182" s="44" t="n">
        <v>-19.3188536368504</v>
      </c>
      <c r="H182" s="44" t="n">
        <v>-8.48356537468027</v>
      </c>
      <c r="I182" s="44" t="n">
        <v>-1.71096181054259</v>
      </c>
      <c r="J182" s="46" t="n">
        <v>-16.0112479071331</v>
      </c>
      <c r="K182" s="47" t="n">
        <v>-16.0112479071331</v>
      </c>
      <c r="L182" s="47" t="s">
        <v>32</v>
      </c>
      <c r="M182" s="61" t="n">
        <v>39.9735152160003</v>
      </c>
      <c r="N182" s="62" t="n">
        <v>-71.2710609190249</v>
      </c>
      <c r="O182" s="56" t="n">
        <v>-31.2975457030246</v>
      </c>
      <c r="P182" s="63" t="n">
        <v>-6.31207553623697</v>
      </c>
      <c r="Q182" s="46" t="n">
        <v>-59.0686510923295</v>
      </c>
      <c r="R182" s="63" t="n">
        <v>-59.0686510923295</v>
      </c>
      <c r="S182" s="47" t="s">
        <v>32</v>
      </c>
      <c r="T182" s="47" t="n">
        <v>354.486998549167</v>
      </c>
    </row>
    <row r="183" customFormat="false" ht="15.75" hidden="false" customHeight="true" outlineLevel="0" collapsed="false">
      <c r="B183" s="64" t="s">
        <v>35</v>
      </c>
      <c r="C183" s="65"/>
      <c r="D183" s="66" t="n">
        <v>1.51894168389344</v>
      </c>
      <c r="E183" s="67" t="s">
        <v>32</v>
      </c>
      <c r="F183" s="43" t="n">
        <v>14.5315543480877</v>
      </c>
      <c r="G183" s="44" t="n">
        <v>-36.2280122361998</v>
      </c>
      <c r="H183" s="44" t="n">
        <v>-21.6964578881121</v>
      </c>
      <c r="I183" s="44" t="n">
        <v>-3.55845823011869</v>
      </c>
      <c r="J183" s="69" t="n">
        <v>-13.7819617916127</v>
      </c>
      <c r="K183" s="47" t="n">
        <v>-13.7819617916127</v>
      </c>
      <c r="L183" s="70" t="s">
        <v>32</v>
      </c>
      <c r="M183" s="71" t="n">
        <v>22.0725836310733</v>
      </c>
      <c r="N183" s="72" t="n">
        <v>-55.0282379101654</v>
      </c>
      <c r="O183" s="56" t="n">
        <v>-32.9556542790921</v>
      </c>
      <c r="P183" s="73" t="n">
        <v>-5.40509053612096</v>
      </c>
      <c r="Q183" s="69" t="n">
        <v>-20.9339962511073</v>
      </c>
      <c r="R183" s="73" t="n">
        <v>-20.9339962511073</v>
      </c>
      <c r="S183" s="74" t="s">
        <v>32</v>
      </c>
      <c r="T183" s="74" t="n">
        <v>217.414050576508</v>
      </c>
    </row>
    <row r="184" customFormat="false" ht="15.75" hidden="false" customHeight="false" outlineLevel="0" collapsed="false">
      <c r="B184" s="75"/>
      <c r="C184" s="52"/>
      <c r="D184" s="53"/>
      <c r="E184" s="53"/>
      <c r="F184" s="43"/>
      <c r="G184" s="45"/>
      <c r="H184" s="44"/>
      <c r="I184" s="45"/>
      <c r="J184" s="47"/>
      <c r="K184" s="47"/>
      <c r="L184" s="47"/>
      <c r="M184" s="54"/>
      <c r="N184" s="55"/>
      <c r="O184" s="56"/>
      <c r="P184" s="55"/>
      <c r="Q184" s="47"/>
      <c r="R184" s="55"/>
      <c r="S184" s="47"/>
      <c r="T184" s="47"/>
    </row>
    <row r="185" customFormat="false" ht="15.75" hidden="false" customHeight="false" outlineLevel="0" collapsed="false">
      <c r="B185" s="64" t="s">
        <v>37</v>
      </c>
      <c r="C185" s="65"/>
      <c r="D185" s="66" t="n">
        <v>1.49145116577039</v>
      </c>
      <c r="E185" s="67" t="s">
        <v>32</v>
      </c>
      <c r="F185" s="43" t="n">
        <v>6.51355545595782</v>
      </c>
      <c r="G185" s="44" t="n">
        <v>-3.03933346517266</v>
      </c>
      <c r="H185" s="44" t="n">
        <v>3.47422199078516</v>
      </c>
      <c r="I185" s="45" t="s">
        <v>32</v>
      </c>
      <c r="J185" s="46" t="n">
        <v>-21.654098348965</v>
      </c>
      <c r="K185" s="47" t="n">
        <v>-21.654098348965</v>
      </c>
      <c r="L185" s="47" t="s">
        <v>32</v>
      </c>
      <c r="M185" s="76" t="n">
        <v>9.71464987809837</v>
      </c>
      <c r="N185" s="73" t="n">
        <v>-4.53301743979672</v>
      </c>
      <c r="O185" s="56" t="n">
        <v>5.18163243830165</v>
      </c>
      <c r="P185" s="73" t="s">
        <v>32</v>
      </c>
      <c r="Q185" s="46" t="n">
        <v>-32.2960302262705</v>
      </c>
      <c r="R185" s="73" t="n">
        <v>-32.2960302262705</v>
      </c>
      <c r="S185" s="47" t="s">
        <v>32</v>
      </c>
      <c r="T185" s="47" t="n">
        <v>99.4194585558859</v>
      </c>
    </row>
    <row r="186" customFormat="false" ht="15.75" hidden="false" customHeight="false" outlineLevel="0" collapsed="false">
      <c r="B186" s="75"/>
      <c r="C186" s="52"/>
      <c r="D186" s="53"/>
      <c r="E186" s="53"/>
      <c r="F186" s="43"/>
      <c r="G186" s="45"/>
      <c r="H186" s="44"/>
      <c r="I186" s="45"/>
      <c r="J186" s="47"/>
      <c r="K186" s="47"/>
      <c r="L186" s="47"/>
      <c r="M186" s="54"/>
      <c r="N186" s="55"/>
      <c r="O186" s="56"/>
      <c r="P186" s="55"/>
      <c r="Q186" s="47"/>
      <c r="R186" s="55"/>
      <c r="S186" s="47"/>
      <c r="T186" s="47"/>
    </row>
    <row r="187" customFormat="false" ht="15.75" hidden="false" customHeight="false" outlineLevel="0" collapsed="false">
      <c r="B187" s="64" t="s">
        <v>38</v>
      </c>
      <c r="C187" s="65"/>
      <c r="D187" s="77" t="n">
        <v>0.0177629172720237</v>
      </c>
      <c r="E187" s="78" t="s">
        <v>32</v>
      </c>
      <c r="F187" s="43" t="n">
        <v>6.8359695541863</v>
      </c>
      <c r="G187" s="45" t="s">
        <v>32</v>
      </c>
      <c r="H187" s="44" t="n">
        <v>6.8359695541863</v>
      </c>
      <c r="I187" s="45" t="s">
        <v>32</v>
      </c>
      <c r="J187" s="69" t="n">
        <v>29.7895647662603</v>
      </c>
      <c r="K187" s="47" t="n">
        <v>29.7895647662603</v>
      </c>
      <c r="L187" s="70" t="s">
        <v>32</v>
      </c>
      <c r="M187" s="71" t="n">
        <v>0.121426761665084</v>
      </c>
      <c r="N187" s="73" t="s">
        <v>32</v>
      </c>
      <c r="O187" s="79" t="n">
        <v>0.121426761665084</v>
      </c>
      <c r="P187" s="73" t="s">
        <v>32</v>
      </c>
      <c r="Q187" s="69" t="n">
        <v>0.529149574512674</v>
      </c>
      <c r="R187" s="73" t="n">
        <v>0.529149574512674</v>
      </c>
      <c r="S187" s="74" t="s">
        <v>32</v>
      </c>
      <c r="T187" s="74" t="n">
        <v>-2.38544656598511</v>
      </c>
    </row>
    <row r="188" customFormat="false" ht="15.75" hidden="false" customHeight="false" outlineLevel="0" collapsed="false">
      <c r="B188" s="75"/>
      <c r="C188" s="80"/>
      <c r="D188" s="53"/>
      <c r="E188" s="53"/>
      <c r="F188" s="68"/>
      <c r="G188" s="45"/>
      <c r="H188" s="45"/>
      <c r="I188" s="45"/>
      <c r="J188" s="70"/>
      <c r="K188" s="70"/>
      <c r="L188" s="70"/>
      <c r="M188" s="55"/>
      <c r="N188" s="55"/>
      <c r="O188" s="79"/>
      <c r="P188" s="55"/>
      <c r="Q188" s="70"/>
      <c r="R188" s="55"/>
      <c r="S188" s="70"/>
      <c r="T188" s="70"/>
    </row>
    <row r="189" customFormat="false" ht="15.75" hidden="false" customHeight="false" outlineLevel="0" collapsed="false">
      <c r="B189" s="64" t="s">
        <v>39</v>
      </c>
      <c r="C189" s="65"/>
      <c r="D189" s="77" t="n">
        <v>0.00096728836206976</v>
      </c>
      <c r="E189" s="78" t="s">
        <v>32</v>
      </c>
      <c r="F189" s="43" t="n">
        <v>10.5308169011009</v>
      </c>
      <c r="G189" s="45" t="s">
        <v>32</v>
      </c>
      <c r="H189" s="44" t="n">
        <v>10.5308169011009</v>
      </c>
      <c r="I189" s="45" t="s">
        <v>32</v>
      </c>
      <c r="J189" s="69" t="n">
        <v>86.2223999999999</v>
      </c>
      <c r="K189" s="47" t="n">
        <v>86.2223999999999</v>
      </c>
      <c r="L189" s="70" t="s">
        <v>32</v>
      </c>
      <c r="M189" s="71" t="n">
        <v>0.0101863366315224</v>
      </c>
      <c r="N189" s="73" t="s">
        <v>32</v>
      </c>
      <c r="O189" s="79" t="n">
        <v>0.0101863366315224</v>
      </c>
      <c r="P189" s="73" t="s">
        <v>32</v>
      </c>
      <c r="Q189" s="69" t="n">
        <v>0.0834019240697236</v>
      </c>
      <c r="R189" s="73" t="n">
        <v>0.0834019240697236</v>
      </c>
      <c r="S189" s="74" t="s">
        <v>32</v>
      </c>
      <c r="T189" s="74" t="n">
        <v>-0.343156955904569</v>
      </c>
    </row>
    <row r="190" customFormat="false" ht="15.75" hidden="false" customHeight="false" outlineLevel="0" collapsed="false">
      <c r="B190" s="75"/>
      <c r="C190" s="52"/>
      <c r="D190" s="53"/>
      <c r="E190" s="53"/>
      <c r="F190" s="68"/>
      <c r="G190" s="45"/>
      <c r="H190" s="45"/>
      <c r="I190" s="45"/>
      <c r="J190" s="70"/>
      <c r="K190" s="70"/>
      <c r="L190" s="70"/>
      <c r="M190" s="81"/>
      <c r="N190" s="81"/>
      <c r="O190" s="79"/>
      <c r="P190" s="81"/>
      <c r="Q190" s="70"/>
      <c r="R190" s="81"/>
      <c r="S190" s="70"/>
      <c r="T190" s="70"/>
    </row>
    <row r="191" customFormat="false" ht="15.75" hidden="false" customHeight="false" outlineLevel="0" collapsed="false">
      <c r="B191" s="64" t="s">
        <v>40</v>
      </c>
      <c r="C191" s="65"/>
      <c r="D191" s="77" t="n">
        <v>0.660074153747472</v>
      </c>
      <c r="E191" s="78" t="s">
        <v>32</v>
      </c>
      <c r="F191" s="43" t="n">
        <v>12.2026723252272</v>
      </c>
      <c r="G191" s="44" t="n">
        <v>-17.7401364719132</v>
      </c>
      <c r="H191" s="44" t="n">
        <v>-5.53746414668603</v>
      </c>
      <c r="I191" s="44" t="n">
        <v>-1.3740653151873</v>
      </c>
      <c r="J191" s="69" t="n">
        <v>-9.77341117949925</v>
      </c>
      <c r="K191" s="47" t="n">
        <v>-9.77341117949925</v>
      </c>
      <c r="L191" s="70" t="s">
        <v>32</v>
      </c>
      <c r="M191" s="71" t="n">
        <v>8.05466860853205</v>
      </c>
      <c r="N191" s="73" t="n">
        <v>-11.7098055690628</v>
      </c>
      <c r="O191" s="79" t="n">
        <v>-3.65513696053075</v>
      </c>
      <c r="P191" s="73" t="n">
        <v>-0.906985000116011</v>
      </c>
      <c r="Q191" s="69" t="n">
        <v>-6.45117611353405</v>
      </c>
      <c r="R191" s="73" t="n">
        <v>-6.45117611353405</v>
      </c>
      <c r="S191" s="74" t="s">
        <v>32</v>
      </c>
      <c r="T191" s="74" t="n">
        <v>40.382092938663</v>
      </c>
    </row>
    <row r="192" customFormat="false" ht="15.75" hidden="false" customHeight="false" outlineLevel="0" collapsed="false">
      <c r="B192" s="68"/>
      <c r="C192" s="52"/>
      <c r="D192" s="53"/>
      <c r="E192" s="53"/>
      <c r="F192" s="68"/>
      <c r="G192" s="45"/>
      <c r="H192" s="45"/>
      <c r="I192" s="45"/>
      <c r="J192" s="70"/>
      <c r="K192" s="45"/>
      <c r="L192" s="70"/>
      <c r="M192" s="81"/>
      <c r="N192" s="81"/>
      <c r="O192" s="45"/>
      <c r="P192" s="81"/>
      <c r="Q192" s="70"/>
      <c r="R192" s="81"/>
      <c r="S192" s="70"/>
      <c r="T192" s="70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9"/>
      <c r="B195" s="10" t="s">
        <v>80</v>
      </c>
      <c r="C195" s="10"/>
      <c r="D195" s="11" t="s">
        <v>4</v>
      </c>
      <c r="E195" s="11"/>
      <c r="F195" s="11" t="s">
        <v>81</v>
      </c>
      <c r="G195" s="11"/>
      <c r="H195" s="11"/>
      <c r="I195" s="11"/>
      <c r="J195" s="11"/>
      <c r="K195" s="11"/>
      <c r="L195" s="11"/>
      <c r="M195" s="11" t="s">
        <v>6</v>
      </c>
      <c r="N195" s="11"/>
      <c r="O195" s="11"/>
      <c r="P195" s="11"/>
      <c r="Q195" s="11"/>
      <c r="R195" s="11"/>
      <c r="S195" s="11"/>
      <c r="T195" s="11" t="s">
        <v>7</v>
      </c>
    </row>
    <row r="196" customFormat="false" ht="12.75" hidden="false" customHeight="true" outlineLevel="0" collapsed="false">
      <c r="B196" s="12" t="s">
        <v>8</v>
      </c>
      <c r="C196" s="13" t="s">
        <v>9</v>
      </c>
      <c r="D196" s="14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7" t="s">
        <v>15</v>
      </c>
      <c r="L196" s="17"/>
      <c r="M196" s="18" t="s">
        <v>16</v>
      </c>
      <c r="N196" s="18"/>
      <c r="O196" s="18"/>
      <c r="P196" s="16" t="s">
        <v>17</v>
      </c>
      <c r="Q196" s="17" t="s">
        <v>18</v>
      </c>
      <c r="R196" s="17" t="s">
        <v>19</v>
      </c>
      <c r="S196" s="17"/>
      <c r="T196" s="11"/>
    </row>
    <row r="197" customFormat="false" ht="20.25" hidden="false" customHeight="true" outlineLevel="0" collapsed="false">
      <c r="B197" s="12"/>
      <c r="C197" s="13"/>
      <c r="D197" s="14"/>
      <c r="E197" s="14"/>
      <c r="F197" s="15"/>
      <c r="G197" s="15"/>
      <c r="H197" s="15"/>
      <c r="I197" s="16"/>
      <c r="J197" s="17"/>
      <c r="K197" s="17"/>
      <c r="L197" s="17"/>
      <c r="M197" s="18"/>
      <c r="N197" s="18"/>
      <c r="O197" s="18"/>
      <c r="P197" s="16"/>
      <c r="Q197" s="17"/>
      <c r="R197" s="17"/>
      <c r="S197" s="17"/>
      <c r="T197" s="11"/>
    </row>
    <row r="198" customFormat="false" ht="12.75" hidden="false" customHeight="true" outlineLevel="0" collapsed="false">
      <c r="B198" s="12"/>
      <c r="C198" s="13"/>
      <c r="D198" s="14"/>
      <c r="E198" s="14"/>
      <c r="F198" s="15" t="s">
        <v>20</v>
      </c>
      <c r="G198" s="19" t="s">
        <v>21</v>
      </c>
      <c r="H198" s="19" t="s">
        <v>22</v>
      </c>
      <c r="I198" s="16"/>
      <c r="J198" s="17"/>
      <c r="K198" s="20" t="s">
        <v>23</v>
      </c>
      <c r="L198" s="21" t="s">
        <v>24</v>
      </c>
      <c r="M198" s="22" t="s">
        <v>25</v>
      </c>
      <c r="N198" s="16" t="s">
        <v>21</v>
      </c>
      <c r="O198" s="16" t="s">
        <v>22</v>
      </c>
      <c r="P198" s="16"/>
      <c r="Q198" s="17"/>
      <c r="R198" s="20" t="s">
        <v>26</v>
      </c>
      <c r="S198" s="21" t="s">
        <v>27</v>
      </c>
      <c r="T198" s="11"/>
    </row>
    <row r="199" customFormat="false" ht="13.5" hidden="false" customHeight="true" outlineLevel="0" collapsed="false">
      <c r="B199" s="12"/>
      <c r="C199" s="13"/>
      <c r="D199" s="14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7.25" hidden="false" customHeight="false" outlineLevel="0" collapsed="false">
      <c r="B200" s="25" t="s">
        <v>31</v>
      </c>
      <c r="C200" s="26"/>
      <c r="D200" s="27" t="n">
        <v>12.9241072125607</v>
      </c>
      <c r="E200" s="28" t="s">
        <v>32</v>
      </c>
      <c r="F200" s="29" t="n">
        <v>13.5054007914343</v>
      </c>
      <c r="G200" s="30" t="n">
        <v>-12.1075853719886</v>
      </c>
      <c r="H200" s="30" t="n">
        <v>1.39781541944565</v>
      </c>
      <c r="I200" s="31" t="n">
        <v>-0.547850080160424</v>
      </c>
      <c r="J200" s="32" t="n">
        <v>-4.87204103858197</v>
      </c>
      <c r="K200" s="33" t="n">
        <v>-4.87204103858198</v>
      </c>
      <c r="L200" s="33" t="s">
        <v>32</v>
      </c>
      <c r="M200" s="34" t="n">
        <v>174.545247777098</v>
      </c>
      <c r="N200" s="35" t="n">
        <v>-156.479731432812</v>
      </c>
      <c r="O200" s="36" t="n">
        <v>18.065516344286</v>
      </c>
      <c r="P200" s="37" t="n">
        <v>-7.08047317240328</v>
      </c>
      <c r="Q200" s="32" t="n">
        <v>-62.966780726629</v>
      </c>
      <c r="R200" s="37" t="n">
        <v>-62.966780726629</v>
      </c>
      <c r="S200" s="38" t="s">
        <v>32</v>
      </c>
      <c r="T200" s="38" t="n">
        <v>190.599704367403</v>
      </c>
    </row>
    <row r="201" customFormat="false" ht="15.75" hidden="false" customHeight="false" outlineLevel="0" collapsed="false">
      <c r="B201" s="39" t="s">
        <v>33</v>
      </c>
      <c r="C201" s="40"/>
      <c r="D201" s="41" t="n">
        <v>9.23491000351529</v>
      </c>
      <c r="E201" s="42" t="s">
        <v>32</v>
      </c>
      <c r="F201" s="43" t="n">
        <v>14.5720675685928</v>
      </c>
      <c r="G201" s="44" t="n">
        <v>-9.22680031330598</v>
      </c>
      <c r="H201" s="44" t="n">
        <v>5.34526725528678</v>
      </c>
      <c r="I201" s="44" t="n">
        <v>-0.0832057525058523</v>
      </c>
      <c r="J201" s="46" t="n">
        <v>-0.422108026262916</v>
      </c>
      <c r="K201" s="47" t="n">
        <v>-0.422108026262916</v>
      </c>
      <c r="L201" s="47" t="s">
        <v>32</v>
      </c>
      <c r="M201" s="48" t="n">
        <v>134.571732561098</v>
      </c>
      <c r="N201" s="49" t="n">
        <v>-85.2086705137874</v>
      </c>
      <c r="O201" s="50" t="n">
        <v>49.3630620473106</v>
      </c>
      <c r="P201" s="49" t="n">
        <v>-0.768397636166313</v>
      </c>
      <c r="Q201" s="46" t="n">
        <v>-3.8981296342995</v>
      </c>
      <c r="R201" s="49" t="n">
        <v>-3.8981296342995</v>
      </c>
      <c r="S201" s="47" t="s">
        <v>32</v>
      </c>
      <c r="T201" s="47" t="n">
        <v>-163.887294181764</v>
      </c>
    </row>
    <row r="202" customFormat="false" ht="15.75" hidden="false" customHeight="false" outlineLevel="0" collapsed="false">
      <c r="B202" s="51"/>
      <c r="C202" s="52"/>
      <c r="D202" s="53"/>
      <c r="E202" s="53"/>
      <c r="F202" s="43"/>
      <c r="G202" s="45"/>
      <c r="H202" s="44"/>
      <c r="I202" s="45"/>
      <c r="J202" s="47"/>
      <c r="K202" s="47"/>
      <c r="L202" s="47"/>
      <c r="M202" s="54"/>
      <c r="N202" s="55"/>
      <c r="O202" s="56"/>
      <c r="P202" s="55"/>
      <c r="Q202" s="47"/>
      <c r="R202" s="55"/>
      <c r="S202" s="47"/>
      <c r="T202" s="47"/>
    </row>
    <row r="203" customFormat="false" ht="18.75" hidden="false" customHeight="false" outlineLevel="0" collapsed="false">
      <c r="B203" s="57" t="s">
        <v>34</v>
      </c>
      <c r="C203" s="58"/>
      <c r="D203" s="59" t="n">
        <v>3.6891972090454</v>
      </c>
      <c r="E203" s="60" t="s">
        <v>32</v>
      </c>
      <c r="F203" s="43" t="n">
        <v>10.8352882621701</v>
      </c>
      <c r="G203" s="44" t="n">
        <v>-19.3188536368504</v>
      </c>
      <c r="H203" s="44" t="n">
        <v>-8.48356537468027</v>
      </c>
      <c r="I203" s="44" t="n">
        <v>-1.71096181054259</v>
      </c>
      <c r="J203" s="46" t="n">
        <v>-16.0112479071331</v>
      </c>
      <c r="K203" s="47" t="n">
        <v>-16.0112479071331</v>
      </c>
      <c r="L203" s="47" t="s">
        <v>32</v>
      </c>
      <c r="M203" s="61" t="n">
        <v>39.9735152160003</v>
      </c>
      <c r="N203" s="62" t="n">
        <v>-71.2710609190249</v>
      </c>
      <c r="O203" s="56" t="n">
        <v>-31.2975457030246</v>
      </c>
      <c r="P203" s="63" t="n">
        <v>-6.31207553623697</v>
      </c>
      <c r="Q203" s="46" t="n">
        <v>-59.0686510923295</v>
      </c>
      <c r="R203" s="63" t="n">
        <v>-59.0686510923295</v>
      </c>
      <c r="S203" s="47" t="s">
        <v>32</v>
      </c>
      <c r="T203" s="47" t="n">
        <v>354.486998549167</v>
      </c>
    </row>
    <row r="204" customFormat="false" ht="15.75" hidden="false" customHeight="true" outlineLevel="0" collapsed="false">
      <c r="B204" s="64" t="s">
        <v>35</v>
      </c>
      <c r="C204" s="65"/>
      <c r="D204" s="66" t="n">
        <v>1.51894168389344</v>
      </c>
      <c r="E204" s="67" t="s">
        <v>32</v>
      </c>
      <c r="F204" s="43" t="n">
        <v>14.5315543480877</v>
      </c>
      <c r="G204" s="44" t="n">
        <v>-36.2280122361998</v>
      </c>
      <c r="H204" s="44" t="n">
        <v>-21.6964578881121</v>
      </c>
      <c r="I204" s="44" t="n">
        <v>-3.55845823011869</v>
      </c>
      <c r="J204" s="69" t="n">
        <v>-13.7819617916127</v>
      </c>
      <c r="K204" s="47" t="n">
        <v>-13.7819617916127</v>
      </c>
      <c r="L204" s="70" t="s">
        <v>32</v>
      </c>
      <c r="M204" s="71" t="n">
        <v>22.0725836310733</v>
      </c>
      <c r="N204" s="72" t="n">
        <v>-55.0282379101654</v>
      </c>
      <c r="O204" s="56" t="n">
        <v>-32.9556542790921</v>
      </c>
      <c r="P204" s="73" t="n">
        <v>-5.40509053612096</v>
      </c>
      <c r="Q204" s="69" t="n">
        <v>-20.9339962511073</v>
      </c>
      <c r="R204" s="73" t="n">
        <v>-20.9339962511073</v>
      </c>
      <c r="S204" s="74" t="s">
        <v>32</v>
      </c>
      <c r="T204" s="74" t="n">
        <v>217.414050576508</v>
      </c>
    </row>
    <row r="205" customFormat="false" ht="15.75" hidden="false" customHeight="false" outlineLevel="0" collapsed="false">
      <c r="B205" s="75"/>
      <c r="C205" s="52"/>
      <c r="D205" s="53"/>
      <c r="E205" s="53"/>
      <c r="F205" s="43"/>
      <c r="G205" s="45"/>
      <c r="H205" s="44"/>
      <c r="I205" s="45"/>
      <c r="J205" s="47"/>
      <c r="K205" s="47"/>
      <c r="L205" s="47"/>
      <c r="M205" s="54"/>
      <c r="N205" s="55"/>
      <c r="O205" s="56"/>
      <c r="P205" s="55"/>
      <c r="Q205" s="47"/>
      <c r="R205" s="55"/>
      <c r="S205" s="47"/>
      <c r="T205" s="47"/>
    </row>
    <row r="206" customFormat="false" ht="15.75" hidden="false" customHeight="false" outlineLevel="0" collapsed="false">
      <c r="B206" s="64" t="s">
        <v>37</v>
      </c>
      <c r="C206" s="65"/>
      <c r="D206" s="66" t="n">
        <v>1.49145116577039</v>
      </c>
      <c r="E206" s="67" t="s">
        <v>32</v>
      </c>
      <c r="F206" s="43" t="n">
        <v>6.51355545595782</v>
      </c>
      <c r="G206" s="44" t="n">
        <v>-3.03933346517266</v>
      </c>
      <c r="H206" s="44" t="n">
        <v>3.47422199078516</v>
      </c>
      <c r="I206" s="45" t="s">
        <v>32</v>
      </c>
      <c r="J206" s="46" t="n">
        <v>-21.654098348965</v>
      </c>
      <c r="K206" s="47" t="n">
        <v>-21.654098348965</v>
      </c>
      <c r="L206" s="47" t="s">
        <v>32</v>
      </c>
      <c r="M206" s="76" t="n">
        <v>9.71464987809837</v>
      </c>
      <c r="N206" s="73" t="n">
        <v>-4.53301743979672</v>
      </c>
      <c r="O206" s="56" t="n">
        <v>5.18163243830165</v>
      </c>
      <c r="P206" s="73" t="s">
        <v>32</v>
      </c>
      <c r="Q206" s="46" t="n">
        <v>-32.2960302262705</v>
      </c>
      <c r="R206" s="73" t="n">
        <v>-32.2960302262705</v>
      </c>
      <c r="S206" s="47" t="s">
        <v>32</v>
      </c>
      <c r="T206" s="47" t="n">
        <v>99.4194585558859</v>
      </c>
    </row>
    <row r="207" customFormat="false" ht="15.75" hidden="false" customHeight="false" outlineLevel="0" collapsed="false">
      <c r="B207" s="75"/>
      <c r="C207" s="52"/>
      <c r="D207" s="53"/>
      <c r="E207" s="53"/>
      <c r="F207" s="43"/>
      <c r="G207" s="45"/>
      <c r="H207" s="44"/>
      <c r="I207" s="45"/>
      <c r="J207" s="47"/>
      <c r="K207" s="47"/>
      <c r="L207" s="47"/>
      <c r="M207" s="54"/>
      <c r="N207" s="55"/>
      <c r="O207" s="56"/>
      <c r="P207" s="55"/>
      <c r="Q207" s="47"/>
      <c r="R207" s="55"/>
      <c r="S207" s="47"/>
      <c r="T207" s="47"/>
    </row>
    <row r="208" customFormat="false" ht="15.75" hidden="false" customHeight="false" outlineLevel="0" collapsed="false">
      <c r="B208" s="64" t="s">
        <v>38</v>
      </c>
      <c r="C208" s="65"/>
      <c r="D208" s="77" t="n">
        <v>0.0177629172720237</v>
      </c>
      <c r="E208" s="78" t="s">
        <v>32</v>
      </c>
      <c r="F208" s="43" t="n">
        <v>6.8359695541863</v>
      </c>
      <c r="G208" s="45" t="s">
        <v>32</v>
      </c>
      <c r="H208" s="44" t="n">
        <v>6.8359695541863</v>
      </c>
      <c r="I208" s="45" t="s">
        <v>32</v>
      </c>
      <c r="J208" s="69" t="n">
        <v>29.7895647662603</v>
      </c>
      <c r="K208" s="47" t="n">
        <v>29.7895647662603</v>
      </c>
      <c r="L208" s="70" t="s">
        <v>32</v>
      </c>
      <c r="M208" s="71" t="n">
        <v>0.121426761665084</v>
      </c>
      <c r="N208" s="73" t="s">
        <v>32</v>
      </c>
      <c r="O208" s="79" t="n">
        <v>0.121426761665084</v>
      </c>
      <c r="P208" s="73" t="s">
        <v>32</v>
      </c>
      <c r="Q208" s="69" t="n">
        <v>0.529149574512674</v>
      </c>
      <c r="R208" s="73" t="n">
        <v>0.529149574512674</v>
      </c>
      <c r="S208" s="74" t="s">
        <v>32</v>
      </c>
      <c r="T208" s="74" t="n">
        <v>-2.38544656598511</v>
      </c>
    </row>
    <row r="209" customFormat="false" ht="15.75" hidden="false" customHeight="false" outlineLevel="0" collapsed="false">
      <c r="B209" s="75"/>
      <c r="C209" s="80"/>
      <c r="D209" s="53"/>
      <c r="E209" s="53"/>
      <c r="F209" s="68"/>
      <c r="G209" s="45"/>
      <c r="H209" s="45"/>
      <c r="I209" s="45"/>
      <c r="J209" s="70"/>
      <c r="K209" s="70"/>
      <c r="L209" s="70"/>
      <c r="M209" s="55"/>
      <c r="N209" s="55"/>
      <c r="O209" s="79"/>
      <c r="P209" s="55"/>
      <c r="Q209" s="70"/>
      <c r="R209" s="55"/>
      <c r="S209" s="70"/>
      <c r="T209" s="70"/>
    </row>
    <row r="210" customFormat="false" ht="15.75" hidden="false" customHeight="false" outlineLevel="0" collapsed="false">
      <c r="B210" s="64" t="s">
        <v>39</v>
      </c>
      <c r="C210" s="65"/>
      <c r="D210" s="77" t="n">
        <v>0.00096728836206976</v>
      </c>
      <c r="E210" s="78" t="s">
        <v>32</v>
      </c>
      <c r="F210" s="43" t="n">
        <v>10.5308169011009</v>
      </c>
      <c r="G210" s="45" t="s">
        <v>32</v>
      </c>
      <c r="H210" s="44" t="n">
        <v>10.5308169011009</v>
      </c>
      <c r="I210" s="45" t="s">
        <v>32</v>
      </c>
      <c r="J210" s="69" t="n">
        <v>86.2223999999999</v>
      </c>
      <c r="K210" s="47" t="n">
        <v>86.2223999999999</v>
      </c>
      <c r="L210" s="70" t="s">
        <v>32</v>
      </c>
      <c r="M210" s="71" t="n">
        <v>0.0101863366315224</v>
      </c>
      <c r="N210" s="73" t="s">
        <v>32</v>
      </c>
      <c r="O210" s="79" t="n">
        <v>0.0101863366315224</v>
      </c>
      <c r="P210" s="73" t="s">
        <v>32</v>
      </c>
      <c r="Q210" s="69" t="n">
        <v>0.0834019240697236</v>
      </c>
      <c r="R210" s="73" t="n">
        <v>0.0834019240697236</v>
      </c>
      <c r="S210" s="74" t="s">
        <v>32</v>
      </c>
      <c r="T210" s="74" t="n">
        <v>-0.343156955904569</v>
      </c>
    </row>
    <row r="211" customFormat="false" ht="15.75" hidden="false" customHeight="false" outlineLevel="0" collapsed="false">
      <c r="B211" s="75"/>
      <c r="C211" s="52"/>
      <c r="D211" s="53"/>
      <c r="E211" s="53"/>
      <c r="F211" s="68"/>
      <c r="G211" s="45"/>
      <c r="H211" s="45"/>
      <c r="I211" s="45"/>
      <c r="J211" s="70"/>
      <c r="K211" s="70"/>
      <c r="L211" s="70"/>
      <c r="M211" s="81"/>
      <c r="N211" s="81"/>
      <c r="O211" s="79"/>
      <c r="P211" s="81"/>
      <c r="Q211" s="70"/>
      <c r="R211" s="81"/>
      <c r="S211" s="70"/>
      <c r="T211" s="70"/>
    </row>
    <row r="212" customFormat="false" ht="15.75" hidden="false" customHeight="false" outlineLevel="0" collapsed="false">
      <c r="B212" s="64" t="s">
        <v>40</v>
      </c>
      <c r="C212" s="65"/>
      <c r="D212" s="77" t="n">
        <v>0.660074153747472</v>
      </c>
      <c r="E212" s="78" t="s">
        <v>32</v>
      </c>
      <c r="F212" s="43" t="n">
        <v>12.2026723252272</v>
      </c>
      <c r="G212" s="44" t="n">
        <v>-17.7401364719132</v>
      </c>
      <c r="H212" s="44" t="n">
        <v>-5.53746414668603</v>
      </c>
      <c r="I212" s="44" t="n">
        <v>-1.3740653151873</v>
      </c>
      <c r="J212" s="69" t="n">
        <v>-9.77341117949925</v>
      </c>
      <c r="K212" s="47" t="n">
        <v>-9.77341117949925</v>
      </c>
      <c r="L212" s="70" t="s">
        <v>32</v>
      </c>
      <c r="M212" s="71" t="n">
        <v>8.05466860853205</v>
      </c>
      <c r="N212" s="73" t="n">
        <v>-11.7098055690628</v>
      </c>
      <c r="O212" s="79" t="n">
        <v>-3.65513696053075</v>
      </c>
      <c r="P212" s="73" t="n">
        <v>-0.906985000116011</v>
      </c>
      <c r="Q212" s="69" t="n">
        <v>-6.45117611353405</v>
      </c>
      <c r="R212" s="73" t="n">
        <v>-6.45117611353405</v>
      </c>
      <c r="S212" s="74" t="s">
        <v>32</v>
      </c>
      <c r="T212" s="74" t="n">
        <v>40.382092938663</v>
      </c>
    </row>
    <row r="213" customFormat="false" ht="15.75" hidden="false" customHeight="false" outlineLevel="0" collapsed="false">
      <c r="B213" s="68"/>
      <c r="C213" s="52"/>
      <c r="D213" s="53"/>
      <c r="E213" s="53"/>
      <c r="F213" s="68"/>
      <c r="G213" s="45"/>
      <c r="H213" s="45"/>
      <c r="I213" s="45"/>
      <c r="J213" s="70"/>
      <c r="K213" s="45"/>
      <c r="L213" s="70"/>
      <c r="M213" s="81"/>
      <c r="N213" s="81"/>
      <c r="O213" s="45"/>
      <c r="P213" s="81"/>
      <c r="Q213" s="70"/>
      <c r="R213" s="81"/>
      <c r="S213" s="70"/>
      <c r="T213" s="70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9"/>
      <c r="B216" s="10" t="s">
        <v>80</v>
      </c>
      <c r="C216" s="10"/>
      <c r="D216" s="11" t="s">
        <v>4</v>
      </c>
      <c r="E216" s="11"/>
      <c r="F216" s="11" t="s">
        <v>81</v>
      </c>
      <c r="G216" s="11"/>
      <c r="H216" s="11"/>
      <c r="I216" s="11"/>
      <c r="J216" s="11"/>
      <c r="K216" s="11"/>
      <c r="L216" s="11"/>
      <c r="M216" s="11" t="s">
        <v>6</v>
      </c>
      <c r="N216" s="11"/>
      <c r="O216" s="11"/>
      <c r="P216" s="11"/>
      <c r="Q216" s="11"/>
      <c r="R216" s="11"/>
      <c r="S216" s="11"/>
      <c r="T216" s="11" t="s">
        <v>7</v>
      </c>
    </row>
    <row r="217" customFormat="false" ht="12.75" hidden="false" customHeight="true" outlineLevel="0" collapsed="false">
      <c r="B217" s="12" t="s">
        <v>8</v>
      </c>
      <c r="C217" s="13" t="s">
        <v>9</v>
      </c>
      <c r="D217" s="14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7" t="s">
        <v>15</v>
      </c>
      <c r="L217" s="17"/>
      <c r="M217" s="18" t="s">
        <v>16</v>
      </c>
      <c r="N217" s="18"/>
      <c r="O217" s="18"/>
      <c r="P217" s="16" t="s">
        <v>17</v>
      </c>
      <c r="Q217" s="17" t="s">
        <v>18</v>
      </c>
      <c r="R217" s="17" t="s">
        <v>19</v>
      </c>
      <c r="S217" s="17"/>
      <c r="T217" s="11"/>
    </row>
    <row r="218" customFormat="false" ht="20.25" hidden="false" customHeight="true" outlineLevel="0" collapsed="false">
      <c r="B218" s="12"/>
      <c r="C218" s="13"/>
      <c r="D218" s="14"/>
      <c r="E218" s="14"/>
      <c r="F218" s="15"/>
      <c r="G218" s="15"/>
      <c r="H218" s="15"/>
      <c r="I218" s="16"/>
      <c r="J218" s="17"/>
      <c r="K218" s="17"/>
      <c r="L218" s="17"/>
      <c r="M218" s="18"/>
      <c r="N218" s="18"/>
      <c r="O218" s="18"/>
      <c r="P218" s="16"/>
      <c r="Q218" s="17"/>
      <c r="R218" s="17"/>
      <c r="S218" s="17"/>
      <c r="T218" s="11"/>
    </row>
    <row r="219" customFormat="false" ht="12.75" hidden="false" customHeight="true" outlineLevel="0" collapsed="false">
      <c r="B219" s="12"/>
      <c r="C219" s="13"/>
      <c r="D219" s="14"/>
      <c r="E219" s="14"/>
      <c r="F219" s="15" t="s">
        <v>20</v>
      </c>
      <c r="G219" s="19" t="s">
        <v>21</v>
      </c>
      <c r="H219" s="19" t="s">
        <v>22</v>
      </c>
      <c r="I219" s="16"/>
      <c r="J219" s="17"/>
      <c r="K219" s="20" t="s">
        <v>23</v>
      </c>
      <c r="L219" s="21" t="s">
        <v>24</v>
      </c>
      <c r="M219" s="22" t="s">
        <v>25</v>
      </c>
      <c r="N219" s="16" t="s">
        <v>21</v>
      </c>
      <c r="O219" s="16" t="s">
        <v>22</v>
      </c>
      <c r="P219" s="16"/>
      <c r="Q219" s="17"/>
      <c r="R219" s="20" t="s">
        <v>26</v>
      </c>
      <c r="S219" s="21" t="s">
        <v>27</v>
      </c>
      <c r="T219" s="11"/>
    </row>
    <row r="220" customFormat="false" ht="13.5" hidden="false" customHeight="true" outlineLevel="0" collapsed="false">
      <c r="B220" s="12"/>
      <c r="C220" s="13"/>
      <c r="D220" s="14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7.25" hidden="false" customHeight="false" outlineLevel="0" collapsed="false">
      <c r="B221" s="25" t="s">
        <v>31</v>
      </c>
      <c r="C221" s="26"/>
      <c r="D221" s="27" t="n">
        <v>12.9241072125607</v>
      </c>
      <c r="E221" s="28" t="s">
        <v>32</v>
      </c>
      <c r="F221" s="29" t="n">
        <v>13.5054007914343</v>
      </c>
      <c r="G221" s="30" t="n">
        <v>-12.1075853719886</v>
      </c>
      <c r="H221" s="30" t="n">
        <v>1.39781541944565</v>
      </c>
      <c r="I221" s="31" t="n">
        <v>-0.547850080160424</v>
      </c>
      <c r="J221" s="32" t="n">
        <v>-4.87204103858197</v>
      </c>
      <c r="K221" s="33" t="n">
        <v>-4.87204103858198</v>
      </c>
      <c r="L221" s="33" t="s">
        <v>32</v>
      </c>
      <c r="M221" s="34" t="n">
        <v>174.545247777098</v>
      </c>
      <c r="N221" s="35" t="n">
        <v>-156.479731432812</v>
      </c>
      <c r="O221" s="36" t="n">
        <v>18.065516344286</v>
      </c>
      <c r="P221" s="37" t="n">
        <v>-7.08047317240328</v>
      </c>
      <c r="Q221" s="32" t="n">
        <v>-62.966780726629</v>
      </c>
      <c r="R221" s="37" t="n">
        <v>-62.966780726629</v>
      </c>
      <c r="S221" s="38" t="s">
        <v>32</v>
      </c>
      <c r="T221" s="38" t="n">
        <v>190.599704367403</v>
      </c>
    </row>
    <row r="222" customFormat="false" ht="15.75" hidden="false" customHeight="false" outlineLevel="0" collapsed="false">
      <c r="B222" s="39" t="s">
        <v>33</v>
      </c>
      <c r="C222" s="40"/>
      <c r="D222" s="41" t="n">
        <v>9.23491000351529</v>
      </c>
      <c r="E222" s="42" t="s">
        <v>32</v>
      </c>
      <c r="F222" s="43" t="n">
        <v>14.5720675685928</v>
      </c>
      <c r="G222" s="44" t="n">
        <v>-9.22680031330598</v>
      </c>
      <c r="H222" s="44" t="n">
        <v>5.34526725528678</v>
      </c>
      <c r="I222" s="44" t="n">
        <v>-0.0832057525058523</v>
      </c>
      <c r="J222" s="46" t="n">
        <v>-0.422108026262916</v>
      </c>
      <c r="K222" s="47" t="n">
        <v>-0.422108026262916</v>
      </c>
      <c r="L222" s="47" t="s">
        <v>32</v>
      </c>
      <c r="M222" s="48" t="n">
        <v>134.571732561098</v>
      </c>
      <c r="N222" s="49" t="n">
        <v>-85.2086705137874</v>
      </c>
      <c r="O222" s="50" t="n">
        <v>49.3630620473106</v>
      </c>
      <c r="P222" s="49" t="n">
        <v>-0.768397636166313</v>
      </c>
      <c r="Q222" s="46" t="n">
        <v>-3.8981296342995</v>
      </c>
      <c r="R222" s="49" t="n">
        <v>-3.8981296342995</v>
      </c>
      <c r="S222" s="47" t="s">
        <v>32</v>
      </c>
      <c r="T222" s="47" t="n">
        <v>-163.887294181764</v>
      </c>
    </row>
    <row r="223" customFormat="false" ht="15.75" hidden="false" customHeight="false" outlineLevel="0" collapsed="false">
      <c r="B223" s="51"/>
      <c r="C223" s="52"/>
      <c r="D223" s="53"/>
      <c r="E223" s="53"/>
      <c r="F223" s="43"/>
      <c r="G223" s="45"/>
      <c r="H223" s="44"/>
      <c r="I223" s="45"/>
      <c r="J223" s="47"/>
      <c r="K223" s="47"/>
      <c r="L223" s="47"/>
      <c r="M223" s="54"/>
      <c r="N223" s="55"/>
      <c r="O223" s="56"/>
      <c r="P223" s="55"/>
      <c r="Q223" s="47"/>
      <c r="R223" s="55"/>
      <c r="S223" s="47"/>
      <c r="T223" s="47"/>
    </row>
    <row r="224" customFormat="false" ht="18.75" hidden="false" customHeight="false" outlineLevel="0" collapsed="false">
      <c r="B224" s="57" t="s">
        <v>34</v>
      </c>
      <c r="C224" s="58"/>
      <c r="D224" s="59" t="n">
        <v>3.6891972090454</v>
      </c>
      <c r="E224" s="60" t="s">
        <v>32</v>
      </c>
      <c r="F224" s="43" t="n">
        <v>10.8352882621701</v>
      </c>
      <c r="G224" s="44" t="n">
        <v>-19.3188536368504</v>
      </c>
      <c r="H224" s="44" t="n">
        <v>-8.48356537468027</v>
      </c>
      <c r="I224" s="44" t="n">
        <v>-1.71096181054259</v>
      </c>
      <c r="J224" s="46" t="n">
        <v>-16.0112479071331</v>
      </c>
      <c r="K224" s="47" t="n">
        <v>-16.0112479071331</v>
      </c>
      <c r="L224" s="47" t="s">
        <v>32</v>
      </c>
      <c r="M224" s="61" t="n">
        <v>39.9735152160003</v>
      </c>
      <c r="N224" s="62" t="n">
        <v>-71.2710609190249</v>
      </c>
      <c r="O224" s="56" t="n">
        <v>-31.2975457030246</v>
      </c>
      <c r="P224" s="63" t="n">
        <v>-6.31207553623697</v>
      </c>
      <c r="Q224" s="46" t="n">
        <v>-59.0686510923295</v>
      </c>
      <c r="R224" s="63" t="n">
        <v>-59.0686510923295</v>
      </c>
      <c r="S224" s="47" t="s">
        <v>32</v>
      </c>
      <c r="T224" s="47" t="n">
        <v>354.486998549167</v>
      </c>
    </row>
    <row r="225" customFormat="false" ht="15.75" hidden="false" customHeight="true" outlineLevel="0" collapsed="false">
      <c r="B225" s="64" t="s">
        <v>35</v>
      </c>
      <c r="C225" s="65"/>
      <c r="D225" s="66" t="n">
        <v>1.51894168389344</v>
      </c>
      <c r="E225" s="67" t="s">
        <v>32</v>
      </c>
      <c r="F225" s="43" t="n">
        <v>14.5315543480877</v>
      </c>
      <c r="G225" s="44" t="n">
        <v>-36.2280122361998</v>
      </c>
      <c r="H225" s="44" t="n">
        <v>-21.6964578881121</v>
      </c>
      <c r="I225" s="44" t="n">
        <v>-3.55845823011869</v>
      </c>
      <c r="J225" s="69" t="n">
        <v>-13.7819617916127</v>
      </c>
      <c r="K225" s="47" t="n">
        <v>-13.7819617916127</v>
      </c>
      <c r="L225" s="70" t="s">
        <v>32</v>
      </c>
      <c r="M225" s="71" t="n">
        <v>22.0725836310733</v>
      </c>
      <c r="N225" s="72" t="n">
        <v>-55.0282379101654</v>
      </c>
      <c r="O225" s="56" t="n">
        <v>-32.9556542790921</v>
      </c>
      <c r="P225" s="73" t="n">
        <v>-5.40509053612096</v>
      </c>
      <c r="Q225" s="69" t="n">
        <v>-20.9339962511073</v>
      </c>
      <c r="R225" s="73" t="n">
        <v>-20.9339962511073</v>
      </c>
      <c r="S225" s="74" t="s">
        <v>32</v>
      </c>
      <c r="T225" s="74" t="n">
        <v>217.414050576508</v>
      </c>
    </row>
    <row r="226" customFormat="false" ht="15.75" hidden="false" customHeight="false" outlineLevel="0" collapsed="false">
      <c r="B226" s="75"/>
      <c r="C226" s="52"/>
      <c r="D226" s="53"/>
      <c r="E226" s="53"/>
      <c r="F226" s="43"/>
      <c r="G226" s="45"/>
      <c r="H226" s="44"/>
      <c r="I226" s="45"/>
      <c r="J226" s="47"/>
      <c r="K226" s="47"/>
      <c r="L226" s="47"/>
      <c r="M226" s="54"/>
      <c r="N226" s="55"/>
      <c r="O226" s="56"/>
      <c r="P226" s="55"/>
      <c r="Q226" s="47"/>
      <c r="R226" s="55"/>
      <c r="S226" s="47"/>
      <c r="T226" s="47"/>
    </row>
    <row r="227" customFormat="false" ht="15.75" hidden="false" customHeight="false" outlineLevel="0" collapsed="false">
      <c r="B227" s="64" t="s">
        <v>37</v>
      </c>
      <c r="C227" s="65"/>
      <c r="D227" s="66" t="n">
        <v>1.49145116577039</v>
      </c>
      <c r="E227" s="67" t="s">
        <v>32</v>
      </c>
      <c r="F227" s="43" t="n">
        <v>6.51355545595782</v>
      </c>
      <c r="G227" s="44" t="n">
        <v>-3.03933346517266</v>
      </c>
      <c r="H227" s="44" t="n">
        <v>3.47422199078516</v>
      </c>
      <c r="I227" s="45" t="s">
        <v>32</v>
      </c>
      <c r="J227" s="46" t="n">
        <v>-21.654098348965</v>
      </c>
      <c r="K227" s="47" t="n">
        <v>-21.654098348965</v>
      </c>
      <c r="L227" s="47" t="s">
        <v>32</v>
      </c>
      <c r="M227" s="76" t="n">
        <v>9.71464987809837</v>
      </c>
      <c r="N227" s="73" t="n">
        <v>-4.53301743979672</v>
      </c>
      <c r="O227" s="56" t="n">
        <v>5.18163243830165</v>
      </c>
      <c r="P227" s="73" t="s">
        <v>32</v>
      </c>
      <c r="Q227" s="46" t="n">
        <v>-32.2960302262705</v>
      </c>
      <c r="R227" s="73" t="n">
        <v>-32.2960302262705</v>
      </c>
      <c r="S227" s="47" t="s">
        <v>32</v>
      </c>
      <c r="T227" s="47" t="n">
        <v>99.4194585558859</v>
      </c>
    </row>
    <row r="228" customFormat="false" ht="15.75" hidden="false" customHeight="false" outlineLevel="0" collapsed="false">
      <c r="B228" s="75"/>
      <c r="C228" s="52"/>
      <c r="D228" s="53"/>
      <c r="E228" s="53"/>
      <c r="F228" s="43"/>
      <c r="G228" s="45"/>
      <c r="H228" s="44"/>
      <c r="I228" s="45"/>
      <c r="J228" s="47"/>
      <c r="K228" s="47"/>
      <c r="L228" s="47"/>
      <c r="M228" s="54"/>
      <c r="N228" s="55"/>
      <c r="O228" s="56"/>
      <c r="P228" s="55"/>
      <c r="Q228" s="47"/>
      <c r="R228" s="55"/>
      <c r="S228" s="47"/>
      <c r="T228" s="47"/>
    </row>
    <row r="229" customFormat="false" ht="15.75" hidden="false" customHeight="false" outlineLevel="0" collapsed="false">
      <c r="B229" s="64" t="s">
        <v>38</v>
      </c>
      <c r="C229" s="65"/>
      <c r="D229" s="77" t="n">
        <v>0.0177629172720237</v>
      </c>
      <c r="E229" s="78" t="s">
        <v>32</v>
      </c>
      <c r="F229" s="43" t="n">
        <v>6.8359695541863</v>
      </c>
      <c r="G229" s="45" t="s">
        <v>32</v>
      </c>
      <c r="H229" s="44" t="n">
        <v>6.8359695541863</v>
      </c>
      <c r="I229" s="45" t="s">
        <v>32</v>
      </c>
      <c r="J229" s="69" t="n">
        <v>29.7895647662603</v>
      </c>
      <c r="K229" s="47" t="n">
        <v>29.7895647662603</v>
      </c>
      <c r="L229" s="70" t="s">
        <v>32</v>
      </c>
      <c r="M229" s="71" t="n">
        <v>0.121426761665084</v>
      </c>
      <c r="N229" s="73" t="s">
        <v>32</v>
      </c>
      <c r="O229" s="79" t="n">
        <v>0.121426761665084</v>
      </c>
      <c r="P229" s="73" t="s">
        <v>32</v>
      </c>
      <c r="Q229" s="69" t="n">
        <v>0.529149574512674</v>
      </c>
      <c r="R229" s="73" t="n">
        <v>0.529149574512674</v>
      </c>
      <c r="S229" s="74" t="s">
        <v>32</v>
      </c>
      <c r="T229" s="74" t="n">
        <v>-2.38544656598511</v>
      </c>
    </row>
    <row r="230" customFormat="false" ht="15.75" hidden="false" customHeight="false" outlineLevel="0" collapsed="false">
      <c r="B230" s="75"/>
      <c r="C230" s="80"/>
      <c r="D230" s="53"/>
      <c r="E230" s="53"/>
      <c r="F230" s="68"/>
      <c r="G230" s="45"/>
      <c r="H230" s="45"/>
      <c r="I230" s="45"/>
      <c r="J230" s="70"/>
      <c r="K230" s="70"/>
      <c r="L230" s="70"/>
      <c r="M230" s="55"/>
      <c r="N230" s="55"/>
      <c r="O230" s="79"/>
      <c r="P230" s="55"/>
      <c r="Q230" s="70"/>
      <c r="R230" s="55"/>
      <c r="S230" s="70"/>
      <c r="T230" s="70"/>
    </row>
    <row r="231" customFormat="false" ht="15.75" hidden="false" customHeight="false" outlineLevel="0" collapsed="false">
      <c r="B231" s="64" t="s">
        <v>39</v>
      </c>
      <c r="C231" s="65"/>
      <c r="D231" s="77" t="n">
        <v>0.00096728836206976</v>
      </c>
      <c r="E231" s="78" t="s">
        <v>32</v>
      </c>
      <c r="F231" s="43" t="n">
        <v>10.5308169011009</v>
      </c>
      <c r="G231" s="45" t="s">
        <v>32</v>
      </c>
      <c r="H231" s="44" t="n">
        <v>10.5308169011009</v>
      </c>
      <c r="I231" s="45" t="s">
        <v>32</v>
      </c>
      <c r="J231" s="69" t="n">
        <v>86.2223999999999</v>
      </c>
      <c r="K231" s="47" t="n">
        <v>86.2223999999999</v>
      </c>
      <c r="L231" s="70" t="s">
        <v>32</v>
      </c>
      <c r="M231" s="71" t="n">
        <v>0.0101863366315224</v>
      </c>
      <c r="N231" s="73" t="s">
        <v>32</v>
      </c>
      <c r="O231" s="79" t="n">
        <v>0.0101863366315224</v>
      </c>
      <c r="P231" s="73" t="s">
        <v>32</v>
      </c>
      <c r="Q231" s="69" t="n">
        <v>0.0834019240697236</v>
      </c>
      <c r="R231" s="73" t="n">
        <v>0.0834019240697236</v>
      </c>
      <c r="S231" s="74" t="s">
        <v>32</v>
      </c>
      <c r="T231" s="74" t="n">
        <v>-0.343156955904569</v>
      </c>
    </row>
    <row r="232" customFormat="false" ht="15.75" hidden="false" customHeight="false" outlineLevel="0" collapsed="false">
      <c r="B232" s="75"/>
      <c r="C232" s="52"/>
      <c r="D232" s="53"/>
      <c r="E232" s="53"/>
      <c r="F232" s="68"/>
      <c r="G232" s="45"/>
      <c r="H232" s="45"/>
      <c r="I232" s="45"/>
      <c r="J232" s="70"/>
      <c r="K232" s="70"/>
      <c r="L232" s="70"/>
      <c r="M232" s="81"/>
      <c r="N232" s="81"/>
      <c r="O232" s="79"/>
      <c r="P232" s="81"/>
      <c r="Q232" s="70"/>
      <c r="R232" s="81"/>
      <c r="S232" s="70"/>
      <c r="T232" s="70"/>
    </row>
    <row r="233" customFormat="false" ht="15.75" hidden="false" customHeight="false" outlineLevel="0" collapsed="false">
      <c r="B233" s="64" t="s">
        <v>40</v>
      </c>
      <c r="C233" s="65"/>
      <c r="D233" s="77" t="n">
        <v>0.660074153747472</v>
      </c>
      <c r="E233" s="78" t="s">
        <v>32</v>
      </c>
      <c r="F233" s="43" t="n">
        <v>12.2026723252272</v>
      </c>
      <c r="G233" s="44" t="n">
        <v>-17.7401364719132</v>
      </c>
      <c r="H233" s="44" t="n">
        <v>-5.53746414668603</v>
      </c>
      <c r="I233" s="44" t="n">
        <v>-1.3740653151873</v>
      </c>
      <c r="J233" s="69" t="n">
        <v>-9.77341117949925</v>
      </c>
      <c r="K233" s="47" t="n">
        <v>-9.77341117949925</v>
      </c>
      <c r="L233" s="70" t="s">
        <v>32</v>
      </c>
      <c r="M233" s="71" t="n">
        <v>8.05466860853205</v>
      </c>
      <c r="N233" s="73" t="n">
        <v>-11.7098055690628</v>
      </c>
      <c r="O233" s="79" t="n">
        <v>-3.65513696053075</v>
      </c>
      <c r="P233" s="73" t="n">
        <v>-0.906985000116011</v>
      </c>
      <c r="Q233" s="69" t="n">
        <v>-6.45117611353405</v>
      </c>
      <c r="R233" s="73" t="n">
        <v>-6.45117611353405</v>
      </c>
      <c r="S233" s="74" t="s">
        <v>32</v>
      </c>
      <c r="T233" s="74" t="n">
        <v>40.382092938663</v>
      </c>
    </row>
    <row r="234" customFormat="false" ht="15.75" hidden="false" customHeight="false" outlineLevel="0" collapsed="false">
      <c r="B234" s="68"/>
      <c r="C234" s="52"/>
      <c r="D234" s="53"/>
      <c r="E234" s="53"/>
      <c r="F234" s="68"/>
      <c r="G234" s="45"/>
      <c r="H234" s="45"/>
      <c r="I234" s="45"/>
      <c r="J234" s="70"/>
      <c r="K234" s="45"/>
      <c r="L234" s="70"/>
      <c r="M234" s="81"/>
      <c r="N234" s="81"/>
      <c r="O234" s="45"/>
      <c r="P234" s="81"/>
      <c r="Q234" s="70"/>
      <c r="R234" s="81"/>
      <c r="S234" s="70"/>
      <c r="T234" s="70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9"/>
      <c r="B237" s="10" t="s">
        <v>80</v>
      </c>
      <c r="C237" s="10"/>
      <c r="D237" s="11" t="s">
        <v>4</v>
      </c>
      <c r="E237" s="11"/>
      <c r="F237" s="11" t="s">
        <v>81</v>
      </c>
      <c r="G237" s="11"/>
      <c r="H237" s="11"/>
      <c r="I237" s="11"/>
      <c r="J237" s="11"/>
      <c r="K237" s="11"/>
      <c r="L237" s="11"/>
      <c r="M237" s="11" t="s">
        <v>6</v>
      </c>
      <c r="N237" s="11"/>
      <c r="O237" s="11"/>
      <c r="P237" s="11"/>
      <c r="Q237" s="11"/>
      <c r="R237" s="11"/>
      <c r="S237" s="11"/>
      <c r="T237" s="11" t="s">
        <v>7</v>
      </c>
    </row>
    <row r="238" customFormat="false" ht="12.75" hidden="false" customHeight="true" outlineLevel="0" collapsed="false">
      <c r="B238" s="12" t="s">
        <v>8</v>
      </c>
      <c r="C238" s="13" t="s">
        <v>9</v>
      </c>
      <c r="D238" s="14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7" t="s">
        <v>15</v>
      </c>
      <c r="L238" s="17"/>
      <c r="M238" s="18" t="s">
        <v>16</v>
      </c>
      <c r="N238" s="18"/>
      <c r="O238" s="18"/>
      <c r="P238" s="16" t="s">
        <v>17</v>
      </c>
      <c r="Q238" s="17" t="s">
        <v>18</v>
      </c>
      <c r="R238" s="17" t="s">
        <v>19</v>
      </c>
      <c r="S238" s="17"/>
      <c r="T238" s="11"/>
    </row>
    <row r="239" customFormat="false" ht="20.25" hidden="false" customHeight="true" outlineLevel="0" collapsed="false">
      <c r="B239" s="12"/>
      <c r="C239" s="13"/>
      <c r="D239" s="14"/>
      <c r="E239" s="14"/>
      <c r="F239" s="15"/>
      <c r="G239" s="15"/>
      <c r="H239" s="15"/>
      <c r="I239" s="16"/>
      <c r="J239" s="17"/>
      <c r="K239" s="17"/>
      <c r="L239" s="17"/>
      <c r="M239" s="18"/>
      <c r="N239" s="18"/>
      <c r="O239" s="18"/>
      <c r="P239" s="16"/>
      <c r="Q239" s="17"/>
      <c r="R239" s="17"/>
      <c r="S239" s="17"/>
      <c r="T239" s="11"/>
    </row>
    <row r="240" customFormat="false" ht="12.75" hidden="false" customHeight="true" outlineLevel="0" collapsed="false">
      <c r="B240" s="12"/>
      <c r="C240" s="13"/>
      <c r="D240" s="14"/>
      <c r="E240" s="14"/>
      <c r="F240" s="15" t="s">
        <v>20</v>
      </c>
      <c r="G240" s="19" t="s">
        <v>21</v>
      </c>
      <c r="H240" s="19" t="s">
        <v>22</v>
      </c>
      <c r="I240" s="16"/>
      <c r="J240" s="17"/>
      <c r="K240" s="20" t="s">
        <v>23</v>
      </c>
      <c r="L240" s="21" t="s">
        <v>24</v>
      </c>
      <c r="M240" s="22" t="s">
        <v>25</v>
      </c>
      <c r="N240" s="16" t="s">
        <v>21</v>
      </c>
      <c r="O240" s="16" t="s">
        <v>22</v>
      </c>
      <c r="P240" s="16"/>
      <c r="Q240" s="17"/>
      <c r="R240" s="20" t="s">
        <v>26</v>
      </c>
      <c r="S240" s="21" t="s">
        <v>27</v>
      </c>
      <c r="T240" s="11"/>
    </row>
    <row r="241" customFormat="false" ht="13.5" hidden="false" customHeight="true" outlineLevel="0" collapsed="false">
      <c r="B241" s="12"/>
      <c r="C241" s="13"/>
      <c r="D241" s="14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7.25" hidden="false" customHeight="false" outlineLevel="0" collapsed="false">
      <c r="B242" s="25" t="s">
        <v>31</v>
      </c>
      <c r="C242" s="26"/>
      <c r="D242" s="27" t="n">
        <v>12.9241072125607</v>
      </c>
      <c r="E242" s="28" t="s">
        <v>32</v>
      </c>
      <c r="F242" s="29" t="n">
        <v>13.5054007914343</v>
      </c>
      <c r="G242" s="30" t="n">
        <v>-12.1075853719886</v>
      </c>
      <c r="H242" s="30" t="n">
        <v>1.39781541944565</v>
      </c>
      <c r="I242" s="31" t="n">
        <v>-0.547850080160424</v>
      </c>
      <c r="J242" s="32" t="n">
        <v>-4.87204103858197</v>
      </c>
      <c r="K242" s="33" t="n">
        <v>-4.87204103858198</v>
      </c>
      <c r="L242" s="33" t="s">
        <v>32</v>
      </c>
      <c r="M242" s="34" t="n">
        <v>174.545247777098</v>
      </c>
      <c r="N242" s="35" t="n">
        <v>-156.479731432812</v>
      </c>
      <c r="O242" s="36" t="n">
        <v>18.065516344286</v>
      </c>
      <c r="P242" s="37" t="n">
        <v>-7.08047317240328</v>
      </c>
      <c r="Q242" s="32" t="n">
        <v>-62.966780726629</v>
      </c>
      <c r="R242" s="37" t="n">
        <v>-62.966780726629</v>
      </c>
      <c r="S242" s="38" t="s">
        <v>32</v>
      </c>
      <c r="T242" s="38" t="n">
        <v>190.599704367403</v>
      </c>
    </row>
    <row r="243" customFormat="false" ht="15.75" hidden="false" customHeight="false" outlineLevel="0" collapsed="false">
      <c r="B243" s="39" t="s">
        <v>33</v>
      </c>
      <c r="C243" s="40"/>
      <c r="D243" s="41" t="n">
        <v>9.23491000351529</v>
      </c>
      <c r="E243" s="42" t="s">
        <v>32</v>
      </c>
      <c r="F243" s="43" t="n">
        <v>14.5720675685928</v>
      </c>
      <c r="G243" s="44" t="n">
        <v>-9.22680031330598</v>
      </c>
      <c r="H243" s="44" t="n">
        <v>5.34526725528678</v>
      </c>
      <c r="I243" s="44" t="n">
        <v>-0.0832057525058523</v>
      </c>
      <c r="J243" s="46" t="n">
        <v>-0.422108026262916</v>
      </c>
      <c r="K243" s="47" t="n">
        <v>-0.422108026262916</v>
      </c>
      <c r="L243" s="47" t="s">
        <v>32</v>
      </c>
      <c r="M243" s="48" t="n">
        <v>134.571732561098</v>
      </c>
      <c r="N243" s="49" t="n">
        <v>-85.2086705137874</v>
      </c>
      <c r="O243" s="50" t="n">
        <v>49.3630620473106</v>
      </c>
      <c r="P243" s="49" t="n">
        <v>-0.768397636166313</v>
      </c>
      <c r="Q243" s="46" t="n">
        <v>-3.8981296342995</v>
      </c>
      <c r="R243" s="49" t="n">
        <v>-3.8981296342995</v>
      </c>
      <c r="S243" s="47" t="s">
        <v>32</v>
      </c>
      <c r="T243" s="47" t="n">
        <v>-163.887294181764</v>
      </c>
    </row>
    <row r="244" customFormat="false" ht="15.75" hidden="false" customHeight="false" outlineLevel="0" collapsed="false">
      <c r="B244" s="51"/>
      <c r="C244" s="52"/>
      <c r="D244" s="53"/>
      <c r="E244" s="53"/>
      <c r="F244" s="43"/>
      <c r="G244" s="45"/>
      <c r="H244" s="44"/>
      <c r="I244" s="45"/>
      <c r="J244" s="47"/>
      <c r="K244" s="47"/>
      <c r="L244" s="47"/>
      <c r="M244" s="54"/>
      <c r="N244" s="55"/>
      <c r="O244" s="56"/>
      <c r="P244" s="55"/>
      <c r="Q244" s="47"/>
      <c r="R244" s="55"/>
      <c r="S244" s="47"/>
      <c r="T244" s="47"/>
    </row>
    <row r="245" customFormat="false" ht="18.75" hidden="false" customHeight="false" outlineLevel="0" collapsed="false">
      <c r="B245" s="57" t="s">
        <v>34</v>
      </c>
      <c r="C245" s="58"/>
      <c r="D245" s="59" t="n">
        <v>3.6891972090454</v>
      </c>
      <c r="E245" s="60" t="s">
        <v>32</v>
      </c>
      <c r="F245" s="43" t="n">
        <v>10.8352882621701</v>
      </c>
      <c r="G245" s="44" t="n">
        <v>-19.3188536368504</v>
      </c>
      <c r="H245" s="44" t="n">
        <v>-8.48356537468027</v>
      </c>
      <c r="I245" s="44" t="n">
        <v>-1.71096181054259</v>
      </c>
      <c r="J245" s="46" t="n">
        <v>-16.0112479071331</v>
      </c>
      <c r="K245" s="47" t="n">
        <v>-16.0112479071331</v>
      </c>
      <c r="L245" s="47" t="s">
        <v>32</v>
      </c>
      <c r="M245" s="61" t="n">
        <v>39.9735152160003</v>
      </c>
      <c r="N245" s="62" t="n">
        <v>-71.2710609190249</v>
      </c>
      <c r="O245" s="56" t="n">
        <v>-31.2975457030246</v>
      </c>
      <c r="P245" s="63" t="n">
        <v>-6.31207553623697</v>
      </c>
      <c r="Q245" s="46" t="n">
        <v>-59.0686510923295</v>
      </c>
      <c r="R245" s="63" t="n">
        <v>-59.0686510923295</v>
      </c>
      <c r="S245" s="47" t="s">
        <v>32</v>
      </c>
      <c r="T245" s="47" t="n">
        <v>354.486998549167</v>
      </c>
    </row>
    <row r="246" customFormat="false" ht="15.75" hidden="false" customHeight="true" outlineLevel="0" collapsed="false">
      <c r="B246" s="64" t="s">
        <v>35</v>
      </c>
      <c r="C246" s="65"/>
      <c r="D246" s="66" t="n">
        <v>1.51894168389344</v>
      </c>
      <c r="E246" s="67" t="s">
        <v>32</v>
      </c>
      <c r="F246" s="43" t="n">
        <v>14.5315543480877</v>
      </c>
      <c r="G246" s="44" t="n">
        <v>-36.2280122361998</v>
      </c>
      <c r="H246" s="44" t="n">
        <v>-21.6964578881121</v>
      </c>
      <c r="I246" s="44" t="n">
        <v>-3.55845823011869</v>
      </c>
      <c r="J246" s="69" t="n">
        <v>-13.7819617916127</v>
      </c>
      <c r="K246" s="47" t="n">
        <v>-13.7819617916127</v>
      </c>
      <c r="L246" s="70" t="s">
        <v>32</v>
      </c>
      <c r="M246" s="71" t="n">
        <v>22.0725836310733</v>
      </c>
      <c r="N246" s="72" t="n">
        <v>-55.0282379101654</v>
      </c>
      <c r="O246" s="56" t="n">
        <v>-32.9556542790921</v>
      </c>
      <c r="P246" s="73" t="n">
        <v>-5.40509053612096</v>
      </c>
      <c r="Q246" s="69" t="n">
        <v>-20.9339962511073</v>
      </c>
      <c r="R246" s="73" t="n">
        <v>-20.9339962511073</v>
      </c>
      <c r="S246" s="74" t="s">
        <v>32</v>
      </c>
      <c r="T246" s="74" t="n">
        <v>217.414050576508</v>
      </c>
    </row>
    <row r="247" customFormat="false" ht="15.75" hidden="false" customHeight="false" outlineLevel="0" collapsed="false">
      <c r="B247" s="75"/>
      <c r="C247" s="52"/>
      <c r="D247" s="53"/>
      <c r="E247" s="53"/>
      <c r="F247" s="43"/>
      <c r="G247" s="45"/>
      <c r="H247" s="44"/>
      <c r="I247" s="45"/>
      <c r="J247" s="47"/>
      <c r="K247" s="47"/>
      <c r="L247" s="47"/>
      <c r="M247" s="54"/>
      <c r="N247" s="55"/>
      <c r="O247" s="56"/>
      <c r="P247" s="55"/>
      <c r="Q247" s="47"/>
      <c r="R247" s="55"/>
      <c r="S247" s="47"/>
      <c r="T247" s="47"/>
    </row>
    <row r="248" customFormat="false" ht="15.75" hidden="false" customHeight="false" outlineLevel="0" collapsed="false">
      <c r="B248" s="64" t="s">
        <v>37</v>
      </c>
      <c r="C248" s="65"/>
      <c r="D248" s="66" t="n">
        <v>1.49145116577039</v>
      </c>
      <c r="E248" s="67" t="s">
        <v>32</v>
      </c>
      <c r="F248" s="43" t="n">
        <v>6.51355545595782</v>
      </c>
      <c r="G248" s="44" t="n">
        <v>-3.03933346517266</v>
      </c>
      <c r="H248" s="44" t="n">
        <v>3.47422199078516</v>
      </c>
      <c r="I248" s="45" t="s">
        <v>32</v>
      </c>
      <c r="J248" s="46" t="n">
        <v>-21.654098348965</v>
      </c>
      <c r="K248" s="47" t="n">
        <v>-21.654098348965</v>
      </c>
      <c r="L248" s="47" t="s">
        <v>32</v>
      </c>
      <c r="M248" s="76" t="n">
        <v>9.71464987809837</v>
      </c>
      <c r="N248" s="73" t="n">
        <v>-4.53301743979672</v>
      </c>
      <c r="O248" s="56" t="n">
        <v>5.18163243830165</v>
      </c>
      <c r="P248" s="73" t="s">
        <v>32</v>
      </c>
      <c r="Q248" s="46" t="n">
        <v>-32.2960302262705</v>
      </c>
      <c r="R248" s="73" t="n">
        <v>-32.2960302262705</v>
      </c>
      <c r="S248" s="47" t="s">
        <v>32</v>
      </c>
      <c r="T248" s="47" t="n">
        <v>99.4194585558859</v>
      </c>
    </row>
    <row r="249" customFormat="false" ht="15.75" hidden="false" customHeight="false" outlineLevel="0" collapsed="false">
      <c r="B249" s="75"/>
      <c r="C249" s="52"/>
      <c r="D249" s="53"/>
      <c r="E249" s="53"/>
      <c r="F249" s="43"/>
      <c r="G249" s="45"/>
      <c r="H249" s="44"/>
      <c r="I249" s="45"/>
      <c r="J249" s="47"/>
      <c r="K249" s="47"/>
      <c r="L249" s="47"/>
      <c r="M249" s="54"/>
      <c r="N249" s="55"/>
      <c r="O249" s="56"/>
      <c r="P249" s="55"/>
      <c r="Q249" s="47"/>
      <c r="R249" s="55"/>
      <c r="S249" s="47"/>
      <c r="T249" s="47"/>
    </row>
    <row r="250" customFormat="false" ht="15.75" hidden="false" customHeight="false" outlineLevel="0" collapsed="false">
      <c r="B250" s="64" t="s">
        <v>38</v>
      </c>
      <c r="C250" s="65"/>
      <c r="D250" s="77" t="n">
        <v>0.0177629172720237</v>
      </c>
      <c r="E250" s="78" t="s">
        <v>32</v>
      </c>
      <c r="F250" s="43" t="n">
        <v>6.8359695541863</v>
      </c>
      <c r="G250" s="45" t="s">
        <v>32</v>
      </c>
      <c r="H250" s="44" t="n">
        <v>6.8359695541863</v>
      </c>
      <c r="I250" s="45" t="s">
        <v>32</v>
      </c>
      <c r="J250" s="69" t="n">
        <v>29.7895647662603</v>
      </c>
      <c r="K250" s="47" t="n">
        <v>29.7895647662603</v>
      </c>
      <c r="L250" s="70" t="s">
        <v>32</v>
      </c>
      <c r="M250" s="71" t="n">
        <v>0.121426761665084</v>
      </c>
      <c r="N250" s="73" t="s">
        <v>32</v>
      </c>
      <c r="O250" s="79" t="n">
        <v>0.121426761665084</v>
      </c>
      <c r="P250" s="73" t="s">
        <v>32</v>
      </c>
      <c r="Q250" s="69" t="n">
        <v>0.529149574512674</v>
      </c>
      <c r="R250" s="73" t="n">
        <v>0.529149574512674</v>
      </c>
      <c r="S250" s="74" t="s">
        <v>32</v>
      </c>
      <c r="T250" s="74" t="n">
        <v>-2.38544656598511</v>
      </c>
    </row>
    <row r="251" customFormat="false" ht="15.75" hidden="false" customHeight="false" outlineLevel="0" collapsed="false">
      <c r="B251" s="75"/>
      <c r="C251" s="80"/>
      <c r="D251" s="53"/>
      <c r="E251" s="53"/>
      <c r="F251" s="68"/>
      <c r="G251" s="45"/>
      <c r="H251" s="45"/>
      <c r="I251" s="45"/>
      <c r="J251" s="70"/>
      <c r="K251" s="70"/>
      <c r="L251" s="70"/>
      <c r="M251" s="55"/>
      <c r="N251" s="55"/>
      <c r="O251" s="79"/>
      <c r="P251" s="55"/>
      <c r="Q251" s="70"/>
      <c r="R251" s="55"/>
      <c r="S251" s="70"/>
      <c r="T251" s="70"/>
    </row>
    <row r="252" customFormat="false" ht="15.75" hidden="false" customHeight="false" outlineLevel="0" collapsed="false">
      <c r="B252" s="64" t="s">
        <v>39</v>
      </c>
      <c r="C252" s="65"/>
      <c r="D252" s="77" t="n">
        <v>0.00096728836206976</v>
      </c>
      <c r="E252" s="78" t="s">
        <v>32</v>
      </c>
      <c r="F252" s="43" t="n">
        <v>10.5308169011009</v>
      </c>
      <c r="G252" s="45" t="s">
        <v>32</v>
      </c>
      <c r="H252" s="44" t="n">
        <v>10.5308169011009</v>
      </c>
      <c r="I252" s="45" t="s">
        <v>32</v>
      </c>
      <c r="J252" s="69" t="n">
        <v>86.2223999999999</v>
      </c>
      <c r="K252" s="47" t="n">
        <v>86.2223999999999</v>
      </c>
      <c r="L252" s="70" t="s">
        <v>32</v>
      </c>
      <c r="M252" s="71" t="n">
        <v>0.0101863366315224</v>
      </c>
      <c r="N252" s="73" t="s">
        <v>32</v>
      </c>
      <c r="O252" s="79" t="n">
        <v>0.0101863366315224</v>
      </c>
      <c r="P252" s="73" t="s">
        <v>32</v>
      </c>
      <c r="Q252" s="69" t="n">
        <v>0.0834019240697236</v>
      </c>
      <c r="R252" s="73" t="n">
        <v>0.0834019240697236</v>
      </c>
      <c r="S252" s="74" t="s">
        <v>32</v>
      </c>
      <c r="T252" s="74" t="n">
        <v>-0.343156955904569</v>
      </c>
    </row>
    <row r="253" customFormat="false" ht="15.75" hidden="false" customHeight="false" outlineLevel="0" collapsed="false">
      <c r="B253" s="75"/>
      <c r="C253" s="52"/>
      <c r="D253" s="53"/>
      <c r="E253" s="53"/>
      <c r="F253" s="68"/>
      <c r="G253" s="45"/>
      <c r="H253" s="45"/>
      <c r="I253" s="45"/>
      <c r="J253" s="70"/>
      <c r="K253" s="70"/>
      <c r="L253" s="70"/>
      <c r="M253" s="81"/>
      <c r="N253" s="81"/>
      <c r="O253" s="79"/>
      <c r="P253" s="81"/>
      <c r="Q253" s="70"/>
      <c r="R253" s="81"/>
      <c r="S253" s="70"/>
      <c r="T253" s="70"/>
    </row>
    <row r="254" customFormat="false" ht="15.75" hidden="false" customHeight="false" outlineLevel="0" collapsed="false">
      <c r="B254" s="64" t="s">
        <v>40</v>
      </c>
      <c r="C254" s="65"/>
      <c r="D254" s="77" t="n">
        <v>0.660074153747472</v>
      </c>
      <c r="E254" s="78" t="s">
        <v>32</v>
      </c>
      <c r="F254" s="43" t="n">
        <v>12.2026723252272</v>
      </c>
      <c r="G254" s="44" t="n">
        <v>-17.7401364719132</v>
      </c>
      <c r="H254" s="44" t="n">
        <v>-5.53746414668603</v>
      </c>
      <c r="I254" s="44" t="n">
        <v>-1.3740653151873</v>
      </c>
      <c r="J254" s="69" t="n">
        <v>-9.77341117949925</v>
      </c>
      <c r="K254" s="47" t="n">
        <v>-9.77341117949925</v>
      </c>
      <c r="L254" s="70" t="s">
        <v>32</v>
      </c>
      <c r="M254" s="71" t="n">
        <v>8.05466860853205</v>
      </c>
      <c r="N254" s="73" t="n">
        <v>-11.7098055690628</v>
      </c>
      <c r="O254" s="79" t="n">
        <v>-3.65513696053075</v>
      </c>
      <c r="P254" s="73" t="n">
        <v>-0.906985000116011</v>
      </c>
      <c r="Q254" s="69" t="n">
        <v>-6.45117611353405</v>
      </c>
      <c r="R254" s="73" t="n">
        <v>-6.45117611353405</v>
      </c>
      <c r="S254" s="74" t="s">
        <v>32</v>
      </c>
      <c r="T254" s="74" t="n">
        <v>40.382092938663</v>
      </c>
    </row>
    <row r="255" customFormat="false" ht="15.75" hidden="false" customHeight="false" outlineLevel="0" collapsed="false">
      <c r="B255" s="68"/>
      <c r="C255" s="52"/>
      <c r="D255" s="53"/>
      <c r="E255" s="53"/>
      <c r="F255" s="68"/>
      <c r="G255" s="45"/>
      <c r="H255" s="45"/>
      <c r="I255" s="45"/>
      <c r="J255" s="70"/>
      <c r="K255" s="45"/>
      <c r="L255" s="70"/>
      <c r="M255" s="81"/>
      <c r="N255" s="81"/>
      <c r="O255" s="45"/>
      <c r="P255" s="81"/>
      <c r="Q255" s="70"/>
      <c r="R255" s="81"/>
      <c r="S255" s="70"/>
      <c r="T255" s="70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9"/>
      <c r="B258" s="10" t="s">
        <v>80</v>
      </c>
      <c r="C258" s="10"/>
      <c r="D258" s="11" t="s">
        <v>4</v>
      </c>
      <c r="E258" s="11"/>
      <c r="F258" s="11" t="s">
        <v>81</v>
      </c>
      <c r="G258" s="11"/>
      <c r="H258" s="11"/>
      <c r="I258" s="11"/>
      <c r="J258" s="11"/>
      <c r="K258" s="11"/>
      <c r="L258" s="11"/>
      <c r="M258" s="11" t="s">
        <v>6</v>
      </c>
      <c r="N258" s="11"/>
      <c r="O258" s="11"/>
      <c r="P258" s="11"/>
      <c r="Q258" s="11"/>
      <c r="R258" s="11"/>
      <c r="S258" s="11"/>
      <c r="T258" s="11" t="s">
        <v>7</v>
      </c>
    </row>
    <row r="259" customFormat="false" ht="12.75" hidden="false" customHeight="true" outlineLevel="0" collapsed="false">
      <c r="B259" s="12" t="s">
        <v>8</v>
      </c>
      <c r="C259" s="13" t="s">
        <v>9</v>
      </c>
      <c r="D259" s="14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7" t="s">
        <v>15</v>
      </c>
      <c r="L259" s="17"/>
      <c r="M259" s="18" t="s">
        <v>16</v>
      </c>
      <c r="N259" s="18"/>
      <c r="O259" s="18"/>
      <c r="P259" s="16" t="s">
        <v>17</v>
      </c>
      <c r="Q259" s="17" t="s">
        <v>18</v>
      </c>
      <c r="R259" s="17" t="s">
        <v>19</v>
      </c>
      <c r="S259" s="17"/>
      <c r="T259" s="11"/>
    </row>
    <row r="260" customFormat="false" ht="20.25" hidden="false" customHeight="true" outlineLevel="0" collapsed="false">
      <c r="B260" s="12"/>
      <c r="C260" s="13"/>
      <c r="D260" s="14"/>
      <c r="E260" s="14"/>
      <c r="F260" s="15"/>
      <c r="G260" s="15"/>
      <c r="H260" s="15"/>
      <c r="I260" s="16"/>
      <c r="J260" s="17"/>
      <c r="K260" s="17"/>
      <c r="L260" s="17"/>
      <c r="M260" s="18"/>
      <c r="N260" s="18"/>
      <c r="O260" s="18"/>
      <c r="P260" s="16"/>
      <c r="Q260" s="17"/>
      <c r="R260" s="17"/>
      <c r="S260" s="17"/>
      <c r="T260" s="11"/>
    </row>
    <row r="261" customFormat="false" ht="12.75" hidden="false" customHeight="true" outlineLevel="0" collapsed="false">
      <c r="B261" s="12"/>
      <c r="C261" s="13"/>
      <c r="D261" s="14"/>
      <c r="E261" s="14"/>
      <c r="F261" s="15" t="s">
        <v>20</v>
      </c>
      <c r="G261" s="19" t="s">
        <v>21</v>
      </c>
      <c r="H261" s="19" t="s">
        <v>22</v>
      </c>
      <c r="I261" s="16"/>
      <c r="J261" s="17"/>
      <c r="K261" s="20" t="s">
        <v>23</v>
      </c>
      <c r="L261" s="21" t="s">
        <v>24</v>
      </c>
      <c r="M261" s="22" t="s">
        <v>25</v>
      </c>
      <c r="N261" s="16" t="s">
        <v>21</v>
      </c>
      <c r="O261" s="16" t="s">
        <v>22</v>
      </c>
      <c r="P261" s="16"/>
      <c r="Q261" s="17"/>
      <c r="R261" s="20" t="s">
        <v>26</v>
      </c>
      <c r="S261" s="21" t="s">
        <v>27</v>
      </c>
      <c r="T261" s="11"/>
    </row>
    <row r="262" customFormat="false" ht="13.5" hidden="false" customHeight="true" outlineLevel="0" collapsed="false">
      <c r="B262" s="12"/>
      <c r="C262" s="13"/>
      <c r="D262" s="14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7.25" hidden="false" customHeight="false" outlineLevel="0" collapsed="false">
      <c r="B263" s="25" t="s">
        <v>31</v>
      </c>
      <c r="C263" s="26"/>
      <c r="D263" s="27" t="n">
        <v>12.9241072125607</v>
      </c>
      <c r="E263" s="28" t="s">
        <v>32</v>
      </c>
      <c r="F263" s="29" t="n">
        <v>13.5054007914343</v>
      </c>
      <c r="G263" s="30" t="n">
        <v>-12.1075853719886</v>
      </c>
      <c r="H263" s="30" t="n">
        <v>1.39781541944565</v>
      </c>
      <c r="I263" s="31" t="n">
        <v>-0.547850080160424</v>
      </c>
      <c r="J263" s="32" t="n">
        <v>-4.87204103858197</v>
      </c>
      <c r="K263" s="33" t="n">
        <v>-4.87204103858198</v>
      </c>
      <c r="L263" s="33" t="s">
        <v>32</v>
      </c>
      <c r="M263" s="34" t="n">
        <v>174.545247777098</v>
      </c>
      <c r="N263" s="35" t="n">
        <v>-156.479731432812</v>
      </c>
      <c r="O263" s="36" t="n">
        <v>18.065516344286</v>
      </c>
      <c r="P263" s="37" t="n">
        <v>-7.08047317240328</v>
      </c>
      <c r="Q263" s="32" t="n">
        <v>-62.966780726629</v>
      </c>
      <c r="R263" s="37" t="n">
        <v>-62.966780726629</v>
      </c>
      <c r="S263" s="38" t="s">
        <v>32</v>
      </c>
      <c r="T263" s="38" t="n">
        <v>190.599704367403</v>
      </c>
    </row>
    <row r="264" customFormat="false" ht="15.75" hidden="false" customHeight="false" outlineLevel="0" collapsed="false">
      <c r="B264" s="39" t="s">
        <v>33</v>
      </c>
      <c r="C264" s="40"/>
      <c r="D264" s="41" t="n">
        <v>9.23491000351529</v>
      </c>
      <c r="E264" s="42" t="s">
        <v>32</v>
      </c>
      <c r="F264" s="43" t="n">
        <v>14.5720675685928</v>
      </c>
      <c r="G264" s="44" t="n">
        <v>-9.22680031330598</v>
      </c>
      <c r="H264" s="44" t="n">
        <v>5.34526725528678</v>
      </c>
      <c r="I264" s="44" t="n">
        <v>-0.0832057525058523</v>
      </c>
      <c r="J264" s="46" t="n">
        <v>-0.422108026262916</v>
      </c>
      <c r="K264" s="47" t="n">
        <v>-0.422108026262916</v>
      </c>
      <c r="L264" s="47" t="s">
        <v>32</v>
      </c>
      <c r="M264" s="48" t="n">
        <v>134.571732561098</v>
      </c>
      <c r="N264" s="49" t="n">
        <v>-85.2086705137874</v>
      </c>
      <c r="O264" s="50" t="n">
        <v>49.3630620473106</v>
      </c>
      <c r="P264" s="49" t="n">
        <v>-0.768397636166313</v>
      </c>
      <c r="Q264" s="46" t="n">
        <v>-3.8981296342995</v>
      </c>
      <c r="R264" s="49" t="n">
        <v>-3.8981296342995</v>
      </c>
      <c r="S264" s="47" t="s">
        <v>32</v>
      </c>
      <c r="T264" s="47" t="n">
        <v>-163.887294181764</v>
      </c>
    </row>
    <row r="265" customFormat="false" ht="15.75" hidden="false" customHeight="false" outlineLevel="0" collapsed="false">
      <c r="B265" s="51"/>
      <c r="C265" s="52"/>
      <c r="D265" s="53"/>
      <c r="E265" s="53"/>
      <c r="F265" s="43"/>
      <c r="G265" s="45"/>
      <c r="H265" s="44"/>
      <c r="I265" s="45"/>
      <c r="J265" s="47"/>
      <c r="K265" s="47"/>
      <c r="L265" s="47"/>
      <c r="M265" s="54"/>
      <c r="N265" s="55"/>
      <c r="O265" s="56"/>
      <c r="P265" s="55"/>
      <c r="Q265" s="47"/>
      <c r="R265" s="55"/>
      <c r="S265" s="47"/>
      <c r="T265" s="47"/>
    </row>
    <row r="266" customFormat="false" ht="18.75" hidden="false" customHeight="false" outlineLevel="0" collapsed="false">
      <c r="B266" s="57" t="s">
        <v>34</v>
      </c>
      <c r="C266" s="58"/>
      <c r="D266" s="59" t="n">
        <v>3.6891972090454</v>
      </c>
      <c r="E266" s="60" t="s">
        <v>32</v>
      </c>
      <c r="F266" s="43" t="n">
        <v>10.8352882621701</v>
      </c>
      <c r="G266" s="44" t="n">
        <v>-19.3188536368504</v>
      </c>
      <c r="H266" s="44" t="n">
        <v>-8.48356537468027</v>
      </c>
      <c r="I266" s="44" t="n">
        <v>-1.71096181054259</v>
      </c>
      <c r="J266" s="46" t="n">
        <v>-16.0112479071331</v>
      </c>
      <c r="K266" s="47" t="n">
        <v>-16.0112479071331</v>
      </c>
      <c r="L266" s="47" t="s">
        <v>32</v>
      </c>
      <c r="M266" s="61" t="n">
        <v>39.9735152160003</v>
      </c>
      <c r="N266" s="62" t="n">
        <v>-71.2710609190249</v>
      </c>
      <c r="O266" s="56" t="n">
        <v>-31.2975457030246</v>
      </c>
      <c r="P266" s="63" t="n">
        <v>-6.31207553623697</v>
      </c>
      <c r="Q266" s="46" t="n">
        <v>-59.0686510923295</v>
      </c>
      <c r="R266" s="63" t="n">
        <v>-59.0686510923295</v>
      </c>
      <c r="S266" s="47" t="s">
        <v>32</v>
      </c>
      <c r="T266" s="47" t="n">
        <v>354.486998549167</v>
      </c>
    </row>
    <row r="267" customFormat="false" ht="15.75" hidden="false" customHeight="true" outlineLevel="0" collapsed="false">
      <c r="B267" s="64" t="s">
        <v>35</v>
      </c>
      <c r="C267" s="65"/>
      <c r="D267" s="66" t="n">
        <v>1.51894168389344</v>
      </c>
      <c r="E267" s="67" t="s">
        <v>32</v>
      </c>
      <c r="F267" s="43" t="n">
        <v>14.5315543480877</v>
      </c>
      <c r="G267" s="44" t="n">
        <v>-36.2280122361998</v>
      </c>
      <c r="H267" s="44" t="n">
        <v>-21.6964578881121</v>
      </c>
      <c r="I267" s="44" t="n">
        <v>-3.55845823011869</v>
      </c>
      <c r="J267" s="69" t="n">
        <v>-13.7819617916127</v>
      </c>
      <c r="K267" s="47" t="n">
        <v>-13.7819617916127</v>
      </c>
      <c r="L267" s="70" t="s">
        <v>32</v>
      </c>
      <c r="M267" s="71" t="n">
        <v>22.0725836310733</v>
      </c>
      <c r="N267" s="72" t="n">
        <v>-55.0282379101654</v>
      </c>
      <c r="O267" s="56" t="n">
        <v>-32.9556542790921</v>
      </c>
      <c r="P267" s="73" t="n">
        <v>-5.40509053612096</v>
      </c>
      <c r="Q267" s="69" t="n">
        <v>-20.9339962511073</v>
      </c>
      <c r="R267" s="73" t="n">
        <v>-20.9339962511073</v>
      </c>
      <c r="S267" s="74" t="s">
        <v>32</v>
      </c>
      <c r="T267" s="74" t="n">
        <v>217.414050576508</v>
      </c>
    </row>
    <row r="268" customFormat="false" ht="15.75" hidden="false" customHeight="false" outlineLevel="0" collapsed="false">
      <c r="B268" s="75"/>
      <c r="C268" s="52"/>
      <c r="D268" s="53"/>
      <c r="E268" s="53"/>
      <c r="F268" s="43"/>
      <c r="G268" s="45"/>
      <c r="H268" s="44"/>
      <c r="I268" s="45"/>
      <c r="J268" s="47"/>
      <c r="K268" s="47"/>
      <c r="L268" s="47"/>
      <c r="M268" s="54"/>
      <c r="N268" s="55"/>
      <c r="O268" s="56"/>
      <c r="P268" s="55"/>
      <c r="Q268" s="47"/>
      <c r="R268" s="55"/>
      <c r="S268" s="47"/>
      <c r="T268" s="47"/>
    </row>
    <row r="269" customFormat="false" ht="15.75" hidden="false" customHeight="false" outlineLevel="0" collapsed="false">
      <c r="B269" s="64" t="s">
        <v>37</v>
      </c>
      <c r="C269" s="65"/>
      <c r="D269" s="66" t="n">
        <v>1.49145116577039</v>
      </c>
      <c r="E269" s="67" t="s">
        <v>32</v>
      </c>
      <c r="F269" s="43" t="n">
        <v>6.51355545595782</v>
      </c>
      <c r="G269" s="44" t="n">
        <v>-3.03933346517266</v>
      </c>
      <c r="H269" s="44" t="n">
        <v>3.47422199078516</v>
      </c>
      <c r="I269" s="45" t="s">
        <v>32</v>
      </c>
      <c r="J269" s="46" t="n">
        <v>-21.654098348965</v>
      </c>
      <c r="K269" s="47" t="n">
        <v>-21.654098348965</v>
      </c>
      <c r="L269" s="47" t="s">
        <v>32</v>
      </c>
      <c r="M269" s="76" t="n">
        <v>9.71464987809837</v>
      </c>
      <c r="N269" s="73" t="n">
        <v>-4.53301743979672</v>
      </c>
      <c r="O269" s="56" t="n">
        <v>5.18163243830165</v>
      </c>
      <c r="P269" s="73" t="s">
        <v>32</v>
      </c>
      <c r="Q269" s="46" t="n">
        <v>-32.2960302262705</v>
      </c>
      <c r="R269" s="73" t="n">
        <v>-32.2960302262705</v>
      </c>
      <c r="S269" s="47" t="s">
        <v>32</v>
      </c>
      <c r="T269" s="47" t="n">
        <v>99.4194585558859</v>
      </c>
    </row>
    <row r="270" customFormat="false" ht="15.75" hidden="false" customHeight="false" outlineLevel="0" collapsed="false">
      <c r="B270" s="75"/>
      <c r="C270" s="52"/>
      <c r="D270" s="53"/>
      <c r="E270" s="53"/>
      <c r="F270" s="43"/>
      <c r="G270" s="45"/>
      <c r="H270" s="44"/>
      <c r="I270" s="45"/>
      <c r="J270" s="47"/>
      <c r="K270" s="47"/>
      <c r="L270" s="47"/>
      <c r="M270" s="54"/>
      <c r="N270" s="55"/>
      <c r="O270" s="56"/>
      <c r="P270" s="55"/>
      <c r="Q270" s="47"/>
      <c r="R270" s="55"/>
      <c r="S270" s="47"/>
      <c r="T270" s="47"/>
    </row>
    <row r="271" customFormat="false" ht="15.75" hidden="false" customHeight="false" outlineLevel="0" collapsed="false">
      <c r="B271" s="64" t="s">
        <v>38</v>
      </c>
      <c r="C271" s="65"/>
      <c r="D271" s="77" t="n">
        <v>0.0177629172720237</v>
      </c>
      <c r="E271" s="78" t="s">
        <v>32</v>
      </c>
      <c r="F271" s="43" t="n">
        <v>6.8359695541863</v>
      </c>
      <c r="G271" s="45" t="s">
        <v>32</v>
      </c>
      <c r="H271" s="44" t="n">
        <v>6.8359695541863</v>
      </c>
      <c r="I271" s="45" t="s">
        <v>32</v>
      </c>
      <c r="J271" s="69" t="n">
        <v>29.7895647662603</v>
      </c>
      <c r="K271" s="47" t="n">
        <v>29.7895647662603</v>
      </c>
      <c r="L271" s="70" t="s">
        <v>32</v>
      </c>
      <c r="M271" s="71" t="n">
        <v>0.121426761665084</v>
      </c>
      <c r="N271" s="73" t="s">
        <v>32</v>
      </c>
      <c r="O271" s="79" t="n">
        <v>0.121426761665084</v>
      </c>
      <c r="P271" s="73" t="s">
        <v>32</v>
      </c>
      <c r="Q271" s="69" t="n">
        <v>0.529149574512674</v>
      </c>
      <c r="R271" s="73" t="n">
        <v>0.529149574512674</v>
      </c>
      <c r="S271" s="74" t="s">
        <v>32</v>
      </c>
      <c r="T271" s="74" t="n">
        <v>-2.38544656598511</v>
      </c>
    </row>
    <row r="272" customFormat="false" ht="15.75" hidden="false" customHeight="false" outlineLevel="0" collapsed="false">
      <c r="B272" s="75"/>
      <c r="C272" s="80"/>
      <c r="D272" s="53"/>
      <c r="E272" s="53"/>
      <c r="F272" s="68"/>
      <c r="G272" s="45"/>
      <c r="H272" s="45"/>
      <c r="I272" s="45"/>
      <c r="J272" s="70"/>
      <c r="K272" s="70"/>
      <c r="L272" s="70"/>
      <c r="M272" s="55"/>
      <c r="N272" s="55"/>
      <c r="O272" s="79"/>
      <c r="P272" s="55"/>
      <c r="Q272" s="70"/>
      <c r="R272" s="55"/>
      <c r="S272" s="70"/>
      <c r="T272" s="70"/>
    </row>
    <row r="273" customFormat="false" ht="15.75" hidden="false" customHeight="false" outlineLevel="0" collapsed="false">
      <c r="B273" s="64" t="s">
        <v>39</v>
      </c>
      <c r="C273" s="65"/>
      <c r="D273" s="77" t="n">
        <v>0.00096728836206976</v>
      </c>
      <c r="E273" s="78" t="s">
        <v>32</v>
      </c>
      <c r="F273" s="43" t="n">
        <v>10.5308169011009</v>
      </c>
      <c r="G273" s="45" t="s">
        <v>32</v>
      </c>
      <c r="H273" s="44" t="n">
        <v>10.5308169011009</v>
      </c>
      <c r="I273" s="45" t="s">
        <v>32</v>
      </c>
      <c r="J273" s="69" t="n">
        <v>86.2223999999999</v>
      </c>
      <c r="K273" s="47" t="n">
        <v>86.2223999999999</v>
      </c>
      <c r="L273" s="70" t="s">
        <v>32</v>
      </c>
      <c r="M273" s="71" t="n">
        <v>0.0101863366315224</v>
      </c>
      <c r="N273" s="73" t="s">
        <v>32</v>
      </c>
      <c r="O273" s="79" t="n">
        <v>0.0101863366315224</v>
      </c>
      <c r="P273" s="73" t="s">
        <v>32</v>
      </c>
      <c r="Q273" s="69" t="n">
        <v>0.0834019240697236</v>
      </c>
      <c r="R273" s="73" t="n">
        <v>0.0834019240697236</v>
      </c>
      <c r="S273" s="74" t="s">
        <v>32</v>
      </c>
      <c r="T273" s="74" t="n">
        <v>-0.343156955904569</v>
      </c>
    </row>
    <row r="274" customFormat="false" ht="15.75" hidden="false" customHeight="false" outlineLevel="0" collapsed="false">
      <c r="B274" s="75"/>
      <c r="C274" s="52"/>
      <c r="D274" s="53"/>
      <c r="E274" s="53"/>
      <c r="F274" s="68"/>
      <c r="G274" s="45"/>
      <c r="H274" s="45"/>
      <c r="I274" s="45"/>
      <c r="J274" s="70"/>
      <c r="K274" s="70"/>
      <c r="L274" s="70"/>
      <c r="M274" s="81"/>
      <c r="N274" s="81"/>
      <c r="O274" s="79"/>
      <c r="P274" s="81"/>
      <c r="Q274" s="70"/>
      <c r="R274" s="81"/>
      <c r="S274" s="70"/>
      <c r="T274" s="70"/>
    </row>
    <row r="275" customFormat="false" ht="15.75" hidden="false" customHeight="false" outlineLevel="0" collapsed="false">
      <c r="B275" s="64" t="s">
        <v>40</v>
      </c>
      <c r="C275" s="65"/>
      <c r="D275" s="77" t="n">
        <v>0.660074153747472</v>
      </c>
      <c r="E275" s="78" t="s">
        <v>32</v>
      </c>
      <c r="F275" s="43" t="n">
        <v>12.2026723252272</v>
      </c>
      <c r="G275" s="44" t="n">
        <v>-17.7401364719132</v>
      </c>
      <c r="H275" s="44" t="n">
        <v>-5.53746414668603</v>
      </c>
      <c r="I275" s="44" t="n">
        <v>-1.3740653151873</v>
      </c>
      <c r="J275" s="69" t="n">
        <v>-9.77341117949925</v>
      </c>
      <c r="K275" s="47" t="n">
        <v>-9.77341117949925</v>
      </c>
      <c r="L275" s="70" t="s">
        <v>32</v>
      </c>
      <c r="M275" s="71" t="n">
        <v>8.05466860853205</v>
      </c>
      <c r="N275" s="73" t="n">
        <v>-11.7098055690628</v>
      </c>
      <c r="O275" s="79" t="n">
        <v>-3.65513696053075</v>
      </c>
      <c r="P275" s="73" t="n">
        <v>-0.906985000116011</v>
      </c>
      <c r="Q275" s="69" t="n">
        <v>-6.45117611353405</v>
      </c>
      <c r="R275" s="73" t="n">
        <v>-6.45117611353405</v>
      </c>
      <c r="S275" s="74" t="s">
        <v>32</v>
      </c>
      <c r="T275" s="74" t="n">
        <v>40.382092938663</v>
      </c>
    </row>
    <row r="276" customFormat="false" ht="15.75" hidden="false" customHeight="false" outlineLevel="0" collapsed="false">
      <c r="B276" s="68"/>
      <c r="C276" s="52"/>
      <c r="D276" s="53"/>
      <c r="E276" s="53"/>
      <c r="F276" s="68"/>
      <c r="G276" s="45"/>
      <c r="H276" s="45"/>
      <c r="I276" s="45"/>
      <c r="J276" s="70"/>
      <c r="K276" s="45"/>
      <c r="L276" s="70"/>
      <c r="M276" s="81"/>
      <c r="N276" s="81"/>
      <c r="O276" s="45"/>
      <c r="P276" s="81"/>
      <c r="Q276" s="70"/>
      <c r="R276" s="81"/>
      <c r="S276" s="70"/>
      <c r="T276" s="70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9"/>
      <c r="B279" s="10" t="s">
        <v>80</v>
      </c>
      <c r="C279" s="10"/>
      <c r="D279" s="11" t="s">
        <v>4</v>
      </c>
      <c r="E279" s="11"/>
      <c r="F279" s="11" t="s">
        <v>81</v>
      </c>
      <c r="G279" s="11"/>
      <c r="H279" s="11"/>
      <c r="I279" s="11"/>
      <c r="J279" s="11"/>
      <c r="K279" s="11"/>
      <c r="L279" s="11"/>
      <c r="M279" s="11" t="s">
        <v>6</v>
      </c>
      <c r="N279" s="11"/>
      <c r="O279" s="11"/>
      <c r="P279" s="11"/>
      <c r="Q279" s="11"/>
      <c r="R279" s="11"/>
      <c r="S279" s="11"/>
      <c r="T279" s="11" t="s">
        <v>7</v>
      </c>
    </row>
    <row r="280" customFormat="false" ht="12.75" hidden="false" customHeight="true" outlineLevel="0" collapsed="false">
      <c r="B280" s="12" t="s">
        <v>8</v>
      </c>
      <c r="C280" s="13" t="s">
        <v>9</v>
      </c>
      <c r="D280" s="14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7" t="s">
        <v>15</v>
      </c>
      <c r="L280" s="17"/>
      <c r="M280" s="18" t="s">
        <v>16</v>
      </c>
      <c r="N280" s="18"/>
      <c r="O280" s="18"/>
      <c r="P280" s="16" t="s">
        <v>17</v>
      </c>
      <c r="Q280" s="17" t="s">
        <v>18</v>
      </c>
      <c r="R280" s="17" t="s">
        <v>19</v>
      </c>
      <c r="S280" s="17"/>
      <c r="T280" s="11"/>
    </row>
    <row r="281" customFormat="false" ht="20.25" hidden="false" customHeight="true" outlineLevel="0" collapsed="false">
      <c r="B281" s="12"/>
      <c r="C281" s="13"/>
      <c r="D281" s="14"/>
      <c r="E281" s="14"/>
      <c r="F281" s="15"/>
      <c r="G281" s="15"/>
      <c r="H281" s="15"/>
      <c r="I281" s="16"/>
      <c r="J281" s="17"/>
      <c r="K281" s="17"/>
      <c r="L281" s="17"/>
      <c r="M281" s="18"/>
      <c r="N281" s="18"/>
      <c r="O281" s="18"/>
      <c r="P281" s="16"/>
      <c r="Q281" s="17"/>
      <c r="R281" s="17"/>
      <c r="S281" s="17"/>
      <c r="T281" s="11"/>
    </row>
    <row r="282" customFormat="false" ht="12.75" hidden="false" customHeight="true" outlineLevel="0" collapsed="false">
      <c r="B282" s="12"/>
      <c r="C282" s="13"/>
      <c r="D282" s="14"/>
      <c r="E282" s="14"/>
      <c r="F282" s="15" t="s">
        <v>20</v>
      </c>
      <c r="G282" s="19" t="s">
        <v>21</v>
      </c>
      <c r="H282" s="19" t="s">
        <v>22</v>
      </c>
      <c r="I282" s="16"/>
      <c r="J282" s="17"/>
      <c r="K282" s="20" t="s">
        <v>23</v>
      </c>
      <c r="L282" s="21" t="s">
        <v>24</v>
      </c>
      <c r="M282" s="22" t="s">
        <v>25</v>
      </c>
      <c r="N282" s="16" t="s">
        <v>21</v>
      </c>
      <c r="O282" s="16" t="s">
        <v>22</v>
      </c>
      <c r="P282" s="16"/>
      <c r="Q282" s="17"/>
      <c r="R282" s="20" t="s">
        <v>26</v>
      </c>
      <c r="S282" s="21" t="s">
        <v>27</v>
      </c>
      <c r="T282" s="11"/>
    </row>
    <row r="283" customFormat="false" ht="13.5" hidden="false" customHeight="true" outlineLevel="0" collapsed="false">
      <c r="B283" s="12"/>
      <c r="C283" s="13"/>
      <c r="D283" s="14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7.25" hidden="false" customHeight="false" outlineLevel="0" collapsed="false">
      <c r="B284" s="25" t="s">
        <v>31</v>
      </c>
      <c r="C284" s="26"/>
      <c r="D284" s="27" t="n">
        <v>12.9241072125607</v>
      </c>
      <c r="E284" s="28" t="s">
        <v>32</v>
      </c>
      <c r="F284" s="29" t="n">
        <v>13.5054007914343</v>
      </c>
      <c r="G284" s="30" t="n">
        <v>-12.1075853719886</v>
      </c>
      <c r="H284" s="30" t="n">
        <v>1.39781541944565</v>
      </c>
      <c r="I284" s="31" t="n">
        <v>-0.547850080160424</v>
      </c>
      <c r="J284" s="32" t="n">
        <v>-4.87204103858197</v>
      </c>
      <c r="K284" s="33" t="n">
        <v>-4.87204103858198</v>
      </c>
      <c r="L284" s="33" t="s">
        <v>32</v>
      </c>
      <c r="M284" s="34" t="n">
        <v>174.545247777098</v>
      </c>
      <c r="N284" s="35" t="n">
        <v>-156.479731432812</v>
      </c>
      <c r="O284" s="36" t="n">
        <v>18.065516344286</v>
      </c>
      <c r="P284" s="37" t="n">
        <v>-7.08047317240328</v>
      </c>
      <c r="Q284" s="32" t="n">
        <v>-62.966780726629</v>
      </c>
      <c r="R284" s="37" t="n">
        <v>-62.966780726629</v>
      </c>
      <c r="S284" s="38" t="s">
        <v>32</v>
      </c>
      <c r="T284" s="38" t="n">
        <v>190.599704367403</v>
      </c>
    </row>
    <row r="285" customFormat="false" ht="15.75" hidden="false" customHeight="false" outlineLevel="0" collapsed="false">
      <c r="B285" s="39" t="s">
        <v>33</v>
      </c>
      <c r="C285" s="40"/>
      <c r="D285" s="41" t="n">
        <v>9.23491000351529</v>
      </c>
      <c r="E285" s="42" t="s">
        <v>32</v>
      </c>
      <c r="F285" s="43" t="n">
        <v>14.5720675685928</v>
      </c>
      <c r="G285" s="44" t="n">
        <v>-9.22680031330598</v>
      </c>
      <c r="H285" s="44" t="n">
        <v>5.34526725528678</v>
      </c>
      <c r="I285" s="44" t="n">
        <v>-0.0832057525058523</v>
      </c>
      <c r="J285" s="46" t="n">
        <v>-0.422108026262916</v>
      </c>
      <c r="K285" s="47" t="n">
        <v>-0.422108026262916</v>
      </c>
      <c r="L285" s="47" t="s">
        <v>32</v>
      </c>
      <c r="M285" s="48" t="n">
        <v>134.571732561098</v>
      </c>
      <c r="N285" s="49" t="n">
        <v>-85.2086705137874</v>
      </c>
      <c r="O285" s="50" t="n">
        <v>49.3630620473106</v>
      </c>
      <c r="P285" s="49" t="n">
        <v>-0.768397636166313</v>
      </c>
      <c r="Q285" s="46" t="n">
        <v>-3.8981296342995</v>
      </c>
      <c r="R285" s="49" t="n">
        <v>-3.8981296342995</v>
      </c>
      <c r="S285" s="47" t="s">
        <v>32</v>
      </c>
      <c r="T285" s="47" t="n">
        <v>-163.887294181764</v>
      </c>
    </row>
    <row r="286" customFormat="false" ht="15.75" hidden="false" customHeight="false" outlineLevel="0" collapsed="false">
      <c r="B286" s="51"/>
      <c r="C286" s="52"/>
      <c r="D286" s="53"/>
      <c r="E286" s="53"/>
      <c r="F286" s="43"/>
      <c r="G286" s="45"/>
      <c r="H286" s="44"/>
      <c r="I286" s="45"/>
      <c r="J286" s="47"/>
      <c r="K286" s="47"/>
      <c r="L286" s="47"/>
      <c r="M286" s="54"/>
      <c r="N286" s="55"/>
      <c r="O286" s="56"/>
      <c r="P286" s="55"/>
      <c r="Q286" s="47"/>
      <c r="R286" s="55"/>
      <c r="S286" s="47"/>
      <c r="T286" s="47"/>
    </row>
    <row r="287" customFormat="false" ht="18.75" hidden="false" customHeight="false" outlineLevel="0" collapsed="false">
      <c r="B287" s="57" t="s">
        <v>34</v>
      </c>
      <c r="C287" s="58"/>
      <c r="D287" s="59" t="n">
        <v>3.6891972090454</v>
      </c>
      <c r="E287" s="60" t="s">
        <v>32</v>
      </c>
      <c r="F287" s="43" t="n">
        <v>10.8352882621701</v>
      </c>
      <c r="G287" s="44" t="n">
        <v>-19.3188536368504</v>
      </c>
      <c r="H287" s="44" t="n">
        <v>-8.48356537468027</v>
      </c>
      <c r="I287" s="44" t="n">
        <v>-1.71096181054259</v>
      </c>
      <c r="J287" s="46" t="n">
        <v>-16.0112479071331</v>
      </c>
      <c r="K287" s="47" t="n">
        <v>-16.0112479071331</v>
      </c>
      <c r="L287" s="47" t="s">
        <v>32</v>
      </c>
      <c r="M287" s="61" t="n">
        <v>39.9735152160003</v>
      </c>
      <c r="N287" s="62" t="n">
        <v>-71.2710609190249</v>
      </c>
      <c r="O287" s="56" t="n">
        <v>-31.2975457030246</v>
      </c>
      <c r="P287" s="63" t="n">
        <v>-6.31207553623697</v>
      </c>
      <c r="Q287" s="46" t="n">
        <v>-59.0686510923295</v>
      </c>
      <c r="R287" s="63" t="n">
        <v>-59.0686510923295</v>
      </c>
      <c r="S287" s="47" t="s">
        <v>32</v>
      </c>
      <c r="T287" s="47" t="n">
        <v>354.486998549167</v>
      </c>
    </row>
    <row r="288" customFormat="false" ht="15.75" hidden="false" customHeight="true" outlineLevel="0" collapsed="false">
      <c r="B288" s="64" t="s">
        <v>35</v>
      </c>
      <c r="C288" s="65"/>
      <c r="D288" s="66" t="n">
        <v>1.51894168389344</v>
      </c>
      <c r="E288" s="67" t="s">
        <v>32</v>
      </c>
      <c r="F288" s="43" t="n">
        <v>14.5315543480877</v>
      </c>
      <c r="G288" s="44" t="n">
        <v>-36.2280122361998</v>
      </c>
      <c r="H288" s="44" t="n">
        <v>-21.6964578881121</v>
      </c>
      <c r="I288" s="44" t="n">
        <v>-3.55845823011869</v>
      </c>
      <c r="J288" s="69" t="n">
        <v>-13.7819617916127</v>
      </c>
      <c r="K288" s="47" t="n">
        <v>-13.7819617916127</v>
      </c>
      <c r="L288" s="70" t="s">
        <v>32</v>
      </c>
      <c r="M288" s="71" t="n">
        <v>22.0725836310733</v>
      </c>
      <c r="N288" s="72" t="n">
        <v>-55.0282379101654</v>
      </c>
      <c r="O288" s="56" t="n">
        <v>-32.9556542790921</v>
      </c>
      <c r="P288" s="73" t="n">
        <v>-5.40509053612096</v>
      </c>
      <c r="Q288" s="69" t="n">
        <v>-20.9339962511073</v>
      </c>
      <c r="R288" s="73" t="n">
        <v>-20.9339962511073</v>
      </c>
      <c r="S288" s="74" t="s">
        <v>32</v>
      </c>
      <c r="T288" s="74" t="n">
        <v>217.414050576508</v>
      </c>
    </row>
    <row r="289" customFormat="false" ht="15.75" hidden="false" customHeight="false" outlineLevel="0" collapsed="false">
      <c r="B289" s="75"/>
      <c r="C289" s="52"/>
      <c r="D289" s="53"/>
      <c r="E289" s="53"/>
      <c r="F289" s="43"/>
      <c r="G289" s="45"/>
      <c r="H289" s="44"/>
      <c r="I289" s="45"/>
      <c r="J289" s="47"/>
      <c r="K289" s="47"/>
      <c r="L289" s="47"/>
      <c r="M289" s="54"/>
      <c r="N289" s="55"/>
      <c r="O289" s="56"/>
      <c r="P289" s="55"/>
      <c r="Q289" s="47"/>
      <c r="R289" s="55"/>
      <c r="S289" s="47"/>
      <c r="T289" s="47"/>
    </row>
    <row r="290" customFormat="false" ht="15.75" hidden="false" customHeight="false" outlineLevel="0" collapsed="false">
      <c r="B290" s="64" t="s">
        <v>37</v>
      </c>
      <c r="C290" s="65"/>
      <c r="D290" s="66" t="n">
        <v>1.49145116577039</v>
      </c>
      <c r="E290" s="67" t="s">
        <v>32</v>
      </c>
      <c r="F290" s="43" t="n">
        <v>6.51355545595782</v>
      </c>
      <c r="G290" s="44" t="n">
        <v>-3.03933346517266</v>
      </c>
      <c r="H290" s="44" t="n">
        <v>3.47422199078516</v>
      </c>
      <c r="I290" s="45" t="s">
        <v>32</v>
      </c>
      <c r="J290" s="46" t="n">
        <v>-21.654098348965</v>
      </c>
      <c r="K290" s="47" t="n">
        <v>-21.654098348965</v>
      </c>
      <c r="L290" s="47" t="s">
        <v>32</v>
      </c>
      <c r="M290" s="76" t="n">
        <v>9.71464987809837</v>
      </c>
      <c r="N290" s="73" t="n">
        <v>-4.53301743979672</v>
      </c>
      <c r="O290" s="56" t="n">
        <v>5.18163243830165</v>
      </c>
      <c r="P290" s="73" t="s">
        <v>32</v>
      </c>
      <c r="Q290" s="46" t="n">
        <v>-32.2960302262705</v>
      </c>
      <c r="R290" s="73" t="n">
        <v>-32.2960302262705</v>
      </c>
      <c r="S290" s="47" t="s">
        <v>32</v>
      </c>
      <c r="T290" s="47" t="n">
        <v>99.4194585558859</v>
      </c>
    </row>
    <row r="291" customFormat="false" ht="15.75" hidden="false" customHeight="false" outlineLevel="0" collapsed="false">
      <c r="B291" s="75"/>
      <c r="C291" s="52"/>
      <c r="D291" s="53"/>
      <c r="E291" s="53"/>
      <c r="F291" s="43"/>
      <c r="G291" s="45"/>
      <c r="H291" s="44"/>
      <c r="I291" s="45"/>
      <c r="J291" s="47"/>
      <c r="K291" s="47"/>
      <c r="L291" s="47"/>
      <c r="M291" s="54"/>
      <c r="N291" s="55"/>
      <c r="O291" s="56"/>
      <c r="P291" s="55"/>
      <c r="Q291" s="47"/>
      <c r="R291" s="55"/>
      <c r="S291" s="47"/>
      <c r="T291" s="47"/>
    </row>
    <row r="292" customFormat="false" ht="15.75" hidden="false" customHeight="false" outlineLevel="0" collapsed="false">
      <c r="B292" s="64" t="s">
        <v>38</v>
      </c>
      <c r="C292" s="65"/>
      <c r="D292" s="77" t="n">
        <v>0.0177629172720237</v>
      </c>
      <c r="E292" s="78" t="s">
        <v>32</v>
      </c>
      <c r="F292" s="43" t="n">
        <v>6.8359695541863</v>
      </c>
      <c r="G292" s="45" t="s">
        <v>32</v>
      </c>
      <c r="H292" s="44" t="n">
        <v>6.8359695541863</v>
      </c>
      <c r="I292" s="45" t="s">
        <v>32</v>
      </c>
      <c r="J292" s="69" t="n">
        <v>29.7895647662603</v>
      </c>
      <c r="K292" s="47" t="n">
        <v>29.7895647662603</v>
      </c>
      <c r="L292" s="70" t="s">
        <v>32</v>
      </c>
      <c r="M292" s="71" t="n">
        <v>0.121426761665084</v>
      </c>
      <c r="N292" s="73" t="s">
        <v>32</v>
      </c>
      <c r="O292" s="79" t="n">
        <v>0.121426761665084</v>
      </c>
      <c r="P292" s="73" t="s">
        <v>32</v>
      </c>
      <c r="Q292" s="69" t="n">
        <v>0.529149574512674</v>
      </c>
      <c r="R292" s="73" t="n">
        <v>0.529149574512674</v>
      </c>
      <c r="S292" s="74" t="s">
        <v>32</v>
      </c>
      <c r="T292" s="74" t="n">
        <v>-2.38544656598511</v>
      </c>
    </row>
    <row r="293" customFormat="false" ht="15.75" hidden="false" customHeight="false" outlineLevel="0" collapsed="false">
      <c r="B293" s="75"/>
      <c r="C293" s="80"/>
      <c r="D293" s="53"/>
      <c r="E293" s="53"/>
      <c r="F293" s="68"/>
      <c r="G293" s="45"/>
      <c r="H293" s="45"/>
      <c r="I293" s="45"/>
      <c r="J293" s="70"/>
      <c r="K293" s="70"/>
      <c r="L293" s="70"/>
      <c r="M293" s="55"/>
      <c r="N293" s="55"/>
      <c r="O293" s="79"/>
      <c r="P293" s="55"/>
      <c r="Q293" s="70"/>
      <c r="R293" s="55"/>
      <c r="S293" s="70"/>
      <c r="T293" s="70"/>
    </row>
    <row r="294" customFormat="false" ht="15.75" hidden="false" customHeight="false" outlineLevel="0" collapsed="false">
      <c r="B294" s="64" t="s">
        <v>39</v>
      </c>
      <c r="C294" s="65"/>
      <c r="D294" s="77" t="n">
        <v>0.00096728836206976</v>
      </c>
      <c r="E294" s="78" t="s">
        <v>32</v>
      </c>
      <c r="F294" s="43" t="n">
        <v>10.5308169011009</v>
      </c>
      <c r="G294" s="45" t="s">
        <v>32</v>
      </c>
      <c r="H294" s="44" t="n">
        <v>10.5308169011009</v>
      </c>
      <c r="I294" s="45" t="s">
        <v>32</v>
      </c>
      <c r="J294" s="69" t="n">
        <v>86.2223999999999</v>
      </c>
      <c r="K294" s="47" t="n">
        <v>86.2223999999999</v>
      </c>
      <c r="L294" s="70" t="s">
        <v>32</v>
      </c>
      <c r="M294" s="71" t="n">
        <v>0.0101863366315224</v>
      </c>
      <c r="N294" s="73" t="s">
        <v>32</v>
      </c>
      <c r="O294" s="79" t="n">
        <v>0.0101863366315224</v>
      </c>
      <c r="P294" s="73" t="s">
        <v>32</v>
      </c>
      <c r="Q294" s="69" t="n">
        <v>0.0834019240697236</v>
      </c>
      <c r="R294" s="73" t="n">
        <v>0.0834019240697236</v>
      </c>
      <c r="S294" s="74" t="s">
        <v>32</v>
      </c>
      <c r="T294" s="74" t="n">
        <v>-0.343156955904569</v>
      </c>
    </row>
    <row r="295" customFormat="false" ht="15.75" hidden="false" customHeight="false" outlineLevel="0" collapsed="false">
      <c r="B295" s="75"/>
      <c r="C295" s="52"/>
      <c r="D295" s="53"/>
      <c r="E295" s="53"/>
      <c r="F295" s="68"/>
      <c r="G295" s="45"/>
      <c r="H295" s="45"/>
      <c r="I295" s="45"/>
      <c r="J295" s="70"/>
      <c r="K295" s="70"/>
      <c r="L295" s="70"/>
      <c r="M295" s="81"/>
      <c r="N295" s="81"/>
      <c r="O295" s="79"/>
      <c r="P295" s="81"/>
      <c r="Q295" s="70"/>
      <c r="R295" s="81"/>
      <c r="S295" s="70"/>
      <c r="T295" s="70"/>
    </row>
    <row r="296" customFormat="false" ht="15.75" hidden="false" customHeight="false" outlineLevel="0" collapsed="false">
      <c r="B296" s="64" t="s">
        <v>40</v>
      </c>
      <c r="C296" s="65"/>
      <c r="D296" s="77" t="n">
        <v>0.660074153747472</v>
      </c>
      <c r="E296" s="78" t="s">
        <v>32</v>
      </c>
      <c r="F296" s="43" t="n">
        <v>12.2026723252272</v>
      </c>
      <c r="G296" s="44" t="n">
        <v>-17.7401364719132</v>
      </c>
      <c r="H296" s="44" t="n">
        <v>-5.53746414668603</v>
      </c>
      <c r="I296" s="44" t="n">
        <v>-1.3740653151873</v>
      </c>
      <c r="J296" s="69" t="n">
        <v>-9.77341117949925</v>
      </c>
      <c r="K296" s="47" t="n">
        <v>-9.77341117949925</v>
      </c>
      <c r="L296" s="70" t="s">
        <v>32</v>
      </c>
      <c r="M296" s="71" t="n">
        <v>8.05466860853205</v>
      </c>
      <c r="N296" s="73" t="n">
        <v>-11.7098055690628</v>
      </c>
      <c r="O296" s="79" t="n">
        <v>-3.65513696053075</v>
      </c>
      <c r="P296" s="73" t="n">
        <v>-0.906985000116011</v>
      </c>
      <c r="Q296" s="69" t="n">
        <v>-6.45117611353405</v>
      </c>
      <c r="R296" s="73" t="n">
        <v>-6.45117611353405</v>
      </c>
      <c r="S296" s="74" t="s">
        <v>32</v>
      </c>
      <c r="T296" s="74" t="n">
        <v>40.382092938663</v>
      </c>
    </row>
    <row r="297" customFormat="false" ht="15.75" hidden="false" customHeight="false" outlineLevel="0" collapsed="false">
      <c r="B297" s="68"/>
      <c r="C297" s="52"/>
      <c r="D297" s="53"/>
      <c r="E297" s="53"/>
      <c r="F297" s="68"/>
      <c r="G297" s="45"/>
      <c r="H297" s="45"/>
      <c r="I297" s="45"/>
      <c r="J297" s="70"/>
      <c r="K297" s="45"/>
      <c r="L297" s="70"/>
      <c r="M297" s="81"/>
      <c r="N297" s="81"/>
      <c r="O297" s="45"/>
      <c r="P297" s="81"/>
      <c r="Q297" s="70"/>
      <c r="R297" s="81"/>
      <c r="S297" s="70"/>
      <c r="T297" s="70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9"/>
      <c r="B300" s="10" t="s">
        <v>80</v>
      </c>
      <c r="C300" s="10"/>
      <c r="D300" s="11" t="s">
        <v>4</v>
      </c>
      <c r="E300" s="11"/>
      <c r="F300" s="11" t="s">
        <v>81</v>
      </c>
      <c r="G300" s="11"/>
      <c r="H300" s="11"/>
      <c r="I300" s="11"/>
      <c r="J300" s="11"/>
      <c r="K300" s="11"/>
      <c r="L300" s="11"/>
      <c r="M300" s="11" t="s">
        <v>6</v>
      </c>
      <c r="N300" s="11"/>
      <c r="O300" s="11"/>
      <c r="P300" s="11"/>
      <c r="Q300" s="11"/>
      <c r="R300" s="11"/>
      <c r="S300" s="11"/>
      <c r="T300" s="11" t="s">
        <v>7</v>
      </c>
    </row>
    <row r="301" customFormat="false" ht="12.75" hidden="false" customHeight="true" outlineLevel="0" collapsed="false">
      <c r="B301" s="12" t="s">
        <v>8</v>
      </c>
      <c r="C301" s="13" t="s">
        <v>9</v>
      </c>
      <c r="D301" s="14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7" t="s">
        <v>15</v>
      </c>
      <c r="L301" s="17"/>
      <c r="M301" s="18" t="s">
        <v>16</v>
      </c>
      <c r="N301" s="18"/>
      <c r="O301" s="18"/>
      <c r="P301" s="16" t="s">
        <v>17</v>
      </c>
      <c r="Q301" s="17" t="s">
        <v>18</v>
      </c>
      <c r="R301" s="17" t="s">
        <v>19</v>
      </c>
      <c r="S301" s="17"/>
      <c r="T301" s="11"/>
    </row>
    <row r="302" customFormat="false" ht="20.25" hidden="false" customHeight="true" outlineLevel="0" collapsed="false">
      <c r="B302" s="12"/>
      <c r="C302" s="13"/>
      <c r="D302" s="14"/>
      <c r="E302" s="14"/>
      <c r="F302" s="15"/>
      <c r="G302" s="15"/>
      <c r="H302" s="15"/>
      <c r="I302" s="16"/>
      <c r="J302" s="17"/>
      <c r="K302" s="17"/>
      <c r="L302" s="17"/>
      <c r="M302" s="18"/>
      <c r="N302" s="18"/>
      <c r="O302" s="18"/>
      <c r="P302" s="16"/>
      <c r="Q302" s="17"/>
      <c r="R302" s="17"/>
      <c r="S302" s="17"/>
      <c r="T302" s="11"/>
    </row>
    <row r="303" customFormat="false" ht="12.75" hidden="false" customHeight="false" outlineLevel="0" collapsed="false">
      <c r="B303" s="12"/>
      <c r="C303" s="13"/>
      <c r="D303" s="14"/>
      <c r="E303" s="14"/>
      <c r="F303" s="15" t="s">
        <v>20</v>
      </c>
      <c r="G303" s="19" t="s">
        <v>21</v>
      </c>
      <c r="H303" s="19" t="s">
        <v>22</v>
      </c>
      <c r="I303" s="16"/>
      <c r="J303" s="17"/>
      <c r="K303" s="20" t="s">
        <v>23</v>
      </c>
      <c r="L303" s="21" t="s">
        <v>24</v>
      </c>
      <c r="M303" s="22" t="s">
        <v>25</v>
      </c>
      <c r="N303" s="16" t="s">
        <v>21</v>
      </c>
      <c r="O303" s="16" t="s">
        <v>22</v>
      </c>
      <c r="P303" s="16"/>
      <c r="Q303" s="17"/>
      <c r="R303" s="20" t="s">
        <v>26</v>
      </c>
      <c r="S303" s="21" t="s">
        <v>27</v>
      </c>
      <c r="T303" s="11"/>
    </row>
    <row r="304" customFormat="false" ht="13.5" hidden="false" customHeight="true" outlineLevel="0" collapsed="false">
      <c r="B304" s="12"/>
      <c r="C304" s="13"/>
      <c r="D304" s="14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7.25" hidden="false" customHeight="false" outlineLevel="0" collapsed="false">
      <c r="B305" s="25" t="s">
        <v>31</v>
      </c>
      <c r="C305" s="26"/>
      <c r="D305" s="27" t="n">
        <v>12.9241072125607</v>
      </c>
      <c r="E305" s="28" t="s">
        <v>32</v>
      </c>
      <c r="F305" s="29" t="n">
        <v>13.5054007914343</v>
      </c>
      <c r="G305" s="30" t="n">
        <v>-12.1075853719886</v>
      </c>
      <c r="H305" s="30" t="n">
        <v>1.39781541944565</v>
      </c>
      <c r="I305" s="31" t="n">
        <v>-0.547850080160424</v>
      </c>
      <c r="J305" s="32" t="n">
        <v>-4.87204103858197</v>
      </c>
      <c r="K305" s="33" t="n">
        <v>-4.87204103858198</v>
      </c>
      <c r="L305" s="33" t="s">
        <v>32</v>
      </c>
      <c r="M305" s="34" t="n">
        <v>174.545247777098</v>
      </c>
      <c r="N305" s="35" t="n">
        <v>-156.479731432812</v>
      </c>
      <c r="O305" s="36" t="n">
        <v>18.065516344286</v>
      </c>
      <c r="P305" s="37" t="n">
        <v>-7.08047317240328</v>
      </c>
      <c r="Q305" s="32" t="n">
        <v>-62.966780726629</v>
      </c>
      <c r="R305" s="37" t="n">
        <v>-62.966780726629</v>
      </c>
      <c r="S305" s="38" t="s">
        <v>32</v>
      </c>
      <c r="T305" s="38" t="n">
        <v>190.599704367403</v>
      </c>
    </row>
    <row r="306" customFormat="false" ht="15.75" hidden="false" customHeight="false" outlineLevel="0" collapsed="false">
      <c r="B306" s="39" t="s">
        <v>33</v>
      </c>
      <c r="C306" s="40"/>
      <c r="D306" s="41" t="n">
        <v>9.23491000351529</v>
      </c>
      <c r="E306" s="42" t="s">
        <v>32</v>
      </c>
      <c r="F306" s="43" t="n">
        <v>14.5720675685928</v>
      </c>
      <c r="G306" s="44" t="n">
        <v>-9.22680031330598</v>
      </c>
      <c r="H306" s="44" t="n">
        <v>5.34526725528678</v>
      </c>
      <c r="I306" s="44" t="n">
        <v>-0.0832057525058523</v>
      </c>
      <c r="J306" s="46" t="n">
        <v>-0.422108026262916</v>
      </c>
      <c r="K306" s="47" t="n">
        <v>-0.422108026262916</v>
      </c>
      <c r="L306" s="47" t="s">
        <v>32</v>
      </c>
      <c r="M306" s="48" t="n">
        <v>134.571732561098</v>
      </c>
      <c r="N306" s="49" t="n">
        <v>-85.2086705137874</v>
      </c>
      <c r="O306" s="50" t="n">
        <v>49.3630620473106</v>
      </c>
      <c r="P306" s="49" t="n">
        <v>-0.768397636166313</v>
      </c>
      <c r="Q306" s="46" t="n">
        <v>-3.8981296342995</v>
      </c>
      <c r="R306" s="49" t="n">
        <v>-3.8981296342995</v>
      </c>
      <c r="S306" s="47" t="s">
        <v>32</v>
      </c>
      <c r="T306" s="47" t="n">
        <v>-163.887294181764</v>
      </c>
    </row>
    <row r="307" customFormat="false" ht="15.75" hidden="false" customHeight="false" outlineLevel="0" collapsed="false">
      <c r="B307" s="51"/>
      <c r="C307" s="52"/>
      <c r="D307" s="53"/>
      <c r="E307" s="53"/>
      <c r="F307" s="43"/>
      <c r="G307" s="45"/>
      <c r="H307" s="44"/>
      <c r="I307" s="45"/>
      <c r="J307" s="47"/>
      <c r="K307" s="47"/>
      <c r="L307" s="47"/>
      <c r="M307" s="54"/>
      <c r="N307" s="55"/>
      <c r="O307" s="56"/>
      <c r="P307" s="55"/>
      <c r="Q307" s="47"/>
      <c r="R307" s="55"/>
      <c r="S307" s="47"/>
      <c r="T307" s="47"/>
    </row>
    <row r="308" customFormat="false" ht="18.75" hidden="false" customHeight="false" outlineLevel="0" collapsed="false">
      <c r="B308" s="57" t="s">
        <v>34</v>
      </c>
      <c r="C308" s="58"/>
      <c r="D308" s="59" t="n">
        <v>3.6891972090454</v>
      </c>
      <c r="E308" s="60" t="s">
        <v>32</v>
      </c>
      <c r="F308" s="43" t="n">
        <v>10.8352882621701</v>
      </c>
      <c r="G308" s="44" t="n">
        <v>-19.3188536368504</v>
      </c>
      <c r="H308" s="44" t="n">
        <v>-8.48356537468027</v>
      </c>
      <c r="I308" s="44" t="n">
        <v>-1.71096181054259</v>
      </c>
      <c r="J308" s="46" t="n">
        <v>-16.0112479071331</v>
      </c>
      <c r="K308" s="47" t="n">
        <v>-16.0112479071331</v>
      </c>
      <c r="L308" s="47" t="s">
        <v>32</v>
      </c>
      <c r="M308" s="61" t="n">
        <v>39.9735152160003</v>
      </c>
      <c r="N308" s="62" t="n">
        <v>-71.2710609190249</v>
      </c>
      <c r="O308" s="56" t="n">
        <v>-31.2975457030246</v>
      </c>
      <c r="P308" s="63" t="n">
        <v>-6.31207553623697</v>
      </c>
      <c r="Q308" s="46" t="n">
        <v>-59.0686510923295</v>
      </c>
      <c r="R308" s="63" t="n">
        <v>-59.0686510923295</v>
      </c>
      <c r="S308" s="47" t="s">
        <v>32</v>
      </c>
      <c r="T308" s="47" t="n">
        <v>354.486998549167</v>
      </c>
    </row>
    <row r="309" customFormat="false" ht="15.75" hidden="false" customHeight="true" outlineLevel="0" collapsed="false">
      <c r="B309" s="64" t="s">
        <v>35</v>
      </c>
      <c r="C309" s="65"/>
      <c r="D309" s="66" t="n">
        <v>1.51894168389344</v>
      </c>
      <c r="E309" s="67" t="s">
        <v>32</v>
      </c>
      <c r="F309" s="43" t="n">
        <v>14.5315543480877</v>
      </c>
      <c r="G309" s="44" t="n">
        <v>-36.2280122361998</v>
      </c>
      <c r="H309" s="44" t="n">
        <v>-21.6964578881121</v>
      </c>
      <c r="I309" s="44" t="n">
        <v>-3.55845823011869</v>
      </c>
      <c r="J309" s="69" t="n">
        <v>-13.7819617916127</v>
      </c>
      <c r="K309" s="47" t="n">
        <v>-13.7819617916127</v>
      </c>
      <c r="L309" s="70" t="s">
        <v>32</v>
      </c>
      <c r="M309" s="71" t="n">
        <v>22.0725836310733</v>
      </c>
      <c r="N309" s="72" t="n">
        <v>-55.0282379101654</v>
      </c>
      <c r="O309" s="56" t="n">
        <v>-32.9556542790921</v>
      </c>
      <c r="P309" s="73" t="n">
        <v>-5.40509053612096</v>
      </c>
      <c r="Q309" s="69" t="n">
        <v>-20.9339962511073</v>
      </c>
      <c r="R309" s="73" t="n">
        <v>-20.9339962511073</v>
      </c>
      <c r="S309" s="74" t="s">
        <v>32</v>
      </c>
      <c r="T309" s="74" t="n">
        <v>217.414050576508</v>
      </c>
    </row>
    <row r="310" customFormat="false" ht="15.75" hidden="false" customHeight="false" outlineLevel="0" collapsed="false">
      <c r="B310" s="75"/>
      <c r="C310" s="52"/>
      <c r="D310" s="53"/>
      <c r="E310" s="53"/>
      <c r="F310" s="43"/>
      <c r="G310" s="45"/>
      <c r="H310" s="44"/>
      <c r="I310" s="45"/>
      <c r="J310" s="47"/>
      <c r="K310" s="47"/>
      <c r="L310" s="47"/>
      <c r="M310" s="54"/>
      <c r="N310" s="55"/>
      <c r="O310" s="56"/>
      <c r="P310" s="55"/>
      <c r="Q310" s="47"/>
      <c r="R310" s="55"/>
      <c r="S310" s="47"/>
      <c r="T310" s="47"/>
    </row>
    <row r="311" customFormat="false" ht="15.75" hidden="false" customHeight="false" outlineLevel="0" collapsed="false">
      <c r="B311" s="64" t="s">
        <v>37</v>
      </c>
      <c r="C311" s="65"/>
      <c r="D311" s="66" t="n">
        <v>1.49145116577039</v>
      </c>
      <c r="E311" s="67" t="s">
        <v>32</v>
      </c>
      <c r="F311" s="43" t="n">
        <v>6.51355545595782</v>
      </c>
      <c r="G311" s="44" t="n">
        <v>-3.03933346517266</v>
      </c>
      <c r="H311" s="44" t="n">
        <v>3.47422199078516</v>
      </c>
      <c r="I311" s="45" t="s">
        <v>32</v>
      </c>
      <c r="J311" s="46" t="n">
        <v>-21.654098348965</v>
      </c>
      <c r="K311" s="47" t="n">
        <v>-21.654098348965</v>
      </c>
      <c r="L311" s="47" t="s">
        <v>32</v>
      </c>
      <c r="M311" s="76" t="n">
        <v>9.71464987809837</v>
      </c>
      <c r="N311" s="73" t="n">
        <v>-4.53301743979672</v>
      </c>
      <c r="O311" s="56" t="n">
        <v>5.18163243830165</v>
      </c>
      <c r="P311" s="73" t="s">
        <v>32</v>
      </c>
      <c r="Q311" s="46" t="n">
        <v>-32.2960302262705</v>
      </c>
      <c r="R311" s="73" t="n">
        <v>-32.2960302262705</v>
      </c>
      <c r="S311" s="47" t="s">
        <v>32</v>
      </c>
      <c r="T311" s="47" t="n">
        <v>99.4194585558859</v>
      </c>
    </row>
    <row r="312" customFormat="false" ht="15.75" hidden="false" customHeight="false" outlineLevel="0" collapsed="false">
      <c r="B312" s="75"/>
      <c r="C312" s="52"/>
      <c r="D312" s="53"/>
      <c r="E312" s="53"/>
      <c r="F312" s="43"/>
      <c r="G312" s="45"/>
      <c r="H312" s="44"/>
      <c r="I312" s="45"/>
      <c r="J312" s="47"/>
      <c r="K312" s="47"/>
      <c r="L312" s="47"/>
      <c r="M312" s="54"/>
      <c r="N312" s="55"/>
      <c r="O312" s="56"/>
      <c r="P312" s="55"/>
      <c r="Q312" s="47"/>
      <c r="R312" s="55"/>
      <c r="S312" s="47"/>
      <c r="T312" s="47"/>
    </row>
    <row r="313" customFormat="false" ht="15.75" hidden="false" customHeight="false" outlineLevel="0" collapsed="false">
      <c r="B313" s="64" t="s">
        <v>38</v>
      </c>
      <c r="C313" s="65"/>
      <c r="D313" s="77" t="n">
        <v>0.0177629172720237</v>
      </c>
      <c r="E313" s="78" t="s">
        <v>32</v>
      </c>
      <c r="F313" s="43" t="n">
        <v>6.8359695541863</v>
      </c>
      <c r="G313" s="45" t="s">
        <v>32</v>
      </c>
      <c r="H313" s="44" t="n">
        <v>6.8359695541863</v>
      </c>
      <c r="I313" s="45" t="s">
        <v>32</v>
      </c>
      <c r="J313" s="69" t="n">
        <v>29.7895647662603</v>
      </c>
      <c r="K313" s="47" t="n">
        <v>29.7895647662603</v>
      </c>
      <c r="L313" s="70" t="s">
        <v>32</v>
      </c>
      <c r="M313" s="71" t="n">
        <v>0.121426761665084</v>
      </c>
      <c r="N313" s="73" t="s">
        <v>32</v>
      </c>
      <c r="O313" s="79" t="n">
        <v>0.121426761665084</v>
      </c>
      <c r="P313" s="73" t="s">
        <v>32</v>
      </c>
      <c r="Q313" s="69" t="n">
        <v>0.529149574512674</v>
      </c>
      <c r="R313" s="73" t="n">
        <v>0.529149574512674</v>
      </c>
      <c r="S313" s="74" t="s">
        <v>32</v>
      </c>
      <c r="T313" s="74" t="n">
        <v>-2.38544656598511</v>
      </c>
    </row>
    <row r="314" customFormat="false" ht="15.75" hidden="false" customHeight="false" outlineLevel="0" collapsed="false">
      <c r="B314" s="75"/>
      <c r="C314" s="80"/>
      <c r="D314" s="53"/>
      <c r="E314" s="53"/>
      <c r="F314" s="68"/>
      <c r="G314" s="45"/>
      <c r="H314" s="45"/>
      <c r="I314" s="45"/>
      <c r="J314" s="70"/>
      <c r="K314" s="70"/>
      <c r="L314" s="70"/>
      <c r="M314" s="55"/>
      <c r="N314" s="55"/>
      <c r="O314" s="79"/>
      <c r="P314" s="55"/>
      <c r="Q314" s="70"/>
      <c r="R314" s="55"/>
      <c r="S314" s="70"/>
      <c r="T314" s="70"/>
    </row>
    <row r="315" customFormat="false" ht="15.75" hidden="false" customHeight="false" outlineLevel="0" collapsed="false">
      <c r="B315" s="64" t="s">
        <v>39</v>
      </c>
      <c r="C315" s="65"/>
      <c r="D315" s="77" t="n">
        <v>0.00096728836206976</v>
      </c>
      <c r="E315" s="78" t="s">
        <v>32</v>
      </c>
      <c r="F315" s="43" t="n">
        <v>10.5308169011009</v>
      </c>
      <c r="G315" s="45" t="s">
        <v>32</v>
      </c>
      <c r="H315" s="44" t="n">
        <v>10.5308169011009</v>
      </c>
      <c r="I315" s="45" t="s">
        <v>32</v>
      </c>
      <c r="J315" s="69" t="n">
        <v>86.2223999999999</v>
      </c>
      <c r="K315" s="47" t="n">
        <v>86.2223999999999</v>
      </c>
      <c r="L315" s="70" t="s">
        <v>32</v>
      </c>
      <c r="M315" s="71" t="n">
        <v>0.0101863366315224</v>
      </c>
      <c r="N315" s="73" t="s">
        <v>32</v>
      </c>
      <c r="O315" s="79" t="n">
        <v>0.0101863366315224</v>
      </c>
      <c r="P315" s="73" t="s">
        <v>32</v>
      </c>
      <c r="Q315" s="69" t="n">
        <v>0.0834019240697236</v>
      </c>
      <c r="R315" s="73" t="n">
        <v>0.0834019240697236</v>
      </c>
      <c r="S315" s="74" t="s">
        <v>32</v>
      </c>
      <c r="T315" s="74" t="n">
        <v>-0.343156955904569</v>
      </c>
    </row>
    <row r="316" customFormat="false" ht="15.75" hidden="false" customHeight="false" outlineLevel="0" collapsed="false">
      <c r="B316" s="75"/>
      <c r="C316" s="52"/>
      <c r="D316" s="53"/>
      <c r="E316" s="53"/>
      <c r="F316" s="68"/>
      <c r="G316" s="45"/>
      <c r="H316" s="45"/>
      <c r="I316" s="45"/>
      <c r="J316" s="70"/>
      <c r="K316" s="70"/>
      <c r="L316" s="70"/>
      <c r="M316" s="81"/>
      <c r="N316" s="81"/>
      <c r="O316" s="79"/>
      <c r="P316" s="81"/>
      <c r="Q316" s="70"/>
      <c r="R316" s="81"/>
      <c r="S316" s="70"/>
      <c r="T316" s="70"/>
    </row>
    <row r="317" customFormat="false" ht="15.75" hidden="false" customHeight="false" outlineLevel="0" collapsed="false">
      <c r="B317" s="64" t="s">
        <v>40</v>
      </c>
      <c r="C317" s="65"/>
      <c r="D317" s="77" t="n">
        <v>0.660074153747472</v>
      </c>
      <c r="E317" s="78" t="s">
        <v>32</v>
      </c>
      <c r="F317" s="43" t="n">
        <v>12.2026723252272</v>
      </c>
      <c r="G317" s="44" t="n">
        <v>-17.7401364719132</v>
      </c>
      <c r="H317" s="44" t="n">
        <v>-5.53746414668603</v>
      </c>
      <c r="I317" s="44" t="n">
        <v>-1.3740653151873</v>
      </c>
      <c r="J317" s="69" t="n">
        <v>-9.77341117949925</v>
      </c>
      <c r="K317" s="47" t="n">
        <v>-9.77341117949925</v>
      </c>
      <c r="L317" s="70" t="s">
        <v>32</v>
      </c>
      <c r="M317" s="71" t="n">
        <v>8.05466860853205</v>
      </c>
      <c r="N317" s="73" t="n">
        <v>-11.7098055690628</v>
      </c>
      <c r="O317" s="79" t="n">
        <v>-3.65513696053075</v>
      </c>
      <c r="P317" s="73" t="n">
        <v>-0.906985000116011</v>
      </c>
      <c r="Q317" s="69" t="n">
        <v>-6.45117611353405</v>
      </c>
      <c r="R317" s="73" t="n">
        <v>-6.45117611353405</v>
      </c>
      <c r="S317" s="74" t="s">
        <v>32</v>
      </c>
      <c r="T317" s="74" t="n">
        <v>40.382092938663</v>
      </c>
    </row>
    <row r="318" customFormat="false" ht="15.75" hidden="false" customHeight="false" outlineLevel="0" collapsed="false">
      <c r="B318" s="68"/>
      <c r="C318" s="52"/>
      <c r="D318" s="53"/>
      <c r="E318" s="53"/>
      <c r="F318" s="68"/>
      <c r="G318" s="45"/>
      <c r="H318" s="45"/>
      <c r="I318" s="45"/>
      <c r="J318" s="70"/>
      <c r="K318" s="45"/>
      <c r="L318" s="70"/>
      <c r="M318" s="81"/>
      <c r="N318" s="81"/>
      <c r="O318" s="45"/>
      <c r="P318" s="81"/>
      <c r="Q318" s="70"/>
      <c r="R318" s="81"/>
      <c r="S318" s="70"/>
      <c r="T318" s="70"/>
    </row>
    <row r="320" customFormat="false" ht="16.5" hidden="false" customHeight="false" outlineLevel="0" collapsed="false">
      <c r="A320" s="7" t="n">
        <v>2005</v>
      </c>
      <c r="B320" s="8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9"/>
      <c r="B321" s="10" t="s">
        <v>80</v>
      </c>
      <c r="C321" s="10"/>
      <c r="D321" s="11" t="s">
        <v>4</v>
      </c>
      <c r="E321" s="11"/>
      <c r="F321" s="11" t="s">
        <v>81</v>
      </c>
      <c r="G321" s="11"/>
      <c r="H321" s="11"/>
      <c r="I321" s="11"/>
      <c r="J321" s="11"/>
      <c r="K321" s="11"/>
      <c r="L321" s="11"/>
      <c r="M321" s="11" t="s">
        <v>6</v>
      </c>
      <c r="N321" s="11"/>
      <c r="O321" s="11"/>
      <c r="P321" s="11"/>
      <c r="Q321" s="11"/>
      <c r="R321" s="11"/>
      <c r="S321" s="11"/>
      <c r="T321" s="11" t="s">
        <v>7</v>
      </c>
    </row>
    <row r="322" customFormat="false" ht="12.75" hidden="false" customHeight="true" outlineLevel="0" collapsed="false">
      <c r="B322" s="12" t="s">
        <v>8</v>
      </c>
      <c r="C322" s="13" t="s">
        <v>9</v>
      </c>
      <c r="D322" s="14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7" t="s">
        <v>15</v>
      </c>
      <c r="L322" s="17"/>
      <c r="M322" s="18" t="s">
        <v>16</v>
      </c>
      <c r="N322" s="18"/>
      <c r="O322" s="18"/>
      <c r="P322" s="16" t="s">
        <v>17</v>
      </c>
      <c r="Q322" s="17" t="s">
        <v>18</v>
      </c>
      <c r="R322" s="17" t="s">
        <v>19</v>
      </c>
      <c r="S322" s="17"/>
      <c r="T322" s="11"/>
    </row>
    <row r="323" customFormat="false" ht="20.25" hidden="false" customHeight="true" outlineLevel="0" collapsed="false">
      <c r="B323" s="12"/>
      <c r="C323" s="13"/>
      <c r="D323" s="14"/>
      <c r="E323" s="14"/>
      <c r="F323" s="15"/>
      <c r="G323" s="15"/>
      <c r="H323" s="15"/>
      <c r="I323" s="16"/>
      <c r="J323" s="17"/>
      <c r="K323" s="17"/>
      <c r="L323" s="17"/>
      <c r="M323" s="18"/>
      <c r="N323" s="18"/>
      <c r="O323" s="18"/>
      <c r="P323" s="16"/>
      <c r="Q323" s="17"/>
      <c r="R323" s="17"/>
      <c r="S323" s="17"/>
      <c r="T323" s="11"/>
    </row>
    <row r="324" customFormat="false" ht="12.75" hidden="false" customHeight="true" outlineLevel="0" collapsed="false">
      <c r="B324" s="12"/>
      <c r="C324" s="13"/>
      <c r="D324" s="14"/>
      <c r="E324" s="14"/>
      <c r="F324" s="15" t="s">
        <v>20</v>
      </c>
      <c r="G324" s="19" t="s">
        <v>21</v>
      </c>
      <c r="H324" s="19" t="s">
        <v>22</v>
      </c>
      <c r="I324" s="16"/>
      <c r="J324" s="17"/>
      <c r="K324" s="20" t="s">
        <v>23</v>
      </c>
      <c r="L324" s="21" t="s">
        <v>24</v>
      </c>
      <c r="M324" s="22" t="s">
        <v>25</v>
      </c>
      <c r="N324" s="16" t="s">
        <v>21</v>
      </c>
      <c r="O324" s="16" t="s">
        <v>22</v>
      </c>
      <c r="P324" s="16"/>
      <c r="Q324" s="17"/>
      <c r="R324" s="20" t="s">
        <v>26</v>
      </c>
      <c r="S324" s="21" t="s">
        <v>27</v>
      </c>
      <c r="T324" s="11"/>
    </row>
    <row r="325" customFormat="false" ht="13.5" hidden="false" customHeight="true" outlineLevel="0" collapsed="false">
      <c r="B325" s="12"/>
      <c r="C325" s="13"/>
      <c r="D325" s="14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7.25" hidden="false" customHeight="false" outlineLevel="0" collapsed="false">
      <c r="B326" s="25" t="s">
        <v>31</v>
      </c>
      <c r="C326" s="26"/>
      <c r="D326" s="27" t="n">
        <v>12.9241072125607</v>
      </c>
      <c r="E326" s="28" t="s">
        <v>32</v>
      </c>
      <c r="F326" s="29" t="n">
        <v>13.5054007914343</v>
      </c>
      <c r="G326" s="30" t="n">
        <v>-12.1075853719886</v>
      </c>
      <c r="H326" s="30" t="n">
        <v>1.39781541944565</v>
      </c>
      <c r="I326" s="31" t="n">
        <v>-0.547850080160424</v>
      </c>
      <c r="J326" s="32" t="n">
        <v>-4.87204103858197</v>
      </c>
      <c r="K326" s="33" t="n">
        <v>-4.87204103858198</v>
      </c>
      <c r="L326" s="33" t="s">
        <v>32</v>
      </c>
      <c r="M326" s="34" t="n">
        <v>174.545247777098</v>
      </c>
      <c r="N326" s="35" t="n">
        <v>-156.479731432812</v>
      </c>
      <c r="O326" s="36" t="n">
        <v>18.065516344286</v>
      </c>
      <c r="P326" s="37" t="n">
        <v>-7.08047317240328</v>
      </c>
      <c r="Q326" s="32" t="n">
        <v>-62.966780726629</v>
      </c>
      <c r="R326" s="37" t="n">
        <v>-62.966780726629</v>
      </c>
      <c r="S326" s="38" t="s">
        <v>32</v>
      </c>
      <c r="T326" s="38" t="n">
        <v>190.599704367403</v>
      </c>
    </row>
    <row r="327" customFormat="false" ht="15.75" hidden="false" customHeight="false" outlineLevel="0" collapsed="false">
      <c r="B327" s="39" t="s">
        <v>33</v>
      </c>
      <c r="C327" s="40"/>
      <c r="D327" s="41" t="n">
        <v>9.23491000351529</v>
      </c>
      <c r="E327" s="42" t="s">
        <v>32</v>
      </c>
      <c r="F327" s="43" t="n">
        <v>14.5720675685928</v>
      </c>
      <c r="G327" s="44" t="n">
        <v>-9.22680031330598</v>
      </c>
      <c r="H327" s="44" t="n">
        <v>5.34526725528678</v>
      </c>
      <c r="I327" s="44" t="n">
        <v>-0.0832057525058523</v>
      </c>
      <c r="J327" s="46" t="n">
        <v>-0.422108026262916</v>
      </c>
      <c r="K327" s="47" t="n">
        <v>-0.422108026262916</v>
      </c>
      <c r="L327" s="47" t="s">
        <v>32</v>
      </c>
      <c r="M327" s="48" t="n">
        <v>134.571732561098</v>
      </c>
      <c r="N327" s="49" t="n">
        <v>-85.2086705137874</v>
      </c>
      <c r="O327" s="50" t="n">
        <v>49.3630620473106</v>
      </c>
      <c r="P327" s="49" t="n">
        <v>-0.768397636166313</v>
      </c>
      <c r="Q327" s="46" t="n">
        <v>-3.8981296342995</v>
      </c>
      <c r="R327" s="49" t="n">
        <v>-3.8981296342995</v>
      </c>
      <c r="S327" s="47" t="s">
        <v>32</v>
      </c>
      <c r="T327" s="47" t="n">
        <v>-163.887294181764</v>
      </c>
    </row>
    <row r="328" customFormat="false" ht="15.75" hidden="false" customHeight="false" outlineLevel="0" collapsed="false">
      <c r="B328" s="51"/>
      <c r="C328" s="52"/>
      <c r="D328" s="53"/>
      <c r="E328" s="53"/>
      <c r="F328" s="43"/>
      <c r="G328" s="45"/>
      <c r="H328" s="44"/>
      <c r="I328" s="45"/>
      <c r="J328" s="47"/>
      <c r="K328" s="47"/>
      <c r="L328" s="47"/>
      <c r="M328" s="54"/>
      <c r="N328" s="55"/>
      <c r="O328" s="56"/>
      <c r="P328" s="55"/>
      <c r="Q328" s="47"/>
      <c r="R328" s="55"/>
      <c r="S328" s="47"/>
      <c r="T328" s="47"/>
    </row>
    <row r="329" customFormat="false" ht="18.75" hidden="false" customHeight="false" outlineLevel="0" collapsed="false">
      <c r="B329" s="57" t="s">
        <v>34</v>
      </c>
      <c r="C329" s="58"/>
      <c r="D329" s="59" t="n">
        <v>3.6891972090454</v>
      </c>
      <c r="E329" s="60" t="s">
        <v>32</v>
      </c>
      <c r="F329" s="43" t="n">
        <v>10.8352882621701</v>
      </c>
      <c r="G329" s="44" t="n">
        <v>-19.3188536368504</v>
      </c>
      <c r="H329" s="44" t="n">
        <v>-8.48356537468027</v>
      </c>
      <c r="I329" s="44" t="n">
        <v>-1.71096181054259</v>
      </c>
      <c r="J329" s="46" t="n">
        <v>-16.0112479071331</v>
      </c>
      <c r="K329" s="47" t="n">
        <v>-16.0112479071331</v>
      </c>
      <c r="L329" s="47" t="s">
        <v>32</v>
      </c>
      <c r="M329" s="61" t="n">
        <v>39.9735152160003</v>
      </c>
      <c r="N329" s="62" t="n">
        <v>-71.2710609190249</v>
      </c>
      <c r="O329" s="56" t="n">
        <v>-31.2975457030246</v>
      </c>
      <c r="P329" s="63" t="n">
        <v>-6.31207553623697</v>
      </c>
      <c r="Q329" s="46" t="n">
        <v>-59.0686510923295</v>
      </c>
      <c r="R329" s="63" t="n">
        <v>-59.0686510923295</v>
      </c>
      <c r="S329" s="47" t="s">
        <v>32</v>
      </c>
      <c r="T329" s="47" t="n">
        <v>354.486998549167</v>
      </c>
    </row>
    <row r="330" customFormat="false" ht="15.75" hidden="false" customHeight="true" outlineLevel="0" collapsed="false">
      <c r="B330" s="64" t="s">
        <v>35</v>
      </c>
      <c r="C330" s="65"/>
      <c r="D330" s="66" t="n">
        <v>1.51894168389344</v>
      </c>
      <c r="E330" s="67" t="s">
        <v>32</v>
      </c>
      <c r="F330" s="43" t="n">
        <v>14.5315543480877</v>
      </c>
      <c r="G330" s="44" t="n">
        <v>-36.2280122361998</v>
      </c>
      <c r="H330" s="44" t="n">
        <v>-21.6964578881121</v>
      </c>
      <c r="I330" s="44" t="n">
        <v>-3.55845823011869</v>
      </c>
      <c r="J330" s="69" t="n">
        <v>-13.7819617916127</v>
      </c>
      <c r="K330" s="47" t="n">
        <v>-13.7819617916127</v>
      </c>
      <c r="L330" s="70" t="s">
        <v>32</v>
      </c>
      <c r="M330" s="71" t="n">
        <v>22.0725836310733</v>
      </c>
      <c r="N330" s="72" t="n">
        <v>-55.0282379101654</v>
      </c>
      <c r="O330" s="56" t="n">
        <v>-32.9556542790921</v>
      </c>
      <c r="P330" s="73" t="n">
        <v>-5.40509053612096</v>
      </c>
      <c r="Q330" s="69" t="n">
        <v>-20.9339962511073</v>
      </c>
      <c r="R330" s="73" t="n">
        <v>-20.9339962511073</v>
      </c>
      <c r="S330" s="74" t="s">
        <v>32</v>
      </c>
      <c r="T330" s="74" t="n">
        <v>217.414050576508</v>
      </c>
    </row>
    <row r="331" customFormat="false" ht="15.75" hidden="false" customHeight="false" outlineLevel="0" collapsed="false">
      <c r="B331" s="75"/>
      <c r="C331" s="52"/>
      <c r="D331" s="53"/>
      <c r="E331" s="53"/>
      <c r="F331" s="43"/>
      <c r="G331" s="45"/>
      <c r="H331" s="44"/>
      <c r="I331" s="45"/>
      <c r="J331" s="47"/>
      <c r="K331" s="47"/>
      <c r="L331" s="47"/>
      <c r="M331" s="54"/>
      <c r="N331" s="55"/>
      <c r="O331" s="56"/>
      <c r="P331" s="55"/>
      <c r="Q331" s="47"/>
      <c r="R331" s="55"/>
      <c r="S331" s="47"/>
      <c r="T331" s="47"/>
    </row>
    <row r="332" customFormat="false" ht="15.75" hidden="false" customHeight="false" outlineLevel="0" collapsed="false">
      <c r="B332" s="64" t="s">
        <v>37</v>
      </c>
      <c r="C332" s="65"/>
      <c r="D332" s="66" t="n">
        <v>1.49145116577039</v>
      </c>
      <c r="E332" s="67" t="s">
        <v>32</v>
      </c>
      <c r="F332" s="43" t="n">
        <v>6.51355545595782</v>
      </c>
      <c r="G332" s="44" t="n">
        <v>-3.03933346517266</v>
      </c>
      <c r="H332" s="44" t="n">
        <v>3.47422199078516</v>
      </c>
      <c r="I332" s="45" t="s">
        <v>32</v>
      </c>
      <c r="J332" s="46" t="n">
        <v>-21.654098348965</v>
      </c>
      <c r="K332" s="47" t="n">
        <v>-21.654098348965</v>
      </c>
      <c r="L332" s="47" t="s">
        <v>32</v>
      </c>
      <c r="M332" s="76" t="n">
        <v>9.71464987809837</v>
      </c>
      <c r="N332" s="73" t="n">
        <v>-4.53301743979672</v>
      </c>
      <c r="O332" s="56" t="n">
        <v>5.18163243830165</v>
      </c>
      <c r="P332" s="73" t="s">
        <v>32</v>
      </c>
      <c r="Q332" s="46" t="n">
        <v>-32.2960302262705</v>
      </c>
      <c r="R332" s="73" t="n">
        <v>-32.2960302262705</v>
      </c>
      <c r="S332" s="47" t="s">
        <v>32</v>
      </c>
      <c r="T332" s="47" t="n">
        <v>99.4194585558859</v>
      </c>
    </row>
    <row r="333" customFormat="false" ht="15.75" hidden="false" customHeight="false" outlineLevel="0" collapsed="false">
      <c r="B333" s="75"/>
      <c r="C333" s="52"/>
      <c r="D333" s="53"/>
      <c r="E333" s="53"/>
      <c r="F333" s="43"/>
      <c r="G333" s="45"/>
      <c r="H333" s="44"/>
      <c r="I333" s="45"/>
      <c r="J333" s="47"/>
      <c r="K333" s="47"/>
      <c r="L333" s="47"/>
      <c r="M333" s="54"/>
      <c r="N333" s="55"/>
      <c r="O333" s="56"/>
      <c r="P333" s="55"/>
      <c r="Q333" s="47"/>
      <c r="R333" s="55"/>
      <c r="S333" s="47"/>
      <c r="T333" s="47"/>
    </row>
    <row r="334" customFormat="false" ht="15.75" hidden="false" customHeight="false" outlineLevel="0" collapsed="false">
      <c r="B334" s="64" t="s">
        <v>38</v>
      </c>
      <c r="C334" s="65"/>
      <c r="D334" s="77" t="n">
        <v>0.0177629172720237</v>
      </c>
      <c r="E334" s="78" t="s">
        <v>32</v>
      </c>
      <c r="F334" s="43" t="n">
        <v>6.8359695541863</v>
      </c>
      <c r="G334" s="45" t="s">
        <v>32</v>
      </c>
      <c r="H334" s="44" t="n">
        <v>6.8359695541863</v>
      </c>
      <c r="I334" s="45" t="s">
        <v>32</v>
      </c>
      <c r="J334" s="69" t="n">
        <v>29.7895647662603</v>
      </c>
      <c r="K334" s="47" t="n">
        <v>29.7895647662603</v>
      </c>
      <c r="L334" s="70" t="s">
        <v>32</v>
      </c>
      <c r="M334" s="71" t="n">
        <v>0.121426761665084</v>
      </c>
      <c r="N334" s="73" t="s">
        <v>32</v>
      </c>
      <c r="O334" s="79" t="n">
        <v>0.121426761665084</v>
      </c>
      <c r="P334" s="73" t="s">
        <v>32</v>
      </c>
      <c r="Q334" s="69" t="n">
        <v>0.529149574512674</v>
      </c>
      <c r="R334" s="73" t="n">
        <v>0.529149574512674</v>
      </c>
      <c r="S334" s="74" t="s">
        <v>32</v>
      </c>
      <c r="T334" s="74" t="n">
        <v>-2.38544656598511</v>
      </c>
    </row>
    <row r="335" customFormat="false" ht="15.75" hidden="false" customHeight="false" outlineLevel="0" collapsed="false">
      <c r="B335" s="75"/>
      <c r="C335" s="80"/>
      <c r="D335" s="53"/>
      <c r="E335" s="53"/>
      <c r="F335" s="68"/>
      <c r="G335" s="45"/>
      <c r="H335" s="45"/>
      <c r="I335" s="45"/>
      <c r="J335" s="70"/>
      <c r="K335" s="70"/>
      <c r="L335" s="70"/>
      <c r="M335" s="55"/>
      <c r="N335" s="55"/>
      <c r="O335" s="79"/>
      <c r="P335" s="55"/>
      <c r="Q335" s="70"/>
      <c r="R335" s="55"/>
      <c r="S335" s="70"/>
      <c r="T335" s="70"/>
    </row>
    <row r="336" customFormat="false" ht="15.75" hidden="false" customHeight="false" outlineLevel="0" collapsed="false">
      <c r="B336" s="64" t="s">
        <v>39</v>
      </c>
      <c r="C336" s="65"/>
      <c r="D336" s="77" t="n">
        <v>0.00096728836206976</v>
      </c>
      <c r="E336" s="78" t="s">
        <v>32</v>
      </c>
      <c r="F336" s="43" t="n">
        <v>10.5308169011009</v>
      </c>
      <c r="G336" s="45" t="s">
        <v>32</v>
      </c>
      <c r="H336" s="44" t="n">
        <v>10.5308169011009</v>
      </c>
      <c r="I336" s="45" t="s">
        <v>32</v>
      </c>
      <c r="J336" s="69" t="n">
        <v>86.2223999999999</v>
      </c>
      <c r="K336" s="47" t="n">
        <v>86.2223999999999</v>
      </c>
      <c r="L336" s="70" t="s">
        <v>32</v>
      </c>
      <c r="M336" s="71" t="n">
        <v>0.0101863366315224</v>
      </c>
      <c r="N336" s="73" t="s">
        <v>32</v>
      </c>
      <c r="O336" s="79" t="n">
        <v>0.0101863366315224</v>
      </c>
      <c r="P336" s="73" t="s">
        <v>32</v>
      </c>
      <c r="Q336" s="69" t="n">
        <v>0.0834019240697236</v>
      </c>
      <c r="R336" s="73" t="n">
        <v>0.0834019240697236</v>
      </c>
      <c r="S336" s="74" t="s">
        <v>32</v>
      </c>
      <c r="T336" s="74" t="n">
        <v>-0.343156955904569</v>
      </c>
    </row>
    <row r="337" customFormat="false" ht="15.75" hidden="false" customHeight="false" outlineLevel="0" collapsed="false">
      <c r="B337" s="75"/>
      <c r="C337" s="52"/>
      <c r="D337" s="53"/>
      <c r="E337" s="53"/>
      <c r="F337" s="68"/>
      <c r="G337" s="45"/>
      <c r="H337" s="45"/>
      <c r="I337" s="45"/>
      <c r="J337" s="70"/>
      <c r="K337" s="70"/>
      <c r="L337" s="70"/>
      <c r="M337" s="81"/>
      <c r="N337" s="81"/>
      <c r="O337" s="79"/>
      <c r="P337" s="81"/>
      <c r="Q337" s="70"/>
      <c r="R337" s="81"/>
      <c r="S337" s="70"/>
      <c r="T337" s="70"/>
    </row>
    <row r="338" customFormat="false" ht="15.75" hidden="false" customHeight="false" outlineLevel="0" collapsed="false">
      <c r="B338" s="64" t="s">
        <v>40</v>
      </c>
      <c r="C338" s="65"/>
      <c r="D338" s="77" t="n">
        <v>0.660074153747472</v>
      </c>
      <c r="E338" s="78" t="s">
        <v>32</v>
      </c>
      <c r="F338" s="43" t="n">
        <v>12.2026723252272</v>
      </c>
      <c r="G338" s="44" t="n">
        <v>-17.7401364719132</v>
      </c>
      <c r="H338" s="44" t="n">
        <v>-5.53746414668603</v>
      </c>
      <c r="I338" s="44" t="n">
        <v>-1.3740653151873</v>
      </c>
      <c r="J338" s="69" t="n">
        <v>-9.77341117949925</v>
      </c>
      <c r="K338" s="47" t="n">
        <v>-9.77341117949925</v>
      </c>
      <c r="L338" s="70" t="s">
        <v>32</v>
      </c>
      <c r="M338" s="71" t="n">
        <v>8.05466860853205</v>
      </c>
      <c r="N338" s="73" t="n">
        <v>-11.7098055690628</v>
      </c>
      <c r="O338" s="79" t="n">
        <v>-3.65513696053075</v>
      </c>
      <c r="P338" s="73" t="n">
        <v>-0.906985000116011</v>
      </c>
      <c r="Q338" s="69" t="n">
        <v>-6.45117611353405</v>
      </c>
      <c r="R338" s="73" t="n">
        <v>-6.45117611353405</v>
      </c>
      <c r="S338" s="74" t="s">
        <v>32</v>
      </c>
      <c r="T338" s="74" t="n">
        <v>40.382092938663</v>
      </c>
    </row>
    <row r="339" customFormat="false" ht="15.75" hidden="false" customHeight="false" outlineLevel="0" collapsed="false">
      <c r="B339" s="68"/>
      <c r="C339" s="52"/>
      <c r="D339" s="53"/>
      <c r="E339" s="53"/>
      <c r="F339" s="68"/>
      <c r="G339" s="45"/>
      <c r="H339" s="45"/>
      <c r="I339" s="45"/>
      <c r="J339" s="70"/>
      <c r="K339" s="45"/>
      <c r="L339" s="70"/>
      <c r="M339" s="81"/>
      <c r="N339" s="81"/>
      <c r="O339" s="45"/>
      <c r="P339" s="81"/>
      <c r="Q339" s="70"/>
      <c r="R339" s="81"/>
      <c r="S339" s="70"/>
      <c r="T339" s="70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" type="custom">
      <formula1>IF(ISTEXT(M34),TRUE(),IF(M3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" type="custom">
      <formula1>IF(ISTEXT(N34),TRUE(),IF(N3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3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20" min="13" style="1" width="17.7"/>
    <col collapsed="false" customWidth="false" hidden="false" outlineLevel="0" max="257" min="21" style="1" width="11.42"/>
  </cols>
  <sheetData>
    <row r="1" customFormat="false" ht="11.25" hidden="false" customHeight="false" outlineLevel="0" collapsed="false">
      <c r="B1" s="89" t="s">
        <v>65</v>
      </c>
      <c r="H1" s="90"/>
      <c r="I1" s="90"/>
      <c r="J1" s="90"/>
      <c r="K1" s="90"/>
      <c r="L1" s="90"/>
      <c r="M1" s="90"/>
    </row>
    <row r="2" customFormat="false" ht="11.25" hidden="false" customHeight="false" outlineLevel="0" collapsed="false">
      <c r="B2" s="89" t="s">
        <v>1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</row>
    <row r="3" customFormat="false" ht="11.25" hidden="false" customHeight="false" outlineLevel="0" collapsed="false">
      <c r="B3" s="89" t="s">
        <v>2</v>
      </c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11.25" hidden="false" customHeight="false" outlineLevel="0" collapsed="false">
      <c r="B4" s="89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</row>
    <row r="5" customFormat="false" ht="12" hidden="false" customHeight="false" outlineLevel="0" collapsed="false">
      <c r="A5" s="7" t="n">
        <v>1990</v>
      </c>
      <c r="B5" s="91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31.5" hidden="false" customHeight="true" outlineLevel="0" collapsed="false">
      <c r="A6" s="9"/>
      <c r="B6" s="92" t="s">
        <v>66</v>
      </c>
      <c r="C6" s="92"/>
      <c r="D6" s="11" t="s">
        <v>4</v>
      </c>
      <c r="E6" s="11"/>
      <c r="F6" s="11" t="s">
        <v>55</v>
      </c>
      <c r="G6" s="11"/>
      <c r="H6" s="11"/>
      <c r="I6" s="11"/>
      <c r="J6" s="11"/>
      <c r="K6" s="11"/>
      <c r="L6" s="11"/>
      <c r="M6" s="11" t="s">
        <v>6</v>
      </c>
      <c r="N6" s="11"/>
      <c r="O6" s="11"/>
      <c r="P6" s="11"/>
      <c r="Q6" s="11"/>
      <c r="R6" s="11"/>
      <c r="S6" s="11"/>
      <c r="T6" s="11" t="s">
        <v>7</v>
      </c>
    </row>
    <row r="7" customFormat="false" ht="12.75" hidden="false" customHeight="true" outlineLevel="0" collapsed="false">
      <c r="B7" s="93" t="s">
        <v>8</v>
      </c>
      <c r="C7" s="94" t="s">
        <v>82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7" t="s">
        <v>15</v>
      </c>
      <c r="L7" s="17"/>
      <c r="M7" s="18" t="s">
        <v>16</v>
      </c>
      <c r="N7" s="18"/>
      <c r="O7" s="18"/>
      <c r="P7" s="16" t="s">
        <v>17</v>
      </c>
      <c r="Q7" s="17" t="s">
        <v>18</v>
      </c>
      <c r="R7" s="17" t="s">
        <v>19</v>
      </c>
      <c r="S7" s="17"/>
      <c r="T7" s="11"/>
    </row>
    <row r="8" customFormat="false" ht="20.25" hidden="false" customHeight="true" outlineLevel="0" collapsed="false">
      <c r="B8" s="93"/>
      <c r="C8" s="94"/>
      <c r="D8" s="14"/>
      <c r="E8" s="14"/>
      <c r="F8" s="15"/>
      <c r="G8" s="15"/>
      <c r="H8" s="15"/>
      <c r="I8" s="16"/>
      <c r="J8" s="17"/>
      <c r="K8" s="17"/>
      <c r="L8" s="17"/>
      <c r="M8" s="18"/>
      <c r="N8" s="18"/>
      <c r="O8" s="18"/>
      <c r="P8" s="16"/>
      <c r="Q8" s="17"/>
      <c r="R8" s="17"/>
      <c r="S8" s="17"/>
      <c r="T8" s="11"/>
    </row>
    <row r="9" customFormat="false" ht="11.25" hidden="false" customHeight="false" outlineLevel="0" collapsed="false">
      <c r="B9" s="93"/>
      <c r="C9" s="94"/>
      <c r="D9" s="14"/>
      <c r="E9" s="14"/>
      <c r="F9" s="15" t="s">
        <v>20</v>
      </c>
      <c r="G9" s="19" t="s">
        <v>21</v>
      </c>
      <c r="H9" s="19" t="s">
        <v>22</v>
      </c>
      <c r="I9" s="16"/>
      <c r="J9" s="17"/>
      <c r="K9" s="20" t="s">
        <v>23</v>
      </c>
      <c r="L9" s="21" t="s">
        <v>24</v>
      </c>
      <c r="M9" s="22" t="s">
        <v>25</v>
      </c>
      <c r="N9" s="16" t="s">
        <v>21</v>
      </c>
      <c r="O9" s="16" t="s">
        <v>22</v>
      </c>
      <c r="P9" s="16"/>
      <c r="Q9" s="17"/>
      <c r="R9" s="20" t="s">
        <v>26</v>
      </c>
      <c r="S9" s="21" t="s">
        <v>27</v>
      </c>
      <c r="T9" s="11"/>
    </row>
    <row r="10" customFormat="false" ht="12" hidden="false" customHeight="true" outlineLevel="0" collapsed="false">
      <c r="B10" s="93"/>
      <c r="C10" s="94"/>
      <c r="D10" s="14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.75" hidden="false" customHeight="false" outlineLevel="0" collapsed="false">
      <c r="B11" s="95" t="s">
        <v>31</v>
      </c>
      <c r="C11" s="96"/>
      <c r="D11" s="97" t="n">
        <v>0</v>
      </c>
      <c r="E11" s="98"/>
      <c r="F11" s="99" t="n">
        <v>0</v>
      </c>
      <c r="G11" s="100" t="n">
        <v>0</v>
      </c>
      <c r="H11" s="100" t="n">
        <v>0</v>
      </c>
      <c r="I11" s="101" t="n">
        <v>0</v>
      </c>
      <c r="J11" s="102" t="n">
        <v>0</v>
      </c>
      <c r="K11" s="101"/>
      <c r="L11" s="102"/>
      <c r="M11" s="103" t="n">
        <v>0</v>
      </c>
      <c r="N11" s="104" t="n">
        <v>0</v>
      </c>
      <c r="O11" s="105" t="n">
        <v>0</v>
      </c>
      <c r="P11" s="106" t="n">
        <v>0</v>
      </c>
      <c r="Q11" s="107" t="n">
        <v>0</v>
      </c>
      <c r="R11" s="106"/>
      <c r="S11" s="107"/>
      <c r="T11" s="107"/>
    </row>
    <row r="12" customFormat="false" ht="11.25" hidden="false" customHeight="false" outlineLevel="0" collapsed="false">
      <c r="B12" s="108" t="s">
        <v>33</v>
      </c>
      <c r="C12" s="109"/>
      <c r="D12" s="110" t="n">
        <v>0</v>
      </c>
      <c r="E12" s="111"/>
      <c r="F12" s="112" t="n">
        <v>0</v>
      </c>
      <c r="G12" s="113" t="n">
        <v>0</v>
      </c>
      <c r="H12" s="113" t="n">
        <v>0</v>
      </c>
      <c r="I12" s="113" t="n">
        <v>0</v>
      </c>
      <c r="J12" s="114" t="n">
        <v>0</v>
      </c>
      <c r="K12" s="113"/>
      <c r="L12" s="114"/>
      <c r="M12" s="115" t="n">
        <v>0</v>
      </c>
      <c r="N12" s="115" t="n">
        <v>0</v>
      </c>
      <c r="O12" s="115" t="n">
        <v>0</v>
      </c>
      <c r="P12" s="115" t="n">
        <v>0</v>
      </c>
      <c r="Q12" s="116" t="n">
        <v>0</v>
      </c>
      <c r="R12" s="115"/>
      <c r="S12" s="116"/>
      <c r="T12" s="116"/>
    </row>
    <row r="13" customFormat="false" ht="11.25" hidden="false" customHeight="false" outlineLevel="0" collapsed="false">
      <c r="B13" s="117"/>
      <c r="C13" s="118"/>
      <c r="D13" s="119"/>
      <c r="E13" s="119"/>
      <c r="F13" s="120"/>
      <c r="G13" s="113"/>
      <c r="H13" s="113"/>
      <c r="I13" s="113"/>
      <c r="J13" s="114"/>
      <c r="K13" s="113"/>
      <c r="L13" s="114"/>
      <c r="M13" s="121"/>
      <c r="N13" s="121"/>
      <c r="O13" s="113"/>
      <c r="P13" s="121"/>
      <c r="Q13" s="122"/>
      <c r="R13" s="121"/>
      <c r="S13" s="122"/>
      <c r="T13" s="122"/>
    </row>
    <row r="14" customFormat="false" ht="11.25" hidden="false" customHeight="false" outlineLevel="0" collapsed="false">
      <c r="B14" s="123" t="s">
        <v>83</v>
      </c>
      <c r="C14" s="124"/>
      <c r="D14" s="125" t="n">
        <v>0</v>
      </c>
      <c r="E14" s="126"/>
      <c r="F14" s="112" t="n">
        <v>0</v>
      </c>
      <c r="G14" s="127" t="n">
        <v>0</v>
      </c>
      <c r="H14" s="127" t="n">
        <v>0</v>
      </c>
      <c r="I14" s="113" t="n">
        <v>0</v>
      </c>
      <c r="J14" s="114" t="n">
        <v>0</v>
      </c>
      <c r="K14" s="113"/>
      <c r="L14" s="114"/>
      <c r="M14" s="115" t="n">
        <v>0</v>
      </c>
      <c r="N14" s="127" t="n">
        <v>0</v>
      </c>
      <c r="O14" s="127" t="n">
        <v>0</v>
      </c>
      <c r="P14" s="115" t="n">
        <v>0</v>
      </c>
      <c r="Q14" s="116" t="n">
        <v>0</v>
      </c>
      <c r="R14" s="115"/>
      <c r="S14" s="116"/>
      <c r="T14" s="116"/>
    </row>
    <row r="15" customFormat="false" ht="11.25" hidden="false" customHeight="false" outlineLevel="0" collapsed="false">
      <c r="B15" s="128" t="s">
        <v>35</v>
      </c>
      <c r="C15" s="124"/>
      <c r="D15" s="125" t="n">
        <v>0</v>
      </c>
      <c r="E15" s="126"/>
      <c r="F15" s="112" t="n">
        <v>0</v>
      </c>
      <c r="G15" s="127" t="n">
        <v>0</v>
      </c>
      <c r="H15" s="127" t="n">
        <v>0</v>
      </c>
      <c r="I15" s="113" t="n">
        <v>0</v>
      </c>
      <c r="J15" s="114" t="n">
        <v>0</v>
      </c>
      <c r="K15" s="113"/>
      <c r="L15" s="114"/>
      <c r="M15" s="115" t="n">
        <v>0</v>
      </c>
      <c r="N15" s="127" t="n">
        <v>0</v>
      </c>
      <c r="O15" s="127" t="n">
        <v>0</v>
      </c>
      <c r="P15" s="115" t="n">
        <v>0</v>
      </c>
      <c r="Q15" s="116" t="n">
        <v>0</v>
      </c>
      <c r="R15" s="115"/>
      <c r="S15" s="116"/>
      <c r="T15" s="116"/>
    </row>
    <row r="16" customFormat="false" ht="11.25" hidden="false" customHeight="false" outlineLevel="0" collapsed="false">
      <c r="B16" s="129"/>
      <c r="C16" s="118"/>
      <c r="D16" s="119"/>
      <c r="E16" s="119"/>
      <c r="F16" s="120"/>
      <c r="G16" s="127"/>
      <c r="H16" s="127"/>
      <c r="I16" s="113"/>
      <c r="J16" s="114"/>
      <c r="K16" s="113"/>
      <c r="L16" s="114"/>
      <c r="M16" s="121"/>
      <c r="N16" s="130"/>
      <c r="O16" s="127"/>
      <c r="P16" s="121"/>
      <c r="Q16" s="122"/>
      <c r="R16" s="121"/>
      <c r="S16" s="122"/>
      <c r="T16" s="122"/>
    </row>
    <row r="17" customFormat="false" ht="11.25" hidden="false" customHeight="false" outlineLevel="0" collapsed="false">
      <c r="B17" s="128" t="s">
        <v>37</v>
      </c>
      <c r="C17" s="124"/>
      <c r="D17" s="131" t="n">
        <v>0</v>
      </c>
      <c r="E17" s="132"/>
      <c r="F17" s="112" t="n">
        <v>0</v>
      </c>
      <c r="G17" s="113" t="n">
        <v>0</v>
      </c>
      <c r="H17" s="113" t="n">
        <v>0</v>
      </c>
      <c r="I17" s="113" t="n">
        <v>0</v>
      </c>
      <c r="J17" s="114" t="n">
        <v>0</v>
      </c>
      <c r="K17" s="113"/>
      <c r="L17" s="114"/>
      <c r="M17" s="115" t="n">
        <v>0</v>
      </c>
      <c r="N17" s="115" t="n">
        <v>0</v>
      </c>
      <c r="O17" s="115" t="n">
        <v>0</v>
      </c>
      <c r="P17" s="115" t="n">
        <v>0</v>
      </c>
      <c r="Q17" s="116" t="n">
        <v>0</v>
      </c>
      <c r="R17" s="115"/>
      <c r="S17" s="116"/>
      <c r="T17" s="116"/>
    </row>
    <row r="18" customFormat="false" ht="11.25" hidden="false" customHeight="false" outlineLevel="0" collapsed="false">
      <c r="B18" s="129"/>
      <c r="C18" s="118"/>
      <c r="D18" s="119"/>
      <c r="E18" s="119"/>
      <c r="F18" s="120"/>
      <c r="G18" s="113"/>
      <c r="H18" s="113"/>
      <c r="I18" s="113"/>
      <c r="J18" s="114"/>
      <c r="K18" s="113"/>
      <c r="L18" s="114"/>
      <c r="M18" s="121"/>
      <c r="N18" s="121"/>
      <c r="O18" s="113"/>
      <c r="P18" s="121"/>
      <c r="Q18" s="122"/>
      <c r="R18" s="121"/>
      <c r="S18" s="122"/>
      <c r="T18" s="122"/>
    </row>
    <row r="19" customFormat="false" ht="11.25" hidden="false" customHeight="false" outlineLevel="0" collapsed="false">
      <c r="B19" s="128" t="s">
        <v>38</v>
      </c>
      <c r="C19" s="124"/>
      <c r="D19" s="131" t="n">
        <v>0</v>
      </c>
      <c r="E19" s="132"/>
      <c r="F19" s="112" t="n">
        <v>0</v>
      </c>
      <c r="G19" s="113" t="n">
        <v>0</v>
      </c>
      <c r="H19" s="113" t="n">
        <v>0</v>
      </c>
      <c r="I19" s="113" t="n">
        <v>0</v>
      </c>
      <c r="J19" s="114" t="n">
        <v>0</v>
      </c>
      <c r="K19" s="113"/>
      <c r="L19" s="114"/>
      <c r="M19" s="115" t="n">
        <v>0</v>
      </c>
      <c r="N19" s="115" t="n">
        <v>0</v>
      </c>
      <c r="O19" s="115" t="n">
        <v>0</v>
      </c>
      <c r="P19" s="115" t="n">
        <v>0</v>
      </c>
      <c r="Q19" s="116" t="n">
        <v>0</v>
      </c>
      <c r="R19" s="115"/>
      <c r="S19" s="116"/>
      <c r="T19" s="116"/>
    </row>
    <row r="20" customFormat="false" ht="11.25" hidden="false" customHeight="false" outlineLevel="0" collapsed="false">
      <c r="B20" s="129"/>
      <c r="C20" s="118"/>
      <c r="D20" s="119"/>
      <c r="E20" s="119"/>
      <c r="F20" s="120"/>
      <c r="G20" s="113"/>
      <c r="H20" s="113"/>
      <c r="I20" s="113"/>
      <c r="J20" s="114"/>
      <c r="K20" s="113"/>
      <c r="L20" s="114"/>
      <c r="M20" s="121"/>
      <c r="N20" s="121"/>
      <c r="O20" s="113"/>
      <c r="P20" s="121"/>
      <c r="Q20" s="122"/>
      <c r="R20" s="121"/>
      <c r="S20" s="122"/>
      <c r="T20" s="122"/>
    </row>
    <row r="21" customFormat="false" ht="11.25" hidden="false" customHeight="false" outlineLevel="0" collapsed="false">
      <c r="B21" s="128" t="s">
        <v>39</v>
      </c>
      <c r="C21" s="124"/>
      <c r="D21" s="131" t="n">
        <v>0</v>
      </c>
      <c r="E21" s="132"/>
      <c r="F21" s="112" t="n">
        <v>0</v>
      </c>
      <c r="G21" s="113" t="n">
        <v>0</v>
      </c>
      <c r="H21" s="113" t="n">
        <v>0</v>
      </c>
      <c r="I21" s="113" t="n">
        <v>0</v>
      </c>
      <c r="J21" s="114" t="n">
        <v>0</v>
      </c>
      <c r="K21" s="113"/>
      <c r="L21" s="114"/>
      <c r="M21" s="115" t="n">
        <v>0</v>
      </c>
      <c r="N21" s="115" t="n">
        <v>0</v>
      </c>
      <c r="O21" s="115" t="n">
        <v>0</v>
      </c>
      <c r="P21" s="115" t="n">
        <v>0</v>
      </c>
      <c r="Q21" s="116" t="n">
        <v>0</v>
      </c>
      <c r="R21" s="115"/>
      <c r="S21" s="116"/>
      <c r="T21" s="116"/>
    </row>
    <row r="22" customFormat="false" ht="11.25" hidden="false" customHeight="false" outlineLevel="0" collapsed="false">
      <c r="B22" s="129"/>
      <c r="C22" s="118"/>
      <c r="D22" s="119"/>
      <c r="E22" s="119"/>
      <c r="F22" s="120"/>
      <c r="G22" s="113"/>
      <c r="H22" s="113"/>
      <c r="I22" s="113"/>
      <c r="J22" s="114"/>
      <c r="K22" s="113"/>
      <c r="L22" s="114"/>
      <c r="M22" s="121"/>
      <c r="N22" s="121"/>
      <c r="O22" s="113"/>
      <c r="P22" s="121"/>
      <c r="Q22" s="122"/>
      <c r="R22" s="121"/>
      <c r="S22" s="122"/>
      <c r="T22" s="122"/>
    </row>
    <row r="23" customFormat="false" ht="11.25" hidden="false" customHeight="false" outlineLevel="0" collapsed="false">
      <c r="B23" s="128" t="s">
        <v>40</v>
      </c>
      <c r="C23" s="124"/>
      <c r="D23" s="131" t="n">
        <v>0</v>
      </c>
      <c r="E23" s="132"/>
      <c r="F23" s="112" t="n">
        <v>0</v>
      </c>
      <c r="G23" s="113" t="n">
        <v>0</v>
      </c>
      <c r="H23" s="113" t="n">
        <v>0</v>
      </c>
      <c r="I23" s="113" t="n">
        <v>0</v>
      </c>
      <c r="J23" s="114" t="n">
        <v>0</v>
      </c>
      <c r="K23" s="113"/>
      <c r="L23" s="114"/>
      <c r="M23" s="115" t="n">
        <v>0</v>
      </c>
      <c r="N23" s="115" t="n">
        <v>0</v>
      </c>
      <c r="O23" s="115" t="n">
        <v>0</v>
      </c>
      <c r="P23" s="115" t="n">
        <v>0</v>
      </c>
      <c r="Q23" s="116" t="n">
        <v>0</v>
      </c>
      <c r="R23" s="115"/>
      <c r="S23" s="116"/>
      <c r="T23" s="116"/>
    </row>
    <row r="24" customFormat="false" ht="12" hidden="false" customHeight="false" outlineLevel="0" collapsed="false">
      <c r="B24" s="133"/>
      <c r="C24" s="134"/>
      <c r="D24" s="135"/>
      <c r="E24" s="135"/>
      <c r="F24" s="133"/>
      <c r="G24" s="136"/>
      <c r="H24" s="136"/>
      <c r="I24" s="136"/>
      <c r="J24" s="137"/>
      <c r="K24" s="136"/>
      <c r="L24" s="137"/>
      <c r="M24" s="138"/>
      <c r="N24" s="138"/>
      <c r="O24" s="136"/>
      <c r="P24" s="138"/>
      <c r="Q24" s="139"/>
      <c r="R24" s="138"/>
      <c r="S24" s="139"/>
      <c r="T24" s="139"/>
    </row>
    <row r="26" customFormat="false" ht="12" hidden="false" customHeight="false" outlineLevel="0" collapsed="false">
      <c r="A26" s="7" t="n">
        <v>1991</v>
      </c>
      <c r="B26" s="91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</row>
    <row r="27" customFormat="false" ht="31.5" hidden="false" customHeight="true" outlineLevel="0" collapsed="false">
      <c r="A27" s="9"/>
      <c r="B27" s="92" t="s">
        <v>66</v>
      </c>
      <c r="C27" s="92"/>
      <c r="D27" s="11" t="s">
        <v>4</v>
      </c>
      <c r="E27" s="11"/>
      <c r="F27" s="11" t="s">
        <v>55</v>
      </c>
      <c r="G27" s="11"/>
      <c r="H27" s="11"/>
      <c r="I27" s="11"/>
      <c r="J27" s="11"/>
      <c r="K27" s="11"/>
      <c r="L27" s="11"/>
      <c r="M27" s="11" t="s">
        <v>6</v>
      </c>
      <c r="N27" s="11"/>
      <c r="O27" s="11"/>
      <c r="P27" s="11"/>
      <c r="Q27" s="11"/>
      <c r="R27" s="11"/>
      <c r="S27" s="11"/>
      <c r="T27" s="11" t="s">
        <v>7</v>
      </c>
    </row>
    <row r="28" customFormat="false" ht="12.75" hidden="false" customHeight="true" outlineLevel="0" collapsed="false">
      <c r="B28" s="93" t="s">
        <v>8</v>
      </c>
      <c r="C28" s="94" t="s">
        <v>82</v>
      </c>
      <c r="D28" s="14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7" t="s">
        <v>15</v>
      </c>
      <c r="L28" s="17"/>
      <c r="M28" s="18" t="s">
        <v>16</v>
      </c>
      <c r="N28" s="18"/>
      <c r="O28" s="18"/>
      <c r="P28" s="16" t="s">
        <v>17</v>
      </c>
      <c r="Q28" s="17" t="s">
        <v>18</v>
      </c>
      <c r="R28" s="17" t="s">
        <v>19</v>
      </c>
      <c r="S28" s="17"/>
      <c r="T28" s="11"/>
    </row>
    <row r="29" customFormat="false" ht="20.25" hidden="false" customHeight="true" outlineLevel="0" collapsed="false">
      <c r="B29" s="93"/>
      <c r="C29" s="94"/>
      <c r="D29" s="14"/>
      <c r="E29" s="14"/>
      <c r="F29" s="15"/>
      <c r="G29" s="15"/>
      <c r="H29" s="15"/>
      <c r="I29" s="16"/>
      <c r="J29" s="17"/>
      <c r="K29" s="17"/>
      <c r="L29" s="17"/>
      <c r="M29" s="18"/>
      <c r="N29" s="18"/>
      <c r="O29" s="18"/>
      <c r="P29" s="16"/>
      <c r="Q29" s="17"/>
      <c r="R29" s="17"/>
      <c r="S29" s="17"/>
      <c r="T29" s="11"/>
    </row>
    <row r="30" customFormat="false" ht="11.25" hidden="false" customHeight="false" outlineLevel="0" collapsed="false">
      <c r="B30" s="93"/>
      <c r="C30" s="94"/>
      <c r="D30" s="14"/>
      <c r="E30" s="14"/>
      <c r="F30" s="15" t="s">
        <v>20</v>
      </c>
      <c r="G30" s="19" t="s">
        <v>21</v>
      </c>
      <c r="H30" s="19" t="s">
        <v>22</v>
      </c>
      <c r="I30" s="16"/>
      <c r="J30" s="17"/>
      <c r="K30" s="20" t="s">
        <v>23</v>
      </c>
      <c r="L30" s="21" t="s">
        <v>24</v>
      </c>
      <c r="M30" s="22" t="s">
        <v>25</v>
      </c>
      <c r="N30" s="16" t="s">
        <v>21</v>
      </c>
      <c r="O30" s="16" t="s">
        <v>22</v>
      </c>
      <c r="P30" s="16"/>
      <c r="Q30" s="17"/>
      <c r="R30" s="20" t="s">
        <v>26</v>
      </c>
      <c r="S30" s="21" t="s">
        <v>27</v>
      </c>
      <c r="T30" s="11"/>
    </row>
    <row r="31" customFormat="false" ht="12" hidden="false" customHeight="true" outlineLevel="0" collapsed="false">
      <c r="B31" s="93"/>
      <c r="C31" s="94"/>
      <c r="D31" s="14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.75" hidden="false" customHeight="false" outlineLevel="0" collapsed="false">
      <c r="B32" s="95" t="s">
        <v>31</v>
      </c>
      <c r="C32" s="96"/>
      <c r="D32" s="97" t="n">
        <v>0</v>
      </c>
      <c r="E32" s="98"/>
      <c r="F32" s="99" t="n">
        <v>0</v>
      </c>
      <c r="G32" s="100" t="n">
        <v>0</v>
      </c>
      <c r="H32" s="100" t="n">
        <v>0</v>
      </c>
      <c r="I32" s="101" t="n">
        <v>0</v>
      </c>
      <c r="J32" s="102" t="n">
        <v>0</v>
      </c>
      <c r="K32" s="101"/>
      <c r="L32" s="102"/>
      <c r="M32" s="103" t="n">
        <v>0</v>
      </c>
      <c r="N32" s="104" t="n">
        <v>0</v>
      </c>
      <c r="O32" s="105" t="n">
        <v>0</v>
      </c>
      <c r="P32" s="106" t="n">
        <v>0</v>
      </c>
      <c r="Q32" s="107" t="n">
        <v>0</v>
      </c>
      <c r="R32" s="106"/>
      <c r="S32" s="107"/>
      <c r="T32" s="107"/>
    </row>
    <row r="33" customFormat="false" ht="11.25" hidden="false" customHeight="false" outlineLevel="0" collapsed="false">
      <c r="B33" s="108" t="s">
        <v>33</v>
      </c>
      <c r="C33" s="109"/>
      <c r="D33" s="110" t="n">
        <v>0</v>
      </c>
      <c r="E33" s="111"/>
      <c r="F33" s="112" t="n">
        <v>0</v>
      </c>
      <c r="G33" s="113" t="n">
        <v>0</v>
      </c>
      <c r="H33" s="113" t="n">
        <v>0</v>
      </c>
      <c r="I33" s="113" t="n">
        <v>0</v>
      </c>
      <c r="J33" s="114" t="n">
        <v>0</v>
      </c>
      <c r="K33" s="113"/>
      <c r="L33" s="114"/>
      <c r="M33" s="115" t="n">
        <v>0</v>
      </c>
      <c r="N33" s="115" t="n">
        <v>0</v>
      </c>
      <c r="O33" s="115" t="n">
        <v>0</v>
      </c>
      <c r="P33" s="115" t="n">
        <v>0</v>
      </c>
      <c r="Q33" s="116" t="n">
        <v>0</v>
      </c>
      <c r="R33" s="115"/>
      <c r="S33" s="116"/>
      <c r="T33" s="116"/>
    </row>
    <row r="34" customFormat="false" ht="11.25" hidden="false" customHeight="false" outlineLevel="0" collapsed="false">
      <c r="B34" s="117"/>
      <c r="C34" s="118"/>
      <c r="D34" s="119"/>
      <c r="E34" s="119"/>
      <c r="F34" s="120"/>
      <c r="G34" s="113"/>
      <c r="H34" s="113"/>
      <c r="I34" s="113"/>
      <c r="J34" s="114"/>
      <c r="K34" s="113"/>
      <c r="L34" s="114"/>
      <c r="M34" s="121"/>
      <c r="N34" s="121"/>
      <c r="O34" s="113"/>
      <c r="P34" s="121"/>
      <c r="Q34" s="122"/>
      <c r="R34" s="121"/>
      <c r="S34" s="122"/>
      <c r="T34" s="122"/>
    </row>
    <row r="35" customFormat="false" ht="11.25" hidden="false" customHeight="false" outlineLevel="0" collapsed="false">
      <c r="B35" s="123" t="s">
        <v>83</v>
      </c>
      <c r="C35" s="124"/>
      <c r="D35" s="125" t="n">
        <v>0</v>
      </c>
      <c r="E35" s="126"/>
      <c r="F35" s="112" t="n">
        <v>0</v>
      </c>
      <c r="G35" s="127" t="n">
        <v>0</v>
      </c>
      <c r="H35" s="127" t="n">
        <v>0</v>
      </c>
      <c r="I35" s="113" t="n">
        <v>0</v>
      </c>
      <c r="J35" s="114" t="n">
        <v>0</v>
      </c>
      <c r="K35" s="113"/>
      <c r="L35" s="114"/>
      <c r="M35" s="115" t="n">
        <v>0</v>
      </c>
      <c r="N35" s="127" t="n">
        <v>0</v>
      </c>
      <c r="O35" s="127" t="n">
        <v>0</v>
      </c>
      <c r="P35" s="115" t="n">
        <v>0</v>
      </c>
      <c r="Q35" s="116" t="n">
        <v>0</v>
      </c>
      <c r="R35" s="115"/>
      <c r="S35" s="116"/>
      <c r="T35" s="116"/>
    </row>
    <row r="36" customFormat="false" ht="11.25" hidden="false" customHeight="false" outlineLevel="0" collapsed="false">
      <c r="B36" s="128" t="s">
        <v>35</v>
      </c>
      <c r="C36" s="124"/>
      <c r="D36" s="125" t="n">
        <v>0</v>
      </c>
      <c r="E36" s="126"/>
      <c r="F36" s="112" t="n">
        <v>0</v>
      </c>
      <c r="G36" s="127" t="n">
        <v>0</v>
      </c>
      <c r="H36" s="127" t="n">
        <v>0</v>
      </c>
      <c r="I36" s="113" t="n">
        <v>0</v>
      </c>
      <c r="J36" s="114" t="n">
        <v>0</v>
      </c>
      <c r="K36" s="113"/>
      <c r="L36" s="114"/>
      <c r="M36" s="115" t="n">
        <v>0</v>
      </c>
      <c r="N36" s="127" t="n">
        <v>0</v>
      </c>
      <c r="O36" s="127" t="n">
        <v>0</v>
      </c>
      <c r="P36" s="115" t="n">
        <v>0</v>
      </c>
      <c r="Q36" s="116" t="n">
        <v>0</v>
      </c>
      <c r="R36" s="115"/>
      <c r="S36" s="116"/>
      <c r="T36" s="116"/>
    </row>
    <row r="37" customFormat="false" ht="11.25" hidden="false" customHeight="false" outlineLevel="0" collapsed="false">
      <c r="B37" s="129"/>
      <c r="C37" s="118"/>
      <c r="D37" s="119"/>
      <c r="E37" s="119"/>
      <c r="F37" s="120"/>
      <c r="G37" s="127"/>
      <c r="H37" s="127"/>
      <c r="I37" s="113"/>
      <c r="J37" s="114"/>
      <c r="K37" s="113"/>
      <c r="L37" s="114"/>
      <c r="M37" s="121"/>
      <c r="N37" s="130"/>
      <c r="O37" s="127"/>
      <c r="P37" s="121"/>
      <c r="Q37" s="122"/>
      <c r="R37" s="121"/>
      <c r="S37" s="122"/>
      <c r="T37" s="122"/>
    </row>
    <row r="38" customFormat="false" ht="11.25" hidden="false" customHeight="false" outlineLevel="0" collapsed="false">
      <c r="B38" s="128" t="s">
        <v>37</v>
      </c>
      <c r="C38" s="124"/>
      <c r="D38" s="131" t="n">
        <v>0</v>
      </c>
      <c r="E38" s="132"/>
      <c r="F38" s="112" t="n">
        <v>0</v>
      </c>
      <c r="G38" s="113" t="n">
        <v>0</v>
      </c>
      <c r="H38" s="113" t="n">
        <v>0</v>
      </c>
      <c r="I38" s="113" t="n">
        <v>0</v>
      </c>
      <c r="J38" s="114" t="n">
        <v>0</v>
      </c>
      <c r="K38" s="113"/>
      <c r="L38" s="114"/>
      <c r="M38" s="115" t="n">
        <v>0</v>
      </c>
      <c r="N38" s="115" t="n">
        <v>0</v>
      </c>
      <c r="O38" s="115" t="n">
        <v>0</v>
      </c>
      <c r="P38" s="115" t="n">
        <v>0</v>
      </c>
      <c r="Q38" s="116" t="n">
        <v>0</v>
      </c>
      <c r="R38" s="115"/>
      <c r="S38" s="116"/>
      <c r="T38" s="116"/>
    </row>
    <row r="39" customFormat="false" ht="11.25" hidden="false" customHeight="false" outlineLevel="0" collapsed="false">
      <c r="B39" s="129"/>
      <c r="C39" s="118"/>
      <c r="D39" s="119"/>
      <c r="E39" s="119"/>
      <c r="F39" s="120"/>
      <c r="G39" s="113"/>
      <c r="H39" s="113"/>
      <c r="I39" s="113"/>
      <c r="J39" s="114"/>
      <c r="K39" s="113"/>
      <c r="L39" s="114"/>
      <c r="M39" s="121"/>
      <c r="N39" s="121"/>
      <c r="O39" s="113"/>
      <c r="P39" s="121"/>
      <c r="Q39" s="122"/>
      <c r="R39" s="121"/>
      <c r="S39" s="122"/>
      <c r="T39" s="122"/>
    </row>
    <row r="40" customFormat="false" ht="11.25" hidden="false" customHeight="false" outlineLevel="0" collapsed="false">
      <c r="B40" s="128" t="s">
        <v>38</v>
      </c>
      <c r="C40" s="124"/>
      <c r="D40" s="131" t="n">
        <v>0</v>
      </c>
      <c r="E40" s="132"/>
      <c r="F40" s="112" t="n">
        <v>0</v>
      </c>
      <c r="G40" s="113" t="n">
        <v>0</v>
      </c>
      <c r="H40" s="113" t="n">
        <v>0</v>
      </c>
      <c r="I40" s="113" t="n">
        <v>0</v>
      </c>
      <c r="J40" s="114" t="n">
        <v>0</v>
      </c>
      <c r="K40" s="113"/>
      <c r="L40" s="114"/>
      <c r="M40" s="115" t="n">
        <v>0</v>
      </c>
      <c r="N40" s="115" t="n">
        <v>0</v>
      </c>
      <c r="O40" s="115" t="n">
        <v>0</v>
      </c>
      <c r="P40" s="115" t="n">
        <v>0</v>
      </c>
      <c r="Q40" s="116" t="n">
        <v>0</v>
      </c>
      <c r="R40" s="115"/>
      <c r="S40" s="116"/>
      <c r="T40" s="116"/>
    </row>
    <row r="41" customFormat="false" ht="11.25" hidden="false" customHeight="false" outlineLevel="0" collapsed="false">
      <c r="B41" s="129"/>
      <c r="C41" s="118"/>
      <c r="D41" s="119"/>
      <c r="E41" s="119"/>
      <c r="F41" s="120"/>
      <c r="G41" s="113"/>
      <c r="H41" s="113"/>
      <c r="I41" s="113"/>
      <c r="J41" s="114"/>
      <c r="K41" s="113"/>
      <c r="L41" s="114"/>
      <c r="M41" s="121"/>
      <c r="N41" s="121"/>
      <c r="O41" s="113"/>
      <c r="P41" s="121"/>
      <c r="Q41" s="122"/>
      <c r="R41" s="121"/>
      <c r="S41" s="122"/>
      <c r="T41" s="122"/>
    </row>
    <row r="42" customFormat="false" ht="11.25" hidden="false" customHeight="false" outlineLevel="0" collapsed="false">
      <c r="B42" s="128" t="s">
        <v>39</v>
      </c>
      <c r="C42" s="124"/>
      <c r="D42" s="131" t="n">
        <v>0</v>
      </c>
      <c r="E42" s="132"/>
      <c r="F42" s="112" t="n">
        <v>0</v>
      </c>
      <c r="G42" s="113" t="n">
        <v>0</v>
      </c>
      <c r="H42" s="113" t="n">
        <v>0</v>
      </c>
      <c r="I42" s="113" t="n">
        <v>0</v>
      </c>
      <c r="J42" s="114" t="n">
        <v>0</v>
      </c>
      <c r="K42" s="113"/>
      <c r="L42" s="114"/>
      <c r="M42" s="115" t="n">
        <v>0</v>
      </c>
      <c r="N42" s="115" t="n">
        <v>0</v>
      </c>
      <c r="O42" s="115" t="n">
        <v>0</v>
      </c>
      <c r="P42" s="115" t="n">
        <v>0</v>
      </c>
      <c r="Q42" s="116" t="n">
        <v>0</v>
      </c>
      <c r="R42" s="115"/>
      <c r="S42" s="116"/>
      <c r="T42" s="116"/>
    </row>
    <row r="43" customFormat="false" ht="11.25" hidden="false" customHeight="false" outlineLevel="0" collapsed="false">
      <c r="B43" s="129"/>
      <c r="C43" s="118"/>
      <c r="D43" s="119"/>
      <c r="E43" s="119"/>
      <c r="F43" s="120"/>
      <c r="G43" s="113"/>
      <c r="H43" s="113"/>
      <c r="I43" s="113"/>
      <c r="J43" s="114"/>
      <c r="K43" s="113"/>
      <c r="L43" s="114"/>
      <c r="M43" s="121"/>
      <c r="N43" s="121"/>
      <c r="O43" s="113"/>
      <c r="P43" s="121"/>
      <c r="Q43" s="122"/>
      <c r="R43" s="121"/>
      <c r="S43" s="122"/>
      <c r="T43" s="122"/>
    </row>
    <row r="44" customFormat="false" ht="11.25" hidden="false" customHeight="false" outlineLevel="0" collapsed="false">
      <c r="B44" s="128" t="s">
        <v>40</v>
      </c>
      <c r="C44" s="124"/>
      <c r="D44" s="131" t="n">
        <v>0</v>
      </c>
      <c r="E44" s="132"/>
      <c r="F44" s="112" t="n">
        <v>0</v>
      </c>
      <c r="G44" s="113" t="n">
        <v>0</v>
      </c>
      <c r="H44" s="113" t="n">
        <v>0</v>
      </c>
      <c r="I44" s="113" t="n">
        <v>0</v>
      </c>
      <c r="J44" s="114" t="n">
        <v>0</v>
      </c>
      <c r="K44" s="113"/>
      <c r="L44" s="114"/>
      <c r="M44" s="115" t="n">
        <v>0</v>
      </c>
      <c r="N44" s="115" t="n">
        <v>0</v>
      </c>
      <c r="O44" s="115" t="n">
        <v>0</v>
      </c>
      <c r="P44" s="115" t="n">
        <v>0</v>
      </c>
      <c r="Q44" s="116" t="n">
        <v>0</v>
      </c>
      <c r="R44" s="115"/>
      <c r="S44" s="116"/>
      <c r="T44" s="116"/>
    </row>
    <row r="45" customFormat="false" ht="12" hidden="false" customHeight="false" outlineLevel="0" collapsed="false">
      <c r="B45" s="133"/>
      <c r="C45" s="134"/>
      <c r="D45" s="135"/>
      <c r="E45" s="135"/>
      <c r="F45" s="133"/>
      <c r="G45" s="136"/>
      <c r="H45" s="136"/>
      <c r="I45" s="136"/>
      <c r="J45" s="137"/>
      <c r="K45" s="136"/>
      <c r="L45" s="137"/>
      <c r="M45" s="138"/>
      <c r="N45" s="138"/>
      <c r="O45" s="136"/>
      <c r="P45" s="138"/>
      <c r="Q45" s="139"/>
      <c r="R45" s="138"/>
      <c r="S45" s="139"/>
      <c r="T45" s="139"/>
    </row>
    <row r="47" customFormat="false" ht="12" hidden="false" customHeight="false" outlineLevel="0" collapsed="false">
      <c r="A47" s="7" t="n">
        <v>1992</v>
      </c>
      <c r="B47" s="91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</row>
    <row r="48" customFormat="false" ht="31.5" hidden="false" customHeight="true" outlineLevel="0" collapsed="false">
      <c r="A48" s="9"/>
      <c r="B48" s="92" t="s">
        <v>66</v>
      </c>
      <c r="C48" s="92"/>
      <c r="D48" s="11" t="s">
        <v>4</v>
      </c>
      <c r="E48" s="11"/>
      <c r="F48" s="11" t="s">
        <v>55</v>
      </c>
      <c r="G48" s="11"/>
      <c r="H48" s="11"/>
      <c r="I48" s="11"/>
      <c r="J48" s="11"/>
      <c r="K48" s="11"/>
      <c r="L48" s="11"/>
      <c r="M48" s="11" t="s">
        <v>6</v>
      </c>
      <c r="N48" s="11"/>
      <c r="O48" s="11"/>
      <c r="P48" s="11"/>
      <c r="Q48" s="11"/>
      <c r="R48" s="11"/>
      <c r="S48" s="11"/>
      <c r="T48" s="11" t="s">
        <v>7</v>
      </c>
    </row>
    <row r="49" customFormat="false" ht="12.75" hidden="false" customHeight="true" outlineLevel="0" collapsed="false">
      <c r="B49" s="93" t="s">
        <v>8</v>
      </c>
      <c r="C49" s="94" t="s">
        <v>82</v>
      </c>
      <c r="D49" s="14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7" t="s">
        <v>15</v>
      </c>
      <c r="L49" s="17"/>
      <c r="M49" s="18" t="s">
        <v>16</v>
      </c>
      <c r="N49" s="18"/>
      <c r="O49" s="18"/>
      <c r="P49" s="16" t="s">
        <v>17</v>
      </c>
      <c r="Q49" s="17" t="s">
        <v>18</v>
      </c>
      <c r="R49" s="17" t="s">
        <v>19</v>
      </c>
      <c r="S49" s="17"/>
      <c r="T49" s="11"/>
    </row>
    <row r="50" customFormat="false" ht="20.25" hidden="false" customHeight="true" outlineLevel="0" collapsed="false">
      <c r="B50" s="93"/>
      <c r="C50" s="94"/>
      <c r="D50" s="14"/>
      <c r="E50" s="14"/>
      <c r="F50" s="15"/>
      <c r="G50" s="15"/>
      <c r="H50" s="15"/>
      <c r="I50" s="16"/>
      <c r="J50" s="17"/>
      <c r="K50" s="17"/>
      <c r="L50" s="17"/>
      <c r="M50" s="18"/>
      <c r="N50" s="18"/>
      <c r="O50" s="18"/>
      <c r="P50" s="16"/>
      <c r="Q50" s="17"/>
      <c r="R50" s="17"/>
      <c r="S50" s="17"/>
      <c r="T50" s="11"/>
    </row>
    <row r="51" customFormat="false" ht="11.25" hidden="false" customHeight="false" outlineLevel="0" collapsed="false">
      <c r="B51" s="93"/>
      <c r="C51" s="94"/>
      <c r="D51" s="14"/>
      <c r="E51" s="14"/>
      <c r="F51" s="15" t="s">
        <v>20</v>
      </c>
      <c r="G51" s="19" t="s">
        <v>21</v>
      </c>
      <c r="H51" s="19" t="s">
        <v>22</v>
      </c>
      <c r="I51" s="16"/>
      <c r="J51" s="17"/>
      <c r="K51" s="20" t="s">
        <v>23</v>
      </c>
      <c r="L51" s="21" t="s">
        <v>24</v>
      </c>
      <c r="M51" s="22" t="s">
        <v>25</v>
      </c>
      <c r="N51" s="16" t="s">
        <v>21</v>
      </c>
      <c r="O51" s="16" t="s">
        <v>22</v>
      </c>
      <c r="P51" s="16"/>
      <c r="Q51" s="17"/>
      <c r="R51" s="20" t="s">
        <v>26</v>
      </c>
      <c r="S51" s="21" t="s">
        <v>27</v>
      </c>
      <c r="T51" s="11"/>
    </row>
    <row r="52" customFormat="false" ht="12" hidden="false" customHeight="true" outlineLevel="0" collapsed="false">
      <c r="B52" s="93"/>
      <c r="C52" s="94"/>
      <c r="D52" s="14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.75" hidden="false" customHeight="false" outlineLevel="0" collapsed="false">
      <c r="B53" s="95" t="s">
        <v>31</v>
      </c>
      <c r="C53" s="96"/>
      <c r="D53" s="97" t="n">
        <v>0</v>
      </c>
      <c r="E53" s="98"/>
      <c r="F53" s="99" t="n">
        <v>0</v>
      </c>
      <c r="G53" s="100" t="n">
        <v>0</v>
      </c>
      <c r="H53" s="100" t="n">
        <v>0</v>
      </c>
      <c r="I53" s="101" t="n">
        <v>0</v>
      </c>
      <c r="J53" s="102" t="n">
        <v>0</v>
      </c>
      <c r="K53" s="101"/>
      <c r="L53" s="102"/>
      <c r="M53" s="103" t="n">
        <v>0</v>
      </c>
      <c r="N53" s="104" t="n">
        <v>0</v>
      </c>
      <c r="O53" s="105" t="n">
        <v>0</v>
      </c>
      <c r="P53" s="106" t="n">
        <v>0</v>
      </c>
      <c r="Q53" s="107" t="n">
        <v>0</v>
      </c>
      <c r="R53" s="106"/>
      <c r="S53" s="107"/>
      <c r="T53" s="107"/>
    </row>
    <row r="54" customFormat="false" ht="11.25" hidden="false" customHeight="false" outlineLevel="0" collapsed="false">
      <c r="B54" s="108" t="s">
        <v>33</v>
      </c>
      <c r="C54" s="109"/>
      <c r="D54" s="110" t="n">
        <v>0</v>
      </c>
      <c r="E54" s="111"/>
      <c r="F54" s="112" t="n">
        <v>0</v>
      </c>
      <c r="G54" s="113" t="n">
        <v>0</v>
      </c>
      <c r="H54" s="113" t="n">
        <v>0</v>
      </c>
      <c r="I54" s="113" t="n">
        <v>0</v>
      </c>
      <c r="J54" s="114" t="n">
        <v>0</v>
      </c>
      <c r="K54" s="113"/>
      <c r="L54" s="114"/>
      <c r="M54" s="115" t="n">
        <v>0</v>
      </c>
      <c r="N54" s="115" t="n">
        <v>0</v>
      </c>
      <c r="O54" s="115" t="n">
        <v>0</v>
      </c>
      <c r="P54" s="115" t="n">
        <v>0</v>
      </c>
      <c r="Q54" s="116" t="n">
        <v>0</v>
      </c>
      <c r="R54" s="115"/>
      <c r="S54" s="116"/>
      <c r="T54" s="116"/>
    </row>
    <row r="55" customFormat="false" ht="11.25" hidden="false" customHeight="false" outlineLevel="0" collapsed="false">
      <c r="B55" s="117"/>
      <c r="C55" s="118"/>
      <c r="D55" s="119"/>
      <c r="E55" s="119"/>
      <c r="F55" s="120"/>
      <c r="G55" s="113"/>
      <c r="H55" s="113"/>
      <c r="I55" s="113"/>
      <c r="J55" s="114"/>
      <c r="K55" s="113"/>
      <c r="L55" s="114"/>
      <c r="M55" s="121"/>
      <c r="N55" s="121"/>
      <c r="O55" s="113"/>
      <c r="P55" s="121"/>
      <c r="Q55" s="122"/>
      <c r="R55" s="121"/>
      <c r="S55" s="122"/>
      <c r="T55" s="122"/>
    </row>
    <row r="56" customFormat="false" ht="11.25" hidden="false" customHeight="false" outlineLevel="0" collapsed="false">
      <c r="B56" s="123" t="s">
        <v>83</v>
      </c>
      <c r="C56" s="124"/>
      <c r="D56" s="125" t="n">
        <v>0</v>
      </c>
      <c r="E56" s="126"/>
      <c r="F56" s="112" t="n">
        <v>0</v>
      </c>
      <c r="G56" s="127" t="n">
        <v>0</v>
      </c>
      <c r="H56" s="127" t="n">
        <v>0</v>
      </c>
      <c r="I56" s="113" t="n">
        <v>0</v>
      </c>
      <c r="J56" s="114" t="n">
        <v>0</v>
      </c>
      <c r="K56" s="113"/>
      <c r="L56" s="114"/>
      <c r="M56" s="115" t="n">
        <v>0</v>
      </c>
      <c r="N56" s="127" t="n">
        <v>0</v>
      </c>
      <c r="O56" s="127" t="n">
        <v>0</v>
      </c>
      <c r="P56" s="115" t="n">
        <v>0</v>
      </c>
      <c r="Q56" s="116" t="n">
        <v>0</v>
      </c>
      <c r="R56" s="115"/>
      <c r="S56" s="116"/>
      <c r="T56" s="116"/>
    </row>
    <row r="57" customFormat="false" ht="11.25" hidden="false" customHeight="false" outlineLevel="0" collapsed="false">
      <c r="B57" s="128" t="s">
        <v>35</v>
      </c>
      <c r="C57" s="124"/>
      <c r="D57" s="125" t="n">
        <v>0</v>
      </c>
      <c r="E57" s="126"/>
      <c r="F57" s="112" t="n">
        <v>0</v>
      </c>
      <c r="G57" s="127" t="n">
        <v>0</v>
      </c>
      <c r="H57" s="127" t="n">
        <v>0</v>
      </c>
      <c r="I57" s="113" t="n">
        <v>0</v>
      </c>
      <c r="J57" s="114" t="n">
        <v>0</v>
      </c>
      <c r="K57" s="113"/>
      <c r="L57" s="114"/>
      <c r="M57" s="115" t="n">
        <v>0</v>
      </c>
      <c r="N57" s="127" t="n">
        <v>0</v>
      </c>
      <c r="O57" s="127" t="n">
        <v>0</v>
      </c>
      <c r="P57" s="115" t="n">
        <v>0</v>
      </c>
      <c r="Q57" s="116" t="n">
        <v>0</v>
      </c>
      <c r="R57" s="115"/>
      <c r="S57" s="116"/>
      <c r="T57" s="116"/>
    </row>
    <row r="58" customFormat="false" ht="11.25" hidden="false" customHeight="false" outlineLevel="0" collapsed="false">
      <c r="B58" s="129"/>
      <c r="C58" s="118"/>
      <c r="D58" s="119"/>
      <c r="E58" s="119"/>
      <c r="F58" s="120"/>
      <c r="G58" s="127"/>
      <c r="H58" s="127"/>
      <c r="I58" s="113"/>
      <c r="J58" s="114"/>
      <c r="K58" s="113"/>
      <c r="L58" s="114"/>
      <c r="M58" s="121"/>
      <c r="N58" s="130"/>
      <c r="O58" s="127"/>
      <c r="P58" s="121"/>
      <c r="Q58" s="122"/>
      <c r="R58" s="121"/>
      <c r="S58" s="122"/>
      <c r="T58" s="122"/>
    </row>
    <row r="59" customFormat="false" ht="11.25" hidden="false" customHeight="false" outlineLevel="0" collapsed="false">
      <c r="B59" s="128" t="s">
        <v>37</v>
      </c>
      <c r="C59" s="124"/>
      <c r="D59" s="131" t="n">
        <v>0</v>
      </c>
      <c r="E59" s="132"/>
      <c r="F59" s="112" t="n">
        <v>0</v>
      </c>
      <c r="G59" s="113" t="n">
        <v>0</v>
      </c>
      <c r="H59" s="113" t="n">
        <v>0</v>
      </c>
      <c r="I59" s="113" t="n">
        <v>0</v>
      </c>
      <c r="J59" s="114" t="n">
        <v>0</v>
      </c>
      <c r="K59" s="113"/>
      <c r="L59" s="114"/>
      <c r="M59" s="115" t="n">
        <v>0</v>
      </c>
      <c r="N59" s="115" t="n">
        <v>0</v>
      </c>
      <c r="O59" s="115" t="n">
        <v>0</v>
      </c>
      <c r="P59" s="115" t="n">
        <v>0</v>
      </c>
      <c r="Q59" s="116" t="n">
        <v>0</v>
      </c>
      <c r="R59" s="115"/>
      <c r="S59" s="116"/>
      <c r="T59" s="116"/>
    </row>
    <row r="60" customFormat="false" ht="11.25" hidden="false" customHeight="false" outlineLevel="0" collapsed="false">
      <c r="B60" s="129"/>
      <c r="C60" s="118"/>
      <c r="D60" s="119"/>
      <c r="E60" s="119"/>
      <c r="F60" s="120"/>
      <c r="G60" s="113"/>
      <c r="H60" s="113"/>
      <c r="I60" s="113"/>
      <c r="J60" s="114"/>
      <c r="K60" s="113"/>
      <c r="L60" s="114"/>
      <c r="M60" s="121"/>
      <c r="N60" s="121"/>
      <c r="O60" s="113"/>
      <c r="P60" s="121"/>
      <c r="Q60" s="122"/>
      <c r="R60" s="121"/>
      <c r="S60" s="122"/>
      <c r="T60" s="122"/>
    </row>
    <row r="61" customFormat="false" ht="11.25" hidden="false" customHeight="false" outlineLevel="0" collapsed="false">
      <c r="B61" s="128" t="s">
        <v>38</v>
      </c>
      <c r="C61" s="124"/>
      <c r="D61" s="131" t="n">
        <v>0</v>
      </c>
      <c r="E61" s="132"/>
      <c r="F61" s="112" t="n">
        <v>0</v>
      </c>
      <c r="G61" s="113" t="n">
        <v>0</v>
      </c>
      <c r="H61" s="113" t="n">
        <v>0</v>
      </c>
      <c r="I61" s="113" t="n">
        <v>0</v>
      </c>
      <c r="J61" s="114" t="n">
        <v>0</v>
      </c>
      <c r="K61" s="113"/>
      <c r="L61" s="114"/>
      <c r="M61" s="115" t="n">
        <v>0</v>
      </c>
      <c r="N61" s="115" t="n">
        <v>0</v>
      </c>
      <c r="O61" s="115" t="n">
        <v>0</v>
      </c>
      <c r="P61" s="115" t="n">
        <v>0</v>
      </c>
      <c r="Q61" s="116" t="n">
        <v>0</v>
      </c>
      <c r="R61" s="115"/>
      <c r="S61" s="116"/>
      <c r="T61" s="116"/>
    </row>
    <row r="62" customFormat="false" ht="11.25" hidden="false" customHeight="false" outlineLevel="0" collapsed="false">
      <c r="B62" s="129"/>
      <c r="C62" s="118"/>
      <c r="D62" s="119"/>
      <c r="E62" s="119"/>
      <c r="F62" s="120"/>
      <c r="G62" s="113"/>
      <c r="H62" s="113"/>
      <c r="I62" s="113"/>
      <c r="J62" s="114"/>
      <c r="K62" s="113"/>
      <c r="L62" s="114"/>
      <c r="M62" s="121"/>
      <c r="N62" s="121"/>
      <c r="O62" s="113"/>
      <c r="P62" s="121"/>
      <c r="Q62" s="122"/>
      <c r="R62" s="121"/>
      <c r="S62" s="122"/>
      <c r="T62" s="122"/>
    </row>
    <row r="63" customFormat="false" ht="11.25" hidden="false" customHeight="false" outlineLevel="0" collapsed="false">
      <c r="B63" s="128" t="s">
        <v>39</v>
      </c>
      <c r="C63" s="124"/>
      <c r="D63" s="131" t="n">
        <v>0</v>
      </c>
      <c r="E63" s="132"/>
      <c r="F63" s="112" t="n">
        <v>0</v>
      </c>
      <c r="G63" s="113" t="n">
        <v>0</v>
      </c>
      <c r="H63" s="113" t="n">
        <v>0</v>
      </c>
      <c r="I63" s="113" t="n">
        <v>0</v>
      </c>
      <c r="J63" s="114" t="n">
        <v>0</v>
      </c>
      <c r="K63" s="113"/>
      <c r="L63" s="114"/>
      <c r="M63" s="115" t="n">
        <v>0</v>
      </c>
      <c r="N63" s="115" t="n">
        <v>0</v>
      </c>
      <c r="O63" s="115" t="n">
        <v>0</v>
      </c>
      <c r="P63" s="115" t="n">
        <v>0</v>
      </c>
      <c r="Q63" s="116" t="n">
        <v>0</v>
      </c>
      <c r="R63" s="115"/>
      <c r="S63" s="116"/>
      <c r="T63" s="116"/>
    </row>
    <row r="64" customFormat="false" ht="11.25" hidden="false" customHeight="false" outlineLevel="0" collapsed="false">
      <c r="B64" s="129"/>
      <c r="C64" s="118"/>
      <c r="D64" s="119"/>
      <c r="E64" s="119"/>
      <c r="F64" s="120"/>
      <c r="G64" s="113"/>
      <c r="H64" s="113"/>
      <c r="I64" s="113"/>
      <c r="J64" s="114"/>
      <c r="K64" s="113"/>
      <c r="L64" s="114"/>
      <c r="M64" s="121"/>
      <c r="N64" s="121"/>
      <c r="O64" s="113"/>
      <c r="P64" s="121"/>
      <c r="Q64" s="122"/>
      <c r="R64" s="121"/>
      <c r="S64" s="122"/>
      <c r="T64" s="122"/>
    </row>
    <row r="65" customFormat="false" ht="11.25" hidden="false" customHeight="false" outlineLevel="0" collapsed="false">
      <c r="B65" s="128" t="s">
        <v>40</v>
      </c>
      <c r="C65" s="124"/>
      <c r="D65" s="131" t="n">
        <v>0</v>
      </c>
      <c r="E65" s="132"/>
      <c r="F65" s="112" t="n">
        <v>0</v>
      </c>
      <c r="G65" s="113" t="n">
        <v>0</v>
      </c>
      <c r="H65" s="113" t="n">
        <v>0</v>
      </c>
      <c r="I65" s="113" t="n">
        <v>0</v>
      </c>
      <c r="J65" s="114" t="n">
        <v>0</v>
      </c>
      <c r="K65" s="113"/>
      <c r="L65" s="114"/>
      <c r="M65" s="115" t="n">
        <v>0</v>
      </c>
      <c r="N65" s="115" t="n">
        <v>0</v>
      </c>
      <c r="O65" s="115" t="n">
        <v>0</v>
      </c>
      <c r="P65" s="115" t="n">
        <v>0</v>
      </c>
      <c r="Q65" s="116" t="n">
        <v>0</v>
      </c>
      <c r="R65" s="115"/>
      <c r="S65" s="116"/>
      <c r="T65" s="116"/>
    </row>
    <row r="66" customFormat="false" ht="12" hidden="false" customHeight="false" outlineLevel="0" collapsed="false">
      <c r="B66" s="133"/>
      <c r="C66" s="134"/>
      <c r="D66" s="135"/>
      <c r="E66" s="135"/>
      <c r="F66" s="133"/>
      <c r="G66" s="136"/>
      <c r="H66" s="136"/>
      <c r="I66" s="136"/>
      <c r="J66" s="137"/>
      <c r="K66" s="136"/>
      <c r="L66" s="137"/>
      <c r="M66" s="138"/>
      <c r="N66" s="138"/>
      <c r="O66" s="136"/>
      <c r="P66" s="138"/>
      <c r="Q66" s="139"/>
      <c r="R66" s="138"/>
      <c r="S66" s="139"/>
      <c r="T66" s="139"/>
    </row>
    <row r="68" customFormat="false" ht="12" hidden="false" customHeight="false" outlineLevel="0" collapsed="false">
      <c r="A68" s="7" t="n">
        <v>1993</v>
      </c>
      <c r="B68" s="91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90"/>
    </row>
    <row r="69" customFormat="false" ht="31.5" hidden="false" customHeight="true" outlineLevel="0" collapsed="false">
      <c r="A69" s="9"/>
      <c r="B69" s="92" t="s">
        <v>66</v>
      </c>
      <c r="C69" s="92"/>
      <c r="D69" s="11" t="s">
        <v>4</v>
      </c>
      <c r="E69" s="11"/>
      <c r="F69" s="11" t="s">
        <v>55</v>
      </c>
      <c r="G69" s="11"/>
      <c r="H69" s="11"/>
      <c r="I69" s="11"/>
      <c r="J69" s="11"/>
      <c r="K69" s="11"/>
      <c r="L69" s="11"/>
      <c r="M69" s="11" t="s">
        <v>6</v>
      </c>
      <c r="N69" s="11"/>
      <c r="O69" s="11"/>
      <c r="P69" s="11"/>
      <c r="Q69" s="11"/>
      <c r="R69" s="11"/>
      <c r="S69" s="11"/>
      <c r="T69" s="11" t="s">
        <v>7</v>
      </c>
    </row>
    <row r="70" customFormat="false" ht="12.75" hidden="false" customHeight="true" outlineLevel="0" collapsed="false">
      <c r="B70" s="93" t="s">
        <v>8</v>
      </c>
      <c r="C70" s="94" t="s">
        <v>82</v>
      </c>
      <c r="D70" s="14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7" t="s">
        <v>15</v>
      </c>
      <c r="L70" s="17"/>
      <c r="M70" s="18" t="s">
        <v>16</v>
      </c>
      <c r="N70" s="18"/>
      <c r="O70" s="18"/>
      <c r="P70" s="16" t="s">
        <v>17</v>
      </c>
      <c r="Q70" s="17" t="s">
        <v>18</v>
      </c>
      <c r="R70" s="17" t="s">
        <v>19</v>
      </c>
      <c r="S70" s="17"/>
      <c r="T70" s="11"/>
    </row>
    <row r="71" customFormat="false" ht="20.25" hidden="false" customHeight="true" outlineLevel="0" collapsed="false">
      <c r="B71" s="93"/>
      <c r="C71" s="94"/>
      <c r="D71" s="14"/>
      <c r="E71" s="14"/>
      <c r="F71" s="15"/>
      <c r="G71" s="15"/>
      <c r="H71" s="15"/>
      <c r="I71" s="16"/>
      <c r="J71" s="17"/>
      <c r="K71" s="17"/>
      <c r="L71" s="17"/>
      <c r="M71" s="18"/>
      <c r="N71" s="18"/>
      <c r="O71" s="18"/>
      <c r="P71" s="16"/>
      <c r="Q71" s="17"/>
      <c r="R71" s="17"/>
      <c r="S71" s="17"/>
      <c r="T71" s="11"/>
    </row>
    <row r="72" customFormat="false" ht="11.25" hidden="false" customHeight="false" outlineLevel="0" collapsed="false">
      <c r="B72" s="93"/>
      <c r="C72" s="94"/>
      <c r="D72" s="14"/>
      <c r="E72" s="14"/>
      <c r="F72" s="15" t="s">
        <v>20</v>
      </c>
      <c r="G72" s="19" t="s">
        <v>21</v>
      </c>
      <c r="H72" s="19" t="s">
        <v>22</v>
      </c>
      <c r="I72" s="16"/>
      <c r="J72" s="17"/>
      <c r="K72" s="20" t="s">
        <v>23</v>
      </c>
      <c r="L72" s="21" t="s">
        <v>24</v>
      </c>
      <c r="M72" s="22" t="s">
        <v>25</v>
      </c>
      <c r="N72" s="16" t="s">
        <v>21</v>
      </c>
      <c r="O72" s="16" t="s">
        <v>22</v>
      </c>
      <c r="P72" s="16"/>
      <c r="Q72" s="17"/>
      <c r="R72" s="20" t="s">
        <v>26</v>
      </c>
      <c r="S72" s="21" t="s">
        <v>27</v>
      </c>
      <c r="T72" s="11"/>
    </row>
    <row r="73" customFormat="false" ht="12" hidden="false" customHeight="true" outlineLevel="0" collapsed="false">
      <c r="B73" s="93"/>
      <c r="C73" s="94"/>
      <c r="D73" s="14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.75" hidden="false" customHeight="false" outlineLevel="0" collapsed="false">
      <c r="B74" s="95" t="s">
        <v>31</v>
      </c>
      <c r="C74" s="96"/>
      <c r="D74" s="97" t="n">
        <v>0</v>
      </c>
      <c r="E74" s="98"/>
      <c r="F74" s="99" t="n">
        <v>0</v>
      </c>
      <c r="G74" s="100" t="n">
        <v>0</v>
      </c>
      <c r="H74" s="100" t="n">
        <v>0</v>
      </c>
      <c r="I74" s="101" t="n">
        <v>0</v>
      </c>
      <c r="J74" s="102" t="n">
        <v>0</v>
      </c>
      <c r="K74" s="101"/>
      <c r="L74" s="102"/>
      <c r="M74" s="103" t="n">
        <v>0</v>
      </c>
      <c r="N74" s="104" t="n">
        <v>0</v>
      </c>
      <c r="O74" s="105" t="n">
        <v>0</v>
      </c>
      <c r="P74" s="106" t="n">
        <v>0</v>
      </c>
      <c r="Q74" s="107" t="n">
        <v>0</v>
      </c>
      <c r="R74" s="106"/>
      <c r="S74" s="107"/>
      <c r="T74" s="107"/>
    </row>
    <row r="75" customFormat="false" ht="11.25" hidden="false" customHeight="false" outlineLevel="0" collapsed="false">
      <c r="B75" s="108" t="s">
        <v>33</v>
      </c>
      <c r="C75" s="109"/>
      <c r="D75" s="110" t="n">
        <v>0</v>
      </c>
      <c r="E75" s="111"/>
      <c r="F75" s="112" t="n">
        <v>0</v>
      </c>
      <c r="G75" s="113" t="n">
        <v>0</v>
      </c>
      <c r="H75" s="113" t="n">
        <v>0</v>
      </c>
      <c r="I75" s="113" t="n">
        <v>0</v>
      </c>
      <c r="J75" s="114" t="n">
        <v>0</v>
      </c>
      <c r="K75" s="113"/>
      <c r="L75" s="114"/>
      <c r="M75" s="115" t="n">
        <v>0</v>
      </c>
      <c r="N75" s="115" t="n">
        <v>0</v>
      </c>
      <c r="O75" s="115" t="n">
        <v>0</v>
      </c>
      <c r="P75" s="115" t="n">
        <v>0</v>
      </c>
      <c r="Q75" s="116" t="n">
        <v>0</v>
      </c>
      <c r="R75" s="115"/>
      <c r="S75" s="116"/>
      <c r="T75" s="116"/>
    </row>
    <row r="76" customFormat="false" ht="11.25" hidden="false" customHeight="false" outlineLevel="0" collapsed="false">
      <c r="B76" s="117"/>
      <c r="C76" s="118"/>
      <c r="D76" s="119"/>
      <c r="E76" s="119"/>
      <c r="F76" s="120"/>
      <c r="G76" s="113"/>
      <c r="H76" s="113"/>
      <c r="I76" s="113"/>
      <c r="J76" s="114"/>
      <c r="K76" s="113"/>
      <c r="L76" s="114"/>
      <c r="M76" s="121"/>
      <c r="N76" s="121"/>
      <c r="O76" s="113"/>
      <c r="P76" s="121"/>
      <c r="Q76" s="122"/>
      <c r="R76" s="121"/>
      <c r="S76" s="122"/>
      <c r="T76" s="122"/>
    </row>
    <row r="77" customFormat="false" ht="11.25" hidden="false" customHeight="false" outlineLevel="0" collapsed="false">
      <c r="B77" s="123" t="s">
        <v>83</v>
      </c>
      <c r="C77" s="124"/>
      <c r="D77" s="125" t="n">
        <v>0</v>
      </c>
      <c r="E77" s="126"/>
      <c r="F77" s="112" t="n">
        <v>0</v>
      </c>
      <c r="G77" s="127" t="n">
        <v>0</v>
      </c>
      <c r="H77" s="127" t="n">
        <v>0</v>
      </c>
      <c r="I77" s="113" t="n">
        <v>0</v>
      </c>
      <c r="J77" s="114" t="n">
        <v>0</v>
      </c>
      <c r="K77" s="113"/>
      <c r="L77" s="114"/>
      <c r="M77" s="115" t="n">
        <v>0</v>
      </c>
      <c r="N77" s="127" t="n">
        <v>0</v>
      </c>
      <c r="O77" s="127" t="n">
        <v>0</v>
      </c>
      <c r="P77" s="115" t="n">
        <v>0</v>
      </c>
      <c r="Q77" s="116" t="n">
        <v>0</v>
      </c>
      <c r="R77" s="115"/>
      <c r="S77" s="116"/>
      <c r="T77" s="116"/>
    </row>
    <row r="78" customFormat="false" ht="11.25" hidden="false" customHeight="false" outlineLevel="0" collapsed="false">
      <c r="B78" s="128" t="s">
        <v>35</v>
      </c>
      <c r="C78" s="124"/>
      <c r="D78" s="125" t="n">
        <v>0</v>
      </c>
      <c r="E78" s="126"/>
      <c r="F78" s="112" t="n">
        <v>0</v>
      </c>
      <c r="G78" s="127" t="n">
        <v>0</v>
      </c>
      <c r="H78" s="127" t="n">
        <v>0</v>
      </c>
      <c r="I78" s="113" t="n">
        <v>0</v>
      </c>
      <c r="J78" s="114" t="n">
        <v>0</v>
      </c>
      <c r="K78" s="113"/>
      <c r="L78" s="114"/>
      <c r="M78" s="115" t="n">
        <v>0</v>
      </c>
      <c r="N78" s="127" t="n">
        <v>0</v>
      </c>
      <c r="O78" s="127" t="n">
        <v>0</v>
      </c>
      <c r="P78" s="115" t="n">
        <v>0</v>
      </c>
      <c r="Q78" s="116" t="n">
        <v>0</v>
      </c>
      <c r="R78" s="115"/>
      <c r="S78" s="116"/>
      <c r="T78" s="116"/>
    </row>
    <row r="79" customFormat="false" ht="11.25" hidden="false" customHeight="false" outlineLevel="0" collapsed="false">
      <c r="B79" s="129"/>
      <c r="C79" s="118"/>
      <c r="D79" s="119"/>
      <c r="E79" s="119"/>
      <c r="F79" s="120"/>
      <c r="G79" s="127"/>
      <c r="H79" s="127"/>
      <c r="I79" s="113"/>
      <c r="J79" s="114"/>
      <c r="K79" s="113"/>
      <c r="L79" s="114"/>
      <c r="M79" s="121"/>
      <c r="N79" s="130"/>
      <c r="O79" s="127"/>
      <c r="P79" s="121"/>
      <c r="Q79" s="122"/>
      <c r="R79" s="121"/>
      <c r="S79" s="122"/>
      <c r="T79" s="122"/>
    </row>
    <row r="80" customFormat="false" ht="11.25" hidden="false" customHeight="false" outlineLevel="0" collapsed="false">
      <c r="B80" s="128" t="s">
        <v>37</v>
      </c>
      <c r="C80" s="124"/>
      <c r="D80" s="131" t="n">
        <v>0</v>
      </c>
      <c r="E80" s="132"/>
      <c r="F80" s="112" t="n">
        <v>0</v>
      </c>
      <c r="G80" s="113" t="n">
        <v>0</v>
      </c>
      <c r="H80" s="113" t="n">
        <v>0</v>
      </c>
      <c r="I80" s="113" t="n">
        <v>0</v>
      </c>
      <c r="J80" s="114" t="n">
        <v>0</v>
      </c>
      <c r="K80" s="113"/>
      <c r="L80" s="114"/>
      <c r="M80" s="115" t="n">
        <v>0</v>
      </c>
      <c r="N80" s="115" t="n">
        <v>0</v>
      </c>
      <c r="O80" s="115" t="n">
        <v>0</v>
      </c>
      <c r="P80" s="115" t="n">
        <v>0</v>
      </c>
      <c r="Q80" s="116" t="n">
        <v>0</v>
      </c>
      <c r="R80" s="115"/>
      <c r="S80" s="116"/>
      <c r="T80" s="116"/>
    </row>
    <row r="81" customFormat="false" ht="11.25" hidden="false" customHeight="false" outlineLevel="0" collapsed="false">
      <c r="B81" s="129"/>
      <c r="C81" s="118"/>
      <c r="D81" s="119"/>
      <c r="E81" s="119"/>
      <c r="F81" s="120"/>
      <c r="G81" s="113"/>
      <c r="H81" s="113"/>
      <c r="I81" s="113"/>
      <c r="J81" s="114"/>
      <c r="K81" s="113"/>
      <c r="L81" s="114"/>
      <c r="M81" s="121"/>
      <c r="N81" s="121"/>
      <c r="O81" s="113"/>
      <c r="P81" s="121"/>
      <c r="Q81" s="122"/>
      <c r="R81" s="121"/>
      <c r="S81" s="122"/>
      <c r="T81" s="122"/>
    </row>
    <row r="82" customFormat="false" ht="11.25" hidden="false" customHeight="false" outlineLevel="0" collapsed="false">
      <c r="B82" s="128" t="s">
        <v>38</v>
      </c>
      <c r="C82" s="124"/>
      <c r="D82" s="131" t="n">
        <v>0</v>
      </c>
      <c r="E82" s="132"/>
      <c r="F82" s="112" t="n">
        <v>0</v>
      </c>
      <c r="G82" s="113" t="n">
        <v>0</v>
      </c>
      <c r="H82" s="113" t="n">
        <v>0</v>
      </c>
      <c r="I82" s="113" t="n">
        <v>0</v>
      </c>
      <c r="J82" s="114" t="n">
        <v>0</v>
      </c>
      <c r="K82" s="113"/>
      <c r="L82" s="114"/>
      <c r="M82" s="115" t="n">
        <v>0</v>
      </c>
      <c r="N82" s="115" t="n">
        <v>0</v>
      </c>
      <c r="O82" s="115" t="n">
        <v>0</v>
      </c>
      <c r="P82" s="115" t="n">
        <v>0</v>
      </c>
      <c r="Q82" s="116" t="n">
        <v>0</v>
      </c>
      <c r="R82" s="115"/>
      <c r="S82" s="116"/>
      <c r="T82" s="116"/>
    </row>
    <row r="83" customFormat="false" ht="11.25" hidden="false" customHeight="false" outlineLevel="0" collapsed="false">
      <c r="B83" s="129"/>
      <c r="C83" s="118"/>
      <c r="D83" s="119"/>
      <c r="E83" s="119"/>
      <c r="F83" s="120"/>
      <c r="G83" s="113"/>
      <c r="H83" s="113"/>
      <c r="I83" s="113"/>
      <c r="J83" s="114"/>
      <c r="K83" s="113"/>
      <c r="L83" s="114"/>
      <c r="M83" s="121"/>
      <c r="N83" s="121"/>
      <c r="O83" s="113"/>
      <c r="P83" s="121"/>
      <c r="Q83" s="122"/>
      <c r="R83" s="121"/>
      <c r="S83" s="122"/>
      <c r="T83" s="122"/>
    </row>
    <row r="84" customFormat="false" ht="11.25" hidden="false" customHeight="false" outlineLevel="0" collapsed="false">
      <c r="B84" s="128" t="s">
        <v>39</v>
      </c>
      <c r="C84" s="124"/>
      <c r="D84" s="131" t="n">
        <v>0</v>
      </c>
      <c r="E84" s="132"/>
      <c r="F84" s="112" t="n">
        <v>0</v>
      </c>
      <c r="G84" s="113" t="n">
        <v>0</v>
      </c>
      <c r="H84" s="113" t="n">
        <v>0</v>
      </c>
      <c r="I84" s="113" t="n">
        <v>0</v>
      </c>
      <c r="J84" s="114" t="n">
        <v>0</v>
      </c>
      <c r="K84" s="113"/>
      <c r="L84" s="114"/>
      <c r="M84" s="115" t="n">
        <v>0</v>
      </c>
      <c r="N84" s="115" t="n">
        <v>0</v>
      </c>
      <c r="O84" s="115" t="n">
        <v>0</v>
      </c>
      <c r="P84" s="115" t="n">
        <v>0</v>
      </c>
      <c r="Q84" s="116" t="n">
        <v>0</v>
      </c>
      <c r="R84" s="115"/>
      <c r="S84" s="116"/>
      <c r="T84" s="116"/>
    </row>
    <row r="85" customFormat="false" ht="11.25" hidden="false" customHeight="false" outlineLevel="0" collapsed="false">
      <c r="B85" s="129"/>
      <c r="C85" s="118"/>
      <c r="D85" s="119"/>
      <c r="E85" s="119"/>
      <c r="F85" s="120"/>
      <c r="G85" s="113"/>
      <c r="H85" s="113"/>
      <c r="I85" s="113"/>
      <c r="J85" s="114"/>
      <c r="K85" s="113"/>
      <c r="L85" s="114"/>
      <c r="M85" s="121"/>
      <c r="N85" s="121"/>
      <c r="O85" s="113"/>
      <c r="P85" s="121"/>
      <c r="Q85" s="122"/>
      <c r="R85" s="121"/>
      <c r="S85" s="122"/>
      <c r="T85" s="122"/>
    </row>
    <row r="86" customFormat="false" ht="11.25" hidden="false" customHeight="false" outlineLevel="0" collapsed="false">
      <c r="B86" s="128" t="s">
        <v>40</v>
      </c>
      <c r="C86" s="124"/>
      <c r="D86" s="131" t="n">
        <v>0</v>
      </c>
      <c r="E86" s="132"/>
      <c r="F86" s="112" t="n">
        <v>0</v>
      </c>
      <c r="G86" s="113" t="n">
        <v>0</v>
      </c>
      <c r="H86" s="113" t="n">
        <v>0</v>
      </c>
      <c r="I86" s="113" t="n">
        <v>0</v>
      </c>
      <c r="J86" s="114" t="n">
        <v>0</v>
      </c>
      <c r="K86" s="113"/>
      <c r="L86" s="114"/>
      <c r="M86" s="115" t="n">
        <v>0</v>
      </c>
      <c r="N86" s="115" t="n">
        <v>0</v>
      </c>
      <c r="O86" s="115" t="n">
        <v>0</v>
      </c>
      <c r="P86" s="115" t="n">
        <v>0</v>
      </c>
      <c r="Q86" s="116" t="n">
        <v>0</v>
      </c>
      <c r="R86" s="115"/>
      <c r="S86" s="116"/>
      <c r="T86" s="116"/>
    </row>
    <row r="87" customFormat="false" ht="12" hidden="false" customHeight="false" outlineLevel="0" collapsed="false">
      <c r="B87" s="133"/>
      <c r="C87" s="134"/>
      <c r="D87" s="135"/>
      <c r="E87" s="135"/>
      <c r="F87" s="133"/>
      <c r="G87" s="136"/>
      <c r="H87" s="136"/>
      <c r="I87" s="136"/>
      <c r="J87" s="137"/>
      <c r="K87" s="136"/>
      <c r="L87" s="137"/>
      <c r="M87" s="138"/>
      <c r="N87" s="138"/>
      <c r="O87" s="136"/>
      <c r="P87" s="138"/>
      <c r="Q87" s="139"/>
      <c r="R87" s="138"/>
      <c r="S87" s="139"/>
      <c r="T87" s="139"/>
    </row>
    <row r="89" customFormat="false" ht="12" hidden="false" customHeight="false" outlineLevel="0" collapsed="false">
      <c r="A89" s="7" t="n">
        <v>1994</v>
      </c>
      <c r="B89" s="91"/>
      <c r="C89" s="90"/>
      <c r="D89" s="90"/>
      <c r="E89" s="90"/>
      <c r="F89" s="90"/>
      <c r="G89" s="90"/>
      <c r="H89" s="90"/>
      <c r="I89" s="90"/>
      <c r="J89" s="90"/>
      <c r="K89" s="90"/>
      <c r="L89" s="90"/>
      <c r="M89" s="90"/>
    </row>
    <row r="90" customFormat="false" ht="31.5" hidden="false" customHeight="true" outlineLevel="0" collapsed="false">
      <c r="A90" s="9"/>
      <c r="B90" s="92" t="s">
        <v>66</v>
      </c>
      <c r="C90" s="92"/>
      <c r="D90" s="11" t="s">
        <v>4</v>
      </c>
      <c r="E90" s="11"/>
      <c r="F90" s="11" t="s">
        <v>55</v>
      </c>
      <c r="G90" s="11"/>
      <c r="H90" s="11"/>
      <c r="I90" s="11"/>
      <c r="J90" s="11"/>
      <c r="K90" s="11"/>
      <c r="L90" s="11"/>
      <c r="M90" s="11" t="s">
        <v>6</v>
      </c>
      <c r="N90" s="11"/>
      <c r="O90" s="11"/>
      <c r="P90" s="11"/>
      <c r="Q90" s="11"/>
      <c r="R90" s="11"/>
      <c r="S90" s="11"/>
      <c r="T90" s="11" t="s">
        <v>7</v>
      </c>
    </row>
    <row r="91" customFormat="false" ht="12.75" hidden="false" customHeight="true" outlineLevel="0" collapsed="false">
      <c r="B91" s="93" t="s">
        <v>8</v>
      </c>
      <c r="C91" s="94" t="s">
        <v>82</v>
      </c>
      <c r="D91" s="14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7" t="s">
        <v>15</v>
      </c>
      <c r="L91" s="17"/>
      <c r="M91" s="18" t="s">
        <v>16</v>
      </c>
      <c r="N91" s="18"/>
      <c r="O91" s="18"/>
      <c r="P91" s="16" t="s">
        <v>17</v>
      </c>
      <c r="Q91" s="17" t="s">
        <v>18</v>
      </c>
      <c r="R91" s="17" t="s">
        <v>19</v>
      </c>
      <c r="S91" s="17"/>
      <c r="T91" s="11"/>
    </row>
    <row r="92" customFormat="false" ht="20.25" hidden="false" customHeight="true" outlineLevel="0" collapsed="false">
      <c r="B92" s="93"/>
      <c r="C92" s="94"/>
      <c r="D92" s="14"/>
      <c r="E92" s="14"/>
      <c r="F92" s="15"/>
      <c r="G92" s="15"/>
      <c r="H92" s="15"/>
      <c r="I92" s="16"/>
      <c r="J92" s="17"/>
      <c r="K92" s="17"/>
      <c r="L92" s="17"/>
      <c r="M92" s="18"/>
      <c r="N92" s="18"/>
      <c r="O92" s="18"/>
      <c r="P92" s="16"/>
      <c r="Q92" s="17"/>
      <c r="R92" s="17"/>
      <c r="S92" s="17"/>
      <c r="T92" s="11"/>
    </row>
    <row r="93" customFormat="false" ht="11.25" hidden="false" customHeight="false" outlineLevel="0" collapsed="false">
      <c r="B93" s="93"/>
      <c r="C93" s="94"/>
      <c r="D93" s="14"/>
      <c r="E93" s="14"/>
      <c r="F93" s="15" t="s">
        <v>20</v>
      </c>
      <c r="G93" s="19" t="s">
        <v>21</v>
      </c>
      <c r="H93" s="19" t="s">
        <v>22</v>
      </c>
      <c r="I93" s="16"/>
      <c r="J93" s="17"/>
      <c r="K93" s="20" t="s">
        <v>23</v>
      </c>
      <c r="L93" s="21" t="s">
        <v>24</v>
      </c>
      <c r="M93" s="22" t="s">
        <v>25</v>
      </c>
      <c r="N93" s="16" t="s">
        <v>21</v>
      </c>
      <c r="O93" s="16" t="s">
        <v>22</v>
      </c>
      <c r="P93" s="16"/>
      <c r="Q93" s="17"/>
      <c r="R93" s="20" t="s">
        <v>26</v>
      </c>
      <c r="S93" s="21" t="s">
        <v>27</v>
      </c>
      <c r="T93" s="11"/>
    </row>
    <row r="94" customFormat="false" ht="12" hidden="false" customHeight="true" outlineLevel="0" collapsed="false">
      <c r="B94" s="93"/>
      <c r="C94" s="94"/>
      <c r="D94" s="14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.75" hidden="false" customHeight="false" outlineLevel="0" collapsed="false">
      <c r="B95" s="95" t="s">
        <v>31</v>
      </c>
      <c r="C95" s="96"/>
      <c r="D95" s="97" t="n">
        <v>0</v>
      </c>
      <c r="E95" s="98"/>
      <c r="F95" s="99" t="n">
        <v>0</v>
      </c>
      <c r="G95" s="100" t="n">
        <v>0</v>
      </c>
      <c r="H95" s="100" t="n">
        <v>0</v>
      </c>
      <c r="I95" s="101" t="n">
        <v>0</v>
      </c>
      <c r="J95" s="102" t="n">
        <v>0</v>
      </c>
      <c r="K95" s="101"/>
      <c r="L95" s="102"/>
      <c r="M95" s="103" t="n">
        <v>0</v>
      </c>
      <c r="N95" s="104" t="n">
        <v>0</v>
      </c>
      <c r="O95" s="105" t="n">
        <v>0</v>
      </c>
      <c r="P95" s="106" t="n">
        <v>0</v>
      </c>
      <c r="Q95" s="107" t="n">
        <v>0</v>
      </c>
      <c r="R95" s="106"/>
      <c r="S95" s="107"/>
      <c r="T95" s="107"/>
    </row>
    <row r="96" customFormat="false" ht="11.25" hidden="false" customHeight="false" outlineLevel="0" collapsed="false">
      <c r="B96" s="108" t="s">
        <v>33</v>
      </c>
      <c r="C96" s="109"/>
      <c r="D96" s="110" t="n">
        <v>0</v>
      </c>
      <c r="E96" s="111"/>
      <c r="F96" s="112" t="n">
        <v>0</v>
      </c>
      <c r="G96" s="113" t="n">
        <v>0</v>
      </c>
      <c r="H96" s="113" t="n">
        <v>0</v>
      </c>
      <c r="I96" s="113" t="n">
        <v>0</v>
      </c>
      <c r="J96" s="114" t="n">
        <v>0</v>
      </c>
      <c r="K96" s="113"/>
      <c r="L96" s="114"/>
      <c r="M96" s="115" t="n">
        <v>0</v>
      </c>
      <c r="N96" s="115" t="n">
        <v>0</v>
      </c>
      <c r="O96" s="115" t="n">
        <v>0</v>
      </c>
      <c r="P96" s="115" t="n">
        <v>0</v>
      </c>
      <c r="Q96" s="116" t="n">
        <v>0</v>
      </c>
      <c r="R96" s="115"/>
      <c r="S96" s="116"/>
      <c r="T96" s="116"/>
    </row>
    <row r="97" customFormat="false" ht="11.25" hidden="false" customHeight="false" outlineLevel="0" collapsed="false">
      <c r="B97" s="117"/>
      <c r="C97" s="118"/>
      <c r="D97" s="119"/>
      <c r="E97" s="119"/>
      <c r="F97" s="120"/>
      <c r="G97" s="113"/>
      <c r="H97" s="113"/>
      <c r="I97" s="113"/>
      <c r="J97" s="114"/>
      <c r="K97" s="113"/>
      <c r="L97" s="114"/>
      <c r="M97" s="121"/>
      <c r="N97" s="121"/>
      <c r="O97" s="113"/>
      <c r="P97" s="121"/>
      <c r="Q97" s="122"/>
      <c r="R97" s="121"/>
      <c r="S97" s="122"/>
      <c r="T97" s="122"/>
    </row>
    <row r="98" customFormat="false" ht="11.25" hidden="false" customHeight="false" outlineLevel="0" collapsed="false">
      <c r="B98" s="123" t="s">
        <v>83</v>
      </c>
      <c r="C98" s="124"/>
      <c r="D98" s="125" t="n">
        <v>0</v>
      </c>
      <c r="E98" s="126"/>
      <c r="F98" s="112" t="n">
        <v>0</v>
      </c>
      <c r="G98" s="127" t="n">
        <v>0</v>
      </c>
      <c r="H98" s="127" t="n">
        <v>0</v>
      </c>
      <c r="I98" s="113" t="n">
        <v>0</v>
      </c>
      <c r="J98" s="114" t="n">
        <v>0</v>
      </c>
      <c r="K98" s="113"/>
      <c r="L98" s="114"/>
      <c r="M98" s="115" t="n">
        <v>0</v>
      </c>
      <c r="N98" s="127" t="n">
        <v>0</v>
      </c>
      <c r="O98" s="127" t="n">
        <v>0</v>
      </c>
      <c r="P98" s="115" t="n">
        <v>0</v>
      </c>
      <c r="Q98" s="116" t="n">
        <v>0</v>
      </c>
      <c r="R98" s="115"/>
      <c r="S98" s="116"/>
      <c r="T98" s="116"/>
    </row>
    <row r="99" customFormat="false" ht="11.25" hidden="false" customHeight="false" outlineLevel="0" collapsed="false">
      <c r="B99" s="128" t="s">
        <v>35</v>
      </c>
      <c r="C99" s="124"/>
      <c r="D99" s="125" t="n">
        <v>0</v>
      </c>
      <c r="E99" s="126"/>
      <c r="F99" s="112" t="n">
        <v>0</v>
      </c>
      <c r="G99" s="127" t="n">
        <v>0</v>
      </c>
      <c r="H99" s="127" t="n">
        <v>0</v>
      </c>
      <c r="I99" s="113" t="n">
        <v>0</v>
      </c>
      <c r="J99" s="114" t="n">
        <v>0</v>
      </c>
      <c r="K99" s="113"/>
      <c r="L99" s="114"/>
      <c r="M99" s="115" t="n">
        <v>0</v>
      </c>
      <c r="N99" s="127" t="n">
        <v>0</v>
      </c>
      <c r="O99" s="127" t="n">
        <v>0</v>
      </c>
      <c r="P99" s="115" t="n">
        <v>0</v>
      </c>
      <c r="Q99" s="116" t="n">
        <v>0</v>
      </c>
      <c r="R99" s="115"/>
      <c r="S99" s="116"/>
      <c r="T99" s="116"/>
    </row>
    <row r="100" customFormat="false" ht="11.25" hidden="false" customHeight="false" outlineLevel="0" collapsed="false">
      <c r="B100" s="129"/>
      <c r="C100" s="118"/>
      <c r="D100" s="119"/>
      <c r="E100" s="119"/>
      <c r="F100" s="120"/>
      <c r="G100" s="127"/>
      <c r="H100" s="127"/>
      <c r="I100" s="113"/>
      <c r="J100" s="114"/>
      <c r="K100" s="113"/>
      <c r="L100" s="114"/>
      <c r="M100" s="121"/>
      <c r="N100" s="130"/>
      <c r="O100" s="127"/>
      <c r="P100" s="121"/>
      <c r="Q100" s="122"/>
      <c r="R100" s="121"/>
      <c r="S100" s="122"/>
      <c r="T100" s="122"/>
    </row>
    <row r="101" customFormat="false" ht="11.25" hidden="false" customHeight="false" outlineLevel="0" collapsed="false">
      <c r="B101" s="128" t="s">
        <v>37</v>
      </c>
      <c r="C101" s="124"/>
      <c r="D101" s="131" t="n">
        <v>0</v>
      </c>
      <c r="E101" s="132"/>
      <c r="F101" s="112" t="n">
        <v>0</v>
      </c>
      <c r="G101" s="113" t="n">
        <v>0</v>
      </c>
      <c r="H101" s="113" t="n">
        <v>0</v>
      </c>
      <c r="I101" s="113" t="n">
        <v>0</v>
      </c>
      <c r="J101" s="114" t="n">
        <v>0</v>
      </c>
      <c r="K101" s="113"/>
      <c r="L101" s="114"/>
      <c r="M101" s="115" t="n">
        <v>0</v>
      </c>
      <c r="N101" s="115" t="n">
        <v>0</v>
      </c>
      <c r="O101" s="115" t="n">
        <v>0</v>
      </c>
      <c r="P101" s="115" t="n">
        <v>0</v>
      </c>
      <c r="Q101" s="116" t="n">
        <v>0</v>
      </c>
      <c r="R101" s="115"/>
      <c r="S101" s="116"/>
      <c r="T101" s="116"/>
    </row>
    <row r="102" customFormat="false" ht="11.25" hidden="false" customHeight="false" outlineLevel="0" collapsed="false">
      <c r="B102" s="129"/>
      <c r="C102" s="118"/>
      <c r="D102" s="119"/>
      <c r="E102" s="119"/>
      <c r="F102" s="120"/>
      <c r="G102" s="113"/>
      <c r="H102" s="113"/>
      <c r="I102" s="113"/>
      <c r="J102" s="114"/>
      <c r="K102" s="113"/>
      <c r="L102" s="114"/>
      <c r="M102" s="121"/>
      <c r="N102" s="121"/>
      <c r="O102" s="113"/>
      <c r="P102" s="121"/>
      <c r="Q102" s="122"/>
      <c r="R102" s="121"/>
      <c r="S102" s="122"/>
      <c r="T102" s="122"/>
    </row>
    <row r="103" customFormat="false" ht="11.25" hidden="false" customHeight="false" outlineLevel="0" collapsed="false">
      <c r="B103" s="128" t="s">
        <v>38</v>
      </c>
      <c r="C103" s="124"/>
      <c r="D103" s="131" t="n">
        <v>0</v>
      </c>
      <c r="E103" s="132"/>
      <c r="F103" s="112" t="n">
        <v>0</v>
      </c>
      <c r="G103" s="113" t="n">
        <v>0</v>
      </c>
      <c r="H103" s="113" t="n">
        <v>0</v>
      </c>
      <c r="I103" s="113" t="n">
        <v>0</v>
      </c>
      <c r="J103" s="114" t="n">
        <v>0</v>
      </c>
      <c r="K103" s="113"/>
      <c r="L103" s="114"/>
      <c r="M103" s="115" t="n">
        <v>0</v>
      </c>
      <c r="N103" s="115" t="n">
        <v>0</v>
      </c>
      <c r="O103" s="115" t="n">
        <v>0</v>
      </c>
      <c r="P103" s="115" t="n">
        <v>0</v>
      </c>
      <c r="Q103" s="116" t="n">
        <v>0</v>
      </c>
      <c r="R103" s="115"/>
      <c r="S103" s="116"/>
      <c r="T103" s="116"/>
    </row>
    <row r="104" customFormat="false" ht="11.25" hidden="false" customHeight="false" outlineLevel="0" collapsed="false">
      <c r="B104" s="129"/>
      <c r="C104" s="118"/>
      <c r="D104" s="119"/>
      <c r="E104" s="119"/>
      <c r="F104" s="120"/>
      <c r="G104" s="113"/>
      <c r="H104" s="113"/>
      <c r="I104" s="113"/>
      <c r="J104" s="114"/>
      <c r="K104" s="113"/>
      <c r="L104" s="114"/>
      <c r="M104" s="121"/>
      <c r="N104" s="121"/>
      <c r="O104" s="113"/>
      <c r="P104" s="121"/>
      <c r="Q104" s="122"/>
      <c r="R104" s="121"/>
      <c r="S104" s="122"/>
      <c r="T104" s="122"/>
    </row>
    <row r="105" customFormat="false" ht="11.25" hidden="false" customHeight="false" outlineLevel="0" collapsed="false">
      <c r="B105" s="128" t="s">
        <v>39</v>
      </c>
      <c r="C105" s="124"/>
      <c r="D105" s="131" t="n">
        <v>0</v>
      </c>
      <c r="E105" s="132"/>
      <c r="F105" s="112" t="n">
        <v>0</v>
      </c>
      <c r="G105" s="113" t="n">
        <v>0</v>
      </c>
      <c r="H105" s="113" t="n">
        <v>0</v>
      </c>
      <c r="I105" s="113" t="n">
        <v>0</v>
      </c>
      <c r="J105" s="114" t="n">
        <v>0</v>
      </c>
      <c r="K105" s="113"/>
      <c r="L105" s="114"/>
      <c r="M105" s="115" t="n">
        <v>0</v>
      </c>
      <c r="N105" s="115" t="n">
        <v>0</v>
      </c>
      <c r="O105" s="115" t="n">
        <v>0</v>
      </c>
      <c r="P105" s="115" t="n">
        <v>0</v>
      </c>
      <c r="Q105" s="116" t="n">
        <v>0</v>
      </c>
      <c r="R105" s="115"/>
      <c r="S105" s="116"/>
      <c r="T105" s="116"/>
    </row>
    <row r="106" customFormat="false" ht="11.25" hidden="false" customHeight="false" outlineLevel="0" collapsed="false">
      <c r="B106" s="129"/>
      <c r="C106" s="118"/>
      <c r="D106" s="119"/>
      <c r="E106" s="119"/>
      <c r="F106" s="120"/>
      <c r="G106" s="113"/>
      <c r="H106" s="113"/>
      <c r="I106" s="113"/>
      <c r="J106" s="114"/>
      <c r="K106" s="113"/>
      <c r="L106" s="114"/>
      <c r="M106" s="121"/>
      <c r="N106" s="121"/>
      <c r="O106" s="113"/>
      <c r="P106" s="121"/>
      <c r="Q106" s="122"/>
      <c r="R106" s="121"/>
      <c r="S106" s="122"/>
      <c r="T106" s="122"/>
    </row>
    <row r="107" customFormat="false" ht="11.25" hidden="false" customHeight="false" outlineLevel="0" collapsed="false">
      <c r="B107" s="128" t="s">
        <v>40</v>
      </c>
      <c r="C107" s="124"/>
      <c r="D107" s="131" t="n">
        <v>0</v>
      </c>
      <c r="E107" s="132"/>
      <c r="F107" s="112" t="n">
        <v>0</v>
      </c>
      <c r="G107" s="113" t="n">
        <v>0</v>
      </c>
      <c r="H107" s="113" t="n">
        <v>0</v>
      </c>
      <c r="I107" s="113" t="n">
        <v>0</v>
      </c>
      <c r="J107" s="114" t="n">
        <v>0</v>
      </c>
      <c r="K107" s="113"/>
      <c r="L107" s="114"/>
      <c r="M107" s="115" t="n">
        <v>0</v>
      </c>
      <c r="N107" s="115" t="n">
        <v>0</v>
      </c>
      <c r="O107" s="115" t="n">
        <v>0</v>
      </c>
      <c r="P107" s="115" t="n">
        <v>0</v>
      </c>
      <c r="Q107" s="116" t="n">
        <v>0</v>
      </c>
      <c r="R107" s="115"/>
      <c r="S107" s="116"/>
      <c r="T107" s="116"/>
    </row>
    <row r="108" customFormat="false" ht="12" hidden="false" customHeight="false" outlineLevel="0" collapsed="false">
      <c r="B108" s="133"/>
      <c r="C108" s="134"/>
      <c r="D108" s="135"/>
      <c r="E108" s="135"/>
      <c r="F108" s="133"/>
      <c r="G108" s="136"/>
      <c r="H108" s="136"/>
      <c r="I108" s="136"/>
      <c r="J108" s="137"/>
      <c r="K108" s="136"/>
      <c r="L108" s="137"/>
      <c r="M108" s="138"/>
      <c r="N108" s="138"/>
      <c r="O108" s="136"/>
      <c r="P108" s="138"/>
      <c r="Q108" s="139"/>
      <c r="R108" s="138"/>
      <c r="S108" s="139"/>
      <c r="T108" s="139"/>
    </row>
    <row r="110" customFormat="false" ht="12" hidden="false" customHeight="false" outlineLevel="0" collapsed="false">
      <c r="A110" s="7" t="n">
        <v>1995</v>
      </c>
      <c r="B110" s="91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</row>
    <row r="111" customFormat="false" ht="31.5" hidden="false" customHeight="true" outlineLevel="0" collapsed="false">
      <c r="A111" s="9"/>
      <c r="B111" s="92" t="s">
        <v>66</v>
      </c>
      <c r="C111" s="92"/>
      <c r="D111" s="11" t="s">
        <v>4</v>
      </c>
      <c r="E111" s="11"/>
      <c r="F111" s="11" t="s">
        <v>55</v>
      </c>
      <c r="G111" s="11"/>
      <c r="H111" s="11"/>
      <c r="I111" s="11"/>
      <c r="J111" s="11"/>
      <c r="K111" s="11"/>
      <c r="L111" s="11"/>
      <c r="M111" s="11" t="s">
        <v>6</v>
      </c>
      <c r="N111" s="11"/>
      <c r="O111" s="11"/>
      <c r="P111" s="11"/>
      <c r="Q111" s="11"/>
      <c r="R111" s="11"/>
      <c r="S111" s="11"/>
      <c r="T111" s="11" t="s">
        <v>7</v>
      </c>
    </row>
    <row r="112" customFormat="false" ht="12.75" hidden="false" customHeight="true" outlineLevel="0" collapsed="false">
      <c r="B112" s="93" t="s">
        <v>8</v>
      </c>
      <c r="C112" s="94" t="s">
        <v>82</v>
      </c>
      <c r="D112" s="14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7" t="s">
        <v>15</v>
      </c>
      <c r="L112" s="17"/>
      <c r="M112" s="18" t="s">
        <v>16</v>
      </c>
      <c r="N112" s="18"/>
      <c r="O112" s="18"/>
      <c r="P112" s="16" t="s">
        <v>17</v>
      </c>
      <c r="Q112" s="17" t="s">
        <v>18</v>
      </c>
      <c r="R112" s="17" t="s">
        <v>19</v>
      </c>
      <c r="S112" s="17"/>
      <c r="T112" s="11"/>
    </row>
    <row r="113" customFormat="false" ht="20.25" hidden="false" customHeight="true" outlineLevel="0" collapsed="false">
      <c r="B113" s="93"/>
      <c r="C113" s="94"/>
      <c r="D113" s="14"/>
      <c r="E113" s="14"/>
      <c r="F113" s="15"/>
      <c r="G113" s="15"/>
      <c r="H113" s="15"/>
      <c r="I113" s="16"/>
      <c r="J113" s="17"/>
      <c r="K113" s="17"/>
      <c r="L113" s="17"/>
      <c r="M113" s="18"/>
      <c r="N113" s="18"/>
      <c r="O113" s="18"/>
      <c r="P113" s="16"/>
      <c r="Q113" s="17"/>
      <c r="R113" s="17"/>
      <c r="S113" s="17"/>
      <c r="T113" s="11"/>
    </row>
    <row r="114" customFormat="false" ht="11.25" hidden="false" customHeight="false" outlineLevel="0" collapsed="false">
      <c r="B114" s="93"/>
      <c r="C114" s="94"/>
      <c r="D114" s="14"/>
      <c r="E114" s="14"/>
      <c r="F114" s="15" t="s">
        <v>20</v>
      </c>
      <c r="G114" s="19" t="s">
        <v>21</v>
      </c>
      <c r="H114" s="19" t="s">
        <v>22</v>
      </c>
      <c r="I114" s="16"/>
      <c r="J114" s="17"/>
      <c r="K114" s="20" t="s">
        <v>23</v>
      </c>
      <c r="L114" s="21" t="s">
        <v>24</v>
      </c>
      <c r="M114" s="22" t="s">
        <v>25</v>
      </c>
      <c r="N114" s="16" t="s">
        <v>21</v>
      </c>
      <c r="O114" s="16" t="s">
        <v>22</v>
      </c>
      <c r="P114" s="16"/>
      <c r="Q114" s="17"/>
      <c r="R114" s="20" t="s">
        <v>26</v>
      </c>
      <c r="S114" s="21" t="s">
        <v>27</v>
      </c>
      <c r="T114" s="11"/>
    </row>
    <row r="115" customFormat="false" ht="12" hidden="false" customHeight="true" outlineLevel="0" collapsed="false">
      <c r="B115" s="93"/>
      <c r="C115" s="94"/>
      <c r="D115" s="14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.75" hidden="false" customHeight="false" outlineLevel="0" collapsed="false">
      <c r="B116" s="95" t="s">
        <v>31</v>
      </c>
      <c r="C116" s="96"/>
      <c r="D116" s="97" t="n">
        <v>0</v>
      </c>
      <c r="E116" s="98"/>
      <c r="F116" s="99" t="n">
        <v>0</v>
      </c>
      <c r="G116" s="100" t="n">
        <v>0</v>
      </c>
      <c r="H116" s="100" t="n">
        <v>0</v>
      </c>
      <c r="I116" s="101" t="n">
        <v>0</v>
      </c>
      <c r="J116" s="102" t="n">
        <v>0</v>
      </c>
      <c r="K116" s="101"/>
      <c r="L116" s="102"/>
      <c r="M116" s="103" t="n">
        <v>0</v>
      </c>
      <c r="N116" s="104" t="n">
        <v>0</v>
      </c>
      <c r="O116" s="105" t="n">
        <v>0</v>
      </c>
      <c r="P116" s="106" t="n">
        <v>0</v>
      </c>
      <c r="Q116" s="107" t="n">
        <v>0</v>
      </c>
      <c r="R116" s="106"/>
      <c r="S116" s="107"/>
      <c r="T116" s="107"/>
    </row>
    <row r="117" customFormat="false" ht="11.25" hidden="false" customHeight="false" outlineLevel="0" collapsed="false">
      <c r="B117" s="108" t="s">
        <v>33</v>
      </c>
      <c r="C117" s="109"/>
      <c r="D117" s="110" t="n">
        <v>0</v>
      </c>
      <c r="E117" s="111"/>
      <c r="F117" s="112" t="n">
        <v>0</v>
      </c>
      <c r="G117" s="113" t="n">
        <v>0</v>
      </c>
      <c r="H117" s="113" t="n">
        <v>0</v>
      </c>
      <c r="I117" s="113" t="n">
        <v>0</v>
      </c>
      <c r="J117" s="114" t="n">
        <v>0</v>
      </c>
      <c r="K117" s="113"/>
      <c r="L117" s="114"/>
      <c r="M117" s="115" t="n">
        <v>0</v>
      </c>
      <c r="N117" s="115" t="n">
        <v>0</v>
      </c>
      <c r="O117" s="115" t="n">
        <v>0</v>
      </c>
      <c r="P117" s="115" t="n">
        <v>0</v>
      </c>
      <c r="Q117" s="116" t="n">
        <v>0</v>
      </c>
      <c r="R117" s="115"/>
      <c r="S117" s="116"/>
      <c r="T117" s="116"/>
    </row>
    <row r="118" customFormat="false" ht="11.25" hidden="false" customHeight="false" outlineLevel="0" collapsed="false">
      <c r="B118" s="117"/>
      <c r="C118" s="118"/>
      <c r="D118" s="119"/>
      <c r="E118" s="119"/>
      <c r="F118" s="120"/>
      <c r="G118" s="113"/>
      <c r="H118" s="113"/>
      <c r="I118" s="113"/>
      <c r="J118" s="114"/>
      <c r="K118" s="113"/>
      <c r="L118" s="114"/>
      <c r="M118" s="121"/>
      <c r="N118" s="121"/>
      <c r="O118" s="113"/>
      <c r="P118" s="121"/>
      <c r="Q118" s="122"/>
      <c r="R118" s="121"/>
      <c r="S118" s="122"/>
      <c r="T118" s="122"/>
    </row>
    <row r="119" customFormat="false" ht="11.25" hidden="false" customHeight="false" outlineLevel="0" collapsed="false">
      <c r="B119" s="123" t="s">
        <v>83</v>
      </c>
      <c r="C119" s="124"/>
      <c r="D119" s="125" t="n">
        <v>0</v>
      </c>
      <c r="E119" s="126"/>
      <c r="F119" s="112" t="n">
        <v>0</v>
      </c>
      <c r="G119" s="127" t="n">
        <v>0</v>
      </c>
      <c r="H119" s="127" t="n">
        <v>0</v>
      </c>
      <c r="I119" s="113" t="n">
        <v>0</v>
      </c>
      <c r="J119" s="114" t="n">
        <v>0</v>
      </c>
      <c r="K119" s="113"/>
      <c r="L119" s="114"/>
      <c r="M119" s="115" t="n">
        <v>0</v>
      </c>
      <c r="N119" s="127" t="n">
        <v>0</v>
      </c>
      <c r="O119" s="127" t="n">
        <v>0</v>
      </c>
      <c r="P119" s="115" t="n">
        <v>0</v>
      </c>
      <c r="Q119" s="116" t="n">
        <v>0</v>
      </c>
      <c r="R119" s="115"/>
      <c r="S119" s="116"/>
      <c r="T119" s="116"/>
    </row>
    <row r="120" customFormat="false" ht="11.25" hidden="false" customHeight="false" outlineLevel="0" collapsed="false">
      <c r="B120" s="128" t="s">
        <v>35</v>
      </c>
      <c r="C120" s="124"/>
      <c r="D120" s="125" t="n">
        <v>0</v>
      </c>
      <c r="E120" s="126"/>
      <c r="F120" s="112" t="n">
        <v>0</v>
      </c>
      <c r="G120" s="127" t="n">
        <v>0</v>
      </c>
      <c r="H120" s="127" t="n">
        <v>0</v>
      </c>
      <c r="I120" s="113" t="n">
        <v>0</v>
      </c>
      <c r="J120" s="114" t="n">
        <v>0</v>
      </c>
      <c r="K120" s="113"/>
      <c r="L120" s="114"/>
      <c r="M120" s="115" t="n">
        <v>0</v>
      </c>
      <c r="N120" s="127" t="n">
        <v>0</v>
      </c>
      <c r="O120" s="127" t="n">
        <v>0</v>
      </c>
      <c r="P120" s="115" t="n">
        <v>0</v>
      </c>
      <c r="Q120" s="116" t="n">
        <v>0</v>
      </c>
      <c r="R120" s="115"/>
      <c r="S120" s="116"/>
      <c r="T120" s="116"/>
    </row>
    <row r="121" customFormat="false" ht="11.25" hidden="false" customHeight="false" outlineLevel="0" collapsed="false">
      <c r="B121" s="129"/>
      <c r="C121" s="118"/>
      <c r="D121" s="119"/>
      <c r="E121" s="119"/>
      <c r="F121" s="120"/>
      <c r="G121" s="127"/>
      <c r="H121" s="127"/>
      <c r="I121" s="113"/>
      <c r="J121" s="114"/>
      <c r="K121" s="113"/>
      <c r="L121" s="114"/>
      <c r="M121" s="121"/>
      <c r="N121" s="130"/>
      <c r="O121" s="127"/>
      <c r="P121" s="121"/>
      <c r="Q121" s="122"/>
      <c r="R121" s="121"/>
      <c r="S121" s="122"/>
      <c r="T121" s="122"/>
    </row>
    <row r="122" customFormat="false" ht="11.25" hidden="false" customHeight="false" outlineLevel="0" collapsed="false">
      <c r="B122" s="128" t="s">
        <v>37</v>
      </c>
      <c r="C122" s="124"/>
      <c r="D122" s="131" t="n">
        <v>0</v>
      </c>
      <c r="E122" s="132"/>
      <c r="F122" s="112" t="n">
        <v>0</v>
      </c>
      <c r="G122" s="113" t="n">
        <v>0</v>
      </c>
      <c r="H122" s="113" t="n">
        <v>0</v>
      </c>
      <c r="I122" s="113" t="n">
        <v>0</v>
      </c>
      <c r="J122" s="114" t="n">
        <v>0</v>
      </c>
      <c r="K122" s="113"/>
      <c r="L122" s="114"/>
      <c r="M122" s="115" t="n">
        <v>0</v>
      </c>
      <c r="N122" s="115" t="n">
        <v>0</v>
      </c>
      <c r="O122" s="115" t="n">
        <v>0</v>
      </c>
      <c r="P122" s="115" t="n">
        <v>0</v>
      </c>
      <c r="Q122" s="116" t="n">
        <v>0</v>
      </c>
      <c r="R122" s="115"/>
      <c r="S122" s="116"/>
      <c r="T122" s="116"/>
    </row>
    <row r="123" customFormat="false" ht="11.25" hidden="false" customHeight="false" outlineLevel="0" collapsed="false">
      <c r="B123" s="129"/>
      <c r="C123" s="118"/>
      <c r="D123" s="119"/>
      <c r="E123" s="119"/>
      <c r="F123" s="120"/>
      <c r="G123" s="113"/>
      <c r="H123" s="113"/>
      <c r="I123" s="113"/>
      <c r="J123" s="114"/>
      <c r="K123" s="113"/>
      <c r="L123" s="114"/>
      <c r="M123" s="121"/>
      <c r="N123" s="121"/>
      <c r="O123" s="113"/>
      <c r="P123" s="121"/>
      <c r="Q123" s="122"/>
      <c r="R123" s="121"/>
      <c r="S123" s="122"/>
      <c r="T123" s="122"/>
    </row>
    <row r="124" customFormat="false" ht="11.25" hidden="false" customHeight="false" outlineLevel="0" collapsed="false">
      <c r="B124" s="128" t="s">
        <v>38</v>
      </c>
      <c r="C124" s="124"/>
      <c r="D124" s="131" t="n">
        <v>0</v>
      </c>
      <c r="E124" s="132"/>
      <c r="F124" s="112" t="n">
        <v>0</v>
      </c>
      <c r="G124" s="113" t="n">
        <v>0</v>
      </c>
      <c r="H124" s="113" t="n">
        <v>0</v>
      </c>
      <c r="I124" s="113" t="n">
        <v>0</v>
      </c>
      <c r="J124" s="114" t="n">
        <v>0</v>
      </c>
      <c r="K124" s="113"/>
      <c r="L124" s="114"/>
      <c r="M124" s="115" t="n">
        <v>0</v>
      </c>
      <c r="N124" s="115" t="n">
        <v>0</v>
      </c>
      <c r="O124" s="115" t="n">
        <v>0</v>
      </c>
      <c r="P124" s="115" t="n">
        <v>0</v>
      </c>
      <c r="Q124" s="116" t="n">
        <v>0</v>
      </c>
      <c r="R124" s="115"/>
      <c r="S124" s="116"/>
      <c r="T124" s="116"/>
    </row>
    <row r="125" customFormat="false" ht="11.25" hidden="false" customHeight="false" outlineLevel="0" collapsed="false">
      <c r="B125" s="129"/>
      <c r="C125" s="118"/>
      <c r="D125" s="119"/>
      <c r="E125" s="119"/>
      <c r="F125" s="120"/>
      <c r="G125" s="113"/>
      <c r="H125" s="113"/>
      <c r="I125" s="113"/>
      <c r="J125" s="114"/>
      <c r="K125" s="113"/>
      <c r="L125" s="114"/>
      <c r="M125" s="121"/>
      <c r="N125" s="121"/>
      <c r="O125" s="113"/>
      <c r="P125" s="121"/>
      <c r="Q125" s="122"/>
      <c r="R125" s="121"/>
      <c r="S125" s="122"/>
      <c r="T125" s="122"/>
    </row>
    <row r="126" customFormat="false" ht="11.25" hidden="false" customHeight="false" outlineLevel="0" collapsed="false">
      <c r="B126" s="128" t="s">
        <v>39</v>
      </c>
      <c r="C126" s="124"/>
      <c r="D126" s="131" t="n">
        <v>0</v>
      </c>
      <c r="E126" s="132"/>
      <c r="F126" s="112" t="n">
        <v>0</v>
      </c>
      <c r="G126" s="113" t="n">
        <v>0</v>
      </c>
      <c r="H126" s="113" t="n">
        <v>0</v>
      </c>
      <c r="I126" s="113" t="n">
        <v>0</v>
      </c>
      <c r="J126" s="114" t="n">
        <v>0</v>
      </c>
      <c r="K126" s="113"/>
      <c r="L126" s="114"/>
      <c r="M126" s="115" t="n">
        <v>0</v>
      </c>
      <c r="N126" s="115" t="n">
        <v>0</v>
      </c>
      <c r="O126" s="115" t="n">
        <v>0</v>
      </c>
      <c r="P126" s="115" t="n">
        <v>0</v>
      </c>
      <c r="Q126" s="116" t="n">
        <v>0</v>
      </c>
      <c r="R126" s="115"/>
      <c r="S126" s="116"/>
      <c r="T126" s="116"/>
    </row>
    <row r="127" customFormat="false" ht="11.25" hidden="false" customHeight="false" outlineLevel="0" collapsed="false">
      <c r="B127" s="129"/>
      <c r="C127" s="118"/>
      <c r="D127" s="119"/>
      <c r="E127" s="119"/>
      <c r="F127" s="120"/>
      <c r="G127" s="113"/>
      <c r="H127" s="113"/>
      <c r="I127" s="113"/>
      <c r="J127" s="114"/>
      <c r="K127" s="113"/>
      <c r="L127" s="114"/>
      <c r="M127" s="121"/>
      <c r="N127" s="121"/>
      <c r="O127" s="113"/>
      <c r="P127" s="121"/>
      <c r="Q127" s="122"/>
      <c r="R127" s="121"/>
      <c r="S127" s="122"/>
      <c r="T127" s="122"/>
    </row>
    <row r="128" customFormat="false" ht="11.25" hidden="false" customHeight="false" outlineLevel="0" collapsed="false">
      <c r="B128" s="128" t="s">
        <v>40</v>
      </c>
      <c r="C128" s="124"/>
      <c r="D128" s="131" t="n">
        <v>0</v>
      </c>
      <c r="E128" s="132"/>
      <c r="F128" s="112" t="n">
        <v>0</v>
      </c>
      <c r="G128" s="113" t="n">
        <v>0</v>
      </c>
      <c r="H128" s="113" t="n">
        <v>0</v>
      </c>
      <c r="I128" s="113" t="n">
        <v>0</v>
      </c>
      <c r="J128" s="114" t="n">
        <v>0</v>
      </c>
      <c r="K128" s="113"/>
      <c r="L128" s="114"/>
      <c r="M128" s="115" t="n">
        <v>0</v>
      </c>
      <c r="N128" s="115" t="n">
        <v>0</v>
      </c>
      <c r="O128" s="115" t="n">
        <v>0</v>
      </c>
      <c r="P128" s="115" t="n">
        <v>0</v>
      </c>
      <c r="Q128" s="116" t="n">
        <v>0</v>
      </c>
      <c r="R128" s="115"/>
      <c r="S128" s="116"/>
      <c r="T128" s="116"/>
    </row>
    <row r="129" customFormat="false" ht="12" hidden="false" customHeight="false" outlineLevel="0" collapsed="false">
      <c r="B129" s="133"/>
      <c r="C129" s="134"/>
      <c r="D129" s="135"/>
      <c r="E129" s="135"/>
      <c r="F129" s="133"/>
      <c r="G129" s="136"/>
      <c r="H129" s="136"/>
      <c r="I129" s="136"/>
      <c r="J129" s="137"/>
      <c r="K129" s="136"/>
      <c r="L129" s="137"/>
      <c r="M129" s="138"/>
      <c r="N129" s="138"/>
      <c r="O129" s="136"/>
      <c r="P129" s="138"/>
      <c r="Q129" s="139"/>
      <c r="R129" s="138"/>
      <c r="S129" s="139"/>
      <c r="T129" s="139"/>
    </row>
    <row r="131" customFormat="false" ht="12" hidden="false" customHeight="false" outlineLevel="0" collapsed="false">
      <c r="A131" s="7" t="n">
        <v>1996</v>
      </c>
      <c r="B131" s="91"/>
      <c r="C131" s="90"/>
      <c r="D131" s="90"/>
      <c r="E131" s="90"/>
      <c r="F131" s="90"/>
      <c r="G131" s="90"/>
      <c r="H131" s="90"/>
      <c r="I131" s="90"/>
      <c r="J131" s="90"/>
      <c r="K131" s="90"/>
      <c r="L131" s="90"/>
      <c r="M131" s="90"/>
    </row>
    <row r="132" customFormat="false" ht="31.5" hidden="false" customHeight="true" outlineLevel="0" collapsed="false">
      <c r="A132" s="9"/>
      <c r="B132" s="92" t="s">
        <v>66</v>
      </c>
      <c r="C132" s="92"/>
      <c r="D132" s="11" t="s">
        <v>4</v>
      </c>
      <c r="E132" s="11"/>
      <c r="F132" s="11" t="s">
        <v>55</v>
      </c>
      <c r="G132" s="11"/>
      <c r="H132" s="11"/>
      <c r="I132" s="11"/>
      <c r="J132" s="11"/>
      <c r="K132" s="11"/>
      <c r="L132" s="11"/>
      <c r="M132" s="11" t="s">
        <v>6</v>
      </c>
      <c r="N132" s="11"/>
      <c r="O132" s="11"/>
      <c r="P132" s="11"/>
      <c r="Q132" s="11"/>
      <c r="R132" s="11"/>
      <c r="S132" s="11"/>
      <c r="T132" s="11" t="s">
        <v>7</v>
      </c>
    </row>
    <row r="133" customFormat="false" ht="12.75" hidden="false" customHeight="true" outlineLevel="0" collapsed="false">
      <c r="B133" s="93" t="s">
        <v>8</v>
      </c>
      <c r="C133" s="94" t="s">
        <v>82</v>
      </c>
      <c r="D133" s="14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7" t="s">
        <v>15</v>
      </c>
      <c r="L133" s="17"/>
      <c r="M133" s="18" t="s">
        <v>16</v>
      </c>
      <c r="N133" s="18"/>
      <c r="O133" s="18"/>
      <c r="P133" s="16" t="s">
        <v>17</v>
      </c>
      <c r="Q133" s="17" t="s">
        <v>18</v>
      </c>
      <c r="R133" s="17" t="s">
        <v>19</v>
      </c>
      <c r="S133" s="17"/>
      <c r="T133" s="11"/>
    </row>
    <row r="134" customFormat="false" ht="20.25" hidden="false" customHeight="true" outlineLevel="0" collapsed="false">
      <c r="B134" s="93"/>
      <c r="C134" s="94"/>
      <c r="D134" s="14"/>
      <c r="E134" s="14"/>
      <c r="F134" s="15"/>
      <c r="G134" s="15"/>
      <c r="H134" s="15"/>
      <c r="I134" s="16"/>
      <c r="J134" s="17"/>
      <c r="K134" s="17"/>
      <c r="L134" s="17"/>
      <c r="M134" s="18"/>
      <c r="N134" s="18"/>
      <c r="O134" s="18"/>
      <c r="P134" s="16"/>
      <c r="Q134" s="17"/>
      <c r="R134" s="17"/>
      <c r="S134" s="17"/>
      <c r="T134" s="11"/>
    </row>
    <row r="135" customFormat="false" ht="11.25" hidden="false" customHeight="false" outlineLevel="0" collapsed="false">
      <c r="B135" s="93"/>
      <c r="C135" s="94"/>
      <c r="D135" s="14"/>
      <c r="E135" s="14"/>
      <c r="F135" s="15" t="s">
        <v>20</v>
      </c>
      <c r="G135" s="19" t="s">
        <v>21</v>
      </c>
      <c r="H135" s="19" t="s">
        <v>22</v>
      </c>
      <c r="I135" s="16"/>
      <c r="J135" s="17"/>
      <c r="K135" s="20" t="s">
        <v>23</v>
      </c>
      <c r="L135" s="21" t="s">
        <v>24</v>
      </c>
      <c r="M135" s="22" t="s">
        <v>25</v>
      </c>
      <c r="N135" s="16" t="s">
        <v>21</v>
      </c>
      <c r="O135" s="16" t="s">
        <v>22</v>
      </c>
      <c r="P135" s="16"/>
      <c r="Q135" s="17"/>
      <c r="R135" s="20" t="s">
        <v>26</v>
      </c>
      <c r="S135" s="21" t="s">
        <v>27</v>
      </c>
      <c r="T135" s="11"/>
    </row>
    <row r="136" customFormat="false" ht="12" hidden="false" customHeight="true" outlineLevel="0" collapsed="false">
      <c r="B136" s="93"/>
      <c r="C136" s="94"/>
      <c r="D136" s="14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.75" hidden="false" customHeight="false" outlineLevel="0" collapsed="false">
      <c r="B137" s="95" t="s">
        <v>31</v>
      </c>
      <c r="C137" s="96"/>
      <c r="D137" s="97" t="n">
        <v>0</v>
      </c>
      <c r="E137" s="98"/>
      <c r="F137" s="99" t="n">
        <v>0</v>
      </c>
      <c r="G137" s="100" t="n">
        <v>0</v>
      </c>
      <c r="H137" s="100" t="n">
        <v>0</v>
      </c>
      <c r="I137" s="101" t="n">
        <v>0</v>
      </c>
      <c r="J137" s="102" t="n">
        <v>0</v>
      </c>
      <c r="K137" s="101"/>
      <c r="L137" s="102"/>
      <c r="M137" s="103" t="n">
        <v>0</v>
      </c>
      <c r="N137" s="104" t="n">
        <v>0</v>
      </c>
      <c r="O137" s="105" t="n">
        <v>0</v>
      </c>
      <c r="P137" s="106" t="n">
        <v>0</v>
      </c>
      <c r="Q137" s="107" t="n">
        <v>0</v>
      </c>
      <c r="R137" s="106"/>
      <c r="S137" s="107"/>
      <c r="T137" s="107"/>
    </row>
    <row r="138" customFormat="false" ht="11.25" hidden="false" customHeight="false" outlineLevel="0" collapsed="false">
      <c r="B138" s="108" t="s">
        <v>33</v>
      </c>
      <c r="C138" s="109"/>
      <c r="D138" s="110" t="n">
        <v>0</v>
      </c>
      <c r="E138" s="111"/>
      <c r="F138" s="112" t="n">
        <v>0</v>
      </c>
      <c r="G138" s="113" t="n">
        <v>0</v>
      </c>
      <c r="H138" s="113" t="n">
        <v>0</v>
      </c>
      <c r="I138" s="113" t="n">
        <v>0</v>
      </c>
      <c r="J138" s="114" t="n">
        <v>0</v>
      </c>
      <c r="K138" s="113"/>
      <c r="L138" s="114"/>
      <c r="M138" s="115" t="n">
        <v>0</v>
      </c>
      <c r="N138" s="115" t="n">
        <v>0</v>
      </c>
      <c r="O138" s="115" t="n">
        <v>0</v>
      </c>
      <c r="P138" s="115" t="n">
        <v>0</v>
      </c>
      <c r="Q138" s="116" t="n">
        <v>0</v>
      </c>
      <c r="R138" s="115"/>
      <c r="S138" s="116"/>
      <c r="T138" s="116"/>
    </row>
    <row r="139" customFormat="false" ht="11.25" hidden="false" customHeight="false" outlineLevel="0" collapsed="false">
      <c r="B139" s="117"/>
      <c r="C139" s="118"/>
      <c r="D139" s="119"/>
      <c r="E139" s="119"/>
      <c r="F139" s="120"/>
      <c r="G139" s="113"/>
      <c r="H139" s="113"/>
      <c r="I139" s="113"/>
      <c r="J139" s="114"/>
      <c r="K139" s="113"/>
      <c r="L139" s="114"/>
      <c r="M139" s="121"/>
      <c r="N139" s="121"/>
      <c r="O139" s="113"/>
      <c r="P139" s="121"/>
      <c r="Q139" s="122"/>
      <c r="R139" s="121"/>
      <c r="S139" s="122"/>
      <c r="T139" s="122"/>
    </row>
    <row r="140" customFormat="false" ht="11.25" hidden="false" customHeight="false" outlineLevel="0" collapsed="false">
      <c r="B140" s="123" t="s">
        <v>83</v>
      </c>
      <c r="C140" s="124"/>
      <c r="D140" s="125" t="n">
        <v>0</v>
      </c>
      <c r="E140" s="126"/>
      <c r="F140" s="112" t="n">
        <v>0</v>
      </c>
      <c r="G140" s="127" t="n">
        <v>0</v>
      </c>
      <c r="H140" s="127" t="n">
        <v>0</v>
      </c>
      <c r="I140" s="113" t="n">
        <v>0</v>
      </c>
      <c r="J140" s="114" t="n">
        <v>0</v>
      </c>
      <c r="K140" s="113"/>
      <c r="L140" s="114"/>
      <c r="M140" s="115" t="n">
        <v>0</v>
      </c>
      <c r="N140" s="127" t="n">
        <v>0</v>
      </c>
      <c r="O140" s="127" t="n">
        <v>0</v>
      </c>
      <c r="P140" s="115" t="n">
        <v>0</v>
      </c>
      <c r="Q140" s="116" t="n">
        <v>0</v>
      </c>
      <c r="R140" s="115"/>
      <c r="S140" s="116"/>
      <c r="T140" s="116"/>
    </row>
    <row r="141" customFormat="false" ht="11.25" hidden="false" customHeight="false" outlineLevel="0" collapsed="false">
      <c r="B141" s="128" t="s">
        <v>35</v>
      </c>
      <c r="C141" s="124"/>
      <c r="D141" s="125" t="n">
        <v>0</v>
      </c>
      <c r="E141" s="126"/>
      <c r="F141" s="112" t="n">
        <v>0</v>
      </c>
      <c r="G141" s="127" t="n">
        <v>0</v>
      </c>
      <c r="H141" s="127" t="n">
        <v>0</v>
      </c>
      <c r="I141" s="113" t="n">
        <v>0</v>
      </c>
      <c r="J141" s="114" t="n">
        <v>0</v>
      </c>
      <c r="K141" s="113"/>
      <c r="L141" s="114"/>
      <c r="M141" s="115" t="n">
        <v>0</v>
      </c>
      <c r="N141" s="127" t="n">
        <v>0</v>
      </c>
      <c r="O141" s="127" t="n">
        <v>0</v>
      </c>
      <c r="P141" s="115" t="n">
        <v>0</v>
      </c>
      <c r="Q141" s="116" t="n">
        <v>0</v>
      </c>
      <c r="R141" s="115"/>
      <c r="S141" s="116"/>
      <c r="T141" s="116"/>
    </row>
    <row r="142" customFormat="false" ht="11.25" hidden="false" customHeight="false" outlineLevel="0" collapsed="false">
      <c r="B142" s="129"/>
      <c r="C142" s="118"/>
      <c r="D142" s="119"/>
      <c r="E142" s="119"/>
      <c r="F142" s="120"/>
      <c r="G142" s="127"/>
      <c r="H142" s="127"/>
      <c r="I142" s="113"/>
      <c r="J142" s="114"/>
      <c r="K142" s="113"/>
      <c r="L142" s="114"/>
      <c r="M142" s="121"/>
      <c r="N142" s="130"/>
      <c r="O142" s="127"/>
      <c r="P142" s="121"/>
      <c r="Q142" s="122"/>
      <c r="R142" s="121"/>
      <c r="S142" s="122"/>
      <c r="T142" s="122"/>
    </row>
    <row r="143" customFormat="false" ht="11.25" hidden="false" customHeight="false" outlineLevel="0" collapsed="false">
      <c r="B143" s="128" t="s">
        <v>37</v>
      </c>
      <c r="C143" s="124"/>
      <c r="D143" s="131" t="n">
        <v>0</v>
      </c>
      <c r="E143" s="132"/>
      <c r="F143" s="112" t="n">
        <v>0</v>
      </c>
      <c r="G143" s="113" t="n">
        <v>0</v>
      </c>
      <c r="H143" s="113" t="n">
        <v>0</v>
      </c>
      <c r="I143" s="113" t="n">
        <v>0</v>
      </c>
      <c r="J143" s="114" t="n">
        <v>0</v>
      </c>
      <c r="K143" s="113"/>
      <c r="L143" s="114"/>
      <c r="M143" s="115" t="n">
        <v>0</v>
      </c>
      <c r="N143" s="115" t="n">
        <v>0</v>
      </c>
      <c r="O143" s="115" t="n">
        <v>0</v>
      </c>
      <c r="P143" s="115" t="n">
        <v>0</v>
      </c>
      <c r="Q143" s="116" t="n">
        <v>0</v>
      </c>
      <c r="R143" s="115"/>
      <c r="S143" s="116"/>
      <c r="T143" s="116"/>
    </row>
    <row r="144" customFormat="false" ht="11.25" hidden="false" customHeight="false" outlineLevel="0" collapsed="false">
      <c r="B144" s="129"/>
      <c r="C144" s="118"/>
      <c r="D144" s="119"/>
      <c r="E144" s="119"/>
      <c r="F144" s="120"/>
      <c r="G144" s="113"/>
      <c r="H144" s="113"/>
      <c r="I144" s="113"/>
      <c r="J144" s="114"/>
      <c r="K144" s="113"/>
      <c r="L144" s="114"/>
      <c r="M144" s="121"/>
      <c r="N144" s="121"/>
      <c r="O144" s="113"/>
      <c r="P144" s="121"/>
      <c r="Q144" s="122"/>
      <c r="R144" s="121"/>
      <c r="S144" s="122"/>
      <c r="T144" s="122"/>
    </row>
    <row r="145" customFormat="false" ht="11.25" hidden="false" customHeight="false" outlineLevel="0" collapsed="false">
      <c r="B145" s="128" t="s">
        <v>38</v>
      </c>
      <c r="C145" s="124"/>
      <c r="D145" s="131" t="n">
        <v>0</v>
      </c>
      <c r="E145" s="132"/>
      <c r="F145" s="112" t="n">
        <v>0</v>
      </c>
      <c r="G145" s="113" t="n">
        <v>0</v>
      </c>
      <c r="H145" s="113" t="n">
        <v>0</v>
      </c>
      <c r="I145" s="113" t="n">
        <v>0</v>
      </c>
      <c r="J145" s="114" t="n">
        <v>0</v>
      </c>
      <c r="K145" s="113"/>
      <c r="L145" s="114"/>
      <c r="M145" s="115" t="n">
        <v>0</v>
      </c>
      <c r="N145" s="115" t="n">
        <v>0</v>
      </c>
      <c r="O145" s="115" t="n">
        <v>0</v>
      </c>
      <c r="P145" s="115" t="n">
        <v>0</v>
      </c>
      <c r="Q145" s="116" t="n">
        <v>0</v>
      </c>
      <c r="R145" s="115"/>
      <c r="S145" s="116"/>
      <c r="T145" s="116"/>
    </row>
    <row r="146" customFormat="false" ht="11.25" hidden="false" customHeight="false" outlineLevel="0" collapsed="false">
      <c r="B146" s="129"/>
      <c r="C146" s="118"/>
      <c r="D146" s="119"/>
      <c r="E146" s="119"/>
      <c r="F146" s="120"/>
      <c r="G146" s="113"/>
      <c r="H146" s="113"/>
      <c r="I146" s="113"/>
      <c r="J146" s="114"/>
      <c r="K146" s="113"/>
      <c r="L146" s="114"/>
      <c r="M146" s="121"/>
      <c r="N146" s="121"/>
      <c r="O146" s="113"/>
      <c r="P146" s="121"/>
      <c r="Q146" s="122"/>
      <c r="R146" s="121"/>
      <c r="S146" s="122"/>
      <c r="T146" s="122"/>
    </row>
    <row r="147" customFormat="false" ht="11.25" hidden="false" customHeight="false" outlineLevel="0" collapsed="false">
      <c r="B147" s="128" t="s">
        <v>39</v>
      </c>
      <c r="C147" s="124"/>
      <c r="D147" s="131" t="n">
        <v>0</v>
      </c>
      <c r="E147" s="132"/>
      <c r="F147" s="112" t="n">
        <v>0</v>
      </c>
      <c r="G147" s="113" t="n">
        <v>0</v>
      </c>
      <c r="H147" s="113" t="n">
        <v>0</v>
      </c>
      <c r="I147" s="113" t="n">
        <v>0</v>
      </c>
      <c r="J147" s="114" t="n">
        <v>0</v>
      </c>
      <c r="K147" s="113"/>
      <c r="L147" s="114"/>
      <c r="M147" s="115" t="n">
        <v>0</v>
      </c>
      <c r="N147" s="115" t="n">
        <v>0</v>
      </c>
      <c r="O147" s="115" t="n">
        <v>0</v>
      </c>
      <c r="P147" s="115" t="n">
        <v>0</v>
      </c>
      <c r="Q147" s="116" t="n">
        <v>0</v>
      </c>
      <c r="R147" s="115"/>
      <c r="S147" s="116"/>
      <c r="T147" s="116"/>
    </row>
    <row r="148" customFormat="false" ht="11.25" hidden="false" customHeight="false" outlineLevel="0" collapsed="false">
      <c r="B148" s="129"/>
      <c r="C148" s="118"/>
      <c r="D148" s="119"/>
      <c r="E148" s="119"/>
      <c r="F148" s="120"/>
      <c r="G148" s="113"/>
      <c r="H148" s="113"/>
      <c r="I148" s="113"/>
      <c r="J148" s="114"/>
      <c r="K148" s="113"/>
      <c r="L148" s="114"/>
      <c r="M148" s="121"/>
      <c r="N148" s="121"/>
      <c r="O148" s="113"/>
      <c r="P148" s="121"/>
      <c r="Q148" s="122"/>
      <c r="R148" s="121"/>
      <c r="S148" s="122"/>
      <c r="T148" s="122"/>
    </row>
    <row r="149" customFormat="false" ht="11.25" hidden="false" customHeight="false" outlineLevel="0" collapsed="false">
      <c r="B149" s="128" t="s">
        <v>40</v>
      </c>
      <c r="C149" s="124"/>
      <c r="D149" s="131" t="n">
        <v>0</v>
      </c>
      <c r="E149" s="132"/>
      <c r="F149" s="112" t="n">
        <v>0</v>
      </c>
      <c r="G149" s="113" t="n">
        <v>0</v>
      </c>
      <c r="H149" s="113" t="n">
        <v>0</v>
      </c>
      <c r="I149" s="113" t="n">
        <v>0</v>
      </c>
      <c r="J149" s="114" t="n">
        <v>0</v>
      </c>
      <c r="K149" s="113"/>
      <c r="L149" s="114"/>
      <c r="M149" s="115" t="n">
        <v>0</v>
      </c>
      <c r="N149" s="115" t="n">
        <v>0</v>
      </c>
      <c r="O149" s="115" t="n">
        <v>0</v>
      </c>
      <c r="P149" s="115" t="n">
        <v>0</v>
      </c>
      <c r="Q149" s="116" t="n">
        <v>0</v>
      </c>
      <c r="R149" s="115"/>
      <c r="S149" s="116"/>
      <c r="T149" s="116"/>
    </row>
    <row r="150" customFormat="false" ht="12" hidden="false" customHeight="false" outlineLevel="0" collapsed="false">
      <c r="B150" s="133"/>
      <c r="C150" s="134"/>
      <c r="D150" s="135"/>
      <c r="E150" s="135"/>
      <c r="F150" s="133"/>
      <c r="G150" s="136"/>
      <c r="H150" s="136"/>
      <c r="I150" s="136"/>
      <c r="J150" s="137"/>
      <c r="K150" s="136"/>
      <c r="L150" s="137"/>
      <c r="M150" s="138"/>
      <c r="N150" s="138"/>
      <c r="O150" s="136"/>
      <c r="P150" s="138"/>
      <c r="Q150" s="139"/>
      <c r="R150" s="138"/>
      <c r="S150" s="139"/>
      <c r="T150" s="139"/>
    </row>
    <row r="152" customFormat="false" ht="12" hidden="false" customHeight="false" outlineLevel="0" collapsed="false">
      <c r="A152" s="7" t="n">
        <v>1997</v>
      </c>
      <c r="B152" s="91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</row>
    <row r="153" customFormat="false" ht="31.5" hidden="false" customHeight="true" outlineLevel="0" collapsed="false">
      <c r="A153" s="9"/>
      <c r="B153" s="92" t="s">
        <v>66</v>
      </c>
      <c r="C153" s="92"/>
      <c r="D153" s="11" t="s">
        <v>4</v>
      </c>
      <c r="E153" s="11"/>
      <c r="F153" s="11" t="s">
        <v>55</v>
      </c>
      <c r="G153" s="11"/>
      <c r="H153" s="11"/>
      <c r="I153" s="11"/>
      <c r="J153" s="11"/>
      <c r="K153" s="11"/>
      <c r="L153" s="11"/>
      <c r="M153" s="11" t="s">
        <v>6</v>
      </c>
      <c r="N153" s="11"/>
      <c r="O153" s="11"/>
      <c r="P153" s="11"/>
      <c r="Q153" s="11"/>
      <c r="R153" s="11"/>
      <c r="S153" s="11"/>
      <c r="T153" s="11" t="s">
        <v>7</v>
      </c>
    </row>
    <row r="154" customFormat="false" ht="12.75" hidden="false" customHeight="true" outlineLevel="0" collapsed="false">
      <c r="B154" s="93" t="s">
        <v>8</v>
      </c>
      <c r="C154" s="94" t="s">
        <v>82</v>
      </c>
      <c r="D154" s="14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7" t="s">
        <v>15</v>
      </c>
      <c r="L154" s="17"/>
      <c r="M154" s="18" t="s">
        <v>16</v>
      </c>
      <c r="N154" s="18"/>
      <c r="O154" s="18"/>
      <c r="P154" s="16" t="s">
        <v>17</v>
      </c>
      <c r="Q154" s="17" t="s">
        <v>18</v>
      </c>
      <c r="R154" s="17" t="s">
        <v>19</v>
      </c>
      <c r="S154" s="17"/>
      <c r="T154" s="11"/>
    </row>
    <row r="155" customFormat="false" ht="20.25" hidden="false" customHeight="true" outlineLevel="0" collapsed="false">
      <c r="B155" s="93"/>
      <c r="C155" s="94"/>
      <c r="D155" s="14"/>
      <c r="E155" s="14"/>
      <c r="F155" s="15"/>
      <c r="G155" s="15"/>
      <c r="H155" s="15"/>
      <c r="I155" s="16"/>
      <c r="J155" s="17"/>
      <c r="K155" s="17"/>
      <c r="L155" s="17"/>
      <c r="M155" s="18"/>
      <c r="N155" s="18"/>
      <c r="O155" s="18"/>
      <c r="P155" s="16"/>
      <c r="Q155" s="17"/>
      <c r="R155" s="17"/>
      <c r="S155" s="17"/>
      <c r="T155" s="11"/>
    </row>
    <row r="156" customFormat="false" ht="11.25" hidden="false" customHeight="false" outlineLevel="0" collapsed="false">
      <c r="B156" s="93"/>
      <c r="C156" s="94"/>
      <c r="D156" s="14"/>
      <c r="E156" s="14"/>
      <c r="F156" s="15" t="s">
        <v>20</v>
      </c>
      <c r="G156" s="19" t="s">
        <v>21</v>
      </c>
      <c r="H156" s="19" t="s">
        <v>22</v>
      </c>
      <c r="I156" s="16"/>
      <c r="J156" s="17"/>
      <c r="K156" s="20" t="s">
        <v>23</v>
      </c>
      <c r="L156" s="21" t="s">
        <v>24</v>
      </c>
      <c r="M156" s="22" t="s">
        <v>25</v>
      </c>
      <c r="N156" s="16" t="s">
        <v>21</v>
      </c>
      <c r="O156" s="16" t="s">
        <v>22</v>
      </c>
      <c r="P156" s="16"/>
      <c r="Q156" s="17"/>
      <c r="R156" s="20" t="s">
        <v>26</v>
      </c>
      <c r="S156" s="21" t="s">
        <v>27</v>
      </c>
      <c r="T156" s="11"/>
    </row>
    <row r="157" customFormat="false" ht="12" hidden="false" customHeight="true" outlineLevel="0" collapsed="false">
      <c r="B157" s="93"/>
      <c r="C157" s="94"/>
      <c r="D157" s="14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.75" hidden="false" customHeight="false" outlineLevel="0" collapsed="false">
      <c r="B158" s="95" t="s">
        <v>31</v>
      </c>
      <c r="C158" s="96"/>
      <c r="D158" s="97" t="n">
        <v>0</v>
      </c>
      <c r="E158" s="98"/>
      <c r="F158" s="99" t="n">
        <v>0</v>
      </c>
      <c r="G158" s="100" t="n">
        <v>0</v>
      </c>
      <c r="H158" s="100" t="n">
        <v>0</v>
      </c>
      <c r="I158" s="101" t="n">
        <v>0</v>
      </c>
      <c r="J158" s="102" t="n">
        <v>0</v>
      </c>
      <c r="K158" s="101"/>
      <c r="L158" s="102"/>
      <c r="M158" s="103" t="n">
        <v>0</v>
      </c>
      <c r="N158" s="104" t="n">
        <v>0</v>
      </c>
      <c r="O158" s="105" t="n">
        <v>0</v>
      </c>
      <c r="P158" s="106" t="n">
        <v>0</v>
      </c>
      <c r="Q158" s="107" t="n">
        <v>0</v>
      </c>
      <c r="R158" s="106"/>
      <c r="S158" s="107"/>
      <c r="T158" s="107"/>
    </row>
    <row r="159" customFormat="false" ht="11.25" hidden="false" customHeight="false" outlineLevel="0" collapsed="false">
      <c r="B159" s="108" t="s">
        <v>33</v>
      </c>
      <c r="C159" s="109"/>
      <c r="D159" s="110" t="n">
        <v>0</v>
      </c>
      <c r="E159" s="111"/>
      <c r="F159" s="112" t="n">
        <v>0</v>
      </c>
      <c r="G159" s="113" t="n">
        <v>0</v>
      </c>
      <c r="H159" s="113" t="n">
        <v>0</v>
      </c>
      <c r="I159" s="113" t="n">
        <v>0</v>
      </c>
      <c r="J159" s="114" t="n">
        <v>0</v>
      </c>
      <c r="K159" s="113"/>
      <c r="L159" s="114"/>
      <c r="M159" s="115" t="n">
        <v>0</v>
      </c>
      <c r="N159" s="115" t="n">
        <v>0</v>
      </c>
      <c r="O159" s="115" t="n">
        <v>0</v>
      </c>
      <c r="P159" s="115" t="n">
        <v>0</v>
      </c>
      <c r="Q159" s="116" t="n">
        <v>0</v>
      </c>
      <c r="R159" s="115"/>
      <c r="S159" s="116"/>
      <c r="T159" s="116"/>
    </row>
    <row r="160" customFormat="false" ht="11.25" hidden="false" customHeight="false" outlineLevel="0" collapsed="false">
      <c r="B160" s="117"/>
      <c r="C160" s="118"/>
      <c r="D160" s="119"/>
      <c r="E160" s="119"/>
      <c r="F160" s="120"/>
      <c r="G160" s="113"/>
      <c r="H160" s="113"/>
      <c r="I160" s="113"/>
      <c r="J160" s="114"/>
      <c r="K160" s="113"/>
      <c r="L160" s="114"/>
      <c r="M160" s="121"/>
      <c r="N160" s="121"/>
      <c r="O160" s="113"/>
      <c r="P160" s="121"/>
      <c r="Q160" s="122"/>
      <c r="R160" s="121"/>
      <c r="S160" s="122"/>
      <c r="T160" s="122"/>
    </row>
    <row r="161" customFormat="false" ht="11.25" hidden="false" customHeight="false" outlineLevel="0" collapsed="false">
      <c r="B161" s="123" t="s">
        <v>83</v>
      </c>
      <c r="C161" s="124"/>
      <c r="D161" s="125" t="n">
        <v>0</v>
      </c>
      <c r="E161" s="126"/>
      <c r="F161" s="112" t="n">
        <v>0</v>
      </c>
      <c r="G161" s="127" t="n">
        <v>0</v>
      </c>
      <c r="H161" s="127" t="n">
        <v>0</v>
      </c>
      <c r="I161" s="113" t="n">
        <v>0</v>
      </c>
      <c r="J161" s="114" t="n">
        <v>0</v>
      </c>
      <c r="K161" s="113"/>
      <c r="L161" s="114"/>
      <c r="M161" s="115" t="n">
        <v>0</v>
      </c>
      <c r="N161" s="127" t="n">
        <v>0</v>
      </c>
      <c r="O161" s="127" t="n">
        <v>0</v>
      </c>
      <c r="P161" s="115" t="n">
        <v>0</v>
      </c>
      <c r="Q161" s="116" t="n">
        <v>0</v>
      </c>
      <c r="R161" s="115"/>
      <c r="S161" s="116"/>
      <c r="T161" s="116"/>
    </row>
    <row r="162" customFormat="false" ht="11.25" hidden="false" customHeight="false" outlineLevel="0" collapsed="false">
      <c r="B162" s="128" t="s">
        <v>35</v>
      </c>
      <c r="C162" s="124"/>
      <c r="D162" s="125" t="n">
        <v>0</v>
      </c>
      <c r="E162" s="126"/>
      <c r="F162" s="112" t="n">
        <v>0</v>
      </c>
      <c r="G162" s="127" t="n">
        <v>0</v>
      </c>
      <c r="H162" s="127" t="n">
        <v>0</v>
      </c>
      <c r="I162" s="113" t="n">
        <v>0</v>
      </c>
      <c r="J162" s="114" t="n">
        <v>0</v>
      </c>
      <c r="K162" s="113"/>
      <c r="L162" s="114"/>
      <c r="M162" s="115" t="n">
        <v>0</v>
      </c>
      <c r="N162" s="127" t="n">
        <v>0</v>
      </c>
      <c r="O162" s="127" t="n">
        <v>0</v>
      </c>
      <c r="P162" s="115" t="n">
        <v>0</v>
      </c>
      <c r="Q162" s="116" t="n">
        <v>0</v>
      </c>
      <c r="R162" s="115"/>
      <c r="S162" s="116"/>
      <c r="T162" s="116"/>
    </row>
    <row r="163" customFormat="false" ht="11.25" hidden="false" customHeight="false" outlineLevel="0" collapsed="false">
      <c r="B163" s="129"/>
      <c r="C163" s="118"/>
      <c r="D163" s="119"/>
      <c r="E163" s="119"/>
      <c r="F163" s="120"/>
      <c r="G163" s="127"/>
      <c r="H163" s="127"/>
      <c r="I163" s="113"/>
      <c r="J163" s="114"/>
      <c r="K163" s="113"/>
      <c r="L163" s="114"/>
      <c r="M163" s="121"/>
      <c r="N163" s="130"/>
      <c r="O163" s="127"/>
      <c r="P163" s="121"/>
      <c r="Q163" s="122"/>
      <c r="R163" s="121"/>
      <c r="S163" s="122"/>
      <c r="T163" s="122"/>
    </row>
    <row r="164" customFormat="false" ht="11.25" hidden="false" customHeight="false" outlineLevel="0" collapsed="false">
      <c r="B164" s="128" t="s">
        <v>37</v>
      </c>
      <c r="C164" s="124"/>
      <c r="D164" s="131" t="n">
        <v>0</v>
      </c>
      <c r="E164" s="132"/>
      <c r="F164" s="112" t="n">
        <v>0</v>
      </c>
      <c r="G164" s="113" t="n">
        <v>0</v>
      </c>
      <c r="H164" s="113" t="n">
        <v>0</v>
      </c>
      <c r="I164" s="113" t="n">
        <v>0</v>
      </c>
      <c r="J164" s="114" t="n">
        <v>0</v>
      </c>
      <c r="K164" s="113"/>
      <c r="L164" s="114"/>
      <c r="M164" s="115" t="n">
        <v>0</v>
      </c>
      <c r="N164" s="115" t="n">
        <v>0</v>
      </c>
      <c r="O164" s="115" t="n">
        <v>0</v>
      </c>
      <c r="P164" s="115" t="n">
        <v>0</v>
      </c>
      <c r="Q164" s="116" t="n">
        <v>0</v>
      </c>
      <c r="R164" s="115"/>
      <c r="S164" s="116"/>
      <c r="T164" s="116"/>
    </row>
    <row r="165" customFormat="false" ht="11.25" hidden="false" customHeight="false" outlineLevel="0" collapsed="false">
      <c r="B165" s="129"/>
      <c r="C165" s="118"/>
      <c r="D165" s="119"/>
      <c r="E165" s="119"/>
      <c r="F165" s="120"/>
      <c r="G165" s="113"/>
      <c r="H165" s="113"/>
      <c r="I165" s="113"/>
      <c r="J165" s="114"/>
      <c r="K165" s="113"/>
      <c r="L165" s="114"/>
      <c r="M165" s="121"/>
      <c r="N165" s="121"/>
      <c r="O165" s="113"/>
      <c r="P165" s="121"/>
      <c r="Q165" s="122"/>
      <c r="R165" s="121"/>
      <c r="S165" s="122"/>
      <c r="T165" s="122"/>
    </row>
    <row r="166" customFormat="false" ht="11.25" hidden="false" customHeight="false" outlineLevel="0" collapsed="false">
      <c r="B166" s="128" t="s">
        <v>38</v>
      </c>
      <c r="C166" s="124"/>
      <c r="D166" s="131" t="n">
        <v>0</v>
      </c>
      <c r="E166" s="132"/>
      <c r="F166" s="112" t="n">
        <v>0</v>
      </c>
      <c r="G166" s="113" t="n">
        <v>0</v>
      </c>
      <c r="H166" s="113" t="n">
        <v>0</v>
      </c>
      <c r="I166" s="113" t="n">
        <v>0</v>
      </c>
      <c r="J166" s="114" t="n">
        <v>0</v>
      </c>
      <c r="K166" s="113"/>
      <c r="L166" s="114"/>
      <c r="M166" s="115" t="n">
        <v>0</v>
      </c>
      <c r="N166" s="115" t="n">
        <v>0</v>
      </c>
      <c r="O166" s="115" t="n">
        <v>0</v>
      </c>
      <c r="P166" s="115" t="n">
        <v>0</v>
      </c>
      <c r="Q166" s="116" t="n">
        <v>0</v>
      </c>
      <c r="R166" s="115"/>
      <c r="S166" s="116"/>
      <c r="T166" s="116"/>
    </row>
    <row r="167" customFormat="false" ht="11.25" hidden="false" customHeight="false" outlineLevel="0" collapsed="false">
      <c r="B167" s="129"/>
      <c r="C167" s="118"/>
      <c r="D167" s="119"/>
      <c r="E167" s="119"/>
      <c r="F167" s="120"/>
      <c r="G167" s="113"/>
      <c r="H167" s="113"/>
      <c r="I167" s="113"/>
      <c r="J167" s="114"/>
      <c r="K167" s="113"/>
      <c r="L167" s="114"/>
      <c r="M167" s="121"/>
      <c r="N167" s="121"/>
      <c r="O167" s="113"/>
      <c r="P167" s="121"/>
      <c r="Q167" s="122"/>
      <c r="R167" s="121"/>
      <c r="S167" s="122"/>
      <c r="T167" s="122"/>
    </row>
    <row r="168" customFormat="false" ht="11.25" hidden="false" customHeight="false" outlineLevel="0" collapsed="false">
      <c r="B168" s="128" t="s">
        <v>39</v>
      </c>
      <c r="C168" s="124"/>
      <c r="D168" s="131" t="n">
        <v>0</v>
      </c>
      <c r="E168" s="132"/>
      <c r="F168" s="112" t="n">
        <v>0</v>
      </c>
      <c r="G168" s="113" t="n">
        <v>0</v>
      </c>
      <c r="H168" s="113" t="n">
        <v>0</v>
      </c>
      <c r="I168" s="113" t="n">
        <v>0</v>
      </c>
      <c r="J168" s="114" t="n">
        <v>0</v>
      </c>
      <c r="K168" s="113"/>
      <c r="L168" s="114"/>
      <c r="M168" s="115" t="n">
        <v>0</v>
      </c>
      <c r="N168" s="115" t="n">
        <v>0</v>
      </c>
      <c r="O168" s="115" t="n">
        <v>0</v>
      </c>
      <c r="P168" s="115" t="n">
        <v>0</v>
      </c>
      <c r="Q168" s="116" t="n">
        <v>0</v>
      </c>
      <c r="R168" s="115"/>
      <c r="S168" s="116"/>
      <c r="T168" s="116"/>
    </row>
    <row r="169" customFormat="false" ht="11.25" hidden="false" customHeight="false" outlineLevel="0" collapsed="false">
      <c r="B169" s="129"/>
      <c r="C169" s="118"/>
      <c r="D169" s="119"/>
      <c r="E169" s="119"/>
      <c r="F169" s="120"/>
      <c r="G169" s="113"/>
      <c r="H169" s="113"/>
      <c r="I169" s="113"/>
      <c r="J169" s="114"/>
      <c r="K169" s="113"/>
      <c r="L169" s="114"/>
      <c r="M169" s="121"/>
      <c r="N169" s="121"/>
      <c r="O169" s="113"/>
      <c r="P169" s="121"/>
      <c r="Q169" s="122"/>
      <c r="R169" s="121"/>
      <c r="S169" s="122"/>
      <c r="T169" s="122"/>
    </row>
    <row r="170" customFormat="false" ht="11.25" hidden="false" customHeight="false" outlineLevel="0" collapsed="false">
      <c r="B170" s="128" t="s">
        <v>40</v>
      </c>
      <c r="C170" s="124"/>
      <c r="D170" s="131" t="n">
        <v>0</v>
      </c>
      <c r="E170" s="132"/>
      <c r="F170" s="112" t="n">
        <v>0</v>
      </c>
      <c r="G170" s="113" t="n">
        <v>0</v>
      </c>
      <c r="H170" s="113" t="n">
        <v>0</v>
      </c>
      <c r="I170" s="113" t="n">
        <v>0</v>
      </c>
      <c r="J170" s="114" t="n">
        <v>0</v>
      </c>
      <c r="K170" s="113"/>
      <c r="L170" s="114"/>
      <c r="M170" s="115" t="n">
        <v>0</v>
      </c>
      <c r="N170" s="115" t="n">
        <v>0</v>
      </c>
      <c r="O170" s="115" t="n">
        <v>0</v>
      </c>
      <c r="P170" s="115" t="n">
        <v>0</v>
      </c>
      <c r="Q170" s="116" t="n">
        <v>0</v>
      </c>
      <c r="R170" s="115"/>
      <c r="S170" s="116"/>
      <c r="T170" s="116"/>
    </row>
    <row r="171" customFormat="false" ht="12" hidden="false" customHeight="false" outlineLevel="0" collapsed="false">
      <c r="B171" s="133"/>
      <c r="C171" s="134"/>
      <c r="D171" s="135"/>
      <c r="E171" s="135"/>
      <c r="F171" s="133"/>
      <c r="G171" s="136"/>
      <c r="H171" s="136"/>
      <c r="I171" s="136"/>
      <c r="J171" s="137"/>
      <c r="K171" s="136"/>
      <c r="L171" s="137"/>
      <c r="M171" s="138"/>
      <c r="N171" s="138"/>
      <c r="O171" s="136"/>
      <c r="P171" s="138"/>
      <c r="Q171" s="139"/>
      <c r="R171" s="138"/>
      <c r="S171" s="139"/>
      <c r="T171" s="139"/>
    </row>
    <row r="173" customFormat="false" ht="12" hidden="false" customHeight="false" outlineLevel="0" collapsed="false">
      <c r="A173" s="7" t="n">
        <v>1998</v>
      </c>
      <c r="B173" s="91"/>
      <c r="C173" s="90"/>
      <c r="D173" s="90"/>
      <c r="E173" s="90"/>
      <c r="F173" s="90"/>
      <c r="G173" s="90"/>
      <c r="H173" s="90"/>
      <c r="I173" s="90"/>
      <c r="J173" s="90"/>
      <c r="K173" s="90"/>
      <c r="L173" s="90"/>
      <c r="M173" s="90"/>
    </row>
    <row r="174" customFormat="false" ht="31.5" hidden="false" customHeight="true" outlineLevel="0" collapsed="false">
      <c r="A174" s="9"/>
      <c r="B174" s="92" t="s">
        <v>66</v>
      </c>
      <c r="C174" s="92"/>
      <c r="D174" s="11" t="s">
        <v>4</v>
      </c>
      <c r="E174" s="11"/>
      <c r="F174" s="11" t="s">
        <v>55</v>
      </c>
      <c r="G174" s="11"/>
      <c r="H174" s="11"/>
      <c r="I174" s="11"/>
      <c r="J174" s="11"/>
      <c r="K174" s="11"/>
      <c r="L174" s="11"/>
      <c r="M174" s="11" t="s">
        <v>6</v>
      </c>
      <c r="N174" s="11"/>
      <c r="O174" s="11"/>
      <c r="P174" s="11"/>
      <c r="Q174" s="11"/>
      <c r="R174" s="11"/>
      <c r="S174" s="11"/>
      <c r="T174" s="11" t="s">
        <v>7</v>
      </c>
    </row>
    <row r="175" customFormat="false" ht="12.75" hidden="false" customHeight="true" outlineLevel="0" collapsed="false">
      <c r="B175" s="93" t="s">
        <v>8</v>
      </c>
      <c r="C175" s="94" t="s">
        <v>82</v>
      </c>
      <c r="D175" s="14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7" t="s">
        <v>15</v>
      </c>
      <c r="L175" s="17"/>
      <c r="M175" s="18" t="s">
        <v>16</v>
      </c>
      <c r="N175" s="18"/>
      <c r="O175" s="18"/>
      <c r="P175" s="16" t="s">
        <v>17</v>
      </c>
      <c r="Q175" s="17" t="s">
        <v>18</v>
      </c>
      <c r="R175" s="17" t="s">
        <v>19</v>
      </c>
      <c r="S175" s="17"/>
      <c r="T175" s="11"/>
    </row>
    <row r="176" customFormat="false" ht="20.25" hidden="false" customHeight="true" outlineLevel="0" collapsed="false">
      <c r="B176" s="93"/>
      <c r="C176" s="94"/>
      <c r="D176" s="14"/>
      <c r="E176" s="14"/>
      <c r="F176" s="15"/>
      <c r="G176" s="15"/>
      <c r="H176" s="15"/>
      <c r="I176" s="16"/>
      <c r="J176" s="17"/>
      <c r="K176" s="17"/>
      <c r="L176" s="17"/>
      <c r="M176" s="18"/>
      <c r="N176" s="18"/>
      <c r="O176" s="18"/>
      <c r="P176" s="16"/>
      <c r="Q176" s="17"/>
      <c r="R176" s="17"/>
      <c r="S176" s="17"/>
      <c r="T176" s="11"/>
    </row>
    <row r="177" customFormat="false" ht="11.25" hidden="false" customHeight="false" outlineLevel="0" collapsed="false">
      <c r="B177" s="93"/>
      <c r="C177" s="94"/>
      <c r="D177" s="14"/>
      <c r="E177" s="14"/>
      <c r="F177" s="15" t="s">
        <v>20</v>
      </c>
      <c r="G177" s="19" t="s">
        <v>21</v>
      </c>
      <c r="H177" s="19" t="s">
        <v>22</v>
      </c>
      <c r="I177" s="16"/>
      <c r="J177" s="17"/>
      <c r="K177" s="20" t="s">
        <v>23</v>
      </c>
      <c r="L177" s="21" t="s">
        <v>24</v>
      </c>
      <c r="M177" s="22" t="s">
        <v>25</v>
      </c>
      <c r="N177" s="16" t="s">
        <v>21</v>
      </c>
      <c r="O177" s="16" t="s">
        <v>22</v>
      </c>
      <c r="P177" s="16"/>
      <c r="Q177" s="17"/>
      <c r="R177" s="20" t="s">
        <v>26</v>
      </c>
      <c r="S177" s="21" t="s">
        <v>27</v>
      </c>
      <c r="T177" s="11"/>
    </row>
    <row r="178" customFormat="false" ht="12" hidden="false" customHeight="true" outlineLevel="0" collapsed="false">
      <c r="B178" s="93"/>
      <c r="C178" s="94"/>
      <c r="D178" s="14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.75" hidden="false" customHeight="false" outlineLevel="0" collapsed="false">
      <c r="B179" s="95" t="s">
        <v>31</v>
      </c>
      <c r="C179" s="96"/>
      <c r="D179" s="97" t="n">
        <v>0</v>
      </c>
      <c r="E179" s="98"/>
      <c r="F179" s="99" t="n">
        <v>0</v>
      </c>
      <c r="G179" s="100" t="n">
        <v>0</v>
      </c>
      <c r="H179" s="100" t="n">
        <v>0</v>
      </c>
      <c r="I179" s="101" t="n">
        <v>0</v>
      </c>
      <c r="J179" s="102" t="n">
        <v>0</v>
      </c>
      <c r="K179" s="101"/>
      <c r="L179" s="102"/>
      <c r="M179" s="103" t="n">
        <v>0</v>
      </c>
      <c r="N179" s="104" t="n">
        <v>0</v>
      </c>
      <c r="O179" s="105" t="n">
        <v>0</v>
      </c>
      <c r="P179" s="106" t="n">
        <v>0</v>
      </c>
      <c r="Q179" s="107" t="n">
        <v>0</v>
      </c>
      <c r="R179" s="106"/>
      <c r="S179" s="107"/>
      <c r="T179" s="107"/>
    </row>
    <row r="180" customFormat="false" ht="11.25" hidden="false" customHeight="false" outlineLevel="0" collapsed="false">
      <c r="B180" s="108" t="s">
        <v>33</v>
      </c>
      <c r="C180" s="109"/>
      <c r="D180" s="110" t="n">
        <v>0</v>
      </c>
      <c r="E180" s="111"/>
      <c r="F180" s="112" t="n">
        <v>0</v>
      </c>
      <c r="G180" s="113" t="n">
        <v>0</v>
      </c>
      <c r="H180" s="113" t="n">
        <v>0</v>
      </c>
      <c r="I180" s="113" t="n">
        <v>0</v>
      </c>
      <c r="J180" s="114" t="n">
        <v>0</v>
      </c>
      <c r="K180" s="113"/>
      <c r="L180" s="114"/>
      <c r="M180" s="115" t="n">
        <v>0</v>
      </c>
      <c r="N180" s="115" t="n">
        <v>0</v>
      </c>
      <c r="O180" s="115" t="n">
        <v>0</v>
      </c>
      <c r="P180" s="115" t="n">
        <v>0</v>
      </c>
      <c r="Q180" s="116" t="n">
        <v>0</v>
      </c>
      <c r="R180" s="115"/>
      <c r="S180" s="116"/>
      <c r="T180" s="116"/>
    </row>
    <row r="181" customFormat="false" ht="11.25" hidden="false" customHeight="false" outlineLevel="0" collapsed="false">
      <c r="B181" s="117"/>
      <c r="C181" s="118"/>
      <c r="D181" s="119"/>
      <c r="E181" s="119"/>
      <c r="F181" s="120"/>
      <c r="G181" s="113"/>
      <c r="H181" s="113"/>
      <c r="I181" s="113"/>
      <c r="J181" s="114"/>
      <c r="K181" s="113"/>
      <c r="L181" s="114"/>
      <c r="M181" s="121"/>
      <c r="N181" s="121"/>
      <c r="O181" s="113"/>
      <c r="P181" s="121"/>
      <c r="Q181" s="122"/>
      <c r="R181" s="121"/>
      <c r="S181" s="122"/>
      <c r="T181" s="122"/>
    </row>
    <row r="182" customFormat="false" ht="11.25" hidden="false" customHeight="false" outlineLevel="0" collapsed="false">
      <c r="B182" s="123" t="s">
        <v>83</v>
      </c>
      <c r="C182" s="124"/>
      <c r="D182" s="125" t="n">
        <v>0</v>
      </c>
      <c r="E182" s="126"/>
      <c r="F182" s="112" t="n">
        <v>0</v>
      </c>
      <c r="G182" s="127" t="n">
        <v>0</v>
      </c>
      <c r="H182" s="127" t="n">
        <v>0</v>
      </c>
      <c r="I182" s="113" t="n">
        <v>0</v>
      </c>
      <c r="J182" s="114" t="n">
        <v>0</v>
      </c>
      <c r="K182" s="113"/>
      <c r="L182" s="114"/>
      <c r="M182" s="115" t="n">
        <v>0</v>
      </c>
      <c r="N182" s="127" t="n">
        <v>0</v>
      </c>
      <c r="O182" s="127" t="n">
        <v>0</v>
      </c>
      <c r="P182" s="115" t="n">
        <v>0</v>
      </c>
      <c r="Q182" s="116" t="n">
        <v>0</v>
      </c>
      <c r="R182" s="115"/>
      <c r="S182" s="116"/>
      <c r="T182" s="116"/>
    </row>
    <row r="183" customFormat="false" ht="11.25" hidden="false" customHeight="false" outlineLevel="0" collapsed="false">
      <c r="B183" s="128" t="s">
        <v>35</v>
      </c>
      <c r="C183" s="124"/>
      <c r="D183" s="125" t="n">
        <v>0</v>
      </c>
      <c r="E183" s="126"/>
      <c r="F183" s="112" t="n">
        <v>0</v>
      </c>
      <c r="G183" s="127" t="n">
        <v>0</v>
      </c>
      <c r="H183" s="127" t="n">
        <v>0</v>
      </c>
      <c r="I183" s="113" t="n">
        <v>0</v>
      </c>
      <c r="J183" s="114" t="n">
        <v>0</v>
      </c>
      <c r="K183" s="113"/>
      <c r="L183" s="114"/>
      <c r="M183" s="115" t="n">
        <v>0</v>
      </c>
      <c r="N183" s="127" t="n">
        <v>0</v>
      </c>
      <c r="O183" s="127" t="n">
        <v>0</v>
      </c>
      <c r="P183" s="115" t="n">
        <v>0</v>
      </c>
      <c r="Q183" s="116" t="n">
        <v>0</v>
      </c>
      <c r="R183" s="115"/>
      <c r="S183" s="116"/>
      <c r="T183" s="116"/>
    </row>
    <row r="184" customFormat="false" ht="11.25" hidden="false" customHeight="false" outlineLevel="0" collapsed="false">
      <c r="B184" s="129"/>
      <c r="C184" s="118"/>
      <c r="D184" s="119"/>
      <c r="E184" s="119"/>
      <c r="F184" s="120"/>
      <c r="G184" s="127"/>
      <c r="H184" s="127"/>
      <c r="I184" s="113"/>
      <c r="J184" s="114"/>
      <c r="K184" s="113"/>
      <c r="L184" s="114"/>
      <c r="M184" s="121"/>
      <c r="N184" s="130"/>
      <c r="O184" s="127"/>
      <c r="P184" s="121"/>
      <c r="Q184" s="122"/>
      <c r="R184" s="121"/>
      <c r="S184" s="122"/>
      <c r="T184" s="122"/>
    </row>
    <row r="185" customFormat="false" ht="11.25" hidden="false" customHeight="false" outlineLevel="0" collapsed="false">
      <c r="B185" s="128" t="s">
        <v>37</v>
      </c>
      <c r="C185" s="124"/>
      <c r="D185" s="131" t="n">
        <v>0</v>
      </c>
      <c r="E185" s="132"/>
      <c r="F185" s="112" t="n">
        <v>0</v>
      </c>
      <c r="G185" s="113" t="n">
        <v>0</v>
      </c>
      <c r="H185" s="113" t="n">
        <v>0</v>
      </c>
      <c r="I185" s="113" t="n">
        <v>0</v>
      </c>
      <c r="J185" s="114" t="n">
        <v>0</v>
      </c>
      <c r="K185" s="113"/>
      <c r="L185" s="114"/>
      <c r="M185" s="115" t="n">
        <v>0</v>
      </c>
      <c r="N185" s="115" t="n">
        <v>0</v>
      </c>
      <c r="O185" s="115" t="n">
        <v>0</v>
      </c>
      <c r="P185" s="115" t="n">
        <v>0</v>
      </c>
      <c r="Q185" s="116" t="n">
        <v>0</v>
      </c>
      <c r="R185" s="115"/>
      <c r="S185" s="116"/>
      <c r="T185" s="116"/>
    </row>
    <row r="186" customFormat="false" ht="11.25" hidden="false" customHeight="false" outlineLevel="0" collapsed="false">
      <c r="B186" s="129"/>
      <c r="C186" s="118"/>
      <c r="D186" s="119"/>
      <c r="E186" s="119"/>
      <c r="F186" s="120"/>
      <c r="G186" s="113"/>
      <c r="H186" s="113"/>
      <c r="I186" s="113"/>
      <c r="J186" s="114"/>
      <c r="K186" s="113"/>
      <c r="L186" s="114"/>
      <c r="M186" s="121"/>
      <c r="N186" s="121"/>
      <c r="O186" s="113"/>
      <c r="P186" s="121"/>
      <c r="Q186" s="122"/>
      <c r="R186" s="121"/>
      <c r="S186" s="122"/>
      <c r="T186" s="122"/>
    </row>
    <row r="187" customFormat="false" ht="11.25" hidden="false" customHeight="false" outlineLevel="0" collapsed="false">
      <c r="B187" s="128" t="s">
        <v>38</v>
      </c>
      <c r="C187" s="124"/>
      <c r="D187" s="131" t="n">
        <v>0</v>
      </c>
      <c r="E187" s="132"/>
      <c r="F187" s="112" t="n">
        <v>0</v>
      </c>
      <c r="G187" s="113" t="n">
        <v>0</v>
      </c>
      <c r="H187" s="113" t="n">
        <v>0</v>
      </c>
      <c r="I187" s="113" t="n">
        <v>0</v>
      </c>
      <c r="J187" s="114" t="n">
        <v>0</v>
      </c>
      <c r="K187" s="113"/>
      <c r="L187" s="114"/>
      <c r="M187" s="115" t="n">
        <v>0</v>
      </c>
      <c r="N187" s="115" t="n">
        <v>0</v>
      </c>
      <c r="O187" s="115" t="n">
        <v>0</v>
      </c>
      <c r="P187" s="115" t="n">
        <v>0</v>
      </c>
      <c r="Q187" s="116" t="n">
        <v>0</v>
      </c>
      <c r="R187" s="115"/>
      <c r="S187" s="116"/>
      <c r="T187" s="116"/>
    </row>
    <row r="188" customFormat="false" ht="11.25" hidden="false" customHeight="false" outlineLevel="0" collapsed="false">
      <c r="B188" s="129"/>
      <c r="C188" s="118"/>
      <c r="D188" s="119"/>
      <c r="E188" s="119"/>
      <c r="F188" s="120"/>
      <c r="G188" s="113"/>
      <c r="H188" s="113"/>
      <c r="I188" s="113"/>
      <c r="J188" s="114"/>
      <c r="K188" s="113"/>
      <c r="L188" s="114"/>
      <c r="M188" s="121"/>
      <c r="N188" s="121"/>
      <c r="O188" s="113"/>
      <c r="P188" s="121"/>
      <c r="Q188" s="122"/>
      <c r="R188" s="121"/>
      <c r="S188" s="122"/>
      <c r="T188" s="122"/>
    </row>
    <row r="189" customFormat="false" ht="11.25" hidden="false" customHeight="false" outlineLevel="0" collapsed="false">
      <c r="B189" s="128" t="s">
        <v>39</v>
      </c>
      <c r="C189" s="124"/>
      <c r="D189" s="131" t="n">
        <v>0</v>
      </c>
      <c r="E189" s="132"/>
      <c r="F189" s="112" t="n">
        <v>0</v>
      </c>
      <c r="G189" s="113" t="n">
        <v>0</v>
      </c>
      <c r="H189" s="113" t="n">
        <v>0</v>
      </c>
      <c r="I189" s="113" t="n">
        <v>0</v>
      </c>
      <c r="J189" s="114" t="n">
        <v>0</v>
      </c>
      <c r="K189" s="113"/>
      <c r="L189" s="114"/>
      <c r="M189" s="115" t="n">
        <v>0</v>
      </c>
      <c r="N189" s="115" t="n">
        <v>0</v>
      </c>
      <c r="O189" s="115" t="n">
        <v>0</v>
      </c>
      <c r="P189" s="115" t="n">
        <v>0</v>
      </c>
      <c r="Q189" s="116" t="n">
        <v>0</v>
      </c>
      <c r="R189" s="115"/>
      <c r="S189" s="116"/>
      <c r="T189" s="116"/>
    </row>
    <row r="190" customFormat="false" ht="11.25" hidden="false" customHeight="false" outlineLevel="0" collapsed="false">
      <c r="B190" s="129"/>
      <c r="C190" s="118"/>
      <c r="D190" s="119"/>
      <c r="E190" s="119"/>
      <c r="F190" s="120"/>
      <c r="G190" s="113"/>
      <c r="H190" s="113"/>
      <c r="I190" s="113"/>
      <c r="J190" s="114"/>
      <c r="K190" s="113"/>
      <c r="L190" s="114"/>
      <c r="M190" s="121"/>
      <c r="N190" s="121"/>
      <c r="O190" s="113"/>
      <c r="P190" s="121"/>
      <c r="Q190" s="122"/>
      <c r="R190" s="121"/>
      <c r="S190" s="122"/>
      <c r="T190" s="122"/>
    </row>
    <row r="191" customFormat="false" ht="11.25" hidden="false" customHeight="false" outlineLevel="0" collapsed="false">
      <c r="B191" s="128" t="s">
        <v>40</v>
      </c>
      <c r="C191" s="124"/>
      <c r="D191" s="131" t="n">
        <v>0</v>
      </c>
      <c r="E191" s="132"/>
      <c r="F191" s="112" t="n">
        <v>0</v>
      </c>
      <c r="G191" s="113" t="n">
        <v>0</v>
      </c>
      <c r="H191" s="113" t="n">
        <v>0</v>
      </c>
      <c r="I191" s="113" t="n">
        <v>0</v>
      </c>
      <c r="J191" s="114" t="n">
        <v>0</v>
      </c>
      <c r="K191" s="113"/>
      <c r="L191" s="114"/>
      <c r="M191" s="115" t="n">
        <v>0</v>
      </c>
      <c r="N191" s="115" t="n">
        <v>0</v>
      </c>
      <c r="O191" s="115" t="n">
        <v>0</v>
      </c>
      <c r="P191" s="115" t="n">
        <v>0</v>
      </c>
      <c r="Q191" s="116" t="n">
        <v>0</v>
      </c>
      <c r="R191" s="115"/>
      <c r="S191" s="116"/>
      <c r="T191" s="116"/>
    </row>
    <row r="192" customFormat="false" ht="12" hidden="false" customHeight="false" outlineLevel="0" collapsed="false">
      <c r="B192" s="133"/>
      <c r="C192" s="134"/>
      <c r="D192" s="135"/>
      <c r="E192" s="135"/>
      <c r="F192" s="133"/>
      <c r="G192" s="136"/>
      <c r="H192" s="136"/>
      <c r="I192" s="136"/>
      <c r="J192" s="137"/>
      <c r="K192" s="136"/>
      <c r="L192" s="137"/>
      <c r="M192" s="138"/>
      <c r="N192" s="138"/>
      <c r="O192" s="136"/>
      <c r="P192" s="138"/>
      <c r="Q192" s="139"/>
      <c r="R192" s="138"/>
      <c r="S192" s="139"/>
      <c r="T192" s="139"/>
    </row>
    <row r="194" customFormat="false" ht="12" hidden="false" customHeight="false" outlineLevel="0" collapsed="false">
      <c r="A194" s="7" t="n">
        <v>1999</v>
      </c>
      <c r="B194" s="91"/>
      <c r="C194" s="90"/>
      <c r="D194" s="90"/>
      <c r="E194" s="90"/>
      <c r="F194" s="90"/>
      <c r="G194" s="90"/>
      <c r="H194" s="90"/>
      <c r="I194" s="90"/>
      <c r="J194" s="90"/>
      <c r="K194" s="90"/>
      <c r="L194" s="90"/>
      <c r="M194" s="90"/>
    </row>
    <row r="195" customFormat="false" ht="31.5" hidden="false" customHeight="true" outlineLevel="0" collapsed="false">
      <c r="A195" s="9"/>
      <c r="B195" s="92" t="s">
        <v>66</v>
      </c>
      <c r="C195" s="92"/>
      <c r="D195" s="11" t="s">
        <v>4</v>
      </c>
      <c r="E195" s="11"/>
      <c r="F195" s="11" t="s">
        <v>55</v>
      </c>
      <c r="G195" s="11"/>
      <c r="H195" s="11"/>
      <c r="I195" s="11"/>
      <c r="J195" s="11"/>
      <c r="K195" s="11"/>
      <c r="L195" s="11"/>
      <c r="M195" s="11" t="s">
        <v>6</v>
      </c>
      <c r="N195" s="11"/>
      <c r="O195" s="11"/>
      <c r="P195" s="11"/>
      <c r="Q195" s="11"/>
      <c r="R195" s="11"/>
      <c r="S195" s="11"/>
      <c r="T195" s="11" t="s">
        <v>7</v>
      </c>
    </row>
    <row r="196" customFormat="false" ht="12.75" hidden="false" customHeight="true" outlineLevel="0" collapsed="false">
      <c r="B196" s="93" t="s">
        <v>8</v>
      </c>
      <c r="C196" s="94" t="s">
        <v>82</v>
      </c>
      <c r="D196" s="14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7" t="s">
        <v>15</v>
      </c>
      <c r="L196" s="17"/>
      <c r="M196" s="18" t="s">
        <v>16</v>
      </c>
      <c r="N196" s="18"/>
      <c r="O196" s="18"/>
      <c r="P196" s="16" t="s">
        <v>17</v>
      </c>
      <c r="Q196" s="17" t="s">
        <v>18</v>
      </c>
      <c r="R196" s="17" t="s">
        <v>19</v>
      </c>
      <c r="S196" s="17"/>
      <c r="T196" s="11"/>
    </row>
    <row r="197" customFormat="false" ht="20.25" hidden="false" customHeight="true" outlineLevel="0" collapsed="false">
      <c r="B197" s="93"/>
      <c r="C197" s="94"/>
      <c r="D197" s="14"/>
      <c r="E197" s="14"/>
      <c r="F197" s="15"/>
      <c r="G197" s="15"/>
      <c r="H197" s="15"/>
      <c r="I197" s="16"/>
      <c r="J197" s="17"/>
      <c r="K197" s="17"/>
      <c r="L197" s="17"/>
      <c r="M197" s="18"/>
      <c r="N197" s="18"/>
      <c r="O197" s="18"/>
      <c r="P197" s="16"/>
      <c r="Q197" s="17"/>
      <c r="R197" s="17"/>
      <c r="S197" s="17"/>
      <c r="T197" s="11"/>
    </row>
    <row r="198" customFormat="false" ht="11.25" hidden="false" customHeight="false" outlineLevel="0" collapsed="false">
      <c r="B198" s="93"/>
      <c r="C198" s="94"/>
      <c r="D198" s="14"/>
      <c r="E198" s="14"/>
      <c r="F198" s="15" t="s">
        <v>20</v>
      </c>
      <c r="G198" s="19" t="s">
        <v>21</v>
      </c>
      <c r="H198" s="19" t="s">
        <v>22</v>
      </c>
      <c r="I198" s="16"/>
      <c r="J198" s="17"/>
      <c r="K198" s="20" t="s">
        <v>23</v>
      </c>
      <c r="L198" s="21" t="s">
        <v>24</v>
      </c>
      <c r="M198" s="22" t="s">
        <v>25</v>
      </c>
      <c r="N198" s="16" t="s">
        <v>21</v>
      </c>
      <c r="O198" s="16" t="s">
        <v>22</v>
      </c>
      <c r="P198" s="16"/>
      <c r="Q198" s="17"/>
      <c r="R198" s="20" t="s">
        <v>26</v>
      </c>
      <c r="S198" s="21" t="s">
        <v>27</v>
      </c>
      <c r="T198" s="11"/>
    </row>
    <row r="199" customFormat="false" ht="12" hidden="false" customHeight="true" outlineLevel="0" collapsed="false">
      <c r="B199" s="93"/>
      <c r="C199" s="94"/>
      <c r="D199" s="14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.75" hidden="false" customHeight="false" outlineLevel="0" collapsed="false">
      <c r="B200" s="95" t="s">
        <v>31</v>
      </c>
      <c r="C200" s="96"/>
      <c r="D200" s="97" t="n">
        <v>0</v>
      </c>
      <c r="E200" s="98"/>
      <c r="F200" s="99" t="n">
        <v>0</v>
      </c>
      <c r="G200" s="100" t="n">
        <v>0</v>
      </c>
      <c r="H200" s="100" t="n">
        <v>0</v>
      </c>
      <c r="I200" s="101" t="n">
        <v>0</v>
      </c>
      <c r="J200" s="102" t="n">
        <v>0</v>
      </c>
      <c r="K200" s="101"/>
      <c r="L200" s="102"/>
      <c r="M200" s="103" t="n">
        <v>0</v>
      </c>
      <c r="N200" s="104" t="n">
        <v>0</v>
      </c>
      <c r="O200" s="105" t="n">
        <v>0</v>
      </c>
      <c r="P200" s="106" t="n">
        <v>0</v>
      </c>
      <c r="Q200" s="107" t="n">
        <v>0</v>
      </c>
      <c r="R200" s="106"/>
      <c r="S200" s="107"/>
      <c r="T200" s="107"/>
    </row>
    <row r="201" customFormat="false" ht="11.25" hidden="false" customHeight="false" outlineLevel="0" collapsed="false">
      <c r="B201" s="108" t="s">
        <v>33</v>
      </c>
      <c r="C201" s="109"/>
      <c r="D201" s="110" t="n">
        <v>0</v>
      </c>
      <c r="E201" s="111"/>
      <c r="F201" s="112" t="n">
        <v>0</v>
      </c>
      <c r="G201" s="113" t="n">
        <v>0</v>
      </c>
      <c r="H201" s="113" t="n">
        <v>0</v>
      </c>
      <c r="I201" s="113" t="n">
        <v>0</v>
      </c>
      <c r="J201" s="114" t="n">
        <v>0</v>
      </c>
      <c r="K201" s="113"/>
      <c r="L201" s="114"/>
      <c r="M201" s="115" t="n">
        <v>0</v>
      </c>
      <c r="N201" s="115" t="n">
        <v>0</v>
      </c>
      <c r="O201" s="115" t="n">
        <v>0</v>
      </c>
      <c r="P201" s="115" t="n">
        <v>0</v>
      </c>
      <c r="Q201" s="116" t="n">
        <v>0</v>
      </c>
      <c r="R201" s="115"/>
      <c r="S201" s="116"/>
      <c r="T201" s="116"/>
    </row>
    <row r="202" customFormat="false" ht="11.25" hidden="false" customHeight="false" outlineLevel="0" collapsed="false">
      <c r="B202" s="117"/>
      <c r="C202" s="118"/>
      <c r="D202" s="119"/>
      <c r="E202" s="119"/>
      <c r="F202" s="120"/>
      <c r="G202" s="113"/>
      <c r="H202" s="113"/>
      <c r="I202" s="113"/>
      <c r="J202" s="114"/>
      <c r="K202" s="113"/>
      <c r="L202" s="114"/>
      <c r="M202" s="121"/>
      <c r="N202" s="121"/>
      <c r="O202" s="113"/>
      <c r="P202" s="121"/>
      <c r="Q202" s="122"/>
      <c r="R202" s="121"/>
      <c r="S202" s="122"/>
      <c r="T202" s="122"/>
    </row>
    <row r="203" customFormat="false" ht="11.25" hidden="false" customHeight="false" outlineLevel="0" collapsed="false">
      <c r="B203" s="123" t="s">
        <v>83</v>
      </c>
      <c r="C203" s="124"/>
      <c r="D203" s="125" t="n">
        <v>0</v>
      </c>
      <c r="E203" s="126"/>
      <c r="F203" s="112" t="n">
        <v>0</v>
      </c>
      <c r="G203" s="127" t="n">
        <v>0</v>
      </c>
      <c r="H203" s="127" t="n">
        <v>0</v>
      </c>
      <c r="I203" s="113" t="n">
        <v>0</v>
      </c>
      <c r="J203" s="114" t="n">
        <v>0</v>
      </c>
      <c r="K203" s="113"/>
      <c r="L203" s="114"/>
      <c r="M203" s="115" t="n">
        <v>0</v>
      </c>
      <c r="N203" s="127" t="n">
        <v>0</v>
      </c>
      <c r="O203" s="127" t="n">
        <v>0</v>
      </c>
      <c r="P203" s="115" t="n">
        <v>0</v>
      </c>
      <c r="Q203" s="116" t="n">
        <v>0</v>
      </c>
      <c r="R203" s="115"/>
      <c r="S203" s="116"/>
      <c r="T203" s="116"/>
    </row>
    <row r="204" customFormat="false" ht="11.25" hidden="false" customHeight="false" outlineLevel="0" collapsed="false">
      <c r="B204" s="128" t="s">
        <v>35</v>
      </c>
      <c r="C204" s="124"/>
      <c r="D204" s="125" t="n">
        <v>0</v>
      </c>
      <c r="E204" s="126"/>
      <c r="F204" s="112" t="n">
        <v>0</v>
      </c>
      <c r="G204" s="127" t="n">
        <v>0</v>
      </c>
      <c r="H204" s="127" t="n">
        <v>0</v>
      </c>
      <c r="I204" s="113" t="n">
        <v>0</v>
      </c>
      <c r="J204" s="114" t="n">
        <v>0</v>
      </c>
      <c r="K204" s="113"/>
      <c r="L204" s="114"/>
      <c r="M204" s="115" t="n">
        <v>0</v>
      </c>
      <c r="N204" s="127" t="n">
        <v>0</v>
      </c>
      <c r="O204" s="127" t="n">
        <v>0</v>
      </c>
      <c r="P204" s="115" t="n">
        <v>0</v>
      </c>
      <c r="Q204" s="116" t="n">
        <v>0</v>
      </c>
      <c r="R204" s="115"/>
      <c r="S204" s="116"/>
      <c r="T204" s="116"/>
    </row>
    <row r="205" customFormat="false" ht="11.25" hidden="false" customHeight="false" outlineLevel="0" collapsed="false">
      <c r="B205" s="129"/>
      <c r="C205" s="118"/>
      <c r="D205" s="119"/>
      <c r="E205" s="119"/>
      <c r="F205" s="120"/>
      <c r="G205" s="127"/>
      <c r="H205" s="127"/>
      <c r="I205" s="113"/>
      <c r="J205" s="114"/>
      <c r="K205" s="113"/>
      <c r="L205" s="114"/>
      <c r="M205" s="121"/>
      <c r="N205" s="130"/>
      <c r="O205" s="127"/>
      <c r="P205" s="121"/>
      <c r="Q205" s="122"/>
      <c r="R205" s="121"/>
      <c r="S205" s="122"/>
      <c r="T205" s="122"/>
    </row>
    <row r="206" customFormat="false" ht="11.25" hidden="false" customHeight="false" outlineLevel="0" collapsed="false">
      <c r="B206" s="128" t="s">
        <v>37</v>
      </c>
      <c r="C206" s="124"/>
      <c r="D206" s="131" t="n">
        <v>0</v>
      </c>
      <c r="E206" s="132"/>
      <c r="F206" s="112" t="n">
        <v>0</v>
      </c>
      <c r="G206" s="113" t="n">
        <v>0</v>
      </c>
      <c r="H206" s="113" t="n">
        <v>0</v>
      </c>
      <c r="I206" s="113" t="n">
        <v>0</v>
      </c>
      <c r="J206" s="114" t="n">
        <v>0</v>
      </c>
      <c r="K206" s="113"/>
      <c r="L206" s="114"/>
      <c r="M206" s="115" t="n">
        <v>0</v>
      </c>
      <c r="N206" s="115" t="n">
        <v>0</v>
      </c>
      <c r="O206" s="115" t="n">
        <v>0</v>
      </c>
      <c r="P206" s="115" t="n">
        <v>0</v>
      </c>
      <c r="Q206" s="116" t="n">
        <v>0</v>
      </c>
      <c r="R206" s="115"/>
      <c r="S206" s="116"/>
      <c r="T206" s="116"/>
    </row>
    <row r="207" customFormat="false" ht="11.25" hidden="false" customHeight="false" outlineLevel="0" collapsed="false">
      <c r="B207" s="129"/>
      <c r="C207" s="118"/>
      <c r="D207" s="119"/>
      <c r="E207" s="119"/>
      <c r="F207" s="120"/>
      <c r="G207" s="113"/>
      <c r="H207" s="113"/>
      <c r="I207" s="113"/>
      <c r="J207" s="114"/>
      <c r="K207" s="113"/>
      <c r="L207" s="114"/>
      <c r="M207" s="121"/>
      <c r="N207" s="121"/>
      <c r="O207" s="113"/>
      <c r="P207" s="121"/>
      <c r="Q207" s="122"/>
      <c r="R207" s="121"/>
      <c r="S207" s="122"/>
      <c r="T207" s="122"/>
    </row>
    <row r="208" customFormat="false" ht="11.25" hidden="false" customHeight="false" outlineLevel="0" collapsed="false">
      <c r="B208" s="128" t="s">
        <v>38</v>
      </c>
      <c r="C208" s="124"/>
      <c r="D208" s="131" t="n">
        <v>0</v>
      </c>
      <c r="E208" s="132"/>
      <c r="F208" s="112" t="n">
        <v>0</v>
      </c>
      <c r="G208" s="113" t="n">
        <v>0</v>
      </c>
      <c r="H208" s="113" t="n">
        <v>0</v>
      </c>
      <c r="I208" s="113" t="n">
        <v>0</v>
      </c>
      <c r="J208" s="114" t="n">
        <v>0</v>
      </c>
      <c r="K208" s="113"/>
      <c r="L208" s="114"/>
      <c r="M208" s="115" t="n">
        <v>0</v>
      </c>
      <c r="N208" s="115" t="n">
        <v>0</v>
      </c>
      <c r="O208" s="115" t="n">
        <v>0</v>
      </c>
      <c r="P208" s="115" t="n">
        <v>0</v>
      </c>
      <c r="Q208" s="116" t="n">
        <v>0</v>
      </c>
      <c r="R208" s="115"/>
      <c r="S208" s="116"/>
      <c r="T208" s="116"/>
    </row>
    <row r="209" customFormat="false" ht="11.25" hidden="false" customHeight="false" outlineLevel="0" collapsed="false">
      <c r="B209" s="129"/>
      <c r="C209" s="118"/>
      <c r="D209" s="119"/>
      <c r="E209" s="119"/>
      <c r="F209" s="120"/>
      <c r="G209" s="113"/>
      <c r="H209" s="113"/>
      <c r="I209" s="113"/>
      <c r="J209" s="114"/>
      <c r="K209" s="113"/>
      <c r="L209" s="114"/>
      <c r="M209" s="121"/>
      <c r="N209" s="121"/>
      <c r="O209" s="113"/>
      <c r="P209" s="121"/>
      <c r="Q209" s="122"/>
      <c r="R209" s="121"/>
      <c r="S209" s="122"/>
      <c r="T209" s="122"/>
    </row>
    <row r="210" customFormat="false" ht="11.25" hidden="false" customHeight="false" outlineLevel="0" collapsed="false">
      <c r="B210" s="128" t="s">
        <v>39</v>
      </c>
      <c r="C210" s="124"/>
      <c r="D210" s="131" t="n">
        <v>0</v>
      </c>
      <c r="E210" s="132"/>
      <c r="F210" s="112" t="n">
        <v>0</v>
      </c>
      <c r="G210" s="113" t="n">
        <v>0</v>
      </c>
      <c r="H210" s="113" t="n">
        <v>0</v>
      </c>
      <c r="I210" s="113" t="n">
        <v>0</v>
      </c>
      <c r="J210" s="114" t="n">
        <v>0</v>
      </c>
      <c r="K210" s="113"/>
      <c r="L210" s="114"/>
      <c r="M210" s="115" t="n">
        <v>0</v>
      </c>
      <c r="N210" s="115" t="n">
        <v>0</v>
      </c>
      <c r="O210" s="115" t="n">
        <v>0</v>
      </c>
      <c r="P210" s="115" t="n">
        <v>0</v>
      </c>
      <c r="Q210" s="116" t="n">
        <v>0</v>
      </c>
      <c r="R210" s="115"/>
      <c r="S210" s="116"/>
      <c r="T210" s="116"/>
    </row>
    <row r="211" customFormat="false" ht="11.25" hidden="false" customHeight="false" outlineLevel="0" collapsed="false">
      <c r="B211" s="129"/>
      <c r="C211" s="118"/>
      <c r="D211" s="119"/>
      <c r="E211" s="119"/>
      <c r="F211" s="120"/>
      <c r="G211" s="113"/>
      <c r="H211" s="113"/>
      <c r="I211" s="113"/>
      <c r="J211" s="114"/>
      <c r="K211" s="113"/>
      <c r="L211" s="114"/>
      <c r="M211" s="121"/>
      <c r="N211" s="121"/>
      <c r="O211" s="113"/>
      <c r="P211" s="121"/>
      <c r="Q211" s="122"/>
      <c r="R211" s="121"/>
      <c r="S211" s="122"/>
      <c r="T211" s="122"/>
    </row>
    <row r="212" customFormat="false" ht="11.25" hidden="false" customHeight="false" outlineLevel="0" collapsed="false">
      <c r="B212" s="128" t="s">
        <v>40</v>
      </c>
      <c r="C212" s="124"/>
      <c r="D212" s="131" t="n">
        <v>0</v>
      </c>
      <c r="E212" s="132"/>
      <c r="F212" s="112" t="n">
        <v>0</v>
      </c>
      <c r="G212" s="113" t="n">
        <v>0</v>
      </c>
      <c r="H212" s="113" t="n">
        <v>0</v>
      </c>
      <c r="I212" s="113" t="n">
        <v>0</v>
      </c>
      <c r="J212" s="114" t="n">
        <v>0</v>
      </c>
      <c r="K212" s="113"/>
      <c r="L212" s="114"/>
      <c r="M212" s="115" t="n">
        <v>0</v>
      </c>
      <c r="N212" s="115" t="n">
        <v>0</v>
      </c>
      <c r="O212" s="115" t="n">
        <v>0</v>
      </c>
      <c r="P212" s="115" t="n">
        <v>0</v>
      </c>
      <c r="Q212" s="116" t="n">
        <v>0</v>
      </c>
      <c r="R212" s="115"/>
      <c r="S212" s="116"/>
      <c r="T212" s="116"/>
    </row>
    <row r="213" customFormat="false" ht="12" hidden="false" customHeight="false" outlineLevel="0" collapsed="false">
      <c r="B213" s="133"/>
      <c r="C213" s="134"/>
      <c r="D213" s="135"/>
      <c r="E213" s="135"/>
      <c r="F213" s="133"/>
      <c r="G213" s="136"/>
      <c r="H213" s="136"/>
      <c r="I213" s="136"/>
      <c r="J213" s="137"/>
      <c r="K213" s="136"/>
      <c r="L213" s="137"/>
      <c r="M213" s="138"/>
      <c r="N213" s="138"/>
      <c r="O213" s="136"/>
      <c r="P213" s="138"/>
      <c r="Q213" s="139"/>
      <c r="R213" s="138"/>
      <c r="S213" s="139"/>
      <c r="T213" s="139"/>
    </row>
    <row r="215" customFormat="false" ht="12" hidden="false" customHeight="false" outlineLevel="0" collapsed="false">
      <c r="A215" s="7" t="n">
        <v>2000</v>
      </c>
      <c r="B215" s="91"/>
      <c r="C215" s="90"/>
      <c r="D215" s="90"/>
      <c r="E215" s="90"/>
      <c r="F215" s="90"/>
      <c r="G215" s="90"/>
      <c r="H215" s="90"/>
      <c r="I215" s="90"/>
      <c r="J215" s="90"/>
      <c r="K215" s="90"/>
      <c r="L215" s="90"/>
      <c r="M215" s="90"/>
    </row>
    <row r="216" customFormat="false" ht="31.5" hidden="false" customHeight="true" outlineLevel="0" collapsed="false">
      <c r="A216" s="9"/>
      <c r="B216" s="92" t="s">
        <v>66</v>
      </c>
      <c r="C216" s="92"/>
      <c r="D216" s="11" t="s">
        <v>4</v>
      </c>
      <c r="E216" s="11"/>
      <c r="F216" s="11" t="s">
        <v>55</v>
      </c>
      <c r="G216" s="11"/>
      <c r="H216" s="11"/>
      <c r="I216" s="11"/>
      <c r="J216" s="11"/>
      <c r="K216" s="11"/>
      <c r="L216" s="11"/>
      <c r="M216" s="11" t="s">
        <v>6</v>
      </c>
      <c r="N216" s="11"/>
      <c r="O216" s="11"/>
      <c r="P216" s="11"/>
      <c r="Q216" s="11"/>
      <c r="R216" s="11"/>
      <c r="S216" s="11"/>
      <c r="T216" s="11" t="s">
        <v>7</v>
      </c>
    </row>
    <row r="217" customFormat="false" ht="12.75" hidden="false" customHeight="true" outlineLevel="0" collapsed="false">
      <c r="B217" s="93" t="s">
        <v>8</v>
      </c>
      <c r="C217" s="94" t="s">
        <v>82</v>
      </c>
      <c r="D217" s="14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7" t="s">
        <v>15</v>
      </c>
      <c r="L217" s="17"/>
      <c r="M217" s="18" t="s">
        <v>16</v>
      </c>
      <c r="N217" s="18"/>
      <c r="O217" s="18"/>
      <c r="P217" s="16" t="s">
        <v>17</v>
      </c>
      <c r="Q217" s="17" t="s">
        <v>18</v>
      </c>
      <c r="R217" s="17" t="s">
        <v>19</v>
      </c>
      <c r="S217" s="17"/>
      <c r="T217" s="11"/>
    </row>
    <row r="218" customFormat="false" ht="20.25" hidden="false" customHeight="true" outlineLevel="0" collapsed="false">
      <c r="B218" s="93"/>
      <c r="C218" s="94"/>
      <c r="D218" s="14"/>
      <c r="E218" s="14"/>
      <c r="F218" s="15"/>
      <c r="G218" s="15"/>
      <c r="H218" s="15"/>
      <c r="I218" s="16"/>
      <c r="J218" s="17"/>
      <c r="K218" s="17"/>
      <c r="L218" s="17"/>
      <c r="M218" s="18"/>
      <c r="N218" s="18"/>
      <c r="O218" s="18"/>
      <c r="P218" s="16"/>
      <c r="Q218" s="17"/>
      <c r="R218" s="17"/>
      <c r="S218" s="17"/>
      <c r="T218" s="11"/>
    </row>
    <row r="219" customFormat="false" ht="11.25" hidden="false" customHeight="false" outlineLevel="0" collapsed="false">
      <c r="B219" s="93"/>
      <c r="C219" s="94"/>
      <c r="D219" s="14"/>
      <c r="E219" s="14"/>
      <c r="F219" s="15" t="s">
        <v>20</v>
      </c>
      <c r="G219" s="19" t="s">
        <v>21</v>
      </c>
      <c r="H219" s="19" t="s">
        <v>22</v>
      </c>
      <c r="I219" s="16"/>
      <c r="J219" s="17"/>
      <c r="K219" s="20" t="s">
        <v>23</v>
      </c>
      <c r="L219" s="21" t="s">
        <v>24</v>
      </c>
      <c r="M219" s="22" t="s">
        <v>25</v>
      </c>
      <c r="N219" s="16" t="s">
        <v>21</v>
      </c>
      <c r="O219" s="16" t="s">
        <v>22</v>
      </c>
      <c r="P219" s="16"/>
      <c r="Q219" s="17"/>
      <c r="R219" s="20" t="s">
        <v>26</v>
      </c>
      <c r="S219" s="21" t="s">
        <v>27</v>
      </c>
      <c r="T219" s="11"/>
    </row>
    <row r="220" customFormat="false" ht="12" hidden="false" customHeight="true" outlineLevel="0" collapsed="false">
      <c r="B220" s="93"/>
      <c r="C220" s="94"/>
      <c r="D220" s="14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.75" hidden="false" customHeight="false" outlineLevel="0" collapsed="false">
      <c r="B221" s="95" t="s">
        <v>31</v>
      </c>
      <c r="C221" s="96"/>
      <c r="D221" s="97" t="n">
        <v>0</v>
      </c>
      <c r="E221" s="98"/>
      <c r="F221" s="99" t="n">
        <v>0</v>
      </c>
      <c r="G221" s="100" t="n">
        <v>0</v>
      </c>
      <c r="H221" s="100" t="n">
        <v>0</v>
      </c>
      <c r="I221" s="101" t="n">
        <v>0</v>
      </c>
      <c r="J221" s="102" t="n">
        <v>0</v>
      </c>
      <c r="K221" s="101"/>
      <c r="L221" s="102"/>
      <c r="M221" s="103" t="n">
        <v>0</v>
      </c>
      <c r="N221" s="104" t="n">
        <v>0</v>
      </c>
      <c r="O221" s="105" t="n">
        <v>0</v>
      </c>
      <c r="P221" s="106" t="n">
        <v>0</v>
      </c>
      <c r="Q221" s="107" t="n">
        <v>0</v>
      </c>
      <c r="R221" s="106"/>
      <c r="S221" s="107"/>
      <c r="T221" s="107"/>
    </row>
    <row r="222" customFormat="false" ht="11.25" hidden="false" customHeight="false" outlineLevel="0" collapsed="false">
      <c r="B222" s="108" t="s">
        <v>33</v>
      </c>
      <c r="C222" s="109"/>
      <c r="D222" s="110" t="n">
        <v>0</v>
      </c>
      <c r="E222" s="111"/>
      <c r="F222" s="112" t="n">
        <v>0</v>
      </c>
      <c r="G222" s="113" t="n">
        <v>0</v>
      </c>
      <c r="H222" s="113" t="n">
        <v>0</v>
      </c>
      <c r="I222" s="113" t="n">
        <v>0</v>
      </c>
      <c r="J222" s="114" t="n">
        <v>0</v>
      </c>
      <c r="K222" s="113"/>
      <c r="L222" s="114"/>
      <c r="M222" s="115" t="n">
        <v>0</v>
      </c>
      <c r="N222" s="115" t="n">
        <v>0</v>
      </c>
      <c r="O222" s="115" t="n">
        <v>0</v>
      </c>
      <c r="P222" s="115" t="n">
        <v>0</v>
      </c>
      <c r="Q222" s="116" t="n">
        <v>0</v>
      </c>
      <c r="R222" s="115"/>
      <c r="S222" s="116"/>
      <c r="T222" s="116"/>
    </row>
    <row r="223" customFormat="false" ht="11.25" hidden="false" customHeight="false" outlineLevel="0" collapsed="false">
      <c r="B223" s="117"/>
      <c r="C223" s="118"/>
      <c r="D223" s="119"/>
      <c r="E223" s="119"/>
      <c r="F223" s="120"/>
      <c r="G223" s="113"/>
      <c r="H223" s="113"/>
      <c r="I223" s="113"/>
      <c r="J223" s="114"/>
      <c r="K223" s="113"/>
      <c r="L223" s="114"/>
      <c r="M223" s="121"/>
      <c r="N223" s="121"/>
      <c r="O223" s="113"/>
      <c r="P223" s="121"/>
      <c r="Q223" s="122"/>
      <c r="R223" s="121"/>
      <c r="S223" s="122"/>
      <c r="T223" s="122"/>
    </row>
    <row r="224" customFormat="false" ht="11.25" hidden="false" customHeight="false" outlineLevel="0" collapsed="false">
      <c r="B224" s="123" t="s">
        <v>83</v>
      </c>
      <c r="C224" s="124"/>
      <c r="D224" s="125" t="n">
        <v>0</v>
      </c>
      <c r="E224" s="126"/>
      <c r="F224" s="112" t="n">
        <v>0</v>
      </c>
      <c r="G224" s="127" t="n">
        <v>0</v>
      </c>
      <c r="H224" s="127" t="n">
        <v>0</v>
      </c>
      <c r="I224" s="113" t="n">
        <v>0</v>
      </c>
      <c r="J224" s="114" t="n">
        <v>0</v>
      </c>
      <c r="K224" s="113"/>
      <c r="L224" s="114"/>
      <c r="M224" s="115" t="n">
        <v>0</v>
      </c>
      <c r="N224" s="127" t="n">
        <v>0</v>
      </c>
      <c r="O224" s="127" t="n">
        <v>0</v>
      </c>
      <c r="P224" s="115" t="n">
        <v>0</v>
      </c>
      <c r="Q224" s="116" t="n">
        <v>0</v>
      </c>
      <c r="R224" s="115"/>
      <c r="S224" s="116"/>
      <c r="T224" s="116"/>
    </row>
    <row r="225" customFormat="false" ht="11.25" hidden="false" customHeight="false" outlineLevel="0" collapsed="false">
      <c r="B225" s="128" t="s">
        <v>35</v>
      </c>
      <c r="C225" s="124"/>
      <c r="D225" s="125" t="n">
        <v>0</v>
      </c>
      <c r="E225" s="126"/>
      <c r="F225" s="112" t="n">
        <v>0</v>
      </c>
      <c r="G225" s="127" t="n">
        <v>0</v>
      </c>
      <c r="H225" s="127" t="n">
        <v>0</v>
      </c>
      <c r="I225" s="113" t="n">
        <v>0</v>
      </c>
      <c r="J225" s="114" t="n">
        <v>0</v>
      </c>
      <c r="K225" s="113"/>
      <c r="L225" s="114"/>
      <c r="M225" s="115" t="n">
        <v>0</v>
      </c>
      <c r="N225" s="127" t="n">
        <v>0</v>
      </c>
      <c r="O225" s="127" t="n">
        <v>0</v>
      </c>
      <c r="P225" s="115" t="n">
        <v>0</v>
      </c>
      <c r="Q225" s="116" t="n">
        <v>0</v>
      </c>
      <c r="R225" s="115"/>
      <c r="S225" s="116"/>
      <c r="T225" s="116"/>
    </row>
    <row r="226" customFormat="false" ht="11.25" hidden="false" customHeight="false" outlineLevel="0" collapsed="false">
      <c r="B226" s="129"/>
      <c r="C226" s="118"/>
      <c r="D226" s="119"/>
      <c r="E226" s="119"/>
      <c r="F226" s="120"/>
      <c r="G226" s="127"/>
      <c r="H226" s="127"/>
      <c r="I226" s="113"/>
      <c r="J226" s="114"/>
      <c r="K226" s="113"/>
      <c r="L226" s="114"/>
      <c r="M226" s="121"/>
      <c r="N226" s="130"/>
      <c r="O226" s="127"/>
      <c r="P226" s="121"/>
      <c r="Q226" s="122"/>
      <c r="R226" s="121"/>
      <c r="S226" s="122"/>
      <c r="T226" s="122"/>
    </row>
    <row r="227" customFormat="false" ht="11.25" hidden="false" customHeight="false" outlineLevel="0" collapsed="false">
      <c r="B227" s="128" t="s">
        <v>37</v>
      </c>
      <c r="C227" s="124"/>
      <c r="D227" s="131" t="n">
        <v>0</v>
      </c>
      <c r="E227" s="132"/>
      <c r="F227" s="112" t="n">
        <v>0</v>
      </c>
      <c r="G227" s="113" t="n">
        <v>0</v>
      </c>
      <c r="H227" s="113" t="n">
        <v>0</v>
      </c>
      <c r="I227" s="113" t="n">
        <v>0</v>
      </c>
      <c r="J227" s="114" t="n">
        <v>0</v>
      </c>
      <c r="K227" s="113"/>
      <c r="L227" s="114"/>
      <c r="M227" s="115" t="n">
        <v>0</v>
      </c>
      <c r="N227" s="115" t="n">
        <v>0</v>
      </c>
      <c r="O227" s="115" t="n">
        <v>0</v>
      </c>
      <c r="P227" s="115" t="n">
        <v>0</v>
      </c>
      <c r="Q227" s="116" t="n">
        <v>0</v>
      </c>
      <c r="R227" s="115"/>
      <c r="S227" s="116"/>
      <c r="T227" s="116"/>
    </row>
    <row r="228" customFormat="false" ht="11.25" hidden="false" customHeight="false" outlineLevel="0" collapsed="false">
      <c r="B228" s="129"/>
      <c r="C228" s="118"/>
      <c r="D228" s="119"/>
      <c r="E228" s="119"/>
      <c r="F228" s="120"/>
      <c r="G228" s="113"/>
      <c r="H228" s="113"/>
      <c r="I228" s="113"/>
      <c r="J228" s="114"/>
      <c r="K228" s="113"/>
      <c r="L228" s="114"/>
      <c r="M228" s="121"/>
      <c r="N228" s="121"/>
      <c r="O228" s="113"/>
      <c r="P228" s="121"/>
      <c r="Q228" s="122"/>
      <c r="R228" s="121"/>
      <c r="S228" s="122"/>
      <c r="T228" s="122"/>
    </row>
    <row r="229" customFormat="false" ht="11.25" hidden="false" customHeight="false" outlineLevel="0" collapsed="false">
      <c r="B229" s="128" t="s">
        <v>38</v>
      </c>
      <c r="C229" s="124"/>
      <c r="D229" s="131" t="n">
        <v>0</v>
      </c>
      <c r="E229" s="132"/>
      <c r="F229" s="112" t="n">
        <v>0</v>
      </c>
      <c r="G229" s="113" t="n">
        <v>0</v>
      </c>
      <c r="H229" s="113" t="n">
        <v>0</v>
      </c>
      <c r="I229" s="113" t="n">
        <v>0</v>
      </c>
      <c r="J229" s="114" t="n">
        <v>0</v>
      </c>
      <c r="K229" s="113"/>
      <c r="L229" s="114"/>
      <c r="M229" s="115" t="n">
        <v>0</v>
      </c>
      <c r="N229" s="115" t="n">
        <v>0</v>
      </c>
      <c r="O229" s="115" t="n">
        <v>0</v>
      </c>
      <c r="P229" s="115" t="n">
        <v>0</v>
      </c>
      <c r="Q229" s="116" t="n">
        <v>0</v>
      </c>
      <c r="R229" s="115"/>
      <c r="S229" s="116"/>
      <c r="T229" s="116"/>
    </row>
    <row r="230" customFormat="false" ht="11.25" hidden="false" customHeight="false" outlineLevel="0" collapsed="false">
      <c r="B230" s="129"/>
      <c r="C230" s="118"/>
      <c r="D230" s="119"/>
      <c r="E230" s="119"/>
      <c r="F230" s="120"/>
      <c r="G230" s="113"/>
      <c r="H230" s="113"/>
      <c r="I230" s="113"/>
      <c r="J230" s="114"/>
      <c r="K230" s="113"/>
      <c r="L230" s="114"/>
      <c r="M230" s="121"/>
      <c r="N230" s="121"/>
      <c r="O230" s="113"/>
      <c r="P230" s="121"/>
      <c r="Q230" s="122"/>
      <c r="R230" s="121"/>
      <c r="S230" s="122"/>
      <c r="T230" s="122"/>
    </row>
    <row r="231" customFormat="false" ht="11.25" hidden="false" customHeight="false" outlineLevel="0" collapsed="false">
      <c r="B231" s="128" t="s">
        <v>39</v>
      </c>
      <c r="C231" s="124"/>
      <c r="D231" s="131" t="n">
        <v>0</v>
      </c>
      <c r="E231" s="132"/>
      <c r="F231" s="112" t="n">
        <v>0</v>
      </c>
      <c r="G231" s="113" t="n">
        <v>0</v>
      </c>
      <c r="H231" s="113" t="n">
        <v>0</v>
      </c>
      <c r="I231" s="113" t="n">
        <v>0</v>
      </c>
      <c r="J231" s="114" t="n">
        <v>0</v>
      </c>
      <c r="K231" s="113"/>
      <c r="L231" s="114"/>
      <c r="M231" s="115" t="n">
        <v>0</v>
      </c>
      <c r="N231" s="115" t="n">
        <v>0</v>
      </c>
      <c r="O231" s="115" t="n">
        <v>0</v>
      </c>
      <c r="P231" s="115" t="n">
        <v>0</v>
      </c>
      <c r="Q231" s="116" t="n">
        <v>0</v>
      </c>
      <c r="R231" s="115"/>
      <c r="S231" s="116"/>
      <c r="T231" s="116"/>
    </row>
    <row r="232" customFormat="false" ht="11.25" hidden="false" customHeight="false" outlineLevel="0" collapsed="false">
      <c r="B232" s="129"/>
      <c r="C232" s="118"/>
      <c r="D232" s="119"/>
      <c r="E232" s="119"/>
      <c r="F232" s="120"/>
      <c r="G232" s="113"/>
      <c r="H232" s="113"/>
      <c r="I232" s="113"/>
      <c r="J232" s="114"/>
      <c r="K232" s="113"/>
      <c r="L232" s="114"/>
      <c r="M232" s="121"/>
      <c r="N232" s="121"/>
      <c r="O232" s="113"/>
      <c r="P232" s="121"/>
      <c r="Q232" s="122"/>
      <c r="R232" s="121"/>
      <c r="S232" s="122"/>
      <c r="T232" s="122"/>
    </row>
    <row r="233" customFormat="false" ht="11.25" hidden="false" customHeight="false" outlineLevel="0" collapsed="false">
      <c r="B233" s="128" t="s">
        <v>40</v>
      </c>
      <c r="C233" s="124"/>
      <c r="D233" s="131" t="n">
        <v>0</v>
      </c>
      <c r="E233" s="132"/>
      <c r="F233" s="112" t="n">
        <v>0</v>
      </c>
      <c r="G233" s="113" t="n">
        <v>0</v>
      </c>
      <c r="H233" s="113" t="n">
        <v>0</v>
      </c>
      <c r="I233" s="113" t="n">
        <v>0</v>
      </c>
      <c r="J233" s="114" t="n">
        <v>0</v>
      </c>
      <c r="K233" s="113"/>
      <c r="L233" s="114"/>
      <c r="M233" s="115" t="n">
        <v>0</v>
      </c>
      <c r="N233" s="115" t="n">
        <v>0</v>
      </c>
      <c r="O233" s="115" t="n">
        <v>0</v>
      </c>
      <c r="P233" s="115" t="n">
        <v>0</v>
      </c>
      <c r="Q233" s="116" t="n">
        <v>0</v>
      </c>
      <c r="R233" s="115"/>
      <c r="S233" s="116"/>
      <c r="T233" s="116"/>
    </row>
    <row r="234" customFormat="false" ht="12" hidden="false" customHeight="false" outlineLevel="0" collapsed="false">
      <c r="B234" s="133"/>
      <c r="C234" s="134"/>
      <c r="D234" s="135"/>
      <c r="E234" s="135"/>
      <c r="F234" s="133"/>
      <c r="G234" s="136"/>
      <c r="H234" s="136"/>
      <c r="I234" s="136"/>
      <c r="J234" s="137"/>
      <c r="K234" s="136"/>
      <c r="L234" s="137"/>
      <c r="M234" s="138"/>
      <c r="N234" s="138"/>
      <c r="O234" s="136"/>
      <c r="P234" s="138"/>
      <c r="Q234" s="139"/>
      <c r="R234" s="138"/>
      <c r="S234" s="139"/>
      <c r="T234" s="139"/>
    </row>
    <row r="236" customFormat="false" ht="12" hidden="false" customHeight="false" outlineLevel="0" collapsed="false">
      <c r="A236" s="7" t="n">
        <v>2001</v>
      </c>
      <c r="B236" s="91"/>
      <c r="C236" s="90"/>
      <c r="D236" s="90"/>
      <c r="E236" s="90"/>
      <c r="F236" s="90"/>
      <c r="G236" s="90"/>
      <c r="H236" s="90"/>
      <c r="I236" s="90"/>
      <c r="J236" s="90"/>
      <c r="K236" s="90"/>
      <c r="L236" s="90"/>
      <c r="M236" s="90"/>
    </row>
    <row r="237" customFormat="false" ht="31.5" hidden="false" customHeight="true" outlineLevel="0" collapsed="false">
      <c r="A237" s="9"/>
      <c r="B237" s="92" t="s">
        <v>66</v>
      </c>
      <c r="C237" s="92"/>
      <c r="D237" s="11" t="s">
        <v>4</v>
      </c>
      <c r="E237" s="11"/>
      <c r="F237" s="11" t="s">
        <v>55</v>
      </c>
      <c r="G237" s="11"/>
      <c r="H237" s="11"/>
      <c r="I237" s="11"/>
      <c r="J237" s="11"/>
      <c r="K237" s="11"/>
      <c r="L237" s="11"/>
      <c r="M237" s="11" t="s">
        <v>6</v>
      </c>
      <c r="N237" s="11"/>
      <c r="O237" s="11"/>
      <c r="P237" s="11"/>
      <c r="Q237" s="11"/>
      <c r="R237" s="11"/>
      <c r="S237" s="11"/>
      <c r="T237" s="11" t="s">
        <v>7</v>
      </c>
    </row>
    <row r="238" customFormat="false" ht="12.75" hidden="false" customHeight="true" outlineLevel="0" collapsed="false">
      <c r="B238" s="93" t="s">
        <v>8</v>
      </c>
      <c r="C238" s="94" t="s">
        <v>82</v>
      </c>
      <c r="D238" s="14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7" t="s">
        <v>15</v>
      </c>
      <c r="L238" s="17"/>
      <c r="M238" s="18" t="s">
        <v>16</v>
      </c>
      <c r="N238" s="18"/>
      <c r="O238" s="18"/>
      <c r="P238" s="16" t="s">
        <v>17</v>
      </c>
      <c r="Q238" s="17" t="s">
        <v>18</v>
      </c>
      <c r="R238" s="17" t="s">
        <v>19</v>
      </c>
      <c r="S238" s="17"/>
      <c r="T238" s="11"/>
    </row>
    <row r="239" customFormat="false" ht="20.25" hidden="false" customHeight="true" outlineLevel="0" collapsed="false">
      <c r="B239" s="93"/>
      <c r="C239" s="94"/>
      <c r="D239" s="14"/>
      <c r="E239" s="14"/>
      <c r="F239" s="15"/>
      <c r="G239" s="15"/>
      <c r="H239" s="15"/>
      <c r="I239" s="16"/>
      <c r="J239" s="17"/>
      <c r="K239" s="17"/>
      <c r="L239" s="17"/>
      <c r="M239" s="18"/>
      <c r="N239" s="18"/>
      <c r="O239" s="18"/>
      <c r="P239" s="16"/>
      <c r="Q239" s="17"/>
      <c r="R239" s="17"/>
      <c r="S239" s="17"/>
      <c r="T239" s="11"/>
    </row>
    <row r="240" customFormat="false" ht="11.25" hidden="false" customHeight="false" outlineLevel="0" collapsed="false">
      <c r="B240" s="93"/>
      <c r="C240" s="94"/>
      <c r="D240" s="14"/>
      <c r="E240" s="14"/>
      <c r="F240" s="15" t="s">
        <v>20</v>
      </c>
      <c r="G240" s="19" t="s">
        <v>21</v>
      </c>
      <c r="H240" s="19" t="s">
        <v>22</v>
      </c>
      <c r="I240" s="16"/>
      <c r="J240" s="17"/>
      <c r="K240" s="20" t="s">
        <v>23</v>
      </c>
      <c r="L240" s="21" t="s">
        <v>24</v>
      </c>
      <c r="M240" s="22" t="s">
        <v>25</v>
      </c>
      <c r="N240" s="16" t="s">
        <v>21</v>
      </c>
      <c r="O240" s="16" t="s">
        <v>22</v>
      </c>
      <c r="P240" s="16"/>
      <c r="Q240" s="17"/>
      <c r="R240" s="20" t="s">
        <v>26</v>
      </c>
      <c r="S240" s="21" t="s">
        <v>27</v>
      </c>
      <c r="T240" s="11"/>
    </row>
    <row r="241" customFormat="false" ht="12" hidden="false" customHeight="true" outlineLevel="0" collapsed="false">
      <c r="B241" s="93"/>
      <c r="C241" s="94"/>
      <c r="D241" s="14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.75" hidden="false" customHeight="false" outlineLevel="0" collapsed="false">
      <c r="B242" s="95" t="s">
        <v>31</v>
      </c>
      <c r="C242" s="96"/>
      <c r="D242" s="97" t="n">
        <v>0</v>
      </c>
      <c r="E242" s="98"/>
      <c r="F242" s="99" t="n">
        <v>0</v>
      </c>
      <c r="G242" s="100" t="n">
        <v>0</v>
      </c>
      <c r="H242" s="100" t="n">
        <v>0</v>
      </c>
      <c r="I242" s="101" t="n">
        <v>0</v>
      </c>
      <c r="J242" s="102" t="n">
        <v>0</v>
      </c>
      <c r="K242" s="101"/>
      <c r="L242" s="102"/>
      <c r="M242" s="103" t="n">
        <v>0</v>
      </c>
      <c r="N242" s="104" t="n">
        <v>0</v>
      </c>
      <c r="O242" s="105" t="n">
        <v>0</v>
      </c>
      <c r="P242" s="106" t="n">
        <v>0</v>
      </c>
      <c r="Q242" s="107" t="n">
        <v>0</v>
      </c>
      <c r="R242" s="106"/>
      <c r="S242" s="107"/>
      <c r="T242" s="107"/>
    </row>
    <row r="243" customFormat="false" ht="11.25" hidden="false" customHeight="false" outlineLevel="0" collapsed="false">
      <c r="B243" s="108" t="s">
        <v>33</v>
      </c>
      <c r="C243" s="109"/>
      <c r="D243" s="110" t="n">
        <v>0</v>
      </c>
      <c r="E243" s="111"/>
      <c r="F243" s="112" t="n">
        <v>0</v>
      </c>
      <c r="G243" s="113" t="n">
        <v>0</v>
      </c>
      <c r="H243" s="113" t="n">
        <v>0</v>
      </c>
      <c r="I243" s="113" t="n">
        <v>0</v>
      </c>
      <c r="J243" s="114" t="n">
        <v>0</v>
      </c>
      <c r="K243" s="113"/>
      <c r="L243" s="114"/>
      <c r="M243" s="115" t="n">
        <v>0</v>
      </c>
      <c r="N243" s="115" t="n">
        <v>0</v>
      </c>
      <c r="O243" s="115" t="n">
        <v>0</v>
      </c>
      <c r="P243" s="115" t="n">
        <v>0</v>
      </c>
      <c r="Q243" s="116" t="n">
        <v>0</v>
      </c>
      <c r="R243" s="115"/>
      <c r="S243" s="116"/>
      <c r="T243" s="116"/>
    </row>
    <row r="244" customFormat="false" ht="11.25" hidden="false" customHeight="false" outlineLevel="0" collapsed="false">
      <c r="B244" s="117"/>
      <c r="C244" s="118"/>
      <c r="D244" s="119"/>
      <c r="E244" s="119"/>
      <c r="F244" s="120"/>
      <c r="G244" s="113"/>
      <c r="H244" s="113"/>
      <c r="I244" s="113"/>
      <c r="J244" s="114"/>
      <c r="K244" s="113"/>
      <c r="L244" s="114"/>
      <c r="M244" s="121"/>
      <c r="N244" s="121"/>
      <c r="O244" s="113"/>
      <c r="P244" s="121"/>
      <c r="Q244" s="122"/>
      <c r="R244" s="121"/>
      <c r="S244" s="122"/>
      <c r="T244" s="122"/>
    </row>
    <row r="245" customFormat="false" ht="11.25" hidden="false" customHeight="false" outlineLevel="0" collapsed="false">
      <c r="B245" s="123" t="s">
        <v>83</v>
      </c>
      <c r="C245" s="124"/>
      <c r="D245" s="125" t="n">
        <v>0</v>
      </c>
      <c r="E245" s="126"/>
      <c r="F245" s="112" t="n">
        <v>0</v>
      </c>
      <c r="G245" s="127" t="n">
        <v>0</v>
      </c>
      <c r="H245" s="127" t="n">
        <v>0</v>
      </c>
      <c r="I245" s="113" t="n">
        <v>0</v>
      </c>
      <c r="J245" s="114" t="n">
        <v>0</v>
      </c>
      <c r="K245" s="113"/>
      <c r="L245" s="114"/>
      <c r="M245" s="115" t="n">
        <v>0</v>
      </c>
      <c r="N245" s="127" t="n">
        <v>0</v>
      </c>
      <c r="O245" s="127" t="n">
        <v>0</v>
      </c>
      <c r="P245" s="115" t="n">
        <v>0</v>
      </c>
      <c r="Q245" s="116" t="n">
        <v>0</v>
      </c>
      <c r="R245" s="115"/>
      <c r="S245" s="116"/>
      <c r="T245" s="116"/>
    </row>
    <row r="246" customFormat="false" ht="11.25" hidden="false" customHeight="false" outlineLevel="0" collapsed="false">
      <c r="B246" s="128" t="s">
        <v>35</v>
      </c>
      <c r="C246" s="124"/>
      <c r="D246" s="125" t="n">
        <v>0</v>
      </c>
      <c r="E246" s="126"/>
      <c r="F246" s="112" t="n">
        <v>0</v>
      </c>
      <c r="G246" s="127" t="n">
        <v>0</v>
      </c>
      <c r="H246" s="127" t="n">
        <v>0</v>
      </c>
      <c r="I246" s="113" t="n">
        <v>0</v>
      </c>
      <c r="J246" s="114" t="n">
        <v>0</v>
      </c>
      <c r="K246" s="113"/>
      <c r="L246" s="114"/>
      <c r="M246" s="115" t="n">
        <v>0</v>
      </c>
      <c r="N246" s="127" t="n">
        <v>0</v>
      </c>
      <c r="O246" s="127" t="n">
        <v>0</v>
      </c>
      <c r="P246" s="115" t="n">
        <v>0</v>
      </c>
      <c r="Q246" s="116" t="n">
        <v>0</v>
      </c>
      <c r="R246" s="115"/>
      <c r="S246" s="116"/>
      <c r="T246" s="116"/>
    </row>
    <row r="247" customFormat="false" ht="11.25" hidden="false" customHeight="false" outlineLevel="0" collapsed="false">
      <c r="B247" s="129"/>
      <c r="C247" s="118"/>
      <c r="D247" s="119"/>
      <c r="E247" s="119"/>
      <c r="F247" s="120"/>
      <c r="G247" s="127"/>
      <c r="H247" s="127"/>
      <c r="I247" s="113"/>
      <c r="J247" s="114"/>
      <c r="K247" s="113"/>
      <c r="L247" s="114"/>
      <c r="M247" s="121"/>
      <c r="N247" s="130"/>
      <c r="O247" s="127"/>
      <c r="P247" s="121"/>
      <c r="Q247" s="122"/>
      <c r="R247" s="121"/>
      <c r="S247" s="122"/>
      <c r="T247" s="122"/>
    </row>
    <row r="248" customFormat="false" ht="11.25" hidden="false" customHeight="false" outlineLevel="0" collapsed="false">
      <c r="B248" s="128" t="s">
        <v>37</v>
      </c>
      <c r="C248" s="124"/>
      <c r="D248" s="131" t="n">
        <v>0</v>
      </c>
      <c r="E248" s="132"/>
      <c r="F248" s="112" t="n">
        <v>0</v>
      </c>
      <c r="G248" s="113" t="n">
        <v>0</v>
      </c>
      <c r="H248" s="113" t="n">
        <v>0</v>
      </c>
      <c r="I248" s="113" t="n">
        <v>0</v>
      </c>
      <c r="J248" s="114" t="n">
        <v>0</v>
      </c>
      <c r="K248" s="113"/>
      <c r="L248" s="114"/>
      <c r="M248" s="115" t="n">
        <v>0</v>
      </c>
      <c r="N248" s="115" t="n">
        <v>0</v>
      </c>
      <c r="O248" s="115" t="n">
        <v>0</v>
      </c>
      <c r="P248" s="115" t="n">
        <v>0</v>
      </c>
      <c r="Q248" s="116" t="n">
        <v>0</v>
      </c>
      <c r="R248" s="115"/>
      <c r="S248" s="116"/>
      <c r="T248" s="116"/>
    </row>
    <row r="249" customFormat="false" ht="11.25" hidden="false" customHeight="false" outlineLevel="0" collapsed="false">
      <c r="B249" s="129"/>
      <c r="C249" s="118"/>
      <c r="D249" s="119"/>
      <c r="E249" s="119"/>
      <c r="F249" s="120"/>
      <c r="G249" s="113"/>
      <c r="H249" s="113"/>
      <c r="I249" s="113"/>
      <c r="J249" s="114"/>
      <c r="K249" s="113"/>
      <c r="L249" s="114"/>
      <c r="M249" s="121"/>
      <c r="N249" s="121"/>
      <c r="O249" s="113"/>
      <c r="P249" s="121"/>
      <c r="Q249" s="122"/>
      <c r="R249" s="121"/>
      <c r="S249" s="122"/>
      <c r="T249" s="122"/>
    </row>
    <row r="250" customFormat="false" ht="11.25" hidden="false" customHeight="false" outlineLevel="0" collapsed="false">
      <c r="B250" s="128" t="s">
        <v>38</v>
      </c>
      <c r="C250" s="124"/>
      <c r="D250" s="131" t="n">
        <v>0</v>
      </c>
      <c r="E250" s="132"/>
      <c r="F250" s="112" t="n">
        <v>0</v>
      </c>
      <c r="G250" s="113" t="n">
        <v>0</v>
      </c>
      <c r="H250" s="113" t="n">
        <v>0</v>
      </c>
      <c r="I250" s="113" t="n">
        <v>0</v>
      </c>
      <c r="J250" s="114" t="n">
        <v>0</v>
      </c>
      <c r="K250" s="113"/>
      <c r="L250" s="114"/>
      <c r="M250" s="115" t="n">
        <v>0</v>
      </c>
      <c r="N250" s="115" t="n">
        <v>0</v>
      </c>
      <c r="O250" s="115" t="n">
        <v>0</v>
      </c>
      <c r="P250" s="115" t="n">
        <v>0</v>
      </c>
      <c r="Q250" s="116" t="n">
        <v>0</v>
      </c>
      <c r="R250" s="115"/>
      <c r="S250" s="116"/>
      <c r="T250" s="116"/>
    </row>
    <row r="251" customFormat="false" ht="11.25" hidden="false" customHeight="false" outlineLevel="0" collapsed="false">
      <c r="B251" s="129"/>
      <c r="C251" s="118"/>
      <c r="D251" s="119"/>
      <c r="E251" s="119"/>
      <c r="F251" s="120"/>
      <c r="G251" s="113"/>
      <c r="H251" s="113"/>
      <c r="I251" s="113"/>
      <c r="J251" s="114"/>
      <c r="K251" s="113"/>
      <c r="L251" s="114"/>
      <c r="M251" s="121"/>
      <c r="N251" s="121"/>
      <c r="O251" s="113"/>
      <c r="P251" s="121"/>
      <c r="Q251" s="122"/>
      <c r="R251" s="121"/>
      <c r="S251" s="122"/>
      <c r="T251" s="122"/>
    </row>
    <row r="252" customFormat="false" ht="11.25" hidden="false" customHeight="false" outlineLevel="0" collapsed="false">
      <c r="B252" s="128" t="s">
        <v>39</v>
      </c>
      <c r="C252" s="124"/>
      <c r="D252" s="131" t="n">
        <v>0</v>
      </c>
      <c r="E252" s="132"/>
      <c r="F252" s="112" t="n">
        <v>0</v>
      </c>
      <c r="G252" s="113" t="n">
        <v>0</v>
      </c>
      <c r="H252" s="113" t="n">
        <v>0</v>
      </c>
      <c r="I252" s="113" t="n">
        <v>0</v>
      </c>
      <c r="J252" s="114" t="n">
        <v>0</v>
      </c>
      <c r="K252" s="113"/>
      <c r="L252" s="114"/>
      <c r="M252" s="115" t="n">
        <v>0</v>
      </c>
      <c r="N252" s="115" t="n">
        <v>0</v>
      </c>
      <c r="O252" s="115" t="n">
        <v>0</v>
      </c>
      <c r="P252" s="115" t="n">
        <v>0</v>
      </c>
      <c r="Q252" s="116" t="n">
        <v>0</v>
      </c>
      <c r="R252" s="115"/>
      <c r="S252" s="116"/>
      <c r="T252" s="116"/>
    </row>
    <row r="253" customFormat="false" ht="11.25" hidden="false" customHeight="false" outlineLevel="0" collapsed="false">
      <c r="B253" s="129"/>
      <c r="C253" s="118"/>
      <c r="D253" s="119"/>
      <c r="E253" s="119"/>
      <c r="F253" s="120"/>
      <c r="G253" s="113"/>
      <c r="H253" s="113"/>
      <c r="I253" s="113"/>
      <c r="J253" s="114"/>
      <c r="K253" s="113"/>
      <c r="L253" s="114"/>
      <c r="M253" s="121"/>
      <c r="N253" s="121"/>
      <c r="O253" s="113"/>
      <c r="P253" s="121"/>
      <c r="Q253" s="122"/>
      <c r="R253" s="121"/>
      <c r="S253" s="122"/>
      <c r="T253" s="122"/>
    </row>
    <row r="254" customFormat="false" ht="11.25" hidden="false" customHeight="false" outlineLevel="0" collapsed="false">
      <c r="B254" s="128" t="s">
        <v>40</v>
      </c>
      <c r="C254" s="124"/>
      <c r="D254" s="131" t="n">
        <v>0</v>
      </c>
      <c r="E254" s="132"/>
      <c r="F254" s="112" t="n">
        <v>0</v>
      </c>
      <c r="G254" s="113" t="n">
        <v>0</v>
      </c>
      <c r="H254" s="113" t="n">
        <v>0</v>
      </c>
      <c r="I254" s="113" t="n">
        <v>0</v>
      </c>
      <c r="J254" s="114" t="n">
        <v>0</v>
      </c>
      <c r="K254" s="113"/>
      <c r="L254" s="114"/>
      <c r="M254" s="115" t="n">
        <v>0</v>
      </c>
      <c r="N254" s="115" t="n">
        <v>0</v>
      </c>
      <c r="O254" s="115" t="n">
        <v>0</v>
      </c>
      <c r="P254" s="115" t="n">
        <v>0</v>
      </c>
      <c r="Q254" s="116" t="n">
        <v>0</v>
      </c>
      <c r="R254" s="115"/>
      <c r="S254" s="116"/>
      <c r="T254" s="116"/>
    </row>
    <row r="255" customFormat="false" ht="12" hidden="false" customHeight="false" outlineLevel="0" collapsed="false">
      <c r="B255" s="133"/>
      <c r="C255" s="134"/>
      <c r="D255" s="135"/>
      <c r="E255" s="135"/>
      <c r="F255" s="133"/>
      <c r="G255" s="136"/>
      <c r="H255" s="136"/>
      <c r="I255" s="136"/>
      <c r="J255" s="137"/>
      <c r="K255" s="136"/>
      <c r="L255" s="137"/>
      <c r="M255" s="138"/>
      <c r="N255" s="138"/>
      <c r="O255" s="136"/>
      <c r="P255" s="138"/>
      <c r="Q255" s="139"/>
      <c r="R255" s="138"/>
      <c r="S255" s="139"/>
      <c r="T255" s="139"/>
    </row>
    <row r="257" customFormat="false" ht="12" hidden="false" customHeight="false" outlineLevel="0" collapsed="false">
      <c r="A257" s="7" t="n">
        <v>2002</v>
      </c>
      <c r="B257" s="91"/>
      <c r="C257" s="90"/>
      <c r="D257" s="90"/>
      <c r="E257" s="90"/>
      <c r="F257" s="90"/>
      <c r="G257" s="90"/>
      <c r="H257" s="90"/>
      <c r="I257" s="90"/>
      <c r="J257" s="90"/>
      <c r="K257" s="90"/>
      <c r="L257" s="90"/>
      <c r="M257" s="90"/>
    </row>
    <row r="258" customFormat="false" ht="31.5" hidden="false" customHeight="true" outlineLevel="0" collapsed="false">
      <c r="A258" s="9"/>
      <c r="B258" s="92" t="s">
        <v>66</v>
      </c>
      <c r="C258" s="92"/>
      <c r="D258" s="11" t="s">
        <v>4</v>
      </c>
      <c r="E258" s="11"/>
      <c r="F258" s="11" t="s">
        <v>55</v>
      </c>
      <c r="G258" s="11"/>
      <c r="H258" s="11"/>
      <c r="I258" s="11"/>
      <c r="J258" s="11"/>
      <c r="K258" s="11"/>
      <c r="L258" s="11"/>
      <c r="M258" s="11" t="s">
        <v>6</v>
      </c>
      <c r="N258" s="11"/>
      <c r="O258" s="11"/>
      <c r="P258" s="11"/>
      <c r="Q258" s="11"/>
      <c r="R258" s="11"/>
      <c r="S258" s="11"/>
      <c r="T258" s="11" t="s">
        <v>7</v>
      </c>
    </row>
    <row r="259" customFormat="false" ht="12.75" hidden="false" customHeight="true" outlineLevel="0" collapsed="false">
      <c r="B259" s="93" t="s">
        <v>8</v>
      </c>
      <c r="C259" s="94" t="s">
        <v>82</v>
      </c>
      <c r="D259" s="14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7" t="s">
        <v>15</v>
      </c>
      <c r="L259" s="17"/>
      <c r="M259" s="18" t="s">
        <v>16</v>
      </c>
      <c r="N259" s="18"/>
      <c r="O259" s="18"/>
      <c r="P259" s="16" t="s">
        <v>17</v>
      </c>
      <c r="Q259" s="17" t="s">
        <v>18</v>
      </c>
      <c r="R259" s="17" t="s">
        <v>19</v>
      </c>
      <c r="S259" s="17"/>
      <c r="T259" s="11"/>
    </row>
    <row r="260" customFormat="false" ht="20.25" hidden="false" customHeight="true" outlineLevel="0" collapsed="false">
      <c r="B260" s="93"/>
      <c r="C260" s="94"/>
      <c r="D260" s="14"/>
      <c r="E260" s="14"/>
      <c r="F260" s="15"/>
      <c r="G260" s="15"/>
      <c r="H260" s="15"/>
      <c r="I260" s="16"/>
      <c r="J260" s="17"/>
      <c r="K260" s="17"/>
      <c r="L260" s="17"/>
      <c r="M260" s="18"/>
      <c r="N260" s="18"/>
      <c r="O260" s="18"/>
      <c r="P260" s="16"/>
      <c r="Q260" s="17"/>
      <c r="R260" s="17"/>
      <c r="S260" s="17"/>
      <c r="T260" s="11"/>
    </row>
    <row r="261" customFormat="false" ht="11.25" hidden="false" customHeight="false" outlineLevel="0" collapsed="false">
      <c r="B261" s="93"/>
      <c r="C261" s="94"/>
      <c r="D261" s="14"/>
      <c r="E261" s="14"/>
      <c r="F261" s="15" t="s">
        <v>20</v>
      </c>
      <c r="G261" s="19" t="s">
        <v>21</v>
      </c>
      <c r="H261" s="19" t="s">
        <v>22</v>
      </c>
      <c r="I261" s="16"/>
      <c r="J261" s="17"/>
      <c r="K261" s="20" t="s">
        <v>23</v>
      </c>
      <c r="L261" s="21" t="s">
        <v>24</v>
      </c>
      <c r="M261" s="22" t="s">
        <v>25</v>
      </c>
      <c r="N261" s="16" t="s">
        <v>21</v>
      </c>
      <c r="O261" s="16" t="s">
        <v>22</v>
      </c>
      <c r="P261" s="16"/>
      <c r="Q261" s="17"/>
      <c r="R261" s="20" t="s">
        <v>26</v>
      </c>
      <c r="S261" s="21" t="s">
        <v>27</v>
      </c>
      <c r="T261" s="11"/>
    </row>
    <row r="262" customFormat="false" ht="12" hidden="false" customHeight="true" outlineLevel="0" collapsed="false">
      <c r="B262" s="93"/>
      <c r="C262" s="94"/>
      <c r="D262" s="14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.75" hidden="false" customHeight="false" outlineLevel="0" collapsed="false">
      <c r="B263" s="95" t="s">
        <v>31</v>
      </c>
      <c r="C263" s="96"/>
      <c r="D263" s="97" t="n">
        <v>0</v>
      </c>
      <c r="E263" s="98"/>
      <c r="F263" s="99" t="n">
        <v>0</v>
      </c>
      <c r="G263" s="100" t="n">
        <v>0</v>
      </c>
      <c r="H263" s="100" t="n">
        <v>0</v>
      </c>
      <c r="I263" s="101" t="n">
        <v>0</v>
      </c>
      <c r="J263" s="102" t="n">
        <v>0</v>
      </c>
      <c r="K263" s="101"/>
      <c r="L263" s="102"/>
      <c r="M263" s="103" t="n">
        <v>0</v>
      </c>
      <c r="N263" s="104" t="n">
        <v>0</v>
      </c>
      <c r="O263" s="105" t="n">
        <v>0</v>
      </c>
      <c r="P263" s="106" t="n">
        <v>0</v>
      </c>
      <c r="Q263" s="107" t="n">
        <v>0</v>
      </c>
      <c r="R263" s="106"/>
      <c r="S263" s="107"/>
      <c r="T263" s="107"/>
    </row>
    <row r="264" customFormat="false" ht="11.25" hidden="false" customHeight="false" outlineLevel="0" collapsed="false">
      <c r="B264" s="108" t="s">
        <v>33</v>
      </c>
      <c r="C264" s="109"/>
      <c r="D264" s="110" t="n">
        <v>0</v>
      </c>
      <c r="E264" s="111"/>
      <c r="F264" s="112" t="n">
        <v>0</v>
      </c>
      <c r="G264" s="113" t="n">
        <v>0</v>
      </c>
      <c r="H264" s="113" t="n">
        <v>0</v>
      </c>
      <c r="I264" s="113" t="n">
        <v>0</v>
      </c>
      <c r="J264" s="114" t="n">
        <v>0</v>
      </c>
      <c r="K264" s="113"/>
      <c r="L264" s="114"/>
      <c r="M264" s="115" t="n">
        <v>0</v>
      </c>
      <c r="N264" s="115" t="n">
        <v>0</v>
      </c>
      <c r="O264" s="115" t="n">
        <v>0</v>
      </c>
      <c r="P264" s="115" t="n">
        <v>0</v>
      </c>
      <c r="Q264" s="116" t="n">
        <v>0</v>
      </c>
      <c r="R264" s="115"/>
      <c r="S264" s="116"/>
      <c r="T264" s="116"/>
    </row>
    <row r="265" customFormat="false" ht="11.25" hidden="false" customHeight="false" outlineLevel="0" collapsed="false">
      <c r="B265" s="117"/>
      <c r="C265" s="118"/>
      <c r="D265" s="119"/>
      <c r="E265" s="119"/>
      <c r="F265" s="120"/>
      <c r="G265" s="113"/>
      <c r="H265" s="113"/>
      <c r="I265" s="113"/>
      <c r="J265" s="114"/>
      <c r="K265" s="113"/>
      <c r="L265" s="114"/>
      <c r="M265" s="121"/>
      <c r="N265" s="121"/>
      <c r="O265" s="113"/>
      <c r="P265" s="121"/>
      <c r="Q265" s="122"/>
      <c r="R265" s="121"/>
      <c r="S265" s="122"/>
      <c r="T265" s="122"/>
    </row>
    <row r="266" customFormat="false" ht="11.25" hidden="false" customHeight="false" outlineLevel="0" collapsed="false">
      <c r="B266" s="123" t="s">
        <v>83</v>
      </c>
      <c r="C266" s="124"/>
      <c r="D266" s="125" t="n">
        <v>0</v>
      </c>
      <c r="E266" s="126"/>
      <c r="F266" s="112" t="n">
        <v>0</v>
      </c>
      <c r="G266" s="127" t="n">
        <v>0</v>
      </c>
      <c r="H266" s="127" t="n">
        <v>0</v>
      </c>
      <c r="I266" s="113" t="n">
        <v>0</v>
      </c>
      <c r="J266" s="114" t="n">
        <v>0</v>
      </c>
      <c r="K266" s="113"/>
      <c r="L266" s="114"/>
      <c r="M266" s="115" t="n">
        <v>0</v>
      </c>
      <c r="N266" s="127" t="n">
        <v>0</v>
      </c>
      <c r="O266" s="127" t="n">
        <v>0</v>
      </c>
      <c r="P266" s="115" t="n">
        <v>0</v>
      </c>
      <c r="Q266" s="116" t="n">
        <v>0</v>
      </c>
      <c r="R266" s="115"/>
      <c r="S266" s="116"/>
      <c r="T266" s="116"/>
    </row>
    <row r="267" customFormat="false" ht="11.25" hidden="false" customHeight="false" outlineLevel="0" collapsed="false">
      <c r="B267" s="128" t="s">
        <v>35</v>
      </c>
      <c r="C267" s="124"/>
      <c r="D267" s="125" t="n">
        <v>0</v>
      </c>
      <c r="E267" s="126"/>
      <c r="F267" s="112" t="n">
        <v>0</v>
      </c>
      <c r="G267" s="127" t="n">
        <v>0</v>
      </c>
      <c r="H267" s="127" t="n">
        <v>0</v>
      </c>
      <c r="I267" s="113" t="n">
        <v>0</v>
      </c>
      <c r="J267" s="114" t="n">
        <v>0</v>
      </c>
      <c r="K267" s="113"/>
      <c r="L267" s="114"/>
      <c r="M267" s="115" t="n">
        <v>0</v>
      </c>
      <c r="N267" s="127" t="n">
        <v>0</v>
      </c>
      <c r="O267" s="127" t="n">
        <v>0</v>
      </c>
      <c r="P267" s="115" t="n">
        <v>0</v>
      </c>
      <c r="Q267" s="116" t="n">
        <v>0</v>
      </c>
      <c r="R267" s="115"/>
      <c r="S267" s="116"/>
      <c r="T267" s="116"/>
    </row>
    <row r="268" customFormat="false" ht="11.25" hidden="false" customHeight="false" outlineLevel="0" collapsed="false">
      <c r="B268" s="129"/>
      <c r="C268" s="118"/>
      <c r="D268" s="119"/>
      <c r="E268" s="119"/>
      <c r="F268" s="120"/>
      <c r="G268" s="127"/>
      <c r="H268" s="127"/>
      <c r="I268" s="113"/>
      <c r="J268" s="114"/>
      <c r="K268" s="113"/>
      <c r="L268" s="114"/>
      <c r="M268" s="121"/>
      <c r="N268" s="130"/>
      <c r="O268" s="127"/>
      <c r="P268" s="121"/>
      <c r="Q268" s="122"/>
      <c r="R268" s="121"/>
      <c r="S268" s="122"/>
      <c r="T268" s="122"/>
    </row>
    <row r="269" customFormat="false" ht="11.25" hidden="false" customHeight="false" outlineLevel="0" collapsed="false">
      <c r="B269" s="128" t="s">
        <v>37</v>
      </c>
      <c r="C269" s="124"/>
      <c r="D269" s="131" t="n">
        <v>0</v>
      </c>
      <c r="E269" s="132"/>
      <c r="F269" s="112" t="n">
        <v>0</v>
      </c>
      <c r="G269" s="113" t="n">
        <v>0</v>
      </c>
      <c r="H269" s="113" t="n">
        <v>0</v>
      </c>
      <c r="I269" s="113" t="n">
        <v>0</v>
      </c>
      <c r="J269" s="114" t="n">
        <v>0</v>
      </c>
      <c r="K269" s="113"/>
      <c r="L269" s="114"/>
      <c r="M269" s="115" t="n">
        <v>0</v>
      </c>
      <c r="N269" s="115" t="n">
        <v>0</v>
      </c>
      <c r="O269" s="115" t="n">
        <v>0</v>
      </c>
      <c r="P269" s="115" t="n">
        <v>0</v>
      </c>
      <c r="Q269" s="116" t="n">
        <v>0</v>
      </c>
      <c r="R269" s="115"/>
      <c r="S269" s="116"/>
      <c r="T269" s="116"/>
    </row>
    <row r="270" customFormat="false" ht="11.25" hidden="false" customHeight="false" outlineLevel="0" collapsed="false">
      <c r="B270" s="129"/>
      <c r="C270" s="118"/>
      <c r="D270" s="119"/>
      <c r="E270" s="119"/>
      <c r="F270" s="120"/>
      <c r="G270" s="113"/>
      <c r="H270" s="113"/>
      <c r="I270" s="113"/>
      <c r="J270" s="114"/>
      <c r="K270" s="113"/>
      <c r="L270" s="114"/>
      <c r="M270" s="121"/>
      <c r="N270" s="121"/>
      <c r="O270" s="113"/>
      <c r="P270" s="121"/>
      <c r="Q270" s="122"/>
      <c r="R270" s="121"/>
      <c r="S270" s="122"/>
      <c r="T270" s="122"/>
    </row>
    <row r="271" customFormat="false" ht="11.25" hidden="false" customHeight="false" outlineLevel="0" collapsed="false">
      <c r="B271" s="128" t="s">
        <v>38</v>
      </c>
      <c r="C271" s="124"/>
      <c r="D271" s="131" t="n">
        <v>0</v>
      </c>
      <c r="E271" s="132"/>
      <c r="F271" s="112" t="n">
        <v>0</v>
      </c>
      <c r="G271" s="113" t="n">
        <v>0</v>
      </c>
      <c r="H271" s="113" t="n">
        <v>0</v>
      </c>
      <c r="I271" s="113" t="n">
        <v>0</v>
      </c>
      <c r="J271" s="114" t="n">
        <v>0</v>
      </c>
      <c r="K271" s="113"/>
      <c r="L271" s="114"/>
      <c r="M271" s="115" t="n">
        <v>0</v>
      </c>
      <c r="N271" s="115" t="n">
        <v>0</v>
      </c>
      <c r="O271" s="115" t="n">
        <v>0</v>
      </c>
      <c r="P271" s="115" t="n">
        <v>0</v>
      </c>
      <c r="Q271" s="116" t="n">
        <v>0</v>
      </c>
      <c r="R271" s="115"/>
      <c r="S271" s="116"/>
      <c r="T271" s="116"/>
    </row>
    <row r="272" customFormat="false" ht="11.25" hidden="false" customHeight="false" outlineLevel="0" collapsed="false">
      <c r="B272" s="129"/>
      <c r="C272" s="118"/>
      <c r="D272" s="119"/>
      <c r="E272" s="119"/>
      <c r="F272" s="120"/>
      <c r="G272" s="113"/>
      <c r="H272" s="113"/>
      <c r="I272" s="113"/>
      <c r="J272" s="114"/>
      <c r="K272" s="113"/>
      <c r="L272" s="114"/>
      <c r="M272" s="121"/>
      <c r="N272" s="121"/>
      <c r="O272" s="113"/>
      <c r="P272" s="121"/>
      <c r="Q272" s="122"/>
      <c r="R272" s="121"/>
      <c r="S272" s="122"/>
      <c r="T272" s="122"/>
    </row>
    <row r="273" customFormat="false" ht="11.25" hidden="false" customHeight="false" outlineLevel="0" collapsed="false">
      <c r="B273" s="128" t="s">
        <v>39</v>
      </c>
      <c r="C273" s="124"/>
      <c r="D273" s="131" t="n">
        <v>0</v>
      </c>
      <c r="E273" s="132"/>
      <c r="F273" s="112" t="n">
        <v>0</v>
      </c>
      <c r="G273" s="113" t="n">
        <v>0</v>
      </c>
      <c r="H273" s="113" t="n">
        <v>0</v>
      </c>
      <c r="I273" s="113" t="n">
        <v>0</v>
      </c>
      <c r="J273" s="114" t="n">
        <v>0</v>
      </c>
      <c r="K273" s="113"/>
      <c r="L273" s="114"/>
      <c r="M273" s="115" t="n">
        <v>0</v>
      </c>
      <c r="N273" s="115" t="n">
        <v>0</v>
      </c>
      <c r="O273" s="115" t="n">
        <v>0</v>
      </c>
      <c r="P273" s="115" t="n">
        <v>0</v>
      </c>
      <c r="Q273" s="116" t="n">
        <v>0</v>
      </c>
      <c r="R273" s="115"/>
      <c r="S273" s="116"/>
      <c r="T273" s="116"/>
    </row>
    <row r="274" customFormat="false" ht="11.25" hidden="false" customHeight="false" outlineLevel="0" collapsed="false">
      <c r="B274" s="129"/>
      <c r="C274" s="118"/>
      <c r="D274" s="119"/>
      <c r="E274" s="119"/>
      <c r="F274" s="120"/>
      <c r="G274" s="113"/>
      <c r="H274" s="113"/>
      <c r="I274" s="113"/>
      <c r="J274" s="114"/>
      <c r="K274" s="113"/>
      <c r="L274" s="114"/>
      <c r="M274" s="121"/>
      <c r="N274" s="121"/>
      <c r="O274" s="113"/>
      <c r="P274" s="121"/>
      <c r="Q274" s="122"/>
      <c r="R274" s="121"/>
      <c r="S274" s="122"/>
      <c r="T274" s="122"/>
    </row>
    <row r="275" customFormat="false" ht="11.25" hidden="false" customHeight="false" outlineLevel="0" collapsed="false">
      <c r="B275" s="128" t="s">
        <v>40</v>
      </c>
      <c r="C275" s="124"/>
      <c r="D275" s="131" t="n">
        <v>0</v>
      </c>
      <c r="E275" s="132"/>
      <c r="F275" s="112" t="n">
        <v>0</v>
      </c>
      <c r="G275" s="113" t="n">
        <v>0</v>
      </c>
      <c r="H275" s="113" t="n">
        <v>0</v>
      </c>
      <c r="I275" s="113" t="n">
        <v>0</v>
      </c>
      <c r="J275" s="114" t="n">
        <v>0</v>
      </c>
      <c r="K275" s="113"/>
      <c r="L275" s="114"/>
      <c r="M275" s="115" t="n">
        <v>0</v>
      </c>
      <c r="N275" s="115" t="n">
        <v>0</v>
      </c>
      <c r="O275" s="115" t="n">
        <v>0</v>
      </c>
      <c r="P275" s="115" t="n">
        <v>0</v>
      </c>
      <c r="Q275" s="116" t="n">
        <v>0</v>
      </c>
      <c r="R275" s="115"/>
      <c r="S275" s="116"/>
      <c r="T275" s="116"/>
    </row>
    <row r="276" customFormat="false" ht="12" hidden="false" customHeight="false" outlineLevel="0" collapsed="false">
      <c r="B276" s="133"/>
      <c r="C276" s="134"/>
      <c r="D276" s="135"/>
      <c r="E276" s="135"/>
      <c r="F276" s="133"/>
      <c r="G276" s="136"/>
      <c r="H276" s="136"/>
      <c r="I276" s="136"/>
      <c r="J276" s="137"/>
      <c r="K276" s="136"/>
      <c r="L276" s="137"/>
      <c r="M276" s="138"/>
      <c r="N276" s="138"/>
      <c r="O276" s="136"/>
      <c r="P276" s="138"/>
      <c r="Q276" s="139"/>
      <c r="R276" s="138"/>
      <c r="S276" s="139"/>
      <c r="T276" s="139"/>
    </row>
    <row r="278" customFormat="false" ht="12" hidden="false" customHeight="false" outlineLevel="0" collapsed="false">
      <c r="A278" s="7" t="n">
        <v>2003</v>
      </c>
      <c r="B278" s="91"/>
      <c r="C278" s="90"/>
      <c r="D278" s="90"/>
      <c r="E278" s="90"/>
      <c r="F278" s="90"/>
      <c r="G278" s="90"/>
      <c r="H278" s="90"/>
      <c r="I278" s="90"/>
      <c r="J278" s="90"/>
      <c r="K278" s="90"/>
      <c r="L278" s="90"/>
      <c r="M278" s="90"/>
    </row>
    <row r="279" customFormat="false" ht="31.5" hidden="false" customHeight="true" outlineLevel="0" collapsed="false">
      <c r="A279" s="9"/>
      <c r="B279" s="92" t="s">
        <v>66</v>
      </c>
      <c r="C279" s="92"/>
      <c r="D279" s="11" t="s">
        <v>4</v>
      </c>
      <c r="E279" s="11"/>
      <c r="F279" s="11" t="s">
        <v>55</v>
      </c>
      <c r="G279" s="11"/>
      <c r="H279" s="11"/>
      <c r="I279" s="11"/>
      <c r="J279" s="11"/>
      <c r="K279" s="11"/>
      <c r="L279" s="11"/>
      <c r="M279" s="11" t="s">
        <v>6</v>
      </c>
      <c r="N279" s="11"/>
      <c r="O279" s="11"/>
      <c r="P279" s="11"/>
      <c r="Q279" s="11"/>
      <c r="R279" s="11"/>
      <c r="S279" s="11"/>
      <c r="T279" s="11" t="s">
        <v>7</v>
      </c>
    </row>
    <row r="280" customFormat="false" ht="12.75" hidden="false" customHeight="true" outlineLevel="0" collapsed="false">
      <c r="B280" s="93" t="s">
        <v>8</v>
      </c>
      <c r="C280" s="94" t="s">
        <v>82</v>
      </c>
      <c r="D280" s="14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7" t="s">
        <v>15</v>
      </c>
      <c r="L280" s="17"/>
      <c r="M280" s="18" t="s">
        <v>16</v>
      </c>
      <c r="N280" s="18"/>
      <c r="O280" s="18"/>
      <c r="P280" s="16" t="s">
        <v>17</v>
      </c>
      <c r="Q280" s="17" t="s">
        <v>18</v>
      </c>
      <c r="R280" s="17" t="s">
        <v>19</v>
      </c>
      <c r="S280" s="17"/>
      <c r="T280" s="11"/>
    </row>
    <row r="281" customFormat="false" ht="20.25" hidden="false" customHeight="true" outlineLevel="0" collapsed="false">
      <c r="B281" s="93"/>
      <c r="C281" s="94"/>
      <c r="D281" s="14"/>
      <c r="E281" s="14"/>
      <c r="F281" s="15"/>
      <c r="G281" s="15"/>
      <c r="H281" s="15"/>
      <c r="I281" s="16"/>
      <c r="J281" s="17"/>
      <c r="K281" s="17"/>
      <c r="L281" s="17"/>
      <c r="M281" s="18"/>
      <c r="N281" s="18"/>
      <c r="O281" s="18"/>
      <c r="P281" s="16"/>
      <c r="Q281" s="17"/>
      <c r="R281" s="17"/>
      <c r="S281" s="17"/>
      <c r="T281" s="11"/>
    </row>
    <row r="282" customFormat="false" ht="11.25" hidden="false" customHeight="false" outlineLevel="0" collapsed="false">
      <c r="B282" s="93"/>
      <c r="C282" s="94"/>
      <c r="D282" s="14"/>
      <c r="E282" s="14"/>
      <c r="F282" s="15" t="s">
        <v>20</v>
      </c>
      <c r="G282" s="19" t="s">
        <v>21</v>
      </c>
      <c r="H282" s="19" t="s">
        <v>22</v>
      </c>
      <c r="I282" s="16"/>
      <c r="J282" s="17"/>
      <c r="K282" s="20" t="s">
        <v>23</v>
      </c>
      <c r="L282" s="21" t="s">
        <v>24</v>
      </c>
      <c r="M282" s="22" t="s">
        <v>25</v>
      </c>
      <c r="N282" s="16" t="s">
        <v>21</v>
      </c>
      <c r="O282" s="16" t="s">
        <v>22</v>
      </c>
      <c r="P282" s="16"/>
      <c r="Q282" s="17"/>
      <c r="R282" s="20" t="s">
        <v>26</v>
      </c>
      <c r="S282" s="21" t="s">
        <v>27</v>
      </c>
      <c r="T282" s="11"/>
    </row>
    <row r="283" customFormat="false" ht="12" hidden="false" customHeight="true" outlineLevel="0" collapsed="false">
      <c r="B283" s="93"/>
      <c r="C283" s="94"/>
      <c r="D283" s="14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.75" hidden="false" customHeight="false" outlineLevel="0" collapsed="false">
      <c r="B284" s="95" t="s">
        <v>31</v>
      </c>
      <c r="C284" s="96"/>
      <c r="D284" s="97" t="n">
        <v>0</v>
      </c>
      <c r="E284" s="98"/>
      <c r="F284" s="99" t="n">
        <v>0</v>
      </c>
      <c r="G284" s="100" t="n">
        <v>0</v>
      </c>
      <c r="H284" s="100" t="n">
        <v>0</v>
      </c>
      <c r="I284" s="101" t="n">
        <v>0</v>
      </c>
      <c r="J284" s="102" t="n">
        <v>0</v>
      </c>
      <c r="K284" s="101"/>
      <c r="L284" s="102"/>
      <c r="M284" s="103" t="n">
        <v>0</v>
      </c>
      <c r="N284" s="104" t="n">
        <v>0</v>
      </c>
      <c r="O284" s="105" t="n">
        <v>0</v>
      </c>
      <c r="P284" s="106" t="n">
        <v>0</v>
      </c>
      <c r="Q284" s="107" t="n">
        <v>0</v>
      </c>
      <c r="R284" s="106"/>
      <c r="S284" s="107"/>
      <c r="T284" s="107"/>
    </row>
    <row r="285" customFormat="false" ht="11.25" hidden="false" customHeight="false" outlineLevel="0" collapsed="false">
      <c r="B285" s="108" t="s">
        <v>33</v>
      </c>
      <c r="C285" s="109"/>
      <c r="D285" s="110" t="n">
        <v>0</v>
      </c>
      <c r="E285" s="111"/>
      <c r="F285" s="112" t="n">
        <v>0</v>
      </c>
      <c r="G285" s="113" t="n">
        <v>0</v>
      </c>
      <c r="H285" s="113" t="n">
        <v>0</v>
      </c>
      <c r="I285" s="113" t="n">
        <v>0</v>
      </c>
      <c r="J285" s="114" t="n">
        <v>0</v>
      </c>
      <c r="K285" s="113"/>
      <c r="L285" s="114"/>
      <c r="M285" s="115" t="n">
        <v>0</v>
      </c>
      <c r="N285" s="115" t="n">
        <v>0</v>
      </c>
      <c r="O285" s="115" t="n">
        <v>0</v>
      </c>
      <c r="P285" s="115" t="n">
        <v>0</v>
      </c>
      <c r="Q285" s="116" t="n">
        <v>0</v>
      </c>
      <c r="R285" s="115"/>
      <c r="S285" s="116"/>
      <c r="T285" s="116"/>
    </row>
    <row r="286" customFormat="false" ht="11.25" hidden="false" customHeight="false" outlineLevel="0" collapsed="false">
      <c r="B286" s="117"/>
      <c r="C286" s="118"/>
      <c r="D286" s="119"/>
      <c r="E286" s="119"/>
      <c r="F286" s="120"/>
      <c r="G286" s="113"/>
      <c r="H286" s="113"/>
      <c r="I286" s="113"/>
      <c r="J286" s="114"/>
      <c r="K286" s="113"/>
      <c r="L286" s="114"/>
      <c r="M286" s="121"/>
      <c r="N286" s="121"/>
      <c r="O286" s="113"/>
      <c r="P286" s="121"/>
      <c r="Q286" s="122"/>
      <c r="R286" s="121"/>
      <c r="S286" s="122"/>
      <c r="T286" s="122"/>
    </row>
    <row r="287" customFormat="false" ht="11.25" hidden="false" customHeight="false" outlineLevel="0" collapsed="false">
      <c r="B287" s="123" t="s">
        <v>83</v>
      </c>
      <c r="C287" s="124"/>
      <c r="D287" s="125" t="n">
        <v>0</v>
      </c>
      <c r="E287" s="126"/>
      <c r="F287" s="112" t="n">
        <v>0</v>
      </c>
      <c r="G287" s="127" t="n">
        <v>0</v>
      </c>
      <c r="H287" s="127" t="n">
        <v>0</v>
      </c>
      <c r="I287" s="113" t="n">
        <v>0</v>
      </c>
      <c r="J287" s="114" t="n">
        <v>0</v>
      </c>
      <c r="K287" s="113"/>
      <c r="L287" s="114"/>
      <c r="M287" s="115" t="n">
        <v>0</v>
      </c>
      <c r="N287" s="127" t="n">
        <v>0</v>
      </c>
      <c r="O287" s="127" t="n">
        <v>0</v>
      </c>
      <c r="P287" s="115" t="n">
        <v>0</v>
      </c>
      <c r="Q287" s="116" t="n">
        <v>0</v>
      </c>
      <c r="R287" s="115"/>
      <c r="S287" s="116"/>
      <c r="T287" s="116"/>
    </row>
    <row r="288" customFormat="false" ht="11.25" hidden="false" customHeight="false" outlineLevel="0" collapsed="false">
      <c r="B288" s="128" t="s">
        <v>35</v>
      </c>
      <c r="C288" s="124"/>
      <c r="D288" s="125" t="n">
        <v>0</v>
      </c>
      <c r="E288" s="126"/>
      <c r="F288" s="112" t="n">
        <v>0</v>
      </c>
      <c r="G288" s="127" t="n">
        <v>0</v>
      </c>
      <c r="H288" s="127" t="n">
        <v>0</v>
      </c>
      <c r="I288" s="113" t="n">
        <v>0</v>
      </c>
      <c r="J288" s="114" t="n">
        <v>0</v>
      </c>
      <c r="K288" s="113"/>
      <c r="L288" s="114"/>
      <c r="M288" s="115" t="n">
        <v>0</v>
      </c>
      <c r="N288" s="127" t="n">
        <v>0</v>
      </c>
      <c r="O288" s="127" t="n">
        <v>0</v>
      </c>
      <c r="P288" s="115" t="n">
        <v>0</v>
      </c>
      <c r="Q288" s="116" t="n">
        <v>0</v>
      </c>
      <c r="R288" s="115"/>
      <c r="S288" s="116"/>
      <c r="T288" s="116"/>
    </row>
    <row r="289" customFormat="false" ht="11.25" hidden="false" customHeight="false" outlineLevel="0" collapsed="false">
      <c r="B289" s="129"/>
      <c r="C289" s="118"/>
      <c r="D289" s="119"/>
      <c r="E289" s="119"/>
      <c r="F289" s="120"/>
      <c r="G289" s="127"/>
      <c r="H289" s="127"/>
      <c r="I289" s="113"/>
      <c r="J289" s="114"/>
      <c r="K289" s="113"/>
      <c r="L289" s="114"/>
      <c r="M289" s="121"/>
      <c r="N289" s="130"/>
      <c r="O289" s="127"/>
      <c r="P289" s="121"/>
      <c r="Q289" s="122"/>
      <c r="R289" s="121"/>
      <c r="S289" s="122"/>
      <c r="T289" s="122"/>
    </row>
    <row r="290" customFormat="false" ht="11.25" hidden="false" customHeight="false" outlineLevel="0" collapsed="false">
      <c r="B290" s="128" t="s">
        <v>37</v>
      </c>
      <c r="C290" s="124"/>
      <c r="D290" s="131" t="n">
        <v>0</v>
      </c>
      <c r="E290" s="132"/>
      <c r="F290" s="112" t="n">
        <v>0</v>
      </c>
      <c r="G290" s="113" t="n">
        <v>0</v>
      </c>
      <c r="H290" s="113" t="n">
        <v>0</v>
      </c>
      <c r="I290" s="113" t="n">
        <v>0</v>
      </c>
      <c r="J290" s="114" t="n">
        <v>0</v>
      </c>
      <c r="K290" s="113"/>
      <c r="L290" s="114"/>
      <c r="M290" s="115" t="n">
        <v>0</v>
      </c>
      <c r="N290" s="115" t="n">
        <v>0</v>
      </c>
      <c r="O290" s="115" t="n">
        <v>0</v>
      </c>
      <c r="P290" s="115" t="n">
        <v>0</v>
      </c>
      <c r="Q290" s="116" t="n">
        <v>0</v>
      </c>
      <c r="R290" s="115"/>
      <c r="S290" s="116"/>
      <c r="T290" s="116"/>
    </row>
    <row r="291" customFormat="false" ht="11.25" hidden="false" customHeight="false" outlineLevel="0" collapsed="false">
      <c r="B291" s="129"/>
      <c r="C291" s="118"/>
      <c r="D291" s="119"/>
      <c r="E291" s="119"/>
      <c r="F291" s="120"/>
      <c r="G291" s="113"/>
      <c r="H291" s="113"/>
      <c r="I291" s="113"/>
      <c r="J291" s="114"/>
      <c r="K291" s="113"/>
      <c r="L291" s="114"/>
      <c r="M291" s="121"/>
      <c r="N291" s="121"/>
      <c r="O291" s="113"/>
      <c r="P291" s="121"/>
      <c r="Q291" s="122"/>
      <c r="R291" s="121"/>
      <c r="S291" s="122"/>
      <c r="T291" s="122"/>
    </row>
    <row r="292" customFormat="false" ht="11.25" hidden="false" customHeight="false" outlineLevel="0" collapsed="false">
      <c r="B292" s="128" t="s">
        <v>38</v>
      </c>
      <c r="C292" s="124"/>
      <c r="D292" s="131" t="n">
        <v>0</v>
      </c>
      <c r="E292" s="132"/>
      <c r="F292" s="112" t="n">
        <v>0</v>
      </c>
      <c r="G292" s="113" t="n">
        <v>0</v>
      </c>
      <c r="H292" s="113" t="n">
        <v>0</v>
      </c>
      <c r="I292" s="113" t="n">
        <v>0</v>
      </c>
      <c r="J292" s="114" t="n">
        <v>0</v>
      </c>
      <c r="K292" s="113"/>
      <c r="L292" s="114"/>
      <c r="M292" s="115" t="n">
        <v>0</v>
      </c>
      <c r="N292" s="115" t="n">
        <v>0</v>
      </c>
      <c r="O292" s="115" t="n">
        <v>0</v>
      </c>
      <c r="P292" s="115" t="n">
        <v>0</v>
      </c>
      <c r="Q292" s="116" t="n">
        <v>0</v>
      </c>
      <c r="R292" s="115"/>
      <c r="S292" s="116"/>
      <c r="T292" s="116"/>
    </row>
    <row r="293" customFormat="false" ht="11.25" hidden="false" customHeight="false" outlineLevel="0" collapsed="false">
      <c r="B293" s="129"/>
      <c r="C293" s="118"/>
      <c r="D293" s="119"/>
      <c r="E293" s="119"/>
      <c r="F293" s="120"/>
      <c r="G293" s="113"/>
      <c r="H293" s="113"/>
      <c r="I293" s="113"/>
      <c r="J293" s="114"/>
      <c r="K293" s="113"/>
      <c r="L293" s="114"/>
      <c r="M293" s="121"/>
      <c r="N293" s="121"/>
      <c r="O293" s="113"/>
      <c r="P293" s="121"/>
      <c r="Q293" s="122"/>
      <c r="R293" s="121"/>
      <c r="S293" s="122"/>
      <c r="T293" s="122"/>
    </row>
    <row r="294" customFormat="false" ht="11.25" hidden="false" customHeight="false" outlineLevel="0" collapsed="false">
      <c r="B294" s="128" t="s">
        <v>39</v>
      </c>
      <c r="C294" s="124"/>
      <c r="D294" s="131" t="n">
        <v>0</v>
      </c>
      <c r="E294" s="132"/>
      <c r="F294" s="112" t="n">
        <v>0</v>
      </c>
      <c r="G294" s="113" t="n">
        <v>0</v>
      </c>
      <c r="H294" s="113" t="n">
        <v>0</v>
      </c>
      <c r="I294" s="113" t="n">
        <v>0</v>
      </c>
      <c r="J294" s="114" t="n">
        <v>0</v>
      </c>
      <c r="K294" s="113"/>
      <c r="L294" s="114"/>
      <c r="M294" s="115" t="n">
        <v>0</v>
      </c>
      <c r="N294" s="115" t="n">
        <v>0</v>
      </c>
      <c r="O294" s="115" t="n">
        <v>0</v>
      </c>
      <c r="P294" s="115" t="n">
        <v>0</v>
      </c>
      <c r="Q294" s="116" t="n">
        <v>0</v>
      </c>
      <c r="R294" s="115"/>
      <c r="S294" s="116"/>
      <c r="T294" s="116"/>
    </row>
    <row r="295" customFormat="false" ht="11.25" hidden="false" customHeight="false" outlineLevel="0" collapsed="false">
      <c r="B295" s="129"/>
      <c r="C295" s="118"/>
      <c r="D295" s="119"/>
      <c r="E295" s="119"/>
      <c r="F295" s="120"/>
      <c r="G295" s="113"/>
      <c r="H295" s="113"/>
      <c r="I295" s="113"/>
      <c r="J295" s="114"/>
      <c r="K295" s="113"/>
      <c r="L295" s="114"/>
      <c r="M295" s="121"/>
      <c r="N295" s="121"/>
      <c r="O295" s="113"/>
      <c r="P295" s="121"/>
      <c r="Q295" s="122"/>
      <c r="R295" s="121"/>
      <c r="S295" s="122"/>
      <c r="T295" s="122"/>
    </row>
    <row r="296" customFormat="false" ht="11.25" hidden="false" customHeight="false" outlineLevel="0" collapsed="false">
      <c r="B296" s="128" t="s">
        <v>40</v>
      </c>
      <c r="C296" s="124"/>
      <c r="D296" s="131" t="n">
        <v>0</v>
      </c>
      <c r="E296" s="132"/>
      <c r="F296" s="112" t="n">
        <v>0</v>
      </c>
      <c r="G296" s="113" t="n">
        <v>0</v>
      </c>
      <c r="H296" s="113" t="n">
        <v>0</v>
      </c>
      <c r="I296" s="113" t="n">
        <v>0</v>
      </c>
      <c r="J296" s="114" t="n">
        <v>0</v>
      </c>
      <c r="K296" s="113"/>
      <c r="L296" s="114"/>
      <c r="M296" s="115" t="n">
        <v>0</v>
      </c>
      <c r="N296" s="115" t="n">
        <v>0</v>
      </c>
      <c r="O296" s="115" t="n">
        <v>0</v>
      </c>
      <c r="P296" s="115" t="n">
        <v>0</v>
      </c>
      <c r="Q296" s="116" t="n">
        <v>0</v>
      </c>
      <c r="R296" s="115"/>
      <c r="S296" s="116"/>
      <c r="T296" s="116"/>
    </row>
    <row r="297" customFormat="false" ht="12" hidden="false" customHeight="false" outlineLevel="0" collapsed="false">
      <c r="B297" s="133"/>
      <c r="C297" s="134"/>
      <c r="D297" s="135"/>
      <c r="E297" s="135"/>
      <c r="F297" s="133"/>
      <c r="G297" s="136"/>
      <c r="H297" s="136"/>
      <c r="I297" s="136"/>
      <c r="J297" s="137"/>
      <c r="K297" s="136"/>
      <c r="L297" s="137"/>
      <c r="M297" s="138"/>
      <c r="N297" s="138"/>
      <c r="O297" s="136"/>
      <c r="P297" s="138"/>
      <c r="Q297" s="139"/>
      <c r="R297" s="138"/>
      <c r="S297" s="139"/>
      <c r="T297" s="139"/>
    </row>
    <row r="299" customFormat="false" ht="12" hidden="false" customHeight="false" outlineLevel="0" collapsed="false">
      <c r="A299" s="7" t="n">
        <v>2004</v>
      </c>
      <c r="B299" s="91"/>
      <c r="C299" s="90"/>
      <c r="D299" s="90"/>
      <c r="E299" s="90"/>
      <c r="F299" s="90"/>
      <c r="G299" s="90"/>
      <c r="H299" s="90"/>
      <c r="I299" s="90"/>
      <c r="J299" s="90"/>
      <c r="K299" s="90"/>
      <c r="L299" s="90"/>
      <c r="M299" s="90"/>
    </row>
    <row r="300" customFormat="false" ht="31.5" hidden="false" customHeight="true" outlineLevel="0" collapsed="false">
      <c r="A300" s="9"/>
      <c r="B300" s="92" t="s">
        <v>66</v>
      </c>
      <c r="C300" s="92"/>
      <c r="D300" s="11" t="s">
        <v>4</v>
      </c>
      <c r="E300" s="11"/>
      <c r="F300" s="11" t="s">
        <v>55</v>
      </c>
      <c r="G300" s="11"/>
      <c r="H300" s="11"/>
      <c r="I300" s="11"/>
      <c r="J300" s="11"/>
      <c r="K300" s="11"/>
      <c r="L300" s="11"/>
      <c r="M300" s="11" t="s">
        <v>6</v>
      </c>
      <c r="N300" s="11"/>
      <c r="O300" s="11"/>
      <c r="P300" s="11"/>
      <c r="Q300" s="11"/>
      <c r="R300" s="11"/>
      <c r="S300" s="11"/>
      <c r="T300" s="11" t="s">
        <v>7</v>
      </c>
    </row>
    <row r="301" customFormat="false" ht="12.75" hidden="false" customHeight="true" outlineLevel="0" collapsed="false">
      <c r="B301" s="93" t="s">
        <v>8</v>
      </c>
      <c r="C301" s="94" t="s">
        <v>82</v>
      </c>
      <c r="D301" s="14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7" t="s">
        <v>15</v>
      </c>
      <c r="L301" s="17"/>
      <c r="M301" s="18" t="s">
        <v>16</v>
      </c>
      <c r="N301" s="18"/>
      <c r="O301" s="18"/>
      <c r="P301" s="16" t="s">
        <v>17</v>
      </c>
      <c r="Q301" s="17" t="s">
        <v>18</v>
      </c>
      <c r="R301" s="17" t="s">
        <v>19</v>
      </c>
      <c r="S301" s="17"/>
      <c r="T301" s="11"/>
    </row>
    <row r="302" customFormat="false" ht="20.25" hidden="false" customHeight="true" outlineLevel="0" collapsed="false">
      <c r="B302" s="93"/>
      <c r="C302" s="94"/>
      <c r="D302" s="14"/>
      <c r="E302" s="14"/>
      <c r="F302" s="15"/>
      <c r="G302" s="15"/>
      <c r="H302" s="15"/>
      <c r="I302" s="16"/>
      <c r="J302" s="17"/>
      <c r="K302" s="17"/>
      <c r="L302" s="17"/>
      <c r="M302" s="18"/>
      <c r="N302" s="18"/>
      <c r="O302" s="18"/>
      <c r="P302" s="16"/>
      <c r="Q302" s="17"/>
      <c r="R302" s="17"/>
      <c r="S302" s="17"/>
      <c r="T302" s="11"/>
    </row>
    <row r="303" customFormat="false" ht="11.25" hidden="false" customHeight="false" outlineLevel="0" collapsed="false">
      <c r="B303" s="93"/>
      <c r="C303" s="94"/>
      <c r="D303" s="14"/>
      <c r="E303" s="14"/>
      <c r="F303" s="15" t="s">
        <v>20</v>
      </c>
      <c r="G303" s="19" t="s">
        <v>21</v>
      </c>
      <c r="H303" s="19" t="s">
        <v>22</v>
      </c>
      <c r="I303" s="16"/>
      <c r="J303" s="17"/>
      <c r="K303" s="20" t="s">
        <v>23</v>
      </c>
      <c r="L303" s="21" t="s">
        <v>24</v>
      </c>
      <c r="M303" s="22" t="s">
        <v>25</v>
      </c>
      <c r="N303" s="16" t="s">
        <v>21</v>
      </c>
      <c r="O303" s="16" t="s">
        <v>22</v>
      </c>
      <c r="P303" s="16"/>
      <c r="Q303" s="17"/>
      <c r="R303" s="20" t="s">
        <v>26</v>
      </c>
      <c r="S303" s="21" t="s">
        <v>27</v>
      </c>
      <c r="T303" s="11"/>
    </row>
    <row r="304" customFormat="false" ht="12" hidden="false" customHeight="true" outlineLevel="0" collapsed="false">
      <c r="B304" s="93"/>
      <c r="C304" s="94"/>
      <c r="D304" s="14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.75" hidden="false" customHeight="false" outlineLevel="0" collapsed="false">
      <c r="B305" s="95" t="s">
        <v>31</v>
      </c>
      <c r="C305" s="96"/>
      <c r="D305" s="97" t="n">
        <v>0</v>
      </c>
      <c r="E305" s="98"/>
      <c r="F305" s="99" t="n">
        <v>0</v>
      </c>
      <c r="G305" s="100" t="n">
        <v>0</v>
      </c>
      <c r="H305" s="100" t="n">
        <v>0</v>
      </c>
      <c r="I305" s="101" t="n">
        <v>0</v>
      </c>
      <c r="J305" s="102" t="n">
        <v>0</v>
      </c>
      <c r="K305" s="101"/>
      <c r="L305" s="102"/>
      <c r="M305" s="103" t="n">
        <v>0</v>
      </c>
      <c r="N305" s="104" t="n">
        <v>0</v>
      </c>
      <c r="O305" s="105" t="n">
        <v>0</v>
      </c>
      <c r="P305" s="106" t="n">
        <v>0</v>
      </c>
      <c r="Q305" s="107" t="n">
        <v>0</v>
      </c>
      <c r="R305" s="106"/>
      <c r="S305" s="107"/>
      <c r="T305" s="107"/>
    </row>
    <row r="306" customFormat="false" ht="11.25" hidden="false" customHeight="false" outlineLevel="0" collapsed="false">
      <c r="B306" s="108" t="s">
        <v>33</v>
      </c>
      <c r="C306" s="109"/>
      <c r="D306" s="110" t="n">
        <v>0</v>
      </c>
      <c r="E306" s="111"/>
      <c r="F306" s="112" t="n">
        <v>0</v>
      </c>
      <c r="G306" s="113" t="n">
        <v>0</v>
      </c>
      <c r="H306" s="113" t="n">
        <v>0</v>
      </c>
      <c r="I306" s="113" t="n">
        <v>0</v>
      </c>
      <c r="J306" s="114" t="n">
        <v>0</v>
      </c>
      <c r="K306" s="113"/>
      <c r="L306" s="114"/>
      <c r="M306" s="115" t="n">
        <v>0</v>
      </c>
      <c r="N306" s="115" t="n">
        <v>0</v>
      </c>
      <c r="O306" s="115" t="n">
        <v>0</v>
      </c>
      <c r="P306" s="115" t="n">
        <v>0</v>
      </c>
      <c r="Q306" s="116" t="n">
        <v>0</v>
      </c>
      <c r="R306" s="115"/>
      <c r="S306" s="116"/>
      <c r="T306" s="116"/>
    </row>
    <row r="307" customFormat="false" ht="11.25" hidden="false" customHeight="false" outlineLevel="0" collapsed="false">
      <c r="B307" s="117"/>
      <c r="C307" s="118"/>
      <c r="D307" s="119"/>
      <c r="E307" s="119"/>
      <c r="F307" s="120"/>
      <c r="G307" s="113"/>
      <c r="H307" s="113"/>
      <c r="I307" s="113"/>
      <c r="J307" s="114"/>
      <c r="K307" s="113"/>
      <c r="L307" s="114"/>
      <c r="M307" s="121"/>
      <c r="N307" s="121"/>
      <c r="O307" s="113"/>
      <c r="P307" s="121"/>
      <c r="Q307" s="122"/>
      <c r="R307" s="121"/>
      <c r="S307" s="122"/>
      <c r="T307" s="122"/>
    </row>
    <row r="308" customFormat="false" ht="11.25" hidden="false" customHeight="false" outlineLevel="0" collapsed="false">
      <c r="B308" s="123" t="s">
        <v>83</v>
      </c>
      <c r="C308" s="124"/>
      <c r="D308" s="125" t="n">
        <v>0</v>
      </c>
      <c r="E308" s="126"/>
      <c r="F308" s="112" t="n">
        <v>0</v>
      </c>
      <c r="G308" s="127" t="n">
        <v>0</v>
      </c>
      <c r="H308" s="127" t="n">
        <v>0</v>
      </c>
      <c r="I308" s="113" t="n">
        <v>0</v>
      </c>
      <c r="J308" s="114" t="n">
        <v>0</v>
      </c>
      <c r="K308" s="113"/>
      <c r="L308" s="114"/>
      <c r="M308" s="115" t="n">
        <v>0</v>
      </c>
      <c r="N308" s="127" t="n">
        <v>0</v>
      </c>
      <c r="O308" s="127" t="n">
        <v>0</v>
      </c>
      <c r="P308" s="115" t="n">
        <v>0</v>
      </c>
      <c r="Q308" s="116" t="n">
        <v>0</v>
      </c>
      <c r="R308" s="115"/>
      <c r="S308" s="116"/>
      <c r="T308" s="116"/>
    </row>
    <row r="309" customFormat="false" ht="11.25" hidden="false" customHeight="false" outlineLevel="0" collapsed="false">
      <c r="B309" s="128" t="s">
        <v>35</v>
      </c>
      <c r="C309" s="124"/>
      <c r="D309" s="125" t="n">
        <v>0</v>
      </c>
      <c r="E309" s="126"/>
      <c r="F309" s="112" t="n">
        <v>0</v>
      </c>
      <c r="G309" s="127" t="n">
        <v>0</v>
      </c>
      <c r="H309" s="127" t="n">
        <v>0</v>
      </c>
      <c r="I309" s="113" t="n">
        <v>0</v>
      </c>
      <c r="J309" s="114" t="n">
        <v>0</v>
      </c>
      <c r="K309" s="113"/>
      <c r="L309" s="114"/>
      <c r="M309" s="115" t="n">
        <v>0</v>
      </c>
      <c r="N309" s="127" t="n">
        <v>0</v>
      </c>
      <c r="O309" s="127" t="n">
        <v>0</v>
      </c>
      <c r="P309" s="115" t="n">
        <v>0</v>
      </c>
      <c r="Q309" s="116" t="n">
        <v>0</v>
      </c>
      <c r="R309" s="115"/>
      <c r="S309" s="116"/>
      <c r="T309" s="116"/>
    </row>
    <row r="310" customFormat="false" ht="11.25" hidden="false" customHeight="false" outlineLevel="0" collapsed="false">
      <c r="B310" s="129"/>
      <c r="C310" s="118"/>
      <c r="D310" s="119"/>
      <c r="E310" s="119"/>
      <c r="F310" s="120"/>
      <c r="G310" s="127"/>
      <c r="H310" s="127"/>
      <c r="I310" s="113"/>
      <c r="J310" s="114"/>
      <c r="K310" s="113"/>
      <c r="L310" s="114"/>
      <c r="M310" s="121"/>
      <c r="N310" s="130"/>
      <c r="O310" s="127"/>
      <c r="P310" s="121"/>
      <c r="Q310" s="122"/>
      <c r="R310" s="121"/>
      <c r="S310" s="122"/>
      <c r="T310" s="122"/>
    </row>
    <row r="311" customFormat="false" ht="11.25" hidden="false" customHeight="false" outlineLevel="0" collapsed="false">
      <c r="B311" s="128" t="s">
        <v>37</v>
      </c>
      <c r="C311" s="124"/>
      <c r="D311" s="131" t="n">
        <v>0</v>
      </c>
      <c r="E311" s="132"/>
      <c r="F311" s="112" t="n">
        <v>0</v>
      </c>
      <c r="G311" s="113" t="n">
        <v>0</v>
      </c>
      <c r="H311" s="113" t="n">
        <v>0</v>
      </c>
      <c r="I311" s="113" t="n">
        <v>0</v>
      </c>
      <c r="J311" s="114" t="n">
        <v>0</v>
      </c>
      <c r="K311" s="113"/>
      <c r="L311" s="114"/>
      <c r="M311" s="115" t="n">
        <v>0</v>
      </c>
      <c r="N311" s="115" t="n">
        <v>0</v>
      </c>
      <c r="O311" s="115" t="n">
        <v>0</v>
      </c>
      <c r="P311" s="115" t="n">
        <v>0</v>
      </c>
      <c r="Q311" s="116" t="n">
        <v>0</v>
      </c>
      <c r="R311" s="115"/>
      <c r="S311" s="116"/>
      <c r="T311" s="116"/>
    </row>
    <row r="312" customFormat="false" ht="11.25" hidden="false" customHeight="false" outlineLevel="0" collapsed="false">
      <c r="B312" s="129"/>
      <c r="C312" s="118"/>
      <c r="D312" s="119"/>
      <c r="E312" s="119"/>
      <c r="F312" s="120"/>
      <c r="G312" s="113"/>
      <c r="H312" s="113"/>
      <c r="I312" s="113"/>
      <c r="J312" s="114"/>
      <c r="K312" s="113"/>
      <c r="L312" s="114"/>
      <c r="M312" s="121"/>
      <c r="N312" s="121"/>
      <c r="O312" s="113"/>
      <c r="P312" s="121"/>
      <c r="Q312" s="122"/>
      <c r="R312" s="121"/>
      <c r="S312" s="122"/>
      <c r="T312" s="122"/>
    </row>
    <row r="313" customFormat="false" ht="11.25" hidden="false" customHeight="false" outlineLevel="0" collapsed="false">
      <c r="B313" s="128" t="s">
        <v>38</v>
      </c>
      <c r="C313" s="124"/>
      <c r="D313" s="131" t="n">
        <v>0</v>
      </c>
      <c r="E313" s="132"/>
      <c r="F313" s="112" t="n">
        <v>0</v>
      </c>
      <c r="G313" s="113" t="n">
        <v>0</v>
      </c>
      <c r="H313" s="113" t="n">
        <v>0</v>
      </c>
      <c r="I313" s="113" t="n">
        <v>0</v>
      </c>
      <c r="J313" s="114" t="n">
        <v>0</v>
      </c>
      <c r="K313" s="113"/>
      <c r="L313" s="114"/>
      <c r="M313" s="115" t="n">
        <v>0</v>
      </c>
      <c r="N313" s="115" t="n">
        <v>0</v>
      </c>
      <c r="O313" s="115" t="n">
        <v>0</v>
      </c>
      <c r="P313" s="115" t="n">
        <v>0</v>
      </c>
      <c r="Q313" s="116" t="n">
        <v>0</v>
      </c>
      <c r="R313" s="115"/>
      <c r="S313" s="116"/>
      <c r="T313" s="116"/>
    </row>
    <row r="314" customFormat="false" ht="11.25" hidden="false" customHeight="false" outlineLevel="0" collapsed="false">
      <c r="B314" s="129"/>
      <c r="C314" s="118"/>
      <c r="D314" s="119"/>
      <c r="E314" s="119"/>
      <c r="F314" s="120"/>
      <c r="G314" s="113"/>
      <c r="H314" s="113"/>
      <c r="I314" s="113"/>
      <c r="J314" s="114"/>
      <c r="K314" s="113"/>
      <c r="L314" s="114"/>
      <c r="M314" s="121"/>
      <c r="N314" s="121"/>
      <c r="O314" s="113"/>
      <c r="P314" s="121"/>
      <c r="Q314" s="122"/>
      <c r="R314" s="121"/>
      <c r="S314" s="122"/>
      <c r="T314" s="122"/>
    </row>
    <row r="315" customFormat="false" ht="11.25" hidden="false" customHeight="false" outlineLevel="0" collapsed="false">
      <c r="B315" s="128" t="s">
        <v>39</v>
      </c>
      <c r="C315" s="124"/>
      <c r="D315" s="131" t="n">
        <v>0</v>
      </c>
      <c r="E315" s="132"/>
      <c r="F315" s="112" t="n">
        <v>0</v>
      </c>
      <c r="G315" s="113" t="n">
        <v>0</v>
      </c>
      <c r="H315" s="113" t="n">
        <v>0</v>
      </c>
      <c r="I315" s="113" t="n">
        <v>0</v>
      </c>
      <c r="J315" s="114" t="n">
        <v>0</v>
      </c>
      <c r="K315" s="113"/>
      <c r="L315" s="114"/>
      <c r="M315" s="115" t="n">
        <v>0</v>
      </c>
      <c r="N315" s="115" t="n">
        <v>0</v>
      </c>
      <c r="O315" s="115" t="n">
        <v>0</v>
      </c>
      <c r="P315" s="115" t="n">
        <v>0</v>
      </c>
      <c r="Q315" s="116" t="n">
        <v>0</v>
      </c>
      <c r="R315" s="115"/>
      <c r="S315" s="116"/>
      <c r="T315" s="116"/>
    </row>
    <row r="316" customFormat="false" ht="11.25" hidden="false" customHeight="false" outlineLevel="0" collapsed="false">
      <c r="B316" s="129"/>
      <c r="C316" s="118"/>
      <c r="D316" s="119"/>
      <c r="E316" s="119"/>
      <c r="F316" s="120"/>
      <c r="G316" s="113"/>
      <c r="H316" s="113"/>
      <c r="I316" s="113"/>
      <c r="J316" s="114"/>
      <c r="K316" s="113"/>
      <c r="L316" s="114"/>
      <c r="M316" s="121"/>
      <c r="N316" s="121"/>
      <c r="O316" s="113"/>
      <c r="P316" s="121"/>
      <c r="Q316" s="122"/>
      <c r="R316" s="121"/>
      <c r="S316" s="122"/>
      <c r="T316" s="122"/>
    </row>
    <row r="317" customFormat="false" ht="11.25" hidden="false" customHeight="false" outlineLevel="0" collapsed="false">
      <c r="B317" s="128" t="s">
        <v>40</v>
      </c>
      <c r="C317" s="124"/>
      <c r="D317" s="131" t="n">
        <v>0</v>
      </c>
      <c r="E317" s="132"/>
      <c r="F317" s="112" t="n">
        <v>0</v>
      </c>
      <c r="G317" s="113" t="n">
        <v>0</v>
      </c>
      <c r="H317" s="113" t="n">
        <v>0</v>
      </c>
      <c r="I317" s="113" t="n">
        <v>0</v>
      </c>
      <c r="J317" s="114" t="n">
        <v>0</v>
      </c>
      <c r="K317" s="113"/>
      <c r="L317" s="114"/>
      <c r="M317" s="115" t="n">
        <v>0</v>
      </c>
      <c r="N317" s="115" t="n">
        <v>0</v>
      </c>
      <c r="O317" s="115" t="n">
        <v>0</v>
      </c>
      <c r="P317" s="115" t="n">
        <v>0</v>
      </c>
      <c r="Q317" s="116" t="n">
        <v>0</v>
      </c>
      <c r="R317" s="115"/>
      <c r="S317" s="116"/>
      <c r="T317" s="116"/>
    </row>
    <row r="318" customFormat="false" ht="12" hidden="false" customHeight="false" outlineLevel="0" collapsed="false">
      <c r="B318" s="133"/>
      <c r="C318" s="134"/>
      <c r="D318" s="135"/>
      <c r="E318" s="135"/>
      <c r="F318" s="133"/>
      <c r="G318" s="136"/>
      <c r="H318" s="136"/>
      <c r="I318" s="136"/>
      <c r="J318" s="137"/>
      <c r="K318" s="136"/>
      <c r="L318" s="137"/>
      <c r="M318" s="138"/>
      <c r="N318" s="138"/>
      <c r="O318" s="136"/>
      <c r="P318" s="138"/>
      <c r="Q318" s="139"/>
      <c r="R318" s="138"/>
      <c r="S318" s="139"/>
      <c r="T318" s="139"/>
    </row>
    <row r="320" customFormat="false" ht="12" hidden="false" customHeight="false" outlineLevel="0" collapsed="false">
      <c r="A320" s="7" t="n">
        <v>2005</v>
      </c>
      <c r="B320" s="91"/>
      <c r="C320" s="90"/>
      <c r="D320" s="90"/>
      <c r="E320" s="90"/>
      <c r="F320" s="90"/>
      <c r="G320" s="90"/>
      <c r="H320" s="90"/>
      <c r="I320" s="90"/>
      <c r="J320" s="90"/>
      <c r="K320" s="90"/>
      <c r="L320" s="90"/>
      <c r="M320" s="90"/>
    </row>
    <row r="321" customFormat="false" ht="11.25" hidden="false" customHeight="true" outlineLevel="0" collapsed="false">
      <c r="A321" s="9"/>
      <c r="B321" s="92" t="s">
        <v>66</v>
      </c>
      <c r="C321" s="92"/>
      <c r="D321" s="11" t="s">
        <v>4</v>
      </c>
      <c r="E321" s="11"/>
      <c r="F321" s="11" t="s">
        <v>55</v>
      </c>
      <c r="G321" s="11"/>
      <c r="H321" s="11"/>
      <c r="I321" s="11"/>
      <c r="J321" s="11"/>
      <c r="K321" s="11"/>
      <c r="L321" s="11"/>
      <c r="M321" s="11" t="s">
        <v>6</v>
      </c>
      <c r="N321" s="11"/>
      <c r="O321" s="11"/>
      <c r="P321" s="11"/>
      <c r="Q321" s="11"/>
      <c r="R321" s="11"/>
      <c r="S321" s="11"/>
      <c r="T321" s="11" t="s">
        <v>7</v>
      </c>
    </row>
    <row r="322" customFormat="false" ht="11.25" hidden="false" customHeight="true" outlineLevel="0" collapsed="false">
      <c r="B322" s="93" t="s">
        <v>8</v>
      </c>
      <c r="C322" s="94" t="s">
        <v>82</v>
      </c>
      <c r="D322" s="14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7" t="s">
        <v>15</v>
      </c>
      <c r="L322" s="17"/>
      <c r="M322" s="18" t="s">
        <v>16</v>
      </c>
      <c r="N322" s="18"/>
      <c r="O322" s="18"/>
      <c r="P322" s="16" t="s">
        <v>17</v>
      </c>
      <c r="Q322" s="17" t="s">
        <v>18</v>
      </c>
      <c r="R322" s="17" t="s">
        <v>19</v>
      </c>
      <c r="S322" s="17"/>
      <c r="T322" s="11"/>
    </row>
    <row r="323" customFormat="false" ht="11.25" hidden="false" customHeight="false" outlineLevel="0" collapsed="false">
      <c r="B323" s="93"/>
      <c r="C323" s="94"/>
      <c r="D323" s="14"/>
      <c r="E323" s="14"/>
      <c r="F323" s="15"/>
      <c r="G323" s="15"/>
      <c r="H323" s="15"/>
      <c r="I323" s="16"/>
      <c r="J323" s="17"/>
      <c r="K323" s="17"/>
      <c r="L323" s="17"/>
      <c r="M323" s="18"/>
      <c r="N323" s="18"/>
      <c r="O323" s="18"/>
      <c r="P323" s="16"/>
      <c r="Q323" s="17"/>
      <c r="R323" s="17"/>
      <c r="S323" s="17"/>
      <c r="T323" s="11"/>
    </row>
    <row r="324" customFormat="false" ht="11.25" hidden="false" customHeight="false" outlineLevel="0" collapsed="false">
      <c r="B324" s="93"/>
      <c r="C324" s="94"/>
      <c r="D324" s="14"/>
      <c r="E324" s="14"/>
      <c r="F324" s="15" t="s">
        <v>20</v>
      </c>
      <c r="G324" s="19" t="s">
        <v>21</v>
      </c>
      <c r="H324" s="19" t="s">
        <v>22</v>
      </c>
      <c r="I324" s="16"/>
      <c r="J324" s="17"/>
      <c r="K324" s="20" t="s">
        <v>23</v>
      </c>
      <c r="L324" s="21" t="s">
        <v>24</v>
      </c>
      <c r="M324" s="22" t="s">
        <v>25</v>
      </c>
      <c r="N324" s="16" t="s">
        <v>21</v>
      </c>
      <c r="O324" s="16" t="s">
        <v>22</v>
      </c>
      <c r="P324" s="16"/>
      <c r="Q324" s="17"/>
      <c r="R324" s="20" t="s">
        <v>26</v>
      </c>
      <c r="S324" s="21" t="s">
        <v>27</v>
      </c>
      <c r="T324" s="11"/>
    </row>
    <row r="325" customFormat="false" ht="12" hidden="false" customHeight="true" outlineLevel="0" collapsed="false">
      <c r="B325" s="93"/>
      <c r="C325" s="94"/>
      <c r="D325" s="14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.75" hidden="false" customHeight="false" outlineLevel="0" collapsed="false">
      <c r="B326" s="95" t="s">
        <v>31</v>
      </c>
      <c r="C326" s="96"/>
      <c r="D326" s="97" t="n">
        <v>0</v>
      </c>
      <c r="E326" s="98"/>
      <c r="F326" s="99" t="n">
        <v>0</v>
      </c>
      <c r="G326" s="100" t="n">
        <v>0</v>
      </c>
      <c r="H326" s="100" t="n">
        <v>0</v>
      </c>
      <c r="I326" s="101" t="n">
        <v>0</v>
      </c>
      <c r="J326" s="102" t="n">
        <v>0</v>
      </c>
      <c r="K326" s="101"/>
      <c r="L326" s="102"/>
      <c r="M326" s="103" t="n">
        <v>0</v>
      </c>
      <c r="N326" s="104" t="n">
        <v>0</v>
      </c>
      <c r="O326" s="105" t="n">
        <v>0</v>
      </c>
      <c r="P326" s="106" t="n">
        <v>0</v>
      </c>
      <c r="Q326" s="107" t="n">
        <v>0</v>
      </c>
      <c r="R326" s="106"/>
      <c r="S326" s="107"/>
      <c r="T326" s="107"/>
    </row>
    <row r="327" customFormat="false" ht="11.25" hidden="false" customHeight="false" outlineLevel="0" collapsed="false">
      <c r="B327" s="108" t="s">
        <v>33</v>
      </c>
      <c r="C327" s="109"/>
      <c r="D327" s="110" t="n">
        <v>0</v>
      </c>
      <c r="E327" s="111"/>
      <c r="F327" s="112" t="n">
        <v>0</v>
      </c>
      <c r="G327" s="113" t="n">
        <v>0</v>
      </c>
      <c r="H327" s="113" t="n">
        <v>0</v>
      </c>
      <c r="I327" s="113" t="n">
        <v>0</v>
      </c>
      <c r="J327" s="114" t="n">
        <v>0</v>
      </c>
      <c r="K327" s="113"/>
      <c r="L327" s="114"/>
      <c r="M327" s="115" t="n">
        <v>0</v>
      </c>
      <c r="N327" s="115" t="n">
        <v>0</v>
      </c>
      <c r="O327" s="115" t="n">
        <v>0</v>
      </c>
      <c r="P327" s="115" t="n">
        <v>0</v>
      </c>
      <c r="Q327" s="116" t="n">
        <v>0</v>
      </c>
      <c r="R327" s="115"/>
      <c r="S327" s="116"/>
      <c r="T327" s="116"/>
    </row>
    <row r="328" customFormat="false" ht="11.25" hidden="false" customHeight="false" outlineLevel="0" collapsed="false">
      <c r="B328" s="117"/>
      <c r="C328" s="118"/>
      <c r="D328" s="119"/>
      <c r="E328" s="119"/>
      <c r="F328" s="120"/>
      <c r="G328" s="113"/>
      <c r="H328" s="113"/>
      <c r="I328" s="113"/>
      <c r="J328" s="114"/>
      <c r="K328" s="113"/>
      <c r="L328" s="114"/>
      <c r="M328" s="121"/>
      <c r="N328" s="121"/>
      <c r="O328" s="113"/>
      <c r="P328" s="121"/>
      <c r="Q328" s="122"/>
      <c r="R328" s="121"/>
      <c r="S328" s="122"/>
      <c r="T328" s="122"/>
    </row>
    <row r="329" customFormat="false" ht="11.25" hidden="false" customHeight="false" outlineLevel="0" collapsed="false">
      <c r="B329" s="123" t="s">
        <v>83</v>
      </c>
      <c r="C329" s="124"/>
      <c r="D329" s="125" t="n">
        <v>0</v>
      </c>
      <c r="E329" s="126"/>
      <c r="F329" s="112" t="n">
        <v>0</v>
      </c>
      <c r="G329" s="127" t="n">
        <v>0</v>
      </c>
      <c r="H329" s="127" t="n">
        <v>0</v>
      </c>
      <c r="I329" s="113" t="n">
        <v>0</v>
      </c>
      <c r="J329" s="114" t="n">
        <v>0</v>
      </c>
      <c r="K329" s="113"/>
      <c r="L329" s="114"/>
      <c r="M329" s="115" t="n">
        <v>0</v>
      </c>
      <c r="N329" s="127" t="n">
        <v>0</v>
      </c>
      <c r="O329" s="127" t="n">
        <v>0</v>
      </c>
      <c r="P329" s="115" t="n">
        <v>0</v>
      </c>
      <c r="Q329" s="116" t="n">
        <v>0</v>
      </c>
      <c r="R329" s="115"/>
      <c r="S329" s="116"/>
      <c r="T329" s="116"/>
    </row>
    <row r="330" customFormat="false" ht="11.25" hidden="false" customHeight="false" outlineLevel="0" collapsed="false">
      <c r="B330" s="128" t="s">
        <v>35</v>
      </c>
      <c r="C330" s="124"/>
      <c r="D330" s="125" t="n">
        <v>0</v>
      </c>
      <c r="E330" s="126"/>
      <c r="F330" s="112" t="n">
        <v>0</v>
      </c>
      <c r="G330" s="127" t="n">
        <v>0</v>
      </c>
      <c r="H330" s="127" t="n">
        <v>0</v>
      </c>
      <c r="I330" s="113" t="n">
        <v>0</v>
      </c>
      <c r="J330" s="114" t="n">
        <v>0</v>
      </c>
      <c r="K330" s="113"/>
      <c r="L330" s="114"/>
      <c r="M330" s="115" t="n">
        <v>0</v>
      </c>
      <c r="N330" s="127" t="n">
        <v>0</v>
      </c>
      <c r="O330" s="127" t="n">
        <v>0</v>
      </c>
      <c r="P330" s="115" t="n">
        <v>0</v>
      </c>
      <c r="Q330" s="116" t="n">
        <v>0</v>
      </c>
      <c r="R330" s="115"/>
      <c r="S330" s="116"/>
      <c r="T330" s="116"/>
    </row>
    <row r="331" customFormat="false" ht="11.25" hidden="false" customHeight="false" outlineLevel="0" collapsed="false">
      <c r="B331" s="129"/>
      <c r="C331" s="118"/>
      <c r="D331" s="119"/>
      <c r="E331" s="119"/>
      <c r="F331" s="120"/>
      <c r="G331" s="127"/>
      <c r="H331" s="127"/>
      <c r="I331" s="113"/>
      <c r="J331" s="114"/>
      <c r="K331" s="113"/>
      <c r="L331" s="114"/>
      <c r="M331" s="121"/>
      <c r="N331" s="130"/>
      <c r="O331" s="127"/>
      <c r="P331" s="121"/>
      <c r="Q331" s="122"/>
      <c r="R331" s="121"/>
      <c r="S331" s="122"/>
      <c r="T331" s="122"/>
    </row>
    <row r="332" customFormat="false" ht="11.25" hidden="false" customHeight="false" outlineLevel="0" collapsed="false">
      <c r="B332" s="128" t="s">
        <v>37</v>
      </c>
      <c r="C332" s="124"/>
      <c r="D332" s="131" t="n">
        <v>0</v>
      </c>
      <c r="E332" s="132"/>
      <c r="F332" s="112" t="n">
        <v>0</v>
      </c>
      <c r="G332" s="113" t="n">
        <v>0</v>
      </c>
      <c r="H332" s="113" t="n">
        <v>0</v>
      </c>
      <c r="I332" s="113" t="n">
        <v>0</v>
      </c>
      <c r="J332" s="114" t="n">
        <v>0</v>
      </c>
      <c r="K332" s="113"/>
      <c r="L332" s="114"/>
      <c r="M332" s="115" t="n">
        <v>0</v>
      </c>
      <c r="N332" s="115" t="n">
        <v>0</v>
      </c>
      <c r="O332" s="115" t="n">
        <v>0</v>
      </c>
      <c r="P332" s="115" t="n">
        <v>0</v>
      </c>
      <c r="Q332" s="116" t="n">
        <v>0</v>
      </c>
      <c r="R332" s="115"/>
      <c r="S332" s="116"/>
      <c r="T332" s="116"/>
    </row>
    <row r="333" customFormat="false" ht="11.25" hidden="false" customHeight="false" outlineLevel="0" collapsed="false">
      <c r="B333" s="129"/>
      <c r="C333" s="118"/>
      <c r="D333" s="119"/>
      <c r="E333" s="119"/>
      <c r="F333" s="120"/>
      <c r="G333" s="113"/>
      <c r="H333" s="113"/>
      <c r="I333" s="113"/>
      <c r="J333" s="114"/>
      <c r="K333" s="113"/>
      <c r="L333" s="114"/>
      <c r="M333" s="121"/>
      <c r="N333" s="121"/>
      <c r="O333" s="113"/>
      <c r="P333" s="121"/>
      <c r="Q333" s="122"/>
      <c r="R333" s="121"/>
      <c r="S333" s="122"/>
      <c r="T333" s="122"/>
    </row>
    <row r="334" customFormat="false" ht="11.25" hidden="false" customHeight="false" outlineLevel="0" collapsed="false">
      <c r="B334" s="128" t="s">
        <v>38</v>
      </c>
      <c r="C334" s="124"/>
      <c r="D334" s="131" t="n">
        <v>0</v>
      </c>
      <c r="E334" s="132"/>
      <c r="F334" s="112" t="n">
        <v>0</v>
      </c>
      <c r="G334" s="113" t="n">
        <v>0</v>
      </c>
      <c r="H334" s="113" t="n">
        <v>0</v>
      </c>
      <c r="I334" s="113" t="n">
        <v>0</v>
      </c>
      <c r="J334" s="114" t="n">
        <v>0</v>
      </c>
      <c r="K334" s="113"/>
      <c r="L334" s="114"/>
      <c r="M334" s="115" t="n">
        <v>0</v>
      </c>
      <c r="N334" s="115" t="n">
        <v>0</v>
      </c>
      <c r="O334" s="115" t="n">
        <v>0</v>
      </c>
      <c r="P334" s="115" t="n">
        <v>0</v>
      </c>
      <c r="Q334" s="116" t="n">
        <v>0</v>
      </c>
      <c r="R334" s="115"/>
      <c r="S334" s="116"/>
      <c r="T334" s="116"/>
    </row>
    <row r="335" customFormat="false" ht="11.25" hidden="false" customHeight="false" outlineLevel="0" collapsed="false">
      <c r="B335" s="129"/>
      <c r="C335" s="118"/>
      <c r="D335" s="119"/>
      <c r="E335" s="119"/>
      <c r="F335" s="120"/>
      <c r="G335" s="113"/>
      <c r="H335" s="113"/>
      <c r="I335" s="113"/>
      <c r="J335" s="114"/>
      <c r="K335" s="113"/>
      <c r="L335" s="114"/>
      <c r="M335" s="121"/>
      <c r="N335" s="121"/>
      <c r="O335" s="113"/>
      <c r="P335" s="121"/>
      <c r="Q335" s="122"/>
      <c r="R335" s="121"/>
      <c r="S335" s="122"/>
      <c r="T335" s="122"/>
    </row>
    <row r="336" customFormat="false" ht="11.25" hidden="false" customHeight="false" outlineLevel="0" collapsed="false">
      <c r="B336" s="128" t="s">
        <v>39</v>
      </c>
      <c r="C336" s="124"/>
      <c r="D336" s="131" t="n">
        <v>0</v>
      </c>
      <c r="E336" s="132"/>
      <c r="F336" s="112" t="n">
        <v>0</v>
      </c>
      <c r="G336" s="113" t="n">
        <v>0</v>
      </c>
      <c r="H336" s="113" t="n">
        <v>0</v>
      </c>
      <c r="I336" s="113" t="n">
        <v>0</v>
      </c>
      <c r="J336" s="114" t="n">
        <v>0</v>
      </c>
      <c r="K336" s="113"/>
      <c r="L336" s="114"/>
      <c r="M336" s="115" t="n">
        <v>0</v>
      </c>
      <c r="N336" s="115" t="n">
        <v>0</v>
      </c>
      <c r="O336" s="115" t="n">
        <v>0</v>
      </c>
      <c r="P336" s="115" t="n">
        <v>0</v>
      </c>
      <c r="Q336" s="116" t="n">
        <v>0</v>
      </c>
      <c r="R336" s="115"/>
      <c r="S336" s="116"/>
      <c r="T336" s="116"/>
    </row>
    <row r="337" customFormat="false" ht="11.25" hidden="false" customHeight="false" outlineLevel="0" collapsed="false">
      <c r="B337" s="129"/>
      <c r="C337" s="118"/>
      <c r="D337" s="119"/>
      <c r="E337" s="119"/>
      <c r="F337" s="120"/>
      <c r="G337" s="113"/>
      <c r="H337" s="113"/>
      <c r="I337" s="113"/>
      <c r="J337" s="114"/>
      <c r="K337" s="113"/>
      <c r="L337" s="114"/>
      <c r="M337" s="121"/>
      <c r="N337" s="121"/>
      <c r="O337" s="113"/>
      <c r="P337" s="121"/>
      <c r="Q337" s="122"/>
      <c r="R337" s="121"/>
      <c r="S337" s="122"/>
      <c r="T337" s="122"/>
    </row>
    <row r="338" customFormat="false" ht="11.25" hidden="false" customHeight="false" outlineLevel="0" collapsed="false">
      <c r="B338" s="128" t="s">
        <v>40</v>
      </c>
      <c r="C338" s="124"/>
      <c r="D338" s="131" t="n">
        <v>0</v>
      </c>
      <c r="E338" s="132"/>
      <c r="F338" s="112" t="n">
        <v>0</v>
      </c>
      <c r="G338" s="113" t="n">
        <v>0</v>
      </c>
      <c r="H338" s="113" t="n">
        <v>0</v>
      </c>
      <c r="I338" s="113" t="n">
        <v>0</v>
      </c>
      <c r="J338" s="114" t="n">
        <v>0</v>
      </c>
      <c r="K338" s="113"/>
      <c r="L338" s="114"/>
      <c r="M338" s="115" t="n">
        <v>0</v>
      </c>
      <c r="N338" s="115" t="n">
        <v>0</v>
      </c>
      <c r="O338" s="115" t="n">
        <v>0</v>
      </c>
      <c r="P338" s="115" t="n">
        <v>0</v>
      </c>
      <c r="Q338" s="116" t="n">
        <v>0</v>
      </c>
      <c r="R338" s="115"/>
      <c r="S338" s="116"/>
      <c r="T338" s="116"/>
    </row>
    <row r="339" customFormat="false" ht="12" hidden="false" customHeight="false" outlineLevel="0" collapsed="false">
      <c r="B339" s="133"/>
      <c r="C339" s="134"/>
      <c r="D339" s="135"/>
      <c r="E339" s="135"/>
      <c r="F339" s="133"/>
      <c r="G339" s="136"/>
      <c r="H339" s="136"/>
      <c r="I339" s="136"/>
      <c r="J339" s="137"/>
      <c r="K339" s="136"/>
      <c r="L339" s="137"/>
      <c r="M339" s="138"/>
      <c r="N339" s="138"/>
      <c r="O339" s="136"/>
      <c r="P339" s="138"/>
      <c r="Q339" s="139"/>
      <c r="R339" s="138"/>
      <c r="S339" s="139"/>
      <c r="T339" s="139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" type="custom">
      <formula1>IF(ISTEXT(M286),TRUE(),IF(M286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" type="custom">
      <formula1>IF(ISTEXT(N286),TRUE(),IF(N286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3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79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9"/>
      <c r="B6" s="10" t="s">
        <v>80</v>
      </c>
      <c r="C6" s="10"/>
      <c r="D6" s="11" t="s">
        <v>4</v>
      </c>
      <c r="E6" s="11"/>
      <c r="F6" s="11" t="s">
        <v>81</v>
      </c>
      <c r="G6" s="11"/>
      <c r="H6" s="11"/>
      <c r="I6" s="11"/>
      <c r="J6" s="11"/>
      <c r="K6" s="11"/>
      <c r="L6" s="11"/>
      <c r="M6" s="11" t="s">
        <v>6</v>
      </c>
      <c r="N6" s="11"/>
      <c r="O6" s="11"/>
      <c r="P6" s="11"/>
      <c r="Q6" s="11"/>
      <c r="R6" s="11"/>
      <c r="S6" s="11"/>
      <c r="T6" s="11" t="s">
        <v>7</v>
      </c>
    </row>
    <row r="7" customFormat="false" ht="12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7" t="s">
        <v>15</v>
      </c>
      <c r="L7" s="17"/>
      <c r="M7" s="18" t="s">
        <v>16</v>
      </c>
      <c r="N7" s="18"/>
      <c r="O7" s="18"/>
      <c r="P7" s="16" t="s">
        <v>17</v>
      </c>
      <c r="Q7" s="17" t="s">
        <v>18</v>
      </c>
      <c r="R7" s="17" t="s">
        <v>19</v>
      </c>
      <c r="S7" s="17"/>
      <c r="T7" s="11"/>
    </row>
    <row r="8" customFormat="false" ht="20.2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7"/>
      <c r="L8" s="17"/>
      <c r="M8" s="18"/>
      <c r="N8" s="18"/>
      <c r="O8" s="18"/>
      <c r="P8" s="16"/>
      <c r="Q8" s="17"/>
      <c r="R8" s="17"/>
      <c r="S8" s="17"/>
      <c r="T8" s="11"/>
    </row>
    <row r="9" customFormat="false" ht="12.75" hidden="false" customHeight="true" outlineLevel="0" collapsed="false">
      <c r="B9" s="12"/>
      <c r="C9" s="13"/>
      <c r="D9" s="14"/>
      <c r="E9" s="14"/>
      <c r="F9" s="15" t="s">
        <v>20</v>
      </c>
      <c r="G9" s="19" t="s">
        <v>21</v>
      </c>
      <c r="H9" s="19" t="s">
        <v>22</v>
      </c>
      <c r="I9" s="16"/>
      <c r="J9" s="17"/>
      <c r="K9" s="20" t="s">
        <v>23</v>
      </c>
      <c r="L9" s="21" t="s">
        <v>24</v>
      </c>
      <c r="M9" s="22" t="s">
        <v>25</v>
      </c>
      <c r="N9" s="16" t="s">
        <v>21</v>
      </c>
      <c r="O9" s="16" t="s">
        <v>22</v>
      </c>
      <c r="P9" s="16"/>
      <c r="Q9" s="17"/>
      <c r="R9" s="20" t="s">
        <v>26</v>
      </c>
      <c r="S9" s="21" t="s">
        <v>27</v>
      </c>
      <c r="T9" s="11"/>
    </row>
    <row r="10" customFormat="false" ht="13.5" hidden="false" customHeight="true" outlineLevel="0" collapsed="false">
      <c r="B10" s="12"/>
      <c r="C10" s="13"/>
      <c r="D10" s="14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7.25" hidden="false" customHeight="false" outlineLevel="0" collapsed="false">
      <c r="B11" s="25" t="s">
        <v>31</v>
      </c>
      <c r="C11" s="26"/>
      <c r="D11" s="27" t="n">
        <v>2995.379</v>
      </c>
      <c r="E11" s="28" t="n">
        <v>252</v>
      </c>
      <c r="F11" s="29" t="n">
        <v>0.00839626638231756</v>
      </c>
      <c r="G11" s="30" t="n">
        <v>-0.00156908391225284</v>
      </c>
      <c r="H11" s="30" t="n">
        <v>0.00682718247006472</v>
      </c>
      <c r="I11" s="31" t="s">
        <v>47</v>
      </c>
      <c r="J11" s="32" t="n">
        <v>-0.386708602112918</v>
      </c>
      <c r="K11" s="33" t="n">
        <v>-0.422230696483566</v>
      </c>
      <c r="L11" s="33" t="s">
        <v>47</v>
      </c>
      <c r="M11" s="34" t="n">
        <v>25.15</v>
      </c>
      <c r="N11" s="35" t="n">
        <v>-4.700001</v>
      </c>
      <c r="O11" s="36" t="n">
        <v>20.449999</v>
      </c>
      <c r="P11" s="37" t="s">
        <v>47</v>
      </c>
      <c r="Q11" s="32" t="n">
        <v>-1158.33882588839</v>
      </c>
      <c r="R11" s="37" t="n">
        <v>-1158.33882588839</v>
      </c>
      <c r="S11" s="38" t="s">
        <v>47</v>
      </c>
      <c r="T11" s="38" t="n">
        <v>4172.2590319241</v>
      </c>
    </row>
    <row r="12" customFormat="false" ht="15.75" hidden="false" customHeight="false" outlineLevel="0" collapsed="false">
      <c r="B12" s="39" t="s">
        <v>33</v>
      </c>
      <c r="C12" s="40"/>
      <c r="D12" s="41" t="n">
        <v>2895.416</v>
      </c>
      <c r="E12" s="42" t="n">
        <v>252</v>
      </c>
      <c r="F12" s="43" t="n">
        <v>0.00604403650459899</v>
      </c>
      <c r="G12" s="44" t="n">
        <v>-3.45373514548514E-010</v>
      </c>
      <c r="H12" s="44" t="n">
        <v>0.00604403615922548</v>
      </c>
      <c r="I12" s="44" t="s">
        <v>46</v>
      </c>
      <c r="J12" s="46" t="n">
        <v>-0.400059551335072</v>
      </c>
      <c r="K12" s="47" t="n">
        <v>-0.438197705502422</v>
      </c>
      <c r="L12" s="47" t="s">
        <v>46</v>
      </c>
      <c r="M12" s="48" t="n">
        <v>17.5</v>
      </c>
      <c r="N12" s="49" t="n">
        <v>-1E-006</v>
      </c>
      <c r="O12" s="50" t="n">
        <v>17.499999</v>
      </c>
      <c r="P12" s="49" t="s">
        <v>46</v>
      </c>
      <c r="Q12" s="46" t="n">
        <v>-1158.33882588839</v>
      </c>
      <c r="R12" s="49" t="n">
        <v>-1158.33882588839</v>
      </c>
      <c r="S12" s="47" t="s">
        <v>46</v>
      </c>
      <c r="T12" s="47" t="n">
        <v>4183.07569859077</v>
      </c>
    </row>
    <row r="13" customFormat="false" ht="15.75" hidden="false" customHeight="false" outlineLevel="0" collapsed="false">
      <c r="B13" s="51"/>
      <c r="C13" s="52"/>
      <c r="D13" s="53"/>
      <c r="E13" s="53"/>
      <c r="F13" s="43"/>
      <c r="G13" s="45"/>
      <c r="H13" s="44"/>
      <c r="I13" s="45"/>
      <c r="J13" s="47"/>
      <c r="K13" s="47"/>
      <c r="L13" s="47"/>
      <c r="M13" s="54"/>
      <c r="N13" s="55"/>
      <c r="O13" s="56"/>
      <c r="P13" s="55"/>
      <c r="Q13" s="47"/>
      <c r="R13" s="55"/>
      <c r="S13" s="47"/>
      <c r="T13" s="47"/>
    </row>
    <row r="14" customFormat="false" ht="18.75" hidden="false" customHeight="false" outlineLevel="0" collapsed="false">
      <c r="B14" s="57" t="s">
        <v>34</v>
      </c>
      <c r="C14" s="58"/>
      <c r="D14" s="59" t="n">
        <v>99.963</v>
      </c>
      <c r="E14" s="60" t="s">
        <v>47</v>
      </c>
      <c r="F14" s="43" t="n">
        <v>0.0765283154767264</v>
      </c>
      <c r="G14" s="44" t="n">
        <v>-0.0470173964366816</v>
      </c>
      <c r="H14" s="44" t="n">
        <v>0.0295109190400448</v>
      </c>
      <c r="I14" s="44" t="s">
        <v>47</v>
      </c>
      <c r="J14" s="46" t="n">
        <v>0</v>
      </c>
      <c r="K14" s="47" t="s">
        <v>47</v>
      </c>
      <c r="L14" s="47" t="s">
        <v>47</v>
      </c>
      <c r="M14" s="61" t="n">
        <v>7.65</v>
      </c>
      <c r="N14" s="62" t="n">
        <v>-4.7</v>
      </c>
      <c r="O14" s="56" t="n">
        <v>2.95</v>
      </c>
      <c r="P14" s="63" t="s">
        <v>47</v>
      </c>
      <c r="Q14" s="46" t="n">
        <v>0</v>
      </c>
      <c r="R14" s="63" t="s">
        <v>47</v>
      </c>
      <c r="S14" s="47" t="s">
        <v>47</v>
      </c>
      <c r="T14" s="47" t="n">
        <v>-10.8166666666667</v>
      </c>
    </row>
    <row r="15" customFormat="false" ht="31.5" hidden="false" customHeight="false" outlineLevel="0" collapsed="false">
      <c r="B15" s="64" t="s">
        <v>35</v>
      </c>
      <c r="C15" s="65"/>
      <c r="D15" s="66" t="n">
        <v>24.404</v>
      </c>
      <c r="E15" s="67" t="s">
        <v>46</v>
      </c>
      <c r="F15" s="43" t="s">
        <v>46</v>
      </c>
      <c r="G15" s="44" t="n">
        <v>-0.163907556138338</v>
      </c>
      <c r="H15" s="44" t="n">
        <v>-0.163907556138338</v>
      </c>
      <c r="I15" s="44" t="s">
        <v>46</v>
      </c>
      <c r="J15" s="69" t="n">
        <v>0</v>
      </c>
      <c r="K15" s="47" t="s">
        <v>46</v>
      </c>
      <c r="L15" s="70" t="s">
        <v>46</v>
      </c>
      <c r="M15" s="71" t="s">
        <v>46</v>
      </c>
      <c r="N15" s="72" t="n">
        <v>-4</v>
      </c>
      <c r="O15" s="56" t="n">
        <v>-4</v>
      </c>
      <c r="P15" s="73" t="s">
        <v>46</v>
      </c>
      <c r="Q15" s="69" t="n">
        <v>0</v>
      </c>
      <c r="R15" s="73" t="s">
        <v>46</v>
      </c>
      <c r="S15" s="74" t="s">
        <v>46</v>
      </c>
      <c r="T15" s="74" t="n">
        <v>14.6666666666667</v>
      </c>
    </row>
    <row r="16" customFormat="false" ht="15.75" hidden="false" customHeight="false" outlineLevel="0" collapsed="false">
      <c r="B16" s="75"/>
      <c r="C16" s="52"/>
      <c r="D16" s="53"/>
      <c r="E16" s="53"/>
      <c r="F16" s="43"/>
      <c r="G16" s="45"/>
      <c r="H16" s="44"/>
      <c r="I16" s="45"/>
      <c r="J16" s="47"/>
      <c r="K16" s="47"/>
      <c r="L16" s="47"/>
      <c r="M16" s="54"/>
      <c r="N16" s="55"/>
      <c r="O16" s="56"/>
      <c r="P16" s="55"/>
      <c r="Q16" s="47"/>
      <c r="R16" s="55"/>
      <c r="S16" s="47"/>
      <c r="T16" s="47"/>
    </row>
    <row r="17" customFormat="false" ht="15.75" hidden="false" customHeight="false" outlineLevel="0" collapsed="false">
      <c r="B17" s="64" t="s">
        <v>37</v>
      </c>
      <c r="C17" s="65"/>
      <c r="D17" s="66" t="n">
        <v>40.712</v>
      </c>
      <c r="E17" s="67" t="s">
        <v>46</v>
      </c>
      <c r="F17" s="43" t="n">
        <v>0.187905285910788</v>
      </c>
      <c r="G17" s="44" t="s">
        <v>46</v>
      </c>
      <c r="H17" s="44" t="n">
        <v>0.187905285910788</v>
      </c>
      <c r="I17" s="45" t="s">
        <v>46</v>
      </c>
      <c r="J17" s="46" t="n">
        <v>0</v>
      </c>
      <c r="K17" s="47" t="s">
        <v>46</v>
      </c>
      <c r="L17" s="47" t="s">
        <v>46</v>
      </c>
      <c r="M17" s="76" t="n">
        <v>7.65</v>
      </c>
      <c r="N17" s="73" t="s">
        <v>46</v>
      </c>
      <c r="O17" s="56" t="n">
        <v>7.65</v>
      </c>
      <c r="P17" s="73" t="s">
        <v>46</v>
      </c>
      <c r="Q17" s="46" t="n">
        <v>0</v>
      </c>
      <c r="R17" s="73" t="s">
        <v>46</v>
      </c>
      <c r="S17" s="47" t="s">
        <v>46</v>
      </c>
      <c r="T17" s="47" t="n">
        <v>-28.05</v>
      </c>
    </row>
    <row r="18" customFormat="false" ht="15.75" hidden="false" customHeight="false" outlineLevel="0" collapsed="false">
      <c r="B18" s="75"/>
      <c r="C18" s="52"/>
      <c r="D18" s="53"/>
      <c r="E18" s="53"/>
      <c r="F18" s="43"/>
      <c r="G18" s="45"/>
      <c r="H18" s="44"/>
      <c r="I18" s="45"/>
      <c r="J18" s="47"/>
      <c r="K18" s="47"/>
      <c r="L18" s="47"/>
      <c r="M18" s="54"/>
      <c r="N18" s="55"/>
      <c r="O18" s="56"/>
      <c r="P18" s="55"/>
      <c r="Q18" s="47"/>
      <c r="R18" s="55"/>
      <c r="S18" s="47"/>
      <c r="T18" s="47"/>
    </row>
    <row r="19" customFormat="false" ht="15.75" hidden="false" customHeight="false" outlineLevel="0" collapsed="false">
      <c r="B19" s="64" t="s">
        <v>38</v>
      </c>
      <c r="C19" s="65"/>
      <c r="D19" s="77" t="n">
        <v>5.441</v>
      </c>
      <c r="E19" s="78" t="s">
        <v>46</v>
      </c>
      <c r="F19" s="43" t="s">
        <v>46</v>
      </c>
      <c r="G19" s="45" t="s">
        <v>46</v>
      </c>
      <c r="H19" s="44" t="s">
        <v>46</v>
      </c>
      <c r="I19" s="45" t="s">
        <v>46</v>
      </c>
      <c r="J19" s="69" t="n">
        <v>0</v>
      </c>
      <c r="K19" s="47" t="s">
        <v>46</v>
      </c>
      <c r="L19" s="70" t="s">
        <v>46</v>
      </c>
      <c r="M19" s="71" t="s">
        <v>46</v>
      </c>
      <c r="N19" s="73" t="s">
        <v>46</v>
      </c>
      <c r="O19" s="79" t="s">
        <v>46</v>
      </c>
      <c r="P19" s="73" t="s">
        <v>46</v>
      </c>
      <c r="Q19" s="69" t="n">
        <v>0</v>
      </c>
      <c r="R19" s="73" t="s">
        <v>46</v>
      </c>
      <c r="S19" s="74" t="s">
        <v>46</v>
      </c>
      <c r="T19" s="74" t="s">
        <v>46</v>
      </c>
    </row>
    <row r="20" customFormat="false" ht="15.75" hidden="false" customHeight="false" outlineLevel="0" collapsed="false">
      <c r="B20" s="75"/>
      <c r="C20" s="80"/>
      <c r="D20" s="53"/>
      <c r="E20" s="53"/>
      <c r="F20" s="68"/>
      <c r="G20" s="45"/>
      <c r="H20" s="45"/>
      <c r="I20" s="45"/>
      <c r="J20" s="70"/>
      <c r="K20" s="70"/>
      <c r="L20" s="70"/>
      <c r="M20" s="55"/>
      <c r="N20" s="55"/>
      <c r="O20" s="79"/>
      <c r="P20" s="55"/>
      <c r="Q20" s="70"/>
      <c r="R20" s="55"/>
      <c r="S20" s="70"/>
      <c r="T20" s="70"/>
    </row>
    <row r="21" customFormat="false" ht="15.75" hidden="false" customHeight="false" outlineLevel="0" collapsed="false">
      <c r="B21" s="64" t="s">
        <v>39</v>
      </c>
      <c r="C21" s="65"/>
      <c r="D21" s="77" t="n">
        <v>29.406</v>
      </c>
      <c r="E21" s="78" t="s">
        <v>46</v>
      </c>
      <c r="F21" s="43" t="s">
        <v>46</v>
      </c>
      <c r="G21" s="45" t="n">
        <v>-0.02380466571448</v>
      </c>
      <c r="H21" s="44" t="n">
        <v>-0.02380466571448</v>
      </c>
      <c r="I21" s="45" t="s">
        <v>46</v>
      </c>
      <c r="J21" s="69" t="n">
        <v>0</v>
      </c>
      <c r="K21" s="47" t="s">
        <v>46</v>
      </c>
      <c r="L21" s="70" t="s">
        <v>46</v>
      </c>
      <c r="M21" s="71" t="s">
        <v>46</v>
      </c>
      <c r="N21" s="73" t="n">
        <v>-0.7</v>
      </c>
      <c r="O21" s="79" t="n">
        <v>-0.7</v>
      </c>
      <c r="P21" s="73" t="s">
        <v>46</v>
      </c>
      <c r="Q21" s="69" t="n">
        <v>0</v>
      </c>
      <c r="R21" s="73" t="s">
        <v>46</v>
      </c>
      <c r="S21" s="74" t="s">
        <v>46</v>
      </c>
      <c r="T21" s="74" t="n">
        <v>2.56666666666667</v>
      </c>
    </row>
    <row r="22" customFormat="false" ht="15.75" hidden="false" customHeight="false" outlineLevel="0" collapsed="false">
      <c r="B22" s="75"/>
      <c r="C22" s="52"/>
      <c r="D22" s="53"/>
      <c r="E22" s="53"/>
      <c r="F22" s="68"/>
      <c r="G22" s="45"/>
      <c r="H22" s="45"/>
      <c r="I22" s="45"/>
      <c r="J22" s="70"/>
      <c r="K22" s="70"/>
      <c r="L22" s="70"/>
      <c r="M22" s="81"/>
      <c r="N22" s="81"/>
      <c r="O22" s="79"/>
      <c r="P22" s="81"/>
      <c r="Q22" s="70"/>
      <c r="R22" s="81"/>
      <c r="S22" s="70"/>
      <c r="T22" s="70"/>
    </row>
    <row r="23" customFormat="false" ht="15.75" hidden="false" customHeight="false" outlineLevel="0" collapsed="false">
      <c r="B23" s="64" t="s">
        <v>40</v>
      </c>
      <c r="C23" s="65"/>
      <c r="D23" s="77" t="s">
        <v>32</v>
      </c>
      <c r="E23" s="78" t="s">
        <v>32</v>
      </c>
      <c r="F23" s="43" t="s">
        <v>32</v>
      </c>
      <c r="G23" s="44" t="s">
        <v>32</v>
      </c>
      <c r="H23" s="44" t="s">
        <v>32</v>
      </c>
      <c r="I23" s="44" t="s">
        <v>32</v>
      </c>
      <c r="J23" s="69" t="e">
        <f aca="false"/>
        <v>#VALUE!</v>
      </c>
      <c r="K23" s="47" t="s">
        <v>32</v>
      </c>
      <c r="L23" s="70" t="s">
        <v>32</v>
      </c>
      <c r="M23" s="71" t="s">
        <v>32</v>
      </c>
      <c r="N23" s="73" t="s">
        <v>32</v>
      </c>
      <c r="O23" s="79" t="s">
        <v>32</v>
      </c>
      <c r="P23" s="73" t="s">
        <v>32</v>
      </c>
      <c r="Q23" s="69" t="n">
        <v>0</v>
      </c>
      <c r="R23" s="73" t="s">
        <v>32</v>
      </c>
      <c r="S23" s="74" t="s">
        <v>32</v>
      </c>
      <c r="T23" s="74" t="s">
        <v>32</v>
      </c>
    </row>
    <row r="24" customFormat="false" ht="15.75" hidden="false" customHeight="false" outlineLevel="0" collapsed="false">
      <c r="B24" s="68"/>
      <c r="C24" s="52"/>
      <c r="D24" s="53"/>
      <c r="E24" s="53"/>
      <c r="F24" s="68"/>
      <c r="G24" s="45"/>
      <c r="H24" s="45"/>
      <c r="I24" s="45"/>
      <c r="J24" s="70"/>
      <c r="K24" s="45"/>
      <c r="L24" s="70"/>
      <c r="M24" s="81"/>
      <c r="N24" s="81"/>
      <c r="O24" s="45"/>
      <c r="P24" s="81"/>
      <c r="Q24" s="70"/>
      <c r="R24" s="81"/>
      <c r="S24" s="70"/>
      <c r="T24" s="70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9"/>
      <c r="B27" s="10" t="s">
        <v>80</v>
      </c>
      <c r="C27" s="10"/>
      <c r="D27" s="11" t="s">
        <v>4</v>
      </c>
      <c r="E27" s="11"/>
      <c r="F27" s="11" t="s">
        <v>81</v>
      </c>
      <c r="G27" s="11"/>
      <c r="H27" s="11"/>
      <c r="I27" s="11"/>
      <c r="J27" s="11"/>
      <c r="K27" s="11"/>
      <c r="L27" s="11"/>
      <c r="M27" s="11" t="s">
        <v>6</v>
      </c>
      <c r="N27" s="11"/>
      <c r="O27" s="11"/>
      <c r="P27" s="11"/>
      <c r="Q27" s="11"/>
      <c r="R27" s="11"/>
      <c r="S27" s="11"/>
      <c r="T27" s="11" t="s">
        <v>7</v>
      </c>
    </row>
    <row r="28" customFormat="false" ht="12.75" hidden="false" customHeight="true" outlineLevel="0" collapsed="false">
      <c r="B28" s="12" t="s">
        <v>8</v>
      </c>
      <c r="C28" s="13" t="s">
        <v>9</v>
      </c>
      <c r="D28" s="14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7" t="s">
        <v>15</v>
      </c>
      <c r="L28" s="17"/>
      <c r="M28" s="18" t="s">
        <v>16</v>
      </c>
      <c r="N28" s="18"/>
      <c r="O28" s="18"/>
      <c r="P28" s="16" t="s">
        <v>17</v>
      </c>
      <c r="Q28" s="17" t="s">
        <v>18</v>
      </c>
      <c r="R28" s="17" t="s">
        <v>19</v>
      </c>
      <c r="S28" s="17"/>
      <c r="T28" s="11"/>
    </row>
    <row r="29" customFormat="false" ht="20.25" hidden="false" customHeight="true" outlineLevel="0" collapsed="false">
      <c r="B29" s="12"/>
      <c r="C29" s="13"/>
      <c r="D29" s="14"/>
      <c r="E29" s="14"/>
      <c r="F29" s="15"/>
      <c r="G29" s="15"/>
      <c r="H29" s="15"/>
      <c r="I29" s="16"/>
      <c r="J29" s="17"/>
      <c r="K29" s="17"/>
      <c r="L29" s="17"/>
      <c r="M29" s="18"/>
      <c r="N29" s="18"/>
      <c r="O29" s="18"/>
      <c r="P29" s="16"/>
      <c r="Q29" s="17"/>
      <c r="R29" s="17"/>
      <c r="S29" s="17"/>
      <c r="T29" s="11"/>
    </row>
    <row r="30" customFormat="false" ht="12.75" hidden="false" customHeight="true" outlineLevel="0" collapsed="false">
      <c r="B30" s="12"/>
      <c r="C30" s="13"/>
      <c r="D30" s="14"/>
      <c r="E30" s="14"/>
      <c r="F30" s="15" t="s">
        <v>20</v>
      </c>
      <c r="G30" s="19" t="s">
        <v>21</v>
      </c>
      <c r="H30" s="19" t="s">
        <v>22</v>
      </c>
      <c r="I30" s="16"/>
      <c r="J30" s="17"/>
      <c r="K30" s="20" t="s">
        <v>23</v>
      </c>
      <c r="L30" s="21" t="s">
        <v>24</v>
      </c>
      <c r="M30" s="22" t="s">
        <v>25</v>
      </c>
      <c r="N30" s="16" t="s">
        <v>21</v>
      </c>
      <c r="O30" s="16" t="s">
        <v>22</v>
      </c>
      <c r="P30" s="16"/>
      <c r="Q30" s="17"/>
      <c r="R30" s="20" t="s">
        <v>26</v>
      </c>
      <c r="S30" s="21" t="s">
        <v>27</v>
      </c>
      <c r="T30" s="11"/>
    </row>
    <row r="31" customFormat="false" ht="13.5" hidden="false" customHeight="true" outlineLevel="0" collapsed="false">
      <c r="B31" s="12"/>
      <c r="C31" s="13"/>
      <c r="D31" s="14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7.25" hidden="false" customHeight="false" outlineLevel="0" collapsed="false">
      <c r="B32" s="25" t="s">
        <v>31</v>
      </c>
      <c r="C32" s="26"/>
      <c r="D32" s="27" t="n">
        <v>2991.332</v>
      </c>
      <c r="E32" s="28" t="n">
        <v>252</v>
      </c>
      <c r="F32" s="29" t="n">
        <v>0.0255404615736401</v>
      </c>
      <c r="G32" s="30" t="n">
        <v>-0.0019890807840788</v>
      </c>
      <c r="H32" s="30" t="n">
        <v>0.0235513807895613</v>
      </c>
      <c r="I32" s="31" t="s">
        <v>47</v>
      </c>
      <c r="J32" s="32" t="n">
        <v>-0.335565428210326</v>
      </c>
      <c r="K32" s="33" t="n">
        <v>-0.366435175984236</v>
      </c>
      <c r="L32" s="33" t="s">
        <v>47</v>
      </c>
      <c r="M32" s="34" t="n">
        <v>76.4</v>
      </c>
      <c r="N32" s="35" t="n">
        <v>-5.950001</v>
      </c>
      <c r="O32" s="36" t="n">
        <v>70.449999</v>
      </c>
      <c r="P32" s="37" t="s">
        <v>47</v>
      </c>
      <c r="Q32" s="32" t="n">
        <v>-1003.78760349925</v>
      </c>
      <c r="R32" s="37" t="n">
        <v>-1003.78760349925</v>
      </c>
      <c r="S32" s="38" t="s">
        <v>47</v>
      </c>
      <c r="T32" s="38" t="n">
        <v>3422.23788316392</v>
      </c>
    </row>
    <row r="33" customFormat="false" ht="15.75" hidden="false" customHeight="false" outlineLevel="0" collapsed="false">
      <c r="B33" s="39" t="s">
        <v>33</v>
      </c>
      <c r="C33" s="40"/>
      <c r="D33" s="41" t="n">
        <v>2880.391</v>
      </c>
      <c r="E33" s="42" t="n">
        <v>252</v>
      </c>
      <c r="F33" s="43" t="n">
        <v>0.0245452787486143</v>
      </c>
      <c r="G33" s="44" t="n">
        <v>-3.47175088382098E-010</v>
      </c>
      <c r="H33" s="44" t="n">
        <v>0.0245452784014393</v>
      </c>
      <c r="I33" s="44" t="s">
        <v>46</v>
      </c>
      <c r="J33" s="46" t="n">
        <v>-0.348490049961707</v>
      </c>
      <c r="K33" s="47" t="n">
        <v>-0.381901932969353</v>
      </c>
      <c r="L33" s="47" t="s">
        <v>46</v>
      </c>
      <c r="M33" s="48" t="n">
        <v>70.7</v>
      </c>
      <c r="N33" s="49" t="n">
        <v>-1E-006</v>
      </c>
      <c r="O33" s="50" t="n">
        <v>70.699999</v>
      </c>
      <c r="P33" s="49" t="s">
        <v>46</v>
      </c>
      <c r="Q33" s="46" t="n">
        <v>-1003.78760349925</v>
      </c>
      <c r="R33" s="49" t="n">
        <v>-1003.78760349925</v>
      </c>
      <c r="S33" s="47" t="s">
        <v>46</v>
      </c>
      <c r="T33" s="47" t="n">
        <v>3421.32121649725</v>
      </c>
    </row>
    <row r="34" customFormat="false" ht="15.75" hidden="false" customHeight="false" outlineLevel="0" collapsed="false">
      <c r="B34" s="51"/>
      <c r="C34" s="52"/>
      <c r="D34" s="53"/>
      <c r="E34" s="53"/>
      <c r="F34" s="43"/>
      <c r="G34" s="45"/>
      <c r="H34" s="44"/>
      <c r="I34" s="45"/>
      <c r="J34" s="47"/>
      <c r="K34" s="47"/>
      <c r="L34" s="47"/>
      <c r="M34" s="54"/>
      <c r="N34" s="55"/>
      <c r="O34" s="56"/>
      <c r="P34" s="55"/>
      <c r="Q34" s="47"/>
      <c r="R34" s="55"/>
      <c r="S34" s="47"/>
      <c r="T34" s="47"/>
    </row>
    <row r="35" customFormat="false" ht="18.75" hidden="false" customHeight="false" outlineLevel="0" collapsed="false">
      <c r="B35" s="57" t="s">
        <v>34</v>
      </c>
      <c r="C35" s="58"/>
      <c r="D35" s="59" t="n">
        <v>110.941</v>
      </c>
      <c r="E35" s="60" t="s">
        <v>47</v>
      </c>
      <c r="F35" s="43" t="n">
        <v>0.051378660729577</v>
      </c>
      <c r="G35" s="44" t="n">
        <v>-0.053632110761576</v>
      </c>
      <c r="H35" s="44" t="n">
        <v>-0.00225345003199899</v>
      </c>
      <c r="I35" s="44" t="s">
        <v>47</v>
      </c>
      <c r="J35" s="46" t="n">
        <v>0</v>
      </c>
      <c r="K35" s="47" t="s">
        <v>47</v>
      </c>
      <c r="L35" s="47" t="s">
        <v>47</v>
      </c>
      <c r="M35" s="61" t="n">
        <v>5.7</v>
      </c>
      <c r="N35" s="62" t="n">
        <v>-5.95</v>
      </c>
      <c r="O35" s="56" t="n">
        <v>-0.25</v>
      </c>
      <c r="P35" s="63" t="s">
        <v>47</v>
      </c>
      <c r="Q35" s="46" t="n">
        <v>0</v>
      </c>
      <c r="R35" s="63" t="s">
        <v>47</v>
      </c>
      <c r="S35" s="47" t="s">
        <v>47</v>
      </c>
      <c r="T35" s="47" t="n">
        <v>0.916666666666668</v>
      </c>
    </row>
    <row r="36" customFormat="false" ht="15.75" hidden="false" customHeight="true" outlineLevel="0" collapsed="false">
      <c r="B36" s="64" t="s">
        <v>35</v>
      </c>
      <c r="C36" s="65"/>
      <c r="D36" s="66" t="n">
        <v>27.862</v>
      </c>
      <c r="E36" s="67" t="s">
        <v>46</v>
      </c>
      <c r="F36" s="43" t="s">
        <v>46</v>
      </c>
      <c r="G36" s="44" t="n">
        <v>-0.181250448639724</v>
      </c>
      <c r="H36" s="44" t="n">
        <v>-0.181250448639724</v>
      </c>
      <c r="I36" s="44" t="s">
        <v>46</v>
      </c>
      <c r="J36" s="69" t="n">
        <v>0</v>
      </c>
      <c r="K36" s="47" t="s">
        <v>46</v>
      </c>
      <c r="L36" s="70" t="s">
        <v>46</v>
      </c>
      <c r="M36" s="71" t="s">
        <v>46</v>
      </c>
      <c r="N36" s="72" t="n">
        <v>-5.05</v>
      </c>
      <c r="O36" s="56" t="n">
        <v>-5.05</v>
      </c>
      <c r="P36" s="73" t="s">
        <v>46</v>
      </c>
      <c r="Q36" s="69" t="n">
        <v>0</v>
      </c>
      <c r="R36" s="73" t="s">
        <v>46</v>
      </c>
      <c r="S36" s="74" t="s">
        <v>46</v>
      </c>
      <c r="T36" s="74" t="n">
        <v>18.5166666666667</v>
      </c>
    </row>
    <row r="37" customFormat="false" ht="15.75" hidden="false" customHeight="false" outlineLevel="0" collapsed="false">
      <c r="B37" s="75"/>
      <c r="C37" s="52"/>
      <c r="D37" s="53"/>
      <c r="E37" s="53"/>
      <c r="F37" s="43"/>
      <c r="G37" s="45"/>
      <c r="H37" s="44"/>
      <c r="I37" s="45"/>
      <c r="J37" s="47"/>
      <c r="K37" s="47"/>
      <c r="L37" s="47"/>
      <c r="M37" s="54"/>
      <c r="N37" s="55"/>
      <c r="O37" s="56"/>
      <c r="P37" s="55"/>
      <c r="Q37" s="47"/>
      <c r="R37" s="55"/>
      <c r="S37" s="47"/>
      <c r="T37" s="47"/>
    </row>
    <row r="38" customFormat="false" ht="15.75" hidden="false" customHeight="false" outlineLevel="0" collapsed="false">
      <c r="B38" s="64" t="s">
        <v>37</v>
      </c>
      <c r="C38" s="65"/>
      <c r="D38" s="66" t="n">
        <v>48.232</v>
      </c>
      <c r="E38" s="67" t="s">
        <v>46</v>
      </c>
      <c r="F38" s="43" t="n">
        <v>0.118178802454802</v>
      </c>
      <c r="G38" s="44" t="s">
        <v>46</v>
      </c>
      <c r="H38" s="44" t="n">
        <v>0.118178802454802</v>
      </c>
      <c r="I38" s="45" t="s">
        <v>46</v>
      </c>
      <c r="J38" s="46" t="n">
        <v>0</v>
      </c>
      <c r="K38" s="47" t="s">
        <v>46</v>
      </c>
      <c r="L38" s="47" t="s">
        <v>46</v>
      </c>
      <c r="M38" s="76" t="n">
        <v>5.7</v>
      </c>
      <c r="N38" s="73" t="s">
        <v>46</v>
      </c>
      <c r="O38" s="56" t="n">
        <v>5.7</v>
      </c>
      <c r="P38" s="73" t="s">
        <v>46</v>
      </c>
      <c r="Q38" s="46" t="n">
        <v>0</v>
      </c>
      <c r="R38" s="73" t="s">
        <v>46</v>
      </c>
      <c r="S38" s="47" t="s">
        <v>46</v>
      </c>
      <c r="T38" s="47" t="n">
        <v>-20.9</v>
      </c>
    </row>
    <row r="39" customFormat="false" ht="15.75" hidden="false" customHeight="false" outlineLevel="0" collapsed="false">
      <c r="B39" s="75"/>
      <c r="C39" s="52"/>
      <c r="D39" s="53"/>
      <c r="E39" s="53"/>
      <c r="F39" s="43"/>
      <c r="G39" s="45"/>
      <c r="H39" s="44"/>
      <c r="I39" s="45"/>
      <c r="J39" s="47"/>
      <c r="K39" s="47"/>
      <c r="L39" s="47"/>
      <c r="M39" s="54"/>
      <c r="N39" s="55"/>
      <c r="O39" s="56"/>
      <c r="P39" s="55"/>
      <c r="Q39" s="47"/>
      <c r="R39" s="55"/>
      <c r="S39" s="47"/>
      <c r="T39" s="47"/>
    </row>
    <row r="40" customFormat="false" ht="15.75" hidden="false" customHeight="false" outlineLevel="0" collapsed="false">
      <c r="B40" s="64" t="s">
        <v>38</v>
      </c>
      <c r="C40" s="65"/>
      <c r="D40" s="77" t="n">
        <v>5.441</v>
      </c>
      <c r="E40" s="78" t="s">
        <v>46</v>
      </c>
      <c r="F40" s="43" t="s">
        <v>46</v>
      </c>
      <c r="G40" s="45" t="s">
        <v>46</v>
      </c>
      <c r="H40" s="44" t="s">
        <v>46</v>
      </c>
      <c r="I40" s="45" t="s">
        <v>46</v>
      </c>
      <c r="J40" s="69" t="n">
        <v>0</v>
      </c>
      <c r="K40" s="47" t="s">
        <v>46</v>
      </c>
      <c r="L40" s="70" t="s">
        <v>46</v>
      </c>
      <c r="M40" s="71" t="s">
        <v>46</v>
      </c>
      <c r="N40" s="73" t="s">
        <v>46</v>
      </c>
      <c r="O40" s="79" t="s">
        <v>46</v>
      </c>
      <c r="P40" s="73" t="s">
        <v>46</v>
      </c>
      <c r="Q40" s="69" t="n">
        <v>0</v>
      </c>
      <c r="R40" s="73" t="s">
        <v>46</v>
      </c>
      <c r="S40" s="74" t="s">
        <v>46</v>
      </c>
      <c r="T40" s="74" t="s">
        <v>46</v>
      </c>
    </row>
    <row r="41" customFormat="false" ht="15.75" hidden="false" customHeight="false" outlineLevel="0" collapsed="false">
      <c r="B41" s="75"/>
      <c r="C41" s="80"/>
      <c r="D41" s="53"/>
      <c r="E41" s="53"/>
      <c r="F41" s="68"/>
      <c r="G41" s="45"/>
      <c r="H41" s="45"/>
      <c r="I41" s="45"/>
      <c r="J41" s="70"/>
      <c r="K41" s="70"/>
      <c r="L41" s="70"/>
      <c r="M41" s="55"/>
      <c r="N41" s="55"/>
      <c r="O41" s="79"/>
      <c r="P41" s="55"/>
      <c r="Q41" s="70"/>
      <c r="R41" s="55"/>
      <c r="S41" s="70"/>
      <c r="T41" s="70"/>
    </row>
    <row r="42" customFormat="false" ht="15.75" hidden="false" customHeight="false" outlineLevel="0" collapsed="false">
      <c r="B42" s="64" t="s">
        <v>39</v>
      </c>
      <c r="C42" s="65"/>
      <c r="D42" s="77" t="n">
        <v>29.406</v>
      </c>
      <c r="E42" s="78" t="s">
        <v>46</v>
      </c>
      <c r="F42" s="43" t="s">
        <v>46</v>
      </c>
      <c r="G42" s="45" t="n">
        <v>-0.0306059987757601</v>
      </c>
      <c r="H42" s="44" t="n">
        <v>-0.0306059987757601</v>
      </c>
      <c r="I42" s="45" t="s">
        <v>46</v>
      </c>
      <c r="J42" s="69" t="n">
        <v>0</v>
      </c>
      <c r="K42" s="47" t="s">
        <v>46</v>
      </c>
      <c r="L42" s="70" t="s">
        <v>46</v>
      </c>
      <c r="M42" s="71" t="s">
        <v>46</v>
      </c>
      <c r="N42" s="73" t="n">
        <v>-0.9</v>
      </c>
      <c r="O42" s="79" t="n">
        <v>-0.9</v>
      </c>
      <c r="P42" s="73" t="s">
        <v>46</v>
      </c>
      <c r="Q42" s="69" t="n">
        <v>0</v>
      </c>
      <c r="R42" s="73" t="s">
        <v>46</v>
      </c>
      <c r="S42" s="74" t="s">
        <v>46</v>
      </c>
      <c r="T42" s="74" t="n">
        <v>3.3</v>
      </c>
    </row>
    <row r="43" customFormat="false" ht="15.75" hidden="false" customHeight="false" outlineLevel="0" collapsed="false">
      <c r="B43" s="75"/>
      <c r="C43" s="52"/>
      <c r="D43" s="53"/>
      <c r="E43" s="53"/>
      <c r="F43" s="68"/>
      <c r="G43" s="45"/>
      <c r="H43" s="45"/>
      <c r="I43" s="45"/>
      <c r="J43" s="70"/>
      <c r="K43" s="70"/>
      <c r="L43" s="70"/>
      <c r="M43" s="81"/>
      <c r="N43" s="81"/>
      <c r="O43" s="79"/>
      <c r="P43" s="81"/>
      <c r="Q43" s="70"/>
      <c r="R43" s="81"/>
      <c r="S43" s="70"/>
      <c r="T43" s="70"/>
    </row>
    <row r="44" customFormat="false" ht="15.75" hidden="false" customHeight="false" outlineLevel="0" collapsed="false">
      <c r="B44" s="64" t="s">
        <v>40</v>
      </c>
      <c r="C44" s="65"/>
      <c r="D44" s="77" t="s">
        <v>32</v>
      </c>
      <c r="E44" s="78" t="s">
        <v>32</v>
      </c>
      <c r="F44" s="43" t="s">
        <v>32</v>
      </c>
      <c r="G44" s="44" t="s">
        <v>32</v>
      </c>
      <c r="H44" s="44" t="s">
        <v>32</v>
      </c>
      <c r="I44" s="44" t="s">
        <v>32</v>
      </c>
      <c r="J44" s="69" t="e">
        <f aca="false"/>
        <v>#VALUE!</v>
      </c>
      <c r="K44" s="47" t="s">
        <v>32</v>
      </c>
      <c r="L44" s="70" t="s">
        <v>32</v>
      </c>
      <c r="M44" s="71" t="s">
        <v>32</v>
      </c>
      <c r="N44" s="73" t="s">
        <v>32</v>
      </c>
      <c r="O44" s="79" t="s">
        <v>32</v>
      </c>
      <c r="P44" s="73" t="s">
        <v>32</v>
      </c>
      <c r="Q44" s="69" t="n">
        <v>0</v>
      </c>
      <c r="R44" s="73" t="s">
        <v>32</v>
      </c>
      <c r="S44" s="74" t="s">
        <v>32</v>
      </c>
      <c r="T44" s="74" t="s">
        <v>32</v>
      </c>
    </row>
    <row r="45" customFormat="false" ht="15.75" hidden="false" customHeight="false" outlineLevel="0" collapsed="false">
      <c r="B45" s="68"/>
      <c r="C45" s="52"/>
      <c r="D45" s="53"/>
      <c r="E45" s="53"/>
      <c r="F45" s="68"/>
      <c r="G45" s="45"/>
      <c r="H45" s="45"/>
      <c r="I45" s="45"/>
      <c r="J45" s="70"/>
      <c r="K45" s="45"/>
      <c r="L45" s="70"/>
      <c r="M45" s="81"/>
      <c r="N45" s="81"/>
      <c r="O45" s="45"/>
      <c r="P45" s="81"/>
      <c r="Q45" s="70"/>
      <c r="R45" s="81"/>
      <c r="S45" s="70"/>
      <c r="T45" s="70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9"/>
      <c r="B48" s="10" t="s">
        <v>80</v>
      </c>
      <c r="C48" s="10"/>
      <c r="D48" s="11" t="s">
        <v>4</v>
      </c>
      <c r="E48" s="11"/>
      <c r="F48" s="11" t="s">
        <v>81</v>
      </c>
      <c r="G48" s="11"/>
      <c r="H48" s="11"/>
      <c r="I48" s="11"/>
      <c r="J48" s="11"/>
      <c r="K48" s="11"/>
      <c r="L48" s="11"/>
      <c r="M48" s="11" t="s">
        <v>6</v>
      </c>
      <c r="N48" s="11"/>
      <c r="O48" s="11"/>
      <c r="P48" s="11"/>
      <c r="Q48" s="11"/>
      <c r="R48" s="11"/>
      <c r="S48" s="11"/>
      <c r="T48" s="11" t="s">
        <v>7</v>
      </c>
    </row>
    <row r="49" customFormat="false" ht="12.75" hidden="false" customHeight="true" outlineLevel="0" collapsed="false">
      <c r="B49" s="12" t="s">
        <v>8</v>
      </c>
      <c r="C49" s="13" t="s">
        <v>9</v>
      </c>
      <c r="D49" s="14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7" t="s">
        <v>15</v>
      </c>
      <c r="L49" s="17"/>
      <c r="M49" s="18" t="s">
        <v>16</v>
      </c>
      <c r="N49" s="18"/>
      <c r="O49" s="18"/>
      <c r="P49" s="16" t="s">
        <v>17</v>
      </c>
      <c r="Q49" s="17" t="s">
        <v>18</v>
      </c>
      <c r="R49" s="17" t="s">
        <v>19</v>
      </c>
      <c r="S49" s="17"/>
      <c r="T49" s="11"/>
    </row>
    <row r="50" customFormat="false" ht="20.25" hidden="false" customHeight="true" outlineLevel="0" collapsed="false">
      <c r="B50" s="12"/>
      <c r="C50" s="13"/>
      <c r="D50" s="14"/>
      <c r="E50" s="14"/>
      <c r="F50" s="15"/>
      <c r="G50" s="15"/>
      <c r="H50" s="15"/>
      <c r="I50" s="16"/>
      <c r="J50" s="17"/>
      <c r="K50" s="17"/>
      <c r="L50" s="17"/>
      <c r="M50" s="18"/>
      <c r="N50" s="18"/>
      <c r="O50" s="18"/>
      <c r="P50" s="16"/>
      <c r="Q50" s="17"/>
      <c r="R50" s="17"/>
      <c r="S50" s="17"/>
      <c r="T50" s="11"/>
    </row>
    <row r="51" customFormat="false" ht="12.75" hidden="false" customHeight="true" outlineLevel="0" collapsed="false">
      <c r="B51" s="12"/>
      <c r="C51" s="13"/>
      <c r="D51" s="14"/>
      <c r="E51" s="14"/>
      <c r="F51" s="15" t="s">
        <v>20</v>
      </c>
      <c r="G51" s="19" t="s">
        <v>21</v>
      </c>
      <c r="H51" s="19" t="s">
        <v>22</v>
      </c>
      <c r="I51" s="16"/>
      <c r="J51" s="17"/>
      <c r="K51" s="20" t="s">
        <v>23</v>
      </c>
      <c r="L51" s="21" t="s">
        <v>24</v>
      </c>
      <c r="M51" s="22" t="s">
        <v>25</v>
      </c>
      <c r="N51" s="16" t="s">
        <v>21</v>
      </c>
      <c r="O51" s="16" t="s">
        <v>22</v>
      </c>
      <c r="P51" s="16"/>
      <c r="Q51" s="17"/>
      <c r="R51" s="20" t="s">
        <v>26</v>
      </c>
      <c r="S51" s="21" t="s">
        <v>27</v>
      </c>
      <c r="T51" s="11"/>
    </row>
    <row r="52" customFormat="false" ht="13.5" hidden="false" customHeight="true" outlineLevel="0" collapsed="false">
      <c r="B52" s="12"/>
      <c r="C52" s="13"/>
      <c r="D52" s="14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7.25" hidden="false" customHeight="false" outlineLevel="0" collapsed="false">
      <c r="B53" s="25" t="s">
        <v>31</v>
      </c>
      <c r="C53" s="26"/>
      <c r="D53" s="27" t="n">
        <v>2975.475</v>
      </c>
      <c r="E53" s="28" t="n">
        <v>252</v>
      </c>
      <c r="F53" s="29" t="n">
        <v>0.0164679588973189</v>
      </c>
      <c r="G53" s="30" t="n">
        <v>-0.0269032678815987</v>
      </c>
      <c r="H53" s="30" t="n">
        <v>-0.0104353089842798</v>
      </c>
      <c r="I53" s="31" t="s">
        <v>47</v>
      </c>
      <c r="J53" s="32" t="n">
        <v>-0.347341843964849</v>
      </c>
      <c r="K53" s="33" t="n">
        <v>-0.379480984099839</v>
      </c>
      <c r="L53" s="33" t="s">
        <v>47</v>
      </c>
      <c r="M53" s="34" t="n">
        <v>49</v>
      </c>
      <c r="N53" s="35" t="n">
        <v>-80.050001</v>
      </c>
      <c r="O53" s="36" t="n">
        <v>-31.050001</v>
      </c>
      <c r="P53" s="37" t="s">
        <v>47</v>
      </c>
      <c r="Q53" s="32" t="n">
        <v>-1033.50697317131</v>
      </c>
      <c r="R53" s="37" t="n">
        <v>-1033.50697317131</v>
      </c>
      <c r="S53" s="38" t="s">
        <v>47</v>
      </c>
      <c r="T53" s="38" t="n">
        <v>3903.37557196147</v>
      </c>
    </row>
    <row r="54" customFormat="false" ht="15.75" hidden="false" customHeight="false" outlineLevel="0" collapsed="false">
      <c r="B54" s="39" t="s">
        <v>33</v>
      </c>
      <c r="C54" s="40"/>
      <c r="D54" s="41" t="n">
        <v>2857.904</v>
      </c>
      <c r="E54" s="42" t="n">
        <v>252</v>
      </c>
      <c r="F54" s="43" t="n">
        <v>0.0151684591224898</v>
      </c>
      <c r="G54" s="44" t="n">
        <v>-3.49906784832521E-010</v>
      </c>
      <c r="H54" s="44" t="n">
        <v>0.015168458772583</v>
      </c>
      <c r="I54" s="44" t="s">
        <v>46</v>
      </c>
      <c r="J54" s="46" t="n">
        <v>-0.361631102084363</v>
      </c>
      <c r="K54" s="47" t="n">
        <v>-0.396602090165758</v>
      </c>
      <c r="L54" s="47" t="s">
        <v>46</v>
      </c>
      <c r="M54" s="48" t="n">
        <v>43.35</v>
      </c>
      <c r="N54" s="49" t="n">
        <v>-1E-006</v>
      </c>
      <c r="O54" s="50" t="n">
        <v>43.349999</v>
      </c>
      <c r="P54" s="49" t="s">
        <v>46</v>
      </c>
      <c r="Q54" s="46" t="n">
        <v>-1033.50697317131</v>
      </c>
      <c r="R54" s="49" t="n">
        <v>-1033.50697317131</v>
      </c>
      <c r="S54" s="47" t="s">
        <v>46</v>
      </c>
      <c r="T54" s="47" t="n">
        <v>3630.57557196147</v>
      </c>
    </row>
    <row r="55" customFormat="false" ht="15.75" hidden="false" customHeight="false" outlineLevel="0" collapsed="false">
      <c r="B55" s="51"/>
      <c r="C55" s="52"/>
      <c r="D55" s="53"/>
      <c r="E55" s="53"/>
      <c r="F55" s="43"/>
      <c r="G55" s="45"/>
      <c r="H55" s="44"/>
      <c r="I55" s="45"/>
      <c r="J55" s="47"/>
      <c r="K55" s="47"/>
      <c r="L55" s="47"/>
      <c r="M55" s="54"/>
      <c r="N55" s="55"/>
      <c r="O55" s="56"/>
      <c r="P55" s="55"/>
      <c r="Q55" s="47"/>
      <c r="R55" s="55"/>
      <c r="S55" s="47"/>
      <c r="T55" s="47"/>
    </row>
    <row r="56" customFormat="false" ht="18.75" hidden="false" customHeight="false" outlineLevel="0" collapsed="false">
      <c r="B56" s="57" t="s">
        <v>34</v>
      </c>
      <c r="C56" s="58"/>
      <c r="D56" s="59" t="n">
        <v>117.571</v>
      </c>
      <c r="E56" s="60" t="s">
        <v>47</v>
      </c>
      <c r="F56" s="43" t="n">
        <v>0.0480560682481224</v>
      </c>
      <c r="G56" s="44" t="n">
        <v>-0.680865179338442</v>
      </c>
      <c r="H56" s="44" t="n">
        <v>-0.63280911109032</v>
      </c>
      <c r="I56" s="44" t="s">
        <v>47</v>
      </c>
      <c r="J56" s="46" t="n">
        <v>0</v>
      </c>
      <c r="K56" s="47" t="s">
        <v>47</v>
      </c>
      <c r="L56" s="47" t="s">
        <v>47</v>
      </c>
      <c r="M56" s="61" t="n">
        <v>5.65</v>
      </c>
      <c r="N56" s="62" t="n">
        <v>-80.05</v>
      </c>
      <c r="O56" s="56" t="n">
        <v>-74.4</v>
      </c>
      <c r="P56" s="63" t="s">
        <v>47</v>
      </c>
      <c r="Q56" s="46" t="n">
        <v>0</v>
      </c>
      <c r="R56" s="63" t="s">
        <v>47</v>
      </c>
      <c r="S56" s="47" t="s">
        <v>47</v>
      </c>
      <c r="T56" s="47" t="n">
        <v>272.8</v>
      </c>
    </row>
    <row r="57" customFormat="false" ht="15.75" hidden="false" customHeight="true" outlineLevel="0" collapsed="false">
      <c r="B57" s="64" t="s">
        <v>35</v>
      </c>
      <c r="C57" s="65"/>
      <c r="D57" s="66" t="n">
        <v>29.406</v>
      </c>
      <c r="E57" s="67" t="s">
        <v>46</v>
      </c>
      <c r="F57" s="43" t="s">
        <v>46</v>
      </c>
      <c r="G57" s="44" t="n">
        <v>-2.69162755900156</v>
      </c>
      <c r="H57" s="44" t="n">
        <v>-2.69162755900156</v>
      </c>
      <c r="I57" s="44" t="s">
        <v>46</v>
      </c>
      <c r="J57" s="69" t="n">
        <v>0</v>
      </c>
      <c r="K57" s="47" t="s">
        <v>46</v>
      </c>
      <c r="L57" s="70" t="s">
        <v>46</v>
      </c>
      <c r="M57" s="71" t="s">
        <v>46</v>
      </c>
      <c r="N57" s="72" t="n">
        <v>-79.15</v>
      </c>
      <c r="O57" s="56" t="n">
        <v>-79.15</v>
      </c>
      <c r="P57" s="73" t="s">
        <v>46</v>
      </c>
      <c r="Q57" s="69" t="n">
        <v>0</v>
      </c>
      <c r="R57" s="73" t="s">
        <v>46</v>
      </c>
      <c r="S57" s="74" t="s">
        <v>46</v>
      </c>
      <c r="T57" s="74" t="n">
        <v>290.216666666667</v>
      </c>
    </row>
    <row r="58" customFormat="false" ht="15.75" hidden="false" customHeight="false" outlineLevel="0" collapsed="false">
      <c r="B58" s="75"/>
      <c r="C58" s="52"/>
      <c r="D58" s="53"/>
      <c r="E58" s="53"/>
      <c r="F58" s="43"/>
      <c r="G58" s="45"/>
      <c r="H58" s="44"/>
      <c r="I58" s="45"/>
      <c r="J58" s="47"/>
      <c r="K58" s="47"/>
      <c r="L58" s="47"/>
      <c r="M58" s="54"/>
      <c r="N58" s="55"/>
      <c r="O58" s="56"/>
      <c r="P58" s="55"/>
      <c r="Q58" s="47"/>
      <c r="R58" s="55"/>
      <c r="S58" s="47"/>
      <c r="T58" s="47"/>
    </row>
    <row r="59" customFormat="false" ht="15.75" hidden="false" customHeight="false" outlineLevel="0" collapsed="false">
      <c r="B59" s="64" t="s">
        <v>37</v>
      </c>
      <c r="C59" s="65"/>
      <c r="D59" s="66" t="n">
        <v>53.318</v>
      </c>
      <c r="E59" s="67" t="s">
        <v>46</v>
      </c>
      <c r="F59" s="43" t="n">
        <v>0.105967965790165</v>
      </c>
      <c r="G59" s="44" t="s">
        <v>46</v>
      </c>
      <c r="H59" s="44" t="n">
        <v>0.105967965790165</v>
      </c>
      <c r="I59" s="45" t="s">
        <v>46</v>
      </c>
      <c r="J59" s="46" t="n">
        <v>0</v>
      </c>
      <c r="K59" s="47" t="s">
        <v>46</v>
      </c>
      <c r="L59" s="47" t="s">
        <v>46</v>
      </c>
      <c r="M59" s="76" t="n">
        <v>5.65</v>
      </c>
      <c r="N59" s="73" t="s">
        <v>46</v>
      </c>
      <c r="O59" s="56" t="n">
        <v>5.65</v>
      </c>
      <c r="P59" s="73" t="s">
        <v>46</v>
      </c>
      <c r="Q59" s="46" t="n">
        <v>0</v>
      </c>
      <c r="R59" s="73" t="s">
        <v>46</v>
      </c>
      <c r="S59" s="47" t="s">
        <v>46</v>
      </c>
      <c r="T59" s="47" t="n">
        <v>-20.7166666666667</v>
      </c>
    </row>
    <row r="60" customFormat="false" ht="15.75" hidden="false" customHeight="false" outlineLevel="0" collapsed="false">
      <c r="B60" s="75"/>
      <c r="C60" s="52"/>
      <c r="D60" s="53"/>
      <c r="E60" s="53"/>
      <c r="F60" s="43"/>
      <c r="G60" s="45"/>
      <c r="H60" s="44"/>
      <c r="I60" s="45"/>
      <c r="J60" s="47"/>
      <c r="K60" s="47"/>
      <c r="L60" s="47"/>
      <c r="M60" s="54"/>
      <c r="N60" s="55"/>
      <c r="O60" s="56"/>
      <c r="P60" s="55"/>
      <c r="Q60" s="47"/>
      <c r="R60" s="55"/>
      <c r="S60" s="47"/>
      <c r="T60" s="47"/>
    </row>
    <row r="61" customFormat="false" ht="15.75" hidden="false" customHeight="false" outlineLevel="0" collapsed="false">
      <c r="B61" s="64" t="s">
        <v>38</v>
      </c>
      <c r="C61" s="65"/>
      <c r="D61" s="77" t="n">
        <v>5.441</v>
      </c>
      <c r="E61" s="78" t="s">
        <v>46</v>
      </c>
      <c r="F61" s="43" t="s">
        <v>46</v>
      </c>
      <c r="G61" s="45" t="s">
        <v>46</v>
      </c>
      <c r="H61" s="44" t="s">
        <v>46</v>
      </c>
      <c r="I61" s="45" t="s">
        <v>46</v>
      </c>
      <c r="J61" s="69" t="n">
        <v>0</v>
      </c>
      <c r="K61" s="47" t="s">
        <v>46</v>
      </c>
      <c r="L61" s="70" t="s">
        <v>46</v>
      </c>
      <c r="M61" s="71" t="s">
        <v>46</v>
      </c>
      <c r="N61" s="73" t="s">
        <v>46</v>
      </c>
      <c r="O61" s="79" t="s">
        <v>46</v>
      </c>
      <c r="P61" s="73" t="s">
        <v>46</v>
      </c>
      <c r="Q61" s="69" t="n">
        <v>0</v>
      </c>
      <c r="R61" s="73" t="s">
        <v>46</v>
      </c>
      <c r="S61" s="74" t="s">
        <v>46</v>
      </c>
      <c r="T61" s="74" t="s">
        <v>46</v>
      </c>
    </row>
    <row r="62" customFormat="false" ht="15.75" hidden="false" customHeight="false" outlineLevel="0" collapsed="false">
      <c r="B62" s="75"/>
      <c r="C62" s="80"/>
      <c r="D62" s="53"/>
      <c r="E62" s="53"/>
      <c r="F62" s="68"/>
      <c r="G62" s="45"/>
      <c r="H62" s="45"/>
      <c r="I62" s="45"/>
      <c r="J62" s="70"/>
      <c r="K62" s="70"/>
      <c r="L62" s="70"/>
      <c r="M62" s="55"/>
      <c r="N62" s="55"/>
      <c r="O62" s="79"/>
      <c r="P62" s="55"/>
      <c r="Q62" s="70"/>
      <c r="R62" s="55"/>
      <c r="S62" s="70"/>
      <c r="T62" s="70"/>
    </row>
    <row r="63" customFormat="false" ht="15.75" hidden="false" customHeight="false" outlineLevel="0" collapsed="false">
      <c r="B63" s="64" t="s">
        <v>39</v>
      </c>
      <c r="C63" s="65"/>
      <c r="D63" s="77" t="n">
        <v>29.406</v>
      </c>
      <c r="E63" s="78" t="s">
        <v>46</v>
      </c>
      <c r="F63" s="43" t="s">
        <v>46</v>
      </c>
      <c r="G63" s="45" t="n">
        <v>-0.0306059987757601</v>
      </c>
      <c r="H63" s="44" t="n">
        <v>-0.0306059987757601</v>
      </c>
      <c r="I63" s="45" t="s">
        <v>46</v>
      </c>
      <c r="J63" s="69" t="n">
        <v>0</v>
      </c>
      <c r="K63" s="47" t="s">
        <v>46</v>
      </c>
      <c r="L63" s="70" t="s">
        <v>46</v>
      </c>
      <c r="M63" s="71" t="s">
        <v>46</v>
      </c>
      <c r="N63" s="73" t="n">
        <v>-0.9</v>
      </c>
      <c r="O63" s="79" t="n">
        <v>-0.9</v>
      </c>
      <c r="P63" s="73" t="s">
        <v>46</v>
      </c>
      <c r="Q63" s="69" t="n">
        <v>0</v>
      </c>
      <c r="R63" s="73" t="s">
        <v>46</v>
      </c>
      <c r="S63" s="74" t="s">
        <v>46</v>
      </c>
      <c r="T63" s="74" t="n">
        <v>3.3</v>
      </c>
    </row>
    <row r="64" customFormat="false" ht="15.75" hidden="false" customHeight="false" outlineLevel="0" collapsed="false">
      <c r="B64" s="75"/>
      <c r="C64" s="52"/>
      <c r="D64" s="53"/>
      <c r="E64" s="53"/>
      <c r="F64" s="68"/>
      <c r="G64" s="45"/>
      <c r="H64" s="45"/>
      <c r="I64" s="45"/>
      <c r="J64" s="70"/>
      <c r="K64" s="70"/>
      <c r="L64" s="70"/>
      <c r="M64" s="81"/>
      <c r="N64" s="81"/>
      <c r="O64" s="79"/>
      <c r="P64" s="81"/>
      <c r="Q64" s="70"/>
      <c r="R64" s="81"/>
      <c r="S64" s="70"/>
      <c r="T64" s="70"/>
    </row>
    <row r="65" customFormat="false" ht="15.75" hidden="false" customHeight="false" outlineLevel="0" collapsed="false">
      <c r="B65" s="64" t="s">
        <v>40</v>
      </c>
      <c r="C65" s="65"/>
      <c r="D65" s="77" t="s">
        <v>32</v>
      </c>
      <c r="E65" s="78" t="s">
        <v>32</v>
      </c>
      <c r="F65" s="43" t="s">
        <v>32</v>
      </c>
      <c r="G65" s="44" t="s">
        <v>32</v>
      </c>
      <c r="H65" s="44" t="s">
        <v>32</v>
      </c>
      <c r="I65" s="44" t="s">
        <v>32</v>
      </c>
      <c r="J65" s="69" t="e">
        <f aca="false"/>
        <v>#VALUE!</v>
      </c>
      <c r="K65" s="47" t="s">
        <v>32</v>
      </c>
      <c r="L65" s="70" t="s">
        <v>32</v>
      </c>
      <c r="M65" s="71" t="s">
        <v>32</v>
      </c>
      <c r="N65" s="73" t="s">
        <v>32</v>
      </c>
      <c r="O65" s="79" t="s">
        <v>32</v>
      </c>
      <c r="P65" s="73" t="s">
        <v>32</v>
      </c>
      <c r="Q65" s="69" t="n">
        <v>0</v>
      </c>
      <c r="R65" s="73" t="s">
        <v>32</v>
      </c>
      <c r="S65" s="74" t="s">
        <v>32</v>
      </c>
      <c r="T65" s="74" t="s">
        <v>32</v>
      </c>
    </row>
    <row r="66" customFormat="false" ht="15.75" hidden="false" customHeight="false" outlineLevel="0" collapsed="false">
      <c r="B66" s="68"/>
      <c r="C66" s="52"/>
      <c r="D66" s="53"/>
      <c r="E66" s="53"/>
      <c r="F66" s="68"/>
      <c r="G66" s="45"/>
      <c r="H66" s="45"/>
      <c r="I66" s="45"/>
      <c r="J66" s="70"/>
      <c r="K66" s="45"/>
      <c r="L66" s="70"/>
      <c r="M66" s="81"/>
      <c r="N66" s="81"/>
      <c r="O66" s="45"/>
      <c r="P66" s="81"/>
      <c r="Q66" s="70"/>
      <c r="R66" s="81"/>
      <c r="S66" s="70"/>
      <c r="T66" s="70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9"/>
      <c r="B69" s="10" t="s">
        <v>80</v>
      </c>
      <c r="C69" s="10"/>
      <c r="D69" s="11" t="s">
        <v>4</v>
      </c>
      <c r="E69" s="11"/>
      <c r="F69" s="11" t="s">
        <v>81</v>
      </c>
      <c r="G69" s="11"/>
      <c r="H69" s="11"/>
      <c r="I69" s="11"/>
      <c r="J69" s="11"/>
      <c r="K69" s="11"/>
      <c r="L69" s="11"/>
      <c r="M69" s="11" t="s">
        <v>6</v>
      </c>
      <c r="N69" s="11"/>
      <c r="O69" s="11"/>
      <c r="P69" s="11"/>
      <c r="Q69" s="11"/>
      <c r="R69" s="11"/>
      <c r="S69" s="11"/>
      <c r="T69" s="11" t="s">
        <v>7</v>
      </c>
    </row>
    <row r="70" customFormat="false" ht="12.75" hidden="false" customHeight="true" outlineLevel="0" collapsed="false">
      <c r="B70" s="12" t="s">
        <v>8</v>
      </c>
      <c r="C70" s="13" t="s">
        <v>9</v>
      </c>
      <c r="D70" s="14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7" t="s">
        <v>15</v>
      </c>
      <c r="L70" s="17"/>
      <c r="M70" s="18" t="s">
        <v>16</v>
      </c>
      <c r="N70" s="18"/>
      <c r="O70" s="18"/>
      <c r="P70" s="16" t="s">
        <v>17</v>
      </c>
      <c r="Q70" s="17" t="s">
        <v>18</v>
      </c>
      <c r="R70" s="17" t="s">
        <v>19</v>
      </c>
      <c r="S70" s="17"/>
      <c r="T70" s="11"/>
    </row>
    <row r="71" customFormat="false" ht="20.25" hidden="false" customHeight="true" outlineLevel="0" collapsed="false">
      <c r="B71" s="12"/>
      <c r="C71" s="13"/>
      <c r="D71" s="14"/>
      <c r="E71" s="14"/>
      <c r="F71" s="15"/>
      <c r="G71" s="15"/>
      <c r="H71" s="15"/>
      <c r="I71" s="16"/>
      <c r="J71" s="17"/>
      <c r="K71" s="17"/>
      <c r="L71" s="17"/>
      <c r="M71" s="18"/>
      <c r="N71" s="18"/>
      <c r="O71" s="18"/>
      <c r="P71" s="16"/>
      <c r="Q71" s="17"/>
      <c r="R71" s="17"/>
      <c r="S71" s="17"/>
      <c r="T71" s="11"/>
    </row>
    <row r="72" customFormat="false" ht="12.75" hidden="false" customHeight="true" outlineLevel="0" collapsed="false">
      <c r="B72" s="12"/>
      <c r="C72" s="13"/>
      <c r="D72" s="14"/>
      <c r="E72" s="14"/>
      <c r="F72" s="15" t="s">
        <v>20</v>
      </c>
      <c r="G72" s="19" t="s">
        <v>21</v>
      </c>
      <c r="H72" s="19" t="s">
        <v>22</v>
      </c>
      <c r="I72" s="16"/>
      <c r="J72" s="17"/>
      <c r="K72" s="20" t="s">
        <v>23</v>
      </c>
      <c r="L72" s="21" t="s">
        <v>24</v>
      </c>
      <c r="M72" s="22" t="s">
        <v>25</v>
      </c>
      <c r="N72" s="16" t="s">
        <v>21</v>
      </c>
      <c r="O72" s="16" t="s">
        <v>22</v>
      </c>
      <c r="P72" s="16"/>
      <c r="Q72" s="17"/>
      <c r="R72" s="20" t="s">
        <v>26</v>
      </c>
      <c r="S72" s="21" t="s">
        <v>27</v>
      </c>
      <c r="T72" s="11"/>
    </row>
    <row r="73" customFormat="false" ht="13.5" hidden="false" customHeight="true" outlineLevel="0" collapsed="false">
      <c r="B73" s="12"/>
      <c r="C73" s="13"/>
      <c r="D73" s="14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7.25" hidden="false" customHeight="false" outlineLevel="0" collapsed="false">
      <c r="B74" s="25" t="s">
        <v>31</v>
      </c>
      <c r="C74" s="26"/>
      <c r="D74" s="27" t="n">
        <v>2964.11</v>
      </c>
      <c r="E74" s="28" t="n">
        <v>252</v>
      </c>
      <c r="F74" s="29" t="n">
        <v>0.0216253782754351</v>
      </c>
      <c r="G74" s="30" t="n">
        <v>-0.0162105998090489</v>
      </c>
      <c r="H74" s="30" t="n">
        <v>0.0054147784663862</v>
      </c>
      <c r="I74" s="31" t="s">
        <v>47</v>
      </c>
      <c r="J74" s="32" t="n">
        <v>-0.33042406363869</v>
      </c>
      <c r="K74" s="33" t="n">
        <v>-0.361125939313699</v>
      </c>
      <c r="L74" s="33" t="s">
        <v>47</v>
      </c>
      <c r="M74" s="34" t="n">
        <v>64.1</v>
      </c>
      <c r="N74" s="35" t="n">
        <v>-48.050001</v>
      </c>
      <c r="O74" s="36" t="n">
        <v>16.049999</v>
      </c>
      <c r="P74" s="37" t="s">
        <v>47</v>
      </c>
      <c r="Q74" s="32" t="n">
        <v>-979.413271272076</v>
      </c>
      <c r="R74" s="37" t="n">
        <v>-979.413271272076</v>
      </c>
      <c r="S74" s="38" t="s">
        <v>47</v>
      </c>
      <c r="T74" s="38" t="n">
        <v>3532.33199833095</v>
      </c>
    </row>
    <row r="75" customFormat="false" ht="15.75" hidden="false" customHeight="false" outlineLevel="0" collapsed="false">
      <c r="B75" s="39" t="s">
        <v>33</v>
      </c>
      <c r="C75" s="40"/>
      <c r="D75" s="41" t="n">
        <v>2841.723</v>
      </c>
      <c r="E75" s="42" t="n">
        <v>252</v>
      </c>
      <c r="F75" s="43" t="n">
        <v>0.0207972416734495</v>
      </c>
      <c r="G75" s="44" t="n">
        <v>-3.5189918229187E-010</v>
      </c>
      <c r="H75" s="44" t="n">
        <v>0.0207972413215503</v>
      </c>
      <c r="I75" s="44" t="s">
        <v>46</v>
      </c>
      <c r="J75" s="46" t="n">
        <v>-0.344654729286449</v>
      </c>
      <c r="K75" s="47" t="n">
        <v>-0.378192289782373</v>
      </c>
      <c r="L75" s="47" t="s">
        <v>46</v>
      </c>
      <c r="M75" s="48" t="n">
        <v>59.1</v>
      </c>
      <c r="N75" s="49" t="n">
        <v>-1E-006</v>
      </c>
      <c r="O75" s="50" t="n">
        <v>59.099999</v>
      </c>
      <c r="P75" s="49" t="s">
        <v>46</v>
      </c>
      <c r="Q75" s="46" t="n">
        <v>-979.413271272076</v>
      </c>
      <c r="R75" s="49" t="n">
        <v>-979.413271272076</v>
      </c>
      <c r="S75" s="47" t="s">
        <v>46</v>
      </c>
      <c r="T75" s="47" t="n">
        <v>3374.48199833095</v>
      </c>
    </row>
    <row r="76" customFormat="false" ht="15.75" hidden="false" customHeight="false" outlineLevel="0" collapsed="false">
      <c r="B76" s="51"/>
      <c r="C76" s="52"/>
      <c r="D76" s="53"/>
      <c r="E76" s="53"/>
      <c r="F76" s="43"/>
      <c r="G76" s="45"/>
      <c r="H76" s="44"/>
      <c r="I76" s="45"/>
      <c r="J76" s="47"/>
      <c r="K76" s="47"/>
      <c r="L76" s="47"/>
      <c r="M76" s="54"/>
      <c r="N76" s="55"/>
      <c r="O76" s="56"/>
      <c r="P76" s="55"/>
      <c r="Q76" s="47"/>
      <c r="R76" s="55"/>
      <c r="S76" s="47"/>
      <c r="T76" s="47"/>
    </row>
    <row r="77" customFormat="false" ht="18.75" hidden="false" customHeight="false" outlineLevel="0" collapsed="false">
      <c r="B77" s="57" t="s">
        <v>34</v>
      </c>
      <c r="C77" s="58"/>
      <c r="D77" s="59" t="n">
        <v>122.387</v>
      </c>
      <c r="E77" s="60" t="s">
        <v>47</v>
      </c>
      <c r="F77" s="43" t="n">
        <v>0.0408540122725453</v>
      </c>
      <c r="G77" s="44" t="n">
        <v>-0.39260705793916</v>
      </c>
      <c r="H77" s="44" t="n">
        <v>-0.351753045666615</v>
      </c>
      <c r="I77" s="44" t="s">
        <v>47</v>
      </c>
      <c r="J77" s="46" t="n">
        <v>0</v>
      </c>
      <c r="K77" s="47" t="s">
        <v>47</v>
      </c>
      <c r="L77" s="47" t="s">
        <v>47</v>
      </c>
      <c r="M77" s="61" t="n">
        <v>5</v>
      </c>
      <c r="N77" s="62" t="n">
        <v>-48.05</v>
      </c>
      <c r="O77" s="56" t="n">
        <v>-43.05</v>
      </c>
      <c r="P77" s="63" t="s">
        <v>47</v>
      </c>
      <c r="Q77" s="46" t="n">
        <v>0</v>
      </c>
      <c r="R77" s="63" t="s">
        <v>47</v>
      </c>
      <c r="S77" s="47" t="s">
        <v>47</v>
      </c>
      <c r="T77" s="47" t="n">
        <v>157.85</v>
      </c>
    </row>
    <row r="78" customFormat="false" ht="15.75" hidden="false" customHeight="true" outlineLevel="0" collapsed="false">
      <c r="B78" s="64" t="s">
        <v>35</v>
      </c>
      <c r="C78" s="65"/>
      <c r="D78" s="66" t="n">
        <v>29.094</v>
      </c>
      <c r="E78" s="67" t="s">
        <v>46</v>
      </c>
      <c r="F78" s="43" t="s">
        <v>46</v>
      </c>
      <c r="G78" s="44" t="n">
        <v>-1.65154327352719</v>
      </c>
      <c r="H78" s="44" t="n">
        <v>-1.65154327352719</v>
      </c>
      <c r="I78" s="44" t="s">
        <v>46</v>
      </c>
      <c r="J78" s="69" t="n">
        <v>0</v>
      </c>
      <c r="K78" s="47" t="s">
        <v>46</v>
      </c>
      <c r="L78" s="70" t="s">
        <v>46</v>
      </c>
      <c r="M78" s="71" t="s">
        <v>46</v>
      </c>
      <c r="N78" s="72" t="n">
        <v>-48.05</v>
      </c>
      <c r="O78" s="56" t="n">
        <v>-48.05</v>
      </c>
      <c r="P78" s="73" t="s">
        <v>46</v>
      </c>
      <c r="Q78" s="69" t="n">
        <v>0</v>
      </c>
      <c r="R78" s="73" t="s">
        <v>46</v>
      </c>
      <c r="S78" s="74" t="s">
        <v>46</v>
      </c>
      <c r="T78" s="74" t="n">
        <v>176.183333333333</v>
      </c>
    </row>
    <row r="79" customFormat="false" ht="15.75" hidden="false" customHeight="false" outlineLevel="0" collapsed="false">
      <c r="B79" s="75"/>
      <c r="C79" s="52"/>
      <c r="D79" s="53"/>
      <c r="E79" s="53"/>
      <c r="F79" s="43"/>
      <c r="G79" s="45"/>
      <c r="H79" s="44"/>
      <c r="I79" s="45"/>
      <c r="J79" s="47"/>
      <c r="K79" s="47"/>
      <c r="L79" s="47"/>
      <c r="M79" s="54"/>
      <c r="N79" s="55"/>
      <c r="O79" s="56"/>
      <c r="P79" s="55"/>
      <c r="Q79" s="47"/>
      <c r="R79" s="55"/>
      <c r="S79" s="47"/>
      <c r="T79" s="47"/>
    </row>
    <row r="80" customFormat="false" ht="15.75" hidden="false" customHeight="false" outlineLevel="0" collapsed="false">
      <c r="B80" s="64" t="s">
        <v>37</v>
      </c>
      <c r="C80" s="65"/>
      <c r="D80" s="66" t="n">
        <v>58.133</v>
      </c>
      <c r="E80" s="67" t="s">
        <v>46</v>
      </c>
      <c r="F80" s="43" t="n">
        <v>0.0636471539401029</v>
      </c>
      <c r="G80" s="44" t="s">
        <v>46</v>
      </c>
      <c r="H80" s="44" t="n">
        <v>0.0636471539401029</v>
      </c>
      <c r="I80" s="45" t="s">
        <v>46</v>
      </c>
      <c r="J80" s="46" t="n">
        <v>0</v>
      </c>
      <c r="K80" s="47" t="s">
        <v>46</v>
      </c>
      <c r="L80" s="47" t="s">
        <v>46</v>
      </c>
      <c r="M80" s="76" t="n">
        <v>3.7</v>
      </c>
      <c r="N80" s="73" t="s">
        <v>46</v>
      </c>
      <c r="O80" s="56" t="n">
        <v>3.7</v>
      </c>
      <c r="P80" s="73" t="s">
        <v>46</v>
      </c>
      <c r="Q80" s="46" t="n">
        <v>0</v>
      </c>
      <c r="R80" s="73" t="s">
        <v>46</v>
      </c>
      <c r="S80" s="47" t="s">
        <v>46</v>
      </c>
      <c r="T80" s="47" t="n">
        <v>-13.5666666666667</v>
      </c>
    </row>
    <row r="81" customFormat="false" ht="15.75" hidden="false" customHeight="false" outlineLevel="0" collapsed="false">
      <c r="B81" s="75"/>
      <c r="C81" s="52"/>
      <c r="D81" s="53"/>
      <c r="E81" s="53"/>
      <c r="F81" s="43"/>
      <c r="G81" s="45"/>
      <c r="H81" s="44"/>
      <c r="I81" s="45"/>
      <c r="J81" s="47"/>
      <c r="K81" s="47"/>
      <c r="L81" s="47"/>
      <c r="M81" s="54"/>
      <c r="N81" s="55"/>
      <c r="O81" s="56"/>
      <c r="P81" s="55"/>
      <c r="Q81" s="47"/>
      <c r="R81" s="55"/>
      <c r="S81" s="47"/>
      <c r="T81" s="47"/>
    </row>
    <row r="82" customFormat="false" ht="15.75" hidden="false" customHeight="false" outlineLevel="0" collapsed="false">
      <c r="B82" s="64" t="s">
        <v>38</v>
      </c>
      <c r="C82" s="65"/>
      <c r="D82" s="77" t="n">
        <v>5.441</v>
      </c>
      <c r="E82" s="78" t="s">
        <v>46</v>
      </c>
      <c r="F82" s="43" t="s">
        <v>46</v>
      </c>
      <c r="G82" s="45" t="s">
        <v>46</v>
      </c>
      <c r="H82" s="44" t="s">
        <v>46</v>
      </c>
      <c r="I82" s="45" t="s">
        <v>46</v>
      </c>
      <c r="J82" s="69" t="n">
        <v>0</v>
      </c>
      <c r="K82" s="47" t="s">
        <v>46</v>
      </c>
      <c r="L82" s="70" t="s">
        <v>46</v>
      </c>
      <c r="M82" s="71" t="s">
        <v>46</v>
      </c>
      <c r="N82" s="73" t="s">
        <v>46</v>
      </c>
      <c r="O82" s="79" t="s">
        <v>46</v>
      </c>
      <c r="P82" s="73" t="s">
        <v>46</v>
      </c>
      <c r="Q82" s="69" t="n">
        <v>0</v>
      </c>
      <c r="R82" s="73" t="s">
        <v>46</v>
      </c>
      <c r="S82" s="74" t="s">
        <v>46</v>
      </c>
      <c r="T82" s="74" t="s">
        <v>46</v>
      </c>
    </row>
    <row r="83" customFormat="false" ht="15.75" hidden="false" customHeight="false" outlineLevel="0" collapsed="false">
      <c r="B83" s="75"/>
      <c r="C83" s="80"/>
      <c r="D83" s="53"/>
      <c r="E83" s="53"/>
      <c r="F83" s="68"/>
      <c r="G83" s="45"/>
      <c r="H83" s="45"/>
      <c r="I83" s="45"/>
      <c r="J83" s="70"/>
      <c r="K83" s="70"/>
      <c r="L83" s="70"/>
      <c r="M83" s="55"/>
      <c r="N83" s="55"/>
      <c r="O83" s="79"/>
      <c r="P83" s="55"/>
      <c r="Q83" s="70"/>
      <c r="R83" s="55"/>
      <c r="S83" s="70"/>
      <c r="T83" s="70"/>
    </row>
    <row r="84" customFormat="false" ht="15.75" hidden="false" customHeight="false" outlineLevel="0" collapsed="false">
      <c r="B84" s="64" t="s">
        <v>39</v>
      </c>
      <c r="C84" s="65"/>
      <c r="D84" s="77" t="n">
        <v>29.719</v>
      </c>
      <c r="E84" s="78" t="s">
        <v>46</v>
      </c>
      <c r="F84" s="43" t="n">
        <v>0.0437430599952892</v>
      </c>
      <c r="G84" s="45" t="s">
        <v>46</v>
      </c>
      <c r="H84" s="44" t="n">
        <v>0.0437430599952892</v>
      </c>
      <c r="I84" s="45" t="s">
        <v>46</v>
      </c>
      <c r="J84" s="69" t="n">
        <v>0</v>
      </c>
      <c r="K84" s="47" t="s">
        <v>46</v>
      </c>
      <c r="L84" s="70" t="s">
        <v>46</v>
      </c>
      <c r="M84" s="71" t="n">
        <v>1.3</v>
      </c>
      <c r="N84" s="73" t="s">
        <v>46</v>
      </c>
      <c r="O84" s="79" t="n">
        <v>1.3</v>
      </c>
      <c r="P84" s="73" t="s">
        <v>46</v>
      </c>
      <c r="Q84" s="69" t="n">
        <v>0</v>
      </c>
      <c r="R84" s="73" t="s">
        <v>46</v>
      </c>
      <c r="S84" s="74" t="s">
        <v>46</v>
      </c>
      <c r="T84" s="74" t="n">
        <v>-4.76666666666667</v>
      </c>
    </row>
    <row r="85" customFormat="false" ht="15.75" hidden="false" customHeight="false" outlineLevel="0" collapsed="false">
      <c r="B85" s="75"/>
      <c r="C85" s="52"/>
      <c r="D85" s="53"/>
      <c r="E85" s="53"/>
      <c r="F85" s="68"/>
      <c r="G85" s="45"/>
      <c r="H85" s="45"/>
      <c r="I85" s="45"/>
      <c r="J85" s="70"/>
      <c r="K85" s="70"/>
      <c r="L85" s="70"/>
      <c r="M85" s="81"/>
      <c r="N85" s="81"/>
      <c r="O85" s="79"/>
      <c r="P85" s="81"/>
      <c r="Q85" s="70"/>
      <c r="R85" s="81"/>
      <c r="S85" s="70"/>
      <c r="T85" s="70"/>
    </row>
    <row r="86" customFormat="false" ht="15.75" hidden="false" customHeight="false" outlineLevel="0" collapsed="false">
      <c r="B86" s="64" t="s">
        <v>40</v>
      </c>
      <c r="C86" s="65"/>
      <c r="D86" s="77" t="s">
        <v>32</v>
      </c>
      <c r="E86" s="78" t="s">
        <v>32</v>
      </c>
      <c r="F86" s="43" t="s">
        <v>32</v>
      </c>
      <c r="G86" s="44" t="s">
        <v>32</v>
      </c>
      <c r="H86" s="44" t="s">
        <v>32</v>
      </c>
      <c r="I86" s="44" t="s">
        <v>32</v>
      </c>
      <c r="J86" s="69" t="e">
        <f aca="false"/>
        <v>#VALUE!</v>
      </c>
      <c r="K86" s="47" t="s">
        <v>32</v>
      </c>
      <c r="L86" s="70" t="s">
        <v>32</v>
      </c>
      <c r="M86" s="71" t="s">
        <v>32</v>
      </c>
      <c r="N86" s="73" t="s">
        <v>32</v>
      </c>
      <c r="O86" s="79" t="s">
        <v>32</v>
      </c>
      <c r="P86" s="73" t="s">
        <v>32</v>
      </c>
      <c r="Q86" s="69" t="n">
        <v>0</v>
      </c>
      <c r="R86" s="73" t="s">
        <v>32</v>
      </c>
      <c r="S86" s="74" t="s">
        <v>32</v>
      </c>
      <c r="T86" s="74" t="s">
        <v>32</v>
      </c>
    </row>
    <row r="87" customFormat="false" ht="15.75" hidden="false" customHeight="false" outlineLevel="0" collapsed="false">
      <c r="B87" s="68"/>
      <c r="C87" s="52"/>
      <c r="D87" s="53"/>
      <c r="E87" s="53"/>
      <c r="F87" s="68"/>
      <c r="G87" s="45"/>
      <c r="H87" s="45"/>
      <c r="I87" s="45"/>
      <c r="J87" s="70"/>
      <c r="K87" s="45"/>
      <c r="L87" s="70"/>
      <c r="M87" s="81"/>
      <c r="N87" s="81"/>
      <c r="O87" s="45"/>
      <c r="P87" s="81"/>
      <c r="Q87" s="70"/>
      <c r="R87" s="81"/>
      <c r="S87" s="70"/>
      <c r="T87" s="70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9"/>
      <c r="B90" s="10" t="s">
        <v>80</v>
      </c>
      <c r="C90" s="10"/>
      <c r="D90" s="11" t="s">
        <v>4</v>
      </c>
      <c r="E90" s="11"/>
      <c r="F90" s="11" t="s">
        <v>81</v>
      </c>
      <c r="G90" s="11"/>
      <c r="H90" s="11"/>
      <c r="I90" s="11"/>
      <c r="J90" s="11"/>
      <c r="K90" s="11"/>
      <c r="L90" s="11"/>
      <c r="M90" s="11" t="s">
        <v>6</v>
      </c>
      <c r="N90" s="11"/>
      <c r="O90" s="11"/>
      <c r="P90" s="11"/>
      <c r="Q90" s="11"/>
      <c r="R90" s="11"/>
      <c r="S90" s="11"/>
      <c r="T90" s="11" t="s">
        <v>7</v>
      </c>
    </row>
    <row r="91" customFormat="false" ht="12.75" hidden="false" customHeight="true" outlineLevel="0" collapsed="false">
      <c r="B91" s="12" t="s">
        <v>8</v>
      </c>
      <c r="C91" s="13" t="s">
        <v>9</v>
      </c>
      <c r="D91" s="14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7" t="s">
        <v>15</v>
      </c>
      <c r="L91" s="17"/>
      <c r="M91" s="18" t="s">
        <v>16</v>
      </c>
      <c r="N91" s="18"/>
      <c r="O91" s="18"/>
      <c r="P91" s="16" t="s">
        <v>17</v>
      </c>
      <c r="Q91" s="17" t="s">
        <v>18</v>
      </c>
      <c r="R91" s="17" t="s">
        <v>19</v>
      </c>
      <c r="S91" s="17"/>
      <c r="T91" s="11"/>
    </row>
    <row r="92" customFormat="false" ht="20.25" hidden="false" customHeight="true" outlineLevel="0" collapsed="false">
      <c r="B92" s="12"/>
      <c r="C92" s="13"/>
      <c r="D92" s="14"/>
      <c r="E92" s="14"/>
      <c r="F92" s="15"/>
      <c r="G92" s="15"/>
      <c r="H92" s="15"/>
      <c r="I92" s="16"/>
      <c r="J92" s="17"/>
      <c r="K92" s="17"/>
      <c r="L92" s="17"/>
      <c r="M92" s="18"/>
      <c r="N92" s="18"/>
      <c r="O92" s="18"/>
      <c r="P92" s="16"/>
      <c r="Q92" s="17"/>
      <c r="R92" s="17"/>
      <c r="S92" s="17"/>
      <c r="T92" s="11"/>
    </row>
    <row r="93" customFormat="false" ht="12.75" hidden="false" customHeight="true" outlineLevel="0" collapsed="false">
      <c r="B93" s="12"/>
      <c r="C93" s="13"/>
      <c r="D93" s="14"/>
      <c r="E93" s="14"/>
      <c r="F93" s="15" t="s">
        <v>20</v>
      </c>
      <c r="G93" s="19" t="s">
        <v>21</v>
      </c>
      <c r="H93" s="19" t="s">
        <v>22</v>
      </c>
      <c r="I93" s="16"/>
      <c r="J93" s="17"/>
      <c r="K93" s="20" t="s">
        <v>23</v>
      </c>
      <c r="L93" s="21" t="s">
        <v>24</v>
      </c>
      <c r="M93" s="22" t="s">
        <v>25</v>
      </c>
      <c r="N93" s="16" t="s">
        <v>21</v>
      </c>
      <c r="O93" s="16" t="s">
        <v>22</v>
      </c>
      <c r="P93" s="16"/>
      <c r="Q93" s="17"/>
      <c r="R93" s="20" t="s">
        <v>26</v>
      </c>
      <c r="S93" s="21" t="s">
        <v>27</v>
      </c>
      <c r="T93" s="11"/>
    </row>
    <row r="94" customFormat="false" ht="13.5" hidden="false" customHeight="true" outlineLevel="0" collapsed="false">
      <c r="B94" s="12"/>
      <c r="C94" s="13"/>
      <c r="D94" s="14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7.25" hidden="false" customHeight="false" outlineLevel="0" collapsed="false">
      <c r="B95" s="25" t="s">
        <v>31</v>
      </c>
      <c r="C95" s="26"/>
      <c r="D95" s="27" t="n">
        <v>2964.208</v>
      </c>
      <c r="E95" s="28" t="n">
        <v>252</v>
      </c>
      <c r="F95" s="29" t="n">
        <v>0.0504350571889692</v>
      </c>
      <c r="G95" s="30" t="n">
        <v>-0.00268199836178838</v>
      </c>
      <c r="H95" s="30" t="n">
        <v>0.0477530588271808</v>
      </c>
      <c r="I95" s="31" t="s">
        <v>47</v>
      </c>
      <c r="J95" s="32" t="n">
        <v>-0.340960020518425</v>
      </c>
      <c r="K95" s="33" t="n">
        <v>-0.372639716607605</v>
      </c>
      <c r="L95" s="33" t="s">
        <v>47</v>
      </c>
      <c r="M95" s="34" t="n">
        <v>149.5</v>
      </c>
      <c r="N95" s="35" t="n">
        <v>-7.950001</v>
      </c>
      <c r="O95" s="36" t="n">
        <v>141.549999</v>
      </c>
      <c r="P95" s="37" t="s">
        <v>47</v>
      </c>
      <c r="Q95" s="32" t="n">
        <v>-1010.67642050088</v>
      </c>
      <c r="R95" s="37" t="n">
        <v>-1010.67642050088</v>
      </c>
      <c r="S95" s="38" t="s">
        <v>47</v>
      </c>
      <c r="T95" s="38" t="n">
        <v>3186.79687883656</v>
      </c>
    </row>
    <row r="96" customFormat="false" ht="15.75" hidden="false" customHeight="false" outlineLevel="0" collapsed="false">
      <c r="B96" s="39" t="s">
        <v>33</v>
      </c>
      <c r="C96" s="40"/>
      <c r="D96" s="41" t="n">
        <v>2835.272</v>
      </c>
      <c r="E96" s="42" t="n">
        <v>252</v>
      </c>
      <c r="F96" s="43" t="n">
        <v>0.0505242530522645</v>
      </c>
      <c r="G96" s="44" t="n">
        <v>-3.52699846787187E-010</v>
      </c>
      <c r="H96" s="44" t="n">
        <v>0.0505242526995646</v>
      </c>
      <c r="I96" s="44" t="s">
        <v>46</v>
      </c>
      <c r="J96" s="46" t="n">
        <v>-0.356465418662083</v>
      </c>
      <c r="K96" s="47" t="n">
        <v>-0.391238870897405</v>
      </c>
      <c r="L96" s="47" t="s">
        <v>46</v>
      </c>
      <c r="M96" s="48" t="n">
        <v>143.25</v>
      </c>
      <c r="N96" s="49" t="n">
        <v>-1E-006</v>
      </c>
      <c r="O96" s="50" t="n">
        <v>143.249999</v>
      </c>
      <c r="P96" s="49" t="s">
        <v>46</v>
      </c>
      <c r="Q96" s="46" t="n">
        <v>-1010.67642050088</v>
      </c>
      <c r="R96" s="49" t="n">
        <v>-1010.67642050088</v>
      </c>
      <c r="S96" s="47" t="s">
        <v>46</v>
      </c>
      <c r="T96" s="47" t="n">
        <v>3180.56354550323</v>
      </c>
    </row>
    <row r="97" customFormat="false" ht="15.75" hidden="false" customHeight="false" outlineLevel="0" collapsed="false">
      <c r="B97" s="51"/>
      <c r="C97" s="52"/>
      <c r="D97" s="53"/>
      <c r="E97" s="53"/>
      <c r="F97" s="43"/>
      <c r="G97" s="45"/>
      <c r="H97" s="44"/>
      <c r="I97" s="45"/>
      <c r="J97" s="47"/>
      <c r="K97" s="47"/>
      <c r="L97" s="47"/>
      <c r="M97" s="54"/>
      <c r="N97" s="55"/>
      <c r="O97" s="56"/>
      <c r="P97" s="55"/>
      <c r="Q97" s="47"/>
      <c r="R97" s="55"/>
      <c r="S97" s="47"/>
      <c r="T97" s="47"/>
    </row>
    <row r="98" customFormat="false" ht="18.75" hidden="false" customHeight="false" outlineLevel="0" collapsed="false">
      <c r="B98" s="57" t="s">
        <v>34</v>
      </c>
      <c r="C98" s="58"/>
      <c r="D98" s="59" t="n">
        <v>128.936</v>
      </c>
      <c r="E98" s="60" t="s">
        <v>47</v>
      </c>
      <c r="F98" s="43" t="n">
        <v>0.0484736613513681</v>
      </c>
      <c r="G98" s="44" t="n">
        <v>-0.0616584972389402</v>
      </c>
      <c r="H98" s="44" t="n">
        <v>-0.0131848358875721</v>
      </c>
      <c r="I98" s="44" t="s">
        <v>47</v>
      </c>
      <c r="J98" s="46" t="n">
        <v>0</v>
      </c>
      <c r="K98" s="47" t="s">
        <v>47</v>
      </c>
      <c r="L98" s="47" t="s">
        <v>47</v>
      </c>
      <c r="M98" s="61" t="n">
        <v>6.25</v>
      </c>
      <c r="N98" s="62" t="n">
        <v>-7.95</v>
      </c>
      <c r="O98" s="56" t="n">
        <v>-1.7</v>
      </c>
      <c r="P98" s="63" t="s">
        <v>47</v>
      </c>
      <c r="Q98" s="46" t="n">
        <v>0</v>
      </c>
      <c r="R98" s="63" t="s">
        <v>47</v>
      </c>
      <c r="S98" s="47" t="s">
        <v>47</v>
      </c>
      <c r="T98" s="47" t="n">
        <v>6.23333333333334</v>
      </c>
    </row>
    <row r="99" customFormat="false" ht="15.75" hidden="false" customHeight="true" outlineLevel="0" collapsed="false">
      <c r="B99" s="64" t="s">
        <v>35</v>
      </c>
      <c r="C99" s="65"/>
      <c r="D99" s="66" t="n">
        <v>30.233</v>
      </c>
      <c r="E99" s="67" t="s">
        <v>46</v>
      </c>
      <c r="F99" s="43" t="s">
        <v>46</v>
      </c>
      <c r="G99" s="44" t="n">
        <v>-0.214996857738233</v>
      </c>
      <c r="H99" s="44" t="n">
        <v>-0.214996857738233</v>
      </c>
      <c r="I99" s="44" t="s">
        <v>46</v>
      </c>
      <c r="J99" s="69" t="n">
        <v>0</v>
      </c>
      <c r="K99" s="47" t="s">
        <v>46</v>
      </c>
      <c r="L99" s="70" t="s">
        <v>46</v>
      </c>
      <c r="M99" s="71" t="s">
        <v>46</v>
      </c>
      <c r="N99" s="72" t="n">
        <v>-6.5</v>
      </c>
      <c r="O99" s="56" t="n">
        <v>-6.5</v>
      </c>
      <c r="P99" s="73" t="s">
        <v>46</v>
      </c>
      <c r="Q99" s="69" t="n">
        <v>0</v>
      </c>
      <c r="R99" s="73" t="s">
        <v>46</v>
      </c>
      <c r="S99" s="74" t="s">
        <v>46</v>
      </c>
      <c r="T99" s="74" t="n">
        <v>23.8333333333334</v>
      </c>
    </row>
    <row r="100" customFormat="false" ht="15.75" hidden="false" customHeight="false" outlineLevel="0" collapsed="false">
      <c r="B100" s="75"/>
      <c r="C100" s="52"/>
      <c r="D100" s="53"/>
      <c r="E100" s="53"/>
      <c r="F100" s="43"/>
      <c r="G100" s="45"/>
      <c r="H100" s="44"/>
      <c r="I100" s="45"/>
      <c r="J100" s="47"/>
      <c r="K100" s="47"/>
      <c r="L100" s="47"/>
      <c r="M100" s="54"/>
      <c r="N100" s="55"/>
      <c r="O100" s="56"/>
      <c r="P100" s="55"/>
      <c r="Q100" s="47"/>
      <c r="R100" s="55"/>
      <c r="S100" s="47"/>
      <c r="T100" s="47"/>
    </row>
    <row r="101" customFormat="false" ht="15.75" hidden="false" customHeight="false" outlineLevel="0" collapsed="false">
      <c r="B101" s="64" t="s">
        <v>37</v>
      </c>
      <c r="C101" s="65"/>
      <c r="D101" s="66" t="n">
        <v>61.431</v>
      </c>
      <c r="E101" s="67" t="s">
        <v>46</v>
      </c>
      <c r="F101" s="43" t="s">
        <v>46</v>
      </c>
      <c r="G101" s="44" t="n">
        <v>-0.0236037179925445</v>
      </c>
      <c r="H101" s="44" t="n">
        <v>-0.0236037179925445</v>
      </c>
      <c r="I101" s="45" t="s">
        <v>46</v>
      </c>
      <c r="J101" s="46" t="n">
        <v>0</v>
      </c>
      <c r="K101" s="47" t="s">
        <v>46</v>
      </c>
      <c r="L101" s="47" t="s">
        <v>46</v>
      </c>
      <c r="M101" s="76" t="s">
        <v>46</v>
      </c>
      <c r="N101" s="73" t="n">
        <v>-1.45</v>
      </c>
      <c r="O101" s="56" t="n">
        <v>-1.45</v>
      </c>
      <c r="P101" s="73" t="s">
        <v>46</v>
      </c>
      <c r="Q101" s="46" t="n">
        <v>0</v>
      </c>
      <c r="R101" s="73" t="s">
        <v>46</v>
      </c>
      <c r="S101" s="47" t="s">
        <v>46</v>
      </c>
      <c r="T101" s="47" t="n">
        <v>5.31666666666667</v>
      </c>
    </row>
    <row r="102" customFormat="false" ht="15.75" hidden="false" customHeight="false" outlineLevel="0" collapsed="false">
      <c r="B102" s="75"/>
      <c r="C102" s="52"/>
      <c r="D102" s="53"/>
      <c r="E102" s="53"/>
      <c r="F102" s="43"/>
      <c r="G102" s="45"/>
      <c r="H102" s="44"/>
      <c r="I102" s="45"/>
      <c r="J102" s="47"/>
      <c r="K102" s="47"/>
      <c r="L102" s="47"/>
      <c r="M102" s="54"/>
      <c r="N102" s="55"/>
      <c r="O102" s="56"/>
      <c r="P102" s="55"/>
      <c r="Q102" s="47"/>
      <c r="R102" s="55"/>
      <c r="S102" s="47"/>
      <c r="T102" s="47"/>
    </row>
    <row r="103" customFormat="false" ht="15.75" hidden="false" customHeight="false" outlineLevel="0" collapsed="false">
      <c r="B103" s="64" t="s">
        <v>38</v>
      </c>
      <c r="C103" s="65"/>
      <c r="D103" s="77" t="n">
        <v>5.441</v>
      </c>
      <c r="E103" s="78" t="s">
        <v>46</v>
      </c>
      <c r="F103" s="43" t="s">
        <v>46</v>
      </c>
      <c r="G103" s="45" t="s">
        <v>46</v>
      </c>
      <c r="H103" s="44" t="s">
        <v>46</v>
      </c>
      <c r="I103" s="45" t="s">
        <v>46</v>
      </c>
      <c r="J103" s="69" t="n">
        <v>0</v>
      </c>
      <c r="K103" s="47" t="s">
        <v>46</v>
      </c>
      <c r="L103" s="70" t="s">
        <v>46</v>
      </c>
      <c r="M103" s="71" t="s">
        <v>46</v>
      </c>
      <c r="N103" s="73" t="s">
        <v>46</v>
      </c>
      <c r="O103" s="79" t="s">
        <v>46</v>
      </c>
      <c r="P103" s="73" t="s">
        <v>46</v>
      </c>
      <c r="Q103" s="69" t="n">
        <v>0</v>
      </c>
      <c r="R103" s="73" t="s">
        <v>46</v>
      </c>
      <c r="S103" s="74" t="s">
        <v>46</v>
      </c>
      <c r="T103" s="74" t="s">
        <v>46</v>
      </c>
    </row>
    <row r="104" customFormat="false" ht="15.75" hidden="false" customHeight="false" outlineLevel="0" collapsed="false">
      <c r="B104" s="75"/>
      <c r="C104" s="80"/>
      <c r="D104" s="53"/>
      <c r="E104" s="53"/>
      <c r="F104" s="68"/>
      <c r="G104" s="45"/>
      <c r="H104" s="45"/>
      <c r="I104" s="45"/>
      <c r="J104" s="70"/>
      <c r="K104" s="70"/>
      <c r="L104" s="70"/>
      <c r="M104" s="55"/>
      <c r="N104" s="55"/>
      <c r="O104" s="79"/>
      <c r="P104" s="55"/>
      <c r="Q104" s="70"/>
      <c r="R104" s="55"/>
      <c r="S104" s="70"/>
      <c r="T104" s="70"/>
    </row>
    <row r="105" customFormat="false" ht="15.75" hidden="false" customHeight="false" outlineLevel="0" collapsed="false">
      <c r="B105" s="64" t="s">
        <v>39</v>
      </c>
      <c r="C105" s="65"/>
      <c r="D105" s="77" t="n">
        <v>31.831</v>
      </c>
      <c r="E105" s="78" t="s">
        <v>46</v>
      </c>
      <c r="F105" s="43" t="n">
        <v>0.196349470641827</v>
      </c>
      <c r="G105" s="45" t="s">
        <v>46</v>
      </c>
      <c r="H105" s="44" t="n">
        <v>0.196349470641827</v>
      </c>
      <c r="I105" s="45" t="s">
        <v>46</v>
      </c>
      <c r="J105" s="69" t="n">
        <v>0</v>
      </c>
      <c r="K105" s="47" t="s">
        <v>46</v>
      </c>
      <c r="L105" s="70" t="s">
        <v>46</v>
      </c>
      <c r="M105" s="71" t="n">
        <v>6.25</v>
      </c>
      <c r="N105" s="73" t="s">
        <v>46</v>
      </c>
      <c r="O105" s="79" t="n">
        <v>6.25</v>
      </c>
      <c r="P105" s="73" t="s">
        <v>46</v>
      </c>
      <c r="Q105" s="69" t="n">
        <v>0</v>
      </c>
      <c r="R105" s="73" t="s">
        <v>46</v>
      </c>
      <c r="S105" s="74" t="s">
        <v>46</v>
      </c>
      <c r="T105" s="74" t="n">
        <v>-22.9166666666667</v>
      </c>
    </row>
    <row r="106" customFormat="false" ht="15.75" hidden="false" customHeight="false" outlineLevel="0" collapsed="false">
      <c r="B106" s="75"/>
      <c r="C106" s="52"/>
      <c r="D106" s="53"/>
      <c r="E106" s="53"/>
      <c r="F106" s="68"/>
      <c r="G106" s="45"/>
      <c r="H106" s="45"/>
      <c r="I106" s="45"/>
      <c r="J106" s="70"/>
      <c r="K106" s="70"/>
      <c r="L106" s="70"/>
      <c r="M106" s="81"/>
      <c r="N106" s="81"/>
      <c r="O106" s="79"/>
      <c r="P106" s="81"/>
      <c r="Q106" s="70"/>
      <c r="R106" s="81"/>
      <c r="S106" s="70"/>
      <c r="T106" s="70"/>
    </row>
    <row r="107" customFormat="false" ht="15.75" hidden="false" customHeight="false" outlineLevel="0" collapsed="false">
      <c r="B107" s="64" t="s">
        <v>40</v>
      </c>
      <c r="C107" s="65"/>
      <c r="D107" s="77" t="s">
        <v>32</v>
      </c>
      <c r="E107" s="78" t="s">
        <v>32</v>
      </c>
      <c r="F107" s="43" t="s">
        <v>32</v>
      </c>
      <c r="G107" s="44" t="s">
        <v>32</v>
      </c>
      <c r="H107" s="44" t="s">
        <v>32</v>
      </c>
      <c r="I107" s="44" t="s">
        <v>32</v>
      </c>
      <c r="J107" s="69" t="e">
        <f aca="false"/>
        <v>#VALUE!</v>
      </c>
      <c r="K107" s="47" t="s">
        <v>32</v>
      </c>
      <c r="L107" s="70" t="s">
        <v>32</v>
      </c>
      <c r="M107" s="71" t="s">
        <v>32</v>
      </c>
      <c r="N107" s="73" t="s">
        <v>32</v>
      </c>
      <c r="O107" s="79" t="s">
        <v>32</v>
      </c>
      <c r="P107" s="73" t="s">
        <v>32</v>
      </c>
      <c r="Q107" s="69" t="n">
        <v>0</v>
      </c>
      <c r="R107" s="73" t="s">
        <v>32</v>
      </c>
      <c r="S107" s="74" t="s">
        <v>32</v>
      </c>
      <c r="T107" s="74" t="s">
        <v>32</v>
      </c>
    </row>
    <row r="108" customFormat="false" ht="15.75" hidden="false" customHeight="false" outlineLevel="0" collapsed="false">
      <c r="B108" s="68"/>
      <c r="C108" s="52"/>
      <c r="D108" s="53"/>
      <c r="E108" s="53"/>
      <c r="F108" s="68"/>
      <c r="G108" s="45"/>
      <c r="H108" s="45"/>
      <c r="I108" s="45"/>
      <c r="J108" s="70"/>
      <c r="K108" s="45"/>
      <c r="L108" s="70"/>
      <c r="M108" s="81"/>
      <c r="N108" s="81"/>
      <c r="O108" s="45"/>
      <c r="P108" s="81"/>
      <c r="Q108" s="70"/>
      <c r="R108" s="81"/>
      <c r="S108" s="70"/>
      <c r="T108" s="70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9"/>
      <c r="B111" s="10" t="s">
        <v>80</v>
      </c>
      <c r="C111" s="10"/>
      <c r="D111" s="11" t="s">
        <v>4</v>
      </c>
      <c r="E111" s="11"/>
      <c r="F111" s="11" t="s">
        <v>81</v>
      </c>
      <c r="G111" s="11"/>
      <c r="H111" s="11"/>
      <c r="I111" s="11"/>
      <c r="J111" s="11"/>
      <c r="K111" s="11"/>
      <c r="L111" s="11"/>
      <c r="M111" s="11" t="s">
        <v>6</v>
      </c>
      <c r="N111" s="11"/>
      <c r="O111" s="11"/>
      <c r="P111" s="11"/>
      <c r="Q111" s="11"/>
      <c r="R111" s="11"/>
      <c r="S111" s="11"/>
      <c r="T111" s="11" t="s">
        <v>7</v>
      </c>
    </row>
    <row r="112" customFormat="false" ht="12.75" hidden="false" customHeight="true" outlineLevel="0" collapsed="false">
      <c r="B112" s="12" t="s">
        <v>8</v>
      </c>
      <c r="C112" s="13" t="s">
        <v>9</v>
      </c>
      <c r="D112" s="14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7" t="s">
        <v>15</v>
      </c>
      <c r="L112" s="17"/>
      <c r="M112" s="18" t="s">
        <v>16</v>
      </c>
      <c r="N112" s="18"/>
      <c r="O112" s="18"/>
      <c r="P112" s="16" t="s">
        <v>17</v>
      </c>
      <c r="Q112" s="17" t="s">
        <v>18</v>
      </c>
      <c r="R112" s="17" t="s">
        <v>19</v>
      </c>
      <c r="S112" s="17"/>
      <c r="T112" s="11"/>
    </row>
    <row r="113" customFormat="false" ht="20.25" hidden="false" customHeight="true" outlineLevel="0" collapsed="false">
      <c r="B113" s="12"/>
      <c r="C113" s="13"/>
      <c r="D113" s="14"/>
      <c r="E113" s="14"/>
      <c r="F113" s="15"/>
      <c r="G113" s="15"/>
      <c r="H113" s="15"/>
      <c r="I113" s="16"/>
      <c r="J113" s="17"/>
      <c r="K113" s="17"/>
      <c r="L113" s="17"/>
      <c r="M113" s="18"/>
      <c r="N113" s="18"/>
      <c r="O113" s="18"/>
      <c r="P113" s="16"/>
      <c r="Q113" s="17"/>
      <c r="R113" s="17"/>
      <c r="S113" s="17"/>
      <c r="T113" s="11"/>
    </row>
    <row r="114" customFormat="false" ht="12.75" hidden="false" customHeight="true" outlineLevel="0" collapsed="false">
      <c r="B114" s="12"/>
      <c r="C114" s="13"/>
      <c r="D114" s="14"/>
      <c r="E114" s="14"/>
      <c r="F114" s="15" t="s">
        <v>20</v>
      </c>
      <c r="G114" s="19" t="s">
        <v>21</v>
      </c>
      <c r="H114" s="19" t="s">
        <v>22</v>
      </c>
      <c r="I114" s="16"/>
      <c r="J114" s="17"/>
      <c r="K114" s="20" t="s">
        <v>23</v>
      </c>
      <c r="L114" s="21" t="s">
        <v>24</v>
      </c>
      <c r="M114" s="22" t="s">
        <v>25</v>
      </c>
      <c r="N114" s="16" t="s">
        <v>21</v>
      </c>
      <c r="O114" s="16" t="s">
        <v>22</v>
      </c>
      <c r="P114" s="16"/>
      <c r="Q114" s="17"/>
      <c r="R114" s="20" t="s">
        <v>26</v>
      </c>
      <c r="S114" s="21" t="s">
        <v>27</v>
      </c>
      <c r="T114" s="11"/>
    </row>
    <row r="115" customFormat="false" ht="13.5" hidden="false" customHeight="true" outlineLevel="0" collapsed="false">
      <c r="B115" s="12"/>
      <c r="C115" s="13"/>
      <c r="D115" s="14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7.25" hidden="false" customHeight="false" outlineLevel="0" collapsed="false">
      <c r="B116" s="25" t="s">
        <v>31</v>
      </c>
      <c r="C116" s="26"/>
      <c r="D116" s="27" t="n">
        <v>2953.851</v>
      </c>
      <c r="E116" s="28" t="n">
        <v>252</v>
      </c>
      <c r="F116" s="29" t="n">
        <v>0.0314673962904696</v>
      </c>
      <c r="G116" s="30" t="n">
        <v>-0.000541666116537361</v>
      </c>
      <c r="H116" s="30" t="n">
        <v>0.0309257301739323</v>
      </c>
      <c r="I116" s="31" t="s">
        <v>47</v>
      </c>
      <c r="J116" s="32" t="n">
        <v>-0.364364555059382</v>
      </c>
      <c r="K116" s="33" t="n">
        <v>-0.398348615570107</v>
      </c>
      <c r="L116" s="33" t="s">
        <v>47</v>
      </c>
      <c r="M116" s="34" t="n">
        <v>92.95</v>
      </c>
      <c r="N116" s="35" t="n">
        <v>-1.600001</v>
      </c>
      <c r="O116" s="36" t="n">
        <v>91.349999</v>
      </c>
      <c r="P116" s="37" t="s">
        <v>47</v>
      </c>
      <c r="Q116" s="32" t="n">
        <v>-1076.27860532671</v>
      </c>
      <c r="R116" s="37" t="n">
        <v>-1076.27860532671</v>
      </c>
      <c r="S116" s="38" t="s">
        <v>47</v>
      </c>
      <c r="T116" s="38" t="n">
        <v>3611.40488986461</v>
      </c>
    </row>
    <row r="117" customFormat="false" ht="15.75" hidden="false" customHeight="false" outlineLevel="0" collapsed="false">
      <c r="B117" s="39" t="s">
        <v>33</v>
      </c>
      <c r="C117" s="40"/>
      <c r="D117" s="41" t="n">
        <v>2828.237</v>
      </c>
      <c r="E117" s="42" t="n">
        <v>252</v>
      </c>
      <c r="F117" s="43" t="n">
        <v>0.0305667452904407</v>
      </c>
      <c r="G117" s="44" t="n">
        <v>-3.5357715778416E-010</v>
      </c>
      <c r="H117" s="44" t="n">
        <v>0.0305667449368635</v>
      </c>
      <c r="I117" s="44" t="s">
        <v>46</v>
      </c>
      <c r="J117" s="46" t="n">
        <v>-0.380547530255318</v>
      </c>
      <c r="K117" s="47" t="n">
        <v>-0.417771581312864</v>
      </c>
      <c r="L117" s="47" t="s">
        <v>46</v>
      </c>
      <c r="M117" s="48" t="n">
        <v>86.45</v>
      </c>
      <c r="N117" s="49" t="n">
        <v>-1E-006</v>
      </c>
      <c r="O117" s="50" t="n">
        <v>86.449999</v>
      </c>
      <c r="P117" s="49" t="s">
        <v>46</v>
      </c>
      <c r="Q117" s="46" t="n">
        <v>-1076.27860532671</v>
      </c>
      <c r="R117" s="49" t="n">
        <v>-1076.27860532671</v>
      </c>
      <c r="S117" s="47" t="s">
        <v>46</v>
      </c>
      <c r="T117" s="47" t="n">
        <v>3629.37155653127</v>
      </c>
    </row>
    <row r="118" customFormat="false" ht="15.75" hidden="false" customHeight="false" outlineLevel="0" collapsed="false">
      <c r="B118" s="51"/>
      <c r="C118" s="52"/>
      <c r="D118" s="53"/>
      <c r="E118" s="53"/>
      <c r="F118" s="43"/>
      <c r="G118" s="45"/>
      <c r="H118" s="44"/>
      <c r="I118" s="45"/>
      <c r="J118" s="47"/>
      <c r="K118" s="47"/>
      <c r="L118" s="47"/>
      <c r="M118" s="54"/>
      <c r="N118" s="55"/>
      <c r="O118" s="56"/>
      <c r="P118" s="55"/>
      <c r="Q118" s="47"/>
      <c r="R118" s="55"/>
      <c r="S118" s="47"/>
      <c r="T118" s="47"/>
    </row>
    <row r="119" customFormat="false" ht="18.75" hidden="false" customHeight="false" outlineLevel="0" collapsed="false">
      <c r="B119" s="57" t="s">
        <v>34</v>
      </c>
      <c r="C119" s="58"/>
      <c r="D119" s="59" t="n">
        <v>125.614</v>
      </c>
      <c r="E119" s="60" t="s">
        <v>47</v>
      </c>
      <c r="F119" s="43" t="n">
        <v>0.0517458245100068</v>
      </c>
      <c r="G119" s="44" t="n">
        <v>-0.0127374337255401</v>
      </c>
      <c r="H119" s="44" t="n">
        <v>0.0390083907844667</v>
      </c>
      <c r="I119" s="44" t="s">
        <v>47</v>
      </c>
      <c r="J119" s="46" t="n">
        <v>0</v>
      </c>
      <c r="K119" s="47" t="s">
        <v>47</v>
      </c>
      <c r="L119" s="47" t="s">
        <v>47</v>
      </c>
      <c r="M119" s="61" t="n">
        <v>6.5</v>
      </c>
      <c r="N119" s="62" t="n">
        <v>-1.6</v>
      </c>
      <c r="O119" s="56" t="n">
        <v>4.9</v>
      </c>
      <c r="P119" s="63" t="s">
        <v>47</v>
      </c>
      <c r="Q119" s="46" t="n">
        <v>0</v>
      </c>
      <c r="R119" s="63" t="s">
        <v>47</v>
      </c>
      <c r="S119" s="47" t="s">
        <v>47</v>
      </c>
      <c r="T119" s="47" t="n">
        <v>-17.9666666666667</v>
      </c>
    </row>
    <row r="120" customFormat="false" ht="15.75" hidden="false" customHeight="true" outlineLevel="0" collapsed="false">
      <c r="B120" s="64" t="s">
        <v>35</v>
      </c>
      <c r="C120" s="65"/>
      <c r="D120" s="66" t="n">
        <v>30.233</v>
      </c>
      <c r="E120" s="67" t="s">
        <v>46</v>
      </c>
      <c r="F120" s="43" t="s">
        <v>46</v>
      </c>
      <c r="G120" s="44" t="n">
        <v>-0.0529223034432574</v>
      </c>
      <c r="H120" s="44" t="n">
        <v>-0.0529223034432574</v>
      </c>
      <c r="I120" s="44" t="s">
        <v>46</v>
      </c>
      <c r="J120" s="69" t="n">
        <v>0</v>
      </c>
      <c r="K120" s="47" t="s">
        <v>46</v>
      </c>
      <c r="L120" s="70" t="s">
        <v>46</v>
      </c>
      <c r="M120" s="71" t="s">
        <v>46</v>
      </c>
      <c r="N120" s="72" t="n">
        <v>-1.6</v>
      </c>
      <c r="O120" s="56" t="n">
        <v>-1.6</v>
      </c>
      <c r="P120" s="73" t="s">
        <v>46</v>
      </c>
      <c r="Q120" s="69" t="n">
        <v>0</v>
      </c>
      <c r="R120" s="73" t="s">
        <v>46</v>
      </c>
      <c r="S120" s="74" t="s">
        <v>46</v>
      </c>
      <c r="T120" s="74" t="n">
        <v>5.86666666666667</v>
      </c>
    </row>
    <row r="121" customFormat="false" ht="15.75" hidden="false" customHeight="false" outlineLevel="0" collapsed="false">
      <c r="B121" s="75"/>
      <c r="C121" s="52"/>
      <c r="D121" s="53"/>
      <c r="E121" s="53"/>
      <c r="F121" s="43"/>
      <c r="G121" s="45"/>
      <c r="H121" s="44"/>
      <c r="I121" s="45"/>
      <c r="J121" s="47"/>
      <c r="K121" s="47"/>
      <c r="L121" s="47"/>
      <c r="M121" s="54"/>
      <c r="N121" s="55"/>
      <c r="O121" s="56"/>
      <c r="P121" s="55"/>
      <c r="Q121" s="47"/>
      <c r="R121" s="55"/>
      <c r="S121" s="47"/>
      <c r="T121" s="47"/>
    </row>
    <row r="122" customFormat="false" ht="15.75" hidden="false" customHeight="false" outlineLevel="0" collapsed="false">
      <c r="B122" s="64" t="s">
        <v>37</v>
      </c>
      <c r="C122" s="65"/>
      <c r="D122" s="66" t="n">
        <v>59.955</v>
      </c>
      <c r="E122" s="67" t="s">
        <v>46</v>
      </c>
      <c r="F122" s="43" t="n">
        <v>0.0350262697022767</v>
      </c>
      <c r="G122" s="44" t="s">
        <v>46</v>
      </c>
      <c r="H122" s="44" t="n">
        <v>0.0350262697022767</v>
      </c>
      <c r="I122" s="45" t="s">
        <v>46</v>
      </c>
      <c r="J122" s="46" t="n">
        <v>0</v>
      </c>
      <c r="K122" s="47" t="s">
        <v>46</v>
      </c>
      <c r="L122" s="47" t="s">
        <v>46</v>
      </c>
      <c r="M122" s="76" t="n">
        <v>2.1</v>
      </c>
      <c r="N122" s="73" t="s">
        <v>46</v>
      </c>
      <c r="O122" s="56" t="n">
        <v>2.1</v>
      </c>
      <c r="P122" s="73" t="s">
        <v>46</v>
      </c>
      <c r="Q122" s="46" t="n">
        <v>0</v>
      </c>
      <c r="R122" s="73" t="s">
        <v>46</v>
      </c>
      <c r="S122" s="47" t="s">
        <v>46</v>
      </c>
      <c r="T122" s="47" t="n">
        <v>-7.70000000000001</v>
      </c>
    </row>
    <row r="123" customFormat="false" ht="15.75" hidden="false" customHeight="false" outlineLevel="0" collapsed="false">
      <c r="B123" s="75"/>
      <c r="C123" s="52"/>
      <c r="D123" s="53"/>
      <c r="E123" s="53"/>
      <c r="F123" s="43"/>
      <c r="G123" s="45"/>
      <c r="H123" s="44"/>
      <c r="I123" s="45"/>
      <c r="J123" s="47"/>
      <c r="K123" s="47"/>
      <c r="L123" s="47"/>
      <c r="M123" s="54"/>
      <c r="N123" s="55"/>
      <c r="O123" s="56"/>
      <c r="P123" s="55"/>
      <c r="Q123" s="47"/>
      <c r="R123" s="55"/>
      <c r="S123" s="47"/>
      <c r="T123" s="47"/>
    </row>
    <row r="124" customFormat="false" ht="15.75" hidden="false" customHeight="false" outlineLevel="0" collapsed="false">
      <c r="B124" s="64" t="s">
        <v>38</v>
      </c>
      <c r="C124" s="65"/>
      <c r="D124" s="77" t="n">
        <v>5.441</v>
      </c>
      <c r="E124" s="78" t="s">
        <v>46</v>
      </c>
      <c r="F124" s="43" t="s">
        <v>46</v>
      </c>
      <c r="G124" s="45" t="s">
        <v>46</v>
      </c>
      <c r="H124" s="44" t="s">
        <v>46</v>
      </c>
      <c r="I124" s="45" t="s">
        <v>46</v>
      </c>
      <c r="J124" s="69" t="n">
        <v>0</v>
      </c>
      <c r="K124" s="47" t="s">
        <v>46</v>
      </c>
      <c r="L124" s="70" t="s">
        <v>46</v>
      </c>
      <c r="M124" s="71" t="s">
        <v>46</v>
      </c>
      <c r="N124" s="73" t="s">
        <v>46</v>
      </c>
      <c r="O124" s="79" t="s">
        <v>46</v>
      </c>
      <c r="P124" s="73" t="s">
        <v>46</v>
      </c>
      <c r="Q124" s="69" t="n">
        <v>0</v>
      </c>
      <c r="R124" s="73" t="s">
        <v>46</v>
      </c>
      <c r="S124" s="74" t="s">
        <v>46</v>
      </c>
      <c r="T124" s="74" t="s">
        <v>46</v>
      </c>
    </row>
    <row r="125" customFormat="false" ht="15.75" hidden="false" customHeight="false" outlineLevel="0" collapsed="false">
      <c r="B125" s="75"/>
      <c r="C125" s="80"/>
      <c r="D125" s="53"/>
      <c r="E125" s="53"/>
      <c r="F125" s="68"/>
      <c r="G125" s="45"/>
      <c r="H125" s="45"/>
      <c r="I125" s="45"/>
      <c r="J125" s="70"/>
      <c r="K125" s="70"/>
      <c r="L125" s="70"/>
      <c r="M125" s="55"/>
      <c r="N125" s="55"/>
      <c r="O125" s="79"/>
      <c r="P125" s="55"/>
      <c r="Q125" s="70"/>
      <c r="R125" s="55"/>
      <c r="S125" s="70"/>
      <c r="T125" s="70"/>
    </row>
    <row r="126" customFormat="false" ht="15.75" hidden="false" customHeight="false" outlineLevel="0" collapsed="false">
      <c r="B126" s="64" t="s">
        <v>39</v>
      </c>
      <c r="C126" s="65"/>
      <c r="D126" s="77" t="n">
        <v>29.985</v>
      </c>
      <c r="E126" s="78" t="s">
        <v>46</v>
      </c>
      <c r="F126" s="43" t="n">
        <v>0.146740036685009</v>
      </c>
      <c r="G126" s="45" t="s">
        <v>46</v>
      </c>
      <c r="H126" s="44" t="n">
        <v>0.146740036685009</v>
      </c>
      <c r="I126" s="45" t="s">
        <v>46</v>
      </c>
      <c r="J126" s="69" t="n">
        <v>0</v>
      </c>
      <c r="K126" s="47" t="s">
        <v>46</v>
      </c>
      <c r="L126" s="70" t="s">
        <v>46</v>
      </c>
      <c r="M126" s="71" t="n">
        <v>4.4</v>
      </c>
      <c r="N126" s="73" t="s">
        <v>46</v>
      </c>
      <c r="O126" s="79" t="n">
        <v>4.4</v>
      </c>
      <c r="P126" s="73" t="s">
        <v>46</v>
      </c>
      <c r="Q126" s="69" t="n">
        <v>0</v>
      </c>
      <c r="R126" s="73" t="s">
        <v>46</v>
      </c>
      <c r="S126" s="74" t="s">
        <v>46</v>
      </c>
      <c r="T126" s="74" t="n">
        <v>-16.1333333333334</v>
      </c>
    </row>
    <row r="127" customFormat="false" ht="15.75" hidden="false" customHeight="false" outlineLevel="0" collapsed="false">
      <c r="B127" s="75"/>
      <c r="C127" s="52"/>
      <c r="D127" s="53"/>
      <c r="E127" s="53"/>
      <c r="F127" s="68"/>
      <c r="G127" s="45"/>
      <c r="H127" s="45"/>
      <c r="I127" s="45"/>
      <c r="J127" s="70"/>
      <c r="K127" s="70"/>
      <c r="L127" s="70"/>
      <c r="M127" s="81"/>
      <c r="N127" s="81"/>
      <c r="O127" s="79"/>
      <c r="P127" s="81"/>
      <c r="Q127" s="70"/>
      <c r="R127" s="81"/>
      <c r="S127" s="70"/>
      <c r="T127" s="70"/>
    </row>
    <row r="128" customFormat="false" ht="15.75" hidden="false" customHeight="false" outlineLevel="0" collapsed="false">
      <c r="B128" s="64" t="s">
        <v>40</v>
      </c>
      <c r="C128" s="65"/>
      <c r="D128" s="77" t="s">
        <v>32</v>
      </c>
      <c r="E128" s="78" t="s">
        <v>32</v>
      </c>
      <c r="F128" s="43" t="s">
        <v>32</v>
      </c>
      <c r="G128" s="44" t="s">
        <v>32</v>
      </c>
      <c r="H128" s="44" t="s">
        <v>32</v>
      </c>
      <c r="I128" s="44" t="s">
        <v>32</v>
      </c>
      <c r="J128" s="69" t="e">
        <f aca="false"/>
        <v>#VALUE!</v>
      </c>
      <c r="K128" s="47" t="s">
        <v>32</v>
      </c>
      <c r="L128" s="70" t="s">
        <v>32</v>
      </c>
      <c r="M128" s="71" t="s">
        <v>32</v>
      </c>
      <c r="N128" s="73" t="s">
        <v>32</v>
      </c>
      <c r="O128" s="79" t="s">
        <v>32</v>
      </c>
      <c r="P128" s="73" t="s">
        <v>32</v>
      </c>
      <c r="Q128" s="69" t="n">
        <v>0</v>
      </c>
      <c r="R128" s="73" t="s">
        <v>32</v>
      </c>
      <c r="S128" s="74" t="s">
        <v>32</v>
      </c>
      <c r="T128" s="74" t="s">
        <v>32</v>
      </c>
    </row>
    <row r="129" customFormat="false" ht="15.75" hidden="false" customHeight="false" outlineLevel="0" collapsed="false">
      <c r="B129" s="68"/>
      <c r="C129" s="52"/>
      <c r="D129" s="53"/>
      <c r="E129" s="53"/>
      <c r="F129" s="68"/>
      <c r="G129" s="45"/>
      <c r="H129" s="45"/>
      <c r="I129" s="45"/>
      <c r="J129" s="70"/>
      <c r="K129" s="45"/>
      <c r="L129" s="70"/>
      <c r="M129" s="81"/>
      <c r="N129" s="81"/>
      <c r="O129" s="45"/>
      <c r="P129" s="81"/>
      <c r="Q129" s="70"/>
      <c r="R129" s="81"/>
      <c r="S129" s="70"/>
      <c r="T129" s="70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9"/>
      <c r="B132" s="10" t="s">
        <v>80</v>
      </c>
      <c r="C132" s="10"/>
      <c r="D132" s="11" t="s">
        <v>4</v>
      </c>
      <c r="E132" s="11"/>
      <c r="F132" s="11" t="s">
        <v>81</v>
      </c>
      <c r="G132" s="11"/>
      <c r="H132" s="11"/>
      <c r="I132" s="11"/>
      <c r="J132" s="11"/>
      <c r="K132" s="11"/>
      <c r="L132" s="11"/>
      <c r="M132" s="11" t="s">
        <v>6</v>
      </c>
      <c r="N132" s="11"/>
      <c r="O132" s="11"/>
      <c r="P132" s="11"/>
      <c r="Q132" s="11"/>
      <c r="R132" s="11"/>
      <c r="S132" s="11"/>
      <c r="T132" s="11" t="s">
        <v>7</v>
      </c>
    </row>
    <row r="133" customFormat="false" ht="12.75" hidden="false" customHeight="true" outlineLevel="0" collapsed="false">
      <c r="B133" s="12" t="s">
        <v>8</v>
      </c>
      <c r="C133" s="13" t="s">
        <v>9</v>
      </c>
      <c r="D133" s="14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7" t="s">
        <v>15</v>
      </c>
      <c r="L133" s="17"/>
      <c r="M133" s="18" t="s">
        <v>16</v>
      </c>
      <c r="N133" s="18"/>
      <c r="O133" s="18"/>
      <c r="P133" s="16" t="s">
        <v>17</v>
      </c>
      <c r="Q133" s="17" t="s">
        <v>18</v>
      </c>
      <c r="R133" s="17" t="s">
        <v>19</v>
      </c>
      <c r="S133" s="17"/>
      <c r="T133" s="11"/>
    </row>
    <row r="134" customFormat="false" ht="20.25" hidden="false" customHeight="true" outlineLevel="0" collapsed="false">
      <c r="B134" s="12"/>
      <c r="C134" s="13"/>
      <c r="D134" s="14"/>
      <c r="E134" s="14"/>
      <c r="F134" s="15"/>
      <c r="G134" s="15"/>
      <c r="H134" s="15"/>
      <c r="I134" s="16"/>
      <c r="J134" s="17"/>
      <c r="K134" s="17"/>
      <c r="L134" s="17"/>
      <c r="M134" s="18"/>
      <c r="N134" s="18"/>
      <c r="O134" s="18"/>
      <c r="P134" s="16"/>
      <c r="Q134" s="17"/>
      <c r="R134" s="17"/>
      <c r="S134" s="17"/>
      <c r="T134" s="11"/>
    </row>
    <row r="135" customFormat="false" ht="12.75" hidden="false" customHeight="true" outlineLevel="0" collapsed="false">
      <c r="B135" s="12"/>
      <c r="C135" s="13"/>
      <c r="D135" s="14"/>
      <c r="E135" s="14"/>
      <c r="F135" s="15" t="s">
        <v>20</v>
      </c>
      <c r="G135" s="19" t="s">
        <v>21</v>
      </c>
      <c r="H135" s="19" t="s">
        <v>22</v>
      </c>
      <c r="I135" s="16"/>
      <c r="J135" s="17"/>
      <c r="K135" s="20" t="s">
        <v>23</v>
      </c>
      <c r="L135" s="21" t="s">
        <v>24</v>
      </c>
      <c r="M135" s="22" t="s">
        <v>25</v>
      </c>
      <c r="N135" s="16" t="s">
        <v>21</v>
      </c>
      <c r="O135" s="16" t="s">
        <v>22</v>
      </c>
      <c r="P135" s="16"/>
      <c r="Q135" s="17"/>
      <c r="R135" s="20" t="s">
        <v>26</v>
      </c>
      <c r="S135" s="21" t="s">
        <v>27</v>
      </c>
      <c r="T135" s="11"/>
    </row>
    <row r="136" customFormat="false" ht="13.5" hidden="false" customHeight="true" outlineLevel="0" collapsed="false">
      <c r="B136" s="12"/>
      <c r="C136" s="13"/>
      <c r="D136" s="14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7.25" hidden="false" customHeight="false" outlineLevel="0" collapsed="false">
      <c r="B137" s="25" t="s">
        <v>31</v>
      </c>
      <c r="C137" s="26"/>
      <c r="D137" s="27" t="n">
        <v>2936.511</v>
      </c>
      <c r="E137" s="28" t="n">
        <v>252</v>
      </c>
      <c r="F137" s="29" t="n">
        <v>0.0323853716195853</v>
      </c>
      <c r="G137" s="30" t="n">
        <v>-0.0359440168962418</v>
      </c>
      <c r="H137" s="30" t="n">
        <v>-0.00355864527665655</v>
      </c>
      <c r="I137" s="31" t="s">
        <v>47</v>
      </c>
      <c r="J137" s="32" t="n">
        <v>-0.328547337194296</v>
      </c>
      <c r="K137" s="33" t="n">
        <v>-0.359388681846251</v>
      </c>
      <c r="L137" s="33" t="s">
        <v>47</v>
      </c>
      <c r="M137" s="34" t="n">
        <v>95.1</v>
      </c>
      <c r="N137" s="35" t="n">
        <v>-105.550001</v>
      </c>
      <c r="O137" s="36" t="n">
        <v>-10.450001</v>
      </c>
      <c r="P137" s="37" t="s">
        <v>47</v>
      </c>
      <c r="Q137" s="32" t="n">
        <v>-964.78286969176</v>
      </c>
      <c r="R137" s="37" t="n">
        <v>-964.78286969176</v>
      </c>
      <c r="S137" s="38" t="s">
        <v>47</v>
      </c>
      <c r="T137" s="38" t="n">
        <v>3575.85385920312</v>
      </c>
    </row>
    <row r="138" customFormat="false" ht="15.75" hidden="false" customHeight="false" outlineLevel="0" collapsed="false">
      <c r="B138" s="39" t="s">
        <v>33</v>
      </c>
      <c r="C138" s="40"/>
      <c r="D138" s="41" t="n">
        <v>2819.018</v>
      </c>
      <c r="E138" s="42" t="n">
        <v>252</v>
      </c>
      <c r="F138" s="43" t="n">
        <v>0.0239799816815643</v>
      </c>
      <c r="G138" s="44" t="n">
        <v>-3.54733456827874E-010</v>
      </c>
      <c r="H138" s="44" t="n">
        <v>0.0239799813268308</v>
      </c>
      <c r="I138" s="44" t="s">
        <v>46</v>
      </c>
      <c r="J138" s="46" t="n">
        <v>-0.342240762454074</v>
      </c>
      <c r="K138" s="47" t="n">
        <v>-0.37583798387536</v>
      </c>
      <c r="L138" s="47" t="s">
        <v>46</v>
      </c>
      <c r="M138" s="48" t="n">
        <v>67.6</v>
      </c>
      <c r="N138" s="49" t="n">
        <v>-1E-006</v>
      </c>
      <c r="O138" s="50" t="n">
        <v>67.599999</v>
      </c>
      <c r="P138" s="49" t="s">
        <v>46</v>
      </c>
      <c r="Q138" s="46" t="n">
        <v>-964.78286969176</v>
      </c>
      <c r="R138" s="49" t="n">
        <v>-964.78286969176</v>
      </c>
      <c r="S138" s="47" t="s">
        <v>46</v>
      </c>
      <c r="T138" s="47" t="n">
        <v>3289.67052586979</v>
      </c>
    </row>
    <row r="139" customFormat="false" ht="15.75" hidden="false" customHeight="false" outlineLevel="0" collapsed="false">
      <c r="B139" s="51"/>
      <c r="C139" s="52"/>
      <c r="D139" s="53"/>
      <c r="E139" s="53"/>
      <c r="F139" s="43"/>
      <c r="G139" s="45"/>
      <c r="H139" s="44"/>
      <c r="I139" s="45"/>
      <c r="J139" s="47"/>
      <c r="K139" s="47"/>
      <c r="L139" s="47"/>
      <c r="M139" s="54"/>
      <c r="N139" s="55"/>
      <c r="O139" s="56"/>
      <c r="P139" s="55"/>
      <c r="Q139" s="47"/>
      <c r="R139" s="55"/>
      <c r="S139" s="47"/>
      <c r="T139" s="47"/>
    </row>
    <row r="140" customFormat="false" ht="18.75" hidden="false" customHeight="false" outlineLevel="0" collapsed="false">
      <c r="B140" s="57" t="s">
        <v>34</v>
      </c>
      <c r="C140" s="58"/>
      <c r="D140" s="59" t="n">
        <v>117.493</v>
      </c>
      <c r="E140" s="60" t="s">
        <v>47</v>
      </c>
      <c r="F140" s="43" t="n">
        <v>0.234056496982799</v>
      </c>
      <c r="G140" s="44" t="n">
        <v>-0.898351391146706</v>
      </c>
      <c r="H140" s="44" t="n">
        <v>-0.664294894163908</v>
      </c>
      <c r="I140" s="44" t="s">
        <v>47</v>
      </c>
      <c r="J140" s="46" t="n">
        <v>0</v>
      </c>
      <c r="K140" s="47" t="s">
        <v>47</v>
      </c>
      <c r="L140" s="47" t="s">
        <v>47</v>
      </c>
      <c r="M140" s="61" t="n">
        <v>27.5</v>
      </c>
      <c r="N140" s="62" t="n">
        <v>-105.55</v>
      </c>
      <c r="O140" s="56" t="n">
        <v>-78.05</v>
      </c>
      <c r="P140" s="63" t="s">
        <v>47</v>
      </c>
      <c r="Q140" s="46" t="n">
        <v>0</v>
      </c>
      <c r="R140" s="63" t="s">
        <v>47</v>
      </c>
      <c r="S140" s="47" t="s">
        <v>47</v>
      </c>
      <c r="T140" s="47" t="n">
        <v>286.183333333334</v>
      </c>
    </row>
    <row r="141" customFormat="false" ht="15.75" hidden="false" customHeight="true" outlineLevel="0" collapsed="false">
      <c r="B141" s="64" t="s">
        <v>35</v>
      </c>
      <c r="C141" s="65"/>
      <c r="D141" s="66" t="n">
        <v>26.673</v>
      </c>
      <c r="E141" s="67" t="s">
        <v>46</v>
      </c>
      <c r="F141" s="43" t="s">
        <v>46</v>
      </c>
      <c r="G141" s="44" t="n">
        <v>-3.95718516852248</v>
      </c>
      <c r="H141" s="44" t="n">
        <v>-3.95718516852248</v>
      </c>
      <c r="I141" s="44" t="s">
        <v>46</v>
      </c>
      <c r="J141" s="69" t="n">
        <v>0</v>
      </c>
      <c r="K141" s="47" t="s">
        <v>46</v>
      </c>
      <c r="L141" s="70" t="s">
        <v>46</v>
      </c>
      <c r="M141" s="71" t="s">
        <v>46</v>
      </c>
      <c r="N141" s="72" t="n">
        <v>-105.55</v>
      </c>
      <c r="O141" s="56" t="n">
        <v>-105.55</v>
      </c>
      <c r="P141" s="73" t="s">
        <v>46</v>
      </c>
      <c r="Q141" s="69" t="n">
        <v>0</v>
      </c>
      <c r="R141" s="73" t="s">
        <v>46</v>
      </c>
      <c r="S141" s="74" t="s">
        <v>46</v>
      </c>
      <c r="T141" s="74" t="n">
        <v>387.016666666667</v>
      </c>
    </row>
    <row r="142" customFormat="false" ht="15.75" hidden="false" customHeight="false" outlineLevel="0" collapsed="false">
      <c r="B142" s="75"/>
      <c r="C142" s="52"/>
      <c r="D142" s="53"/>
      <c r="E142" s="53"/>
      <c r="F142" s="43"/>
      <c r="G142" s="45"/>
      <c r="H142" s="44"/>
      <c r="I142" s="45"/>
      <c r="J142" s="47"/>
      <c r="K142" s="47"/>
      <c r="L142" s="47"/>
      <c r="M142" s="54"/>
      <c r="N142" s="55"/>
      <c r="O142" s="56"/>
      <c r="P142" s="55"/>
      <c r="Q142" s="47"/>
      <c r="R142" s="55"/>
      <c r="S142" s="47"/>
      <c r="T142" s="47"/>
    </row>
    <row r="143" customFormat="false" ht="15.75" hidden="false" customHeight="false" outlineLevel="0" collapsed="false">
      <c r="B143" s="64" t="s">
        <v>37</v>
      </c>
      <c r="C143" s="65"/>
      <c r="D143" s="66" t="n">
        <v>55.31</v>
      </c>
      <c r="E143" s="67" t="s">
        <v>46</v>
      </c>
      <c r="F143" s="43" t="n">
        <v>0.459229795696981</v>
      </c>
      <c r="G143" s="44" t="s">
        <v>46</v>
      </c>
      <c r="H143" s="44" t="n">
        <v>0.459229795696981</v>
      </c>
      <c r="I143" s="45" t="s">
        <v>46</v>
      </c>
      <c r="J143" s="46" t="n">
        <v>0</v>
      </c>
      <c r="K143" s="47" t="s">
        <v>46</v>
      </c>
      <c r="L143" s="47" t="s">
        <v>46</v>
      </c>
      <c r="M143" s="76" t="n">
        <v>25.4</v>
      </c>
      <c r="N143" s="73" t="s">
        <v>46</v>
      </c>
      <c r="O143" s="56" t="n">
        <v>25.4</v>
      </c>
      <c r="P143" s="73" t="s">
        <v>46</v>
      </c>
      <c r="Q143" s="46" t="n">
        <v>0</v>
      </c>
      <c r="R143" s="73" t="s">
        <v>46</v>
      </c>
      <c r="S143" s="47" t="s">
        <v>46</v>
      </c>
      <c r="T143" s="47" t="n">
        <v>-93.1333333333334</v>
      </c>
    </row>
    <row r="144" customFormat="false" ht="15.75" hidden="false" customHeight="false" outlineLevel="0" collapsed="false">
      <c r="B144" s="75"/>
      <c r="C144" s="52"/>
      <c r="D144" s="53"/>
      <c r="E144" s="53"/>
      <c r="F144" s="43"/>
      <c r="G144" s="45"/>
      <c r="H144" s="44"/>
      <c r="I144" s="45"/>
      <c r="J144" s="47"/>
      <c r="K144" s="47"/>
      <c r="L144" s="47"/>
      <c r="M144" s="54"/>
      <c r="N144" s="55"/>
      <c r="O144" s="56"/>
      <c r="P144" s="55"/>
      <c r="Q144" s="47"/>
      <c r="R144" s="55"/>
      <c r="S144" s="47"/>
      <c r="T144" s="47"/>
    </row>
    <row r="145" customFormat="false" ht="15.75" hidden="false" customHeight="false" outlineLevel="0" collapsed="false">
      <c r="B145" s="64" t="s">
        <v>38</v>
      </c>
      <c r="C145" s="65"/>
      <c r="D145" s="77" t="n">
        <v>5.441</v>
      </c>
      <c r="E145" s="78" t="s">
        <v>46</v>
      </c>
      <c r="F145" s="43" t="s">
        <v>46</v>
      </c>
      <c r="G145" s="45" t="s">
        <v>46</v>
      </c>
      <c r="H145" s="44" t="s">
        <v>46</v>
      </c>
      <c r="I145" s="45" t="s">
        <v>46</v>
      </c>
      <c r="J145" s="69" t="n">
        <v>0</v>
      </c>
      <c r="K145" s="47" t="s">
        <v>46</v>
      </c>
      <c r="L145" s="70" t="s">
        <v>46</v>
      </c>
      <c r="M145" s="71" t="s">
        <v>46</v>
      </c>
      <c r="N145" s="73" t="s">
        <v>46</v>
      </c>
      <c r="O145" s="79" t="s">
        <v>46</v>
      </c>
      <c r="P145" s="73" t="s">
        <v>46</v>
      </c>
      <c r="Q145" s="69" t="n">
        <v>0</v>
      </c>
      <c r="R145" s="73" t="s">
        <v>46</v>
      </c>
      <c r="S145" s="74" t="s">
        <v>46</v>
      </c>
      <c r="T145" s="74" t="s">
        <v>46</v>
      </c>
    </row>
    <row r="146" customFormat="false" ht="15.75" hidden="false" customHeight="false" outlineLevel="0" collapsed="false">
      <c r="B146" s="75"/>
      <c r="C146" s="80"/>
      <c r="D146" s="53"/>
      <c r="E146" s="53"/>
      <c r="F146" s="68"/>
      <c r="G146" s="45"/>
      <c r="H146" s="45"/>
      <c r="I146" s="45"/>
      <c r="J146" s="70"/>
      <c r="K146" s="70"/>
      <c r="L146" s="70"/>
      <c r="M146" s="55"/>
      <c r="N146" s="55"/>
      <c r="O146" s="79"/>
      <c r="P146" s="55"/>
      <c r="Q146" s="70"/>
      <c r="R146" s="55"/>
      <c r="S146" s="70"/>
      <c r="T146" s="70"/>
    </row>
    <row r="147" customFormat="false" ht="15.75" hidden="false" customHeight="false" outlineLevel="0" collapsed="false">
      <c r="B147" s="64" t="s">
        <v>39</v>
      </c>
      <c r="C147" s="65"/>
      <c r="D147" s="77" t="n">
        <v>30.069</v>
      </c>
      <c r="E147" s="78" t="s">
        <v>46</v>
      </c>
      <c r="F147" s="43" t="n">
        <v>0.0698393694502644</v>
      </c>
      <c r="G147" s="45" t="s">
        <v>46</v>
      </c>
      <c r="H147" s="44" t="n">
        <v>0.0698393694502644</v>
      </c>
      <c r="I147" s="45" t="s">
        <v>46</v>
      </c>
      <c r="J147" s="69" t="n">
        <v>0</v>
      </c>
      <c r="K147" s="47" t="s">
        <v>46</v>
      </c>
      <c r="L147" s="70" t="s">
        <v>46</v>
      </c>
      <c r="M147" s="71" t="n">
        <v>2.1</v>
      </c>
      <c r="N147" s="73" t="s">
        <v>46</v>
      </c>
      <c r="O147" s="79" t="n">
        <v>2.1</v>
      </c>
      <c r="P147" s="73" t="s">
        <v>46</v>
      </c>
      <c r="Q147" s="69" t="n">
        <v>0</v>
      </c>
      <c r="R147" s="73" t="s">
        <v>46</v>
      </c>
      <c r="S147" s="74" t="s">
        <v>46</v>
      </c>
      <c r="T147" s="74" t="n">
        <v>-7.70000000000001</v>
      </c>
    </row>
    <row r="148" customFormat="false" ht="15.75" hidden="false" customHeight="false" outlineLevel="0" collapsed="false">
      <c r="B148" s="75"/>
      <c r="C148" s="52"/>
      <c r="D148" s="53"/>
      <c r="E148" s="53"/>
      <c r="F148" s="68"/>
      <c r="G148" s="45"/>
      <c r="H148" s="45"/>
      <c r="I148" s="45"/>
      <c r="J148" s="70"/>
      <c r="K148" s="70"/>
      <c r="L148" s="70"/>
      <c r="M148" s="81"/>
      <c r="N148" s="81"/>
      <c r="O148" s="79"/>
      <c r="P148" s="81"/>
      <c r="Q148" s="70"/>
      <c r="R148" s="81"/>
      <c r="S148" s="70"/>
      <c r="T148" s="70"/>
    </row>
    <row r="149" customFormat="false" ht="15.75" hidden="false" customHeight="false" outlineLevel="0" collapsed="false">
      <c r="B149" s="64" t="s">
        <v>40</v>
      </c>
      <c r="C149" s="65"/>
      <c r="D149" s="77" t="s">
        <v>32</v>
      </c>
      <c r="E149" s="78" t="s">
        <v>32</v>
      </c>
      <c r="F149" s="43" t="s">
        <v>32</v>
      </c>
      <c r="G149" s="44" t="s">
        <v>32</v>
      </c>
      <c r="H149" s="44" t="s">
        <v>32</v>
      </c>
      <c r="I149" s="44" t="s">
        <v>32</v>
      </c>
      <c r="J149" s="69" t="e">
        <f aca="false"/>
        <v>#VALUE!</v>
      </c>
      <c r="K149" s="47" t="s">
        <v>32</v>
      </c>
      <c r="L149" s="70" t="s">
        <v>32</v>
      </c>
      <c r="M149" s="71" t="s">
        <v>32</v>
      </c>
      <c r="N149" s="73" t="s">
        <v>32</v>
      </c>
      <c r="O149" s="79" t="s">
        <v>32</v>
      </c>
      <c r="P149" s="73" t="s">
        <v>32</v>
      </c>
      <c r="Q149" s="69" t="n">
        <v>0</v>
      </c>
      <c r="R149" s="73" t="s">
        <v>32</v>
      </c>
      <c r="S149" s="74" t="s">
        <v>32</v>
      </c>
      <c r="T149" s="74" t="s">
        <v>32</v>
      </c>
    </row>
    <row r="150" customFormat="false" ht="15.75" hidden="false" customHeight="false" outlineLevel="0" collapsed="false">
      <c r="B150" s="68"/>
      <c r="C150" s="52"/>
      <c r="D150" s="53"/>
      <c r="E150" s="53"/>
      <c r="F150" s="68"/>
      <c r="G150" s="45"/>
      <c r="H150" s="45"/>
      <c r="I150" s="45"/>
      <c r="J150" s="70"/>
      <c r="K150" s="45"/>
      <c r="L150" s="70"/>
      <c r="M150" s="81"/>
      <c r="N150" s="81"/>
      <c r="O150" s="45"/>
      <c r="P150" s="81"/>
      <c r="Q150" s="70"/>
      <c r="R150" s="81"/>
      <c r="S150" s="70"/>
      <c r="T150" s="70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9"/>
      <c r="B153" s="10" t="s">
        <v>80</v>
      </c>
      <c r="C153" s="10"/>
      <c r="D153" s="11" t="s">
        <v>4</v>
      </c>
      <c r="E153" s="11"/>
      <c r="F153" s="11" t="s">
        <v>81</v>
      </c>
      <c r="G153" s="11"/>
      <c r="H153" s="11"/>
      <c r="I153" s="11"/>
      <c r="J153" s="11"/>
      <c r="K153" s="11"/>
      <c r="L153" s="11"/>
      <c r="M153" s="11" t="s">
        <v>6</v>
      </c>
      <c r="N153" s="11"/>
      <c r="O153" s="11"/>
      <c r="P153" s="11"/>
      <c r="Q153" s="11"/>
      <c r="R153" s="11"/>
      <c r="S153" s="11"/>
      <c r="T153" s="11" t="s">
        <v>7</v>
      </c>
    </row>
    <row r="154" customFormat="false" ht="12.75" hidden="false" customHeight="true" outlineLevel="0" collapsed="false">
      <c r="B154" s="12" t="s">
        <v>8</v>
      </c>
      <c r="C154" s="13" t="s">
        <v>9</v>
      </c>
      <c r="D154" s="14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7" t="s">
        <v>15</v>
      </c>
      <c r="L154" s="17"/>
      <c r="M154" s="18" t="s">
        <v>16</v>
      </c>
      <c r="N154" s="18"/>
      <c r="O154" s="18"/>
      <c r="P154" s="16" t="s">
        <v>17</v>
      </c>
      <c r="Q154" s="17" t="s">
        <v>18</v>
      </c>
      <c r="R154" s="17" t="s">
        <v>19</v>
      </c>
      <c r="S154" s="17"/>
      <c r="T154" s="11"/>
    </row>
    <row r="155" customFormat="false" ht="20.25" hidden="false" customHeight="true" outlineLevel="0" collapsed="false">
      <c r="B155" s="12"/>
      <c r="C155" s="13"/>
      <c r="D155" s="14"/>
      <c r="E155" s="14"/>
      <c r="F155" s="15"/>
      <c r="G155" s="15"/>
      <c r="H155" s="15"/>
      <c r="I155" s="16"/>
      <c r="J155" s="17"/>
      <c r="K155" s="17"/>
      <c r="L155" s="17"/>
      <c r="M155" s="18"/>
      <c r="N155" s="18"/>
      <c r="O155" s="18"/>
      <c r="P155" s="16"/>
      <c r="Q155" s="17"/>
      <c r="R155" s="17"/>
      <c r="S155" s="17"/>
      <c r="T155" s="11"/>
    </row>
    <row r="156" customFormat="false" ht="12.75" hidden="false" customHeight="true" outlineLevel="0" collapsed="false">
      <c r="B156" s="12"/>
      <c r="C156" s="13"/>
      <c r="D156" s="14"/>
      <c r="E156" s="14"/>
      <c r="F156" s="15" t="s">
        <v>20</v>
      </c>
      <c r="G156" s="19" t="s">
        <v>21</v>
      </c>
      <c r="H156" s="19" t="s">
        <v>22</v>
      </c>
      <c r="I156" s="16"/>
      <c r="J156" s="17"/>
      <c r="K156" s="20" t="s">
        <v>23</v>
      </c>
      <c r="L156" s="21" t="s">
        <v>24</v>
      </c>
      <c r="M156" s="22" t="s">
        <v>25</v>
      </c>
      <c r="N156" s="16" t="s">
        <v>21</v>
      </c>
      <c r="O156" s="16" t="s">
        <v>22</v>
      </c>
      <c r="P156" s="16"/>
      <c r="Q156" s="17"/>
      <c r="R156" s="20" t="s">
        <v>26</v>
      </c>
      <c r="S156" s="21" t="s">
        <v>27</v>
      </c>
      <c r="T156" s="11"/>
    </row>
    <row r="157" customFormat="false" ht="13.5" hidden="false" customHeight="true" outlineLevel="0" collapsed="false">
      <c r="B157" s="12"/>
      <c r="C157" s="13"/>
      <c r="D157" s="14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7.25" hidden="false" customHeight="false" outlineLevel="0" collapsed="false">
      <c r="B158" s="25" t="s">
        <v>31</v>
      </c>
      <c r="C158" s="26"/>
      <c r="D158" s="27" t="n">
        <v>2945.294</v>
      </c>
      <c r="E158" s="28" t="n">
        <v>252</v>
      </c>
      <c r="F158" s="29" t="n">
        <v>0.0343259450499678</v>
      </c>
      <c r="G158" s="30" t="n">
        <v>-3.39524679030345E-010</v>
      </c>
      <c r="H158" s="30" t="n">
        <v>0.0343259447104432</v>
      </c>
      <c r="I158" s="31" t="s">
        <v>47</v>
      </c>
      <c r="J158" s="32" t="n">
        <v>-0.382329418143004</v>
      </c>
      <c r="K158" s="33" t="n">
        <v>-0.418102346524397</v>
      </c>
      <c r="L158" s="33" t="s">
        <v>47</v>
      </c>
      <c r="M158" s="34" t="n">
        <v>101.1</v>
      </c>
      <c r="N158" s="35" t="n">
        <v>-1E-006</v>
      </c>
      <c r="O158" s="36" t="n">
        <v>101.099999</v>
      </c>
      <c r="P158" s="37" t="s">
        <v>47</v>
      </c>
      <c r="Q158" s="32" t="n">
        <v>-1126.07254128008</v>
      </c>
      <c r="R158" s="37" t="n">
        <v>-1126.07254128008</v>
      </c>
      <c r="S158" s="38" t="s">
        <v>47</v>
      </c>
      <c r="T158" s="38" t="n">
        <v>3758.23265502696</v>
      </c>
    </row>
    <row r="159" customFormat="false" ht="15.75" hidden="false" customHeight="false" outlineLevel="0" collapsed="false">
      <c r="B159" s="39" t="s">
        <v>33</v>
      </c>
      <c r="C159" s="40"/>
      <c r="D159" s="41" t="n">
        <v>2820.696</v>
      </c>
      <c r="E159" s="42" t="n">
        <v>252</v>
      </c>
      <c r="F159" s="43" t="n">
        <v>0.0286276862164515</v>
      </c>
      <c r="G159" s="44" t="n">
        <v>-3.54522429925096E-010</v>
      </c>
      <c r="H159" s="44" t="n">
        <v>0.0286276858619291</v>
      </c>
      <c r="I159" s="44" t="s">
        <v>46</v>
      </c>
      <c r="J159" s="46" t="n">
        <v>-0.399217973606543</v>
      </c>
      <c r="K159" s="47" t="n">
        <v>-0.438382954339509</v>
      </c>
      <c r="L159" s="47" t="s">
        <v>46</v>
      </c>
      <c r="M159" s="48" t="n">
        <v>80.75</v>
      </c>
      <c r="N159" s="49" t="n">
        <v>-1E-006</v>
      </c>
      <c r="O159" s="50" t="n">
        <v>80.749999</v>
      </c>
      <c r="P159" s="49" t="s">
        <v>46</v>
      </c>
      <c r="Q159" s="46" t="n">
        <v>-1126.07254128008</v>
      </c>
      <c r="R159" s="49" t="n">
        <v>-1126.07254128008</v>
      </c>
      <c r="S159" s="47" t="s">
        <v>46</v>
      </c>
      <c r="T159" s="47" t="n">
        <v>3832.84932169363</v>
      </c>
    </row>
    <row r="160" customFormat="false" ht="15.75" hidden="false" customHeight="false" outlineLevel="0" collapsed="false">
      <c r="B160" s="51"/>
      <c r="C160" s="52"/>
      <c r="D160" s="53"/>
      <c r="E160" s="53"/>
      <c r="F160" s="43"/>
      <c r="G160" s="45"/>
      <c r="H160" s="44"/>
      <c r="I160" s="45"/>
      <c r="J160" s="47"/>
      <c r="K160" s="47"/>
      <c r="L160" s="47"/>
      <c r="M160" s="54"/>
      <c r="N160" s="55"/>
      <c r="O160" s="56"/>
      <c r="P160" s="55"/>
      <c r="Q160" s="47"/>
      <c r="R160" s="55"/>
      <c r="S160" s="47"/>
      <c r="T160" s="47"/>
    </row>
    <row r="161" customFormat="false" ht="18.75" hidden="false" customHeight="false" outlineLevel="0" collapsed="false">
      <c r="B161" s="57" t="s">
        <v>34</v>
      </c>
      <c r="C161" s="58"/>
      <c r="D161" s="59" t="n">
        <v>124.598</v>
      </c>
      <c r="E161" s="60" t="s">
        <v>47</v>
      </c>
      <c r="F161" s="43" t="n">
        <v>0.163325254016918</v>
      </c>
      <c r="G161" s="44" t="s">
        <v>47</v>
      </c>
      <c r="H161" s="44" t="n">
        <v>0.163325254016918</v>
      </c>
      <c r="I161" s="44" t="s">
        <v>47</v>
      </c>
      <c r="J161" s="46" t="n">
        <v>0</v>
      </c>
      <c r="K161" s="47" t="s">
        <v>47</v>
      </c>
      <c r="L161" s="47" t="s">
        <v>47</v>
      </c>
      <c r="M161" s="61" t="n">
        <v>20.35</v>
      </c>
      <c r="N161" s="62" t="s">
        <v>47</v>
      </c>
      <c r="O161" s="56" t="n">
        <v>20.35</v>
      </c>
      <c r="P161" s="63" t="s">
        <v>47</v>
      </c>
      <c r="Q161" s="46" t="n">
        <v>0</v>
      </c>
      <c r="R161" s="63" t="s">
        <v>47</v>
      </c>
      <c r="S161" s="47" t="s">
        <v>47</v>
      </c>
      <c r="T161" s="47" t="n">
        <v>-74.6166666666667</v>
      </c>
    </row>
    <row r="162" customFormat="false" ht="15.75" hidden="false" customHeight="true" outlineLevel="0" collapsed="false">
      <c r="B162" s="64" t="s">
        <v>35</v>
      </c>
      <c r="C162" s="65"/>
      <c r="D162" s="66" t="n">
        <v>28.017</v>
      </c>
      <c r="E162" s="67" t="s">
        <v>46</v>
      </c>
      <c r="F162" s="43" t="n">
        <v>0.64246707356248</v>
      </c>
      <c r="G162" s="44" t="s">
        <v>46</v>
      </c>
      <c r="H162" s="44" t="n">
        <v>0.64246707356248</v>
      </c>
      <c r="I162" s="44" t="s">
        <v>46</v>
      </c>
      <c r="J162" s="69" t="n">
        <v>0</v>
      </c>
      <c r="K162" s="47" t="s">
        <v>46</v>
      </c>
      <c r="L162" s="70" t="s">
        <v>46</v>
      </c>
      <c r="M162" s="71" t="n">
        <v>18</v>
      </c>
      <c r="N162" s="72" t="s">
        <v>46</v>
      </c>
      <c r="O162" s="56" t="n">
        <v>18</v>
      </c>
      <c r="P162" s="73" t="s">
        <v>46</v>
      </c>
      <c r="Q162" s="69" t="n">
        <v>0</v>
      </c>
      <c r="R162" s="73" t="s">
        <v>46</v>
      </c>
      <c r="S162" s="74" t="s">
        <v>46</v>
      </c>
      <c r="T162" s="74" t="n">
        <v>-66.0000000000001</v>
      </c>
    </row>
    <row r="163" customFormat="false" ht="15.75" hidden="false" customHeight="false" outlineLevel="0" collapsed="false">
      <c r="B163" s="75"/>
      <c r="C163" s="52"/>
      <c r="D163" s="53"/>
      <c r="E163" s="53"/>
      <c r="F163" s="43"/>
      <c r="G163" s="45"/>
      <c r="H163" s="44"/>
      <c r="I163" s="45"/>
      <c r="J163" s="47"/>
      <c r="K163" s="47"/>
      <c r="L163" s="47"/>
      <c r="M163" s="54"/>
      <c r="N163" s="55"/>
      <c r="O163" s="56"/>
      <c r="P163" s="55"/>
      <c r="Q163" s="47"/>
      <c r="R163" s="55"/>
      <c r="S163" s="47"/>
      <c r="T163" s="47"/>
    </row>
    <row r="164" customFormat="false" ht="15.75" hidden="false" customHeight="false" outlineLevel="0" collapsed="false">
      <c r="B164" s="64" t="s">
        <v>37</v>
      </c>
      <c r="C164" s="65"/>
      <c r="D164" s="66" t="n">
        <v>60.483</v>
      </c>
      <c r="E164" s="67" t="s">
        <v>46</v>
      </c>
      <c r="F164" s="43" t="n">
        <v>0.00826678570838087</v>
      </c>
      <c r="G164" s="44" t="s">
        <v>46</v>
      </c>
      <c r="H164" s="44" t="n">
        <v>0.00826678570838087</v>
      </c>
      <c r="I164" s="45" t="s">
        <v>46</v>
      </c>
      <c r="J164" s="46" t="n">
        <v>0</v>
      </c>
      <c r="K164" s="47" t="s">
        <v>46</v>
      </c>
      <c r="L164" s="47" t="s">
        <v>46</v>
      </c>
      <c r="M164" s="76" t="n">
        <v>0.5</v>
      </c>
      <c r="N164" s="73" t="s">
        <v>46</v>
      </c>
      <c r="O164" s="56" t="n">
        <v>0.5</v>
      </c>
      <c r="P164" s="73" t="s">
        <v>46</v>
      </c>
      <c r="Q164" s="46" t="n">
        <v>0</v>
      </c>
      <c r="R164" s="73" t="s">
        <v>46</v>
      </c>
      <c r="S164" s="47" t="s">
        <v>46</v>
      </c>
      <c r="T164" s="47" t="n">
        <v>-1.83333333333334</v>
      </c>
    </row>
    <row r="165" customFormat="false" ht="15.75" hidden="false" customHeight="false" outlineLevel="0" collapsed="false">
      <c r="B165" s="75"/>
      <c r="C165" s="52"/>
      <c r="D165" s="53"/>
      <c r="E165" s="53"/>
      <c r="F165" s="43"/>
      <c r="G165" s="45"/>
      <c r="H165" s="44"/>
      <c r="I165" s="45"/>
      <c r="J165" s="47"/>
      <c r="K165" s="47"/>
      <c r="L165" s="47"/>
      <c r="M165" s="54"/>
      <c r="N165" s="55"/>
      <c r="O165" s="56"/>
      <c r="P165" s="55"/>
      <c r="Q165" s="47"/>
      <c r="R165" s="55"/>
      <c r="S165" s="47"/>
      <c r="T165" s="47"/>
    </row>
    <row r="166" customFormat="false" ht="15.75" hidden="false" customHeight="false" outlineLevel="0" collapsed="false">
      <c r="B166" s="64" t="s">
        <v>38</v>
      </c>
      <c r="C166" s="65"/>
      <c r="D166" s="77" t="n">
        <v>5.441</v>
      </c>
      <c r="E166" s="78" t="s">
        <v>46</v>
      </c>
      <c r="F166" s="43" t="s">
        <v>46</v>
      </c>
      <c r="G166" s="45" t="s">
        <v>46</v>
      </c>
      <c r="H166" s="44" t="s">
        <v>46</v>
      </c>
      <c r="I166" s="45" t="s">
        <v>46</v>
      </c>
      <c r="J166" s="69" t="n">
        <v>0</v>
      </c>
      <c r="K166" s="47" t="s">
        <v>46</v>
      </c>
      <c r="L166" s="70" t="s">
        <v>46</v>
      </c>
      <c r="M166" s="71" t="s">
        <v>46</v>
      </c>
      <c r="N166" s="73" t="s">
        <v>46</v>
      </c>
      <c r="O166" s="79" t="s">
        <v>46</v>
      </c>
      <c r="P166" s="73" t="s">
        <v>46</v>
      </c>
      <c r="Q166" s="69" t="n">
        <v>0</v>
      </c>
      <c r="R166" s="73" t="s">
        <v>46</v>
      </c>
      <c r="S166" s="74" t="s">
        <v>46</v>
      </c>
      <c r="T166" s="74" t="s">
        <v>46</v>
      </c>
    </row>
    <row r="167" customFormat="false" ht="15.75" hidden="false" customHeight="false" outlineLevel="0" collapsed="false">
      <c r="B167" s="75"/>
      <c r="C167" s="80"/>
      <c r="D167" s="53"/>
      <c r="E167" s="53"/>
      <c r="F167" s="68"/>
      <c r="G167" s="45"/>
      <c r="H167" s="45"/>
      <c r="I167" s="45"/>
      <c r="J167" s="70"/>
      <c r="K167" s="70"/>
      <c r="L167" s="70"/>
      <c r="M167" s="55"/>
      <c r="N167" s="55"/>
      <c r="O167" s="79"/>
      <c r="P167" s="55"/>
      <c r="Q167" s="70"/>
      <c r="R167" s="55"/>
      <c r="S167" s="70"/>
      <c r="T167" s="70"/>
    </row>
    <row r="168" customFormat="false" ht="15.75" hidden="false" customHeight="false" outlineLevel="0" collapsed="false">
      <c r="B168" s="64" t="s">
        <v>39</v>
      </c>
      <c r="C168" s="65"/>
      <c r="D168" s="77" t="n">
        <v>30.657</v>
      </c>
      <c r="E168" s="78" t="s">
        <v>46</v>
      </c>
      <c r="F168" s="43" t="n">
        <v>0.0603451087842907</v>
      </c>
      <c r="G168" s="45" t="s">
        <v>46</v>
      </c>
      <c r="H168" s="44" t="n">
        <v>0.0603451087842907</v>
      </c>
      <c r="I168" s="45" t="s">
        <v>46</v>
      </c>
      <c r="J168" s="69" t="n">
        <v>0</v>
      </c>
      <c r="K168" s="47" t="s">
        <v>46</v>
      </c>
      <c r="L168" s="70" t="s">
        <v>46</v>
      </c>
      <c r="M168" s="71" t="n">
        <v>1.85</v>
      </c>
      <c r="N168" s="73" t="s">
        <v>46</v>
      </c>
      <c r="O168" s="79" t="n">
        <v>1.85</v>
      </c>
      <c r="P168" s="73" t="s">
        <v>46</v>
      </c>
      <c r="Q168" s="69" t="n">
        <v>0</v>
      </c>
      <c r="R168" s="73" t="s">
        <v>46</v>
      </c>
      <c r="S168" s="74" t="s">
        <v>46</v>
      </c>
      <c r="T168" s="74" t="n">
        <v>-6.78333333333334</v>
      </c>
    </row>
    <row r="169" customFormat="false" ht="15.75" hidden="false" customHeight="false" outlineLevel="0" collapsed="false">
      <c r="B169" s="75"/>
      <c r="C169" s="52"/>
      <c r="D169" s="53"/>
      <c r="E169" s="53"/>
      <c r="F169" s="68"/>
      <c r="G169" s="45"/>
      <c r="H169" s="45"/>
      <c r="I169" s="45"/>
      <c r="J169" s="70"/>
      <c r="K169" s="70"/>
      <c r="L169" s="70"/>
      <c r="M169" s="81"/>
      <c r="N169" s="81"/>
      <c r="O169" s="79"/>
      <c r="P169" s="81"/>
      <c r="Q169" s="70"/>
      <c r="R169" s="81"/>
      <c r="S169" s="70"/>
      <c r="T169" s="70"/>
    </row>
    <row r="170" customFormat="false" ht="15.75" hidden="false" customHeight="false" outlineLevel="0" collapsed="false">
      <c r="B170" s="64" t="s">
        <v>40</v>
      </c>
      <c r="C170" s="65"/>
      <c r="D170" s="77" t="s">
        <v>32</v>
      </c>
      <c r="E170" s="78" t="s">
        <v>32</v>
      </c>
      <c r="F170" s="43" t="s">
        <v>32</v>
      </c>
      <c r="G170" s="44" t="s">
        <v>32</v>
      </c>
      <c r="H170" s="44" t="s">
        <v>32</v>
      </c>
      <c r="I170" s="44" t="s">
        <v>32</v>
      </c>
      <c r="J170" s="69" t="e">
        <f aca="false"/>
        <v>#VALUE!</v>
      </c>
      <c r="K170" s="47" t="s">
        <v>32</v>
      </c>
      <c r="L170" s="70" t="s">
        <v>32</v>
      </c>
      <c r="M170" s="71" t="s">
        <v>32</v>
      </c>
      <c r="N170" s="73" t="s">
        <v>32</v>
      </c>
      <c r="O170" s="79" t="s">
        <v>32</v>
      </c>
      <c r="P170" s="73" t="s">
        <v>32</v>
      </c>
      <c r="Q170" s="69" t="n">
        <v>0</v>
      </c>
      <c r="R170" s="73" t="s">
        <v>32</v>
      </c>
      <c r="S170" s="74" t="s">
        <v>32</v>
      </c>
      <c r="T170" s="74" t="s">
        <v>32</v>
      </c>
    </row>
    <row r="171" customFormat="false" ht="15.75" hidden="false" customHeight="false" outlineLevel="0" collapsed="false">
      <c r="B171" s="68"/>
      <c r="C171" s="52"/>
      <c r="D171" s="53"/>
      <c r="E171" s="53"/>
      <c r="F171" s="68"/>
      <c r="G171" s="45"/>
      <c r="H171" s="45"/>
      <c r="I171" s="45"/>
      <c r="J171" s="70"/>
      <c r="K171" s="45"/>
      <c r="L171" s="70"/>
      <c r="M171" s="81"/>
      <c r="N171" s="81"/>
      <c r="O171" s="45"/>
      <c r="P171" s="81"/>
      <c r="Q171" s="70"/>
      <c r="R171" s="81"/>
      <c r="S171" s="70"/>
      <c r="T171" s="70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9"/>
      <c r="B174" s="10" t="s">
        <v>80</v>
      </c>
      <c r="C174" s="10"/>
      <c r="D174" s="11" t="s">
        <v>4</v>
      </c>
      <c r="E174" s="11"/>
      <c r="F174" s="11" t="s">
        <v>81</v>
      </c>
      <c r="G174" s="11"/>
      <c r="H174" s="11"/>
      <c r="I174" s="11"/>
      <c r="J174" s="11"/>
      <c r="K174" s="11"/>
      <c r="L174" s="11"/>
      <c r="M174" s="11" t="s">
        <v>6</v>
      </c>
      <c r="N174" s="11"/>
      <c r="O174" s="11"/>
      <c r="P174" s="11"/>
      <c r="Q174" s="11"/>
      <c r="R174" s="11"/>
      <c r="S174" s="11"/>
      <c r="T174" s="11" t="s">
        <v>7</v>
      </c>
    </row>
    <row r="175" customFormat="false" ht="12.75" hidden="false" customHeight="true" outlineLevel="0" collapsed="false">
      <c r="B175" s="12" t="s">
        <v>8</v>
      </c>
      <c r="C175" s="13" t="s">
        <v>9</v>
      </c>
      <c r="D175" s="14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7" t="s">
        <v>15</v>
      </c>
      <c r="L175" s="17"/>
      <c r="M175" s="18" t="s">
        <v>16</v>
      </c>
      <c r="N175" s="18"/>
      <c r="O175" s="18"/>
      <c r="P175" s="16" t="s">
        <v>17</v>
      </c>
      <c r="Q175" s="17" t="s">
        <v>18</v>
      </c>
      <c r="R175" s="17" t="s">
        <v>19</v>
      </c>
      <c r="S175" s="17"/>
      <c r="T175" s="11"/>
    </row>
    <row r="176" customFormat="false" ht="20.25" hidden="false" customHeight="true" outlineLevel="0" collapsed="false">
      <c r="B176" s="12"/>
      <c r="C176" s="13"/>
      <c r="D176" s="14"/>
      <c r="E176" s="14"/>
      <c r="F176" s="15"/>
      <c r="G176" s="15"/>
      <c r="H176" s="15"/>
      <c r="I176" s="16"/>
      <c r="J176" s="17"/>
      <c r="K176" s="17"/>
      <c r="L176" s="17"/>
      <c r="M176" s="18"/>
      <c r="N176" s="18"/>
      <c r="O176" s="18"/>
      <c r="P176" s="16"/>
      <c r="Q176" s="17"/>
      <c r="R176" s="17"/>
      <c r="S176" s="17"/>
      <c r="T176" s="11"/>
    </row>
    <row r="177" customFormat="false" ht="12.75" hidden="false" customHeight="true" outlineLevel="0" collapsed="false">
      <c r="B177" s="12"/>
      <c r="C177" s="13"/>
      <c r="D177" s="14"/>
      <c r="E177" s="14"/>
      <c r="F177" s="15" t="s">
        <v>20</v>
      </c>
      <c r="G177" s="19" t="s">
        <v>21</v>
      </c>
      <c r="H177" s="19" t="s">
        <v>22</v>
      </c>
      <c r="I177" s="16"/>
      <c r="J177" s="17"/>
      <c r="K177" s="20" t="s">
        <v>23</v>
      </c>
      <c r="L177" s="21" t="s">
        <v>24</v>
      </c>
      <c r="M177" s="22" t="s">
        <v>25</v>
      </c>
      <c r="N177" s="16" t="s">
        <v>21</v>
      </c>
      <c r="O177" s="16" t="s">
        <v>22</v>
      </c>
      <c r="P177" s="16"/>
      <c r="Q177" s="17"/>
      <c r="R177" s="20" t="s">
        <v>26</v>
      </c>
      <c r="S177" s="21" t="s">
        <v>27</v>
      </c>
      <c r="T177" s="11"/>
    </row>
    <row r="178" customFormat="false" ht="13.5" hidden="false" customHeight="true" outlineLevel="0" collapsed="false">
      <c r="B178" s="12"/>
      <c r="C178" s="13"/>
      <c r="D178" s="14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7.25" hidden="false" customHeight="false" outlineLevel="0" collapsed="false">
      <c r="B179" s="25" t="s">
        <v>31</v>
      </c>
      <c r="C179" s="26"/>
      <c r="D179" s="27" t="n">
        <v>2961.391</v>
      </c>
      <c r="E179" s="28" t="n">
        <v>252</v>
      </c>
      <c r="F179" s="29" t="n">
        <v>0.0268117246253534</v>
      </c>
      <c r="G179" s="30" t="n">
        <v>-3.37679151452814E-010</v>
      </c>
      <c r="H179" s="30" t="n">
        <v>0.0268117242876743</v>
      </c>
      <c r="I179" s="31" t="s">
        <v>47</v>
      </c>
      <c r="J179" s="32" t="n">
        <v>-0.384019601482455</v>
      </c>
      <c r="K179" s="33" t="n">
        <v>-0.419737199855514</v>
      </c>
      <c r="L179" s="33" t="s">
        <v>47</v>
      </c>
      <c r="M179" s="34" t="n">
        <v>79.4</v>
      </c>
      <c r="N179" s="35" t="n">
        <v>-1E-006</v>
      </c>
      <c r="O179" s="36" t="n">
        <v>79.399999</v>
      </c>
      <c r="P179" s="37" t="s">
        <v>47</v>
      </c>
      <c r="Q179" s="32" t="n">
        <v>-1137.23219165373</v>
      </c>
      <c r="R179" s="37" t="n">
        <v>-1137.23219165373</v>
      </c>
      <c r="S179" s="38" t="s">
        <v>47</v>
      </c>
      <c r="T179" s="38" t="n">
        <v>3878.71803973035</v>
      </c>
    </row>
    <row r="180" customFormat="false" ht="15.75" hidden="false" customHeight="false" outlineLevel="0" collapsed="false">
      <c r="B180" s="39" t="s">
        <v>33</v>
      </c>
      <c r="C180" s="40"/>
      <c r="D180" s="41" t="n">
        <v>2823.286</v>
      </c>
      <c r="E180" s="42" t="n">
        <v>252</v>
      </c>
      <c r="F180" s="43" t="n">
        <v>0.0257324266829503</v>
      </c>
      <c r="G180" s="44" t="n">
        <v>-3.54197201417072E-010</v>
      </c>
      <c r="H180" s="44" t="n">
        <v>0.0257324263287531</v>
      </c>
      <c r="I180" s="44" t="s">
        <v>46</v>
      </c>
      <c r="J180" s="46" t="n">
        <v>-0.402804459645155</v>
      </c>
      <c r="K180" s="47" t="n">
        <v>-0.442281485472145</v>
      </c>
      <c r="L180" s="47" t="s">
        <v>46</v>
      </c>
      <c r="M180" s="48" t="n">
        <v>72.65</v>
      </c>
      <c r="N180" s="49" t="n">
        <v>-1E-006</v>
      </c>
      <c r="O180" s="50" t="n">
        <v>72.649999</v>
      </c>
      <c r="P180" s="49" t="s">
        <v>46</v>
      </c>
      <c r="Q180" s="46" t="n">
        <v>-1137.23219165373</v>
      </c>
      <c r="R180" s="49" t="n">
        <v>-1137.23219165373</v>
      </c>
      <c r="S180" s="47" t="s">
        <v>46</v>
      </c>
      <c r="T180" s="47" t="n">
        <v>3903.46803973035</v>
      </c>
    </row>
    <row r="181" customFormat="false" ht="15.75" hidden="false" customHeight="false" outlineLevel="0" collapsed="false">
      <c r="B181" s="51"/>
      <c r="C181" s="52"/>
      <c r="D181" s="53"/>
      <c r="E181" s="53"/>
      <c r="F181" s="43"/>
      <c r="G181" s="45"/>
      <c r="H181" s="44"/>
      <c r="I181" s="45"/>
      <c r="J181" s="47"/>
      <c r="K181" s="47"/>
      <c r="L181" s="47"/>
      <c r="M181" s="54"/>
      <c r="N181" s="55"/>
      <c r="O181" s="56"/>
      <c r="P181" s="55"/>
      <c r="Q181" s="47"/>
      <c r="R181" s="55"/>
      <c r="S181" s="47"/>
      <c r="T181" s="47"/>
    </row>
    <row r="182" customFormat="false" ht="18.75" hidden="false" customHeight="false" outlineLevel="0" collapsed="false">
      <c r="B182" s="57" t="s">
        <v>34</v>
      </c>
      <c r="C182" s="58"/>
      <c r="D182" s="59" t="n">
        <v>138.105</v>
      </c>
      <c r="E182" s="60" t="s">
        <v>47</v>
      </c>
      <c r="F182" s="43" t="n">
        <v>0.0488758553274682</v>
      </c>
      <c r="G182" s="44" t="s">
        <v>47</v>
      </c>
      <c r="H182" s="44" t="n">
        <v>0.0488758553274682</v>
      </c>
      <c r="I182" s="44" t="s">
        <v>47</v>
      </c>
      <c r="J182" s="46" t="n">
        <v>0</v>
      </c>
      <c r="K182" s="47" t="s">
        <v>47</v>
      </c>
      <c r="L182" s="47" t="s">
        <v>47</v>
      </c>
      <c r="M182" s="61" t="n">
        <v>6.75</v>
      </c>
      <c r="N182" s="62" t="s">
        <v>47</v>
      </c>
      <c r="O182" s="56" t="n">
        <v>6.75</v>
      </c>
      <c r="P182" s="63" t="s">
        <v>47</v>
      </c>
      <c r="Q182" s="46" t="n">
        <v>0</v>
      </c>
      <c r="R182" s="63" t="s">
        <v>47</v>
      </c>
      <c r="S182" s="47" t="s">
        <v>47</v>
      </c>
      <c r="T182" s="47" t="n">
        <v>-24.75</v>
      </c>
    </row>
    <row r="183" customFormat="false" ht="15.75" hidden="false" customHeight="true" outlineLevel="0" collapsed="false">
      <c r="B183" s="64" t="s">
        <v>35</v>
      </c>
      <c r="C183" s="65"/>
      <c r="D183" s="66" t="n">
        <v>30.071</v>
      </c>
      <c r="E183" s="67" t="s">
        <v>46</v>
      </c>
      <c r="F183" s="43" t="n">
        <v>0.146320375112234</v>
      </c>
      <c r="G183" s="44" t="s">
        <v>46</v>
      </c>
      <c r="H183" s="44" t="n">
        <v>0.146320375112234</v>
      </c>
      <c r="I183" s="44" t="s">
        <v>46</v>
      </c>
      <c r="J183" s="69" t="n">
        <v>0</v>
      </c>
      <c r="K183" s="47" t="s">
        <v>46</v>
      </c>
      <c r="L183" s="70" t="s">
        <v>46</v>
      </c>
      <c r="M183" s="71" t="n">
        <v>4.4</v>
      </c>
      <c r="N183" s="72" t="s">
        <v>46</v>
      </c>
      <c r="O183" s="56" t="n">
        <v>4.4</v>
      </c>
      <c r="P183" s="73" t="s">
        <v>46</v>
      </c>
      <c r="Q183" s="69" t="n">
        <v>0</v>
      </c>
      <c r="R183" s="73" t="s">
        <v>46</v>
      </c>
      <c r="S183" s="74" t="s">
        <v>46</v>
      </c>
      <c r="T183" s="74" t="n">
        <v>-16.1333333333334</v>
      </c>
    </row>
    <row r="184" customFormat="false" ht="15.75" hidden="false" customHeight="false" outlineLevel="0" collapsed="false">
      <c r="B184" s="75"/>
      <c r="C184" s="52"/>
      <c r="D184" s="53"/>
      <c r="E184" s="53"/>
      <c r="F184" s="43"/>
      <c r="G184" s="45"/>
      <c r="H184" s="44"/>
      <c r="I184" s="45"/>
      <c r="J184" s="47"/>
      <c r="K184" s="47"/>
      <c r="L184" s="47"/>
      <c r="M184" s="54"/>
      <c r="N184" s="55"/>
      <c r="O184" s="56"/>
      <c r="P184" s="55"/>
      <c r="Q184" s="47"/>
      <c r="R184" s="55"/>
      <c r="S184" s="47"/>
      <c r="T184" s="47"/>
    </row>
    <row r="185" customFormat="false" ht="15.75" hidden="false" customHeight="false" outlineLevel="0" collapsed="false">
      <c r="B185" s="64" t="s">
        <v>37</v>
      </c>
      <c r="C185" s="65"/>
      <c r="D185" s="66" t="n">
        <v>67.971</v>
      </c>
      <c r="E185" s="67" t="s">
        <v>46</v>
      </c>
      <c r="F185" s="43" t="n">
        <v>0.00735607832752203</v>
      </c>
      <c r="G185" s="44" t="s">
        <v>46</v>
      </c>
      <c r="H185" s="44" t="n">
        <v>0.00735607832752203</v>
      </c>
      <c r="I185" s="45" t="s">
        <v>46</v>
      </c>
      <c r="J185" s="46" t="n">
        <v>0</v>
      </c>
      <c r="K185" s="47" t="s">
        <v>46</v>
      </c>
      <c r="L185" s="47" t="s">
        <v>46</v>
      </c>
      <c r="M185" s="76" t="n">
        <v>0.5</v>
      </c>
      <c r="N185" s="73" t="s">
        <v>46</v>
      </c>
      <c r="O185" s="56" t="n">
        <v>0.5</v>
      </c>
      <c r="P185" s="73" t="s">
        <v>46</v>
      </c>
      <c r="Q185" s="46" t="n">
        <v>0</v>
      </c>
      <c r="R185" s="73" t="s">
        <v>46</v>
      </c>
      <c r="S185" s="47" t="s">
        <v>46</v>
      </c>
      <c r="T185" s="47" t="n">
        <v>-1.83333333333334</v>
      </c>
    </row>
    <row r="186" customFormat="false" ht="15.75" hidden="false" customHeight="false" outlineLevel="0" collapsed="false">
      <c r="B186" s="75"/>
      <c r="C186" s="52"/>
      <c r="D186" s="53"/>
      <c r="E186" s="53"/>
      <c r="F186" s="43"/>
      <c r="G186" s="45"/>
      <c r="H186" s="44"/>
      <c r="I186" s="45"/>
      <c r="J186" s="47"/>
      <c r="K186" s="47"/>
      <c r="L186" s="47"/>
      <c r="M186" s="54"/>
      <c r="N186" s="55"/>
      <c r="O186" s="56"/>
      <c r="P186" s="55"/>
      <c r="Q186" s="47"/>
      <c r="R186" s="55"/>
      <c r="S186" s="47"/>
      <c r="T186" s="47"/>
    </row>
    <row r="187" customFormat="false" ht="15.75" hidden="false" customHeight="false" outlineLevel="0" collapsed="false">
      <c r="B187" s="64" t="s">
        <v>38</v>
      </c>
      <c r="C187" s="65"/>
      <c r="D187" s="77" t="n">
        <v>5.441</v>
      </c>
      <c r="E187" s="78" t="s">
        <v>46</v>
      </c>
      <c r="F187" s="43" t="s">
        <v>46</v>
      </c>
      <c r="G187" s="45" t="s">
        <v>46</v>
      </c>
      <c r="H187" s="44" t="s">
        <v>46</v>
      </c>
      <c r="I187" s="45" t="s">
        <v>46</v>
      </c>
      <c r="J187" s="69" t="n">
        <v>0</v>
      </c>
      <c r="K187" s="47" t="s">
        <v>46</v>
      </c>
      <c r="L187" s="70" t="s">
        <v>46</v>
      </c>
      <c r="M187" s="71" t="s">
        <v>46</v>
      </c>
      <c r="N187" s="73" t="s">
        <v>46</v>
      </c>
      <c r="O187" s="79" t="s">
        <v>46</v>
      </c>
      <c r="P187" s="73" t="s">
        <v>46</v>
      </c>
      <c r="Q187" s="69" t="n">
        <v>0</v>
      </c>
      <c r="R187" s="73" t="s">
        <v>46</v>
      </c>
      <c r="S187" s="74" t="s">
        <v>46</v>
      </c>
      <c r="T187" s="74" t="s">
        <v>46</v>
      </c>
    </row>
    <row r="188" customFormat="false" ht="15.75" hidden="false" customHeight="false" outlineLevel="0" collapsed="false">
      <c r="B188" s="75"/>
      <c r="C188" s="80"/>
      <c r="D188" s="53"/>
      <c r="E188" s="53"/>
      <c r="F188" s="68"/>
      <c r="G188" s="45"/>
      <c r="H188" s="45"/>
      <c r="I188" s="45"/>
      <c r="J188" s="70"/>
      <c r="K188" s="70"/>
      <c r="L188" s="70"/>
      <c r="M188" s="55"/>
      <c r="N188" s="55"/>
      <c r="O188" s="79"/>
      <c r="P188" s="55"/>
      <c r="Q188" s="70"/>
      <c r="R188" s="55"/>
      <c r="S188" s="70"/>
      <c r="T188" s="70"/>
    </row>
    <row r="189" customFormat="false" ht="15.75" hidden="false" customHeight="false" outlineLevel="0" collapsed="false">
      <c r="B189" s="64" t="s">
        <v>39</v>
      </c>
      <c r="C189" s="65"/>
      <c r="D189" s="77" t="n">
        <v>34.622</v>
      </c>
      <c r="E189" s="78" t="s">
        <v>46</v>
      </c>
      <c r="F189" s="43" t="n">
        <v>0.0534342325688868</v>
      </c>
      <c r="G189" s="45" t="s">
        <v>46</v>
      </c>
      <c r="H189" s="44" t="n">
        <v>0.0534342325688868</v>
      </c>
      <c r="I189" s="45" t="s">
        <v>46</v>
      </c>
      <c r="J189" s="69" t="n">
        <v>0</v>
      </c>
      <c r="K189" s="47" t="s">
        <v>46</v>
      </c>
      <c r="L189" s="70" t="s">
        <v>46</v>
      </c>
      <c r="M189" s="71" t="n">
        <v>1.85</v>
      </c>
      <c r="N189" s="73" t="s">
        <v>46</v>
      </c>
      <c r="O189" s="79" t="n">
        <v>1.85</v>
      </c>
      <c r="P189" s="73" t="s">
        <v>46</v>
      </c>
      <c r="Q189" s="69" t="n">
        <v>0</v>
      </c>
      <c r="R189" s="73" t="s">
        <v>46</v>
      </c>
      <c r="S189" s="74" t="s">
        <v>46</v>
      </c>
      <c r="T189" s="74" t="n">
        <v>-6.78333333333334</v>
      </c>
    </row>
    <row r="190" customFormat="false" ht="15.75" hidden="false" customHeight="false" outlineLevel="0" collapsed="false">
      <c r="B190" s="75"/>
      <c r="C190" s="52"/>
      <c r="D190" s="53"/>
      <c r="E190" s="53"/>
      <c r="F190" s="68"/>
      <c r="G190" s="45"/>
      <c r="H190" s="45"/>
      <c r="I190" s="45"/>
      <c r="J190" s="70"/>
      <c r="K190" s="70"/>
      <c r="L190" s="70"/>
      <c r="M190" s="81"/>
      <c r="N190" s="81"/>
      <c r="O190" s="79"/>
      <c r="P190" s="81"/>
      <c r="Q190" s="70"/>
      <c r="R190" s="81"/>
      <c r="S190" s="70"/>
      <c r="T190" s="70"/>
    </row>
    <row r="191" customFormat="false" ht="15.75" hidden="false" customHeight="false" outlineLevel="0" collapsed="false">
      <c r="B191" s="64" t="s">
        <v>40</v>
      </c>
      <c r="C191" s="65"/>
      <c r="D191" s="77" t="s">
        <v>32</v>
      </c>
      <c r="E191" s="78" t="s">
        <v>32</v>
      </c>
      <c r="F191" s="43" t="s">
        <v>32</v>
      </c>
      <c r="G191" s="44" t="s">
        <v>32</v>
      </c>
      <c r="H191" s="44" t="s">
        <v>32</v>
      </c>
      <c r="I191" s="44" t="s">
        <v>32</v>
      </c>
      <c r="J191" s="69" t="e">
        <f aca="false"/>
        <v>#VALUE!</v>
      </c>
      <c r="K191" s="47" t="s">
        <v>32</v>
      </c>
      <c r="L191" s="70" t="s">
        <v>32</v>
      </c>
      <c r="M191" s="71" t="s">
        <v>32</v>
      </c>
      <c r="N191" s="73" t="s">
        <v>32</v>
      </c>
      <c r="O191" s="79" t="s">
        <v>32</v>
      </c>
      <c r="P191" s="73" t="s">
        <v>32</v>
      </c>
      <c r="Q191" s="69" t="n">
        <v>0</v>
      </c>
      <c r="R191" s="73" t="s">
        <v>32</v>
      </c>
      <c r="S191" s="74" t="s">
        <v>32</v>
      </c>
      <c r="T191" s="74" t="s">
        <v>32</v>
      </c>
    </row>
    <row r="192" customFormat="false" ht="15.75" hidden="false" customHeight="false" outlineLevel="0" collapsed="false">
      <c r="B192" s="68"/>
      <c r="C192" s="52"/>
      <c r="D192" s="53"/>
      <c r="E192" s="53"/>
      <c r="F192" s="68"/>
      <c r="G192" s="45"/>
      <c r="H192" s="45"/>
      <c r="I192" s="45"/>
      <c r="J192" s="70"/>
      <c r="K192" s="45"/>
      <c r="L192" s="70"/>
      <c r="M192" s="81"/>
      <c r="N192" s="81"/>
      <c r="O192" s="45"/>
      <c r="P192" s="81"/>
      <c r="Q192" s="70"/>
      <c r="R192" s="81"/>
      <c r="S192" s="70"/>
      <c r="T192" s="70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9"/>
      <c r="B195" s="10" t="s">
        <v>80</v>
      </c>
      <c r="C195" s="10"/>
      <c r="D195" s="11" t="s">
        <v>4</v>
      </c>
      <c r="E195" s="11"/>
      <c r="F195" s="11" t="s">
        <v>81</v>
      </c>
      <c r="G195" s="11"/>
      <c r="H195" s="11"/>
      <c r="I195" s="11"/>
      <c r="J195" s="11"/>
      <c r="K195" s="11"/>
      <c r="L195" s="11"/>
      <c r="M195" s="11" t="s">
        <v>6</v>
      </c>
      <c r="N195" s="11"/>
      <c r="O195" s="11"/>
      <c r="P195" s="11"/>
      <c r="Q195" s="11"/>
      <c r="R195" s="11"/>
      <c r="S195" s="11"/>
      <c r="T195" s="11" t="s">
        <v>7</v>
      </c>
    </row>
    <row r="196" customFormat="false" ht="12.75" hidden="false" customHeight="true" outlineLevel="0" collapsed="false">
      <c r="B196" s="12" t="s">
        <v>8</v>
      </c>
      <c r="C196" s="13" t="s">
        <v>9</v>
      </c>
      <c r="D196" s="14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7" t="s">
        <v>15</v>
      </c>
      <c r="L196" s="17"/>
      <c r="M196" s="18" t="s">
        <v>16</v>
      </c>
      <c r="N196" s="18"/>
      <c r="O196" s="18"/>
      <c r="P196" s="16" t="s">
        <v>17</v>
      </c>
      <c r="Q196" s="17" t="s">
        <v>18</v>
      </c>
      <c r="R196" s="17" t="s">
        <v>19</v>
      </c>
      <c r="S196" s="17"/>
      <c r="T196" s="11"/>
    </row>
    <row r="197" customFormat="false" ht="20.25" hidden="false" customHeight="true" outlineLevel="0" collapsed="false">
      <c r="B197" s="12"/>
      <c r="C197" s="13"/>
      <c r="D197" s="14"/>
      <c r="E197" s="14"/>
      <c r="F197" s="15"/>
      <c r="G197" s="15"/>
      <c r="H197" s="15"/>
      <c r="I197" s="16"/>
      <c r="J197" s="17"/>
      <c r="K197" s="17"/>
      <c r="L197" s="17"/>
      <c r="M197" s="18"/>
      <c r="N197" s="18"/>
      <c r="O197" s="18"/>
      <c r="P197" s="16"/>
      <c r="Q197" s="17"/>
      <c r="R197" s="17"/>
      <c r="S197" s="17"/>
      <c r="T197" s="11"/>
    </row>
    <row r="198" customFormat="false" ht="12.75" hidden="false" customHeight="true" outlineLevel="0" collapsed="false">
      <c r="B198" s="12"/>
      <c r="C198" s="13"/>
      <c r="D198" s="14"/>
      <c r="E198" s="14"/>
      <c r="F198" s="15" t="s">
        <v>20</v>
      </c>
      <c r="G198" s="19" t="s">
        <v>21</v>
      </c>
      <c r="H198" s="19" t="s">
        <v>22</v>
      </c>
      <c r="I198" s="16"/>
      <c r="J198" s="17"/>
      <c r="K198" s="20" t="s">
        <v>23</v>
      </c>
      <c r="L198" s="21" t="s">
        <v>24</v>
      </c>
      <c r="M198" s="22" t="s">
        <v>25</v>
      </c>
      <c r="N198" s="16" t="s">
        <v>21</v>
      </c>
      <c r="O198" s="16" t="s">
        <v>22</v>
      </c>
      <c r="P198" s="16"/>
      <c r="Q198" s="17"/>
      <c r="R198" s="20" t="s">
        <v>26</v>
      </c>
      <c r="S198" s="21" t="s">
        <v>27</v>
      </c>
      <c r="T198" s="11"/>
    </row>
    <row r="199" customFormat="false" ht="13.5" hidden="false" customHeight="true" outlineLevel="0" collapsed="false">
      <c r="B199" s="12"/>
      <c r="C199" s="13"/>
      <c r="D199" s="14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7.25" hidden="false" customHeight="false" outlineLevel="0" collapsed="false">
      <c r="B200" s="25" t="s">
        <v>31</v>
      </c>
      <c r="C200" s="26"/>
      <c r="D200" s="27" t="n">
        <v>2956.581</v>
      </c>
      <c r="E200" s="28" t="n">
        <v>252</v>
      </c>
      <c r="F200" s="29" t="n">
        <v>0.0268722554869966</v>
      </c>
      <c r="G200" s="30" t="n">
        <v>-0.0328589005340966</v>
      </c>
      <c r="H200" s="30" t="n">
        <v>-0.00598664504710001</v>
      </c>
      <c r="I200" s="31" t="s">
        <v>47</v>
      </c>
      <c r="J200" s="32" t="n">
        <v>-0.310249411366249</v>
      </c>
      <c r="K200" s="33" t="n">
        <v>-0.339156976591434</v>
      </c>
      <c r="L200" s="33" t="s">
        <v>47</v>
      </c>
      <c r="M200" s="34" t="n">
        <v>79.45</v>
      </c>
      <c r="N200" s="35" t="n">
        <v>-97.150001</v>
      </c>
      <c r="O200" s="36" t="n">
        <v>-17.700001</v>
      </c>
      <c r="P200" s="37" t="s">
        <v>47</v>
      </c>
      <c r="Q200" s="32" t="n">
        <v>-917.277514906636</v>
      </c>
      <c r="R200" s="37" t="n">
        <v>-917.277514906636</v>
      </c>
      <c r="S200" s="38" t="s">
        <v>47</v>
      </c>
      <c r="T200" s="38" t="n">
        <v>3428.25089165767</v>
      </c>
    </row>
    <row r="201" customFormat="false" ht="15.75" hidden="false" customHeight="false" outlineLevel="0" collapsed="false">
      <c r="B201" s="39" t="s">
        <v>33</v>
      </c>
      <c r="C201" s="40"/>
      <c r="D201" s="41" t="n">
        <v>2814.858</v>
      </c>
      <c r="E201" s="42" t="n">
        <v>252</v>
      </c>
      <c r="F201" s="43" t="n">
        <v>0.0254009260857919</v>
      </c>
      <c r="G201" s="44" t="n">
        <v>-3.55257707493593E-010</v>
      </c>
      <c r="H201" s="44" t="n">
        <v>0.0254009257305342</v>
      </c>
      <c r="I201" s="44" t="s">
        <v>46</v>
      </c>
      <c r="J201" s="46" t="n">
        <v>-0.325869907081152</v>
      </c>
      <c r="K201" s="47" t="n">
        <v>-0.357911954117878</v>
      </c>
      <c r="L201" s="47" t="s">
        <v>46</v>
      </c>
      <c r="M201" s="48" t="n">
        <v>71.5</v>
      </c>
      <c r="N201" s="49" t="n">
        <v>-1E-006</v>
      </c>
      <c r="O201" s="50" t="n">
        <v>71.499999</v>
      </c>
      <c r="P201" s="49" t="s">
        <v>46</v>
      </c>
      <c r="Q201" s="46" t="n">
        <v>-917.277514906636</v>
      </c>
      <c r="R201" s="49" t="n">
        <v>-917.277514906636</v>
      </c>
      <c r="S201" s="47" t="s">
        <v>46</v>
      </c>
      <c r="T201" s="47" t="n">
        <v>3101.184224991</v>
      </c>
    </row>
    <row r="202" customFormat="false" ht="15.75" hidden="false" customHeight="false" outlineLevel="0" collapsed="false">
      <c r="B202" s="51"/>
      <c r="C202" s="52"/>
      <c r="D202" s="53"/>
      <c r="E202" s="53"/>
      <c r="F202" s="43"/>
      <c r="G202" s="45"/>
      <c r="H202" s="44"/>
      <c r="I202" s="45"/>
      <c r="J202" s="47"/>
      <c r="K202" s="47"/>
      <c r="L202" s="47"/>
      <c r="M202" s="54"/>
      <c r="N202" s="55"/>
      <c r="O202" s="56"/>
      <c r="P202" s="55"/>
      <c r="Q202" s="47"/>
      <c r="R202" s="55"/>
      <c r="S202" s="47"/>
      <c r="T202" s="47"/>
    </row>
    <row r="203" customFormat="false" ht="18.75" hidden="false" customHeight="false" outlineLevel="0" collapsed="false">
      <c r="B203" s="57" t="s">
        <v>34</v>
      </c>
      <c r="C203" s="58"/>
      <c r="D203" s="59" t="n">
        <v>141.723</v>
      </c>
      <c r="E203" s="60" t="s">
        <v>47</v>
      </c>
      <c r="F203" s="43" t="n">
        <v>0.0560953409114964</v>
      </c>
      <c r="G203" s="44" t="n">
        <v>-0.68549212195621</v>
      </c>
      <c r="H203" s="44" t="n">
        <v>-0.629396781044714</v>
      </c>
      <c r="I203" s="44" t="s">
        <v>47</v>
      </c>
      <c r="J203" s="46" t="n">
        <v>0</v>
      </c>
      <c r="K203" s="47" t="s">
        <v>47</v>
      </c>
      <c r="L203" s="47" t="s">
        <v>47</v>
      </c>
      <c r="M203" s="61" t="n">
        <v>7.95</v>
      </c>
      <c r="N203" s="62" t="n">
        <v>-97.15</v>
      </c>
      <c r="O203" s="56" t="n">
        <v>-89.2</v>
      </c>
      <c r="P203" s="63" t="s">
        <v>47</v>
      </c>
      <c r="Q203" s="46" t="n">
        <v>0</v>
      </c>
      <c r="R203" s="63" t="s">
        <v>47</v>
      </c>
      <c r="S203" s="47" t="s">
        <v>47</v>
      </c>
      <c r="T203" s="47" t="n">
        <v>327.066666666667</v>
      </c>
    </row>
    <row r="204" customFormat="false" ht="15.75" hidden="false" customHeight="true" outlineLevel="0" collapsed="false">
      <c r="B204" s="64" t="s">
        <v>35</v>
      </c>
      <c r="C204" s="65"/>
      <c r="D204" s="66" t="n">
        <v>33.033</v>
      </c>
      <c r="E204" s="67" t="s">
        <v>46</v>
      </c>
      <c r="F204" s="43" t="n">
        <v>0.131686495322859</v>
      </c>
      <c r="G204" s="44" t="s">
        <v>46</v>
      </c>
      <c r="H204" s="44" t="n">
        <v>0.131686495322859</v>
      </c>
      <c r="I204" s="44" t="s">
        <v>46</v>
      </c>
      <c r="J204" s="69" t="n">
        <v>0</v>
      </c>
      <c r="K204" s="47" t="s">
        <v>46</v>
      </c>
      <c r="L204" s="70" t="s">
        <v>46</v>
      </c>
      <c r="M204" s="71" t="n">
        <v>4.35</v>
      </c>
      <c r="N204" s="72" t="s">
        <v>46</v>
      </c>
      <c r="O204" s="56" t="n">
        <v>4.35</v>
      </c>
      <c r="P204" s="73" t="s">
        <v>46</v>
      </c>
      <c r="Q204" s="69" t="n">
        <v>0</v>
      </c>
      <c r="R204" s="73" t="s">
        <v>46</v>
      </c>
      <c r="S204" s="74" t="s">
        <v>46</v>
      </c>
      <c r="T204" s="74" t="n">
        <v>-15.95</v>
      </c>
    </row>
    <row r="205" customFormat="false" ht="15.75" hidden="false" customHeight="false" outlineLevel="0" collapsed="false">
      <c r="B205" s="75"/>
      <c r="C205" s="52"/>
      <c r="D205" s="53"/>
      <c r="E205" s="53"/>
      <c r="F205" s="43"/>
      <c r="G205" s="45"/>
      <c r="H205" s="44"/>
      <c r="I205" s="45"/>
      <c r="J205" s="47"/>
      <c r="K205" s="47"/>
      <c r="L205" s="47"/>
      <c r="M205" s="54"/>
      <c r="N205" s="55"/>
      <c r="O205" s="56"/>
      <c r="P205" s="55"/>
      <c r="Q205" s="47"/>
      <c r="R205" s="55"/>
      <c r="S205" s="47"/>
      <c r="T205" s="47"/>
    </row>
    <row r="206" customFormat="false" ht="15.75" hidden="false" customHeight="false" outlineLevel="0" collapsed="false">
      <c r="B206" s="64" t="s">
        <v>37</v>
      </c>
      <c r="C206" s="65"/>
      <c r="D206" s="66" t="n">
        <v>68.502</v>
      </c>
      <c r="E206" s="67" t="s">
        <v>46</v>
      </c>
      <c r="F206" s="43" t="s">
        <v>46</v>
      </c>
      <c r="G206" s="44" t="n">
        <v>-1.41820676768562</v>
      </c>
      <c r="H206" s="44" t="n">
        <v>-1.41820676768562</v>
      </c>
      <c r="I206" s="45" t="s">
        <v>46</v>
      </c>
      <c r="J206" s="46" t="n">
        <v>0</v>
      </c>
      <c r="K206" s="47" t="s">
        <v>46</v>
      </c>
      <c r="L206" s="47" t="s">
        <v>46</v>
      </c>
      <c r="M206" s="76" t="s">
        <v>46</v>
      </c>
      <c r="N206" s="73" t="n">
        <v>-97.15</v>
      </c>
      <c r="O206" s="56" t="n">
        <v>-97.15</v>
      </c>
      <c r="P206" s="73" t="s">
        <v>46</v>
      </c>
      <c r="Q206" s="46" t="n">
        <v>0</v>
      </c>
      <c r="R206" s="73" t="s">
        <v>46</v>
      </c>
      <c r="S206" s="47" t="s">
        <v>46</v>
      </c>
      <c r="T206" s="47" t="n">
        <v>356.216666666667</v>
      </c>
    </row>
    <row r="207" customFormat="false" ht="15.75" hidden="false" customHeight="false" outlineLevel="0" collapsed="false">
      <c r="B207" s="75"/>
      <c r="C207" s="52"/>
      <c r="D207" s="53"/>
      <c r="E207" s="53"/>
      <c r="F207" s="43"/>
      <c r="G207" s="45"/>
      <c r="H207" s="44"/>
      <c r="I207" s="45"/>
      <c r="J207" s="47"/>
      <c r="K207" s="47"/>
      <c r="L207" s="47"/>
      <c r="M207" s="54"/>
      <c r="N207" s="55"/>
      <c r="O207" s="56"/>
      <c r="P207" s="55"/>
      <c r="Q207" s="47"/>
      <c r="R207" s="55"/>
      <c r="S207" s="47"/>
      <c r="T207" s="47"/>
    </row>
    <row r="208" customFormat="false" ht="15.75" hidden="false" customHeight="false" outlineLevel="0" collapsed="false">
      <c r="B208" s="64" t="s">
        <v>38</v>
      </c>
      <c r="C208" s="65"/>
      <c r="D208" s="77" t="n">
        <v>3.906</v>
      </c>
      <c r="E208" s="78" t="s">
        <v>46</v>
      </c>
      <c r="F208" s="43" t="s">
        <v>46</v>
      </c>
      <c r="G208" s="45" t="s">
        <v>46</v>
      </c>
      <c r="H208" s="44" t="s">
        <v>46</v>
      </c>
      <c r="I208" s="45" t="s">
        <v>46</v>
      </c>
      <c r="J208" s="69" t="n">
        <v>0</v>
      </c>
      <c r="K208" s="47" t="s">
        <v>46</v>
      </c>
      <c r="L208" s="70" t="s">
        <v>46</v>
      </c>
      <c r="M208" s="71" t="s">
        <v>46</v>
      </c>
      <c r="N208" s="73" t="s">
        <v>46</v>
      </c>
      <c r="O208" s="79" t="s">
        <v>46</v>
      </c>
      <c r="P208" s="73" t="s">
        <v>46</v>
      </c>
      <c r="Q208" s="69" t="n">
        <v>0</v>
      </c>
      <c r="R208" s="73" t="s">
        <v>46</v>
      </c>
      <c r="S208" s="74" t="s">
        <v>46</v>
      </c>
      <c r="T208" s="74" t="s">
        <v>46</v>
      </c>
    </row>
    <row r="209" customFormat="false" ht="15.75" hidden="false" customHeight="false" outlineLevel="0" collapsed="false">
      <c r="B209" s="75"/>
      <c r="C209" s="80"/>
      <c r="D209" s="53"/>
      <c r="E209" s="53"/>
      <c r="F209" s="68"/>
      <c r="G209" s="45"/>
      <c r="H209" s="45"/>
      <c r="I209" s="45"/>
      <c r="J209" s="70"/>
      <c r="K209" s="70"/>
      <c r="L209" s="70"/>
      <c r="M209" s="55"/>
      <c r="N209" s="55"/>
      <c r="O209" s="79"/>
      <c r="P209" s="55"/>
      <c r="Q209" s="70"/>
      <c r="R209" s="55"/>
      <c r="S209" s="70"/>
      <c r="T209" s="70"/>
    </row>
    <row r="210" customFormat="false" ht="15.75" hidden="false" customHeight="false" outlineLevel="0" collapsed="false">
      <c r="B210" s="64" t="s">
        <v>39</v>
      </c>
      <c r="C210" s="65"/>
      <c r="D210" s="77" t="n">
        <v>36.282</v>
      </c>
      <c r="E210" s="78" t="s">
        <v>46</v>
      </c>
      <c r="F210" s="43" t="n">
        <v>0.0992227550851662</v>
      </c>
      <c r="G210" s="45" t="s">
        <v>46</v>
      </c>
      <c r="H210" s="44" t="n">
        <v>0.0992227550851662</v>
      </c>
      <c r="I210" s="45" t="s">
        <v>46</v>
      </c>
      <c r="J210" s="69" t="n">
        <v>0</v>
      </c>
      <c r="K210" s="47" t="s">
        <v>46</v>
      </c>
      <c r="L210" s="70" t="s">
        <v>46</v>
      </c>
      <c r="M210" s="71" t="n">
        <v>3.6</v>
      </c>
      <c r="N210" s="73" t="s">
        <v>46</v>
      </c>
      <c r="O210" s="79" t="n">
        <v>3.6</v>
      </c>
      <c r="P210" s="73" t="s">
        <v>46</v>
      </c>
      <c r="Q210" s="69" t="n">
        <v>0</v>
      </c>
      <c r="R210" s="73" t="s">
        <v>46</v>
      </c>
      <c r="S210" s="74" t="s">
        <v>46</v>
      </c>
      <c r="T210" s="74" t="n">
        <v>-13.2</v>
      </c>
    </row>
    <row r="211" customFormat="false" ht="15.75" hidden="false" customHeight="false" outlineLevel="0" collapsed="false">
      <c r="B211" s="75"/>
      <c r="C211" s="52"/>
      <c r="D211" s="53"/>
      <c r="E211" s="53"/>
      <c r="F211" s="68"/>
      <c r="G211" s="45"/>
      <c r="H211" s="45"/>
      <c r="I211" s="45"/>
      <c r="J211" s="70"/>
      <c r="K211" s="70"/>
      <c r="L211" s="70"/>
      <c r="M211" s="81"/>
      <c r="N211" s="81"/>
      <c r="O211" s="79"/>
      <c r="P211" s="81"/>
      <c r="Q211" s="70"/>
      <c r="R211" s="81"/>
      <c r="S211" s="70"/>
      <c r="T211" s="70"/>
    </row>
    <row r="212" customFormat="false" ht="15.75" hidden="false" customHeight="false" outlineLevel="0" collapsed="false">
      <c r="B212" s="64" t="s">
        <v>40</v>
      </c>
      <c r="C212" s="65"/>
      <c r="D212" s="77" t="s">
        <v>32</v>
      </c>
      <c r="E212" s="78" t="s">
        <v>32</v>
      </c>
      <c r="F212" s="43" t="s">
        <v>32</v>
      </c>
      <c r="G212" s="44" t="s">
        <v>32</v>
      </c>
      <c r="H212" s="44" t="s">
        <v>32</v>
      </c>
      <c r="I212" s="44" t="s">
        <v>32</v>
      </c>
      <c r="J212" s="69" t="e">
        <f aca="false"/>
        <v>#VALUE!</v>
      </c>
      <c r="K212" s="47" t="s">
        <v>32</v>
      </c>
      <c r="L212" s="70" t="s">
        <v>32</v>
      </c>
      <c r="M212" s="71" t="s">
        <v>32</v>
      </c>
      <c r="N212" s="73" t="s">
        <v>32</v>
      </c>
      <c r="O212" s="79" t="s">
        <v>32</v>
      </c>
      <c r="P212" s="73" t="s">
        <v>32</v>
      </c>
      <c r="Q212" s="69" t="n">
        <v>0</v>
      </c>
      <c r="R212" s="73" t="s">
        <v>32</v>
      </c>
      <c r="S212" s="74" t="s">
        <v>32</v>
      </c>
      <c r="T212" s="74" t="s">
        <v>32</v>
      </c>
    </row>
    <row r="213" customFormat="false" ht="15.75" hidden="false" customHeight="false" outlineLevel="0" collapsed="false">
      <c r="B213" s="68"/>
      <c r="C213" s="52"/>
      <c r="D213" s="53"/>
      <c r="E213" s="53"/>
      <c r="F213" s="68"/>
      <c r="G213" s="45"/>
      <c r="H213" s="45"/>
      <c r="I213" s="45"/>
      <c r="J213" s="70"/>
      <c r="K213" s="45"/>
      <c r="L213" s="70"/>
      <c r="M213" s="81"/>
      <c r="N213" s="81"/>
      <c r="O213" s="45"/>
      <c r="P213" s="81"/>
      <c r="Q213" s="70"/>
      <c r="R213" s="81"/>
      <c r="S213" s="70"/>
      <c r="T213" s="70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9"/>
      <c r="B216" s="10" t="s">
        <v>80</v>
      </c>
      <c r="C216" s="10"/>
      <c r="D216" s="11" t="s">
        <v>4</v>
      </c>
      <c r="E216" s="11"/>
      <c r="F216" s="11" t="s">
        <v>81</v>
      </c>
      <c r="G216" s="11"/>
      <c r="H216" s="11"/>
      <c r="I216" s="11"/>
      <c r="J216" s="11"/>
      <c r="K216" s="11"/>
      <c r="L216" s="11"/>
      <c r="M216" s="11" t="s">
        <v>6</v>
      </c>
      <c r="N216" s="11"/>
      <c r="O216" s="11"/>
      <c r="P216" s="11"/>
      <c r="Q216" s="11"/>
      <c r="R216" s="11"/>
      <c r="S216" s="11"/>
      <c r="T216" s="11" t="s">
        <v>7</v>
      </c>
    </row>
    <row r="217" customFormat="false" ht="12.75" hidden="false" customHeight="true" outlineLevel="0" collapsed="false">
      <c r="B217" s="12" t="s">
        <v>8</v>
      </c>
      <c r="C217" s="13" t="s">
        <v>9</v>
      </c>
      <c r="D217" s="14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7" t="s">
        <v>15</v>
      </c>
      <c r="L217" s="17"/>
      <c r="M217" s="18" t="s">
        <v>16</v>
      </c>
      <c r="N217" s="18"/>
      <c r="O217" s="18"/>
      <c r="P217" s="16" t="s">
        <v>17</v>
      </c>
      <c r="Q217" s="17" t="s">
        <v>18</v>
      </c>
      <c r="R217" s="17" t="s">
        <v>19</v>
      </c>
      <c r="S217" s="17"/>
      <c r="T217" s="11"/>
    </row>
    <row r="218" customFormat="false" ht="20.25" hidden="false" customHeight="true" outlineLevel="0" collapsed="false">
      <c r="B218" s="12"/>
      <c r="C218" s="13"/>
      <c r="D218" s="14"/>
      <c r="E218" s="14"/>
      <c r="F218" s="15"/>
      <c r="G218" s="15"/>
      <c r="H218" s="15"/>
      <c r="I218" s="16"/>
      <c r="J218" s="17"/>
      <c r="K218" s="17"/>
      <c r="L218" s="17"/>
      <c r="M218" s="18"/>
      <c r="N218" s="18"/>
      <c r="O218" s="18"/>
      <c r="P218" s="16"/>
      <c r="Q218" s="17"/>
      <c r="R218" s="17"/>
      <c r="S218" s="17"/>
      <c r="T218" s="11"/>
    </row>
    <row r="219" customFormat="false" ht="12.75" hidden="false" customHeight="true" outlineLevel="0" collapsed="false">
      <c r="B219" s="12"/>
      <c r="C219" s="13"/>
      <c r="D219" s="14"/>
      <c r="E219" s="14"/>
      <c r="F219" s="15" t="s">
        <v>20</v>
      </c>
      <c r="G219" s="19" t="s">
        <v>21</v>
      </c>
      <c r="H219" s="19" t="s">
        <v>22</v>
      </c>
      <c r="I219" s="16"/>
      <c r="J219" s="17"/>
      <c r="K219" s="20" t="s">
        <v>23</v>
      </c>
      <c r="L219" s="21" t="s">
        <v>24</v>
      </c>
      <c r="M219" s="22" t="s">
        <v>25</v>
      </c>
      <c r="N219" s="16" t="s">
        <v>21</v>
      </c>
      <c r="O219" s="16" t="s">
        <v>22</v>
      </c>
      <c r="P219" s="16"/>
      <c r="Q219" s="17"/>
      <c r="R219" s="20" t="s">
        <v>26</v>
      </c>
      <c r="S219" s="21" t="s">
        <v>27</v>
      </c>
      <c r="T219" s="11"/>
    </row>
    <row r="220" customFormat="false" ht="13.5" hidden="false" customHeight="true" outlineLevel="0" collapsed="false">
      <c r="B220" s="12"/>
      <c r="C220" s="13"/>
      <c r="D220" s="14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7.25" hidden="false" customHeight="false" outlineLevel="0" collapsed="false">
      <c r="B221" s="25" t="s">
        <v>31</v>
      </c>
      <c r="C221" s="26"/>
      <c r="D221" s="27" t="n">
        <v>2960.196</v>
      </c>
      <c r="E221" s="28" t="n">
        <v>252</v>
      </c>
      <c r="F221" s="29" t="n">
        <v>0.0409770163867528</v>
      </c>
      <c r="G221" s="30" t="n">
        <v>-3.37815468975703E-010</v>
      </c>
      <c r="H221" s="30" t="n">
        <v>0.0409770160489373</v>
      </c>
      <c r="I221" s="31" t="s">
        <v>47</v>
      </c>
      <c r="J221" s="32" t="n">
        <v>-0.40420153666266</v>
      </c>
      <c r="K221" s="33" t="n">
        <v>-0.441812842210335</v>
      </c>
      <c r="L221" s="33" t="s">
        <v>47</v>
      </c>
      <c r="M221" s="34" t="n">
        <v>121.3</v>
      </c>
      <c r="N221" s="35" t="n">
        <v>-1E-006</v>
      </c>
      <c r="O221" s="36" t="n">
        <v>121.299999</v>
      </c>
      <c r="P221" s="37" t="s">
        <v>47</v>
      </c>
      <c r="Q221" s="32" t="n">
        <v>-1196.51577202266</v>
      </c>
      <c r="R221" s="37" t="n">
        <v>-1196.51577202266</v>
      </c>
      <c r="S221" s="38" t="s">
        <v>47</v>
      </c>
      <c r="T221" s="38" t="n">
        <v>3942.45783441642</v>
      </c>
    </row>
    <row r="222" customFormat="false" ht="15.75" hidden="false" customHeight="false" outlineLevel="0" collapsed="false">
      <c r="B222" s="39" t="s">
        <v>33</v>
      </c>
      <c r="C222" s="40"/>
      <c r="D222" s="41" t="n">
        <v>2813.136</v>
      </c>
      <c r="E222" s="42" t="n">
        <v>252</v>
      </c>
      <c r="F222" s="43" t="n">
        <v>0.0330414171230968</v>
      </c>
      <c r="G222" s="44" t="n">
        <v>-3.55475170770272E-010</v>
      </c>
      <c r="H222" s="44" t="n">
        <v>0.0330414167676216</v>
      </c>
      <c r="I222" s="44" t="s">
        <v>46</v>
      </c>
      <c r="J222" s="46" t="n">
        <v>-0.425331648389079</v>
      </c>
      <c r="K222" s="47" t="n">
        <v>-0.467181661584024</v>
      </c>
      <c r="L222" s="47" t="s">
        <v>46</v>
      </c>
      <c r="M222" s="48" t="n">
        <v>92.95</v>
      </c>
      <c r="N222" s="49" t="n">
        <v>-1E-006</v>
      </c>
      <c r="O222" s="50" t="n">
        <v>92.949999</v>
      </c>
      <c r="P222" s="49" t="s">
        <v>46</v>
      </c>
      <c r="Q222" s="46" t="n">
        <v>-1196.51577202266</v>
      </c>
      <c r="R222" s="49" t="n">
        <v>-1196.51577202266</v>
      </c>
      <c r="S222" s="47" t="s">
        <v>46</v>
      </c>
      <c r="T222" s="47" t="n">
        <v>4046.40783441642</v>
      </c>
    </row>
    <row r="223" customFormat="false" ht="15.75" hidden="false" customHeight="false" outlineLevel="0" collapsed="false">
      <c r="B223" s="51"/>
      <c r="C223" s="52"/>
      <c r="D223" s="53"/>
      <c r="E223" s="53"/>
      <c r="F223" s="43"/>
      <c r="G223" s="45"/>
      <c r="H223" s="44"/>
      <c r="I223" s="45"/>
      <c r="J223" s="47"/>
      <c r="K223" s="47"/>
      <c r="L223" s="47"/>
      <c r="M223" s="54"/>
      <c r="N223" s="55"/>
      <c r="O223" s="56"/>
      <c r="P223" s="55"/>
      <c r="Q223" s="47"/>
      <c r="R223" s="55"/>
      <c r="S223" s="47"/>
      <c r="T223" s="47"/>
    </row>
    <row r="224" customFormat="false" ht="18.75" hidden="false" customHeight="false" outlineLevel="0" collapsed="false">
      <c r="B224" s="57" t="s">
        <v>34</v>
      </c>
      <c r="C224" s="58"/>
      <c r="D224" s="59" t="n">
        <v>147.06</v>
      </c>
      <c r="E224" s="60" t="s">
        <v>47</v>
      </c>
      <c r="F224" s="43" t="n">
        <v>0.192778457772338</v>
      </c>
      <c r="G224" s="44" t="s">
        <v>47</v>
      </c>
      <c r="H224" s="44" t="n">
        <v>0.192778457772338</v>
      </c>
      <c r="I224" s="44" t="s">
        <v>47</v>
      </c>
      <c r="J224" s="46" t="n">
        <v>0</v>
      </c>
      <c r="K224" s="47" t="s">
        <v>47</v>
      </c>
      <c r="L224" s="47" t="s">
        <v>47</v>
      </c>
      <c r="M224" s="61" t="n">
        <v>28.35</v>
      </c>
      <c r="N224" s="62" t="s">
        <v>47</v>
      </c>
      <c r="O224" s="56" t="n">
        <v>28.35</v>
      </c>
      <c r="P224" s="63" t="s">
        <v>47</v>
      </c>
      <c r="Q224" s="46" t="n">
        <v>0</v>
      </c>
      <c r="R224" s="63" t="s">
        <v>47</v>
      </c>
      <c r="S224" s="47" t="s">
        <v>47</v>
      </c>
      <c r="T224" s="47" t="n">
        <v>-103.95</v>
      </c>
    </row>
    <row r="225" customFormat="false" ht="15.75" hidden="false" customHeight="true" outlineLevel="0" collapsed="false">
      <c r="B225" s="64" t="s">
        <v>35</v>
      </c>
      <c r="C225" s="65"/>
      <c r="D225" s="66" t="n">
        <v>33.033</v>
      </c>
      <c r="E225" s="67" t="s">
        <v>46</v>
      </c>
      <c r="F225" s="43" t="n">
        <v>0.174068355886538</v>
      </c>
      <c r="G225" s="44" t="s">
        <v>46</v>
      </c>
      <c r="H225" s="44" t="n">
        <v>0.174068355886538</v>
      </c>
      <c r="I225" s="44" t="s">
        <v>46</v>
      </c>
      <c r="J225" s="69" t="n">
        <v>0</v>
      </c>
      <c r="K225" s="47" t="s">
        <v>46</v>
      </c>
      <c r="L225" s="70" t="s">
        <v>46</v>
      </c>
      <c r="M225" s="71" t="n">
        <v>5.75</v>
      </c>
      <c r="N225" s="72" t="s">
        <v>46</v>
      </c>
      <c r="O225" s="56" t="n">
        <v>5.75</v>
      </c>
      <c r="P225" s="73" t="s">
        <v>46</v>
      </c>
      <c r="Q225" s="69" t="n">
        <v>0</v>
      </c>
      <c r="R225" s="73" t="s">
        <v>46</v>
      </c>
      <c r="S225" s="74" t="s">
        <v>46</v>
      </c>
      <c r="T225" s="74" t="n">
        <v>-21.0833333333334</v>
      </c>
    </row>
    <row r="226" customFormat="false" ht="15.75" hidden="false" customHeight="false" outlineLevel="0" collapsed="false">
      <c r="B226" s="75"/>
      <c r="C226" s="52"/>
      <c r="D226" s="53"/>
      <c r="E226" s="53"/>
      <c r="F226" s="43"/>
      <c r="G226" s="45"/>
      <c r="H226" s="44"/>
      <c r="I226" s="45"/>
      <c r="J226" s="47"/>
      <c r="K226" s="47"/>
      <c r="L226" s="47"/>
      <c r="M226" s="54"/>
      <c r="N226" s="55"/>
      <c r="O226" s="56"/>
      <c r="P226" s="55"/>
      <c r="Q226" s="47"/>
      <c r="R226" s="55"/>
      <c r="S226" s="47"/>
      <c r="T226" s="47"/>
    </row>
    <row r="227" customFormat="false" ht="15.75" hidden="false" customHeight="false" outlineLevel="0" collapsed="false">
      <c r="B227" s="64" t="s">
        <v>37</v>
      </c>
      <c r="C227" s="65"/>
      <c r="D227" s="66" t="n">
        <v>72.051</v>
      </c>
      <c r="E227" s="67" t="s">
        <v>46</v>
      </c>
      <c r="F227" s="43" t="n">
        <v>0.251210947800863</v>
      </c>
      <c r="G227" s="44" t="s">
        <v>46</v>
      </c>
      <c r="H227" s="44" t="n">
        <v>0.251210947800863</v>
      </c>
      <c r="I227" s="45" t="s">
        <v>46</v>
      </c>
      <c r="J227" s="46" t="n">
        <v>0</v>
      </c>
      <c r="K227" s="47" t="s">
        <v>46</v>
      </c>
      <c r="L227" s="47" t="s">
        <v>46</v>
      </c>
      <c r="M227" s="76" t="n">
        <v>18.1</v>
      </c>
      <c r="N227" s="73" t="s">
        <v>46</v>
      </c>
      <c r="O227" s="56" t="n">
        <v>18.1</v>
      </c>
      <c r="P227" s="73" t="s">
        <v>46</v>
      </c>
      <c r="Q227" s="46" t="n">
        <v>0</v>
      </c>
      <c r="R227" s="73" t="s">
        <v>46</v>
      </c>
      <c r="S227" s="47" t="s">
        <v>46</v>
      </c>
      <c r="T227" s="47" t="n">
        <v>-66.3666666666667</v>
      </c>
    </row>
    <row r="228" customFormat="false" ht="15.75" hidden="false" customHeight="false" outlineLevel="0" collapsed="false">
      <c r="B228" s="75"/>
      <c r="C228" s="52"/>
      <c r="D228" s="53"/>
      <c r="E228" s="53"/>
      <c r="F228" s="43"/>
      <c r="G228" s="45"/>
      <c r="H228" s="44"/>
      <c r="I228" s="45"/>
      <c r="J228" s="47"/>
      <c r="K228" s="47"/>
      <c r="L228" s="47"/>
      <c r="M228" s="54"/>
      <c r="N228" s="55"/>
      <c r="O228" s="56"/>
      <c r="P228" s="55"/>
      <c r="Q228" s="47"/>
      <c r="R228" s="55"/>
      <c r="S228" s="47"/>
      <c r="T228" s="47"/>
    </row>
    <row r="229" customFormat="false" ht="15.75" hidden="false" customHeight="false" outlineLevel="0" collapsed="false">
      <c r="B229" s="64" t="s">
        <v>38</v>
      </c>
      <c r="C229" s="65"/>
      <c r="D229" s="77" t="n">
        <v>3.906</v>
      </c>
      <c r="E229" s="78" t="s">
        <v>46</v>
      </c>
      <c r="F229" s="43" t="s">
        <v>46</v>
      </c>
      <c r="G229" s="45" t="s">
        <v>46</v>
      </c>
      <c r="H229" s="44" t="s">
        <v>46</v>
      </c>
      <c r="I229" s="45" t="s">
        <v>46</v>
      </c>
      <c r="J229" s="69" t="n">
        <v>0</v>
      </c>
      <c r="K229" s="47" t="s">
        <v>46</v>
      </c>
      <c r="L229" s="70" t="s">
        <v>46</v>
      </c>
      <c r="M229" s="71" t="s">
        <v>46</v>
      </c>
      <c r="N229" s="73" t="s">
        <v>46</v>
      </c>
      <c r="O229" s="79" t="s">
        <v>46</v>
      </c>
      <c r="P229" s="73" t="s">
        <v>46</v>
      </c>
      <c r="Q229" s="69" t="n">
        <v>0</v>
      </c>
      <c r="R229" s="73" t="s">
        <v>46</v>
      </c>
      <c r="S229" s="74" t="s">
        <v>46</v>
      </c>
      <c r="T229" s="74" t="s">
        <v>46</v>
      </c>
    </row>
    <row r="230" customFormat="false" ht="15.75" hidden="false" customHeight="false" outlineLevel="0" collapsed="false">
      <c r="B230" s="75"/>
      <c r="C230" s="80"/>
      <c r="D230" s="53"/>
      <c r="E230" s="53"/>
      <c r="F230" s="68"/>
      <c r="G230" s="45"/>
      <c r="H230" s="45"/>
      <c r="I230" s="45"/>
      <c r="J230" s="70"/>
      <c r="K230" s="70"/>
      <c r="L230" s="70"/>
      <c r="M230" s="55"/>
      <c r="N230" s="55"/>
      <c r="O230" s="79"/>
      <c r="P230" s="55"/>
      <c r="Q230" s="70"/>
      <c r="R230" s="55"/>
      <c r="S230" s="70"/>
      <c r="T230" s="70"/>
    </row>
    <row r="231" customFormat="false" ht="15.75" hidden="false" customHeight="false" outlineLevel="0" collapsed="false">
      <c r="B231" s="64" t="s">
        <v>39</v>
      </c>
      <c r="C231" s="65"/>
      <c r="D231" s="77" t="n">
        <v>38.07</v>
      </c>
      <c r="E231" s="78" t="s">
        <v>46</v>
      </c>
      <c r="F231" s="43" t="n">
        <v>0.118203309692671</v>
      </c>
      <c r="G231" s="45" t="s">
        <v>46</v>
      </c>
      <c r="H231" s="44" t="n">
        <v>0.118203309692671</v>
      </c>
      <c r="I231" s="45" t="s">
        <v>46</v>
      </c>
      <c r="J231" s="69" t="n">
        <v>0</v>
      </c>
      <c r="K231" s="47" t="s">
        <v>46</v>
      </c>
      <c r="L231" s="70" t="s">
        <v>46</v>
      </c>
      <c r="M231" s="71" t="n">
        <v>4.5</v>
      </c>
      <c r="N231" s="73" t="s">
        <v>46</v>
      </c>
      <c r="O231" s="79" t="n">
        <v>4.5</v>
      </c>
      <c r="P231" s="73" t="s">
        <v>46</v>
      </c>
      <c r="Q231" s="69" t="n">
        <v>0</v>
      </c>
      <c r="R231" s="73" t="s">
        <v>46</v>
      </c>
      <c r="S231" s="74" t="s">
        <v>46</v>
      </c>
      <c r="T231" s="74" t="n">
        <v>-16.5</v>
      </c>
    </row>
    <row r="232" customFormat="false" ht="15.75" hidden="false" customHeight="false" outlineLevel="0" collapsed="false">
      <c r="B232" s="75"/>
      <c r="C232" s="52"/>
      <c r="D232" s="53"/>
      <c r="E232" s="53"/>
      <c r="F232" s="68"/>
      <c r="G232" s="45"/>
      <c r="H232" s="45"/>
      <c r="I232" s="45"/>
      <c r="J232" s="70"/>
      <c r="K232" s="70"/>
      <c r="L232" s="70"/>
      <c r="M232" s="81"/>
      <c r="N232" s="81"/>
      <c r="O232" s="79"/>
      <c r="P232" s="81"/>
      <c r="Q232" s="70"/>
      <c r="R232" s="81"/>
      <c r="S232" s="70"/>
      <c r="T232" s="70"/>
    </row>
    <row r="233" customFormat="false" ht="15.75" hidden="false" customHeight="false" outlineLevel="0" collapsed="false">
      <c r="B233" s="64" t="s">
        <v>40</v>
      </c>
      <c r="C233" s="65"/>
      <c r="D233" s="77" t="s">
        <v>32</v>
      </c>
      <c r="E233" s="78" t="s">
        <v>32</v>
      </c>
      <c r="F233" s="43" t="s">
        <v>32</v>
      </c>
      <c r="G233" s="44" t="s">
        <v>32</v>
      </c>
      <c r="H233" s="44" t="s">
        <v>32</v>
      </c>
      <c r="I233" s="44" t="s">
        <v>32</v>
      </c>
      <c r="J233" s="69" t="e">
        <f aca="false"/>
        <v>#VALUE!</v>
      </c>
      <c r="K233" s="47" t="s">
        <v>32</v>
      </c>
      <c r="L233" s="70" t="s">
        <v>32</v>
      </c>
      <c r="M233" s="71" t="s">
        <v>32</v>
      </c>
      <c r="N233" s="73" t="s">
        <v>32</v>
      </c>
      <c r="O233" s="79" t="s">
        <v>32</v>
      </c>
      <c r="P233" s="73" t="s">
        <v>32</v>
      </c>
      <c r="Q233" s="69" t="n">
        <v>0</v>
      </c>
      <c r="R233" s="73" t="s">
        <v>32</v>
      </c>
      <c r="S233" s="74" t="s">
        <v>32</v>
      </c>
      <c r="T233" s="74" t="s">
        <v>32</v>
      </c>
    </row>
    <row r="234" customFormat="false" ht="15.75" hidden="false" customHeight="false" outlineLevel="0" collapsed="false">
      <c r="B234" s="68"/>
      <c r="C234" s="52"/>
      <c r="D234" s="53"/>
      <c r="E234" s="53"/>
      <c r="F234" s="68"/>
      <c r="G234" s="45"/>
      <c r="H234" s="45"/>
      <c r="I234" s="45"/>
      <c r="J234" s="70"/>
      <c r="K234" s="45"/>
      <c r="L234" s="70"/>
      <c r="M234" s="81"/>
      <c r="N234" s="81"/>
      <c r="O234" s="45"/>
      <c r="P234" s="81"/>
      <c r="Q234" s="70"/>
      <c r="R234" s="81"/>
      <c r="S234" s="70"/>
      <c r="T234" s="70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9"/>
      <c r="B237" s="10" t="s">
        <v>80</v>
      </c>
      <c r="C237" s="10"/>
      <c r="D237" s="11" t="s">
        <v>4</v>
      </c>
      <c r="E237" s="11"/>
      <c r="F237" s="11" t="s">
        <v>81</v>
      </c>
      <c r="G237" s="11"/>
      <c r="H237" s="11"/>
      <c r="I237" s="11"/>
      <c r="J237" s="11"/>
      <c r="K237" s="11"/>
      <c r="L237" s="11"/>
      <c r="M237" s="11" t="s">
        <v>6</v>
      </c>
      <c r="N237" s="11"/>
      <c r="O237" s="11"/>
      <c r="P237" s="11"/>
      <c r="Q237" s="11"/>
      <c r="R237" s="11"/>
      <c r="S237" s="11"/>
      <c r="T237" s="11" t="s">
        <v>7</v>
      </c>
    </row>
    <row r="238" customFormat="false" ht="12.75" hidden="false" customHeight="true" outlineLevel="0" collapsed="false">
      <c r="B238" s="12" t="s">
        <v>8</v>
      </c>
      <c r="C238" s="13" t="s">
        <v>9</v>
      </c>
      <c r="D238" s="14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7" t="s">
        <v>15</v>
      </c>
      <c r="L238" s="17"/>
      <c r="M238" s="18" t="s">
        <v>16</v>
      </c>
      <c r="N238" s="18"/>
      <c r="O238" s="18"/>
      <c r="P238" s="16" t="s">
        <v>17</v>
      </c>
      <c r="Q238" s="17" t="s">
        <v>18</v>
      </c>
      <c r="R238" s="17" t="s">
        <v>19</v>
      </c>
      <c r="S238" s="17"/>
      <c r="T238" s="11"/>
    </row>
    <row r="239" customFormat="false" ht="20.25" hidden="false" customHeight="true" outlineLevel="0" collapsed="false">
      <c r="B239" s="12"/>
      <c r="C239" s="13"/>
      <c r="D239" s="14"/>
      <c r="E239" s="14"/>
      <c r="F239" s="15"/>
      <c r="G239" s="15"/>
      <c r="H239" s="15"/>
      <c r="I239" s="16"/>
      <c r="J239" s="17"/>
      <c r="K239" s="17"/>
      <c r="L239" s="17"/>
      <c r="M239" s="18"/>
      <c r="N239" s="18"/>
      <c r="O239" s="18"/>
      <c r="P239" s="16"/>
      <c r="Q239" s="17"/>
      <c r="R239" s="17"/>
      <c r="S239" s="17"/>
      <c r="T239" s="11"/>
    </row>
    <row r="240" customFormat="false" ht="12.75" hidden="false" customHeight="true" outlineLevel="0" collapsed="false">
      <c r="B240" s="12"/>
      <c r="C240" s="13"/>
      <c r="D240" s="14"/>
      <c r="E240" s="14"/>
      <c r="F240" s="15" t="s">
        <v>20</v>
      </c>
      <c r="G240" s="19" t="s">
        <v>21</v>
      </c>
      <c r="H240" s="19" t="s">
        <v>22</v>
      </c>
      <c r="I240" s="16"/>
      <c r="J240" s="17"/>
      <c r="K240" s="20" t="s">
        <v>23</v>
      </c>
      <c r="L240" s="21" t="s">
        <v>24</v>
      </c>
      <c r="M240" s="22" t="s">
        <v>25</v>
      </c>
      <c r="N240" s="16" t="s">
        <v>21</v>
      </c>
      <c r="O240" s="16" t="s">
        <v>22</v>
      </c>
      <c r="P240" s="16"/>
      <c r="Q240" s="17"/>
      <c r="R240" s="20" t="s">
        <v>26</v>
      </c>
      <c r="S240" s="21" t="s">
        <v>27</v>
      </c>
      <c r="T240" s="11"/>
    </row>
    <row r="241" customFormat="false" ht="13.5" hidden="false" customHeight="true" outlineLevel="0" collapsed="false">
      <c r="B241" s="12"/>
      <c r="C241" s="13"/>
      <c r="D241" s="14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7.25" hidden="false" customHeight="false" outlineLevel="0" collapsed="false">
      <c r="B242" s="25" t="s">
        <v>31</v>
      </c>
      <c r="C242" s="26"/>
      <c r="D242" s="27" t="n">
        <v>2958.068</v>
      </c>
      <c r="E242" s="28" t="n">
        <v>252</v>
      </c>
      <c r="F242" s="29" t="n">
        <v>0.0435588363756344</v>
      </c>
      <c r="G242" s="30" t="n">
        <v>-0.0514186965952101</v>
      </c>
      <c r="H242" s="30" t="n">
        <v>-0.00785986021957575</v>
      </c>
      <c r="I242" s="31" t="s">
        <v>47</v>
      </c>
      <c r="J242" s="32" t="n">
        <v>-0.348233715174087</v>
      </c>
      <c r="K242" s="33" t="n">
        <v>-0.380662647567459</v>
      </c>
      <c r="L242" s="33" t="s">
        <v>47</v>
      </c>
      <c r="M242" s="34" t="n">
        <v>128.85</v>
      </c>
      <c r="N242" s="35" t="n">
        <v>-152.100001</v>
      </c>
      <c r="O242" s="36" t="n">
        <v>-23.250001</v>
      </c>
      <c r="P242" s="37" t="s">
        <v>47</v>
      </c>
      <c r="Q242" s="32" t="n">
        <v>-1030.09900937758</v>
      </c>
      <c r="R242" s="37" t="n">
        <v>-1030.09900937758</v>
      </c>
      <c r="S242" s="38" t="s">
        <v>47</v>
      </c>
      <c r="T242" s="38" t="n">
        <v>3862.2797047178</v>
      </c>
    </row>
    <row r="243" customFormat="false" ht="15.75" hidden="false" customHeight="false" outlineLevel="0" collapsed="false">
      <c r="B243" s="39" t="s">
        <v>33</v>
      </c>
      <c r="C243" s="40"/>
      <c r="D243" s="41" t="n">
        <v>2809.419</v>
      </c>
      <c r="E243" s="42" t="n">
        <v>252</v>
      </c>
      <c r="F243" s="43" t="n">
        <v>0.0391895975644786</v>
      </c>
      <c r="G243" s="44" t="n">
        <v>-3.559454819662E-010</v>
      </c>
      <c r="H243" s="44" t="n">
        <v>0.0391895972085332</v>
      </c>
      <c r="I243" s="44" t="s">
        <v>46</v>
      </c>
      <c r="J243" s="46" t="n">
        <v>-0.366659088365808</v>
      </c>
      <c r="K243" s="47" t="n">
        <v>-0.402788518180861</v>
      </c>
      <c r="L243" s="47" t="s">
        <v>46</v>
      </c>
      <c r="M243" s="48" t="n">
        <v>110.1</v>
      </c>
      <c r="N243" s="49" t="n">
        <v>-1E-006</v>
      </c>
      <c r="O243" s="50" t="n">
        <v>110.099999</v>
      </c>
      <c r="P243" s="49" t="s">
        <v>46</v>
      </c>
      <c r="Q243" s="46" t="n">
        <v>-1030.09900937758</v>
      </c>
      <c r="R243" s="49" t="n">
        <v>-1030.09900937758</v>
      </c>
      <c r="S243" s="47" t="s">
        <v>46</v>
      </c>
      <c r="T243" s="47" t="n">
        <v>3373.3297047178</v>
      </c>
    </row>
    <row r="244" customFormat="false" ht="15.75" hidden="false" customHeight="false" outlineLevel="0" collapsed="false">
      <c r="B244" s="51"/>
      <c r="C244" s="52"/>
      <c r="D244" s="53"/>
      <c r="E244" s="53"/>
      <c r="F244" s="43"/>
      <c r="G244" s="45"/>
      <c r="H244" s="44"/>
      <c r="I244" s="45"/>
      <c r="J244" s="47"/>
      <c r="K244" s="47"/>
      <c r="L244" s="47"/>
      <c r="M244" s="54"/>
      <c r="N244" s="55"/>
      <c r="O244" s="56"/>
      <c r="P244" s="55"/>
      <c r="Q244" s="47"/>
      <c r="R244" s="55"/>
      <c r="S244" s="47"/>
      <c r="T244" s="47"/>
    </row>
    <row r="245" customFormat="false" ht="18.75" hidden="false" customHeight="false" outlineLevel="0" collapsed="false">
      <c r="B245" s="57" t="s">
        <v>34</v>
      </c>
      <c r="C245" s="58"/>
      <c r="D245" s="59" t="n">
        <v>148.649</v>
      </c>
      <c r="E245" s="60" t="s">
        <v>47</v>
      </c>
      <c r="F245" s="43" t="n">
        <v>0.126136065496572</v>
      </c>
      <c r="G245" s="44" t="n">
        <v>-1.0232157633082</v>
      </c>
      <c r="H245" s="44" t="n">
        <v>-0.897079697811623</v>
      </c>
      <c r="I245" s="44" t="s">
        <v>47</v>
      </c>
      <c r="J245" s="46" t="n">
        <v>0</v>
      </c>
      <c r="K245" s="47" t="s">
        <v>47</v>
      </c>
      <c r="L245" s="47" t="s">
        <v>47</v>
      </c>
      <c r="M245" s="61" t="n">
        <v>18.75</v>
      </c>
      <c r="N245" s="62" t="n">
        <v>-152.1</v>
      </c>
      <c r="O245" s="56" t="n">
        <v>-133.35</v>
      </c>
      <c r="P245" s="63" t="s">
        <v>47</v>
      </c>
      <c r="Q245" s="46" t="n">
        <v>0</v>
      </c>
      <c r="R245" s="63" t="s">
        <v>47</v>
      </c>
      <c r="S245" s="47" t="s">
        <v>47</v>
      </c>
      <c r="T245" s="47" t="n">
        <v>488.95</v>
      </c>
    </row>
    <row r="246" customFormat="false" ht="15.75" hidden="false" customHeight="true" outlineLevel="0" collapsed="false">
      <c r="B246" s="64" t="s">
        <v>35</v>
      </c>
      <c r="C246" s="65"/>
      <c r="D246" s="66" t="n">
        <v>31.187</v>
      </c>
      <c r="E246" s="67" t="s">
        <v>46</v>
      </c>
      <c r="F246" s="43" t="s">
        <v>46</v>
      </c>
      <c r="G246" s="44" t="n">
        <v>-4.87703209670696</v>
      </c>
      <c r="H246" s="44" t="n">
        <v>-4.87703209670696</v>
      </c>
      <c r="I246" s="44" t="s">
        <v>46</v>
      </c>
      <c r="J246" s="69" t="n">
        <v>0</v>
      </c>
      <c r="K246" s="47" t="s">
        <v>46</v>
      </c>
      <c r="L246" s="70" t="s">
        <v>46</v>
      </c>
      <c r="M246" s="71" t="s">
        <v>46</v>
      </c>
      <c r="N246" s="72" t="n">
        <v>-152.1</v>
      </c>
      <c r="O246" s="56" t="n">
        <v>-152.1</v>
      </c>
      <c r="P246" s="73" t="s">
        <v>46</v>
      </c>
      <c r="Q246" s="69" t="n">
        <v>0</v>
      </c>
      <c r="R246" s="73" t="s">
        <v>46</v>
      </c>
      <c r="S246" s="74" t="s">
        <v>46</v>
      </c>
      <c r="T246" s="74" t="n">
        <v>557.700000000001</v>
      </c>
    </row>
    <row r="247" customFormat="false" ht="15.75" hidden="false" customHeight="false" outlineLevel="0" collapsed="false">
      <c r="B247" s="75"/>
      <c r="C247" s="52"/>
      <c r="D247" s="53"/>
      <c r="E247" s="53"/>
      <c r="F247" s="43"/>
      <c r="G247" s="45"/>
      <c r="H247" s="44"/>
      <c r="I247" s="45"/>
      <c r="J247" s="47"/>
      <c r="K247" s="47"/>
      <c r="L247" s="47"/>
      <c r="M247" s="54"/>
      <c r="N247" s="55"/>
      <c r="O247" s="56"/>
      <c r="P247" s="55"/>
      <c r="Q247" s="47"/>
      <c r="R247" s="55"/>
      <c r="S247" s="47"/>
      <c r="T247" s="47"/>
    </row>
    <row r="248" customFormat="false" ht="15.75" hidden="false" customHeight="false" outlineLevel="0" collapsed="false">
      <c r="B248" s="64" t="s">
        <v>37</v>
      </c>
      <c r="C248" s="65"/>
      <c r="D248" s="66" t="n">
        <v>76.42</v>
      </c>
      <c r="E248" s="67" t="s">
        <v>46</v>
      </c>
      <c r="F248" s="43" t="n">
        <v>0.130201517927244</v>
      </c>
      <c r="G248" s="44" t="s">
        <v>46</v>
      </c>
      <c r="H248" s="44" t="n">
        <v>0.130201517927244</v>
      </c>
      <c r="I248" s="45" t="s">
        <v>46</v>
      </c>
      <c r="J248" s="46" t="n">
        <v>0</v>
      </c>
      <c r="K248" s="47" t="s">
        <v>46</v>
      </c>
      <c r="L248" s="47" t="s">
        <v>46</v>
      </c>
      <c r="M248" s="76" t="n">
        <v>9.95</v>
      </c>
      <c r="N248" s="73" t="s">
        <v>46</v>
      </c>
      <c r="O248" s="56" t="n">
        <v>9.95</v>
      </c>
      <c r="P248" s="73" t="s">
        <v>46</v>
      </c>
      <c r="Q248" s="46" t="n">
        <v>0</v>
      </c>
      <c r="R248" s="73" t="s">
        <v>46</v>
      </c>
      <c r="S248" s="47" t="s">
        <v>46</v>
      </c>
      <c r="T248" s="47" t="n">
        <v>-36.4833333333334</v>
      </c>
    </row>
    <row r="249" customFormat="false" ht="15.75" hidden="false" customHeight="false" outlineLevel="0" collapsed="false">
      <c r="B249" s="75"/>
      <c r="C249" s="52"/>
      <c r="D249" s="53"/>
      <c r="E249" s="53"/>
      <c r="F249" s="43"/>
      <c r="G249" s="45"/>
      <c r="H249" s="44"/>
      <c r="I249" s="45"/>
      <c r="J249" s="47"/>
      <c r="K249" s="47"/>
      <c r="L249" s="47"/>
      <c r="M249" s="54"/>
      <c r="N249" s="55"/>
      <c r="O249" s="56"/>
      <c r="P249" s="55"/>
      <c r="Q249" s="47"/>
      <c r="R249" s="55"/>
      <c r="S249" s="47"/>
      <c r="T249" s="47"/>
    </row>
    <row r="250" customFormat="false" ht="15.75" hidden="false" customHeight="false" outlineLevel="0" collapsed="false">
      <c r="B250" s="64" t="s">
        <v>38</v>
      </c>
      <c r="C250" s="65"/>
      <c r="D250" s="77" t="n">
        <v>3.906</v>
      </c>
      <c r="E250" s="78" t="s">
        <v>46</v>
      </c>
      <c r="F250" s="43" t="s">
        <v>46</v>
      </c>
      <c r="G250" s="45" t="s">
        <v>46</v>
      </c>
      <c r="H250" s="44" t="s">
        <v>46</v>
      </c>
      <c r="I250" s="45" t="s">
        <v>46</v>
      </c>
      <c r="J250" s="69" t="n">
        <v>0</v>
      </c>
      <c r="K250" s="47" t="s">
        <v>46</v>
      </c>
      <c r="L250" s="70" t="s">
        <v>46</v>
      </c>
      <c r="M250" s="71" t="s">
        <v>46</v>
      </c>
      <c r="N250" s="73" t="s">
        <v>46</v>
      </c>
      <c r="O250" s="79" t="s">
        <v>46</v>
      </c>
      <c r="P250" s="73" t="s">
        <v>46</v>
      </c>
      <c r="Q250" s="69" t="n">
        <v>0</v>
      </c>
      <c r="R250" s="73" t="s">
        <v>46</v>
      </c>
      <c r="S250" s="74" t="s">
        <v>46</v>
      </c>
      <c r="T250" s="74" t="s">
        <v>46</v>
      </c>
    </row>
    <row r="251" customFormat="false" ht="15.75" hidden="false" customHeight="false" outlineLevel="0" collapsed="false">
      <c r="B251" s="75"/>
      <c r="C251" s="80"/>
      <c r="D251" s="53"/>
      <c r="E251" s="53"/>
      <c r="F251" s="68"/>
      <c r="G251" s="45"/>
      <c r="H251" s="45"/>
      <c r="I251" s="45"/>
      <c r="J251" s="70"/>
      <c r="K251" s="70"/>
      <c r="L251" s="70"/>
      <c r="M251" s="55"/>
      <c r="N251" s="55"/>
      <c r="O251" s="79"/>
      <c r="P251" s="55"/>
      <c r="Q251" s="70"/>
      <c r="R251" s="55"/>
      <c r="S251" s="70"/>
      <c r="T251" s="70"/>
    </row>
    <row r="252" customFormat="false" ht="15.75" hidden="false" customHeight="false" outlineLevel="0" collapsed="false">
      <c r="B252" s="64" t="s">
        <v>39</v>
      </c>
      <c r="C252" s="65"/>
      <c r="D252" s="77" t="n">
        <v>37.136</v>
      </c>
      <c r="E252" s="78" t="s">
        <v>46</v>
      </c>
      <c r="F252" s="43" t="n">
        <v>0.23696682464455</v>
      </c>
      <c r="G252" s="45" t="s">
        <v>46</v>
      </c>
      <c r="H252" s="44" t="n">
        <v>0.23696682464455</v>
      </c>
      <c r="I252" s="45" t="s">
        <v>46</v>
      </c>
      <c r="J252" s="69" t="n">
        <v>0</v>
      </c>
      <c r="K252" s="47" t="s">
        <v>46</v>
      </c>
      <c r="L252" s="70" t="s">
        <v>46</v>
      </c>
      <c r="M252" s="71" t="n">
        <v>8.8</v>
      </c>
      <c r="N252" s="73" t="s">
        <v>46</v>
      </c>
      <c r="O252" s="79" t="n">
        <v>8.8</v>
      </c>
      <c r="P252" s="73" t="s">
        <v>46</v>
      </c>
      <c r="Q252" s="69" t="n">
        <v>0</v>
      </c>
      <c r="R252" s="73" t="s">
        <v>46</v>
      </c>
      <c r="S252" s="74" t="s">
        <v>46</v>
      </c>
      <c r="T252" s="74" t="n">
        <v>-32.2666666666667</v>
      </c>
    </row>
    <row r="253" customFormat="false" ht="15.75" hidden="false" customHeight="false" outlineLevel="0" collapsed="false">
      <c r="B253" s="75"/>
      <c r="C253" s="52"/>
      <c r="D253" s="53"/>
      <c r="E253" s="53"/>
      <c r="F253" s="68"/>
      <c r="G253" s="45"/>
      <c r="H253" s="45"/>
      <c r="I253" s="45"/>
      <c r="J253" s="70"/>
      <c r="K253" s="70"/>
      <c r="L253" s="70"/>
      <c r="M253" s="81"/>
      <c r="N253" s="81"/>
      <c r="O253" s="79"/>
      <c r="P253" s="81"/>
      <c r="Q253" s="70"/>
      <c r="R253" s="81"/>
      <c r="S253" s="70"/>
      <c r="T253" s="70"/>
    </row>
    <row r="254" customFormat="false" ht="15.75" hidden="false" customHeight="false" outlineLevel="0" collapsed="false">
      <c r="B254" s="64" t="s">
        <v>40</v>
      </c>
      <c r="C254" s="65"/>
      <c r="D254" s="77" t="s">
        <v>32</v>
      </c>
      <c r="E254" s="78" t="s">
        <v>32</v>
      </c>
      <c r="F254" s="43" t="s">
        <v>32</v>
      </c>
      <c r="G254" s="44" t="s">
        <v>32</v>
      </c>
      <c r="H254" s="44" t="s">
        <v>32</v>
      </c>
      <c r="I254" s="44" t="s">
        <v>32</v>
      </c>
      <c r="J254" s="69" t="e">
        <f aca="false"/>
        <v>#VALUE!</v>
      </c>
      <c r="K254" s="47" t="s">
        <v>32</v>
      </c>
      <c r="L254" s="70" t="s">
        <v>32</v>
      </c>
      <c r="M254" s="71" t="s">
        <v>32</v>
      </c>
      <c r="N254" s="73" t="s">
        <v>32</v>
      </c>
      <c r="O254" s="79" t="s">
        <v>32</v>
      </c>
      <c r="P254" s="73" t="s">
        <v>32</v>
      </c>
      <c r="Q254" s="69" t="n">
        <v>0</v>
      </c>
      <c r="R254" s="73" t="s">
        <v>32</v>
      </c>
      <c r="S254" s="74" t="s">
        <v>32</v>
      </c>
      <c r="T254" s="74" t="s">
        <v>32</v>
      </c>
    </row>
    <row r="255" customFormat="false" ht="15.75" hidden="false" customHeight="false" outlineLevel="0" collapsed="false">
      <c r="B255" s="68"/>
      <c r="C255" s="52"/>
      <c r="D255" s="53"/>
      <c r="E255" s="53"/>
      <c r="F255" s="68"/>
      <c r="G255" s="45"/>
      <c r="H255" s="45"/>
      <c r="I255" s="45"/>
      <c r="J255" s="70"/>
      <c r="K255" s="45"/>
      <c r="L255" s="70"/>
      <c r="M255" s="81"/>
      <c r="N255" s="81"/>
      <c r="O255" s="45"/>
      <c r="P255" s="81"/>
      <c r="Q255" s="70"/>
      <c r="R255" s="81"/>
      <c r="S255" s="70"/>
      <c r="T255" s="70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9"/>
      <c r="B258" s="10" t="s">
        <v>80</v>
      </c>
      <c r="C258" s="10"/>
      <c r="D258" s="11" t="s">
        <v>4</v>
      </c>
      <c r="E258" s="11"/>
      <c r="F258" s="11" t="s">
        <v>81</v>
      </c>
      <c r="G258" s="11"/>
      <c r="H258" s="11"/>
      <c r="I258" s="11"/>
      <c r="J258" s="11"/>
      <c r="K258" s="11"/>
      <c r="L258" s="11"/>
      <c r="M258" s="11" t="s">
        <v>6</v>
      </c>
      <c r="N258" s="11"/>
      <c r="O258" s="11"/>
      <c r="P258" s="11"/>
      <c r="Q258" s="11"/>
      <c r="R258" s="11"/>
      <c r="S258" s="11"/>
      <c r="T258" s="11" t="s">
        <v>7</v>
      </c>
    </row>
    <row r="259" customFormat="false" ht="12.75" hidden="false" customHeight="true" outlineLevel="0" collapsed="false">
      <c r="B259" s="12" t="s">
        <v>8</v>
      </c>
      <c r="C259" s="13" t="s">
        <v>9</v>
      </c>
      <c r="D259" s="14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7" t="s">
        <v>15</v>
      </c>
      <c r="L259" s="17"/>
      <c r="M259" s="18" t="s">
        <v>16</v>
      </c>
      <c r="N259" s="18"/>
      <c r="O259" s="18"/>
      <c r="P259" s="16" t="s">
        <v>17</v>
      </c>
      <c r="Q259" s="17" t="s">
        <v>18</v>
      </c>
      <c r="R259" s="17" t="s">
        <v>19</v>
      </c>
      <c r="S259" s="17"/>
      <c r="T259" s="11"/>
    </row>
    <row r="260" customFormat="false" ht="20.25" hidden="false" customHeight="true" outlineLevel="0" collapsed="false">
      <c r="B260" s="12"/>
      <c r="C260" s="13"/>
      <c r="D260" s="14"/>
      <c r="E260" s="14"/>
      <c r="F260" s="15"/>
      <c r="G260" s="15"/>
      <c r="H260" s="15"/>
      <c r="I260" s="16"/>
      <c r="J260" s="17"/>
      <c r="K260" s="17"/>
      <c r="L260" s="17"/>
      <c r="M260" s="18"/>
      <c r="N260" s="18"/>
      <c r="O260" s="18"/>
      <c r="P260" s="16"/>
      <c r="Q260" s="17"/>
      <c r="R260" s="17"/>
      <c r="S260" s="17"/>
      <c r="T260" s="11"/>
    </row>
    <row r="261" customFormat="false" ht="12.75" hidden="false" customHeight="true" outlineLevel="0" collapsed="false">
      <c r="B261" s="12"/>
      <c r="C261" s="13"/>
      <c r="D261" s="14"/>
      <c r="E261" s="14"/>
      <c r="F261" s="15" t="s">
        <v>20</v>
      </c>
      <c r="G261" s="19" t="s">
        <v>21</v>
      </c>
      <c r="H261" s="19" t="s">
        <v>22</v>
      </c>
      <c r="I261" s="16"/>
      <c r="J261" s="17"/>
      <c r="K261" s="20" t="s">
        <v>23</v>
      </c>
      <c r="L261" s="21" t="s">
        <v>24</v>
      </c>
      <c r="M261" s="22" t="s">
        <v>25</v>
      </c>
      <c r="N261" s="16" t="s">
        <v>21</v>
      </c>
      <c r="O261" s="16" t="s">
        <v>22</v>
      </c>
      <c r="P261" s="16"/>
      <c r="Q261" s="17"/>
      <c r="R261" s="20" t="s">
        <v>26</v>
      </c>
      <c r="S261" s="21" t="s">
        <v>27</v>
      </c>
      <c r="T261" s="11"/>
    </row>
    <row r="262" customFormat="false" ht="13.5" hidden="false" customHeight="true" outlineLevel="0" collapsed="false">
      <c r="B262" s="12"/>
      <c r="C262" s="13"/>
      <c r="D262" s="14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7.25" hidden="false" customHeight="false" outlineLevel="0" collapsed="false">
      <c r="B263" s="25" t="s">
        <v>31</v>
      </c>
      <c r="C263" s="26"/>
      <c r="D263" s="27" t="n">
        <v>2970.221</v>
      </c>
      <c r="E263" s="28" t="n">
        <v>252</v>
      </c>
      <c r="F263" s="29" t="n">
        <v>0.048211900730619</v>
      </c>
      <c r="G263" s="30" t="n">
        <v>-3.36675284431697E-010</v>
      </c>
      <c r="H263" s="30" t="n">
        <v>0.0482119003939437</v>
      </c>
      <c r="I263" s="31" t="s">
        <v>47</v>
      </c>
      <c r="J263" s="32" t="n">
        <v>-0.351305047499913</v>
      </c>
      <c r="K263" s="33" t="n">
        <v>-0.383873728254708</v>
      </c>
      <c r="L263" s="33" t="s">
        <v>47</v>
      </c>
      <c r="M263" s="34" t="n">
        <v>143.2</v>
      </c>
      <c r="N263" s="35" t="n">
        <v>-1E-006</v>
      </c>
      <c r="O263" s="36" t="n">
        <v>143.199999</v>
      </c>
      <c r="P263" s="37" t="s">
        <v>47</v>
      </c>
      <c r="Q263" s="32" t="n">
        <v>-1043.45362949024</v>
      </c>
      <c r="R263" s="37" t="n">
        <v>-1043.45362949024</v>
      </c>
      <c r="S263" s="38" t="s">
        <v>47</v>
      </c>
      <c r="T263" s="38" t="n">
        <v>3300.92997846422</v>
      </c>
    </row>
    <row r="264" customFormat="false" ht="15.75" hidden="false" customHeight="false" outlineLevel="0" collapsed="false">
      <c r="B264" s="39" t="s">
        <v>33</v>
      </c>
      <c r="C264" s="40"/>
      <c r="D264" s="41" t="n">
        <v>2808.702</v>
      </c>
      <c r="E264" s="42" t="n">
        <v>252</v>
      </c>
      <c r="F264" s="43" t="n">
        <v>0.0432050107131337</v>
      </c>
      <c r="G264" s="44" t="n">
        <v>-3.56036347038596E-010</v>
      </c>
      <c r="H264" s="44" t="n">
        <v>0.0432050103570973</v>
      </c>
      <c r="I264" s="44" t="s">
        <v>46</v>
      </c>
      <c r="J264" s="46" t="n">
        <v>-0.37150741854787</v>
      </c>
      <c r="K264" s="47" t="n">
        <v>-0.408124853616198</v>
      </c>
      <c r="L264" s="47" t="s">
        <v>46</v>
      </c>
      <c r="M264" s="48" t="n">
        <v>121.35</v>
      </c>
      <c r="N264" s="49" t="n">
        <v>-1E-006</v>
      </c>
      <c r="O264" s="50" t="n">
        <v>121.349999</v>
      </c>
      <c r="P264" s="49" t="s">
        <v>46</v>
      </c>
      <c r="Q264" s="46" t="n">
        <v>-1043.45362949024</v>
      </c>
      <c r="R264" s="49" t="n">
        <v>-1043.45362949024</v>
      </c>
      <c r="S264" s="47" t="s">
        <v>46</v>
      </c>
      <c r="T264" s="47" t="n">
        <v>3381.04664513088</v>
      </c>
    </row>
    <row r="265" customFormat="false" ht="15.75" hidden="false" customHeight="false" outlineLevel="0" collapsed="false">
      <c r="B265" s="51"/>
      <c r="C265" s="52"/>
      <c r="D265" s="53"/>
      <c r="E265" s="53"/>
      <c r="F265" s="43"/>
      <c r="G265" s="45"/>
      <c r="H265" s="44"/>
      <c r="I265" s="45"/>
      <c r="J265" s="47"/>
      <c r="K265" s="47"/>
      <c r="L265" s="47"/>
      <c r="M265" s="54"/>
      <c r="N265" s="55"/>
      <c r="O265" s="56"/>
      <c r="P265" s="55"/>
      <c r="Q265" s="47"/>
      <c r="R265" s="55"/>
      <c r="S265" s="47"/>
      <c r="T265" s="47"/>
    </row>
    <row r="266" customFormat="false" ht="18.75" hidden="false" customHeight="false" outlineLevel="0" collapsed="false">
      <c r="B266" s="57" t="s">
        <v>34</v>
      </c>
      <c r="C266" s="58"/>
      <c r="D266" s="59" t="n">
        <v>161.519</v>
      </c>
      <c r="E266" s="60" t="s">
        <v>47</v>
      </c>
      <c r="F266" s="43" t="n">
        <v>0.135278202564404</v>
      </c>
      <c r="G266" s="44" t="s">
        <v>47</v>
      </c>
      <c r="H266" s="44" t="n">
        <v>0.135278202564404</v>
      </c>
      <c r="I266" s="44" t="s">
        <v>47</v>
      </c>
      <c r="J266" s="46" t="n">
        <v>0</v>
      </c>
      <c r="K266" s="47" t="s">
        <v>47</v>
      </c>
      <c r="L266" s="47" t="s">
        <v>47</v>
      </c>
      <c r="M266" s="61" t="n">
        <v>21.85</v>
      </c>
      <c r="N266" s="62" t="s">
        <v>47</v>
      </c>
      <c r="O266" s="56" t="n">
        <v>21.85</v>
      </c>
      <c r="P266" s="63" t="s">
        <v>47</v>
      </c>
      <c r="Q266" s="46" t="n">
        <v>0</v>
      </c>
      <c r="R266" s="63" t="s">
        <v>47</v>
      </c>
      <c r="S266" s="47" t="s">
        <v>47</v>
      </c>
      <c r="T266" s="47" t="n">
        <v>-80.1166666666667</v>
      </c>
    </row>
    <row r="267" customFormat="false" ht="15.75" hidden="false" customHeight="true" outlineLevel="0" collapsed="false">
      <c r="B267" s="64" t="s">
        <v>35</v>
      </c>
      <c r="C267" s="65"/>
      <c r="D267" s="66" t="n">
        <v>32.43</v>
      </c>
      <c r="E267" s="67" t="s">
        <v>46</v>
      </c>
      <c r="F267" s="43" t="n">
        <v>0.169596053037311</v>
      </c>
      <c r="G267" s="44" t="s">
        <v>46</v>
      </c>
      <c r="H267" s="44" t="n">
        <v>0.169596053037311</v>
      </c>
      <c r="I267" s="44" t="s">
        <v>46</v>
      </c>
      <c r="J267" s="69" t="n">
        <v>0</v>
      </c>
      <c r="K267" s="47" t="s">
        <v>46</v>
      </c>
      <c r="L267" s="70" t="s">
        <v>46</v>
      </c>
      <c r="M267" s="71" t="n">
        <v>5.5</v>
      </c>
      <c r="N267" s="72" t="s">
        <v>46</v>
      </c>
      <c r="O267" s="56" t="n">
        <v>5.5</v>
      </c>
      <c r="P267" s="73" t="s">
        <v>46</v>
      </c>
      <c r="Q267" s="69" t="n">
        <v>0</v>
      </c>
      <c r="R267" s="73" t="s">
        <v>46</v>
      </c>
      <c r="S267" s="74" t="s">
        <v>46</v>
      </c>
      <c r="T267" s="74" t="n">
        <v>-20.1666666666667</v>
      </c>
    </row>
    <row r="268" customFormat="false" ht="15.75" hidden="false" customHeight="false" outlineLevel="0" collapsed="false">
      <c r="B268" s="75"/>
      <c r="C268" s="52"/>
      <c r="D268" s="53"/>
      <c r="E268" s="53"/>
      <c r="F268" s="43"/>
      <c r="G268" s="45"/>
      <c r="H268" s="44"/>
      <c r="I268" s="45"/>
      <c r="J268" s="47"/>
      <c r="K268" s="47"/>
      <c r="L268" s="47"/>
      <c r="M268" s="54"/>
      <c r="N268" s="55"/>
      <c r="O268" s="56"/>
      <c r="P268" s="55"/>
      <c r="Q268" s="47"/>
      <c r="R268" s="55"/>
      <c r="S268" s="47"/>
      <c r="T268" s="47"/>
    </row>
    <row r="269" customFormat="false" ht="15.75" hidden="false" customHeight="false" outlineLevel="0" collapsed="false">
      <c r="B269" s="64" t="s">
        <v>37</v>
      </c>
      <c r="C269" s="65"/>
      <c r="D269" s="66" t="n">
        <v>80.503</v>
      </c>
      <c r="E269" s="67" t="s">
        <v>46</v>
      </c>
      <c r="F269" s="43" t="n">
        <v>0.123597878339938</v>
      </c>
      <c r="G269" s="44" t="s">
        <v>46</v>
      </c>
      <c r="H269" s="44" t="n">
        <v>0.123597878339938</v>
      </c>
      <c r="I269" s="45" t="s">
        <v>46</v>
      </c>
      <c r="J269" s="46" t="n">
        <v>0</v>
      </c>
      <c r="K269" s="47" t="s">
        <v>46</v>
      </c>
      <c r="L269" s="47" t="s">
        <v>46</v>
      </c>
      <c r="M269" s="76" t="n">
        <v>9.95</v>
      </c>
      <c r="N269" s="73" t="s">
        <v>46</v>
      </c>
      <c r="O269" s="56" t="n">
        <v>9.95</v>
      </c>
      <c r="P269" s="73" t="s">
        <v>46</v>
      </c>
      <c r="Q269" s="46" t="n">
        <v>0</v>
      </c>
      <c r="R269" s="73" t="s">
        <v>46</v>
      </c>
      <c r="S269" s="47" t="s">
        <v>46</v>
      </c>
      <c r="T269" s="47" t="n">
        <v>-36.4833333333334</v>
      </c>
    </row>
    <row r="270" customFormat="false" ht="15.75" hidden="false" customHeight="false" outlineLevel="0" collapsed="false">
      <c r="B270" s="75"/>
      <c r="C270" s="52"/>
      <c r="D270" s="53"/>
      <c r="E270" s="53"/>
      <c r="F270" s="43"/>
      <c r="G270" s="45"/>
      <c r="H270" s="44"/>
      <c r="I270" s="45"/>
      <c r="J270" s="47"/>
      <c r="K270" s="47"/>
      <c r="L270" s="47"/>
      <c r="M270" s="54"/>
      <c r="N270" s="55"/>
      <c r="O270" s="56"/>
      <c r="P270" s="55"/>
      <c r="Q270" s="47"/>
      <c r="R270" s="55"/>
      <c r="S270" s="47"/>
      <c r="T270" s="47"/>
    </row>
    <row r="271" customFormat="false" ht="15.75" hidden="false" customHeight="false" outlineLevel="0" collapsed="false">
      <c r="B271" s="64" t="s">
        <v>38</v>
      </c>
      <c r="C271" s="65"/>
      <c r="D271" s="77" t="n">
        <v>3.906</v>
      </c>
      <c r="E271" s="78" t="s">
        <v>46</v>
      </c>
      <c r="F271" s="43" t="s">
        <v>46</v>
      </c>
      <c r="G271" s="45" t="s">
        <v>46</v>
      </c>
      <c r="H271" s="44" t="s">
        <v>46</v>
      </c>
      <c r="I271" s="45" t="s">
        <v>46</v>
      </c>
      <c r="J271" s="69" t="n">
        <v>0</v>
      </c>
      <c r="K271" s="47" t="s">
        <v>46</v>
      </c>
      <c r="L271" s="70" t="s">
        <v>46</v>
      </c>
      <c r="M271" s="71" t="s">
        <v>46</v>
      </c>
      <c r="N271" s="73" t="s">
        <v>46</v>
      </c>
      <c r="O271" s="79" t="s">
        <v>46</v>
      </c>
      <c r="P271" s="73" t="s">
        <v>46</v>
      </c>
      <c r="Q271" s="69" t="n">
        <v>0</v>
      </c>
      <c r="R271" s="73" t="s">
        <v>46</v>
      </c>
      <c r="S271" s="74" t="s">
        <v>46</v>
      </c>
      <c r="T271" s="74" t="s">
        <v>46</v>
      </c>
    </row>
    <row r="272" customFormat="false" ht="15.75" hidden="false" customHeight="false" outlineLevel="0" collapsed="false">
      <c r="B272" s="75"/>
      <c r="C272" s="80"/>
      <c r="D272" s="53"/>
      <c r="E272" s="53"/>
      <c r="F272" s="68"/>
      <c r="G272" s="45"/>
      <c r="H272" s="45"/>
      <c r="I272" s="45"/>
      <c r="J272" s="70"/>
      <c r="K272" s="70"/>
      <c r="L272" s="70"/>
      <c r="M272" s="55"/>
      <c r="N272" s="55"/>
      <c r="O272" s="79"/>
      <c r="P272" s="55"/>
      <c r="Q272" s="70"/>
      <c r="R272" s="55"/>
      <c r="S272" s="70"/>
      <c r="T272" s="70"/>
    </row>
    <row r="273" customFormat="false" ht="15.75" hidden="false" customHeight="false" outlineLevel="0" collapsed="false">
      <c r="B273" s="64" t="s">
        <v>39</v>
      </c>
      <c r="C273" s="65"/>
      <c r="D273" s="77" t="n">
        <v>44.68</v>
      </c>
      <c r="E273" s="78" t="s">
        <v>46</v>
      </c>
      <c r="F273" s="43" t="n">
        <v>0.143240823634736</v>
      </c>
      <c r="G273" s="45" t="s">
        <v>46</v>
      </c>
      <c r="H273" s="44" t="n">
        <v>0.143240823634736</v>
      </c>
      <c r="I273" s="45" t="s">
        <v>46</v>
      </c>
      <c r="J273" s="69" t="n">
        <v>0</v>
      </c>
      <c r="K273" s="47" t="s">
        <v>46</v>
      </c>
      <c r="L273" s="70" t="s">
        <v>46</v>
      </c>
      <c r="M273" s="71" t="n">
        <v>6.4</v>
      </c>
      <c r="N273" s="73" t="s">
        <v>46</v>
      </c>
      <c r="O273" s="79" t="n">
        <v>6.4</v>
      </c>
      <c r="P273" s="73" t="s">
        <v>46</v>
      </c>
      <c r="Q273" s="69" t="n">
        <v>0</v>
      </c>
      <c r="R273" s="73" t="s">
        <v>46</v>
      </c>
      <c r="S273" s="74" t="s">
        <v>46</v>
      </c>
      <c r="T273" s="74" t="n">
        <v>-23.4666666666667</v>
      </c>
    </row>
    <row r="274" customFormat="false" ht="15.75" hidden="false" customHeight="false" outlineLevel="0" collapsed="false">
      <c r="B274" s="75"/>
      <c r="C274" s="52"/>
      <c r="D274" s="53"/>
      <c r="E274" s="53"/>
      <c r="F274" s="68"/>
      <c r="G274" s="45"/>
      <c r="H274" s="45"/>
      <c r="I274" s="45"/>
      <c r="J274" s="70"/>
      <c r="K274" s="70"/>
      <c r="L274" s="70"/>
      <c r="M274" s="81"/>
      <c r="N274" s="81"/>
      <c r="O274" s="79"/>
      <c r="P274" s="81"/>
      <c r="Q274" s="70"/>
      <c r="R274" s="81"/>
      <c r="S274" s="70"/>
      <c r="T274" s="70"/>
    </row>
    <row r="275" customFormat="false" ht="15.75" hidden="false" customHeight="false" outlineLevel="0" collapsed="false">
      <c r="B275" s="64" t="s">
        <v>40</v>
      </c>
      <c r="C275" s="65"/>
      <c r="D275" s="77" t="s">
        <v>32</v>
      </c>
      <c r="E275" s="78" t="s">
        <v>32</v>
      </c>
      <c r="F275" s="43" t="s">
        <v>32</v>
      </c>
      <c r="G275" s="44" t="s">
        <v>32</v>
      </c>
      <c r="H275" s="44" t="s">
        <v>32</v>
      </c>
      <c r="I275" s="44" t="s">
        <v>32</v>
      </c>
      <c r="J275" s="69" t="e">
        <f aca="false"/>
        <v>#VALUE!</v>
      </c>
      <c r="K275" s="47" t="s">
        <v>32</v>
      </c>
      <c r="L275" s="70" t="s">
        <v>32</v>
      </c>
      <c r="M275" s="71" t="s">
        <v>32</v>
      </c>
      <c r="N275" s="73" t="s">
        <v>32</v>
      </c>
      <c r="O275" s="79" t="s">
        <v>32</v>
      </c>
      <c r="P275" s="73" t="s">
        <v>32</v>
      </c>
      <c r="Q275" s="69" t="n">
        <v>0</v>
      </c>
      <c r="R275" s="73" t="s">
        <v>32</v>
      </c>
      <c r="S275" s="74" t="s">
        <v>32</v>
      </c>
      <c r="T275" s="74" t="s">
        <v>32</v>
      </c>
    </row>
    <row r="276" customFormat="false" ht="15.75" hidden="false" customHeight="false" outlineLevel="0" collapsed="false">
      <c r="B276" s="68"/>
      <c r="C276" s="52"/>
      <c r="D276" s="53"/>
      <c r="E276" s="53"/>
      <c r="F276" s="68"/>
      <c r="G276" s="45"/>
      <c r="H276" s="45"/>
      <c r="I276" s="45"/>
      <c r="J276" s="70"/>
      <c r="K276" s="45"/>
      <c r="L276" s="70"/>
      <c r="M276" s="81"/>
      <c r="N276" s="81"/>
      <c r="O276" s="45"/>
      <c r="P276" s="81"/>
      <c r="Q276" s="70"/>
      <c r="R276" s="81"/>
      <c r="S276" s="70"/>
      <c r="T276" s="70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9"/>
      <c r="B279" s="10" t="s">
        <v>80</v>
      </c>
      <c r="C279" s="10"/>
      <c r="D279" s="11" t="s">
        <v>4</v>
      </c>
      <c r="E279" s="11"/>
      <c r="F279" s="11" t="s">
        <v>81</v>
      </c>
      <c r="G279" s="11"/>
      <c r="H279" s="11"/>
      <c r="I279" s="11"/>
      <c r="J279" s="11"/>
      <c r="K279" s="11"/>
      <c r="L279" s="11"/>
      <c r="M279" s="11" t="s">
        <v>6</v>
      </c>
      <c r="N279" s="11"/>
      <c r="O279" s="11"/>
      <c r="P279" s="11"/>
      <c r="Q279" s="11"/>
      <c r="R279" s="11"/>
      <c r="S279" s="11"/>
      <c r="T279" s="11" t="s">
        <v>7</v>
      </c>
    </row>
    <row r="280" customFormat="false" ht="12.75" hidden="false" customHeight="true" outlineLevel="0" collapsed="false">
      <c r="B280" s="12" t="s">
        <v>8</v>
      </c>
      <c r="C280" s="13" t="s">
        <v>9</v>
      </c>
      <c r="D280" s="14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7" t="s">
        <v>15</v>
      </c>
      <c r="L280" s="17"/>
      <c r="M280" s="18" t="s">
        <v>16</v>
      </c>
      <c r="N280" s="18"/>
      <c r="O280" s="18"/>
      <c r="P280" s="16" t="s">
        <v>17</v>
      </c>
      <c r="Q280" s="17" t="s">
        <v>18</v>
      </c>
      <c r="R280" s="17" t="s">
        <v>19</v>
      </c>
      <c r="S280" s="17"/>
      <c r="T280" s="11"/>
    </row>
    <row r="281" customFormat="false" ht="20.25" hidden="false" customHeight="true" outlineLevel="0" collapsed="false">
      <c r="B281" s="12"/>
      <c r="C281" s="13"/>
      <c r="D281" s="14"/>
      <c r="E281" s="14"/>
      <c r="F281" s="15"/>
      <c r="G281" s="15"/>
      <c r="H281" s="15"/>
      <c r="I281" s="16"/>
      <c r="J281" s="17"/>
      <c r="K281" s="17"/>
      <c r="L281" s="17"/>
      <c r="M281" s="18"/>
      <c r="N281" s="18"/>
      <c r="O281" s="18"/>
      <c r="P281" s="16"/>
      <c r="Q281" s="17"/>
      <c r="R281" s="17"/>
      <c r="S281" s="17"/>
      <c r="T281" s="11"/>
    </row>
    <row r="282" customFormat="false" ht="12.75" hidden="false" customHeight="true" outlineLevel="0" collapsed="false">
      <c r="B282" s="12"/>
      <c r="C282" s="13"/>
      <c r="D282" s="14"/>
      <c r="E282" s="14"/>
      <c r="F282" s="15" t="s">
        <v>20</v>
      </c>
      <c r="G282" s="19" t="s">
        <v>21</v>
      </c>
      <c r="H282" s="19" t="s">
        <v>22</v>
      </c>
      <c r="I282" s="16"/>
      <c r="J282" s="17"/>
      <c r="K282" s="20" t="s">
        <v>23</v>
      </c>
      <c r="L282" s="21" t="s">
        <v>24</v>
      </c>
      <c r="M282" s="22" t="s">
        <v>25</v>
      </c>
      <c r="N282" s="16" t="s">
        <v>21</v>
      </c>
      <c r="O282" s="16" t="s">
        <v>22</v>
      </c>
      <c r="P282" s="16"/>
      <c r="Q282" s="17"/>
      <c r="R282" s="20" t="s">
        <v>26</v>
      </c>
      <c r="S282" s="21" t="s">
        <v>27</v>
      </c>
      <c r="T282" s="11"/>
    </row>
    <row r="283" customFormat="false" ht="13.5" hidden="false" customHeight="true" outlineLevel="0" collapsed="false">
      <c r="B283" s="12"/>
      <c r="C283" s="13"/>
      <c r="D283" s="14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7.25" hidden="false" customHeight="false" outlineLevel="0" collapsed="false">
      <c r="B284" s="25" t="s">
        <v>31</v>
      </c>
      <c r="C284" s="26"/>
      <c r="D284" s="27" t="n">
        <v>2956.349</v>
      </c>
      <c r="E284" s="28" t="n">
        <v>252</v>
      </c>
      <c r="F284" s="29" t="n">
        <v>0.0477447013190932</v>
      </c>
      <c r="G284" s="30" t="n">
        <v>-0.0339777208306597</v>
      </c>
      <c r="H284" s="30" t="n">
        <v>0.0137669804884335</v>
      </c>
      <c r="I284" s="31" t="s">
        <v>47</v>
      </c>
      <c r="J284" s="32" t="n">
        <v>-0.362427686573284</v>
      </c>
      <c r="K284" s="33" t="n">
        <v>-0.396199872417813</v>
      </c>
      <c r="L284" s="33" t="s">
        <v>47</v>
      </c>
      <c r="M284" s="34" t="n">
        <v>141.15</v>
      </c>
      <c r="N284" s="35" t="n">
        <v>-100.450001</v>
      </c>
      <c r="O284" s="36" t="n">
        <v>40.699999</v>
      </c>
      <c r="P284" s="37" t="s">
        <v>47</v>
      </c>
      <c r="Q284" s="32" t="n">
        <v>-1071.46272877324</v>
      </c>
      <c r="R284" s="37" t="n">
        <v>-1071.46272877324</v>
      </c>
      <c r="S284" s="38" t="s">
        <v>47</v>
      </c>
      <c r="T284" s="38" t="n">
        <v>3779.46334250188</v>
      </c>
    </row>
    <row r="285" customFormat="false" ht="15.75" hidden="false" customHeight="false" outlineLevel="0" collapsed="false">
      <c r="B285" s="39" t="s">
        <v>33</v>
      </c>
      <c r="C285" s="40"/>
      <c r="D285" s="41" t="n">
        <v>2792.511</v>
      </c>
      <c r="E285" s="42" t="n">
        <v>252</v>
      </c>
      <c r="F285" s="43" t="n">
        <v>0.021897854654825</v>
      </c>
      <c r="G285" s="44" t="n">
        <v>-3.58100648484464E-010</v>
      </c>
      <c r="H285" s="44" t="n">
        <v>0.0218978542967243</v>
      </c>
      <c r="I285" s="44" t="s">
        <v>46</v>
      </c>
      <c r="J285" s="46" t="n">
        <v>-0.383691498000631</v>
      </c>
      <c r="K285" s="47" t="n">
        <v>-0.421750871684177</v>
      </c>
      <c r="L285" s="47" t="s">
        <v>46</v>
      </c>
      <c r="M285" s="48" t="n">
        <v>61.15</v>
      </c>
      <c r="N285" s="49" t="n">
        <v>-1E-006</v>
      </c>
      <c r="O285" s="50" t="n">
        <v>61.149999</v>
      </c>
      <c r="P285" s="49" t="s">
        <v>46</v>
      </c>
      <c r="Q285" s="46" t="n">
        <v>-1071.46272877324</v>
      </c>
      <c r="R285" s="49" t="n">
        <v>-1071.46272877324</v>
      </c>
      <c r="S285" s="47" t="s">
        <v>46</v>
      </c>
      <c r="T285" s="47" t="n">
        <v>3704.48000916855</v>
      </c>
    </row>
    <row r="286" customFormat="false" ht="15.75" hidden="false" customHeight="false" outlineLevel="0" collapsed="false">
      <c r="B286" s="51"/>
      <c r="C286" s="52"/>
      <c r="D286" s="53"/>
      <c r="E286" s="53"/>
      <c r="F286" s="43"/>
      <c r="G286" s="45"/>
      <c r="H286" s="44"/>
      <c r="I286" s="45"/>
      <c r="J286" s="47"/>
      <c r="K286" s="47"/>
      <c r="L286" s="47"/>
      <c r="M286" s="54"/>
      <c r="N286" s="55"/>
      <c r="O286" s="56"/>
      <c r="P286" s="55"/>
      <c r="Q286" s="47"/>
      <c r="R286" s="55"/>
      <c r="S286" s="47"/>
      <c r="T286" s="47"/>
    </row>
    <row r="287" customFormat="false" ht="18.75" hidden="false" customHeight="false" outlineLevel="0" collapsed="false">
      <c r="B287" s="57" t="s">
        <v>34</v>
      </c>
      <c r="C287" s="58"/>
      <c r="D287" s="59" t="n">
        <v>163.838</v>
      </c>
      <c r="E287" s="60" t="s">
        <v>47</v>
      </c>
      <c r="F287" s="43" t="n">
        <v>0.488287210537238</v>
      </c>
      <c r="G287" s="44" t="n">
        <v>-0.613105628730819</v>
      </c>
      <c r="H287" s="44" t="n">
        <v>-0.124818418193581</v>
      </c>
      <c r="I287" s="44" t="s">
        <v>47</v>
      </c>
      <c r="J287" s="46" t="n">
        <v>0</v>
      </c>
      <c r="K287" s="47" t="s">
        <v>47</v>
      </c>
      <c r="L287" s="47" t="s">
        <v>47</v>
      </c>
      <c r="M287" s="61" t="n">
        <v>80</v>
      </c>
      <c r="N287" s="62" t="n">
        <v>-100.45</v>
      </c>
      <c r="O287" s="56" t="n">
        <v>-20.45</v>
      </c>
      <c r="P287" s="63" t="s">
        <v>47</v>
      </c>
      <c r="Q287" s="46" t="n">
        <v>0</v>
      </c>
      <c r="R287" s="63" t="s">
        <v>47</v>
      </c>
      <c r="S287" s="47" t="s">
        <v>47</v>
      </c>
      <c r="T287" s="47" t="n">
        <v>74.9833333333334</v>
      </c>
    </row>
    <row r="288" customFormat="false" ht="15.75" hidden="false" customHeight="true" outlineLevel="0" collapsed="false">
      <c r="B288" s="64" t="s">
        <v>35</v>
      </c>
      <c r="C288" s="65"/>
      <c r="D288" s="66" t="n">
        <v>33.812</v>
      </c>
      <c r="E288" s="67" t="s">
        <v>46</v>
      </c>
      <c r="F288" s="43" t="s">
        <v>46</v>
      </c>
      <c r="G288" s="44" t="n">
        <v>-2.97083875547143</v>
      </c>
      <c r="H288" s="44" t="n">
        <v>-2.97083875547143</v>
      </c>
      <c r="I288" s="44" t="s">
        <v>46</v>
      </c>
      <c r="J288" s="69" t="n">
        <v>0</v>
      </c>
      <c r="K288" s="47" t="s">
        <v>46</v>
      </c>
      <c r="L288" s="70" t="s">
        <v>46</v>
      </c>
      <c r="M288" s="71" t="s">
        <v>46</v>
      </c>
      <c r="N288" s="72" t="n">
        <v>-100.45</v>
      </c>
      <c r="O288" s="56" t="n">
        <v>-100.45</v>
      </c>
      <c r="P288" s="73" t="s">
        <v>46</v>
      </c>
      <c r="Q288" s="69" t="n">
        <v>0</v>
      </c>
      <c r="R288" s="73" t="s">
        <v>46</v>
      </c>
      <c r="S288" s="74" t="s">
        <v>46</v>
      </c>
      <c r="T288" s="74" t="n">
        <v>368.316666666667</v>
      </c>
    </row>
    <row r="289" customFormat="false" ht="15.75" hidden="false" customHeight="false" outlineLevel="0" collapsed="false">
      <c r="B289" s="75"/>
      <c r="C289" s="52"/>
      <c r="D289" s="53"/>
      <c r="E289" s="53"/>
      <c r="F289" s="43"/>
      <c r="G289" s="45"/>
      <c r="H289" s="44"/>
      <c r="I289" s="45"/>
      <c r="J289" s="47"/>
      <c r="K289" s="47"/>
      <c r="L289" s="47"/>
      <c r="M289" s="54"/>
      <c r="N289" s="55"/>
      <c r="O289" s="56"/>
      <c r="P289" s="55"/>
      <c r="Q289" s="47"/>
      <c r="R289" s="55"/>
      <c r="S289" s="47"/>
      <c r="T289" s="47"/>
    </row>
    <row r="290" customFormat="false" ht="15.75" hidden="false" customHeight="false" outlineLevel="0" collapsed="false">
      <c r="B290" s="64" t="s">
        <v>37</v>
      </c>
      <c r="C290" s="65"/>
      <c r="D290" s="66" t="n">
        <v>76.658</v>
      </c>
      <c r="E290" s="67" t="s">
        <v>46</v>
      </c>
      <c r="F290" s="43" t="n">
        <v>0.141537739048762</v>
      </c>
      <c r="G290" s="44" t="s">
        <v>46</v>
      </c>
      <c r="H290" s="44" t="n">
        <v>0.141537739048762</v>
      </c>
      <c r="I290" s="45" t="s">
        <v>46</v>
      </c>
      <c r="J290" s="46" t="n">
        <v>0</v>
      </c>
      <c r="K290" s="47" t="s">
        <v>46</v>
      </c>
      <c r="L290" s="47" t="s">
        <v>46</v>
      </c>
      <c r="M290" s="76" t="n">
        <v>10.85</v>
      </c>
      <c r="N290" s="73" t="s">
        <v>46</v>
      </c>
      <c r="O290" s="56" t="n">
        <v>10.85</v>
      </c>
      <c r="P290" s="73" t="s">
        <v>46</v>
      </c>
      <c r="Q290" s="46" t="n">
        <v>0</v>
      </c>
      <c r="R290" s="73" t="s">
        <v>46</v>
      </c>
      <c r="S290" s="47" t="s">
        <v>46</v>
      </c>
      <c r="T290" s="47" t="n">
        <v>-39.7833333333334</v>
      </c>
    </row>
    <row r="291" customFormat="false" ht="15.75" hidden="false" customHeight="false" outlineLevel="0" collapsed="false">
      <c r="B291" s="75"/>
      <c r="C291" s="52"/>
      <c r="D291" s="53"/>
      <c r="E291" s="53"/>
      <c r="F291" s="43"/>
      <c r="G291" s="45"/>
      <c r="H291" s="44"/>
      <c r="I291" s="45"/>
      <c r="J291" s="47"/>
      <c r="K291" s="47"/>
      <c r="L291" s="47"/>
      <c r="M291" s="54"/>
      <c r="N291" s="55"/>
      <c r="O291" s="56"/>
      <c r="P291" s="55"/>
      <c r="Q291" s="47"/>
      <c r="R291" s="55"/>
      <c r="S291" s="47"/>
      <c r="T291" s="47"/>
    </row>
    <row r="292" customFormat="false" ht="15.75" hidden="false" customHeight="false" outlineLevel="0" collapsed="false">
      <c r="B292" s="64" t="s">
        <v>38</v>
      </c>
      <c r="C292" s="65"/>
      <c r="D292" s="77" t="n">
        <v>3.906</v>
      </c>
      <c r="E292" s="78" t="s">
        <v>46</v>
      </c>
      <c r="F292" s="43" t="s">
        <v>46</v>
      </c>
      <c r="G292" s="45" t="s">
        <v>46</v>
      </c>
      <c r="H292" s="44" t="s">
        <v>46</v>
      </c>
      <c r="I292" s="45" t="s">
        <v>46</v>
      </c>
      <c r="J292" s="69" t="n">
        <v>0</v>
      </c>
      <c r="K292" s="47" t="s">
        <v>46</v>
      </c>
      <c r="L292" s="70" t="s">
        <v>46</v>
      </c>
      <c r="M292" s="71" t="s">
        <v>46</v>
      </c>
      <c r="N292" s="73" t="s">
        <v>46</v>
      </c>
      <c r="O292" s="79" t="s">
        <v>46</v>
      </c>
      <c r="P292" s="73" t="s">
        <v>46</v>
      </c>
      <c r="Q292" s="69" t="n">
        <v>0</v>
      </c>
      <c r="R292" s="73" t="s">
        <v>46</v>
      </c>
      <c r="S292" s="74" t="s">
        <v>46</v>
      </c>
      <c r="T292" s="74" t="s">
        <v>46</v>
      </c>
    </row>
    <row r="293" customFormat="false" ht="15.75" hidden="false" customHeight="false" outlineLevel="0" collapsed="false">
      <c r="B293" s="75"/>
      <c r="C293" s="80"/>
      <c r="D293" s="53"/>
      <c r="E293" s="53"/>
      <c r="F293" s="68"/>
      <c r="G293" s="45"/>
      <c r="H293" s="45"/>
      <c r="I293" s="45"/>
      <c r="J293" s="70"/>
      <c r="K293" s="70"/>
      <c r="L293" s="70"/>
      <c r="M293" s="55"/>
      <c r="N293" s="55"/>
      <c r="O293" s="79"/>
      <c r="P293" s="55"/>
      <c r="Q293" s="70"/>
      <c r="R293" s="55"/>
      <c r="S293" s="70"/>
      <c r="T293" s="70"/>
    </row>
    <row r="294" customFormat="false" ht="15.75" hidden="false" customHeight="false" outlineLevel="0" collapsed="false">
      <c r="B294" s="64" t="s">
        <v>39</v>
      </c>
      <c r="C294" s="65"/>
      <c r="D294" s="77" t="n">
        <v>49.462</v>
      </c>
      <c r="E294" s="78" t="s">
        <v>46</v>
      </c>
      <c r="F294" s="43" t="n">
        <v>1.39804294205653</v>
      </c>
      <c r="G294" s="45" t="s">
        <v>46</v>
      </c>
      <c r="H294" s="44" t="n">
        <v>1.39804294205653</v>
      </c>
      <c r="I294" s="45" t="s">
        <v>46</v>
      </c>
      <c r="J294" s="69" t="n">
        <v>0</v>
      </c>
      <c r="K294" s="47" t="s">
        <v>46</v>
      </c>
      <c r="L294" s="70" t="s">
        <v>46</v>
      </c>
      <c r="M294" s="71" t="n">
        <v>69.15</v>
      </c>
      <c r="N294" s="73" t="s">
        <v>46</v>
      </c>
      <c r="O294" s="79" t="n">
        <v>69.15</v>
      </c>
      <c r="P294" s="73" t="s">
        <v>46</v>
      </c>
      <c r="Q294" s="69" t="n">
        <v>0</v>
      </c>
      <c r="R294" s="73" t="s">
        <v>46</v>
      </c>
      <c r="S294" s="74" t="s">
        <v>46</v>
      </c>
      <c r="T294" s="74" t="n">
        <v>-253.55</v>
      </c>
    </row>
    <row r="295" customFormat="false" ht="15.75" hidden="false" customHeight="false" outlineLevel="0" collapsed="false">
      <c r="B295" s="75"/>
      <c r="C295" s="52"/>
      <c r="D295" s="53"/>
      <c r="E295" s="53"/>
      <c r="F295" s="68"/>
      <c r="G295" s="45"/>
      <c r="H295" s="45"/>
      <c r="I295" s="45"/>
      <c r="J295" s="70"/>
      <c r="K295" s="70"/>
      <c r="L295" s="70"/>
      <c r="M295" s="81"/>
      <c r="N295" s="81"/>
      <c r="O295" s="79"/>
      <c r="P295" s="81"/>
      <c r="Q295" s="70"/>
      <c r="R295" s="81"/>
      <c r="S295" s="70"/>
      <c r="T295" s="70"/>
    </row>
    <row r="296" customFormat="false" ht="15.75" hidden="false" customHeight="false" outlineLevel="0" collapsed="false">
      <c r="B296" s="64" t="s">
        <v>40</v>
      </c>
      <c r="C296" s="65"/>
      <c r="D296" s="77" t="s">
        <v>32</v>
      </c>
      <c r="E296" s="78" t="s">
        <v>32</v>
      </c>
      <c r="F296" s="43" t="s">
        <v>32</v>
      </c>
      <c r="G296" s="44" t="s">
        <v>32</v>
      </c>
      <c r="H296" s="44" t="s">
        <v>32</v>
      </c>
      <c r="I296" s="44" t="s">
        <v>32</v>
      </c>
      <c r="J296" s="69" t="e">
        <f aca="false"/>
        <v>#VALUE!</v>
      </c>
      <c r="K296" s="47" t="s">
        <v>32</v>
      </c>
      <c r="L296" s="70" t="s">
        <v>32</v>
      </c>
      <c r="M296" s="71" t="s">
        <v>32</v>
      </c>
      <c r="N296" s="73" t="s">
        <v>32</v>
      </c>
      <c r="O296" s="79" t="s">
        <v>32</v>
      </c>
      <c r="P296" s="73" t="s">
        <v>32</v>
      </c>
      <c r="Q296" s="69" t="n">
        <v>0</v>
      </c>
      <c r="R296" s="73" t="s">
        <v>32</v>
      </c>
      <c r="S296" s="74" t="s">
        <v>32</v>
      </c>
      <c r="T296" s="74" t="s">
        <v>32</v>
      </c>
    </row>
    <row r="297" customFormat="false" ht="15.75" hidden="false" customHeight="false" outlineLevel="0" collapsed="false">
      <c r="B297" s="68"/>
      <c r="C297" s="52"/>
      <c r="D297" s="53"/>
      <c r="E297" s="53"/>
      <c r="F297" s="68"/>
      <c r="G297" s="45"/>
      <c r="H297" s="45"/>
      <c r="I297" s="45"/>
      <c r="J297" s="70"/>
      <c r="K297" s="45"/>
      <c r="L297" s="70"/>
      <c r="M297" s="81"/>
      <c r="N297" s="81"/>
      <c r="O297" s="45"/>
      <c r="P297" s="81"/>
      <c r="Q297" s="70"/>
      <c r="R297" s="81"/>
      <c r="S297" s="70"/>
      <c r="T297" s="70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9"/>
      <c r="B300" s="10" t="s">
        <v>80</v>
      </c>
      <c r="C300" s="10"/>
      <c r="D300" s="11" t="s">
        <v>4</v>
      </c>
      <c r="E300" s="11"/>
      <c r="F300" s="11" t="s">
        <v>81</v>
      </c>
      <c r="G300" s="11"/>
      <c r="H300" s="11"/>
      <c r="I300" s="11"/>
      <c r="J300" s="11"/>
      <c r="K300" s="11"/>
      <c r="L300" s="11"/>
      <c r="M300" s="11" t="s">
        <v>6</v>
      </c>
      <c r="N300" s="11"/>
      <c r="O300" s="11"/>
      <c r="P300" s="11"/>
      <c r="Q300" s="11"/>
      <c r="R300" s="11"/>
      <c r="S300" s="11"/>
      <c r="T300" s="11" t="s">
        <v>7</v>
      </c>
    </row>
    <row r="301" customFormat="false" ht="12.75" hidden="false" customHeight="true" outlineLevel="0" collapsed="false">
      <c r="B301" s="12" t="s">
        <v>8</v>
      </c>
      <c r="C301" s="13" t="s">
        <v>9</v>
      </c>
      <c r="D301" s="14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7" t="s">
        <v>15</v>
      </c>
      <c r="L301" s="17"/>
      <c r="M301" s="18" t="s">
        <v>16</v>
      </c>
      <c r="N301" s="18"/>
      <c r="O301" s="18"/>
      <c r="P301" s="16" t="s">
        <v>17</v>
      </c>
      <c r="Q301" s="17" t="s">
        <v>18</v>
      </c>
      <c r="R301" s="17" t="s">
        <v>19</v>
      </c>
      <c r="S301" s="17"/>
      <c r="T301" s="11"/>
    </row>
    <row r="302" customFormat="false" ht="20.25" hidden="false" customHeight="true" outlineLevel="0" collapsed="false">
      <c r="B302" s="12"/>
      <c r="C302" s="13"/>
      <c r="D302" s="14"/>
      <c r="E302" s="14"/>
      <c r="F302" s="15"/>
      <c r="G302" s="15"/>
      <c r="H302" s="15"/>
      <c r="I302" s="16"/>
      <c r="J302" s="17"/>
      <c r="K302" s="17"/>
      <c r="L302" s="17"/>
      <c r="M302" s="18"/>
      <c r="N302" s="18"/>
      <c r="O302" s="18"/>
      <c r="P302" s="16"/>
      <c r="Q302" s="17"/>
      <c r="R302" s="17"/>
      <c r="S302" s="17"/>
      <c r="T302" s="11"/>
    </row>
    <row r="303" customFormat="false" ht="12.75" hidden="false" customHeight="false" outlineLevel="0" collapsed="false">
      <c r="B303" s="12"/>
      <c r="C303" s="13"/>
      <c r="D303" s="14"/>
      <c r="E303" s="14"/>
      <c r="F303" s="15" t="s">
        <v>20</v>
      </c>
      <c r="G303" s="19" t="s">
        <v>21</v>
      </c>
      <c r="H303" s="19" t="s">
        <v>22</v>
      </c>
      <c r="I303" s="16"/>
      <c r="J303" s="17"/>
      <c r="K303" s="20" t="s">
        <v>23</v>
      </c>
      <c r="L303" s="21" t="s">
        <v>24</v>
      </c>
      <c r="M303" s="22" t="s">
        <v>25</v>
      </c>
      <c r="N303" s="16" t="s">
        <v>21</v>
      </c>
      <c r="O303" s="16" t="s">
        <v>22</v>
      </c>
      <c r="P303" s="16"/>
      <c r="Q303" s="17"/>
      <c r="R303" s="20" t="s">
        <v>26</v>
      </c>
      <c r="S303" s="21" t="s">
        <v>27</v>
      </c>
      <c r="T303" s="11"/>
    </row>
    <row r="304" customFormat="false" ht="13.5" hidden="false" customHeight="true" outlineLevel="0" collapsed="false">
      <c r="B304" s="12"/>
      <c r="C304" s="13"/>
      <c r="D304" s="14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7.25" hidden="false" customHeight="false" outlineLevel="0" collapsed="false">
      <c r="B305" s="25" t="s">
        <v>31</v>
      </c>
      <c r="C305" s="26"/>
      <c r="D305" s="27" t="n">
        <v>3018.228</v>
      </c>
      <c r="E305" s="28" t="n">
        <v>252</v>
      </c>
      <c r="F305" s="29" t="n">
        <v>0.0241863769072449</v>
      </c>
      <c r="G305" s="30" t="n">
        <v>-3.31320231606095E-010</v>
      </c>
      <c r="H305" s="30" t="n">
        <v>0.0241863765759247</v>
      </c>
      <c r="I305" s="31" t="s">
        <v>47</v>
      </c>
      <c r="J305" s="32" t="n">
        <v>-0.326745081174662</v>
      </c>
      <c r="K305" s="33" t="n">
        <v>-0.356511159912935</v>
      </c>
      <c r="L305" s="33" t="s">
        <v>47</v>
      </c>
      <c r="M305" s="34" t="n">
        <v>73</v>
      </c>
      <c r="N305" s="35" t="n">
        <v>-1E-006</v>
      </c>
      <c r="O305" s="36" t="n">
        <v>72.999999</v>
      </c>
      <c r="P305" s="37" t="s">
        <v>47</v>
      </c>
      <c r="Q305" s="32" t="n">
        <v>-986.191152863638</v>
      </c>
      <c r="R305" s="37" t="n">
        <v>-986.191152863638</v>
      </c>
      <c r="S305" s="38" t="s">
        <v>47</v>
      </c>
      <c r="T305" s="38" t="n">
        <v>3348.36756416668</v>
      </c>
    </row>
    <row r="306" customFormat="false" ht="15.75" hidden="false" customHeight="false" outlineLevel="0" collapsed="false">
      <c r="B306" s="39" t="s">
        <v>33</v>
      </c>
      <c r="C306" s="40"/>
      <c r="D306" s="41" t="n">
        <v>2863.543</v>
      </c>
      <c r="E306" s="42" t="n">
        <v>252</v>
      </c>
      <c r="F306" s="43" t="n">
        <v>0.0176878782682851</v>
      </c>
      <c r="G306" s="44" t="n">
        <v>-3.49217734813132E-010</v>
      </c>
      <c r="H306" s="44" t="n">
        <v>0.0176878779190674</v>
      </c>
      <c r="I306" s="44" t="s">
        <v>46</v>
      </c>
      <c r="J306" s="46" t="n">
        <v>-0.344395440495791</v>
      </c>
      <c r="K306" s="47" t="n">
        <v>-0.377627767516613</v>
      </c>
      <c r="L306" s="47" t="s">
        <v>46</v>
      </c>
      <c r="M306" s="48" t="n">
        <v>50.65</v>
      </c>
      <c r="N306" s="49" t="n">
        <v>-1E-006</v>
      </c>
      <c r="O306" s="50" t="n">
        <v>50.649999</v>
      </c>
      <c r="P306" s="49" t="s">
        <v>46</v>
      </c>
      <c r="Q306" s="46" t="n">
        <v>-986.191152863638</v>
      </c>
      <c r="R306" s="49" t="n">
        <v>-986.191152863638</v>
      </c>
      <c r="S306" s="47" t="s">
        <v>46</v>
      </c>
      <c r="T306" s="47" t="n">
        <v>3430.31756416668</v>
      </c>
    </row>
    <row r="307" customFormat="false" ht="15.75" hidden="false" customHeight="false" outlineLevel="0" collapsed="false">
      <c r="B307" s="51"/>
      <c r="C307" s="52"/>
      <c r="D307" s="53"/>
      <c r="E307" s="53"/>
      <c r="F307" s="43"/>
      <c r="G307" s="45"/>
      <c r="H307" s="44"/>
      <c r="I307" s="45"/>
      <c r="J307" s="47"/>
      <c r="K307" s="47"/>
      <c r="L307" s="47"/>
      <c r="M307" s="54"/>
      <c r="N307" s="55"/>
      <c r="O307" s="56"/>
      <c r="P307" s="55"/>
      <c r="Q307" s="47"/>
      <c r="R307" s="55"/>
      <c r="S307" s="47"/>
      <c r="T307" s="47"/>
    </row>
    <row r="308" customFormat="false" ht="18.75" hidden="false" customHeight="false" outlineLevel="0" collapsed="false">
      <c r="B308" s="57" t="s">
        <v>34</v>
      </c>
      <c r="C308" s="58"/>
      <c r="D308" s="59" t="n">
        <v>154.685</v>
      </c>
      <c r="E308" s="60" t="s">
        <v>47</v>
      </c>
      <c r="F308" s="43" t="n">
        <v>0.144487183631251</v>
      </c>
      <c r="G308" s="44" t="s">
        <v>47</v>
      </c>
      <c r="H308" s="44" t="n">
        <v>0.144487183631251</v>
      </c>
      <c r="I308" s="44" t="s">
        <v>47</v>
      </c>
      <c r="J308" s="46" t="n">
        <v>0</v>
      </c>
      <c r="K308" s="47" t="s">
        <v>47</v>
      </c>
      <c r="L308" s="47" t="s">
        <v>47</v>
      </c>
      <c r="M308" s="61" t="n">
        <v>22.35</v>
      </c>
      <c r="N308" s="62" t="s">
        <v>47</v>
      </c>
      <c r="O308" s="56" t="n">
        <v>22.35</v>
      </c>
      <c r="P308" s="63" t="s">
        <v>47</v>
      </c>
      <c r="Q308" s="46" t="n">
        <v>0</v>
      </c>
      <c r="R308" s="63" t="s">
        <v>47</v>
      </c>
      <c r="S308" s="47" t="s">
        <v>47</v>
      </c>
      <c r="T308" s="47" t="n">
        <v>-81.9500000000001</v>
      </c>
    </row>
    <row r="309" customFormat="false" ht="15.75" hidden="false" customHeight="true" outlineLevel="0" collapsed="false">
      <c r="B309" s="64" t="s">
        <v>35</v>
      </c>
      <c r="C309" s="65"/>
      <c r="D309" s="66" t="n">
        <v>37.698</v>
      </c>
      <c r="E309" s="67" t="s">
        <v>46</v>
      </c>
      <c r="F309" s="43" t="n">
        <v>0.395246432171468</v>
      </c>
      <c r="G309" s="44" t="s">
        <v>46</v>
      </c>
      <c r="H309" s="44" t="n">
        <v>0.395246432171468</v>
      </c>
      <c r="I309" s="44" t="s">
        <v>46</v>
      </c>
      <c r="J309" s="69" t="n">
        <v>0</v>
      </c>
      <c r="K309" s="47" t="s">
        <v>46</v>
      </c>
      <c r="L309" s="70" t="s">
        <v>46</v>
      </c>
      <c r="M309" s="71" t="n">
        <v>14.9</v>
      </c>
      <c r="N309" s="72" t="s">
        <v>46</v>
      </c>
      <c r="O309" s="56" t="n">
        <v>14.9</v>
      </c>
      <c r="P309" s="73" t="s">
        <v>46</v>
      </c>
      <c r="Q309" s="69" t="n">
        <v>0</v>
      </c>
      <c r="R309" s="73" t="s">
        <v>46</v>
      </c>
      <c r="S309" s="74" t="s">
        <v>46</v>
      </c>
      <c r="T309" s="74" t="n">
        <v>-54.6333333333334</v>
      </c>
    </row>
    <row r="310" customFormat="false" ht="15.75" hidden="false" customHeight="false" outlineLevel="0" collapsed="false">
      <c r="B310" s="75"/>
      <c r="C310" s="52"/>
      <c r="D310" s="53"/>
      <c r="E310" s="53"/>
      <c r="F310" s="43"/>
      <c r="G310" s="45"/>
      <c r="H310" s="44"/>
      <c r="I310" s="45"/>
      <c r="J310" s="47"/>
      <c r="K310" s="47"/>
      <c r="L310" s="47"/>
      <c r="M310" s="54"/>
      <c r="N310" s="55"/>
      <c r="O310" s="56"/>
      <c r="P310" s="55"/>
      <c r="Q310" s="47"/>
      <c r="R310" s="55"/>
      <c r="S310" s="47"/>
      <c r="T310" s="47"/>
    </row>
    <row r="311" customFormat="false" ht="15.75" hidden="false" customHeight="false" outlineLevel="0" collapsed="false">
      <c r="B311" s="64" t="s">
        <v>37</v>
      </c>
      <c r="C311" s="65"/>
      <c r="D311" s="66" t="n">
        <v>73.693</v>
      </c>
      <c r="E311" s="67" t="s">
        <v>46</v>
      </c>
      <c r="F311" s="43" t="n">
        <v>0.0597071635026393</v>
      </c>
      <c r="G311" s="44" t="s">
        <v>46</v>
      </c>
      <c r="H311" s="44" t="n">
        <v>0.0597071635026393</v>
      </c>
      <c r="I311" s="45" t="s">
        <v>46</v>
      </c>
      <c r="J311" s="46" t="n">
        <v>0</v>
      </c>
      <c r="K311" s="47" t="s">
        <v>46</v>
      </c>
      <c r="L311" s="47" t="s">
        <v>46</v>
      </c>
      <c r="M311" s="76" t="n">
        <v>4.4</v>
      </c>
      <c r="N311" s="73" t="s">
        <v>46</v>
      </c>
      <c r="O311" s="56" t="n">
        <v>4.4</v>
      </c>
      <c r="P311" s="73" t="s">
        <v>46</v>
      </c>
      <c r="Q311" s="46" t="n">
        <v>0</v>
      </c>
      <c r="R311" s="73" t="s">
        <v>46</v>
      </c>
      <c r="S311" s="47" t="s">
        <v>46</v>
      </c>
      <c r="T311" s="47" t="n">
        <v>-16.1333333333334</v>
      </c>
    </row>
    <row r="312" customFormat="false" ht="15.75" hidden="false" customHeight="false" outlineLevel="0" collapsed="false">
      <c r="B312" s="75"/>
      <c r="C312" s="52"/>
      <c r="D312" s="53"/>
      <c r="E312" s="53"/>
      <c r="F312" s="43"/>
      <c r="G312" s="45"/>
      <c r="H312" s="44"/>
      <c r="I312" s="45"/>
      <c r="J312" s="47"/>
      <c r="K312" s="47"/>
      <c r="L312" s="47"/>
      <c r="M312" s="54"/>
      <c r="N312" s="55"/>
      <c r="O312" s="56"/>
      <c r="P312" s="55"/>
      <c r="Q312" s="47"/>
      <c r="R312" s="55"/>
      <c r="S312" s="47"/>
      <c r="T312" s="47"/>
    </row>
    <row r="313" customFormat="false" ht="15.75" hidden="false" customHeight="false" outlineLevel="0" collapsed="false">
      <c r="B313" s="64" t="s">
        <v>38</v>
      </c>
      <c r="C313" s="65"/>
      <c r="D313" s="77" t="n">
        <v>5.859</v>
      </c>
      <c r="E313" s="78" t="s">
        <v>46</v>
      </c>
      <c r="F313" s="43" t="s">
        <v>46</v>
      </c>
      <c r="G313" s="45" t="s">
        <v>46</v>
      </c>
      <c r="H313" s="44" t="s">
        <v>46</v>
      </c>
      <c r="I313" s="45" t="s">
        <v>46</v>
      </c>
      <c r="J313" s="69" t="n">
        <v>0</v>
      </c>
      <c r="K313" s="47" t="s">
        <v>46</v>
      </c>
      <c r="L313" s="70" t="s">
        <v>46</v>
      </c>
      <c r="M313" s="71" t="s">
        <v>46</v>
      </c>
      <c r="N313" s="73" t="s">
        <v>46</v>
      </c>
      <c r="O313" s="79" t="s">
        <v>46</v>
      </c>
      <c r="P313" s="73" t="s">
        <v>46</v>
      </c>
      <c r="Q313" s="69" t="n">
        <v>0</v>
      </c>
      <c r="R313" s="73" t="s">
        <v>46</v>
      </c>
      <c r="S313" s="74" t="s">
        <v>46</v>
      </c>
      <c r="T313" s="74" t="s">
        <v>46</v>
      </c>
    </row>
    <row r="314" customFormat="false" ht="15.75" hidden="false" customHeight="false" outlineLevel="0" collapsed="false">
      <c r="B314" s="75"/>
      <c r="C314" s="80"/>
      <c r="D314" s="53"/>
      <c r="E314" s="53"/>
      <c r="F314" s="68"/>
      <c r="G314" s="45"/>
      <c r="H314" s="45"/>
      <c r="I314" s="45"/>
      <c r="J314" s="70"/>
      <c r="K314" s="70"/>
      <c r="L314" s="70"/>
      <c r="M314" s="55"/>
      <c r="N314" s="55"/>
      <c r="O314" s="79"/>
      <c r="P314" s="55"/>
      <c r="Q314" s="70"/>
      <c r="R314" s="55"/>
      <c r="S314" s="70"/>
      <c r="T314" s="70"/>
    </row>
    <row r="315" customFormat="false" ht="15.75" hidden="false" customHeight="false" outlineLevel="0" collapsed="false">
      <c r="B315" s="64" t="s">
        <v>39</v>
      </c>
      <c r="C315" s="65"/>
      <c r="D315" s="77" t="n">
        <v>37.435</v>
      </c>
      <c r="E315" s="78" t="s">
        <v>46</v>
      </c>
      <c r="F315" s="43" t="n">
        <v>0.0814745558968879</v>
      </c>
      <c r="G315" s="45" t="s">
        <v>46</v>
      </c>
      <c r="H315" s="44" t="n">
        <v>0.0814745558968879</v>
      </c>
      <c r="I315" s="45" t="s">
        <v>46</v>
      </c>
      <c r="J315" s="69" t="n">
        <v>0</v>
      </c>
      <c r="K315" s="47" t="s">
        <v>46</v>
      </c>
      <c r="L315" s="70" t="s">
        <v>46</v>
      </c>
      <c r="M315" s="71" t="n">
        <v>3.05</v>
      </c>
      <c r="N315" s="73" t="s">
        <v>46</v>
      </c>
      <c r="O315" s="79" t="n">
        <v>3.05</v>
      </c>
      <c r="P315" s="73" t="s">
        <v>46</v>
      </c>
      <c r="Q315" s="69" t="n">
        <v>0</v>
      </c>
      <c r="R315" s="73" t="s">
        <v>46</v>
      </c>
      <c r="S315" s="74" t="s">
        <v>46</v>
      </c>
      <c r="T315" s="74" t="n">
        <v>-11.1833333333333</v>
      </c>
    </row>
    <row r="316" customFormat="false" ht="15.75" hidden="false" customHeight="false" outlineLevel="0" collapsed="false">
      <c r="B316" s="75"/>
      <c r="C316" s="52"/>
      <c r="D316" s="53"/>
      <c r="E316" s="53"/>
      <c r="F316" s="68"/>
      <c r="G316" s="45"/>
      <c r="H316" s="45"/>
      <c r="I316" s="45"/>
      <c r="J316" s="70"/>
      <c r="K316" s="70"/>
      <c r="L316" s="70"/>
      <c r="M316" s="81"/>
      <c r="N316" s="81"/>
      <c r="O316" s="79"/>
      <c r="P316" s="81"/>
      <c r="Q316" s="70"/>
      <c r="R316" s="81"/>
      <c r="S316" s="70"/>
      <c r="T316" s="70"/>
    </row>
    <row r="317" customFormat="false" ht="15.75" hidden="false" customHeight="false" outlineLevel="0" collapsed="false">
      <c r="B317" s="64" t="s">
        <v>40</v>
      </c>
      <c r="C317" s="65"/>
      <c r="D317" s="77" t="s">
        <v>32</v>
      </c>
      <c r="E317" s="78" t="s">
        <v>32</v>
      </c>
      <c r="F317" s="43" t="s">
        <v>32</v>
      </c>
      <c r="G317" s="44" t="s">
        <v>32</v>
      </c>
      <c r="H317" s="44" t="s">
        <v>32</v>
      </c>
      <c r="I317" s="44" t="s">
        <v>32</v>
      </c>
      <c r="J317" s="69" t="e">
        <f aca="false"/>
        <v>#VALUE!</v>
      </c>
      <c r="K317" s="47" t="s">
        <v>32</v>
      </c>
      <c r="L317" s="70" t="s">
        <v>32</v>
      </c>
      <c r="M317" s="71" t="s">
        <v>32</v>
      </c>
      <c r="N317" s="73" t="s">
        <v>32</v>
      </c>
      <c r="O317" s="79" t="s">
        <v>32</v>
      </c>
      <c r="P317" s="73" t="s">
        <v>32</v>
      </c>
      <c r="Q317" s="69" t="n">
        <v>0</v>
      </c>
      <c r="R317" s="73" t="s">
        <v>32</v>
      </c>
      <c r="S317" s="74" t="s">
        <v>32</v>
      </c>
      <c r="T317" s="74" t="s">
        <v>32</v>
      </c>
    </row>
    <row r="318" customFormat="false" ht="15.75" hidden="false" customHeight="false" outlineLevel="0" collapsed="false">
      <c r="B318" s="68"/>
      <c r="C318" s="52"/>
      <c r="D318" s="53"/>
      <c r="E318" s="53"/>
      <c r="F318" s="68"/>
      <c r="G318" s="45"/>
      <c r="H318" s="45"/>
      <c r="I318" s="45"/>
      <c r="J318" s="70"/>
      <c r="K318" s="45"/>
      <c r="L318" s="70"/>
      <c r="M318" s="81"/>
      <c r="N318" s="81"/>
      <c r="O318" s="45"/>
      <c r="P318" s="81"/>
      <c r="Q318" s="70"/>
      <c r="R318" s="81"/>
      <c r="S318" s="70"/>
      <c r="T318" s="70"/>
    </row>
    <row r="320" customFormat="false" ht="16.5" hidden="false" customHeight="false" outlineLevel="0" collapsed="false">
      <c r="A320" s="7" t="n">
        <v>2005</v>
      </c>
      <c r="B320" s="8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9"/>
      <c r="B321" s="10" t="s">
        <v>80</v>
      </c>
      <c r="C321" s="10"/>
      <c r="D321" s="11" t="s">
        <v>4</v>
      </c>
      <c r="E321" s="11"/>
      <c r="F321" s="11" t="s">
        <v>81</v>
      </c>
      <c r="G321" s="11"/>
      <c r="H321" s="11"/>
      <c r="I321" s="11"/>
      <c r="J321" s="11"/>
      <c r="K321" s="11"/>
      <c r="L321" s="11"/>
      <c r="M321" s="11" t="s">
        <v>6</v>
      </c>
      <c r="N321" s="11"/>
      <c r="O321" s="11"/>
      <c r="P321" s="11"/>
      <c r="Q321" s="11"/>
      <c r="R321" s="11"/>
      <c r="S321" s="11"/>
      <c r="T321" s="11" t="s">
        <v>7</v>
      </c>
    </row>
    <row r="322" customFormat="false" ht="12.75" hidden="false" customHeight="true" outlineLevel="0" collapsed="false">
      <c r="B322" s="12" t="s">
        <v>8</v>
      </c>
      <c r="C322" s="13" t="s">
        <v>9</v>
      </c>
      <c r="D322" s="14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7" t="s">
        <v>15</v>
      </c>
      <c r="L322" s="17"/>
      <c r="M322" s="18" t="s">
        <v>16</v>
      </c>
      <c r="N322" s="18"/>
      <c r="O322" s="18"/>
      <c r="P322" s="16" t="s">
        <v>17</v>
      </c>
      <c r="Q322" s="17" t="s">
        <v>18</v>
      </c>
      <c r="R322" s="17" t="s">
        <v>19</v>
      </c>
      <c r="S322" s="17"/>
      <c r="T322" s="11"/>
    </row>
    <row r="323" customFormat="false" ht="20.25" hidden="false" customHeight="true" outlineLevel="0" collapsed="false">
      <c r="B323" s="12"/>
      <c r="C323" s="13"/>
      <c r="D323" s="14"/>
      <c r="E323" s="14"/>
      <c r="F323" s="15"/>
      <c r="G323" s="15"/>
      <c r="H323" s="15"/>
      <c r="I323" s="16"/>
      <c r="J323" s="17"/>
      <c r="K323" s="17"/>
      <c r="L323" s="17"/>
      <c r="M323" s="18"/>
      <c r="N323" s="18"/>
      <c r="O323" s="18"/>
      <c r="P323" s="16"/>
      <c r="Q323" s="17"/>
      <c r="R323" s="17"/>
      <c r="S323" s="17"/>
      <c r="T323" s="11"/>
    </row>
    <row r="324" customFormat="false" ht="12.75" hidden="false" customHeight="true" outlineLevel="0" collapsed="false">
      <c r="B324" s="12"/>
      <c r="C324" s="13"/>
      <c r="D324" s="14"/>
      <c r="E324" s="14"/>
      <c r="F324" s="15" t="s">
        <v>20</v>
      </c>
      <c r="G324" s="19" t="s">
        <v>21</v>
      </c>
      <c r="H324" s="19" t="s">
        <v>22</v>
      </c>
      <c r="I324" s="16"/>
      <c r="J324" s="17"/>
      <c r="K324" s="20" t="s">
        <v>23</v>
      </c>
      <c r="L324" s="21" t="s">
        <v>24</v>
      </c>
      <c r="M324" s="22" t="s">
        <v>25</v>
      </c>
      <c r="N324" s="16" t="s">
        <v>21</v>
      </c>
      <c r="O324" s="16" t="s">
        <v>22</v>
      </c>
      <c r="P324" s="16"/>
      <c r="Q324" s="17"/>
      <c r="R324" s="20" t="s">
        <v>26</v>
      </c>
      <c r="S324" s="21" t="s">
        <v>27</v>
      </c>
      <c r="T324" s="11"/>
    </row>
    <row r="325" customFormat="false" ht="13.5" hidden="false" customHeight="true" outlineLevel="0" collapsed="false">
      <c r="B325" s="12"/>
      <c r="C325" s="13"/>
      <c r="D325" s="14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7.25" hidden="false" customHeight="false" outlineLevel="0" collapsed="false">
      <c r="B326" s="25" t="s">
        <v>31</v>
      </c>
      <c r="C326" s="26"/>
      <c r="D326" s="27" t="n">
        <v>2834.745</v>
      </c>
      <c r="E326" s="28" t="n">
        <v>252</v>
      </c>
      <c r="F326" s="29" t="n">
        <v>0.0479055435321343</v>
      </c>
      <c r="G326" s="30" t="n">
        <v>-3.52765416289649E-010</v>
      </c>
      <c r="H326" s="30" t="n">
        <v>0.0479055431793689</v>
      </c>
      <c r="I326" s="31" t="s">
        <v>47</v>
      </c>
      <c r="J326" s="32" t="n">
        <v>-0.369491701052483</v>
      </c>
      <c r="K326" s="33" t="n">
        <v>-0.405543230980999</v>
      </c>
      <c r="L326" s="33" t="s">
        <v>47</v>
      </c>
      <c r="M326" s="34" t="n">
        <v>135.8</v>
      </c>
      <c r="N326" s="35" t="n">
        <v>-1E-006</v>
      </c>
      <c r="O326" s="36" t="n">
        <v>135.799999</v>
      </c>
      <c r="P326" s="37" t="s">
        <v>47</v>
      </c>
      <c r="Q326" s="32" t="n">
        <v>-1047.41475210002</v>
      </c>
      <c r="R326" s="37" t="n">
        <v>-1047.41475210002</v>
      </c>
      <c r="S326" s="38" t="s">
        <v>47</v>
      </c>
      <c r="T326" s="38" t="n">
        <v>3342.58742803341</v>
      </c>
    </row>
    <row r="327" customFormat="false" ht="15.75" hidden="false" customHeight="false" outlineLevel="0" collapsed="false">
      <c r="B327" s="39" t="s">
        <v>33</v>
      </c>
      <c r="C327" s="40"/>
      <c r="D327" s="41" t="n">
        <v>2711.322</v>
      </c>
      <c r="E327" s="42" t="n">
        <v>252</v>
      </c>
      <c r="F327" s="43" t="n">
        <v>0.000110647130809251</v>
      </c>
      <c r="G327" s="44" t="n">
        <v>-3.6882376936417E-010</v>
      </c>
      <c r="H327" s="44" t="n">
        <v>0.000110646761985482</v>
      </c>
      <c r="I327" s="44" t="s">
        <v>46</v>
      </c>
      <c r="J327" s="46" t="n">
        <v>-0.386311456957167</v>
      </c>
      <c r="K327" s="47" t="n">
        <v>-0.425895735531996</v>
      </c>
      <c r="L327" s="47" t="s">
        <v>46</v>
      </c>
      <c r="M327" s="48" t="n">
        <v>0.3</v>
      </c>
      <c r="N327" s="49" t="n">
        <v>-1E-006</v>
      </c>
      <c r="O327" s="50" t="n">
        <v>0.299999</v>
      </c>
      <c r="P327" s="49" t="s">
        <v>46</v>
      </c>
      <c r="Q327" s="46" t="n">
        <v>-1047.41475210002</v>
      </c>
      <c r="R327" s="49" t="n">
        <v>-1047.41475210002</v>
      </c>
      <c r="S327" s="47" t="s">
        <v>46</v>
      </c>
      <c r="T327" s="47" t="n">
        <v>3839.42076136674</v>
      </c>
    </row>
    <row r="328" customFormat="false" ht="15.75" hidden="false" customHeight="false" outlineLevel="0" collapsed="false">
      <c r="B328" s="51"/>
      <c r="C328" s="52"/>
      <c r="D328" s="53"/>
      <c r="E328" s="53"/>
      <c r="F328" s="43"/>
      <c r="G328" s="45"/>
      <c r="H328" s="44"/>
      <c r="I328" s="45"/>
      <c r="J328" s="47"/>
      <c r="K328" s="47"/>
      <c r="L328" s="47"/>
      <c r="M328" s="54"/>
      <c r="N328" s="55"/>
      <c r="O328" s="56"/>
      <c r="P328" s="55"/>
      <c r="Q328" s="47"/>
      <c r="R328" s="55"/>
      <c r="S328" s="47"/>
      <c r="T328" s="47"/>
    </row>
    <row r="329" customFormat="false" ht="18.75" hidden="false" customHeight="false" outlineLevel="0" collapsed="false">
      <c r="B329" s="57" t="s">
        <v>34</v>
      </c>
      <c r="C329" s="58"/>
      <c r="D329" s="59" t="n">
        <v>123.423</v>
      </c>
      <c r="E329" s="60" t="s">
        <v>47</v>
      </c>
      <c r="F329" s="43" t="n">
        <v>1.09785048167684</v>
      </c>
      <c r="G329" s="44" t="s">
        <v>47</v>
      </c>
      <c r="H329" s="44" t="n">
        <v>1.09785048167684</v>
      </c>
      <c r="I329" s="44" t="s">
        <v>47</v>
      </c>
      <c r="J329" s="46" t="n">
        <v>0</v>
      </c>
      <c r="K329" s="47" t="s">
        <v>47</v>
      </c>
      <c r="L329" s="47" t="s">
        <v>47</v>
      </c>
      <c r="M329" s="61" t="n">
        <v>135.5</v>
      </c>
      <c r="N329" s="62" t="s">
        <v>47</v>
      </c>
      <c r="O329" s="56" t="n">
        <v>135.5</v>
      </c>
      <c r="P329" s="63" t="s">
        <v>47</v>
      </c>
      <c r="Q329" s="46" t="n">
        <v>0</v>
      </c>
      <c r="R329" s="63" t="s">
        <v>47</v>
      </c>
      <c r="S329" s="47" t="s">
        <v>47</v>
      </c>
      <c r="T329" s="47" t="n">
        <v>-496.833333333334</v>
      </c>
    </row>
    <row r="330" customFormat="false" ht="15.75" hidden="false" customHeight="true" outlineLevel="0" collapsed="false">
      <c r="B330" s="64" t="s">
        <v>35</v>
      </c>
      <c r="C330" s="65"/>
      <c r="D330" s="66" t="n">
        <v>19.942</v>
      </c>
      <c r="E330" s="67" t="s">
        <v>46</v>
      </c>
      <c r="F330" s="43" t="n">
        <v>1.44168087453615</v>
      </c>
      <c r="G330" s="44" t="s">
        <v>46</v>
      </c>
      <c r="H330" s="44" t="n">
        <v>1.44168087453615</v>
      </c>
      <c r="I330" s="44" t="s">
        <v>46</v>
      </c>
      <c r="J330" s="69" t="n">
        <v>0</v>
      </c>
      <c r="K330" s="47" t="s">
        <v>46</v>
      </c>
      <c r="L330" s="70" t="s">
        <v>46</v>
      </c>
      <c r="M330" s="71" t="n">
        <v>28.75</v>
      </c>
      <c r="N330" s="72" t="s">
        <v>46</v>
      </c>
      <c r="O330" s="56" t="n">
        <v>28.75</v>
      </c>
      <c r="P330" s="73" t="s">
        <v>46</v>
      </c>
      <c r="Q330" s="69" t="n">
        <v>0</v>
      </c>
      <c r="R330" s="73" t="s">
        <v>46</v>
      </c>
      <c r="S330" s="74" t="s">
        <v>46</v>
      </c>
      <c r="T330" s="74" t="n">
        <v>-105.416666666667</v>
      </c>
    </row>
    <row r="331" customFormat="false" ht="15.75" hidden="false" customHeight="false" outlineLevel="0" collapsed="false">
      <c r="B331" s="75"/>
      <c r="C331" s="52"/>
      <c r="D331" s="53"/>
      <c r="E331" s="53"/>
      <c r="F331" s="43"/>
      <c r="G331" s="45"/>
      <c r="H331" s="44"/>
      <c r="I331" s="45"/>
      <c r="J331" s="47"/>
      <c r="K331" s="47"/>
      <c r="L331" s="47"/>
      <c r="M331" s="54"/>
      <c r="N331" s="55"/>
      <c r="O331" s="56"/>
      <c r="P331" s="55"/>
      <c r="Q331" s="47"/>
      <c r="R331" s="55"/>
      <c r="S331" s="47"/>
      <c r="T331" s="47"/>
    </row>
    <row r="332" customFormat="false" ht="15.75" hidden="false" customHeight="false" outlineLevel="0" collapsed="false">
      <c r="B332" s="64" t="s">
        <v>37</v>
      </c>
      <c r="C332" s="65"/>
      <c r="D332" s="66" t="n">
        <v>66.009</v>
      </c>
      <c r="E332" s="67" t="s">
        <v>46</v>
      </c>
      <c r="F332" s="43" t="n">
        <v>1.61720371464497</v>
      </c>
      <c r="G332" s="44" t="s">
        <v>46</v>
      </c>
      <c r="H332" s="44" t="n">
        <v>1.61720371464497</v>
      </c>
      <c r="I332" s="45" t="s">
        <v>46</v>
      </c>
      <c r="J332" s="46" t="n">
        <v>0</v>
      </c>
      <c r="K332" s="47" t="s">
        <v>46</v>
      </c>
      <c r="L332" s="47" t="s">
        <v>46</v>
      </c>
      <c r="M332" s="76" t="n">
        <v>106.75</v>
      </c>
      <c r="N332" s="73" t="s">
        <v>46</v>
      </c>
      <c r="O332" s="56" t="n">
        <v>106.75</v>
      </c>
      <c r="P332" s="73" t="s">
        <v>46</v>
      </c>
      <c r="Q332" s="46" t="n">
        <v>0</v>
      </c>
      <c r="R332" s="73" t="s">
        <v>46</v>
      </c>
      <c r="S332" s="47" t="s">
        <v>46</v>
      </c>
      <c r="T332" s="47" t="n">
        <v>-391.416666666667</v>
      </c>
    </row>
    <row r="333" customFormat="false" ht="15.75" hidden="false" customHeight="false" outlineLevel="0" collapsed="false">
      <c r="B333" s="75"/>
      <c r="C333" s="52"/>
      <c r="D333" s="53"/>
      <c r="E333" s="53"/>
      <c r="F333" s="43"/>
      <c r="G333" s="45"/>
      <c r="H333" s="44"/>
      <c r="I333" s="45"/>
      <c r="J333" s="47"/>
      <c r="K333" s="47"/>
      <c r="L333" s="47"/>
      <c r="M333" s="54"/>
      <c r="N333" s="55"/>
      <c r="O333" s="56"/>
      <c r="P333" s="55"/>
      <c r="Q333" s="47"/>
      <c r="R333" s="55"/>
      <c r="S333" s="47"/>
      <c r="T333" s="47"/>
    </row>
    <row r="334" customFormat="false" ht="15.75" hidden="false" customHeight="false" outlineLevel="0" collapsed="false">
      <c r="B334" s="64" t="s">
        <v>38</v>
      </c>
      <c r="C334" s="65"/>
      <c r="D334" s="77" t="n">
        <v>2.841</v>
      </c>
      <c r="E334" s="78" t="s">
        <v>46</v>
      </c>
      <c r="F334" s="43" t="s">
        <v>46</v>
      </c>
      <c r="G334" s="45" t="s">
        <v>46</v>
      </c>
      <c r="H334" s="44" t="s">
        <v>46</v>
      </c>
      <c r="I334" s="45" t="s">
        <v>46</v>
      </c>
      <c r="J334" s="69" t="n">
        <v>0</v>
      </c>
      <c r="K334" s="47" t="s">
        <v>46</v>
      </c>
      <c r="L334" s="70" t="s">
        <v>46</v>
      </c>
      <c r="M334" s="71" t="s">
        <v>46</v>
      </c>
      <c r="N334" s="73" t="s">
        <v>46</v>
      </c>
      <c r="O334" s="79" t="s">
        <v>46</v>
      </c>
      <c r="P334" s="73" t="s">
        <v>46</v>
      </c>
      <c r="Q334" s="69" t="n">
        <v>0</v>
      </c>
      <c r="R334" s="73" t="s">
        <v>46</v>
      </c>
      <c r="S334" s="74" t="s">
        <v>46</v>
      </c>
      <c r="T334" s="74" t="s">
        <v>46</v>
      </c>
    </row>
    <row r="335" customFormat="false" ht="15.75" hidden="false" customHeight="false" outlineLevel="0" collapsed="false">
      <c r="B335" s="75"/>
      <c r="C335" s="80"/>
      <c r="D335" s="53"/>
      <c r="E335" s="53"/>
      <c r="F335" s="68"/>
      <c r="G335" s="45"/>
      <c r="H335" s="45"/>
      <c r="I335" s="45"/>
      <c r="J335" s="70"/>
      <c r="K335" s="70"/>
      <c r="L335" s="70"/>
      <c r="M335" s="55"/>
      <c r="N335" s="55"/>
      <c r="O335" s="79"/>
      <c r="P335" s="55"/>
      <c r="Q335" s="70"/>
      <c r="R335" s="55"/>
      <c r="S335" s="70"/>
      <c r="T335" s="70"/>
    </row>
    <row r="336" customFormat="false" ht="15.75" hidden="false" customHeight="false" outlineLevel="0" collapsed="false">
      <c r="B336" s="64" t="s">
        <v>39</v>
      </c>
      <c r="C336" s="65"/>
      <c r="D336" s="77" t="n">
        <v>34.631</v>
      </c>
      <c r="E336" s="78" t="s">
        <v>46</v>
      </c>
      <c r="F336" s="43" t="s">
        <v>46</v>
      </c>
      <c r="G336" s="45" t="s">
        <v>46</v>
      </c>
      <c r="H336" s="44" t="s">
        <v>46</v>
      </c>
      <c r="I336" s="45" t="s">
        <v>46</v>
      </c>
      <c r="J336" s="69" t="n">
        <v>0</v>
      </c>
      <c r="K336" s="47" t="s">
        <v>46</v>
      </c>
      <c r="L336" s="70" t="s">
        <v>46</v>
      </c>
      <c r="M336" s="71" t="s">
        <v>46</v>
      </c>
      <c r="N336" s="73" t="s">
        <v>46</v>
      </c>
      <c r="O336" s="79" t="s">
        <v>46</v>
      </c>
      <c r="P336" s="73" t="s">
        <v>46</v>
      </c>
      <c r="Q336" s="69" t="n">
        <v>0</v>
      </c>
      <c r="R336" s="73" t="s">
        <v>46</v>
      </c>
      <c r="S336" s="74" t="s">
        <v>46</v>
      </c>
      <c r="T336" s="74" t="s">
        <v>46</v>
      </c>
    </row>
    <row r="337" customFormat="false" ht="15.75" hidden="false" customHeight="false" outlineLevel="0" collapsed="false">
      <c r="B337" s="75"/>
      <c r="C337" s="52"/>
      <c r="D337" s="53"/>
      <c r="E337" s="53"/>
      <c r="F337" s="68"/>
      <c r="G337" s="45"/>
      <c r="H337" s="45"/>
      <c r="I337" s="45"/>
      <c r="J337" s="70"/>
      <c r="K337" s="70"/>
      <c r="L337" s="70"/>
      <c r="M337" s="81"/>
      <c r="N337" s="81"/>
      <c r="O337" s="79"/>
      <c r="P337" s="81"/>
      <c r="Q337" s="70"/>
      <c r="R337" s="81"/>
      <c r="S337" s="70"/>
      <c r="T337" s="70"/>
    </row>
    <row r="338" customFormat="false" ht="15.75" hidden="false" customHeight="false" outlineLevel="0" collapsed="false">
      <c r="B338" s="64" t="s">
        <v>40</v>
      </c>
      <c r="C338" s="65"/>
      <c r="D338" s="77" t="s">
        <v>32</v>
      </c>
      <c r="E338" s="78" t="s">
        <v>32</v>
      </c>
      <c r="F338" s="43" t="s">
        <v>32</v>
      </c>
      <c r="G338" s="44" t="s">
        <v>32</v>
      </c>
      <c r="H338" s="44" t="s">
        <v>32</v>
      </c>
      <c r="I338" s="44" t="s">
        <v>32</v>
      </c>
      <c r="J338" s="69" t="e">
        <f aca="false"/>
        <v>#VALUE!</v>
      </c>
      <c r="K338" s="47" t="s">
        <v>32</v>
      </c>
      <c r="L338" s="70" t="s">
        <v>32</v>
      </c>
      <c r="M338" s="71" t="s">
        <v>32</v>
      </c>
      <c r="N338" s="73" t="s">
        <v>32</v>
      </c>
      <c r="O338" s="79" t="s">
        <v>32</v>
      </c>
      <c r="P338" s="73" t="s">
        <v>32</v>
      </c>
      <c r="Q338" s="69" t="n">
        <v>0</v>
      </c>
      <c r="R338" s="73" t="s">
        <v>32</v>
      </c>
      <c r="S338" s="74" t="s">
        <v>32</v>
      </c>
      <c r="T338" s="74" t="s">
        <v>32</v>
      </c>
    </row>
    <row r="339" customFormat="false" ht="15.75" hidden="false" customHeight="false" outlineLevel="0" collapsed="false">
      <c r="B339" s="68"/>
      <c r="C339" s="52"/>
      <c r="D339" s="53"/>
      <c r="E339" s="53"/>
      <c r="F339" s="68"/>
      <c r="G339" s="45"/>
      <c r="H339" s="45"/>
      <c r="I339" s="45"/>
      <c r="J339" s="70"/>
      <c r="K339" s="45"/>
      <c r="L339" s="70"/>
      <c r="M339" s="81"/>
      <c r="N339" s="81"/>
      <c r="O339" s="45"/>
      <c r="P339" s="81"/>
      <c r="Q339" s="70"/>
      <c r="R339" s="81"/>
      <c r="S339" s="70"/>
      <c r="T339" s="70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" type="custom">
      <formula1>IF(ISTEXT(M34),TRUE(),IF(M3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" type="custom">
      <formula1>IF(ISTEXT(N34),TRUE(),IF(N3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33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65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9"/>
      <c r="B6" s="10" t="s">
        <v>66</v>
      </c>
      <c r="C6" s="10"/>
      <c r="D6" s="11" t="s">
        <v>4</v>
      </c>
      <c r="E6" s="11"/>
      <c r="F6" s="11" t="s">
        <v>55</v>
      </c>
      <c r="G6" s="11"/>
      <c r="H6" s="11"/>
      <c r="I6" s="11"/>
      <c r="J6" s="11"/>
      <c r="K6" s="11"/>
      <c r="L6" s="11"/>
      <c r="M6" s="11" t="s">
        <v>6</v>
      </c>
      <c r="N6" s="11"/>
      <c r="O6" s="11"/>
      <c r="P6" s="11"/>
      <c r="Q6" s="11"/>
      <c r="R6" s="11"/>
      <c r="S6" s="11"/>
      <c r="T6" s="11" t="s">
        <v>7</v>
      </c>
    </row>
    <row r="7" customFormat="false" ht="12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7" t="s">
        <v>15</v>
      </c>
      <c r="L7" s="17"/>
      <c r="M7" s="18" t="s">
        <v>16</v>
      </c>
      <c r="N7" s="18"/>
      <c r="O7" s="18"/>
      <c r="P7" s="16" t="s">
        <v>17</v>
      </c>
      <c r="Q7" s="17" t="s">
        <v>18</v>
      </c>
      <c r="R7" s="17" t="s">
        <v>19</v>
      </c>
      <c r="S7" s="17"/>
      <c r="T7" s="11"/>
    </row>
    <row r="8" customFormat="false" ht="20.2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7"/>
      <c r="L8" s="17"/>
      <c r="M8" s="18"/>
      <c r="N8" s="18"/>
      <c r="O8" s="18"/>
      <c r="P8" s="16"/>
      <c r="Q8" s="17"/>
      <c r="R8" s="17"/>
      <c r="S8" s="17"/>
      <c r="T8" s="11"/>
    </row>
    <row r="9" customFormat="false" ht="12.75" hidden="false" customHeight="false" outlineLevel="0" collapsed="false">
      <c r="B9" s="12"/>
      <c r="C9" s="13"/>
      <c r="D9" s="14"/>
      <c r="E9" s="14"/>
      <c r="F9" s="15" t="s">
        <v>20</v>
      </c>
      <c r="G9" s="19" t="s">
        <v>21</v>
      </c>
      <c r="H9" s="19" t="s">
        <v>22</v>
      </c>
      <c r="I9" s="16"/>
      <c r="J9" s="17"/>
      <c r="K9" s="20" t="s">
        <v>23</v>
      </c>
      <c r="L9" s="21" t="s">
        <v>24</v>
      </c>
      <c r="M9" s="22" t="s">
        <v>25</v>
      </c>
      <c r="N9" s="16" t="s">
        <v>21</v>
      </c>
      <c r="O9" s="16" t="s">
        <v>22</v>
      </c>
      <c r="P9" s="16"/>
      <c r="Q9" s="17"/>
      <c r="R9" s="20" t="s">
        <v>26</v>
      </c>
      <c r="S9" s="21" t="s">
        <v>27</v>
      </c>
      <c r="T9" s="11"/>
    </row>
    <row r="10" customFormat="false" ht="13.5" hidden="false" customHeight="true" outlineLevel="0" collapsed="false">
      <c r="B10" s="12"/>
      <c r="C10" s="13"/>
      <c r="D10" s="14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7.25" hidden="false" customHeight="false" outlineLevel="0" collapsed="false">
      <c r="B11" s="25" t="s">
        <v>31</v>
      </c>
      <c r="C11" s="26"/>
      <c r="D11" s="27" t="n">
        <v>9871.214707</v>
      </c>
      <c r="E11" s="28"/>
      <c r="F11" s="29" t="n">
        <v>0.0176930817720081</v>
      </c>
      <c r="G11" s="30" t="n">
        <v>-0.0067293450676232</v>
      </c>
      <c r="H11" s="30" t="n">
        <v>0.0109637367043849</v>
      </c>
      <c r="I11" s="31" t="s">
        <v>84</v>
      </c>
      <c r="J11" s="33" t="n">
        <v>-0.426596186183026</v>
      </c>
      <c r="K11" s="31"/>
      <c r="L11" s="33"/>
      <c r="M11" s="34" t="n">
        <v>174.652209</v>
      </c>
      <c r="N11" s="35" t="n">
        <v>-66.42681</v>
      </c>
      <c r="O11" s="36" t="n">
        <v>108.225399</v>
      </c>
      <c r="P11" s="37" t="s">
        <v>84</v>
      </c>
      <c r="Q11" s="38" t="n">
        <v>-4211.022547</v>
      </c>
      <c r="R11" s="37"/>
      <c r="S11" s="38"/>
      <c r="T11" s="38"/>
    </row>
    <row r="12" customFormat="false" ht="15.75" hidden="false" customHeight="false" outlineLevel="0" collapsed="false">
      <c r="B12" s="39" t="s">
        <v>33</v>
      </c>
      <c r="C12" s="40"/>
      <c r="D12" s="41" t="n">
        <v>5971.740313</v>
      </c>
      <c r="E12" s="42"/>
      <c r="F12" s="43" t="n">
        <v>0.0292464507573774</v>
      </c>
      <c r="G12" s="45" t="s">
        <v>47</v>
      </c>
      <c r="H12" s="44" t="n">
        <v>0.0292464507573774</v>
      </c>
      <c r="I12" s="45" t="s">
        <v>84</v>
      </c>
      <c r="J12" s="47" t="n">
        <v>-0.0753549177315005</v>
      </c>
      <c r="K12" s="45"/>
      <c r="L12" s="47"/>
      <c r="M12" s="48" t="n">
        <v>174.652209</v>
      </c>
      <c r="N12" s="49" t="s">
        <v>47</v>
      </c>
      <c r="O12" s="50" t="n">
        <v>174.652209</v>
      </c>
      <c r="P12" s="49" t="s">
        <v>84</v>
      </c>
      <c r="Q12" s="82" t="n">
        <v>-450</v>
      </c>
      <c r="R12" s="49"/>
      <c r="S12" s="82"/>
      <c r="T12" s="82"/>
    </row>
    <row r="13" customFormat="false" ht="15.75" hidden="false" customHeight="false" outlineLevel="0" collapsed="false">
      <c r="B13" s="51"/>
      <c r="C13" s="52" t="s">
        <v>85</v>
      </c>
      <c r="D13" s="53" t="n">
        <v>5971.740313</v>
      </c>
      <c r="E13" s="53"/>
      <c r="F13" s="43"/>
      <c r="G13" s="45"/>
      <c r="H13" s="44"/>
      <c r="I13" s="45"/>
      <c r="J13" s="47"/>
      <c r="K13" s="45"/>
      <c r="L13" s="47"/>
      <c r="M13" s="54" t="n">
        <v>174.652209</v>
      </c>
      <c r="N13" s="81" t="n">
        <v>0</v>
      </c>
      <c r="O13" s="56" t="n">
        <v>174.652209</v>
      </c>
      <c r="P13" s="81" t="n">
        <v>0</v>
      </c>
      <c r="Q13" s="83" t="n">
        <v>-450</v>
      </c>
      <c r="R13" s="81"/>
      <c r="S13" s="83"/>
      <c r="T13" s="83"/>
    </row>
    <row r="14" customFormat="false" ht="18.75" hidden="false" customHeight="false" outlineLevel="0" collapsed="false">
      <c r="B14" s="57" t="s">
        <v>34</v>
      </c>
      <c r="C14" s="58"/>
      <c r="D14" s="59" t="n">
        <v>3899.474394</v>
      </c>
      <c r="E14" s="60"/>
      <c r="F14" s="43" t="s">
        <v>84</v>
      </c>
      <c r="G14" s="44" t="n">
        <v>-0.0170348111792217</v>
      </c>
      <c r="H14" s="44" t="n">
        <v>-0.0170348111792217</v>
      </c>
      <c r="I14" s="45" t="s">
        <v>84</v>
      </c>
      <c r="J14" s="47" t="n">
        <v>-0.964494741339235</v>
      </c>
      <c r="K14" s="45"/>
      <c r="L14" s="47"/>
      <c r="M14" s="61" t="s">
        <v>84</v>
      </c>
      <c r="N14" s="62" t="n">
        <v>-66.42681</v>
      </c>
      <c r="O14" s="56" t="n">
        <v>-66.42681</v>
      </c>
      <c r="P14" s="63" t="s">
        <v>84</v>
      </c>
      <c r="Q14" s="84" t="n">
        <v>-3761.022547</v>
      </c>
      <c r="R14" s="63"/>
      <c r="S14" s="84"/>
      <c r="T14" s="84"/>
    </row>
    <row r="15" customFormat="false" ht="31.5" hidden="false" customHeight="false" outlineLevel="0" collapsed="false">
      <c r="B15" s="64" t="s">
        <v>35</v>
      </c>
      <c r="C15" s="65"/>
      <c r="D15" s="66" t="n">
        <v>71.708318</v>
      </c>
      <c r="E15" s="67"/>
      <c r="F15" s="43" t="s">
        <v>84</v>
      </c>
      <c r="G15" s="44" t="s">
        <v>84</v>
      </c>
      <c r="H15" s="44" t="s">
        <v>84</v>
      </c>
      <c r="I15" s="45" t="s">
        <v>36</v>
      </c>
      <c r="J15" s="47" t="n">
        <v>-0.0454132810645482</v>
      </c>
      <c r="K15" s="45"/>
      <c r="L15" s="47"/>
      <c r="M15" s="71" t="s">
        <v>84</v>
      </c>
      <c r="N15" s="72" t="s">
        <v>84</v>
      </c>
      <c r="O15" s="56" t="s">
        <v>84</v>
      </c>
      <c r="P15" s="73" t="s">
        <v>36</v>
      </c>
      <c r="Q15" s="85" t="n">
        <v>-3.25651</v>
      </c>
      <c r="R15" s="73"/>
      <c r="S15" s="85"/>
      <c r="T15" s="85"/>
    </row>
    <row r="16" customFormat="false" ht="15.75" hidden="false" customHeight="false" outlineLevel="0" collapsed="false">
      <c r="B16" s="75"/>
      <c r="C16" s="52" t="s">
        <v>86</v>
      </c>
      <c r="D16" s="53" t="n">
        <v>71.708318</v>
      </c>
      <c r="E16" s="53"/>
      <c r="F16" s="68"/>
      <c r="G16" s="44"/>
      <c r="H16" s="44"/>
      <c r="I16" s="45"/>
      <c r="J16" s="70"/>
      <c r="K16" s="45"/>
      <c r="L16" s="70"/>
      <c r="M16" s="55" t="n">
        <v>0</v>
      </c>
      <c r="N16" s="54" t="n">
        <v>0</v>
      </c>
      <c r="O16" s="56" t="n">
        <v>0</v>
      </c>
      <c r="P16" s="55" t="n">
        <v>0</v>
      </c>
      <c r="Q16" s="87" t="n">
        <v>-3.25651</v>
      </c>
      <c r="R16" s="55"/>
      <c r="S16" s="87"/>
      <c r="T16" s="87"/>
    </row>
    <row r="17" customFormat="false" ht="15.75" hidden="false" customHeight="false" outlineLevel="0" collapsed="false">
      <c r="B17" s="64" t="s">
        <v>37</v>
      </c>
      <c r="C17" s="65"/>
      <c r="D17" s="66" t="n">
        <v>3755.368304</v>
      </c>
      <c r="E17" s="67"/>
      <c r="F17" s="43" t="s">
        <v>84</v>
      </c>
      <c r="G17" s="44" t="n">
        <v>-0.0173594467233912</v>
      </c>
      <c r="H17" s="44" t="n">
        <v>-0.0173594467233912</v>
      </c>
      <c r="I17" s="45" t="s">
        <v>36</v>
      </c>
      <c r="J17" s="47" t="n">
        <v>-1.01577917162929</v>
      </c>
      <c r="K17" s="45"/>
      <c r="L17" s="47"/>
      <c r="M17" s="76" t="s">
        <v>84</v>
      </c>
      <c r="N17" s="73" t="n">
        <v>-65.191116</v>
      </c>
      <c r="O17" s="56" t="n">
        <v>-65.191116</v>
      </c>
      <c r="P17" s="73" t="s">
        <v>36</v>
      </c>
      <c r="Q17" s="86" t="n">
        <v>-3814.624905</v>
      </c>
      <c r="R17" s="73"/>
      <c r="S17" s="86"/>
      <c r="T17" s="86"/>
    </row>
    <row r="18" customFormat="false" ht="15.75" hidden="false" customHeight="false" outlineLevel="0" collapsed="false">
      <c r="B18" s="75"/>
      <c r="C18" s="52" t="s">
        <v>87</v>
      </c>
      <c r="D18" s="53" t="n">
        <v>3755.368304</v>
      </c>
      <c r="E18" s="53"/>
      <c r="F18" s="43"/>
      <c r="G18" s="45"/>
      <c r="H18" s="44"/>
      <c r="I18" s="45"/>
      <c r="J18" s="47"/>
      <c r="K18" s="45"/>
      <c r="L18" s="47"/>
      <c r="M18" s="54" t="n">
        <v>0</v>
      </c>
      <c r="N18" s="55" t="n">
        <v>-65.191116</v>
      </c>
      <c r="O18" s="56" t="n">
        <v>-65.191116</v>
      </c>
      <c r="P18" s="55" t="n">
        <v>0</v>
      </c>
      <c r="Q18" s="83" t="n">
        <v>-3814.624905</v>
      </c>
      <c r="R18" s="55"/>
      <c r="S18" s="83"/>
      <c r="T18" s="83"/>
    </row>
    <row r="19" customFormat="false" ht="15.75" hidden="false" customHeight="false" outlineLevel="0" collapsed="false">
      <c r="B19" s="64" t="s">
        <v>38</v>
      </c>
      <c r="C19" s="65"/>
      <c r="D19" s="77" t="s">
        <v>36</v>
      </c>
      <c r="E19" s="78"/>
      <c r="F19" s="68" t="s">
        <v>36</v>
      </c>
      <c r="G19" s="44" t="s">
        <v>36</v>
      </c>
      <c r="H19" s="44" t="s">
        <v>36</v>
      </c>
      <c r="I19" s="45" t="s">
        <v>36</v>
      </c>
      <c r="J19" s="47" t="s">
        <v>36</v>
      </c>
      <c r="K19" s="45"/>
      <c r="L19" s="47"/>
      <c r="M19" s="71" t="s">
        <v>36</v>
      </c>
      <c r="N19" s="73" t="s">
        <v>36</v>
      </c>
      <c r="O19" s="79" t="s">
        <v>36</v>
      </c>
      <c r="P19" s="73" t="s">
        <v>36</v>
      </c>
      <c r="Q19" s="85" t="s">
        <v>36</v>
      </c>
      <c r="R19" s="73"/>
      <c r="S19" s="85"/>
      <c r="T19" s="85"/>
    </row>
    <row r="20" customFormat="false" ht="15.75" hidden="false" customHeight="false" outlineLevel="0" collapsed="false">
      <c r="B20" s="75"/>
      <c r="C20" s="80"/>
      <c r="D20" s="53"/>
      <c r="E20" s="53"/>
      <c r="F20" s="68"/>
      <c r="G20" s="45"/>
      <c r="H20" s="45"/>
      <c r="I20" s="45"/>
      <c r="J20" s="70"/>
      <c r="K20" s="45"/>
      <c r="L20" s="70"/>
      <c r="M20" s="55"/>
      <c r="N20" s="55"/>
      <c r="O20" s="79"/>
      <c r="P20" s="55"/>
      <c r="Q20" s="87"/>
      <c r="R20" s="55"/>
      <c r="S20" s="87"/>
      <c r="T20" s="87"/>
    </row>
    <row r="21" customFormat="false" ht="15.75" hidden="false" customHeight="false" outlineLevel="0" collapsed="false">
      <c r="B21" s="64" t="s">
        <v>39</v>
      </c>
      <c r="C21" s="65"/>
      <c r="D21" s="77" t="n">
        <v>72.397772</v>
      </c>
      <c r="E21" s="78"/>
      <c r="F21" s="68" t="s">
        <v>84</v>
      </c>
      <c r="G21" s="44" t="n">
        <v>-0.0170681219306031</v>
      </c>
      <c r="H21" s="44" t="n">
        <v>-0.0170681219306031</v>
      </c>
      <c r="I21" s="45" t="s">
        <v>84</v>
      </c>
      <c r="J21" s="47" t="n">
        <v>0.785367649159148</v>
      </c>
      <c r="K21" s="45"/>
      <c r="L21" s="47"/>
      <c r="M21" s="71" t="s">
        <v>84</v>
      </c>
      <c r="N21" s="73" t="n">
        <v>-1.235694</v>
      </c>
      <c r="O21" s="79" t="n">
        <v>-1.235694</v>
      </c>
      <c r="P21" s="73" t="s">
        <v>84</v>
      </c>
      <c r="Q21" s="85" t="n">
        <v>56.858868</v>
      </c>
      <c r="R21" s="73"/>
      <c r="S21" s="85"/>
      <c r="T21" s="85"/>
    </row>
    <row r="22" customFormat="false" ht="15.75" hidden="false" customHeight="false" outlineLevel="0" collapsed="false">
      <c r="B22" s="75"/>
      <c r="C22" s="52" t="s">
        <v>87</v>
      </c>
      <c r="D22" s="53" t="n">
        <v>72.397772</v>
      </c>
      <c r="E22" s="53"/>
      <c r="F22" s="68"/>
      <c r="G22" s="45"/>
      <c r="H22" s="45"/>
      <c r="I22" s="45"/>
      <c r="J22" s="70"/>
      <c r="K22" s="45"/>
      <c r="L22" s="70"/>
      <c r="M22" s="81" t="n">
        <v>0</v>
      </c>
      <c r="N22" s="54" t="n">
        <v>-1.235694</v>
      </c>
      <c r="O22" s="79" t="n">
        <v>-1.235694</v>
      </c>
      <c r="P22" s="81" t="n">
        <v>0</v>
      </c>
      <c r="Q22" s="83" t="n">
        <v>56.858868</v>
      </c>
      <c r="R22" s="81"/>
      <c r="S22" s="83"/>
      <c r="T22" s="83"/>
    </row>
    <row r="23" customFormat="false" ht="15.75" hidden="false" customHeight="false" outlineLevel="0" collapsed="false">
      <c r="B23" s="64" t="s">
        <v>40</v>
      </c>
      <c r="C23" s="65"/>
      <c r="D23" s="77" t="s">
        <v>32</v>
      </c>
      <c r="E23" s="78"/>
      <c r="F23" s="68" t="s">
        <v>32</v>
      </c>
      <c r="G23" s="45" t="s">
        <v>32</v>
      </c>
      <c r="H23" s="45" t="s">
        <v>32</v>
      </c>
      <c r="I23" s="45" t="s">
        <v>32</v>
      </c>
      <c r="J23" s="47" t="s">
        <v>32</v>
      </c>
      <c r="K23" s="45"/>
      <c r="L23" s="47"/>
      <c r="M23" s="71" t="s">
        <v>32</v>
      </c>
      <c r="N23" s="73" t="s">
        <v>32</v>
      </c>
      <c r="O23" s="79" t="s">
        <v>32</v>
      </c>
      <c r="P23" s="73" t="s">
        <v>32</v>
      </c>
      <c r="Q23" s="85" t="s">
        <v>32</v>
      </c>
      <c r="R23" s="73"/>
      <c r="S23" s="85"/>
      <c r="T23" s="85"/>
    </row>
    <row r="24" customFormat="false" ht="15.75" hidden="false" customHeight="false" outlineLevel="0" collapsed="false">
      <c r="B24" s="68"/>
      <c r="C24" s="52"/>
      <c r="D24" s="53"/>
      <c r="E24" s="53"/>
      <c r="F24" s="68"/>
      <c r="G24" s="45"/>
      <c r="H24" s="45"/>
      <c r="I24" s="45"/>
      <c r="J24" s="70"/>
      <c r="K24" s="45"/>
      <c r="L24" s="70"/>
      <c r="M24" s="81"/>
      <c r="N24" s="81"/>
      <c r="O24" s="45"/>
      <c r="P24" s="81"/>
      <c r="Q24" s="88"/>
      <c r="R24" s="81"/>
      <c r="S24" s="88"/>
      <c r="T24" s="88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9"/>
      <c r="B27" s="10" t="s">
        <v>66</v>
      </c>
      <c r="C27" s="10"/>
      <c r="D27" s="11" t="s">
        <v>4</v>
      </c>
      <c r="E27" s="11"/>
      <c r="F27" s="11" t="s">
        <v>55</v>
      </c>
      <c r="G27" s="11"/>
      <c r="H27" s="11"/>
      <c r="I27" s="11"/>
      <c r="J27" s="11"/>
      <c r="K27" s="11"/>
      <c r="L27" s="11"/>
      <c r="M27" s="11" t="s">
        <v>6</v>
      </c>
      <c r="N27" s="11"/>
      <c r="O27" s="11"/>
      <c r="P27" s="11"/>
      <c r="Q27" s="11"/>
      <c r="R27" s="11"/>
      <c r="S27" s="11"/>
      <c r="T27" s="11" t="s">
        <v>7</v>
      </c>
    </row>
    <row r="28" customFormat="false" ht="12.75" hidden="false" customHeight="true" outlineLevel="0" collapsed="false">
      <c r="B28" s="12" t="s">
        <v>8</v>
      </c>
      <c r="C28" s="13" t="s">
        <v>9</v>
      </c>
      <c r="D28" s="14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7" t="s">
        <v>15</v>
      </c>
      <c r="L28" s="17"/>
      <c r="M28" s="18" t="s">
        <v>16</v>
      </c>
      <c r="N28" s="18"/>
      <c r="O28" s="18"/>
      <c r="P28" s="16" t="s">
        <v>17</v>
      </c>
      <c r="Q28" s="17" t="s">
        <v>18</v>
      </c>
      <c r="R28" s="17" t="s">
        <v>19</v>
      </c>
      <c r="S28" s="17"/>
      <c r="T28" s="11"/>
    </row>
    <row r="29" customFormat="false" ht="20.25" hidden="false" customHeight="true" outlineLevel="0" collapsed="false">
      <c r="B29" s="12"/>
      <c r="C29" s="13"/>
      <c r="D29" s="14"/>
      <c r="E29" s="14"/>
      <c r="F29" s="15"/>
      <c r="G29" s="15"/>
      <c r="H29" s="15"/>
      <c r="I29" s="16"/>
      <c r="J29" s="17"/>
      <c r="K29" s="17"/>
      <c r="L29" s="17"/>
      <c r="M29" s="18"/>
      <c r="N29" s="18"/>
      <c r="O29" s="18"/>
      <c r="P29" s="16"/>
      <c r="Q29" s="17"/>
      <c r="R29" s="17"/>
      <c r="S29" s="17"/>
      <c r="T29" s="11"/>
    </row>
    <row r="30" customFormat="false" ht="12.75" hidden="false" customHeight="false" outlineLevel="0" collapsed="false">
      <c r="B30" s="12"/>
      <c r="C30" s="13"/>
      <c r="D30" s="14"/>
      <c r="E30" s="14"/>
      <c r="F30" s="15" t="s">
        <v>20</v>
      </c>
      <c r="G30" s="19" t="s">
        <v>21</v>
      </c>
      <c r="H30" s="19" t="s">
        <v>22</v>
      </c>
      <c r="I30" s="16"/>
      <c r="J30" s="17"/>
      <c r="K30" s="20" t="s">
        <v>23</v>
      </c>
      <c r="L30" s="21" t="s">
        <v>24</v>
      </c>
      <c r="M30" s="22" t="s">
        <v>25</v>
      </c>
      <c r="N30" s="16" t="s">
        <v>21</v>
      </c>
      <c r="O30" s="16" t="s">
        <v>22</v>
      </c>
      <c r="P30" s="16"/>
      <c r="Q30" s="17"/>
      <c r="R30" s="20" t="s">
        <v>26</v>
      </c>
      <c r="S30" s="21" t="s">
        <v>27</v>
      </c>
      <c r="T30" s="11"/>
    </row>
    <row r="31" customFormat="false" ht="13.5" hidden="false" customHeight="true" outlineLevel="0" collapsed="false">
      <c r="B31" s="12"/>
      <c r="C31" s="13"/>
      <c r="D31" s="14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7.25" hidden="false" customHeight="false" outlineLevel="0" collapsed="false">
      <c r="B32" s="25" t="s">
        <v>31</v>
      </c>
      <c r="C32" s="26"/>
      <c r="D32" s="27" t="n">
        <v>9968.105324</v>
      </c>
      <c r="E32" s="28"/>
      <c r="F32" s="29" t="n">
        <v>0.0175211038931835</v>
      </c>
      <c r="G32" s="30" t="n">
        <v>-0.00666393540606614</v>
      </c>
      <c r="H32" s="30" t="n">
        <v>0.0108571684871174</v>
      </c>
      <c r="I32" s="31" t="s">
        <v>84</v>
      </c>
      <c r="J32" s="33" t="n">
        <v>-0.421833978005427</v>
      </c>
      <c r="K32" s="31"/>
      <c r="L32" s="33"/>
      <c r="M32" s="34" t="n">
        <v>174.652209</v>
      </c>
      <c r="N32" s="35" t="n">
        <v>-66.42681</v>
      </c>
      <c r="O32" s="36" t="n">
        <v>108.225399</v>
      </c>
      <c r="P32" s="37" t="s">
        <v>84</v>
      </c>
      <c r="Q32" s="38" t="n">
        <v>-4204.885522</v>
      </c>
      <c r="R32" s="37"/>
      <c r="S32" s="38"/>
      <c r="T32" s="38"/>
    </row>
    <row r="33" customFormat="false" ht="15.75" hidden="false" customHeight="false" outlineLevel="0" collapsed="false">
      <c r="B33" s="39" t="s">
        <v>33</v>
      </c>
      <c r="C33" s="40"/>
      <c r="D33" s="41" t="n">
        <v>5971.740313</v>
      </c>
      <c r="E33" s="42"/>
      <c r="F33" s="43" t="n">
        <v>0.0292464507573774</v>
      </c>
      <c r="G33" s="45" t="s">
        <v>47</v>
      </c>
      <c r="H33" s="44" t="n">
        <v>0.0292464507573774</v>
      </c>
      <c r="I33" s="45" t="s">
        <v>84</v>
      </c>
      <c r="J33" s="47" t="n">
        <v>-0.0736803640041338</v>
      </c>
      <c r="K33" s="45"/>
      <c r="L33" s="47"/>
      <c r="M33" s="48" t="n">
        <v>174.652209</v>
      </c>
      <c r="N33" s="49" t="s">
        <v>47</v>
      </c>
      <c r="O33" s="50" t="n">
        <v>174.652209</v>
      </c>
      <c r="P33" s="49" t="s">
        <v>84</v>
      </c>
      <c r="Q33" s="82" t="n">
        <v>-440</v>
      </c>
      <c r="R33" s="49"/>
      <c r="S33" s="82"/>
      <c r="T33" s="82"/>
    </row>
    <row r="34" customFormat="false" ht="15.75" hidden="false" customHeight="false" outlineLevel="0" collapsed="false">
      <c r="B34" s="51"/>
      <c r="C34" s="52" t="s">
        <v>85</v>
      </c>
      <c r="D34" s="53" t="n">
        <v>5971.740313</v>
      </c>
      <c r="E34" s="53"/>
      <c r="F34" s="43"/>
      <c r="G34" s="45"/>
      <c r="H34" s="44"/>
      <c r="I34" s="45"/>
      <c r="J34" s="47"/>
      <c r="K34" s="45"/>
      <c r="L34" s="47"/>
      <c r="M34" s="54" t="n">
        <v>174.652209</v>
      </c>
      <c r="N34" s="81" t="n">
        <v>0</v>
      </c>
      <c r="O34" s="56" t="n">
        <v>174.652209</v>
      </c>
      <c r="P34" s="81" t="n">
        <v>0</v>
      </c>
      <c r="Q34" s="83" t="n">
        <v>-440</v>
      </c>
      <c r="R34" s="81"/>
      <c r="S34" s="83"/>
      <c r="T34" s="83"/>
    </row>
    <row r="35" customFormat="false" ht="18.75" hidden="false" customHeight="false" outlineLevel="0" collapsed="false">
      <c r="B35" s="57" t="s">
        <v>34</v>
      </c>
      <c r="C35" s="58"/>
      <c r="D35" s="59" t="n">
        <v>3996.365011</v>
      </c>
      <c r="E35" s="60"/>
      <c r="F35" s="43" t="s">
        <v>84</v>
      </c>
      <c r="G35" s="44" t="n">
        <v>-0.0166218075218755</v>
      </c>
      <c r="H35" s="44" t="n">
        <v>-0.0166218075218755</v>
      </c>
      <c r="I35" s="45" t="s">
        <v>84</v>
      </c>
      <c r="J35" s="47" t="n">
        <v>-0.942077490829078</v>
      </c>
      <c r="K35" s="45"/>
      <c r="L35" s="47"/>
      <c r="M35" s="61" t="s">
        <v>84</v>
      </c>
      <c r="N35" s="62" t="n">
        <v>-66.42681</v>
      </c>
      <c r="O35" s="56" t="n">
        <v>-66.42681</v>
      </c>
      <c r="P35" s="63" t="s">
        <v>84</v>
      </c>
      <c r="Q35" s="84" t="n">
        <v>-3764.885522</v>
      </c>
      <c r="R35" s="63"/>
      <c r="S35" s="84"/>
      <c r="T35" s="84"/>
    </row>
    <row r="36" customFormat="false" ht="31.5" hidden="false" customHeight="false" outlineLevel="0" collapsed="false">
      <c r="B36" s="64" t="s">
        <v>35</v>
      </c>
      <c r="C36" s="65"/>
      <c r="D36" s="66" t="n">
        <v>71.708318</v>
      </c>
      <c r="E36" s="67"/>
      <c r="F36" s="43" t="s">
        <v>84</v>
      </c>
      <c r="G36" s="44" t="s">
        <v>84</v>
      </c>
      <c r="H36" s="44" t="s">
        <v>84</v>
      </c>
      <c r="I36" s="45" t="s">
        <v>36</v>
      </c>
      <c r="J36" s="47" t="n">
        <v>-0.0429833816489741</v>
      </c>
      <c r="K36" s="45"/>
      <c r="L36" s="47"/>
      <c r="M36" s="71" t="s">
        <v>84</v>
      </c>
      <c r="N36" s="72" t="s">
        <v>84</v>
      </c>
      <c r="O36" s="56" t="s">
        <v>84</v>
      </c>
      <c r="P36" s="73" t="s">
        <v>36</v>
      </c>
      <c r="Q36" s="85" t="n">
        <v>-3.082266</v>
      </c>
      <c r="R36" s="73"/>
      <c r="S36" s="85"/>
      <c r="T36" s="85"/>
    </row>
    <row r="37" customFormat="false" ht="15.75" hidden="false" customHeight="false" outlineLevel="0" collapsed="false">
      <c r="B37" s="75"/>
      <c r="C37" s="52" t="s">
        <v>86</v>
      </c>
      <c r="D37" s="53" t="n">
        <v>71.708318</v>
      </c>
      <c r="E37" s="53"/>
      <c r="F37" s="68"/>
      <c r="G37" s="44"/>
      <c r="H37" s="44"/>
      <c r="I37" s="45"/>
      <c r="J37" s="70"/>
      <c r="K37" s="45"/>
      <c r="L37" s="70"/>
      <c r="M37" s="55" t="n">
        <v>0</v>
      </c>
      <c r="N37" s="54" t="n">
        <v>0</v>
      </c>
      <c r="O37" s="56" t="n">
        <v>0</v>
      </c>
      <c r="P37" s="55" t="n">
        <v>0</v>
      </c>
      <c r="Q37" s="87" t="n">
        <v>-3.082266</v>
      </c>
      <c r="R37" s="55"/>
      <c r="S37" s="87"/>
      <c r="T37" s="87"/>
    </row>
    <row r="38" customFormat="false" ht="15.75" hidden="false" customHeight="false" outlineLevel="0" collapsed="false">
      <c r="B38" s="64" t="s">
        <v>37</v>
      </c>
      <c r="C38" s="65"/>
      <c r="D38" s="66" t="n">
        <v>3851.316484</v>
      </c>
      <c r="E38" s="67"/>
      <c r="F38" s="43" t="s">
        <v>84</v>
      </c>
      <c r="G38" s="44" t="n">
        <v>-0.0169269693287559</v>
      </c>
      <c r="H38" s="44" t="n">
        <v>-0.0169269693287559</v>
      </c>
      <c r="I38" s="45" t="s">
        <v>36</v>
      </c>
      <c r="J38" s="47" t="n">
        <v>-0.991509580130367</v>
      </c>
      <c r="K38" s="45"/>
      <c r="L38" s="47"/>
      <c r="M38" s="76" t="s">
        <v>84</v>
      </c>
      <c r="N38" s="73" t="n">
        <v>-65.191116</v>
      </c>
      <c r="O38" s="56" t="n">
        <v>-65.191116</v>
      </c>
      <c r="P38" s="73" t="s">
        <v>36</v>
      </c>
      <c r="Q38" s="86" t="n">
        <v>-3818.61719</v>
      </c>
      <c r="R38" s="73"/>
      <c r="S38" s="86"/>
      <c r="T38" s="86"/>
    </row>
    <row r="39" customFormat="false" ht="15.75" hidden="false" customHeight="false" outlineLevel="0" collapsed="false">
      <c r="B39" s="75"/>
      <c r="C39" s="52" t="s">
        <v>87</v>
      </c>
      <c r="D39" s="53" t="n">
        <v>3851.316484</v>
      </c>
      <c r="E39" s="53"/>
      <c r="F39" s="43"/>
      <c r="G39" s="45"/>
      <c r="H39" s="44"/>
      <c r="I39" s="45"/>
      <c r="J39" s="47"/>
      <c r="K39" s="45"/>
      <c r="L39" s="47"/>
      <c r="M39" s="54" t="n">
        <v>0</v>
      </c>
      <c r="N39" s="55" t="n">
        <v>-65.191116</v>
      </c>
      <c r="O39" s="56" t="n">
        <v>-65.191116</v>
      </c>
      <c r="P39" s="55" t="n">
        <v>0</v>
      </c>
      <c r="Q39" s="83" t="n">
        <v>-3818.61719</v>
      </c>
      <c r="R39" s="55"/>
      <c r="S39" s="83"/>
      <c r="T39" s="83"/>
    </row>
    <row r="40" customFormat="false" ht="15.75" hidden="false" customHeight="false" outlineLevel="0" collapsed="false">
      <c r="B40" s="64" t="s">
        <v>38</v>
      </c>
      <c r="C40" s="65"/>
      <c r="D40" s="77" t="s">
        <v>36</v>
      </c>
      <c r="E40" s="78"/>
      <c r="F40" s="68" t="s">
        <v>36</v>
      </c>
      <c r="G40" s="44" t="s">
        <v>36</v>
      </c>
      <c r="H40" s="44" t="s">
        <v>36</v>
      </c>
      <c r="I40" s="45" t="s">
        <v>36</v>
      </c>
      <c r="J40" s="47" t="s">
        <v>36</v>
      </c>
      <c r="K40" s="45"/>
      <c r="L40" s="47"/>
      <c r="M40" s="71" t="s">
        <v>36</v>
      </c>
      <c r="N40" s="73" t="s">
        <v>36</v>
      </c>
      <c r="O40" s="79" t="s">
        <v>36</v>
      </c>
      <c r="P40" s="73" t="s">
        <v>36</v>
      </c>
      <c r="Q40" s="85" t="s">
        <v>36</v>
      </c>
      <c r="R40" s="73"/>
      <c r="S40" s="85"/>
      <c r="T40" s="85"/>
    </row>
    <row r="41" customFormat="false" ht="15.75" hidden="false" customHeight="false" outlineLevel="0" collapsed="false">
      <c r="B41" s="75"/>
      <c r="C41" s="80"/>
      <c r="D41" s="53"/>
      <c r="E41" s="53"/>
      <c r="F41" s="68"/>
      <c r="G41" s="45"/>
      <c r="H41" s="45"/>
      <c r="I41" s="45"/>
      <c r="J41" s="70"/>
      <c r="K41" s="45"/>
      <c r="L41" s="70"/>
      <c r="M41" s="55"/>
      <c r="N41" s="55"/>
      <c r="O41" s="79"/>
      <c r="P41" s="55"/>
      <c r="Q41" s="87"/>
      <c r="R41" s="55"/>
      <c r="S41" s="87"/>
      <c r="T41" s="87"/>
    </row>
    <row r="42" customFormat="false" ht="15.75" hidden="false" customHeight="false" outlineLevel="0" collapsed="false">
      <c r="B42" s="64" t="s">
        <v>39</v>
      </c>
      <c r="C42" s="65"/>
      <c r="D42" s="77" t="n">
        <v>73.340209</v>
      </c>
      <c r="E42" s="78"/>
      <c r="F42" s="68" t="s">
        <v>84</v>
      </c>
      <c r="G42" s="44" t="n">
        <v>-0.0168487929997582</v>
      </c>
      <c r="H42" s="44" t="n">
        <v>-0.0168487929997582</v>
      </c>
      <c r="I42" s="45" t="s">
        <v>84</v>
      </c>
      <c r="J42" s="47" t="n">
        <v>0.774662831953479</v>
      </c>
      <c r="K42" s="45"/>
      <c r="L42" s="47"/>
      <c r="M42" s="71" t="s">
        <v>84</v>
      </c>
      <c r="N42" s="73" t="n">
        <v>-1.235694</v>
      </c>
      <c r="O42" s="79" t="n">
        <v>-1.235694</v>
      </c>
      <c r="P42" s="73" t="s">
        <v>84</v>
      </c>
      <c r="Q42" s="85" t="n">
        <v>56.813934</v>
      </c>
      <c r="R42" s="73"/>
      <c r="S42" s="85"/>
      <c r="T42" s="85"/>
    </row>
    <row r="43" customFormat="false" ht="15.75" hidden="false" customHeight="false" outlineLevel="0" collapsed="false">
      <c r="B43" s="75"/>
      <c r="C43" s="52" t="s">
        <v>87</v>
      </c>
      <c r="D43" s="53" t="n">
        <v>73.340209</v>
      </c>
      <c r="E43" s="53"/>
      <c r="F43" s="68"/>
      <c r="G43" s="45"/>
      <c r="H43" s="45"/>
      <c r="I43" s="45"/>
      <c r="J43" s="70"/>
      <c r="K43" s="45"/>
      <c r="L43" s="70"/>
      <c r="M43" s="81" t="n">
        <v>0</v>
      </c>
      <c r="N43" s="54" t="n">
        <v>-1.235694</v>
      </c>
      <c r="O43" s="79" t="n">
        <v>-1.235694</v>
      </c>
      <c r="P43" s="81" t="n">
        <v>0</v>
      </c>
      <c r="Q43" s="83" t="n">
        <v>56.813934</v>
      </c>
      <c r="R43" s="81"/>
      <c r="S43" s="83"/>
      <c r="T43" s="83"/>
    </row>
    <row r="44" customFormat="false" ht="15.75" hidden="false" customHeight="false" outlineLevel="0" collapsed="false">
      <c r="B44" s="64" t="s">
        <v>40</v>
      </c>
      <c r="C44" s="65"/>
      <c r="D44" s="77" t="s">
        <v>32</v>
      </c>
      <c r="E44" s="78"/>
      <c r="F44" s="68" t="s">
        <v>32</v>
      </c>
      <c r="G44" s="45" t="s">
        <v>32</v>
      </c>
      <c r="H44" s="45" t="s">
        <v>32</v>
      </c>
      <c r="I44" s="45" t="s">
        <v>32</v>
      </c>
      <c r="J44" s="47" t="s">
        <v>32</v>
      </c>
      <c r="K44" s="45"/>
      <c r="L44" s="47"/>
      <c r="M44" s="71" t="s">
        <v>32</v>
      </c>
      <c r="N44" s="73" t="s">
        <v>32</v>
      </c>
      <c r="O44" s="79" t="s">
        <v>32</v>
      </c>
      <c r="P44" s="73" t="s">
        <v>32</v>
      </c>
      <c r="Q44" s="85" t="s">
        <v>32</v>
      </c>
      <c r="R44" s="73"/>
      <c r="S44" s="85"/>
      <c r="T44" s="85"/>
    </row>
    <row r="45" customFormat="false" ht="15.75" hidden="false" customHeight="false" outlineLevel="0" collapsed="false">
      <c r="B45" s="68"/>
      <c r="C45" s="52"/>
      <c r="D45" s="53"/>
      <c r="E45" s="53"/>
      <c r="F45" s="68"/>
      <c r="G45" s="45"/>
      <c r="H45" s="45"/>
      <c r="I45" s="45"/>
      <c r="J45" s="70"/>
      <c r="K45" s="45"/>
      <c r="L45" s="70"/>
      <c r="M45" s="81"/>
      <c r="N45" s="81"/>
      <c r="O45" s="45"/>
      <c r="P45" s="81"/>
      <c r="Q45" s="88"/>
      <c r="R45" s="81"/>
      <c r="S45" s="88"/>
      <c r="T45" s="88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9"/>
      <c r="B48" s="10" t="s">
        <v>66</v>
      </c>
      <c r="C48" s="10"/>
      <c r="D48" s="11" t="s">
        <v>4</v>
      </c>
      <c r="E48" s="11"/>
      <c r="F48" s="11" t="s">
        <v>55</v>
      </c>
      <c r="G48" s="11"/>
      <c r="H48" s="11"/>
      <c r="I48" s="11"/>
      <c r="J48" s="11"/>
      <c r="K48" s="11"/>
      <c r="L48" s="11"/>
      <c r="M48" s="11" t="s">
        <v>6</v>
      </c>
      <c r="N48" s="11"/>
      <c r="O48" s="11"/>
      <c r="P48" s="11"/>
      <c r="Q48" s="11"/>
      <c r="R48" s="11"/>
      <c r="S48" s="11"/>
      <c r="T48" s="11" t="s">
        <v>7</v>
      </c>
    </row>
    <row r="49" customFormat="false" ht="12.75" hidden="false" customHeight="true" outlineLevel="0" collapsed="false">
      <c r="B49" s="12" t="s">
        <v>8</v>
      </c>
      <c r="C49" s="13" t="s">
        <v>9</v>
      </c>
      <c r="D49" s="14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7" t="s">
        <v>15</v>
      </c>
      <c r="L49" s="17"/>
      <c r="M49" s="18" t="s">
        <v>16</v>
      </c>
      <c r="N49" s="18"/>
      <c r="O49" s="18"/>
      <c r="P49" s="16" t="s">
        <v>17</v>
      </c>
      <c r="Q49" s="17" t="s">
        <v>18</v>
      </c>
      <c r="R49" s="17" t="s">
        <v>19</v>
      </c>
      <c r="S49" s="17"/>
      <c r="T49" s="11"/>
    </row>
    <row r="50" customFormat="false" ht="20.25" hidden="false" customHeight="true" outlineLevel="0" collapsed="false">
      <c r="B50" s="12"/>
      <c r="C50" s="13"/>
      <c r="D50" s="14"/>
      <c r="E50" s="14"/>
      <c r="F50" s="15"/>
      <c r="G50" s="15"/>
      <c r="H50" s="15"/>
      <c r="I50" s="16"/>
      <c r="J50" s="17"/>
      <c r="K50" s="17"/>
      <c r="L50" s="17"/>
      <c r="M50" s="18"/>
      <c r="N50" s="18"/>
      <c r="O50" s="18"/>
      <c r="P50" s="16"/>
      <c r="Q50" s="17"/>
      <c r="R50" s="17"/>
      <c r="S50" s="17"/>
      <c r="T50" s="11"/>
    </row>
    <row r="51" customFormat="false" ht="12.75" hidden="false" customHeight="false" outlineLevel="0" collapsed="false">
      <c r="B51" s="12"/>
      <c r="C51" s="13"/>
      <c r="D51" s="14"/>
      <c r="E51" s="14"/>
      <c r="F51" s="15" t="s">
        <v>20</v>
      </c>
      <c r="G51" s="19" t="s">
        <v>21</v>
      </c>
      <c r="H51" s="19" t="s">
        <v>22</v>
      </c>
      <c r="I51" s="16"/>
      <c r="J51" s="17"/>
      <c r="K51" s="20" t="s">
        <v>23</v>
      </c>
      <c r="L51" s="21" t="s">
        <v>24</v>
      </c>
      <c r="M51" s="22" t="s">
        <v>25</v>
      </c>
      <c r="N51" s="16" t="s">
        <v>21</v>
      </c>
      <c r="O51" s="16" t="s">
        <v>22</v>
      </c>
      <c r="P51" s="16"/>
      <c r="Q51" s="17"/>
      <c r="R51" s="20" t="s">
        <v>26</v>
      </c>
      <c r="S51" s="21" t="s">
        <v>27</v>
      </c>
      <c r="T51" s="11"/>
    </row>
    <row r="52" customFormat="false" ht="13.5" hidden="false" customHeight="true" outlineLevel="0" collapsed="false">
      <c r="B52" s="12"/>
      <c r="C52" s="13"/>
      <c r="D52" s="14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7.25" hidden="false" customHeight="false" outlineLevel="0" collapsed="false">
      <c r="B53" s="25" t="s">
        <v>31</v>
      </c>
      <c r="C53" s="26"/>
      <c r="D53" s="27" t="n">
        <v>10064.995943</v>
      </c>
      <c r="E53" s="28"/>
      <c r="F53" s="29" t="n">
        <v>0.0173524370987419</v>
      </c>
      <c r="G53" s="30" t="n">
        <v>-0.00659978507454824</v>
      </c>
      <c r="H53" s="30" t="n">
        <v>0.0107526520241937</v>
      </c>
      <c r="I53" s="31" t="s">
        <v>84</v>
      </c>
      <c r="J53" s="33" t="n">
        <v>-0.417189931995982</v>
      </c>
      <c r="K53" s="31"/>
      <c r="L53" s="33"/>
      <c r="M53" s="34" t="n">
        <v>174.652209</v>
      </c>
      <c r="N53" s="35" t="n">
        <v>-66.42681</v>
      </c>
      <c r="O53" s="36" t="n">
        <v>108.225399</v>
      </c>
      <c r="P53" s="37" t="s">
        <v>84</v>
      </c>
      <c r="Q53" s="38" t="n">
        <v>-4199.014973</v>
      </c>
      <c r="R53" s="37"/>
      <c r="S53" s="38"/>
      <c r="T53" s="38"/>
    </row>
    <row r="54" customFormat="false" ht="15.75" hidden="false" customHeight="false" outlineLevel="0" collapsed="false">
      <c r="B54" s="39" t="s">
        <v>33</v>
      </c>
      <c r="C54" s="40"/>
      <c r="D54" s="41" t="n">
        <v>5971.740313</v>
      </c>
      <c r="E54" s="42"/>
      <c r="F54" s="43" t="n">
        <v>0.0292464507573774</v>
      </c>
      <c r="G54" s="45" t="s">
        <v>47</v>
      </c>
      <c r="H54" s="44" t="n">
        <v>0.0292464507573774</v>
      </c>
      <c r="I54" s="45" t="s">
        <v>84</v>
      </c>
      <c r="J54" s="47" t="n">
        <v>-0.0720058102767671</v>
      </c>
      <c r="K54" s="45"/>
      <c r="L54" s="47"/>
      <c r="M54" s="48" t="n">
        <v>174.652209</v>
      </c>
      <c r="N54" s="49" t="s">
        <v>47</v>
      </c>
      <c r="O54" s="50" t="n">
        <v>174.652209</v>
      </c>
      <c r="P54" s="49" t="s">
        <v>84</v>
      </c>
      <c r="Q54" s="82" t="n">
        <v>-430</v>
      </c>
      <c r="R54" s="49"/>
      <c r="S54" s="82"/>
      <c r="T54" s="82"/>
    </row>
    <row r="55" customFormat="false" ht="15.75" hidden="false" customHeight="false" outlineLevel="0" collapsed="false">
      <c r="B55" s="51"/>
      <c r="C55" s="52" t="s">
        <v>85</v>
      </c>
      <c r="D55" s="53" t="n">
        <v>5971.740313</v>
      </c>
      <c r="E55" s="53"/>
      <c r="F55" s="43"/>
      <c r="G55" s="45"/>
      <c r="H55" s="44"/>
      <c r="I55" s="45"/>
      <c r="J55" s="47"/>
      <c r="K55" s="45"/>
      <c r="L55" s="47"/>
      <c r="M55" s="54" t="n">
        <v>174.652209</v>
      </c>
      <c r="N55" s="81" t="n">
        <v>0</v>
      </c>
      <c r="O55" s="56" t="n">
        <v>174.652209</v>
      </c>
      <c r="P55" s="81" t="n">
        <v>0</v>
      </c>
      <c r="Q55" s="83" t="n">
        <v>-430</v>
      </c>
      <c r="R55" s="81"/>
      <c r="S55" s="83"/>
      <c r="T55" s="83"/>
    </row>
    <row r="56" customFormat="false" ht="18.75" hidden="false" customHeight="false" outlineLevel="0" collapsed="false">
      <c r="B56" s="57" t="s">
        <v>34</v>
      </c>
      <c r="C56" s="58"/>
      <c r="D56" s="59" t="n">
        <v>4093.25563</v>
      </c>
      <c r="E56" s="60"/>
      <c r="F56" s="43" t="s">
        <v>84</v>
      </c>
      <c r="G56" s="44" t="n">
        <v>-0.0162283561068479</v>
      </c>
      <c r="H56" s="44" t="n">
        <v>-0.0162283561068479</v>
      </c>
      <c r="I56" s="45" t="s">
        <v>84</v>
      </c>
      <c r="J56" s="47" t="n">
        <v>-0.920786609410955</v>
      </c>
      <c r="K56" s="45"/>
      <c r="L56" s="47"/>
      <c r="M56" s="61" t="s">
        <v>84</v>
      </c>
      <c r="N56" s="62" t="n">
        <v>-66.42681</v>
      </c>
      <c r="O56" s="56" t="n">
        <v>-66.42681</v>
      </c>
      <c r="P56" s="63" t="s">
        <v>84</v>
      </c>
      <c r="Q56" s="84" t="n">
        <v>-3769.014973</v>
      </c>
      <c r="R56" s="63"/>
      <c r="S56" s="84"/>
      <c r="T56" s="84"/>
    </row>
    <row r="57" customFormat="false" ht="31.5" hidden="false" customHeight="false" outlineLevel="0" collapsed="false">
      <c r="B57" s="64" t="s">
        <v>35</v>
      </c>
      <c r="C57" s="65"/>
      <c r="D57" s="66" t="n">
        <v>71.708318</v>
      </c>
      <c r="E57" s="67"/>
      <c r="F57" s="43" t="s">
        <v>84</v>
      </c>
      <c r="G57" s="44" t="s">
        <v>84</v>
      </c>
      <c r="H57" s="44" t="s">
        <v>84</v>
      </c>
      <c r="I57" s="45" t="s">
        <v>36</v>
      </c>
      <c r="J57" s="47" t="n">
        <v>-0.0406959064358475</v>
      </c>
      <c r="K57" s="45"/>
      <c r="L57" s="47"/>
      <c r="M57" s="71" t="s">
        <v>84</v>
      </c>
      <c r="N57" s="72" t="s">
        <v>84</v>
      </c>
      <c r="O57" s="56" t="s">
        <v>84</v>
      </c>
      <c r="P57" s="73" t="s">
        <v>36</v>
      </c>
      <c r="Q57" s="85" t="n">
        <v>-2.918235</v>
      </c>
      <c r="R57" s="73"/>
      <c r="S57" s="85"/>
      <c r="T57" s="85"/>
    </row>
    <row r="58" customFormat="false" ht="15.75" hidden="false" customHeight="false" outlineLevel="0" collapsed="false">
      <c r="B58" s="75"/>
      <c r="C58" s="52" t="s">
        <v>86</v>
      </c>
      <c r="D58" s="53" t="n">
        <v>71.708318</v>
      </c>
      <c r="E58" s="53"/>
      <c r="F58" s="68"/>
      <c r="G58" s="44"/>
      <c r="H58" s="44"/>
      <c r="I58" s="45"/>
      <c r="J58" s="70"/>
      <c r="K58" s="45"/>
      <c r="L58" s="70"/>
      <c r="M58" s="55" t="n">
        <v>0</v>
      </c>
      <c r="N58" s="54" t="n">
        <v>0</v>
      </c>
      <c r="O58" s="56" t="n">
        <v>0</v>
      </c>
      <c r="P58" s="55" t="n">
        <v>0</v>
      </c>
      <c r="Q58" s="87" t="n">
        <v>-2.918235</v>
      </c>
      <c r="R58" s="55"/>
      <c r="S58" s="87"/>
      <c r="T58" s="87"/>
    </row>
    <row r="59" customFormat="false" ht="15.75" hidden="false" customHeight="false" outlineLevel="0" collapsed="false">
      <c r="B59" s="64" t="s">
        <v>37</v>
      </c>
      <c r="C59" s="65"/>
      <c r="D59" s="66" t="n">
        <v>3947.264665</v>
      </c>
      <c r="E59" s="67"/>
      <c r="F59" s="43" t="s">
        <v>84</v>
      </c>
      <c r="G59" s="44" t="n">
        <v>-0.0165155168281578</v>
      </c>
      <c r="H59" s="44" t="n">
        <v>-0.0165155168281578</v>
      </c>
      <c r="I59" s="45" t="s">
        <v>36</v>
      </c>
      <c r="J59" s="47" t="n">
        <v>-0.968485735171751</v>
      </c>
      <c r="K59" s="45"/>
      <c r="L59" s="47"/>
      <c r="M59" s="76" t="s">
        <v>84</v>
      </c>
      <c r="N59" s="73" t="n">
        <v>-65.191116</v>
      </c>
      <c r="O59" s="56" t="n">
        <v>-65.191116</v>
      </c>
      <c r="P59" s="73" t="s">
        <v>36</v>
      </c>
      <c r="Q59" s="86" t="n">
        <v>-3822.869521</v>
      </c>
      <c r="R59" s="73"/>
      <c r="S59" s="86"/>
      <c r="T59" s="86"/>
    </row>
    <row r="60" customFormat="false" ht="15.75" hidden="false" customHeight="false" outlineLevel="0" collapsed="false">
      <c r="B60" s="75"/>
      <c r="C60" s="52" t="s">
        <v>87</v>
      </c>
      <c r="D60" s="53" t="n">
        <v>3947.264665</v>
      </c>
      <c r="E60" s="53"/>
      <c r="F60" s="43"/>
      <c r="G60" s="45"/>
      <c r="H60" s="44"/>
      <c r="I60" s="45"/>
      <c r="J60" s="47"/>
      <c r="K60" s="45"/>
      <c r="L60" s="47"/>
      <c r="M60" s="54" t="n">
        <v>0</v>
      </c>
      <c r="N60" s="55" t="n">
        <v>-65.191116</v>
      </c>
      <c r="O60" s="56" t="n">
        <v>-65.191116</v>
      </c>
      <c r="P60" s="55" t="n">
        <v>0</v>
      </c>
      <c r="Q60" s="83" t="n">
        <v>-3822.869521</v>
      </c>
      <c r="R60" s="55"/>
      <c r="S60" s="83"/>
      <c r="T60" s="83"/>
    </row>
    <row r="61" customFormat="false" ht="15.75" hidden="false" customHeight="false" outlineLevel="0" collapsed="false">
      <c r="B61" s="64" t="s">
        <v>38</v>
      </c>
      <c r="C61" s="65"/>
      <c r="D61" s="77" t="s">
        <v>36</v>
      </c>
      <c r="E61" s="78"/>
      <c r="F61" s="68" t="s">
        <v>36</v>
      </c>
      <c r="G61" s="44" t="s">
        <v>36</v>
      </c>
      <c r="H61" s="44" t="s">
        <v>36</v>
      </c>
      <c r="I61" s="45" t="s">
        <v>36</v>
      </c>
      <c r="J61" s="47" t="s">
        <v>36</v>
      </c>
      <c r="K61" s="45"/>
      <c r="L61" s="47"/>
      <c r="M61" s="71" t="s">
        <v>36</v>
      </c>
      <c r="N61" s="73" t="s">
        <v>36</v>
      </c>
      <c r="O61" s="79" t="s">
        <v>36</v>
      </c>
      <c r="P61" s="73" t="s">
        <v>36</v>
      </c>
      <c r="Q61" s="85" t="s">
        <v>36</v>
      </c>
      <c r="R61" s="73"/>
      <c r="S61" s="85"/>
      <c r="T61" s="85"/>
    </row>
    <row r="62" customFormat="false" ht="15.75" hidden="false" customHeight="false" outlineLevel="0" collapsed="false">
      <c r="B62" s="75"/>
      <c r="C62" s="80"/>
      <c r="D62" s="53"/>
      <c r="E62" s="53"/>
      <c r="F62" s="68"/>
      <c r="G62" s="45"/>
      <c r="H62" s="45"/>
      <c r="I62" s="45"/>
      <c r="J62" s="70"/>
      <c r="K62" s="45"/>
      <c r="L62" s="70"/>
      <c r="M62" s="55"/>
      <c r="N62" s="55"/>
      <c r="O62" s="79"/>
      <c r="P62" s="55"/>
      <c r="Q62" s="87"/>
      <c r="R62" s="55"/>
      <c r="S62" s="87"/>
      <c r="T62" s="87"/>
    </row>
    <row r="63" customFormat="false" ht="15.75" hidden="false" customHeight="false" outlineLevel="0" collapsed="false">
      <c r="B63" s="64" t="s">
        <v>39</v>
      </c>
      <c r="C63" s="65"/>
      <c r="D63" s="77" t="n">
        <v>74.282647</v>
      </c>
      <c r="E63" s="78"/>
      <c r="F63" s="68" t="s">
        <v>84</v>
      </c>
      <c r="G63" s="44" t="n">
        <v>-0.016635029174445</v>
      </c>
      <c r="H63" s="44" t="n">
        <v>-0.016635029174445</v>
      </c>
      <c r="I63" s="45" t="s">
        <v>84</v>
      </c>
      <c r="J63" s="47" t="n">
        <v>0.764280559361327</v>
      </c>
      <c r="K63" s="45"/>
      <c r="L63" s="47"/>
      <c r="M63" s="71" t="s">
        <v>84</v>
      </c>
      <c r="N63" s="73" t="n">
        <v>-1.235694</v>
      </c>
      <c r="O63" s="79" t="n">
        <v>-1.235694</v>
      </c>
      <c r="P63" s="73" t="s">
        <v>84</v>
      </c>
      <c r="Q63" s="85" t="n">
        <v>56.772783</v>
      </c>
      <c r="R63" s="73"/>
      <c r="S63" s="85"/>
      <c r="T63" s="85"/>
    </row>
    <row r="64" customFormat="false" ht="15.75" hidden="false" customHeight="false" outlineLevel="0" collapsed="false">
      <c r="B64" s="75"/>
      <c r="C64" s="52" t="s">
        <v>87</v>
      </c>
      <c r="D64" s="53" t="n">
        <v>74.282647</v>
      </c>
      <c r="E64" s="53"/>
      <c r="F64" s="68"/>
      <c r="G64" s="45"/>
      <c r="H64" s="45"/>
      <c r="I64" s="45"/>
      <c r="J64" s="70"/>
      <c r="K64" s="45"/>
      <c r="L64" s="70"/>
      <c r="M64" s="81" t="n">
        <v>0</v>
      </c>
      <c r="N64" s="54" t="n">
        <v>-1.235694</v>
      </c>
      <c r="O64" s="79" t="n">
        <v>-1.235694</v>
      </c>
      <c r="P64" s="81" t="n">
        <v>0</v>
      </c>
      <c r="Q64" s="83" t="n">
        <v>56.772783</v>
      </c>
      <c r="R64" s="81"/>
      <c r="S64" s="83"/>
      <c r="T64" s="83"/>
    </row>
    <row r="65" customFormat="false" ht="15.75" hidden="false" customHeight="false" outlineLevel="0" collapsed="false">
      <c r="B65" s="64" t="s">
        <v>40</v>
      </c>
      <c r="C65" s="65"/>
      <c r="D65" s="77" t="s">
        <v>32</v>
      </c>
      <c r="E65" s="78"/>
      <c r="F65" s="68" t="s">
        <v>32</v>
      </c>
      <c r="G65" s="45" t="s">
        <v>32</v>
      </c>
      <c r="H65" s="45" t="s">
        <v>32</v>
      </c>
      <c r="I65" s="45" t="s">
        <v>32</v>
      </c>
      <c r="J65" s="47" t="s">
        <v>32</v>
      </c>
      <c r="K65" s="45"/>
      <c r="L65" s="47"/>
      <c r="M65" s="71" t="s">
        <v>32</v>
      </c>
      <c r="N65" s="73" t="s">
        <v>32</v>
      </c>
      <c r="O65" s="79" t="s">
        <v>32</v>
      </c>
      <c r="P65" s="73" t="s">
        <v>32</v>
      </c>
      <c r="Q65" s="85" t="s">
        <v>32</v>
      </c>
      <c r="R65" s="73"/>
      <c r="S65" s="85"/>
      <c r="T65" s="85"/>
    </row>
    <row r="66" customFormat="false" ht="15.75" hidden="false" customHeight="false" outlineLevel="0" collapsed="false">
      <c r="B66" s="68"/>
      <c r="C66" s="52"/>
      <c r="D66" s="53"/>
      <c r="E66" s="53"/>
      <c r="F66" s="68"/>
      <c r="G66" s="45"/>
      <c r="H66" s="45"/>
      <c r="I66" s="45"/>
      <c r="J66" s="70"/>
      <c r="K66" s="45"/>
      <c r="L66" s="70"/>
      <c r="M66" s="81"/>
      <c r="N66" s="81"/>
      <c r="O66" s="45"/>
      <c r="P66" s="81"/>
      <c r="Q66" s="88"/>
      <c r="R66" s="81"/>
      <c r="S66" s="88"/>
      <c r="T66" s="88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9"/>
      <c r="B69" s="10" t="s">
        <v>66</v>
      </c>
      <c r="C69" s="10"/>
      <c r="D69" s="11" t="s">
        <v>4</v>
      </c>
      <c r="E69" s="11"/>
      <c r="F69" s="11" t="s">
        <v>55</v>
      </c>
      <c r="G69" s="11"/>
      <c r="H69" s="11"/>
      <c r="I69" s="11"/>
      <c r="J69" s="11"/>
      <c r="K69" s="11"/>
      <c r="L69" s="11"/>
      <c r="M69" s="11" t="s">
        <v>6</v>
      </c>
      <c r="N69" s="11"/>
      <c r="O69" s="11"/>
      <c r="P69" s="11"/>
      <c r="Q69" s="11"/>
      <c r="R69" s="11"/>
      <c r="S69" s="11"/>
      <c r="T69" s="11" t="s">
        <v>7</v>
      </c>
    </row>
    <row r="70" customFormat="false" ht="12.75" hidden="false" customHeight="true" outlineLevel="0" collapsed="false">
      <c r="B70" s="12" t="s">
        <v>8</v>
      </c>
      <c r="C70" s="13" t="s">
        <v>9</v>
      </c>
      <c r="D70" s="14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7" t="s">
        <v>15</v>
      </c>
      <c r="L70" s="17"/>
      <c r="M70" s="18" t="s">
        <v>16</v>
      </c>
      <c r="N70" s="18"/>
      <c r="O70" s="18"/>
      <c r="P70" s="16" t="s">
        <v>17</v>
      </c>
      <c r="Q70" s="17" t="s">
        <v>18</v>
      </c>
      <c r="R70" s="17" t="s">
        <v>19</v>
      </c>
      <c r="S70" s="17"/>
      <c r="T70" s="11"/>
    </row>
    <row r="71" customFormat="false" ht="20.25" hidden="false" customHeight="true" outlineLevel="0" collapsed="false">
      <c r="B71" s="12"/>
      <c r="C71" s="13"/>
      <c r="D71" s="14"/>
      <c r="E71" s="14"/>
      <c r="F71" s="15"/>
      <c r="G71" s="15"/>
      <c r="H71" s="15"/>
      <c r="I71" s="16"/>
      <c r="J71" s="17"/>
      <c r="K71" s="17"/>
      <c r="L71" s="17"/>
      <c r="M71" s="18"/>
      <c r="N71" s="18"/>
      <c r="O71" s="18"/>
      <c r="P71" s="16"/>
      <c r="Q71" s="17"/>
      <c r="R71" s="17"/>
      <c r="S71" s="17"/>
      <c r="T71" s="11"/>
    </row>
    <row r="72" customFormat="false" ht="12.75" hidden="false" customHeight="false" outlineLevel="0" collapsed="false">
      <c r="B72" s="12"/>
      <c r="C72" s="13"/>
      <c r="D72" s="14"/>
      <c r="E72" s="14"/>
      <c r="F72" s="15" t="s">
        <v>20</v>
      </c>
      <c r="G72" s="19" t="s">
        <v>21</v>
      </c>
      <c r="H72" s="19" t="s">
        <v>22</v>
      </c>
      <c r="I72" s="16"/>
      <c r="J72" s="17"/>
      <c r="K72" s="20" t="s">
        <v>23</v>
      </c>
      <c r="L72" s="21" t="s">
        <v>24</v>
      </c>
      <c r="M72" s="22" t="s">
        <v>25</v>
      </c>
      <c r="N72" s="16" t="s">
        <v>21</v>
      </c>
      <c r="O72" s="16" t="s">
        <v>22</v>
      </c>
      <c r="P72" s="16"/>
      <c r="Q72" s="17"/>
      <c r="R72" s="20" t="s">
        <v>26</v>
      </c>
      <c r="S72" s="21" t="s">
        <v>27</v>
      </c>
      <c r="T72" s="11"/>
    </row>
    <row r="73" customFormat="false" ht="13.5" hidden="false" customHeight="true" outlineLevel="0" collapsed="false">
      <c r="B73" s="12"/>
      <c r="C73" s="13"/>
      <c r="D73" s="14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7.25" hidden="false" customHeight="false" outlineLevel="0" collapsed="false">
      <c r="B74" s="25" t="s">
        <v>31</v>
      </c>
      <c r="C74" s="26"/>
      <c r="D74" s="27" t="n">
        <v>10161.88656</v>
      </c>
      <c r="E74" s="28"/>
      <c r="F74" s="29" t="n">
        <v>0.0171869866848819</v>
      </c>
      <c r="G74" s="30" t="n">
        <v>-0.00653685805364865</v>
      </c>
      <c r="H74" s="30" t="n">
        <v>0.0106501286312332</v>
      </c>
      <c r="I74" s="31" t="s">
        <v>84</v>
      </c>
      <c r="J74" s="33" t="n">
        <v>-0.41265620623106</v>
      </c>
      <c r="K74" s="31"/>
      <c r="L74" s="33"/>
      <c r="M74" s="34" t="n">
        <v>174.652209</v>
      </c>
      <c r="N74" s="35" t="n">
        <v>-66.42681</v>
      </c>
      <c r="O74" s="36" t="n">
        <v>108.225399</v>
      </c>
      <c r="P74" s="37" t="s">
        <v>84</v>
      </c>
      <c r="Q74" s="38" t="n">
        <v>-4193.365556</v>
      </c>
      <c r="R74" s="37"/>
      <c r="S74" s="38"/>
      <c r="T74" s="38"/>
    </row>
    <row r="75" customFormat="false" ht="15.75" hidden="false" customHeight="false" outlineLevel="0" collapsed="false">
      <c r="B75" s="39" t="s">
        <v>33</v>
      </c>
      <c r="C75" s="40"/>
      <c r="D75" s="41" t="n">
        <v>5971.740313</v>
      </c>
      <c r="E75" s="42"/>
      <c r="F75" s="43" t="n">
        <v>0.0292464507573774</v>
      </c>
      <c r="G75" s="45" t="s">
        <v>47</v>
      </c>
      <c r="H75" s="44" t="n">
        <v>0.0292464507573774</v>
      </c>
      <c r="I75" s="45" t="s">
        <v>84</v>
      </c>
      <c r="J75" s="47" t="n">
        <v>-0.0703312565494005</v>
      </c>
      <c r="K75" s="45"/>
      <c r="L75" s="47"/>
      <c r="M75" s="48" t="n">
        <v>174.652209</v>
      </c>
      <c r="N75" s="49" t="s">
        <v>47</v>
      </c>
      <c r="O75" s="50" t="n">
        <v>174.652209</v>
      </c>
      <c r="P75" s="49" t="s">
        <v>84</v>
      </c>
      <c r="Q75" s="82" t="n">
        <v>-420</v>
      </c>
      <c r="R75" s="49"/>
      <c r="S75" s="82"/>
      <c r="T75" s="82"/>
    </row>
    <row r="76" customFormat="false" ht="15.75" hidden="false" customHeight="false" outlineLevel="0" collapsed="false">
      <c r="B76" s="51"/>
      <c r="C76" s="52" t="s">
        <v>85</v>
      </c>
      <c r="D76" s="53" t="n">
        <v>5971.740313</v>
      </c>
      <c r="E76" s="53"/>
      <c r="F76" s="43"/>
      <c r="G76" s="45"/>
      <c r="H76" s="44"/>
      <c r="I76" s="45"/>
      <c r="J76" s="47"/>
      <c r="K76" s="45"/>
      <c r="L76" s="47"/>
      <c r="M76" s="54" t="n">
        <v>174.652209</v>
      </c>
      <c r="N76" s="81" t="n">
        <v>0</v>
      </c>
      <c r="O76" s="56" t="n">
        <v>174.652209</v>
      </c>
      <c r="P76" s="81" t="n">
        <v>0</v>
      </c>
      <c r="Q76" s="83" t="n">
        <v>-420</v>
      </c>
      <c r="R76" s="81"/>
      <c r="S76" s="83"/>
      <c r="T76" s="83"/>
    </row>
    <row r="77" customFormat="false" ht="18.75" hidden="false" customHeight="false" outlineLevel="0" collapsed="false">
      <c r="B77" s="57" t="s">
        <v>34</v>
      </c>
      <c r="C77" s="58"/>
      <c r="D77" s="59" t="n">
        <v>4190.146247</v>
      </c>
      <c r="E77" s="60"/>
      <c r="F77" s="43" t="s">
        <v>84</v>
      </c>
      <c r="G77" s="44" t="n">
        <v>-0.0158531006041995</v>
      </c>
      <c r="H77" s="44" t="n">
        <v>-0.0158531006041995</v>
      </c>
      <c r="I77" s="45" t="s">
        <v>84</v>
      </c>
      <c r="J77" s="47" t="n">
        <v>-0.90053313979234</v>
      </c>
      <c r="K77" s="45"/>
      <c r="L77" s="47"/>
      <c r="M77" s="61" t="s">
        <v>84</v>
      </c>
      <c r="N77" s="62" t="n">
        <v>-66.42681</v>
      </c>
      <c r="O77" s="56" t="n">
        <v>-66.42681</v>
      </c>
      <c r="P77" s="63" t="s">
        <v>84</v>
      </c>
      <c r="Q77" s="84" t="n">
        <v>-3773.365556</v>
      </c>
      <c r="R77" s="63"/>
      <c r="S77" s="84"/>
      <c r="T77" s="84"/>
    </row>
    <row r="78" customFormat="false" ht="31.5" hidden="false" customHeight="false" outlineLevel="0" collapsed="false">
      <c r="B78" s="64" t="s">
        <v>35</v>
      </c>
      <c r="C78" s="65"/>
      <c r="D78" s="66" t="n">
        <v>71.708318</v>
      </c>
      <c r="E78" s="67"/>
      <c r="F78" s="43" t="s">
        <v>84</v>
      </c>
      <c r="G78" s="44" t="s">
        <v>84</v>
      </c>
      <c r="H78" s="44" t="s">
        <v>84</v>
      </c>
      <c r="I78" s="45" t="s">
        <v>36</v>
      </c>
      <c r="J78" s="47" t="n">
        <v>-0.0385417630350777</v>
      </c>
      <c r="K78" s="45"/>
      <c r="L78" s="47"/>
      <c r="M78" s="71" t="s">
        <v>84</v>
      </c>
      <c r="N78" s="72" t="s">
        <v>84</v>
      </c>
      <c r="O78" s="56" t="s">
        <v>84</v>
      </c>
      <c r="P78" s="73" t="s">
        <v>36</v>
      </c>
      <c r="Q78" s="85" t="n">
        <v>-2.763765</v>
      </c>
      <c r="R78" s="73"/>
      <c r="S78" s="85"/>
      <c r="T78" s="85"/>
    </row>
    <row r="79" customFormat="false" ht="15.75" hidden="false" customHeight="false" outlineLevel="0" collapsed="false">
      <c r="B79" s="75"/>
      <c r="C79" s="52" t="s">
        <v>86</v>
      </c>
      <c r="D79" s="53" t="n">
        <v>71.708318</v>
      </c>
      <c r="E79" s="53"/>
      <c r="F79" s="68"/>
      <c r="G79" s="44"/>
      <c r="H79" s="44"/>
      <c r="I79" s="45"/>
      <c r="J79" s="70"/>
      <c r="K79" s="45"/>
      <c r="L79" s="70"/>
      <c r="M79" s="55" t="n">
        <v>0</v>
      </c>
      <c r="N79" s="54" t="n">
        <v>0</v>
      </c>
      <c r="O79" s="56" t="n">
        <v>0</v>
      </c>
      <c r="P79" s="55" t="n">
        <v>0</v>
      </c>
      <c r="Q79" s="87" t="n">
        <v>-2.763765</v>
      </c>
      <c r="R79" s="55"/>
      <c r="S79" s="87"/>
      <c r="T79" s="87"/>
    </row>
    <row r="80" customFormat="false" ht="15.75" hidden="false" customHeight="false" outlineLevel="0" collapsed="false">
      <c r="B80" s="64" t="s">
        <v>37</v>
      </c>
      <c r="C80" s="65"/>
      <c r="D80" s="66" t="n">
        <v>4043.212845</v>
      </c>
      <c r="E80" s="67"/>
      <c r="F80" s="43" t="s">
        <v>84</v>
      </c>
      <c r="G80" s="44" t="n">
        <v>-0.0161235924249246</v>
      </c>
      <c r="H80" s="44" t="n">
        <v>-0.0161235924249246</v>
      </c>
      <c r="I80" s="45" t="s">
        <v>36</v>
      </c>
      <c r="J80" s="47" t="n">
        <v>-0.946607854872899</v>
      </c>
      <c r="K80" s="45"/>
      <c r="L80" s="47"/>
      <c r="M80" s="76" t="s">
        <v>84</v>
      </c>
      <c r="N80" s="73" t="n">
        <v>-65.191116</v>
      </c>
      <c r="O80" s="56" t="n">
        <v>-65.191116</v>
      </c>
      <c r="P80" s="73" t="s">
        <v>36</v>
      </c>
      <c r="Q80" s="86" t="n">
        <v>-3827.337038</v>
      </c>
      <c r="R80" s="73"/>
      <c r="S80" s="86"/>
      <c r="T80" s="86"/>
    </row>
    <row r="81" customFormat="false" ht="15.75" hidden="false" customHeight="false" outlineLevel="0" collapsed="false">
      <c r="B81" s="75"/>
      <c r="C81" s="52" t="s">
        <v>87</v>
      </c>
      <c r="D81" s="53" t="n">
        <v>4043.212845</v>
      </c>
      <c r="E81" s="53"/>
      <c r="F81" s="43"/>
      <c r="G81" s="45"/>
      <c r="H81" s="44"/>
      <c r="I81" s="45"/>
      <c r="J81" s="47"/>
      <c r="K81" s="45"/>
      <c r="L81" s="47"/>
      <c r="M81" s="54" t="n">
        <v>0</v>
      </c>
      <c r="N81" s="55" t="n">
        <v>-65.191116</v>
      </c>
      <c r="O81" s="56" t="n">
        <v>-65.191116</v>
      </c>
      <c r="P81" s="55" t="n">
        <v>0</v>
      </c>
      <c r="Q81" s="83" t="n">
        <v>-3827.337038</v>
      </c>
      <c r="R81" s="55"/>
      <c r="S81" s="83"/>
      <c r="T81" s="83"/>
    </row>
    <row r="82" customFormat="false" ht="15.75" hidden="false" customHeight="false" outlineLevel="0" collapsed="false">
      <c r="B82" s="64" t="s">
        <v>38</v>
      </c>
      <c r="C82" s="65"/>
      <c r="D82" s="77" t="s">
        <v>36</v>
      </c>
      <c r="E82" s="78"/>
      <c r="F82" s="68" t="s">
        <v>36</v>
      </c>
      <c r="G82" s="44" t="s">
        <v>36</v>
      </c>
      <c r="H82" s="44" t="s">
        <v>36</v>
      </c>
      <c r="I82" s="45" t="s">
        <v>36</v>
      </c>
      <c r="J82" s="47" t="s">
        <v>36</v>
      </c>
      <c r="K82" s="45"/>
      <c r="L82" s="47"/>
      <c r="M82" s="71" t="s">
        <v>36</v>
      </c>
      <c r="N82" s="73" t="s">
        <v>36</v>
      </c>
      <c r="O82" s="79" t="s">
        <v>36</v>
      </c>
      <c r="P82" s="73" t="s">
        <v>36</v>
      </c>
      <c r="Q82" s="85" t="s">
        <v>36</v>
      </c>
      <c r="R82" s="73"/>
      <c r="S82" s="85"/>
      <c r="T82" s="85"/>
    </row>
    <row r="83" customFormat="false" ht="15.75" hidden="false" customHeight="false" outlineLevel="0" collapsed="false">
      <c r="B83" s="75"/>
      <c r="C83" s="80"/>
      <c r="D83" s="53"/>
      <c r="E83" s="53"/>
      <c r="F83" s="68"/>
      <c r="G83" s="45"/>
      <c r="H83" s="45"/>
      <c r="I83" s="45"/>
      <c r="J83" s="70"/>
      <c r="K83" s="45"/>
      <c r="L83" s="70"/>
      <c r="M83" s="55"/>
      <c r="N83" s="55"/>
      <c r="O83" s="79"/>
      <c r="P83" s="55"/>
      <c r="Q83" s="87"/>
      <c r="R83" s="55"/>
      <c r="S83" s="87"/>
      <c r="T83" s="87"/>
    </row>
    <row r="84" customFormat="false" ht="15.75" hidden="false" customHeight="false" outlineLevel="0" collapsed="false">
      <c r="B84" s="64" t="s">
        <v>39</v>
      </c>
      <c r="C84" s="65"/>
      <c r="D84" s="77" t="n">
        <v>75.225084</v>
      </c>
      <c r="E84" s="78"/>
      <c r="F84" s="68" t="s">
        <v>84</v>
      </c>
      <c r="G84" s="44" t="n">
        <v>-0.0164266217369727</v>
      </c>
      <c r="H84" s="44" t="n">
        <v>-0.0164266217369727</v>
      </c>
      <c r="I84" s="45" t="s">
        <v>84</v>
      </c>
      <c r="J84" s="47" t="n">
        <v>0.754206495801321</v>
      </c>
      <c r="K84" s="45"/>
      <c r="L84" s="47"/>
      <c r="M84" s="71" t="s">
        <v>84</v>
      </c>
      <c r="N84" s="73" t="n">
        <v>-1.235694</v>
      </c>
      <c r="O84" s="79" t="n">
        <v>-1.235694</v>
      </c>
      <c r="P84" s="73" t="s">
        <v>84</v>
      </c>
      <c r="Q84" s="85" t="n">
        <v>56.735247</v>
      </c>
      <c r="R84" s="73"/>
      <c r="S84" s="85"/>
      <c r="T84" s="85"/>
    </row>
    <row r="85" customFormat="false" ht="15.75" hidden="false" customHeight="false" outlineLevel="0" collapsed="false">
      <c r="B85" s="75"/>
      <c r="C85" s="52" t="s">
        <v>87</v>
      </c>
      <c r="D85" s="53" t="n">
        <v>75.225084</v>
      </c>
      <c r="E85" s="53"/>
      <c r="F85" s="68"/>
      <c r="G85" s="45"/>
      <c r="H85" s="45"/>
      <c r="I85" s="45"/>
      <c r="J85" s="70"/>
      <c r="K85" s="45"/>
      <c r="L85" s="70"/>
      <c r="M85" s="81" t="n">
        <v>0</v>
      </c>
      <c r="N85" s="54" t="n">
        <v>-1.235694</v>
      </c>
      <c r="O85" s="79" t="n">
        <v>-1.235694</v>
      </c>
      <c r="P85" s="81" t="n">
        <v>0</v>
      </c>
      <c r="Q85" s="83" t="n">
        <v>56.735247</v>
      </c>
      <c r="R85" s="81"/>
      <c r="S85" s="83"/>
      <c r="T85" s="83"/>
    </row>
    <row r="86" customFormat="false" ht="15.75" hidden="false" customHeight="false" outlineLevel="0" collapsed="false">
      <c r="B86" s="64" t="s">
        <v>40</v>
      </c>
      <c r="C86" s="65"/>
      <c r="D86" s="77" t="s">
        <v>32</v>
      </c>
      <c r="E86" s="78"/>
      <c r="F86" s="68" t="s">
        <v>32</v>
      </c>
      <c r="G86" s="45" t="s">
        <v>32</v>
      </c>
      <c r="H86" s="45" t="s">
        <v>32</v>
      </c>
      <c r="I86" s="45" t="s">
        <v>32</v>
      </c>
      <c r="J86" s="47" t="s">
        <v>32</v>
      </c>
      <c r="K86" s="45"/>
      <c r="L86" s="47"/>
      <c r="M86" s="71" t="s">
        <v>32</v>
      </c>
      <c r="N86" s="73" t="s">
        <v>32</v>
      </c>
      <c r="O86" s="79" t="s">
        <v>32</v>
      </c>
      <c r="P86" s="73" t="s">
        <v>32</v>
      </c>
      <c r="Q86" s="85" t="s">
        <v>32</v>
      </c>
      <c r="R86" s="73"/>
      <c r="S86" s="85"/>
      <c r="T86" s="85"/>
    </row>
    <row r="87" customFormat="false" ht="15.75" hidden="false" customHeight="false" outlineLevel="0" collapsed="false">
      <c r="B87" s="68"/>
      <c r="C87" s="52"/>
      <c r="D87" s="53"/>
      <c r="E87" s="53"/>
      <c r="F87" s="68"/>
      <c r="G87" s="45"/>
      <c r="H87" s="45"/>
      <c r="I87" s="45"/>
      <c r="J87" s="70"/>
      <c r="K87" s="45"/>
      <c r="L87" s="70"/>
      <c r="M87" s="81"/>
      <c r="N87" s="81"/>
      <c r="O87" s="45"/>
      <c r="P87" s="81"/>
      <c r="Q87" s="88"/>
      <c r="R87" s="81"/>
      <c r="S87" s="88"/>
      <c r="T87" s="88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9"/>
      <c r="B90" s="10" t="s">
        <v>66</v>
      </c>
      <c r="C90" s="10"/>
      <c r="D90" s="11" t="s">
        <v>4</v>
      </c>
      <c r="E90" s="11"/>
      <c r="F90" s="11" t="s">
        <v>55</v>
      </c>
      <c r="G90" s="11"/>
      <c r="H90" s="11"/>
      <c r="I90" s="11"/>
      <c r="J90" s="11"/>
      <c r="K90" s="11"/>
      <c r="L90" s="11"/>
      <c r="M90" s="11" t="s">
        <v>6</v>
      </c>
      <c r="N90" s="11"/>
      <c r="O90" s="11"/>
      <c r="P90" s="11"/>
      <c r="Q90" s="11"/>
      <c r="R90" s="11"/>
      <c r="S90" s="11"/>
      <c r="T90" s="11" t="s">
        <v>7</v>
      </c>
    </row>
    <row r="91" customFormat="false" ht="12.75" hidden="false" customHeight="true" outlineLevel="0" collapsed="false">
      <c r="B91" s="12" t="s">
        <v>8</v>
      </c>
      <c r="C91" s="13" t="s">
        <v>9</v>
      </c>
      <c r="D91" s="14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7" t="s">
        <v>15</v>
      </c>
      <c r="L91" s="17"/>
      <c r="M91" s="18" t="s">
        <v>16</v>
      </c>
      <c r="N91" s="18"/>
      <c r="O91" s="18"/>
      <c r="P91" s="16" t="s">
        <v>17</v>
      </c>
      <c r="Q91" s="17" t="s">
        <v>18</v>
      </c>
      <c r="R91" s="17" t="s">
        <v>19</v>
      </c>
      <c r="S91" s="17"/>
      <c r="T91" s="11"/>
    </row>
    <row r="92" customFormat="false" ht="20.25" hidden="false" customHeight="true" outlineLevel="0" collapsed="false">
      <c r="B92" s="12"/>
      <c r="C92" s="13"/>
      <c r="D92" s="14"/>
      <c r="E92" s="14"/>
      <c r="F92" s="15"/>
      <c r="G92" s="15"/>
      <c r="H92" s="15"/>
      <c r="I92" s="16"/>
      <c r="J92" s="17"/>
      <c r="K92" s="17"/>
      <c r="L92" s="17"/>
      <c r="M92" s="18"/>
      <c r="N92" s="18"/>
      <c r="O92" s="18"/>
      <c r="P92" s="16"/>
      <c r="Q92" s="17"/>
      <c r="R92" s="17"/>
      <c r="S92" s="17"/>
      <c r="T92" s="11"/>
    </row>
    <row r="93" customFormat="false" ht="12.75" hidden="false" customHeight="false" outlineLevel="0" collapsed="false">
      <c r="B93" s="12"/>
      <c r="C93" s="13"/>
      <c r="D93" s="14"/>
      <c r="E93" s="14"/>
      <c r="F93" s="15" t="s">
        <v>20</v>
      </c>
      <c r="G93" s="19" t="s">
        <v>21</v>
      </c>
      <c r="H93" s="19" t="s">
        <v>22</v>
      </c>
      <c r="I93" s="16"/>
      <c r="J93" s="17"/>
      <c r="K93" s="20" t="s">
        <v>23</v>
      </c>
      <c r="L93" s="21" t="s">
        <v>24</v>
      </c>
      <c r="M93" s="22" t="s">
        <v>25</v>
      </c>
      <c r="N93" s="16" t="s">
        <v>21</v>
      </c>
      <c r="O93" s="16" t="s">
        <v>22</v>
      </c>
      <c r="P93" s="16"/>
      <c r="Q93" s="17"/>
      <c r="R93" s="20" t="s">
        <v>26</v>
      </c>
      <c r="S93" s="21" t="s">
        <v>27</v>
      </c>
      <c r="T93" s="11"/>
    </row>
    <row r="94" customFormat="false" ht="13.5" hidden="false" customHeight="true" outlineLevel="0" collapsed="false">
      <c r="B94" s="12"/>
      <c r="C94" s="13"/>
      <c r="D94" s="14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7.25" hidden="false" customHeight="false" outlineLevel="0" collapsed="false">
      <c r="B95" s="25" t="s">
        <v>31</v>
      </c>
      <c r="C95" s="26"/>
      <c r="D95" s="27" t="n">
        <v>10258.777179</v>
      </c>
      <c r="E95" s="28"/>
      <c r="F95" s="29" t="n">
        <v>0.0170246615120482</v>
      </c>
      <c r="G95" s="30" t="n">
        <v>-0.00647511967956352</v>
      </c>
      <c r="H95" s="30" t="n">
        <v>0.0105495418324847</v>
      </c>
      <c r="I95" s="31" t="s">
        <v>84</v>
      </c>
      <c r="J95" s="33" t="n">
        <v>-0.40822571656715</v>
      </c>
      <c r="K95" s="31"/>
      <c r="L95" s="33"/>
      <c r="M95" s="34" t="n">
        <v>174.652209</v>
      </c>
      <c r="N95" s="35" t="n">
        <v>-66.42681</v>
      </c>
      <c r="O95" s="36" t="n">
        <v>108.225399</v>
      </c>
      <c r="P95" s="37" t="s">
        <v>84</v>
      </c>
      <c r="Q95" s="38" t="n">
        <v>-4187.896665</v>
      </c>
      <c r="R95" s="37"/>
      <c r="S95" s="38"/>
      <c r="T95" s="38"/>
    </row>
    <row r="96" customFormat="false" ht="15.75" hidden="false" customHeight="false" outlineLevel="0" collapsed="false">
      <c r="B96" s="39" t="s">
        <v>33</v>
      </c>
      <c r="C96" s="40"/>
      <c r="D96" s="41" t="n">
        <v>5971.740313</v>
      </c>
      <c r="E96" s="42"/>
      <c r="F96" s="43" t="n">
        <v>0.0292464507573774</v>
      </c>
      <c r="G96" s="45" t="s">
        <v>47</v>
      </c>
      <c r="H96" s="44" t="n">
        <v>0.0292464507573774</v>
      </c>
      <c r="I96" s="45" t="s">
        <v>84</v>
      </c>
      <c r="J96" s="47" t="n">
        <v>-0.0686567028220338</v>
      </c>
      <c r="K96" s="45"/>
      <c r="L96" s="47"/>
      <c r="M96" s="48" t="n">
        <v>174.652209</v>
      </c>
      <c r="N96" s="49" t="s">
        <v>47</v>
      </c>
      <c r="O96" s="50" t="n">
        <v>174.652209</v>
      </c>
      <c r="P96" s="49" t="s">
        <v>84</v>
      </c>
      <c r="Q96" s="82" t="n">
        <v>-410</v>
      </c>
      <c r="R96" s="49"/>
      <c r="S96" s="82"/>
      <c r="T96" s="82"/>
    </row>
    <row r="97" customFormat="false" ht="15.75" hidden="false" customHeight="false" outlineLevel="0" collapsed="false">
      <c r="B97" s="51"/>
      <c r="C97" s="52" t="s">
        <v>85</v>
      </c>
      <c r="D97" s="53" t="n">
        <v>5971.740313</v>
      </c>
      <c r="E97" s="53"/>
      <c r="F97" s="43"/>
      <c r="G97" s="45"/>
      <c r="H97" s="44"/>
      <c r="I97" s="45"/>
      <c r="J97" s="47"/>
      <c r="K97" s="45"/>
      <c r="L97" s="47"/>
      <c r="M97" s="54" t="n">
        <v>174.652209</v>
      </c>
      <c r="N97" s="81" t="n">
        <v>0</v>
      </c>
      <c r="O97" s="56" t="n">
        <v>174.652209</v>
      </c>
      <c r="P97" s="81" t="n">
        <v>0</v>
      </c>
      <c r="Q97" s="83" t="n">
        <v>-410</v>
      </c>
      <c r="R97" s="81"/>
      <c r="S97" s="83"/>
      <c r="T97" s="83"/>
    </row>
    <row r="98" customFormat="false" ht="18.75" hidden="false" customHeight="false" outlineLevel="0" collapsed="false">
      <c r="B98" s="57" t="s">
        <v>34</v>
      </c>
      <c r="C98" s="58"/>
      <c r="D98" s="59" t="n">
        <v>4287.036866</v>
      </c>
      <c r="E98" s="60"/>
      <c r="F98" s="43" t="s">
        <v>84</v>
      </c>
      <c r="G98" s="44" t="n">
        <v>-0.0154948072704537</v>
      </c>
      <c r="H98" s="44" t="n">
        <v>-0.0154948072704537</v>
      </c>
      <c r="I98" s="45" t="s">
        <v>84</v>
      </c>
      <c r="J98" s="47" t="n">
        <v>-0.881237270190529</v>
      </c>
      <c r="K98" s="45"/>
      <c r="L98" s="47"/>
      <c r="M98" s="61" t="s">
        <v>84</v>
      </c>
      <c r="N98" s="62" t="n">
        <v>-66.42681</v>
      </c>
      <c r="O98" s="56" t="n">
        <v>-66.42681</v>
      </c>
      <c r="P98" s="63" t="s">
        <v>84</v>
      </c>
      <c r="Q98" s="84" t="n">
        <v>-3777.896665</v>
      </c>
      <c r="R98" s="63"/>
      <c r="S98" s="84"/>
      <c r="T98" s="84"/>
    </row>
    <row r="99" customFormat="false" ht="31.5" hidden="false" customHeight="false" outlineLevel="0" collapsed="false">
      <c r="B99" s="64" t="s">
        <v>35</v>
      </c>
      <c r="C99" s="65"/>
      <c r="D99" s="66" t="n">
        <v>71.708318</v>
      </c>
      <c r="E99" s="67"/>
      <c r="F99" s="43" t="s">
        <v>84</v>
      </c>
      <c r="G99" s="44" t="s">
        <v>84</v>
      </c>
      <c r="H99" s="44" t="s">
        <v>84</v>
      </c>
      <c r="I99" s="45" t="s">
        <v>36</v>
      </c>
      <c r="J99" s="47" t="n">
        <v>-0.036512486598835</v>
      </c>
      <c r="K99" s="45"/>
      <c r="L99" s="47"/>
      <c r="M99" s="71" t="s">
        <v>84</v>
      </c>
      <c r="N99" s="72" t="s">
        <v>84</v>
      </c>
      <c r="O99" s="56" t="s">
        <v>84</v>
      </c>
      <c r="P99" s="73" t="s">
        <v>36</v>
      </c>
      <c r="Q99" s="85" t="n">
        <v>-2.618249</v>
      </c>
      <c r="R99" s="73"/>
      <c r="S99" s="85"/>
      <c r="T99" s="85"/>
    </row>
    <row r="100" customFormat="false" ht="15.75" hidden="false" customHeight="false" outlineLevel="0" collapsed="false">
      <c r="B100" s="75"/>
      <c r="C100" s="52" t="s">
        <v>86</v>
      </c>
      <c r="D100" s="53" t="n">
        <v>71.708318</v>
      </c>
      <c r="E100" s="53"/>
      <c r="F100" s="68"/>
      <c r="G100" s="44"/>
      <c r="H100" s="44"/>
      <c r="I100" s="45"/>
      <c r="J100" s="70"/>
      <c r="K100" s="45"/>
      <c r="L100" s="70"/>
      <c r="M100" s="55" t="n">
        <v>0</v>
      </c>
      <c r="N100" s="54" t="n">
        <v>0</v>
      </c>
      <c r="O100" s="56" t="n">
        <v>0</v>
      </c>
      <c r="P100" s="55" t="n">
        <v>0</v>
      </c>
      <c r="Q100" s="87" t="n">
        <v>-2.618249</v>
      </c>
      <c r="R100" s="55"/>
      <c r="S100" s="87"/>
      <c r="T100" s="87"/>
    </row>
    <row r="101" customFormat="false" ht="15.75" hidden="false" customHeight="false" outlineLevel="0" collapsed="false">
      <c r="B101" s="64" t="s">
        <v>37</v>
      </c>
      <c r="C101" s="65"/>
      <c r="D101" s="66" t="n">
        <v>4139.161026</v>
      </c>
      <c r="E101" s="67"/>
      <c r="F101" s="43" t="s">
        <v>84</v>
      </c>
      <c r="G101" s="44" t="n">
        <v>-0.0157498380929141</v>
      </c>
      <c r="H101" s="44" t="n">
        <v>-0.0157498380929141</v>
      </c>
      <c r="I101" s="45" t="s">
        <v>36</v>
      </c>
      <c r="J101" s="47" t="n">
        <v>-0.925786543197897</v>
      </c>
      <c r="K101" s="45"/>
      <c r="L101" s="47"/>
      <c r="M101" s="76" t="s">
        <v>84</v>
      </c>
      <c r="N101" s="73" t="n">
        <v>-65.191116</v>
      </c>
      <c r="O101" s="56" t="n">
        <v>-65.191116</v>
      </c>
      <c r="P101" s="73" t="s">
        <v>36</v>
      </c>
      <c r="Q101" s="86" t="n">
        <v>-3831.979578</v>
      </c>
      <c r="R101" s="73"/>
      <c r="S101" s="86"/>
      <c r="T101" s="86"/>
    </row>
    <row r="102" customFormat="false" ht="15.75" hidden="false" customHeight="false" outlineLevel="0" collapsed="false">
      <c r="B102" s="75"/>
      <c r="C102" s="52" t="s">
        <v>87</v>
      </c>
      <c r="D102" s="53" t="n">
        <v>4139.161026</v>
      </c>
      <c r="E102" s="53"/>
      <c r="F102" s="43"/>
      <c r="G102" s="45"/>
      <c r="H102" s="44"/>
      <c r="I102" s="45"/>
      <c r="J102" s="47"/>
      <c r="K102" s="45"/>
      <c r="L102" s="47"/>
      <c r="M102" s="54" t="n">
        <v>0</v>
      </c>
      <c r="N102" s="55" t="n">
        <v>-65.191116</v>
      </c>
      <c r="O102" s="56" t="n">
        <v>-65.191116</v>
      </c>
      <c r="P102" s="55" t="n">
        <v>0</v>
      </c>
      <c r="Q102" s="83" t="n">
        <v>-3831.979578</v>
      </c>
      <c r="R102" s="55"/>
      <c r="S102" s="83"/>
      <c r="T102" s="83"/>
    </row>
    <row r="103" customFormat="false" ht="15.75" hidden="false" customHeight="false" outlineLevel="0" collapsed="false">
      <c r="B103" s="64" t="s">
        <v>38</v>
      </c>
      <c r="C103" s="65"/>
      <c r="D103" s="77" t="s">
        <v>36</v>
      </c>
      <c r="E103" s="78"/>
      <c r="F103" s="68" t="s">
        <v>36</v>
      </c>
      <c r="G103" s="44" t="s">
        <v>36</v>
      </c>
      <c r="H103" s="44" t="s">
        <v>36</v>
      </c>
      <c r="I103" s="45" t="s">
        <v>36</v>
      </c>
      <c r="J103" s="47" t="s">
        <v>36</v>
      </c>
      <c r="K103" s="45"/>
      <c r="L103" s="47"/>
      <c r="M103" s="71" t="s">
        <v>36</v>
      </c>
      <c r="N103" s="73" t="s">
        <v>36</v>
      </c>
      <c r="O103" s="79" t="s">
        <v>36</v>
      </c>
      <c r="P103" s="73" t="s">
        <v>36</v>
      </c>
      <c r="Q103" s="85" t="s">
        <v>36</v>
      </c>
      <c r="R103" s="73"/>
      <c r="S103" s="85"/>
      <c r="T103" s="85"/>
    </row>
    <row r="104" customFormat="false" ht="15.75" hidden="false" customHeight="false" outlineLevel="0" collapsed="false">
      <c r="B104" s="75"/>
      <c r="C104" s="80"/>
      <c r="D104" s="53"/>
      <c r="E104" s="53"/>
      <c r="F104" s="68"/>
      <c r="G104" s="45"/>
      <c r="H104" s="45"/>
      <c r="I104" s="45"/>
      <c r="J104" s="70"/>
      <c r="K104" s="45"/>
      <c r="L104" s="70"/>
      <c r="M104" s="55"/>
      <c r="N104" s="55"/>
      <c r="O104" s="79"/>
      <c r="P104" s="55"/>
      <c r="Q104" s="87"/>
      <c r="R104" s="55"/>
      <c r="S104" s="87"/>
      <c r="T104" s="87"/>
    </row>
    <row r="105" customFormat="false" ht="15.75" hidden="false" customHeight="false" outlineLevel="0" collapsed="false">
      <c r="B105" s="64" t="s">
        <v>39</v>
      </c>
      <c r="C105" s="65"/>
      <c r="D105" s="77" t="n">
        <v>76.167522</v>
      </c>
      <c r="E105" s="78"/>
      <c r="F105" s="68" t="s">
        <v>84</v>
      </c>
      <c r="G105" s="44" t="n">
        <v>-0.0162233714259471</v>
      </c>
      <c r="H105" s="44" t="n">
        <v>-0.0162233714259471</v>
      </c>
      <c r="I105" s="45" t="s">
        <v>84</v>
      </c>
      <c r="J105" s="47" t="n">
        <v>0.744427027572198</v>
      </c>
      <c r="K105" s="45"/>
      <c r="L105" s="47"/>
      <c r="M105" s="71" t="s">
        <v>84</v>
      </c>
      <c r="N105" s="73" t="n">
        <v>-1.235694</v>
      </c>
      <c r="O105" s="79" t="n">
        <v>-1.235694</v>
      </c>
      <c r="P105" s="73" t="s">
        <v>84</v>
      </c>
      <c r="Q105" s="85" t="n">
        <v>56.701162</v>
      </c>
      <c r="R105" s="73"/>
      <c r="S105" s="85"/>
      <c r="T105" s="85"/>
    </row>
    <row r="106" customFormat="false" ht="15.75" hidden="false" customHeight="false" outlineLevel="0" collapsed="false">
      <c r="B106" s="75"/>
      <c r="C106" s="52" t="s">
        <v>87</v>
      </c>
      <c r="D106" s="53" t="n">
        <v>76.167522</v>
      </c>
      <c r="E106" s="53"/>
      <c r="F106" s="68"/>
      <c r="G106" s="45"/>
      <c r="H106" s="45"/>
      <c r="I106" s="45"/>
      <c r="J106" s="70"/>
      <c r="K106" s="45"/>
      <c r="L106" s="70"/>
      <c r="M106" s="81" t="n">
        <v>0</v>
      </c>
      <c r="N106" s="54" t="n">
        <v>-1.235694</v>
      </c>
      <c r="O106" s="79" t="n">
        <v>-1.235694</v>
      </c>
      <c r="P106" s="81" t="n">
        <v>0</v>
      </c>
      <c r="Q106" s="83" t="n">
        <v>56.701162</v>
      </c>
      <c r="R106" s="81"/>
      <c r="S106" s="83"/>
      <c r="T106" s="83"/>
    </row>
    <row r="107" customFormat="false" ht="15.75" hidden="false" customHeight="false" outlineLevel="0" collapsed="false">
      <c r="B107" s="64" t="s">
        <v>40</v>
      </c>
      <c r="C107" s="65"/>
      <c r="D107" s="77" t="s">
        <v>32</v>
      </c>
      <c r="E107" s="78"/>
      <c r="F107" s="68" t="s">
        <v>32</v>
      </c>
      <c r="G107" s="45" t="s">
        <v>32</v>
      </c>
      <c r="H107" s="45" t="s">
        <v>32</v>
      </c>
      <c r="I107" s="45" t="s">
        <v>32</v>
      </c>
      <c r="J107" s="47" t="s">
        <v>32</v>
      </c>
      <c r="K107" s="45"/>
      <c r="L107" s="47"/>
      <c r="M107" s="71" t="s">
        <v>32</v>
      </c>
      <c r="N107" s="73" t="s">
        <v>32</v>
      </c>
      <c r="O107" s="79" t="s">
        <v>32</v>
      </c>
      <c r="P107" s="73" t="s">
        <v>32</v>
      </c>
      <c r="Q107" s="85" t="s">
        <v>32</v>
      </c>
      <c r="R107" s="73"/>
      <c r="S107" s="85"/>
      <c r="T107" s="85"/>
    </row>
    <row r="108" customFormat="false" ht="15.75" hidden="false" customHeight="false" outlineLevel="0" collapsed="false">
      <c r="B108" s="68"/>
      <c r="C108" s="52"/>
      <c r="D108" s="53"/>
      <c r="E108" s="53"/>
      <c r="F108" s="68"/>
      <c r="G108" s="45"/>
      <c r="H108" s="45"/>
      <c r="I108" s="45"/>
      <c r="J108" s="70"/>
      <c r="K108" s="45"/>
      <c r="L108" s="70"/>
      <c r="M108" s="81"/>
      <c r="N108" s="81"/>
      <c r="O108" s="45"/>
      <c r="P108" s="81"/>
      <c r="Q108" s="88"/>
      <c r="R108" s="81"/>
      <c r="S108" s="88"/>
      <c r="T108" s="88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9"/>
      <c r="B111" s="10" t="s">
        <v>66</v>
      </c>
      <c r="C111" s="10"/>
      <c r="D111" s="11" t="s">
        <v>4</v>
      </c>
      <c r="E111" s="11"/>
      <c r="F111" s="11" t="s">
        <v>55</v>
      </c>
      <c r="G111" s="11"/>
      <c r="H111" s="11"/>
      <c r="I111" s="11"/>
      <c r="J111" s="11"/>
      <c r="K111" s="11"/>
      <c r="L111" s="11"/>
      <c r="M111" s="11" t="s">
        <v>6</v>
      </c>
      <c r="N111" s="11"/>
      <c r="O111" s="11"/>
      <c r="P111" s="11"/>
      <c r="Q111" s="11"/>
      <c r="R111" s="11"/>
      <c r="S111" s="11"/>
      <c r="T111" s="11" t="s">
        <v>7</v>
      </c>
    </row>
    <row r="112" customFormat="false" ht="12.75" hidden="false" customHeight="true" outlineLevel="0" collapsed="false">
      <c r="B112" s="12" t="s">
        <v>8</v>
      </c>
      <c r="C112" s="13" t="s">
        <v>9</v>
      </c>
      <c r="D112" s="14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7" t="s">
        <v>15</v>
      </c>
      <c r="L112" s="17"/>
      <c r="M112" s="18" t="s">
        <v>16</v>
      </c>
      <c r="N112" s="18"/>
      <c r="O112" s="18"/>
      <c r="P112" s="16" t="s">
        <v>17</v>
      </c>
      <c r="Q112" s="17" t="s">
        <v>18</v>
      </c>
      <c r="R112" s="17" t="s">
        <v>19</v>
      </c>
      <c r="S112" s="17"/>
      <c r="T112" s="11"/>
    </row>
    <row r="113" customFormat="false" ht="20.25" hidden="false" customHeight="true" outlineLevel="0" collapsed="false">
      <c r="B113" s="12"/>
      <c r="C113" s="13"/>
      <c r="D113" s="14"/>
      <c r="E113" s="14"/>
      <c r="F113" s="15"/>
      <c r="G113" s="15"/>
      <c r="H113" s="15"/>
      <c r="I113" s="16"/>
      <c r="J113" s="17"/>
      <c r="K113" s="17"/>
      <c r="L113" s="17"/>
      <c r="M113" s="18"/>
      <c r="N113" s="18"/>
      <c r="O113" s="18"/>
      <c r="P113" s="16"/>
      <c r="Q113" s="17"/>
      <c r="R113" s="17"/>
      <c r="S113" s="17"/>
      <c r="T113" s="11"/>
    </row>
    <row r="114" customFormat="false" ht="12.75" hidden="false" customHeight="false" outlineLevel="0" collapsed="false">
      <c r="B114" s="12"/>
      <c r="C114" s="13"/>
      <c r="D114" s="14"/>
      <c r="E114" s="14"/>
      <c r="F114" s="15" t="s">
        <v>20</v>
      </c>
      <c r="G114" s="19" t="s">
        <v>21</v>
      </c>
      <c r="H114" s="19" t="s">
        <v>22</v>
      </c>
      <c r="I114" s="16"/>
      <c r="J114" s="17"/>
      <c r="K114" s="20" t="s">
        <v>23</v>
      </c>
      <c r="L114" s="21" t="s">
        <v>24</v>
      </c>
      <c r="M114" s="22" t="s">
        <v>25</v>
      </c>
      <c r="N114" s="16" t="s">
        <v>21</v>
      </c>
      <c r="O114" s="16" t="s">
        <v>22</v>
      </c>
      <c r="P114" s="16"/>
      <c r="Q114" s="17"/>
      <c r="R114" s="20" t="s">
        <v>26</v>
      </c>
      <c r="S114" s="21" t="s">
        <v>27</v>
      </c>
      <c r="T114" s="11"/>
    </row>
    <row r="115" customFormat="false" ht="13.5" hidden="false" customHeight="true" outlineLevel="0" collapsed="false">
      <c r="B115" s="12"/>
      <c r="C115" s="13"/>
      <c r="D115" s="14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7.25" hidden="false" customHeight="false" outlineLevel="0" collapsed="false">
      <c r="B116" s="25" t="s">
        <v>31</v>
      </c>
      <c r="C116" s="26"/>
      <c r="D116" s="27" t="n">
        <v>10355.667796</v>
      </c>
      <c r="E116" s="28"/>
      <c r="F116" s="29" t="n">
        <v>0.0168653738648763</v>
      </c>
      <c r="G116" s="30" t="n">
        <v>-0.00641453659083755</v>
      </c>
      <c r="H116" s="30" t="n">
        <v>0.0104508372740388</v>
      </c>
      <c r="I116" s="31" t="s">
        <v>84</v>
      </c>
      <c r="J116" s="33" t="n">
        <v>-0.40389205895689</v>
      </c>
      <c r="K116" s="31"/>
      <c r="L116" s="33"/>
      <c r="M116" s="34" t="n">
        <v>174.652209</v>
      </c>
      <c r="N116" s="35" t="n">
        <v>-66.42681</v>
      </c>
      <c r="O116" s="36" t="n">
        <v>108.225399</v>
      </c>
      <c r="P116" s="37" t="s">
        <v>84</v>
      </c>
      <c r="Q116" s="38" t="n">
        <v>-4182.571988</v>
      </c>
      <c r="R116" s="37"/>
      <c r="S116" s="38"/>
      <c r="T116" s="38"/>
    </row>
    <row r="117" customFormat="false" ht="15.75" hidden="false" customHeight="false" outlineLevel="0" collapsed="false">
      <c r="B117" s="39" t="s">
        <v>33</v>
      </c>
      <c r="C117" s="40"/>
      <c r="D117" s="41" t="n">
        <v>5971.740313</v>
      </c>
      <c r="E117" s="42"/>
      <c r="F117" s="43" t="n">
        <v>0.0292464507573774</v>
      </c>
      <c r="G117" s="45" t="s">
        <v>47</v>
      </c>
      <c r="H117" s="44" t="n">
        <v>0.0292464507573774</v>
      </c>
      <c r="I117" s="45" t="s">
        <v>84</v>
      </c>
      <c r="J117" s="47" t="n">
        <v>-0.0669821490946671</v>
      </c>
      <c r="K117" s="45"/>
      <c r="L117" s="47"/>
      <c r="M117" s="48" t="n">
        <v>174.652209</v>
      </c>
      <c r="N117" s="49" t="s">
        <v>47</v>
      </c>
      <c r="O117" s="50" t="n">
        <v>174.652209</v>
      </c>
      <c r="P117" s="49" t="s">
        <v>84</v>
      </c>
      <c r="Q117" s="82" t="n">
        <v>-400</v>
      </c>
      <c r="R117" s="49"/>
      <c r="S117" s="82"/>
      <c r="T117" s="82"/>
    </row>
    <row r="118" customFormat="false" ht="15.75" hidden="false" customHeight="false" outlineLevel="0" collapsed="false">
      <c r="B118" s="51"/>
      <c r="C118" s="52" t="s">
        <v>85</v>
      </c>
      <c r="D118" s="53" t="n">
        <v>5971.740313</v>
      </c>
      <c r="E118" s="53"/>
      <c r="F118" s="43"/>
      <c r="G118" s="45"/>
      <c r="H118" s="44"/>
      <c r="I118" s="45"/>
      <c r="J118" s="47"/>
      <c r="K118" s="45"/>
      <c r="L118" s="47"/>
      <c r="M118" s="54" t="n">
        <v>174.652209</v>
      </c>
      <c r="N118" s="81" t="n">
        <v>0</v>
      </c>
      <c r="O118" s="56" t="n">
        <v>174.652209</v>
      </c>
      <c r="P118" s="81" t="n">
        <v>0</v>
      </c>
      <c r="Q118" s="83" t="n">
        <v>-400</v>
      </c>
      <c r="R118" s="81"/>
      <c r="S118" s="83"/>
      <c r="T118" s="83"/>
    </row>
    <row r="119" customFormat="false" ht="18.75" hidden="false" customHeight="false" outlineLevel="0" collapsed="false">
      <c r="B119" s="57" t="s">
        <v>34</v>
      </c>
      <c r="C119" s="58"/>
      <c r="D119" s="59" t="n">
        <v>4383.927483</v>
      </c>
      <c r="E119" s="60"/>
      <c r="F119" s="43" t="s">
        <v>84</v>
      </c>
      <c r="G119" s="44" t="n">
        <v>-0.0151523514605545</v>
      </c>
      <c r="H119" s="44" t="n">
        <v>-0.0151523514605545</v>
      </c>
      <c r="I119" s="45" t="s">
        <v>84</v>
      </c>
      <c r="J119" s="47" t="n">
        <v>-0.862827225739491</v>
      </c>
      <c r="K119" s="45"/>
      <c r="L119" s="47"/>
      <c r="M119" s="61" t="s">
        <v>84</v>
      </c>
      <c r="N119" s="62" t="n">
        <v>-66.42681</v>
      </c>
      <c r="O119" s="56" t="n">
        <v>-66.42681</v>
      </c>
      <c r="P119" s="63" t="s">
        <v>84</v>
      </c>
      <c r="Q119" s="84" t="n">
        <v>-3782.571988</v>
      </c>
      <c r="R119" s="63"/>
      <c r="S119" s="84"/>
      <c r="T119" s="84"/>
    </row>
    <row r="120" customFormat="false" ht="31.5" hidden="false" customHeight="false" outlineLevel="0" collapsed="false">
      <c r="B120" s="64" t="s">
        <v>35</v>
      </c>
      <c r="C120" s="65"/>
      <c r="D120" s="66" t="n">
        <v>71.708318</v>
      </c>
      <c r="E120" s="67"/>
      <c r="F120" s="43" t="s">
        <v>84</v>
      </c>
      <c r="G120" s="44" t="s">
        <v>84</v>
      </c>
      <c r="H120" s="44" t="s">
        <v>84</v>
      </c>
      <c r="I120" s="45" t="s">
        <v>36</v>
      </c>
      <c r="J120" s="47" t="n">
        <v>-0.0346001700946325</v>
      </c>
      <c r="K120" s="45"/>
      <c r="L120" s="47"/>
      <c r="M120" s="71" t="s">
        <v>84</v>
      </c>
      <c r="N120" s="72" t="s">
        <v>84</v>
      </c>
      <c r="O120" s="56" t="s">
        <v>84</v>
      </c>
      <c r="P120" s="73" t="s">
        <v>36</v>
      </c>
      <c r="Q120" s="85" t="n">
        <v>-2.48112</v>
      </c>
      <c r="R120" s="73"/>
      <c r="S120" s="85"/>
      <c r="T120" s="85"/>
    </row>
    <row r="121" customFormat="false" ht="15.75" hidden="false" customHeight="false" outlineLevel="0" collapsed="false">
      <c r="B121" s="75"/>
      <c r="C121" s="52" t="s">
        <v>86</v>
      </c>
      <c r="D121" s="53" t="n">
        <v>71.708318</v>
      </c>
      <c r="E121" s="53"/>
      <c r="F121" s="68"/>
      <c r="G121" s="44"/>
      <c r="H121" s="44"/>
      <c r="I121" s="45"/>
      <c r="J121" s="70"/>
      <c r="K121" s="45"/>
      <c r="L121" s="70"/>
      <c r="M121" s="55" t="n">
        <v>0</v>
      </c>
      <c r="N121" s="54" t="n">
        <v>0</v>
      </c>
      <c r="O121" s="56" t="n">
        <v>0</v>
      </c>
      <c r="P121" s="55" t="n">
        <v>0</v>
      </c>
      <c r="Q121" s="87" t="n">
        <v>-2.48112</v>
      </c>
      <c r="R121" s="55"/>
      <c r="S121" s="87"/>
      <c r="T121" s="87"/>
    </row>
    <row r="122" customFormat="false" ht="15.75" hidden="false" customHeight="false" outlineLevel="0" collapsed="false">
      <c r="B122" s="64" t="s">
        <v>37</v>
      </c>
      <c r="C122" s="65"/>
      <c r="D122" s="66" t="n">
        <v>4235.109206</v>
      </c>
      <c r="E122" s="67"/>
      <c r="F122" s="43" t="s">
        <v>84</v>
      </c>
      <c r="G122" s="44" t="n">
        <v>-0.0153930188878346</v>
      </c>
      <c r="H122" s="44" t="n">
        <v>-0.0153930188878346</v>
      </c>
      <c r="I122" s="45" t="s">
        <v>36</v>
      </c>
      <c r="J122" s="47" t="n">
        <v>-0.905941513754675</v>
      </c>
      <c r="K122" s="45"/>
      <c r="L122" s="47"/>
      <c r="M122" s="76" t="s">
        <v>84</v>
      </c>
      <c r="N122" s="73" t="n">
        <v>-65.191116</v>
      </c>
      <c r="O122" s="56" t="n">
        <v>-65.191116</v>
      </c>
      <c r="P122" s="73" t="s">
        <v>36</v>
      </c>
      <c r="Q122" s="86" t="n">
        <v>-3836.761245</v>
      </c>
      <c r="R122" s="73"/>
      <c r="S122" s="86"/>
      <c r="T122" s="86"/>
    </row>
    <row r="123" customFormat="false" ht="15.75" hidden="false" customHeight="false" outlineLevel="0" collapsed="false">
      <c r="B123" s="75"/>
      <c r="C123" s="52" t="s">
        <v>87</v>
      </c>
      <c r="D123" s="53" t="n">
        <v>4235.109206</v>
      </c>
      <c r="E123" s="53"/>
      <c r="F123" s="43"/>
      <c r="G123" s="45"/>
      <c r="H123" s="44"/>
      <c r="I123" s="45"/>
      <c r="J123" s="47"/>
      <c r="K123" s="45"/>
      <c r="L123" s="47"/>
      <c r="M123" s="54" t="n">
        <v>0</v>
      </c>
      <c r="N123" s="55" t="n">
        <v>-65.191116</v>
      </c>
      <c r="O123" s="56" t="n">
        <v>-65.191116</v>
      </c>
      <c r="P123" s="55" t="n">
        <v>0</v>
      </c>
      <c r="Q123" s="83" t="n">
        <v>-3836.761245</v>
      </c>
      <c r="R123" s="55"/>
      <c r="S123" s="83"/>
      <c r="T123" s="83"/>
    </row>
    <row r="124" customFormat="false" ht="15.75" hidden="false" customHeight="false" outlineLevel="0" collapsed="false">
      <c r="B124" s="64" t="s">
        <v>38</v>
      </c>
      <c r="C124" s="65"/>
      <c r="D124" s="77" t="s">
        <v>36</v>
      </c>
      <c r="E124" s="78"/>
      <c r="F124" s="68" t="s">
        <v>36</v>
      </c>
      <c r="G124" s="44" t="s">
        <v>36</v>
      </c>
      <c r="H124" s="44" t="s">
        <v>36</v>
      </c>
      <c r="I124" s="45" t="s">
        <v>36</v>
      </c>
      <c r="J124" s="47" t="s">
        <v>36</v>
      </c>
      <c r="K124" s="45"/>
      <c r="L124" s="47"/>
      <c r="M124" s="71" t="s">
        <v>36</v>
      </c>
      <c r="N124" s="73" t="s">
        <v>36</v>
      </c>
      <c r="O124" s="79" t="s">
        <v>36</v>
      </c>
      <c r="P124" s="73" t="s">
        <v>36</v>
      </c>
      <c r="Q124" s="85" t="s">
        <v>36</v>
      </c>
      <c r="R124" s="73"/>
      <c r="S124" s="85"/>
      <c r="T124" s="85"/>
    </row>
    <row r="125" customFormat="false" ht="15.75" hidden="false" customHeight="false" outlineLevel="0" collapsed="false">
      <c r="B125" s="75"/>
      <c r="C125" s="80"/>
      <c r="D125" s="53"/>
      <c r="E125" s="53"/>
      <c r="F125" s="68"/>
      <c r="G125" s="45"/>
      <c r="H125" s="45"/>
      <c r="I125" s="45"/>
      <c r="J125" s="70"/>
      <c r="K125" s="45"/>
      <c r="L125" s="70"/>
      <c r="M125" s="55"/>
      <c r="N125" s="55"/>
      <c r="O125" s="79"/>
      <c r="P125" s="55"/>
      <c r="Q125" s="87"/>
      <c r="R125" s="55"/>
      <c r="S125" s="87"/>
      <c r="T125" s="87"/>
    </row>
    <row r="126" customFormat="false" ht="15.75" hidden="false" customHeight="false" outlineLevel="0" collapsed="false">
      <c r="B126" s="64" t="s">
        <v>39</v>
      </c>
      <c r="C126" s="65"/>
      <c r="D126" s="77" t="n">
        <v>77.109959</v>
      </c>
      <c r="E126" s="78"/>
      <c r="F126" s="68" t="s">
        <v>84</v>
      </c>
      <c r="G126" s="44" t="n">
        <v>-0.0160250895737086</v>
      </c>
      <c r="H126" s="44" t="n">
        <v>-0.0160250895737086</v>
      </c>
      <c r="I126" s="45" t="s">
        <v>84</v>
      </c>
      <c r="J126" s="47" t="n">
        <v>0.734929414240773</v>
      </c>
      <c r="K126" s="45"/>
      <c r="L126" s="47"/>
      <c r="M126" s="71" t="s">
        <v>84</v>
      </c>
      <c r="N126" s="73" t="n">
        <v>-1.235694</v>
      </c>
      <c r="O126" s="79" t="n">
        <v>-1.235694</v>
      </c>
      <c r="P126" s="73" t="s">
        <v>84</v>
      </c>
      <c r="Q126" s="85" t="n">
        <v>56.670377</v>
      </c>
      <c r="R126" s="73"/>
      <c r="S126" s="85"/>
      <c r="T126" s="85"/>
    </row>
    <row r="127" customFormat="false" ht="15.75" hidden="false" customHeight="false" outlineLevel="0" collapsed="false">
      <c r="B127" s="75"/>
      <c r="C127" s="52" t="s">
        <v>87</v>
      </c>
      <c r="D127" s="53" t="n">
        <v>77.109959</v>
      </c>
      <c r="E127" s="53"/>
      <c r="F127" s="68"/>
      <c r="G127" s="45"/>
      <c r="H127" s="45"/>
      <c r="I127" s="45"/>
      <c r="J127" s="70"/>
      <c r="K127" s="45"/>
      <c r="L127" s="70"/>
      <c r="M127" s="81" t="n">
        <v>0</v>
      </c>
      <c r="N127" s="54" t="n">
        <v>-1.235694</v>
      </c>
      <c r="O127" s="79" t="n">
        <v>-1.235694</v>
      </c>
      <c r="P127" s="81" t="n">
        <v>0</v>
      </c>
      <c r="Q127" s="83" t="n">
        <v>56.670377</v>
      </c>
      <c r="R127" s="81"/>
      <c r="S127" s="83"/>
      <c r="T127" s="83"/>
    </row>
    <row r="128" customFormat="false" ht="15.75" hidden="false" customHeight="false" outlineLevel="0" collapsed="false">
      <c r="B128" s="64" t="s">
        <v>40</v>
      </c>
      <c r="C128" s="65"/>
      <c r="D128" s="77" t="s">
        <v>32</v>
      </c>
      <c r="E128" s="78"/>
      <c r="F128" s="68" t="s">
        <v>32</v>
      </c>
      <c r="G128" s="45" t="s">
        <v>32</v>
      </c>
      <c r="H128" s="45" t="s">
        <v>32</v>
      </c>
      <c r="I128" s="45" t="s">
        <v>32</v>
      </c>
      <c r="J128" s="47" t="s">
        <v>32</v>
      </c>
      <c r="K128" s="45"/>
      <c r="L128" s="47"/>
      <c r="M128" s="71" t="s">
        <v>32</v>
      </c>
      <c r="N128" s="73" t="s">
        <v>32</v>
      </c>
      <c r="O128" s="79" t="s">
        <v>32</v>
      </c>
      <c r="P128" s="73" t="s">
        <v>32</v>
      </c>
      <c r="Q128" s="85" t="s">
        <v>32</v>
      </c>
      <c r="R128" s="73"/>
      <c r="S128" s="85"/>
      <c r="T128" s="85"/>
    </row>
    <row r="129" customFormat="false" ht="15.75" hidden="false" customHeight="false" outlineLevel="0" collapsed="false">
      <c r="B129" s="68"/>
      <c r="C129" s="52"/>
      <c r="D129" s="53"/>
      <c r="E129" s="53"/>
      <c r="F129" s="68"/>
      <c r="G129" s="45"/>
      <c r="H129" s="45"/>
      <c r="I129" s="45"/>
      <c r="J129" s="70"/>
      <c r="K129" s="45"/>
      <c r="L129" s="70"/>
      <c r="M129" s="81"/>
      <c r="N129" s="81"/>
      <c r="O129" s="45"/>
      <c r="P129" s="81"/>
      <c r="Q129" s="88"/>
      <c r="R129" s="81"/>
      <c r="S129" s="88"/>
      <c r="T129" s="88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9"/>
      <c r="B132" s="10" t="s">
        <v>66</v>
      </c>
      <c r="C132" s="10"/>
      <c r="D132" s="11" t="s">
        <v>4</v>
      </c>
      <c r="E132" s="11"/>
      <c r="F132" s="11" t="s">
        <v>55</v>
      </c>
      <c r="G132" s="11"/>
      <c r="H132" s="11"/>
      <c r="I132" s="11"/>
      <c r="J132" s="11"/>
      <c r="K132" s="11"/>
      <c r="L132" s="11"/>
      <c r="M132" s="11" t="s">
        <v>6</v>
      </c>
      <c r="N132" s="11"/>
      <c r="O132" s="11"/>
      <c r="P132" s="11"/>
      <c r="Q132" s="11"/>
      <c r="R132" s="11"/>
      <c r="S132" s="11"/>
      <c r="T132" s="11" t="s">
        <v>7</v>
      </c>
    </row>
    <row r="133" customFormat="false" ht="12.75" hidden="false" customHeight="true" outlineLevel="0" collapsed="false">
      <c r="B133" s="12" t="s">
        <v>8</v>
      </c>
      <c r="C133" s="13" t="s">
        <v>9</v>
      </c>
      <c r="D133" s="14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7" t="s">
        <v>15</v>
      </c>
      <c r="L133" s="17"/>
      <c r="M133" s="18" t="s">
        <v>16</v>
      </c>
      <c r="N133" s="18"/>
      <c r="O133" s="18"/>
      <c r="P133" s="16" t="s">
        <v>17</v>
      </c>
      <c r="Q133" s="17" t="s">
        <v>18</v>
      </c>
      <c r="R133" s="17" t="s">
        <v>19</v>
      </c>
      <c r="S133" s="17"/>
      <c r="T133" s="11"/>
    </row>
    <row r="134" customFormat="false" ht="20.25" hidden="false" customHeight="true" outlineLevel="0" collapsed="false">
      <c r="B134" s="12"/>
      <c r="C134" s="13"/>
      <c r="D134" s="14"/>
      <c r="E134" s="14"/>
      <c r="F134" s="15"/>
      <c r="G134" s="15"/>
      <c r="H134" s="15"/>
      <c r="I134" s="16"/>
      <c r="J134" s="17"/>
      <c r="K134" s="17"/>
      <c r="L134" s="17"/>
      <c r="M134" s="18"/>
      <c r="N134" s="18"/>
      <c r="O134" s="18"/>
      <c r="P134" s="16"/>
      <c r="Q134" s="17"/>
      <c r="R134" s="17"/>
      <c r="S134" s="17"/>
      <c r="T134" s="11"/>
    </row>
    <row r="135" customFormat="false" ht="12.75" hidden="false" customHeight="false" outlineLevel="0" collapsed="false">
      <c r="B135" s="12"/>
      <c r="C135" s="13"/>
      <c r="D135" s="14"/>
      <c r="E135" s="14"/>
      <c r="F135" s="15" t="s">
        <v>20</v>
      </c>
      <c r="G135" s="19" t="s">
        <v>21</v>
      </c>
      <c r="H135" s="19" t="s">
        <v>22</v>
      </c>
      <c r="I135" s="16"/>
      <c r="J135" s="17"/>
      <c r="K135" s="20" t="s">
        <v>23</v>
      </c>
      <c r="L135" s="21" t="s">
        <v>24</v>
      </c>
      <c r="M135" s="22" t="s">
        <v>25</v>
      </c>
      <c r="N135" s="16" t="s">
        <v>21</v>
      </c>
      <c r="O135" s="16" t="s">
        <v>22</v>
      </c>
      <c r="P135" s="16"/>
      <c r="Q135" s="17"/>
      <c r="R135" s="20" t="s">
        <v>26</v>
      </c>
      <c r="S135" s="21" t="s">
        <v>27</v>
      </c>
      <c r="T135" s="11"/>
    </row>
    <row r="136" customFormat="false" ht="13.5" hidden="false" customHeight="true" outlineLevel="0" collapsed="false">
      <c r="B136" s="12"/>
      <c r="C136" s="13"/>
      <c r="D136" s="14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7.25" hidden="false" customHeight="false" outlineLevel="0" collapsed="false">
      <c r="B137" s="25" t="s">
        <v>31</v>
      </c>
      <c r="C137" s="26"/>
      <c r="D137" s="27" t="n">
        <v>10452.558415</v>
      </c>
      <c r="E137" s="28"/>
      <c r="F137" s="29" t="n">
        <v>0.0167090392673017</v>
      </c>
      <c r="G137" s="30" t="n">
        <v>-0.00635507665804325</v>
      </c>
      <c r="H137" s="30" t="n">
        <v>0.0103539626092585</v>
      </c>
      <c r="I137" s="31" t="s">
        <v>84</v>
      </c>
      <c r="J137" s="33" t="n">
        <v>-0.399649437787906</v>
      </c>
      <c r="K137" s="31"/>
      <c r="L137" s="33"/>
      <c r="M137" s="34" t="n">
        <v>174.652209</v>
      </c>
      <c r="N137" s="35" t="n">
        <v>-66.42681</v>
      </c>
      <c r="O137" s="36" t="n">
        <v>108.225399</v>
      </c>
      <c r="P137" s="37" t="s">
        <v>84</v>
      </c>
      <c r="Q137" s="38" t="n">
        <v>-4177.359094</v>
      </c>
      <c r="R137" s="37"/>
      <c r="S137" s="38"/>
      <c r="T137" s="38"/>
    </row>
    <row r="138" customFormat="false" ht="15.75" hidden="false" customHeight="false" outlineLevel="0" collapsed="false">
      <c r="B138" s="39" t="s">
        <v>33</v>
      </c>
      <c r="C138" s="40"/>
      <c r="D138" s="41" t="n">
        <v>5971.740313</v>
      </c>
      <c r="E138" s="42"/>
      <c r="F138" s="43" t="n">
        <v>0.0292464507573774</v>
      </c>
      <c r="G138" s="45" t="s">
        <v>47</v>
      </c>
      <c r="H138" s="44" t="n">
        <v>0.0292464507573774</v>
      </c>
      <c r="I138" s="45" t="s">
        <v>84</v>
      </c>
      <c r="J138" s="47" t="n">
        <v>-0.0653075953673004</v>
      </c>
      <c r="K138" s="45"/>
      <c r="L138" s="47"/>
      <c r="M138" s="48" t="n">
        <v>174.652209</v>
      </c>
      <c r="N138" s="49" t="s">
        <v>47</v>
      </c>
      <c r="O138" s="50" t="n">
        <v>174.652209</v>
      </c>
      <c r="P138" s="49" t="s">
        <v>84</v>
      </c>
      <c r="Q138" s="82" t="n">
        <v>-390</v>
      </c>
      <c r="R138" s="49"/>
      <c r="S138" s="82"/>
      <c r="T138" s="82"/>
    </row>
    <row r="139" customFormat="false" ht="15.75" hidden="false" customHeight="false" outlineLevel="0" collapsed="false">
      <c r="B139" s="51"/>
      <c r="C139" s="52" t="s">
        <v>85</v>
      </c>
      <c r="D139" s="53" t="n">
        <v>5971.740313</v>
      </c>
      <c r="E139" s="53"/>
      <c r="F139" s="43"/>
      <c r="G139" s="45"/>
      <c r="H139" s="44"/>
      <c r="I139" s="45"/>
      <c r="J139" s="47"/>
      <c r="K139" s="45"/>
      <c r="L139" s="47"/>
      <c r="M139" s="54" t="n">
        <v>174.652209</v>
      </c>
      <c r="N139" s="81" t="n">
        <v>0</v>
      </c>
      <c r="O139" s="56" t="n">
        <v>174.652209</v>
      </c>
      <c r="P139" s="81" t="n">
        <v>0</v>
      </c>
      <c r="Q139" s="83" t="n">
        <v>-390</v>
      </c>
      <c r="R139" s="81"/>
      <c r="S139" s="83"/>
      <c r="T139" s="83"/>
    </row>
    <row r="140" customFormat="false" ht="18.75" hidden="false" customHeight="false" outlineLevel="0" collapsed="false">
      <c r="B140" s="57" t="s">
        <v>34</v>
      </c>
      <c r="C140" s="58"/>
      <c r="D140" s="59" t="n">
        <v>4480.818102</v>
      </c>
      <c r="E140" s="60"/>
      <c r="F140" s="43" t="s">
        <v>84</v>
      </c>
      <c r="G140" s="44" t="n">
        <v>-0.0148247057764631</v>
      </c>
      <c r="H140" s="44" t="n">
        <v>-0.0148247057764631</v>
      </c>
      <c r="I140" s="45" t="s">
        <v>84</v>
      </c>
      <c r="J140" s="47" t="n">
        <v>-0.845238304208226</v>
      </c>
      <c r="K140" s="45"/>
      <c r="L140" s="47"/>
      <c r="M140" s="61" t="s">
        <v>84</v>
      </c>
      <c r="N140" s="62" t="n">
        <v>-66.42681</v>
      </c>
      <c r="O140" s="56" t="n">
        <v>-66.42681</v>
      </c>
      <c r="P140" s="63" t="s">
        <v>84</v>
      </c>
      <c r="Q140" s="84" t="n">
        <v>-3787.359094</v>
      </c>
      <c r="R140" s="63"/>
      <c r="S140" s="84"/>
      <c r="T140" s="84"/>
    </row>
    <row r="141" customFormat="false" ht="31.5" hidden="false" customHeight="false" outlineLevel="0" collapsed="false">
      <c r="B141" s="64" t="s">
        <v>35</v>
      </c>
      <c r="C141" s="65"/>
      <c r="D141" s="66" t="n">
        <v>71.708318</v>
      </c>
      <c r="E141" s="67"/>
      <c r="F141" s="43" t="s">
        <v>84</v>
      </c>
      <c r="G141" s="44" t="s">
        <v>84</v>
      </c>
      <c r="H141" s="44" t="s">
        <v>84</v>
      </c>
      <c r="I141" s="45" t="s">
        <v>36</v>
      </c>
      <c r="J141" s="47" t="n">
        <v>-0.0327974503599429</v>
      </c>
      <c r="K141" s="45"/>
      <c r="L141" s="47"/>
      <c r="M141" s="71" t="s">
        <v>84</v>
      </c>
      <c r="N141" s="72" t="s">
        <v>84</v>
      </c>
      <c r="O141" s="56" t="s">
        <v>84</v>
      </c>
      <c r="P141" s="73" t="s">
        <v>36</v>
      </c>
      <c r="Q141" s="85" t="n">
        <v>-2.35185</v>
      </c>
      <c r="R141" s="73"/>
      <c r="S141" s="85"/>
      <c r="T141" s="85"/>
    </row>
    <row r="142" customFormat="false" ht="15.75" hidden="false" customHeight="false" outlineLevel="0" collapsed="false">
      <c r="B142" s="75"/>
      <c r="C142" s="52" t="s">
        <v>86</v>
      </c>
      <c r="D142" s="53" t="n">
        <v>71.708318</v>
      </c>
      <c r="E142" s="53"/>
      <c r="F142" s="68"/>
      <c r="G142" s="44"/>
      <c r="H142" s="44"/>
      <c r="I142" s="45"/>
      <c r="J142" s="70"/>
      <c r="K142" s="45"/>
      <c r="L142" s="70"/>
      <c r="M142" s="55" t="n">
        <v>0</v>
      </c>
      <c r="N142" s="54" t="n">
        <v>0</v>
      </c>
      <c r="O142" s="56" t="n">
        <v>0</v>
      </c>
      <c r="P142" s="55" t="n">
        <v>0</v>
      </c>
      <c r="Q142" s="87" t="n">
        <v>-2.35185</v>
      </c>
      <c r="R142" s="55"/>
      <c r="S142" s="87"/>
      <c r="T142" s="87"/>
    </row>
    <row r="143" customFormat="false" ht="15.75" hidden="false" customHeight="false" outlineLevel="0" collapsed="false">
      <c r="B143" s="64" t="s">
        <v>37</v>
      </c>
      <c r="C143" s="65"/>
      <c r="D143" s="66" t="n">
        <v>4331.057387</v>
      </c>
      <c r="E143" s="67"/>
      <c r="F143" s="43" t="s">
        <v>84</v>
      </c>
      <c r="G143" s="44" t="n">
        <v>-0.0150520092843092</v>
      </c>
      <c r="H143" s="44" t="n">
        <v>-0.0150520092843092</v>
      </c>
      <c r="I143" s="45" t="s">
        <v>36</v>
      </c>
      <c r="J143" s="47" t="n">
        <v>-0.887000480421018</v>
      </c>
      <c r="K143" s="45"/>
      <c r="L143" s="47"/>
      <c r="M143" s="76" t="s">
        <v>84</v>
      </c>
      <c r="N143" s="73" t="n">
        <v>-65.191116</v>
      </c>
      <c r="O143" s="56" t="n">
        <v>-65.191116</v>
      </c>
      <c r="P143" s="73" t="s">
        <v>36</v>
      </c>
      <c r="Q143" s="86" t="n">
        <v>-3841.649983</v>
      </c>
      <c r="R143" s="73"/>
      <c r="S143" s="86"/>
      <c r="T143" s="86"/>
    </row>
    <row r="144" customFormat="false" ht="15.75" hidden="false" customHeight="false" outlineLevel="0" collapsed="false">
      <c r="B144" s="75"/>
      <c r="C144" s="52" t="s">
        <v>87</v>
      </c>
      <c r="D144" s="53" t="n">
        <v>4331.057387</v>
      </c>
      <c r="E144" s="53"/>
      <c r="F144" s="43"/>
      <c r="G144" s="45"/>
      <c r="H144" s="44"/>
      <c r="I144" s="45"/>
      <c r="J144" s="47"/>
      <c r="K144" s="45"/>
      <c r="L144" s="47"/>
      <c r="M144" s="54" t="n">
        <v>0</v>
      </c>
      <c r="N144" s="55" t="n">
        <v>-65.191116</v>
      </c>
      <c r="O144" s="56" t="n">
        <v>-65.191116</v>
      </c>
      <c r="P144" s="55" t="n">
        <v>0</v>
      </c>
      <c r="Q144" s="83" t="n">
        <v>-3841.649983</v>
      </c>
      <c r="R144" s="55"/>
      <c r="S144" s="83"/>
      <c r="T144" s="83"/>
    </row>
    <row r="145" customFormat="false" ht="15.75" hidden="false" customHeight="false" outlineLevel="0" collapsed="false">
      <c r="B145" s="64" t="s">
        <v>38</v>
      </c>
      <c r="C145" s="65"/>
      <c r="D145" s="77" t="s">
        <v>36</v>
      </c>
      <c r="E145" s="78"/>
      <c r="F145" s="68" t="s">
        <v>36</v>
      </c>
      <c r="G145" s="44" t="s">
        <v>36</v>
      </c>
      <c r="H145" s="44" t="s">
        <v>36</v>
      </c>
      <c r="I145" s="45" t="s">
        <v>36</v>
      </c>
      <c r="J145" s="47" t="s">
        <v>36</v>
      </c>
      <c r="K145" s="45"/>
      <c r="L145" s="47"/>
      <c r="M145" s="71" t="s">
        <v>36</v>
      </c>
      <c r="N145" s="73" t="s">
        <v>36</v>
      </c>
      <c r="O145" s="79" t="s">
        <v>36</v>
      </c>
      <c r="P145" s="73" t="s">
        <v>36</v>
      </c>
      <c r="Q145" s="85" t="s">
        <v>36</v>
      </c>
      <c r="R145" s="73"/>
      <c r="S145" s="85"/>
      <c r="T145" s="85"/>
    </row>
    <row r="146" customFormat="false" ht="15.75" hidden="false" customHeight="false" outlineLevel="0" collapsed="false">
      <c r="B146" s="75"/>
      <c r="C146" s="80"/>
      <c r="D146" s="53"/>
      <c r="E146" s="53"/>
      <c r="F146" s="68"/>
      <c r="G146" s="45"/>
      <c r="H146" s="45"/>
      <c r="I146" s="45"/>
      <c r="J146" s="70"/>
      <c r="K146" s="45"/>
      <c r="L146" s="70"/>
      <c r="M146" s="55"/>
      <c r="N146" s="55"/>
      <c r="O146" s="79"/>
      <c r="P146" s="55"/>
      <c r="Q146" s="87"/>
      <c r="R146" s="55"/>
      <c r="S146" s="87"/>
      <c r="T146" s="87"/>
    </row>
    <row r="147" customFormat="false" ht="15.75" hidden="false" customHeight="false" outlineLevel="0" collapsed="false">
      <c r="B147" s="64" t="s">
        <v>39</v>
      </c>
      <c r="C147" s="65"/>
      <c r="D147" s="77" t="n">
        <v>78.052397</v>
      </c>
      <c r="E147" s="78"/>
      <c r="F147" s="68" t="s">
        <v>84</v>
      </c>
      <c r="G147" s="44" t="n">
        <v>-0.0158315957932721</v>
      </c>
      <c r="H147" s="44" t="n">
        <v>-0.0158315957932721</v>
      </c>
      <c r="I147" s="45" t="s">
        <v>84</v>
      </c>
      <c r="J147" s="47" t="n">
        <v>0.725701466926122</v>
      </c>
      <c r="K147" s="45"/>
      <c r="L147" s="47"/>
      <c r="M147" s="71" t="s">
        <v>84</v>
      </c>
      <c r="N147" s="73" t="n">
        <v>-1.235694</v>
      </c>
      <c r="O147" s="79" t="n">
        <v>-1.235694</v>
      </c>
      <c r="P147" s="73" t="s">
        <v>84</v>
      </c>
      <c r="Q147" s="85" t="n">
        <v>56.642739</v>
      </c>
      <c r="R147" s="73"/>
      <c r="S147" s="85"/>
      <c r="T147" s="85"/>
    </row>
    <row r="148" customFormat="false" ht="15.75" hidden="false" customHeight="false" outlineLevel="0" collapsed="false">
      <c r="B148" s="75"/>
      <c r="C148" s="52" t="s">
        <v>87</v>
      </c>
      <c r="D148" s="53" t="n">
        <v>78.052397</v>
      </c>
      <c r="E148" s="53"/>
      <c r="F148" s="68"/>
      <c r="G148" s="45"/>
      <c r="H148" s="45"/>
      <c r="I148" s="45"/>
      <c r="J148" s="70"/>
      <c r="K148" s="45"/>
      <c r="L148" s="70"/>
      <c r="M148" s="81" t="n">
        <v>0</v>
      </c>
      <c r="N148" s="54" t="n">
        <v>-1.235694</v>
      </c>
      <c r="O148" s="79" t="n">
        <v>-1.235694</v>
      </c>
      <c r="P148" s="81" t="n">
        <v>0</v>
      </c>
      <c r="Q148" s="83" t="n">
        <v>56.642739</v>
      </c>
      <c r="R148" s="81"/>
      <c r="S148" s="83"/>
      <c r="T148" s="83"/>
    </row>
    <row r="149" customFormat="false" ht="15.75" hidden="false" customHeight="false" outlineLevel="0" collapsed="false">
      <c r="B149" s="64" t="s">
        <v>40</v>
      </c>
      <c r="C149" s="65"/>
      <c r="D149" s="77" t="s">
        <v>32</v>
      </c>
      <c r="E149" s="78"/>
      <c r="F149" s="68" t="s">
        <v>32</v>
      </c>
      <c r="G149" s="45" t="s">
        <v>32</v>
      </c>
      <c r="H149" s="45" t="s">
        <v>32</v>
      </c>
      <c r="I149" s="45" t="s">
        <v>32</v>
      </c>
      <c r="J149" s="47" t="s">
        <v>32</v>
      </c>
      <c r="K149" s="45"/>
      <c r="L149" s="47"/>
      <c r="M149" s="71" t="s">
        <v>32</v>
      </c>
      <c r="N149" s="73" t="s">
        <v>32</v>
      </c>
      <c r="O149" s="79" t="s">
        <v>32</v>
      </c>
      <c r="P149" s="73" t="s">
        <v>32</v>
      </c>
      <c r="Q149" s="85" t="s">
        <v>32</v>
      </c>
      <c r="R149" s="73"/>
      <c r="S149" s="85"/>
      <c r="T149" s="85"/>
    </row>
    <row r="150" customFormat="false" ht="15.75" hidden="false" customHeight="false" outlineLevel="0" collapsed="false">
      <c r="B150" s="68"/>
      <c r="C150" s="52"/>
      <c r="D150" s="53"/>
      <c r="E150" s="53"/>
      <c r="F150" s="68"/>
      <c r="G150" s="45"/>
      <c r="H150" s="45"/>
      <c r="I150" s="45"/>
      <c r="J150" s="70"/>
      <c r="K150" s="45"/>
      <c r="L150" s="70"/>
      <c r="M150" s="81"/>
      <c r="N150" s="81"/>
      <c r="O150" s="45"/>
      <c r="P150" s="81"/>
      <c r="Q150" s="88"/>
      <c r="R150" s="81"/>
      <c r="S150" s="88"/>
      <c r="T150" s="88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9"/>
      <c r="B153" s="10" t="s">
        <v>66</v>
      </c>
      <c r="C153" s="10"/>
      <c r="D153" s="11" t="s">
        <v>4</v>
      </c>
      <c r="E153" s="11"/>
      <c r="F153" s="11" t="s">
        <v>55</v>
      </c>
      <c r="G153" s="11"/>
      <c r="H153" s="11"/>
      <c r="I153" s="11"/>
      <c r="J153" s="11"/>
      <c r="K153" s="11"/>
      <c r="L153" s="11"/>
      <c r="M153" s="11" t="s">
        <v>6</v>
      </c>
      <c r="N153" s="11"/>
      <c r="O153" s="11"/>
      <c r="P153" s="11"/>
      <c r="Q153" s="11"/>
      <c r="R153" s="11"/>
      <c r="S153" s="11"/>
      <c r="T153" s="11" t="s">
        <v>7</v>
      </c>
    </row>
    <row r="154" customFormat="false" ht="12.75" hidden="false" customHeight="true" outlineLevel="0" collapsed="false">
      <c r="B154" s="12" t="s">
        <v>8</v>
      </c>
      <c r="C154" s="13" t="s">
        <v>9</v>
      </c>
      <c r="D154" s="14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7" t="s">
        <v>15</v>
      </c>
      <c r="L154" s="17"/>
      <c r="M154" s="18" t="s">
        <v>16</v>
      </c>
      <c r="N154" s="18"/>
      <c r="O154" s="18"/>
      <c r="P154" s="16" t="s">
        <v>17</v>
      </c>
      <c r="Q154" s="17" t="s">
        <v>18</v>
      </c>
      <c r="R154" s="17" t="s">
        <v>19</v>
      </c>
      <c r="S154" s="17"/>
      <c r="T154" s="11"/>
    </row>
    <row r="155" customFormat="false" ht="20.25" hidden="false" customHeight="true" outlineLevel="0" collapsed="false">
      <c r="B155" s="12"/>
      <c r="C155" s="13"/>
      <c r="D155" s="14"/>
      <c r="E155" s="14"/>
      <c r="F155" s="15"/>
      <c r="G155" s="15"/>
      <c r="H155" s="15"/>
      <c r="I155" s="16"/>
      <c r="J155" s="17"/>
      <c r="K155" s="17"/>
      <c r="L155" s="17"/>
      <c r="M155" s="18"/>
      <c r="N155" s="18"/>
      <c r="O155" s="18"/>
      <c r="P155" s="16"/>
      <c r="Q155" s="17"/>
      <c r="R155" s="17"/>
      <c r="S155" s="17"/>
      <c r="T155" s="11"/>
    </row>
    <row r="156" customFormat="false" ht="12.75" hidden="false" customHeight="false" outlineLevel="0" collapsed="false">
      <c r="B156" s="12"/>
      <c r="C156" s="13"/>
      <c r="D156" s="14"/>
      <c r="E156" s="14"/>
      <c r="F156" s="15" t="s">
        <v>20</v>
      </c>
      <c r="G156" s="19" t="s">
        <v>21</v>
      </c>
      <c r="H156" s="19" t="s">
        <v>22</v>
      </c>
      <c r="I156" s="16"/>
      <c r="J156" s="17"/>
      <c r="K156" s="20" t="s">
        <v>23</v>
      </c>
      <c r="L156" s="21" t="s">
        <v>24</v>
      </c>
      <c r="M156" s="22" t="s">
        <v>25</v>
      </c>
      <c r="N156" s="16" t="s">
        <v>21</v>
      </c>
      <c r="O156" s="16" t="s">
        <v>22</v>
      </c>
      <c r="P156" s="16"/>
      <c r="Q156" s="17"/>
      <c r="R156" s="20" t="s">
        <v>26</v>
      </c>
      <c r="S156" s="21" t="s">
        <v>27</v>
      </c>
      <c r="T156" s="11"/>
    </row>
    <row r="157" customFormat="false" ht="13.5" hidden="false" customHeight="true" outlineLevel="0" collapsed="false">
      <c r="B157" s="12"/>
      <c r="C157" s="13"/>
      <c r="D157" s="14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7.25" hidden="false" customHeight="false" outlineLevel="0" collapsed="false">
      <c r="B158" s="25" t="s">
        <v>31</v>
      </c>
      <c r="C158" s="26"/>
      <c r="D158" s="27" t="n">
        <v>10549.449032</v>
      </c>
      <c r="E158" s="28"/>
      <c r="F158" s="29" t="n">
        <v>0.0165555763595067</v>
      </c>
      <c r="G158" s="30" t="n">
        <v>-0.00629670893697911</v>
      </c>
      <c r="H158" s="30" t="n">
        <v>0.0102588674225276</v>
      </c>
      <c r="I158" s="31" t="s">
        <v>84</v>
      </c>
      <c r="J158" s="33" t="n">
        <v>-0.395492606708107</v>
      </c>
      <c r="K158" s="31"/>
      <c r="L158" s="33"/>
      <c r="M158" s="34" t="n">
        <v>174.652209</v>
      </c>
      <c r="N158" s="35" t="n">
        <v>-66.42681</v>
      </c>
      <c r="O158" s="36" t="n">
        <v>108.225399</v>
      </c>
      <c r="P158" s="37" t="s">
        <v>84</v>
      </c>
      <c r="Q158" s="38" t="n">
        <v>-4172.229097</v>
      </c>
      <c r="R158" s="37"/>
      <c r="S158" s="38"/>
      <c r="T158" s="38"/>
    </row>
    <row r="159" customFormat="false" ht="15.75" hidden="false" customHeight="false" outlineLevel="0" collapsed="false">
      <c r="B159" s="39" t="s">
        <v>33</v>
      </c>
      <c r="C159" s="40"/>
      <c r="D159" s="41" t="n">
        <v>5971.740313</v>
      </c>
      <c r="E159" s="42"/>
      <c r="F159" s="43" t="n">
        <v>0.0292464507573774</v>
      </c>
      <c r="G159" s="45" t="s">
        <v>47</v>
      </c>
      <c r="H159" s="44" t="n">
        <v>0.0292464507573774</v>
      </c>
      <c r="I159" s="45" t="s">
        <v>84</v>
      </c>
      <c r="J159" s="47" t="n">
        <v>-0.0636330416399338</v>
      </c>
      <c r="K159" s="45"/>
      <c r="L159" s="47"/>
      <c r="M159" s="48" t="n">
        <v>174.652209</v>
      </c>
      <c r="N159" s="49" t="s">
        <v>47</v>
      </c>
      <c r="O159" s="50" t="n">
        <v>174.652209</v>
      </c>
      <c r="P159" s="49" t="s">
        <v>84</v>
      </c>
      <c r="Q159" s="82" t="n">
        <v>-380</v>
      </c>
      <c r="R159" s="49"/>
      <c r="S159" s="82"/>
      <c r="T159" s="82"/>
    </row>
    <row r="160" customFormat="false" ht="15.75" hidden="false" customHeight="false" outlineLevel="0" collapsed="false">
      <c r="B160" s="51"/>
      <c r="C160" s="52" t="s">
        <v>85</v>
      </c>
      <c r="D160" s="53" t="n">
        <v>5971.740313</v>
      </c>
      <c r="E160" s="53"/>
      <c r="F160" s="43"/>
      <c r="G160" s="45"/>
      <c r="H160" s="44"/>
      <c r="I160" s="45"/>
      <c r="J160" s="47"/>
      <c r="K160" s="45"/>
      <c r="L160" s="47"/>
      <c r="M160" s="54" t="n">
        <v>174.652209</v>
      </c>
      <c r="N160" s="81" t="n">
        <v>0</v>
      </c>
      <c r="O160" s="56" t="n">
        <v>174.652209</v>
      </c>
      <c r="P160" s="81" t="n">
        <v>0</v>
      </c>
      <c r="Q160" s="83" t="n">
        <v>-380</v>
      </c>
      <c r="R160" s="81"/>
      <c r="S160" s="83"/>
      <c r="T160" s="83"/>
    </row>
    <row r="161" customFormat="false" ht="18.75" hidden="false" customHeight="false" outlineLevel="0" collapsed="false">
      <c r="B161" s="57" t="s">
        <v>34</v>
      </c>
      <c r="C161" s="58"/>
      <c r="D161" s="59" t="n">
        <v>4577.708719</v>
      </c>
      <c r="E161" s="60"/>
      <c r="F161" s="43" t="s">
        <v>84</v>
      </c>
      <c r="G161" s="44" t="n">
        <v>-0.0145109298292162</v>
      </c>
      <c r="H161" s="44" t="n">
        <v>-0.0145109298292162</v>
      </c>
      <c r="I161" s="45" t="s">
        <v>84</v>
      </c>
      <c r="J161" s="47" t="n">
        <v>-0.828412057163046</v>
      </c>
      <c r="K161" s="45"/>
      <c r="L161" s="47"/>
      <c r="M161" s="61" t="s">
        <v>84</v>
      </c>
      <c r="N161" s="62" t="n">
        <v>-66.42681</v>
      </c>
      <c r="O161" s="56" t="n">
        <v>-66.42681</v>
      </c>
      <c r="P161" s="63" t="s">
        <v>84</v>
      </c>
      <c r="Q161" s="84" t="n">
        <v>-3792.229097</v>
      </c>
      <c r="R161" s="63"/>
      <c r="S161" s="84"/>
      <c r="T161" s="84"/>
    </row>
    <row r="162" customFormat="false" ht="31.5" hidden="false" customHeight="false" outlineLevel="0" collapsed="false">
      <c r="B162" s="64" t="s">
        <v>35</v>
      </c>
      <c r="C162" s="65"/>
      <c r="D162" s="66" t="n">
        <v>71.708318</v>
      </c>
      <c r="E162" s="67"/>
      <c r="F162" s="43" t="s">
        <v>84</v>
      </c>
      <c r="G162" s="44" t="s">
        <v>84</v>
      </c>
      <c r="H162" s="44" t="s">
        <v>84</v>
      </c>
      <c r="I162" s="45" t="s">
        <v>36</v>
      </c>
      <c r="J162" s="47" t="n">
        <v>-0.0310974941568146</v>
      </c>
      <c r="K162" s="45"/>
      <c r="L162" s="47"/>
      <c r="M162" s="71" t="s">
        <v>84</v>
      </c>
      <c r="N162" s="72" t="s">
        <v>84</v>
      </c>
      <c r="O162" s="56" t="s">
        <v>84</v>
      </c>
      <c r="P162" s="73" t="s">
        <v>36</v>
      </c>
      <c r="Q162" s="85" t="n">
        <v>-2.229949</v>
      </c>
      <c r="R162" s="73"/>
      <c r="S162" s="85"/>
      <c r="T162" s="85"/>
    </row>
    <row r="163" customFormat="false" ht="15.75" hidden="false" customHeight="false" outlineLevel="0" collapsed="false">
      <c r="B163" s="75"/>
      <c r="C163" s="52" t="s">
        <v>86</v>
      </c>
      <c r="D163" s="53" t="n">
        <v>71.708318</v>
      </c>
      <c r="E163" s="53"/>
      <c r="F163" s="68"/>
      <c r="G163" s="44"/>
      <c r="H163" s="44"/>
      <c r="I163" s="45"/>
      <c r="J163" s="70"/>
      <c r="K163" s="45"/>
      <c r="L163" s="70"/>
      <c r="M163" s="55" t="n">
        <v>0</v>
      </c>
      <c r="N163" s="54" t="n">
        <v>0</v>
      </c>
      <c r="O163" s="56" t="n">
        <v>0</v>
      </c>
      <c r="P163" s="55" t="n">
        <v>0</v>
      </c>
      <c r="Q163" s="87" t="n">
        <v>-2.229949</v>
      </c>
      <c r="R163" s="55"/>
      <c r="S163" s="87"/>
      <c r="T163" s="87"/>
    </row>
    <row r="164" customFormat="false" ht="15.75" hidden="false" customHeight="false" outlineLevel="0" collapsed="false">
      <c r="B164" s="64" t="s">
        <v>37</v>
      </c>
      <c r="C164" s="65"/>
      <c r="D164" s="66" t="n">
        <v>4427.005567</v>
      </c>
      <c r="E164" s="67"/>
      <c r="F164" s="43" t="s">
        <v>84</v>
      </c>
      <c r="G164" s="44" t="n">
        <v>-0.01472578134664</v>
      </c>
      <c r="H164" s="44" t="n">
        <v>-0.01472578134664</v>
      </c>
      <c r="I164" s="45" t="s">
        <v>36</v>
      </c>
      <c r="J164" s="47" t="n">
        <v>-0.868898219978227</v>
      </c>
      <c r="K164" s="45"/>
      <c r="L164" s="47"/>
      <c r="M164" s="76" t="s">
        <v>84</v>
      </c>
      <c r="N164" s="73" t="n">
        <v>-65.191116</v>
      </c>
      <c r="O164" s="56" t="n">
        <v>-65.191116</v>
      </c>
      <c r="P164" s="73" t="s">
        <v>36</v>
      </c>
      <c r="Q164" s="86" t="n">
        <v>-3846.617257</v>
      </c>
      <c r="R164" s="73"/>
      <c r="S164" s="86"/>
      <c r="T164" s="86"/>
    </row>
    <row r="165" customFormat="false" ht="15.75" hidden="false" customHeight="false" outlineLevel="0" collapsed="false">
      <c r="B165" s="75"/>
      <c r="C165" s="52" t="s">
        <v>87</v>
      </c>
      <c r="D165" s="53" t="n">
        <v>4427.005567</v>
      </c>
      <c r="E165" s="53"/>
      <c r="F165" s="43"/>
      <c r="G165" s="45"/>
      <c r="H165" s="44"/>
      <c r="I165" s="45"/>
      <c r="J165" s="47"/>
      <c r="K165" s="45"/>
      <c r="L165" s="47"/>
      <c r="M165" s="54" t="n">
        <v>0</v>
      </c>
      <c r="N165" s="55" t="n">
        <v>-65.191116</v>
      </c>
      <c r="O165" s="56" t="n">
        <v>-65.191116</v>
      </c>
      <c r="P165" s="55" t="n">
        <v>0</v>
      </c>
      <c r="Q165" s="83" t="n">
        <v>-3846.617257</v>
      </c>
      <c r="R165" s="55"/>
      <c r="S165" s="83"/>
      <c r="T165" s="83"/>
    </row>
    <row r="166" customFormat="false" ht="15.75" hidden="false" customHeight="false" outlineLevel="0" collapsed="false">
      <c r="B166" s="64" t="s">
        <v>38</v>
      </c>
      <c r="C166" s="65"/>
      <c r="D166" s="77" t="s">
        <v>36</v>
      </c>
      <c r="E166" s="78"/>
      <c r="F166" s="68" t="s">
        <v>36</v>
      </c>
      <c r="G166" s="44" t="s">
        <v>36</v>
      </c>
      <c r="H166" s="44" t="s">
        <v>36</v>
      </c>
      <c r="I166" s="45" t="s">
        <v>36</v>
      </c>
      <c r="J166" s="47" t="s">
        <v>36</v>
      </c>
      <c r="K166" s="45"/>
      <c r="L166" s="47"/>
      <c r="M166" s="71" t="s">
        <v>36</v>
      </c>
      <c r="N166" s="73" t="s">
        <v>36</v>
      </c>
      <c r="O166" s="79" t="s">
        <v>36</v>
      </c>
      <c r="P166" s="73" t="s">
        <v>36</v>
      </c>
      <c r="Q166" s="85" t="s">
        <v>36</v>
      </c>
      <c r="R166" s="73"/>
      <c r="S166" s="85"/>
      <c r="T166" s="85"/>
    </row>
    <row r="167" customFormat="false" ht="15.75" hidden="false" customHeight="false" outlineLevel="0" collapsed="false">
      <c r="B167" s="75"/>
      <c r="C167" s="80"/>
      <c r="D167" s="53"/>
      <c r="E167" s="53"/>
      <c r="F167" s="68"/>
      <c r="G167" s="45"/>
      <c r="H167" s="45"/>
      <c r="I167" s="45"/>
      <c r="J167" s="70"/>
      <c r="K167" s="45"/>
      <c r="L167" s="70"/>
      <c r="M167" s="55"/>
      <c r="N167" s="55"/>
      <c r="O167" s="79"/>
      <c r="P167" s="55"/>
      <c r="Q167" s="87"/>
      <c r="R167" s="55"/>
      <c r="S167" s="87"/>
      <c r="T167" s="87"/>
    </row>
    <row r="168" customFormat="false" ht="15.75" hidden="false" customHeight="false" outlineLevel="0" collapsed="false">
      <c r="B168" s="64" t="s">
        <v>39</v>
      </c>
      <c r="C168" s="65"/>
      <c r="D168" s="77" t="n">
        <v>78.994834</v>
      </c>
      <c r="E168" s="78"/>
      <c r="F168" s="68" t="s">
        <v>84</v>
      </c>
      <c r="G168" s="44" t="n">
        <v>-0.0156427191175565</v>
      </c>
      <c r="H168" s="44" t="n">
        <v>-0.0156427191175565</v>
      </c>
      <c r="I168" s="45" t="s">
        <v>84</v>
      </c>
      <c r="J168" s="47" t="n">
        <v>0.716731792866354</v>
      </c>
      <c r="K168" s="45"/>
      <c r="L168" s="47"/>
      <c r="M168" s="71" t="s">
        <v>84</v>
      </c>
      <c r="N168" s="73" t="n">
        <v>-1.235694</v>
      </c>
      <c r="O168" s="79" t="n">
        <v>-1.235694</v>
      </c>
      <c r="P168" s="73" t="s">
        <v>84</v>
      </c>
      <c r="Q168" s="85" t="n">
        <v>56.618109</v>
      </c>
      <c r="R168" s="73"/>
      <c r="S168" s="85"/>
      <c r="T168" s="85"/>
    </row>
    <row r="169" customFormat="false" ht="15.75" hidden="false" customHeight="false" outlineLevel="0" collapsed="false">
      <c r="B169" s="75"/>
      <c r="C169" s="52" t="s">
        <v>87</v>
      </c>
      <c r="D169" s="53" t="n">
        <v>78.994834</v>
      </c>
      <c r="E169" s="53"/>
      <c r="F169" s="68"/>
      <c r="G169" s="45"/>
      <c r="H169" s="45"/>
      <c r="I169" s="45"/>
      <c r="J169" s="70"/>
      <c r="K169" s="45"/>
      <c r="L169" s="70"/>
      <c r="M169" s="81" t="n">
        <v>0</v>
      </c>
      <c r="N169" s="54" t="n">
        <v>-1.235694</v>
      </c>
      <c r="O169" s="79" t="n">
        <v>-1.235694</v>
      </c>
      <c r="P169" s="81" t="n">
        <v>0</v>
      </c>
      <c r="Q169" s="83" t="n">
        <v>56.618109</v>
      </c>
      <c r="R169" s="81"/>
      <c r="S169" s="83"/>
      <c r="T169" s="83"/>
    </row>
    <row r="170" customFormat="false" ht="15.75" hidden="false" customHeight="false" outlineLevel="0" collapsed="false">
      <c r="B170" s="64" t="s">
        <v>40</v>
      </c>
      <c r="C170" s="65"/>
      <c r="D170" s="77" t="s">
        <v>32</v>
      </c>
      <c r="E170" s="78"/>
      <c r="F170" s="68" t="s">
        <v>32</v>
      </c>
      <c r="G170" s="45" t="s">
        <v>32</v>
      </c>
      <c r="H170" s="45" t="s">
        <v>32</v>
      </c>
      <c r="I170" s="45" t="s">
        <v>32</v>
      </c>
      <c r="J170" s="47" t="s">
        <v>32</v>
      </c>
      <c r="K170" s="45"/>
      <c r="L170" s="47"/>
      <c r="M170" s="71" t="s">
        <v>32</v>
      </c>
      <c r="N170" s="73" t="s">
        <v>32</v>
      </c>
      <c r="O170" s="79" t="s">
        <v>32</v>
      </c>
      <c r="P170" s="73" t="s">
        <v>32</v>
      </c>
      <c r="Q170" s="85" t="s">
        <v>32</v>
      </c>
      <c r="R170" s="73"/>
      <c r="S170" s="85"/>
      <c r="T170" s="85"/>
    </row>
    <row r="171" customFormat="false" ht="15.75" hidden="false" customHeight="false" outlineLevel="0" collapsed="false">
      <c r="B171" s="68"/>
      <c r="C171" s="52"/>
      <c r="D171" s="53"/>
      <c r="E171" s="53"/>
      <c r="F171" s="68"/>
      <c r="G171" s="45"/>
      <c r="H171" s="45"/>
      <c r="I171" s="45"/>
      <c r="J171" s="70"/>
      <c r="K171" s="45"/>
      <c r="L171" s="70"/>
      <c r="M171" s="81"/>
      <c r="N171" s="81"/>
      <c r="O171" s="45"/>
      <c r="P171" s="81"/>
      <c r="Q171" s="88"/>
      <c r="R171" s="81"/>
      <c r="S171" s="88"/>
      <c r="T171" s="88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9"/>
      <c r="B174" s="10" t="s">
        <v>66</v>
      </c>
      <c r="C174" s="10"/>
      <c r="D174" s="11" t="s">
        <v>4</v>
      </c>
      <c r="E174" s="11"/>
      <c r="F174" s="11" t="s">
        <v>55</v>
      </c>
      <c r="G174" s="11"/>
      <c r="H174" s="11"/>
      <c r="I174" s="11"/>
      <c r="J174" s="11"/>
      <c r="K174" s="11"/>
      <c r="L174" s="11"/>
      <c r="M174" s="11" t="s">
        <v>6</v>
      </c>
      <c r="N174" s="11"/>
      <c r="O174" s="11"/>
      <c r="P174" s="11"/>
      <c r="Q174" s="11"/>
      <c r="R174" s="11"/>
      <c r="S174" s="11"/>
      <c r="T174" s="11" t="s">
        <v>7</v>
      </c>
    </row>
    <row r="175" customFormat="false" ht="12.75" hidden="false" customHeight="true" outlineLevel="0" collapsed="false">
      <c r="B175" s="12" t="s">
        <v>8</v>
      </c>
      <c r="C175" s="13" t="s">
        <v>9</v>
      </c>
      <c r="D175" s="14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7" t="s">
        <v>15</v>
      </c>
      <c r="L175" s="17"/>
      <c r="M175" s="18" t="s">
        <v>16</v>
      </c>
      <c r="N175" s="18"/>
      <c r="O175" s="18"/>
      <c r="P175" s="16" t="s">
        <v>17</v>
      </c>
      <c r="Q175" s="17" t="s">
        <v>18</v>
      </c>
      <c r="R175" s="17" t="s">
        <v>19</v>
      </c>
      <c r="S175" s="17"/>
      <c r="T175" s="11"/>
    </row>
    <row r="176" customFormat="false" ht="20.25" hidden="false" customHeight="true" outlineLevel="0" collapsed="false">
      <c r="B176" s="12"/>
      <c r="C176" s="13"/>
      <c r="D176" s="14"/>
      <c r="E176" s="14"/>
      <c r="F176" s="15"/>
      <c r="G176" s="15"/>
      <c r="H176" s="15"/>
      <c r="I176" s="16"/>
      <c r="J176" s="17"/>
      <c r="K176" s="17"/>
      <c r="L176" s="17"/>
      <c r="M176" s="18"/>
      <c r="N176" s="18"/>
      <c r="O176" s="18"/>
      <c r="P176" s="16"/>
      <c r="Q176" s="17"/>
      <c r="R176" s="17"/>
      <c r="S176" s="17"/>
      <c r="T176" s="11"/>
    </row>
    <row r="177" customFormat="false" ht="12.75" hidden="false" customHeight="false" outlineLevel="0" collapsed="false">
      <c r="B177" s="12"/>
      <c r="C177" s="13"/>
      <c r="D177" s="14"/>
      <c r="E177" s="14"/>
      <c r="F177" s="15" t="s">
        <v>20</v>
      </c>
      <c r="G177" s="19" t="s">
        <v>21</v>
      </c>
      <c r="H177" s="19" t="s">
        <v>22</v>
      </c>
      <c r="I177" s="16"/>
      <c r="J177" s="17"/>
      <c r="K177" s="20" t="s">
        <v>23</v>
      </c>
      <c r="L177" s="21" t="s">
        <v>24</v>
      </c>
      <c r="M177" s="22" t="s">
        <v>25</v>
      </c>
      <c r="N177" s="16" t="s">
        <v>21</v>
      </c>
      <c r="O177" s="16" t="s">
        <v>22</v>
      </c>
      <c r="P177" s="16"/>
      <c r="Q177" s="17"/>
      <c r="R177" s="20" t="s">
        <v>26</v>
      </c>
      <c r="S177" s="21" t="s">
        <v>27</v>
      </c>
      <c r="T177" s="11"/>
    </row>
    <row r="178" customFormat="false" ht="13.5" hidden="false" customHeight="true" outlineLevel="0" collapsed="false">
      <c r="B178" s="12"/>
      <c r="C178" s="13"/>
      <c r="D178" s="14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7.25" hidden="false" customHeight="false" outlineLevel="0" collapsed="false">
      <c r="B179" s="25" t="s">
        <v>31</v>
      </c>
      <c r="C179" s="26"/>
      <c r="D179" s="27" t="n">
        <v>10646.339651</v>
      </c>
      <c r="E179" s="28"/>
      <c r="F179" s="29" t="n">
        <v>0.0164049067308871</v>
      </c>
      <c r="G179" s="30" t="n">
        <v>-0.00623940360514053</v>
      </c>
      <c r="H179" s="30" t="n">
        <v>0.0101655031257466</v>
      </c>
      <c r="I179" s="31" t="s">
        <v>84</v>
      </c>
      <c r="J179" s="33" t="n">
        <v>-0.391416809119798</v>
      </c>
      <c r="K179" s="31"/>
      <c r="L179" s="33"/>
      <c r="M179" s="34" t="n">
        <v>174.652209</v>
      </c>
      <c r="N179" s="35" t="n">
        <v>-66.42681</v>
      </c>
      <c r="O179" s="36" t="n">
        <v>108.225399</v>
      </c>
      <c r="P179" s="37" t="s">
        <v>84</v>
      </c>
      <c r="Q179" s="38" t="n">
        <v>-4167.156295</v>
      </c>
      <c r="R179" s="37"/>
      <c r="S179" s="38"/>
      <c r="T179" s="38"/>
    </row>
    <row r="180" customFormat="false" ht="15.75" hidden="false" customHeight="false" outlineLevel="0" collapsed="false">
      <c r="B180" s="39" t="s">
        <v>33</v>
      </c>
      <c r="C180" s="40"/>
      <c r="D180" s="41" t="n">
        <v>5971.740313</v>
      </c>
      <c r="E180" s="42"/>
      <c r="F180" s="43" t="n">
        <v>0.0292464507573774</v>
      </c>
      <c r="G180" s="45" t="s">
        <v>47</v>
      </c>
      <c r="H180" s="44" t="n">
        <v>0.0292464507573774</v>
      </c>
      <c r="I180" s="45" t="s">
        <v>84</v>
      </c>
      <c r="J180" s="47" t="n">
        <v>-0.0619584879125671</v>
      </c>
      <c r="K180" s="45"/>
      <c r="L180" s="47"/>
      <c r="M180" s="48" t="n">
        <v>174.652209</v>
      </c>
      <c r="N180" s="49" t="s">
        <v>47</v>
      </c>
      <c r="O180" s="50" t="n">
        <v>174.652209</v>
      </c>
      <c r="P180" s="49" t="s">
        <v>84</v>
      </c>
      <c r="Q180" s="82" t="n">
        <v>-370</v>
      </c>
      <c r="R180" s="49"/>
      <c r="S180" s="82"/>
      <c r="T180" s="82"/>
    </row>
    <row r="181" customFormat="false" ht="15.75" hidden="false" customHeight="false" outlineLevel="0" collapsed="false">
      <c r="B181" s="51"/>
      <c r="C181" s="52" t="s">
        <v>85</v>
      </c>
      <c r="D181" s="53" t="n">
        <v>5971.740313</v>
      </c>
      <c r="E181" s="53"/>
      <c r="F181" s="43"/>
      <c r="G181" s="45"/>
      <c r="H181" s="44"/>
      <c r="I181" s="45"/>
      <c r="J181" s="47"/>
      <c r="K181" s="45"/>
      <c r="L181" s="47"/>
      <c r="M181" s="54" t="n">
        <v>174.652209</v>
      </c>
      <c r="N181" s="81" t="n">
        <v>0</v>
      </c>
      <c r="O181" s="56" t="n">
        <v>174.652209</v>
      </c>
      <c r="P181" s="81" t="n">
        <v>0</v>
      </c>
      <c r="Q181" s="83" t="n">
        <v>-370</v>
      </c>
      <c r="R181" s="81"/>
      <c r="S181" s="83"/>
      <c r="T181" s="83"/>
    </row>
    <row r="182" customFormat="false" ht="18.75" hidden="false" customHeight="false" outlineLevel="0" collapsed="false">
      <c r="B182" s="57" t="s">
        <v>34</v>
      </c>
      <c r="C182" s="58"/>
      <c r="D182" s="59" t="n">
        <v>4674.599338</v>
      </c>
      <c r="E182" s="60"/>
      <c r="F182" s="43" t="s">
        <v>84</v>
      </c>
      <c r="G182" s="44" t="n">
        <v>-0.0142101611703946</v>
      </c>
      <c r="H182" s="44" t="n">
        <v>-0.0142101611703946</v>
      </c>
      <c r="I182" s="45" t="s">
        <v>84</v>
      </c>
      <c r="J182" s="47" t="n">
        <v>-0.812295561703603</v>
      </c>
      <c r="K182" s="45"/>
      <c r="L182" s="47"/>
      <c r="M182" s="61" t="s">
        <v>84</v>
      </c>
      <c r="N182" s="62" t="n">
        <v>-66.42681</v>
      </c>
      <c r="O182" s="56" t="n">
        <v>-66.42681</v>
      </c>
      <c r="P182" s="63" t="s">
        <v>84</v>
      </c>
      <c r="Q182" s="84" t="n">
        <v>-3797.156295</v>
      </c>
      <c r="R182" s="63"/>
      <c r="S182" s="84"/>
      <c r="T182" s="84"/>
    </row>
    <row r="183" customFormat="false" ht="31.5" hidden="false" customHeight="false" outlineLevel="0" collapsed="false">
      <c r="B183" s="64" t="s">
        <v>35</v>
      </c>
      <c r="C183" s="65"/>
      <c r="D183" s="66" t="n">
        <v>71.708318</v>
      </c>
      <c r="E183" s="67"/>
      <c r="F183" s="43" t="s">
        <v>84</v>
      </c>
      <c r="G183" s="44" t="s">
        <v>84</v>
      </c>
      <c r="H183" s="44" t="s">
        <v>84</v>
      </c>
      <c r="I183" s="45" t="s">
        <v>36</v>
      </c>
      <c r="J183" s="47" t="n">
        <v>-0.0294938866088032</v>
      </c>
      <c r="K183" s="45"/>
      <c r="L183" s="47"/>
      <c r="M183" s="71" t="s">
        <v>84</v>
      </c>
      <c r="N183" s="72" t="s">
        <v>84</v>
      </c>
      <c r="O183" s="56" t="s">
        <v>84</v>
      </c>
      <c r="P183" s="73" t="s">
        <v>36</v>
      </c>
      <c r="Q183" s="85" t="n">
        <v>-2.114957</v>
      </c>
      <c r="R183" s="73"/>
      <c r="S183" s="85"/>
      <c r="T183" s="85"/>
    </row>
    <row r="184" customFormat="false" ht="15.75" hidden="false" customHeight="false" outlineLevel="0" collapsed="false">
      <c r="B184" s="75"/>
      <c r="C184" s="52" t="s">
        <v>86</v>
      </c>
      <c r="D184" s="53" t="n">
        <v>71.708318</v>
      </c>
      <c r="E184" s="53"/>
      <c r="F184" s="68"/>
      <c r="G184" s="44"/>
      <c r="H184" s="44"/>
      <c r="I184" s="45"/>
      <c r="J184" s="70"/>
      <c r="K184" s="45"/>
      <c r="L184" s="70"/>
      <c r="M184" s="55" t="n">
        <v>0</v>
      </c>
      <c r="N184" s="54" t="n">
        <v>0</v>
      </c>
      <c r="O184" s="56" t="n">
        <v>0</v>
      </c>
      <c r="P184" s="55" t="n">
        <v>0</v>
      </c>
      <c r="Q184" s="87" t="n">
        <v>-2.114957</v>
      </c>
      <c r="R184" s="55"/>
      <c r="S184" s="87"/>
      <c r="T184" s="87"/>
    </row>
    <row r="185" customFormat="false" ht="15.75" hidden="false" customHeight="false" outlineLevel="0" collapsed="false">
      <c r="B185" s="64" t="s">
        <v>37</v>
      </c>
      <c r="C185" s="65"/>
      <c r="D185" s="66" t="n">
        <v>4522.953748</v>
      </c>
      <c r="E185" s="67"/>
      <c r="F185" s="43" t="s">
        <v>84</v>
      </c>
      <c r="G185" s="44" t="n">
        <v>-0.014413394350722</v>
      </c>
      <c r="H185" s="44" t="n">
        <v>-0.014413394350722</v>
      </c>
      <c r="I185" s="45" t="s">
        <v>36</v>
      </c>
      <c r="J185" s="47" t="n">
        <v>-0.851575740676798</v>
      </c>
      <c r="K185" s="45"/>
      <c r="L185" s="47"/>
      <c r="M185" s="76" t="s">
        <v>84</v>
      </c>
      <c r="N185" s="73" t="n">
        <v>-65.191116</v>
      </c>
      <c r="O185" s="56" t="n">
        <v>-65.191116</v>
      </c>
      <c r="P185" s="73" t="s">
        <v>36</v>
      </c>
      <c r="Q185" s="86" t="n">
        <v>-3851.637688</v>
      </c>
      <c r="R185" s="73"/>
      <c r="S185" s="86"/>
      <c r="T185" s="86"/>
    </row>
    <row r="186" customFormat="false" ht="15.75" hidden="false" customHeight="false" outlineLevel="0" collapsed="false">
      <c r="B186" s="75"/>
      <c r="C186" s="52" t="s">
        <v>87</v>
      </c>
      <c r="D186" s="53" t="n">
        <v>4522.953748</v>
      </c>
      <c r="E186" s="53"/>
      <c r="F186" s="43"/>
      <c r="G186" s="45"/>
      <c r="H186" s="44"/>
      <c r="I186" s="45"/>
      <c r="J186" s="47"/>
      <c r="K186" s="45"/>
      <c r="L186" s="47"/>
      <c r="M186" s="54" t="n">
        <v>0</v>
      </c>
      <c r="N186" s="55" t="n">
        <v>-65.191116</v>
      </c>
      <c r="O186" s="56" t="n">
        <v>-65.191116</v>
      </c>
      <c r="P186" s="55" t="n">
        <v>0</v>
      </c>
      <c r="Q186" s="83" t="n">
        <v>-3851.637688</v>
      </c>
      <c r="R186" s="55"/>
      <c r="S186" s="83"/>
      <c r="T186" s="83"/>
    </row>
    <row r="187" customFormat="false" ht="15.75" hidden="false" customHeight="false" outlineLevel="0" collapsed="false">
      <c r="B187" s="64" t="s">
        <v>38</v>
      </c>
      <c r="C187" s="65"/>
      <c r="D187" s="77" t="s">
        <v>36</v>
      </c>
      <c r="E187" s="78"/>
      <c r="F187" s="68" t="s">
        <v>36</v>
      </c>
      <c r="G187" s="44" t="s">
        <v>36</v>
      </c>
      <c r="H187" s="44" t="s">
        <v>36</v>
      </c>
      <c r="I187" s="45" t="s">
        <v>36</v>
      </c>
      <c r="J187" s="47" t="s">
        <v>36</v>
      </c>
      <c r="K187" s="45"/>
      <c r="L187" s="47"/>
      <c r="M187" s="71" t="s">
        <v>36</v>
      </c>
      <c r="N187" s="73" t="s">
        <v>36</v>
      </c>
      <c r="O187" s="79" t="s">
        <v>36</v>
      </c>
      <c r="P187" s="73" t="s">
        <v>36</v>
      </c>
      <c r="Q187" s="85" t="s">
        <v>36</v>
      </c>
      <c r="R187" s="73"/>
      <c r="S187" s="85"/>
      <c r="T187" s="85"/>
    </row>
    <row r="188" customFormat="false" ht="15.75" hidden="false" customHeight="false" outlineLevel="0" collapsed="false">
      <c r="B188" s="75"/>
      <c r="C188" s="80"/>
      <c r="D188" s="53"/>
      <c r="E188" s="53"/>
      <c r="F188" s="68"/>
      <c r="G188" s="45"/>
      <c r="H188" s="45"/>
      <c r="I188" s="45"/>
      <c r="J188" s="70"/>
      <c r="K188" s="45"/>
      <c r="L188" s="70"/>
      <c r="M188" s="55"/>
      <c r="N188" s="55"/>
      <c r="O188" s="79"/>
      <c r="P188" s="55"/>
      <c r="Q188" s="87"/>
      <c r="R188" s="55"/>
      <c r="S188" s="87"/>
      <c r="T188" s="87"/>
    </row>
    <row r="189" customFormat="false" ht="15.75" hidden="false" customHeight="false" outlineLevel="0" collapsed="false">
      <c r="B189" s="64" t="s">
        <v>39</v>
      </c>
      <c r="C189" s="65"/>
      <c r="D189" s="77" t="n">
        <v>79.937272</v>
      </c>
      <c r="E189" s="78"/>
      <c r="F189" s="68" t="s">
        <v>84</v>
      </c>
      <c r="G189" s="44" t="n">
        <v>-0.0154582958497758</v>
      </c>
      <c r="H189" s="44" t="n">
        <v>-0.0154582958497758</v>
      </c>
      <c r="I189" s="45" t="s">
        <v>84</v>
      </c>
      <c r="J189" s="47" t="n">
        <v>0.708009525268763</v>
      </c>
      <c r="K189" s="45"/>
      <c r="L189" s="47"/>
      <c r="M189" s="71" t="s">
        <v>84</v>
      </c>
      <c r="N189" s="73" t="n">
        <v>-1.235694</v>
      </c>
      <c r="O189" s="79" t="n">
        <v>-1.235694</v>
      </c>
      <c r="P189" s="73" t="s">
        <v>84</v>
      </c>
      <c r="Q189" s="85" t="n">
        <v>56.59635</v>
      </c>
      <c r="R189" s="73"/>
      <c r="S189" s="85"/>
      <c r="T189" s="85"/>
    </row>
    <row r="190" customFormat="false" ht="15.75" hidden="false" customHeight="false" outlineLevel="0" collapsed="false">
      <c r="B190" s="75"/>
      <c r="C190" s="52" t="s">
        <v>87</v>
      </c>
      <c r="D190" s="53" t="n">
        <v>79.937272</v>
      </c>
      <c r="E190" s="53"/>
      <c r="F190" s="68"/>
      <c r="G190" s="45"/>
      <c r="H190" s="45"/>
      <c r="I190" s="45"/>
      <c r="J190" s="70"/>
      <c r="K190" s="45"/>
      <c r="L190" s="70"/>
      <c r="M190" s="81" t="n">
        <v>0</v>
      </c>
      <c r="N190" s="54" t="n">
        <v>-1.235694</v>
      </c>
      <c r="O190" s="79" t="n">
        <v>-1.235694</v>
      </c>
      <c r="P190" s="81" t="n">
        <v>0</v>
      </c>
      <c r="Q190" s="83" t="n">
        <v>56.59635</v>
      </c>
      <c r="R190" s="81"/>
      <c r="S190" s="83"/>
      <c r="T190" s="83"/>
    </row>
    <row r="191" customFormat="false" ht="15.75" hidden="false" customHeight="false" outlineLevel="0" collapsed="false">
      <c r="B191" s="64" t="s">
        <v>40</v>
      </c>
      <c r="C191" s="65"/>
      <c r="D191" s="77" t="s">
        <v>32</v>
      </c>
      <c r="E191" s="78"/>
      <c r="F191" s="68" t="s">
        <v>32</v>
      </c>
      <c r="G191" s="45" t="s">
        <v>32</v>
      </c>
      <c r="H191" s="45" t="s">
        <v>32</v>
      </c>
      <c r="I191" s="45" t="s">
        <v>32</v>
      </c>
      <c r="J191" s="47" t="s">
        <v>32</v>
      </c>
      <c r="K191" s="45"/>
      <c r="L191" s="47"/>
      <c r="M191" s="71" t="s">
        <v>32</v>
      </c>
      <c r="N191" s="73" t="s">
        <v>32</v>
      </c>
      <c r="O191" s="79" t="s">
        <v>32</v>
      </c>
      <c r="P191" s="73" t="s">
        <v>32</v>
      </c>
      <c r="Q191" s="85" t="s">
        <v>32</v>
      </c>
      <c r="R191" s="73"/>
      <c r="S191" s="85"/>
      <c r="T191" s="85"/>
    </row>
    <row r="192" customFormat="false" ht="15.75" hidden="false" customHeight="false" outlineLevel="0" collapsed="false">
      <c r="B192" s="68"/>
      <c r="C192" s="52"/>
      <c r="D192" s="53"/>
      <c r="E192" s="53"/>
      <c r="F192" s="68"/>
      <c r="G192" s="45"/>
      <c r="H192" s="45"/>
      <c r="I192" s="45"/>
      <c r="J192" s="70"/>
      <c r="K192" s="45"/>
      <c r="L192" s="70"/>
      <c r="M192" s="81"/>
      <c r="N192" s="81"/>
      <c r="O192" s="45"/>
      <c r="P192" s="81"/>
      <c r="Q192" s="88"/>
      <c r="R192" s="81"/>
      <c r="S192" s="88"/>
      <c r="T192" s="88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9"/>
      <c r="B195" s="10" t="s">
        <v>66</v>
      </c>
      <c r="C195" s="10"/>
      <c r="D195" s="11" t="s">
        <v>4</v>
      </c>
      <c r="E195" s="11"/>
      <c r="F195" s="11" t="s">
        <v>55</v>
      </c>
      <c r="G195" s="11"/>
      <c r="H195" s="11"/>
      <c r="I195" s="11"/>
      <c r="J195" s="11"/>
      <c r="K195" s="11"/>
      <c r="L195" s="11"/>
      <c r="M195" s="11" t="s">
        <v>6</v>
      </c>
      <c r="N195" s="11"/>
      <c r="O195" s="11"/>
      <c r="P195" s="11"/>
      <c r="Q195" s="11"/>
      <c r="R195" s="11"/>
      <c r="S195" s="11"/>
      <c r="T195" s="11" t="s">
        <v>7</v>
      </c>
    </row>
    <row r="196" customFormat="false" ht="12.75" hidden="false" customHeight="true" outlineLevel="0" collapsed="false">
      <c r="B196" s="12" t="s">
        <v>8</v>
      </c>
      <c r="C196" s="13" t="s">
        <v>9</v>
      </c>
      <c r="D196" s="14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7" t="s">
        <v>15</v>
      </c>
      <c r="L196" s="17"/>
      <c r="M196" s="18" t="s">
        <v>16</v>
      </c>
      <c r="N196" s="18"/>
      <c r="O196" s="18"/>
      <c r="P196" s="16" t="s">
        <v>17</v>
      </c>
      <c r="Q196" s="17" t="s">
        <v>18</v>
      </c>
      <c r="R196" s="17" t="s">
        <v>19</v>
      </c>
      <c r="S196" s="17"/>
      <c r="T196" s="11"/>
    </row>
    <row r="197" customFormat="false" ht="20.25" hidden="false" customHeight="true" outlineLevel="0" collapsed="false">
      <c r="B197" s="12"/>
      <c r="C197" s="13"/>
      <c r="D197" s="14"/>
      <c r="E197" s="14"/>
      <c r="F197" s="15"/>
      <c r="G197" s="15"/>
      <c r="H197" s="15"/>
      <c r="I197" s="16"/>
      <c r="J197" s="17"/>
      <c r="K197" s="17"/>
      <c r="L197" s="17"/>
      <c r="M197" s="18"/>
      <c r="N197" s="18"/>
      <c r="O197" s="18"/>
      <c r="P197" s="16"/>
      <c r="Q197" s="17"/>
      <c r="R197" s="17"/>
      <c r="S197" s="17"/>
      <c r="T197" s="11"/>
    </row>
    <row r="198" customFormat="false" ht="12.75" hidden="false" customHeight="false" outlineLevel="0" collapsed="false">
      <c r="B198" s="12"/>
      <c r="C198" s="13"/>
      <c r="D198" s="14"/>
      <c r="E198" s="14"/>
      <c r="F198" s="15" t="s">
        <v>20</v>
      </c>
      <c r="G198" s="19" t="s">
        <v>21</v>
      </c>
      <c r="H198" s="19" t="s">
        <v>22</v>
      </c>
      <c r="I198" s="16"/>
      <c r="J198" s="17"/>
      <c r="K198" s="20" t="s">
        <v>23</v>
      </c>
      <c r="L198" s="21" t="s">
        <v>24</v>
      </c>
      <c r="M198" s="22" t="s">
        <v>25</v>
      </c>
      <c r="N198" s="16" t="s">
        <v>21</v>
      </c>
      <c r="O198" s="16" t="s">
        <v>22</v>
      </c>
      <c r="P198" s="16"/>
      <c r="Q198" s="17"/>
      <c r="R198" s="20" t="s">
        <v>26</v>
      </c>
      <c r="S198" s="21" t="s">
        <v>27</v>
      </c>
      <c r="T198" s="11"/>
    </row>
    <row r="199" customFormat="false" ht="13.5" hidden="false" customHeight="true" outlineLevel="0" collapsed="false">
      <c r="B199" s="12"/>
      <c r="C199" s="13"/>
      <c r="D199" s="14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7.25" hidden="false" customHeight="false" outlineLevel="0" collapsed="false">
      <c r="B200" s="25" t="s">
        <v>31</v>
      </c>
      <c r="C200" s="26"/>
      <c r="D200" s="27" t="n">
        <v>10743.230269</v>
      </c>
      <c r="E200" s="28"/>
      <c r="F200" s="29" t="n">
        <v>0.0162569548103205</v>
      </c>
      <c r="G200" s="30" t="n">
        <v>-0.00618313191998473</v>
      </c>
      <c r="H200" s="30" t="n">
        <v>0.0100738228903357</v>
      </c>
      <c r="I200" s="31" t="s">
        <v>84</v>
      </c>
      <c r="J200" s="33" t="n">
        <v>-0.387417730681055</v>
      </c>
      <c r="K200" s="31"/>
      <c r="L200" s="33"/>
      <c r="M200" s="34" t="n">
        <v>174.652209</v>
      </c>
      <c r="N200" s="35" t="n">
        <v>-66.42681</v>
      </c>
      <c r="O200" s="36" t="n">
        <v>108.225399</v>
      </c>
      <c r="P200" s="37" t="s">
        <v>84</v>
      </c>
      <c r="Q200" s="38" t="n">
        <v>-4162.117891</v>
      </c>
      <c r="R200" s="37"/>
      <c r="S200" s="38"/>
      <c r="T200" s="38"/>
    </row>
    <row r="201" customFormat="false" ht="15.75" hidden="false" customHeight="false" outlineLevel="0" collapsed="false">
      <c r="B201" s="39" t="s">
        <v>33</v>
      </c>
      <c r="C201" s="40"/>
      <c r="D201" s="41" t="n">
        <v>5971.740313</v>
      </c>
      <c r="E201" s="42"/>
      <c r="F201" s="43" t="n">
        <v>0.0292464507573774</v>
      </c>
      <c r="G201" s="45" t="s">
        <v>47</v>
      </c>
      <c r="H201" s="44" t="n">
        <v>0.0292464507573774</v>
      </c>
      <c r="I201" s="45" t="s">
        <v>84</v>
      </c>
      <c r="J201" s="47" t="n">
        <v>-0.0602839341852004</v>
      </c>
      <c r="K201" s="45"/>
      <c r="L201" s="47"/>
      <c r="M201" s="48" t="n">
        <v>174.652209</v>
      </c>
      <c r="N201" s="49" t="s">
        <v>47</v>
      </c>
      <c r="O201" s="50" t="n">
        <v>174.652209</v>
      </c>
      <c r="P201" s="49" t="s">
        <v>84</v>
      </c>
      <c r="Q201" s="82" t="n">
        <v>-360</v>
      </c>
      <c r="R201" s="49"/>
      <c r="S201" s="82"/>
      <c r="T201" s="82"/>
    </row>
    <row r="202" customFormat="false" ht="15.75" hidden="false" customHeight="false" outlineLevel="0" collapsed="false">
      <c r="B202" s="51"/>
      <c r="C202" s="52" t="s">
        <v>85</v>
      </c>
      <c r="D202" s="53" t="n">
        <v>5971.740313</v>
      </c>
      <c r="E202" s="53"/>
      <c r="F202" s="43"/>
      <c r="G202" s="45"/>
      <c r="H202" s="44"/>
      <c r="I202" s="45"/>
      <c r="J202" s="47"/>
      <c r="K202" s="45"/>
      <c r="L202" s="47"/>
      <c r="M202" s="54" t="n">
        <v>174.652209</v>
      </c>
      <c r="N202" s="81" t="n">
        <v>0</v>
      </c>
      <c r="O202" s="56" t="n">
        <v>174.652209</v>
      </c>
      <c r="P202" s="81" t="n">
        <v>0</v>
      </c>
      <c r="Q202" s="83" t="n">
        <v>-360</v>
      </c>
      <c r="R202" s="81"/>
      <c r="S202" s="83"/>
      <c r="T202" s="83"/>
    </row>
    <row r="203" customFormat="false" ht="18.75" hidden="false" customHeight="false" outlineLevel="0" collapsed="false">
      <c r="B203" s="57" t="s">
        <v>34</v>
      </c>
      <c r="C203" s="58"/>
      <c r="D203" s="59" t="n">
        <v>4771.489956</v>
      </c>
      <c r="E203" s="60"/>
      <c r="F203" s="43" t="s">
        <v>84</v>
      </c>
      <c r="G203" s="44" t="n">
        <v>-0.0139216074250498</v>
      </c>
      <c r="H203" s="44" t="n">
        <v>-0.0139216074250498</v>
      </c>
      <c r="I203" s="45" t="s">
        <v>84</v>
      </c>
      <c r="J203" s="47" t="n">
        <v>-0.796840803619204</v>
      </c>
      <c r="K203" s="45"/>
      <c r="L203" s="47"/>
      <c r="M203" s="61" t="s">
        <v>84</v>
      </c>
      <c r="N203" s="62" t="n">
        <v>-66.42681</v>
      </c>
      <c r="O203" s="56" t="n">
        <v>-66.42681</v>
      </c>
      <c r="P203" s="63" t="s">
        <v>84</v>
      </c>
      <c r="Q203" s="84" t="n">
        <v>-3802.117891</v>
      </c>
      <c r="R203" s="63"/>
      <c r="S203" s="84"/>
      <c r="T203" s="84"/>
    </row>
    <row r="204" customFormat="false" ht="31.5" hidden="false" customHeight="false" outlineLevel="0" collapsed="false">
      <c r="B204" s="64" t="s">
        <v>35</v>
      </c>
      <c r="C204" s="65"/>
      <c r="D204" s="66" t="n">
        <v>71.708318</v>
      </c>
      <c r="E204" s="67"/>
      <c r="F204" s="43" t="s">
        <v>84</v>
      </c>
      <c r="G204" s="44" t="s">
        <v>84</v>
      </c>
      <c r="H204" s="44" t="s">
        <v>84</v>
      </c>
      <c r="I204" s="45" t="s">
        <v>36</v>
      </c>
      <c r="J204" s="47" t="n">
        <v>-0.0279806590917388</v>
      </c>
      <c r="K204" s="45"/>
      <c r="L204" s="47"/>
      <c r="M204" s="71" t="s">
        <v>84</v>
      </c>
      <c r="N204" s="72" t="s">
        <v>84</v>
      </c>
      <c r="O204" s="56" t="s">
        <v>84</v>
      </c>
      <c r="P204" s="73" t="s">
        <v>36</v>
      </c>
      <c r="Q204" s="85" t="n">
        <v>-2.006446</v>
      </c>
      <c r="R204" s="73"/>
      <c r="S204" s="85"/>
      <c r="T204" s="85"/>
    </row>
    <row r="205" customFormat="false" ht="15.75" hidden="false" customHeight="false" outlineLevel="0" collapsed="false">
      <c r="B205" s="75"/>
      <c r="C205" s="52" t="s">
        <v>86</v>
      </c>
      <c r="D205" s="53" t="n">
        <v>71.708318</v>
      </c>
      <c r="E205" s="53"/>
      <c r="F205" s="68"/>
      <c r="G205" s="44"/>
      <c r="H205" s="44"/>
      <c r="I205" s="45"/>
      <c r="J205" s="70"/>
      <c r="K205" s="45"/>
      <c r="L205" s="70"/>
      <c r="M205" s="55" t="n">
        <v>0</v>
      </c>
      <c r="N205" s="54" t="n">
        <v>0</v>
      </c>
      <c r="O205" s="56" t="n">
        <v>0</v>
      </c>
      <c r="P205" s="55" t="n">
        <v>0</v>
      </c>
      <c r="Q205" s="87" t="n">
        <v>-2.006446</v>
      </c>
      <c r="R205" s="55"/>
      <c r="S205" s="87"/>
      <c r="T205" s="87"/>
    </row>
    <row r="206" customFormat="false" ht="15.75" hidden="false" customHeight="false" outlineLevel="0" collapsed="false">
      <c r="B206" s="64" t="s">
        <v>37</v>
      </c>
      <c r="C206" s="65"/>
      <c r="D206" s="66" t="n">
        <v>4618.901929</v>
      </c>
      <c r="E206" s="67"/>
      <c r="F206" s="43" t="s">
        <v>84</v>
      </c>
      <c r="G206" s="44" t="n">
        <v>-0.0141139857485812</v>
      </c>
      <c r="H206" s="44" t="n">
        <v>-0.0141139857485812</v>
      </c>
      <c r="I206" s="45" t="s">
        <v>36</v>
      </c>
      <c r="J206" s="47" t="n">
        <v>-0.834979576809283</v>
      </c>
      <c r="K206" s="45"/>
      <c r="L206" s="47"/>
      <c r="M206" s="76" t="s">
        <v>84</v>
      </c>
      <c r="N206" s="73" t="n">
        <v>-65.191116</v>
      </c>
      <c r="O206" s="56" t="n">
        <v>-65.191116</v>
      </c>
      <c r="P206" s="73" t="s">
        <v>36</v>
      </c>
      <c r="Q206" s="86" t="n">
        <v>-3856.688778</v>
      </c>
      <c r="R206" s="73"/>
      <c r="S206" s="86"/>
      <c r="T206" s="86"/>
    </row>
    <row r="207" customFormat="false" ht="15.75" hidden="false" customHeight="false" outlineLevel="0" collapsed="false">
      <c r="B207" s="75"/>
      <c r="C207" s="52" t="s">
        <v>87</v>
      </c>
      <c r="D207" s="53" t="n">
        <v>4618.901929</v>
      </c>
      <c r="E207" s="53"/>
      <c r="F207" s="43"/>
      <c r="G207" s="45"/>
      <c r="H207" s="44"/>
      <c r="I207" s="45"/>
      <c r="J207" s="47"/>
      <c r="K207" s="45"/>
      <c r="L207" s="47"/>
      <c r="M207" s="54" t="n">
        <v>0</v>
      </c>
      <c r="N207" s="55" t="n">
        <v>-65.191116</v>
      </c>
      <c r="O207" s="56" t="n">
        <v>-65.191116</v>
      </c>
      <c r="P207" s="55" t="n">
        <v>0</v>
      </c>
      <c r="Q207" s="83" t="n">
        <v>-3856.688778</v>
      </c>
      <c r="R207" s="55"/>
      <c r="S207" s="83"/>
      <c r="T207" s="83"/>
    </row>
    <row r="208" customFormat="false" ht="15.75" hidden="false" customHeight="false" outlineLevel="0" collapsed="false">
      <c r="B208" s="64" t="s">
        <v>38</v>
      </c>
      <c r="C208" s="65"/>
      <c r="D208" s="77" t="s">
        <v>36</v>
      </c>
      <c r="E208" s="78"/>
      <c r="F208" s="68" t="s">
        <v>36</v>
      </c>
      <c r="G208" s="44" t="s">
        <v>36</v>
      </c>
      <c r="H208" s="44" t="s">
        <v>36</v>
      </c>
      <c r="I208" s="45" t="s">
        <v>36</v>
      </c>
      <c r="J208" s="47" t="s">
        <v>36</v>
      </c>
      <c r="K208" s="45"/>
      <c r="L208" s="47"/>
      <c r="M208" s="71" t="s">
        <v>36</v>
      </c>
      <c r="N208" s="73" t="s">
        <v>36</v>
      </c>
      <c r="O208" s="79" t="s">
        <v>36</v>
      </c>
      <c r="P208" s="73" t="s">
        <v>36</v>
      </c>
      <c r="Q208" s="85" t="s">
        <v>36</v>
      </c>
      <c r="R208" s="73"/>
      <c r="S208" s="85"/>
      <c r="T208" s="85"/>
    </row>
    <row r="209" customFormat="false" ht="15.75" hidden="false" customHeight="false" outlineLevel="0" collapsed="false">
      <c r="B209" s="75"/>
      <c r="C209" s="80"/>
      <c r="D209" s="53"/>
      <c r="E209" s="53"/>
      <c r="F209" s="68"/>
      <c r="G209" s="45"/>
      <c r="H209" s="45"/>
      <c r="I209" s="45"/>
      <c r="J209" s="70"/>
      <c r="K209" s="45"/>
      <c r="L209" s="70"/>
      <c r="M209" s="55"/>
      <c r="N209" s="55"/>
      <c r="O209" s="79"/>
      <c r="P209" s="55"/>
      <c r="Q209" s="87"/>
      <c r="R209" s="55"/>
      <c r="S209" s="87"/>
      <c r="T209" s="87"/>
    </row>
    <row r="210" customFormat="false" ht="15.75" hidden="false" customHeight="false" outlineLevel="0" collapsed="false">
      <c r="B210" s="64" t="s">
        <v>39</v>
      </c>
      <c r="C210" s="65"/>
      <c r="D210" s="77" t="n">
        <v>80.879709</v>
      </c>
      <c r="E210" s="78"/>
      <c r="F210" s="68" t="s">
        <v>84</v>
      </c>
      <c r="G210" s="44" t="n">
        <v>-0.0152781706966824</v>
      </c>
      <c r="H210" s="44" t="n">
        <v>-0.0152781706966824</v>
      </c>
      <c r="I210" s="45" t="s">
        <v>84</v>
      </c>
      <c r="J210" s="47" t="n">
        <v>0.699524438199945</v>
      </c>
      <c r="K210" s="45"/>
      <c r="L210" s="47"/>
      <c r="M210" s="71" t="s">
        <v>84</v>
      </c>
      <c r="N210" s="73" t="n">
        <v>-1.235694</v>
      </c>
      <c r="O210" s="79" t="n">
        <v>-1.235694</v>
      </c>
      <c r="P210" s="73" t="s">
        <v>84</v>
      </c>
      <c r="Q210" s="85" t="n">
        <v>56.577333</v>
      </c>
      <c r="R210" s="73"/>
      <c r="S210" s="85"/>
      <c r="T210" s="85"/>
    </row>
    <row r="211" customFormat="false" ht="15.75" hidden="false" customHeight="false" outlineLevel="0" collapsed="false">
      <c r="B211" s="75"/>
      <c r="C211" s="52" t="s">
        <v>87</v>
      </c>
      <c r="D211" s="53" t="n">
        <v>80.879709</v>
      </c>
      <c r="E211" s="53"/>
      <c r="F211" s="68"/>
      <c r="G211" s="45"/>
      <c r="H211" s="45"/>
      <c r="I211" s="45"/>
      <c r="J211" s="70"/>
      <c r="K211" s="45"/>
      <c r="L211" s="70"/>
      <c r="M211" s="81" t="n">
        <v>0</v>
      </c>
      <c r="N211" s="54" t="n">
        <v>-1.235694</v>
      </c>
      <c r="O211" s="79" t="n">
        <v>-1.235694</v>
      </c>
      <c r="P211" s="81" t="n">
        <v>0</v>
      </c>
      <c r="Q211" s="83" t="n">
        <v>56.577333</v>
      </c>
      <c r="R211" s="81"/>
      <c r="S211" s="83"/>
      <c r="T211" s="83"/>
    </row>
    <row r="212" customFormat="false" ht="15.75" hidden="false" customHeight="false" outlineLevel="0" collapsed="false">
      <c r="B212" s="64" t="s">
        <v>40</v>
      </c>
      <c r="C212" s="65"/>
      <c r="D212" s="77" t="s">
        <v>32</v>
      </c>
      <c r="E212" s="78"/>
      <c r="F212" s="68" t="s">
        <v>32</v>
      </c>
      <c r="G212" s="45" t="s">
        <v>32</v>
      </c>
      <c r="H212" s="45" t="s">
        <v>32</v>
      </c>
      <c r="I212" s="45" t="s">
        <v>32</v>
      </c>
      <c r="J212" s="47" t="s">
        <v>32</v>
      </c>
      <c r="K212" s="45"/>
      <c r="L212" s="47"/>
      <c r="M212" s="71" t="s">
        <v>32</v>
      </c>
      <c r="N212" s="73" t="s">
        <v>32</v>
      </c>
      <c r="O212" s="79" t="s">
        <v>32</v>
      </c>
      <c r="P212" s="73" t="s">
        <v>32</v>
      </c>
      <c r="Q212" s="85" t="s">
        <v>32</v>
      </c>
      <c r="R212" s="73"/>
      <c r="S212" s="85"/>
      <c r="T212" s="85"/>
    </row>
    <row r="213" customFormat="false" ht="15.75" hidden="false" customHeight="false" outlineLevel="0" collapsed="false">
      <c r="B213" s="68"/>
      <c r="C213" s="52"/>
      <c r="D213" s="53"/>
      <c r="E213" s="53"/>
      <c r="F213" s="68"/>
      <c r="G213" s="45"/>
      <c r="H213" s="45"/>
      <c r="I213" s="45"/>
      <c r="J213" s="70"/>
      <c r="K213" s="45"/>
      <c r="L213" s="70"/>
      <c r="M213" s="81"/>
      <c r="N213" s="81"/>
      <c r="O213" s="45"/>
      <c r="P213" s="81"/>
      <c r="Q213" s="88"/>
      <c r="R213" s="81"/>
      <c r="S213" s="88"/>
      <c r="T213" s="88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9"/>
      <c r="B216" s="10" t="s">
        <v>66</v>
      </c>
      <c r="C216" s="10"/>
      <c r="D216" s="11" t="s">
        <v>4</v>
      </c>
      <c r="E216" s="11"/>
      <c r="F216" s="11" t="s">
        <v>55</v>
      </c>
      <c r="G216" s="11"/>
      <c r="H216" s="11"/>
      <c r="I216" s="11"/>
      <c r="J216" s="11"/>
      <c r="K216" s="11"/>
      <c r="L216" s="11"/>
      <c r="M216" s="11" t="s">
        <v>6</v>
      </c>
      <c r="N216" s="11"/>
      <c r="O216" s="11"/>
      <c r="P216" s="11"/>
      <c r="Q216" s="11"/>
      <c r="R216" s="11"/>
      <c r="S216" s="11"/>
      <c r="T216" s="11" t="s">
        <v>7</v>
      </c>
    </row>
    <row r="217" customFormat="false" ht="12.75" hidden="false" customHeight="true" outlineLevel="0" collapsed="false">
      <c r="B217" s="12" t="s">
        <v>8</v>
      </c>
      <c r="C217" s="13" t="s">
        <v>9</v>
      </c>
      <c r="D217" s="14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7" t="s">
        <v>15</v>
      </c>
      <c r="L217" s="17"/>
      <c r="M217" s="18" t="s">
        <v>16</v>
      </c>
      <c r="N217" s="18"/>
      <c r="O217" s="18"/>
      <c r="P217" s="16" t="s">
        <v>17</v>
      </c>
      <c r="Q217" s="17" t="s">
        <v>18</v>
      </c>
      <c r="R217" s="17" t="s">
        <v>19</v>
      </c>
      <c r="S217" s="17"/>
      <c r="T217" s="11"/>
    </row>
    <row r="218" customFormat="false" ht="20.25" hidden="false" customHeight="true" outlineLevel="0" collapsed="false">
      <c r="B218" s="12"/>
      <c r="C218" s="13"/>
      <c r="D218" s="14"/>
      <c r="E218" s="14"/>
      <c r="F218" s="15"/>
      <c r="G218" s="15"/>
      <c r="H218" s="15"/>
      <c r="I218" s="16"/>
      <c r="J218" s="17"/>
      <c r="K218" s="17"/>
      <c r="L218" s="17"/>
      <c r="M218" s="18"/>
      <c r="N218" s="18"/>
      <c r="O218" s="18"/>
      <c r="P218" s="16"/>
      <c r="Q218" s="17"/>
      <c r="R218" s="17"/>
      <c r="S218" s="17"/>
      <c r="T218" s="11"/>
    </row>
    <row r="219" customFormat="false" ht="12.75" hidden="false" customHeight="false" outlineLevel="0" collapsed="false">
      <c r="B219" s="12"/>
      <c r="C219" s="13"/>
      <c r="D219" s="14"/>
      <c r="E219" s="14"/>
      <c r="F219" s="15" t="s">
        <v>20</v>
      </c>
      <c r="G219" s="19" t="s">
        <v>21</v>
      </c>
      <c r="H219" s="19" t="s">
        <v>22</v>
      </c>
      <c r="I219" s="16"/>
      <c r="J219" s="17"/>
      <c r="K219" s="20" t="s">
        <v>23</v>
      </c>
      <c r="L219" s="21" t="s">
        <v>24</v>
      </c>
      <c r="M219" s="22" t="s">
        <v>25</v>
      </c>
      <c r="N219" s="16" t="s">
        <v>21</v>
      </c>
      <c r="O219" s="16" t="s">
        <v>22</v>
      </c>
      <c r="P219" s="16"/>
      <c r="Q219" s="17"/>
      <c r="R219" s="20" t="s">
        <v>26</v>
      </c>
      <c r="S219" s="21" t="s">
        <v>27</v>
      </c>
      <c r="T219" s="11"/>
    </row>
    <row r="220" customFormat="false" ht="13.5" hidden="false" customHeight="true" outlineLevel="0" collapsed="false">
      <c r="B220" s="12"/>
      <c r="C220" s="13"/>
      <c r="D220" s="14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7.25" hidden="false" customHeight="false" outlineLevel="0" collapsed="false">
      <c r="B221" s="25" t="s">
        <v>31</v>
      </c>
      <c r="C221" s="26"/>
      <c r="D221" s="27" t="n">
        <v>10840.120887</v>
      </c>
      <c r="E221" s="28"/>
      <c r="F221" s="29" t="n">
        <v>0.0161116477224393</v>
      </c>
      <c r="G221" s="30" t="n">
        <v>-0.00612786616426596</v>
      </c>
      <c r="H221" s="30" t="n">
        <v>0.00998378155817332</v>
      </c>
      <c r="I221" s="31" t="s">
        <v>84</v>
      </c>
      <c r="J221" s="33" t="n">
        <v>-0.383499724065393</v>
      </c>
      <c r="K221" s="31"/>
      <c r="L221" s="33"/>
      <c r="M221" s="34" t="n">
        <v>174.652209</v>
      </c>
      <c r="N221" s="35" t="n">
        <v>-66.42681</v>
      </c>
      <c r="O221" s="36" t="n">
        <v>108.225399</v>
      </c>
      <c r="P221" s="37" t="s">
        <v>84</v>
      </c>
      <c r="Q221" s="38" t="n">
        <v>-4157.183369</v>
      </c>
      <c r="R221" s="37"/>
      <c r="S221" s="38"/>
      <c r="T221" s="38"/>
    </row>
    <row r="222" customFormat="false" ht="15.75" hidden="false" customHeight="false" outlineLevel="0" collapsed="false">
      <c r="B222" s="39" t="s">
        <v>33</v>
      </c>
      <c r="C222" s="40"/>
      <c r="D222" s="41" t="n">
        <v>5971.740313</v>
      </c>
      <c r="E222" s="42"/>
      <c r="F222" s="43" t="n">
        <v>0.0292464507573774</v>
      </c>
      <c r="G222" s="45" t="s">
        <v>47</v>
      </c>
      <c r="H222" s="44" t="n">
        <v>0.0292464507573774</v>
      </c>
      <c r="I222" s="45" t="s">
        <v>84</v>
      </c>
      <c r="J222" s="47" t="n">
        <v>-0.0586093804578337</v>
      </c>
      <c r="K222" s="45"/>
      <c r="L222" s="47"/>
      <c r="M222" s="48" t="n">
        <v>174.652209</v>
      </c>
      <c r="N222" s="49" t="s">
        <v>47</v>
      </c>
      <c r="O222" s="50" t="n">
        <v>174.652209</v>
      </c>
      <c r="P222" s="49" t="s">
        <v>84</v>
      </c>
      <c r="Q222" s="82" t="n">
        <v>-350</v>
      </c>
      <c r="R222" s="49"/>
      <c r="S222" s="82"/>
      <c r="T222" s="82"/>
    </row>
    <row r="223" customFormat="false" ht="15.75" hidden="false" customHeight="false" outlineLevel="0" collapsed="false">
      <c r="B223" s="51"/>
      <c r="C223" s="52" t="s">
        <v>85</v>
      </c>
      <c r="D223" s="53" t="n">
        <v>5971.740313</v>
      </c>
      <c r="E223" s="53"/>
      <c r="F223" s="43"/>
      <c r="G223" s="45"/>
      <c r="H223" s="44"/>
      <c r="I223" s="45"/>
      <c r="J223" s="47"/>
      <c r="K223" s="45"/>
      <c r="L223" s="47"/>
      <c r="M223" s="54" t="n">
        <v>174.652209</v>
      </c>
      <c r="N223" s="81" t="n">
        <v>0</v>
      </c>
      <c r="O223" s="56" t="n">
        <v>174.652209</v>
      </c>
      <c r="P223" s="81" t="n">
        <v>0</v>
      </c>
      <c r="Q223" s="83" t="n">
        <v>-350</v>
      </c>
      <c r="R223" s="81"/>
      <c r="S223" s="83"/>
      <c r="T223" s="83"/>
    </row>
    <row r="224" customFormat="false" ht="18.75" hidden="false" customHeight="false" outlineLevel="0" collapsed="false">
      <c r="B224" s="57" t="s">
        <v>34</v>
      </c>
      <c r="C224" s="58"/>
      <c r="D224" s="59" t="n">
        <v>4868.380574</v>
      </c>
      <c r="E224" s="60"/>
      <c r="F224" s="43" t="s">
        <v>84</v>
      </c>
      <c r="G224" s="44" t="n">
        <v>-0.0136445392857654</v>
      </c>
      <c r="H224" s="44" t="n">
        <v>-0.0136445392857654</v>
      </c>
      <c r="I224" s="45" t="s">
        <v>84</v>
      </c>
      <c r="J224" s="47" t="n">
        <v>-0.782022545511866</v>
      </c>
      <c r="K224" s="45"/>
      <c r="L224" s="47"/>
      <c r="M224" s="61" t="s">
        <v>84</v>
      </c>
      <c r="N224" s="62" t="n">
        <v>-66.42681</v>
      </c>
      <c r="O224" s="56" t="n">
        <v>-66.42681</v>
      </c>
      <c r="P224" s="63" t="s">
        <v>84</v>
      </c>
      <c r="Q224" s="84" t="n">
        <v>-3807.183369</v>
      </c>
      <c r="R224" s="63"/>
      <c r="S224" s="84"/>
      <c r="T224" s="84"/>
    </row>
    <row r="225" customFormat="false" ht="31.5" hidden="false" customHeight="false" outlineLevel="0" collapsed="false">
      <c r="B225" s="64" t="s">
        <v>35</v>
      </c>
      <c r="C225" s="65"/>
      <c r="D225" s="66" t="n">
        <v>71.708318</v>
      </c>
      <c r="E225" s="67"/>
      <c r="F225" s="43" t="s">
        <v>84</v>
      </c>
      <c r="G225" s="44" t="s">
        <v>84</v>
      </c>
      <c r="H225" s="44" t="s">
        <v>84</v>
      </c>
      <c r="I225" s="45" t="s">
        <v>36</v>
      </c>
      <c r="J225" s="47" t="n">
        <v>-0.0265522752883424</v>
      </c>
      <c r="K225" s="45"/>
      <c r="L225" s="47"/>
      <c r="M225" s="71" t="s">
        <v>84</v>
      </c>
      <c r="N225" s="72" t="s">
        <v>84</v>
      </c>
      <c r="O225" s="56" t="s">
        <v>84</v>
      </c>
      <c r="P225" s="73" t="s">
        <v>36</v>
      </c>
      <c r="Q225" s="85" t="n">
        <v>-1.904019</v>
      </c>
      <c r="R225" s="73"/>
      <c r="S225" s="85"/>
      <c r="T225" s="85"/>
    </row>
    <row r="226" customFormat="false" ht="15.75" hidden="false" customHeight="false" outlineLevel="0" collapsed="false">
      <c r="B226" s="75"/>
      <c r="C226" s="52" t="s">
        <v>86</v>
      </c>
      <c r="D226" s="53" t="n">
        <v>71.708318</v>
      </c>
      <c r="E226" s="53"/>
      <c r="F226" s="68"/>
      <c r="G226" s="44"/>
      <c r="H226" s="44"/>
      <c r="I226" s="45"/>
      <c r="J226" s="70"/>
      <c r="K226" s="45"/>
      <c r="L226" s="70"/>
      <c r="M226" s="55" t="n">
        <v>0</v>
      </c>
      <c r="N226" s="54" t="n">
        <v>0</v>
      </c>
      <c r="O226" s="56" t="n">
        <v>0</v>
      </c>
      <c r="P226" s="55" t="n">
        <v>0</v>
      </c>
      <c r="Q226" s="87" t="n">
        <v>-1.904019</v>
      </c>
      <c r="R226" s="55"/>
      <c r="S226" s="87"/>
      <c r="T226" s="87"/>
    </row>
    <row r="227" customFormat="false" ht="15.75" hidden="false" customHeight="false" outlineLevel="0" collapsed="false">
      <c r="B227" s="64" t="s">
        <v>37</v>
      </c>
      <c r="C227" s="65"/>
      <c r="D227" s="66" t="n">
        <v>4714.850109</v>
      </c>
      <c r="E227" s="67"/>
      <c r="F227" s="43" t="s">
        <v>84</v>
      </c>
      <c r="G227" s="44" t="n">
        <v>-0.0138267632041068</v>
      </c>
      <c r="H227" s="44" t="n">
        <v>-0.0138267632041068</v>
      </c>
      <c r="I227" s="45" t="s">
        <v>36</v>
      </c>
      <c r="J227" s="47" t="n">
        <v>-0.819079053144932</v>
      </c>
      <c r="K227" s="45"/>
      <c r="L227" s="47"/>
      <c r="M227" s="76" t="s">
        <v>84</v>
      </c>
      <c r="N227" s="73" t="n">
        <v>-65.191116</v>
      </c>
      <c r="O227" s="56" t="n">
        <v>-65.191116</v>
      </c>
      <c r="P227" s="73" t="s">
        <v>36</v>
      </c>
      <c r="Q227" s="86" t="n">
        <v>-3861.834963</v>
      </c>
      <c r="R227" s="73"/>
      <c r="S227" s="86"/>
      <c r="T227" s="86"/>
    </row>
    <row r="228" customFormat="false" ht="15.75" hidden="false" customHeight="false" outlineLevel="0" collapsed="false">
      <c r="B228" s="75"/>
      <c r="C228" s="52" t="s">
        <v>87</v>
      </c>
      <c r="D228" s="53" t="n">
        <v>4714.850109</v>
      </c>
      <c r="E228" s="53"/>
      <c r="F228" s="43"/>
      <c r="G228" s="45"/>
      <c r="H228" s="44"/>
      <c r="I228" s="45"/>
      <c r="J228" s="47"/>
      <c r="K228" s="45"/>
      <c r="L228" s="47"/>
      <c r="M228" s="54" t="n">
        <v>0</v>
      </c>
      <c r="N228" s="55" t="n">
        <v>-65.191116</v>
      </c>
      <c r="O228" s="56" t="n">
        <v>-65.191116</v>
      </c>
      <c r="P228" s="55" t="n">
        <v>0</v>
      </c>
      <c r="Q228" s="83" t="n">
        <v>-3861.834963</v>
      </c>
      <c r="R228" s="55"/>
      <c r="S228" s="83"/>
      <c r="T228" s="83"/>
    </row>
    <row r="229" customFormat="false" ht="15.75" hidden="false" customHeight="false" outlineLevel="0" collapsed="false">
      <c r="B229" s="64" t="s">
        <v>38</v>
      </c>
      <c r="C229" s="65"/>
      <c r="D229" s="77" t="s">
        <v>36</v>
      </c>
      <c r="E229" s="78"/>
      <c r="F229" s="68" t="s">
        <v>36</v>
      </c>
      <c r="G229" s="44" t="s">
        <v>36</v>
      </c>
      <c r="H229" s="44" t="s">
        <v>36</v>
      </c>
      <c r="I229" s="45" t="s">
        <v>36</v>
      </c>
      <c r="J229" s="47" t="s">
        <v>36</v>
      </c>
      <c r="K229" s="45"/>
      <c r="L229" s="47"/>
      <c r="M229" s="71" t="s">
        <v>36</v>
      </c>
      <c r="N229" s="73" t="s">
        <v>36</v>
      </c>
      <c r="O229" s="79" t="s">
        <v>36</v>
      </c>
      <c r="P229" s="73" t="s">
        <v>36</v>
      </c>
      <c r="Q229" s="85" t="s">
        <v>36</v>
      </c>
      <c r="R229" s="73"/>
      <c r="S229" s="85"/>
      <c r="T229" s="85"/>
    </row>
    <row r="230" customFormat="false" ht="15.75" hidden="false" customHeight="false" outlineLevel="0" collapsed="false">
      <c r="B230" s="75"/>
      <c r="C230" s="80"/>
      <c r="D230" s="53"/>
      <c r="E230" s="53"/>
      <c r="F230" s="68"/>
      <c r="G230" s="45"/>
      <c r="H230" s="45"/>
      <c r="I230" s="45"/>
      <c r="J230" s="70"/>
      <c r="K230" s="45"/>
      <c r="L230" s="70"/>
      <c r="M230" s="55"/>
      <c r="N230" s="55"/>
      <c r="O230" s="79"/>
      <c r="P230" s="55"/>
      <c r="Q230" s="87"/>
      <c r="R230" s="55"/>
      <c r="S230" s="87"/>
      <c r="T230" s="87"/>
    </row>
    <row r="231" customFormat="false" ht="15.75" hidden="false" customHeight="false" outlineLevel="0" collapsed="false">
      <c r="B231" s="64" t="s">
        <v>39</v>
      </c>
      <c r="C231" s="65"/>
      <c r="D231" s="77" t="n">
        <v>81.822147</v>
      </c>
      <c r="E231" s="78"/>
      <c r="F231" s="68" t="s">
        <v>84</v>
      </c>
      <c r="G231" s="44" t="n">
        <v>-0.0151021947639678</v>
      </c>
      <c r="H231" s="44" t="n">
        <v>-0.0151021947639678</v>
      </c>
      <c r="I231" s="45" t="s">
        <v>84</v>
      </c>
      <c r="J231" s="47" t="n">
        <v>0.69120177205812</v>
      </c>
      <c r="K231" s="45"/>
      <c r="L231" s="47"/>
      <c r="M231" s="71" t="s">
        <v>84</v>
      </c>
      <c r="N231" s="73" t="n">
        <v>-1.235694</v>
      </c>
      <c r="O231" s="79" t="n">
        <v>-1.235694</v>
      </c>
      <c r="P231" s="73" t="s">
        <v>84</v>
      </c>
      <c r="Q231" s="85" t="n">
        <v>56.555613</v>
      </c>
      <c r="R231" s="73"/>
      <c r="S231" s="85"/>
      <c r="T231" s="85"/>
    </row>
    <row r="232" customFormat="false" ht="15.75" hidden="false" customHeight="false" outlineLevel="0" collapsed="false">
      <c r="B232" s="75"/>
      <c r="C232" s="52" t="s">
        <v>87</v>
      </c>
      <c r="D232" s="53" t="n">
        <v>81.822147</v>
      </c>
      <c r="E232" s="53"/>
      <c r="F232" s="68"/>
      <c r="G232" s="45"/>
      <c r="H232" s="45"/>
      <c r="I232" s="45"/>
      <c r="J232" s="70"/>
      <c r="K232" s="45"/>
      <c r="L232" s="70"/>
      <c r="M232" s="81" t="n">
        <v>0</v>
      </c>
      <c r="N232" s="54" t="n">
        <v>-1.235694</v>
      </c>
      <c r="O232" s="79" t="n">
        <v>-1.235694</v>
      </c>
      <c r="P232" s="81" t="n">
        <v>0</v>
      </c>
      <c r="Q232" s="83" t="n">
        <v>56.555613</v>
      </c>
      <c r="R232" s="81"/>
      <c r="S232" s="83"/>
      <c r="T232" s="83"/>
    </row>
    <row r="233" customFormat="false" ht="15.75" hidden="false" customHeight="false" outlineLevel="0" collapsed="false">
      <c r="B233" s="64" t="s">
        <v>40</v>
      </c>
      <c r="C233" s="65"/>
      <c r="D233" s="77" t="s">
        <v>32</v>
      </c>
      <c r="E233" s="78"/>
      <c r="F233" s="68" t="s">
        <v>32</v>
      </c>
      <c r="G233" s="45" t="s">
        <v>32</v>
      </c>
      <c r="H233" s="45" t="s">
        <v>32</v>
      </c>
      <c r="I233" s="45" t="s">
        <v>32</v>
      </c>
      <c r="J233" s="47" t="s">
        <v>32</v>
      </c>
      <c r="K233" s="45"/>
      <c r="L233" s="47"/>
      <c r="M233" s="71" t="s">
        <v>32</v>
      </c>
      <c r="N233" s="73" t="s">
        <v>32</v>
      </c>
      <c r="O233" s="79" t="s">
        <v>32</v>
      </c>
      <c r="P233" s="73" t="s">
        <v>32</v>
      </c>
      <c r="Q233" s="85" t="s">
        <v>32</v>
      </c>
      <c r="R233" s="73"/>
      <c r="S233" s="85"/>
      <c r="T233" s="85"/>
    </row>
    <row r="234" customFormat="false" ht="15.75" hidden="false" customHeight="false" outlineLevel="0" collapsed="false">
      <c r="B234" s="68"/>
      <c r="C234" s="52"/>
      <c r="D234" s="53"/>
      <c r="E234" s="53"/>
      <c r="F234" s="68"/>
      <c r="G234" s="45"/>
      <c r="H234" s="45"/>
      <c r="I234" s="45"/>
      <c r="J234" s="70"/>
      <c r="K234" s="45"/>
      <c r="L234" s="70"/>
      <c r="M234" s="81"/>
      <c r="N234" s="81"/>
      <c r="O234" s="45"/>
      <c r="P234" s="81"/>
      <c r="Q234" s="88"/>
      <c r="R234" s="81"/>
      <c r="S234" s="88"/>
      <c r="T234" s="88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9"/>
      <c r="B237" s="10" t="s">
        <v>66</v>
      </c>
      <c r="C237" s="10"/>
      <c r="D237" s="11" t="s">
        <v>4</v>
      </c>
      <c r="E237" s="11"/>
      <c r="F237" s="11" t="s">
        <v>55</v>
      </c>
      <c r="G237" s="11"/>
      <c r="H237" s="11"/>
      <c r="I237" s="11"/>
      <c r="J237" s="11"/>
      <c r="K237" s="11"/>
      <c r="L237" s="11"/>
      <c r="M237" s="11" t="s">
        <v>6</v>
      </c>
      <c r="N237" s="11"/>
      <c r="O237" s="11"/>
      <c r="P237" s="11"/>
      <c r="Q237" s="11"/>
      <c r="R237" s="11"/>
      <c r="S237" s="11"/>
      <c r="T237" s="11" t="s">
        <v>7</v>
      </c>
    </row>
    <row r="238" customFormat="false" ht="12.75" hidden="false" customHeight="true" outlineLevel="0" collapsed="false">
      <c r="B238" s="12" t="s">
        <v>8</v>
      </c>
      <c r="C238" s="13" t="s">
        <v>9</v>
      </c>
      <c r="D238" s="14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7" t="s">
        <v>15</v>
      </c>
      <c r="L238" s="17"/>
      <c r="M238" s="18" t="s">
        <v>16</v>
      </c>
      <c r="N238" s="18"/>
      <c r="O238" s="18"/>
      <c r="P238" s="16" t="s">
        <v>17</v>
      </c>
      <c r="Q238" s="17" t="s">
        <v>18</v>
      </c>
      <c r="R238" s="17" t="s">
        <v>19</v>
      </c>
      <c r="S238" s="17"/>
      <c r="T238" s="11"/>
    </row>
    <row r="239" customFormat="false" ht="20.25" hidden="false" customHeight="true" outlineLevel="0" collapsed="false">
      <c r="B239" s="12"/>
      <c r="C239" s="13"/>
      <c r="D239" s="14"/>
      <c r="E239" s="14"/>
      <c r="F239" s="15"/>
      <c r="G239" s="15"/>
      <c r="H239" s="15"/>
      <c r="I239" s="16"/>
      <c r="J239" s="17"/>
      <c r="K239" s="17"/>
      <c r="L239" s="17"/>
      <c r="M239" s="18"/>
      <c r="N239" s="18"/>
      <c r="O239" s="18"/>
      <c r="P239" s="16"/>
      <c r="Q239" s="17"/>
      <c r="R239" s="17"/>
      <c r="S239" s="17"/>
      <c r="T239" s="11"/>
    </row>
    <row r="240" customFormat="false" ht="12.75" hidden="false" customHeight="false" outlineLevel="0" collapsed="false">
      <c r="B240" s="12"/>
      <c r="C240" s="13"/>
      <c r="D240" s="14"/>
      <c r="E240" s="14"/>
      <c r="F240" s="15" t="s">
        <v>20</v>
      </c>
      <c r="G240" s="19" t="s">
        <v>21</v>
      </c>
      <c r="H240" s="19" t="s">
        <v>22</v>
      </c>
      <c r="I240" s="16"/>
      <c r="J240" s="17"/>
      <c r="K240" s="20" t="s">
        <v>23</v>
      </c>
      <c r="L240" s="21" t="s">
        <v>24</v>
      </c>
      <c r="M240" s="22" t="s">
        <v>25</v>
      </c>
      <c r="N240" s="16" t="s">
        <v>21</v>
      </c>
      <c r="O240" s="16" t="s">
        <v>22</v>
      </c>
      <c r="P240" s="16"/>
      <c r="Q240" s="17"/>
      <c r="R240" s="20" t="s">
        <v>26</v>
      </c>
      <c r="S240" s="21" t="s">
        <v>27</v>
      </c>
      <c r="T240" s="11"/>
    </row>
    <row r="241" customFormat="false" ht="13.5" hidden="false" customHeight="true" outlineLevel="0" collapsed="false">
      <c r="B241" s="12"/>
      <c r="C241" s="13"/>
      <c r="D241" s="14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7.25" hidden="false" customHeight="false" outlineLevel="0" collapsed="false">
      <c r="B242" s="25" t="s">
        <v>31</v>
      </c>
      <c r="C242" s="26"/>
      <c r="D242" s="27" t="n">
        <v>10937.011505</v>
      </c>
      <c r="E242" s="28"/>
      <c r="F242" s="29" t="n">
        <v>0.0159689151757914</v>
      </c>
      <c r="G242" s="30" t="n">
        <v>-0.00607357960349883</v>
      </c>
      <c r="H242" s="30" t="n">
        <v>0.00989533557229261</v>
      </c>
      <c r="I242" s="31" t="s">
        <v>84</v>
      </c>
      <c r="J242" s="33" t="n">
        <v>-0.380015229032165</v>
      </c>
      <c r="K242" s="31"/>
      <c r="L242" s="33"/>
      <c r="M242" s="34" t="n">
        <v>174.652209</v>
      </c>
      <c r="N242" s="35" t="n">
        <v>-66.42681</v>
      </c>
      <c r="O242" s="36" t="n">
        <v>108.225399</v>
      </c>
      <c r="P242" s="37" t="s">
        <v>84</v>
      </c>
      <c r="Q242" s="38" t="n">
        <v>-4156.230932</v>
      </c>
      <c r="R242" s="37"/>
      <c r="S242" s="38"/>
      <c r="T242" s="38"/>
    </row>
    <row r="243" customFormat="false" ht="15.75" hidden="false" customHeight="false" outlineLevel="0" collapsed="false">
      <c r="B243" s="39" t="s">
        <v>33</v>
      </c>
      <c r="C243" s="40"/>
      <c r="D243" s="41" t="n">
        <v>5971.740313</v>
      </c>
      <c r="E243" s="42"/>
      <c r="F243" s="43" t="n">
        <v>0.0292464507573774</v>
      </c>
      <c r="G243" s="45" t="s">
        <v>47</v>
      </c>
      <c r="H243" s="44" t="n">
        <v>0.0292464507573774</v>
      </c>
      <c r="I243" s="45" t="s">
        <v>84</v>
      </c>
      <c r="J243" s="47" t="n">
        <v>-0.0576046482214137</v>
      </c>
      <c r="K243" s="45"/>
      <c r="L243" s="47"/>
      <c r="M243" s="48" t="n">
        <v>174.652209</v>
      </c>
      <c r="N243" s="49" t="s">
        <v>47</v>
      </c>
      <c r="O243" s="50" t="n">
        <v>174.652209</v>
      </c>
      <c r="P243" s="49" t="s">
        <v>84</v>
      </c>
      <c r="Q243" s="82" t="n">
        <v>-344</v>
      </c>
      <c r="R243" s="49"/>
      <c r="S243" s="82"/>
      <c r="T243" s="82"/>
    </row>
    <row r="244" customFormat="false" ht="15.75" hidden="false" customHeight="false" outlineLevel="0" collapsed="false">
      <c r="B244" s="51"/>
      <c r="C244" s="52" t="s">
        <v>85</v>
      </c>
      <c r="D244" s="53" t="n">
        <v>5971.740313</v>
      </c>
      <c r="E244" s="53"/>
      <c r="F244" s="43"/>
      <c r="G244" s="45"/>
      <c r="H244" s="44"/>
      <c r="I244" s="45"/>
      <c r="J244" s="47"/>
      <c r="K244" s="45"/>
      <c r="L244" s="47"/>
      <c r="M244" s="54" t="n">
        <v>174.652209</v>
      </c>
      <c r="N244" s="81" t="n">
        <v>0</v>
      </c>
      <c r="O244" s="56" t="n">
        <v>174.652209</v>
      </c>
      <c r="P244" s="81" t="n">
        <v>0</v>
      </c>
      <c r="Q244" s="83" t="n">
        <v>-344</v>
      </c>
      <c r="R244" s="81"/>
      <c r="S244" s="83"/>
      <c r="T244" s="83"/>
    </row>
    <row r="245" customFormat="false" ht="18.75" hidden="false" customHeight="false" outlineLevel="0" collapsed="false">
      <c r="B245" s="57" t="s">
        <v>34</v>
      </c>
      <c r="C245" s="58"/>
      <c r="D245" s="59" t="n">
        <v>4965.271192</v>
      </c>
      <c r="E245" s="60"/>
      <c r="F245" s="43" t="s">
        <v>84</v>
      </c>
      <c r="G245" s="44" t="n">
        <v>-0.013378284373878</v>
      </c>
      <c r="H245" s="44" t="n">
        <v>-0.013378284373878</v>
      </c>
      <c r="I245" s="45" t="s">
        <v>84</v>
      </c>
      <c r="J245" s="47" t="n">
        <v>-0.767778996269576</v>
      </c>
      <c r="K245" s="45"/>
      <c r="L245" s="47"/>
      <c r="M245" s="61" t="s">
        <v>84</v>
      </c>
      <c r="N245" s="62" t="n">
        <v>-66.42681</v>
      </c>
      <c r="O245" s="56" t="n">
        <v>-66.42681</v>
      </c>
      <c r="P245" s="63" t="s">
        <v>84</v>
      </c>
      <c r="Q245" s="84" t="n">
        <v>-3812.230932</v>
      </c>
      <c r="R245" s="63"/>
      <c r="S245" s="84"/>
      <c r="T245" s="84"/>
    </row>
    <row r="246" customFormat="false" ht="31.5" hidden="false" customHeight="false" outlineLevel="0" collapsed="false">
      <c r="B246" s="64" t="s">
        <v>35</v>
      </c>
      <c r="C246" s="65"/>
      <c r="D246" s="66" t="n">
        <v>71.708318</v>
      </c>
      <c r="E246" s="67"/>
      <c r="F246" s="43" t="s">
        <v>84</v>
      </c>
      <c r="G246" s="44" t="s">
        <v>84</v>
      </c>
      <c r="H246" s="44" t="s">
        <v>84</v>
      </c>
      <c r="I246" s="45" t="s">
        <v>36</v>
      </c>
      <c r="J246" s="47" t="n">
        <v>-0.025203519625157</v>
      </c>
      <c r="K246" s="45"/>
      <c r="L246" s="47"/>
      <c r="M246" s="71" t="s">
        <v>84</v>
      </c>
      <c r="N246" s="72" t="s">
        <v>84</v>
      </c>
      <c r="O246" s="56" t="s">
        <v>84</v>
      </c>
      <c r="P246" s="73" t="s">
        <v>36</v>
      </c>
      <c r="Q246" s="85" t="n">
        <v>-1.807302</v>
      </c>
      <c r="R246" s="73"/>
      <c r="S246" s="85"/>
      <c r="T246" s="85"/>
    </row>
    <row r="247" customFormat="false" ht="15.75" hidden="false" customHeight="false" outlineLevel="0" collapsed="false">
      <c r="B247" s="75"/>
      <c r="C247" s="52" t="s">
        <v>86</v>
      </c>
      <c r="D247" s="53" t="n">
        <v>71.708318</v>
      </c>
      <c r="E247" s="53"/>
      <c r="F247" s="68"/>
      <c r="G247" s="44"/>
      <c r="H247" s="44"/>
      <c r="I247" s="45"/>
      <c r="J247" s="70"/>
      <c r="K247" s="45"/>
      <c r="L247" s="70"/>
      <c r="M247" s="55" t="n">
        <v>0</v>
      </c>
      <c r="N247" s="54" t="n">
        <v>0</v>
      </c>
      <c r="O247" s="56" t="n">
        <v>0</v>
      </c>
      <c r="P247" s="55" t="n">
        <v>0</v>
      </c>
      <c r="Q247" s="87" t="n">
        <v>-1.807302</v>
      </c>
      <c r="R247" s="55"/>
      <c r="S247" s="87"/>
      <c r="T247" s="87"/>
    </row>
    <row r="248" customFormat="false" ht="15.75" hidden="false" customHeight="false" outlineLevel="0" collapsed="false">
      <c r="B248" s="64" t="s">
        <v>37</v>
      </c>
      <c r="C248" s="65"/>
      <c r="D248" s="66" t="n">
        <v>4810.79829</v>
      </c>
      <c r="E248" s="67"/>
      <c r="F248" s="43" t="s">
        <v>84</v>
      </c>
      <c r="G248" s="44" t="n">
        <v>-0.0135509975829812</v>
      </c>
      <c r="H248" s="44" t="n">
        <v>-0.0135509975829812</v>
      </c>
      <c r="I248" s="45" t="s">
        <v>36</v>
      </c>
      <c r="J248" s="47" t="n">
        <v>-0.803808453378327</v>
      </c>
      <c r="K248" s="45"/>
      <c r="L248" s="47"/>
      <c r="M248" s="76" t="s">
        <v>84</v>
      </c>
      <c r="N248" s="73" t="n">
        <v>-65.191116</v>
      </c>
      <c r="O248" s="56" t="n">
        <v>-65.191116</v>
      </c>
      <c r="P248" s="73" t="s">
        <v>36</v>
      </c>
      <c r="Q248" s="86" t="n">
        <v>-3866.960333</v>
      </c>
      <c r="R248" s="73"/>
      <c r="S248" s="86"/>
      <c r="T248" s="86"/>
    </row>
    <row r="249" customFormat="false" ht="15.75" hidden="false" customHeight="false" outlineLevel="0" collapsed="false">
      <c r="B249" s="75"/>
      <c r="C249" s="52" t="s">
        <v>87</v>
      </c>
      <c r="D249" s="53" t="n">
        <v>4810.79829</v>
      </c>
      <c r="E249" s="53"/>
      <c r="F249" s="43"/>
      <c r="G249" s="45"/>
      <c r="H249" s="44"/>
      <c r="I249" s="45"/>
      <c r="J249" s="47"/>
      <c r="K249" s="45"/>
      <c r="L249" s="47"/>
      <c r="M249" s="54" t="n">
        <v>0</v>
      </c>
      <c r="N249" s="55" t="n">
        <v>-65.191116</v>
      </c>
      <c r="O249" s="56" t="n">
        <v>-65.191116</v>
      </c>
      <c r="P249" s="55" t="n">
        <v>0</v>
      </c>
      <c r="Q249" s="83" t="n">
        <v>-3866.960333</v>
      </c>
      <c r="R249" s="55"/>
      <c r="S249" s="83"/>
      <c r="T249" s="83"/>
    </row>
    <row r="250" customFormat="false" ht="15.75" hidden="false" customHeight="false" outlineLevel="0" collapsed="false">
      <c r="B250" s="64" t="s">
        <v>38</v>
      </c>
      <c r="C250" s="65"/>
      <c r="D250" s="77" t="s">
        <v>36</v>
      </c>
      <c r="E250" s="78"/>
      <c r="F250" s="68" t="s">
        <v>36</v>
      </c>
      <c r="G250" s="44" t="s">
        <v>36</v>
      </c>
      <c r="H250" s="44" t="s">
        <v>36</v>
      </c>
      <c r="I250" s="45" t="s">
        <v>36</v>
      </c>
      <c r="J250" s="47" t="s">
        <v>36</v>
      </c>
      <c r="K250" s="45"/>
      <c r="L250" s="47"/>
      <c r="M250" s="71" t="s">
        <v>36</v>
      </c>
      <c r="N250" s="73" t="s">
        <v>36</v>
      </c>
      <c r="O250" s="79" t="s">
        <v>36</v>
      </c>
      <c r="P250" s="73" t="s">
        <v>36</v>
      </c>
      <c r="Q250" s="85" t="s">
        <v>36</v>
      </c>
      <c r="R250" s="73"/>
      <c r="S250" s="85"/>
      <c r="T250" s="85"/>
    </row>
    <row r="251" customFormat="false" ht="15.75" hidden="false" customHeight="false" outlineLevel="0" collapsed="false">
      <c r="B251" s="75"/>
      <c r="C251" s="80"/>
      <c r="D251" s="53"/>
      <c r="E251" s="53"/>
      <c r="F251" s="68"/>
      <c r="G251" s="45"/>
      <c r="H251" s="45"/>
      <c r="I251" s="45"/>
      <c r="J251" s="70"/>
      <c r="K251" s="45"/>
      <c r="L251" s="70"/>
      <c r="M251" s="55"/>
      <c r="N251" s="55"/>
      <c r="O251" s="79"/>
      <c r="P251" s="55"/>
      <c r="Q251" s="87"/>
      <c r="R251" s="55"/>
      <c r="S251" s="87"/>
      <c r="T251" s="87"/>
    </row>
    <row r="252" customFormat="false" ht="15.75" hidden="false" customHeight="false" outlineLevel="0" collapsed="false">
      <c r="B252" s="64" t="s">
        <v>39</v>
      </c>
      <c r="C252" s="65"/>
      <c r="D252" s="77" t="n">
        <v>82.764584</v>
      </c>
      <c r="E252" s="78"/>
      <c r="F252" s="68" t="s">
        <v>84</v>
      </c>
      <c r="G252" s="44" t="n">
        <v>-0.014930226677633</v>
      </c>
      <c r="H252" s="44" t="n">
        <v>-0.014930226677633</v>
      </c>
      <c r="I252" s="45" t="s">
        <v>84</v>
      </c>
      <c r="J252" s="47" t="n">
        <v>0.6831026058199</v>
      </c>
      <c r="K252" s="45"/>
      <c r="L252" s="47"/>
      <c r="M252" s="71" t="s">
        <v>84</v>
      </c>
      <c r="N252" s="73" t="n">
        <v>-1.235694</v>
      </c>
      <c r="O252" s="79" t="n">
        <v>-1.235694</v>
      </c>
      <c r="P252" s="73" t="s">
        <v>84</v>
      </c>
      <c r="Q252" s="85" t="n">
        <v>56.536703</v>
      </c>
      <c r="R252" s="73"/>
      <c r="S252" s="85"/>
      <c r="T252" s="85"/>
    </row>
    <row r="253" customFormat="false" ht="15.75" hidden="false" customHeight="false" outlineLevel="0" collapsed="false">
      <c r="B253" s="75"/>
      <c r="C253" s="52" t="s">
        <v>87</v>
      </c>
      <c r="D253" s="53" t="n">
        <v>82.764584</v>
      </c>
      <c r="E253" s="53"/>
      <c r="F253" s="68"/>
      <c r="G253" s="45"/>
      <c r="H253" s="45"/>
      <c r="I253" s="45"/>
      <c r="J253" s="70"/>
      <c r="K253" s="45"/>
      <c r="L253" s="70"/>
      <c r="M253" s="81" t="n">
        <v>0</v>
      </c>
      <c r="N253" s="54" t="n">
        <v>-1.235694</v>
      </c>
      <c r="O253" s="79" t="n">
        <v>-1.235694</v>
      </c>
      <c r="P253" s="81" t="n">
        <v>0</v>
      </c>
      <c r="Q253" s="83" t="n">
        <v>56.536703</v>
      </c>
      <c r="R253" s="81"/>
      <c r="S253" s="83"/>
      <c r="T253" s="83"/>
    </row>
    <row r="254" customFormat="false" ht="15.75" hidden="false" customHeight="false" outlineLevel="0" collapsed="false">
      <c r="B254" s="64" t="s">
        <v>40</v>
      </c>
      <c r="C254" s="65"/>
      <c r="D254" s="77" t="s">
        <v>32</v>
      </c>
      <c r="E254" s="78"/>
      <c r="F254" s="68" t="s">
        <v>32</v>
      </c>
      <c r="G254" s="45" t="s">
        <v>32</v>
      </c>
      <c r="H254" s="45" t="s">
        <v>32</v>
      </c>
      <c r="I254" s="45" t="s">
        <v>32</v>
      </c>
      <c r="J254" s="47" t="s">
        <v>32</v>
      </c>
      <c r="K254" s="45"/>
      <c r="L254" s="47"/>
      <c r="M254" s="71" t="s">
        <v>32</v>
      </c>
      <c r="N254" s="73" t="s">
        <v>32</v>
      </c>
      <c r="O254" s="79" t="s">
        <v>32</v>
      </c>
      <c r="P254" s="73" t="s">
        <v>32</v>
      </c>
      <c r="Q254" s="85" t="s">
        <v>32</v>
      </c>
      <c r="R254" s="73"/>
      <c r="S254" s="85"/>
      <c r="T254" s="85"/>
    </row>
    <row r="255" customFormat="false" ht="15.75" hidden="false" customHeight="false" outlineLevel="0" collapsed="false">
      <c r="B255" s="68"/>
      <c r="C255" s="52"/>
      <c r="D255" s="53"/>
      <c r="E255" s="53"/>
      <c r="F255" s="68"/>
      <c r="G255" s="45"/>
      <c r="H255" s="45"/>
      <c r="I255" s="45"/>
      <c r="J255" s="70"/>
      <c r="K255" s="45"/>
      <c r="L255" s="70"/>
      <c r="M255" s="81"/>
      <c r="N255" s="81"/>
      <c r="O255" s="45"/>
      <c r="P255" s="81"/>
      <c r="Q255" s="88"/>
      <c r="R255" s="81"/>
      <c r="S255" s="88"/>
      <c r="T255" s="88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9"/>
      <c r="B258" s="10" t="s">
        <v>66</v>
      </c>
      <c r="C258" s="10"/>
      <c r="D258" s="11" t="s">
        <v>4</v>
      </c>
      <c r="E258" s="11"/>
      <c r="F258" s="11" t="s">
        <v>55</v>
      </c>
      <c r="G258" s="11"/>
      <c r="H258" s="11"/>
      <c r="I258" s="11"/>
      <c r="J258" s="11"/>
      <c r="K258" s="11"/>
      <c r="L258" s="11"/>
      <c r="M258" s="11" t="s">
        <v>6</v>
      </c>
      <c r="N258" s="11"/>
      <c r="O258" s="11"/>
      <c r="P258" s="11"/>
      <c r="Q258" s="11"/>
      <c r="R258" s="11"/>
      <c r="S258" s="11"/>
      <c r="T258" s="11" t="s">
        <v>7</v>
      </c>
    </row>
    <row r="259" customFormat="false" ht="12.75" hidden="false" customHeight="true" outlineLevel="0" collapsed="false">
      <c r="B259" s="12" t="s">
        <v>8</v>
      </c>
      <c r="C259" s="13" t="s">
        <v>9</v>
      </c>
      <c r="D259" s="14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7" t="s">
        <v>15</v>
      </c>
      <c r="L259" s="17"/>
      <c r="M259" s="18" t="s">
        <v>16</v>
      </c>
      <c r="N259" s="18"/>
      <c r="O259" s="18"/>
      <c r="P259" s="16" t="s">
        <v>17</v>
      </c>
      <c r="Q259" s="17" t="s">
        <v>18</v>
      </c>
      <c r="R259" s="17" t="s">
        <v>19</v>
      </c>
      <c r="S259" s="17"/>
      <c r="T259" s="11"/>
    </row>
    <row r="260" customFormat="false" ht="20.25" hidden="false" customHeight="true" outlineLevel="0" collapsed="false">
      <c r="B260" s="12"/>
      <c r="C260" s="13"/>
      <c r="D260" s="14"/>
      <c r="E260" s="14"/>
      <c r="F260" s="15"/>
      <c r="G260" s="15"/>
      <c r="H260" s="15"/>
      <c r="I260" s="16"/>
      <c r="J260" s="17"/>
      <c r="K260" s="17"/>
      <c r="L260" s="17"/>
      <c r="M260" s="18"/>
      <c r="N260" s="18"/>
      <c r="O260" s="18"/>
      <c r="P260" s="16"/>
      <c r="Q260" s="17"/>
      <c r="R260" s="17"/>
      <c r="S260" s="17"/>
      <c r="T260" s="11"/>
    </row>
    <row r="261" customFormat="false" ht="12.75" hidden="false" customHeight="false" outlineLevel="0" collapsed="false">
      <c r="B261" s="12"/>
      <c r="C261" s="13"/>
      <c r="D261" s="14"/>
      <c r="E261" s="14"/>
      <c r="F261" s="15" t="s">
        <v>20</v>
      </c>
      <c r="G261" s="19" t="s">
        <v>21</v>
      </c>
      <c r="H261" s="19" t="s">
        <v>22</v>
      </c>
      <c r="I261" s="16"/>
      <c r="J261" s="17"/>
      <c r="K261" s="20" t="s">
        <v>23</v>
      </c>
      <c r="L261" s="21" t="s">
        <v>24</v>
      </c>
      <c r="M261" s="22" t="s">
        <v>25</v>
      </c>
      <c r="N261" s="16" t="s">
        <v>21</v>
      </c>
      <c r="O261" s="16" t="s">
        <v>22</v>
      </c>
      <c r="P261" s="16"/>
      <c r="Q261" s="17"/>
      <c r="R261" s="20" t="s">
        <v>26</v>
      </c>
      <c r="S261" s="21" t="s">
        <v>27</v>
      </c>
      <c r="T261" s="11"/>
    </row>
    <row r="262" customFormat="false" ht="13.5" hidden="false" customHeight="true" outlineLevel="0" collapsed="false">
      <c r="B262" s="12"/>
      <c r="C262" s="13"/>
      <c r="D262" s="14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7.25" hidden="false" customHeight="false" outlineLevel="0" collapsed="false">
      <c r="B263" s="25" t="s">
        <v>31</v>
      </c>
      <c r="C263" s="26"/>
      <c r="D263" s="27" t="n">
        <v>11033.902123</v>
      </c>
      <c r="E263" s="28"/>
      <c r="F263" s="29" t="n">
        <v>0.0158286893478908</v>
      </c>
      <c r="G263" s="30" t="n">
        <v>-0.00602024644223863</v>
      </c>
      <c r="H263" s="30" t="n">
        <v>0.00980844290565219</v>
      </c>
      <c r="I263" s="31" t="s">
        <v>84</v>
      </c>
      <c r="J263" s="33" t="n">
        <v>-0.376589053054808</v>
      </c>
      <c r="K263" s="31"/>
      <c r="L263" s="33"/>
      <c r="M263" s="34" t="n">
        <v>174.652209</v>
      </c>
      <c r="N263" s="35" t="n">
        <v>-66.42681</v>
      </c>
      <c r="O263" s="36" t="n">
        <v>108.225399</v>
      </c>
      <c r="P263" s="37" t="s">
        <v>84</v>
      </c>
      <c r="Q263" s="38" t="n">
        <v>-4155.246752</v>
      </c>
      <c r="R263" s="37"/>
      <c r="S263" s="38"/>
      <c r="T263" s="38"/>
    </row>
    <row r="264" customFormat="false" ht="15.75" hidden="false" customHeight="false" outlineLevel="0" collapsed="false">
      <c r="B264" s="39" t="s">
        <v>33</v>
      </c>
      <c r="C264" s="40"/>
      <c r="D264" s="41" t="n">
        <v>5971.740313</v>
      </c>
      <c r="E264" s="42"/>
      <c r="F264" s="43" t="n">
        <v>0.0292464507573774</v>
      </c>
      <c r="G264" s="45" t="s">
        <v>47</v>
      </c>
      <c r="H264" s="44" t="n">
        <v>0.0292464507573774</v>
      </c>
      <c r="I264" s="45" t="s">
        <v>84</v>
      </c>
      <c r="J264" s="47" t="n">
        <v>-0.0565999159849937</v>
      </c>
      <c r="K264" s="45"/>
      <c r="L264" s="47"/>
      <c r="M264" s="48" t="n">
        <v>174.652209</v>
      </c>
      <c r="N264" s="49" t="s">
        <v>47</v>
      </c>
      <c r="O264" s="50" t="n">
        <v>174.652209</v>
      </c>
      <c r="P264" s="49" t="s">
        <v>84</v>
      </c>
      <c r="Q264" s="82" t="n">
        <v>-338</v>
      </c>
      <c r="R264" s="49"/>
      <c r="S264" s="82"/>
      <c r="T264" s="82"/>
    </row>
    <row r="265" customFormat="false" ht="15.75" hidden="false" customHeight="false" outlineLevel="0" collapsed="false">
      <c r="B265" s="51"/>
      <c r="C265" s="52" t="s">
        <v>85</v>
      </c>
      <c r="D265" s="53" t="n">
        <v>5971.740313</v>
      </c>
      <c r="E265" s="53"/>
      <c r="F265" s="43"/>
      <c r="G265" s="45"/>
      <c r="H265" s="44"/>
      <c r="I265" s="45"/>
      <c r="J265" s="47"/>
      <c r="K265" s="45"/>
      <c r="L265" s="47"/>
      <c r="M265" s="54" t="n">
        <v>174.652209</v>
      </c>
      <c r="N265" s="81" t="n">
        <v>0</v>
      </c>
      <c r="O265" s="56" t="n">
        <v>174.652209</v>
      </c>
      <c r="P265" s="81" t="n">
        <v>0</v>
      </c>
      <c r="Q265" s="83" t="n">
        <v>-338</v>
      </c>
      <c r="R265" s="81"/>
      <c r="S265" s="83"/>
      <c r="T265" s="83"/>
    </row>
    <row r="266" customFormat="false" ht="18.75" hidden="false" customHeight="false" outlineLevel="0" collapsed="false">
      <c r="B266" s="57" t="s">
        <v>34</v>
      </c>
      <c r="C266" s="58"/>
      <c r="D266" s="59" t="n">
        <v>5062.16181</v>
      </c>
      <c r="E266" s="60"/>
      <c r="F266" s="43" t="s">
        <v>84</v>
      </c>
      <c r="G266" s="44" t="n">
        <v>-0.0131222217884813</v>
      </c>
      <c r="H266" s="44" t="n">
        <v>-0.0131222217884813</v>
      </c>
      <c r="I266" s="45" t="s">
        <v>84</v>
      </c>
      <c r="J266" s="47" t="n">
        <v>-0.754074424183608</v>
      </c>
      <c r="K266" s="45"/>
      <c r="L266" s="47"/>
      <c r="M266" s="61" t="s">
        <v>84</v>
      </c>
      <c r="N266" s="62" t="n">
        <v>-66.42681</v>
      </c>
      <c r="O266" s="56" t="n">
        <v>-66.42681</v>
      </c>
      <c r="P266" s="63" t="s">
        <v>84</v>
      </c>
      <c r="Q266" s="84" t="n">
        <v>-3817.246752</v>
      </c>
      <c r="R266" s="63"/>
      <c r="S266" s="84"/>
      <c r="T266" s="84"/>
    </row>
    <row r="267" customFormat="false" ht="31.5" hidden="false" customHeight="false" outlineLevel="0" collapsed="false">
      <c r="B267" s="64" t="s">
        <v>35</v>
      </c>
      <c r="C267" s="65"/>
      <c r="D267" s="66" t="n">
        <v>71.708318</v>
      </c>
      <c r="E267" s="67"/>
      <c r="F267" s="43" t="s">
        <v>84</v>
      </c>
      <c r="G267" s="44" t="s">
        <v>84</v>
      </c>
      <c r="H267" s="44" t="s">
        <v>84</v>
      </c>
      <c r="I267" s="45" t="s">
        <v>36</v>
      </c>
      <c r="J267" s="47" t="n">
        <v>-0.0239295391086987</v>
      </c>
      <c r="K267" s="45"/>
      <c r="L267" s="47"/>
      <c r="M267" s="71" t="s">
        <v>84</v>
      </c>
      <c r="N267" s="72" t="s">
        <v>84</v>
      </c>
      <c r="O267" s="56" t="s">
        <v>84</v>
      </c>
      <c r="P267" s="73" t="s">
        <v>36</v>
      </c>
      <c r="Q267" s="85" t="n">
        <v>-1.715947</v>
      </c>
      <c r="R267" s="73"/>
      <c r="S267" s="85"/>
      <c r="T267" s="85"/>
    </row>
    <row r="268" customFormat="false" ht="15.75" hidden="false" customHeight="false" outlineLevel="0" collapsed="false">
      <c r="B268" s="75"/>
      <c r="C268" s="52" t="s">
        <v>86</v>
      </c>
      <c r="D268" s="53" t="n">
        <v>71.708318</v>
      </c>
      <c r="E268" s="53"/>
      <c r="F268" s="68"/>
      <c r="G268" s="44"/>
      <c r="H268" s="44"/>
      <c r="I268" s="45"/>
      <c r="J268" s="70"/>
      <c r="K268" s="45"/>
      <c r="L268" s="70"/>
      <c r="M268" s="55" t="n">
        <v>0</v>
      </c>
      <c r="N268" s="54" t="n">
        <v>0</v>
      </c>
      <c r="O268" s="56" t="n">
        <v>0</v>
      </c>
      <c r="P268" s="55" t="n">
        <v>0</v>
      </c>
      <c r="Q268" s="87" t="n">
        <v>-1.715947</v>
      </c>
      <c r="R268" s="55"/>
      <c r="S268" s="87"/>
      <c r="T268" s="87"/>
    </row>
    <row r="269" customFormat="false" ht="15.75" hidden="false" customHeight="false" outlineLevel="0" collapsed="false">
      <c r="B269" s="64" t="s">
        <v>37</v>
      </c>
      <c r="C269" s="65"/>
      <c r="D269" s="66" t="n">
        <v>4906.74647</v>
      </c>
      <c r="E269" s="67"/>
      <c r="F269" s="43" t="s">
        <v>84</v>
      </c>
      <c r="G269" s="44" t="n">
        <v>-0.0132860167931195</v>
      </c>
      <c r="H269" s="44" t="n">
        <v>-0.0132860167931195</v>
      </c>
      <c r="I269" s="45" t="s">
        <v>36</v>
      </c>
      <c r="J269" s="47" t="n">
        <v>-0.789128049242781</v>
      </c>
      <c r="K269" s="45"/>
      <c r="L269" s="47"/>
      <c r="M269" s="76" t="s">
        <v>84</v>
      </c>
      <c r="N269" s="73" t="n">
        <v>-65.191116</v>
      </c>
      <c r="O269" s="56" t="n">
        <v>-65.191116</v>
      </c>
      <c r="P269" s="73" t="s">
        <v>36</v>
      </c>
      <c r="Q269" s="86" t="n">
        <v>-3872.05127</v>
      </c>
      <c r="R269" s="73"/>
      <c r="S269" s="86"/>
      <c r="T269" s="86"/>
    </row>
    <row r="270" customFormat="false" ht="15.75" hidden="false" customHeight="false" outlineLevel="0" collapsed="false">
      <c r="B270" s="75"/>
      <c r="C270" s="52" t="s">
        <v>87</v>
      </c>
      <c r="D270" s="53" t="n">
        <v>4906.74647</v>
      </c>
      <c r="E270" s="53"/>
      <c r="F270" s="43"/>
      <c r="G270" s="45"/>
      <c r="H270" s="44"/>
      <c r="I270" s="45"/>
      <c r="J270" s="47"/>
      <c r="K270" s="45"/>
      <c r="L270" s="47"/>
      <c r="M270" s="54" t="n">
        <v>0</v>
      </c>
      <c r="N270" s="55" t="n">
        <v>-65.191116</v>
      </c>
      <c r="O270" s="56" t="n">
        <v>-65.191116</v>
      </c>
      <c r="P270" s="55" t="n">
        <v>0</v>
      </c>
      <c r="Q270" s="83" t="n">
        <v>-3872.05127</v>
      </c>
      <c r="R270" s="55"/>
      <c r="S270" s="83"/>
      <c r="T270" s="83"/>
    </row>
    <row r="271" customFormat="false" ht="15.75" hidden="false" customHeight="false" outlineLevel="0" collapsed="false">
      <c r="B271" s="64" t="s">
        <v>38</v>
      </c>
      <c r="C271" s="65"/>
      <c r="D271" s="77" t="s">
        <v>36</v>
      </c>
      <c r="E271" s="78"/>
      <c r="F271" s="68" t="s">
        <v>36</v>
      </c>
      <c r="G271" s="44" t="s">
        <v>36</v>
      </c>
      <c r="H271" s="44" t="s">
        <v>36</v>
      </c>
      <c r="I271" s="45" t="s">
        <v>36</v>
      </c>
      <c r="J271" s="47" t="s">
        <v>36</v>
      </c>
      <c r="K271" s="45"/>
      <c r="L271" s="47"/>
      <c r="M271" s="71" t="s">
        <v>36</v>
      </c>
      <c r="N271" s="73" t="s">
        <v>36</v>
      </c>
      <c r="O271" s="79" t="s">
        <v>36</v>
      </c>
      <c r="P271" s="73" t="s">
        <v>36</v>
      </c>
      <c r="Q271" s="85" t="s">
        <v>36</v>
      </c>
      <c r="R271" s="73"/>
      <c r="S271" s="85"/>
      <c r="T271" s="85"/>
    </row>
    <row r="272" customFormat="false" ht="15.75" hidden="false" customHeight="false" outlineLevel="0" collapsed="false">
      <c r="B272" s="75"/>
      <c r="C272" s="80"/>
      <c r="D272" s="53"/>
      <c r="E272" s="53"/>
      <c r="F272" s="68"/>
      <c r="G272" s="45"/>
      <c r="H272" s="45"/>
      <c r="I272" s="45"/>
      <c r="J272" s="70"/>
      <c r="K272" s="45"/>
      <c r="L272" s="70"/>
      <c r="M272" s="55"/>
      <c r="N272" s="55"/>
      <c r="O272" s="79"/>
      <c r="P272" s="55"/>
      <c r="Q272" s="87"/>
      <c r="R272" s="55"/>
      <c r="S272" s="87"/>
      <c r="T272" s="87"/>
    </row>
    <row r="273" customFormat="false" ht="15.75" hidden="false" customHeight="false" outlineLevel="0" collapsed="false">
      <c r="B273" s="64" t="s">
        <v>39</v>
      </c>
      <c r="C273" s="65"/>
      <c r="D273" s="77" t="n">
        <v>83.707022</v>
      </c>
      <c r="E273" s="78"/>
      <c r="F273" s="68" t="s">
        <v>84</v>
      </c>
      <c r="G273" s="44" t="n">
        <v>-0.0147621307086997</v>
      </c>
      <c r="H273" s="44" t="n">
        <v>-0.0147621307086997</v>
      </c>
      <c r="I273" s="45" t="s">
        <v>84</v>
      </c>
      <c r="J273" s="47" t="n">
        <v>0.675217725461551</v>
      </c>
      <c r="K273" s="45"/>
      <c r="L273" s="47"/>
      <c r="M273" s="71" t="s">
        <v>84</v>
      </c>
      <c r="N273" s="73" t="n">
        <v>-1.235694</v>
      </c>
      <c r="O273" s="79" t="n">
        <v>-1.235694</v>
      </c>
      <c r="P273" s="73" t="s">
        <v>84</v>
      </c>
      <c r="Q273" s="85" t="n">
        <v>56.520465</v>
      </c>
      <c r="R273" s="73"/>
      <c r="S273" s="85"/>
      <c r="T273" s="85"/>
    </row>
    <row r="274" customFormat="false" ht="15.75" hidden="false" customHeight="false" outlineLevel="0" collapsed="false">
      <c r="B274" s="75"/>
      <c r="C274" s="52" t="s">
        <v>87</v>
      </c>
      <c r="D274" s="53" t="n">
        <v>83.707022</v>
      </c>
      <c r="E274" s="53"/>
      <c r="F274" s="68"/>
      <c r="G274" s="45"/>
      <c r="H274" s="45"/>
      <c r="I274" s="45"/>
      <c r="J274" s="70"/>
      <c r="K274" s="45"/>
      <c r="L274" s="70"/>
      <c r="M274" s="81" t="n">
        <v>0</v>
      </c>
      <c r="N274" s="54" t="n">
        <v>-1.235694</v>
      </c>
      <c r="O274" s="79" t="n">
        <v>-1.235694</v>
      </c>
      <c r="P274" s="81" t="n">
        <v>0</v>
      </c>
      <c r="Q274" s="83" t="n">
        <v>56.520465</v>
      </c>
      <c r="R274" s="81"/>
      <c r="S274" s="83"/>
      <c r="T274" s="83"/>
    </row>
    <row r="275" customFormat="false" ht="15.75" hidden="false" customHeight="false" outlineLevel="0" collapsed="false">
      <c r="B275" s="64" t="s">
        <v>40</v>
      </c>
      <c r="C275" s="65"/>
      <c r="D275" s="77" t="s">
        <v>32</v>
      </c>
      <c r="E275" s="78"/>
      <c r="F275" s="68" t="s">
        <v>32</v>
      </c>
      <c r="G275" s="45" t="s">
        <v>32</v>
      </c>
      <c r="H275" s="45" t="s">
        <v>32</v>
      </c>
      <c r="I275" s="45" t="s">
        <v>32</v>
      </c>
      <c r="J275" s="47" t="s">
        <v>32</v>
      </c>
      <c r="K275" s="45"/>
      <c r="L275" s="47"/>
      <c r="M275" s="71" t="s">
        <v>32</v>
      </c>
      <c r="N275" s="73" t="s">
        <v>32</v>
      </c>
      <c r="O275" s="79" t="s">
        <v>32</v>
      </c>
      <c r="P275" s="73" t="s">
        <v>32</v>
      </c>
      <c r="Q275" s="85" t="s">
        <v>32</v>
      </c>
      <c r="R275" s="73"/>
      <c r="S275" s="85"/>
      <c r="T275" s="85"/>
    </row>
    <row r="276" customFormat="false" ht="15.75" hidden="false" customHeight="false" outlineLevel="0" collapsed="false">
      <c r="B276" s="68"/>
      <c r="C276" s="52"/>
      <c r="D276" s="53"/>
      <c r="E276" s="53"/>
      <c r="F276" s="68"/>
      <c r="G276" s="45"/>
      <c r="H276" s="45"/>
      <c r="I276" s="45"/>
      <c r="J276" s="70"/>
      <c r="K276" s="45"/>
      <c r="L276" s="70"/>
      <c r="M276" s="81"/>
      <c r="N276" s="81"/>
      <c r="O276" s="45"/>
      <c r="P276" s="81"/>
      <c r="Q276" s="88"/>
      <c r="R276" s="81"/>
      <c r="S276" s="88"/>
      <c r="T276" s="88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9"/>
      <c r="B279" s="10" t="s">
        <v>66</v>
      </c>
      <c r="C279" s="10"/>
      <c r="D279" s="11" t="s">
        <v>4</v>
      </c>
      <c r="E279" s="11"/>
      <c r="F279" s="11" t="s">
        <v>55</v>
      </c>
      <c r="G279" s="11"/>
      <c r="H279" s="11"/>
      <c r="I279" s="11"/>
      <c r="J279" s="11"/>
      <c r="K279" s="11"/>
      <c r="L279" s="11"/>
      <c r="M279" s="11" t="s">
        <v>6</v>
      </c>
      <c r="N279" s="11"/>
      <c r="O279" s="11"/>
      <c r="P279" s="11"/>
      <c r="Q279" s="11"/>
      <c r="R279" s="11"/>
      <c r="S279" s="11"/>
      <c r="T279" s="11" t="s">
        <v>7</v>
      </c>
    </row>
    <row r="280" customFormat="false" ht="12.75" hidden="false" customHeight="true" outlineLevel="0" collapsed="false">
      <c r="B280" s="12" t="s">
        <v>8</v>
      </c>
      <c r="C280" s="13" t="s">
        <v>9</v>
      </c>
      <c r="D280" s="14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7" t="s">
        <v>15</v>
      </c>
      <c r="L280" s="17"/>
      <c r="M280" s="18" t="s">
        <v>16</v>
      </c>
      <c r="N280" s="18"/>
      <c r="O280" s="18"/>
      <c r="P280" s="16" t="s">
        <v>17</v>
      </c>
      <c r="Q280" s="17" t="s">
        <v>18</v>
      </c>
      <c r="R280" s="17" t="s">
        <v>19</v>
      </c>
      <c r="S280" s="17"/>
      <c r="T280" s="11"/>
    </row>
    <row r="281" customFormat="false" ht="20.25" hidden="false" customHeight="true" outlineLevel="0" collapsed="false">
      <c r="B281" s="12"/>
      <c r="C281" s="13"/>
      <c r="D281" s="14"/>
      <c r="E281" s="14"/>
      <c r="F281" s="15"/>
      <c r="G281" s="15"/>
      <c r="H281" s="15"/>
      <c r="I281" s="16"/>
      <c r="J281" s="17"/>
      <c r="K281" s="17"/>
      <c r="L281" s="17"/>
      <c r="M281" s="18"/>
      <c r="N281" s="18"/>
      <c r="O281" s="18"/>
      <c r="P281" s="16"/>
      <c r="Q281" s="17"/>
      <c r="R281" s="17"/>
      <c r="S281" s="17"/>
      <c r="T281" s="11"/>
    </row>
    <row r="282" customFormat="false" ht="12.75" hidden="false" customHeight="false" outlineLevel="0" collapsed="false">
      <c r="B282" s="12"/>
      <c r="C282" s="13"/>
      <c r="D282" s="14"/>
      <c r="E282" s="14"/>
      <c r="F282" s="15" t="s">
        <v>20</v>
      </c>
      <c r="G282" s="19" t="s">
        <v>21</v>
      </c>
      <c r="H282" s="19" t="s">
        <v>22</v>
      </c>
      <c r="I282" s="16"/>
      <c r="J282" s="17"/>
      <c r="K282" s="20" t="s">
        <v>23</v>
      </c>
      <c r="L282" s="21" t="s">
        <v>24</v>
      </c>
      <c r="M282" s="22" t="s">
        <v>25</v>
      </c>
      <c r="N282" s="16" t="s">
        <v>21</v>
      </c>
      <c r="O282" s="16" t="s">
        <v>22</v>
      </c>
      <c r="P282" s="16"/>
      <c r="Q282" s="17"/>
      <c r="R282" s="20" t="s">
        <v>26</v>
      </c>
      <c r="S282" s="21" t="s">
        <v>27</v>
      </c>
      <c r="T282" s="11"/>
    </row>
    <row r="283" customFormat="false" ht="13.5" hidden="false" customHeight="true" outlineLevel="0" collapsed="false">
      <c r="B283" s="12"/>
      <c r="C283" s="13"/>
      <c r="D283" s="14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7.25" hidden="false" customHeight="false" outlineLevel="0" collapsed="false">
      <c r="B284" s="25" t="s">
        <v>31</v>
      </c>
      <c r="C284" s="26"/>
      <c r="D284" s="27" t="n">
        <v>11130.792741</v>
      </c>
      <c r="E284" s="28"/>
      <c r="F284" s="29" t="n">
        <v>0.0156909047777588</v>
      </c>
      <c r="G284" s="30" t="n">
        <v>-0.00596784178321087</v>
      </c>
      <c r="H284" s="30" t="n">
        <v>0.00972306299454795</v>
      </c>
      <c r="I284" s="31" t="s">
        <v>84</v>
      </c>
      <c r="J284" s="33" t="n">
        <v>-0.373218583677157</v>
      </c>
      <c r="K284" s="31"/>
      <c r="L284" s="33"/>
      <c r="M284" s="34" t="n">
        <v>174.652209</v>
      </c>
      <c r="N284" s="35" t="n">
        <v>-66.42681</v>
      </c>
      <c r="O284" s="36" t="n">
        <v>108.225399</v>
      </c>
      <c r="P284" s="37" t="s">
        <v>84</v>
      </c>
      <c r="Q284" s="38" t="n">
        <v>-4154.218702</v>
      </c>
      <c r="R284" s="37"/>
      <c r="S284" s="38"/>
      <c r="T284" s="38"/>
    </row>
    <row r="285" customFormat="false" ht="15.75" hidden="false" customHeight="false" outlineLevel="0" collapsed="false">
      <c r="B285" s="39" t="s">
        <v>33</v>
      </c>
      <c r="C285" s="40"/>
      <c r="D285" s="41" t="n">
        <v>5971.740313</v>
      </c>
      <c r="E285" s="42"/>
      <c r="F285" s="43" t="n">
        <v>0.0292464507573774</v>
      </c>
      <c r="G285" s="45" t="s">
        <v>47</v>
      </c>
      <c r="H285" s="44" t="n">
        <v>0.0292464507573774</v>
      </c>
      <c r="I285" s="45" t="s">
        <v>84</v>
      </c>
      <c r="J285" s="47" t="n">
        <v>-0.0555951837485737</v>
      </c>
      <c r="K285" s="45"/>
      <c r="L285" s="47"/>
      <c r="M285" s="48" t="n">
        <v>174.652209</v>
      </c>
      <c r="N285" s="49" t="s">
        <v>47</v>
      </c>
      <c r="O285" s="50" t="n">
        <v>174.652209</v>
      </c>
      <c r="P285" s="49" t="s">
        <v>84</v>
      </c>
      <c r="Q285" s="82" t="n">
        <v>-332</v>
      </c>
      <c r="R285" s="49"/>
      <c r="S285" s="82"/>
      <c r="T285" s="82"/>
    </row>
    <row r="286" customFormat="false" ht="15.75" hidden="false" customHeight="false" outlineLevel="0" collapsed="false">
      <c r="B286" s="51"/>
      <c r="C286" s="52" t="s">
        <v>85</v>
      </c>
      <c r="D286" s="53" t="n">
        <v>5971.740313</v>
      </c>
      <c r="E286" s="53"/>
      <c r="F286" s="43"/>
      <c r="G286" s="45"/>
      <c r="H286" s="44"/>
      <c r="I286" s="45"/>
      <c r="J286" s="47"/>
      <c r="K286" s="45"/>
      <c r="L286" s="47"/>
      <c r="M286" s="54" t="n">
        <v>174.652209</v>
      </c>
      <c r="N286" s="81" t="n">
        <v>0</v>
      </c>
      <c r="O286" s="56" t="n">
        <v>174.652209</v>
      </c>
      <c r="P286" s="81" t="n">
        <v>0</v>
      </c>
      <c r="Q286" s="83" t="n">
        <v>-332</v>
      </c>
      <c r="R286" s="81"/>
      <c r="S286" s="83"/>
      <c r="T286" s="83"/>
    </row>
    <row r="287" customFormat="false" ht="18.75" hidden="false" customHeight="false" outlineLevel="0" collapsed="false">
      <c r="B287" s="57" t="s">
        <v>34</v>
      </c>
      <c r="C287" s="58"/>
      <c r="D287" s="59" t="n">
        <v>5159.052428</v>
      </c>
      <c r="E287" s="60"/>
      <c r="F287" s="43" t="s">
        <v>84</v>
      </c>
      <c r="G287" s="44" t="n">
        <v>-0.0128757772724848</v>
      </c>
      <c r="H287" s="44" t="n">
        <v>-0.0128757772724848</v>
      </c>
      <c r="I287" s="45" t="s">
        <v>84</v>
      </c>
      <c r="J287" s="47" t="n">
        <v>-0.740876111523013</v>
      </c>
      <c r="K287" s="45"/>
      <c r="L287" s="47"/>
      <c r="M287" s="61" t="s">
        <v>84</v>
      </c>
      <c r="N287" s="62" t="n">
        <v>-66.42681</v>
      </c>
      <c r="O287" s="56" t="n">
        <v>-66.42681</v>
      </c>
      <c r="P287" s="63" t="s">
        <v>84</v>
      </c>
      <c r="Q287" s="84" t="n">
        <v>-3822.218702</v>
      </c>
      <c r="R287" s="63"/>
      <c r="S287" s="84"/>
      <c r="T287" s="84"/>
    </row>
    <row r="288" customFormat="false" ht="31.5" hidden="false" customHeight="false" outlineLevel="0" collapsed="false">
      <c r="B288" s="64" t="s">
        <v>35</v>
      </c>
      <c r="C288" s="65"/>
      <c r="D288" s="66" t="n">
        <v>71.708318</v>
      </c>
      <c r="E288" s="67"/>
      <c r="F288" s="43" t="s">
        <v>84</v>
      </c>
      <c r="G288" s="44" t="s">
        <v>84</v>
      </c>
      <c r="H288" s="44" t="s">
        <v>84</v>
      </c>
      <c r="I288" s="45" t="s">
        <v>36</v>
      </c>
      <c r="J288" s="47" t="n">
        <v>-0.0227258293800728</v>
      </c>
      <c r="K288" s="45"/>
      <c r="L288" s="47"/>
      <c r="M288" s="71" t="s">
        <v>84</v>
      </c>
      <c r="N288" s="72" t="s">
        <v>84</v>
      </c>
      <c r="O288" s="56" t="s">
        <v>84</v>
      </c>
      <c r="P288" s="73" t="s">
        <v>36</v>
      </c>
      <c r="Q288" s="85" t="n">
        <v>-1.629631</v>
      </c>
      <c r="R288" s="73"/>
      <c r="S288" s="85"/>
      <c r="T288" s="85"/>
    </row>
    <row r="289" customFormat="false" ht="15.75" hidden="false" customHeight="false" outlineLevel="0" collapsed="false">
      <c r="B289" s="75"/>
      <c r="C289" s="52" t="s">
        <v>86</v>
      </c>
      <c r="D289" s="53" t="n">
        <v>71.708318</v>
      </c>
      <c r="E289" s="53"/>
      <c r="F289" s="68"/>
      <c r="G289" s="44"/>
      <c r="H289" s="44"/>
      <c r="I289" s="45"/>
      <c r="J289" s="70"/>
      <c r="K289" s="45"/>
      <c r="L289" s="70"/>
      <c r="M289" s="55" t="n">
        <v>0</v>
      </c>
      <c r="N289" s="54" t="n">
        <v>0</v>
      </c>
      <c r="O289" s="56" t="n">
        <v>0</v>
      </c>
      <c r="P289" s="55" t="n">
        <v>0</v>
      </c>
      <c r="Q289" s="87" t="n">
        <v>-1.629631</v>
      </c>
      <c r="R289" s="55"/>
      <c r="S289" s="87"/>
      <c r="T289" s="87"/>
    </row>
    <row r="290" customFormat="false" ht="15.75" hidden="false" customHeight="false" outlineLevel="0" collapsed="false">
      <c r="B290" s="64" t="s">
        <v>37</v>
      </c>
      <c r="C290" s="65"/>
      <c r="D290" s="66" t="n">
        <v>5002.694651</v>
      </c>
      <c r="E290" s="67"/>
      <c r="F290" s="43" t="s">
        <v>84</v>
      </c>
      <c r="G290" s="44" t="n">
        <v>-0.0130312002926201</v>
      </c>
      <c r="H290" s="44" t="n">
        <v>-0.0130312002926201</v>
      </c>
      <c r="I290" s="45" t="s">
        <v>36</v>
      </c>
      <c r="J290" s="47" t="n">
        <v>-0.775001498287528</v>
      </c>
      <c r="K290" s="45"/>
      <c r="L290" s="47"/>
      <c r="M290" s="76" t="s">
        <v>84</v>
      </c>
      <c r="N290" s="73" t="n">
        <v>-65.191116</v>
      </c>
      <c r="O290" s="56" t="n">
        <v>-65.191116</v>
      </c>
      <c r="P290" s="73" t="s">
        <v>36</v>
      </c>
      <c r="Q290" s="86" t="n">
        <v>-3877.09585</v>
      </c>
      <c r="R290" s="73"/>
      <c r="S290" s="86"/>
      <c r="T290" s="86"/>
    </row>
    <row r="291" customFormat="false" ht="15.75" hidden="false" customHeight="false" outlineLevel="0" collapsed="false">
      <c r="B291" s="75"/>
      <c r="C291" s="52" t="s">
        <v>87</v>
      </c>
      <c r="D291" s="53" t="n">
        <v>5002.694651</v>
      </c>
      <c r="E291" s="53"/>
      <c r="F291" s="43"/>
      <c r="G291" s="45"/>
      <c r="H291" s="44"/>
      <c r="I291" s="45"/>
      <c r="J291" s="47"/>
      <c r="K291" s="45"/>
      <c r="L291" s="47"/>
      <c r="M291" s="54" t="n">
        <v>0</v>
      </c>
      <c r="N291" s="55" t="n">
        <v>-65.191116</v>
      </c>
      <c r="O291" s="56" t="n">
        <v>-65.191116</v>
      </c>
      <c r="P291" s="55" t="n">
        <v>0</v>
      </c>
      <c r="Q291" s="83" t="n">
        <v>-3877.09585</v>
      </c>
      <c r="R291" s="55"/>
      <c r="S291" s="83"/>
      <c r="T291" s="83"/>
    </row>
    <row r="292" customFormat="false" ht="15.75" hidden="false" customHeight="false" outlineLevel="0" collapsed="false">
      <c r="B292" s="64" t="s">
        <v>38</v>
      </c>
      <c r="C292" s="65"/>
      <c r="D292" s="77" t="s">
        <v>36</v>
      </c>
      <c r="E292" s="78"/>
      <c r="F292" s="68" t="s">
        <v>36</v>
      </c>
      <c r="G292" s="44" t="s">
        <v>36</v>
      </c>
      <c r="H292" s="44" t="s">
        <v>36</v>
      </c>
      <c r="I292" s="45" t="s">
        <v>36</v>
      </c>
      <c r="J292" s="47" t="s">
        <v>36</v>
      </c>
      <c r="K292" s="45"/>
      <c r="L292" s="47"/>
      <c r="M292" s="71" t="s">
        <v>36</v>
      </c>
      <c r="N292" s="73" t="s">
        <v>36</v>
      </c>
      <c r="O292" s="79" t="s">
        <v>36</v>
      </c>
      <c r="P292" s="73" t="s">
        <v>36</v>
      </c>
      <c r="Q292" s="85" t="s">
        <v>36</v>
      </c>
      <c r="R292" s="73"/>
      <c r="S292" s="85"/>
      <c r="T292" s="85"/>
    </row>
    <row r="293" customFormat="false" ht="15.75" hidden="false" customHeight="false" outlineLevel="0" collapsed="false">
      <c r="B293" s="75"/>
      <c r="C293" s="80"/>
      <c r="D293" s="53"/>
      <c r="E293" s="53"/>
      <c r="F293" s="68"/>
      <c r="G293" s="45"/>
      <c r="H293" s="45"/>
      <c r="I293" s="45"/>
      <c r="J293" s="70"/>
      <c r="K293" s="45"/>
      <c r="L293" s="70"/>
      <c r="M293" s="55"/>
      <c r="N293" s="55"/>
      <c r="O293" s="79"/>
      <c r="P293" s="55"/>
      <c r="Q293" s="87"/>
      <c r="R293" s="55"/>
      <c r="S293" s="87"/>
      <c r="T293" s="87"/>
    </row>
    <row r="294" customFormat="false" ht="15.75" hidden="false" customHeight="false" outlineLevel="0" collapsed="false">
      <c r="B294" s="64" t="s">
        <v>39</v>
      </c>
      <c r="C294" s="65"/>
      <c r="D294" s="77" t="n">
        <v>84.649459</v>
      </c>
      <c r="E294" s="78"/>
      <c r="F294" s="68" t="s">
        <v>84</v>
      </c>
      <c r="G294" s="44" t="n">
        <v>-0.0145977778782969</v>
      </c>
      <c r="H294" s="44" t="n">
        <v>-0.0145977778782969</v>
      </c>
      <c r="I294" s="45" t="s">
        <v>84</v>
      </c>
      <c r="J294" s="47" t="n">
        <v>0.667538572219345</v>
      </c>
      <c r="K294" s="45"/>
      <c r="L294" s="47"/>
      <c r="M294" s="71" t="s">
        <v>84</v>
      </c>
      <c r="N294" s="73" t="n">
        <v>-1.235694</v>
      </c>
      <c r="O294" s="79" t="n">
        <v>-1.235694</v>
      </c>
      <c r="P294" s="73" t="s">
        <v>84</v>
      </c>
      <c r="Q294" s="85" t="n">
        <v>56.506779</v>
      </c>
      <c r="R294" s="73"/>
      <c r="S294" s="85"/>
      <c r="T294" s="85"/>
    </row>
    <row r="295" customFormat="false" ht="15.75" hidden="false" customHeight="false" outlineLevel="0" collapsed="false">
      <c r="B295" s="75"/>
      <c r="C295" s="52" t="s">
        <v>87</v>
      </c>
      <c r="D295" s="53" t="n">
        <v>84.649459</v>
      </c>
      <c r="E295" s="53"/>
      <c r="F295" s="68"/>
      <c r="G295" s="45"/>
      <c r="H295" s="45"/>
      <c r="I295" s="45"/>
      <c r="J295" s="70"/>
      <c r="K295" s="45"/>
      <c r="L295" s="70"/>
      <c r="M295" s="81" t="n">
        <v>0</v>
      </c>
      <c r="N295" s="54" t="n">
        <v>-1.235694</v>
      </c>
      <c r="O295" s="79" t="n">
        <v>-1.235694</v>
      </c>
      <c r="P295" s="81" t="n">
        <v>0</v>
      </c>
      <c r="Q295" s="83" t="n">
        <v>56.506779</v>
      </c>
      <c r="R295" s="81"/>
      <c r="S295" s="83"/>
      <c r="T295" s="83"/>
    </row>
    <row r="296" customFormat="false" ht="15.75" hidden="false" customHeight="false" outlineLevel="0" collapsed="false">
      <c r="B296" s="64" t="s">
        <v>40</v>
      </c>
      <c r="C296" s="65"/>
      <c r="D296" s="77" t="s">
        <v>32</v>
      </c>
      <c r="E296" s="78"/>
      <c r="F296" s="68" t="s">
        <v>32</v>
      </c>
      <c r="G296" s="45" t="s">
        <v>32</v>
      </c>
      <c r="H296" s="45" t="s">
        <v>32</v>
      </c>
      <c r="I296" s="45" t="s">
        <v>32</v>
      </c>
      <c r="J296" s="47" t="s">
        <v>32</v>
      </c>
      <c r="K296" s="45"/>
      <c r="L296" s="47"/>
      <c r="M296" s="71" t="s">
        <v>32</v>
      </c>
      <c r="N296" s="73" t="s">
        <v>32</v>
      </c>
      <c r="O296" s="79" t="s">
        <v>32</v>
      </c>
      <c r="P296" s="73" t="s">
        <v>32</v>
      </c>
      <c r="Q296" s="85" t="s">
        <v>32</v>
      </c>
      <c r="R296" s="73"/>
      <c r="S296" s="85"/>
      <c r="T296" s="85"/>
    </row>
    <row r="297" customFormat="false" ht="15.75" hidden="false" customHeight="false" outlineLevel="0" collapsed="false">
      <c r="B297" s="68"/>
      <c r="C297" s="52"/>
      <c r="D297" s="53"/>
      <c r="E297" s="53"/>
      <c r="F297" s="68"/>
      <c r="G297" s="45"/>
      <c r="H297" s="45"/>
      <c r="I297" s="45"/>
      <c r="J297" s="70"/>
      <c r="K297" s="45"/>
      <c r="L297" s="70"/>
      <c r="M297" s="81"/>
      <c r="N297" s="81"/>
      <c r="O297" s="45"/>
      <c r="P297" s="81"/>
      <c r="Q297" s="88"/>
      <c r="R297" s="81"/>
      <c r="S297" s="88"/>
      <c r="T297" s="88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9"/>
      <c r="B300" s="10" t="s">
        <v>66</v>
      </c>
      <c r="C300" s="10"/>
      <c r="D300" s="11" t="s">
        <v>4</v>
      </c>
      <c r="E300" s="11"/>
      <c r="F300" s="11" t="s">
        <v>55</v>
      </c>
      <c r="G300" s="11"/>
      <c r="H300" s="11"/>
      <c r="I300" s="11"/>
      <c r="J300" s="11"/>
      <c r="K300" s="11"/>
      <c r="L300" s="11"/>
      <c r="M300" s="11" t="s">
        <v>6</v>
      </c>
      <c r="N300" s="11"/>
      <c r="O300" s="11"/>
      <c r="P300" s="11"/>
      <c r="Q300" s="11"/>
      <c r="R300" s="11"/>
      <c r="S300" s="11"/>
      <c r="T300" s="11" t="s">
        <v>7</v>
      </c>
    </row>
    <row r="301" customFormat="false" ht="12.75" hidden="false" customHeight="true" outlineLevel="0" collapsed="false">
      <c r="B301" s="12" t="s">
        <v>8</v>
      </c>
      <c r="C301" s="13" t="s">
        <v>9</v>
      </c>
      <c r="D301" s="14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7" t="s">
        <v>15</v>
      </c>
      <c r="L301" s="17"/>
      <c r="M301" s="18" t="s">
        <v>16</v>
      </c>
      <c r="N301" s="18"/>
      <c r="O301" s="18"/>
      <c r="P301" s="16" t="s">
        <v>17</v>
      </c>
      <c r="Q301" s="17" t="s">
        <v>18</v>
      </c>
      <c r="R301" s="17" t="s">
        <v>19</v>
      </c>
      <c r="S301" s="17"/>
      <c r="T301" s="11"/>
    </row>
    <row r="302" customFormat="false" ht="20.25" hidden="false" customHeight="true" outlineLevel="0" collapsed="false">
      <c r="B302" s="12"/>
      <c r="C302" s="13"/>
      <c r="D302" s="14"/>
      <c r="E302" s="14"/>
      <c r="F302" s="15"/>
      <c r="G302" s="15"/>
      <c r="H302" s="15"/>
      <c r="I302" s="16"/>
      <c r="J302" s="17"/>
      <c r="K302" s="17"/>
      <c r="L302" s="17"/>
      <c r="M302" s="18"/>
      <c r="N302" s="18"/>
      <c r="O302" s="18"/>
      <c r="P302" s="16"/>
      <c r="Q302" s="17"/>
      <c r="R302" s="17"/>
      <c r="S302" s="17"/>
      <c r="T302" s="11"/>
    </row>
    <row r="303" customFormat="false" ht="12.75" hidden="false" customHeight="false" outlineLevel="0" collapsed="false">
      <c r="B303" s="12"/>
      <c r="C303" s="13"/>
      <c r="D303" s="14"/>
      <c r="E303" s="14"/>
      <c r="F303" s="15" t="s">
        <v>20</v>
      </c>
      <c r="G303" s="19" t="s">
        <v>21</v>
      </c>
      <c r="H303" s="19" t="s">
        <v>22</v>
      </c>
      <c r="I303" s="16"/>
      <c r="J303" s="17"/>
      <c r="K303" s="20" t="s">
        <v>23</v>
      </c>
      <c r="L303" s="21" t="s">
        <v>24</v>
      </c>
      <c r="M303" s="22" t="s">
        <v>25</v>
      </c>
      <c r="N303" s="16" t="s">
        <v>21</v>
      </c>
      <c r="O303" s="16" t="s">
        <v>22</v>
      </c>
      <c r="P303" s="16"/>
      <c r="Q303" s="17"/>
      <c r="R303" s="20" t="s">
        <v>26</v>
      </c>
      <c r="S303" s="21" t="s">
        <v>27</v>
      </c>
      <c r="T303" s="11"/>
    </row>
    <row r="304" customFormat="false" ht="13.5" hidden="false" customHeight="true" outlineLevel="0" collapsed="false">
      <c r="B304" s="12"/>
      <c r="C304" s="13"/>
      <c r="D304" s="14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7.25" hidden="false" customHeight="false" outlineLevel="0" collapsed="false">
      <c r="B305" s="25" t="s">
        <v>31</v>
      </c>
      <c r="C305" s="26"/>
      <c r="D305" s="27" t="n">
        <v>11227.683359</v>
      </c>
      <c r="E305" s="28"/>
      <c r="F305" s="29" t="n">
        <v>0.0155554982640297</v>
      </c>
      <c r="G305" s="30" t="n">
        <v>-0.00591634158855691</v>
      </c>
      <c r="H305" s="30" t="n">
        <v>0.00963915667547283</v>
      </c>
      <c r="I305" s="31" t="s">
        <v>84</v>
      </c>
      <c r="J305" s="33" t="n">
        <v>-0.369901440057168</v>
      </c>
      <c r="K305" s="31"/>
      <c r="L305" s="33"/>
      <c r="M305" s="34" t="n">
        <v>174.652209</v>
      </c>
      <c r="N305" s="35" t="n">
        <v>-66.42681</v>
      </c>
      <c r="O305" s="36" t="n">
        <v>108.225399</v>
      </c>
      <c r="P305" s="37" t="s">
        <v>84</v>
      </c>
      <c r="Q305" s="38" t="n">
        <v>-4153.136243</v>
      </c>
      <c r="R305" s="37"/>
      <c r="S305" s="38"/>
      <c r="T305" s="38"/>
    </row>
    <row r="306" customFormat="false" ht="15.75" hidden="false" customHeight="false" outlineLevel="0" collapsed="false">
      <c r="B306" s="39" t="s">
        <v>33</v>
      </c>
      <c r="C306" s="40"/>
      <c r="D306" s="41" t="n">
        <v>5971.740313</v>
      </c>
      <c r="E306" s="42"/>
      <c r="F306" s="43" t="n">
        <v>0.0292464507573774</v>
      </c>
      <c r="G306" s="45" t="s">
        <v>47</v>
      </c>
      <c r="H306" s="44" t="n">
        <v>0.0292464507573774</v>
      </c>
      <c r="I306" s="45" t="s">
        <v>84</v>
      </c>
      <c r="J306" s="47" t="n">
        <v>-0.0545904515121537</v>
      </c>
      <c r="K306" s="45"/>
      <c r="L306" s="47"/>
      <c r="M306" s="48" t="n">
        <v>174.652209</v>
      </c>
      <c r="N306" s="49" t="s">
        <v>47</v>
      </c>
      <c r="O306" s="50" t="n">
        <v>174.652209</v>
      </c>
      <c r="P306" s="49" t="s">
        <v>84</v>
      </c>
      <c r="Q306" s="82" t="n">
        <v>-326</v>
      </c>
      <c r="R306" s="49"/>
      <c r="S306" s="82"/>
      <c r="T306" s="82"/>
    </row>
    <row r="307" customFormat="false" ht="15.75" hidden="false" customHeight="false" outlineLevel="0" collapsed="false">
      <c r="B307" s="51"/>
      <c r="C307" s="52" t="s">
        <v>85</v>
      </c>
      <c r="D307" s="53" t="n">
        <v>5971.740313</v>
      </c>
      <c r="E307" s="53"/>
      <c r="F307" s="43"/>
      <c r="G307" s="45"/>
      <c r="H307" s="44"/>
      <c r="I307" s="45"/>
      <c r="J307" s="47"/>
      <c r="K307" s="45"/>
      <c r="L307" s="47"/>
      <c r="M307" s="54" t="n">
        <v>174.652209</v>
      </c>
      <c r="N307" s="81" t="n">
        <v>0</v>
      </c>
      <c r="O307" s="56" t="n">
        <v>174.652209</v>
      </c>
      <c r="P307" s="81" t="n">
        <v>0</v>
      </c>
      <c r="Q307" s="83" t="n">
        <v>-326</v>
      </c>
      <c r="R307" s="81"/>
      <c r="S307" s="83"/>
      <c r="T307" s="83"/>
    </row>
    <row r="308" customFormat="false" ht="18.75" hidden="false" customHeight="false" outlineLevel="0" collapsed="false">
      <c r="B308" s="57" t="s">
        <v>34</v>
      </c>
      <c r="C308" s="58"/>
      <c r="D308" s="59" t="n">
        <v>5255.943046</v>
      </c>
      <c r="E308" s="60"/>
      <c r="F308" s="43" t="s">
        <v>84</v>
      </c>
      <c r="G308" s="44" t="n">
        <v>-0.0126384189133392</v>
      </c>
      <c r="H308" s="44" t="n">
        <v>-0.0126384189133392</v>
      </c>
      <c r="I308" s="45" t="s">
        <v>84</v>
      </c>
      <c r="J308" s="47" t="n">
        <v>-0.728154055229464</v>
      </c>
      <c r="K308" s="45"/>
      <c r="L308" s="47"/>
      <c r="M308" s="61" t="s">
        <v>84</v>
      </c>
      <c r="N308" s="62" t="n">
        <v>-66.42681</v>
      </c>
      <c r="O308" s="56" t="n">
        <v>-66.42681</v>
      </c>
      <c r="P308" s="63" t="s">
        <v>84</v>
      </c>
      <c r="Q308" s="84" t="n">
        <v>-3827.136243</v>
      </c>
      <c r="R308" s="63"/>
      <c r="S308" s="84"/>
      <c r="T308" s="84"/>
    </row>
    <row r="309" customFormat="false" ht="31.5" hidden="false" customHeight="false" outlineLevel="0" collapsed="false">
      <c r="B309" s="64" t="s">
        <v>35</v>
      </c>
      <c r="C309" s="65"/>
      <c r="D309" s="66" t="n">
        <v>71.708318</v>
      </c>
      <c r="E309" s="67"/>
      <c r="F309" s="43" t="s">
        <v>84</v>
      </c>
      <c r="G309" s="44" t="s">
        <v>84</v>
      </c>
      <c r="H309" s="44" t="s">
        <v>84</v>
      </c>
      <c r="I309" s="45" t="s">
        <v>36</v>
      </c>
      <c r="J309" s="47" t="n">
        <v>-0.021588137097289</v>
      </c>
      <c r="K309" s="45"/>
      <c r="L309" s="47"/>
      <c r="M309" s="71" t="s">
        <v>84</v>
      </c>
      <c r="N309" s="72" t="s">
        <v>84</v>
      </c>
      <c r="O309" s="56" t="s">
        <v>84</v>
      </c>
      <c r="P309" s="73" t="s">
        <v>36</v>
      </c>
      <c r="Q309" s="85" t="n">
        <v>-1.548049</v>
      </c>
      <c r="R309" s="73"/>
      <c r="S309" s="85"/>
      <c r="T309" s="85"/>
    </row>
    <row r="310" customFormat="false" ht="15.75" hidden="false" customHeight="false" outlineLevel="0" collapsed="false">
      <c r="B310" s="75"/>
      <c r="C310" s="52" t="s">
        <v>86</v>
      </c>
      <c r="D310" s="53" t="n">
        <v>71.708318</v>
      </c>
      <c r="E310" s="53"/>
      <c r="F310" s="68"/>
      <c r="G310" s="44"/>
      <c r="H310" s="44"/>
      <c r="I310" s="45"/>
      <c r="J310" s="70"/>
      <c r="K310" s="45"/>
      <c r="L310" s="70"/>
      <c r="M310" s="55" t="n">
        <v>0</v>
      </c>
      <c r="N310" s="54" t="n">
        <v>0</v>
      </c>
      <c r="O310" s="56" t="n">
        <v>0</v>
      </c>
      <c r="P310" s="55" t="n">
        <v>0</v>
      </c>
      <c r="Q310" s="87" t="n">
        <v>-1.548049</v>
      </c>
      <c r="R310" s="55"/>
      <c r="S310" s="87"/>
      <c r="T310" s="87"/>
    </row>
    <row r="311" customFormat="false" ht="15.75" hidden="false" customHeight="false" outlineLevel="0" collapsed="false">
      <c r="B311" s="64" t="s">
        <v>37</v>
      </c>
      <c r="C311" s="65"/>
      <c r="D311" s="66" t="n">
        <v>5098.642831</v>
      </c>
      <c r="E311" s="67"/>
      <c r="F311" s="43" t="s">
        <v>84</v>
      </c>
      <c r="G311" s="44" t="n">
        <v>-0.0127859742603727</v>
      </c>
      <c r="H311" s="44" t="n">
        <v>-0.0127859742603727</v>
      </c>
      <c r="I311" s="45" t="s">
        <v>36</v>
      </c>
      <c r="J311" s="47" t="n">
        <v>-0.761395501053092</v>
      </c>
      <c r="K311" s="45"/>
      <c r="L311" s="47"/>
      <c r="M311" s="76" t="s">
        <v>84</v>
      </c>
      <c r="N311" s="73" t="n">
        <v>-65.191116</v>
      </c>
      <c r="O311" s="56" t="n">
        <v>-65.191116</v>
      </c>
      <c r="P311" s="73" t="s">
        <v>36</v>
      </c>
      <c r="Q311" s="86" t="n">
        <v>-3882.083713</v>
      </c>
      <c r="R311" s="73"/>
      <c r="S311" s="86"/>
      <c r="T311" s="86"/>
    </row>
    <row r="312" customFormat="false" ht="15.75" hidden="false" customHeight="false" outlineLevel="0" collapsed="false">
      <c r="B312" s="75"/>
      <c r="C312" s="52" t="s">
        <v>87</v>
      </c>
      <c r="D312" s="53" t="n">
        <v>5098.642831</v>
      </c>
      <c r="E312" s="53"/>
      <c r="F312" s="43"/>
      <c r="G312" s="45"/>
      <c r="H312" s="44"/>
      <c r="I312" s="45"/>
      <c r="J312" s="47"/>
      <c r="K312" s="45"/>
      <c r="L312" s="47"/>
      <c r="M312" s="54" t="n">
        <v>0</v>
      </c>
      <c r="N312" s="55" t="n">
        <v>-65.191116</v>
      </c>
      <c r="O312" s="56" t="n">
        <v>-65.191116</v>
      </c>
      <c r="P312" s="55" t="n">
        <v>0</v>
      </c>
      <c r="Q312" s="83" t="n">
        <v>-3882.083713</v>
      </c>
      <c r="R312" s="55"/>
      <c r="S312" s="83"/>
      <c r="T312" s="83"/>
    </row>
    <row r="313" customFormat="false" ht="15.75" hidden="false" customHeight="false" outlineLevel="0" collapsed="false">
      <c r="B313" s="64" t="s">
        <v>38</v>
      </c>
      <c r="C313" s="65"/>
      <c r="D313" s="77" t="s">
        <v>36</v>
      </c>
      <c r="E313" s="78"/>
      <c r="F313" s="68" t="s">
        <v>36</v>
      </c>
      <c r="G313" s="44" t="s">
        <v>36</v>
      </c>
      <c r="H313" s="44" t="s">
        <v>36</v>
      </c>
      <c r="I313" s="45" t="s">
        <v>36</v>
      </c>
      <c r="J313" s="47" t="s">
        <v>36</v>
      </c>
      <c r="K313" s="45"/>
      <c r="L313" s="47"/>
      <c r="M313" s="71" t="s">
        <v>36</v>
      </c>
      <c r="N313" s="73" t="s">
        <v>36</v>
      </c>
      <c r="O313" s="79" t="s">
        <v>36</v>
      </c>
      <c r="P313" s="73" t="s">
        <v>36</v>
      </c>
      <c r="Q313" s="85" t="s">
        <v>36</v>
      </c>
      <c r="R313" s="73"/>
      <c r="S313" s="85"/>
      <c r="T313" s="85"/>
    </row>
    <row r="314" customFormat="false" ht="15.75" hidden="false" customHeight="false" outlineLevel="0" collapsed="false">
      <c r="B314" s="75"/>
      <c r="C314" s="80"/>
      <c r="D314" s="53"/>
      <c r="E314" s="53"/>
      <c r="F314" s="68"/>
      <c r="G314" s="45"/>
      <c r="H314" s="45"/>
      <c r="I314" s="45"/>
      <c r="J314" s="70"/>
      <c r="K314" s="45"/>
      <c r="L314" s="70"/>
      <c r="M314" s="55"/>
      <c r="N314" s="55"/>
      <c r="O314" s="79"/>
      <c r="P314" s="55"/>
      <c r="Q314" s="87"/>
      <c r="R314" s="55"/>
      <c r="S314" s="87"/>
      <c r="T314" s="87"/>
    </row>
    <row r="315" customFormat="false" ht="15.75" hidden="false" customHeight="false" outlineLevel="0" collapsed="false">
      <c r="B315" s="64" t="s">
        <v>39</v>
      </c>
      <c r="C315" s="65"/>
      <c r="D315" s="77" t="n">
        <v>85.591897</v>
      </c>
      <c r="E315" s="78"/>
      <c r="F315" s="68" t="s">
        <v>84</v>
      </c>
      <c r="G315" s="44" t="n">
        <v>-0.0144370441982376</v>
      </c>
      <c r="H315" s="44" t="n">
        <v>-0.0144370441982376</v>
      </c>
      <c r="I315" s="45" t="s">
        <v>84</v>
      </c>
      <c r="J315" s="47" t="n">
        <v>0.660056862625676</v>
      </c>
      <c r="K315" s="45"/>
      <c r="L315" s="47"/>
      <c r="M315" s="71" t="s">
        <v>84</v>
      </c>
      <c r="N315" s="73" t="n">
        <v>-1.235694</v>
      </c>
      <c r="O315" s="79" t="n">
        <v>-1.235694</v>
      </c>
      <c r="P315" s="73" t="s">
        <v>84</v>
      </c>
      <c r="Q315" s="85" t="n">
        <v>56.495519</v>
      </c>
      <c r="R315" s="73"/>
      <c r="S315" s="85"/>
      <c r="T315" s="85"/>
    </row>
    <row r="316" customFormat="false" ht="15.75" hidden="false" customHeight="false" outlineLevel="0" collapsed="false">
      <c r="B316" s="75"/>
      <c r="C316" s="52" t="s">
        <v>87</v>
      </c>
      <c r="D316" s="53" t="n">
        <v>85.591897</v>
      </c>
      <c r="E316" s="53"/>
      <c r="F316" s="68"/>
      <c r="G316" s="45"/>
      <c r="H316" s="45"/>
      <c r="I316" s="45"/>
      <c r="J316" s="70"/>
      <c r="K316" s="45"/>
      <c r="L316" s="70"/>
      <c r="M316" s="81" t="n">
        <v>0</v>
      </c>
      <c r="N316" s="54" t="n">
        <v>-1.235694</v>
      </c>
      <c r="O316" s="79" t="n">
        <v>-1.235694</v>
      </c>
      <c r="P316" s="81" t="n">
        <v>0</v>
      </c>
      <c r="Q316" s="83" t="n">
        <v>56.495519</v>
      </c>
      <c r="R316" s="81"/>
      <c r="S316" s="83"/>
      <c r="T316" s="83"/>
    </row>
    <row r="317" customFormat="false" ht="15.75" hidden="false" customHeight="false" outlineLevel="0" collapsed="false">
      <c r="B317" s="64" t="s">
        <v>40</v>
      </c>
      <c r="C317" s="65"/>
      <c r="D317" s="77" t="s">
        <v>32</v>
      </c>
      <c r="E317" s="78"/>
      <c r="F317" s="68" t="s">
        <v>32</v>
      </c>
      <c r="G317" s="45" t="s">
        <v>32</v>
      </c>
      <c r="H317" s="45" t="s">
        <v>32</v>
      </c>
      <c r="I317" s="45" t="s">
        <v>32</v>
      </c>
      <c r="J317" s="47" t="s">
        <v>32</v>
      </c>
      <c r="K317" s="45"/>
      <c r="L317" s="47"/>
      <c r="M317" s="71" t="s">
        <v>32</v>
      </c>
      <c r="N317" s="73" t="s">
        <v>32</v>
      </c>
      <c r="O317" s="79" t="s">
        <v>32</v>
      </c>
      <c r="P317" s="73" t="s">
        <v>32</v>
      </c>
      <c r="Q317" s="85" t="s">
        <v>32</v>
      </c>
      <c r="R317" s="73"/>
      <c r="S317" s="85"/>
      <c r="T317" s="85"/>
    </row>
    <row r="318" customFormat="false" ht="15.75" hidden="false" customHeight="false" outlineLevel="0" collapsed="false">
      <c r="B318" s="68"/>
      <c r="C318" s="52"/>
      <c r="D318" s="53"/>
      <c r="E318" s="53"/>
      <c r="F318" s="68"/>
      <c r="G318" s="45"/>
      <c r="H318" s="45"/>
      <c r="I318" s="45"/>
      <c r="J318" s="70"/>
      <c r="K318" s="45"/>
      <c r="L318" s="70"/>
      <c r="M318" s="81"/>
      <c r="N318" s="81"/>
      <c r="O318" s="45"/>
      <c r="P318" s="81"/>
      <c r="Q318" s="88"/>
      <c r="R318" s="81"/>
      <c r="S318" s="88"/>
      <c r="T318" s="88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66</v>
      </c>
      <c r="C321" s="10"/>
      <c r="D321" s="11" t="s">
        <v>4</v>
      </c>
      <c r="E321" s="11"/>
      <c r="F321" s="11" t="s">
        <v>55</v>
      </c>
      <c r="G321" s="11"/>
      <c r="H321" s="11"/>
      <c r="I321" s="11"/>
      <c r="J321" s="11"/>
      <c r="K321" s="11"/>
      <c r="L321" s="11"/>
      <c r="M321" s="11" t="s">
        <v>6</v>
      </c>
      <c r="N321" s="11"/>
      <c r="O321" s="11"/>
      <c r="P321" s="11"/>
      <c r="Q321" s="11"/>
      <c r="R321" s="11"/>
      <c r="S321" s="11"/>
      <c r="T321" s="11" t="s">
        <v>7</v>
      </c>
    </row>
    <row r="322" customFormat="false" ht="15.75" hidden="false" customHeight="true" outlineLevel="0" collapsed="false">
      <c r="B322" s="12" t="s">
        <v>8</v>
      </c>
      <c r="C322" s="13" t="s">
        <v>9</v>
      </c>
      <c r="D322" s="14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7" t="s">
        <v>15</v>
      </c>
      <c r="L322" s="17"/>
      <c r="M322" s="18" t="s">
        <v>16</v>
      </c>
      <c r="N322" s="18"/>
      <c r="O322" s="18"/>
      <c r="P322" s="16" t="s">
        <v>17</v>
      </c>
      <c r="Q322" s="17" t="s">
        <v>18</v>
      </c>
      <c r="R322" s="17" t="s">
        <v>19</v>
      </c>
      <c r="S322" s="17"/>
      <c r="T322" s="11"/>
    </row>
    <row r="323" customFormat="false" ht="12.75" hidden="false" customHeight="false" outlineLevel="0" collapsed="false">
      <c r="B323" s="12"/>
      <c r="C323" s="13"/>
      <c r="D323" s="14"/>
      <c r="E323" s="14"/>
      <c r="F323" s="15"/>
      <c r="G323" s="15"/>
      <c r="H323" s="15"/>
      <c r="I323" s="16"/>
      <c r="J323" s="17"/>
      <c r="K323" s="17"/>
      <c r="L323" s="17"/>
      <c r="M323" s="18"/>
      <c r="N323" s="18"/>
      <c r="O323" s="18"/>
      <c r="P323" s="16"/>
      <c r="Q323" s="17"/>
      <c r="R323" s="17"/>
      <c r="S323" s="17"/>
      <c r="T323" s="11"/>
    </row>
    <row r="324" customFormat="false" ht="12.75" hidden="false" customHeight="false" outlineLevel="0" collapsed="false">
      <c r="B324" s="12"/>
      <c r="C324" s="13"/>
      <c r="D324" s="14"/>
      <c r="E324" s="14"/>
      <c r="F324" s="15" t="s">
        <v>20</v>
      </c>
      <c r="G324" s="19" t="s">
        <v>21</v>
      </c>
      <c r="H324" s="19" t="s">
        <v>22</v>
      </c>
      <c r="I324" s="16"/>
      <c r="J324" s="17"/>
      <c r="K324" s="20" t="s">
        <v>23</v>
      </c>
      <c r="L324" s="21" t="s">
        <v>24</v>
      </c>
      <c r="M324" s="22" t="s">
        <v>25</v>
      </c>
      <c r="N324" s="16" t="s">
        <v>21</v>
      </c>
      <c r="O324" s="16" t="s">
        <v>22</v>
      </c>
      <c r="P324" s="16"/>
      <c r="Q324" s="17"/>
      <c r="R324" s="20" t="s">
        <v>26</v>
      </c>
      <c r="S324" s="21" t="s">
        <v>27</v>
      </c>
      <c r="T324" s="11"/>
    </row>
    <row r="325" customFormat="false" ht="13.5" hidden="false" customHeight="true" outlineLevel="0" collapsed="false">
      <c r="B325" s="12"/>
      <c r="C325" s="13"/>
      <c r="D325" s="14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7.25" hidden="false" customHeight="false" outlineLevel="0" collapsed="false">
      <c r="B326" s="25" t="s">
        <v>31</v>
      </c>
      <c r="C326" s="26"/>
      <c r="D326" s="27" t="n">
        <v>11324.573977</v>
      </c>
      <c r="E326" s="28"/>
      <c r="F326" s="29" t="n">
        <v>0.015422408768287</v>
      </c>
      <c r="G326" s="30" t="n">
        <v>-0.0058657226430691</v>
      </c>
      <c r="H326" s="30" t="n">
        <v>0.00955668612521794</v>
      </c>
      <c r="I326" s="31" t="s">
        <v>84</v>
      </c>
      <c r="J326" s="33" t="n">
        <v>-0.366635445574608</v>
      </c>
      <c r="K326" s="31"/>
      <c r="L326" s="33"/>
      <c r="M326" s="34" t="n">
        <v>174.652209</v>
      </c>
      <c r="N326" s="35" t="n">
        <v>-66.42681</v>
      </c>
      <c r="O326" s="36" t="n">
        <v>108.225399</v>
      </c>
      <c r="P326" s="37" t="s">
        <v>84</v>
      </c>
      <c r="Q326" s="38" t="n">
        <v>-4151.990226</v>
      </c>
      <c r="R326" s="37"/>
      <c r="S326" s="38"/>
      <c r="T326" s="38"/>
    </row>
    <row r="327" customFormat="false" ht="15.75" hidden="false" customHeight="false" outlineLevel="0" collapsed="false">
      <c r="B327" s="39" t="s">
        <v>33</v>
      </c>
      <c r="C327" s="40"/>
      <c r="D327" s="41" t="n">
        <v>5971.740313</v>
      </c>
      <c r="E327" s="42"/>
      <c r="F327" s="43" t="n">
        <v>0.0292464507573774</v>
      </c>
      <c r="G327" s="45" t="s">
        <v>47</v>
      </c>
      <c r="H327" s="44" t="n">
        <v>0.0292464507573774</v>
      </c>
      <c r="I327" s="45" t="s">
        <v>84</v>
      </c>
      <c r="J327" s="47" t="n">
        <v>-0.0535857192757337</v>
      </c>
      <c r="K327" s="45"/>
      <c r="L327" s="47"/>
      <c r="M327" s="48" t="n">
        <v>174.652209</v>
      </c>
      <c r="N327" s="49" t="s">
        <v>47</v>
      </c>
      <c r="O327" s="50" t="n">
        <v>174.652209</v>
      </c>
      <c r="P327" s="49" t="s">
        <v>84</v>
      </c>
      <c r="Q327" s="82" t="n">
        <v>-320</v>
      </c>
      <c r="R327" s="49"/>
      <c r="S327" s="82"/>
      <c r="T327" s="82"/>
    </row>
    <row r="328" customFormat="false" ht="15.75" hidden="false" customHeight="false" outlineLevel="0" collapsed="false">
      <c r="B328" s="51"/>
      <c r="C328" s="52" t="s">
        <v>85</v>
      </c>
      <c r="D328" s="53" t="n">
        <v>5971.740313</v>
      </c>
      <c r="E328" s="53"/>
      <c r="F328" s="43"/>
      <c r="G328" s="45"/>
      <c r="H328" s="44"/>
      <c r="I328" s="45"/>
      <c r="J328" s="47"/>
      <c r="K328" s="45"/>
      <c r="L328" s="47"/>
      <c r="M328" s="54" t="n">
        <v>174.652209</v>
      </c>
      <c r="N328" s="81" t="n">
        <v>0</v>
      </c>
      <c r="O328" s="56" t="n">
        <v>174.652209</v>
      </c>
      <c r="P328" s="81" t="n">
        <v>0</v>
      </c>
      <c r="Q328" s="83" t="n">
        <v>-320</v>
      </c>
      <c r="R328" s="81"/>
      <c r="S328" s="83"/>
      <c r="T328" s="83"/>
    </row>
    <row r="329" customFormat="false" ht="18.75" hidden="false" customHeight="false" outlineLevel="0" collapsed="false">
      <c r="B329" s="57" t="s">
        <v>34</v>
      </c>
      <c r="C329" s="58"/>
      <c r="D329" s="59" t="n">
        <v>5352.833664</v>
      </c>
      <c r="E329" s="60"/>
      <c r="F329" s="43" t="s">
        <v>84</v>
      </c>
      <c r="G329" s="44" t="n">
        <v>-0.0124096533106843</v>
      </c>
      <c r="H329" s="44" t="n">
        <v>-0.0124096533106843</v>
      </c>
      <c r="I329" s="45" t="s">
        <v>84</v>
      </c>
      <c r="J329" s="47" t="n">
        <v>-0.71588068423865</v>
      </c>
      <c r="K329" s="45"/>
      <c r="L329" s="47"/>
      <c r="M329" s="61" t="s">
        <v>84</v>
      </c>
      <c r="N329" s="62" t="n">
        <v>-66.42681</v>
      </c>
      <c r="O329" s="56" t="n">
        <v>-66.42681</v>
      </c>
      <c r="P329" s="63" t="s">
        <v>84</v>
      </c>
      <c r="Q329" s="84" t="n">
        <v>-3831.990226</v>
      </c>
      <c r="R329" s="63"/>
      <c r="S329" s="84"/>
      <c r="T329" s="84"/>
    </row>
    <row r="330" customFormat="false" ht="31.5" hidden="false" customHeight="false" outlineLevel="0" collapsed="false">
      <c r="B330" s="64" t="s">
        <v>35</v>
      </c>
      <c r="C330" s="65"/>
      <c r="D330" s="66" t="n">
        <v>71.708318</v>
      </c>
      <c r="E330" s="67"/>
      <c r="F330" s="43" t="s">
        <v>84</v>
      </c>
      <c r="G330" s="44" t="s">
        <v>84</v>
      </c>
      <c r="H330" s="44" t="s">
        <v>84</v>
      </c>
      <c r="I330" s="45" t="s">
        <v>36</v>
      </c>
      <c r="J330" s="47" t="n">
        <v>-0.0205125017714123</v>
      </c>
      <c r="K330" s="45"/>
      <c r="L330" s="47"/>
      <c r="M330" s="71" t="s">
        <v>84</v>
      </c>
      <c r="N330" s="72" t="s">
        <v>84</v>
      </c>
      <c r="O330" s="56" t="s">
        <v>84</v>
      </c>
      <c r="P330" s="73" t="s">
        <v>36</v>
      </c>
      <c r="Q330" s="85" t="n">
        <v>-1.470917</v>
      </c>
      <c r="R330" s="73"/>
      <c r="S330" s="85"/>
      <c r="T330" s="85"/>
    </row>
    <row r="331" customFormat="false" ht="15.75" hidden="false" customHeight="false" outlineLevel="0" collapsed="false">
      <c r="B331" s="75"/>
      <c r="C331" s="52" t="s">
        <v>86</v>
      </c>
      <c r="D331" s="53" t="n">
        <v>71.708318</v>
      </c>
      <c r="E331" s="53"/>
      <c r="F331" s="68"/>
      <c r="G331" s="44"/>
      <c r="H331" s="44"/>
      <c r="I331" s="45"/>
      <c r="J331" s="70"/>
      <c r="K331" s="45"/>
      <c r="L331" s="70"/>
      <c r="M331" s="55" t="n">
        <v>0</v>
      </c>
      <c r="N331" s="54" t="n">
        <v>0</v>
      </c>
      <c r="O331" s="56" t="n">
        <v>0</v>
      </c>
      <c r="P331" s="55" t="n">
        <v>0</v>
      </c>
      <c r="Q331" s="87" t="n">
        <v>-1.470917</v>
      </c>
      <c r="R331" s="55"/>
      <c r="S331" s="87"/>
      <c r="T331" s="87"/>
    </row>
    <row r="332" customFormat="false" ht="15.75" hidden="false" customHeight="false" outlineLevel="0" collapsed="false">
      <c r="B332" s="64" t="s">
        <v>37</v>
      </c>
      <c r="C332" s="65"/>
      <c r="D332" s="66" t="n">
        <v>5194.591012</v>
      </c>
      <c r="E332" s="67"/>
      <c r="F332" s="43" t="s">
        <v>84</v>
      </c>
      <c r="G332" s="44" t="n">
        <v>-0.0125498072609378</v>
      </c>
      <c r="H332" s="44" t="n">
        <v>-0.0125498072609378</v>
      </c>
      <c r="I332" s="45" t="s">
        <v>36</v>
      </c>
      <c r="J332" s="47" t="n">
        <v>-0.748279484375314</v>
      </c>
      <c r="K332" s="45"/>
      <c r="L332" s="47"/>
      <c r="M332" s="76" t="s">
        <v>84</v>
      </c>
      <c r="N332" s="73" t="n">
        <v>-65.191116</v>
      </c>
      <c r="O332" s="56" t="n">
        <v>-65.191116</v>
      </c>
      <c r="P332" s="73" t="s">
        <v>36</v>
      </c>
      <c r="Q332" s="86" t="n">
        <v>-3887.005884</v>
      </c>
      <c r="R332" s="73"/>
      <c r="S332" s="86"/>
      <c r="T332" s="86"/>
    </row>
    <row r="333" customFormat="false" ht="15.75" hidden="false" customHeight="false" outlineLevel="0" collapsed="false">
      <c r="B333" s="75"/>
      <c r="C333" s="52" t="s">
        <v>87</v>
      </c>
      <c r="D333" s="53" t="n">
        <v>5194.591012</v>
      </c>
      <c r="E333" s="53"/>
      <c r="F333" s="43"/>
      <c r="G333" s="45"/>
      <c r="H333" s="44"/>
      <c r="I333" s="45"/>
      <c r="J333" s="47"/>
      <c r="K333" s="45"/>
      <c r="L333" s="47"/>
      <c r="M333" s="54" t="n">
        <v>0</v>
      </c>
      <c r="N333" s="55" t="n">
        <v>-65.191116</v>
      </c>
      <c r="O333" s="56" t="n">
        <v>-65.191116</v>
      </c>
      <c r="P333" s="55" t="n">
        <v>0</v>
      </c>
      <c r="Q333" s="83" t="n">
        <v>-3887.005884</v>
      </c>
      <c r="R333" s="55"/>
      <c r="S333" s="83"/>
      <c r="T333" s="83"/>
    </row>
    <row r="334" customFormat="false" ht="15.75" hidden="false" customHeight="false" outlineLevel="0" collapsed="false">
      <c r="B334" s="64" t="s">
        <v>38</v>
      </c>
      <c r="C334" s="65"/>
      <c r="D334" s="77" t="s">
        <v>36</v>
      </c>
      <c r="E334" s="78"/>
      <c r="F334" s="68" t="s">
        <v>36</v>
      </c>
      <c r="G334" s="44" t="s">
        <v>36</v>
      </c>
      <c r="H334" s="44" t="s">
        <v>36</v>
      </c>
      <c r="I334" s="45" t="s">
        <v>36</v>
      </c>
      <c r="J334" s="47" t="s">
        <v>36</v>
      </c>
      <c r="K334" s="45"/>
      <c r="L334" s="47"/>
      <c r="M334" s="71" t="s">
        <v>36</v>
      </c>
      <c r="N334" s="73" t="s">
        <v>36</v>
      </c>
      <c r="O334" s="79" t="s">
        <v>36</v>
      </c>
      <c r="P334" s="73" t="s">
        <v>36</v>
      </c>
      <c r="Q334" s="85" t="s">
        <v>36</v>
      </c>
      <c r="R334" s="73"/>
      <c r="S334" s="85"/>
      <c r="T334" s="85"/>
    </row>
    <row r="335" customFormat="false" ht="15.75" hidden="false" customHeight="false" outlineLevel="0" collapsed="false">
      <c r="B335" s="75"/>
      <c r="C335" s="80"/>
      <c r="D335" s="53"/>
      <c r="E335" s="53"/>
      <c r="F335" s="68"/>
      <c r="G335" s="45"/>
      <c r="H335" s="45"/>
      <c r="I335" s="45"/>
      <c r="J335" s="70"/>
      <c r="K335" s="45"/>
      <c r="L335" s="70"/>
      <c r="M335" s="55"/>
      <c r="N335" s="55"/>
      <c r="O335" s="79"/>
      <c r="P335" s="55"/>
      <c r="Q335" s="87"/>
      <c r="R335" s="55"/>
      <c r="S335" s="87"/>
      <c r="T335" s="87"/>
    </row>
    <row r="336" customFormat="false" ht="15.75" hidden="false" customHeight="false" outlineLevel="0" collapsed="false">
      <c r="B336" s="64" t="s">
        <v>39</v>
      </c>
      <c r="C336" s="65"/>
      <c r="D336" s="77" t="n">
        <v>86.534334</v>
      </c>
      <c r="E336" s="78"/>
      <c r="F336" s="68" t="s">
        <v>84</v>
      </c>
      <c r="G336" s="44" t="n">
        <v>-0.0142798117565682</v>
      </c>
      <c r="H336" s="44" t="n">
        <v>-0.0142798117565682</v>
      </c>
      <c r="I336" s="45" t="s">
        <v>84</v>
      </c>
      <c r="J336" s="47" t="n">
        <v>0.652764889829741</v>
      </c>
      <c r="K336" s="45"/>
      <c r="L336" s="47"/>
      <c r="M336" s="71" t="s">
        <v>84</v>
      </c>
      <c r="N336" s="73" t="n">
        <v>-1.235694</v>
      </c>
      <c r="O336" s="79" t="n">
        <v>-1.235694</v>
      </c>
      <c r="P336" s="73" t="s">
        <v>84</v>
      </c>
      <c r="Q336" s="85" t="n">
        <v>56.486575</v>
      </c>
      <c r="R336" s="73"/>
      <c r="S336" s="85"/>
      <c r="T336" s="85"/>
    </row>
    <row r="337" customFormat="false" ht="15.75" hidden="false" customHeight="false" outlineLevel="0" collapsed="false">
      <c r="B337" s="75"/>
      <c r="C337" s="52" t="s">
        <v>87</v>
      </c>
      <c r="D337" s="53" t="n">
        <v>86.534334</v>
      </c>
      <c r="E337" s="53"/>
      <c r="F337" s="68"/>
      <c r="G337" s="45"/>
      <c r="H337" s="45"/>
      <c r="I337" s="45"/>
      <c r="J337" s="70"/>
      <c r="K337" s="45"/>
      <c r="L337" s="70"/>
      <c r="M337" s="81" t="n">
        <v>0</v>
      </c>
      <c r="N337" s="54" t="n">
        <v>-1.235694</v>
      </c>
      <c r="O337" s="79" t="n">
        <v>-1.235694</v>
      </c>
      <c r="P337" s="81" t="n">
        <v>0</v>
      </c>
      <c r="Q337" s="83" t="n">
        <v>56.486575</v>
      </c>
      <c r="R337" s="81"/>
      <c r="S337" s="83"/>
      <c r="T337" s="83"/>
    </row>
    <row r="338" customFormat="false" ht="15.75" hidden="false" customHeight="false" outlineLevel="0" collapsed="false">
      <c r="B338" s="64" t="s">
        <v>40</v>
      </c>
      <c r="C338" s="65"/>
      <c r="D338" s="77" t="s">
        <v>32</v>
      </c>
      <c r="E338" s="78"/>
      <c r="F338" s="68" t="s">
        <v>32</v>
      </c>
      <c r="G338" s="45" t="s">
        <v>32</v>
      </c>
      <c r="H338" s="45" t="s">
        <v>32</v>
      </c>
      <c r="I338" s="45" t="s">
        <v>32</v>
      </c>
      <c r="J338" s="47" t="s">
        <v>32</v>
      </c>
      <c r="K338" s="45"/>
      <c r="L338" s="47"/>
      <c r="M338" s="71" t="s">
        <v>32</v>
      </c>
      <c r="N338" s="73" t="s">
        <v>32</v>
      </c>
      <c r="O338" s="79" t="s">
        <v>32</v>
      </c>
      <c r="P338" s="73" t="s">
        <v>32</v>
      </c>
      <c r="Q338" s="85" t="s">
        <v>32</v>
      </c>
      <c r="R338" s="73"/>
      <c r="S338" s="85"/>
      <c r="T338" s="85"/>
    </row>
    <row r="339" customFormat="false" ht="15.75" hidden="false" customHeight="false" outlineLevel="0" collapsed="false">
      <c r="B339" s="68"/>
      <c r="C339" s="52"/>
      <c r="D339" s="53"/>
      <c r="E339" s="53"/>
      <c r="F339" s="68"/>
      <c r="G339" s="45"/>
      <c r="H339" s="45"/>
      <c r="I339" s="45"/>
      <c r="J339" s="70"/>
      <c r="K339" s="45"/>
      <c r="L339" s="70"/>
      <c r="M339" s="81"/>
      <c r="N339" s="81"/>
      <c r="O339" s="45"/>
      <c r="P339" s="81"/>
      <c r="Q339" s="88"/>
      <c r="R339" s="81"/>
      <c r="S339" s="88"/>
      <c r="T339" s="88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" type="custom">
      <formula1>IF(ISTEXT(M307),TRUE(),IF(M307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" type="custom">
      <formula1>IF(ISTEXT(N307),TRUE(),IF(N307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3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5" min="4" style="1" width="15.7"/>
    <col collapsed="false" customWidth="true" hidden="false" outlineLevel="0" max="12" min="6" style="1" width="13.41"/>
    <col collapsed="false" customWidth="true" hidden="false" outlineLevel="0" max="20" min="13" style="1" width="17.7"/>
    <col collapsed="false" customWidth="false" hidden="false" outlineLevel="0" max="257" min="21" style="1" width="11.42"/>
  </cols>
  <sheetData>
    <row r="1" customFormat="false" ht="11.25" hidden="false" customHeight="false" outlineLevel="0" collapsed="false">
      <c r="B1" s="89" t="s">
        <v>65</v>
      </c>
      <c r="H1" s="90"/>
      <c r="I1" s="140"/>
      <c r="J1" s="140"/>
      <c r="K1" s="140"/>
      <c r="L1" s="140"/>
      <c r="M1" s="140"/>
    </row>
    <row r="2" customFormat="false" ht="11.25" hidden="false" customHeight="false" outlineLevel="0" collapsed="false">
      <c r="B2" s="89" t="s">
        <v>1</v>
      </c>
      <c r="C2" s="140"/>
      <c r="D2" s="140"/>
      <c r="E2" s="140"/>
      <c r="F2" s="140"/>
      <c r="G2" s="140"/>
      <c r="H2" s="90"/>
      <c r="I2" s="140"/>
      <c r="J2" s="140"/>
      <c r="K2" s="140"/>
      <c r="L2" s="140"/>
      <c r="M2" s="140"/>
    </row>
    <row r="3" customFormat="false" ht="11.25" hidden="false" customHeight="false" outlineLevel="0" collapsed="false">
      <c r="B3" s="89" t="s">
        <v>2</v>
      </c>
      <c r="C3" s="140"/>
      <c r="D3" s="140"/>
      <c r="E3" s="140"/>
      <c r="F3" s="140"/>
      <c r="G3" s="140"/>
      <c r="H3" s="90"/>
      <c r="I3" s="140"/>
      <c r="J3" s="140"/>
      <c r="K3" s="140"/>
      <c r="L3" s="140"/>
      <c r="M3" s="140"/>
    </row>
    <row r="4" customFormat="false" ht="11.25" hidden="false" customHeight="false" outlineLevel="0" collapsed="false">
      <c r="B4" s="89"/>
      <c r="C4" s="140"/>
      <c r="D4" s="140"/>
      <c r="E4" s="140"/>
      <c r="F4" s="141"/>
      <c r="G4" s="140"/>
      <c r="H4" s="90"/>
      <c r="I4" s="140"/>
      <c r="J4" s="140"/>
      <c r="K4" s="140"/>
      <c r="L4" s="140"/>
      <c r="M4" s="140"/>
    </row>
    <row r="5" customFormat="false" ht="12" hidden="false" customHeight="false" outlineLevel="0" collapsed="false">
      <c r="A5" s="7" t="n">
        <v>1990</v>
      </c>
      <c r="B5" s="142"/>
      <c r="C5" s="140"/>
      <c r="D5" s="140"/>
      <c r="E5" s="140"/>
      <c r="F5" s="140"/>
      <c r="G5" s="140"/>
      <c r="H5" s="90"/>
      <c r="I5" s="140"/>
      <c r="J5" s="140"/>
      <c r="K5" s="140"/>
      <c r="L5" s="140"/>
      <c r="M5" s="140"/>
    </row>
    <row r="6" customFormat="false" ht="31.5" hidden="false" customHeight="true" outlineLevel="0" collapsed="false">
      <c r="A6" s="9"/>
      <c r="B6" s="92" t="s">
        <v>66</v>
      </c>
      <c r="C6" s="92"/>
      <c r="D6" s="11" t="s">
        <v>4</v>
      </c>
      <c r="E6" s="11"/>
      <c r="F6" s="11" t="s">
        <v>55</v>
      </c>
      <c r="G6" s="11"/>
      <c r="H6" s="11"/>
      <c r="I6" s="11"/>
      <c r="J6" s="11"/>
      <c r="K6" s="11"/>
      <c r="L6" s="11"/>
      <c r="M6" s="11" t="s">
        <v>6</v>
      </c>
      <c r="N6" s="11"/>
      <c r="O6" s="11"/>
      <c r="P6" s="11"/>
      <c r="Q6" s="11"/>
      <c r="R6" s="11"/>
      <c r="S6" s="11"/>
      <c r="T6" s="11" t="s">
        <v>7</v>
      </c>
    </row>
    <row r="7" customFormat="false" ht="12.75" hidden="false" customHeight="true" outlineLevel="0" collapsed="false">
      <c r="B7" s="93" t="s">
        <v>8</v>
      </c>
      <c r="C7" s="94" t="s">
        <v>82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7" t="s">
        <v>15</v>
      </c>
      <c r="L7" s="17"/>
      <c r="M7" s="18" t="s">
        <v>16</v>
      </c>
      <c r="N7" s="18"/>
      <c r="O7" s="18"/>
      <c r="P7" s="16" t="s">
        <v>17</v>
      </c>
      <c r="Q7" s="17" t="s">
        <v>18</v>
      </c>
      <c r="R7" s="17" t="s">
        <v>19</v>
      </c>
      <c r="S7" s="17"/>
      <c r="T7" s="11"/>
    </row>
    <row r="8" customFormat="false" ht="20.25" hidden="false" customHeight="true" outlineLevel="0" collapsed="false">
      <c r="B8" s="93"/>
      <c r="C8" s="94"/>
      <c r="D8" s="14"/>
      <c r="E8" s="14"/>
      <c r="F8" s="15"/>
      <c r="G8" s="15"/>
      <c r="H8" s="15"/>
      <c r="I8" s="16"/>
      <c r="J8" s="17"/>
      <c r="K8" s="17"/>
      <c r="L8" s="17"/>
      <c r="M8" s="18"/>
      <c r="N8" s="18"/>
      <c r="O8" s="18"/>
      <c r="P8" s="16"/>
      <c r="Q8" s="17"/>
      <c r="R8" s="17"/>
      <c r="S8" s="17"/>
      <c r="T8" s="11"/>
    </row>
    <row r="9" customFormat="false" ht="11.25" hidden="false" customHeight="false" outlineLevel="0" collapsed="false">
      <c r="B9" s="93"/>
      <c r="C9" s="94"/>
      <c r="D9" s="14"/>
      <c r="E9" s="14"/>
      <c r="F9" s="15" t="s">
        <v>20</v>
      </c>
      <c r="G9" s="19" t="s">
        <v>21</v>
      </c>
      <c r="H9" s="19" t="s">
        <v>22</v>
      </c>
      <c r="I9" s="16"/>
      <c r="J9" s="17"/>
      <c r="K9" s="20" t="s">
        <v>23</v>
      </c>
      <c r="L9" s="21" t="s">
        <v>24</v>
      </c>
      <c r="M9" s="22" t="s">
        <v>25</v>
      </c>
      <c r="N9" s="16" t="s">
        <v>21</v>
      </c>
      <c r="O9" s="16" t="s">
        <v>22</v>
      </c>
      <c r="P9" s="16"/>
      <c r="Q9" s="17"/>
      <c r="R9" s="20" t="s">
        <v>26</v>
      </c>
      <c r="S9" s="21" t="s">
        <v>27</v>
      </c>
      <c r="T9" s="11"/>
    </row>
    <row r="10" customFormat="false" ht="12" hidden="false" customHeight="true" outlineLevel="0" collapsed="false">
      <c r="B10" s="93"/>
      <c r="C10" s="94"/>
      <c r="D10" s="14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2.75" hidden="false" customHeight="false" outlineLevel="0" collapsed="false">
      <c r="B11" s="95" t="s">
        <v>31</v>
      </c>
      <c r="C11" s="96"/>
      <c r="D11" s="97" t="n">
        <v>70299.3524094055</v>
      </c>
      <c r="E11" s="98"/>
      <c r="F11" s="143" t="n">
        <v>0.140953356840959</v>
      </c>
      <c r="G11" s="144" t="n">
        <v>-0.0632282982627235</v>
      </c>
      <c r="H11" s="144" t="n">
        <v>0.0777250585782352</v>
      </c>
      <c r="I11" s="145" t="n">
        <v>-0.00210582129278046</v>
      </c>
      <c r="J11" s="146" t="n">
        <v>-0.271809950824565</v>
      </c>
      <c r="K11" s="145"/>
      <c r="L11" s="146"/>
      <c r="M11" s="147" t="n">
        <v>9908.92970585125</v>
      </c>
      <c r="N11" s="104" t="n">
        <v>-4444.90842181821</v>
      </c>
      <c r="O11" s="148" t="n">
        <v>5464.02128403304</v>
      </c>
      <c r="P11" s="106" t="n">
        <v>-148.037873172403</v>
      </c>
      <c r="Q11" s="149" t="n">
        <v>-19108.0635213993</v>
      </c>
      <c r="R11" s="106"/>
      <c r="S11" s="149"/>
      <c r="T11" s="149"/>
    </row>
    <row r="12" customFormat="false" ht="11.25" hidden="false" customHeight="false" outlineLevel="0" collapsed="false">
      <c r="B12" s="108" t="s">
        <v>33</v>
      </c>
      <c r="C12" s="150"/>
      <c r="D12" s="151" t="n">
        <v>62547.9663826729</v>
      </c>
      <c r="E12" s="152"/>
      <c r="F12" s="153" t="n">
        <v>0.155171167964973</v>
      </c>
      <c r="G12" s="154" t="n">
        <v>-0.0497870940924256</v>
      </c>
      <c r="H12" s="155" t="n">
        <v>0.105384073872547</v>
      </c>
      <c r="I12" s="154" t="n">
        <v>-1.22849339571682E-005</v>
      </c>
      <c r="J12" s="156" t="n">
        <v>-0.15413303048106</v>
      </c>
      <c r="K12" s="154"/>
      <c r="L12" s="156"/>
      <c r="M12" s="157" t="n">
        <v>9705.64099743319</v>
      </c>
      <c r="N12" s="158" t="n">
        <v>-3114.08148758401</v>
      </c>
      <c r="O12" s="159" t="n">
        <v>6591.55950984918</v>
      </c>
      <c r="P12" s="158" t="n">
        <v>-0.768397636166313</v>
      </c>
      <c r="Q12" s="160" t="n">
        <v>-9640.70760898883</v>
      </c>
      <c r="R12" s="158"/>
      <c r="S12" s="160"/>
      <c r="T12" s="160"/>
    </row>
    <row r="13" customFormat="false" ht="11.25" hidden="false" customHeight="false" outlineLevel="0" collapsed="false">
      <c r="B13" s="117"/>
      <c r="C13" s="118"/>
      <c r="D13" s="119" t="n">
        <v>29783.5914334262</v>
      </c>
      <c r="E13" s="119"/>
      <c r="F13" s="153" t="n">
        <v>0.100946103236932</v>
      </c>
      <c r="G13" s="154" t="n">
        <v>-0.0943396031259079</v>
      </c>
      <c r="H13" s="155" t="n">
        <v>0.00660650011102404</v>
      </c>
      <c r="I13" s="154" t="n">
        <v>0</v>
      </c>
      <c r="J13" s="156" t="n">
        <v>-0.098590473896681</v>
      </c>
      <c r="K13" s="154"/>
      <c r="L13" s="156"/>
      <c r="M13" s="130" t="n">
        <v>3006.53749560524</v>
      </c>
      <c r="N13" s="121" t="n">
        <v>-2809.77219549362</v>
      </c>
      <c r="O13" s="161" t="n">
        <v>196.765300111625</v>
      </c>
      <c r="P13" s="121" t="n">
        <v>0</v>
      </c>
      <c r="Q13" s="162" t="n">
        <v>-2936.37839376662</v>
      </c>
      <c r="R13" s="121"/>
      <c r="S13" s="162"/>
      <c r="T13" s="162"/>
    </row>
    <row r="14" customFormat="false" ht="11.25" hidden="false" customHeight="false" outlineLevel="0" collapsed="false">
      <c r="B14" s="123" t="s">
        <v>83</v>
      </c>
      <c r="C14" s="163"/>
      <c r="D14" s="164" t="n">
        <v>7751.38602673268</v>
      </c>
      <c r="E14" s="165"/>
      <c r="F14" s="153" t="n">
        <v>0.0262261107519312</v>
      </c>
      <c r="G14" s="155" t="n">
        <v>-0.171688899203896</v>
      </c>
      <c r="H14" s="155" t="n">
        <v>-0.145462788451965</v>
      </c>
      <c r="I14" s="154" t="n">
        <v>-0.0189991151296477</v>
      </c>
      <c r="J14" s="156" t="n">
        <v>-1.22137587777977</v>
      </c>
      <c r="K14" s="154"/>
      <c r="L14" s="156"/>
      <c r="M14" s="166" t="n">
        <v>203.288708418063</v>
      </c>
      <c r="N14" s="167" t="n">
        <v>-1330.8269342342</v>
      </c>
      <c r="O14" s="161" t="n">
        <v>-1127.53822581613</v>
      </c>
      <c r="P14" s="168" t="n">
        <v>-147.269475536237</v>
      </c>
      <c r="Q14" s="169" t="n">
        <v>-9467.35591241046</v>
      </c>
      <c r="R14" s="168"/>
      <c r="S14" s="169"/>
      <c r="T14" s="169"/>
    </row>
    <row r="15" customFormat="false" ht="11.25" hidden="false" customHeight="false" outlineLevel="0" collapsed="false">
      <c r="B15" s="128" t="s">
        <v>35</v>
      </c>
      <c r="C15" s="124"/>
      <c r="D15" s="125" t="n">
        <v>409.245240508302</v>
      </c>
      <c r="E15" s="126"/>
      <c r="F15" s="170" t="n">
        <v>0.054037774827538</v>
      </c>
      <c r="G15" s="155" t="n">
        <v>-3.04819012598884</v>
      </c>
      <c r="H15" s="155" t="n">
        <v>-2.99415235116131</v>
      </c>
      <c r="I15" s="154" t="n">
        <v>-0.357640055518622</v>
      </c>
      <c r="J15" s="156" t="n">
        <v>-1.33934225710208</v>
      </c>
      <c r="K15" s="154"/>
      <c r="L15" s="156"/>
      <c r="M15" s="171" t="n">
        <v>22.1147021558293</v>
      </c>
      <c r="N15" s="172" t="n">
        <v>-1247.45730122534</v>
      </c>
      <c r="O15" s="161" t="n">
        <v>-1225.34259906951</v>
      </c>
      <c r="P15" s="173" t="n">
        <v>-146.362490536121</v>
      </c>
      <c r="Q15" s="174" t="n">
        <v>-548.119444130674</v>
      </c>
      <c r="R15" s="173"/>
      <c r="S15" s="174"/>
      <c r="T15" s="174"/>
    </row>
    <row r="16" customFormat="false" ht="11.25" hidden="false" customHeight="false" outlineLevel="0" collapsed="false">
      <c r="B16" s="129"/>
      <c r="C16" s="118"/>
      <c r="D16" s="119" t="n">
        <v>382.502832157409</v>
      </c>
      <c r="E16" s="119"/>
      <c r="F16" s="170" t="n">
        <v>0</v>
      </c>
      <c r="G16" s="155" t="n">
        <v>-3.01205126173583</v>
      </c>
      <c r="H16" s="155" t="n">
        <v>-3.01205126173583</v>
      </c>
      <c r="I16" s="154" t="n">
        <v>-0.368513349835781</v>
      </c>
      <c r="J16" s="156" t="n">
        <v>-1.34168491862283</v>
      </c>
      <c r="K16" s="154"/>
      <c r="L16" s="156"/>
      <c r="M16" s="121" t="n">
        <v>0</v>
      </c>
      <c r="N16" s="130" t="n">
        <v>-1152.11813821725</v>
      </c>
      <c r="O16" s="161" t="n">
        <v>-1152.11813821725</v>
      </c>
      <c r="P16" s="121" t="n">
        <v>-140.9574</v>
      </c>
      <c r="Q16" s="162" t="n">
        <v>-513.198281236114</v>
      </c>
      <c r="R16" s="121"/>
      <c r="S16" s="162"/>
      <c r="T16" s="162"/>
    </row>
    <row r="17" customFormat="false" ht="11.25" hidden="false" customHeight="false" outlineLevel="0" collapsed="false">
      <c r="B17" s="128" t="s">
        <v>37</v>
      </c>
      <c r="C17" s="124"/>
      <c r="D17" s="125" t="n">
        <v>7232.157643199</v>
      </c>
      <c r="E17" s="126"/>
      <c r="F17" s="153" t="n">
        <v>0.0239192414062047</v>
      </c>
      <c r="G17" s="154" t="n">
        <v>-0.00964084812301681</v>
      </c>
      <c r="H17" s="155" t="n">
        <v>0.0142783932831879</v>
      </c>
      <c r="I17" s="154" t="n">
        <v>0</v>
      </c>
      <c r="J17" s="156" t="n">
        <v>-1.24167048821308</v>
      </c>
      <c r="K17" s="154"/>
      <c r="L17" s="156"/>
      <c r="M17" s="175" t="n">
        <v>172.987724555405</v>
      </c>
      <c r="N17" s="173" t="n">
        <v>-69.7241334397967</v>
      </c>
      <c r="O17" s="161" t="n">
        <v>103.263591115609</v>
      </c>
      <c r="P17" s="173" t="n">
        <v>0</v>
      </c>
      <c r="Q17" s="176" t="n">
        <v>-8979.95671166484</v>
      </c>
      <c r="R17" s="173"/>
      <c r="S17" s="176"/>
      <c r="T17" s="176"/>
    </row>
    <row r="18" customFormat="false" ht="11.25" hidden="false" customHeight="false" outlineLevel="0" collapsed="false">
      <c r="B18" s="129"/>
      <c r="C18" s="118"/>
      <c r="D18" s="119" t="n">
        <v>7101.08315723069</v>
      </c>
      <c r="E18" s="119"/>
      <c r="F18" s="153" t="n">
        <v>0</v>
      </c>
      <c r="G18" s="154" t="n">
        <v>-0.00918044677925213</v>
      </c>
      <c r="H18" s="155" t="n">
        <v>-0.00918044677925213</v>
      </c>
      <c r="I18" s="154" t="n">
        <v>0</v>
      </c>
      <c r="J18" s="156" t="n">
        <v>-1.12500287096302</v>
      </c>
      <c r="K18" s="154"/>
      <c r="L18" s="156"/>
      <c r="M18" s="130" t="n">
        <v>0</v>
      </c>
      <c r="N18" s="121" t="n">
        <v>-65.191116</v>
      </c>
      <c r="O18" s="161" t="n">
        <v>-65.191116</v>
      </c>
      <c r="P18" s="121" t="n">
        <v>0</v>
      </c>
      <c r="Q18" s="162" t="n">
        <v>-7988.73893883164</v>
      </c>
      <c r="R18" s="121"/>
      <c r="S18" s="162"/>
      <c r="T18" s="162"/>
    </row>
    <row r="19" customFormat="false" ht="11.25" hidden="false" customHeight="false" outlineLevel="0" collapsed="false">
      <c r="B19" s="128" t="s">
        <v>38</v>
      </c>
      <c r="C19" s="124"/>
      <c r="D19" s="131" t="n">
        <v>5.45876291727202</v>
      </c>
      <c r="E19" s="132"/>
      <c r="F19" s="170" t="n">
        <v>0.0222443735889094</v>
      </c>
      <c r="G19" s="154" t="n">
        <v>0</v>
      </c>
      <c r="H19" s="154" t="n">
        <v>0.0222443735889094</v>
      </c>
      <c r="I19" s="154" t="n">
        <v>0</v>
      </c>
      <c r="J19" s="177" t="n">
        <v>0.0969358044179564</v>
      </c>
      <c r="K19" s="154"/>
      <c r="L19" s="177"/>
      <c r="M19" s="171" t="n">
        <v>0.121426761665084</v>
      </c>
      <c r="N19" s="173" t="n">
        <v>0</v>
      </c>
      <c r="O19" s="178" t="n">
        <v>0.121426761665084</v>
      </c>
      <c r="P19" s="173" t="n">
        <v>0</v>
      </c>
      <c r="Q19" s="174" t="n">
        <v>0.529149574512674</v>
      </c>
      <c r="R19" s="173"/>
      <c r="S19" s="174"/>
      <c r="T19" s="174"/>
    </row>
    <row r="20" customFormat="false" ht="11.25" hidden="false" customHeight="false" outlineLevel="0" collapsed="false">
      <c r="B20" s="129"/>
      <c r="C20" s="118"/>
      <c r="D20" s="119" t="n">
        <v>0</v>
      </c>
      <c r="E20" s="119"/>
      <c r="F20" s="170" t="n">
        <v>0</v>
      </c>
      <c r="G20" s="154" t="n">
        <v>0</v>
      </c>
      <c r="H20" s="154" t="n">
        <v>0</v>
      </c>
      <c r="I20" s="154" t="n">
        <v>0</v>
      </c>
      <c r="J20" s="177" t="n">
        <v>0</v>
      </c>
      <c r="K20" s="154"/>
      <c r="L20" s="177"/>
      <c r="M20" s="121" t="n">
        <v>0</v>
      </c>
      <c r="N20" s="121" t="n">
        <v>0</v>
      </c>
      <c r="O20" s="178" t="n">
        <v>0</v>
      </c>
      <c r="P20" s="121" t="n">
        <v>0</v>
      </c>
      <c r="Q20" s="122" t="n">
        <v>0</v>
      </c>
      <c r="R20" s="121"/>
      <c r="S20" s="122"/>
      <c r="T20" s="122"/>
    </row>
    <row r="21" customFormat="false" ht="11.25" hidden="false" customHeight="false" outlineLevel="0" collapsed="false">
      <c r="B21" s="128" t="s">
        <v>39</v>
      </c>
      <c r="C21" s="124"/>
      <c r="D21" s="131" t="n">
        <v>102.284739288362</v>
      </c>
      <c r="E21" s="132"/>
      <c r="F21" s="170" t="n">
        <v>9.95880392558365E-005</v>
      </c>
      <c r="G21" s="154" t="n">
        <v>-0.0189245630723355</v>
      </c>
      <c r="H21" s="154" t="n">
        <v>-0.0188249750330797</v>
      </c>
      <c r="I21" s="154" t="n">
        <v>0</v>
      </c>
      <c r="J21" s="177" t="n">
        <v>0.556703476200272</v>
      </c>
      <c r="K21" s="154"/>
      <c r="L21" s="177"/>
      <c r="M21" s="171" t="n">
        <v>0.0101863366315224</v>
      </c>
      <c r="N21" s="173" t="n">
        <v>-1.935694</v>
      </c>
      <c r="O21" s="178" t="n">
        <v>-1.92550766336848</v>
      </c>
      <c r="P21" s="173" t="n">
        <v>0</v>
      </c>
      <c r="Q21" s="174" t="n">
        <v>56.9422699240697</v>
      </c>
      <c r="R21" s="173"/>
      <c r="S21" s="174"/>
      <c r="T21" s="174"/>
    </row>
    <row r="22" customFormat="false" ht="11.25" hidden="false" customHeight="false" outlineLevel="0" collapsed="false">
      <c r="B22" s="129"/>
      <c r="C22" s="118"/>
      <c r="D22" s="119" t="n">
        <v>72.397772</v>
      </c>
      <c r="E22" s="119"/>
      <c r="F22" s="170" t="n">
        <v>0</v>
      </c>
      <c r="G22" s="154" t="n">
        <v>-0.0170681219306031</v>
      </c>
      <c r="H22" s="154" t="n">
        <v>-0.0170681219306031</v>
      </c>
      <c r="I22" s="154" t="n">
        <v>0</v>
      </c>
      <c r="J22" s="177" t="n">
        <v>0.785367649159148</v>
      </c>
      <c r="K22" s="154"/>
      <c r="L22" s="177"/>
      <c r="M22" s="121" t="n">
        <v>0</v>
      </c>
      <c r="N22" s="121" t="n">
        <v>-1.235694</v>
      </c>
      <c r="O22" s="178" t="n">
        <v>-1.235694</v>
      </c>
      <c r="P22" s="121" t="n">
        <v>0</v>
      </c>
      <c r="Q22" s="122" t="n">
        <v>56.858868</v>
      </c>
      <c r="R22" s="121"/>
      <c r="S22" s="122"/>
      <c r="T22" s="122"/>
    </row>
    <row r="23" customFormat="false" ht="11.25" hidden="false" customHeight="false" outlineLevel="0" collapsed="false">
      <c r="B23" s="128" t="s">
        <v>40</v>
      </c>
      <c r="C23" s="124"/>
      <c r="D23" s="131" t="n">
        <v>2.23964081974747</v>
      </c>
      <c r="E23" s="132"/>
      <c r="F23" s="170" t="n">
        <v>3.5964108787052</v>
      </c>
      <c r="G23" s="154" t="n">
        <v>-5.22843014192924</v>
      </c>
      <c r="H23" s="154" t="n">
        <v>-1.63201926322404</v>
      </c>
      <c r="I23" s="154" t="n">
        <v>-0.404968954003204</v>
      </c>
      <c r="J23" s="177" t="n">
        <v>1.45060040780658</v>
      </c>
      <c r="K23" s="154"/>
      <c r="L23" s="177"/>
      <c r="M23" s="171" t="n">
        <v>8.05466860853205</v>
      </c>
      <c r="N23" s="173" t="n">
        <v>-11.7098055690628</v>
      </c>
      <c r="O23" s="178" t="n">
        <v>-3.65513696053075</v>
      </c>
      <c r="P23" s="173" t="n">
        <v>-0.906985000116011</v>
      </c>
      <c r="Q23" s="174" t="n">
        <v>3.24882388646595</v>
      </c>
      <c r="R23" s="173"/>
      <c r="S23" s="174"/>
      <c r="T23" s="174"/>
    </row>
    <row r="24" customFormat="false" ht="12" hidden="false" customHeight="false" outlineLevel="0" collapsed="false">
      <c r="B24" s="179"/>
      <c r="C24" s="134"/>
      <c r="D24" s="135" t="n">
        <v>0</v>
      </c>
      <c r="E24" s="135"/>
      <c r="F24" s="180" t="n">
        <v>0</v>
      </c>
      <c r="G24" s="181" t="n">
        <v>0</v>
      </c>
      <c r="H24" s="181" t="n">
        <v>0</v>
      </c>
      <c r="I24" s="181" t="n">
        <v>0</v>
      </c>
      <c r="J24" s="182" t="n">
        <v>0</v>
      </c>
      <c r="K24" s="181"/>
      <c r="L24" s="182"/>
      <c r="M24" s="138" t="n">
        <v>0</v>
      </c>
      <c r="N24" s="138" t="n">
        <v>0</v>
      </c>
      <c r="O24" s="181" t="n">
        <v>0</v>
      </c>
      <c r="P24" s="138" t="n">
        <v>0</v>
      </c>
      <c r="Q24" s="139" t="n">
        <v>0</v>
      </c>
      <c r="R24" s="138"/>
      <c r="S24" s="139"/>
      <c r="T24" s="139"/>
    </row>
    <row r="26" customFormat="false" ht="12" hidden="false" customHeight="false" outlineLevel="0" collapsed="false">
      <c r="A26" s="7" t="n">
        <v>1991</v>
      </c>
      <c r="B26" s="142"/>
      <c r="C26" s="140"/>
      <c r="D26" s="140"/>
      <c r="E26" s="140"/>
      <c r="F26" s="140"/>
      <c r="G26" s="140"/>
      <c r="H26" s="90"/>
      <c r="I26" s="140"/>
      <c r="J26" s="140"/>
      <c r="K26" s="140"/>
      <c r="L26" s="140"/>
      <c r="M26" s="140"/>
    </row>
    <row r="27" customFormat="false" ht="31.5" hidden="false" customHeight="true" outlineLevel="0" collapsed="false">
      <c r="A27" s="9"/>
      <c r="B27" s="92" t="s">
        <v>66</v>
      </c>
      <c r="C27" s="92"/>
      <c r="D27" s="11" t="s">
        <v>4</v>
      </c>
      <c r="E27" s="11"/>
      <c r="F27" s="11" t="s">
        <v>55</v>
      </c>
      <c r="G27" s="11"/>
      <c r="H27" s="11"/>
      <c r="I27" s="11"/>
      <c r="J27" s="11"/>
      <c r="K27" s="11"/>
      <c r="L27" s="11"/>
      <c r="M27" s="11" t="s">
        <v>6</v>
      </c>
      <c r="N27" s="11"/>
      <c r="O27" s="11"/>
      <c r="P27" s="11"/>
      <c r="Q27" s="11"/>
      <c r="R27" s="11"/>
      <c r="S27" s="11"/>
      <c r="T27" s="11" t="s">
        <v>7</v>
      </c>
    </row>
    <row r="28" customFormat="false" ht="12.75" hidden="false" customHeight="true" outlineLevel="0" collapsed="false">
      <c r="B28" s="93" t="s">
        <v>8</v>
      </c>
      <c r="C28" s="94" t="s">
        <v>82</v>
      </c>
      <c r="D28" s="14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7" t="s">
        <v>15</v>
      </c>
      <c r="L28" s="17"/>
      <c r="M28" s="18" t="s">
        <v>16</v>
      </c>
      <c r="N28" s="18"/>
      <c r="O28" s="18"/>
      <c r="P28" s="16" t="s">
        <v>17</v>
      </c>
      <c r="Q28" s="17" t="s">
        <v>18</v>
      </c>
      <c r="R28" s="17" t="s">
        <v>19</v>
      </c>
      <c r="S28" s="17"/>
      <c r="T28" s="11"/>
    </row>
    <row r="29" customFormat="false" ht="20.25" hidden="false" customHeight="true" outlineLevel="0" collapsed="false">
      <c r="B29" s="93"/>
      <c r="C29" s="94"/>
      <c r="D29" s="14"/>
      <c r="E29" s="14"/>
      <c r="F29" s="15"/>
      <c r="G29" s="15"/>
      <c r="H29" s="15"/>
      <c r="I29" s="16"/>
      <c r="J29" s="17"/>
      <c r="K29" s="17"/>
      <c r="L29" s="17"/>
      <c r="M29" s="18"/>
      <c r="N29" s="18"/>
      <c r="O29" s="18"/>
      <c r="P29" s="16"/>
      <c r="Q29" s="17"/>
      <c r="R29" s="17"/>
      <c r="S29" s="17"/>
      <c r="T29" s="11"/>
    </row>
    <row r="30" customFormat="false" ht="11.25" hidden="false" customHeight="false" outlineLevel="0" collapsed="false">
      <c r="B30" s="93"/>
      <c r="C30" s="94"/>
      <c r="D30" s="14"/>
      <c r="E30" s="14"/>
      <c r="F30" s="15" t="s">
        <v>20</v>
      </c>
      <c r="G30" s="19" t="s">
        <v>21</v>
      </c>
      <c r="H30" s="19" t="s">
        <v>22</v>
      </c>
      <c r="I30" s="16"/>
      <c r="J30" s="17"/>
      <c r="K30" s="20" t="s">
        <v>23</v>
      </c>
      <c r="L30" s="21" t="s">
        <v>24</v>
      </c>
      <c r="M30" s="22" t="s">
        <v>25</v>
      </c>
      <c r="N30" s="16" t="s">
        <v>21</v>
      </c>
      <c r="O30" s="16" t="s">
        <v>22</v>
      </c>
      <c r="P30" s="16"/>
      <c r="Q30" s="17"/>
      <c r="R30" s="20" t="s">
        <v>26</v>
      </c>
      <c r="S30" s="21" t="s">
        <v>27</v>
      </c>
      <c r="T30" s="11"/>
    </row>
    <row r="31" customFormat="false" ht="12" hidden="false" customHeight="true" outlineLevel="0" collapsed="false">
      <c r="B31" s="93"/>
      <c r="C31" s="94"/>
      <c r="D31" s="14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2.75" hidden="false" customHeight="false" outlineLevel="0" collapsed="false">
      <c r="B32" s="95" t="s">
        <v>31</v>
      </c>
      <c r="C32" s="96"/>
      <c r="D32" s="97" t="n">
        <v>70382.2908681571</v>
      </c>
      <c r="E32" s="98"/>
      <c r="F32" s="143" t="n">
        <v>0.149173376289693</v>
      </c>
      <c r="G32" s="144" t="n">
        <v>-0.0665635908417285</v>
      </c>
      <c r="H32" s="144" t="n">
        <v>0.0826097854479644</v>
      </c>
      <c r="I32" s="145" t="n">
        <v>-0.00125262044882661</v>
      </c>
      <c r="J32" s="146" t="n">
        <v>-0.254658739666124</v>
      </c>
      <c r="K32" s="145"/>
      <c r="L32" s="146"/>
      <c r="M32" s="147" t="n">
        <v>10499.1639598062</v>
      </c>
      <c r="N32" s="104" t="n">
        <v>-4684.89801185154</v>
      </c>
      <c r="O32" s="148" t="n">
        <v>5814.26594795469</v>
      </c>
      <c r="P32" s="106" t="n">
        <v>-88.1622967767158</v>
      </c>
      <c r="Q32" s="149" t="n">
        <v>-17923.4654872994</v>
      </c>
      <c r="R32" s="106"/>
      <c r="S32" s="149"/>
      <c r="T32" s="149"/>
    </row>
    <row r="33" customFormat="false" ht="11.25" hidden="false" customHeight="false" outlineLevel="0" collapsed="false">
      <c r="B33" s="108" t="s">
        <v>33</v>
      </c>
      <c r="C33" s="150"/>
      <c r="D33" s="151" t="n">
        <v>62529.7821649043</v>
      </c>
      <c r="E33" s="152"/>
      <c r="F33" s="153" t="n">
        <v>0.164824409400466</v>
      </c>
      <c r="G33" s="154" t="n">
        <v>-0.0595246306465364</v>
      </c>
      <c r="H33" s="155" t="n">
        <v>0.105299778753929</v>
      </c>
      <c r="I33" s="154" t="n">
        <v>-1.22885065254167E-005</v>
      </c>
      <c r="J33" s="156" t="n">
        <v>-0.135815831458683</v>
      </c>
      <c r="K33" s="154"/>
      <c r="L33" s="156"/>
      <c r="M33" s="157" t="n">
        <v>10306.4344152701</v>
      </c>
      <c r="N33" s="158" t="n">
        <v>-3722.06218777431</v>
      </c>
      <c r="O33" s="159" t="n">
        <v>6584.37222749581</v>
      </c>
      <c r="P33" s="158" t="n">
        <v>-0.768397636166313</v>
      </c>
      <c r="Q33" s="160" t="n">
        <v>-8492.53435565683</v>
      </c>
      <c r="R33" s="158"/>
      <c r="S33" s="160"/>
      <c r="T33" s="160"/>
    </row>
    <row r="34" customFormat="false" ht="11.25" hidden="false" customHeight="false" outlineLevel="0" collapsed="false">
      <c r="B34" s="117"/>
      <c r="C34" s="118"/>
      <c r="D34" s="119" t="n">
        <v>29820.5596676884</v>
      </c>
      <c r="E34" s="119"/>
      <c r="F34" s="153" t="n">
        <v>0.121128230775701</v>
      </c>
      <c r="G34" s="154" t="n">
        <v>-0.114755715069999</v>
      </c>
      <c r="H34" s="155" t="n">
        <v>0.00637251570570221</v>
      </c>
      <c r="I34" s="154" t="n">
        <v>0</v>
      </c>
      <c r="J34" s="156" t="n">
        <v>-0.0651965965898298</v>
      </c>
      <c r="K34" s="154"/>
      <c r="L34" s="156"/>
      <c r="M34" s="130" t="n">
        <v>3612.11163328832</v>
      </c>
      <c r="N34" s="121" t="n">
        <v>-3422.07964845315</v>
      </c>
      <c r="O34" s="161" t="n">
        <v>190.031984835174</v>
      </c>
      <c r="P34" s="121" t="n">
        <v>0</v>
      </c>
      <c r="Q34" s="162" t="n">
        <v>-1944.19899873723</v>
      </c>
      <c r="R34" s="121"/>
      <c r="S34" s="162"/>
      <c r="T34" s="162"/>
    </row>
    <row r="35" customFormat="false" ht="11.25" hidden="false" customHeight="false" outlineLevel="0" collapsed="false">
      <c r="B35" s="123" t="s">
        <v>83</v>
      </c>
      <c r="C35" s="163"/>
      <c r="D35" s="164" t="n">
        <v>7852.5087032528</v>
      </c>
      <c r="E35" s="165"/>
      <c r="F35" s="153" t="n">
        <v>0.0245436906623575</v>
      </c>
      <c r="G35" s="155" t="n">
        <v>-0.122615059780626</v>
      </c>
      <c r="H35" s="155" t="n">
        <v>-0.0980713691182682</v>
      </c>
      <c r="I35" s="154" t="n">
        <v>-0.0111294240405423</v>
      </c>
      <c r="J35" s="156" t="n">
        <v>-1.20100868245277</v>
      </c>
      <c r="K35" s="154"/>
      <c r="L35" s="156"/>
      <c r="M35" s="166" t="n">
        <v>192.729544536107</v>
      </c>
      <c r="N35" s="167" t="n">
        <v>-962.835824077226</v>
      </c>
      <c r="O35" s="161" t="n">
        <v>-770.106279541119</v>
      </c>
      <c r="P35" s="168" t="n">
        <v>-87.3938991405495</v>
      </c>
      <c r="Q35" s="169" t="n">
        <v>-9430.93113164259</v>
      </c>
      <c r="R35" s="168"/>
      <c r="S35" s="169"/>
      <c r="T35" s="169"/>
    </row>
    <row r="36" customFormat="false" ht="11.25" hidden="false" customHeight="false" outlineLevel="0" collapsed="false">
      <c r="B36" s="128" t="s">
        <v>35</v>
      </c>
      <c r="C36" s="124"/>
      <c r="D36" s="125" t="n">
        <v>412.703240508303</v>
      </c>
      <c r="E36" s="126"/>
      <c r="F36" s="170" t="n">
        <v>0.0535849976089161</v>
      </c>
      <c r="G36" s="155" t="n">
        <v>-2.13050469384594</v>
      </c>
      <c r="H36" s="155" t="n">
        <v>-2.07691969623702</v>
      </c>
      <c r="I36" s="154" t="n">
        <v>-0.209561994313184</v>
      </c>
      <c r="J36" s="156" t="n">
        <v>-1.32769783793265</v>
      </c>
      <c r="K36" s="154"/>
      <c r="L36" s="156"/>
      <c r="M36" s="171" t="n">
        <v>22.1147021558293</v>
      </c>
      <c r="N36" s="172" t="n">
        <v>-879.266191068366</v>
      </c>
      <c r="O36" s="161" t="n">
        <v>-857.151488912537</v>
      </c>
      <c r="P36" s="173" t="n">
        <v>-86.4869141404335</v>
      </c>
      <c r="Q36" s="174" t="n">
        <v>-547.945200130674</v>
      </c>
      <c r="R36" s="173"/>
      <c r="S36" s="174"/>
      <c r="T36" s="174"/>
    </row>
    <row r="37" customFormat="false" ht="11.25" hidden="false" customHeight="false" outlineLevel="0" collapsed="false">
      <c r="B37" s="129"/>
      <c r="C37" s="118"/>
      <c r="D37" s="119" t="n">
        <v>382.502832157409</v>
      </c>
      <c r="E37" s="119"/>
      <c r="F37" s="170" t="n">
        <v>0</v>
      </c>
      <c r="G37" s="155" t="n">
        <v>-2.04672217364944</v>
      </c>
      <c r="H37" s="155" t="n">
        <v>-2.04672217364944</v>
      </c>
      <c r="I37" s="154" t="n">
        <v>-0.211977054253406</v>
      </c>
      <c r="J37" s="156" t="n">
        <v>-1.34122938212649</v>
      </c>
      <c r="K37" s="154"/>
      <c r="L37" s="156"/>
      <c r="M37" s="121" t="n">
        <v>0</v>
      </c>
      <c r="N37" s="130" t="n">
        <v>-782.877028060279</v>
      </c>
      <c r="O37" s="161" t="n">
        <v>-782.877028060279</v>
      </c>
      <c r="P37" s="121" t="n">
        <v>-81.0818236043125</v>
      </c>
      <c r="Q37" s="162" t="n">
        <v>-513.024037236114</v>
      </c>
      <c r="R37" s="121"/>
      <c r="S37" s="162"/>
      <c r="T37" s="162"/>
    </row>
    <row r="38" customFormat="false" ht="11.25" hidden="false" customHeight="false" outlineLevel="0" collapsed="false">
      <c r="B38" s="128" t="s">
        <v>37</v>
      </c>
      <c r="C38" s="124"/>
      <c r="D38" s="125" t="n">
        <v>7328.87988271912</v>
      </c>
      <c r="E38" s="126"/>
      <c r="F38" s="153" t="n">
        <v>0.0221628084062944</v>
      </c>
      <c r="G38" s="154" t="n">
        <v>-0.0095136138885562</v>
      </c>
      <c r="H38" s="155" t="n">
        <v>0.0126491945177382</v>
      </c>
      <c r="I38" s="154" t="n">
        <v>0</v>
      </c>
      <c r="J38" s="156" t="n">
        <v>-1.22033126262382</v>
      </c>
      <c r="K38" s="154"/>
      <c r="L38" s="156"/>
      <c r="M38" s="175" t="n">
        <v>162.428560673449</v>
      </c>
      <c r="N38" s="173" t="n">
        <v>-69.7241334397967</v>
      </c>
      <c r="O38" s="161" t="n">
        <v>92.7044272336525</v>
      </c>
      <c r="P38" s="173" t="n">
        <v>0</v>
      </c>
      <c r="Q38" s="176" t="n">
        <v>-8943.66124089697</v>
      </c>
      <c r="R38" s="173"/>
      <c r="S38" s="176"/>
      <c r="T38" s="176"/>
    </row>
    <row r="39" customFormat="false" ht="11.25" hidden="false" customHeight="false" outlineLevel="0" collapsed="false">
      <c r="B39" s="129"/>
      <c r="C39" s="118"/>
      <c r="D39" s="119" t="n">
        <v>7197.03133723069</v>
      </c>
      <c r="E39" s="119"/>
      <c r="F39" s="153" t="n">
        <v>0</v>
      </c>
      <c r="G39" s="154" t="n">
        <v>-0.00905805643262415</v>
      </c>
      <c r="H39" s="155" t="n">
        <v>-0.00905805643262415</v>
      </c>
      <c r="I39" s="154" t="n">
        <v>0</v>
      </c>
      <c r="J39" s="156" t="n">
        <v>-1.11055945838178</v>
      </c>
      <c r="K39" s="154"/>
      <c r="L39" s="156"/>
      <c r="M39" s="130" t="n">
        <v>0</v>
      </c>
      <c r="N39" s="121" t="n">
        <v>-65.191116</v>
      </c>
      <c r="O39" s="161" t="n">
        <v>-65.191116</v>
      </c>
      <c r="P39" s="121" t="n">
        <v>0</v>
      </c>
      <c r="Q39" s="162" t="n">
        <v>-7992.73122383164</v>
      </c>
      <c r="R39" s="121"/>
      <c r="S39" s="162"/>
      <c r="T39" s="162"/>
    </row>
    <row r="40" customFormat="false" ht="11.25" hidden="false" customHeight="false" outlineLevel="0" collapsed="false">
      <c r="B40" s="128" t="s">
        <v>38</v>
      </c>
      <c r="C40" s="124"/>
      <c r="D40" s="131" t="n">
        <v>5.45876291727202</v>
      </c>
      <c r="E40" s="132"/>
      <c r="F40" s="170" t="n">
        <v>0.0222443735889094</v>
      </c>
      <c r="G40" s="154" t="n">
        <v>0</v>
      </c>
      <c r="H40" s="154" t="n">
        <v>0.0222443735889094</v>
      </c>
      <c r="I40" s="154" t="n">
        <v>0</v>
      </c>
      <c r="J40" s="177" t="n">
        <v>0.0969358044179564</v>
      </c>
      <c r="K40" s="154"/>
      <c r="L40" s="177"/>
      <c r="M40" s="171" t="n">
        <v>0.121426761665084</v>
      </c>
      <c r="N40" s="173" t="n">
        <v>0</v>
      </c>
      <c r="O40" s="178" t="n">
        <v>0.121426761665084</v>
      </c>
      <c r="P40" s="173" t="n">
        <v>0</v>
      </c>
      <c r="Q40" s="174" t="n">
        <v>0.529149574512674</v>
      </c>
      <c r="R40" s="173"/>
      <c r="S40" s="174"/>
      <c r="T40" s="174"/>
    </row>
    <row r="41" customFormat="false" ht="11.25" hidden="false" customHeight="false" outlineLevel="0" collapsed="false">
      <c r="B41" s="129"/>
      <c r="C41" s="118"/>
      <c r="D41" s="119" t="n">
        <v>0</v>
      </c>
      <c r="E41" s="119"/>
      <c r="F41" s="170" t="n">
        <v>0</v>
      </c>
      <c r="G41" s="154" t="n">
        <v>0</v>
      </c>
      <c r="H41" s="154" t="n">
        <v>0</v>
      </c>
      <c r="I41" s="154" t="n">
        <v>0</v>
      </c>
      <c r="J41" s="177" t="n">
        <v>0</v>
      </c>
      <c r="K41" s="154"/>
      <c r="L41" s="177"/>
      <c r="M41" s="121" t="n">
        <v>0</v>
      </c>
      <c r="N41" s="121" t="n">
        <v>0</v>
      </c>
      <c r="O41" s="178" t="n">
        <v>0</v>
      </c>
      <c r="P41" s="121" t="n">
        <v>0</v>
      </c>
      <c r="Q41" s="122" t="n">
        <v>0</v>
      </c>
      <c r="R41" s="121"/>
      <c r="S41" s="122"/>
      <c r="T41" s="122"/>
    </row>
    <row r="42" customFormat="false" ht="11.25" hidden="false" customHeight="false" outlineLevel="0" collapsed="false">
      <c r="B42" s="128" t="s">
        <v>39</v>
      </c>
      <c r="C42" s="124"/>
      <c r="D42" s="131" t="n">
        <v>103.227176288362</v>
      </c>
      <c r="E42" s="132"/>
      <c r="F42" s="170" t="n">
        <v>9.8678826620881E-005</v>
      </c>
      <c r="G42" s="154" t="n">
        <v>-0.0206892610724331</v>
      </c>
      <c r="H42" s="154" t="n">
        <v>-0.0205905822458122</v>
      </c>
      <c r="I42" s="154" t="n">
        <v>0</v>
      </c>
      <c r="J42" s="177" t="n">
        <v>0.551185627369373</v>
      </c>
      <c r="K42" s="154"/>
      <c r="L42" s="177"/>
      <c r="M42" s="171" t="n">
        <v>0.0101863366315224</v>
      </c>
      <c r="N42" s="173" t="n">
        <v>-2.135694</v>
      </c>
      <c r="O42" s="178" t="n">
        <v>-2.12550766336848</v>
      </c>
      <c r="P42" s="173" t="n">
        <v>0</v>
      </c>
      <c r="Q42" s="174" t="n">
        <v>56.8973359240697</v>
      </c>
      <c r="R42" s="173"/>
      <c r="S42" s="174"/>
      <c r="T42" s="174"/>
    </row>
    <row r="43" customFormat="false" ht="11.25" hidden="false" customHeight="false" outlineLevel="0" collapsed="false">
      <c r="B43" s="129"/>
      <c r="C43" s="118"/>
      <c r="D43" s="119" t="n">
        <v>73.340209</v>
      </c>
      <c r="E43" s="119"/>
      <c r="F43" s="170" t="n">
        <v>0</v>
      </c>
      <c r="G43" s="154" t="n">
        <v>-0.0168487929997582</v>
      </c>
      <c r="H43" s="154" t="n">
        <v>-0.0168487929997582</v>
      </c>
      <c r="I43" s="154" t="n">
        <v>0</v>
      </c>
      <c r="J43" s="177" t="n">
        <v>0.774662831953479</v>
      </c>
      <c r="K43" s="154"/>
      <c r="L43" s="177"/>
      <c r="M43" s="121" t="n">
        <v>0</v>
      </c>
      <c r="N43" s="121" t="n">
        <v>-1.235694</v>
      </c>
      <c r="O43" s="178" t="n">
        <v>-1.235694</v>
      </c>
      <c r="P43" s="121" t="n">
        <v>0</v>
      </c>
      <c r="Q43" s="122" t="n">
        <v>56.813934</v>
      </c>
      <c r="R43" s="121"/>
      <c r="S43" s="122"/>
      <c r="T43" s="122"/>
    </row>
    <row r="44" customFormat="false" ht="11.25" hidden="false" customHeight="false" outlineLevel="0" collapsed="false">
      <c r="B44" s="128" t="s">
        <v>40</v>
      </c>
      <c r="C44" s="124"/>
      <c r="D44" s="131" t="n">
        <v>2.23964081974747</v>
      </c>
      <c r="E44" s="132"/>
      <c r="F44" s="170" t="n">
        <v>3.5964108787052</v>
      </c>
      <c r="G44" s="154" t="n">
        <v>-5.22843014192924</v>
      </c>
      <c r="H44" s="154" t="n">
        <v>-1.63201926322404</v>
      </c>
      <c r="I44" s="154" t="n">
        <v>-0.404968954003204</v>
      </c>
      <c r="J44" s="177" t="n">
        <v>1.45060040780658</v>
      </c>
      <c r="K44" s="154"/>
      <c r="L44" s="177"/>
      <c r="M44" s="171" t="n">
        <v>8.05466860853205</v>
      </c>
      <c r="N44" s="173" t="n">
        <v>-11.7098055690628</v>
      </c>
      <c r="O44" s="178" t="n">
        <v>-3.65513696053075</v>
      </c>
      <c r="P44" s="173" t="n">
        <v>-0.906985000116011</v>
      </c>
      <c r="Q44" s="174" t="n">
        <v>3.24882388646595</v>
      </c>
      <c r="R44" s="173"/>
      <c r="S44" s="174"/>
      <c r="T44" s="174"/>
    </row>
    <row r="45" customFormat="false" ht="12" hidden="false" customHeight="false" outlineLevel="0" collapsed="false">
      <c r="B45" s="179"/>
      <c r="C45" s="134"/>
      <c r="D45" s="135" t="n">
        <v>0</v>
      </c>
      <c r="E45" s="135"/>
      <c r="F45" s="180" t="n">
        <v>0</v>
      </c>
      <c r="G45" s="181" t="n">
        <v>0</v>
      </c>
      <c r="H45" s="181" t="n">
        <v>0</v>
      </c>
      <c r="I45" s="181" t="n">
        <v>0</v>
      </c>
      <c r="J45" s="182" t="n">
        <v>0</v>
      </c>
      <c r="K45" s="181"/>
      <c r="L45" s="182"/>
      <c r="M45" s="138" t="n">
        <v>0</v>
      </c>
      <c r="N45" s="138" t="n">
        <v>0</v>
      </c>
      <c r="O45" s="181" t="n">
        <v>0</v>
      </c>
      <c r="P45" s="138" t="n">
        <v>0</v>
      </c>
      <c r="Q45" s="139" t="n">
        <v>0</v>
      </c>
      <c r="R45" s="138"/>
      <c r="S45" s="139"/>
      <c r="T45" s="139"/>
    </row>
    <row r="47" customFormat="false" ht="12" hidden="false" customHeight="false" outlineLevel="0" collapsed="false">
      <c r="A47" s="7" t="n">
        <v>1992</v>
      </c>
      <c r="B47" s="142"/>
      <c r="C47" s="140"/>
      <c r="D47" s="140"/>
      <c r="E47" s="140"/>
      <c r="F47" s="140"/>
      <c r="G47" s="140"/>
      <c r="H47" s="90"/>
      <c r="I47" s="140"/>
      <c r="J47" s="140"/>
      <c r="K47" s="140"/>
      <c r="L47" s="140"/>
      <c r="M47" s="140"/>
    </row>
    <row r="48" customFormat="false" ht="31.5" hidden="false" customHeight="true" outlineLevel="0" collapsed="false">
      <c r="A48" s="9"/>
      <c r="B48" s="92" t="s">
        <v>66</v>
      </c>
      <c r="C48" s="92"/>
      <c r="D48" s="11" t="s">
        <v>4</v>
      </c>
      <c r="E48" s="11"/>
      <c r="F48" s="11" t="s">
        <v>55</v>
      </c>
      <c r="G48" s="11"/>
      <c r="H48" s="11"/>
      <c r="I48" s="11"/>
      <c r="J48" s="11"/>
      <c r="K48" s="11"/>
      <c r="L48" s="11"/>
      <c r="M48" s="11" t="s">
        <v>6</v>
      </c>
      <c r="N48" s="11"/>
      <c r="O48" s="11"/>
      <c r="P48" s="11"/>
      <c r="Q48" s="11"/>
      <c r="R48" s="11"/>
      <c r="S48" s="11"/>
      <c r="T48" s="11" t="s">
        <v>7</v>
      </c>
    </row>
    <row r="49" customFormat="false" ht="12.75" hidden="false" customHeight="true" outlineLevel="0" collapsed="false">
      <c r="B49" s="93" t="s">
        <v>8</v>
      </c>
      <c r="C49" s="94" t="s">
        <v>82</v>
      </c>
      <c r="D49" s="14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7" t="s">
        <v>15</v>
      </c>
      <c r="L49" s="17"/>
      <c r="M49" s="18" t="s">
        <v>16</v>
      </c>
      <c r="N49" s="18"/>
      <c r="O49" s="18"/>
      <c r="P49" s="16" t="s">
        <v>17</v>
      </c>
      <c r="Q49" s="17" t="s">
        <v>18</v>
      </c>
      <c r="R49" s="17" t="s">
        <v>19</v>
      </c>
      <c r="S49" s="17"/>
      <c r="T49" s="11"/>
    </row>
    <row r="50" customFormat="false" ht="20.25" hidden="false" customHeight="true" outlineLevel="0" collapsed="false">
      <c r="B50" s="93"/>
      <c r="C50" s="94"/>
      <c r="D50" s="14"/>
      <c r="E50" s="14"/>
      <c r="F50" s="15"/>
      <c r="G50" s="15"/>
      <c r="H50" s="15"/>
      <c r="I50" s="16"/>
      <c r="J50" s="17"/>
      <c r="K50" s="17"/>
      <c r="L50" s="17"/>
      <c r="M50" s="18"/>
      <c r="N50" s="18"/>
      <c r="O50" s="18"/>
      <c r="P50" s="16"/>
      <c r="Q50" s="17"/>
      <c r="R50" s="17"/>
      <c r="S50" s="17"/>
      <c r="T50" s="11"/>
    </row>
    <row r="51" customFormat="false" ht="11.25" hidden="false" customHeight="false" outlineLevel="0" collapsed="false">
      <c r="B51" s="93"/>
      <c r="C51" s="94"/>
      <c r="D51" s="14"/>
      <c r="E51" s="14"/>
      <c r="F51" s="15" t="s">
        <v>20</v>
      </c>
      <c r="G51" s="19" t="s">
        <v>21</v>
      </c>
      <c r="H51" s="19" t="s">
        <v>22</v>
      </c>
      <c r="I51" s="16"/>
      <c r="J51" s="17"/>
      <c r="K51" s="20" t="s">
        <v>23</v>
      </c>
      <c r="L51" s="21" t="s">
        <v>24</v>
      </c>
      <c r="M51" s="22" t="s">
        <v>25</v>
      </c>
      <c r="N51" s="16" t="s">
        <v>21</v>
      </c>
      <c r="O51" s="16" t="s">
        <v>22</v>
      </c>
      <c r="P51" s="16"/>
      <c r="Q51" s="17"/>
      <c r="R51" s="20" t="s">
        <v>26</v>
      </c>
      <c r="S51" s="21" t="s">
        <v>27</v>
      </c>
      <c r="T51" s="11"/>
    </row>
    <row r="52" customFormat="false" ht="12" hidden="false" customHeight="true" outlineLevel="0" collapsed="false">
      <c r="B52" s="93"/>
      <c r="C52" s="94"/>
      <c r="D52" s="14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2.75" hidden="false" customHeight="false" outlineLevel="0" collapsed="false">
      <c r="B53" s="95" t="s">
        <v>31</v>
      </c>
      <c r="C53" s="96"/>
      <c r="D53" s="97" t="n">
        <v>67448.232860481</v>
      </c>
      <c r="E53" s="98"/>
      <c r="F53" s="143" t="n">
        <v>0.151681772341036</v>
      </c>
      <c r="G53" s="144" t="n">
        <v>-0.0671340216181759</v>
      </c>
      <c r="H53" s="144" t="n">
        <v>0.0845477507228604</v>
      </c>
      <c r="I53" s="145" t="n">
        <v>-0.00112258977064335</v>
      </c>
      <c r="J53" s="146" t="n">
        <v>-0.265335523155628</v>
      </c>
      <c r="K53" s="145"/>
      <c r="L53" s="146"/>
      <c r="M53" s="147" t="n">
        <v>10230.6675015487</v>
      </c>
      <c r="N53" s="104" t="n">
        <v>-4528.07112296329</v>
      </c>
      <c r="O53" s="148" t="n">
        <v>5702.59637858538</v>
      </c>
      <c r="P53" s="106" t="n">
        <v>-75.7166962571465</v>
      </c>
      <c r="Q53" s="149" t="n">
        <v>-17896.4121519584</v>
      </c>
      <c r="R53" s="106"/>
      <c r="S53" s="149"/>
      <c r="T53" s="149"/>
    </row>
    <row r="54" customFormat="false" ht="11.25" hidden="false" customHeight="false" outlineLevel="0" collapsed="false">
      <c r="B54" s="108" t="s">
        <v>33</v>
      </c>
      <c r="C54" s="150"/>
      <c r="D54" s="151" t="n">
        <v>59586.5935080983</v>
      </c>
      <c r="E54" s="152"/>
      <c r="F54" s="153" t="n">
        <v>0.168464149466862</v>
      </c>
      <c r="G54" s="154" t="n">
        <v>-0.0598301144695269</v>
      </c>
      <c r="H54" s="155" t="n">
        <v>0.108634034997335</v>
      </c>
      <c r="I54" s="154" t="n">
        <v>-1.28954785116535E-005</v>
      </c>
      <c r="J54" s="156" t="n">
        <v>-0.144028555200853</v>
      </c>
      <c r="K54" s="154"/>
      <c r="L54" s="156"/>
      <c r="M54" s="157" t="n">
        <v>10038.2047949694</v>
      </c>
      <c r="N54" s="158" t="n">
        <v>-3565.07271043869</v>
      </c>
      <c r="O54" s="159" t="n">
        <v>6473.13208453074</v>
      </c>
      <c r="P54" s="158" t="n">
        <v>-0.768397636166313</v>
      </c>
      <c r="Q54" s="160" t="n">
        <v>-8582.17097231196</v>
      </c>
      <c r="R54" s="158"/>
      <c r="S54" s="160"/>
      <c r="T54" s="160"/>
    </row>
    <row r="55" customFormat="false" ht="11.25" hidden="false" customHeight="false" outlineLevel="0" collapsed="false">
      <c r="B55" s="117"/>
      <c r="C55" s="118"/>
      <c r="D55" s="119" t="n">
        <v>26947.7881240894</v>
      </c>
      <c r="E55" s="119"/>
      <c r="F55" s="153" t="n">
        <v>0.127770386205082</v>
      </c>
      <c r="G55" s="154" t="n">
        <v>-0.120312227808956</v>
      </c>
      <c r="H55" s="155" t="n">
        <v>0.00745815839612657</v>
      </c>
      <c r="I55" s="154" t="n">
        <v>0</v>
      </c>
      <c r="J55" s="156" t="n">
        <v>-0.0745286508281638</v>
      </c>
      <c r="K55" s="154"/>
      <c r="L55" s="156"/>
      <c r="M55" s="130" t="n">
        <v>3443.12929598763</v>
      </c>
      <c r="N55" s="121" t="n">
        <v>-3242.14842373291</v>
      </c>
      <c r="O55" s="161" t="n">
        <v>200.980872254717</v>
      </c>
      <c r="P55" s="121" t="n">
        <v>0</v>
      </c>
      <c r="Q55" s="162" t="n">
        <v>-2008.38229169159</v>
      </c>
      <c r="R55" s="121"/>
      <c r="S55" s="162"/>
      <c r="T55" s="162"/>
    </row>
    <row r="56" customFormat="false" ht="11.25" hidden="false" customHeight="false" outlineLevel="0" collapsed="false">
      <c r="B56" s="123" t="s">
        <v>83</v>
      </c>
      <c r="C56" s="163"/>
      <c r="D56" s="164" t="n">
        <v>7861.63935238266</v>
      </c>
      <c r="E56" s="165"/>
      <c r="F56" s="153" t="n">
        <v>0.0244812434089745</v>
      </c>
      <c r="G56" s="155" t="n">
        <v>-0.122493333687807</v>
      </c>
      <c r="H56" s="155" t="n">
        <v>-0.0980120902788323</v>
      </c>
      <c r="I56" s="154" t="n">
        <v>-0.0095334185736039</v>
      </c>
      <c r="J56" s="156" t="n">
        <v>-1.18477085530812</v>
      </c>
      <c r="K56" s="154"/>
      <c r="L56" s="156"/>
      <c r="M56" s="166" t="n">
        <v>192.462706579252</v>
      </c>
      <c r="N56" s="167" t="n">
        <v>-962.998412524602</v>
      </c>
      <c r="O56" s="161" t="n">
        <v>-770.53570594535</v>
      </c>
      <c r="P56" s="168" t="n">
        <v>-74.9482986209802</v>
      </c>
      <c r="Q56" s="169" t="n">
        <v>-9314.24117964641</v>
      </c>
      <c r="R56" s="168"/>
      <c r="S56" s="169"/>
      <c r="T56" s="169"/>
    </row>
    <row r="57" customFormat="false" ht="11.25" hidden="false" customHeight="false" outlineLevel="0" collapsed="false">
      <c r="B57" s="128" t="s">
        <v>35</v>
      </c>
      <c r="C57" s="124"/>
      <c r="D57" s="125" t="n">
        <v>407.928906520409</v>
      </c>
      <c r="E57" s="126"/>
      <c r="F57" s="170" t="n">
        <v>0.0542121477599256</v>
      </c>
      <c r="G57" s="155" t="n">
        <v>-2.15263406699633</v>
      </c>
      <c r="H57" s="155" t="n">
        <v>-2.09842191923641</v>
      </c>
      <c r="I57" s="154" t="n">
        <v>-0.181505434984808</v>
      </c>
      <c r="J57" s="156" t="n">
        <v>-1.31960167456753</v>
      </c>
      <c r="K57" s="154"/>
      <c r="L57" s="156"/>
      <c r="M57" s="171" t="n">
        <v>22.1147021558293</v>
      </c>
      <c r="N57" s="172" t="n">
        <v>-878.121661088395</v>
      </c>
      <c r="O57" s="161" t="n">
        <v>-856.006958932566</v>
      </c>
      <c r="P57" s="173" t="n">
        <v>-74.0413136208642</v>
      </c>
      <c r="Q57" s="174" t="n">
        <v>-538.303668148835</v>
      </c>
      <c r="R57" s="173"/>
      <c r="S57" s="174"/>
      <c r="T57" s="174"/>
    </row>
    <row r="58" customFormat="false" ht="11.25" hidden="false" customHeight="false" outlineLevel="0" collapsed="false">
      <c r="B58" s="129"/>
      <c r="C58" s="118"/>
      <c r="D58" s="119" t="n">
        <v>376.184498169516</v>
      </c>
      <c r="E58" s="119"/>
      <c r="F58" s="170" t="n">
        <v>0</v>
      </c>
      <c r="G58" s="155" t="n">
        <v>-1.88107830472439</v>
      </c>
      <c r="H58" s="155" t="n">
        <v>-1.88107830472439</v>
      </c>
      <c r="I58" s="154" t="n">
        <v>-0.182453618952194</v>
      </c>
      <c r="J58" s="156" t="n">
        <v>-1.33812665780673</v>
      </c>
      <c r="K58" s="154"/>
      <c r="L58" s="156"/>
      <c r="M58" s="121" t="n">
        <v>0</v>
      </c>
      <c r="N58" s="130" t="n">
        <v>-707.632498080308</v>
      </c>
      <c r="O58" s="161" t="n">
        <v>-707.632498080308</v>
      </c>
      <c r="P58" s="121" t="n">
        <v>-68.6362230847432</v>
      </c>
      <c r="Q58" s="162" t="n">
        <v>-503.382505254275</v>
      </c>
      <c r="R58" s="121"/>
      <c r="S58" s="162"/>
      <c r="T58" s="162"/>
    </row>
    <row r="59" customFormat="false" ht="11.25" hidden="false" customHeight="false" outlineLevel="0" collapsed="false">
      <c r="B59" s="128" t="s">
        <v>37</v>
      </c>
      <c r="C59" s="124"/>
      <c r="D59" s="125" t="n">
        <v>7341.84242783686</v>
      </c>
      <c r="E59" s="126"/>
      <c r="F59" s="153" t="n">
        <v>0.0220873335692622</v>
      </c>
      <c r="G59" s="154" t="n">
        <v>-0.00967485376665484</v>
      </c>
      <c r="H59" s="155" t="n">
        <v>0.0124124798026073</v>
      </c>
      <c r="I59" s="154" t="n">
        <v>0</v>
      </c>
      <c r="J59" s="156" t="n">
        <v>-1.20359048246234</v>
      </c>
      <c r="K59" s="154"/>
      <c r="L59" s="156"/>
      <c r="M59" s="175" t="n">
        <v>162.161722716594</v>
      </c>
      <c r="N59" s="173" t="n">
        <v>-71.0312518671438</v>
      </c>
      <c r="O59" s="161" t="n">
        <v>91.1304708494507</v>
      </c>
      <c r="P59" s="173" t="n">
        <v>0</v>
      </c>
      <c r="Q59" s="176" t="n">
        <v>-8836.57166988263</v>
      </c>
      <c r="R59" s="173"/>
      <c r="S59" s="176"/>
      <c r="T59" s="176"/>
    </row>
    <row r="60" customFormat="false" ht="11.25" hidden="false" customHeight="false" outlineLevel="0" collapsed="false">
      <c r="B60" s="129"/>
      <c r="C60" s="118"/>
      <c r="D60" s="119" t="n">
        <v>7203.71189743748</v>
      </c>
      <c r="E60" s="119"/>
      <c r="F60" s="153" t="n">
        <v>0</v>
      </c>
      <c r="G60" s="154" t="n">
        <v>-0.00904965619504993</v>
      </c>
      <c r="H60" s="155" t="n">
        <v>-0.00904965619504993</v>
      </c>
      <c r="I60" s="154" t="n">
        <v>0</v>
      </c>
      <c r="J60" s="156" t="n">
        <v>-1.0945639871589</v>
      </c>
      <c r="K60" s="154"/>
      <c r="L60" s="156"/>
      <c r="M60" s="130" t="n">
        <v>0</v>
      </c>
      <c r="N60" s="121" t="n">
        <v>-65.191116</v>
      </c>
      <c r="O60" s="161" t="n">
        <v>-65.191116</v>
      </c>
      <c r="P60" s="121" t="n">
        <v>0</v>
      </c>
      <c r="Q60" s="162" t="n">
        <v>-7884.92361680316</v>
      </c>
      <c r="R60" s="121"/>
      <c r="S60" s="162"/>
      <c r="T60" s="162"/>
    </row>
    <row r="61" customFormat="false" ht="11.25" hidden="false" customHeight="false" outlineLevel="0" collapsed="false">
      <c r="B61" s="128" t="s">
        <v>38</v>
      </c>
      <c r="C61" s="124"/>
      <c r="D61" s="131" t="n">
        <v>5.45876291727202</v>
      </c>
      <c r="E61" s="132"/>
      <c r="F61" s="170" t="n">
        <v>0.0222443735889094</v>
      </c>
      <c r="G61" s="154" t="n">
        <v>0</v>
      </c>
      <c r="H61" s="154" t="n">
        <v>0.0222443735889094</v>
      </c>
      <c r="I61" s="154" t="n">
        <v>0</v>
      </c>
      <c r="J61" s="177" t="n">
        <v>0.0969358044179564</v>
      </c>
      <c r="K61" s="154"/>
      <c r="L61" s="177"/>
      <c r="M61" s="171" t="n">
        <v>0.121426761665084</v>
      </c>
      <c r="N61" s="173" t="n">
        <v>0</v>
      </c>
      <c r="O61" s="178" t="n">
        <v>0.121426761665084</v>
      </c>
      <c r="P61" s="173" t="n">
        <v>0</v>
      </c>
      <c r="Q61" s="174" t="n">
        <v>0.529149574512674</v>
      </c>
      <c r="R61" s="173"/>
      <c r="S61" s="174"/>
      <c r="T61" s="174"/>
    </row>
    <row r="62" customFormat="false" ht="11.25" hidden="false" customHeight="false" outlineLevel="0" collapsed="false">
      <c r="B62" s="129"/>
      <c r="C62" s="118"/>
      <c r="D62" s="119" t="n">
        <v>0</v>
      </c>
      <c r="E62" s="119"/>
      <c r="F62" s="170" t="n">
        <v>0</v>
      </c>
      <c r="G62" s="154" t="n">
        <v>0</v>
      </c>
      <c r="H62" s="154" t="n">
        <v>0</v>
      </c>
      <c r="I62" s="154" t="n">
        <v>0</v>
      </c>
      <c r="J62" s="177" t="n">
        <v>0</v>
      </c>
      <c r="K62" s="154"/>
      <c r="L62" s="177"/>
      <c r="M62" s="121" t="n">
        <v>0</v>
      </c>
      <c r="N62" s="121" t="n">
        <v>0</v>
      </c>
      <c r="O62" s="178" t="n">
        <v>0</v>
      </c>
      <c r="P62" s="121" t="n">
        <v>0</v>
      </c>
      <c r="Q62" s="122" t="n">
        <v>0</v>
      </c>
      <c r="R62" s="121"/>
      <c r="S62" s="122"/>
      <c r="T62" s="122"/>
    </row>
    <row r="63" customFormat="false" ht="11.25" hidden="false" customHeight="false" outlineLevel="0" collapsed="false">
      <c r="B63" s="128" t="s">
        <v>39</v>
      </c>
      <c r="C63" s="124"/>
      <c r="D63" s="131" t="n">
        <v>104.169614288362</v>
      </c>
      <c r="E63" s="132"/>
      <c r="F63" s="170" t="n">
        <v>9.77860645938902E-005</v>
      </c>
      <c r="G63" s="154" t="n">
        <v>-0.0205020822491286</v>
      </c>
      <c r="H63" s="154" t="n">
        <v>-0.0204042961845347</v>
      </c>
      <c r="I63" s="154" t="n">
        <v>0</v>
      </c>
      <c r="J63" s="177" t="n">
        <v>0.545803930565401</v>
      </c>
      <c r="K63" s="154"/>
      <c r="L63" s="177"/>
      <c r="M63" s="171" t="n">
        <v>0.0101863366315224</v>
      </c>
      <c r="N63" s="173" t="n">
        <v>-2.135694</v>
      </c>
      <c r="O63" s="178" t="n">
        <v>-2.12550766336848</v>
      </c>
      <c r="P63" s="173" t="n">
        <v>0</v>
      </c>
      <c r="Q63" s="174" t="n">
        <v>56.8561849240697</v>
      </c>
      <c r="R63" s="173"/>
      <c r="S63" s="174"/>
      <c r="T63" s="174"/>
    </row>
    <row r="64" customFormat="false" ht="11.25" hidden="false" customHeight="false" outlineLevel="0" collapsed="false">
      <c r="B64" s="129"/>
      <c r="C64" s="118"/>
      <c r="D64" s="119" t="n">
        <v>74.282647</v>
      </c>
      <c r="E64" s="119"/>
      <c r="F64" s="170" t="n">
        <v>0</v>
      </c>
      <c r="G64" s="154" t="n">
        <v>-0.016635029174445</v>
      </c>
      <c r="H64" s="154" t="n">
        <v>-0.016635029174445</v>
      </c>
      <c r="I64" s="154" t="n">
        <v>0</v>
      </c>
      <c r="J64" s="177" t="n">
        <v>0.764280559361327</v>
      </c>
      <c r="K64" s="154"/>
      <c r="L64" s="177"/>
      <c r="M64" s="121" t="n">
        <v>0</v>
      </c>
      <c r="N64" s="121" t="n">
        <v>-1.235694</v>
      </c>
      <c r="O64" s="178" t="n">
        <v>-1.235694</v>
      </c>
      <c r="P64" s="121" t="n">
        <v>0</v>
      </c>
      <c r="Q64" s="122" t="n">
        <v>56.772783</v>
      </c>
      <c r="R64" s="121"/>
      <c r="S64" s="122"/>
      <c r="T64" s="122"/>
    </row>
    <row r="65" customFormat="false" ht="11.25" hidden="false" customHeight="false" outlineLevel="0" collapsed="false">
      <c r="B65" s="128" t="s">
        <v>40</v>
      </c>
      <c r="C65" s="124"/>
      <c r="D65" s="131" t="n">
        <v>2.23964081974747</v>
      </c>
      <c r="E65" s="132"/>
      <c r="F65" s="170" t="n">
        <v>3.5964108787052</v>
      </c>
      <c r="G65" s="154" t="n">
        <v>-5.22843014192924</v>
      </c>
      <c r="H65" s="154" t="n">
        <v>-1.63201926322404</v>
      </c>
      <c r="I65" s="154" t="n">
        <v>-0.404968954003204</v>
      </c>
      <c r="J65" s="177" t="n">
        <v>1.45060040780658</v>
      </c>
      <c r="K65" s="154"/>
      <c r="L65" s="177"/>
      <c r="M65" s="171" t="n">
        <v>8.05466860853205</v>
      </c>
      <c r="N65" s="173" t="n">
        <v>-11.7098055690628</v>
      </c>
      <c r="O65" s="178" t="n">
        <v>-3.65513696053075</v>
      </c>
      <c r="P65" s="173" t="n">
        <v>-0.906985000116011</v>
      </c>
      <c r="Q65" s="174" t="n">
        <v>3.24882388646595</v>
      </c>
      <c r="R65" s="173"/>
      <c r="S65" s="174"/>
      <c r="T65" s="174"/>
    </row>
    <row r="66" customFormat="false" ht="12" hidden="false" customHeight="false" outlineLevel="0" collapsed="false">
      <c r="B66" s="179"/>
      <c r="C66" s="134"/>
      <c r="D66" s="135" t="n">
        <v>0</v>
      </c>
      <c r="E66" s="135"/>
      <c r="F66" s="180" t="n">
        <v>0</v>
      </c>
      <c r="G66" s="181" t="n">
        <v>0</v>
      </c>
      <c r="H66" s="181" t="n">
        <v>0</v>
      </c>
      <c r="I66" s="181" t="n">
        <v>0</v>
      </c>
      <c r="J66" s="182" t="n">
        <v>0</v>
      </c>
      <c r="K66" s="181"/>
      <c r="L66" s="182"/>
      <c r="M66" s="138" t="n">
        <v>0</v>
      </c>
      <c r="N66" s="138" t="n">
        <v>0</v>
      </c>
      <c r="O66" s="181" t="n">
        <v>0</v>
      </c>
      <c r="P66" s="138" t="n">
        <v>0</v>
      </c>
      <c r="Q66" s="139" t="n">
        <v>0</v>
      </c>
      <c r="R66" s="138"/>
      <c r="S66" s="139"/>
      <c r="T66" s="139"/>
    </row>
    <row r="68" customFormat="false" ht="12" hidden="false" customHeight="false" outlineLevel="0" collapsed="false">
      <c r="A68" s="7" t="n">
        <v>1993</v>
      </c>
      <c r="B68" s="142"/>
      <c r="C68" s="140"/>
      <c r="D68" s="140"/>
      <c r="E68" s="140"/>
      <c r="F68" s="140"/>
      <c r="G68" s="140"/>
      <c r="H68" s="90"/>
      <c r="I68" s="140"/>
      <c r="J68" s="140"/>
      <c r="K68" s="140"/>
      <c r="L68" s="140"/>
      <c r="M68" s="140"/>
    </row>
    <row r="69" customFormat="false" ht="31.5" hidden="false" customHeight="true" outlineLevel="0" collapsed="false">
      <c r="A69" s="9"/>
      <c r="B69" s="92" t="s">
        <v>66</v>
      </c>
      <c r="C69" s="92"/>
      <c r="D69" s="11" t="s">
        <v>4</v>
      </c>
      <c r="E69" s="11"/>
      <c r="F69" s="11" t="s">
        <v>55</v>
      </c>
      <c r="G69" s="11"/>
      <c r="H69" s="11"/>
      <c r="I69" s="11"/>
      <c r="J69" s="11"/>
      <c r="K69" s="11"/>
      <c r="L69" s="11"/>
      <c r="M69" s="11" t="s">
        <v>6</v>
      </c>
      <c r="N69" s="11"/>
      <c r="O69" s="11"/>
      <c r="P69" s="11"/>
      <c r="Q69" s="11"/>
      <c r="R69" s="11"/>
      <c r="S69" s="11"/>
      <c r="T69" s="11" t="s">
        <v>7</v>
      </c>
    </row>
    <row r="70" customFormat="false" ht="12.75" hidden="false" customHeight="true" outlineLevel="0" collapsed="false">
      <c r="B70" s="93" t="s">
        <v>8</v>
      </c>
      <c r="C70" s="94" t="s">
        <v>82</v>
      </c>
      <c r="D70" s="14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7" t="s">
        <v>15</v>
      </c>
      <c r="L70" s="17"/>
      <c r="M70" s="18" t="s">
        <v>16</v>
      </c>
      <c r="N70" s="18"/>
      <c r="O70" s="18"/>
      <c r="P70" s="16" t="s">
        <v>17</v>
      </c>
      <c r="Q70" s="17" t="s">
        <v>18</v>
      </c>
      <c r="R70" s="17" t="s">
        <v>19</v>
      </c>
      <c r="S70" s="17"/>
      <c r="T70" s="11"/>
    </row>
    <row r="71" customFormat="false" ht="20.25" hidden="false" customHeight="true" outlineLevel="0" collapsed="false">
      <c r="B71" s="93"/>
      <c r="C71" s="94"/>
      <c r="D71" s="14"/>
      <c r="E71" s="14"/>
      <c r="F71" s="15"/>
      <c r="G71" s="15"/>
      <c r="H71" s="15"/>
      <c r="I71" s="16"/>
      <c r="J71" s="17"/>
      <c r="K71" s="17"/>
      <c r="L71" s="17"/>
      <c r="M71" s="18"/>
      <c r="N71" s="18"/>
      <c r="O71" s="18"/>
      <c r="P71" s="16"/>
      <c r="Q71" s="17"/>
      <c r="R71" s="17"/>
      <c r="S71" s="17"/>
      <c r="T71" s="11"/>
    </row>
    <row r="72" customFormat="false" ht="11.25" hidden="false" customHeight="false" outlineLevel="0" collapsed="false">
      <c r="B72" s="93"/>
      <c r="C72" s="94"/>
      <c r="D72" s="14"/>
      <c r="E72" s="14"/>
      <c r="F72" s="15" t="s">
        <v>20</v>
      </c>
      <c r="G72" s="19" t="s">
        <v>21</v>
      </c>
      <c r="H72" s="19" t="s">
        <v>22</v>
      </c>
      <c r="I72" s="16"/>
      <c r="J72" s="17"/>
      <c r="K72" s="20" t="s">
        <v>23</v>
      </c>
      <c r="L72" s="21" t="s">
        <v>24</v>
      </c>
      <c r="M72" s="22" t="s">
        <v>25</v>
      </c>
      <c r="N72" s="16" t="s">
        <v>21</v>
      </c>
      <c r="O72" s="16" t="s">
        <v>22</v>
      </c>
      <c r="P72" s="16"/>
      <c r="Q72" s="17"/>
      <c r="R72" s="20" t="s">
        <v>26</v>
      </c>
      <c r="S72" s="21" t="s">
        <v>27</v>
      </c>
      <c r="T72" s="11"/>
    </row>
    <row r="73" customFormat="false" ht="12" hidden="false" customHeight="true" outlineLevel="0" collapsed="false">
      <c r="B73" s="93"/>
      <c r="C73" s="94"/>
      <c r="D73" s="14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2.75" hidden="false" customHeight="false" outlineLevel="0" collapsed="false">
      <c r="B74" s="95" t="s">
        <v>31</v>
      </c>
      <c r="C74" s="96"/>
      <c r="D74" s="97" t="n">
        <v>67686.7977328008</v>
      </c>
      <c r="E74" s="98"/>
      <c r="F74" s="143" t="n">
        <v>0.14911951012453</v>
      </c>
      <c r="G74" s="144" t="n">
        <v>-0.0649704339286471</v>
      </c>
      <c r="H74" s="144" t="n">
        <v>0.0841490761958827</v>
      </c>
      <c r="I74" s="145" t="n">
        <v>-0.00112138531820123</v>
      </c>
      <c r="J74" s="146" t="n">
        <v>-0.264746113573118</v>
      </c>
      <c r="K74" s="145"/>
      <c r="L74" s="146"/>
      <c r="M74" s="147" t="n">
        <v>10093.4221198134</v>
      </c>
      <c r="N74" s="104" t="n">
        <v>-4397.64061994063</v>
      </c>
      <c r="O74" s="148" t="n">
        <v>5695.78149987275</v>
      </c>
      <c r="P74" s="106" t="n">
        <v>-75.9029812136189</v>
      </c>
      <c r="Q74" s="149" t="n">
        <v>-17919.8166399687</v>
      </c>
      <c r="R74" s="106"/>
      <c r="S74" s="149"/>
      <c r="T74" s="149"/>
    </row>
    <row r="75" customFormat="false" ht="11.25" hidden="false" customHeight="false" outlineLevel="0" collapsed="false">
      <c r="B75" s="108" t="s">
        <v>33</v>
      </c>
      <c r="C75" s="150"/>
      <c r="D75" s="151" t="n">
        <v>59793.2941999759</v>
      </c>
      <c r="E75" s="152"/>
      <c r="F75" s="153" t="n">
        <v>0.165239696546987</v>
      </c>
      <c r="G75" s="154" t="n">
        <v>-0.057798772304681</v>
      </c>
      <c r="H75" s="155" t="n">
        <v>0.107440924242306</v>
      </c>
      <c r="I75" s="154" t="n">
        <v>-1.2850899861721E-005</v>
      </c>
      <c r="J75" s="156" t="n">
        <v>-0.144110010664408</v>
      </c>
      <c r="K75" s="154"/>
      <c r="L75" s="156"/>
      <c r="M75" s="157" t="n">
        <v>9880.22578914874</v>
      </c>
      <c r="N75" s="158" t="n">
        <v>-3455.9789968112</v>
      </c>
      <c r="O75" s="159" t="n">
        <v>6424.24679233754</v>
      </c>
      <c r="P75" s="158" t="n">
        <v>-0.768397636166313</v>
      </c>
      <c r="Q75" s="160" t="n">
        <v>-8616.81226481858</v>
      </c>
      <c r="R75" s="158"/>
      <c r="S75" s="160"/>
      <c r="T75" s="160"/>
    </row>
    <row r="76" customFormat="false" ht="11.25" hidden="false" customHeight="false" outlineLevel="0" collapsed="false">
      <c r="B76" s="117"/>
      <c r="C76" s="118"/>
      <c r="D76" s="119" t="n">
        <v>27183.0340106021</v>
      </c>
      <c r="E76" s="119"/>
      <c r="F76" s="153" t="n">
        <v>0.123366315010954</v>
      </c>
      <c r="G76" s="154" t="n">
        <v>-0.117069443556468</v>
      </c>
      <c r="H76" s="155" t="n">
        <v>0.00629687145448573</v>
      </c>
      <c r="I76" s="154" t="n">
        <v>0</v>
      </c>
      <c r="J76" s="156" t="n">
        <v>-0.0778254793634285</v>
      </c>
      <c r="K76" s="154"/>
      <c r="L76" s="156"/>
      <c r="M76" s="130" t="n">
        <v>3353.47073670541</v>
      </c>
      <c r="N76" s="121" t="n">
        <v>-3182.30266579774</v>
      </c>
      <c r="O76" s="161" t="n">
        <v>171.168070907675</v>
      </c>
      <c r="P76" s="121" t="n">
        <v>0</v>
      </c>
      <c r="Q76" s="162" t="n">
        <v>-2115.53265242749</v>
      </c>
      <c r="R76" s="121"/>
      <c r="S76" s="162"/>
      <c r="T76" s="162"/>
    </row>
    <row r="77" customFormat="false" ht="11.25" hidden="false" customHeight="false" outlineLevel="0" collapsed="false">
      <c r="B77" s="123" t="s">
        <v>83</v>
      </c>
      <c r="C77" s="163"/>
      <c r="D77" s="164" t="n">
        <v>7893.50353282487</v>
      </c>
      <c r="E77" s="165"/>
      <c r="F77" s="153" t="n">
        <v>0.0270090878882951</v>
      </c>
      <c r="G77" s="155" t="n">
        <v>-0.119295775217374</v>
      </c>
      <c r="H77" s="155" t="n">
        <v>-0.0922866873290791</v>
      </c>
      <c r="I77" s="154" t="n">
        <v>-0.00951853423071364</v>
      </c>
      <c r="J77" s="156" t="n">
        <v>-1.17856466858651</v>
      </c>
      <c r="K77" s="154"/>
      <c r="L77" s="156"/>
      <c r="M77" s="166" t="n">
        <v>213.196330664635</v>
      </c>
      <c r="N77" s="167" t="n">
        <v>-941.661623129425</v>
      </c>
      <c r="O77" s="161" t="n">
        <v>-728.46529246479</v>
      </c>
      <c r="P77" s="168" t="n">
        <v>-75.1345835774526</v>
      </c>
      <c r="Q77" s="169" t="n">
        <v>-9303.00437515015</v>
      </c>
      <c r="R77" s="168"/>
      <c r="S77" s="169"/>
      <c r="T77" s="169"/>
    </row>
    <row r="78" customFormat="false" ht="11.25" hidden="false" customHeight="false" outlineLevel="0" collapsed="false">
      <c r="B78" s="128" t="s">
        <v>35</v>
      </c>
      <c r="C78" s="124"/>
      <c r="D78" s="125" t="n">
        <v>401.289270861015</v>
      </c>
      <c r="E78" s="126"/>
      <c r="F78" s="170" t="n">
        <v>0.0551091289043923</v>
      </c>
      <c r="G78" s="155" t="n">
        <v>-2.11178345264763</v>
      </c>
      <c r="H78" s="155" t="n">
        <v>-2.05667432374324</v>
      </c>
      <c r="I78" s="154" t="n">
        <v>-0.184972796352298</v>
      </c>
      <c r="J78" s="156" t="n">
        <v>-1.31736379934093</v>
      </c>
      <c r="K78" s="154"/>
      <c r="L78" s="156"/>
      <c r="M78" s="171" t="n">
        <v>22.1147021558293</v>
      </c>
      <c r="N78" s="172" t="n">
        <v>-847.436041929326</v>
      </c>
      <c r="O78" s="161" t="n">
        <v>-825.321339773497</v>
      </c>
      <c r="P78" s="173" t="n">
        <v>-74.2275985773366</v>
      </c>
      <c r="Q78" s="174" t="n">
        <v>-528.643958496221</v>
      </c>
      <c r="R78" s="173"/>
      <c r="S78" s="174"/>
      <c r="T78" s="174"/>
    </row>
    <row r="79" customFormat="false" ht="11.25" hidden="false" customHeight="false" outlineLevel="0" collapsed="false">
      <c r="B79" s="129"/>
      <c r="C79" s="118"/>
      <c r="D79" s="119" t="n">
        <v>369.886862510122</v>
      </c>
      <c r="E79" s="119"/>
      <c r="F79" s="170" t="n">
        <v>0</v>
      </c>
      <c r="G79" s="155" t="n">
        <v>-1.91594238874014</v>
      </c>
      <c r="H79" s="155" t="n">
        <v>-1.91594238874014</v>
      </c>
      <c r="I79" s="154" t="n">
        <v>-0.186063672481291</v>
      </c>
      <c r="J79" s="156" t="n">
        <v>-1.33495301350875</v>
      </c>
      <c r="K79" s="154"/>
      <c r="L79" s="156"/>
      <c r="M79" s="121" t="n">
        <v>0</v>
      </c>
      <c r="N79" s="130" t="n">
        <v>-708.68191892124</v>
      </c>
      <c r="O79" s="161" t="n">
        <v>-708.68191892124</v>
      </c>
      <c r="P79" s="121" t="n">
        <v>-68.8225080412156</v>
      </c>
      <c r="Q79" s="162" t="n">
        <v>-493.781581765183</v>
      </c>
      <c r="R79" s="121"/>
      <c r="S79" s="162"/>
      <c r="T79" s="162"/>
    </row>
    <row r="80" customFormat="false" ht="11.25" hidden="false" customHeight="false" outlineLevel="0" collapsed="false">
      <c r="B80" s="128" t="s">
        <v>37</v>
      </c>
      <c r="C80" s="124"/>
      <c r="D80" s="125" t="n">
        <v>7379.09080693847</v>
      </c>
      <c r="E80" s="126"/>
      <c r="F80" s="153" t="n">
        <v>0.0246094473632476</v>
      </c>
      <c r="G80" s="154" t="n">
        <v>-0.0110149182003031</v>
      </c>
      <c r="H80" s="155" t="n">
        <v>0.0135945291629445</v>
      </c>
      <c r="I80" s="154" t="n">
        <v>0</v>
      </c>
      <c r="J80" s="156" t="n">
        <v>-1.19729615344096</v>
      </c>
      <c r="K80" s="154"/>
      <c r="L80" s="156"/>
      <c r="M80" s="175" t="n">
        <v>181.595346801977</v>
      </c>
      <c r="N80" s="173" t="n">
        <v>-81.2800816310355</v>
      </c>
      <c r="O80" s="161" t="n">
        <v>100.315265170941</v>
      </c>
      <c r="P80" s="173" t="n">
        <v>0</v>
      </c>
      <c r="Q80" s="176" t="n">
        <v>-8834.95703903899</v>
      </c>
      <c r="R80" s="173"/>
      <c r="S80" s="176"/>
      <c r="T80" s="176"/>
    </row>
    <row r="81" customFormat="false" ht="11.25" hidden="false" customHeight="false" outlineLevel="0" collapsed="false">
      <c r="B81" s="129"/>
      <c r="C81" s="118"/>
      <c r="D81" s="119" t="n">
        <v>7207.99487535576</v>
      </c>
      <c r="E81" s="119"/>
      <c r="F81" s="153" t="n">
        <v>0</v>
      </c>
      <c r="G81" s="154" t="n">
        <v>-0.00904427890520419</v>
      </c>
      <c r="H81" s="155" t="n">
        <v>-0.00904427890520419</v>
      </c>
      <c r="I81" s="154" t="n">
        <v>0</v>
      </c>
      <c r="J81" s="156" t="n">
        <v>-1.07919351577527</v>
      </c>
      <c r="K81" s="154"/>
      <c r="L81" s="156"/>
      <c r="M81" s="130" t="n">
        <v>0</v>
      </c>
      <c r="N81" s="121" t="n">
        <v>-65.191116</v>
      </c>
      <c r="O81" s="161" t="n">
        <v>-65.191116</v>
      </c>
      <c r="P81" s="121" t="n">
        <v>0</v>
      </c>
      <c r="Q81" s="162" t="n">
        <v>-7778.82133122531</v>
      </c>
      <c r="R81" s="121"/>
      <c r="S81" s="162"/>
      <c r="T81" s="162"/>
    </row>
    <row r="82" customFormat="false" ht="11.25" hidden="false" customHeight="false" outlineLevel="0" collapsed="false">
      <c r="B82" s="128" t="s">
        <v>38</v>
      </c>
      <c r="C82" s="124"/>
      <c r="D82" s="131" t="n">
        <v>5.45876291727202</v>
      </c>
      <c r="E82" s="132"/>
      <c r="F82" s="170" t="n">
        <v>0.0222443735889094</v>
      </c>
      <c r="G82" s="154" t="n">
        <v>0</v>
      </c>
      <c r="H82" s="154" t="n">
        <v>0.0222443735889094</v>
      </c>
      <c r="I82" s="154" t="n">
        <v>0</v>
      </c>
      <c r="J82" s="177" t="n">
        <v>0.0969358044179564</v>
      </c>
      <c r="K82" s="154"/>
      <c r="L82" s="177"/>
      <c r="M82" s="171" t="n">
        <v>0.121426761665084</v>
      </c>
      <c r="N82" s="173" t="n">
        <v>0</v>
      </c>
      <c r="O82" s="178" t="n">
        <v>0.121426761665084</v>
      </c>
      <c r="P82" s="173" t="n">
        <v>0</v>
      </c>
      <c r="Q82" s="174" t="n">
        <v>0.529149574512674</v>
      </c>
      <c r="R82" s="173"/>
      <c r="S82" s="174"/>
      <c r="T82" s="174"/>
    </row>
    <row r="83" customFormat="false" ht="11.25" hidden="false" customHeight="false" outlineLevel="0" collapsed="false">
      <c r="B83" s="129"/>
      <c r="C83" s="118"/>
      <c r="D83" s="119" t="n">
        <v>0</v>
      </c>
      <c r="E83" s="119"/>
      <c r="F83" s="170" t="n">
        <v>0</v>
      </c>
      <c r="G83" s="154" t="n">
        <v>0</v>
      </c>
      <c r="H83" s="154" t="n">
        <v>0</v>
      </c>
      <c r="I83" s="154" t="n">
        <v>0</v>
      </c>
      <c r="J83" s="177" t="n">
        <v>0</v>
      </c>
      <c r="K83" s="154"/>
      <c r="L83" s="177"/>
      <c r="M83" s="121" t="n">
        <v>0</v>
      </c>
      <c r="N83" s="121" t="n">
        <v>0</v>
      </c>
      <c r="O83" s="178" t="n">
        <v>0</v>
      </c>
      <c r="P83" s="121" t="n">
        <v>0</v>
      </c>
      <c r="Q83" s="122" t="n">
        <v>0</v>
      </c>
      <c r="R83" s="121"/>
      <c r="S83" s="122"/>
      <c r="T83" s="122"/>
    </row>
    <row r="84" customFormat="false" ht="11.25" hidden="false" customHeight="false" outlineLevel="0" collapsed="false">
      <c r="B84" s="128" t="s">
        <v>39</v>
      </c>
      <c r="C84" s="124"/>
      <c r="D84" s="131" t="n">
        <v>105.425051288362</v>
      </c>
      <c r="E84" s="132"/>
      <c r="F84" s="170" t="n">
        <v>0.0124276566207007</v>
      </c>
      <c r="G84" s="154" t="n">
        <v>-0.0117210661498289</v>
      </c>
      <c r="H84" s="154" t="n">
        <v>0.000706590470871753</v>
      </c>
      <c r="I84" s="154" t="n">
        <v>0</v>
      </c>
      <c r="J84" s="177" t="n">
        <v>0.538948269217887</v>
      </c>
      <c r="K84" s="154"/>
      <c r="L84" s="177"/>
      <c r="M84" s="171" t="n">
        <v>1.31018633663152</v>
      </c>
      <c r="N84" s="173" t="n">
        <v>-1.235694</v>
      </c>
      <c r="O84" s="178" t="n">
        <v>0.0744923366315224</v>
      </c>
      <c r="P84" s="173" t="n">
        <v>0</v>
      </c>
      <c r="Q84" s="174" t="n">
        <v>56.8186489240697</v>
      </c>
      <c r="R84" s="173"/>
      <c r="S84" s="174"/>
      <c r="T84" s="174"/>
    </row>
    <row r="85" customFormat="false" ht="11.25" hidden="false" customHeight="false" outlineLevel="0" collapsed="false">
      <c r="B85" s="129"/>
      <c r="C85" s="118"/>
      <c r="D85" s="119" t="n">
        <v>75.225084</v>
      </c>
      <c r="E85" s="119"/>
      <c r="F85" s="170" t="n">
        <v>0</v>
      </c>
      <c r="G85" s="154" t="n">
        <v>-0.0164266217369727</v>
      </c>
      <c r="H85" s="154" t="n">
        <v>-0.0164266217369727</v>
      </c>
      <c r="I85" s="154" t="n">
        <v>0</v>
      </c>
      <c r="J85" s="177" t="n">
        <v>0.754206495801321</v>
      </c>
      <c r="K85" s="154"/>
      <c r="L85" s="177"/>
      <c r="M85" s="121" t="n">
        <v>0</v>
      </c>
      <c r="N85" s="121" t="n">
        <v>-1.235694</v>
      </c>
      <c r="O85" s="178" t="n">
        <v>-1.235694</v>
      </c>
      <c r="P85" s="121" t="n">
        <v>0</v>
      </c>
      <c r="Q85" s="122" t="n">
        <v>56.735247</v>
      </c>
      <c r="R85" s="121"/>
      <c r="S85" s="122"/>
      <c r="T85" s="122"/>
    </row>
    <row r="86" customFormat="false" ht="11.25" hidden="false" customHeight="false" outlineLevel="0" collapsed="false">
      <c r="B86" s="128" t="s">
        <v>40</v>
      </c>
      <c r="C86" s="124"/>
      <c r="D86" s="131" t="n">
        <v>2.23964081974747</v>
      </c>
      <c r="E86" s="132"/>
      <c r="F86" s="170" t="n">
        <v>3.5964108787052</v>
      </c>
      <c r="G86" s="154" t="n">
        <v>-5.22843014192924</v>
      </c>
      <c r="H86" s="154" t="n">
        <v>-1.63201926322404</v>
      </c>
      <c r="I86" s="154" t="n">
        <v>-0.404968954003204</v>
      </c>
      <c r="J86" s="177" t="n">
        <v>1.45060040780658</v>
      </c>
      <c r="K86" s="154"/>
      <c r="L86" s="177"/>
      <c r="M86" s="171" t="n">
        <v>8.05466860853205</v>
      </c>
      <c r="N86" s="173" t="n">
        <v>-11.7098055690628</v>
      </c>
      <c r="O86" s="178" t="n">
        <v>-3.65513696053075</v>
      </c>
      <c r="P86" s="173" t="n">
        <v>-0.906985000116011</v>
      </c>
      <c r="Q86" s="174" t="n">
        <v>3.24882388646595</v>
      </c>
      <c r="R86" s="173"/>
      <c r="S86" s="174"/>
      <c r="T86" s="174"/>
    </row>
    <row r="87" customFormat="false" ht="12" hidden="false" customHeight="false" outlineLevel="0" collapsed="false">
      <c r="B87" s="179"/>
      <c r="C87" s="134"/>
      <c r="D87" s="135" t="n">
        <v>0</v>
      </c>
      <c r="E87" s="135"/>
      <c r="F87" s="180" t="n">
        <v>0</v>
      </c>
      <c r="G87" s="181" t="n">
        <v>0</v>
      </c>
      <c r="H87" s="181" t="n">
        <v>0</v>
      </c>
      <c r="I87" s="181" t="n">
        <v>0</v>
      </c>
      <c r="J87" s="182" t="n">
        <v>0</v>
      </c>
      <c r="K87" s="181"/>
      <c r="L87" s="182"/>
      <c r="M87" s="138" t="n">
        <v>0</v>
      </c>
      <c r="N87" s="138" t="n">
        <v>0</v>
      </c>
      <c r="O87" s="181" t="n">
        <v>0</v>
      </c>
      <c r="P87" s="138" t="n">
        <v>0</v>
      </c>
      <c r="Q87" s="139" t="n">
        <v>0</v>
      </c>
      <c r="R87" s="138"/>
      <c r="S87" s="139"/>
      <c r="T87" s="139"/>
    </row>
    <row r="89" customFormat="false" ht="12" hidden="false" customHeight="false" outlineLevel="0" collapsed="false">
      <c r="A89" s="7" t="n">
        <v>1994</v>
      </c>
      <c r="B89" s="142"/>
      <c r="C89" s="140"/>
      <c r="D89" s="140"/>
      <c r="E89" s="140"/>
      <c r="F89" s="140"/>
      <c r="G89" s="140"/>
      <c r="H89" s="90"/>
      <c r="I89" s="140"/>
      <c r="J89" s="140"/>
      <c r="K89" s="140"/>
      <c r="L89" s="140"/>
      <c r="M89" s="140"/>
    </row>
    <row r="90" customFormat="false" ht="31.5" hidden="false" customHeight="true" outlineLevel="0" collapsed="false">
      <c r="A90" s="9"/>
      <c r="B90" s="92" t="s">
        <v>66</v>
      </c>
      <c r="C90" s="92"/>
      <c r="D90" s="11" t="s">
        <v>4</v>
      </c>
      <c r="E90" s="11"/>
      <c r="F90" s="11" t="s">
        <v>55</v>
      </c>
      <c r="G90" s="11"/>
      <c r="H90" s="11"/>
      <c r="I90" s="11"/>
      <c r="J90" s="11"/>
      <c r="K90" s="11"/>
      <c r="L90" s="11"/>
      <c r="M90" s="11" t="s">
        <v>6</v>
      </c>
      <c r="N90" s="11"/>
      <c r="O90" s="11"/>
      <c r="P90" s="11"/>
      <c r="Q90" s="11"/>
      <c r="R90" s="11"/>
      <c r="S90" s="11"/>
      <c r="T90" s="11" t="s">
        <v>7</v>
      </c>
    </row>
    <row r="91" customFormat="false" ht="12.75" hidden="false" customHeight="true" outlineLevel="0" collapsed="false">
      <c r="B91" s="93" t="s">
        <v>8</v>
      </c>
      <c r="C91" s="94" t="s">
        <v>82</v>
      </c>
      <c r="D91" s="14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7" t="s">
        <v>15</v>
      </c>
      <c r="L91" s="17"/>
      <c r="M91" s="18" t="s">
        <v>16</v>
      </c>
      <c r="N91" s="18"/>
      <c r="O91" s="18"/>
      <c r="P91" s="16" t="s">
        <v>17</v>
      </c>
      <c r="Q91" s="17" t="s">
        <v>18</v>
      </c>
      <c r="R91" s="17" t="s">
        <v>19</v>
      </c>
      <c r="S91" s="17"/>
      <c r="T91" s="11"/>
    </row>
    <row r="92" customFormat="false" ht="20.25" hidden="false" customHeight="true" outlineLevel="0" collapsed="false">
      <c r="B92" s="93"/>
      <c r="C92" s="94"/>
      <c r="D92" s="14"/>
      <c r="E92" s="14"/>
      <c r="F92" s="15"/>
      <c r="G92" s="15"/>
      <c r="H92" s="15"/>
      <c r="I92" s="16"/>
      <c r="J92" s="17"/>
      <c r="K92" s="17"/>
      <c r="L92" s="17"/>
      <c r="M92" s="18"/>
      <c r="N92" s="18"/>
      <c r="O92" s="18"/>
      <c r="P92" s="16"/>
      <c r="Q92" s="17"/>
      <c r="R92" s="17"/>
      <c r="S92" s="17"/>
      <c r="T92" s="11"/>
    </row>
    <row r="93" customFormat="false" ht="11.25" hidden="false" customHeight="false" outlineLevel="0" collapsed="false">
      <c r="B93" s="93"/>
      <c r="C93" s="94"/>
      <c r="D93" s="14"/>
      <c r="E93" s="14"/>
      <c r="F93" s="15" t="s">
        <v>20</v>
      </c>
      <c r="G93" s="19" t="s">
        <v>21</v>
      </c>
      <c r="H93" s="19" t="s">
        <v>22</v>
      </c>
      <c r="I93" s="16"/>
      <c r="J93" s="17"/>
      <c r="K93" s="20" t="s">
        <v>23</v>
      </c>
      <c r="L93" s="21" t="s">
        <v>24</v>
      </c>
      <c r="M93" s="22" t="s">
        <v>25</v>
      </c>
      <c r="N93" s="16" t="s">
        <v>21</v>
      </c>
      <c r="O93" s="16" t="s">
        <v>22</v>
      </c>
      <c r="P93" s="16"/>
      <c r="Q93" s="17"/>
      <c r="R93" s="20" t="s">
        <v>26</v>
      </c>
      <c r="S93" s="21" t="s">
        <v>27</v>
      </c>
      <c r="T93" s="11"/>
    </row>
    <row r="94" customFormat="false" ht="12" hidden="false" customHeight="true" outlineLevel="0" collapsed="false">
      <c r="B94" s="93"/>
      <c r="C94" s="94"/>
      <c r="D94" s="14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2.75" hidden="false" customHeight="false" outlineLevel="0" collapsed="false">
      <c r="B95" s="95" t="s">
        <v>31</v>
      </c>
      <c r="C95" s="96"/>
      <c r="D95" s="97" t="n">
        <v>67803.7193941643</v>
      </c>
      <c r="E95" s="98"/>
      <c r="F95" s="143" t="n">
        <v>0.143177725849166</v>
      </c>
      <c r="G95" s="144" t="n">
        <v>-0.0577855005625202</v>
      </c>
      <c r="H95" s="144" t="n">
        <v>0.0853922252866454</v>
      </c>
      <c r="I95" s="145" t="n">
        <v>-0.00111423795954555</v>
      </c>
      <c r="J95" s="146" t="n">
        <v>-0.26187959636465</v>
      </c>
      <c r="K95" s="145"/>
      <c r="L95" s="146"/>
      <c r="M95" s="147" t="n">
        <v>9707.98234697141</v>
      </c>
      <c r="N95" s="104" t="n">
        <v>-3918.07186519244</v>
      </c>
      <c r="O95" s="148" t="n">
        <v>5789.91048177897</v>
      </c>
      <c r="P95" s="106" t="n">
        <v>-75.5494779473526</v>
      </c>
      <c r="Q95" s="149" t="n">
        <v>-17756.4106669657</v>
      </c>
      <c r="R95" s="106"/>
      <c r="S95" s="149"/>
      <c r="T95" s="149"/>
    </row>
    <row r="96" customFormat="false" ht="11.25" hidden="false" customHeight="false" outlineLevel="0" collapsed="false">
      <c r="B96" s="108" t="s">
        <v>33</v>
      </c>
      <c r="C96" s="150"/>
      <c r="D96" s="151" t="n">
        <v>59875.6464491978</v>
      </c>
      <c r="E96" s="152"/>
      <c r="F96" s="153" t="n">
        <v>0.157993709177317</v>
      </c>
      <c r="G96" s="154" t="n">
        <v>-0.0506087937119417</v>
      </c>
      <c r="H96" s="155" t="n">
        <v>0.107384915465375</v>
      </c>
      <c r="I96" s="154" t="n">
        <v>-1.28332248874886E-005</v>
      </c>
      <c r="J96" s="156" t="n">
        <v>-0.140621549583947</v>
      </c>
      <c r="K96" s="154"/>
      <c r="L96" s="156"/>
      <c r="M96" s="157" t="n">
        <v>9459.97547189842</v>
      </c>
      <c r="N96" s="158" t="n">
        <v>-3030.23423951661</v>
      </c>
      <c r="O96" s="159" t="n">
        <v>6429.74123238181</v>
      </c>
      <c r="P96" s="158" t="n">
        <v>-0.768397636166313</v>
      </c>
      <c r="Q96" s="160" t="n">
        <v>-8419.80618602675</v>
      </c>
      <c r="R96" s="158"/>
      <c r="S96" s="160"/>
      <c r="T96" s="160"/>
    </row>
    <row r="97" customFormat="false" ht="11.25" hidden="false" customHeight="false" outlineLevel="0" collapsed="false">
      <c r="B97" s="117"/>
      <c r="C97" s="118"/>
      <c r="D97" s="119" t="n">
        <v>27200.7205868168</v>
      </c>
      <c r="E97" s="119"/>
      <c r="F97" s="153" t="n">
        <v>0.1078971974379</v>
      </c>
      <c r="G97" s="154" t="n">
        <v>-0.100863312693683</v>
      </c>
      <c r="H97" s="155" t="n">
        <v>0.00703388474421746</v>
      </c>
      <c r="I97" s="154" t="n">
        <v>0</v>
      </c>
      <c r="J97" s="156" t="n">
        <v>-0.0698857735890184</v>
      </c>
      <c r="K97" s="154"/>
      <c r="L97" s="156"/>
      <c r="M97" s="130" t="n">
        <v>2934.88151960893</v>
      </c>
      <c r="N97" s="121" t="n">
        <v>-2743.5547860416</v>
      </c>
      <c r="O97" s="161" t="n">
        <v>191.326733567333</v>
      </c>
      <c r="P97" s="121" t="n">
        <v>0</v>
      </c>
      <c r="Q97" s="162" t="n">
        <v>-1900.94340038843</v>
      </c>
      <c r="R97" s="121"/>
      <c r="S97" s="162"/>
      <c r="T97" s="162"/>
    </row>
    <row r="98" customFormat="false" ht="11.25" hidden="false" customHeight="false" outlineLevel="0" collapsed="false">
      <c r="B98" s="123" t="s">
        <v>83</v>
      </c>
      <c r="C98" s="163"/>
      <c r="D98" s="164" t="n">
        <v>7928.07294496651</v>
      </c>
      <c r="E98" s="165"/>
      <c r="F98" s="153" t="n">
        <v>0.0312821131685541</v>
      </c>
      <c r="G98" s="155" t="n">
        <v>-0.111986561152861</v>
      </c>
      <c r="H98" s="155" t="n">
        <v>-0.0807044479843071</v>
      </c>
      <c r="I98" s="154" t="n">
        <v>-0.00943244100177767</v>
      </c>
      <c r="J98" s="156" t="n">
        <v>-1.17766379620242</v>
      </c>
      <c r="K98" s="154"/>
      <c r="L98" s="156"/>
      <c r="M98" s="166" t="n">
        <v>248.006875072994</v>
      </c>
      <c r="N98" s="167" t="n">
        <v>-887.837625675836</v>
      </c>
      <c r="O98" s="161" t="n">
        <v>-639.830750602842</v>
      </c>
      <c r="P98" s="168" t="n">
        <v>-74.7810803111863</v>
      </c>
      <c r="Q98" s="169" t="n">
        <v>-9336.60448093899</v>
      </c>
      <c r="R98" s="168"/>
      <c r="S98" s="169"/>
      <c r="T98" s="169"/>
    </row>
    <row r="99" customFormat="false" ht="11.25" hidden="false" customHeight="false" outlineLevel="0" collapsed="false">
      <c r="B99" s="128" t="s">
        <v>35</v>
      </c>
      <c r="C99" s="124"/>
      <c r="D99" s="125" t="n">
        <v>396.091357060924</v>
      </c>
      <c r="E99" s="126"/>
      <c r="F99" s="170" t="n">
        <v>0.0558323269659927</v>
      </c>
      <c r="G99" s="155" t="n">
        <v>-2.02912277266215</v>
      </c>
      <c r="H99" s="155" t="n">
        <v>-1.97329044569616</v>
      </c>
      <c r="I99" s="154" t="n">
        <v>-0.186507718469877</v>
      </c>
      <c r="J99" s="156" t="n">
        <v>-1.31028628255641</v>
      </c>
      <c r="K99" s="154"/>
      <c r="L99" s="156"/>
      <c r="M99" s="171" t="n">
        <v>22.1147021558293</v>
      </c>
      <c r="N99" s="172" t="n">
        <v>-803.717992666976</v>
      </c>
      <c r="O99" s="161" t="n">
        <v>-781.603290511147</v>
      </c>
      <c r="P99" s="173" t="n">
        <v>-73.8740953110703</v>
      </c>
      <c r="Q99" s="174" t="n">
        <v>-518.993071796084</v>
      </c>
      <c r="R99" s="173"/>
      <c r="S99" s="174"/>
      <c r="T99" s="174"/>
    </row>
    <row r="100" customFormat="false" ht="11.25" hidden="false" customHeight="false" outlineLevel="0" collapsed="false">
      <c r="B100" s="129"/>
      <c r="C100" s="118"/>
      <c r="D100" s="119" t="n">
        <v>363.549948710031</v>
      </c>
      <c r="E100" s="119"/>
      <c r="F100" s="170" t="n">
        <v>0</v>
      </c>
      <c r="G100" s="155" t="n">
        <v>-1.94337496722468</v>
      </c>
      <c r="H100" s="155" t="n">
        <v>-1.94337496722468</v>
      </c>
      <c r="I100" s="154" t="n">
        <v>-0.188334519143504</v>
      </c>
      <c r="J100" s="156" t="n">
        <v>-1.33167587227798</v>
      </c>
      <c r="K100" s="154"/>
      <c r="L100" s="156"/>
      <c r="M100" s="121" t="n">
        <v>0</v>
      </c>
      <c r="N100" s="130" t="n">
        <v>-706.513869658889</v>
      </c>
      <c r="O100" s="161" t="n">
        <v>-706.513869658889</v>
      </c>
      <c r="P100" s="121" t="n">
        <v>-68.4690047749493</v>
      </c>
      <c r="Q100" s="162" t="n">
        <v>-484.130695065046</v>
      </c>
      <c r="R100" s="121"/>
      <c r="S100" s="162"/>
      <c r="T100" s="162"/>
    </row>
    <row r="101" customFormat="false" ht="11.25" hidden="false" customHeight="false" outlineLevel="0" collapsed="false">
      <c r="B101" s="128" t="s">
        <v>37</v>
      </c>
      <c r="C101" s="124"/>
      <c r="D101" s="125" t="n">
        <v>7415.8036948802</v>
      </c>
      <c r="E101" s="126"/>
      <c r="F101" s="153" t="n">
        <v>0.0285142244739196</v>
      </c>
      <c r="G101" s="154" t="n">
        <v>-0.00959762911320517</v>
      </c>
      <c r="H101" s="155" t="n">
        <v>0.0189165953607144</v>
      </c>
      <c r="I101" s="154" t="n">
        <v>0</v>
      </c>
      <c r="J101" s="156" t="n">
        <v>-1.19719646201764</v>
      </c>
      <c r="K101" s="154"/>
      <c r="L101" s="156"/>
      <c r="M101" s="175" t="n">
        <v>211.455891210336</v>
      </c>
      <c r="N101" s="173" t="n">
        <v>-71.1741334397967</v>
      </c>
      <c r="O101" s="161" t="n">
        <v>140.281757770539</v>
      </c>
      <c r="P101" s="173" t="n">
        <v>0</v>
      </c>
      <c r="Q101" s="176" t="n">
        <v>-8878.17394652795</v>
      </c>
      <c r="R101" s="173"/>
      <c r="S101" s="176"/>
      <c r="T101" s="176"/>
    </row>
    <row r="102" customFormat="false" ht="11.25" hidden="false" customHeight="false" outlineLevel="0" collapsed="false">
      <c r="B102" s="129"/>
      <c r="C102" s="118"/>
      <c r="D102" s="119" t="n">
        <v>7215.60038946443</v>
      </c>
      <c r="E102" s="119"/>
      <c r="F102" s="153" t="n">
        <v>0</v>
      </c>
      <c r="G102" s="154" t="n">
        <v>-0.00903474589518375</v>
      </c>
      <c r="H102" s="155" t="n">
        <v>-0.00903474589518375</v>
      </c>
      <c r="I102" s="154" t="n">
        <v>0</v>
      </c>
      <c r="J102" s="156" t="n">
        <v>-1.06336220412948</v>
      </c>
      <c r="K102" s="154"/>
      <c r="L102" s="156"/>
      <c r="M102" s="130" t="n">
        <v>0</v>
      </c>
      <c r="N102" s="121" t="n">
        <v>-65.191116</v>
      </c>
      <c r="O102" s="161" t="n">
        <v>-65.191116</v>
      </c>
      <c r="P102" s="121" t="n">
        <v>0</v>
      </c>
      <c r="Q102" s="162" t="n">
        <v>-7672.79673425844</v>
      </c>
      <c r="R102" s="121"/>
      <c r="S102" s="162"/>
      <c r="T102" s="162"/>
    </row>
    <row r="103" customFormat="false" ht="11.25" hidden="false" customHeight="false" outlineLevel="0" collapsed="false">
      <c r="B103" s="128" t="s">
        <v>38</v>
      </c>
      <c r="C103" s="124"/>
      <c r="D103" s="131" t="n">
        <v>5.45876291727202</v>
      </c>
      <c r="E103" s="132"/>
      <c r="F103" s="170" t="n">
        <v>0.0222443735889094</v>
      </c>
      <c r="G103" s="154" t="n">
        <v>0</v>
      </c>
      <c r="H103" s="154" t="n">
        <v>0.0222443735889094</v>
      </c>
      <c r="I103" s="154" t="n">
        <v>0</v>
      </c>
      <c r="J103" s="177" t="n">
        <v>0.0969358044179564</v>
      </c>
      <c r="K103" s="154"/>
      <c r="L103" s="177"/>
      <c r="M103" s="171" t="n">
        <v>0.121426761665084</v>
      </c>
      <c r="N103" s="173" t="n">
        <v>0</v>
      </c>
      <c r="O103" s="178" t="n">
        <v>0.121426761665084</v>
      </c>
      <c r="P103" s="173" t="n">
        <v>0</v>
      </c>
      <c r="Q103" s="174" t="n">
        <v>0.529149574512674</v>
      </c>
      <c r="R103" s="173"/>
      <c r="S103" s="174"/>
      <c r="T103" s="174"/>
    </row>
    <row r="104" customFormat="false" ht="11.25" hidden="false" customHeight="false" outlineLevel="0" collapsed="false">
      <c r="B104" s="129"/>
      <c r="C104" s="118"/>
      <c r="D104" s="119" t="n">
        <v>0</v>
      </c>
      <c r="E104" s="119"/>
      <c r="F104" s="170" t="n">
        <v>0</v>
      </c>
      <c r="G104" s="154" t="n">
        <v>0</v>
      </c>
      <c r="H104" s="154" t="n">
        <v>0</v>
      </c>
      <c r="I104" s="154" t="n">
        <v>0</v>
      </c>
      <c r="J104" s="177" t="n">
        <v>0</v>
      </c>
      <c r="K104" s="154"/>
      <c r="L104" s="177"/>
      <c r="M104" s="121" t="n">
        <v>0</v>
      </c>
      <c r="N104" s="121" t="n">
        <v>0</v>
      </c>
      <c r="O104" s="178" t="n">
        <v>0</v>
      </c>
      <c r="P104" s="121" t="n">
        <v>0</v>
      </c>
      <c r="Q104" s="122" t="n">
        <v>0</v>
      </c>
      <c r="R104" s="121"/>
      <c r="S104" s="122"/>
      <c r="T104" s="122"/>
    </row>
    <row r="105" customFormat="false" ht="11.25" hidden="false" customHeight="false" outlineLevel="0" collapsed="false">
      <c r="B105" s="128" t="s">
        <v>39</v>
      </c>
      <c r="C105" s="124"/>
      <c r="D105" s="131" t="n">
        <v>108.479489288362</v>
      </c>
      <c r="E105" s="132"/>
      <c r="F105" s="170" t="n">
        <v>0.0577084790654811</v>
      </c>
      <c r="G105" s="154" t="n">
        <v>-0.0113910381410006</v>
      </c>
      <c r="H105" s="154" t="n">
        <v>0.0463174409244805</v>
      </c>
      <c r="I105" s="154" t="n">
        <v>0</v>
      </c>
      <c r="J105" s="177" t="n">
        <v>0.523458990234772</v>
      </c>
      <c r="K105" s="154"/>
      <c r="L105" s="177"/>
      <c r="M105" s="171" t="n">
        <v>6.26018633663152</v>
      </c>
      <c r="N105" s="173" t="n">
        <v>-1.235694</v>
      </c>
      <c r="O105" s="178" t="n">
        <v>5.02449233663152</v>
      </c>
      <c r="P105" s="173" t="n">
        <v>0</v>
      </c>
      <c r="Q105" s="174" t="n">
        <v>56.7845639240697</v>
      </c>
      <c r="R105" s="173"/>
      <c r="S105" s="174"/>
      <c r="T105" s="174"/>
    </row>
    <row r="106" customFormat="false" ht="11.25" hidden="false" customHeight="false" outlineLevel="0" collapsed="false">
      <c r="B106" s="129"/>
      <c r="C106" s="118"/>
      <c r="D106" s="119" t="n">
        <v>76.167522</v>
      </c>
      <c r="E106" s="119"/>
      <c r="F106" s="170" t="n">
        <v>0</v>
      </c>
      <c r="G106" s="154" t="n">
        <v>-0.0162233714259471</v>
      </c>
      <c r="H106" s="154" t="n">
        <v>-0.0162233714259471</v>
      </c>
      <c r="I106" s="154" t="n">
        <v>0</v>
      </c>
      <c r="J106" s="177" t="n">
        <v>0.744427027572198</v>
      </c>
      <c r="K106" s="154"/>
      <c r="L106" s="177"/>
      <c r="M106" s="121" t="n">
        <v>0</v>
      </c>
      <c r="N106" s="121" t="n">
        <v>-1.235694</v>
      </c>
      <c r="O106" s="178" t="n">
        <v>-1.235694</v>
      </c>
      <c r="P106" s="121" t="n">
        <v>0</v>
      </c>
      <c r="Q106" s="122" t="n">
        <v>56.701162</v>
      </c>
      <c r="R106" s="121"/>
      <c r="S106" s="122"/>
      <c r="T106" s="122"/>
    </row>
    <row r="107" customFormat="false" ht="11.25" hidden="false" customHeight="false" outlineLevel="0" collapsed="false">
      <c r="B107" s="128" t="s">
        <v>40</v>
      </c>
      <c r="C107" s="124"/>
      <c r="D107" s="131" t="n">
        <v>2.23964081974747</v>
      </c>
      <c r="E107" s="132"/>
      <c r="F107" s="170" t="n">
        <v>3.5964108787052</v>
      </c>
      <c r="G107" s="154" t="n">
        <v>-5.22843014192924</v>
      </c>
      <c r="H107" s="154" t="n">
        <v>-1.63201926322404</v>
      </c>
      <c r="I107" s="154" t="n">
        <v>-0.404968954003204</v>
      </c>
      <c r="J107" s="177" t="n">
        <v>1.45060040780658</v>
      </c>
      <c r="K107" s="154"/>
      <c r="L107" s="177"/>
      <c r="M107" s="171" t="n">
        <v>8.05466860853205</v>
      </c>
      <c r="N107" s="173" t="n">
        <v>-11.7098055690628</v>
      </c>
      <c r="O107" s="178" t="n">
        <v>-3.65513696053075</v>
      </c>
      <c r="P107" s="173" t="n">
        <v>-0.906985000116011</v>
      </c>
      <c r="Q107" s="174" t="n">
        <v>3.24882388646595</v>
      </c>
      <c r="R107" s="173"/>
      <c r="S107" s="174"/>
      <c r="T107" s="174"/>
    </row>
    <row r="108" customFormat="false" ht="12" hidden="false" customHeight="false" outlineLevel="0" collapsed="false">
      <c r="B108" s="179"/>
      <c r="C108" s="134"/>
      <c r="D108" s="135" t="n">
        <v>0</v>
      </c>
      <c r="E108" s="135"/>
      <c r="F108" s="180" t="n">
        <v>0</v>
      </c>
      <c r="G108" s="181" t="n">
        <v>0</v>
      </c>
      <c r="H108" s="181" t="n">
        <v>0</v>
      </c>
      <c r="I108" s="181" t="n">
        <v>0</v>
      </c>
      <c r="J108" s="182" t="n">
        <v>0</v>
      </c>
      <c r="K108" s="181"/>
      <c r="L108" s="182"/>
      <c r="M108" s="138" t="n">
        <v>0</v>
      </c>
      <c r="N108" s="138" t="n">
        <v>0</v>
      </c>
      <c r="O108" s="181" t="n">
        <v>0</v>
      </c>
      <c r="P108" s="138" t="n">
        <v>0</v>
      </c>
      <c r="Q108" s="139" t="n">
        <v>0</v>
      </c>
      <c r="R108" s="138"/>
      <c r="S108" s="139"/>
      <c r="T108" s="139"/>
    </row>
    <row r="110" customFormat="false" ht="12" hidden="false" customHeight="false" outlineLevel="0" collapsed="false">
      <c r="A110" s="7" t="n">
        <v>1995</v>
      </c>
      <c r="B110" s="142"/>
      <c r="C110" s="140"/>
      <c r="D110" s="140"/>
      <c r="E110" s="140"/>
      <c r="F110" s="140"/>
      <c r="G110" s="140"/>
      <c r="H110" s="90"/>
      <c r="I110" s="140"/>
      <c r="J110" s="140"/>
      <c r="K110" s="140"/>
      <c r="L110" s="140"/>
      <c r="M110" s="140"/>
    </row>
    <row r="111" customFormat="false" ht="31.5" hidden="false" customHeight="true" outlineLevel="0" collapsed="false">
      <c r="A111" s="9"/>
      <c r="B111" s="92" t="s">
        <v>66</v>
      </c>
      <c r="C111" s="92"/>
      <c r="D111" s="11" t="s">
        <v>4</v>
      </c>
      <c r="E111" s="11"/>
      <c r="F111" s="11" t="s">
        <v>55</v>
      </c>
      <c r="G111" s="11"/>
      <c r="H111" s="11"/>
      <c r="I111" s="11"/>
      <c r="J111" s="11"/>
      <c r="K111" s="11"/>
      <c r="L111" s="11"/>
      <c r="M111" s="11" t="s">
        <v>6</v>
      </c>
      <c r="N111" s="11"/>
      <c r="O111" s="11"/>
      <c r="P111" s="11"/>
      <c r="Q111" s="11"/>
      <c r="R111" s="11"/>
      <c r="S111" s="11"/>
      <c r="T111" s="11" t="s">
        <v>7</v>
      </c>
    </row>
    <row r="112" customFormat="false" ht="12.75" hidden="false" customHeight="true" outlineLevel="0" collapsed="false">
      <c r="B112" s="93" t="s">
        <v>8</v>
      </c>
      <c r="C112" s="94" t="s">
        <v>82</v>
      </c>
      <c r="D112" s="14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7" t="s">
        <v>15</v>
      </c>
      <c r="L112" s="17"/>
      <c r="M112" s="18" t="s">
        <v>16</v>
      </c>
      <c r="N112" s="18"/>
      <c r="O112" s="18"/>
      <c r="P112" s="16" t="s">
        <v>17</v>
      </c>
      <c r="Q112" s="17" t="s">
        <v>18</v>
      </c>
      <c r="R112" s="17" t="s">
        <v>19</v>
      </c>
      <c r="S112" s="17"/>
      <c r="T112" s="11"/>
    </row>
    <row r="113" customFormat="false" ht="20.25" hidden="false" customHeight="true" outlineLevel="0" collapsed="false">
      <c r="B113" s="93"/>
      <c r="C113" s="94"/>
      <c r="D113" s="14"/>
      <c r="E113" s="14"/>
      <c r="F113" s="15"/>
      <c r="G113" s="15"/>
      <c r="H113" s="15"/>
      <c r="I113" s="16"/>
      <c r="J113" s="17"/>
      <c r="K113" s="17"/>
      <c r="L113" s="17"/>
      <c r="M113" s="18"/>
      <c r="N113" s="18"/>
      <c r="O113" s="18"/>
      <c r="P113" s="16"/>
      <c r="Q113" s="17"/>
      <c r="R113" s="17"/>
      <c r="S113" s="17"/>
      <c r="T113" s="11"/>
    </row>
    <row r="114" customFormat="false" ht="11.25" hidden="false" customHeight="false" outlineLevel="0" collapsed="false">
      <c r="B114" s="93"/>
      <c r="C114" s="94"/>
      <c r="D114" s="14"/>
      <c r="E114" s="14"/>
      <c r="F114" s="15" t="s">
        <v>20</v>
      </c>
      <c r="G114" s="19" t="s">
        <v>21</v>
      </c>
      <c r="H114" s="19" t="s">
        <v>22</v>
      </c>
      <c r="I114" s="16"/>
      <c r="J114" s="17"/>
      <c r="K114" s="20" t="s">
        <v>23</v>
      </c>
      <c r="L114" s="21" t="s">
        <v>24</v>
      </c>
      <c r="M114" s="22" t="s">
        <v>25</v>
      </c>
      <c r="N114" s="16" t="s">
        <v>21</v>
      </c>
      <c r="O114" s="16" t="s">
        <v>22</v>
      </c>
      <c r="P114" s="16"/>
      <c r="Q114" s="17"/>
      <c r="R114" s="20" t="s">
        <v>26</v>
      </c>
      <c r="S114" s="21" t="s">
        <v>27</v>
      </c>
      <c r="T114" s="11"/>
    </row>
    <row r="115" customFormat="false" ht="12" hidden="false" customHeight="true" outlineLevel="0" collapsed="false">
      <c r="B115" s="93"/>
      <c r="C115" s="94"/>
      <c r="D115" s="14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2.75" hidden="false" customHeight="false" outlineLevel="0" collapsed="false">
      <c r="B116" s="95" t="s">
        <v>31</v>
      </c>
      <c r="C116" s="96"/>
      <c r="D116" s="97" t="n">
        <v>67486.0101916925</v>
      </c>
      <c r="E116" s="98"/>
      <c r="F116" s="143" t="n">
        <v>0.140945922888014</v>
      </c>
      <c r="G116" s="144" t="n">
        <v>-0.0575821095684121</v>
      </c>
      <c r="H116" s="144" t="n">
        <v>0.0833638133196023</v>
      </c>
      <c r="I116" s="145" t="n">
        <v>-0.00110086287474738</v>
      </c>
      <c r="J116" s="146" t="n">
        <v>-0.267336215292125</v>
      </c>
      <c r="K116" s="145"/>
      <c r="L116" s="146"/>
      <c r="M116" s="147" t="n">
        <v>9511.87798849805</v>
      </c>
      <c r="N116" s="104" t="n">
        <v>-3885.98683319301</v>
      </c>
      <c r="O116" s="148" t="n">
        <v>5625.89115530503</v>
      </c>
      <c r="P116" s="106" t="n">
        <v>-74.2928431848577</v>
      </c>
      <c r="Q116" s="149" t="n">
        <v>-18041.4545498128</v>
      </c>
      <c r="R116" s="106"/>
      <c r="S116" s="149"/>
      <c r="T116" s="149"/>
    </row>
    <row r="117" customFormat="false" ht="11.25" hidden="false" customHeight="false" outlineLevel="0" collapsed="false">
      <c r="B117" s="108" t="s">
        <v>33</v>
      </c>
      <c r="C117" s="150"/>
      <c r="D117" s="151" t="n">
        <v>59569.784192211</v>
      </c>
      <c r="E117" s="152"/>
      <c r="F117" s="153" t="n">
        <v>0.155704373888008</v>
      </c>
      <c r="G117" s="154" t="n">
        <v>-0.0505634696870998</v>
      </c>
      <c r="H117" s="155" t="n">
        <v>0.105140904200908</v>
      </c>
      <c r="I117" s="154" t="n">
        <v>-1.28991173392027E-005</v>
      </c>
      <c r="J117" s="156" t="n">
        <v>-0.148932554231453</v>
      </c>
      <c r="K117" s="154"/>
      <c r="L117" s="156"/>
      <c r="M117" s="157" t="n">
        <v>9275.27595029198</v>
      </c>
      <c r="N117" s="158" t="n">
        <v>-3012.05497726994</v>
      </c>
      <c r="O117" s="159" t="n">
        <v>6263.22097302205</v>
      </c>
      <c r="P117" s="158" t="n">
        <v>-0.768397636166313</v>
      </c>
      <c r="Q117" s="160" t="n">
        <v>-8871.88011476242</v>
      </c>
      <c r="R117" s="158"/>
      <c r="S117" s="160"/>
      <c r="T117" s="160"/>
    </row>
    <row r="118" customFormat="false" ht="11.25" hidden="false" customHeight="false" outlineLevel="0" collapsed="false">
      <c r="B118" s="117"/>
      <c r="C118" s="118"/>
      <c r="D118" s="119" t="n">
        <v>26902.8223083573</v>
      </c>
      <c r="E118" s="119"/>
      <c r="F118" s="153" t="n">
        <v>0.108294016750419</v>
      </c>
      <c r="G118" s="154" t="n">
        <v>-0.102617848137257</v>
      </c>
      <c r="H118" s="155" t="n">
        <v>0.00567616861316227</v>
      </c>
      <c r="I118" s="154" t="n">
        <v>0</v>
      </c>
      <c r="J118" s="156" t="n">
        <v>-0.085112027338492</v>
      </c>
      <c r="K118" s="154"/>
      <c r="L118" s="156"/>
      <c r="M118" s="130" t="n">
        <v>2913.4146896948</v>
      </c>
      <c r="N118" s="121" t="n">
        <v>-2760.70973410262</v>
      </c>
      <c r="O118" s="161" t="n">
        <v>152.704955592179</v>
      </c>
      <c r="P118" s="121" t="n">
        <v>0</v>
      </c>
      <c r="Q118" s="162" t="n">
        <v>-2289.7537477915</v>
      </c>
      <c r="R118" s="121"/>
      <c r="S118" s="162"/>
      <c r="T118" s="162"/>
    </row>
    <row r="119" customFormat="false" ht="11.25" hidden="false" customHeight="false" outlineLevel="0" collapsed="false">
      <c r="B119" s="123" t="s">
        <v>83</v>
      </c>
      <c r="C119" s="163"/>
      <c r="D119" s="164" t="n">
        <v>7916.22599948151</v>
      </c>
      <c r="E119" s="165"/>
      <c r="F119" s="153" t="n">
        <v>0.0298882369226904</v>
      </c>
      <c r="G119" s="155" t="n">
        <v>-0.110397537409912</v>
      </c>
      <c r="H119" s="155" t="n">
        <v>-0.0805093004872215</v>
      </c>
      <c r="I119" s="154" t="n">
        <v>-0.00928781537483986</v>
      </c>
      <c r="J119" s="156" t="n">
        <v>-1.15832651008839</v>
      </c>
      <c r="K119" s="154"/>
      <c r="L119" s="156"/>
      <c r="M119" s="166" t="n">
        <v>236.602038206065</v>
      </c>
      <c r="N119" s="167" t="n">
        <v>-873.931855923077</v>
      </c>
      <c r="O119" s="161" t="n">
        <v>-637.329817717012</v>
      </c>
      <c r="P119" s="168" t="n">
        <v>-73.5244455486914</v>
      </c>
      <c r="Q119" s="169" t="n">
        <v>-9169.57443505041</v>
      </c>
      <c r="R119" s="168"/>
      <c r="S119" s="169"/>
      <c r="T119" s="169"/>
    </row>
    <row r="120" customFormat="false" ht="11.25" hidden="false" customHeight="false" outlineLevel="0" collapsed="false">
      <c r="B120" s="128" t="s">
        <v>35</v>
      </c>
      <c r="C120" s="124"/>
      <c r="D120" s="125" t="n">
        <v>389.614817176111</v>
      </c>
      <c r="E120" s="126"/>
      <c r="F120" s="170" t="n">
        <v>0.0567604238363274</v>
      </c>
      <c r="G120" s="155" t="n">
        <v>-2.03088329301541</v>
      </c>
      <c r="H120" s="155" t="n">
        <v>-1.97412286917908</v>
      </c>
      <c r="I120" s="154" t="n">
        <v>-0.186382697339129</v>
      </c>
      <c r="J120" s="156" t="n">
        <v>-1.3067807242524</v>
      </c>
      <c r="K120" s="154"/>
      <c r="L120" s="156"/>
      <c r="M120" s="171" t="n">
        <v>22.1147021558293</v>
      </c>
      <c r="N120" s="172" t="n">
        <v>-791.262222914217</v>
      </c>
      <c r="O120" s="161" t="n">
        <v>-769.147520758388</v>
      </c>
      <c r="P120" s="173" t="n">
        <v>-72.6174605485754</v>
      </c>
      <c r="Q120" s="174" t="n">
        <v>-509.141132968865</v>
      </c>
      <c r="R120" s="173"/>
      <c r="S120" s="174"/>
      <c r="T120" s="174"/>
    </row>
    <row r="121" customFormat="false" ht="11.25" hidden="false" customHeight="false" outlineLevel="0" collapsed="false">
      <c r="B121" s="129"/>
      <c r="C121" s="118"/>
      <c r="D121" s="119" t="n">
        <v>357.073408825218</v>
      </c>
      <c r="E121" s="119"/>
      <c r="F121" s="170" t="n">
        <v>0</v>
      </c>
      <c r="G121" s="155" t="n">
        <v>-1.9574633188333</v>
      </c>
      <c r="H121" s="155" t="n">
        <v>-1.9574633188333</v>
      </c>
      <c r="I121" s="154" t="n">
        <v>-0.188231238594845</v>
      </c>
      <c r="J121" s="156" t="n">
        <v>-1.32823880052625</v>
      </c>
      <c r="K121" s="154"/>
      <c r="L121" s="156"/>
      <c r="M121" s="121" t="n">
        <v>0</v>
      </c>
      <c r="N121" s="130" t="n">
        <v>-698.95809990613</v>
      </c>
      <c r="O121" s="161" t="n">
        <v>-698.95809990613</v>
      </c>
      <c r="P121" s="121" t="n">
        <v>-67.2123700124544</v>
      </c>
      <c r="Q121" s="162" t="n">
        <v>-474.278756237827</v>
      </c>
      <c r="R121" s="121"/>
      <c r="S121" s="162"/>
      <c r="T121" s="162"/>
    </row>
    <row r="122" customFormat="false" ht="11.25" hidden="false" customHeight="false" outlineLevel="0" collapsed="false">
      <c r="B122" s="128" t="s">
        <v>37</v>
      </c>
      <c r="C122" s="124"/>
      <c r="D122" s="125" t="n">
        <v>7411.33685228001</v>
      </c>
      <c r="E122" s="126"/>
      <c r="F122" s="153" t="n">
        <v>0.0272421910334968</v>
      </c>
      <c r="G122" s="154" t="n">
        <v>-0.00940776742840219</v>
      </c>
      <c r="H122" s="155" t="n">
        <v>0.0178344236050946</v>
      </c>
      <c r="I122" s="154" t="n">
        <v>0</v>
      </c>
      <c r="J122" s="156" t="n">
        <v>-1.17670606913295</v>
      </c>
      <c r="K122" s="154"/>
      <c r="L122" s="156"/>
      <c r="M122" s="175" t="n">
        <v>201.901054343407</v>
      </c>
      <c r="N122" s="173" t="n">
        <v>-69.7241334397967</v>
      </c>
      <c r="O122" s="161" t="n">
        <v>132.17692090361</v>
      </c>
      <c r="P122" s="173" t="n">
        <v>0</v>
      </c>
      <c r="Q122" s="176" t="n">
        <v>-8720.96505446659</v>
      </c>
      <c r="R122" s="173"/>
      <c r="S122" s="176"/>
      <c r="T122" s="176"/>
    </row>
    <row r="123" customFormat="false" ht="11.25" hidden="false" customHeight="false" outlineLevel="0" collapsed="false">
      <c r="B123" s="129"/>
      <c r="C123" s="118"/>
      <c r="D123" s="119" t="n">
        <v>7221.40118218298</v>
      </c>
      <c r="E123" s="119"/>
      <c r="F123" s="153" t="n">
        <v>0</v>
      </c>
      <c r="G123" s="154" t="n">
        <v>-0.00902748848254587</v>
      </c>
      <c r="H123" s="155" t="n">
        <v>-0.00902748848254587</v>
      </c>
      <c r="I123" s="154" t="n">
        <v>0</v>
      </c>
      <c r="J123" s="156" t="n">
        <v>-1.04753530138683</v>
      </c>
      <c r="K123" s="154"/>
      <c r="L123" s="156"/>
      <c r="M123" s="130" t="n">
        <v>0</v>
      </c>
      <c r="N123" s="121" t="n">
        <v>-65.191116</v>
      </c>
      <c r="O123" s="161" t="n">
        <v>-65.191116</v>
      </c>
      <c r="P123" s="121" t="n">
        <v>0</v>
      </c>
      <c r="Q123" s="162" t="n">
        <v>-7564.67266381323</v>
      </c>
      <c r="R123" s="121"/>
      <c r="S123" s="162"/>
      <c r="T123" s="162"/>
    </row>
    <row r="124" customFormat="false" ht="11.25" hidden="false" customHeight="false" outlineLevel="0" collapsed="false">
      <c r="B124" s="128" t="s">
        <v>38</v>
      </c>
      <c r="C124" s="124"/>
      <c r="D124" s="131" t="n">
        <v>5.45876291727202</v>
      </c>
      <c r="E124" s="132"/>
      <c r="F124" s="170" t="n">
        <v>0.0222443735889094</v>
      </c>
      <c r="G124" s="154" t="n">
        <v>0</v>
      </c>
      <c r="H124" s="154" t="n">
        <v>0.0222443735889094</v>
      </c>
      <c r="I124" s="154" t="n">
        <v>0</v>
      </c>
      <c r="J124" s="177" t="n">
        <v>0.0969358044179564</v>
      </c>
      <c r="K124" s="154"/>
      <c r="L124" s="177"/>
      <c r="M124" s="171" t="n">
        <v>0.121426761665084</v>
      </c>
      <c r="N124" s="173" t="n">
        <v>0</v>
      </c>
      <c r="O124" s="178" t="n">
        <v>0.121426761665084</v>
      </c>
      <c r="P124" s="173" t="n">
        <v>0</v>
      </c>
      <c r="Q124" s="174" t="n">
        <v>0.529149574512674</v>
      </c>
      <c r="R124" s="173"/>
      <c r="S124" s="174"/>
      <c r="T124" s="174"/>
    </row>
    <row r="125" customFormat="false" ht="11.25" hidden="false" customHeight="false" outlineLevel="0" collapsed="false">
      <c r="B125" s="129"/>
      <c r="C125" s="118"/>
      <c r="D125" s="119" t="n">
        <v>0</v>
      </c>
      <c r="E125" s="119"/>
      <c r="F125" s="170" t="n">
        <v>0</v>
      </c>
      <c r="G125" s="154" t="n">
        <v>0</v>
      </c>
      <c r="H125" s="154" t="n">
        <v>0</v>
      </c>
      <c r="I125" s="154" t="n">
        <v>0</v>
      </c>
      <c r="J125" s="177" t="n">
        <v>0</v>
      </c>
      <c r="K125" s="154"/>
      <c r="L125" s="177"/>
      <c r="M125" s="121" t="n">
        <v>0</v>
      </c>
      <c r="N125" s="121" t="n">
        <v>0</v>
      </c>
      <c r="O125" s="178" t="n">
        <v>0</v>
      </c>
      <c r="P125" s="121" t="n">
        <v>0</v>
      </c>
      <c r="Q125" s="122" t="n">
        <v>0</v>
      </c>
      <c r="R125" s="121"/>
      <c r="S125" s="122"/>
      <c r="T125" s="122"/>
    </row>
    <row r="126" customFormat="false" ht="11.25" hidden="false" customHeight="false" outlineLevel="0" collapsed="false">
      <c r="B126" s="128" t="s">
        <v>39</v>
      </c>
      <c r="C126" s="124"/>
      <c r="D126" s="131" t="n">
        <v>107.575926288362</v>
      </c>
      <c r="E126" s="132"/>
      <c r="F126" s="170" t="n">
        <v>0.0409960340458498</v>
      </c>
      <c r="G126" s="154" t="n">
        <v>-0.0114867149429666</v>
      </c>
      <c r="H126" s="154" t="n">
        <v>0.0295093191028832</v>
      </c>
      <c r="I126" s="154" t="n">
        <v>0</v>
      </c>
      <c r="J126" s="177" t="n">
        <v>0.527569511899332</v>
      </c>
      <c r="K126" s="154"/>
      <c r="L126" s="177"/>
      <c r="M126" s="171" t="n">
        <v>4.41018633663152</v>
      </c>
      <c r="N126" s="173" t="n">
        <v>-1.235694</v>
      </c>
      <c r="O126" s="178" t="n">
        <v>3.17449233663152</v>
      </c>
      <c r="P126" s="173" t="n">
        <v>0</v>
      </c>
      <c r="Q126" s="174" t="n">
        <v>56.7537789240697</v>
      </c>
      <c r="R126" s="173"/>
      <c r="S126" s="174"/>
      <c r="T126" s="174"/>
    </row>
    <row r="127" customFormat="false" ht="11.25" hidden="false" customHeight="false" outlineLevel="0" collapsed="false">
      <c r="B127" s="129"/>
      <c r="C127" s="118"/>
      <c r="D127" s="119" t="n">
        <v>77.109959</v>
      </c>
      <c r="E127" s="119"/>
      <c r="F127" s="170" t="n">
        <v>0</v>
      </c>
      <c r="G127" s="154" t="n">
        <v>-0.0160250895737086</v>
      </c>
      <c r="H127" s="154" t="n">
        <v>-0.0160250895737086</v>
      </c>
      <c r="I127" s="154" t="n">
        <v>0</v>
      </c>
      <c r="J127" s="177" t="n">
        <v>0.734929414240773</v>
      </c>
      <c r="K127" s="154"/>
      <c r="L127" s="177"/>
      <c r="M127" s="121" t="n">
        <v>0</v>
      </c>
      <c r="N127" s="121" t="n">
        <v>-1.235694</v>
      </c>
      <c r="O127" s="178" t="n">
        <v>-1.235694</v>
      </c>
      <c r="P127" s="121" t="n">
        <v>0</v>
      </c>
      <c r="Q127" s="122" t="n">
        <v>56.670377</v>
      </c>
      <c r="R127" s="121"/>
      <c r="S127" s="122"/>
      <c r="T127" s="122"/>
    </row>
    <row r="128" customFormat="false" ht="11.25" hidden="false" customHeight="false" outlineLevel="0" collapsed="false">
      <c r="B128" s="128" t="s">
        <v>40</v>
      </c>
      <c r="C128" s="124"/>
      <c r="D128" s="131" t="n">
        <v>2.23964081974747</v>
      </c>
      <c r="E128" s="132"/>
      <c r="F128" s="170" t="n">
        <v>3.5964108787052</v>
      </c>
      <c r="G128" s="154" t="n">
        <v>-5.22843014192924</v>
      </c>
      <c r="H128" s="154" t="n">
        <v>-1.63201926322404</v>
      </c>
      <c r="I128" s="154" t="n">
        <v>-0.404968954003204</v>
      </c>
      <c r="J128" s="177" t="n">
        <v>1.45060040780658</v>
      </c>
      <c r="K128" s="154"/>
      <c r="L128" s="177"/>
      <c r="M128" s="171" t="n">
        <v>8.05466860853205</v>
      </c>
      <c r="N128" s="173" t="n">
        <v>-11.7098055690628</v>
      </c>
      <c r="O128" s="178" t="n">
        <v>-3.65513696053075</v>
      </c>
      <c r="P128" s="173" t="n">
        <v>-0.906985000116011</v>
      </c>
      <c r="Q128" s="174" t="n">
        <v>3.24882388646595</v>
      </c>
      <c r="R128" s="173"/>
      <c r="S128" s="174"/>
      <c r="T128" s="174"/>
    </row>
    <row r="129" customFormat="false" ht="12" hidden="false" customHeight="false" outlineLevel="0" collapsed="false">
      <c r="B129" s="179"/>
      <c r="C129" s="134"/>
      <c r="D129" s="135" t="n">
        <v>0</v>
      </c>
      <c r="E129" s="135"/>
      <c r="F129" s="180" t="n">
        <v>0</v>
      </c>
      <c r="G129" s="181" t="n">
        <v>0</v>
      </c>
      <c r="H129" s="181" t="n">
        <v>0</v>
      </c>
      <c r="I129" s="181" t="n">
        <v>0</v>
      </c>
      <c r="J129" s="182" t="n">
        <v>0</v>
      </c>
      <c r="K129" s="181"/>
      <c r="L129" s="182"/>
      <c r="M129" s="138" t="n">
        <v>0</v>
      </c>
      <c r="N129" s="138" t="n">
        <v>0</v>
      </c>
      <c r="O129" s="181" t="n">
        <v>0</v>
      </c>
      <c r="P129" s="138" t="n">
        <v>0</v>
      </c>
      <c r="Q129" s="139" t="n">
        <v>0</v>
      </c>
      <c r="R129" s="138"/>
      <c r="S129" s="139"/>
      <c r="T129" s="139"/>
    </row>
    <row r="131" customFormat="false" ht="12" hidden="false" customHeight="false" outlineLevel="0" collapsed="false">
      <c r="A131" s="7" t="n">
        <v>1996</v>
      </c>
      <c r="B131" s="142"/>
      <c r="C131" s="140"/>
      <c r="D131" s="140"/>
      <c r="E131" s="140"/>
      <c r="F131" s="140"/>
      <c r="G131" s="140"/>
      <c r="H131" s="90"/>
      <c r="I131" s="140"/>
      <c r="J131" s="140"/>
      <c r="K131" s="140"/>
      <c r="L131" s="140"/>
      <c r="M131" s="140"/>
    </row>
    <row r="132" customFormat="false" ht="31.5" hidden="false" customHeight="true" outlineLevel="0" collapsed="false">
      <c r="A132" s="9"/>
      <c r="B132" s="92" t="s">
        <v>66</v>
      </c>
      <c r="C132" s="92"/>
      <c r="D132" s="11" t="s">
        <v>4</v>
      </c>
      <c r="E132" s="11"/>
      <c r="F132" s="11" t="s">
        <v>55</v>
      </c>
      <c r="G132" s="11"/>
      <c r="H132" s="11"/>
      <c r="I132" s="11"/>
      <c r="J132" s="11"/>
      <c r="K132" s="11"/>
      <c r="L132" s="11"/>
      <c r="M132" s="11" t="s">
        <v>6</v>
      </c>
      <c r="N132" s="11"/>
      <c r="O132" s="11"/>
      <c r="P132" s="11"/>
      <c r="Q132" s="11"/>
      <c r="R132" s="11"/>
      <c r="S132" s="11"/>
      <c r="T132" s="11" t="s">
        <v>7</v>
      </c>
    </row>
    <row r="133" customFormat="false" ht="12.75" hidden="false" customHeight="true" outlineLevel="0" collapsed="false">
      <c r="B133" s="93" t="s">
        <v>8</v>
      </c>
      <c r="C133" s="94" t="s">
        <v>82</v>
      </c>
      <c r="D133" s="14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7" t="s">
        <v>15</v>
      </c>
      <c r="L133" s="17"/>
      <c r="M133" s="18" t="s">
        <v>16</v>
      </c>
      <c r="N133" s="18"/>
      <c r="O133" s="18"/>
      <c r="P133" s="16" t="s">
        <v>17</v>
      </c>
      <c r="Q133" s="17" t="s">
        <v>18</v>
      </c>
      <c r="R133" s="17" t="s">
        <v>19</v>
      </c>
      <c r="S133" s="17"/>
      <c r="T133" s="11"/>
    </row>
    <row r="134" customFormat="false" ht="20.25" hidden="false" customHeight="true" outlineLevel="0" collapsed="false">
      <c r="B134" s="93"/>
      <c r="C134" s="94"/>
      <c r="D134" s="14"/>
      <c r="E134" s="14"/>
      <c r="F134" s="15"/>
      <c r="G134" s="15"/>
      <c r="H134" s="15"/>
      <c r="I134" s="16"/>
      <c r="J134" s="17"/>
      <c r="K134" s="17"/>
      <c r="L134" s="17"/>
      <c r="M134" s="18"/>
      <c r="N134" s="18"/>
      <c r="O134" s="18"/>
      <c r="P134" s="16"/>
      <c r="Q134" s="17"/>
      <c r="R134" s="17"/>
      <c r="S134" s="17"/>
      <c r="T134" s="11"/>
    </row>
    <row r="135" customFormat="false" ht="11.25" hidden="false" customHeight="false" outlineLevel="0" collapsed="false">
      <c r="B135" s="93"/>
      <c r="C135" s="94"/>
      <c r="D135" s="14"/>
      <c r="E135" s="14"/>
      <c r="F135" s="15" t="s">
        <v>20</v>
      </c>
      <c r="G135" s="19" t="s">
        <v>21</v>
      </c>
      <c r="H135" s="19" t="s">
        <v>22</v>
      </c>
      <c r="I135" s="16"/>
      <c r="J135" s="17"/>
      <c r="K135" s="20" t="s">
        <v>23</v>
      </c>
      <c r="L135" s="21" t="s">
        <v>24</v>
      </c>
      <c r="M135" s="22" t="s">
        <v>25</v>
      </c>
      <c r="N135" s="16" t="s">
        <v>21</v>
      </c>
      <c r="O135" s="16" t="s">
        <v>22</v>
      </c>
      <c r="P135" s="16"/>
      <c r="Q135" s="17"/>
      <c r="R135" s="20" t="s">
        <v>26</v>
      </c>
      <c r="S135" s="21" t="s">
        <v>27</v>
      </c>
      <c r="T135" s="11"/>
    </row>
    <row r="136" customFormat="false" ht="12" hidden="false" customHeight="true" outlineLevel="0" collapsed="false">
      <c r="B136" s="93"/>
      <c r="C136" s="94"/>
      <c r="D136" s="14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2.75" hidden="false" customHeight="false" outlineLevel="0" collapsed="false">
      <c r="B137" s="95" t="s">
        <v>31</v>
      </c>
      <c r="C137" s="96"/>
      <c r="D137" s="97" t="n">
        <v>67462.8262424663</v>
      </c>
      <c r="E137" s="98"/>
      <c r="F137" s="143" t="n">
        <v>0.138809493002654</v>
      </c>
      <c r="G137" s="144" t="n">
        <v>-0.0629819366394714</v>
      </c>
      <c r="H137" s="144" t="n">
        <v>0.0758275563631828</v>
      </c>
      <c r="I137" s="145" t="n">
        <v>-0.00110359763641703</v>
      </c>
      <c r="J137" s="146" t="n">
        <v>-0.26449680305484</v>
      </c>
      <c r="K137" s="145"/>
      <c r="L137" s="146"/>
      <c r="M137" s="147" t="n">
        <v>9364.4807072429</v>
      </c>
      <c r="N137" s="104" t="n">
        <v>-4248.93944792268</v>
      </c>
      <c r="O137" s="148" t="n">
        <v>5115.54125932022</v>
      </c>
      <c r="P137" s="106" t="n">
        <v>-74.4518155871984</v>
      </c>
      <c r="Q137" s="149" t="n">
        <v>-17843.7018661765</v>
      </c>
      <c r="R137" s="106"/>
      <c r="S137" s="149"/>
      <c r="T137" s="149"/>
    </row>
    <row r="138" customFormat="false" ht="11.25" hidden="false" customHeight="false" outlineLevel="0" collapsed="false">
      <c r="B138" s="108" t="s">
        <v>33</v>
      </c>
      <c r="C138" s="150"/>
      <c r="D138" s="151" t="n">
        <v>59580.4780792861</v>
      </c>
      <c r="E138" s="152"/>
      <c r="F138" s="153" t="n">
        <v>0.153597939082191</v>
      </c>
      <c r="G138" s="154" t="n">
        <v>-0.0547629275666148</v>
      </c>
      <c r="H138" s="155" t="n">
        <v>0.0988350115155766</v>
      </c>
      <c r="I138" s="154" t="n">
        <v>-1.28968021227318E-005</v>
      </c>
      <c r="J138" s="156" t="n">
        <v>-0.150802190581231</v>
      </c>
      <c r="K138" s="154"/>
      <c r="L138" s="156"/>
      <c r="M138" s="157" t="n">
        <v>9151.43864251003</v>
      </c>
      <c r="N138" s="158" t="n">
        <v>-3262.80140544022</v>
      </c>
      <c r="O138" s="159" t="n">
        <v>5888.6372370698</v>
      </c>
      <c r="P138" s="158" t="n">
        <v>-0.768397636166313</v>
      </c>
      <c r="Q138" s="160" t="n">
        <v>-8984.86661023337</v>
      </c>
      <c r="R138" s="158"/>
      <c r="S138" s="160"/>
      <c r="T138" s="160"/>
    </row>
    <row r="139" customFormat="false" ht="11.25" hidden="false" customHeight="false" outlineLevel="0" collapsed="false">
      <c r="B139" s="117"/>
      <c r="C139" s="118"/>
      <c r="D139" s="119" t="n">
        <v>27030.5779362714</v>
      </c>
      <c r="E139" s="119"/>
      <c r="F139" s="153" t="n">
        <v>0.11499061281957</v>
      </c>
      <c r="G139" s="154" t="n">
        <v>-0.109237726001807</v>
      </c>
      <c r="H139" s="155" t="n">
        <v>0.00575288681776303</v>
      </c>
      <c r="I139" s="154" t="n">
        <v>0</v>
      </c>
      <c r="J139" s="156" t="n">
        <v>-0.0927453988564874</v>
      </c>
      <c r="K139" s="154"/>
      <c r="L139" s="156"/>
      <c r="M139" s="130" t="n">
        <v>3108.262721759</v>
      </c>
      <c r="N139" s="121" t="n">
        <v>-2952.75886627291</v>
      </c>
      <c r="O139" s="161" t="n">
        <v>155.503855486092</v>
      </c>
      <c r="P139" s="121" t="n">
        <v>0</v>
      </c>
      <c r="Q139" s="162" t="n">
        <v>-2506.96173202086</v>
      </c>
      <c r="R139" s="121"/>
      <c r="S139" s="162"/>
      <c r="T139" s="162"/>
    </row>
    <row r="140" customFormat="false" ht="11.25" hidden="false" customHeight="false" outlineLevel="0" collapsed="false">
      <c r="B140" s="123" t="s">
        <v>83</v>
      </c>
      <c r="C140" s="163"/>
      <c r="D140" s="164" t="n">
        <v>7882.34816318024</v>
      </c>
      <c r="E140" s="165"/>
      <c r="F140" s="153" t="n">
        <v>0.0270277410135258</v>
      </c>
      <c r="G140" s="155" t="n">
        <v>-0.125107140926465</v>
      </c>
      <c r="H140" s="155" t="n">
        <v>-0.0980793999129397</v>
      </c>
      <c r="I140" s="154" t="n">
        <v>-0.00934790197357935</v>
      </c>
      <c r="J140" s="156" t="n">
        <v>-1.12388276596614</v>
      </c>
      <c r="K140" s="154"/>
      <c r="L140" s="156"/>
      <c r="M140" s="166" t="n">
        <v>213.042064732876</v>
      </c>
      <c r="N140" s="167" t="n">
        <v>-986.138042482456</v>
      </c>
      <c r="O140" s="161" t="n">
        <v>-773.09597774958</v>
      </c>
      <c r="P140" s="168" t="n">
        <v>-73.6834179510321</v>
      </c>
      <c r="Q140" s="169" t="n">
        <v>-8858.83525594311</v>
      </c>
      <c r="R140" s="168"/>
      <c r="S140" s="169"/>
      <c r="T140" s="169"/>
    </row>
    <row r="141" customFormat="false" ht="11.25" hidden="false" customHeight="false" outlineLevel="0" collapsed="false">
      <c r="B141" s="128" t="s">
        <v>35</v>
      </c>
      <c r="C141" s="124"/>
      <c r="D141" s="125" t="n">
        <v>379.565940891558</v>
      </c>
      <c r="E141" s="126"/>
      <c r="F141" s="170" t="n">
        <v>0.0582631363179855</v>
      </c>
      <c r="G141" s="155" t="n">
        <v>-2.35936302395151</v>
      </c>
      <c r="H141" s="155" t="n">
        <v>-2.30109988763352</v>
      </c>
      <c r="I141" s="154" t="n">
        <v>-0.191735941270105</v>
      </c>
      <c r="J141" s="156" t="n">
        <v>-1.31535711872829</v>
      </c>
      <c r="K141" s="154"/>
      <c r="L141" s="156"/>
      <c r="M141" s="171" t="n">
        <v>22.1147021558293</v>
      </c>
      <c r="N141" s="172" t="n">
        <v>-895.533846090906</v>
      </c>
      <c r="O141" s="161" t="n">
        <v>-873.419143935077</v>
      </c>
      <c r="P141" s="173" t="n">
        <v>-72.7764329509161</v>
      </c>
      <c r="Q141" s="174" t="n">
        <v>-499.264762378514</v>
      </c>
      <c r="R141" s="173"/>
      <c r="S141" s="174"/>
      <c r="T141" s="174"/>
    </row>
    <row r="142" customFormat="false" ht="11.25" hidden="false" customHeight="false" outlineLevel="0" collapsed="false">
      <c r="B142" s="129"/>
      <c r="C142" s="118"/>
      <c r="D142" s="119" t="n">
        <v>350.614532540666</v>
      </c>
      <c r="E142" s="119"/>
      <c r="F142" s="170" t="n">
        <v>0</v>
      </c>
      <c r="G142" s="155" t="n">
        <v>-1.99625143319363</v>
      </c>
      <c r="H142" s="155" t="n">
        <v>-1.99625143319363</v>
      </c>
      <c r="I142" s="154" t="n">
        <v>-0.192152167585869</v>
      </c>
      <c r="J142" s="156" t="n">
        <v>-1.32470599106478</v>
      </c>
      <c r="K142" s="154"/>
      <c r="L142" s="156"/>
      <c r="M142" s="121" t="n">
        <v>0</v>
      </c>
      <c r="N142" s="130" t="n">
        <v>-699.91476308282</v>
      </c>
      <c r="O142" s="161" t="n">
        <v>-699.91476308282</v>
      </c>
      <c r="P142" s="121" t="n">
        <v>-67.3713424147951</v>
      </c>
      <c r="Q142" s="162" t="n">
        <v>-464.461171810998</v>
      </c>
      <c r="R142" s="121"/>
      <c r="S142" s="162"/>
      <c r="T142" s="162"/>
    </row>
    <row r="143" customFormat="false" ht="11.25" hidden="false" customHeight="false" outlineLevel="0" collapsed="false">
      <c r="B143" s="128" t="s">
        <v>37</v>
      </c>
      <c r="C143" s="124"/>
      <c r="D143" s="125" t="n">
        <v>7386.48145426329</v>
      </c>
      <c r="E143" s="126"/>
      <c r="F143" s="153" t="n">
        <v>0.0244556331710488</v>
      </c>
      <c r="G143" s="154" t="n">
        <v>-0.0105136251005767</v>
      </c>
      <c r="H143" s="155" t="n">
        <v>0.0139420080704721</v>
      </c>
      <c r="I143" s="154" t="n">
        <v>0</v>
      </c>
      <c r="J143" s="156" t="n">
        <v>-1.13993037958415</v>
      </c>
      <c r="K143" s="154"/>
      <c r="L143" s="156"/>
      <c r="M143" s="175" t="n">
        <v>180.641080870218</v>
      </c>
      <c r="N143" s="173" t="n">
        <v>-77.6586968224866</v>
      </c>
      <c r="O143" s="161" t="n">
        <v>102.982384047732</v>
      </c>
      <c r="P143" s="173" t="n">
        <v>0</v>
      </c>
      <c r="Q143" s="176" t="n">
        <v>-8420.07460794965</v>
      </c>
      <c r="R143" s="173"/>
      <c r="S143" s="176"/>
      <c r="T143" s="176"/>
    </row>
    <row r="144" customFormat="false" ht="11.25" hidden="false" customHeight="false" outlineLevel="0" collapsed="false">
      <c r="B144" s="129"/>
      <c r="C144" s="118"/>
      <c r="D144" s="119" t="n">
        <v>7227.51964004786</v>
      </c>
      <c r="E144" s="119"/>
      <c r="F144" s="153" t="n">
        <v>0</v>
      </c>
      <c r="G144" s="154" t="n">
        <v>-0.00901984626078004</v>
      </c>
      <c r="H144" s="155" t="n">
        <v>-0.00901984626078004</v>
      </c>
      <c r="I144" s="154" t="n">
        <v>0</v>
      </c>
      <c r="J144" s="156" t="n">
        <v>-1.03175797268588</v>
      </c>
      <c r="K144" s="154"/>
      <c r="L144" s="156"/>
      <c r="M144" s="130" t="n">
        <v>0</v>
      </c>
      <c r="N144" s="121" t="n">
        <v>-65.191116</v>
      </c>
      <c r="O144" s="161" t="n">
        <v>-65.191116</v>
      </c>
      <c r="P144" s="121" t="n">
        <v>0</v>
      </c>
      <c r="Q144" s="162" t="n">
        <v>-7457.05101136319</v>
      </c>
      <c r="R144" s="121"/>
      <c r="S144" s="162"/>
      <c r="T144" s="162"/>
    </row>
    <row r="145" customFormat="false" ht="11.25" hidden="false" customHeight="false" outlineLevel="0" collapsed="false">
      <c r="B145" s="128" t="s">
        <v>38</v>
      </c>
      <c r="C145" s="124"/>
      <c r="D145" s="131" t="n">
        <v>5.45876291727202</v>
      </c>
      <c r="E145" s="132"/>
      <c r="F145" s="170" t="n">
        <v>0.0222443735889094</v>
      </c>
      <c r="G145" s="154" t="n">
        <v>0</v>
      </c>
      <c r="H145" s="154" t="n">
        <v>0.0222443735889094</v>
      </c>
      <c r="I145" s="154" t="n">
        <v>0</v>
      </c>
      <c r="J145" s="177" t="n">
        <v>0.0969358044179564</v>
      </c>
      <c r="K145" s="154"/>
      <c r="L145" s="177"/>
      <c r="M145" s="171" t="n">
        <v>0.121426761665084</v>
      </c>
      <c r="N145" s="173" t="n">
        <v>0</v>
      </c>
      <c r="O145" s="178" t="n">
        <v>0.121426761665084</v>
      </c>
      <c r="P145" s="173" t="n">
        <v>0</v>
      </c>
      <c r="Q145" s="174" t="n">
        <v>0.529149574512674</v>
      </c>
      <c r="R145" s="173"/>
      <c r="S145" s="174"/>
      <c r="T145" s="174"/>
    </row>
    <row r="146" customFormat="false" ht="11.25" hidden="false" customHeight="false" outlineLevel="0" collapsed="false">
      <c r="B146" s="129"/>
      <c r="C146" s="118"/>
      <c r="D146" s="119" t="n">
        <v>0</v>
      </c>
      <c r="E146" s="119"/>
      <c r="F146" s="170" t="n">
        <v>0</v>
      </c>
      <c r="G146" s="154" t="n">
        <v>0</v>
      </c>
      <c r="H146" s="154" t="n">
        <v>0</v>
      </c>
      <c r="I146" s="154" t="n">
        <v>0</v>
      </c>
      <c r="J146" s="177" t="n">
        <v>0</v>
      </c>
      <c r="K146" s="154"/>
      <c r="L146" s="177"/>
      <c r="M146" s="121" t="n">
        <v>0</v>
      </c>
      <c r="N146" s="121" t="n">
        <v>0</v>
      </c>
      <c r="O146" s="178" t="n">
        <v>0</v>
      </c>
      <c r="P146" s="121" t="n">
        <v>0</v>
      </c>
      <c r="Q146" s="122" t="n">
        <v>0</v>
      </c>
      <c r="R146" s="121"/>
      <c r="S146" s="122"/>
      <c r="T146" s="122"/>
    </row>
    <row r="147" customFormat="false" ht="11.25" hidden="false" customHeight="false" outlineLevel="0" collapsed="false">
      <c r="B147" s="128" t="s">
        <v>39</v>
      </c>
      <c r="C147" s="124"/>
      <c r="D147" s="131" t="n">
        <v>108.602364288362</v>
      </c>
      <c r="E147" s="132"/>
      <c r="F147" s="170" t="n">
        <v>0.0194303904013409</v>
      </c>
      <c r="G147" s="154" t="n">
        <v>-0.0113781500807752</v>
      </c>
      <c r="H147" s="154" t="n">
        <v>0.00805224032056578</v>
      </c>
      <c r="I147" s="154" t="n">
        <v>0</v>
      </c>
      <c r="J147" s="177" t="n">
        <v>0.522328784421764</v>
      </c>
      <c r="K147" s="154"/>
      <c r="L147" s="177"/>
      <c r="M147" s="171" t="n">
        <v>2.11018633663152</v>
      </c>
      <c r="N147" s="173" t="n">
        <v>-1.235694</v>
      </c>
      <c r="O147" s="178" t="n">
        <v>0.874492336631522</v>
      </c>
      <c r="P147" s="173" t="n">
        <v>0</v>
      </c>
      <c r="Q147" s="174" t="n">
        <v>56.7261409240697</v>
      </c>
      <c r="R147" s="173"/>
      <c r="S147" s="174"/>
      <c r="T147" s="174"/>
    </row>
    <row r="148" customFormat="false" ht="11.25" hidden="false" customHeight="false" outlineLevel="0" collapsed="false">
      <c r="B148" s="129"/>
      <c r="C148" s="118"/>
      <c r="D148" s="119" t="n">
        <v>78.052397</v>
      </c>
      <c r="E148" s="119"/>
      <c r="F148" s="170" t="n">
        <v>0</v>
      </c>
      <c r="G148" s="154" t="n">
        <v>-0.0158315957932721</v>
      </c>
      <c r="H148" s="154" t="n">
        <v>-0.0158315957932721</v>
      </c>
      <c r="I148" s="154" t="n">
        <v>0</v>
      </c>
      <c r="J148" s="177" t="n">
        <v>0.725701466926122</v>
      </c>
      <c r="K148" s="154"/>
      <c r="L148" s="177"/>
      <c r="M148" s="121" t="n">
        <v>0</v>
      </c>
      <c r="N148" s="121" t="n">
        <v>-1.235694</v>
      </c>
      <c r="O148" s="178" t="n">
        <v>-1.235694</v>
      </c>
      <c r="P148" s="121" t="n">
        <v>0</v>
      </c>
      <c r="Q148" s="122" t="n">
        <v>56.642739</v>
      </c>
      <c r="R148" s="121"/>
      <c r="S148" s="122"/>
      <c r="T148" s="122"/>
    </row>
    <row r="149" customFormat="false" ht="11.25" hidden="false" customHeight="false" outlineLevel="0" collapsed="false">
      <c r="B149" s="128" t="s">
        <v>40</v>
      </c>
      <c r="C149" s="124"/>
      <c r="D149" s="131" t="n">
        <v>2.23964081974747</v>
      </c>
      <c r="E149" s="132"/>
      <c r="F149" s="170" t="n">
        <v>3.5964108787052</v>
      </c>
      <c r="G149" s="154" t="n">
        <v>-5.22843014192924</v>
      </c>
      <c r="H149" s="154" t="n">
        <v>-1.63201926322404</v>
      </c>
      <c r="I149" s="154" t="n">
        <v>-0.404968954003204</v>
      </c>
      <c r="J149" s="177" t="n">
        <v>1.45060040780658</v>
      </c>
      <c r="K149" s="154"/>
      <c r="L149" s="177"/>
      <c r="M149" s="171" t="n">
        <v>8.05466860853205</v>
      </c>
      <c r="N149" s="173" t="n">
        <v>-11.7098055690628</v>
      </c>
      <c r="O149" s="178" t="n">
        <v>-3.65513696053075</v>
      </c>
      <c r="P149" s="173" t="n">
        <v>-0.906985000116011</v>
      </c>
      <c r="Q149" s="174" t="n">
        <v>3.24882388646595</v>
      </c>
      <c r="R149" s="173"/>
      <c r="S149" s="174"/>
      <c r="T149" s="174"/>
    </row>
    <row r="150" customFormat="false" ht="12" hidden="false" customHeight="false" outlineLevel="0" collapsed="false">
      <c r="B150" s="179"/>
      <c r="C150" s="134"/>
      <c r="D150" s="135" t="n">
        <v>0</v>
      </c>
      <c r="E150" s="135"/>
      <c r="F150" s="180" t="n">
        <v>0</v>
      </c>
      <c r="G150" s="181" t="n">
        <v>0</v>
      </c>
      <c r="H150" s="181" t="n">
        <v>0</v>
      </c>
      <c r="I150" s="181" t="n">
        <v>0</v>
      </c>
      <c r="J150" s="182" t="n">
        <v>0</v>
      </c>
      <c r="K150" s="181"/>
      <c r="L150" s="182"/>
      <c r="M150" s="138" t="n">
        <v>0</v>
      </c>
      <c r="N150" s="138" t="n">
        <v>0</v>
      </c>
      <c r="O150" s="181" t="n">
        <v>0</v>
      </c>
      <c r="P150" s="138" t="n">
        <v>0</v>
      </c>
      <c r="Q150" s="139" t="n">
        <v>0</v>
      </c>
      <c r="R150" s="138"/>
      <c r="S150" s="139"/>
      <c r="T150" s="139"/>
    </row>
    <row r="152" customFormat="false" ht="12" hidden="false" customHeight="false" outlineLevel="0" collapsed="false">
      <c r="A152" s="7" t="n">
        <v>1997</v>
      </c>
      <c r="B152" s="142"/>
      <c r="C152" s="140"/>
      <c r="D152" s="140"/>
      <c r="E152" s="140"/>
      <c r="F152" s="140"/>
      <c r="G152" s="140"/>
      <c r="H152" s="90"/>
      <c r="I152" s="140"/>
      <c r="J152" s="140"/>
      <c r="K152" s="140"/>
      <c r="L152" s="140"/>
      <c r="M152" s="140"/>
    </row>
    <row r="153" customFormat="false" ht="31.5" hidden="false" customHeight="true" outlineLevel="0" collapsed="false">
      <c r="A153" s="9"/>
      <c r="B153" s="92" t="s">
        <v>66</v>
      </c>
      <c r="C153" s="92"/>
      <c r="D153" s="11" t="s">
        <v>4</v>
      </c>
      <c r="E153" s="11"/>
      <c r="F153" s="11" t="s">
        <v>55</v>
      </c>
      <c r="G153" s="11"/>
      <c r="H153" s="11"/>
      <c r="I153" s="11"/>
      <c r="J153" s="11"/>
      <c r="K153" s="11"/>
      <c r="L153" s="11"/>
      <c r="M153" s="11" t="s">
        <v>6</v>
      </c>
      <c r="N153" s="11"/>
      <c r="O153" s="11"/>
      <c r="P153" s="11"/>
      <c r="Q153" s="11"/>
      <c r="R153" s="11"/>
      <c r="S153" s="11"/>
      <c r="T153" s="11" t="s">
        <v>7</v>
      </c>
    </row>
    <row r="154" customFormat="false" ht="12.75" hidden="false" customHeight="true" outlineLevel="0" collapsed="false">
      <c r="B154" s="93" t="s">
        <v>8</v>
      </c>
      <c r="C154" s="94" t="s">
        <v>82</v>
      </c>
      <c r="D154" s="14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7" t="s">
        <v>15</v>
      </c>
      <c r="L154" s="17"/>
      <c r="M154" s="18" t="s">
        <v>16</v>
      </c>
      <c r="N154" s="18"/>
      <c r="O154" s="18"/>
      <c r="P154" s="16" t="s">
        <v>17</v>
      </c>
      <c r="Q154" s="17" t="s">
        <v>18</v>
      </c>
      <c r="R154" s="17" t="s">
        <v>19</v>
      </c>
      <c r="S154" s="17"/>
      <c r="T154" s="11"/>
    </row>
    <row r="155" customFormat="false" ht="20.25" hidden="false" customHeight="true" outlineLevel="0" collapsed="false">
      <c r="B155" s="93"/>
      <c r="C155" s="94"/>
      <c r="D155" s="14"/>
      <c r="E155" s="14"/>
      <c r="F155" s="15"/>
      <c r="G155" s="15"/>
      <c r="H155" s="15"/>
      <c r="I155" s="16"/>
      <c r="J155" s="17"/>
      <c r="K155" s="17"/>
      <c r="L155" s="17"/>
      <c r="M155" s="18"/>
      <c r="N155" s="18"/>
      <c r="O155" s="18"/>
      <c r="P155" s="16"/>
      <c r="Q155" s="17"/>
      <c r="R155" s="17"/>
      <c r="S155" s="17"/>
      <c r="T155" s="11"/>
    </row>
    <row r="156" customFormat="false" ht="11.25" hidden="false" customHeight="false" outlineLevel="0" collapsed="false">
      <c r="B156" s="93"/>
      <c r="C156" s="94"/>
      <c r="D156" s="14"/>
      <c r="E156" s="14"/>
      <c r="F156" s="15" t="s">
        <v>20</v>
      </c>
      <c r="G156" s="19" t="s">
        <v>21</v>
      </c>
      <c r="H156" s="19" t="s">
        <v>22</v>
      </c>
      <c r="I156" s="16"/>
      <c r="J156" s="17"/>
      <c r="K156" s="20" t="s">
        <v>23</v>
      </c>
      <c r="L156" s="21" t="s">
        <v>24</v>
      </c>
      <c r="M156" s="22" t="s">
        <v>25</v>
      </c>
      <c r="N156" s="16" t="s">
        <v>21</v>
      </c>
      <c r="O156" s="16" t="s">
        <v>22</v>
      </c>
      <c r="P156" s="16"/>
      <c r="Q156" s="17"/>
      <c r="R156" s="20" t="s">
        <v>26</v>
      </c>
      <c r="S156" s="21" t="s">
        <v>27</v>
      </c>
      <c r="T156" s="11"/>
    </row>
    <row r="157" customFormat="false" ht="12" hidden="false" customHeight="true" outlineLevel="0" collapsed="false">
      <c r="B157" s="93"/>
      <c r="C157" s="94"/>
      <c r="D157" s="14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2.75" hidden="false" customHeight="false" outlineLevel="0" collapsed="false">
      <c r="B158" s="95" t="s">
        <v>31</v>
      </c>
      <c r="C158" s="96"/>
      <c r="D158" s="97" t="n">
        <v>67610.4901772155</v>
      </c>
      <c r="E158" s="98"/>
      <c r="F158" s="143" t="n">
        <v>0.137550468375999</v>
      </c>
      <c r="G158" s="144" t="n">
        <v>-0.0570430080810547</v>
      </c>
      <c r="H158" s="144" t="n">
        <v>0.0805074602949441</v>
      </c>
      <c r="I158" s="145" t="n">
        <v>-0.00110079179987197</v>
      </c>
      <c r="J158" s="146" t="n">
        <v>-0.263504889961958</v>
      </c>
      <c r="K158" s="145"/>
      <c r="L158" s="146"/>
      <c r="M158" s="147" t="n">
        <v>9299.85459100686</v>
      </c>
      <c r="N158" s="104" t="n">
        <v>-3856.70573754298</v>
      </c>
      <c r="O158" s="148" t="n">
        <v>5443.14885346389</v>
      </c>
      <c r="P158" s="106" t="n">
        <v>-74.4250731724033</v>
      </c>
      <c r="Q158" s="149" t="n">
        <v>-17815.6947744212</v>
      </c>
      <c r="R158" s="106"/>
      <c r="S158" s="149"/>
      <c r="T158" s="149"/>
    </row>
    <row r="159" customFormat="false" ht="11.25" hidden="false" customHeight="false" outlineLevel="0" collapsed="false">
      <c r="B159" s="108" t="s">
        <v>33</v>
      </c>
      <c r="C159" s="150"/>
      <c r="D159" s="151" t="n">
        <v>59711.7717400113</v>
      </c>
      <c r="E159" s="152"/>
      <c r="F159" s="153" t="n">
        <v>0.152110447597014</v>
      </c>
      <c r="G159" s="154" t="n">
        <v>-0.0499776667251132</v>
      </c>
      <c r="H159" s="155" t="n">
        <v>0.102132780871901</v>
      </c>
      <c r="I159" s="154" t="n">
        <v>-1.28684447601381E-005</v>
      </c>
      <c r="J159" s="156" t="n">
        <v>-0.151130424648951</v>
      </c>
      <c r="K159" s="154"/>
      <c r="L159" s="156"/>
      <c r="M159" s="157" t="n">
        <v>9082.78432618385</v>
      </c>
      <c r="N159" s="158" t="n">
        <v>-2984.25502758832</v>
      </c>
      <c r="O159" s="159" t="n">
        <v>6098.52929859553</v>
      </c>
      <c r="P159" s="158" t="n">
        <v>-0.768397636166313</v>
      </c>
      <c r="Q159" s="160" t="n">
        <v>-9024.26541960916</v>
      </c>
      <c r="R159" s="158"/>
      <c r="S159" s="160"/>
      <c r="T159" s="160"/>
    </row>
    <row r="160" customFormat="false" ht="11.25" hidden="false" customHeight="false" outlineLevel="0" collapsed="false">
      <c r="B160" s="117"/>
      <c r="C160" s="118"/>
      <c r="D160" s="119" t="n">
        <v>27176.0544933421</v>
      </c>
      <c r="E160" s="119"/>
      <c r="F160" s="153" t="n">
        <v>0.104067887883357</v>
      </c>
      <c r="G160" s="154" t="n">
        <v>-0.0988731835793467</v>
      </c>
      <c r="H160" s="155" t="n">
        <v>0.00519470430401057</v>
      </c>
      <c r="I160" s="154" t="n">
        <v>0</v>
      </c>
      <c r="J160" s="156" t="n">
        <v>-0.0877604932127854</v>
      </c>
      <c r="K160" s="154"/>
      <c r="L160" s="156"/>
      <c r="M160" s="130" t="n">
        <v>2828.15459212513</v>
      </c>
      <c r="N160" s="121" t="n">
        <v>-2686.98302488254</v>
      </c>
      <c r="O160" s="161" t="n">
        <v>141.17156724259</v>
      </c>
      <c r="P160" s="121" t="n">
        <v>0</v>
      </c>
      <c r="Q160" s="162" t="n">
        <v>-2384.98394591323</v>
      </c>
      <c r="R160" s="121"/>
      <c r="S160" s="162"/>
      <c r="T160" s="162"/>
    </row>
    <row r="161" customFormat="false" ht="11.25" hidden="false" customHeight="false" outlineLevel="0" collapsed="false">
      <c r="B161" s="123" t="s">
        <v>83</v>
      </c>
      <c r="C161" s="163"/>
      <c r="D161" s="164" t="n">
        <v>7898.71843720419</v>
      </c>
      <c r="E161" s="165"/>
      <c r="F161" s="153" t="n">
        <v>0.0274817068805212</v>
      </c>
      <c r="G161" s="155" t="n">
        <v>-0.110454717039321</v>
      </c>
      <c r="H161" s="155" t="n">
        <v>-0.0829730101587993</v>
      </c>
      <c r="I161" s="154" t="n">
        <v>-0.00932514256860994</v>
      </c>
      <c r="J161" s="156" t="n">
        <v>-1.11301971638881</v>
      </c>
      <c r="K161" s="154"/>
      <c r="L161" s="156"/>
      <c r="M161" s="166" t="n">
        <v>217.070264823014</v>
      </c>
      <c r="N161" s="167" t="n">
        <v>-872.450709954653</v>
      </c>
      <c r="O161" s="161" t="n">
        <v>-655.380445131639</v>
      </c>
      <c r="P161" s="168" t="n">
        <v>-73.656675536237</v>
      </c>
      <c r="Q161" s="169" t="n">
        <v>-8791.42935481207</v>
      </c>
      <c r="R161" s="168"/>
      <c r="S161" s="169"/>
      <c r="T161" s="169"/>
    </row>
    <row r="162" customFormat="false" ht="11.25" hidden="false" customHeight="false" outlineLevel="0" collapsed="false">
      <c r="B162" s="128" t="s">
        <v>35</v>
      </c>
      <c r="C162" s="124"/>
      <c r="D162" s="125" t="n">
        <v>374.448093227584</v>
      </c>
      <c r="E162" s="126"/>
      <c r="F162" s="170" t="n">
        <v>0.107130208115249</v>
      </c>
      <c r="G162" s="155" t="n">
        <v>-2.10918707086532</v>
      </c>
      <c r="H162" s="155" t="n">
        <v>-2.00205686275007</v>
      </c>
      <c r="I162" s="154" t="n">
        <v>-0.1942851141504</v>
      </c>
      <c r="J162" s="156" t="n">
        <v>-1.30712400125662</v>
      </c>
      <c r="K162" s="154"/>
      <c r="L162" s="156"/>
      <c r="M162" s="171" t="n">
        <v>40.1147021558293</v>
      </c>
      <c r="N162" s="172" t="n">
        <v>-789.781076945793</v>
      </c>
      <c r="O162" s="161" t="n">
        <v>-749.666374789964</v>
      </c>
      <c r="P162" s="173" t="n">
        <v>-72.749690536121</v>
      </c>
      <c r="Q162" s="174" t="n">
        <v>-489.450089882552</v>
      </c>
      <c r="R162" s="173"/>
      <c r="S162" s="174"/>
      <c r="T162" s="174"/>
    </row>
    <row r="163" customFormat="false" ht="11.25" hidden="false" customHeight="false" outlineLevel="0" collapsed="false">
      <c r="B163" s="129"/>
      <c r="C163" s="118"/>
      <c r="D163" s="119" t="n">
        <v>344.152684876691</v>
      </c>
      <c r="E163" s="119"/>
      <c r="F163" s="170" t="n">
        <v>0</v>
      </c>
      <c r="G163" s="155" t="n">
        <v>-2.03314408018758</v>
      </c>
      <c r="H163" s="155" t="n">
        <v>-2.03314408018758</v>
      </c>
      <c r="I163" s="154" t="n">
        <v>-0.195682332172214</v>
      </c>
      <c r="J163" s="156" t="n">
        <v>-1.3210604458249</v>
      </c>
      <c r="K163" s="154"/>
      <c r="L163" s="156"/>
      <c r="M163" s="121" t="n">
        <v>0</v>
      </c>
      <c r="N163" s="130" t="n">
        <v>-699.711993937706</v>
      </c>
      <c r="O163" s="161" t="n">
        <v>-699.711993937706</v>
      </c>
      <c r="P163" s="121" t="n">
        <v>-67.3446</v>
      </c>
      <c r="Q163" s="162" t="n">
        <v>-454.646499315036</v>
      </c>
      <c r="R163" s="121"/>
      <c r="S163" s="162"/>
      <c r="T163" s="162"/>
    </row>
    <row r="164" customFormat="false" ht="11.25" hidden="false" customHeight="false" outlineLevel="0" collapsed="false">
      <c r="B164" s="128" t="s">
        <v>37</v>
      </c>
      <c r="C164" s="124"/>
      <c r="D164" s="125" t="n">
        <v>7406.43913895122</v>
      </c>
      <c r="E164" s="126"/>
      <c r="F164" s="153" t="n">
        <v>0.0225370488879752</v>
      </c>
      <c r="G164" s="154" t="n">
        <v>-0.00941398857557748</v>
      </c>
      <c r="H164" s="155" t="n">
        <v>0.0131230603123977</v>
      </c>
      <c r="I164" s="154" t="n">
        <v>0</v>
      </c>
      <c r="J164" s="156" t="n">
        <v>-1.12907952018879</v>
      </c>
      <c r="K164" s="154"/>
      <c r="L164" s="156"/>
      <c r="M164" s="175" t="n">
        <v>166.919280960356</v>
      </c>
      <c r="N164" s="173" t="n">
        <v>-69.7241334397967</v>
      </c>
      <c r="O164" s="161" t="n">
        <v>97.1951475205597</v>
      </c>
      <c r="P164" s="173" t="n">
        <v>0</v>
      </c>
      <c r="Q164" s="176" t="n">
        <v>-8362.45874931456</v>
      </c>
      <c r="R164" s="173"/>
      <c r="S164" s="176"/>
      <c r="T164" s="176"/>
    </row>
    <row r="165" customFormat="false" ht="11.25" hidden="false" customHeight="false" outlineLevel="0" collapsed="false">
      <c r="B165" s="129"/>
      <c r="C165" s="118"/>
      <c r="D165" s="119" t="n">
        <v>7233.6989064362</v>
      </c>
      <c r="E165" s="119"/>
      <c r="F165" s="153" t="n">
        <v>0</v>
      </c>
      <c r="G165" s="154" t="n">
        <v>-0.00901214120786754</v>
      </c>
      <c r="H165" s="155" t="n">
        <v>-0.00901214120786754</v>
      </c>
      <c r="I165" s="154" t="n">
        <v>0</v>
      </c>
      <c r="J165" s="156" t="n">
        <v>-1.01602006995311</v>
      </c>
      <c r="K165" s="154"/>
      <c r="L165" s="156"/>
      <c r="M165" s="130" t="n">
        <v>0</v>
      </c>
      <c r="N165" s="121" t="n">
        <v>-65.191116</v>
      </c>
      <c r="O165" s="161" t="n">
        <v>-65.191116</v>
      </c>
      <c r="P165" s="121" t="n">
        <v>0</v>
      </c>
      <c r="Q165" s="162" t="n">
        <v>-7349.58326893703</v>
      </c>
      <c r="R165" s="121"/>
      <c r="S165" s="162"/>
      <c r="T165" s="162"/>
    </row>
    <row r="166" customFormat="false" ht="11.25" hidden="false" customHeight="false" outlineLevel="0" collapsed="false">
      <c r="B166" s="128" t="s">
        <v>38</v>
      </c>
      <c r="C166" s="124"/>
      <c r="D166" s="131" t="n">
        <v>5.45876291727202</v>
      </c>
      <c r="E166" s="132"/>
      <c r="F166" s="170" t="n">
        <v>0.0222443735889094</v>
      </c>
      <c r="G166" s="154" t="n">
        <v>0</v>
      </c>
      <c r="H166" s="154" t="n">
        <v>0.0222443735889094</v>
      </c>
      <c r="I166" s="154" t="n">
        <v>0</v>
      </c>
      <c r="J166" s="177" t="n">
        <v>0.0969358044179564</v>
      </c>
      <c r="K166" s="154"/>
      <c r="L166" s="177"/>
      <c r="M166" s="171" t="n">
        <v>0.121426761665084</v>
      </c>
      <c r="N166" s="173" t="n">
        <v>0</v>
      </c>
      <c r="O166" s="178" t="n">
        <v>0.121426761665084</v>
      </c>
      <c r="P166" s="173" t="n">
        <v>0</v>
      </c>
      <c r="Q166" s="174" t="n">
        <v>0.529149574512674</v>
      </c>
      <c r="R166" s="173"/>
      <c r="S166" s="174"/>
      <c r="T166" s="174"/>
    </row>
    <row r="167" customFormat="false" ht="11.25" hidden="false" customHeight="false" outlineLevel="0" collapsed="false">
      <c r="B167" s="129"/>
      <c r="C167" s="118"/>
      <c r="D167" s="119" t="n">
        <v>0</v>
      </c>
      <c r="E167" s="119"/>
      <c r="F167" s="170" t="n">
        <v>0</v>
      </c>
      <c r="G167" s="154" t="n">
        <v>0</v>
      </c>
      <c r="H167" s="154" t="n">
        <v>0</v>
      </c>
      <c r="I167" s="154" t="n">
        <v>0</v>
      </c>
      <c r="J167" s="177" t="n">
        <v>0</v>
      </c>
      <c r="K167" s="154"/>
      <c r="L167" s="177"/>
      <c r="M167" s="121" t="n">
        <v>0</v>
      </c>
      <c r="N167" s="121" t="n">
        <v>0</v>
      </c>
      <c r="O167" s="178" t="n">
        <v>0</v>
      </c>
      <c r="P167" s="121" t="n">
        <v>0</v>
      </c>
      <c r="Q167" s="122" t="n">
        <v>0</v>
      </c>
      <c r="R167" s="121"/>
      <c r="S167" s="122"/>
      <c r="T167" s="122"/>
    </row>
    <row r="168" customFormat="false" ht="11.25" hidden="false" customHeight="false" outlineLevel="0" collapsed="false">
      <c r="B168" s="128" t="s">
        <v>39</v>
      </c>
      <c r="C168" s="124"/>
      <c r="D168" s="131" t="n">
        <v>110.132801288362</v>
      </c>
      <c r="E168" s="132"/>
      <c r="F168" s="170" t="n">
        <v>0.0168903933693739</v>
      </c>
      <c r="G168" s="154" t="n">
        <v>-0.0112200360432544</v>
      </c>
      <c r="H168" s="154" t="n">
        <v>0.00567035732611946</v>
      </c>
      <c r="I168" s="154" t="n">
        <v>0</v>
      </c>
      <c r="J168" s="177" t="n">
        <v>0.514846714700441</v>
      </c>
      <c r="K168" s="154"/>
      <c r="L168" s="177"/>
      <c r="M168" s="171" t="n">
        <v>1.86018633663152</v>
      </c>
      <c r="N168" s="173" t="n">
        <v>-1.235694</v>
      </c>
      <c r="O168" s="178" t="n">
        <v>0.624492336631523</v>
      </c>
      <c r="P168" s="173" t="n">
        <v>0</v>
      </c>
      <c r="Q168" s="174" t="n">
        <v>56.7015109240697</v>
      </c>
      <c r="R168" s="173"/>
      <c r="S168" s="174"/>
      <c r="T168" s="174"/>
    </row>
    <row r="169" customFormat="false" ht="11.25" hidden="false" customHeight="false" outlineLevel="0" collapsed="false">
      <c r="B169" s="129"/>
      <c r="C169" s="118"/>
      <c r="D169" s="119" t="n">
        <v>78.994834</v>
      </c>
      <c r="E169" s="119"/>
      <c r="F169" s="170" t="n">
        <v>0</v>
      </c>
      <c r="G169" s="154" t="n">
        <v>-0.0156427191175565</v>
      </c>
      <c r="H169" s="154" t="n">
        <v>-0.0156427191175565</v>
      </c>
      <c r="I169" s="154" t="n">
        <v>0</v>
      </c>
      <c r="J169" s="177" t="n">
        <v>0.716731792866354</v>
      </c>
      <c r="K169" s="154"/>
      <c r="L169" s="177"/>
      <c r="M169" s="121" t="n">
        <v>0</v>
      </c>
      <c r="N169" s="121" t="n">
        <v>-1.235694</v>
      </c>
      <c r="O169" s="178" t="n">
        <v>-1.235694</v>
      </c>
      <c r="P169" s="121" t="n">
        <v>0</v>
      </c>
      <c r="Q169" s="122" t="n">
        <v>56.618109</v>
      </c>
      <c r="R169" s="121"/>
      <c r="S169" s="122"/>
      <c r="T169" s="122"/>
    </row>
    <row r="170" customFormat="false" ht="11.25" hidden="false" customHeight="false" outlineLevel="0" collapsed="false">
      <c r="B170" s="128" t="s">
        <v>40</v>
      </c>
      <c r="C170" s="124"/>
      <c r="D170" s="131" t="n">
        <v>2.23964081974747</v>
      </c>
      <c r="E170" s="132"/>
      <c r="F170" s="170" t="n">
        <v>3.5964108787052</v>
      </c>
      <c r="G170" s="154" t="n">
        <v>-5.22843014192924</v>
      </c>
      <c r="H170" s="154" t="n">
        <v>-1.63201926322404</v>
      </c>
      <c r="I170" s="154" t="n">
        <v>-0.404968954003204</v>
      </c>
      <c r="J170" s="177" t="n">
        <v>1.45060040780658</v>
      </c>
      <c r="K170" s="154"/>
      <c r="L170" s="177"/>
      <c r="M170" s="171" t="n">
        <v>8.05466860853205</v>
      </c>
      <c r="N170" s="173" t="n">
        <v>-11.7098055690628</v>
      </c>
      <c r="O170" s="178" t="n">
        <v>-3.65513696053075</v>
      </c>
      <c r="P170" s="173" t="n">
        <v>-0.906985000116011</v>
      </c>
      <c r="Q170" s="174" t="n">
        <v>3.24882388646595</v>
      </c>
      <c r="R170" s="173"/>
      <c r="S170" s="174"/>
      <c r="T170" s="174"/>
    </row>
    <row r="171" customFormat="false" ht="12" hidden="false" customHeight="false" outlineLevel="0" collapsed="false">
      <c r="B171" s="179"/>
      <c r="C171" s="134"/>
      <c r="D171" s="135" t="n">
        <v>0</v>
      </c>
      <c r="E171" s="135"/>
      <c r="F171" s="180" t="n">
        <v>0</v>
      </c>
      <c r="G171" s="181" t="n">
        <v>0</v>
      </c>
      <c r="H171" s="181" t="n">
        <v>0</v>
      </c>
      <c r="I171" s="181" t="n">
        <v>0</v>
      </c>
      <c r="J171" s="182" t="n">
        <v>0</v>
      </c>
      <c r="K171" s="181"/>
      <c r="L171" s="182"/>
      <c r="M171" s="138" t="n">
        <v>0</v>
      </c>
      <c r="N171" s="138" t="n">
        <v>0</v>
      </c>
      <c r="O171" s="181" t="n">
        <v>0</v>
      </c>
      <c r="P171" s="138" t="n">
        <v>0</v>
      </c>
      <c r="Q171" s="139" t="n">
        <v>0</v>
      </c>
      <c r="R171" s="138"/>
      <c r="S171" s="139"/>
      <c r="T171" s="139"/>
    </row>
    <row r="173" customFormat="false" ht="12" hidden="false" customHeight="false" outlineLevel="0" collapsed="false">
      <c r="A173" s="7" t="n">
        <v>1998</v>
      </c>
      <c r="B173" s="142"/>
      <c r="C173" s="140"/>
      <c r="D173" s="140"/>
      <c r="E173" s="140"/>
      <c r="F173" s="140"/>
      <c r="G173" s="140"/>
      <c r="H173" s="90"/>
      <c r="I173" s="140"/>
      <c r="J173" s="140"/>
      <c r="K173" s="140"/>
      <c r="L173" s="140"/>
      <c r="M173" s="140"/>
    </row>
    <row r="174" customFormat="false" ht="31.5" hidden="false" customHeight="true" outlineLevel="0" collapsed="false">
      <c r="A174" s="9"/>
      <c r="B174" s="92" t="s">
        <v>66</v>
      </c>
      <c r="C174" s="92"/>
      <c r="D174" s="11" t="s">
        <v>4</v>
      </c>
      <c r="E174" s="11"/>
      <c r="F174" s="11" t="s">
        <v>55</v>
      </c>
      <c r="G174" s="11"/>
      <c r="H174" s="11"/>
      <c r="I174" s="11"/>
      <c r="J174" s="11"/>
      <c r="K174" s="11"/>
      <c r="L174" s="11"/>
      <c r="M174" s="11" t="s">
        <v>6</v>
      </c>
      <c r="N174" s="11"/>
      <c r="O174" s="11"/>
      <c r="P174" s="11"/>
      <c r="Q174" s="11"/>
      <c r="R174" s="11"/>
      <c r="S174" s="11"/>
      <c r="T174" s="11" t="s">
        <v>7</v>
      </c>
    </row>
    <row r="175" customFormat="false" ht="12.75" hidden="false" customHeight="true" outlineLevel="0" collapsed="false">
      <c r="B175" s="93" t="s">
        <v>8</v>
      </c>
      <c r="C175" s="94" t="s">
        <v>82</v>
      </c>
      <c r="D175" s="14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7" t="s">
        <v>15</v>
      </c>
      <c r="L175" s="17"/>
      <c r="M175" s="18" t="s">
        <v>16</v>
      </c>
      <c r="N175" s="18"/>
      <c r="O175" s="18"/>
      <c r="P175" s="16" t="s">
        <v>17</v>
      </c>
      <c r="Q175" s="17" t="s">
        <v>18</v>
      </c>
      <c r="R175" s="17" t="s">
        <v>19</v>
      </c>
      <c r="S175" s="17"/>
      <c r="T175" s="11"/>
    </row>
    <row r="176" customFormat="false" ht="20.25" hidden="false" customHeight="true" outlineLevel="0" collapsed="false">
      <c r="B176" s="93"/>
      <c r="C176" s="94"/>
      <c r="D176" s="14"/>
      <c r="E176" s="14"/>
      <c r="F176" s="15"/>
      <c r="G176" s="15"/>
      <c r="H176" s="15"/>
      <c r="I176" s="16"/>
      <c r="J176" s="17"/>
      <c r="K176" s="17"/>
      <c r="L176" s="17"/>
      <c r="M176" s="18"/>
      <c r="N176" s="18"/>
      <c r="O176" s="18"/>
      <c r="P176" s="16"/>
      <c r="Q176" s="17"/>
      <c r="R176" s="17"/>
      <c r="S176" s="17"/>
      <c r="T176" s="11"/>
    </row>
    <row r="177" customFormat="false" ht="11.25" hidden="false" customHeight="false" outlineLevel="0" collapsed="false">
      <c r="B177" s="93"/>
      <c r="C177" s="94"/>
      <c r="D177" s="14"/>
      <c r="E177" s="14"/>
      <c r="F177" s="15" t="s">
        <v>20</v>
      </c>
      <c r="G177" s="19" t="s">
        <v>21</v>
      </c>
      <c r="H177" s="19" t="s">
        <v>22</v>
      </c>
      <c r="I177" s="16"/>
      <c r="J177" s="17"/>
      <c r="K177" s="20" t="s">
        <v>23</v>
      </c>
      <c r="L177" s="21" t="s">
        <v>24</v>
      </c>
      <c r="M177" s="22" t="s">
        <v>25</v>
      </c>
      <c r="N177" s="16" t="s">
        <v>21</v>
      </c>
      <c r="O177" s="16" t="s">
        <v>22</v>
      </c>
      <c r="P177" s="16"/>
      <c r="Q177" s="17"/>
      <c r="R177" s="20" t="s">
        <v>26</v>
      </c>
      <c r="S177" s="21" t="s">
        <v>27</v>
      </c>
      <c r="T177" s="11"/>
    </row>
    <row r="178" customFormat="false" ht="12" hidden="false" customHeight="true" outlineLevel="0" collapsed="false">
      <c r="B178" s="93"/>
      <c r="C178" s="94"/>
      <c r="D178" s="14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2.75" hidden="false" customHeight="false" outlineLevel="0" collapsed="false">
      <c r="B179" s="95" t="s">
        <v>31</v>
      </c>
      <c r="C179" s="96"/>
      <c r="D179" s="97" t="n">
        <v>67932.4373907874</v>
      </c>
      <c r="E179" s="98"/>
      <c r="F179" s="143" t="n">
        <v>0.139103616071221</v>
      </c>
      <c r="G179" s="144" t="n">
        <v>-0.0584818701126521</v>
      </c>
      <c r="H179" s="144" t="n">
        <v>0.0806217459585687</v>
      </c>
      <c r="I179" s="145" t="n">
        <v>-0.00114907216891631</v>
      </c>
      <c r="J179" s="146" t="n">
        <v>-0.261885383469689</v>
      </c>
      <c r="K179" s="145"/>
      <c r="L179" s="146"/>
      <c r="M179" s="147" t="n">
        <v>9449.64768959034</v>
      </c>
      <c r="N179" s="104" t="n">
        <v>-3972.8159799239</v>
      </c>
      <c r="O179" s="148" t="n">
        <v>5476.83170966644</v>
      </c>
      <c r="P179" s="106" t="n">
        <v>-78.0592731724033</v>
      </c>
      <c r="Q179" s="149" t="n">
        <v>-17790.512416117</v>
      </c>
      <c r="R179" s="106"/>
      <c r="S179" s="149"/>
      <c r="T179" s="149"/>
    </row>
    <row r="180" customFormat="false" ht="11.25" hidden="false" customHeight="false" outlineLevel="0" collapsed="false">
      <c r="B180" s="108" t="s">
        <v>33</v>
      </c>
      <c r="C180" s="150"/>
      <c r="D180" s="151" t="n">
        <v>59962.7968669037</v>
      </c>
      <c r="E180" s="152"/>
      <c r="F180" s="153" t="n">
        <v>0.152910660757034</v>
      </c>
      <c r="G180" s="154" t="n">
        <v>-0.0513135238879873</v>
      </c>
      <c r="H180" s="155" t="n">
        <v>0.101597136869047</v>
      </c>
      <c r="I180" s="154" t="n">
        <v>-1.28145729738372E-005</v>
      </c>
      <c r="J180" s="156" t="n">
        <v>-0.146331054450147</v>
      </c>
      <c r="K180" s="154"/>
      <c r="L180" s="156"/>
      <c r="M180" s="157" t="n">
        <v>9168.95088975808</v>
      </c>
      <c r="N180" s="158" t="n">
        <v>-3076.90240942039</v>
      </c>
      <c r="O180" s="159" t="n">
        <v>6092.04848033769</v>
      </c>
      <c r="P180" s="158" t="n">
        <v>-0.768397636166313</v>
      </c>
      <c r="Q180" s="160" t="n">
        <v>-8774.41929331402</v>
      </c>
      <c r="R180" s="158"/>
      <c r="S180" s="160"/>
      <c r="T180" s="160"/>
    </row>
    <row r="181" customFormat="false" ht="11.25" hidden="false" customHeight="false" outlineLevel="0" collapsed="false">
      <c r="B181" s="117"/>
      <c r="C181" s="118"/>
      <c r="D181" s="119" t="n">
        <v>27390.6583702345</v>
      </c>
      <c r="E181" s="119"/>
      <c r="F181" s="153" t="n">
        <v>0.107785097403863</v>
      </c>
      <c r="G181" s="154" t="n">
        <v>-0.102661542562811</v>
      </c>
      <c r="H181" s="155" t="n">
        <v>0.00512355484105281</v>
      </c>
      <c r="I181" s="154" t="n">
        <v>0</v>
      </c>
      <c r="J181" s="156" t="n">
        <v>-0.0777108881479794</v>
      </c>
      <c r="K181" s="154"/>
      <c r="L181" s="156"/>
      <c r="M181" s="130" t="n">
        <v>2952.30478039167</v>
      </c>
      <c r="N181" s="121" t="n">
        <v>-2811.96724009923</v>
      </c>
      <c r="O181" s="161" t="n">
        <v>140.337540292438</v>
      </c>
      <c r="P181" s="121" t="n">
        <v>0</v>
      </c>
      <c r="Q181" s="162" t="n">
        <v>-2128.55238890881</v>
      </c>
      <c r="R181" s="121"/>
      <c r="S181" s="162"/>
      <c r="T181" s="162"/>
    </row>
    <row r="182" customFormat="false" ht="11.25" hidden="false" customHeight="false" outlineLevel="0" collapsed="false">
      <c r="B182" s="123" t="s">
        <v>83</v>
      </c>
      <c r="C182" s="163"/>
      <c r="D182" s="164" t="n">
        <v>7969.64052388367</v>
      </c>
      <c r="E182" s="165"/>
      <c r="F182" s="153" t="n">
        <v>0.0352207604585246</v>
      </c>
      <c r="G182" s="155" t="n">
        <v>-0.11241580693867</v>
      </c>
      <c r="H182" s="155" t="n">
        <v>-0.0771950464801451</v>
      </c>
      <c r="I182" s="154" t="n">
        <v>-0.00969816333680412</v>
      </c>
      <c r="J182" s="156" t="n">
        <v>-1.13130486824133</v>
      </c>
      <c r="K182" s="154"/>
      <c r="L182" s="156"/>
      <c r="M182" s="166" t="n">
        <v>280.696799832257</v>
      </c>
      <c r="N182" s="167" t="n">
        <v>-895.913570503505</v>
      </c>
      <c r="O182" s="161" t="n">
        <v>-615.216770671248</v>
      </c>
      <c r="P182" s="168" t="n">
        <v>-77.290875536237</v>
      </c>
      <c r="Q182" s="169" t="n">
        <v>-9016.09312280296</v>
      </c>
      <c r="R182" s="168"/>
      <c r="S182" s="169"/>
      <c r="T182" s="169"/>
    </row>
    <row r="183" customFormat="false" ht="11.25" hidden="false" customHeight="false" outlineLevel="0" collapsed="false">
      <c r="B183" s="128" t="s">
        <v>35</v>
      </c>
      <c r="C183" s="124"/>
      <c r="D183" s="125" t="n">
        <v>370.444045563611</v>
      </c>
      <c r="E183" s="126"/>
      <c r="F183" s="170" t="n">
        <v>0.0715754578143877</v>
      </c>
      <c r="G183" s="155" t="n">
        <v>-2.19532193116329</v>
      </c>
      <c r="H183" s="155" t="n">
        <v>-2.1237464733489</v>
      </c>
      <c r="I183" s="154" t="n">
        <v>-0.206195487418099</v>
      </c>
      <c r="J183" s="156" t="n">
        <v>-1.29641178509407</v>
      </c>
      <c r="K183" s="154"/>
      <c r="L183" s="156"/>
      <c r="M183" s="171" t="n">
        <v>26.5147021558293</v>
      </c>
      <c r="N183" s="172" t="n">
        <v>-813.243937494646</v>
      </c>
      <c r="O183" s="161" t="n">
        <v>-786.729235338816</v>
      </c>
      <c r="P183" s="173" t="n">
        <v>-76.383890536121</v>
      </c>
      <c r="Q183" s="174" t="n">
        <v>-480.248026386591</v>
      </c>
      <c r="R183" s="173"/>
      <c r="S183" s="174"/>
      <c r="T183" s="174"/>
    </row>
    <row r="184" customFormat="false" ht="11.25" hidden="false" customHeight="false" outlineLevel="0" collapsed="false">
      <c r="B184" s="129"/>
      <c r="C184" s="118"/>
      <c r="D184" s="119" t="n">
        <v>338.094637212717</v>
      </c>
      <c r="E184" s="119"/>
      <c r="F184" s="170" t="n">
        <v>0</v>
      </c>
      <c r="G184" s="155" t="n">
        <v>-2.13897168097216</v>
      </c>
      <c r="H184" s="155" t="n">
        <v>-2.13897168097216</v>
      </c>
      <c r="I184" s="154" t="n">
        <v>-0.209937668888083</v>
      </c>
      <c r="J184" s="156" t="n">
        <v>-1.31751405314015</v>
      </c>
      <c r="K184" s="154"/>
      <c r="L184" s="156"/>
      <c r="M184" s="121" t="n">
        <v>0</v>
      </c>
      <c r="N184" s="130" t="n">
        <v>-723.174854486558</v>
      </c>
      <c r="O184" s="161" t="n">
        <v>-723.174854486558</v>
      </c>
      <c r="P184" s="121" t="n">
        <v>-70.9788</v>
      </c>
      <c r="Q184" s="162" t="n">
        <v>-445.444435819075</v>
      </c>
      <c r="R184" s="121"/>
      <c r="S184" s="162"/>
      <c r="T184" s="162"/>
    </row>
    <row r="185" customFormat="false" ht="11.25" hidden="false" customHeight="false" outlineLevel="0" collapsed="false">
      <c r="B185" s="128" t="s">
        <v>37</v>
      </c>
      <c r="C185" s="124"/>
      <c r="D185" s="125" t="n">
        <v>7476.45783529467</v>
      </c>
      <c r="E185" s="126"/>
      <c r="F185" s="153" t="n">
        <v>0.0326552789232679</v>
      </c>
      <c r="G185" s="154" t="n">
        <v>-0.00932582447140206</v>
      </c>
      <c r="H185" s="155" t="n">
        <v>0.0233294544518658</v>
      </c>
      <c r="I185" s="154" t="n">
        <v>0</v>
      </c>
      <c r="J185" s="156" t="n">
        <v>-1.14978282646365</v>
      </c>
      <c r="K185" s="154"/>
      <c r="L185" s="156"/>
      <c r="M185" s="175" t="n">
        <v>244.145815969599</v>
      </c>
      <c r="N185" s="173" t="n">
        <v>-69.7241334397967</v>
      </c>
      <c r="O185" s="161" t="n">
        <v>174.421682529802</v>
      </c>
      <c r="P185" s="173" t="n">
        <v>0</v>
      </c>
      <c r="Q185" s="176" t="n">
        <v>-8596.30282180142</v>
      </c>
      <c r="R185" s="173"/>
      <c r="S185" s="176"/>
      <c r="T185" s="176"/>
    </row>
    <row r="186" customFormat="false" ht="11.25" hidden="false" customHeight="false" outlineLevel="0" collapsed="false">
      <c r="B186" s="129"/>
      <c r="C186" s="118"/>
      <c r="D186" s="119" t="n">
        <v>7236.75283382454</v>
      </c>
      <c r="E186" s="119"/>
      <c r="F186" s="153" t="n">
        <v>0</v>
      </c>
      <c r="G186" s="154" t="n">
        <v>-0.00900833806224487</v>
      </c>
      <c r="H186" s="155" t="n">
        <v>-0.00900833806224487</v>
      </c>
      <c r="I186" s="154" t="n">
        <v>0</v>
      </c>
      <c r="J186" s="156" t="n">
        <v>-1.00025813368637</v>
      </c>
      <c r="K186" s="154"/>
      <c r="L186" s="156"/>
      <c r="M186" s="130" t="n">
        <v>0</v>
      </c>
      <c r="N186" s="121" t="n">
        <v>-65.191116</v>
      </c>
      <c r="O186" s="161" t="n">
        <v>-65.191116</v>
      </c>
      <c r="P186" s="121" t="n">
        <v>0</v>
      </c>
      <c r="Q186" s="162" t="n">
        <v>-7238.62088351086</v>
      </c>
      <c r="R186" s="121"/>
      <c r="S186" s="162"/>
      <c r="T186" s="162"/>
    </row>
    <row r="187" customFormat="false" ht="11.25" hidden="false" customHeight="false" outlineLevel="0" collapsed="false">
      <c r="B187" s="128" t="s">
        <v>38</v>
      </c>
      <c r="C187" s="124"/>
      <c r="D187" s="131" t="n">
        <v>5.45876291727202</v>
      </c>
      <c r="E187" s="132"/>
      <c r="F187" s="170" t="n">
        <v>0.0222443735889094</v>
      </c>
      <c r="G187" s="154" t="n">
        <v>0</v>
      </c>
      <c r="H187" s="154" t="n">
        <v>0.0222443735889094</v>
      </c>
      <c r="I187" s="154" t="n">
        <v>0</v>
      </c>
      <c r="J187" s="177" t="n">
        <v>0.0969358044179564</v>
      </c>
      <c r="K187" s="154"/>
      <c r="L187" s="177"/>
      <c r="M187" s="171" t="n">
        <v>0.121426761665084</v>
      </c>
      <c r="N187" s="173" t="n">
        <v>0</v>
      </c>
      <c r="O187" s="178" t="n">
        <v>0.121426761665084</v>
      </c>
      <c r="P187" s="173" t="n">
        <v>0</v>
      </c>
      <c r="Q187" s="174" t="n">
        <v>0.529149574512674</v>
      </c>
      <c r="R187" s="173"/>
      <c r="S187" s="174"/>
      <c r="T187" s="174"/>
    </row>
    <row r="188" customFormat="false" ht="11.25" hidden="false" customHeight="false" outlineLevel="0" collapsed="false">
      <c r="B188" s="129"/>
      <c r="C188" s="118"/>
      <c r="D188" s="119" t="n">
        <v>0</v>
      </c>
      <c r="E188" s="119"/>
      <c r="F188" s="170" t="n">
        <v>0</v>
      </c>
      <c r="G188" s="154" t="n">
        <v>0</v>
      </c>
      <c r="H188" s="154" t="n">
        <v>0</v>
      </c>
      <c r="I188" s="154" t="n">
        <v>0</v>
      </c>
      <c r="J188" s="177" t="n">
        <v>0</v>
      </c>
      <c r="K188" s="154"/>
      <c r="L188" s="177"/>
      <c r="M188" s="121" t="n">
        <v>0</v>
      </c>
      <c r="N188" s="121" t="n">
        <v>0</v>
      </c>
      <c r="O188" s="178" t="n">
        <v>0</v>
      </c>
      <c r="P188" s="121" t="n">
        <v>0</v>
      </c>
      <c r="Q188" s="122" t="n">
        <v>0</v>
      </c>
      <c r="R188" s="121"/>
      <c r="S188" s="122"/>
      <c r="T188" s="122"/>
    </row>
    <row r="189" customFormat="false" ht="11.25" hidden="false" customHeight="false" outlineLevel="0" collapsed="false">
      <c r="B189" s="128" t="s">
        <v>39</v>
      </c>
      <c r="C189" s="124"/>
      <c r="D189" s="131" t="n">
        <v>115.040239288362</v>
      </c>
      <c r="E189" s="132"/>
      <c r="F189" s="170" t="n">
        <v>0.016169875411757</v>
      </c>
      <c r="G189" s="154" t="n">
        <v>-0.0107414067255422</v>
      </c>
      <c r="H189" s="154" t="n">
        <v>0.00542846868621473</v>
      </c>
      <c r="I189" s="154" t="n">
        <v>0</v>
      </c>
      <c r="J189" s="177" t="n">
        <v>0.492695010673571</v>
      </c>
      <c r="K189" s="154"/>
      <c r="L189" s="177"/>
      <c r="M189" s="171" t="n">
        <v>1.86018633663152</v>
      </c>
      <c r="N189" s="173" t="n">
        <v>-1.235694</v>
      </c>
      <c r="O189" s="178" t="n">
        <v>0.624492336631523</v>
      </c>
      <c r="P189" s="173" t="n">
        <v>0</v>
      </c>
      <c r="Q189" s="174" t="n">
        <v>56.6797519240697</v>
      </c>
      <c r="R189" s="173"/>
      <c r="S189" s="174"/>
      <c r="T189" s="174"/>
    </row>
    <row r="190" customFormat="false" ht="11.25" hidden="false" customHeight="false" outlineLevel="0" collapsed="false">
      <c r="B190" s="129"/>
      <c r="C190" s="118"/>
      <c r="D190" s="119" t="n">
        <v>79.937272</v>
      </c>
      <c r="E190" s="119"/>
      <c r="F190" s="170" t="n">
        <v>0</v>
      </c>
      <c r="G190" s="154" t="n">
        <v>-0.0154582958497758</v>
      </c>
      <c r="H190" s="154" t="n">
        <v>-0.0154582958497758</v>
      </c>
      <c r="I190" s="154" t="n">
        <v>0</v>
      </c>
      <c r="J190" s="177" t="n">
        <v>0.708009525268763</v>
      </c>
      <c r="K190" s="154"/>
      <c r="L190" s="177"/>
      <c r="M190" s="121" t="n">
        <v>0</v>
      </c>
      <c r="N190" s="121" t="n">
        <v>-1.235694</v>
      </c>
      <c r="O190" s="178" t="n">
        <v>-1.235694</v>
      </c>
      <c r="P190" s="121" t="n">
        <v>0</v>
      </c>
      <c r="Q190" s="122" t="n">
        <v>56.59635</v>
      </c>
      <c r="R190" s="121"/>
      <c r="S190" s="122"/>
      <c r="T190" s="122"/>
    </row>
    <row r="191" customFormat="false" ht="11.25" hidden="false" customHeight="false" outlineLevel="0" collapsed="false">
      <c r="B191" s="128" t="s">
        <v>40</v>
      </c>
      <c r="C191" s="124"/>
      <c r="D191" s="131" t="n">
        <v>2.23964081974747</v>
      </c>
      <c r="E191" s="132"/>
      <c r="F191" s="170" t="n">
        <v>3.5964108787052</v>
      </c>
      <c r="G191" s="154" t="n">
        <v>-5.22843014192924</v>
      </c>
      <c r="H191" s="154" t="n">
        <v>-1.63201926322404</v>
      </c>
      <c r="I191" s="154" t="n">
        <v>-0.404968954003204</v>
      </c>
      <c r="J191" s="177" t="n">
        <v>1.45060040780658</v>
      </c>
      <c r="K191" s="154"/>
      <c r="L191" s="177"/>
      <c r="M191" s="171" t="n">
        <v>8.05466860853205</v>
      </c>
      <c r="N191" s="173" t="n">
        <v>-11.7098055690628</v>
      </c>
      <c r="O191" s="178" t="n">
        <v>-3.65513696053075</v>
      </c>
      <c r="P191" s="173" t="n">
        <v>-0.906985000116011</v>
      </c>
      <c r="Q191" s="174" t="n">
        <v>3.24882388646595</v>
      </c>
      <c r="R191" s="173"/>
      <c r="S191" s="174"/>
      <c r="T191" s="174"/>
    </row>
    <row r="192" customFormat="false" ht="12" hidden="false" customHeight="false" outlineLevel="0" collapsed="false">
      <c r="B192" s="179"/>
      <c r="C192" s="134"/>
      <c r="D192" s="135" t="n">
        <v>0</v>
      </c>
      <c r="E192" s="135"/>
      <c r="F192" s="180" t="n">
        <v>0</v>
      </c>
      <c r="G192" s="181" t="n">
        <v>0</v>
      </c>
      <c r="H192" s="181" t="n">
        <v>0</v>
      </c>
      <c r="I192" s="181" t="n">
        <v>0</v>
      </c>
      <c r="J192" s="182" t="n">
        <v>0</v>
      </c>
      <c r="K192" s="181"/>
      <c r="L192" s="182"/>
      <c r="M192" s="138" t="n">
        <v>0</v>
      </c>
      <c r="N192" s="138" t="n">
        <v>0</v>
      </c>
      <c r="O192" s="181" t="n">
        <v>0</v>
      </c>
      <c r="P192" s="138" t="n">
        <v>0</v>
      </c>
      <c r="Q192" s="139" t="n">
        <v>0</v>
      </c>
      <c r="R192" s="138"/>
      <c r="S192" s="139"/>
      <c r="T192" s="139"/>
    </row>
    <row r="194" customFormat="false" ht="12" hidden="false" customHeight="false" outlineLevel="0" collapsed="false">
      <c r="A194" s="7" t="n">
        <v>1999</v>
      </c>
      <c r="B194" s="142"/>
      <c r="C194" s="140"/>
      <c r="D194" s="140"/>
      <c r="E194" s="140"/>
      <c r="F194" s="140"/>
      <c r="G194" s="140"/>
      <c r="H194" s="90"/>
      <c r="I194" s="140"/>
      <c r="J194" s="140"/>
      <c r="K194" s="140"/>
      <c r="L194" s="140"/>
      <c r="M194" s="140"/>
    </row>
    <row r="195" customFormat="false" ht="31.5" hidden="false" customHeight="true" outlineLevel="0" collapsed="false">
      <c r="A195" s="9"/>
      <c r="B195" s="92" t="s">
        <v>66</v>
      </c>
      <c r="C195" s="92"/>
      <c r="D195" s="11" t="s">
        <v>4</v>
      </c>
      <c r="E195" s="11"/>
      <c r="F195" s="11" t="s">
        <v>55</v>
      </c>
      <c r="G195" s="11"/>
      <c r="H195" s="11"/>
      <c r="I195" s="11"/>
      <c r="J195" s="11"/>
      <c r="K195" s="11"/>
      <c r="L195" s="11"/>
      <c r="M195" s="11" t="s">
        <v>6</v>
      </c>
      <c r="N195" s="11"/>
      <c r="O195" s="11"/>
      <c r="P195" s="11"/>
      <c r="Q195" s="11"/>
      <c r="R195" s="11"/>
      <c r="S195" s="11"/>
      <c r="T195" s="11" t="s">
        <v>7</v>
      </c>
    </row>
    <row r="196" customFormat="false" ht="12.75" hidden="false" customHeight="true" outlineLevel="0" collapsed="false">
      <c r="B196" s="93" t="s">
        <v>8</v>
      </c>
      <c r="C196" s="94" t="s">
        <v>82</v>
      </c>
      <c r="D196" s="14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7" t="s">
        <v>15</v>
      </c>
      <c r="L196" s="17"/>
      <c r="M196" s="18" t="s">
        <v>16</v>
      </c>
      <c r="N196" s="18"/>
      <c r="O196" s="18"/>
      <c r="P196" s="16" t="s">
        <v>17</v>
      </c>
      <c r="Q196" s="17" t="s">
        <v>18</v>
      </c>
      <c r="R196" s="17" t="s">
        <v>19</v>
      </c>
      <c r="S196" s="17"/>
      <c r="T196" s="11"/>
    </row>
    <row r="197" customFormat="false" ht="20.25" hidden="false" customHeight="true" outlineLevel="0" collapsed="false">
      <c r="B197" s="93"/>
      <c r="C197" s="94"/>
      <c r="D197" s="14"/>
      <c r="E197" s="14"/>
      <c r="F197" s="15"/>
      <c r="G197" s="15"/>
      <c r="H197" s="15"/>
      <c r="I197" s="16"/>
      <c r="J197" s="17"/>
      <c r="K197" s="17"/>
      <c r="L197" s="17"/>
      <c r="M197" s="18"/>
      <c r="N197" s="18"/>
      <c r="O197" s="18"/>
      <c r="P197" s="16"/>
      <c r="Q197" s="17"/>
      <c r="R197" s="17"/>
      <c r="S197" s="17"/>
      <c r="T197" s="11"/>
    </row>
    <row r="198" customFormat="false" ht="11.25" hidden="false" customHeight="false" outlineLevel="0" collapsed="false">
      <c r="B198" s="93"/>
      <c r="C198" s="94"/>
      <c r="D198" s="14"/>
      <c r="E198" s="14"/>
      <c r="F198" s="15" t="s">
        <v>20</v>
      </c>
      <c r="G198" s="19" t="s">
        <v>21</v>
      </c>
      <c r="H198" s="19" t="s">
        <v>22</v>
      </c>
      <c r="I198" s="16"/>
      <c r="J198" s="17"/>
      <c r="K198" s="20" t="s">
        <v>23</v>
      </c>
      <c r="L198" s="21" t="s">
        <v>24</v>
      </c>
      <c r="M198" s="22" t="s">
        <v>25</v>
      </c>
      <c r="N198" s="16" t="s">
        <v>21</v>
      </c>
      <c r="O198" s="16" t="s">
        <v>22</v>
      </c>
      <c r="P198" s="16"/>
      <c r="Q198" s="17"/>
      <c r="R198" s="20" t="s">
        <v>26</v>
      </c>
      <c r="S198" s="21" t="s">
        <v>27</v>
      </c>
      <c r="T198" s="11"/>
    </row>
    <row r="199" customFormat="false" ht="12" hidden="false" customHeight="true" outlineLevel="0" collapsed="false">
      <c r="B199" s="93"/>
      <c r="C199" s="94"/>
      <c r="D199" s="14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2.75" hidden="false" customHeight="false" outlineLevel="0" collapsed="false">
      <c r="B200" s="95" t="s">
        <v>31</v>
      </c>
      <c r="C200" s="96"/>
      <c r="D200" s="97" t="n">
        <v>67995.3618637183</v>
      </c>
      <c r="E200" s="98"/>
      <c r="F200" s="143" t="n">
        <v>0.140123491300029</v>
      </c>
      <c r="G200" s="144" t="n">
        <v>-0.0588644833610346</v>
      </c>
      <c r="H200" s="144" t="n">
        <v>0.0812590079389941</v>
      </c>
      <c r="I200" s="145" t="n">
        <v>-0.00121786943848283</v>
      </c>
      <c r="J200" s="146" t="n">
        <v>-0.260263875261926</v>
      </c>
      <c r="K200" s="145"/>
      <c r="L200" s="146"/>
      <c r="M200" s="147" t="n">
        <v>9527.74749655304</v>
      </c>
      <c r="N200" s="104" t="n">
        <v>-4002.51184705438</v>
      </c>
      <c r="O200" s="148" t="n">
        <v>5525.23564949867</v>
      </c>
      <c r="P200" s="106" t="n">
        <v>-82.8094731724033</v>
      </c>
      <c r="Q200" s="149" t="n">
        <v>-17696.7363784883</v>
      </c>
      <c r="R200" s="106"/>
      <c r="S200" s="149"/>
      <c r="T200" s="149"/>
    </row>
    <row r="201" customFormat="false" ht="11.25" hidden="false" customHeight="false" outlineLevel="0" collapsed="false">
      <c r="B201" s="108" t="s">
        <v>33</v>
      </c>
      <c r="C201" s="150"/>
      <c r="D201" s="151" t="n">
        <v>60001.1478188001</v>
      </c>
      <c r="E201" s="152"/>
      <c r="F201" s="153" t="n">
        <v>0.153475083935725</v>
      </c>
      <c r="G201" s="154" t="n">
        <v>-0.0496439868149692</v>
      </c>
      <c r="H201" s="155" t="n">
        <v>0.103831097120756</v>
      </c>
      <c r="I201" s="154" t="n">
        <v>-1.28063822793329E-005</v>
      </c>
      <c r="J201" s="156" t="n">
        <v>-0.144033059074537</v>
      </c>
      <c r="K201" s="154"/>
      <c r="L201" s="156"/>
      <c r="M201" s="157" t="n">
        <v>9208.68119773017</v>
      </c>
      <c r="N201" s="158" t="n">
        <v>-2978.69619119953</v>
      </c>
      <c r="O201" s="159" t="n">
        <v>6229.98500653064</v>
      </c>
      <c r="P201" s="158" t="n">
        <v>-0.768397636166313</v>
      </c>
      <c r="Q201" s="160" t="n">
        <v>-8642.14886832526</v>
      </c>
      <c r="R201" s="158"/>
      <c r="S201" s="160"/>
      <c r="T201" s="160"/>
    </row>
    <row r="202" customFormat="false" ht="11.25" hidden="false" customHeight="false" outlineLevel="0" collapsed="false">
      <c r="B202" s="117"/>
      <c r="C202" s="118"/>
      <c r="D202" s="119" t="n">
        <v>27378.7700721308</v>
      </c>
      <c r="E202" s="119"/>
      <c r="F202" s="153" t="n">
        <v>0.105037832379543</v>
      </c>
      <c r="G202" s="154" t="n">
        <v>-0.0998364815871849</v>
      </c>
      <c r="H202" s="155" t="n">
        <v>0.00520135079235819</v>
      </c>
      <c r="I202" s="154" t="n">
        <v>0</v>
      </c>
      <c r="J202" s="156" t="n">
        <v>-0.0813672587554162</v>
      </c>
      <c r="K202" s="154"/>
      <c r="L202" s="156"/>
      <c r="M202" s="130" t="n">
        <v>2875.80666159453</v>
      </c>
      <c r="N202" s="121" t="n">
        <v>-2733.40007418606</v>
      </c>
      <c r="O202" s="161" t="n">
        <v>142.40658740847</v>
      </c>
      <c r="P202" s="121" t="n">
        <v>0</v>
      </c>
      <c r="Q202" s="162" t="n">
        <v>-2227.73546886412</v>
      </c>
      <c r="R202" s="121"/>
      <c r="S202" s="162"/>
      <c r="T202" s="162"/>
    </row>
    <row r="203" customFormat="false" ht="11.25" hidden="false" customHeight="false" outlineLevel="0" collapsed="false">
      <c r="B203" s="123" t="s">
        <v>83</v>
      </c>
      <c r="C203" s="163"/>
      <c r="D203" s="164" t="n">
        <v>7994.21404491831</v>
      </c>
      <c r="E203" s="165"/>
      <c r="F203" s="153" t="n">
        <v>0.0399121535938475</v>
      </c>
      <c r="G203" s="155" t="n">
        <v>-0.128069582588379</v>
      </c>
      <c r="H203" s="155" t="n">
        <v>-0.0881574289945314</v>
      </c>
      <c r="I203" s="154" t="n">
        <v>-0.0102625567785977</v>
      </c>
      <c r="J203" s="156" t="n">
        <v>-1.13264261618299</v>
      </c>
      <c r="K203" s="154"/>
      <c r="L203" s="156"/>
      <c r="M203" s="166" t="n">
        <v>319.066298822873</v>
      </c>
      <c r="N203" s="167" t="n">
        <v>-1023.81565585484</v>
      </c>
      <c r="O203" s="161" t="n">
        <v>-704.749357031971</v>
      </c>
      <c r="P203" s="168" t="n">
        <v>-82.041075536237</v>
      </c>
      <c r="Q203" s="169" t="n">
        <v>-9054.58751016307</v>
      </c>
      <c r="R203" s="168"/>
      <c r="S203" s="169"/>
      <c r="T203" s="169"/>
    </row>
    <row r="204" customFormat="false" ht="11.25" hidden="false" customHeight="false" outlineLevel="0" collapsed="false">
      <c r="B204" s="128" t="s">
        <v>35</v>
      </c>
      <c r="C204" s="124"/>
      <c r="D204" s="125" t="n">
        <v>367.875797899636</v>
      </c>
      <c r="E204" s="126"/>
      <c r="F204" s="170" t="n">
        <v>0.0719392314116012</v>
      </c>
      <c r="G204" s="155" t="n">
        <v>-2.29424177307865</v>
      </c>
      <c r="H204" s="155" t="n">
        <v>-2.22230254166705</v>
      </c>
      <c r="I204" s="154" t="n">
        <v>-0.220547508151803</v>
      </c>
      <c r="J204" s="156" t="n">
        <v>-1.28261806453318</v>
      </c>
      <c r="K204" s="154"/>
      <c r="L204" s="156"/>
      <c r="M204" s="171" t="n">
        <v>26.4647021558293</v>
      </c>
      <c r="N204" s="172" t="n">
        <v>-843.996022845984</v>
      </c>
      <c r="O204" s="161" t="n">
        <v>-817.531320690155</v>
      </c>
      <c r="P204" s="173" t="n">
        <v>-81.134090536121</v>
      </c>
      <c r="Q204" s="174" t="n">
        <v>-471.844143890629</v>
      </c>
      <c r="R204" s="173"/>
      <c r="S204" s="174"/>
      <c r="T204" s="174"/>
    </row>
    <row r="205" customFormat="false" ht="11.25" hidden="false" customHeight="false" outlineLevel="0" collapsed="false">
      <c r="B205" s="129"/>
      <c r="C205" s="118"/>
      <c r="D205" s="119" t="n">
        <v>332.564389548742</v>
      </c>
      <c r="E205" s="119"/>
      <c r="F205" s="170" t="n">
        <v>0</v>
      </c>
      <c r="G205" s="155" t="n">
        <v>-2.26701043025353</v>
      </c>
      <c r="H205" s="155" t="n">
        <v>-2.26701043025353</v>
      </c>
      <c r="I205" s="154" t="n">
        <v>-0.227712293859114</v>
      </c>
      <c r="J205" s="156" t="n">
        <v>-1.31415318975112</v>
      </c>
      <c r="K205" s="154"/>
      <c r="L205" s="156"/>
      <c r="M205" s="121" t="n">
        <v>0</v>
      </c>
      <c r="N205" s="130" t="n">
        <v>-753.926939837897</v>
      </c>
      <c r="O205" s="161" t="n">
        <v>-753.926939837897</v>
      </c>
      <c r="P205" s="121" t="n">
        <v>-75.729</v>
      </c>
      <c r="Q205" s="162" t="n">
        <v>-437.040553323113</v>
      </c>
      <c r="R205" s="121"/>
      <c r="S205" s="162"/>
      <c r="T205" s="162"/>
    </row>
    <row r="206" customFormat="false" ht="11.25" hidden="false" customHeight="false" outlineLevel="0" collapsed="false">
      <c r="B206" s="128" t="s">
        <v>37</v>
      </c>
      <c r="C206" s="124"/>
      <c r="D206" s="125" t="n">
        <v>7502.53216699329</v>
      </c>
      <c r="E206" s="126"/>
      <c r="F206" s="153" t="n">
        <v>0.0374294049941747</v>
      </c>
      <c r="G206" s="154" t="n">
        <v>-0.022242374937617</v>
      </c>
      <c r="H206" s="155" t="n">
        <v>0.0151870300565577</v>
      </c>
      <c r="I206" s="154" t="n">
        <v>0</v>
      </c>
      <c r="J206" s="156" t="n">
        <v>-1.15203532384471</v>
      </c>
      <c r="K206" s="154"/>
      <c r="L206" s="156"/>
      <c r="M206" s="175" t="n">
        <v>280.815314960215</v>
      </c>
      <c r="N206" s="173" t="n">
        <v>-166.874133439797</v>
      </c>
      <c r="O206" s="161" t="n">
        <v>113.941181520418</v>
      </c>
      <c r="P206" s="173" t="n">
        <v>0</v>
      </c>
      <c r="Q206" s="176" t="n">
        <v>-8643.1820746575</v>
      </c>
      <c r="R206" s="173"/>
      <c r="S206" s="176"/>
      <c r="T206" s="176"/>
    </row>
    <row r="207" customFormat="false" ht="11.25" hidden="false" customHeight="false" outlineLevel="0" collapsed="false">
      <c r="B207" s="129"/>
      <c r="C207" s="118"/>
      <c r="D207" s="119" t="n">
        <v>7233.70188121289</v>
      </c>
      <c r="E207" s="119"/>
      <c r="F207" s="153" t="n">
        <v>0</v>
      </c>
      <c r="G207" s="154" t="n">
        <v>-0.00901213750172813</v>
      </c>
      <c r="H207" s="155" t="n">
        <v>-0.00901213750172813</v>
      </c>
      <c r="I207" s="154" t="n">
        <v>0</v>
      </c>
      <c r="J207" s="156" t="n">
        <v>-0.984289672702252</v>
      </c>
      <c r="K207" s="154"/>
      <c r="L207" s="156"/>
      <c r="M207" s="130" t="n">
        <v>0</v>
      </c>
      <c r="N207" s="121" t="n">
        <v>-65.191116</v>
      </c>
      <c r="O207" s="161" t="n">
        <v>-65.191116</v>
      </c>
      <c r="P207" s="121" t="n">
        <v>0</v>
      </c>
      <c r="Q207" s="162" t="n">
        <v>-7120.0580570847</v>
      </c>
      <c r="R207" s="121"/>
      <c r="S207" s="162"/>
      <c r="T207" s="162"/>
    </row>
    <row r="208" customFormat="false" ht="11.25" hidden="false" customHeight="false" outlineLevel="0" collapsed="false">
      <c r="B208" s="128" t="s">
        <v>38</v>
      </c>
      <c r="C208" s="124"/>
      <c r="D208" s="131" t="n">
        <v>3.92376291727202</v>
      </c>
      <c r="E208" s="132"/>
      <c r="F208" s="170" t="n">
        <v>0.0309465082945188</v>
      </c>
      <c r="G208" s="154" t="n">
        <v>0</v>
      </c>
      <c r="H208" s="154" t="n">
        <v>0.0309465082945188</v>
      </c>
      <c r="I208" s="154" t="n">
        <v>0</v>
      </c>
      <c r="J208" s="177" t="n">
        <v>0.134857682706417</v>
      </c>
      <c r="K208" s="154"/>
      <c r="L208" s="177"/>
      <c r="M208" s="171" t="n">
        <v>0.121426761665084</v>
      </c>
      <c r="N208" s="173" t="n">
        <v>0</v>
      </c>
      <c r="O208" s="178" t="n">
        <v>0.121426761665084</v>
      </c>
      <c r="P208" s="173" t="n">
        <v>0</v>
      </c>
      <c r="Q208" s="174" t="n">
        <v>0.529149574512674</v>
      </c>
      <c r="R208" s="173"/>
      <c r="S208" s="174"/>
      <c r="T208" s="174"/>
    </row>
    <row r="209" customFormat="false" ht="11.25" hidden="false" customHeight="false" outlineLevel="0" collapsed="false">
      <c r="B209" s="129"/>
      <c r="C209" s="118"/>
      <c r="D209" s="119" t="n">
        <v>0</v>
      </c>
      <c r="E209" s="119"/>
      <c r="F209" s="170" t="n">
        <v>0</v>
      </c>
      <c r="G209" s="154" t="n">
        <v>0</v>
      </c>
      <c r="H209" s="154" t="n">
        <v>0</v>
      </c>
      <c r="I209" s="154" t="n">
        <v>0</v>
      </c>
      <c r="J209" s="177" t="n">
        <v>0</v>
      </c>
      <c r="K209" s="154"/>
      <c r="L209" s="177"/>
      <c r="M209" s="121" t="n">
        <v>0</v>
      </c>
      <c r="N209" s="121" t="n">
        <v>0</v>
      </c>
      <c r="O209" s="178" t="n">
        <v>0</v>
      </c>
      <c r="P209" s="121" t="n">
        <v>0</v>
      </c>
      <c r="Q209" s="122" t="n">
        <v>0</v>
      </c>
      <c r="R209" s="121"/>
      <c r="S209" s="122"/>
      <c r="T209" s="122"/>
    </row>
    <row r="210" customFormat="false" ht="11.25" hidden="false" customHeight="false" outlineLevel="0" collapsed="false">
      <c r="B210" s="128" t="s">
        <v>39</v>
      </c>
      <c r="C210" s="124"/>
      <c r="D210" s="131" t="n">
        <v>117.642676288362</v>
      </c>
      <c r="E210" s="132"/>
      <c r="F210" s="170" t="n">
        <v>0.0306877270267326</v>
      </c>
      <c r="G210" s="154" t="n">
        <v>-0.0105037902824576</v>
      </c>
      <c r="H210" s="154" t="n">
        <v>0.020183936744275</v>
      </c>
      <c r="I210" s="154" t="n">
        <v>0</v>
      </c>
      <c r="J210" s="177" t="n">
        <v>0.481634188474127</v>
      </c>
      <c r="K210" s="154"/>
      <c r="L210" s="177"/>
      <c r="M210" s="171" t="n">
        <v>3.61018633663152</v>
      </c>
      <c r="N210" s="173" t="n">
        <v>-1.235694</v>
      </c>
      <c r="O210" s="178" t="n">
        <v>2.37449233663152</v>
      </c>
      <c r="P210" s="173" t="n">
        <v>0</v>
      </c>
      <c r="Q210" s="174" t="n">
        <v>56.6607349240697</v>
      </c>
      <c r="R210" s="173"/>
      <c r="S210" s="174"/>
      <c r="T210" s="174"/>
    </row>
    <row r="211" customFormat="false" ht="11.25" hidden="false" customHeight="false" outlineLevel="0" collapsed="false">
      <c r="B211" s="129"/>
      <c r="C211" s="118"/>
      <c r="D211" s="119" t="n">
        <v>80.879709</v>
      </c>
      <c r="E211" s="119"/>
      <c r="F211" s="170" t="n">
        <v>0</v>
      </c>
      <c r="G211" s="154" t="n">
        <v>-0.0152781706966824</v>
      </c>
      <c r="H211" s="154" t="n">
        <v>-0.0152781706966824</v>
      </c>
      <c r="I211" s="154" t="n">
        <v>0</v>
      </c>
      <c r="J211" s="177" t="n">
        <v>0.699524438199945</v>
      </c>
      <c r="K211" s="154"/>
      <c r="L211" s="177"/>
      <c r="M211" s="121" t="n">
        <v>0</v>
      </c>
      <c r="N211" s="121" t="n">
        <v>-1.235694</v>
      </c>
      <c r="O211" s="178" t="n">
        <v>-1.235694</v>
      </c>
      <c r="P211" s="121" t="n">
        <v>0</v>
      </c>
      <c r="Q211" s="122" t="n">
        <v>56.577333</v>
      </c>
      <c r="R211" s="121"/>
      <c r="S211" s="122"/>
      <c r="T211" s="122"/>
    </row>
    <row r="212" customFormat="false" ht="11.25" hidden="false" customHeight="false" outlineLevel="0" collapsed="false">
      <c r="B212" s="128" t="s">
        <v>40</v>
      </c>
      <c r="C212" s="124"/>
      <c r="D212" s="131" t="n">
        <v>2.23964081974747</v>
      </c>
      <c r="E212" s="132"/>
      <c r="F212" s="170" t="n">
        <v>3.5964108787052</v>
      </c>
      <c r="G212" s="154" t="n">
        <v>-5.22843014192924</v>
      </c>
      <c r="H212" s="154" t="n">
        <v>-1.63201926322404</v>
      </c>
      <c r="I212" s="154" t="n">
        <v>-0.404968954003204</v>
      </c>
      <c r="J212" s="177" t="n">
        <v>1.45060040780658</v>
      </c>
      <c r="K212" s="154"/>
      <c r="L212" s="177"/>
      <c r="M212" s="171" t="n">
        <v>8.05466860853205</v>
      </c>
      <c r="N212" s="173" t="n">
        <v>-11.7098055690628</v>
      </c>
      <c r="O212" s="178" t="n">
        <v>-3.65513696053075</v>
      </c>
      <c r="P212" s="173" t="n">
        <v>-0.906985000116011</v>
      </c>
      <c r="Q212" s="174" t="n">
        <v>3.24882388646595</v>
      </c>
      <c r="R212" s="173"/>
      <c r="S212" s="174"/>
      <c r="T212" s="174"/>
    </row>
    <row r="213" customFormat="false" ht="12" hidden="false" customHeight="false" outlineLevel="0" collapsed="false">
      <c r="B213" s="179"/>
      <c r="C213" s="134"/>
      <c r="D213" s="135" t="n">
        <v>0</v>
      </c>
      <c r="E213" s="135"/>
      <c r="F213" s="180" t="n">
        <v>0</v>
      </c>
      <c r="G213" s="181" t="n">
        <v>0</v>
      </c>
      <c r="H213" s="181" t="n">
        <v>0</v>
      </c>
      <c r="I213" s="181" t="n">
        <v>0</v>
      </c>
      <c r="J213" s="182" t="n">
        <v>0</v>
      </c>
      <c r="K213" s="181"/>
      <c r="L213" s="182"/>
      <c r="M213" s="138" t="n">
        <v>0</v>
      </c>
      <c r="N213" s="138" t="n">
        <v>0</v>
      </c>
      <c r="O213" s="181" t="n">
        <v>0</v>
      </c>
      <c r="P213" s="138" t="n">
        <v>0</v>
      </c>
      <c r="Q213" s="139" t="n">
        <v>0</v>
      </c>
      <c r="R213" s="138"/>
      <c r="S213" s="139"/>
      <c r="T213" s="139"/>
    </row>
    <row r="215" customFormat="false" ht="12" hidden="false" customHeight="false" outlineLevel="0" collapsed="false">
      <c r="A215" s="7" t="n">
        <v>2000</v>
      </c>
      <c r="B215" s="142"/>
      <c r="C215" s="140"/>
      <c r="D215" s="140"/>
      <c r="E215" s="140"/>
      <c r="F215" s="140"/>
      <c r="G215" s="140"/>
      <c r="H215" s="90"/>
      <c r="I215" s="140"/>
      <c r="J215" s="140"/>
      <c r="K215" s="140"/>
      <c r="L215" s="140"/>
      <c r="M215" s="140"/>
    </row>
    <row r="216" customFormat="false" ht="31.5" hidden="false" customHeight="true" outlineLevel="0" collapsed="false">
      <c r="A216" s="9"/>
      <c r="B216" s="92" t="s">
        <v>66</v>
      </c>
      <c r="C216" s="92"/>
      <c r="D216" s="11" t="s">
        <v>4</v>
      </c>
      <c r="E216" s="11"/>
      <c r="F216" s="11" t="s">
        <v>55</v>
      </c>
      <c r="G216" s="11"/>
      <c r="H216" s="11"/>
      <c r="I216" s="11"/>
      <c r="J216" s="11"/>
      <c r="K216" s="11"/>
      <c r="L216" s="11"/>
      <c r="M216" s="11" t="s">
        <v>6</v>
      </c>
      <c r="N216" s="11"/>
      <c r="O216" s="11"/>
      <c r="P216" s="11"/>
      <c r="Q216" s="11"/>
      <c r="R216" s="11"/>
      <c r="S216" s="11"/>
      <c r="T216" s="11" t="s">
        <v>7</v>
      </c>
    </row>
    <row r="217" customFormat="false" ht="12.75" hidden="false" customHeight="true" outlineLevel="0" collapsed="false">
      <c r="B217" s="93" t="s">
        <v>8</v>
      </c>
      <c r="C217" s="94" t="s">
        <v>82</v>
      </c>
      <c r="D217" s="14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7" t="s">
        <v>15</v>
      </c>
      <c r="L217" s="17"/>
      <c r="M217" s="18" t="s">
        <v>16</v>
      </c>
      <c r="N217" s="18"/>
      <c r="O217" s="18"/>
      <c r="P217" s="16" t="s">
        <v>17</v>
      </c>
      <c r="Q217" s="17" t="s">
        <v>18</v>
      </c>
      <c r="R217" s="17" t="s">
        <v>19</v>
      </c>
      <c r="S217" s="17"/>
      <c r="T217" s="11"/>
    </row>
    <row r="218" customFormat="false" ht="20.25" hidden="false" customHeight="true" outlineLevel="0" collapsed="false">
      <c r="B218" s="93"/>
      <c r="C218" s="94"/>
      <c r="D218" s="14"/>
      <c r="E218" s="14"/>
      <c r="F218" s="15"/>
      <c r="G218" s="15"/>
      <c r="H218" s="15"/>
      <c r="I218" s="16"/>
      <c r="J218" s="17"/>
      <c r="K218" s="17"/>
      <c r="L218" s="17"/>
      <c r="M218" s="18"/>
      <c r="N218" s="18"/>
      <c r="O218" s="18"/>
      <c r="P218" s="16"/>
      <c r="Q218" s="17"/>
      <c r="R218" s="17"/>
      <c r="S218" s="17"/>
      <c r="T218" s="11"/>
    </row>
    <row r="219" customFormat="false" ht="11.25" hidden="false" customHeight="false" outlineLevel="0" collapsed="false">
      <c r="B219" s="93"/>
      <c r="C219" s="94"/>
      <c r="D219" s="14"/>
      <c r="E219" s="14"/>
      <c r="F219" s="15" t="s">
        <v>20</v>
      </c>
      <c r="G219" s="19" t="s">
        <v>21</v>
      </c>
      <c r="H219" s="19" t="s">
        <v>22</v>
      </c>
      <c r="I219" s="16"/>
      <c r="J219" s="17"/>
      <c r="K219" s="20" t="s">
        <v>23</v>
      </c>
      <c r="L219" s="21" t="s">
        <v>24</v>
      </c>
      <c r="M219" s="22" t="s">
        <v>25</v>
      </c>
      <c r="N219" s="16" t="s">
        <v>21</v>
      </c>
      <c r="O219" s="16" t="s">
        <v>22</v>
      </c>
      <c r="P219" s="16"/>
      <c r="Q219" s="17"/>
      <c r="R219" s="20" t="s">
        <v>26</v>
      </c>
      <c r="S219" s="21" t="s">
        <v>27</v>
      </c>
      <c r="T219" s="11"/>
    </row>
    <row r="220" customFormat="false" ht="12" hidden="false" customHeight="true" outlineLevel="0" collapsed="false">
      <c r="B220" s="93"/>
      <c r="C220" s="94"/>
      <c r="D220" s="14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2.75" hidden="false" customHeight="false" outlineLevel="0" collapsed="false">
      <c r="B221" s="95" t="s">
        <v>31</v>
      </c>
      <c r="C221" s="96"/>
      <c r="D221" s="97" t="n">
        <v>68116.3313476785</v>
      </c>
      <c r="E221" s="98"/>
      <c r="F221" s="143" t="n">
        <v>0.138907054552072</v>
      </c>
      <c r="G221" s="144" t="n">
        <v>-0.0542828576943256</v>
      </c>
      <c r="H221" s="144" t="n">
        <v>0.0846241968577461</v>
      </c>
      <c r="I221" s="145" t="n">
        <v>-0.0012551068368029</v>
      </c>
      <c r="J221" s="146" t="n">
        <v>-0.260040144506857</v>
      </c>
      <c r="K221" s="145"/>
      <c r="L221" s="146"/>
      <c r="M221" s="147" t="n">
        <v>9461.83895439898</v>
      </c>
      <c r="N221" s="104" t="n">
        <v>-3697.54912120557</v>
      </c>
      <c r="O221" s="148" t="n">
        <v>5764.28983319341</v>
      </c>
      <c r="P221" s="106" t="n">
        <v>-85.4932731724033</v>
      </c>
      <c r="Q221" s="149" t="n">
        <v>-17712.9806469273</v>
      </c>
      <c r="R221" s="106"/>
      <c r="S221" s="149"/>
      <c r="T221" s="149"/>
    </row>
    <row r="222" customFormat="false" ht="11.25" hidden="false" customHeight="false" outlineLevel="0" collapsed="false">
      <c r="B222" s="108" t="s">
        <v>33</v>
      </c>
      <c r="C222" s="150"/>
      <c r="D222" s="151" t="n">
        <v>60124.2979506661</v>
      </c>
      <c r="E222" s="152"/>
      <c r="F222" s="153" t="n">
        <v>0.151826287981319</v>
      </c>
      <c r="G222" s="154" t="n">
        <v>-0.0458056459712429</v>
      </c>
      <c r="H222" s="155" t="n">
        <v>0.106020642010076</v>
      </c>
      <c r="I222" s="154" t="n">
        <v>-1.27801514921107E-005</v>
      </c>
      <c r="J222" s="156" t="n">
        <v>-0.146757180022794</v>
      </c>
      <c r="K222" s="154"/>
      <c r="L222" s="156"/>
      <c r="M222" s="157" t="n">
        <v>9128.44897533245</v>
      </c>
      <c r="N222" s="158" t="n">
        <v>-2754.03230619774</v>
      </c>
      <c r="O222" s="159" t="n">
        <v>6374.41666913472</v>
      </c>
      <c r="P222" s="158" t="n">
        <v>-0.768397636166313</v>
      </c>
      <c r="Q222" s="160" t="n">
        <v>-8823.67241809001</v>
      </c>
      <c r="R222" s="158"/>
      <c r="S222" s="160"/>
      <c r="T222" s="160"/>
    </row>
    <row r="223" customFormat="false" ht="11.25" hidden="false" customHeight="false" outlineLevel="0" collapsed="false">
      <c r="B223" s="117"/>
      <c r="C223" s="118"/>
      <c r="D223" s="119" t="n">
        <v>27421.0174539969</v>
      </c>
      <c r="E223" s="119"/>
      <c r="F223" s="153" t="n">
        <v>0.101041948912058</v>
      </c>
      <c r="G223" s="154" t="n">
        <v>-0.0958341125549581</v>
      </c>
      <c r="H223" s="155" t="n">
        <v>0.00520783635709989</v>
      </c>
      <c r="I223" s="154" t="n">
        <v>0</v>
      </c>
      <c r="J223" s="156" t="n">
        <v>-0.0790150521497353</v>
      </c>
      <c r="K223" s="154"/>
      <c r="L223" s="156"/>
      <c r="M223" s="130" t="n">
        <v>2770.6730447034</v>
      </c>
      <c r="N223" s="121" t="n">
        <v>-2627.8688730578</v>
      </c>
      <c r="O223" s="161" t="n">
        <v>142.804171645596</v>
      </c>
      <c r="P223" s="121" t="n">
        <v>0</v>
      </c>
      <c r="Q223" s="162" t="n">
        <v>-2166.67312412636</v>
      </c>
      <c r="R223" s="121"/>
      <c r="S223" s="162"/>
      <c r="T223" s="162"/>
    </row>
    <row r="224" customFormat="false" ht="11.25" hidden="false" customHeight="false" outlineLevel="0" collapsed="false">
      <c r="B224" s="123" t="s">
        <v>83</v>
      </c>
      <c r="C224" s="163"/>
      <c r="D224" s="164" t="n">
        <v>7992.03339701241</v>
      </c>
      <c r="E224" s="165"/>
      <c r="F224" s="153" t="n">
        <v>0.0417152885260908</v>
      </c>
      <c r="G224" s="155" t="n">
        <v>-0.118057166197595</v>
      </c>
      <c r="H224" s="155" t="n">
        <v>-0.0763418776715045</v>
      </c>
      <c r="I224" s="154" t="n">
        <v>-0.0106011663524716</v>
      </c>
      <c r="J224" s="156" t="n">
        <v>-1.1122711564444</v>
      </c>
      <c r="K224" s="154"/>
      <c r="L224" s="156"/>
      <c r="M224" s="166" t="n">
        <v>333.389979066526</v>
      </c>
      <c r="N224" s="167" t="n">
        <v>-943.516815007826</v>
      </c>
      <c r="O224" s="161" t="n">
        <v>-610.1268359413</v>
      </c>
      <c r="P224" s="168" t="n">
        <v>-84.724875536237</v>
      </c>
      <c r="Q224" s="169" t="n">
        <v>-8889.30822883724</v>
      </c>
      <c r="R224" s="168"/>
      <c r="S224" s="169"/>
      <c r="T224" s="169"/>
    </row>
    <row r="225" customFormat="false" ht="11.25" hidden="false" customHeight="false" outlineLevel="0" collapsed="false">
      <c r="B225" s="128" t="s">
        <v>35</v>
      </c>
      <c r="C225" s="124"/>
      <c r="D225" s="125" t="n">
        <v>362.643750235661</v>
      </c>
      <c r="E225" s="126"/>
      <c r="F225" s="170" t="n">
        <v>0.0768376737162069</v>
      </c>
      <c r="G225" s="155" t="n">
        <v>-2.37380950709768</v>
      </c>
      <c r="H225" s="155" t="n">
        <v>-2.29697183338147</v>
      </c>
      <c r="I225" s="154" t="n">
        <v>-0.231130111801603</v>
      </c>
      <c r="J225" s="156" t="n">
        <v>-1.27919933845051</v>
      </c>
      <c r="K225" s="154"/>
      <c r="L225" s="156"/>
      <c r="M225" s="171" t="n">
        <v>27.8647021558293</v>
      </c>
      <c r="N225" s="172" t="n">
        <v>-860.847181998966</v>
      </c>
      <c r="O225" s="161" t="n">
        <v>-832.982479843137</v>
      </c>
      <c r="P225" s="173" t="n">
        <v>-83.817890536121</v>
      </c>
      <c r="Q225" s="174" t="n">
        <v>-463.893645394668</v>
      </c>
      <c r="R225" s="173"/>
      <c r="S225" s="174"/>
      <c r="T225" s="174"/>
    </row>
    <row r="226" customFormat="false" ht="11.25" hidden="false" customHeight="false" outlineLevel="0" collapsed="false">
      <c r="B226" s="129"/>
      <c r="C226" s="118"/>
      <c r="D226" s="119" t="n">
        <v>327.332341884767</v>
      </c>
      <c r="E226" s="119"/>
      <c r="F226" s="170" t="n">
        <v>0</v>
      </c>
      <c r="G226" s="155" t="n">
        <v>-2.35472637550194</v>
      </c>
      <c r="H226" s="155" t="n">
        <v>-2.35472637550194</v>
      </c>
      <c r="I226" s="154" t="n">
        <v>-0.239551031066781</v>
      </c>
      <c r="J226" s="156" t="n">
        <v>-1.31086971839222</v>
      </c>
      <c r="K226" s="154"/>
      <c r="L226" s="156"/>
      <c r="M226" s="121" t="n">
        <v>0</v>
      </c>
      <c r="N226" s="130" t="n">
        <v>-770.778098990879</v>
      </c>
      <c r="O226" s="161" t="n">
        <v>-770.778098990879</v>
      </c>
      <c r="P226" s="121" t="n">
        <v>-78.4128</v>
      </c>
      <c r="Q226" s="162" t="n">
        <v>-429.090054827152</v>
      </c>
      <c r="R226" s="121"/>
      <c r="S226" s="162"/>
      <c r="T226" s="162"/>
    </row>
    <row r="227" customFormat="false" ht="11.25" hidden="false" customHeight="false" outlineLevel="0" collapsed="false">
      <c r="B227" s="128" t="s">
        <v>37</v>
      </c>
      <c r="C227" s="124"/>
      <c r="D227" s="125" t="n">
        <v>7503.26462875136</v>
      </c>
      <c r="E227" s="126"/>
      <c r="F227" s="153" t="n">
        <v>0.0390282110112116</v>
      </c>
      <c r="G227" s="154" t="n">
        <v>-0.00929250624756383</v>
      </c>
      <c r="H227" s="155" t="n">
        <v>0.0297357047636477</v>
      </c>
      <c r="I227" s="154" t="n">
        <v>0</v>
      </c>
      <c r="J227" s="156" t="n">
        <v>-1.1309519244878</v>
      </c>
      <c r="K227" s="154"/>
      <c r="L227" s="156"/>
      <c r="M227" s="175" t="n">
        <v>292.838995203868</v>
      </c>
      <c r="N227" s="173" t="n">
        <v>-69.7241334397967</v>
      </c>
      <c r="O227" s="161" t="n">
        <v>223.114861764072</v>
      </c>
      <c r="P227" s="173" t="n">
        <v>0</v>
      </c>
      <c r="Q227" s="176" t="n">
        <v>-8485.83157182762</v>
      </c>
      <c r="R227" s="173"/>
      <c r="S227" s="176"/>
      <c r="T227" s="176"/>
    </row>
    <row r="228" customFormat="false" ht="11.25" hidden="false" customHeight="false" outlineLevel="0" collapsed="false">
      <c r="B228" s="129"/>
      <c r="C228" s="118"/>
      <c r="D228" s="119" t="n">
        <v>7236.3052942679</v>
      </c>
      <c r="E228" s="119"/>
      <c r="F228" s="153" t="n">
        <v>0</v>
      </c>
      <c r="G228" s="154" t="n">
        <v>-0.00900889519567947</v>
      </c>
      <c r="H228" s="155" t="n">
        <v>-0.00900889519567947</v>
      </c>
      <c r="I228" s="154" t="n">
        <v>0</v>
      </c>
      <c r="J228" s="156" t="n">
        <v>-0.968541040487007</v>
      </c>
      <c r="K228" s="154"/>
      <c r="L228" s="156"/>
      <c r="M228" s="130" t="n">
        <v>0</v>
      </c>
      <c r="N228" s="121" t="n">
        <v>-65.191116</v>
      </c>
      <c r="O228" s="161" t="n">
        <v>-65.191116</v>
      </c>
      <c r="P228" s="121" t="n">
        <v>0</v>
      </c>
      <c r="Q228" s="162" t="n">
        <v>-7008.65865899187</v>
      </c>
      <c r="R228" s="121"/>
      <c r="S228" s="162"/>
      <c r="T228" s="162"/>
    </row>
    <row r="229" customFormat="false" ht="11.25" hidden="false" customHeight="false" outlineLevel="0" collapsed="false">
      <c r="B229" s="128" t="s">
        <v>38</v>
      </c>
      <c r="C229" s="124"/>
      <c r="D229" s="131" t="n">
        <v>3.92376291727202</v>
      </c>
      <c r="E229" s="132"/>
      <c r="F229" s="170" t="n">
        <v>0.0309465082945188</v>
      </c>
      <c r="G229" s="154" t="n">
        <v>0</v>
      </c>
      <c r="H229" s="154" t="n">
        <v>0.0309465082945188</v>
      </c>
      <c r="I229" s="154" t="n">
        <v>0</v>
      </c>
      <c r="J229" s="177" t="n">
        <v>0.134857682706417</v>
      </c>
      <c r="K229" s="154"/>
      <c r="L229" s="177"/>
      <c r="M229" s="171" t="n">
        <v>0.121426761665084</v>
      </c>
      <c r="N229" s="173" t="n">
        <v>0</v>
      </c>
      <c r="O229" s="178" t="n">
        <v>0.121426761665084</v>
      </c>
      <c r="P229" s="173" t="n">
        <v>0</v>
      </c>
      <c r="Q229" s="174" t="n">
        <v>0.529149574512674</v>
      </c>
      <c r="R229" s="173"/>
      <c r="S229" s="174"/>
      <c r="T229" s="174"/>
    </row>
    <row r="230" customFormat="false" ht="11.25" hidden="false" customHeight="false" outlineLevel="0" collapsed="false">
      <c r="B230" s="129"/>
      <c r="C230" s="118"/>
      <c r="D230" s="119" t="n">
        <v>0</v>
      </c>
      <c r="E230" s="119"/>
      <c r="F230" s="170" t="n">
        <v>0</v>
      </c>
      <c r="G230" s="154" t="n">
        <v>0</v>
      </c>
      <c r="H230" s="154" t="n">
        <v>0</v>
      </c>
      <c r="I230" s="154" t="n">
        <v>0</v>
      </c>
      <c r="J230" s="177" t="n">
        <v>0</v>
      </c>
      <c r="K230" s="154"/>
      <c r="L230" s="177"/>
      <c r="M230" s="121" t="n">
        <v>0</v>
      </c>
      <c r="N230" s="121" t="n">
        <v>0</v>
      </c>
      <c r="O230" s="178" t="n">
        <v>0</v>
      </c>
      <c r="P230" s="121" t="n">
        <v>0</v>
      </c>
      <c r="Q230" s="122" t="n">
        <v>0</v>
      </c>
      <c r="R230" s="121"/>
      <c r="S230" s="122"/>
      <c r="T230" s="122"/>
    </row>
    <row r="231" customFormat="false" ht="11.25" hidden="false" customHeight="false" outlineLevel="0" collapsed="false">
      <c r="B231" s="128" t="s">
        <v>39</v>
      </c>
      <c r="C231" s="124"/>
      <c r="D231" s="131" t="n">
        <v>120.373114288362</v>
      </c>
      <c r="E231" s="132"/>
      <c r="F231" s="170" t="n">
        <v>0.0374683862197589</v>
      </c>
      <c r="G231" s="154" t="n">
        <v>-0.0102655315292401</v>
      </c>
      <c r="H231" s="154" t="n">
        <v>0.0272028546905188</v>
      </c>
      <c r="I231" s="154" t="n">
        <v>0</v>
      </c>
      <c r="J231" s="177" t="n">
        <v>0.470528782601629</v>
      </c>
      <c r="K231" s="154"/>
      <c r="L231" s="177"/>
      <c r="M231" s="171" t="n">
        <v>4.51018633663152</v>
      </c>
      <c r="N231" s="173" t="n">
        <v>-1.235694</v>
      </c>
      <c r="O231" s="178" t="n">
        <v>3.27449233663152</v>
      </c>
      <c r="P231" s="173" t="n">
        <v>0</v>
      </c>
      <c r="Q231" s="174" t="n">
        <v>56.6390149240697</v>
      </c>
      <c r="R231" s="173"/>
      <c r="S231" s="174"/>
      <c r="T231" s="174"/>
    </row>
    <row r="232" customFormat="false" ht="11.25" hidden="false" customHeight="false" outlineLevel="0" collapsed="false">
      <c r="B232" s="129"/>
      <c r="C232" s="118"/>
      <c r="D232" s="119" t="n">
        <v>81.822147</v>
      </c>
      <c r="E232" s="119"/>
      <c r="F232" s="170" t="n">
        <v>0</v>
      </c>
      <c r="G232" s="154" t="n">
        <v>-0.0151021947639678</v>
      </c>
      <c r="H232" s="154" t="n">
        <v>-0.0151021947639678</v>
      </c>
      <c r="I232" s="154" t="n">
        <v>0</v>
      </c>
      <c r="J232" s="177" t="n">
        <v>0.69120177205812</v>
      </c>
      <c r="K232" s="154"/>
      <c r="L232" s="177"/>
      <c r="M232" s="121" t="n">
        <v>0</v>
      </c>
      <c r="N232" s="121" t="n">
        <v>-1.235694</v>
      </c>
      <c r="O232" s="178" t="n">
        <v>-1.235694</v>
      </c>
      <c r="P232" s="121" t="n">
        <v>0</v>
      </c>
      <c r="Q232" s="122" t="n">
        <v>56.555613</v>
      </c>
      <c r="R232" s="121"/>
      <c r="S232" s="122"/>
      <c r="T232" s="122"/>
    </row>
    <row r="233" customFormat="false" ht="11.25" hidden="false" customHeight="false" outlineLevel="0" collapsed="false">
      <c r="B233" s="128" t="s">
        <v>40</v>
      </c>
      <c r="C233" s="124"/>
      <c r="D233" s="131" t="n">
        <v>1.82814081974747</v>
      </c>
      <c r="E233" s="132"/>
      <c r="F233" s="170" t="n">
        <v>4.40593444527138</v>
      </c>
      <c r="G233" s="154" t="n">
        <v>-6.40530830151275</v>
      </c>
      <c r="H233" s="154" t="n">
        <v>-1.99937385624136</v>
      </c>
      <c r="I233" s="154" t="n">
        <v>-0.49612425384238</v>
      </c>
      <c r="J233" s="177" t="n">
        <v>1.77711905525676</v>
      </c>
      <c r="K233" s="154"/>
      <c r="L233" s="177"/>
      <c r="M233" s="171" t="n">
        <v>8.05466860853205</v>
      </c>
      <c r="N233" s="173" t="n">
        <v>-11.7098055690628</v>
      </c>
      <c r="O233" s="178" t="n">
        <v>-3.65513696053075</v>
      </c>
      <c r="P233" s="173" t="n">
        <v>-0.906985000116011</v>
      </c>
      <c r="Q233" s="174" t="n">
        <v>3.24882388646595</v>
      </c>
      <c r="R233" s="173"/>
      <c r="S233" s="174"/>
      <c r="T233" s="174"/>
    </row>
    <row r="234" customFormat="false" ht="12" hidden="false" customHeight="false" outlineLevel="0" collapsed="false">
      <c r="B234" s="179"/>
      <c r="C234" s="134"/>
      <c r="D234" s="135" t="n">
        <v>0</v>
      </c>
      <c r="E234" s="135"/>
      <c r="F234" s="180" t="n">
        <v>0</v>
      </c>
      <c r="G234" s="181" t="n">
        <v>0</v>
      </c>
      <c r="H234" s="181" t="n">
        <v>0</v>
      </c>
      <c r="I234" s="181" t="n">
        <v>0</v>
      </c>
      <c r="J234" s="182" t="n">
        <v>0</v>
      </c>
      <c r="K234" s="181"/>
      <c r="L234" s="182"/>
      <c r="M234" s="138" t="n">
        <v>0</v>
      </c>
      <c r="N234" s="138" t="n">
        <v>0</v>
      </c>
      <c r="O234" s="181" t="n">
        <v>0</v>
      </c>
      <c r="P234" s="138" t="n">
        <v>0</v>
      </c>
      <c r="Q234" s="139" t="n">
        <v>0</v>
      </c>
      <c r="R234" s="138"/>
      <c r="S234" s="139"/>
      <c r="T234" s="139"/>
    </row>
    <row r="236" customFormat="false" ht="12" hidden="false" customHeight="false" outlineLevel="0" collapsed="false">
      <c r="A236" s="7" t="n">
        <v>2001</v>
      </c>
      <c r="B236" s="142"/>
      <c r="C236" s="140"/>
      <c r="D236" s="140"/>
      <c r="E236" s="140"/>
      <c r="F236" s="140"/>
      <c r="G236" s="140"/>
      <c r="H236" s="90"/>
      <c r="I236" s="140"/>
      <c r="J236" s="140"/>
      <c r="K236" s="140"/>
      <c r="L236" s="140"/>
      <c r="M236" s="140"/>
    </row>
    <row r="237" customFormat="false" ht="31.5" hidden="false" customHeight="true" outlineLevel="0" collapsed="false">
      <c r="A237" s="9"/>
      <c r="B237" s="92" t="s">
        <v>66</v>
      </c>
      <c r="C237" s="92"/>
      <c r="D237" s="11" t="s">
        <v>4</v>
      </c>
      <c r="E237" s="11"/>
      <c r="F237" s="11" t="s">
        <v>55</v>
      </c>
      <c r="G237" s="11"/>
      <c r="H237" s="11"/>
      <c r="I237" s="11"/>
      <c r="J237" s="11"/>
      <c r="K237" s="11"/>
      <c r="L237" s="11"/>
      <c r="M237" s="11" t="s">
        <v>6</v>
      </c>
      <c r="N237" s="11"/>
      <c r="O237" s="11"/>
      <c r="P237" s="11"/>
      <c r="Q237" s="11"/>
      <c r="R237" s="11"/>
      <c r="S237" s="11"/>
      <c r="T237" s="11" t="s">
        <v>7</v>
      </c>
    </row>
    <row r="238" customFormat="false" ht="12.75" hidden="false" customHeight="true" outlineLevel="0" collapsed="false">
      <c r="B238" s="93" t="s">
        <v>8</v>
      </c>
      <c r="C238" s="94" t="s">
        <v>82</v>
      </c>
      <c r="D238" s="14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7" t="s">
        <v>15</v>
      </c>
      <c r="L238" s="17"/>
      <c r="M238" s="18" t="s">
        <v>16</v>
      </c>
      <c r="N238" s="18"/>
      <c r="O238" s="18"/>
      <c r="P238" s="16" t="s">
        <v>17</v>
      </c>
      <c r="Q238" s="17" t="s">
        <v>18</v>
      </c>
      <c r="R238" s="17" t="s">
        <v>19</v>
      </c>
      <c r="S238" s="17"/>
      <c r="T238" s="11"/>
    </row>
    <row r="239" customFormat="false" ht="20.25" hidden="false" customHeight="true" outlineLevel="0" collapsed="false">
      <c r="B239" s="93"/>
      <c r="C239" s="94"/>
      <c r="D239" s="14"/>
      <c r="E239" s="14"/>
      <c r="F239" s="15"/>
      <c r="G239" s="15"/>
      <c r="H239" s="15"/>
      <c r="I239" s="16"/>
      <c r="J239" s="17"/>
      <c r="K239" s="17"/>
      <c r="L239" s="17"/>
      <c r="M239" s="18"/>
      <c r="N239" s="18"/>
      <c r="O239" s="18"/>
      <c r="P239" s="16"/>
      <c r="Q239" s="17"/>
      <c r="R239" s="17"/>
      <c r="S239" s="17"/>
      <c r="T239" s="11"/>
    </row>
    <row r="240" customFormat="false" ht="11.25" hidden="false" customHeight="false" outlineLevel="0" collapsed="false">
      <c r="B240" s="93"/>
      <c r="C240" s="94"/>
      <c r="D240" s="14"/>
      <c r="E240" s="14"/>
      <c r="F240" s="15" t="s">
        <v>20</v>
      </c>
      <c r="G240" s="19" t="s">
        <v>21</v>
      </c>
      <c r="H240" s="19" t="s">
        <v>22</v>
      </c>
      <c r="I240" s="16"/>
      <c r="J240" s="17"/>
      <c r="K240" s="20" t="s">
        <v>23</v>
      </c>
      <c r="L240" s="21" t="s">
        <v>24</v>
      </c>
      <c r="M240" s="22" t="s">
        <v>25</v>
      </c>
      <c r="N240" s="16" t="s">
        <v>21</v>
      </c>
      <c r="O240" s="16" t="s">
        <v>22</v>
      </c>
      <c r="P240" s="16"/>
      <c r="Q240" s="17"/>
      <c r="R240" s="20" t="s">
        <v>26</v>
      </c>
      <c r="S240" s="21" t="s">
        <v>27</v>
      </c>
      <c r="T240" s="11"/>
    </row>
    <row r="241" customFormat="false" ht="12" hidden="false" customHeight="true" outlineLevel="0" collapsed="false">
      <c r="B241" s="93"/>
      <c r="C241" s="94"/>
      <c r="D241" s="14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2.75" hidden="false" customHeight="false" outlineLevel="0" collapsed="false">
      <c r="B242" s="95" t="s">
        <v>31</v>
      </c>
      <c r="C242" s="96"/>
      <c r="D242" s="97" t="n">
        <v>67860.7806553262</v>
      </c>
      <c r="E242" s="98"/>
      <c r="F242" s="143" t="n">
        <v>0.138172891485142</v>
      </c>
      <c r="G242" s="144" t="n">
        <v>-0.0573492719948748</v>
      </c>
      <c r="H242" s="144" t="n">
        <v>0.0808236194902676</v>
      </c>
      <c r="I242" s="145" t="n">
        <v>-0.00113986123391777</v>
      </c>
      <c r="J242" s="146" t="n">
        <v>-0.249841781774584</v>
      </c>
      <c r="K242" s="145"/>
      <c r="L242" s="146"/>
      <c r="M242" s="147" t="n">
        <v>9376.52028158543</v>
      </c>
      <c r="N242" s="104" t="n">
        <v>-3891.76636758684</v>
      </c>
      <c r="O242" s="148" t="n">
        <v>5484.75391399859</v>
      </c>
      <c r="P242" s="106" t="n">
        <v>-77.3518731724033</v>
      </c>
      <c r="Q242" s="149" t="n">
        <v>-16954.4583515409</v>
      </c>
      <c r="R242" s="106"/>
      <c r="S242" s="149"/>
      <c r="T242" s="149"/>
    </row>
    <row r="243" customFormat="false" ht="11.25" hidden="false" customHeight="false" outlineLevel="0" collapsed="false">
      <c r="B243" s="108" t="s">
        <v>33</v>
      </c>
      <c r="C243" s="150"/>
      <c r="D243" s="151" t="n">
        <v>59949.371961971</v>
      </c>
      <c r="E243" s="152"/>
      <c r="F243" s="153" t="n">
        <v>0.152848151957527</v>
      </c>
      <c r="G243" s="154" t="n">
        <v>-0.0471610109386795</v>
      </c>
      <c r="H243" s="155" t="n">
        <v>0.105687141018848</v>
      </c>
      <c r="I243" s="154" t="n">
        <v>-1.28174426356584E-005</v>
      </c>
      <c r="J243" s="156" t="n">
        <v>-0.145545737585569</v>
      </c>
      <c r="K243" s="154"/>
      <c r="L243" s="156"/>
      <c r="M243" s="157" t="n">
        <v>9163.15071540168</v>
      </c>
      <c r="N243" s="158" t="n">
        <v>-2827.27298686548</v>
      </c>
      <c r="O243" s="159" t="n">
        <v>6335.8777285362</v>
      </c>
      <c r="P243" s="158" t="n">
        <v>-0.768397636166313</v>
      </c>
      <c r="Q243" s="160" t="n">
        <v>-8725.3755599967</v>
      </c>
      <c r="R243" s="158"/>
      <c r="S243" s="160"/>
      <c r="T243" s="160"/>
    </row>
    <row r="244" customFormat="false" ht="11.25" hidden="false" customHeight="false" outlineLevel="0" collapsed="false">
      <c r="B244" s="117"/>
      <c r="C244" s="118"/>
      <c r="D244" s="119" t="n">
        <v>27453.4814691997</v>
      </c>
      <c r="E244" s="119"/>
      <c r="F244" s="153" t="n">
        <v>0.103848864008937</v>
      </c>
      <c r="G244" s="154" t="n">
        <v>-0.0988121974000719</v>
      </c>
      <c r="H244" s="155" t="n">
        <v>0.00503666660886555</v>
      </c>
      <c r="I244" s="154" t="n">
        <v>0</v>
      </c>
      <c r="J244" s="156" t="n">
        <v>-0.0815961318664917</v>
      </c>
      <c r="K244" s="154"/>
      <c r="L244" s="156"/>
      <c r="M244" s="130" t="n">
        <v>2851.0128636668</v>
      </c>
      <c r="N244" s="121" t="n">
        <v>-2712.73883025377</v>
      </c>
      <c r="O244" s="161" t="n">
        <v>138.274033413027</v>
      </c>
      <c r="P244" s="121" t="n">
        <v>0</v>
      </c>
      <c r="Q244" s="162" t="n">
        <v>-2240.0978941551</v>
      </c>
      <c r="R244" s="121"/>
      <c r="S244" s="162"/>
      <c r="T244" s="162"/>
    </row>
    <row r="245" customFormat="false" ht="11.25" hidden="false" customHeight="false" outlineLevel="0" collapsed="false">
      <c r="B245" s="123" t="s">
        <v>83</v>
      </c>
      <c r="C245" s="163"/>
      <c r="D245" s="164" t="n">
        <v>7911.40869335514</v>
      </c>
      <c r="E245" s="165"/>
      <c r="F245" s="153" t="n">
        <v>0.0269698576390015</v>
      </c>
      <c r="G245" s="155" t="n">
        <v>-0.134551686302774</v>
      </c>
      <c r="H245" s="155" t="n">
        <v>-0.107581828663772</v>
      </c>
      <c r="I245" s="154" t="n">
        <v>-0.0096801313779378</v>
      </c>
      <c r="J245" s="156" t="n">
        <v>-1.04015392334059</v>
      </c>
      <c r="K245" s="154"/>
      <c r="L245" s="156"/>
      <c r="M245" s="166" t="n">
        <v>213.369566183747</v>
      </c>
      <c r="N245" s="167" t="n">
        <v>-1064.49338072136</v>
      </c>
      <c r="O245" s="161" t="n">
        <v>-851.123814537612</v>
      </c>
      <c r="P245" s="168" t="n">
        <v>-76.583475536237</v>
      </c>
      <c r="Q245" s="169" t="n">
        <v>-8229.08279154418</v>
      </c>
      <c r="R245" s="168"/>
      <c r="S245" s="169"/>
      <c r="T245" s="169"/>
    </row>
    <row r="246" customFormat="false" ht="11.25" hidden="false" customHeight="false" outlineLevel="0" collapsed="false">
      <c r="B246" s="128" t="s">
        <v>35</v>
      </c>
      <c r="C246" s="124"/>
      <c r="D246" s="125" t="n">
        <v>354.661102571686</v>
      </c>
      <c r="E246" s="126"/>
      <c r="F246" s="170" t="n">
        <v>0.0623544617536944</v>
      </c>
      <c r="G246" s="155" t="n">
        <v>-2.72593043557464</v>
      </c>
      <c r="H246" s="155" t="n">
        <v>-2.66357597382095</v>
      </c>
      <c r="I246" s="154" t="n">
        <v>-0.2133769110494</v>
      </c>
      <c r="J246" s="156" t="n">
        <v>-1.28176434799985</v>
      </c>
      <c r="K246" s="154"/>
      <c r="L246" s="156"/>
      <c r="M246" s="171" t="n">
        <v>22.1147021558293</v>
      </c>
      <c r="N246" s="172" t="n">
        <v>-966.781493814621</v>
      </c>
      <c r="O246" s="161" t="n">
        <v>-944.666791658791</v>
      </c>
      <c r="P246" s="173" t="n">
        <v>-75.676490536121</v>
      </c>
      <c r="Q246" s="174" t="n">
        <v>-454.591956898706</v>
      </c>
      <c r="R246" s="173"/>
      <c r="S246" s="174"/>
      <c r="T246" s="174"/>
    </row>
    <row r="247" customFormat="false" ht="11.25" hidden="false" customHeight="false" outlineLevel="0" collapsed="false">
      <c r="B247" s="129"/>
      <c r="C247" s="118"/>
      <c r="D247" s="119" t="n">
        <v>321.195694220793</v>
      </c>
      <c r="E247" s="119"/>
      <c r="F247" s="170" t="n">
        <v>0</v>
      </c>
      <c r="G247" s="155" t="n">
        <v>-2.25598419855662</v>
      </c>
      <c r="H247" s="155" t="n">
        <v>-2.25598419855662</v>
      </c>
      <c r="I247" s="154" t="n">
        <v>-0.218780641410762</v>
      </c>
      <c r="J247" s="156" t="n">
        <v>-1.30695514879046</v>
      </c>
      <c r="K247" s="154"/>
      <c r="L247" s="156"/>
      <c r="M247" s="121" t="n">
        <v>0</v>
      </c>
      <c r="N247" s="130" t="n">
        <v>-724.612410806533</v>
      </c>
      <c r="O247" s="161" t="n">
        <v>-724.612410806533</v>
      </c>
      <c r="P247" s="121" t="n">
        <v>-70.2714</v>
      </c>
      <c r="Q247" s="162" t="n">
        <v>-419.78836633119</v>
      </c>
      <c r="R247" s="121"/>
      <c r="S247" s="162"/>
      <c r="T247" s="162"/>
    </row>
    <row r="248" customFormat="false" ht="11.25" hidden="false" customHeight="false" outlineLevel="0" collapsed="false">
      <c r="B248" s="128" t="s">
        <v>37</v>
      </c>
      <c r="C248" s="124"/>
      <c r="D248" s="125" t="n">
        <v>7430.61413575807</v>
      </c>
      <c r="E248" s="126"/>
      <c r="F248" s="153" t="n">
        <v>0.0234527831935806</v>
      </c>
      <c r="G248" s="154" t="n">
        <v>-0.0114077229403903</v>
      </c>
      <c r="H248" s="155" t="n">
        <v>0.0120450602531902</v>
      </c>
      <c r="I248" s="154" t="n">
        <v>0</v>
      </c>
      <c r="J248" s="156" t="n">
        <v>-1.05440664390403</v>
      </c>
      <c r="K248" s="154"/>
      <c r="L248" s="156"/>
      <c r="M248" s="175" t="n">
        <v>174.268582321089</v>
      </c>
      <c r="N248" s="173" t="n">
        <v>-84.766387337676</v>
      </c>
      <c r="O248" s="161" t="n">
        <v>89.502194983413</v>
      </c>
      <c r="P248" s="173" t="n">
        <v>0</v>
      </c>
      <c r="Q248" s="176" t="n">
        <v>-7834.88891303052</v>
      </c>
      <c r="R248" s="173"/>
      <c r="S248" s="176"/>
      <c r="T248" s="176"/>
    </row>
    <row r="249" customFormat="false" ht="11.25" hidden="false" customHeight="false" outlineLevel="0" collapsed="false">
      <c r="B249" s="129"/>
      <c r="C249" s="118"/>
      <c r="D249" s="119" t="n">
        <v>7232.21530832291</v>
      </c>
      <c r="E249" s="119"/>
      <c r="F249" s="153" t="n">
        <v>0</v>
      </c>
      <c r="G249" s="154" t="n">
        <v>-0.00901398993541818</v>
      </c>
      <c r="H249" s="155" t="n">
        <v>-0.00901398993541818</v>
      </c>
      <c r="I249" s="154" t="n">
        <v>0</v>
      </c>
      <c r="J249" s="156" t="n">
        <v>-0.952532025418436</v>
      </c>
      <c r="K249" s="154"/>
      <c r="L249" s="156"/>
      <c r="M249" s="130" t="n">
        <v>0</v>
      </c>
      <c r="N249" s="121" t="n">
        <v>-65.191116</v>
      </c>
      <c r="O249" s="161" t="n">
        <v>-65.191116</v>
      </c>
      <c r="P249" s="121" t="n">
        <v>0</v>
      </c>
      <c r="Q249" s="162" t="n">
        <v>-6888.91669589904</v>
      </c>
      <c r="R249" s="121"/>
      <c r="S249" s="162"/>
      <c r="T249" s="162"/>
    </row>
    <row r="250" customFormat="false" ht="11.25" hidden="false" customHeight="false" outlineLevel="0" collapsed="false">
      <c r="B250" s="128" t="s">
        <v>38</v>
      </c>
      <c r="C250" s="124"/>
      <c r="D250" s="131" t="n">
        <v>3.92376291727202</v>
      </c>
      <c r="E250" s="132"/>
      <c r="F250" s="170" t="n">
        <v>0.0309465082945188</v>
      </c>
      <c r="G250" s="154" t="n">
        <v>0</v>
      </c>
      <c r="H250" s="154" t="n">
        <v>0.0309465082945188</v>
      </c>
      <c r="I250" s="154" t="n">
        <v>0</v>
      </c>
      <c r="J250" s="177" t="n">
        <v>0.134857682706417</v>
      </c>
      <c r="K250" s="154"/>
      <c r="L250" s="177"/>
      <c r="M250" s="171" t="n">
        <v>0.121426761665084</v>
      </c>
      <c r="N250" s="173" t="n">
        <v>0</v>
      </c>
      <c r="O250" s="178" t="n">
        <v>0.121426761665084</v>
      </c>
      <c r="P250" s="173" t="n">
        <v>0</v>
      </c>
      <c r="Q250" s="174" t="n">
        <v>0.529149574512674</v>
      </c>
      <c r="R250" s="173"/>
      <c r="S250" s="174"/>
      <c r="T250" s="174"/>
    </row>
    <row r="251" customFormat="false" ht="11.25" hidden="false" customHeight="false" outlineLevel="0" collapsed="false">
      <c r="B251" s="129"/>
      <c r="C251" s="118"/>
      <c r="D251" s="119" t="n">
        <v>0</v>
      </c>
      <c r="E251" s="119"/>
      <c r="F251" s="170" t="n">
        <v>0</v>
      </c>
      <c r="G251" s="154" t="n">
        <v>0</v>
      </c>
      <c r="H251" s="154" t="n">
        <v>0</v>
      </c>
      <c r="I251" s="154" t="n">
        <v>0</v>
      </c>
      <c r="J251" s="177" t="n">
        <v>0</v>
      </c>
      <c r="K251" s="154"/>
      <c r="L251" s="177"/>
      <c r="M251" s="121" t="n">
        <v>0</v>
      </c>
      <c r="N251" s="121" t="n">
        <v>0</v>
      </c>
      <c r="O251" s="178" t="n">
        <v>0</v>
      </c>
      <c r="P251" s="121" t="n">
        <v>0</v>
      </c>
      <c r="Q251" s="122" t="n">
        <v>0</v>
      </c>
      <c r="R251" s="121"/>
      <c r="S251" s="122"/>
      <c r="T251" s="122"/>
    </row>
    <row r="252" customFormat="false" ht="11.25" hidden="false" customHeight="false" outlineLevel="0" collapsed="false">
      <c r="B252" s="128" t="s">
        <v>39</v>
      </c>
      <c r="C252" s="124"/>
      <c r="D252" s="131" t="n">
        <v>120.381551288362</v>
      </c>
      <c r="E252" s="132"/>
      <c r="F252" s="170" t="n">
        <v>0.0731855192290021</v>
      </c>
      <c r="G252" s="154" t="n">
        <v>-0.0102648120644335</v>
      </c>
      <c r="H252" s="154" t="n">
        <v>0.0629207071645686</v>
      </c>
      <c r="I252" s="154" t="n">
        <v>0</v>
      </c>
      <c r="J252" s="177" t="n">
        <v>0.470338721490986</v>
      </c>
      <c r="K252" s="154"/>
      <c r="L252" s="177"/>
      <c r="M252" s="171" t="n">
        <v>8.81018633663152</v>
      </c>
      <c r="N252" s="173" t="n">
        <v>-1.235694</v>
      </c>
      <c r="O252" s="178" t="n">
        <v>7.57449233663152</v>
      </c>
      <c r="P252" s="173" t="n">
        <v>0</v>
      </c>
      <c r="Q252" s="174" t="n">
        <v>56.6201049240697</v>
      </c>
      <c r="R252" s="173"/>
      <c r="S252" s="174"/>
      <c r="T252" s="174"/>
    </row>
    <row r="253" customFormat="false" ht="11.25" hidden="false" customHeight="false" outlineLevel="0" collapsed="false">
      <c r="B253" s="129"/>
      <c r="C253" s="118"/>
      <c r="D253" s="119" t="n">
        <v>82.764584</v>
      </c>
      <c r="E253" s="119"/>
      <c r="F253" s="170" t="n">
        <v>0</v>
      </c>
      <c r="G253" s="154" t="n">
        <v>-0.014930226677633</v>
      </c>
      <c r="H253" s="154" t="n">
        <v>-0.014930226677633</v>
      </c>
      <c r="I253" s="154" t="n">
        <v>0</v>
      </c>
      <c r="J253" s="177" t="n">
        <v>0.6831026058199</v>
      </c>
      <c r="K253" s="154"/>
      <c r="L253" s="177"/>
      <c r="M253" s="121" t="n">
        <v>0</v>
      </c>
      <c r="N253" s="121" t="n">
        <v>-1.235694</v>
      </c>
      <c r="O253" s="178" t="n">
        <v>-1.235694</v>
      </c>
      <c r="P253" s="121" t="n">
        <v>0</v>
      </c>
      <c r="Q253" s="122" t="n">
        <v>56.536703</v>
      </c>
      <c r="R253" s="121"/>
      <c r="S253" s="122"/>
      <c r="T253" s="122"/>
    </row>
    <row r="254" customFormat="false" ht="11.25" hidden="false" customHeight="false" outlineLevel="0" collapsed="false">
      <c r="B254" s="128" t="s">
        <v>40</v>
      </c>
      <c r="C254" s="124"/>
      <c r="D254" s="131" t="n">
        <v>1.82814081974747</v>
      </c>
      <c r="E254" s="132"/>
      <c r="F254" s="170" t="n">
        <v>4.40593444527138</v>
      </c>
      <c r="G254" s="154" t="n">
        <v>-6.40530830151275</v>
      </c>
      <c r="H254" s="154" t="n">
        <v>-1.99937385624136</v>
      </c>
      <c r="I254" s="154" t="n">
        <v>-0.49612425384238</v>
      </c>
      <c r="J254" s="177" t="n">
        <v>1.77711905525676</v>
      </c>
      <c r="K254" s="154"/>
      <c r="L254" s="177"/>
      <c r="M254" s="171" t="n">
        <v>8.05466860853205</v>
      </c>
      <c r="N254" s="173" t="n">
        <v>-11.7098055690628</v>
      </c>
      <c r="O254" s="178" t="n">
        <v>-3.65513696053075</v>
      </c>
      <c r="P254" s="173" t="n">
        <v>-0.906985000116011</v>
      </c>
      <c r="Q254" s="174" t="n">
        <v>3.24882388646595</v>
      </c>
      <c r="R254" s="173"/>
      <c r="S254" s="174"/>
      <c r="T254" s="174"/>
    </row>
    <row r="255" customFormat="false" ht="12" hidden="false" customHeight="false" outlineLevel="0" collapsed="false">
      <c r="B255" s="179"/>
      <c r="C255" s="134"/>
      <c r="D255" s="135" t="n">
        <v>0</v>
      </c>
      <c r="E255" s="135"/>
      <c r="F255" s="180" t="n">
        <v>0</v>
      </c>
      <c r="G255" s="181" t="n">
        <v>0</v>
      </c>
      <c r="H255" s="181" t="n">
        <v>0</v>
      </c>
      <c r="I255" s="181" t="n">
        <v>0</v>
      </c>
      <c r="J255" s="182" t="n">
        <v>0</v>
      </c>
      <c r="K255" s="181"/>
      <c r="L255" s="182"/>
      <c r="M255" s="138" t="n">
        <v>0</v>
      </c>
      <c r="N255" s="138" t="n">
        <v>0</v>
      </c>
      <c r="O255" s="181" t="n">
        <v>0</v>
      </c>
      <c r="P255" s="138" t="n">
        <v>0</v>
      </c>
      <c r="Q255" s="139" t="n">
        <v>0</v>
      </c>
      <c r="R255" s="138"/>
      <c r="S255" s="139"/>
      <c r="T255" s="139"/>
    </row>
    <row r="257" customFormat="false" ht="12" hidden="false" customHeight="false" outlineLevel="0" collapsed="false">
      <c r="A257" s="7" t="n">
        <v>2002</v>
      </c>
      <c r="B257" s="142"/>
      <c r="C257" s="140"/>
      <c r="D257" s="140"/>
      <c r="E257" s="140"/>
      <c r="F257" s="140"/>
      <c r="G257" s="140"/>
      <c r="H257" s="90"/>
      <c r="I257" s="140"/>
      <c r="J257" s="140"/>
      <c r="K257" s="140"/>
      <c r="L257" s="140"/>
      <c r="M257" s="140"/>
    </row>
    <row r="258" customFormat="false" ht="31.5" hidden="false" customHeight="true" outlineLevel="0" collapsed="false">
      <c r="A258" s="9"/>
      <c r="B258" s="92" t="s">
        <v>66</v>
      </c>
      <c r="C258" s="92"/>
      <c r="D258" s="11" t="s">
        <v>4</v>
      </c>
      <c r="E258" s="11"/>
      <c r="F258" s="11" t="s">
        <v>55</v>
      </c>
      <c r="G258" s="11"/>
      <c r="H258" s="11"/>
      <c r="I258" s="11"/>
      <c r="J258" s="11"/>
      <c r="K258" s="11"/>
      <c r="L258" s="11"/>
      <c r="M258" s="11" t="s">
        <v>6</v>
      </c>
      <c r="N258" s="11"/>
      <c r="O258" s="11"/>
      <c r="P258" s="11"/>
      <c r="Q258" s="11"/>
      <c r="R258" s="11"/>
      <c r="S258" s="11"/>
      <c r="T258" s="11" t="s">
        <v>7</v>
      </c>
    </row>
    <row r="259" customFormat="false" ht="12.75" hidden="false" customHeight="true" outlineLevel="0" collapsed="false">
      <c r="B259" s="93" t="s">
        <v>8</v>
      </c>
      <c r="C259" s="94" t="s">
        <v>82</v>
      </c>
      <c r="D259" s="14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7" t="s">
        <v>15</v>
      </c>
      <c r="L259" s="17"/>
      <c r="M259" s="18" t="s">
        <v>16</v>
      </c>
      <c r="N259" s="18"/>
      <c r="O259" s="18"/>
      <c r="P259" s="16" t="s">
        <v>17</v>
      </c>
      <c r="Q259" s="17" t="s">
        <v>18</v>
      </c>
      <c r="R259" s="17" t="s">
        <v>19</v>
      </c>
      <c r="S259" s="17"/>
      <c r="T259" s="11"/>
    </row>
    <row r="260" customFormat="false" ht="20.25" hidden="false" customHeight="true" outlineLevel="0" collapsed="false">
      <c r="B260" s="93"/>
      <c r="C260" s="94"/>
      <c r="D260" s="14"/>
      <c r="E260" s="14"/>
      <c r="F260" s="15"/>
      <c r="G260" s="15"/>
      <c r="H260" s="15"/>
      <c r="I260" s="16"/>
      <c r="J260" s="17"/>
      <c r="K260" s="17"/>
      <c r="L260" s="17"/>
      <c r="M260" s="18"/>
      <c r="N260" s="18"/>
      <c r="O260" s="18"/>
      <c r="P260" s="16"/>
      <c r="Q260" s="17"/>
      <c r="R260" s="17"/>
      <c r="S260" s="17"/>
      <c r="T260" s="11"/>
    </row>
    <row r="261" customFormat="false" ht="11.25" hidden="false" customHeight="false" outlineLevel="0" collapsed="false">
      <c r="B261" s="93"/>
      <c r="C261" s="94"/>
      <c r="D261" s="14"/>
      <c r="E261" s="14"/>
      <c r="F261" s="15" t="s">
        <v>20</v>
      </c>
      <c r="G261" s="19" t="s">
        <v>21</v>
      </c>
      <c r="H261" s="19" t="s">
        <v>22</v>
      </c>
      <c r="I261" s="16"/>
      <c r="J261" s="17"/>
      <c r="K261" s="20" t="s">
        <v>23</v>
      </c>
      <c r="L261" s="21" t="s">
        <v>24</v>
      </c>
      <c r="M261" s="22" t="s">
        <v>25</v>
      </c>
      <c r="N261" s="16" t="s">
        <v>21</v>
      </c>
      <c r="O261" s="16" t="s">
        <v>22</v>
      </c>
      <c r="P261" s="16"/>
      <c r="Q261" s="17"/>
      <c r="R261" s="20" t="s">
        <v>26</v>
      </c>
      <c r="S261" s="21" t="s">
        <v>27</v>
      </c>
      <c r="T261" s="11"/>
    </row>
    <row r="262" customFormat="false" ht="12" hidden="false" customHeight="true" outlineLevel="0" collapsed="false">
      <c r="B262" s="93"/>
      <c r="C262" s="94"/>
      <c r="D262" s="14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2.75" hidden="false" customHeight="false" outlineLevel="0" collapsed="false">
      <c r="B263" s="95" t="s">
        <v>31</v>
      </c>
      <c r="C263" s="96"/>
      <c r="D263" s="97" t="n">
        <v>67871.4169228894</v>
      </c>
      <c r="E263" s="98"/>
      <c r="F263" s="143" t="n">
        <v>0.133574833217985</v>
      </c>
      <c r="G263" s="144" t="n">
        <v>-0.0506986418602583</v>
      </c>
      <c r="H263" s="144" t="n">
        <v>0.082876191357727</v>
      </c>
      <c r="I263" s="145" t="n">
        <v>-0.00104378361885225</v>
      </c>
      <c r="J263" s="146" t="n">
        <v>-0.242035123876634</v>
      </c>
      <c r="K263" s="145"/>
      <c r="L263" s="146"/>
      <c r="M263" s="147" t="n">
        <v>9065.91319574329</v>
      </c>
      <c r="N263" s="104" t="n">
        <v>-3440.98865912184</v>
      </c>
      <c r="O263" s="148" t="n">
        <v>5624.92453662145</v>
      </c>
      <c r="P263" s="106" t="n">
        <v>-70.8430731724033</v>
      </c>
      <c r="Q263" s="149" t="n">
        <v>-16427.2668026142</v>
      </c>
      <c r="R263" s="106"/>
      <c r="S263" s="149"/>
      <c r="T263" s="149"/>
    </row>
    <row r="264" customFormat="false" ht="11.25" hidden="false" customHeight="false" outlineLevel="0" collapsed="false">
      <c r="B264" s="108" t="s">
        <v>33</v>
      </c>
      <c r="C264" s="150"/>
      <c r="D264" s="151" t="n">
        <v>59960.3991323234</v>
      </c>
      <c r="E264" s="152"/>
      <c r="F264" s="153" t="n">
        <v>0.147826061906462</v>
      </c>
      <c r="G264" s="154" t="n">
        <v>-0.0429626411063781</v>
      </c>
      <c r="H264" s="155" t="n">
        <v>0.104863420800084</v>
      </c>
      <c r="I264" s="154" t="n">
        <v>-1.28150854111324E-005</v>
      </c>
      <c r="J264" s="156" t="n">
        <v>-0.138987994623754</v>
      </c>
      <c r="K264" s="154"/>
      <c r="L264" s="156"/>
      <c r="M264" s="157" t="n">
        <v>8863.70967407102</v>
      </c>
      <c r="N264" s="158" t="n">
        <v>-2576.05710851719</v>
      </c>
      <c r="O264" s="159" t="n">
        <v>6287.65256555382</v>
      </c>
      <c r="P264" s="158" t="n">
        <v>-0.768397636166313</v>
      </c>
      <c r="Q264" s="160" t="n">
        <v>-8333.77563224151</v>
      </c>
      <c r="R264" s="158"/>
      <c r="S264" s="160"/>
      <c r="T264" s="160"/>
    </row>
    <row r="265" customFormat="false" ht="11.25" hidden="false" customHeight="false" outlineLevel="0" collapsed="false">
      <c r="B265" s="117"/>
      <c r="C265" s="118"/>
      <c r="D265" s="119" t="n">
        <v>27570.7073337962</v>
      </c>
      <c r="E265" s="119"/>
      <c r="F265" s="153" t="n">
        <v>0.0940890615845157</v>
      </c>
      <c r="G265" s="154" t="n">
        <v>-0.088478019013126</v>
      </c>
      <c r="H265" s="155" t="n">
        <v>0.00561104257138974</v>
      </c>
      <c r="I265" s="154" t="n">
        <v>0</v>
      </c>
      <c r="J265" s="156" t="n">
        <v>-0.0667791082748283</v>
      </c>
      <c r="K265" s="154"/>
      <c r="L265" s="156"/>
      <c r="M265" s="130" t="n">
        <v>2594.10198025821</v>
      </c>
      <c r="N265" s="121" t="n">
        <v>-2439.40156768495</v>
      </c>
      <c r="O265" s="161" t="n">
        <v>154.700412573258</v>
      </c>
      <c r="P265" s="121" t="n">
        <v>0</v>
      </c>
      <c r="Q265" s="162" t="n">
        <v>-1841.14725025718</v>
      </c>
      <c r="R265" s="121"/>
      <c r="S265" s="162"/>
      <c r="T265" s="162"/>
    </row>
    <row r="266" customFormat="false" ht="11.25" hidden="false" customHeight="false" outlineLevel="0" collapsed="false">
      <c r="B266" s="123" t="s">
        <v>83</v>
      </c>
      <c r="C266" s="163"/>
      <c r="D266" s="164" t="n">
        <v>7911.017790566</v>
      </c>
      <c r="E266" s="165"/>
      <c r="F266" s="153" t="n">
        <v>0.0255597354253715</v>
      </c>
      <c r="G266" s="155" t="n">
        <v>-0.109332525030609</v>
      </c>
      <c r="H266" s="155" t="n">
        <v>-0.083772789605237</v>
      </c>
      <c r="I266" s="154" t="n">
        <v>-0.00885785841864773</v>
      </c>
      <c r="J266" s="156" t="n">
        <v>-1.02306572739911</v>
      </c>
      <c r="K266" s="154"/>
      <c r="L266" s="156"/>
      <c r="M266" s="166" t="n">
        <v>202.203521672274</v>
      </c>
      <c r="N266" s="167" t="n">
        <v>-864.931550604647</v>
      </c>
      <c r="O266" s="161" t="n">
        <v>-662.728028932373</v>
      </c>
      <c r="P266" s="168" t="n">
        <v>-70.074675536237</v>
      </c>
      <c r="Q266" s="169" t="n">
        <v>-8093.49117037269</v>
      </c>
      <c r="R266" s="168"/>
      <c r="S266" s="169"/>
      <c r="T266" s="169"/>
    </row>
    <row r="267" customFormat="false" ht="11.25" hidden="false" customHeight="false" outlineLevel="0" collapsed="false">
      <c r="B267" s="128" t="s">
        <v>35</v>
      </c>
      <c r="C267" s="124"/>
      <c r="D267" s="125" t="n">
        <v>349.044254907711</v>
      </c>
      <c r="E267" s="126"/>
      <c r="F267" s="170" t="n">
        <v>0.0791151888838014</v>
      </c>
      <c r="G267" s="155" t="n">
        <v>-2.21590231747587</v>
      </c>
      <c r="H267" s="155" t="n">
        <v>-2.13678712859206</v>
      </c>
      <c r="I267" s="154" t="n">
        <v>-0.198163096981525</v>
      </c>
      <c r="J267" s="156" t="n">
        <v>-1.27264902417659</v>
      </c>
      <c r="K267" s="154"/>
      <c r="L267" s="156"/>
      <c r="M267" s="171" t="n">
        <v>27.6147021558293</v>
      </c>
      <c r="N267" s="172" t="n">
        <v>-773.447973351635</v>
      </c>
      <c r="O267" s="161" t="n">
        <v>-745.833271195805</v>
      </c>
      <c r="P267" s="173" t="n">
        <v>-69.167690536121</v>
      </c>
      <c r="Q267" s="174" t="n">
        <v>-444.210830402744</v>
      </c>
      <c r="R267" s="173"/>
      <c r="S267" s="174"/>
      <c r="T267" s="174"/>
    </row>
    <row r="268" customFormat="false" ht="11.25" hidden="false" customHeight="false" outlineLevel="0" collapsed="false">
      <c r="B268" s="129"/>
      <c r="C268" s="118"/>
      <c r="D268" s="119" t="n">
        <v>314.335846556818</v>
      </c>
      <c r="E268" s="119"/>
      <c r="F268" s="170" t="n">
        <v>0</v>
      </c>
      <c r="G268" s="155" t="n">
        <v>-2.17404059329906</v>
      </c>
      <c r="H268" s="155" t="n">
        <v>-2.17404059329906</v>
      </c>
      <c r="I268" s="154" t="n">
        <v>-0.202848643253529</v>
      </c>
      <c r="J268" s="156" t="n">
        <v>-1.30245164310659</v>
      </c>
      <c r="K268" s="154"/>
      <c r="L268" s="156"/>
      <c r="M268" s="121" t="n">
        <v>0</v>
      </c>
      <c r="N268" s="130" t="n">
        <v>-683.378890343547</v>
      </c>
      <c r="O268" s="161" t="n">
        <v>-683.378890343547</v>
      </c>
      <c r="P268" s="121" t="n">
        <v>-63.7626</v>
      </c>
      <c r="Q268" s="162" t="n">
        <v>-409.407239835228</v>
      </c>
      <c r="R268" s="121"/>
      <c r="S268" s="162"/>
      <c r="T268" s="162"/>
    </row>
    <row r="269" customFormat="false" ht="11.25" hidden="false" customHeight="false" outlineLevel="0" collapsed="false">
      <c r="B269" s="128" t="s">
        <v>37</v>
      </c>
      <c r="C269" s="124"/>
      <c r="D269" s="125" t="n">
        <v>7427.3536426329</v>
      </c>
      <c r="E269" s="126"/>
      <c r="F269" s="153" t="n">
        <v>0.0215423346602488</v>
      </c>
      <c r="G269" s="154" t="n">
        <v>-0.01057416698636</v>
      </c>
      <c r="H269" s="155" t="n">
        <v>0.0109681676738889</v>
      </c>
      <c r="I269" s="154" t="n">
        <v>0</v>
      </c>
      <c r="J269" s="156" t="n">
        <v>-1.03800930335425</v>
      </c>
      <c r="K269" s="154"/>
      <c r="L269" s="156"/>
      <c r="M269" s="175" t="n">
        <v>160.002537809616</v>
      </c>
      <c r="N269" s="173" t="n">
        <v>-78.5380776839494</v>
      </c>
      <c r="O269" s="161" t="n">
        <v>81.4644601256668</v>
      </c>
      <c r="P269" s="173" t="n">
        <v>0</v>
      </c>
      <c r="Q269" s="176" t="n">
        <v>-7709.662180355</v>
      </c>
      <c r="R269" s="173"/>
      <c r="S269" s="176"/>
      <c r="T269" s="176"/>
    </row>
    <row r="270" customFormat="false" ht="11.25" hidden="false" customHeight="false" outlineLevel="0" collapsed="false">
      <c r="B270" s="129"/>
      <c r="C270" s="118"/>
      <c r="D270" s="119" t="n">
        <v>7223.39688137792</v>
      </c>
      <c r="E270" s="119"/>
      <c r="F270" s="153" t="n">
        <v>0</v>
      </c>
      <c r="G270" s="154" t="n">
        <v>-0.00902499434415187</v>
      </c>
      <c r="H270" s="155" t="n">
        <v>-0.00902499434415187</v>
      </c>
      <c r="I270" s="154" t="n">
        <v>0</v>
      </c>
      <c r="J270" s="156" t="n">
        <v>-0.936294912334385</v>
      </c>
      <c r="K270" s="154"/>
      <c r="L270" s="156"/>
      <c r="M270" s="130" t="n">
        <v>0</v>
      </c>
      <c r="N270" s="121" t="n">
        <v>-65.191116</v>
      </c>
      <c r="O270" s="161" t="n">
        <v>-65.191116</v>
      </c>
      <c r="P270" s="121" t="n">
        <v>0</v>
      </c>
      <c r="Q270" s="162" t="n">
        <v>-6763.22974980621</v>
      </c>
      <c r="R270" s="121"/>
      <c r="S270" s="162"/>
      <c r="T270" s="162"/>
    </row>
    <row r="271" customFormat="false" ht="11.25" hidden="false" customHeight="false" outlineLevel="0" collapsed="false">
      <c r="B271" s="128" t="s">
        <v>38</v>
      </c>
      <c r="C271" s="124"/>
      <c r="D271" s="131" t="n">
        <v>3.92376291727202</v>
      </c>
      <c r="E271" s="132"/>
      <c r="F271" s="170" t="n">
        <v>0.0309465082945188</v>
      </c>
      <c r="G271" s="154" t="n">
        <v>0</v>
      </c>
      <c r="H271" s="154" t="n">
        <v>0.0309465082945188</v>
      </c>
      <c r="I271" s="154" t="n">
        <v>0</v>
      </c>
      <c r="J271" s="177" t="n">
        <v>0.134857682706417</v>
      </c>
      <c r="K271" s="154"/>
      <c r="L271" s="177"/>
      <c r="M271" s="171" t="n">
        <v>0.121426761665084</v>
      </c>
      <c r="N271" s="173" t="n">
        <v>0</v>
      </c>
      <c r="O271" s="178" t="n">
        <v>0.121426761665084</v>
      </c>
      <c r="P271" s="173" t="n">
        <v>0</v>
      </c>
      <c r="Q271" s="174" t="n">
        <v>0.529149574512674</v>
      </c>
      <c r="R271" s="173"/>
      <c r="S271" s="174"/>
      <c r="T271" s="174"/>
    </row>
    <row r="272" customFormat="false" ht="11.25" hidden="false" customHeight="false" outlineLevel="0" collapsed="false">
      <c r="B272" s="129"/>
      <c r="C272" s="118"/>
      <c r="D272" s="119" t="n">
        <v>0</v>
      </c>
      <c r="E272" s="119"/>
      <c r="F272" s="170" t="n">
        <v>0</v>
      </c>
      <c r="G272" s="154" t="n">
        <v>0</v>
      </c>
      <c r="H272" s="154" t="n">
        <v>0</v>
      </c>
      <c r="I272" s="154" t="n">
        <v>0</v>
      </c>
      <c r="J272" s="177" t="n">
        <v>0</v>
      </c>
      <c r="K272" s="154"/>
      <c r="L272" s="177"/>
      <c r="M272" s="121" t="n">
        <v>0</v>
      </c>
      <c r="N272" s="121" t="n">
        <v>0</v>
      </c>
      <c r="O272" s="178" t="n">
        <v>0</v>
      </c>
      <c r="P272" s="121" t="n">
        <v>0</v>
      </c>
      <c r="Q272" s="122" t="n">
        <v>0</v>
      </c>
      <c r="R272" s="121"/>
      <c r="S272" s="122"/>
      <c r="T272" s="122"/>
    </row>
    <row r="273" customFormat="false" ht="11.25" hidden="false" customHeight="false" outlineLevel="0" collapsed="false">
      <c r="B273" s="128" t="s">
        <v>39</v>
      </c>
      <c r="C273" s="124"/>
      <c r="D273" s="131" t="n">
        <v>128.867989288362</v>
      </c>
      <c r="E273" s="132"/>
      <c r="F273" s="170" t="n">
        <v>0.0497422701481571</v>
      </c>
      <c r="G273" s="154" t="n">
        <v>-0.00958883588409953</v>
      </c>
      <c r="H273" s="154" t="n">
        <v>0.0401534342640576</v>
      </c>
      <c r="I273" s="154" t="n">
        <v>0</v>
      </c>
      <c r="J273" s="177" t="n">
        <v>0.43923915657138</v>
      </c>
      <c r="K273" s="154"/>
      <c r="L273" s="177"/>
      <c r="M273" s="171" t="n">
        <v>6.41018633663152</v>
      </c>
      <c r="N273" s="173" t="n">
        <v>-1.235694</v>
      </c>
      <c r="O273" s="178" t="n">
        <v>5.17449233663152</v>
      </c>
      <c r="P273" s="173" t="n">
        <v>0</v>
      </c>
      <c r="Q273" s="174" t="n">
        <v>56.6038669240697</v>
      </c>
      <c r="R273" s="173"/>
      <c r="S273" s="174"/>
      <c r="T273" s="174"/>
    </row>
    <row r="274" customFormat="false" ht="11.25" hidden="false" customHeight="false" outlineLevel="0" collapsed="false">
      <c r="B274" s="129"/>
      <c r="C274" s="118"/>
      <c r="D274" s="119" t="n">
        <v>83.707022</v>
      </c>
      <c r="E274" s="119"/>
      <c r="F274" s="170" t="n">
        <v>0</v>
      </c>
      <c r="G274" s="154" t="n">
        <v>-0.0147621307086997</v>
      </c>
      <c r="H274" s="154" t="n">
        <v>-0.0147621307086997</v>
      </c>
      <c r="I274" s="154" t="n">
        <v>0</v>
      </c>
      <c r="J274" s="177" t="n">
        <v>0.675217725461551</v>
      </c>
      <c r="K274" s="154"/>
      <c r="L274" s="177"/>
      <c r="M274" s="121" t="n">
        <v>0</v>
      </c>
      <c r="N274" s="121" t="n">
        <v>-1.235694</v>
      </c>
      <c r="O274" s="178" t="n">
        <v>-1.235694</v>
      </c>
      <c r="P274" s="121" t="n">
        <v>0</v>
      </c>
      <c r="Q274" s="122" t="n">
        <v>56.520465</v>
      </c>
      <c r="R274" s="121"/>
      <c r="S274" s="122"/>
      <c r="T274" s="122"/>
    </row>
    <row r="275" customFormat="false" ht="11.25" hidden="false" customHeight="false" outlineLevel="0" collapsed="false">
      <c r="B275" s="128" t="s">
        <v>40</v>
      </c>
      <c r="C275" s="124"/>
      <c r="D275" s="131" t="n">
        <v>1.82814081974747</v>
      </c>
      <c r="E275" s="132"/>
      <c r="F275" s="170" t="n">
        <v>4.40593444527138</v>
      </c>
      <c r="G275" s="154" t="n">
        <v>-6.40530830151275</v>
      </c>
      <c r="H275" s="154" t="n">
        <v>-1.99937385624136</v>
      </c>
      <c r="I275" s="154" t="n">
        <v>-0.49612425384238</v>
      </c>
      <c r="J275" s="177" t="n">
        <v>1.77711905525676</v>
      </c>
      <c r="K275" s="154"/>
      <c r="L275" s="177"/>
      <c r="M275" s="171" t="n">
        <v>8.05466860853205</v>
      </c>
      <c r="N275" s="173" t="n">
        <v>-11.7098055690628</v>
      </c>
      <c r="O275" s="178" t="n">
        <v>-3.65513696053075</v>
      </c>
      <c r="P275" s="173" t="n">
        <v>-0.906985000116011</v>
      </c>
      <c r="Q275" s="174" t="n">
        <v>3.24882388646595</v>
      </c>
      <c r="R275" s="173"/>
      <c r="S275" s="174"/>
      <c r="T275" s="174"/>
    </row>
    <row r="276" customFormat="false" ht="12" hidden="false" customHeight="false" outlineLevel="0" collapsed="false">
      <c r="B276" s="179"/>
      <c r="C276" s="134"/>
      <c r="D276" s="135" t="n">
        <v>0</v>
      </c>
      <c r="E276" s="135"/>
      <c r="F276" s="180" t="n">
        <v>0</v>
      </c>
      <c r="G276" s="181" t="n">
        <v>0</v>
      </c>
      <c r="H276" s="181" t="n">
        <v>0</v>
      </c>
      <c r="I276" s="181" t="n">
        <v>0</v>
      </c>
      <c r="J276" s="182" t="n">
        <v>0</v>
      </c>
      <c r="K276" s="181"/>
      <c r="L276" s="182"/>
      <c r="M276" s="138" t="n">
        <v>0</v>
      </c>
      <c r="N276" s="138" t="n">
        <v>0</v>
      </c>
      <c r="O276" s="181" t="n">
        <v>0</v>
      </c>
      <c r="P276" s="138" t="n">
        <v>0</v>
      </c>
      <c r="Q276" s="139" t="n">
        <v>0</v>
      </c>
      <c r="R276" s="138"/>
      <c r="S276" s="139"/>
      <c r="T276" s="139"/>
    </row>
    <row r="278" customFormat="false" ht="12" hidden="false" customHeight="false" outlineLevel="0" collapsed="false">
      <c r="A278" s="7" t="n">
        <v>2003</v>
      </c>
      <c r="B278" s="142"/>
      <c r="C278" s="140"/>
      <c r="D278" s="140"/>
      <c r="E278" s="140"/>
      <c r="F278" s="140"/>
      <c r="G278" s="140"/>
      <c r="H278" s="90"/>
      <c r="I278" s="140"/>
      <c r="J278" s="140"/>
      <c r="K278" s="140"/>
      <c r="L278" s="140"/>
      <c r="M278" s="140"/>
    </row>
    <row r="279" customFormat="false" ht="31.5" hidden="false" customHeight="true" outlineLevel="0" collapsed="false">
      <c r="A279" s="9"/>
      <c r="B279" s="92" t="s">
        <v>66</v>
      </c>
      <c r="C279" s="92"/>
      <c r="D279" s="11" t="s">
        <v>4</v>
      </c>
      <c r="E279" s="11"/>
      <c r="F279" s="11" t="s">
        <v>55</v>
      </c>
      <c r="G279" s="11"/>
      <c r="H279" s="11"/>
      <c r="I279" s="11"/>
      <c r="J279" s="11"/>
      <c r="K279" s="11"/>
      <c r="L279" s="11"/>
      <c r="M279" s="11" t="s">
        <v>6</v>
      </c>
      <c r="N279" s="11"/>
      <c r="O279" s="11"/>
      <c r="P279" s="11"/>
      <c r="Q279" s="11"/>
      <c r="R279" s="11"/>
      <c r="S279" s="11"/>
      <c r="T279" s="11" t="s">
        <v>7</v>
      </c>
    </row>
    <row r="280" customFormat="false" ht="12.75" hidden="false" customHeight="true" outlineLevel="0" collapsed="false">
      <c r="B280" s="93" t="s">
        <v>8</v>
      </c>
      <c r="C280" s="94" t="s">
        <v>82</v>
      </c>
      <c r="D280" s="14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7" t="s">
        <v>15</v>
      </c>
      <c r="L280" s="17"/>
      <c r="M280" s="18" t="s">
        <v>16</v>
      </c>
      <c r="N280" s="18"/>
      <c r="O280" s="18"/>
      <c r="P280" s="16" t="s">
        <v>17</v>
      </c>
      <c r="Q280" s="17" t="s">
        <v>18</v>
      </c>
      <c r="R280" s="17" t="s">
        <v>19</v>
      </c>
      <c r="S280" s="17"/>
      <c r="T280" s="11"/>
    </row>
    <row r="281" customFormat="false" ht="20.25" hidden="false" customHeight="true" outlineLevel="0" collapsed="false">
      <c r="B281" s="93"/>
      <c r="C281" s="94"/>
      <c r="D281" s="14"/>
      <c r="E281" s="14"/>
      <c r="F281" s="15"/>
      <c r="G281" s="15"/>
      <c r="H281" s="15"/>
      <c r="I281" s="16"/>
      <c r="J281" s="17"/>
      <c r="K281" s="17"/>
      <c r="L281" s="17"/>
      <c r="M281" s="18"/>
      <c r="N281" s="18"/>
      <c r="O281" s="18"/>
      <c r="P281" s="16"/>
      <c r="Q281" s="17"/>
      <c r="R281" s="17"/>
      <c r="S281" s="17"/>
      <c r="T281" s="11"/>
    </row>
    <row r="282" customFormat="false" ht="11.25" hidden="false" customHeight="false" outlineLevel="0" collapsed="false">
      <c r="B282" s="93"/>
      <c r="C282" s="94"/>
      <c r="D282" s="14"/>
      <c r="E282" s="14"/>
      <c r="F282" s="15" t="s">
        <v>20</v>
      </c>
      <c r="G282" s="19" t="s">
        <v>21</v>
      </c>
      <c r="H282" s="19" t="s">
        <v>22</v>
      </c>
      <c r="I282" s="16"/>
      <c r="J282" s="17"/>
      <c r="K282" s="20" t="s">
        <v>23</v>
      </c>
      <c r="L282" s="21" t="s">
        <v>24</v>
      </c>
      <c r="M282" s="22" t="s">
        <v>25</v>
      </c>
      <c r="N282" s="16" t="s">
        <v>21</v>
      </c>
      <c r="O282" s="16" t="s">
        <v>22</v>
      </c>
      <c r="P282" s="16"/>
      <c r="Q282" s="17"/>
      <c r="R282" s="20" t="s">
        <v>26</v>
      </c>
      <c r="S282" s="21" t="s">
        <v>27</v>
      </c>
      <c r="T282" s="11"/>
    </row>
    <row r="283" customFormat="false" ht="12" hidden="false" customHeight="true" outlineLevel="0" collapsed="false">
      <c r="B283" s="93"/>
      <c r="C283" s="94"/>
      <c r="D283" s="14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2.75" hidden="false" customHeight="false" outlineLevel="0" collapsed="false">
      <c r="B284" s="95" t="s">
        <v>31</v>
      </c>
      <c r="C284" s="96"/>
      <c r="D284" s="97" t="n">
        <v>67436.4836911528</v>
      </c>
      <c r="E284" s="98"/>
      <c r="F284" s="143" t="n">
        <v>0.132389367914849</v>
      </c>
      <c r="G284" s="144" t="n">
        <v>-0.0543125860919754</v>
      </c>
      <c r="H284" s="144" t="n">
        <v>0.0780767818228736</v>
      </c>
      <c r="I284" s="145" t="n">
        <v>-0.0010890584614221</v>
      </c>
      <c r="J284" s="146" t="n">
        <v>-0.237517621156269</v>
      </c>
      <c r="K284" s="145"/>
      <c r="L284" s="146"/>
      <c r="M284" s="147" t="n">
        <v>8927.87345027174</v>
      </c>
      <c r="N284" s="104" t="n">
        <v>-3662.64982621583</v>
      </c>
      <c r="O284" s="148" t="n">
        <v>5265.22362405591</v>
      </c>
      <c r="P284" s="106" t="n">
        <v>-73.4422731724033</v>
      </c>
      <c r="Q284" s="149" t="n">
        <v>-16017.3531854662</v>
      </c>
      <c r="R284" s="106"/>
      <c r="S284" s="149"/>
      <c r="T284" s="149"/>
    </row>
    <row r="285" customFormat="false" ht="11.25" hidden="false" customHeight="false" outlineLevel="0" collapsed="false">
      <c r="B285" s="108" t="s">
        <v>33</v>
      </c>
      <c r="C285" s="150"/>
      <c r="D285" s="151" t="n">
        <v>59536.339139374</v>
      </c>
      <c r="E285" s="152"/>
      <c r="F285" s="153" t="n">
        <v>0.145708570363074</v>
      </c>
      <c r="G285" s="154" t="n">
        <v>-0.0449674268470057</v>
      </c>
      <c r="H285" s="155" t="n">
        <v>0.100741143516069</v>
      </c>
      <c r="I285" s="154" t="n">
        <v>-1.29063635298015E-005</v>
      </c>
      <c r="J285" s="156" t="n">
        <v>-0.135451661723174</v>
      </c>
      <c r="K285" s="154"/>
      <c r="L285" s="156"/>
      <c r="M285" s="157" t="n">
        <v>8674.95486064933</v>
      </c>
      <c r="N285" s="158" t="n">
        <v>-2677.19597498833</v>
      </c>
      <c r="O285" s="159" t="n">
        <v>5997.75888566101</v>
      </c>
      <c r="P285" s="158" t="n">
        <v>-0.768397636166313</v>
      </c>
      <c r="Q285" s="160" t="n">
        <v>-8064.29606934266</v>
      </c>
      <c r="R285" s="158"/>
      <c r="S285" s="160"/>
      <c r="T285" s="160"/>
    </row>
    <row r="286" customFormat="false" ht="11.25" hidden="false" customHeight="false" outlineLevel="0" collapsed="false">
      <c r="B286" s="117"/>
      <c r="C286" s="118"/>
      <c r="D286" s="119" t="n">
        <v>27628.5670430801</v>
      </c>
      <c r="E286" s="119"/>
      <c r="F286" s="153" t="n">
        <v>0.0975172100263665</v>
      </c>
      <c r="G286" s="154" t="n">
        <v>-0.0923014657321795</v>
      </c>
      <c r="H286" s="155" t="n">
        <v>0.00521574429418693</v>
      </c>
      <c r="I286" s="154" t="n">
        <v>0</v>
      </c>
      <c r="J286" s="156" t="n">
        <v>-0.0562676105549347</v>
      </c>
      <c r="K286" s="154"/>
      <c r="L286" s="156"/>
      <c r="M286" s="130" t="n">
        <v>2694.26077506759</v>
      </c>
      <c r="N286" s="121" t="n">
        <v>-2550.15723415608</v>
      </c>
      <c r="O286" s="161" t="n">
        <v>144.103540911506</v>
      </c>
      <c r="P286" s="121" t="n">
        <v>0</v>
      </c>
      <c r="Q286" s="162" t="n">
        <v>-1554.59345057093</v>
      </c>
      <c r="R286" s="121"/>
      <c r="S286" s="162"/>
      <c r="T286" s="162"/>
    </row>
    <row r="287" customFormat="false" ht="11.25" hidden="false" customHeight="false" outlineLevel="0" collapsed="false">
      <c r="B287" s="123" t="s">
        <v>83</v>
      </c>
      <c r="C287" s="163"/>
      <c r="D287" s="164" t="n">
        <v>7900.14455177871</v>
      </c>
      <c r="E287" s="165"/>
      <c r="F287" s="153" t="n">
        <v>0.0320144255544617</v>
      </c>
      <c r="G287" s="155" t="n">
        <v>-0.124738711395556</v>
      </c>
      <c r="H287" s="155" t="n">
        <v>-0.0927242858410948</v>
      </c>
      <c r="I287" s="154" t="n">
        <v>-0.00919905642990729</v>
      </c>
      <c r="J287" s="156" t="n">
        <v>-1.00669767040312</v>
      </c>
      <c r="K287" s="154"/>
      <c r="L287" s="156"/>
      <c r="M287" s="166" t="n">
        <v>252.918589622405</v>
      </c>
      <c r="N287" s="167" t="n">
        <v>-985.453851227502</v>
      </c>
      <c r="O287" s="161" t="n">
        <v>-732.535261605096</v>
      </c>
      <c r="P287" s="168" t="n">
        <v>-72.673875536237</v>
      </c>
      <c r="Q287" s="169" t="n">
        <v>-7953.0571161235</v>
      </c>
      <c r="R287" s="168"/>
      <c r="S287" s="169"/>
      <c r="T287" s="169"/>
    </row>
    <row r="288" customFormat="false" ht="11.25" hidden="false" customHeight="false" outlineLevel="0" collapsed="false">
      <c r="B288" s="128" t="s">
        <v>35</v>
      </c>
      <c r="C288" s="124"/>
      <c r="D288" s="125" t="n">
        <v>343.855207243738</v>
      </c>
      <c r="E288" s="126"/>
      <c r="F288" s="170" t="n">
        <v>0.0643139952222784</v>
      </c>
      <c r="G288" s="155" t="n">
        <v>-2.58672821364274</v>
      </c>
      <c r="H288" s="155" t="n">
        <v>-2.52241421842046</v>
      </c>
      <c r="I288" s="154" t="n">
        <v>-0.208712530810243</v>
      </c>
      <c r="J288" s="156" t="n">
        <v>-1.26293839313289</v>
      </c>
      <c r="K288" s="154"/>
      <c r="L288" s="156"/>
      <c r="M288" s="171" t="n">
        <v>22.1147021558293</v>
      </c>
      <c r="N288" s="172" t="n">
        <v>-889.459965985348</v>
      </c>
      <c r="O288" s="161" t="n">
        <v>-867.345263829518</v>
      </c>
      <c r="P288" s="173" t="n">
        <v>-71.766890536121</v>
      </c>
      <c r="Q288" s="174" t="n">
        <v>-434.267942906782</v>
      </c>
      <c r="R288" s="173"/>
      <c r="S288" s="174"/>
      <c r="T288" s="174"/>
    </row>
    <row r="289" customFormat="false" ht="11.25" hidden="false" customHeight="false" outlineLevel="0" collapsed="false">
      <c r="B289" s="129"/>
      <c r="C289" s="118"/>
      <c r="D289" s="119" t="n">
        <v>307.764798892844</v>
      </c>
      <c r="E289" s="119"/>
      <c r="F289" s="170" t="n">
        <v>0</v>
      </c>
      <c r="G289" s="155" t="n">
        <v>-2.27102282487028</v>
      </c>
      <c r="H289" s="155" t="n">
        <v>-2.27102282487028</v>
      </c>
      <c r="I289" s="154" t="n">
        <v>-0.215625049514209</v>
      </c>
      <c r="J289" s="156" t="n">
        <v>-1.29795335196326</v>
      </c>
      <c r="K289" s="154"/>
      <c r="L289" s="156"/>
      <c r="M289" s="121" t="n">
        <v>0</v>
      </c>
      <c r="N289" s="130" t="n">
        <v>-698.94088297726</v>
      </c>
      <c r="O289" s="161" t="n">
        <v>-698.94088297726</v>
      </c>
      <c r="P289" s="121" t="n">
        <v>-66.3618</v>
      </c>
      <c r="Q289" s="162" t="n">
        <v>-399.464352339266</v>
      </c>
      <c r="R289" s="121"/>
      <c r="S289" s="162"/>
      <c r="T289" s="162"/>
    </row>
    <row r="290" customFormat="false" ht="11.25" hidden="false" customHeight="false" outlineLevel="0" collapsed="false">
      <c r="B290" s="128" t="s">
        <v>37</v>
      </c>
      <c r="C290" s="124"/>
      <c r="D290" s="125" t="n">
        <v>7415.94501450959</v>
      </c>
      <c r="E290" s="126"/>
      <c r="F290" s="153" t="n">
        <v>0.0206942750329839</v>
      </c>
      <c r="G290" s="154" t="n">
        <v>-0.0111986247889654</v>
      </c>
      <c r="H290" s="155" t="n">
        <v>0.00949565024401853</v>
      </c>
      <c r="I290" s="154" t="n">
        <v>0</v>
      </c>
      <c r="J290" s="156" t="n">
        <v>-1.02200829601256</v>
      </c>
      <c r="K290" s="154"/>
      <c r="L290" s="156"/>
      <c r="M290" s="175" t="n">
        <v>153.467605759748</v>
      </c>
      <c r="N290" s="173" t="n">
        <v>-83.0483856730915</v>
      </c>
      <c r="O290" s="161" t="n">
        <v>70.419220086656</v>
      </c>
      <c r="P290" s="173" t="n">
        <v>0</v>
      </c>
      <c r="Q290" s="176" t="n">
        <v>-7579.15732760176</v>
      </c>
      <c r="R290" s="173"/>
      <c r="S290" s="176"/>
      <c r="T290" s="176"/>
    </row>
    <row r="291" customFormat="false" ht="11.25" hidden="false" customHeight="false" outlineLevel="0" collapsed="false">
      <c r="B291" s="129"/>
      <c r="C291" s="118"/>
      <c r="D291" s="119" t="n">
        <v>7206.34181543293</v>
      </c>
      <c r="E291" s="119"/>
      <c r="F291" s="153" t="n">
        <v>0</v>
      </c>
      <c r="G291" s="154" t="n">
        <v>-0.00904635356879523</v>
      </c>
      <c r="H291" s="155" t="n">
        <v>-0.00904635356879523</v>
      </c>
      <c r="I291" s="154" t="n">
        <v>0</v>
      </c>
      <c r="J291" s="156" t="n">
        <v>-0.91963451310632</v>
      </c>
      <c r="K291" s="154"/>
      <c r="L291" s="156"/>
      <c r="M291" s="130" t="n">
        <v>0</v>
      </c>
      <c r="N291" s="121" t="n">
        <v>-65.191116</v>
      </c>
      <c r="O291" s="161" t="n">
        <v>-65.191116</v>
      </c>
      <c r="P291" s="121" t="n">
        <v>0</v>
      </c>
      <c r="Q291" s="162" t="n">
        <v>-6627.20064671338</v>
      </c>
      <c r="R291" s="121"/>
      <c r="S291" s="162"/>
      <c r="T291" s="162"/>
    </row>
    <row r="292" customFormat="false" ht="11.25" hidden="false" customHeight="false" outlineLevel="0" collapsed="false">
      <c r="B292" s="128" t="s">
        <v>38</v>
      </c>
      <c r="C292" s="124"/>
      <c r="D292" s="131" t="n">
        <v>3.92376291727202</v>
      </c>
      <c r="E292" s="132"/>
      <c r="F292" s="170" t="n">
        <v>0.0309465082945188</v>
      </c>
      <c r="G292" s="154" t="n">
        <v>0</v>
      </c>
      <c r="H292" s="154" t="n">
        <v>0.0309465082945188</v>
      </c>
      <c r="I292" s="154" t="n">
        <v>0</v>
      </c>
      <c r="J292" s="177" t="n">
        <v>0.134857682706417</v>
      </c>
      <c r="K292" s="154"/>
      <c r="L292" s="177"/>
      <c r="M292" s="171" t="n">
        <v>0.121426761665084</v>
      </c>
      <c r="N292" s="173" t="n">
        <v>0</v>
      </c>
      <c r="O292" s="178" t="n">
        <v>0.121426761665084</v>
      </c>
      <c r="P292" s="173" t="n">
        <v>0</v>
      </c>
      <c r="Q292" s="174" t="n">
        <v>0.529149574512674</v>
      </c>
      <c r="R292" s="173"/>
      <c r="S292" s="174"/>
      <c r="T292" s="174"/>
    </row>
    <row r="293" customFormat="false" ht="11.25" hidden="false" customHeight="false" outlineLevel="0" collapsed="false">
      <c r="B293" s="129"/>
      <c r="C293" s="118"/>
      <c r="D293" s="119" t="n">
        <v>0</v>
      </c>
      <c r="E293" s="119"/>
      <c r="F293" s="170" t="n">
        <v>0</v>
      </c>
      <c r="G293" s="154" t="n">
        <v>0</v>
      </c>
      <c r="H293" s="154" t="n">
        <v>0</v>
      </c>
      <c r="I293" s="154" t="n">
        <v>0</v>
      </c>
      <c r="J293" s="177" t="n">
        <v>0</v>
      </c>
      <c r="K293" s="154"/>
      <c r="L293" s="177"/>
      <c r="M293" s="121" t="n">
        <v>0</v>
      </c>
      <c r="N293" s="121" t="n">
        <v>0</v>
      </c>
      <c r="O293" s="178" t="n">
        <v>0</v>
      </c>
      <c r="P293" s="121" t="n">
        <v>0</v>
      </c>
      <c r="Q293" s="122" t="n">
        <v>0</v>
      </c>
      <c r="R293" s="121"/>
      <c r="S293" s="122"/>
      <c r="T293" s="122"/>
    </row>
    <row r="294" customFormat="false" ht="11.25" hidden="false" customHeight="false" outlineLevel="0" collapsed="false">
      <c r="B294" s="128" t="s">
        <v>39</v>
      </c>
      <c r="C294" s="124"/>
      <c r="D294" s="131" t="n">
        <v>134.592426288362</v>
      </c>
      <c r="E294" s="132"/>
      <c r="F294" s="170" t="n">
        <v>0.513849019917785</v>
      </c>
      <c r="G294" s="154" t="n">
        <v>-0.00918100694130104</v>
      </c>
      <c r="H294" s="154" t="n">
        <v>0.504668012976484</v>
      </c>
      <c r="I294" s="154" t="n">
        <v>0</v>
      </c>
      <c r="J294" s="177" t="n">
        <v>0.420455908884696</v>
      </c>
      <c r="K294" s="154"/>
      <c r="L294" s="177"/>
      <c r="M294" s="171" t="n">
        <v>69.1601863366315</v>
      </c>
      <c r="N294" s="173" t="n">
        <v>-1.235694</v>
      </c>
      <c r="O294" s="178" t="n">
        <v>67.9244923366315</v>
      </c>
      <c r="P294" s="173" t="n">
        <v>0</v>
      </c>
      <c r="Q294" s="174" t="n">
        <v>56.5901809240697</v>
      </c>
      <c r="R294" s="173"/>
      <c r="S294" s="174"/>
      <c r="T294" s="174"/>
    </row>
    <row r="295" customFormat="false" ht="11.25" hidden="false" customHeight="false" outlineLevel="0" collapsed="false">
      <c r="B295" s="129"/>
      <c r="C295" s="118"/>
      <c r="D295" s="119" t="n">
        <v>84.649459</v>
      </c>
      <c r="E295" s="119"/>
      <c r="F295" s="170" t="n">
        <v>0</v>
      </c>
      <c r="G295" s="154" t="n">
        <v>-0.0145977778782969</v>
      </c>
      <c r="H295" s="154" t="n">
        <v>-0.0145977778782969</v>
      </c>
      <c r="I295" s="154" t="n">
        <v>0</v>
      </c>
      <c r="J295" s="177" t="n">
        <v>0.667538572219345</v>
      </c>
      <c r="K295" s="154"/>
      <c r="L295" s="177"/>
      <c r="M295" s="121" t="n">
        <v>0</v>
      </c>
      <c r="N295" s="121" t="n">
        <v>-1.235694</v>
      </c>
      <c r="O295" s="178" t="n">
        <v>-1.235694</v>
      </c>
      <c r="P295" s="121" t="n">
        <v>0</v>
      </c>
      <c r="Q295" s="122" t="n">
        <v>56.506779</v>
      </c>
      <c r="R295" s="121"/>
      <c r="S295" s="122"/>
      <c r="T295" s="122"/>
    </row>
    <row r="296" customFormat="false" ht="11.25" hidden="false" customHeight="false" outlineLevel="0" collapsed="false">
      <c r="B296" s="128" t="s">
        <v>40</v>
      </c>
      <c r="C296" s="124"/>
      <c r="D296" s="131" t="n">
        <v>1.82814081974747</v>
      </c>
      <c r="E296" s="132"/>
      <c r="F296" s="170" t="n">
        <v>4.40593444527138</v>
      </c>
      <c r="G296" s="154" t="n">
        <v>-6.40530830151275</v>
      </c>
      <c r="H296" s="154" t="n">
        <v>-1.99937385624136</v>
      </c>
      <c r="I296" s="154" t="n">
        <v>-0.49612425384238</v>
      </c>
      <c r="J296" s="177" t="n">
        <v>1.77711905525676</v>
      </c>
      <c r="K296" s="154"/>
      <c r="L296" s="177"/>
      <c r="M296" s="171" t="n">
        <v>8.05466860853205</v>
      </c>
      <c r="N296" s="173" t="n">
        <v>-11.7098055690628</v>
      </c>
      <c r="O296" s="178" t="n">
        <v>-3.65513696053075</v>
      </c>
      <c r="P296" s="173" t="n">
        <v>-0.906985000116011</v>
      </c>
      <c r="Q296" s="174" t="n">
        <v>3.24882388646595</v>
      </c>
      <c r="R296" s="173"/>
      <c r="S296" s="174"/>
      <c r="T296" s="174"/>
    </row>
    <row r="297" customFormat="false" ht="12" hidden="false" customHeight="false" outlineLevel="0" collapsed="false">
      <c r="B297" s="179"/>
      <c r="C297" s="134"/>
      <c r="D297" s="135" t="n">
        <v>0</v>
      </c>
      <c r="E297" s="135"/>
      <c r="F297" s="180" t="n">
        <v>0</v>
      </c>
      <c r="G297" s="181" t="n">
        <v>0</v>
      </c>
      <c r="H297" s="181" t="n">
        <v>0</v>
      </c>
      <c r="I297" s="181" t="n">
        <v>0</v>
      </c>
      <c r="J297" s="182" t="n">
        <v>0</v>
      </c>
      <c r="K297" s="181"/>
      <c r="L297" s="182"/>
      <c r="M297" s="138" t="n">
        <v>0</v>
      </c>
      <c r="N297" s="138" t="n">
        <v>0</v>
      </c>
      <c r="O297" s="181" t="n">
        <v>0</v>
      </c>
      <c r="P297" s="138" t="n">
        <v>0</v>
      </c>
      <c r="Q297" s="139" t="n">
        <v>0</v>
      </c>
      <c r="R297" s="138"/>
      <c r="S297" s="139"/>
      <c r="T297" s="139"/>
    </row>
    <row r="299" customFormat="false" ht="12" hidden="false" customHeight="false" outlineLevel="0" collapsed="false">
      <c r="A299" s="7" t="n">
        <v>2004</v>
      </c>
      <c r="B299" s="142"/>
      <c r="C299" s="140"/>
      <c r="D299" s="140"/>
      <c r="E299" s="140"/>
      <c r="F299" s="140"/>
      <c r="G299" s="140"/>
      <c r="H299" s="90"/>
      <c r="I299" s="140"/>
      <c r="J299" s="140"/>
      <c r="K299" s="140"/>
      <c r="L299" s="140"/>
      <c r="M299" s="140"/>
    </row>
    <row r="300" customFormat="false" ht="31.5" hidden="false" customHeight="true" outlineLevel="0" collapsed="false">
      <c r="A300" s="9"/>
      <c r="B300" s="92" t="s">
        <v>66</v>
      </c>
      <c r="C300" s="92"/>
      <c r="D300" s="11" t="s">
        <v>4</v>
      </c>
      <c r="E300" s="11"/>
      <c r="F300" s="11" t="s">
        <v>55</v>
      </c>
      <c r="G300" s="11"/>
      <c r="H300" s="11"/>
      <c r="I300" s="11"/>
      <c r="J300" s="11"/>
      <c r="K300" s="11"/>
      <c r="L300" s="11"/>
      <c r="M300" s="11" t="s">
        <v>6</v>
      </c>
      <c r="N300" s="11"/>
      <c r="O300" s="11"/>
      <c r="P300" s="11"/>
      <c r="Q300" s="11"/>
      <c r="R300" s="11"/>
      <c r="S300" s="11"/>
      <c r="T300" s="11" t="s">
        <v>7</v>
      </c>
    </row>
    <row r="301" customFormat="false" ht="12.75" hidden="false" customHeight="true" outlineLevel="0" collapsed="false">
      <c r="B301" s="93" t="s">
        <v>8</v>
      </c>
      <c r="C301" s="94" t="s">
        <v>82</v>
      </c>
      <c r="D301" s="14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7" t="s">
        <v>15</v>
      </c>
      <c r="L301" s="17"/>
      <c r="M301" s="18" t="s">
        <v>16</v>
      </c>
      <c r="N301" s="18"/>
      <c r="O301" s="18"/>
      <c r="P301" s="16" t="s">
        <v>17</v>
      </c>
      <c r="Q301" s="17" t="s">
        <v>18</v>
      </c>
      <c r="R301" s="17" t="s">
        <v>19</v>
      </c>
      <c r="S301" s="17"/>
      <c r="T301" s="11"/>
    </row>
    <row r="302" customFormat="false" ht="20.25" hidden="false" customHeight="true" outlineLevel="0" collapsed="false">
      <c r="B302" s="93"/>
      <c r="C302" s="94"/>
      <c r="D302" s="14"/>
      <c r="E302" s="14"/>
      <c r="F302" s="15"/>
      <c r="G302" s="15"/>
      <c r="H302" s="15"/>
      <c r="I302" s="16"/>
      <c r="J302" s="17"/>
      <c r="K302" s="17"/>
      <c r="L302" s="17"/>
      <c r="M302" s="18"/>
      <c r="N302" s="18"/>
      <c r="O302" s="18"/>
      <c r="P302" s="16"/>
      <c r="Q302" s="17"/>
      <c r="R302" s="17"/>
      <c r="S302" s="17"/>
      <c r="T302" s="11"/>
    </row>
    <row r="303" customFormat="false" ht="11.25" hidden="false" customHeight="false" outlineLevel="0" collapsed="false">
      <c r="B303" s="93"/>
      <c r="C303" s="94"/>
      <c r="D303" s="14"/>
      <c r="E303" s="14"/>
      <c r="F303" s="15" t="s">
        <v>20</v>
      </c>
      <c r="G303" s="19" t="s">
        <v>21</v>
      </c>
      <c r="H303" s="19" t="s">
        <v>22</v>
      </c>
      <c r="I303" s="16"/>
      <c r="J303" s="17"/>
      <c r="K303" s="20" t="s">
        <v>23</v>
      </c>
      <c r="L303" s="21" t="s">
        <v>24</v>
      </c>
      <c r="M303" s="22" t="s">
        <v>25</v>
      </c>
      <c r="N303" s="16" t="s">
        <v>21</v>
      </c>
      <c r="O303" s="16" t="s">
        <v>22</v>
      </c>
      <c r="P303" s="16"/>
      <c r="Q303" s="17"/>
      <c r="R303" s="20" t="s">
        <v>26</v>
      </c>
      <c r="S303" s="21" t="s">
        <v>27</v>
      </c>
      <c r="T303" s="11"/>
    </row>
    <row r="304" customFormat="false" ht="12" hidden="false" customHeight="true" outlineLevel="0" collapsed="false">
      <c r="B304" s="93"/>
      <c r="C304" s="94"/>
      <c r="D304" s="14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2.75" hidden="false" customHeight="false" outlineLevel="0" collapsed="false">
      <c r="B305" s="95" t="s">
        <v>31</v>
      </c>
      <c r="C305" s="96"/>
      <c r="D305" s="97" t="n">
        <v>68238.9664903154</v>
      </c>
      <c r="E305" s="98"/>
      <c r="F305" s="143" t="n">
        <v>0.136455755686707</v>
      </c>
      <c r="G305" s="144" t="n">
        <v>-0.0509732960196593</v>
      </c>
      <c r="H305" s="144" t="n">
        <v>0.0854824596670482</v>
      </c>
      <c r="I305" s="145" t="n">
        <v>-0.000936896856160282</v>
      </c>
      <c r="J305" s="146" t="n">
        <v>-0.258745710184654</v>
      </c>
      <c r="K305" s="145"/>
      <c r="L305" s="146"/>
      <c r="M305" s="147" t="n">
        <v>9311.59973971589</v>
      </c>
      <c r="N305" s="104" t="n">
        <v>-3478.36503898646</v>
      </c>
      <c r="O305" s="148" t="n">
        <v>5833.23470072943</v>
      </c>
      <c r="P305" s="106" t="n">
        <v>-63.9328731724033</v>
      </c>
      <c r="Q305" s="149" t="n">
        <v>-17656.5398468034</v>
      </c>
      <c r="R305" s="106"/>
      <c r="S305" s="149"/>
      <c r="T305" s="149"/>
    </row>
    <row r="306" customFormat="false" ht="11.25" hidden="false" customHeight="false" outlineLevel="0" collapsed="false">
      <c r="B306" s="108" t="s">
        <v>33</v>
      </c>
      <c r="C306" s="150"/>
      <c r="D306" s="151" t="n">
        <v>59998.8686796646</v>
      </c>
      <c r="E306" s="152"/>
      <c r="F306" s="153" t="n">
        <v>0.14372284993126</v>
      </c>
      <c r="G306" s="154" t="n">
        <v>-0.0443936514367437</v>
      </c>
      <c r="H306" s="155" t="n">
        <v>0.0993291984945164</v>
      </c>
      <c r="I306" s="154" t="n">
        <v>-1.28068687472893E-005</v>
      </c>
      <c r="J306" s="156" t="n">
        <v>-0.12858979302966</v>
      </c>
      <c r="K306" s="154"/>
      <c r="L306" s="156"/>
      <c r="M306" s="157" t="n">
        <v>8623.20839929282</v>
      </c>
      <c r="N306" s="158" t="n">
        <v>-2663.56886276399</v>
      </c>
      <c r="O306" s="159" t="n">
        <v>5959.63953652883</v>
      </c>
      <c r="P306" s="158" t="n">
        <v>-0.768397636166313</v>
      </c>
      <c r="Q306" s="160" t="n">
        <v>-7715.24210553181</v>
      </c>
      <c r="R306" s="158"/>
      <c r="S306" s="160"/>
      <c r="T306" s="160"/>
    </row>
    <row r="307" customFormat="false" ht="11.25" hidden="false" customHeight="false" outlineLevel="0" collapsed="false">
      <c r="B307" s="117"/>
      <c r="C307" s="118"/>
      <c r="D307" s="119" t="n">
        <v>27679.7060536516</v>
      </c>
      <c r="E307" s="119"/>
      <c r="F307" s="153" t="n">
        <v>0.0964835662105688</v>
      </c>
      <c r="G307" s="154" t="n">
        <v>-0.0916669741122219</v>
      </c>
      <c r="H307" s="155" t="n">
        <v>0.00481659209834697</v>
      </c>
      <c r="I307" s="154" t="n">
        <v>0</v>
      </c>
      <c r="J307" s="156" t="n">
        <v>-0.0466501658014497</v>
      </c>
      <c r="K307" s="154"/>
      <c r="L307" s="156"/>
      <c r="M307" s="130" t="n">
        <v>2670.63675171658</v>
      </c>
      <c r="N307" s="121" t="n">
        <v>-2537.31489825399</v>
      </c>
      <c r="O307" s="161" t="n">
        <v>133.321853462585</v>
      </c>
      <c r="P307" s="121" t="n">
        <v>0</v>
      </c>
      <c r="Q307" s="162" t="n">
        <v>-1291.26287673824</v>
      </c>
      <c r="R307" s="121"/>
      <c r="S307" s="162"/>
      <c r="T307" s="162"/>
    </row>
    <row r="308" customFormat="false" ht="11.25" hidden="false" customHeight="false" outlineLevel="0" collapsed="false">
      <c r="B308" s="123" t="s">
        <v>83</v>
      </c>
      <c r="C308" s="163"/>
      <c r="D308" s="164" t="n">
        <v>8240.0978106507</v>
      </c>
      <c r="E308" s="165"/>
      <c r="F308" s="153" t="n">
        <v>0.0835416467427485</v>
      </c>
      <c r="G308" s="155" t="n">
        <v>-0.0988818573451041</v>
      </c>
      <c r="H308" s="155" t="n">
        <v>-0.0153402106023556</v>
      </c>
      <c r="I308" s="154" t="n">
        <v>-0.00766550070007592</v>
      </c>
      <c r="J308" s="156" t="n">
        <v>-1.20645385160623</v>
      </c>
      <c r="K308" s="154"/>
      <c r="L308" s="156"/>
      <c r="M308" s="166" t="n">
        <v>688.391340423076</v>
      </c>
      <c r="N308" s="167" t="n">
        <v>-814.796176222467</v>
      </c>
      <c r="O308" s="161" t="n">
        <v>-126.404835799391</v>
      </c>
      <c r="P308" s="168" t="n">
        <v>-63.164475536237</v>
      </c>
      <c r="Q308" s="169" t="n">
        <v>-9941.29774127161</v>
      </c>
      <c r="R308" s="168"/>
      <c r="S308" s="169"/>
      <c r="T308" s="169"/>
    </row>
    <row r="309" customFormat="false" ht="11.25" hidden="false" customHeight="false" outlineLevel="0" collapsed="false">
      <c r="B309" s="128" t="s">
        <v>35</v>
      </c>
      <c r="C309" s="124"/>
      <c r="D309" s="125" t="n">
        <v>340.042751810084</v>
      </c>
      <c r="E309" s="126"/>
      <c r="F309" s="170" t="n">
        <v>0.108853083792541</v>
      </c>
      <c r="G309" s="155" t="n">
        <v>-2.15304263748138</v>
      </c>
      <c r="H309" s="155" t="n">
        <v>-2.04418955368884</v>
      </c>
      <c r="I309" s="154" t="n">
        <v>-0.183087244779422</v>
      </c>
      <c r="J309" s="156" t="n">
        <v>-1.24289865173291</v>
      </c>
      <c r="K309" s="154"/>
      <c r="L309" s="156"/>
      <c r="M309" s="171" t="n">
        <v>37.0147021558293</v>
      </c>
      <c r="N309" s="172" t="n">
        <v>-732.126543213607</v>
      </c>
      <c r="O309" s="161" t="n">
        <v>-695.111841057778</v>
      </c>
      <c r="P309" s="173" t="n">
        <v>-62.257490536121</v>
      </c>
      <c r="Q309" s="174" t="n">
        <v>-422.638677756302</v>
      </c>
      <c r="R309" s="173"/>
      <c r="S309" s="174"/>
      <c r="T309" s="174"/>
    </row>
    <row r="310" customFormat="false" ht="11.25" hidden="false" customHeight="false" outlineLevel="0" collapsed="false">
      <c r="B310" s="129"/>
      <c r="C310" s="118"/>
      <c r="D310" s="119" t="n">
        <v>300.06634345919</v>
      </c>
      <c r="E310" s="119"/>
      <c r="F310" s="170" t="n">
        <v>0</v>
      </c>
      <c r="G310" s="155" t="n">
        <v>-2.13971834629578</v>
      </c>
      <c r="H310" s="155" t="n">
        <v>-2.13971834629578</v>
      </c>
      <c r="I310" s="154" t="n">
        <v>-0.189466100544969</v>
      </c>
      <c r="J310" s="156" t="n">
        <v>-1.29249779471363</v>
      </c>
      <c r="K310" s="154"/>
      <c r="L310" s="156"/>
      <c r="M310" s="121" t="n">
        <v>0</v>
      </c>
      <c r="N310" s="130" t="n">
        <v>-642.05746020552</v>
      </c>
      <c r="O310" s="161" t="n">
        <v>-642.05746020552</v>
      </c>
      <c r="P310" s="121" t="n">
        <v>-56.8524</v>
      </c>
      <c r="Q310" s="162" t="n">
        <v>-387.835087188786</v>
      </c>
      <c r="R310" s="121"/>
      <c r="S310" s="162"/>
      <c r="T310" s="162"/>
    </row>
    <row r="311" customFormat="false" ht="11.25" hidden="false" customHeight="false" outlineLevel="0" collapsed="false">
      <c r="B311" s="128" t="s">
        <v>37</v>
      </c>
      <c r="C311" s="124"/>
      <c r="D311" s="125" t="n">
        <v>7768.84229081523</v>
      </c>
      <c r="E311" s="126"/>
      <c r="F311" s="153" t="n">
        <v>0.0823984234198225</v>
      </c>
      <c r="G311" s="154" t="n">
        <v>-0.00897484217464789</v>
      </c>
      <c r="H311" s="155" t="n">
        <v>0.0734235812451747</v>
      </c>
      <c r="I311" s="154" t="n">
        <v>0</v>
      </c>
      <c r="J311" s="156" t="n">
        <v>-1.23300430094008</v>
      </c>
      <c r="K311" s="154"/>
      <c r="L311" s="156"/>
      <c r="M311" s="175" t="n">
        <v>640.140356560418</v>
      </c>
      <c r="N311" s="173" t="n">
        <v>-69.7241334397967</v>
      </c>
      <c r="O311" s="161" t="n">
        <v>570.416223120621</v>
      </c>
      <c r="P311" s="173" t="n">
        <v>0</v>
      </c>
      <c r="Q311" s="176" t="n">
        <v>-9579.01595790036</v>
      </c>
      <c r="R311" s="173"/>
      <c r="S311" s="176"/>
      <c r="T311" s="176"/>
    </row>
    <row r="312" customFormat="false" ht="11.25" hidden="false" customHeight="false" outlineLevel="0" collapsed="false">
      <c r="B312" s="129"/>
      <c r="C312" s="118"/>
      <c r="D312" s="119" t="n">
        <v>7186.35581107886</v>
      </c>
      <c r="E312" s="119"/>
      <c r="F312" s="153" t="n">
        <v>0</v>
      </c>
      <c r="G312" s="154" t="n">
        <v>-0.0090715124207318</v>
      </c>
      <c r="H312" s="155" t="n">
        <v>-0.0090715124207318</v>
      </c>
      <c r="I312" s="154" t="n">
        <v>0</v>
      </c>
      <c r="J312" s="156" t="n">
        <v>-0.902745496928361</v>
      </c>
      <c r="K312" s="154"/>
      <c r="L312" s="156"/>
      <c r="M312" s="130" t="n">
        <v>0</v>
      </c>
      <c r="N312" s="121" t="n">
        <v>-65.191116</v>
      </c>
      <c r="O312" s="161" t="n">
        <v>-65.191116</v>
      </c>
      <c r="P312" s="121" t="n">
        <v>0</v>
      </c>
      <c r="Q312" s="162" t="n">
        <v>-6487.4503477764</v>
      </c>
      <c r="R312" s="121"/>
      <c r="S312" s="162"/>
      <c r="T312" s="162"/>
    </row>
    <row r="313" customFormat="false" ht="11.25" hidden="false" customHeight="false" outlineLevel="0" collapsed="false">
      <c r="B313" s="128" t="s">
        <v>38</v>
      </c>
      <c r="C313" s="124"/>
      <c r="D313" s="131" t="n">
        <v>5.87676291727202</v>
      </c>
      <c r="E313" s="132"/>
      <c r="F313" s="170" t="n">
        <v>0.020662184841285</v>
      </c>
      <c r="G313" s="154" t="n">
        <v>0</v>
      </c>
      <c r="H313" s="154" t="n">
        <v>0.020662184841285</v>
      </c>
      <c r="I313" s="154" t="n">
        <v>0</v>
      </c>
      <c r="J313" s="177" t="n">
        <v>0.0900409939896476</v>
      </c>
      <c r="K313" s="154"/>
      <c r="L313" s="177"/>
      <c r="M313" s="171" t="n">
        <v>0.121426761665084</v>
      </c>
      <c r="N313" s="173" t="n">
        <v>0</v>
      </c>
      <c r="O313" s="178" t="n">
        <v>0.121426761665084</v>
      </c>
      <c r="P313" s="173" t="n">
        <v>0</v>
      </c>
      <c r="Q313" s="174" t="n">
        <v>0.529149574512674</v>
      </c>
      <c r="R313" s="173"/>
      <c r="S313" s="174"/>
      <c r="T313" s="174"/>
    </row>
    <row r="314" customFormat="false" ht="11.25" hidden="false" customHeight="false" outlineLevel="0" collapsed="false">
      <c r="B314" s="129"/>
      <c r="C314" s="118"/>
      <c r="D314" s="119" t="n">
        <v>0</v>
      </c>
      <c r="E314" s="119"/>
      <c r="F314" s="170" t="n">
        <v>0</v>
      </c>
      <c r="G314" s="154" t="n">
        <v>0</v>
      </c>
      <c r="H314" s="154" t="n">
        <v>0</v>
      </c>
      <c r="I314" s="154" t="n">
        <v>0</v>
      </c>
      <c r="J314" s="177" t="n">
        <v>0</v>
      </c>
      <c r="K314" s="154"/>
      <c r="L314" s="177"/>
      <c r="M314" s="121" t="n">
        <v>0</v>
      </c>
      <c r="N314" s="121" t="n">
        <v>0</v>
      </c>
      <c r="O314" s="178" t="n">
        <v>0</v>
      </c>
      <c r="P314" s="121" t="n">
        <v>0</v>
      </c>
      <c r="Q314" s="122" t="n">
        <v>0</v>
      </c>
      <c r="R314" s="121"/>
      <c r="S314" s="122"/>
      <c r="T314" s="122"/>
    </row>
    <row r="315" customFormat="false" ht="11.25" hidden="false" customHeight="false" outlineLevel="0" collapsed="false">
      <c r="B315" s="128" t="s">
        <v>39</v>
      </c>
      <c r="C315" s="124"/>
      <c r="D315" s="131" t="n">
        <v>123.507864288362</v>
      </c>
      <c r="E315" s="132"/>
      <c r="F315" s="170" t="n">
        <v>0.0247772589564556</v>
      </c>
      <c r="G315" s="154" t="n">
        <v>-0.0100049823314485</v>
      </c>
      <c r="H315" s="154" t="n">
        <v>0.0147722766250071</v>
      </c>
      <c r="I315" s="154" t="n">
        <v>0</v>
      </c>
      <c r="J315" s="177" t="n">
        <v>0.458099743284129</v>
      </c>
      <c r="K315" s="154"/>
      <c r="L315" s="177"/>
      <c r="M315" s="171" t="n">
        <v>3.06018633663152</v>
      </c>
      <c r="N315" s="173" t="n">
        <v>-1.235694</v>
      </c>
      <c r="O315" s="178" t="n">
        <v>1.82449233663152</v>
      </c>
      <c r="P315" s="173" t="n">
        <v>0</v>
      </c>
      <c r="Q315" s="174" t="n">
        <v>56.5789209240697</v>
      </c>
      <c r="R315" s="173"/>
      <c r="S315" s="174"/>
      <c r="T315" s="174"/>
    </row>
    <row r="316" customFormat="false" ht="11.25" hidden="false" customHeight="false" outlineLevel="0" collapsed="false">
      <c r="B316" s="129"/>
      <c r="C316" s="118"/>
      <c r="D316" s="119" t="n">
        <v>85.591897</v>
      </c>
      <c r="E316" s="119"/>
      <c r="F316" s="170" t="n">
        <v>0</v>
      </c>
      <c r="G316" s="154" t="n">
        <v>-0.0144370441982376</v>
      </c>
      <c r="H316" s="154" t="n">
        <v>-0.0144370441982376</v>
      </c>
      <c r="I316" s="154" t="n">
        <v>0</v>
      </c>
      <c r="J316" s="177" t="n">
        <v>0.660056862625676</v>
      </c>
      <c r="K316" s="154"/>
      <c r="L316" s="177"/>
      <c r="M316" s="121" t="n">
        <v>0</v>
      </c>
      <c r="N316" s="121" t="n">
        <v>-1.235694</v>
      </c>
      <c r="O316" s="178" t="n">
        <v>-1.235694</v>
      </c>
      <c r="P316" s="121" t="n">
        <v>0</v>
      </c>
      <c r="Q316" s="122" t="n">
        <v>56.495519</v>
      </c>
      <c r="R316" s="121"/>
      <c r="S316" s="122"/>
      <c r="T316" s="122"/>
    </row>
    <row r="317" customFormat="false" ht="11.25" hidden="false" customHeight="false" outlineLevel="0" collapsed="false">
      <c r="B317" s="128" t="s">
        <v>40</v>
      </c>
      <c r="C317" s="124"/>
      <c r="D317" s="131" t="n">
        <v>1.82814081974747</v>
      </c>
      <c r="E317" s="132"/>
      <c r="F317" s="170" t="n">
        <v>4.40593444527138</v>
      </c>
      <c r="G317" s="154" t="n">
        <v>-6.40530830151275</v>
      </c>
      <c r="H317" s="154" t="n">
        <v>-1.99937385624136</v>
      </c>
      <c r="I317" s="154" t="n">
        <v>-0.49612425384238</v>
      </c>
      <c r="J317" s="177" t="n">
        <v>1.77711905525676</v>
      </c>
      <c r="K317" s="154"/>
      <c r="L317" s="177"/>
      <c r="M317" s="171" t="n">
        <v>8.05466860853205</v>
      </c>
      <c r="N317" s="173" t="n">
        <v>-11.7098055690628</v>
      </c>
      <c r="O317" s="178" t="n">
        <v>-3.65513696053075</v>
      </c>
      <c r="P317" s="173" t="n">
        <v>-0.906985000116011</v>
      </c>
      <c r="Q317" s="174" t="n">
        <v>3.24882388646595</v>
      </c>
      <c r="R317" s="173"/>
      <c r="S317" s="174"/>
      <c r="T317" s="174"/>
    </row>
    <row r="318" customFormat="false" ht="12" hidden="false" customHeight="false" outlineLevel="0" collapsed="false">
      <c r="B318" s="179"/>
      <c r="C318" s="134"/>
      <c r="D318" s="135" t="n">
        <v>0</v>
      </c>
      <c r="E318" s="135"/>
      <c r="F318" s="180" t="n">
        <v>0</v>
      </c>
      <c r="G318" s="181" t="n">
        <v>0</v>
      </c>
      <c r="H318" s="181" t="n">
        <v>0</v>
      </c>
      <c r="I318" s="181" t="n">
        <v>0</v>
      </c>
      <c r="J318" s="182" t="n">
        <v>0</v>
      </c>
      <c r="K318" s="181"/>
      <c r="L318" s="182"/>
      <c r="M318" s="138" t="n">
        <v>0</v>
      </c>
      <c r="N318" s="138" t="n">
        <v>0</v>
      </c>
      <c r="O318" s="181" t="n">
        <v>0</v>
      </c>
      <c r="P318" s="138" t="n">
        <v>0</v>
      </c>
      <c r="Q318" s="139" t="n">
        <v>0</v>
      </c>
      <c r="R318" s="138"/>
      <c r="S318" s="139"/>
      <c r="T318" s="139"/>
    </row>
    <row r="320" customFormat="false" ht="12" hidden="false" customHeight="false" outlineLevel="0" collapsed="false">
      <c r="A320" s="7" t="n">
        <v>2005</v>
      </c>
      <c r="B320" s="142"/>
      <c r="C320" s="140"/>
      <c r="D320" s="140"/>
      <c r="E320" s="140"/>
      <c r="F320" s="140"/>
      <c r="G320" s="140"/>
      <c r="H320" s="90"/>
      <c r="I320" s="140"/>
      <c r="J320" s="140"/>
      <c r="K320" s="140"/>
      <c r="L320" s="140"/>
      <c r="M320" s="140"/>
    </row>
    <row r="321" customFormat="false" ht="11.25" hidden="false" customHeight="true" outlineLevel="0" collapsed="false">
      <c r="A321" s="9"/>
      <c r="B321" s="92" t="s">
        <v>66</v>
      </c>
      <c r="C321" s="92"/>
      <c r="D321" s="11" t="s">
        <v>4</v>
      </c>
      <c r="E321" s="11"/>
      <c r="F321" s="11" t="s">
        <v>55</v>
      </c>
      <c r="G321" s="11"/>
      <c r="H321" s="11"/>
      <c r="I321" s="11"/>
      <c r="J321" s="11"/>
      <c r="K321" s="11"/>
      <c r="L321" s="11"/>
      <c r="M321" s="11" t="s">
        <v>6</v>
      </c>
      <c r="N321" s="11"/>
      <c r="O321" s="11"/>
      <c r="P321" s="11"/>
      <c r="Q321" s="11"/>
      <c r="R321" s="11"/>
      <c r="S321" s="11"/>
      <c r="T321" s="11" t="s">
        <v>7</v>
      </c>
    </row>
    <row r="322" customFormat="false" ht="11.25" hidden="false" customHeight="true" outlineLevel="0" collapsed="false">
      <c r="B322" s="93" t="s">
        <v>8</v>
      </c>
      <c r="C322" s="94" t="s">
        <v>82</v>
      </c>
      <c r="D322" s="14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7" t="s">
        <v>15</v>
      </c>
      <c r="L322" s="17"/>
      <c r="M322" s="18" t="s">
        <v>16</v>
      </c>
      <c r="N322" s="18"/>
      <c r="O322" s="18"/>
      <c r="P322" s="16" t="s">
        <v>17</v>
      </c>
      <c r="Q322" s="17" t="s">
        <v>18</v>
      </c>
      <c r="R322" s="17" t="s">
        <v>19</v>
      </c>
      <c r="S322" s="17"/>
      <c r="T322" s="11"/>
    </row>
    <row r="323" customFormat="false" ht="11.25" hidden="false" customHeight="false" outlineLevel="0" collapsed="false">
      <c r="B323" s="93"/>
      <c r="C323" s="94"/>
      <c r="D323" s="14"/>
      <c r="E323" s="14"/>
      <c r="F323" s="15"/>
      <c r="G323" s="15"/>
      <c r="H323" s="15"/>
      <c r="I323" s="16"/>
      <c r="J323" s="17"/>
      <c r="K323" s="17"/>
      <c r="L323" s="17"/>
      <c r="M323" s="18"/>
      <c r="N323" s="18"/>
      <c r="O323" s="18"/>
      <c r="P323" s="16"/>
      <c r="Q323" s="17"/>
      <c r="R323" s="17"/>
      <c r="S323" s="17"/>
      <c r="T323" s="11"/>
    </row>
    <row r="324" customFormat="false" ht="11.25" hidden="false" customHeight="false" outlineLevel="0" collapsed="false">
      <c r="B324" s="93"/>
      <c r="C324" s="94"/>
      <c r="D324" s="14"/>
      <c r="E324" s="14"/>
      <c r="F324" s="15" t="s">
        <v>20</v>
      </c>
      <c r="G324" s="19" t="s">
        <v>21</v>
      </c>
      <c r="H324" s="19" t="s">
        <v>22</v>
      </c>
      <c r="I324" s="16"/>
      <c r="J324" s="17"/>
      <c r="K324" s="20" t="s">
        <v>23</v>
      </c>
      <c r="L324" s="21" t="s">
        <v>24</v>
      </c>
      <c r="M324" s="22" t="s">
        <v>25</v>
      </c>
      <c r="N324" s="16" t="s">
        <v>21</v>
      </c>
      <c r="O324" s="16" t="s">
        <v>22</v>
      </c>
      <c r="P324" s="16"/>
      <c r="Q324" s="17"/>
      <c r="R324" s="20" t="s">
        <v>26</v>
      </c>
      <c r="S324" s="21" t="s">
        <v>27</v>
      </c>
      <c r="T324" s="11"/>
    </row>
    <row r="325" customFormat="false" ht="12" hidden="false" customHeight="true" outlineLevel="0" collapsed="false">
      <c r="B325" s="93"/>
      <c r="C325" s="94"/>
      <c r="D325" s="14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2.75" hidden="false" customHeight="false" outlineLevel="0" collapsed="false">
      <c r="B326" s="95" t="s">
        <v>31</v>
      </c>
      <c r="C326" s="96"/>
      <c r="D326" s="97" t="n">
        <v>67755.2162813558</v>
      </c>
      <c r="E326" s="98"/>
      <c r="F326" s="143" t="n">
        <v>0.133183665463184</v>
      </c>
      <c r="G326" s="144" t="n">
        <v>-0.0512041618955228</v>
      </c>
      <c r="H326" s="144" t="n">
        <v>0.0819795035676611</v>
      </c>
      <c r="I326" s="145" t="n">
        <v>-0.00094358599501653</v>
      </c>
      <c r="J326" s="146" t="n">
        <v>-0.230915098043089</v>
      </c>
      <c r="K326" s="145"/>
      <c r="L326" s="146"/>
      <c r="M326" s="147" t="n">
        <v>9023.88805860176</v>
      </c>
      <c r="N326" s="104" t="n">
        <v>-3469.3490637367</v>
      </c>
      <c r="O326" s="148" t="n">
        <v>5554.53899486506</v>
      </c>
      <c r="P326" s="106" t="n">
        <v>-63.9328731724033</v>
      </c>
      <c r="Q326" s="149" t="n">
        <v>-15645.7024105399</v>
      </c>
      <c r="R326" s="106"/>
      <c r="S326" s="149"/>
      <c r="T326" s="149"/>
    </row>
    <row r="327" customFormat="false" ht="11.25" hidden="false" customHeight="false" outlineLevel="0" collapsed="false">
      <c r="B327" s="108" t="s">
        <v>33</v>
      </c>
      <c r="C327" s="150"/>
      <c r="D327" s="151" t="n">
        <v>59893.73806842</v>
      </c>
      <c r="E327" s="152"/>
      <c r="F327" s="153" t="n">
        <v>0.144263384659109</v>
      </c>
      <c r="G327" s="154" t="n">
        <v>-0.044321042117655</v>
      </c>
      <c r="H327" s="155" t="n">
        <v>0.099942342541454</v>
      </c>
      <c r="I327" s="154" t="n">
        <v>-1.28293484585739E-005</v>
      </c>
      <c r="J327" s="156" t="n">
        <v>-0.128316364026086</v>
      </c>
      <c r="K327" s="154"/>
      <c r="L327" s="156"/>
      <c r="M327" s="157" t="n">
        <v>8640.47337363639</v>
      </c>
      <c r="N327" s="158" t="n">
        <v>-2654.55288751424</v>
      </c>
      <c r="O327" s="159" t="n">
        <v>5985.92048612215</v>
      </c>
      <c r="P327" s="158" t="n">
        <v>-0.768397636166313</v>
      </c>
      <c r="Q327" s="160" t="n">
        <v>-7685.34669687041</v>
      </c>
      <c r="R327" s="158"/>
      <c r="S327" s="160"/>
      <c r="T327" s="160"/>
    </row>
    <row r="328" customFormat="false" ht="11.25" hidden="false" customHeight="false" outlineLevel="0" collapsed="false">
      <c r="B328" s="117"/>
      <c r="C328" s="118"/>
      <c r="D328" s="119" t="n">
        <v>27715.7021137984</v>
      </c>
      <c r="E328" s="119"/>
      <c r="F328" s="153" t="n">
        <v>0.0957936188775084</v>
      </c>
      <c r="G328" s="154" t="n">
        <v>-0.090230059628519</v>
      </c>
      <c r="H328" s="155" t="n">
        <v>0.00556355924898935</v>
      </c>
      <c r="I328" s="154" t="n">
        <v>0</v>
      </c>
      <c r="J328" s="156" t="n">
        <v>-0.0430857524897934</v>
      </c>
      <c r="K328" s="154"/>
      <c r="L328" s="156"/>
      <c r="M328" s="130" t="n">
        <v>2654.98740521176</v>
      </c>
      <c r="N328" s="121" t="n">
        <v>-2500.7894543743</v>
      </c>
      <c r="O328" s="161" t="n">
        <v>154.197950837457</v>
      </c>
      <c r="P328" s="121" t="n">
        <v>0</v>
      </c>
      <c r="Q328" s="162" t="n">
        <v>-1194.15188135596</v>
      </c>
      <c r="R328" s="121"/>
      <c r="S328" s="162"/>
      <c r="T328" s="162"/>
    </row>
    <row r="329" customFormat="false" ht="11.25" hidden="false" customHeight="false" outlineLevel="0" collapsed="false">
      <c r="B329" s="123" t="s">
        <v>83</v>
      </c>
      <c r="C329" s="163"/>
      <c r="D329" s="164" t="n">
        <v>7861.47821293585</v>
      </c>
      <c r="E329" s="165"/>
      <c r="F329" s="153" t="n">
        <v>0.0487713219550081</v>
      </c>
      <c r="G329" s="155" t="n">
        <v>-0.10364414352529</v>
      </c>
      <c r="H329" s="155" t="n">
        <v>-0.0548728215702824</v>
      </c>
      <c r="I329" s="154" t="n">
        <v>-0.00803468175136599</v>
      </c>
      <c r="J329" s="156" t="n">
        <v>-1.01257746928192</v>
      </c>
      <c r="K329" s="154"/>
      <c r="L329" s="156"/>
      <c r="M329" s="166" t="n">
        <v>383.414684965376</v>
      </c>
      <c r="N329" s="167" t="n">
        <v>-814.796176222467</v>
      </c>
      <c r="O329" s="161" t="n">
        <v>-431.381491257091</v>
      </c>
      <c r="P329" s="168" t="n">
        <v>-63.164475536237</v>
      </c>
      <c r="Q329" s="169" t="n">
        <v>-7960.35571366953</v>
      </c>
      <c r="R329" s="168"/>
      <c r="S329" s="169"/>
      <c r="T329" s="169"/>
    </row>
    <row r="330" customFormat="false" ht="11.25" hidden="false" customHeight="false" outlineLevel="0" collapsed="false">
      <c r="B330" s="128" t="s">
        <v>35</v>
      </c>
      <c r="C330" s="124"/>
      <c r="D330" s="125" t="n">
        <v>314.516772118847</v>
      </c>
      <c r="E330" s="126"/>
      <c r="F330" s="170" t="n">
        <v>0.161723337719519</v>
      </c>
      <c r="G330" s="155" t="n">
        <v>-2.32778219832727</v>
      </c>
      <c r="H330" s="155" t="n">
        <v>-2.16605886060775</v>
      </c>
      <c r="I330" s="154" t="n">
        <v>-0.197946488248314</v>
      </c>
      <c r="J330" s="156" t="n">
        <v>-1.30646951973733</v>
      </c>
      <c r="K330" s="154"/>
      <c r="L330" s="156"/>
      <c r="M330" s="171" t="n">
        <v>50.8647021558293</v>
      </c>
      <c r="N330" s="172" t="n">
        <v>-732.126543213607</v>
      </c>
      <c r="O330" s="161" t="n">
        <v>-681.261841057778</v>
      </c>
      <c r="P330" s="173" t="n">
        <v>-62.257490536121</v>
      </c>
      <c r="Q330" s="174" t="n">
        <v>-410.906576219447</v>
      </c>
      <c r="R330" s="173"/>
      <c r="S330" s="174"/>
      <c r="T330" s="174"/>
    </row>
    <row r="331" customFormat="false" ht="11.25" hidden="false" customHeight="false" outlineLevel="0" collapsed="false">
      <c r="B331" s="129"/>
      <c r="C331" s="118"/>
      <c r="D331" s="119" t="n">
        <v>292.296363767954</v>
      </c>
      <c r="E331" s="119"/>
      <c r="F331" s="170" t="n">
        <v>0</v>
      </c>
      <c r="G331" s="155" t="n">
        <v>-2.19659749416257</v>
      </c>
      <c r="H331" s="155" t="n">
        <v>-2.19659749416257</v>
      </c>
      <c r="I331" s="154" t="n">
        <v>-0.1945025906827</v>
      </c>
      <c r="J331" s="156" t="n">
        <v>-1.28671797624725</v>
      </c>
      <c r="K331" s="154"/>
      <c r="L331" s="156"/>
      <c r="M331" s="121" t="n">
        <v>0</v>
      </c>
      <c r="N331" s="130" t="n">
        <v>-642.05746020552</v>
      </c>
      <c r="O331" s="161" t="n">
        <v>-642.05746020552</v>
      </c>
      <c r="P331" s="121" t="n">
        <v>-56.8524</v>
      </c>
      <c r="Q331" s="162" t="n">
        <v>-376.102985651931</v>
      </c>
      <c r="R331" s="121"/>
      <c r="S331" s="162"/>
      <c r="T331" s="162"/>
    </row>
    <row r="332" customFormat="false" ht="11.25" hidden="false" customHeight="false" outlineLevel="0" collapsed="false">
      <c r="B332" s="128" t="s">
        <v>37</v>
      </c>
      <c r="C332" s="124"/>
      <c r="D332" s="125" t="n">
        <v>7420.62823579162</v>
      </c>
      <c r="E332" s="126"/>
      <c r="F332" s="153" t="n">
        <v>0.0437110835896922</v>
      </c>
      <c r="G332" s="154" t="n">
        <v>-0.00939598794391815</v>
      </c>
      <c r="H332" s="155" t="n">
        <v>0.0343150956457741</v>
      </c>
      <c r="I332" s="154" t="n">
        <v>0</v>
      </c>
      <c r="J332" s="156" t="n">
        <v>-1.02549229607422</v>
      </c>
      <c r="K332" s="154"/>
      <c r="L332" s="156"/>
      <c r="M332" s="175" t="n">
        <v>324.363701102718</v>
      </c>
      <c r="N332" s="173" t="n">
        <v>-69.7241334397967</v>
      </c>
      <c r="O332" s="161" t="n">
        <v>254.639567662921</v>
      </c>
      <c r="P332" s="173" t="n">
        <v>0</v>
      </c>
      <c r="Q332" s="176" t="n">
        <v>-7609.79708783513</v>
      </c>
      <c r="R332" s="173"/>
      <c r="S332" s="176"/>
      <c r="T332" s="176"/>
    </row>
    <row r="333" customFormat="false" ht="11.25" hidden="false" customHeight="false" outlineLevel="0" collapsed="false">
      <c r="B333" s="129"/>
      <c r="C333" s="118"/>
      <c r="D333" s="119" t="n">
        <v>7165.39105998689</v>
      </c>
      <c r="E333" s="119"/>
      <c r="F333" s="153" t="n">
        <v>0</v>
      </c>
      <c r="G333" s="154" t="n">
        <v>-0.0090980541681865</v>
      </c>
      <c r="H333" s="155" t="n">
        <v>-0.0090980541681865</v>
      </c>
      <c r="I333" s="154" t="n">
        <v>0</v>
      </c>
      <c r="J333" s="156" t="n">
        <v>-0.885703309730991</v>
      </c>
      <c r="K333" s="154"/>
      <c r="L333" s="156"/>
      <c r="M333" s="130" t="n">
        <v>0</v>
      </c>
      <c r="N333" s="121" t="n">
        <v>-65.191116</v>
      </c>
      <c r="O333" s="161" t="n">
        <v>-65.191116</v>
      </c>
      <c r="P333" s="121" t="n">
        <v>0</v>
      </c>
      <c r="Q333" s="162" t="n">
        <v>-6346.41057734724</v>
      </c>
      <c r="R333" s="121"/>
      <c r="S333" s="162"/>
      <c r="T333" s="162"/>
    </row>
    <row r="334" customFormat="false" ht="11.25" hidden="false" customHeight="false" outlineLevel="0" collapsed="false">
      <c r="B334" s="128" t="s">
        <v>38</v>
      </c>
      <c r="C334" s="124"/>
      <c r="D334" s="131" t="n">
        <v>2.85876291727202</v>
      </c>
      <c r="E334" s="132"/>
      <c r="F334" s="170" t="n">
        <v>0.0424752822038686</v>
      </c>
      <c r="G334" s="154" t="n">
        <v>0</v>
      </c>
      <c r="H334" s="154" t="n">
        <v>0.0424752822038686</v>
      </c>
      <c r="I334" s="154" t="n">
        <v>0</v>
      </c>
      <c r="J334" s="177" t="n">
        <v>0.185097396959946</v>
      </c>
      <c r="K334" s="154"/>
      <c r="L334" s="177"/>
      <c r="M334" s="171" t="n">
        <v>0.121426761665084</v>
      </c>
      <c r="N334" s="173" t="n">
        <v>0</v>
      </c>
      <c r="O334" s="178" t="n">
        <v>0.121426761665084</v>
      </c>
      <c r="P334" s="173" t="n">
        <v>0</v>
      </c>
      <c r="Q334" s="174" t="n">
        <v>0.529149574512674</v>
      </c>
      <c r="R334" s="173"/>
      <c r="S334" s="174"/>
      <c r="T334" s="174"/>
    </row>
    <row r="335" customFormat="false" ht="11.25" hidden="false" customHeight="false" outlineLevel="0" collapsed="false">
      <c r="B335" s="129"/>
      <c r="C335" s="118"/>
      <c r="D335" s="119" t="n">
        <v>0</v>
      </c>
      <c r="E335" s="119"/>
      <c r="F335" s="170" t="n">
        <v>0</v>
      </c>
      <c r="G335" s="154" t="n">
        <v>0</v>
      </c>
      <c r="H335" s="154" t="n">
        <v>0</v>
      </c>
      <c r="I335" s="154" t="n">
        <v>0</v>
      </c>
      <c r="J335" s="177" t="n">
        <v>0</v>
      </c>
      <c r="K335" s="154"/>
      <c r="L335" s="177"/>
      <c r="M335" s="121" t="n">
        <v>0</v>
      </c>
      <c r="N335" s="121" t="n">
        <v>0</v>
      </c>
      <c r="O335" s="178" t="n">
        <v>0</v>
      </c>
      <c r="P335" s="121" t="n">
        <v>0</v>
      </c>
      <c r="Q335" s="122" t="n">
        <v>0</v>
      </c>
      <c r="R335" s="121"/>
      <c r="S335" s="122"/>
      <c r="T335" s="122"/>
    </row>
    <row r="336" customFormat="false" ht="11.25" hidden="false" customHeight="false" outlineLevel="0" collapsed="false">
      <c r="B336" s="128" t="s">
        <v>39</v>
      </c>
      <c r="C336" s="124"/>
      <c r="D336" s="131" t="n">
        <v>121.646301288362</v>
      </c>
      <c r="E336" s="132"/>
      <c r="F336" s="170" t="n">
        <v>8.37373312927594E-005</v>
      </c>
      <c r="G336" s="154" t="n">
        <v>-0.0101580893698592</v>
      </c>
      <c r="H336" s="154" t="n">
        <v>-0.0100743520385664</v>
      </c>
      <c r="I336" s="154" t="n">
        <v>0</v>
      </c>
      <c r="J336" s="177" t="n">
        <v>0.465036555365303</v>
      </c>
      <c r="K336" s="154"/>
      <c r="L336" s="177"/>
      <c r="M336" s="171" t="n">
        <v>0.0101863366315224</v>
      </c>
      <c r="N336" s="173" t="n">
        <v>-1.235694</v>
      </c>
      <c r="O336" s="178" t="n">
        <v>-1.22550766336848</v>
      </c>
      <c r="P336" s="173" t="n">
        <v>0</v>
      </c>
      <c r="Q336" s="174" t="n">
        <v>56.5699769240697</v>
      </c>
      <c r="R336" s="173"/>
      <c r="S336" s="174"/>
      <c r="T336" s="174"/>
    </row>
    <row r="337" customFormat="false" ht="11.25" hidden="false" customHeight="false" outlineLevel="0" collapsed="false">
      <c r="B337" s="129"/>
      <c r="C337" s="118"/>
      <c r="D337" s="119" t="n">
        <v>86.534334</v>
      </c>
      <c r="E337" s="119"/>
      <c r="F337" s="170" t="n">
        <v>0</v>
      </c>
      <c r="G337" s="154" t="n">
        <v>-0.0142798117565682</v>
      </c>
      <c r="H337" s="154" t="n">
        <v>-0.0142798117565682</v>
      </c>
      <c r="I337" s="154" t="n">
        <v>0</v>
      </c>
      <c r="J337" s="177" t="n">
        <v>0.652764889829741</v>
      </c>
      <c r="K337" s="154"/>
      <c r="L337" s="177"/>
      <c r="M337" s="121" t="n">
        <v>0</v>
      </c>
      <c r="N337" s="121" t="n">
        <v>-1.235694</v>
      </c>
      <c r="O337" s="178" t="n">
        <v>-1.235694</v>
      </c>
      <c r="P337" s="121" t="n">
        <v>0</v>
      </c>
      <c r="Q337" s="122" t="n">
        <v>56.486575</v>
      </c>
      <c r="R337" s="121"/>
      <c r="S337" s="122"/>
      <c r="T337" s="122"/>
    </row>
    <row r="338" customFormat="false" ht="11.25" hidden="false" customHeight="false" outlineLevel="0" collapsed="false">
      <c r="B338" s="128" t="s">
        <v>40</v>
      </c>
      <c r="C338" s="124"/>
      <c r="D338" s="131" t="n">
        <v>1.82814081974747</v>
      </c>
      <c r="E338" s="132"/>
      <c r="F338" s="170" t="n">
        <v>4.40593444527138</v>
      </c>
      <c r="G338" s="154" t="n">
        <v>-6.40530830151275</v>
      </c>
      <c r="H338" s="154" t="n">
        <v>-1.99937385624136</v>
      </c>
      <c r="I338" s="154" t="n">
        <v>-0.49612425384238</v>
      </c>
      <c r="J338" s="177" t="n">
        <v>1.77711905525676</v>
      </c>
      <c r="K338" s="154"/>
      <c r="L338" s="177"/>
      <c r="M338" s="171" t="n">
        <v>8.05466860853205</v>
      </c>
      <c r="N338" s="173" t="n">
        <v>-11.7098055690628</v>
      </c>
      <c r="O338" s="178" t="n">
        <v>-3.65513696053075</v>
      </c>
      <c r="P338" s="173" t="n">
        <v>-0.906985000116011</v>
      </c>
      <c r="Q338" s="174" t="n">
        <v>3.24882388646595</v>
      </c>
      <c r="R338" s="173"/>
      <c r="S338" s="174"/>
      <c r="T338" s="174"/>
    </row>
    <row r="339" customFormat="false" ht="12" hidden="false" customHeight="false" outlineLevel="0" collapsed="false">
      <c r="B339" s="179"/>
      <c r="C339" s="134"/>
      <c r="D339" s="135" t="n">
        <v>0</v>
      </c>
      <c r="E339" s="135"/>
      <c r="F339" s="180" t="n">
        <v>0</v>
      </c>
      <c r="G339" s="181" t="n">
        <v>0</v>
      </c>
      <c r="H339" s="181" t="n">
        <v>0</v>
      </c>
      <c r="I339" s="181" t="n">
        <v>0</v>
      </c>
      <c r="J339" s="182" t="n">
        <v>0</v>
      </c>
      <c r="K339" s="181"/>
      <c r="L339" s="182"/>
      <c r="M339" s="138" t="n">
        <v>0</v>
      </c>
      <c r="N339" s="138" t="n">
        <v>0</v>
      </c>
      <c r="O339" s="181" t="n">
        <v>0</v>
      </c>
      <c r="P339" s="138" t="n">
        <v>0</v>
      </c>
      <c r="Q339" s="139" t="n">
        <v>0</v>
      </c>
      <c r="R339" s="138"/>
      <c r="S339" s="139"/>
      <c r="T339" s="139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3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41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9"/>
      <c r="B6" s="10" t="s">
        <v>42</v>
      </c>
      <c r="C6" s="10"/>
      <c r="D6" s="11" t="s">
        <v>4</v>
      </c>
      <c r="E6" s="11"/>
      <c r="F6" s="11" t="s">
        <v>43</v>
      </c>
      <c r="G6" s="11"/>
      <c r="H6" s="11"/>
      <c r="I6" s="11"/>
      <c r="J6" s="11"/>
      <c r="K6" s="11"/>
      <c r="L6" s="11"/>
      <c r="M6" s="11" t="s">
        <v>6</v>
      </c>
      <c r="N6" s="11"/>
      <c r="O6" s="11"/>
      <c r="P6" s="11"/>
      <c r="Q6" s="11"/>
      <c r="R6" s="11"/>
      <c r="S6" s="11"/>
      <c r="T6" s="11" t="s">
        <v>7</v>
      </c>
    </row>
    <row r="7" customFormat="false" ht="12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7" t="s">
        <v>15</v>
      </c>
      <c r="L7" s="17"/>
      <c r="M7" s="18" t="s">
        <v>16</v>
      </c>
      <c r="N7" s="18"/>
      <c r="O7" s="18"/>
      <c r="P7" s="16" t="s">
        <v>17</v>
      </c>
      <c r="Q7" s="17" t="s">
        <v>18</v>
      </c>
      <c r="R7" s="17" t="s">
        <v>19</v>
      </c>
      <c r="S7" s="17"/>
      <c r="T7" s="11"/>
    </row>
    <row r="8" customFormat="false" ht="20.2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7"/>
      <c r="L8" s="17"/>
      <c r="M8" s="18"/>
      <c r="N8" s="18"/>
      <c r="O8" s="18"/>
      <c r="P8" s="16"/>
      <c r="Q8" s="17"/>
      <c r="R8" s="17"/>
      <c r="S8" s="17"/>
      <c r="T8" s="11"/>
    </row>
    <row r="9" customFormat="false" ht="12.75" hidden="false" customHeight="true" outlineLevel="0" collapsed="false">
      <c r="B9" s="12"/>
      <c r="C9" s="13"/>
      <c r="D9" s="14"/>
      <c r="E9" s="14"/>
      <c r="F9" s="15" t="s">
        <v>20</v>
      </c>
      <c r="G9" s="19" t="s">
        <v>21</v>
      </c>
      <c r="H9" s="19" t="s">
        <v>22</v>
      </c>
      <c r="I9" s="16"/>
      <c r="J9" s="17"/>
      <c r="K9" s="20" t="s">
        <v>23</v>
      </c>
      <c r="L9" s="21" t="s">
        <v>24</v>
      </c>
      <c r="M9" s="22" t="s">
        <v>25</v>
      </c>
      <c r="N9" s="16" t="s">
        <v>21</v>
      </c>
      <c r="O9" s="16" t="s">
        <v>22</v>
      </c>
      <c r="P9" s="16"/>
      <c r="Q9" s="17"/>
      <c r="R9" s="20" t="s">
        <v>26</v>
      </c>
      <c r="S9" s="21" t="s">
        <v>27</v>
      </c>
      <c r="T9" s="11"/>
    </row>
    <row r="10" customFormat="false" ht="13.5" hidden="false" customHeight="true" outlineLevel="0" collapsed="false">
      <c r="B10" s="12"/>
      <c r="C10" s="13"/>
      <c r="D10" s="14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7.25" hidden="false" customHeight="false" outlineLevel="0" collapsed="false">
      <c r="B11" s="25" t="s">
        <v>31</v>
      </c>
      <c r="C11" s="26"/>
      <c r="D11" s="27" t="n">
        <v>767.277</v>
      </c>
      <c r="E11" s="28" t="s">
        <v>44</v>
      </c>
      <c r="F11" s="29" t="s">
        <v>44</v>
      </c>
      <c r="G11" s="30" t="s">
        <v>44</v>
      </c>
      <c r="H11" s="30" t="s">
        <v>45</v>
      </c>
      <c r="I11" s="31" t="n">
        <v>-0.167364458989387</v>
      </c>
      <c r="J11" s="32" t="n">
        <v>0</v>
      </c>
      <c r="K11" s="33" t="s">
        <v>44</v>
      </c>
      <c r="L11" s="33" t="s">
        <v>44</v>
      </c>
      <c r="M11" s="34" t="s">
        <v>44</v>
      </c>
      <c r="N11" s="35" t="s">
        <v>45</v>
      </c>
      <c r="O11" s="36" t="n">
        <v>-128.4149</v>
      </c>
      <c r="P11" s="37" t="n">
        <v>0</v>
      </c>
      <c r="Q11" s="32" t="n">
        <v>0</v>
      </c>
      <c r="R11" s="37" t="n">
        <v>0</v>
      </c>
      <c r="S11" s="38" t="n">
        <v>0</v>
      </c>
      <c r="T11" s="38" t="n">
        <v>0</v>
      </c>
    </row>
    <row r="12" customFormat="false" ht="15.75" hidden="false" customHeight="false" outlineLevel="0" collapsed="false">
      <c r="B12" s="39" t="s">
        <v>33</v>
      </c>
      <c r="C12" s="40"/>
      <c r="D12" s="41" t="n">
        <v>767.277</v>
      </c>
      <c r="E12" s="42" t="s">
        <v>44</v>
      </c>
      <c r="F12" s="43" t="s">
        <v>44</v>
      </c>
      <c r="G12" s="44" t="s">
        <v>44</v>
      </c>
      <c r="H12" s="44" t="s">
        <v>46</v>
      </c>
      <c r="I12" s="44" t="n">
        <v>-0.167364458989387</v>
      </c>
      <c r="J12" s="46" t="n">
        <v>0</v>
      </c>
      <c r="K12" s="47" t="s">
        <v>44</v>
      </c>
      <c r="L12" s="47" t="s">
        <v>44</v>
      </c>
      <c r="M12" s="48" t="s">
        <v>44</v>
      </c>
      <c r="N12" s="49" t="s">
        <v>46</v>
      </c>
      <c r="O12" s="50" t="n">
        <v>-128.4149</v>
      </c>
      <c r="P12" s="49" t="n">
        <v>0</v>
      </c>
      <c r="Q12" s="46" t="n">
        <v>0</v>
      </c>
      <c r="R12" s="49" t="n">
        <v>0</v>
      </c>
      <c r="S12" s="47" t="n">
        <v>0</v>
      </c>
      <c r="T12" s="47" t="n">
        <v>0</v>
      </c>
    </row>
    <row r="13" customFormat="false" ht="15.75" hidden="false" customHeight="false" outlineLevel="0" collapsed="false">
      <c r="B13" s="51"/>
      <c r="C13" s="52"/>
      <c r="D13" s="53"/>
      <c r="E13" s="53"/>
      <c r="F13" s="43"/>
      <c r="G13" s="44"/>
      <c r="H13" s="44"/>
      <c r="I13" s="45"/>
      <c r="J13" s="46"/>
      <c r="K13" s="47"/>
      <c r="L13" s="47"/>
      <c r="M13" s="54"/>
      <c r="N13" s="55"/>
      <c r="O13" s="56"/>
      <c r="P13" s="55"/>
      <c r="Q13" s="46"/>
      <c r="R13" s="55"/>
      <c r="S13" s="47"/>
      <c r="T13" s="47"/>
    </row>
    <row r="14" customFormat="false" ht="18.75" hidden="false" customHeight="false" outlineLevel="0" collapsed="false">
      <c r="B14" s="57" t="s">
        <v>34</v>
      </c>
      <c r="C14" s="58"/>
      <c r="D14" s="59" t="s">
        <v>44</v>
      </c>
      <c r="E14" s="60" t="s">
        <v>44</v>
      </c>
      <c r="F14" s="43" t="s">
        <v>44</v>
      </c>
      <c r="G14" s="44" t="s">
        <v>44</v>
      </c>
      <c r="H14" s="44" t="s">
        <v>44</v>
      </c>
      <c r="I14" s="45" t="s">
        <v>44</v>
      </c>
      <c r="J14" s="46" t="e">
        <f aca="false"/>
        <v>#VALUE!</v>
      </c>
      <c r="K14" s="47" t="s">
        <v>44</v>
      </c>
      <c r="L14" s="47" t="s">
        <v>44</v>
      </c>
      <c r="M14" s="61" t="s">
        <v>44</v>
      </c>
      <c r="N14" s="62" t="s">
        <v>44</v>
      </c>
      <c r="O14" s="56" t="s">
        <v>44</v>
      </c>
      <c r="P14" s="63" t="n">
        <v>0</v>
      </c>
      <c r="Q14" s="46" t="n">
        <v>0</v>
      </c>
      <c r="R14" s="63" t="n">
        <v>0</v>
      </c>
      <c r="S14" s="47" t="n">
        <v>0</v>
      </c>
      <c r="T14" s="47" t="n">
        <v>0</v>
      </c>
    </row>
    <row r="15" customFormat="false" ht="31.5" hidden="false" customHeight="false" outlineLevel="0" collapsed="false">
      <c r="B15" s="64" t="s">
        <v>35</v>
      </c>
      <c r="C15" s="65"/>
      <c r="D15" s="66" t="s">
        <v>44</v>
      </c>
      <c r="E15" s="67" t="s">
        <v>44</v>
      </c>
      <c r="F15" s="43" t="s">
        <v>44</v>
      </c>
      <c r="G15" s="44" t="s">
        <v>44</v>
      </c>
      <c r="H15" s="44" t="s">
        <v>44</v>
      </c>
      <c r="I15" s="45" t="s">
        <v>44</v>
      </c>
      <c r="J15" s="69" t="e">
        <f aca="false"/>
        <v>#VALUE!</v>
      </c>
      <c r="K15" s="74" t="s">
        <v>44</v>
      </c>
      <c r="L15" s="74" t="s">
        <v>44</v>
      </c>
      <c r="M15" s="71" t="s">
        <v>44</v>
      </c>
      <c r="N15" s="72" t="s">
        <v>44</v>
      </c>
      <c r="O15" s="56" t="s">
        <v>44</v>
      </c>
      <c r="P15" s="73" t="n">
        <v>0</v>
      </c>
      <c r="Q15" s="69" t="n">
        <v>0</v>
      </c>
      <c r="R15" s="73" t="n">
        <v>0</v>
      </c>
      <c r="S15" s="74" t="n">
        <v>0</v>
      </c>
      <c r="T15" s="74" t="n">
        <v>0</v>
      </c>
    </row>
    <row r="16" customFormat="false" ht="15.75" hidden="false" customHeight="false" outlineLevel="0" collapsed="false">
      <c r="B16" s="75"/>
      <c r="C16" s="52"/>
      <c r="D16" s="53"/>
      <c r="E16" s="53"/>
      <c r="F16" s="43"/>
      <c r="G16" s="45"/>
      <c r="H16" s="44"/>
      <c r="I16" s="45"/>
      <c r="J16" s="47"/>
      <c r="K16" s="47"/>
      <c r="L16" s="47"/>
      <c r="M16" s="54"/>
      <c r="N16" s="55"/>
      <c r="O16" s="56"/>
      <c r="P16" s="55"/>
      <c r="Q16" s="47"/>
      <c r="R16" s="55"/>
      <c r="S16" s="47"/>
      <c r="T16" s="47"/>
    </row>
    <row r="17" customFormat="false" ht="15.75" hidden="false" customHeight="false" outlineLevel="0" collapsed="false">
      <c r="B17" s="64" t="s">
        <v>37</v>
      </c>
      <c r="C17" s="65"/>
      <c r="D17" s="66" t="s">
        <v>44</v>
      </c>
      <c r="E17" s="67" t="s">
        <v>44</v>
      </c>
      <c r="F17" s="43" t="s">
        <v>44</v>
      </c>
      <c r="G17" s="44" t="s">
        <v>44</v>
      </c>
      <c r="H17" s="44" t="s">
        <v>44</v>
      </c>
      <c r="I17" s="45" t="s">
        <v>44</v>
      </c>
      <c r="J17" s="46" t="e">
        <f aca="false"/>
        <v>#VALUE!</v>
      </c>
      <c r="K17" s="47" t="s">
        <v>44</v>
      </c>
      <c r="L17" s="47" t="s">
        <v>44</v>
      </c>
      <c r="M17" s="76" t="s">
        <v>44</v>
      </c>
      <c r="N17" s="73" t="s">
        <v>44</v>
      </c>
      <c r="O17" s="56" t="s">
        <v>44</v>
      </c>
      <c r="P17" s="73" t="n">
        <v>0</v>
      </c>
      <c r="Q17" s="46" t="n">
        <v>0</v>
      </c>
      <c r="R17" s="73" t="n">
        <v>0</v>
      </c>
      <c r="S17" s="47" t="n">
        <v>0</v>
      </c>
      <c r="T17" s="47" t="n">
        <v>0</v>
      </c>
    </row>
    <row r="18" customFormat="false" ht="15.75" hidden="false" customHeight="false" outlineLevel="0" collapsed="false">
      <c r="B18" s="75"/>
      <c r="C18" s="52"/>
      <c r="D18" s="53"/>
      <c r="E18" s="53"/>
      <c r="F18" s="43"/>
      <c r="G18" s="45"/>
      <c r="H18" s="44"/>
      <c r="I18" s="45"/>
      <c r="J18" s="47"/>
      <c r="K18" s="47"/>
      <c r="L18" s="47"/>
      <c r="M18" s="54"/>
      <c r="N18" s="55"/>
      <c r="O18" s="56"/>
      <c r="P18" s="55"/>
      <c r="Q18" s="47"/>
      <c r="R18" s="55"/>
      <c r="S18" s="47"/>
      <c r="T18" s="47"/>
    </row>
    <row r="19" customFormat="false" ht="15.75" hidden="false" customHeight="false" outlineLevel="0" collapsed="false">
      <c r="B19" s="64" t="s">
        <v>38</v>
      </c>
      <c r="C19" s="65"/>
      <c r="D19" s="77" t="s">
        <v>44</v>
      </c>
      <c r="E19" s="78" t="s">
        <v>44</v>
      </c>
      <c r="F19" s="68" t="s">
        <v>44</v>
      </c>
      <c r="G19" s="45" t="s">
        <v>44</v>
      </c>
      <c r="H19" s="45" t="s">
        <v>44</v>
      </c>
      <c r="I19" s="45" t="s">
        <v>44</v>
      </c>
      <c r="J19" s="69" t="e">
        <f aca="false"/>
        <v>#VALUE!</v>
      </c>
      <c r="K19" s="74" t="s">
        <v>44</v>
      </c>
      <c r="L19" s="74" t="s">
        <v>44</v>
      </c>
      <c r="M19" s="71" t="s">
        <v>44</v>
      </c>
      <c r="N19" s="73" t="s">
        <v>44</v>
      </c>
      <c r="O19" s="79" t="s">
        <v>44</v>
      </c>
      <c r="P19" s="73" t="n">
        <v>0</v>
      </c>
      <c r="Q19" s="69" t="n">
        <v>0</v>
      </c>
      <c r="R19" s="73" t="n">
        <v>0</v>
      </c>
      <c r="S19" s="74" t="n">
        <v>0</v>
      </c>
      <c r="T19" s="74" t="n">
        <v>0</v>
      </c>
    </row>
    <row r="20" customFormat="false" ht="15.75" hidden="false" customHeight="false" outlineLevel="0" collapsed="false">
      <c r="B20" s="75"/>
      <c r="C20" s="80"/>
      <c r="D20" s="53"/>
      <c r="E20" s="53"/>
      <c r="F20" s="68"/>
      <c r="G20" s="45"/>
      <c r="H20" s="45"/>
      <c r="I20" s="45"/>
      <c r="J20" s="70"/>
      <c r="K20" s="70"/>
      <c r="L20" s="70"/>
      <c r="M20" s="55"/>
      <c r="N20" s="55"/>
      <c r="O20" s="79"/>
      <c r="P20" s="55"/>
      <c r="Q20" s="70"/>
      <c r="R20" s="55"/>
      <c r="S20" s="70"/>
      <c r="T20" s="70"/>
    </row>
    <row r="21" customFormat="false" ht="15.75" hidden="false" customHeight="false" outlineLevel="0" collapsed="false">
      <c r="B21" s="64" t="s">
        <v>39</v>
      </c>
      <c r="C21" s="65"/>
      <c r="D21" s="77" t="s">
        <v>44</v>
      </c>
      <c r="E21" s="78" t="s">
        <v>44</v>
      </c>
      <c r="F21" s="68" t="s">
        <v>44</v>
      </c>
      <c r="G21" s="45" t="s">
        <v>44</v>
      </c>
      <c r="H21" s="45" t="s">
        <v>44</v>
      </c>
      <c r="I21" s="45" t="s">
        <v>44</v>
      </c>
      <c r="J21" s="69" t="e">
        <f aca="false"/>
        <v>#VALUE!</v>
      </c>
      <c r="K21" s="74" t="s">
        <v>44</v>
      </c>
      <c r="L21" s="74" t="s">
        <v>44</v>
      </c>
      <c r="M21" s="71" t="s">
        <v>44</v>
      </c>
      <c r="N21" s="73" t="s">
        <v>44</v>
      </c>
      <c r="O21" s="79" t="s">
        <v>44</v>
      </c>
      <c r="P21" s="73" t="n">
        <v>0</v>
      </c>
      <c r="Q21" s="69" t="n">
        <v>0</v>
      </c>
      <c r="R21" s="73" t="n">
        <v>0</v>
      </c>
      <c r="S21" s="74" t="n">
        <v>0</v>
      </c>
      <c r="T21" s="74" t="n">
        <v>0</v>
      </c>
    </row>
    <row r="22" customFormat="false" ht="15.75" hidden="false" customHeight="false" outlineLevel="0" collapsed="false">
      <c r="B22" s="75"/>
      <c r="C22" s="52"/>
      <c r="D22" s="53"/>
      <c r="E22" s="53"/>
      <c r="F22" s="68"/>
      <c r="G22" s="45"/>
      <c r="H22" s="45"/>
      <c r="I22" s="45"/>
      <c r="J22" s="70"/>
      <c r="K22" s="70"/>
      <c r="L22" s="70"/>
      <c r="M22" s="81"/>
      <c r="N22" s="81"/>
      <c r="O22" s="79"/>
      <c r="P22" s="81"/>
      <c r="Q22" s="70"/>
      <c r="R22" s="81"/>
      <c r="S22" s="70"/>
      <c r="T22" s="70"/>
    </row>
    <row r="23" customFormat="false" ht="15.75" hidden="false" customHeight="false" outlineLevel="0" collapsed="false">
      <c r="B23" s="64" t="s">
        <v>40</v>
      </c>
      <c r="C23" s="65"/>
      <c r="D23" s="77" t="s">
        <v>44</v>
      </c>
      <c r="E23" s="78" t="s">
        <v>44</v>
      </c>
      <c r="F23" s="68" t="s">
        <v>44</v>
      </c>
      <c r="G23" s="45" t="s">
        <v>44</v>
      </c>
      <c r="H23" s="45" t="s">
        <v>44</v>
      </c>
      <c r="I23" s="45" t="s">
        <v>44</v>
      </c>
      <c r="J23" s="69" t="e">
        <f aca="false"/>
        <v>#VALUE!</v>
      </c>
      <c r="K23" s="74" t="s">
        <v>44</v>
      </c>
      <c r="L23" s="74" t="s">
        <v>44</v>
      </c>
      <c r="M23" s="71" t="s">
        <v>44</v>
      </c>
      <c r="N23" s="73" t="s">
        <v>44</v>
      </c>
      <c r="O23" s="79" t="s">
        <v>44</v>
      </c>
      <c r="P23" s="73" t="n">
        <v>0</v>
      </c>
      <c r="Q23" s="69" t="n">
        <v>0</v>
      </c>
      <c r="R23" s="73" t="n">
        <v>0</v>
      </c>
      <c r="S23" s="74" t="n">
        <v>0</v>
      </c>
      <c r="T23" s="74" t="n">
        <v>0</v>
      </c>
    </row>
    <row r="24" customFormat="false" ht="15.75" hidden="false" customHeight="false" outlineLevel="0" collapsed="false">
      <c r="B24" s="68"/>
      <c r="C24" s="52"/>
      <c r="D24" s="53"/>
      <c r="E24" s="53"/>
      <c r="F24" s="68"/>
      <c r="G24" s="45"/>
      <c r="H24" s="45"/>
      <c r="I24" s="45"/>
      <c r="J24" s="70"/>
      <c r="K24" s="45"/>
      <c r="L24" s="70"/>
      <c r="M24" s="81"/>
      <c r="N24" s="81"/>
      <c r="O24" s="45"/>
      <c r="P24" s="81"/>
      <c r="Q24" s="70"/>
      <c r="R24" s="81"/>
      <c r="S24" s="70"/>
      <c r="T24" s="70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9"/>
      <c r="B27" s="10" t="s">
        <v>42</v>
      </c>
      <c r="C27" s="10"/>
      <c r="D27" s="11" t="s">
        <v>4</v>
      </c>
      <c r="E27" s="11"/>
      <c r="F27" s="11" t="s">
        <v>43</v>
      </c>
      <c r="G27" s="11"/>
      <c r="H27" s="11"/>
      <c r="I27" s="11"/>
      <c r="J27" s="11"/>
      <c r="K27" s="11"/>
      <c r="L27" s="11"/>
      <c r="M27" s="11" t="s">
        <v>6</v>
      </c>
      <c r="N27" s="11"/>
      <c r="O27" s="11"/>
      <c r="P27" s="11"/>
      <c r="Q27" s="11"/>
      <c r="R27" s="11"/>
      <c r="S27" s="11"/>
      <c r="T27" s="11" t="s">
        <v>7</v>
      </c>
    </row>
    <row r="28" customFormat="false" ht="12.75" hidden="false" customHeight="true" outlineLevel="0" collapsed="false">
      <c r="B28" s="12" t="s">
        <v>8</v>
      </c>
      <c r="C28" s="13" t="s">
        <v>9</v>
      </c>
      <c r="D28" s="14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7" t="s">
        <v>15</v>
      </c>
      <c r="L28" s="17"/>
      <c r="M28" s="18" t="s">
        <v>16</v>
      </c>
      <c r="N28" s="18"/>
      <c r="O28" s="18"/>
      <c r="P28" s="16" t="s">
        <v>17</v>
      </c>
      <c r="Q28" s="17" t="s">
        <v>18</v>
      </c>
      <c r="R28" s="17" t="s">
        <v>19</v>
      </c>
      <c r="S28" s="17"/>
      <c r="T28" s="11"/>
    </row>
    <row r="29" customFormat="false" ht="20.25" hidden="false" customHeight="true" outlineLevel="0" collapsed="false">
      <c r="B29" s="12"/>
      <c r="C29" s="13"/>
      <c r="D29" s="14"/>
      <c r="E29" s="14"/>
      <c r="F29" s="15"/>
      <c r="G29" s="15"/>
      <c r="H29" s="15"/>
      <c r="I29" s="16"/>
      <c r="J29" s="17"/>
      <c r="K29" s="17"/>
      <c r="L29" s="17"/>
      <c r="M29" s="18"/>
      <c r="N29" s="18"/>
      <c r="O29" s="18"/>
      <c r="P29" s="16"/>
      <c r="Q29" s="17"/>
      <c r="R29" s="17"/>
      <c r="S29" s="17"/>
      <c r="T29" s="11"/>
    </row>
    <row r="30" customFormat="false" ht="12.75" hidden="false" customHeight="true" outlineLevel="0" collapsed="false">
      <c r="B30" s="12"/>
      <c r="C30" s="13"/>
      <c r="D30" s="14"/>
      <c r="E30" s="14"/>
      <c r="F30" s="15" t="s">
        <v>20</v>
      </c>
      <c r="G30" s="19" t="s">
        <v>21</v>
      </c>
      <c r="H30" s="19" t="s">
        <v>22</v>
      </c>
      <c r="I30" s="16"/>
      <c r="J30" s="17"/>
      <c r="K30" s="20" t="s">
        <v>23</v>
      </c>
      <c r="L30" s="21" t="s">
        <v>24</v>
      </c>
      <c r="M30" s="22" t="s">
        <v>25</v>
      </c>
      <c r="N30" s="16" t="s">
        <v>21</v>
      </c>
      <c r="O30" s="16" t="s">
        <v>22</v>
      </c>
      <c r="P30" s="16"/>
      <c r="Q30" s="17"/>
      <c r="R30" s="20" t="s">
        <v>26</v>
      </c>
      <c r="S30" s="21" t="s">
        <v>27</v>
      </c>
      <c r="T30" s="11"/>
    </row>
    <row r="31" customFormat="false" ht="13.5" hidden="false" customHeight="true" outlineLevel="0" collapsed="false">
      <c r="B31" s="12"/>
      <c r="C31" s="13"/>
      <c r="D31" s="14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7.25" hidden="false" customHeight="false" outlineLevel="0" collapsed="false">
      <c r="B32" s="25" t="s">
        <v>31</v>
      </c>
      <c r="C32" s="26"/>
      <c r="D32" s="27" t="n">
        <v>781.421</v>
      </c>
      <c r="E32" s="28" t="s">
        <v>44</v>
      </c>
      <c r="F32" s="29" t="s">
        <v>44</v>
      </c>
      <c r="G32" s="30" t="s">
        <v>44</v>
      </c>
      <c r="H32" s="30" t="s">
        <v>45</v>
      </c>
      <c r="I32" s="31" t="n">
        <v>-0.163391808001065</v>
      </c>
      <c r="J32" s="32" t="n">
        <v>0</v>
      </c>
      <c r="K32" s="33" t="s">
        <v>44</v>
      </c>
      <c r="L32" s="33" t="s">
        <v>44</v>
      </c>
      <c r="M32" s="34" t="s">
        <v>44</v>
      </c>
      <c r="N32" s="35" t="s">
        <v>45</v>
      </c>
      <c r="O32" s="36" t="n">
        <v>-127.67779</v>
      </c>
      <c r="P32" s="37" t="n">
        <v>0</v>
      </c>
      <c r="Q32" s="32" t="n">
        <v>0</v>
      </c>
      <c r="R32" s="37" t="n">
        <v>0</v>
      </c>
      <c r="S32" s="38" t="n">
        <v>0</v>
      </c>
      <c r="T32" s="38" t="n">
        <v>0</v>
      </c>
    </row>
    <row r="33" customFormat="false" ht="15.75" hidden="false" customHeight="false" outlineLevel="0" collapsed="false">
      <c r="B33" s="39" t="s">
        <v>33</v>
      </c>
      <c r="C33" s="40"/>
      <c r="D33" s="41" t="n">
        <v>781.421</v>
      </c>
      <c r="E33" s="42" t="s">
        <v>44</v>
      </c>
      <c r="F33" s="43" t="s">
        <v>44</v>
      </c>
      <c r="G33" s="44" t="s">
        <v>44</v>
      </c>
      <c r="H33" s="44" t="s">
        <v>46</v>
      </c>
      <c r="I33" s="44" t="n">
        <v>-0.163391808001065</v>
      </c>
      <c r="J33" s="46" t="n">
        <v>0</v>
      </c>
      <c r="K33" s="47" t="s">
        <v>44</v>
      </c>
      <c r="L33" s="47" t="s">
        <v>44</v>
      </c>
      <c r="M33" s="48" t="s">
        <v>44</v>
      </c>
      <c r="N33" s="49" t="s">
        <v>46</v>
      </c>
      <c r="O33" s="50" t="n">
        <v>-127.67779</v>
      </c>
      <c r="P33" s="49" t="n">
        <v>0</v>
      </c>
      <c r="Q33" s="46" t="n">
        <v>0</v>
      </c>
      <c r="R33" s="49" t="n">
        <v>0</v>
      </c>
      <c r="S33" s="47" t="n">
        <v>0</v>
      </c>
      <c r="T33" s="47" t="n">
        <v>0</v>
      </c>
    </row>
    <row r="34" customFormat="false" ht="15.75" hidden="false" customHeight="false" outlineLevel="0" collapsed="false">
      <c r="B34" s="51"/>
      <c r="C34" s="52"/>
      <c r="D34" s="53"/>
      <c r="E34" s="53"/>
      <c r="F34" s="43"/>
      <c r="G34" s="44"/>
      <c r="H34" s="44"/>
      <c r="I34" s="45"/>
      <c r="J34" s="46"/>
      <c r="K34" s="47"/>
      <c r="L34" s="47"/>
      <c r="M34" s="54"/>
      <c r="N34" s="55"/>
      <c r="O34" s="56"/>
      <c r="P34" s="55"/>
      <c r="Q34" s="46"/>
      <c r="R34" s="55"/>
      <c r="S34" s="47"/>
      <c r="T34" s="47"/>
    </row>
    <row r="35" customFormat="false" ht="18.75" hidden="false" customHeight="false" outlineLevel="0" collapsed="false">
      <c r="B35" s="57" t="s">
        <v>34</v>
      </c>
      <c r="C35" s="58"/>
      <c r="D35" s="59" t="s">
        <v>44</v>
      </c>
      <c r="E35" s="60" t="s">
        <v>44</v>
      </c>
      <c r="F35" s="43" t="s">
        <v>44</v>
      </c>
      <c r="G35" s="44" t="s">
        <v>44</v>
      </c>
      <c r="H35" s="44" t="s">
        <v>44</v>
      </c>
      <c r="I35" s="45" t="s">
        <v>44</v>
      </c>
      <c r="J35" s="46" t="e">
        <f aca="false"/>
        <v>#VALUE!</v>
      </c>
      <c r="K35" s="47" t="s">
        <v>44</v>
      </c>
      <c r="L35" s="47" t="s">
        <v>44</v>
      </c>
      <c r="M35" s="61" t="s">
        <v>44</v>
      </c>
      <c r="N35" s="62" t="s">
        <v>44</v>
      </c>
      <c r="O35" s="56" t="s">
        <v>44</v>
      </c>
      <c r="P35" s="63" t="n">
        <v>0</v>
      </c>
      <c r="Q35" s="46" t="n">
        <v>0</v>
      </c>
      <c r="R35" s="63" t="n">
        <v>0</v>
      </c>
      <c r="S35" s="47" t="n">
        <v>0</v>
      </c>
      <c r="T35" s="47" t="n">
        <v>0</v>
      </c>
    </row>
    <row r="36" customFormat="false" ht="15.75" hidden="false" customHeight="true" outlineLevel="0" collapsed="false">
      <c r="B36" s="64" t="s">
        <v>35</v>
      </c>
      <c r="C36" s="65"/>
      <c r="D36" s="66" t="s">
        <v>44</v>
      </c>
      <c r="E36" s="67" t="s">
        <v>44</v>
      </c>
      <c r="F36" s="43" t="s">
        <v>44</v>
      </c>
      <c r="G36" s="44" t="s">
        <v>44</v>
      </c>
      <c r="H36" s="44" t="s">
        <v>44</v>
      </c>
      <c r="I36" s="45" t="s">
        <v>44</v>
      </c>
      <c r="J36" s="69" t="e">
        <f aca="false"/>
        <v>#VALUE!</v>
      </c>
      <c r="K36" s="74" t="s">
        <v>44</v>
      </c>
      <c r="L36" s="74" t="s">
        <v>44</v>
      </c>
      <c r="M36" s="71" t="s">
        <v>44</v>
      </c>
      <c r="N36" s="72" t="s">
        <v>44</v>
      </c>
      <c r="O36" s="56" t="s">
        <v>44</v>
      </c>
      <c r="P36" s="73" t="n">
        <v>0</v>
      </c>
      <c r="Q36" s="69" t="n">
        <v>0</v>
      </c>
      <c r="R36" s="73" t="n">
        <v>0</v>
      </c>
      <c r="S36" s="74" t="n">
        <v>0</v>
      </c>
      <c r="T36" s="74" t="n">
        <v>0</v>
      </c>
    </row>
    <row r="37" customFormat="false" ht="15.75" hidden="false" customHeight="false" outlineLevel="0" collapsed="false">
      <c r="B37" s="75"/>
      <c r="C37" s="52"/>
      <c r="D37" s="53"/>
      <c r="E37" s="53"/>
      <c r="F37" s="43"/>
      <c r="G37" s="45"/>
      <c r="H37" s="44"/>
      <c r="I37" s="45"/>
      <c r="J37" s="47"/>
      <c r="K37" s="47"/>
      <c r="L37" s="47"/>
      <c r="M37" s="54"/>
      <c r="N37" s="55"/>
      <c r="O37" s="56"/>
      <c r="P37" s="55"/>
      <c r="Q37" s="47"/>
      <c r="R37" s="55"/>
      <c r="S37" s="47"/>
      <c r="T37" s="47"/>
    </row>
    <row r="38" customFormat="false" ht="15.75" hidden="false" customHeight="false" outlineLevel="0" collapsed="false">
      <c r="B38" s="64" t="s">
        <v>37</v>
      </c>
      <c r="C38" s="65"/>
      <c r="D38" s="66" t="s">
        <v>44</v>
      </c>
      <c r="E38" s="67" t="s">
        <v>44</v>
      </c>
      <c r="F38" s="43" t="s">
        <v>44</v>
      </c>
      <c r="G38" s="44" t="s">
        <v>44</v>
      </c>
      <c r="H38" s="44" t="s">
        <v>44</v>
      </c>
      <c r="I38" s="45" t="s">
        <v>44</v>
      </c>
      <c r="J38" s="46" t="e">
        <f aca="false"/>
        <v>#VALUE!</v>
      </c>
      <c r="K38" s="47" t="s">
        <v>44</v>
      </c>
      <c r="L38" s="47" t="s">
        <v>44</v>
      </c>
      <c r="M38" s="76" t="s">
        <v>44</v>
      </c>
      <c r="N38" s="73" t="s">
        <v>44</v>
      </c>
      <c r="O38" s="56" t="s">
        <v>44</v>
      </c>
      <c r="P38" s="73" t="n">
        <v>0</v>
      </c>
      <c r="Q38" s="46" t="n">
        <v>0</v>
      </c>
      <c r="R38" s="73" t="n">
        <v>0</v>
      </c>
      <c r="S38" s="47" t="n">
        <v>0</v>
      </c>
      <c r="T38" s="47" t="n">
        <v>0</v>
      </c>
    </row>
    <row r="39" customFormat="false" ht="15.75" hidden="false" customHeight="false" outlineLevel="0" collapsed="false">
      <c r="B39" s="75"/>
      <c r="C39" s="52"/>
      <c r="D39" s="53"/>
      <c r="E39" s="53"/>
      <c r="F39" s="43"/>
      <c r="G39" s="45"/>
      <c r="H39" s="44"/>
      <c r="I39" s="45"/>
      <c r="J39" s="47"/>
      <c r="K39" s="47"/>
      <c r="L39" s="47"/>
      <c r="M39" s="54"/>
      <c r="N39" s="55"/>
      <c r="O39" s="56"/>
      <c r="P39" s="55"/>
      <c r="Q39" s="47"/>
      <c r="R39" s="55"/>
      <c r="S39" s="47"/>
      <c r="T39" s="47"/>
    </row>
    <row r="40" customFormat="false" ht="15.75" hidden="false" customHeight="false" outlineLevel="0" collapsed="false">
      <c r="B40" s="64" t="s">
        <v>38</v>
      </c>
      <c r="C40" s="65"/>
      <c r="D40" s="77" t="s">
        <v>44</v>
      </c>
      <c r="E40" s="78" t="s">
        <v>44</v>
      </c>
      <c r="F40" s="68" t="s">
        <v>44</v>
      </c>
      <c r="G40" s="45" t="s">
        <v>44</v>
      </c>
      <c r="H40" s="45" t="s">
        <v>44</v>
      </c>
      <c r="I40" s="45" t="s">
        <v>44</v>
      </c>
      <c r="J40" s="69" t="e">
        <f aca="false"/>
        <v>#VALUE!</v>
      </c>
      <c r="K40" s="74" t="s">
        <v>44</v>
      </c>
      <c r="L40" s="74" t="s">
        <v>44</v>
      </c>
      <c r="M40" s="71" t="s">
        <v>44</v>
      </c>
      <c r="N40" s="73" t="s">
        <v>44</v>
      </c>
      <c r="O40" s="79" t="s">
        <v>44</v>
      </c>
      <c r="P40" s="73" t="n">
        <v>0</v>
      </c>
      <c r="Q40" s="69" t="n">
        <v>0</v>
      </c>
      <c r="R40" s="73" t="n">
        <v>0</v>
      </c>
      <c r="S40" s="74" t="n">
        <v>0</v>
      </c>
      <c r="T40" s="74" t="n">
        <v>0</v>
      </c>
    </row>
    <row r="41" customFormat="false" ht="15.75" hidden="false" customHeight="false" outlineLevel="0" collapsed="false">
      <c r="B41" s="75"/>
      <c r="C41" s="80"/>
      <c r="D41" s="53"/>
      <c r="E41" s="53"/>
      <c r="F41" s="68"/>
      <c r="G41" s="45"/>
      <c r="H41" s="45"/>
      <c r="I41" s="45"/>
      <c r="J41" s="70"/>
      <c r="K41" s="70"/>
      <c r="L41" s="70"/>
      <c r="M41" s="55"/>
      <c r="N41" s="55"/>
      <c r="O41" s="79"/>
      <c r="P41" s="55"/>
      <c r="Q41" s="70"/>
      <c r="R41" s="55"/>
      <c r="S41" s="70"/>
      <c r="T41" s="70"/>
    </row>
    <row r="42" customFormat="false" ht="15.75" hidden="false" customHeight="false" outlineLevel="0" collapsed="false">
      <c r="B42" s="64" t="s">
        <v>39</v>
      </c>
      <c r="C42" s="65"/>
      <c r="D42" s="77" t="s">
        <v>44</v>
      </c>
      <c r="E42" s="78" t="s">
        <v>44</v>
      </c>
      <c r="F42" s="68" t="s">
        <v>44</v>
      </c>
      <c r="G42" s="45" t="s">
        <v>44</v>
      </c>
      <c r="H42" s="45" t="s">
        <v>44</v>
      </c>
      <c r="I42" s="45" t="s">
        <v>44</v>
      </c>
      <c r="J42" s="69" t="e">
        <f aca="false"/>
        <v>#VALUE!</v>
      </c>
      <c r="K42" s="74" t="s">
        <v>44</v>
      </c>
      <c r="L42" s="74" t="s">
        <v>44</v>
      </c>
      <c r="M42" s="71" t="s">
        <v>44</v>
      </c>
      <c r="N42" s="73" t="s">
        <v>44</v>
      </c>
      <c r="O42" s="79" t="s">
        <v>44</v>
      </c>
      <c r="P42" s="73" t="n">
        <v>0</v>
      </c>
      <c r="Q42" s="69" t="n">
        <v>0</v>
      </c>
      <c r="R42" s="73" t="n">
        <v>0</v>
      </c>
      <c r="S42" s="74" t="n">
        <v>0</v>
      </c>
      <c r="T42" s="74" t="n">
        <v>0</v>
      </c>
    </row>
    <row r="43" customFormat="false" ht="15.75" hidden="false" customHeight="false" outlineLevel="0" collapsed="false">
      <c r="B43" s="75"/>
      <c r="C43" s="52"/>
      <c r="D43" s="53"/>
      <c r="E43" s="53"/>
      <c r="F43" s="68"/>
      <c r="G43" s="45"/>
      <c r="H43" s="45"/>
      <c r="I43" s="45"/>
      <c r="J43" s="70"/>
      <c r="K43" s="70"/>
      <c r="L43" s="70"/>
      <c r="M43" s="81"/>
      <c r="N43" s="81"/>
      <c r="O43" s="79"/>
      <c r="P43" s="81"/>
      <c r="Q43" s="70"/>
      <c r="R43" s="81"/>
      <c r="S43" s="70"/>
      <c r="T43" s="70"/>
    </row>
    <row r="44" customFormat="false" ht="15.75" hidden="false" customHeight="false" outlineLevel="0" collapsed="false">
      <c r="B44" s="64" t="s">
        <v>40</v>
      </c>
      <c r="C44" s="65"/>
      <c r="D44" s="77" t="s">
        <v>44</v>
      </c>
      <c r="E44" s="78" t="s">
        <v>44</v>
      </c>
      <c r="F44" s="68" t="s">
        <v>44</v>
      </c>
      <c r="G44" s="45" t="s">
        <v>44</v>
      </c>
      <c r="H44" s="45" t="s">
        <v>44</v>
      </c>
      <c r="I44" s="45" t="s">
        <v>44</v>
      </c>
      <c r="J44" s="69" t="e">
        <f aca="false"/>
        <v>#VALUE!</v>
      </c>
      <c r="K44" s="74" t="s">
        <v>44</v>
      </c>
      <c r="L44" s="74" t="s">
        <v>44</v>
      </c>
      <c r="M44" s="71" t="s">
        <v>44</v>
      </c>
      <c r="N44" s="73" t="s">
        <v>44</v>
      </c>
      <c r="O44" s="79" t="s">
        <v>44</v>
      </c>
      <c r="P44" s="73" t="n">
        <v>0</v>
      </c>
      <c r="Q44" s="69" t="n">
        <v>0</v>
      </c>
      <c r="R44" s="73" t="n">
        <v>0</v>
      </c>
      <c r="S44" s="74" t="n">
        <v>0</v>
      </c>
      <c r="T44" s="74" t="n">
        <v>0</v>
      </c>
    </row>
    <row r="45" customFormat="false" ht="15.75" hidden="false" customHeight="false" outlineLevel="0" collapsed="false">
      <c r="B45" s="68"/>
      <c r="C45" s="52"/>
      <c r="D45" s="53"/>
      <c r="E45" s="53"/>
      <c r="F45" s="68"/>
      <c r="G45" s="45"/>
      <c r="H45" s="45"/>
      <c r="I45" s="45"/>
      <c r="J45" s="70"/>
      <c r="K45" s="45"/>
      <c r="L45" s="70"/>
      <c r="M45" s="81"/>
      <c r="N45" s="81"/>
      <c r="O45" s="45"/>
      <c r="P45" s="81"/>
      <c r="Q45" s="70"/>
      <c r="R45" s="81"/>
      <c r="S45" s="70"/>
      <c r="T45" s="70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9"/>
      <c r="B48" s="10" t="s">
        <v>42</v>
      </c>
      <c r="C48" s="10"/>
      <c r="D48" s="11" t="s">
        <v>4</v>
      </c>
      <c r="E48" s="11"/>
      <c r="F48" s="11" t="s">
        <v>43</v>
      </c>
      <c r="G48" s="11"/>
      <c r="H48" s="11"/>
      <c r="I48" s="11"/>
      <c r="J48" s="11"/>
      <c r="K48" s="11"/>
      <c r="L48" s="11"/>
      <c r="M48" s="11" t="s">
        <v>6</v>
      </c>
      <c r="N48" s="11"/>
      <c r="O48" s="11"/>
      <c r="P48" s="11"/>
      <c r="Q48" s="11"/>
      <c r="R48" s="11"/>
      <c r="S48" s="11"/>
      <c r="T48" s="11" t="s">
        <v>7</v>
      </c>
    </row>
    <row r="49" customFormat="false" ht="12.75" hidden="false" customHeight="true" outlineLevel="0" collapsed="false">
      <c r="B49" s="12" t="s">
        <v>8</v>
      </c>
      <c r="C49" s="13" t="s">
        <v>9</v>
      </c>
      <c r="D49" s="14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7" t="s">
        <v>15</v>
      </c>
      <c r="L49" s="17"/>
      <c r="M49" s="18" t="s">
        <v>16</v>
      </c>
      <c r="N49" s="18"/>
      <c r="O49" s="18"/>
      <c r="P49" s="16" t="s">
        <v>17</v>
      </c>
      <c r="Q49" s="17" t="s">
        <v>18</v>
      </c>
      <c r="R49" s="17" t="s">
        <v>19</v>
      </c>
      <c r="S49" s="17"/>
      <c r="T49" s="11"/>
    </row>
    <row r="50" customFormat="false" ht="20.25" hidden="false" customHeight="true" outlineLevel="0" collapsed="false">
      <c r="B50" s="12"/>
      <c r="C50" s="13"/>
      <c r="D50" s="14"/>
      <c r="E50" s="14"/>
      <c r="F50" s="15"/>
      <c r="G50" s="15"/>
      <c r="H50" s="15"/>
      <c r="I50" s="16"/>
      <c r="J50" s="17"/>
      <c r="K50" s="17"/>
      <c r="L50" s="17"/>
      <c r="M50" s="18"/>
      <c r="N50" s="18"/>
      <c r="O50" s="18"/>
      <c r="P50" s="16"/>
      <c r="Q50" s="17"/>
      <c r="R50" s="17"/>
      <c r="S50" s="17"/>
      <c r="T50" s="11"/>
    </row>
    <row r="51" customFormat="false" ht="12.75" hidden="false" customHeight="true" outlineLevel="0" collapsed="false">
      <c r="B51" s="12"/>
      <c r="C51" s="13"/>
      <c r="D51" s="14"/>
      <c r="E51" s="14"/>
      <c r="F51" s="15" t="s">
        <v>20</v>
      </c>
      <c r="G51" s="19" t="s">
        <v>21</v>
      </c>
      <c r="H51" s="19" t="s">
        <v>22</v>
      </c>
      <c r="I51" s="16"/>
      <c r="J51" s="17"/>
      <c r="K51" s="20" t="s">
        <v>23</v>
      </c>
      <c r="L51" s="21" t="s">
        <v>24</v>
      </c>
      <c r="M51" s="22" t="s">
        <v>25</v>
      </c>
      <c r="N51" s="16" t="s">
        <v>21</v>
      </c>
      <c r="O51" s="16" t="s">
        <v>22</v>
      </c>
      <c r="P51" s="16"/>
      <c r="Q51" s="17"/>
      <c r="R51" s="20" t="s">
        <v>26</v>
      </c>
      <c r="S51" s="21" t="s">
        <v>27</v>
      </c>
      <c r="T51" s="11"/>
    </row>
    <row r="52" customFormat="false" ht="13.5" hidden="false" customHeight="true" outlineLevel="0" collapsed="false">
      <c r="B52" s="12"/>
      <c r="C52" s="13"/>
      <c r="D52" s="14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7.25" hidden="false" customHeight="false" outlineLevel="0" collapsed="false">
      <c r="B53" s="25" t="s">
        <v>31</v>
      </c>
      <c r="C53" s="26"/>
      <c r="D53" s="27" t="n">
        <v>803.993</v>
      </c>
      <c r="E53" s="28" t="s">
        <v>44</v>
      </c>
      <c r="F53" s="29" t="s">
        <v>44</v>
      </c>
      <c r="G53" s="30" t="s">
        <v>44</v>
      </c>
      <c r="H53" s="30" t="s">
        <v>45</v>
      </c>
      <c r="I53" s="31" t="n">
        <v>-0.160635714490052</v>
      </c>
      <c r="J53" s="32" t="n">
        <v>0</v>
      </c>
      <c r="K53" s="33" t="s">
        <v>44</v>
      </c>
      <c r="L53" s="33" t="s">
        <v>44</v>
      </c>
      <c r="M53" s="34" t="s">
        <v>44</v>
      </c>
      <c r="N53" s="35" t="s">
        <v>45</v>
      </c>
      <c r="O53" s="36" t="n">
        <v>-129.14999</v>
      </c>
      <c r="P53" s="37" t="n">
        <v>0</v>
      </c>
      <c r="Q53" s="32" t="n">
        <v>0</v>
      </c>
      <c r="R53" s="37" t="n">
        <v>0</v>
      </c>
      <c r="S53" s="38" t="n">
        <v>0</v>
      </c>
      <c r="T53" s="38" t="n">
        <v>0</v>
      </c>
    </row>
    <row r="54" customFormat="false" ht="15.75" hidden="false" customHeight="false" outlineLevel="0" collapsed="false">
      <c r="B54" s="39" t="s">
        <v>33</v>
      </c>
      <c r="C54" s="40"/>
      <c r="D54" s="41" t="n">
        <v>803.993</v>
      </c>
      <c r="E54" s="42" t="s">
        <v>44</v>
      </c>
      <c r="F54" s="43" t="s">
        <v>44</v>
      </c>
      <c r="G54" s="44" t="s">
        <v>44</v>
      </c>
      <c r="H54" s="44" t="s">
        <v>46</v>
      </c>
      <c r="I54" s="44" t="n">
        <v>-0.160635714490052</v>
      </c>
      <c r="J54" s="46" t="n">
        <v>0</v>
      </c>
      <c r="K54" s="47" t="s">
        <v>44</v>
      </c>
      <c r="L54" s="47" t="s">
        <v>44</v>
      </c>
      <c r="M54" s="48" t="s">
        <v>44</v>
      </c>
      <c r="N54" s="49" t="s">
        <v>46</v>
      </c>
      <c r="O54" s="50" t="n">
        <v>-129.14999</v>
      </c>
      <c r="P54" s="49" t="n">
        <v>0</v>
      </c>
      <c r="Q54" s="46" t="n">
        <v>0</v>
      </c>
      <c r="R54" s="49" t="n">
        <v>0</v>
      </c>
      <c r="S54" s="47" t="n">
        <v>0</v>
      </c>
      <c r="T54" s="47" t="n">
        <v>0</v>
      </c>
    </row>
    <row r="55" customFormat="false" ht="15.75" hidden="false" customHeight="false" outlineLevel="0" collapsed="false">
      <c r="B55" s="51"/>
      <c r="C55" s="52"/>
      <c r="D55" s="53"/>
      <c r="E55" s="53"/>
      <c r="F55" s="43"/>
      <c r="G55" s="44"/>
      <c r="H55" s="44"/>
      <c r="I55" s="45"/>
      <c r="J55" s="46"/>
      <c r="K55" s="47"/>
      <c r="L55" s="47"/>
      <c r="M55" s="54"/>
      <c r="N55" s="55"/>
      <c r="O55" s="56"/>
      <c r="P55" s="55"/>
      <c r="Q55" s="46"/>
      <c r="R55" s="55"/>
      <c r="S55" s="47"/>
      <c r="T55" s="47"/>
    </row>
    <row r="56" customFormat="false" ht="18.75" hidden="false" customHeight="false" outlineLevel="0" collapsed="false">
      <c r="B56" s="57" t="s">
        <v>34</v>
      </c>
      <c r="C56" s="58"/>
      <c r="D56" s="59" t="s">
        <v>44</v>
      </c>
      <c r="E56" s="60" t="s">
        <v>44</v>
      </c>
      <c r="F56" s="43" t="s">
        <v>44</v>
      </c>
      <c r="G56" s="44" t="s">
        <v>44</v>
      </c>
      <c r="H56" s="44" t="s">
        <v>44</v>
      </c>
      <c r="I56" s="45" t="s">
        <v>44</v>
      </c>
      <c r="J56" s="46" t="e">
        <f aca="false"/>
        <v>#VALUE!</v>
      </c>
      <c r="K56" s="47" t="s">
        <v>44</v>
      </c>
      <c r="L56" s="47" t="s">
        <v>44</v>
      </c>
      <c r="M56" s="61" t="s">
        <v>44</v>
      </c>
      <c r="N56" s="62" t="s">
        <v>44</v>
      </c>
      <c r="O56" s="56" t="s">
        <v>44</v>
      </c>
      <c r="P56" s="63" t="n">
        <v>0</v>
      </c>
      <c r="Q56" s="46" t="n">
        <v>0</v>
      </c>
      <c r="R56" s="63" t="n">
        <v>0</v>
      </c>
      <c r="S56" s="47" t="n">
        <v>0</v>
      </c>
      <c r="T56" s="47" t="n">
        <v>0</v>
      </c>
    </row>
    <row r="57" customFormat="false" ht="15.75" hidden="false" customHeight="true" outlineLevel="0" collapsed="false">
      <c r="B57" s="64" t="s">
        <v>35</v>
      </c>
      <c r="C57" s="65"/>
      <c r="D57" s="66" t="s">
        <v>44</v>
      </c>
      <c r="E57" s="67" t="s">
        <v>44</v>
      </c>
      <c r="F57" s="43" t="s">
        <v>44</v>
      </c>
      <c r="G57" s="44" t="s">
        <v>44</v>
      </c>
      <c r="H57" s="44" t="s">
        <v>44</v>
      </c>
      <c r="I57" s="45" t="s">
        <v>44</v>
      </c>
      <c r="J57" s="69" t="e">
        <f aca="false"/>
        <v>#VALUE!</v>
      </c>
      <c r="K57" s="74" t="s">
        <v>44</v>
      </c>
      <c r="L57" s="74" t="s">
        <v>44</v>
      </c>
      <c r="M57" s="71" t="s">
        <v>44</v>
      </c>
      <c r="N57" s="72" t="s">
        <v>44</v>
      </c>
      <c r="O57" s="56" t="s">
        <v>44</v>
      </c>
      <c r="P57" s="73" t="n">
        <v>0</v>
      </c>
      <c r="Q57" s="69" t="n">
        <v>0</v>
      </c>
      <c r="R57" s="73" t="n">
        <v>0</v>
      </c>
      <c r="S57" s="74" t="n">
        <v>0</v>
      </c>
      <c r="T57" s="74" t="n">
        <v>0</v>
      </c>
    </row>
    <row r="58" customFormat="false" ht="15.75" hidden="false" customHeight="false" outlineLevel="0" collapsed="false">
      <c r="B58" s="75"/>
      <c r="C58" s="52"/>
      <c r="D58" s="53"/>
      <c r="E58" s="53"/>
      <c r="F58" s="43"/>
      <c r="G58" s="45"/>
      <c r="H58" s="44"/>
      <c r="I58" s="45"/>
      <c r="J58" s="47"/>
      <c r="K58" s="47"/>
      <c r="L58" s="47"/>
      <c r="M58" s="54"/>
      <c r="N58" s="55"/>
      <c r="O58" s="56"/>
      <c r="P58" s="55"/>
      <c r="Q58" s="47"/>
      <c r="R58" s="55"/>
      <c r="S58" s="47"/>
      <c r="T58" s="47"/>
    </row>
    <row r="59" customFormat="false" ht="15.75" hidden="false" customHeight="false" outlineLevel="0" collapsed="false">
      <c r="B59" s="64" t="s">
        <v>37</v>
      </c>
      <c r="C59" s="65"/>
      <c r="D59" s="66" t="s">
        <v>44</v>
      </c>
      <c r="E59" s="67" t="s">
        <v>44</v>
      </c>
      <c r="F59" s="43" t="s">
        <v>44</v>
      </c>
      <c r="G59" s="44" t="s">
        <v>44</v>
      </c>
      <c r="H59" s="44" t="s">
        <v>44</v>
      </c>
      <c r="I59" s="45" t="s">
        <v>44</v>
      </c>
      <c r="J59" s="46" t="e">
        <f aca="false"/>
        <v>#VALUE!</v>
      </c>
      <c r="K59" s="47" t="s">
        <v>44</v>
      </c>
      <c r="L59" s="47" t="s">
        <v>44</v>
      </c>
      <c r="M59" s="76" t="s">
        <v>44</v>
      </c>
      <c r="N59" s="73" t="s">
        <v>44</v>
      </c>
      <c r="O59" s="56" t="s">
        <v>44</v>
      </c>
      <c r="P59" s="73" t="n">
        <v>0</v>
      </c>
      <c r="Q59" s="46" t="n">
        <v>0</v>
      </c>
      <c r="R59" s="73" t="n">
        <v>0</v>
      </c>
      <c r="S59" s="47" t="n">
        <v>0</v>
      </c>
      <c r="T59" s="47" t="n">
        <v>0</v>
      </c>
    </row>
    <row r="60" customFormat="false" ht="15.75" hidden="false" customHeight="false" outlineLevel="0" collapsed="false">
      <c r="B60" s="75"/>
      <c r="C60" s="52"/>
      <c r="D60" s="53"/>
      <c r="E60" s="53"/>
      <c r="F60" s="43"/>
      <c r="G60" s="45"/>
      <c r="H60" s="44"/>
      <c r="I60" s="45"/>
      <c r="J60" s="47"/>
      <c r="K60" s="47"/>
      <c r="L60" s="47"/>
      <c r="M60" s="54"/>
      <c r="N60" s="55"/>
      <c r="O60" s="56"/>
      <c r="P60" s="55"/>
      <c r="Q60" s="47"/>
      <c r="R60" s="55"/>
      <c r="S60" s="47"/>
      <c r="T60" s="47"/>
    </row>
    <row r="61" customFormat="false" ht="15.75" hidden="false" customHeight="false" outlineLevel="0" collapsed="false">
      <c r="B61" s="64" t="s">
        <v>38</v>
      </c>
      <c r="C61" s="65"/>
      <c r="D61" s="77" t="s">
        <v>44</v>
      </c>
      <c r="E61" s="78" t="s">
        <v>44</v>
      </c>
      <c r="F61" s="68" t="s">
        <v>44</v>
      </c>
      <c r="G61" s="45" t="s">
        <v>44</v>
      </c>
      <c r="H61" s="45" t="s">
        <v>44</v>
      </c>
      <c r="I61" s="45" t="s">
        <v>44</v>
      </c>
      <c r="J61" s="69" t="e">
        <f aca="false"/>
        <v>#VALUE!</v>
      </c>
      <c r="K61" s="74" t="s">
        <v>44</v>
      </c>
      <c r="L61" s="74" t="s">
        <v>44</v>
      </c>
      <c r="M61" s="71" t="s">
        <v>44</v>
      </c>
      <c r="N61" s="73" t="s">
        <v>44</v>
      </c>
      <c r="O61" s="79" t="s">
        <v>44</v>
      </c>
      <c r="P61" s="73" t="n">
        <v>0</v>
      </c>
      <c r="Q61" s="69" t="n">
        <v>0</v>
      </c>
      <c r="R61" s="73" t="n">
        <v>0</v>
      </c>
      <c r="S61" s="74" t="n">
        <v>0</v>
      </c>
      <c r="T61" s="74" t="n">
        <v>0</v>
      </c>
    </row>
    <row r="62" customFormat="false" ht="15.75" hidden="false" customHeight="false" outlineLevel="0" collapsed="false">
      <c r="B62" s="75"/>
      <c r="C62" s="80"/>
      <c r="D62" s="53"/>
      <c r="E62" s="53"/>
      <c r="F62" s="68"/>
      <c r="G62" s="45"/>
      <c r="H62" s="45"/>
      <c r="I62" s="45"/>
      <c r="J62" s="70"/>
      <c r="K62" s="70"/>
      <c r="L62" s="70"/>
      <c r="M62" s="55"/>
      <c r="N62" s="55"/>
      <c r="O62" s="79"/>
      <c r="P62" s="55"/>
      <c r="Q62" s="70"/>
      <c r="R62" s="55"/>
      <c r="S62" s="70"/>
      <c r="T62" s="70"/>
    </row>
    <row r="63" customFormat="false" ht="15.75" hidden="false" customHeight="false" outlineLevel="0" collapsed="false">
      <c r="B63" s="64" t="s">
        <v>39</v>
      </c>
      <c r="C63" s="65"/>
      <c r="D63" s="77" t="s">
        <v>44</v>
      </c>
      <c r="E63" s="78" t="s">
        <v>44</v>
      </c>
      <c r="F63" s="68" t="s">
        <v>44</v>
      </c>
      <c r="G63" s="45" t="s">
        <v>44</v>
      </c>
      <c r="H63" s="45" t="s">
        <v>44</v>
      </c>
      <c r="I63" s="45" t="s">
        <v>44</v>
      </c>
      <c r="J63" s="69" t="e">
        <f aca="false"/>
        <v>#VALUE!</v>
      </c>
      <c r="K63" s="74" t="s">
        <v>44</v>
      </c>
      <c r="L63" s="74" t="s">
        <v>44</v>
      </c>
      <c r="M63" s="71" t="s">
        <v>44</v>
      </c>
      <c r="N63" s="73" t="s">
        <v>44</v>
      </c>
      <c r="O63" s="79" t="s">
        <v>44</v>
      </c>
      <c r="P63" s="73" t="n">
        <v>0</v>
      </c>
      <c r="Q63" s="69" t="n">
        <v>0</v>
      </c>
      <c r="R63" s="73" t="n">
        <v>0</v>
      </c>
      <c r="S63" s="74" t="n">
        <v>0</v>
      </c>
      <c r="T63" s="74" t="n">
        <v>0</v>
      </c>
    </row>
    <row r="64" customFormat="false" ht="15.75" hidden="false" customHeight="false" outlineLevel="0" collapsed="false">
      <c r="B64" s="75"/>
      <c r="C64" s="52"/>
      <c r="D64" s="53"/>
      <c r="E64" s="53"/>
      <c r="F64" s="68"/>
      <c r="G64" s="45"/>
      <c r="H64" s="45"/>
      <c r="I64" s="45"/>
      <c r="J64" s="70"/>
      <c r="K64" s="70"/>
      <c r="L64" s="70"/>
      <c r="M64" s="81"/>
      <c r="N64" s="81"/>
      <c r="O64" s="79"/>
      <c r="P64" s="81"/>
      <c r="Q64" s="70"/>
      <c r="R64" s="81"/>
      <c r="S64" s="70"/>
      <c r="T64" s="70"/>
    </row>
    <row r="65" customFormat="false" ht="15.75" hidden="false" customHeight="false" outlineLevel="0" collapsed="false">
      <c r="B65" s="64" t="s">
        <v>40</v>
      </c>
      <c r="C65" s="65"/>
      <c r="D65" s="77" t="s">
        <v>44</v>
      </c>
      <c r="E65" s="78" t="s">
        <v>44</v>
      </c>
      <c r="F65" s="68" t="s">
        <v>44</v>
      </c>
      <c r="G65" s="45" t="s">
        <v>44</v>
      </c>
      <c r="H65" s="45" t="s">
        <v>44</v>
      </c>
      <c r="I65" s="45" t="s">
        <v>44</v>
      </c>
      <c r="J65" s="69" t="e">
        <f aca="false"/>
        <v>#VALUE!</v>
      </c>
      <c r="K65" s="74" t="s">
        <v>44</v>
      </c>
      <c r="L65" s="74" t="s">
        <v>44</v>
      </c>
      <c r="M65" s="71" t="s">
        <v>44</v>
      </c>
      <c r="N65" s="73" t="s">
        <v>44</v>
      </c>
      <c r="O65" s="79" t="s">
        <v>44</v>
      </c>
      <c r="P65" s="73" t="n">
        <v>0</v>
      </c>
      <c r="Q65" s="69" t="n">
        <v>0</v>
      </c>
      <c r="R65" s="73" t="n">
        <v>0</v>
      </c>
      <c r="S65" s="74" t="n">
        <v>0</v>
      </c>
      <c r="T65" s="74" t="n">
        <v>0</v>
      </c>
    </row>
    <row r="66" customFormat="false" ht="15.75" hidden="false" customHeight="false" outlineLevel="0" collapsed="false">
      <c r="B66" s="68"/>
      <c r="C66" s="52"/>
      <c r="D66" s="53"/>
      <c r="E66" s="53"/>
      <c r="F66" s="68"/>
      <c r="G66" s="45"/>
      <c r="H66" s="45"/>
      <c r="I66" s="45"/>
      <c r="J66" s="70"/>
      <c r="K66" s="45"/>
      <c r="L66" s="70"/>
      <c r="M66" s="81"/>
      <c r="N66" s="81"/>
      <c r="O66" s="45"/>
      <c r="P66" s="81"/>
      <c r="Q66" s="70"/>
      <c r="R66" s="81"/>
      <c r="S66" s="70"/>
      <c r="T66" s="70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9"/>
      <c r="B69" s="10" t="s">
        <v>42</v>
      </c>
      <c r="C69" s="10"/>
      <c r="D69" s="11" t="s">
        <v>4</v>
      </c>
      <c r="E69" s="11"/>
      <c r="F69" s="11" t="s">
        <v>43</v>
      </c>
      <c r="G69" s="11"/>
      <c r="H69" s="11"/>
      <c r="I69" s="11"/>
      <c r="J69" s="11"/>
      <c r="K69" s="11"/>
      <c r="L69" s="11"/>
      <c r="M69" s="11" t="s">
        <v>6</v>
      </c>
      <c r="N69" s="11"/>
      <c r="O69" s="11"/>
      <c r="P69" s="11"/>
      <c r="Q69" s="11"/>
      <c r="R69" s="11"/>
      <c r="S69" s="11"/>
      <c r="T69" s="11" t="s">
        <v>7</v>
      </c>
    </row>
    <row r="70" customFormat="false" ht="12.75" hidden="false" customHeight="true" outlineLevel="0" collapsed="false">
      <c r="B70" s="12" t="s">
        <v>8</v>
      </c>
      <c r="C70" s="13" t="s">
        <v>9</v>
      </c>
      <c r="D70" s="14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7" t="s">
        <v>15</v>
      </c>
      <c r="L70" s="17"/>
      <c r="M70" s="18" t="s">
        <v>16</v>
      </c>
      <c r="N70" s="18"/>
      <c r="O70" s="18"/>
      <c r="P70" s="16" t="s">
        <v>17</v>
      </c>
      <c r="Q70" s="17" t="s">
        <v>18</v>
      </c>
      <c r="R70" s="17" t="s">
        <v>19</v>
      </c>
      <c r="S70" s="17"/>
      <c r="T70" s="11"/>
    </row>
    <row r="71" customFormat="false" ht="20.25" hidden="false" customHeight="true" outlineLevel="0" collapsed="false">
      <c r="B71" s="12"/>
      <c r="C71" s="13"/>
      <c r="D71" s="14"/>
      <c r="E71" s="14"/>
      <c r="F71" s="15"/>
      <c r="G71" s="15"/>
      <c r="H71" s="15"/>
      <c r="I71" s="16"/>
      <c r="J71" s="17"/>
      <c r="K71" s="17"/>
      <c r="L71" s="17"/>
      <c r="M71" s="18"/>
      <c r="N71" s="18"/>
      <c r="O71" s="18"/>
      <c r="P71" s="16"/>
      <c r="Q71" s="17"/>
      <c r="R71" s="17"/>
      <c r="S71" s="17"/>
      <c r="T71" s="11"/>
    </row>
    <row r="72" customFormat="false" ht="12.75" hidden="false" customHeight="true" outlineLevel="0" collapsed="false">
      <c r="B72" s="12"/>
      <c r="C72" s="13"/>
      <c r="D72" s="14"/>
      <c r="E72" s="14"/>
      <c r="F72" s="15" t="s">
        <v>20</v>
      </c>
      <c r="G72" s="19" t="s">
        <v>21</v>
      </c>
      <c r="H72" s="19" t="s">
        <v>22</v>
      </c>
      <c r="I72" s="16"/>
      <c r="J72" s="17"/>
      <c r="K72" s="20" t="s">
        <v>23</v>
      </c>
      <c r="L72" s="21" t="s">
        <v>24</v>
      </c>
      <c r="M72" s="22" t="s">
        <v>25</v>
      </c>
      <c r="N72" s="16" t="s">
        <v>21</v>
      </c>
      <c r="O72" s="16" t="s">
        <v>22</v>
      </c>
      <c r="P72" s="16"/>
      <c r="Q72" s="17"/>
      <c r="R72" s="20" t="s">
        <v>26</v>
      </c>
      <c r="S72" s="21" t="s">
        <v>27</v>
      </c>
      <c r="T72" s="11"/>
    </row>
    <row r="73" customFormat="false" ht="13.5" hidden="false" customHeight="true" outlineLevel="0" collapsed="false">
      <c r="B73" s="12"/>
      <c r="C73" s="13"/>
      <c r="D73" s="14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7.25" hidden="false" customHeight="false" outlineLevel="0" collapsed="false">
      <c r="B74" s="25" t="s">
        <v>31</v>
      </c>
      <c r="C74" s="26"/>
      <c r="D74" s="27" t="n">
        <v>813.36</v>
      </c>
      <c r="E74" s="28" t="s">
        <v>44</v>
      </c>
      <c r="F74" s="29" t="s">
        <v>44</v>
      </c>
      <c r="G74" s="30" t="s">
        <v>44</v>
      </c>
      <c r="H74" s="30" t="s">
        <v>45</v>
      </c>
      <c r="I74" s="31" t="n">
        <v>-0.162090869971476</v>
      </c>
      <c r="J74" s="32" t="n">
        <v>0</v>
      </c>
      <c r="K74" s="33" t="s">
        <v>44</v>
      </c>
      <c r="L74" s="33" t="s">
        <v>44</v>
      </c>
      <c r="M74" s="34" t="s">
        <v>44</v>
      </c>
      <c r="N74" s="35" t="s">
        <v>45</v>
      </c>
      <c r="O74" s="36" t="n">
        <v>-131.83823</v>
      </c>
      <c r="P74" s="37" t="n">
        <v>0</v>
      </c>
      <c r="Q74" s="32" t="n">
        <v>0</v>
      </c>
      <c r="R74" s="37" t="n">
        <v>0</v>
      </c>
      <c r="S74" s="38" t="n">
        <v>0</v>
      </c>
      <c r="T74" s="38" t="n">
        <v>0</v>
      </c>
    </row>
    <row r="75" customFormat="false" ht="15.75" hidden="false" customHeight="false" outlineLevel="0" collapsed="false">
      <c r="B75" s="39" t="s">
        <v>33</v>
      </c>
      <c r="C75" s="40"/>
      <c r="D75" s="41" t="n">
        <v>813.36</v>
      </c>
      <c r="E75" s="42" t="s">
        <v>44</v>
      </c>
      <c r="F75" s="43" t="s">
        <v>44</v>
      </c>
      <c r="G75" s="44" t="s">
        <v>44</v>
      </c>
      <c r="H75" s="44" t="s">
        <v>46</v>
      </c>
      <c r="I75" s="44" t="n">
        <v>-0.162090869971476</v>
      </c>
      <c r="J75" s="46" t="n">
        <v>0</v>
      </c>
      <c r="K75" s="47" t="s">
        <v>44</v>
      </c>
      <c r="L75" s="47" t="s">
        <v>44</v>
      </c>
      <c r="M75" s="48" t="s">
        <v>44</v>
      </c>
      <c r="N75" s="49" t="s">
        <v>46</v>
      </c>
      <c r="O75" s="50" t="n">
        <v>-131.83823</v>
      </c>
      <c r="P75" s="49" t="n">
        <v>0</v>
      </c>
      <c r="Q75" s="46" t="n">
        <v>0</v>
      </c>
      <c r="R75" s="49" t="n">
        <v>0</v>
      </c>
      <c r="S75" s="47" t="n">
        <v>0</v>
      </c>
      <c r="T75" s="47" t="n">
        <v>0</v>
      </c>
    </row>
    <row r="76" customFormat="false" ht="15.75" hidden="false" customHeight="false" outlineLevel="0" collapsed="false">
      <c r="B76" s="51"/>
      <c r="C76" s="52"/>
      <c r="D76" s="53"/>
      <c r="E76" s="53"/>
      <c r="F76" s="43"/>
      <c r="G76" s="44"/>
      <c r="H76" s="44"/>
      <c r="I76" s="45"/>
      <c r="J76" s="46"/>
      <c r="K76" s="47"/>
      <c r="L76" s="47"/>
      <c r="M76" s="54"/>
      <c r="N76" s="55"/>
      <c r="O76" s="56"/>
      <c r="P76" s="55"/>
      <c r="Q76" s="46"/>
      <c r="R76" s="55"/>
      <c r="S76" s="47"/>
      <c r="T76" s="47"/>
    </row>
    <row r="77" customFormat="false" ht="18.75" hidden="false" customHeight="false" outlineLevel="0" collapsed="false">
      <c r="B77" s="57" t="s">
        <v>34</v>
      </c>
      <c r="C77" s="58"/>
      <c r="D77" s="59" t="s">
        <v>44</v>
      </c>
      <c r="E77" s="60" t="s">
        <v>44</v>
      </c>
      <c r="F77" s="43" t="s">
        <v>44</v>
      </c>
      <c r="G77" s="44" t="s">
        <v>44</v>
      </c>
      <c r="H77" s="44" t="s">
        <v>44</v>
      </c>
      <c r="I77" s="45" t="s">
        <v>44</v>
      </c>
      <c r="J77" s="46" t="e">
        <f aca="false"/>
        <v>#VALUE!</v>
      </c>
      <c r="K77" s="47" t="s">
        <v>44</v>
      </c>
      <c r="L77" s="47" t="s">
        <v>44</v>
      </c>
      <c r="M77" s="61" t="s">
        <v>44</v>
      </c>
      <c r="N77" s="62" t="s">
        <v>44</v>
      </c>
      <c r="O77" s="56" t="s">
        <v>44</v>
      </c>
      <c r="P77" s="63" t="n">
        <v>0</v>
      </c>
      <c r="Q77" s="46" t="n">
        <v>0</v>
      </c>
      <c r="R77" s="63" t="n">
        <v>0</v>
      </c>
      <c r="S77" s="47" t="n">
        <v>0</v>
      </c>
      <c r="T77" s="47" t="n">
        <v>0</v>
      </c>
    </row>
    <row r="78" customFormat="false" ht="15.75" hidden="false" customHeight="true" outlineLevel="0" collapsed="false">
      <c r="B78" s="64" t="s">
        <v>35</v>
      </c>
      <c r="C78" s="65"/>
      <c r="D78" s="66" t="s">
        <v>44</v>
      </c>
      <c r="E78" s="67" t="s">
        <v>44</v>
      </c>
      <c r="F78" s="43" t="s">
        <v>44</v>
      </c>
      <c r="G78" s="44" t="s">
        <v>44</v>
      </c>
      <c r="H78" s="44" t="s">
        <v>44</v>
      </c>
      <c r="I78" s="45" t="s">
        <v>44</v>
      </c>
      <c r="J78" s="69" t="e">
        <f aca="false"/>
        <v>#VALUE!</v>
      </c>
      <c r="K78" s="74" t="s">
        <v>44</v>
      </c>
      <c r="L78" s="74" t="s">
        <v>44</v>
      </c>
      <c r="M78" s="71" t="s">
        <v>44</v>
      </c>
      <c r="N78" s="72" t="s">
        <v>44</v>
      </c>
      <c r="O78" s="56" t="s">
        <v>44</v>
      </c>
      <c r="P78" s="73" t="n">
        <v>0</v>
      </c>
      <c r="Q78" s="69" t="n">
        <v>0</v>
      </c>
      <c r="R78" s="73" t="n">
        <v>0</v>
      </c>
      <c r="S78" s="74" t="n">
        <v>0</v>
      </c>
      <c r="T78" s="74" t="n">
        <v>0</v>
      </c>
    </row>
    <row r="79" customFormat="false" ht="15.75" hidden="false" customHeight="false" outlineLevel="0" collapsed="false">
      <c r="B79" s="75"/>
      <c r="C79" s="52"/>
      <c r="D79" s="53"/>
      <c r="E79" s="53"/>
      <c r="F79" s="43"/>
      <c r="G79" s="45"/>
      <c r="H79" s="44"/>
      <c r="I79" s="45"/>
      <c r="J79" s="47"/>
      <c r="K79" s="47"/>
      <c r="L79" s="47"/>
      <c r="M79" s="54"/>
      <c r="N79" s="55"/>
      <c r="O79" s="56"/>
      <c r="P79" s="55"/>
      <c r="Q79" s="47"/>
      <c r="R79" s="55"/>
      <c r="S79" s="47"/>
      <c r="T79" s="47"/>
    </row>
    <row r="80" customFormat="false" ht="15.75" hidden="false" customHeight="false" outlineLevel="0" collapsed="false">
      <c r="B80" s="64" t="s">
        <v>37</v>
      </c>
      <c r="C80" s="65"/>
      <c r="D80" s="66" t="s">
        <v>44</v>
      </c>
      <c r="E80" s="67" t="s">
        <v>44</v>
      </c>
      <c r="F80" s="43" t="s">
        <v>44</v>
      </c>
      <c r="G80" s="44" t="s">
        <v>44</v>
      </c>
      <c r="H80" s="44" t="s">
        <v>44</v>
      </c>
      <c r="I80" s="45" t="s">
        <v>44</v>
      </c>
      <c r="J80" s="46" t="e">
        <f aca="false"/>
        <v>#VALUE!</v>
      </c>
      <c r="K80" s="47" t="s">
        <v>44</v>
      </c>
      <c r="L80" s="47" t="s">
        <v>44</v>
      </c>
      <c r="M80" s="76" t="s">
        <v>44</v>
      </c>
      <c r="N80" s="73" t="s">
        <v>44</v>
      </c>
      <c r="O80" s="56" t="s">
        <v>44</v>
      </c>
      <c r="P80" s="73" t="n">
        <v>0</v>
      </c>
      <c r="Q80" s="46" t="n">
        <v>0</v>
      </c>
      <c r="R80" s="73" t="n">
        <v>0</v>
      </c>
      <c r="S80" s="47" t="n">
        <v>0</v>
      </c>
      <c r="T80" s="47" t="n">
        <v>0</v>
      </c>
    </row>
    <row r="81" customFormat="false" ht="15.75" hidden="false" customHeight="false" outlineLevel="0" collapsed="false">
      <c r="B81" s="75"/>
      <c r="C81" s="52"/>
      <c r="D81" s="53"/>
      <c r="E81" s="53"/>
      <c r="F81" s="43"/>
      <c r="G81" s="45"/>
      <c r="H81" s="44"/>
      <c r="I81" s="45"/>
      <c r="J81" s="47"/>
      <c r="K81" s="47"/>
      <c r="L81" s="47"/>
      <c r="M81" s="54"/>
      <c r="N81" s="55"/>
      <c r="O81" s="56"/>
      <c r="P81" s="55"/>
      <c r="Q81" s="47"/>
      <c r="R81" s="55"/>
      <c r="S81" s="47"/>
      <c r="T81" s="47"/>
    </row>
    <row r="82" customFormat="false" ht="15.75" hidden="false" customHeight="false" outlineLevel="0" collapsed="false">
      <c r="B82" s="64" t="s">
        <v>38</v>
      </c>
      <c r="C82" s="65"/>
      <c r="D82" s="77" t="s">
        <v>44</v>
      </c>
      <c r="E82" s="78" t="s">
        <v>44</v>
      </c>
      <c r="F82" s="68" t="s">
        <v>44</v>
      </c>
      <c r="G82" s="45" t="s">
        <v>44</v>
      </c>
      <c r="H82" s="45" t="s">
        <v>44</v>
      </c>
      <c r="I82" s="45" t="s">
        <v>44</v>
      </c>
      <c r="J82" s="69" t="e">
        <f aca="false"/>
        <v>#VALUE!</v>
      </c>
      <c r="K82" s="74" t="s">
        <v>44</v>
      </c>
      <c r="L82" s="74" t="s">
        <v>44</v>
      </c>
      <c r="M82" s="71" t="s">
        <v>44</v>
      </c>
      <c r="N82" s="73" t="s">
        <v>44</v>
      </c>
      <c r="O82" s="79" t="s">
        <v>44</v>
      </c>
      <c r="P82" s="73" t="n">
        <v>0</v>
      </c>
      <c r="Q82" s="69" t="n">
        <v>0</v>
      </c>
      <c r="R82" s="73" t="n">
        <v>0</v>
      </c>
      <c r="S82" s="74" t="n">
        <v>0</v>
      </c>
      <c r="T82" s="74" t="n">
        <v>0</v>
      </c>
    </row>
    <row r="83" customFormat="false" ht="15.75" hidden="false" customHeight="false" outlineLevel="0" collapsed="false">
      <c r="B83" s="75"/>
      <c r="C83" s="80"/>
      <c r="D83" s="53"/>
      <c r="E83" s="53"/>
      <c r="F83" s="68"/>
      <c r="G83" s="45"/>
      <c r="H83" s="45"/>
      <c r="I83" s="45"/>
      <c r="J83" s="70"/>
      <c r="K83" s="70"/>
      <c r="L83" s="70"/>
      <c r="M83" s="55"/>
      <c r="N83" s="55"/>
      <c r="O83" s="79"/>
      <c r="P83" s="55"/>
      <c r="Q83" s="70"/>
      <c r="R83" s="55"/>
      <c r="S83" s="70"/>
      <c r="T83" s="70"/>
    </row>
    <row r="84" customFormat="false" ht="15.75" hidden="false" customHeight="false" outlineLevel="0" collapsed="false">
      <c r="B84" s="64" t="s">
        <v>39</v>
      </c>
      <c r="C84" s="65"/>
      <c r="D84" s="77" t="s">
        <v>44</v>
      </c>
      <c r="E84" s="78" t="s">
        <v>44</v>
      </c>
      <c r="F84" s="68" t="s">
        <v>44</v>
      </c>
      <c r="G84" s="45" t="s">
        <v>44</v>
      </c>
      <c r="H84" s="45" t="s">
        <v>44</v>
      </c>
      <c r="I84" s="45" t="s">
        <v>44</v>
      </c>
      <c r="J84" s="69" t="e">
        <f aca="false"/>
        <v>#VALUE!</v>
      </c>
      <c r="K84" s="74" t="s">
        <v>44</v>
      </c>
      <c r="L84" s="74" t="s">
        <v>44</v>
      </c>
      <c r="M84" s="71" t="s">
        <v>44</v>
      </c>
      <c r="N84" s="73" t="s">
        <v>44</v>
      </c>
      <c r="O84" s="79" t="s">
        <v>44</v>
      </c>
      <c r="P84" s="73" t="n">
        <v>0</v>
      </c>
      <c r="Q84" s="69" t="n">
        <v>0</v>
      </c>
      <c r="R84" s="73" t="n">
        <v>0</v>
      </c>
      <c r="S84" s="74" t="n">
        <v>0</v>
      </c>
      <c r="T84" s="74" t="n">
        <v>0</v>
      </c>
    </row>
    <row r="85" customFormat="false" ht="15.75" hidden="false" customHeight="false" outlineLevel="0" collapsed="false">
      <c r="B85" s="75"/>
      <c r="C85" s="52"/>
      <c r="D85" s="53"/>
      <c r="E85" s="53"/>
      <c r="F85" s="68"/>
      <c r="G85" s="45"/>
      <c r="H85" s="45"/>
      <c r="I85" s="45"/>
      <c r="J85" s="70"/>
      <c r="K85" s="70"/>
      <c r="L85" s="70"/>
      <c r="M85" s="81"/>
      <c r="N85" s="81"/>
      <c r="O85" s="79"/>
      <c r="P85" s="81"/>
      <c r="Q85" s="70"/>
      <c r="R85" s="81"/>
      <c r="S85" s="70"/>
      <c r="T85" s="70"/>
    </row>
    <row r="86" customFormat="false" ht="15.75" hidden="false" customHeight="false" outlineLevel="0" collapsed="false">
      <c r="B86" s="64" t="s">
        <v>40</v>
      </c>
      <c r="C86" s="65"/>
      <c r="D86" s="77" t="s">
        <v>44</v>
      </c>
      <c r="E86" s="78" t="s">
        <v>44</v>
      </c>
      <c r="F86" s="68" t="s">
        <v>44</v>
      </c>
      <c r="G86" s="45" t="s">
        <v>44</v>
      </c>
      <c r="H86" s="45" t="s">
        <v>44</v>
      </c>
      <c r="I86" s="45" t="s">
        <v>44</v>
      </c>
      <c r="J86" s="69" t="e">
        <f aca="false"/>
        <v>#VALUE!</v>
      </c>
      <c r="K86" s="74" t="s">
        <v>44</v>
      </c>
      <c r="L86" s="74" t="s">
        <v>44</v>
      </c>
      <c r="M86" s="71" t="s">
        <v>44</v>
      </c>
      <c r="N86" s="73" t="s">
        <v>44</v>
      </c>
      <c r="O86" s="79" t="s">
        <v>44</v>
      </c>
      <c r="P86" s="73" t="n">
        <v>0</v>
      </c>
      <c r="Q86" s="69" t="n">
        <v>0</v>
      </c>
      <c r="R86" s="73" t="n">
        <v>0</v>
      </c>
      <c r="S86" s="74" t="n">
        <v>0</v>
      </c>
      <c r="T86" s="74" t="n">
        <v>0</v>
      </c>
    </row>
    <row r="87" customFormat="false" ht="15.75" hidden="false" customHeight="false" outlineLevel="0" collapsed="false">
      <c r="B87" s="68"/>
      <c r="C87" s="52"/>
      <c r="D87" s="53"/>
      <c r="E87" s="53"/>
      <c r="F87" s="68"/>
      <c r="G87" s="45"/>
      <c r="H87" s="45"/>
      <c r="I87" s="45"/>
      <c r="J87" s="70"/>
      <c r="K87" s="45"/>
      <c r="L87" s="70"/>
      <c r="M87" s="81"/>
      <c r="N87" s="81"/>
      <c r="O87" s="45"/>
      <c r="P87" s="81"/>
      <c r="Q87" s="70"/>
      <c r="R87" s="81"/>
      <c r="S87" s="70"/>
      <c r="T87" s="70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9"/>
      <c r="B90" s="10" t="s">
        <v>42</v>
      </c>
      <c r="C90" s="10"/>
      <c r="D90" s="11" t="s">
        <v>4</v>
      </c>
      <c r="E90" s="11"/>
      <c r="F90" s="11" t="s">
        <v>43</v>
      </c>
      <c r="G90" s="11"/>
      <c r="H90" s="11"/>
      <c r="I90" s="11"/>
      <c r="J90" s="11"/>
      <c r="K90" s="11"/>
      <c r="L90" s="11"/>
      <c r="M90" s="11" t="s">
        <v>6</v>
      </c>
      <c r="N90" s="11"/>
      <c r="O90" s="11"/>
      <c r="P90" s="11"/>
      <c r="Q90" s="11"/>
      <c r="R90" s="11"/>
      <c r="S90" s="11"/>
      <c r="T90" s="11" t="s">
        <v>7</v>
      </c>
    </row>
    <row r="91" customFormat="false" ht="12.75" hidden="false" customHeight="true" outlineLevel="0" collapsed="false">
      <c r="B91" s="12" t="s">
        <v>8</v>
      </c>
      <c r="C91" s="13" t="s">
        <v>9</v>
      </c>
      <c r="D91" s="14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7" t="s">
        <v>15</v>
      </c>
      <c r="L91" s="17"/>
      <c r="M91" s="18" t="s">
        <v>16</v>
      </c>
      <c r="N91" s="18"/>
      <c r="O91" s="18"/>
      <c r="P91" s="16" t="s">
        <v>17</v>
      </c>
      <c r="Q91" s="17" t="s">
        <v>18</v>
      </c>
      <c r="R91" s="17" t="s">
        <v>19</v>
      </c>
      <c r="S91" s="17"/>
      <c r="T91" s="11"/>
    </row>
    <row r="92" customFormat="false" ht="20.25" hidden="false" customHeight="true" outlineLevel="0" collapsed="false">
      <c r="B92" s="12"/>
      <c r="C92" s="13"/>
      <c r="D92" s="14"/>
      <c r="E92" s="14"/>
      <c r="F92" s="15"/>
      <c r="G92" s="15"/>
      <c r="H92" s="15"/>
      <c r="I92" s="16"/>
      <c r="J92" s="17"/>
      <c r="K92" s="17"/>
      <c r="L92" s="17"/>
      <c r="M92" s="18"/>
      <c r="N92" s="18"/>
      <c r="O92" s="18"/>
      <c r="P92" s="16"/>
      <c r="Q92" s="17"/>
      <c r="R92" s="17"/>
      <c r="S92" s="17"/>
      <c r="T92" s="11"/>
    </row>
    <row r="93" customFormat="false" ht="12.75" hidden="false" customHeight="true" outlineLevel="0" collapsed="false">
      <c r="B93" s="12"/>
      <c r="C93" s="13"/>
      <c r="D93" s="14"/>
      <c r="E93" s="14"/>
      <c r="F93" s="15" t="s">
        <v>20</v>
      </c>
      <c r="G93" s="19" t="s">
        <v>21</v>
      </c>
      <c r="H93" s="19" t="s">
        <v>22</v>
      </c>
      <c r="I93" s="16"/>
      <c r="J93" s="17"/>
      <c r="K93" s="20" t="s">
        <v>23</v>
      </c>
      <c r="L93" s="21" t="s">
        <v>24</v>
      </c>
      <c r="M93" s="22" t="s">
        <v>25</v>
      </c>
      <c r="N93" s="16" t="s">
        <v>21</v>
      </c>
      <c r="O93" s="16" t="s">
        <v>22</v>
      </c>
      <c r="P93" s="16"/>
      <c r="Q93" s="17"/>
      <c r="R93" s="20" t="s">
        <v>26</v>
      </c>
      <c r="S93" s="21" t="s">
        <v>27</v>
      </c>
      <c r="T93" s="11"/>
    </row>
    <row r="94" customFormat="false" ht="13.5" hidden="false" customHeight="true" outlineLevel="0" collapsed="false">
      <c r="B94" s="12"/>
      <c r="C94" s="13"/>
      <c r="D94" s="14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7.25" hidden="false" customHeight="false" outlineLevel="0" collapsed="false">
      <c r="B95" s="25" t="s">
        <v>31</v>
      </c>
      <c r="C95" s="26"/>
      <c r="D95" s="27" t="n">
        <v>868.709</v>
      </c>
      <c r="E95" s="28" t="s">
        <v>44</v>
      </c>
      <c r="F95" s="29" t="s">
        <v>44</v>
      </c>
      <c r="G95" s="30" t="s">
        <v>44</v>
      </c>
      <c r="H95" s="30" t="s">
        <v>45</v>
      </c>
      <c r="I95" s="31" t="n">
        <v>-0.181671756595131</v>
      </c>
      <c r="J95" s="32" t="n">
        <v>0</v>
      </c>
      <c r="K95" s="33" t="s">
        <v>44</v>
      </c>
      <c r="L95" s="33" t="s">
        <v>44</v>
      </c>
      <c r="M95" s="34" t="s">
        <v>44</v>
      </c>
      <c r="N95" s="35" t="s">
        <v>45</v>
      </c>
      <c r="O95" s="36" t="n">
        <v>-157.81989</v>
      </c>
      <c r="P95" s="37" t="n">
        <v>0</v>
      </c>
      <c r="Q95" s="32" t="n">
        <v>0</v>
      </c>
      <c r="R95" s="37" t="n">
        <v>0</v>
      </c>
      <c r="S95" s="38" t="n">
        <v>0</v>
      </c>
      <c r="T95" s="38" t="n">
        <v>0</v>
      </c>
    </row>
    <row r="96" customFormat="false" ht="15.75" hidden="false" customHeight="false" outlineLevel="0" collapsed="false">
      <c r="B96" s="39" t="s">
        <v>33</v>
      </c>
      <c r="C96" s="40"/>
      <c r="D96" s="41" t="n">
        <v>868.709</v>
      </c>
      <c r="E96" s="42" t="s">
        <v>44</v>
      </c>
      <c r="F96" s="43" t="s">
        <v>44</v>
      </c>
      <c r="G96" s="44" t="s">
        <v>44</v>
      </c>
      <c r="H96" s="44" t="s">
        <v>46</v>
      </c>
      <c r="I96" s="44" t="n">
        <v>-0.181671756595131</v>
      </c>
      <c r="J96" s="46" t="n">
        <v>0</v>
      </c>
      <c r="K96" s="47" t="s">
        <v>44</v>
      </c>
      <c r="L96" s="47" t="s">
        <v>44</v>
      </c>
      <c r="M96" s="48" t="s">
        <v>44</v>
      </c>
      <c r="N96" s="49" t="s">
        <v>46</v>
      </c>
      <c r="O96" s="50" t="n">
        <v>-157.81989</v>
      </c>
      <c r="P96" s="49" t="n">
        <v>0</v>
      </c>
      <c r="Q96" s="46" t="n">
        <v>0</v>
      </c>
      <c r="R96" s="49" t="n">
        <v>0</v>
      </c>
      <c r="S96" s="47" t="n">
        <v>0</v>
      </c>
      <c r="T96" s="47" t="n">
        <v>0</v>
      </c>
    </row>
    <row r="97" customFormat="false" ht="15.75" hidden="false" customHeight="false" outlineLevel="0" collapsed="false">
      <c r="B97" s="51"/>
      <c r="C97" s="52"/>
      <c r="D97" s="53"/>
      <c r="E97" s="53"/>
      <c r="F97" s="43"/>
      <c r="G97" s="44"/>
      <c r="H97" s="44"/>
      <c r="I97" s="45"/>
      <c r="J97" s="46"/>
      <c r="K97" s="47"/>
      <c r="L97" s="47"/>
      <c r="M97" s="54"/>
      <c r="N97" s="55"/>
      <c r="O97" s="56"/>
      <c r="P97" s="55"/>
      <c r="Q97" s="46"/>
      <c r="R97" s="55"/>
      <c r="S97" s="47"/>
      <c r="T97" s="47"/>
    </row>
    <row r="98" customFormat="false" ht="18.75" hidden="false" customHeight="false" outlineLevel="0" collapsed="false">
      <c r="B98" s="57" t="s">
        <v>34</v>
      </c>
      <c r="C98" s="58"/>
      <c r="D98" s="59" t="s">
        <v>44</v>
      </c>
      <c r="E98" s="60" t="s">
        <v>44</v>
      </c>
      <c r="F98" s="43" t="s">
        <v>44</v>
      </c>
      <c r="G98" s="44" t="s">
        <v>44</v>
      </c>
      <c r="H98" s="44" t="s">
        <v>44</v>
      </c>
      <c r="I98" s="45" t="s">
        <v>44</v>
      </c>
      <c r="J98" s="46" t="e">
        <f aca="false"/>
        <v>#VALUE!</v>
      </c>
      <c r="K98" s="47" t="s">
        <v>44</v>
      </c>
      <c r="L98" s="47" t="s">
        <v>44</v>
      </c>
      <c r="M98" s="61" t="s">
        <v>44</v>
      </c>
      <c r="N98" s="62" t="s">
        <v>44</v>
      </c>
      <c r="O98" s="56" t="s">
        <v>44</v>
      </c>
      <c r="P98" s="63" t="n">
        <v>0</v>
      </c>
      <c r="Q98" s="46" t="n">
        <v>0</v>
      </c>
      <c r="R98" s="63" t="n">
        <v>0</v>
      </c>
      <c r="S98" s="47" t="n">
        <v>0</v>
      </c>
      <c r="T98" s="47" t="n">
        <v>0</v>
      </c>
    </row>
    <row r="99" customFormat="false" ht="15.75" hidden="false" customHeight="true" outlineLevel="0" collapsed="false">
      <c r="B99" s="64" t="s">
        <v>35</v>
      </c>
      <c r="C99" s="65"/>
      <c r="D99" s="66" t="s">
        <v>44</v>
      </c>
      <c r="E99" s="67" t="s">
        <v>44</v>
      </c>
      <c r="F99" s="43" t="s">
        <v>44</v>
      </c>
      <c r="G99" s="44" t="s">
        <v>44</v>
      </c>
      <c r="H99" s="44" t="s">
        <v>44</v>
      </c>
      <c r="I99" s="45" t="s">
        <v>44</v>
      </c>
      <c r="J99" s="69" t="e">
        <f aca="false"/>
        <v>#VALUE!</v>
      </c>
      <c r="K99" s="74" t="s">
        <v>44</v>
      </c>
      <c r="L99" s="74" t="s">
        <v>44</v>
      </c>
      <c r="M99" s="71" t="s">
        <v>44</v>
      </c>
      <c r="N99" s="72" t="s">
        <v>44</v>
      </c>
      <c r="O99" s="56" t="s">
        <v>44</v>
      </c>
      <c r="P99" s="73" t="n">
        <v>0</v>
      </c>
      <c r="Q99" s="69" t="n">
        <v>0</v>
      </c>
      <c r="R99" s="73" t="n">
        <v>0</v>
      </c>
      <c r="S99" s="74" t="n">
        <v>0</v>
      </c>
      <c r="T99" s="74" t="n">
        <v>0</v>
      </c>
    </row>
    <row r="100" customFormat="false" ht="15.75" hidden="false" customHeight="false" outlineLevel="0" collapsed="false">
      <c r="B100" s="75"/>
      <c r="C100" s="52"/>
      <c r="D100" s="53"/>
      <c r="E100" s="53"/>
      <c r="F100" s="43"/>
      <c r="G100" s="45"/>
      <c r="H100" s="44"/>
      <c r="I100" s="45"/>
      <c r="J100" s="47"/>
      <c r="K100" s="47"/>
      <c r="L100" s="47"/>
      <c r="M100" s="54"/>
      <c r="N100" s="55"/>
      <c r="O100" s="56"/>
      <c r="P100" s="55"/>
      <c r="Q100" s="47"/>
      <c r="R100" s="55"/>
      <c r="S100" s="47"/>
      <c r="T100" s="47"/>
    </row>
    <row r="101" customFormat="false" ht="15.75" hidden="false" customHeight="false" outlineLevel="0" collapsed="false">
      <c r="B101" s="64" t="s">
        <v>37</v>
      </c>
      <c r="C101" s="65"/>
      <c r="D101" s="66" t="s">
        <v>44</v>
      </c>
      <c r="E101" s="67" t="s">
        <v>44</v>
      </c>
      <c r="F101" s="43" t="s">
        <v>44</v>
      </c>
      <c r="G101" s="44" t="s">
        <v>44</v>
      </c>
      <c r="H101" s="44" t="s">
        <v>44</v>
      </c>
      <c r="I101" s="45" t="s">
        <v>44</v>
      </c>
      <c r="J101" s="46" t="e">
        <f aca="false"/>
        <v>#VALUE!</v>
      </c>
      <c r="K101" s="47" t="s">
        <v>44</v>
      </c>
      <c r="L101" s="47" t="s">
        <v>44</v>
      </c>
      <c r="M101" s="76" t="s">
        <v>44</v>
      </c>
      <c r="N101" s="73" t="s">
        <v>44</v>
      </c>
      <c r="O101" s="56" t="s">
        <v>44</v>
      </c>
      <c r="P101" s="73" t="n">
        <v>0</v>
      </c>
      <c r="Q101" s="46" t="n">
        <v>0</v>
      </c>
      <c r="R101" s="73" t="n">
        <v>0</v>
      </c>
      <c r="S101" s="47" t="n">
        <v>0</v>
      </c>
      <c r="T101" s="47" t="n">
        <v>0</v>
      </c>
    </row>
    <row r="102" customFormat="false" ht="15.75" hidden="false" customHeight="false" outlineLevel="0" collapsed="false">
      <c r="B102" s="75"/>
      <c r="C102" s="52"/>
      <c r="D102" s="53"/>
      <c r="E102" s="53"/>
      <c r="F102" s="43"/>
      <c r="G102" s="45"/>
      <c r="H102" s="44"/>
      <c r="I102" s="45"/>
      <c r="J102" s="47"/>
      <c r="K102" s="47"/>
      <c r="L102" s="47"/>
      <c r="M102" s="54"/>
      <c r="N102" s="55"/>
      <c r="O102" s="56"/>
      <c r="P102" s="55"/>
      <c r="Q102" s="47"/>
      <c r="R102" s="55"/>
      <c r="S102" s="47"/>
      <c r="T102" s="47"/>
    </row>
    <row r="103" customFormat="false" ht="15.75" hidden="false" customHeight="false" outlineLevel="0" collapsed="false">
      <c r="B103" s="64" t="s">
        <v>38</v>
      </c>
      <c r="C103" s="65"/>
      <c r="D103" s="77" t="s">
        <v>44</v>
      </c>
      <c r="E103" s="78" t="s">
        <v>44</v>
      </c>
      <c r="F103" s="68" t="s">
        <v>44</v>
      </c>
      <c r="G103" s="45" t="s">
        <v>44</v>
      </c>
      <c r="H103" s="45" t="s">
        <v>44</v>
      </c>
      <c r="I103" s="45" t="s">
        <v>44</v>
      </c>
      <c r="J103" s="69" t="e">
        <f aca="false"/>
        <v>#VALUE!</v>
      </c>
      <c r="K103" s="74" t="s">
        <v>44</v>
      </c>
      <c r="L103" s="74" t="s">
        <v>44</v>
      </c>
      <c r="M103" s="71" t="s">
        <v>44</v>
      </c>
      <c r="N103" s="73" t="s">
        <v>44</v>
      </c>
      <c r="O103" s="79" t="s">
        <v>44</v>
      </c>
      <c r="P103" s="73" t="n">
        <v>0</v>
      </c>
      <c r="Q103" s="69" t="n">
        <v>0</v>
      </c>
      <c r="R103" s="73" t="n">
        <v>0</v>
      </c>
      <c r="S103" s="74" t="n">
        <v>0</v>
      </c>
      <c r="T103" s="74" t="n">
        <v>0</v>
      </c>
    </row>
    <row r="104" customFormat="false" ht="15.75" hidden="false" customHeight="false" outlineLevel="0" collapsed="false">
      <c r="B104" s="75"/>
      <c r="C104" s="80"/>
      <c r="D104" s="53"/>
      <c r="E104" s="53"/>
      <c r="F104" s="68"/>
      <c r="G104" s="45"/>
      <c r="H104" s="45"/>
      <c r="I104" s="45"/>
      <c r="J104" s="70"/>
      <c r="K104" s="70"/>
      <c r="L104" s="70"/>
      <c r="M104" s="55"/>
      <c r="N104" s="55"/>
      <c r="O104" s="79"/>
      <c r="P104" s="55"/>
      <c r="Q104" s="70"/>
      <c r="R104" s="55"/>
      <c r="S104" s="70"/>
      <c r="T104" s="70"/>
    </row>
    <row r="105" customFormat="false" ht="15.75" hidden="false" customHeight="false" outlineLevel="0" collapsed="false">
      <c r="B105" s="64" t="s">
        <v>39</v>
      </c>
      <c r="C105" s="65"/>
      <c r="D105" s="77" t="s">
        <v>44</v>
      </c>
      <c r="E105" s="78" t="s">
        <v>44</v>
      </c>
      <c r="F105" s="68" t="s">
        <v>44</v>
      </c>
      <c r="G105" s="45" t="s">
        <v>44</v>
      </c>
      <c r="H105" s="45" t="s">
        <v>44</v>
      </c>
      <c r="I105" s="45" t="s">
        <v>44</v>
      </c>
      <c r="J105" s="69" t="e">
        <f aca="false"/>
        <v>#VALUE!</v>
      </c>
      <c r="K105" s="74" t="s">
        <v>44</v>
      </c>
      <c r="L105" s="74" t="s">
        <v>44</v>
      </c>
      <c r="M105" s="71" t="s">
        <v>44</v>
      </c>
      <c r="N105" s="73" t="s">
        <v>44</v>
      </c>
      <c r="O105" s="79" t="s">
        <v>44</v>
      </c>
      <c r="P105" s="73" t="n">
        <v>0</v>
      </c>
      <c r="Q105" s="69" t="n">
        <v>0</v>
      </c>
      <c r="R105" s="73" t="n">
        <v>0</v>
      </c>
      <c r="S105" s="74" t="n">
        <v>0</v>
      </c>
      <c r="T105" s="74" t="n">
        <v>0</v>
      </c>
    </row>
    <row r="106" customFormat="false" ht="15.75" hidden="false" customHeight="false" outlineLevel="0" collapsed="false">
      <c r="B106" s="75"/>
      <c r="C106" s="52"/>
      <c r="D106" s="53"/>
      <c r="E106" s="53"/>
      <c r="F106" s="68"/>
      <c r="G106" s="45"/>
      <c r="H106" s="45"/>
      <c r="I106" s="45"/>
      <c r="J106" s="70"/>
      <c r="K106" s="70"/>
      <c r="L106" s="70"/>
      <c r="M106" s="81"/>
      <c r="N106" s="81"/>
      <c r="O106" s="79"/>
      <c r="P106" s="81"/>
      <c r="Q106" s="70"/>
      <c r="R106" s="81"/>
      <c r="S106" s="70"/>
      <c r="T106" s="70"/>
    </row>
    <row r="107" customFormat="false" ht="15.75" hidden="false" customHeight="false" outlineLevel="0" collapsed="false">
      <c r="B107" s="64" t="s">
        <v>40</v>
      </c>
      <c r="C107" s="65"/>
      <c r="D107" s="77" t="s">
        <v>44</v>
      </c>
      <c r="E107" s="78" t="s">
        <v>44</v>
      </c>
      <c r="F107" s="68" t="s">
        <v>44</v>
      </c>
      <c r="G107" s="45" t="s">
        <v>44</v>
      </c>
      <c r="H107" s="45" t="s">
        <v>44</v>
      </c>
      <c r="I107" s="45" t="s">
        <v>44</v>
      </c>
      <c r="J107" s="69" t="e">
        <f aca="false"/>
        <v>#VALUE!</v>
      </c>
      <c r="K107" s="74" t="s">
        <v>44</v>
      </c>
      <c r="L107" s="74" t="s">
        <v>44</v>
      </c>
      <c r="M107" s="71" t="s">
        <v>44</v>
      </c>
      <c r="N107" s="73" t="s">
        <v>44</v>
      </c>
      <c r="O107" s="79" t="s">
        <v>44</v>
      </c>
      <c r="P107" s="73" t="n">
        <v>0</v>
      </c>
      <c r="Q107" s="69" t="n">
        <v>0</v>
      </c>
      <c r="R107" s="73" t="n">
        <v>0</v>
      </c>
      <c r="S107" s="74" t="n">
        <v>0</v>
      </c>
      <c r="T107" s="74" t="n">
        <v>0</v>
      </c>
    </row>
    <row r="108" customFormat="false" ht="15.75" hidden="false" customHeight="false" outlineLevel="0" collapsed="false">
      <c r="B108" s="68"/>
      <c r="C108" s="52"/>
      <c r="D108" s="53"/>
      <c r="E108" s="53"/>
      <c r="F108" s="68"/>
      <c r="G108" s="45"/>
      <c r="H108" s="45"/>
      <c r="I108" s="45"/>
      <c r="J108" s="70"/>
      <c r="K108" s="45"/>
      <c r="L108" s="70"/>
      <c r="M108" s="81"/>
      <c r="N108" s="81"/>
      <c r="O108" s="45"/>
      <c r="P108" s="81"/>
      <c r="Q108" s="70"/>
      <c r="R108" s="81"/>
      <c r="S108" s="70"/>
      <c r="T108" s="70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9"/>
      <c r="B111" s="10" t="s">
        <v>42</v>
      </c>
      <c r="C111" s="10"/>
      <c r="D111" s="11" t="s">
        <v>4</v>
      </c>
      <c r="E111" s="11"/>
      <c r="F111" s="11" t="s">
        <v>43</v>
      </c>
      <c r="G111" s="11"/>
      <c r="H111" s="11"/>
      <c r="I111" s="11"/>
      <c r="J111" s="11"/>
      <c r="K111" s="11"/>
      <c r="L111" s="11"/>
      <c r="M111" s="11" t="s">
        <v>6</v>
      </c>
      <c r="N111" s="11"/>
      <c r="O111" s="11"/>
      <c r="P111" s="11"/>
      <c r="Q111" s="11"/>
      <c r="R111" s="11"/>
      <c r="S111" s="11"/>
      <c r="T111" s="11" t="s">
        <v>7</v>
      </c>
    </row>
    <row r="112" customFormat="false" ht="12.75" hidden="false" customHeight="true" outlineLevel="0" collapsed="false">
      <c r="B112" s="12" t="s">
        <v>8</v>
      </c>
      <c r="C112" s="13" t="s">
        <v>9</v>
      </c>
      <c r="D112" s="14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7" t="s">
        <v>15</v>
      </c>
      <c r="L112" s="17"/>
      <c r="M112" s="18" t="s">
        <v>16</v>
      </c>
      <c r="N112" s="18"/>
      <c r="O112" s="18"/>
      <c r="P112" s="16" t="s">
        <v>17</v>
      </c>
      <c r="Q112" s="17" t="s">
        <v>18</v>
      </c>
      <c r="R112" s="17" t="s">
        <v>19</v>
      </c>
      <c r="S112" s="17"/>
      <c r="T112" s="11"/>
    </row>
    <row r="113" customFormat="false" ht="20.25" hidden="false" customHeight="true" outlineLevel="0" collapsed="false">
      <c r="B113" s="12"/>
      <c r="C113" s="13"/>
      <c r="D113" s="14"/>
      <c r="E113" s="14"/>
      <c r="F113" s="15"/>
      <c r="G113" s="15"/>
      <c r="H113" s="15"/>
      <c r="I113" s="16"/>
      <c r="J113" s="17"/>
      <c r="K113" s="17"/>
      <c r="L113" s="17"/>
      <c r="M113" s="18"/>
      <c r="N113" s="18"/>
      <c r="O113" s="18"/>
      <c r="P113" s="16"/>
      <c r="Q113" s="17"/>
      <c r="R113" s="17"/>
      <c r="S113" s="17"/>
      <c r="T113" s="11"/>
    </row>
    <row r="114" customFormat="false" ht="12.75" hidden="false" customHeight="true" outlineLevel="0" collapsed="false">
      <c r="B114" s="12"/>
      <c r="C114" s="13"/>
      <c r="D114" s="14"/>
      <c r="E114" s="14"/>
      <c r="F114" s="15" t="s">
        <v>20</v>
      </c>
      <c r="G114" s="19" t="s">
        <v>21</v>
      </c>
      <c r="H114" s="19" t="s">
        <v>22</v>
      </c>
      <c r="I114" s="16"/>
      <c r="J114" s="17"/>
      <c r="K114" s="20" t="s">
        <v>23</v>
      </c>
      <c r="L114" s="21" t="s">
        <v>24</v>
      </c>
      <c r="M114" s="22" t="s">
        <v>25</v>
      </c>
      <c r="N114" s="16" t="s">
        <v>21</v>
      </c>
      <c r="O114" s="16" t="s">
        <v>22</v>
      </c>
      <c r="P114" s="16"/>
      <c r="Q114" s="17"/>
      <c r="R114" s="20" t="s">
        <v>26</v>
      </c>
      <c r="S114" s="21" t="s">
        <v>27</v>
      </c>
      <c r="T114" s="11"/>
    </row>
    <row r="115" customFormat="false" ht="13.5" hidden="false" customHeight="true" outlineLevel="0" collapsed="false">
      <c r="B115" s="12"/>
      <c r="C115" s="13"/>
      <c r="D115" s="14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7.25" hidden="false" customHeight="false" outlineLevel="0" collapsed="false">
      <c r="B116" s="25" t="s">
        <v>31</v>
      </c>
      <c r="C116" s="26"/>
      <c r="D116" s="27" t="n">
        <v>857.588</v>
      </c>
      <c r="E116" s="28" t="s">
        <v>44</v>
      </c>
      <c r="F116" s="29" t="s">
        <v>44</v>
      </c>
      <c r="G116" s="30" t="s">
        <v>44</v>
      </c>
      <c r="H116" s="30" t="s">
        <v>45</v>
      </c>
      <c r="I116" s="31" t="n">
        <v>-0.163191730761158</v>
      </c>
      <c r="J116" s="32" t="n">
        <v>0</v>
      </c>
      <c r="K116" s="33" t="s">
        <v>44</v>
      </c>
      <c r="L116" s="33" t="s">
        <v>44</v>
      </c>
      <c r="M116" s="34" t="s">
        <v>44</v>
      </c>
      <c r="N116" s="35" t="s">
        <v>45</v>
      </c>
      <c r="O116" s="36" t="n">
        <v>-139.95127</v>
      </c>
      <c r="P116" s="37" t="n">
        <v>0</v>
      </c>
      <c r="Q116" s="32" t="n">
        <v>0</v>
      </c>
      <c r="R116" s="37" t="n">
        <v>0</v>
      </c>
      <c r="S116" s="38" t="n">
        <v>0</v>
      </c>
      <c r="T116" s="38" t="n">
        <v>0</v>
      </c>
    </row>
    <row r="117" customFormat="false" ht="15.75" hidden="false" customHeight="false" outlineLevel="0" collapsed="false">
      <c r="B117" s="39" t="s">
        <v>33</v>
      </c>
      <c r="C117" s="40"/>
      <c r="D117" s="41" t="n">
        <v>857.588</v>
      </c>
      <c r="E117" s="42" t="s">
        <v>44</v>
      </c>
      <c r="F117" s="43" t="s">
        <v>44</v>
      </c>
      <c r="G117" s="44" t="s">
        <v>44</v>
      </c>
      <c r="H117" s="44" t="s">
        <v>46</v>
      </c>
      <c r="I117" s="44" t="n">
        <v>-0.163191730761158</v>
      </c>
      <c r="J117" s="46" t="n">
        <v>0</v>
      </c>
      <c r="K117" s="47" t="s">
        <v>44</v>
      </c>
      <c r="L117" s="47" t="s">
        <v>44</v>
      </c>
      <c r="M117" s="48" t="s">
        <v>44</v>
      </c>
      <c r="N117" s="49" t="s">
        <v>46</v>
      </c>
      <c r="O117" s="50" t="n">
        <v>-139.95127</v>
      </c>
      <c r="P117" s="49" t="n">
        <v>0</v>
      </c>
      <c r="Q117" s="46" t="n">
        <v>0</v>
      </c>
      <c r="R117" s="49" t="n">
        <v>0</v>
      </c>
      <c r="S117" s="47" t="n">
        <v>0</v>
      </c>
      <c r="T117" s="47" t="n">
        <v>0</v>
      </c>
    </row>
    <row r="118" customFormat="false" ht="15.75" hidden="false" customHeight="false" outlineLevel="0" collapsed="false">
      <c r="B118" s="51"/>
      <c r="C118" s="52"/>
      <c r="D118" s="53"/>
      <c r="E118" s="53"/>
      <c r="F118" s="43"/>
      <c r="G118" s="44"/>
      <c r="H118" s="44"/>
      <c r="I118" s="45"/>
      <c r="J118" s="46"/>
      <c r="K118" s="47"/>
      <c r="L118" s="47"/>
      <c r="M118" s="54"/>
      <c r="N118" s="55"/>
      <c r="O118" s="56"/>
      <c r="P118" s="55"/>
      <c r="Q118" s="46"/>
      <c r="R118" s="55"/>
      <c r="S118" s="47"/>
      <c r="T118" s="47"/>
    </row>
    <row r="119" customFormat="false" ht="18.75" hidden="false" customHeight="false" outlineLevel="0" collapsed="false">
      <c r="B119" s="57" t="s">
        <v>34</v>
      </c>
      <c r="C119" s="58"/>
      <c r="D119" s="59" t="s">
        <v>44</v>
      </c>
      <c r="E119" s="60" t="s">
        <v>44</v>
      </c>
      <c r="F119" s="43" t="s">
        <v>44</v>
      </c>
      <c r="G119" s="44" t="s">
        <v>44</v>
      </c>
      <c r="H119" s="44" t="s">
        <v>44</v>
      </c>
      <c r="I119" s="45" t="s">
        <v>44</v>
      </c>
      <c r="J119" s="46" t="e">
        <f aca="false"/>
        <v>#VALUE!</v>
      </c>
      <c r="K119" s="47" t="s">
        <v>44</v>
      </c>
      <c r="L119" s="47" t="s">
        <v>44</v>
      </c>
      <c r="M119" s="61" t="s">
        <v>44</v>
      </c>
      <c r="N119" s="62" t="s">
        <v>44</v>
      </c>
      <c r="O119" s="56" t="s">
        <v>44</v>
      </c>
      <c r="P119" s="63" t="n">
        <v>0</v>
      </c>
      <c r="Q119" s="46" t="n">
        <v>0</v>
      </c>
      <c r="R119" s="63" t="n">
        <v>0</v>
      </c>
      <c r="S119" s="47" t="n">
        <v>0</v>
      </c>
      <c r="T119" s="47" t="n">
        <v>0</v>
      </c>
    </row>
    <row r="120" customFormat="false" ht="15.75" hidden="false" customHeight="true" outlineLevel="0" collapsed="false">
      <c r="B120" s="64" t="s">
        <v>35</v>
      </c>
      <c r="C120" s="65"/>
      <c r="D120" s="66" t="s">
        <v>44</v>
      </c>
      <c r="E120" s="67" t="s">
        <v>44</v>
      </c>
      <c r="F120" s="43" t="s">
        <v>44</v>
      </c>
      <c r="G120" s="44" t="s">
        <v>44</v>
      </c>
      <c r="H120" s="44" t="s">
        <v>44</v>
      </c>
      <c r="I120" s="45" t="s">
        <v>44</v>
      </c>
      <c r="J120" s="69" t="e">
        <f aca="false"/>
        <v>#VALUE!</v>
      </c>
      <c r="K120" s="74" t="s">
        <v>44</v>
      </c>
      <c r="L120" s="74" t="s">
        <v>44</v>
      </c>
      <c r="M120" s="71" t="s">
        <v>44</v>
      </c>
      <c r="N120" s="72" t="s">
        <v>44</v>
      </c>
      <c r="O120" s="56" t="s">
        <v>44</v>
      </c>
      <c r="P120" s="73" t="n">
        <v>0</v>
      </c>
      <c r="Q120" s="69" t="n">
        <v>0</v>
      </c>
      <c r="R120" s="73" t="n">
        <v>0</v>
      </c>
      <c r="S120" s="74" t="n">
        <v>0</v>
      </c>
      <c r="T120" s="74" t="n">
        <v>0</v>
      </c>
    </row>
    <row r="121" customFormat="false" ht="15.75" hidden="false" customHeight="false" outlineLevel="0" collapsed="false">
      <c r="B121" s="75"/>
      <c r="C121" s="52"/>
      <c r="D121" s="53"/>
      <c r="E121" s="53"/>
      <c r="F121" s="43"/>
      <c r="G121" s="45"/>
      <c r="H121" s="44"/>
      <c r="I121" s="45"/>
      <c r="J121" s="47"/>
      <c r="K121" s="47"/>
      <c r="L121" s="47"/>
      <c r="M121" s="54"/>
      <c r="N121" s="55"/>
      <c r="O121" s="56"/>
      <c r="P121" s="55"/>
      <c r="Q121" s="47"/>
      <c r="R121" s="55"/>
      <c r="S121" s="47"/>
      <c r="T121" s="47"/>
    </row>
    <row r="122" customFormat="false" ht="15.75" hidden="false" customHeight="false" outlineLevel="0" collapsed="false">
      <c r="B122" s="64" t="s">
        <v>37</v>
      </c>
      <c r="C122" s="65"/>
      <c r="D122" s="66" t="s">
        <v>44</v>
      </c>
      <c r="E122" s="67" t="s">
        <v>44</v>
      </c>
      <c r="F122" s="43" t="s">
        <v>44</v>
      </c>
      <c r="G122" s="44" t="s">
        <v>44</v>
      </c>
      <c r="H122" s="44" t="s">
        <v>44</v>
      </c>
      <c r="I122" s="45" t="s">
        <v>44</v>
      </c>
      <c r="J122" s="46" t="e">
        <f aca="false"/>
        <v>#VALUE!</v>
      </c>
      <c r="K122" s="47" t="s">
        <v>44</v>
      </c>
      <c r="L122" s="47" t="s">
        <v>44</v>
      </c>
      <c r="M122" s="76" t="s">
        <v>44</v>
      </c>
      <c r="N122" s="73" t="s">
        <v>44</v>
      </c>
      <c r="O122" s="56" t="s">
        <v>44</v>
      </c>
      <c r="P122" s="73" t="n">
        <v>0</v>
      </c>
      <c r="Q122" s="46" t="n">
        <v>0</v>
      </c>
      <c r="R122" s="73" t="n">
        <v>0</v>
      </c>
      <c r="S122" s="47" t="n">
        <v>0</v>
      </c>
      <c r="T122" s="47" t="n">
        <v>0</v>
      </c>
    </row>
    <row r="123" customFormat="false" ht="15.75" hidden="false" customHeight="false" outlineLevel="0" collapsed="false">
      <c r="B123" s="75"/>
      <c r="C123" s="52"/>
      <c r="D123" s="53"/>
      <c r="E123" s="53"/>
      <c r="F123" s="43"/>
      <c r="G123" s="45"/>
      <c r="H123" s="44"/>
      <c r="I123" s="45"/>
      <c r="J123" s="47"/>
      <c r="K123" s="47"/>
      <c r="L123" s="47"/>
      <c r="M123" s="54"/>
      <c r="N123" s="55"/>
      <c r="O123" s="56"/>
      <c r="P123" s="55"/>
      <c r="Q123" s="47"/>
      <c r="R123" s="55"/>
      <c r="S123" s="47"/>
      <c r="T123" s="47"/>
    </row>
    <row r="124" customFormat="false" ht="15.75" hidden="false" customHeight="false" outlineLevel="0" collapsed="false">
      <c r="B124" s="64" t="s">
        <v>38</v>
      </c>
      <c r="C124" s="65"/>
      <c r="D124" s="77" t="s">
        <v>44</v>
      </c>
      <c r="E124" s="78" t="s">
        <v>44</v>
      </c>
      <c r="F124" s="68" t="s">
        <v>44</v>
      </c>
      <c r="G124" s="45" t="s">
        <v>44</v>
      </c>
      <c r="H124" s="45" t="s">
        <v>44</v>
      </c>
      <c r="I124" s="45" t="s">
        <v>44</v>
      </c>
      <c r="J124" s="69" t="e">
        <f aca="false"/>
        <v>#VALUE!</v>
      </c>
      <c r="K124" s="74" t="s">
        <v>44</v>
      </c>
      <c r="L124" s="74" t="s">
        <v>44</v>
      </c>
      <c r="M124" s="71" t="s">
        <v>44</v>
      </c>
      <c r="N124" s="73" t="s">
        <v>44</v>
      </c>
      <c r="O124" s="79" t="s">
        <v>44</v>
      </c>
      <c r="P124" s="73" t="n">
        <v>0</v>
      </c>
      <c r="Q124" s="69" t="n">
        <v>0</v>
      </c>
      <c r="R124" s="73" t="n">
        <v>0</v>
      </c>
      <c r="S124" s="74" t="n">
        <v>0</v>
      </c>
      <c r="T124" s="74" t="n">
        <v>0</v>
      </c>
    </row>
    <row r="125" customFormat="false" ht="15.75" hidden="false" customHeight="false" outlineLevel="0" collapsed="false">
      <c r="B125" s="75"/>
      <c r="C125" s="80"/>
      <c r="D125" s="53"/>
      <c r="E125" s="53"/>
      <c r="F125" s="68"/>
      <c r="G125" s="45"/>
      <c r="H125" s="45"/>
      <c r="I125" s="45"/>
      <c r="J125" s="70"/>
      <c r="K125" s="70"/>
      <c r="L125" s="70"/>
      <c r="M125" s="55"/>
      <c r="N125" s="55"/>
      <c r="O125" s="79"/>
      <c r="P125" s="55"/>
      <c r="Q125" s="70"/>
      <c r="R125" s="55"/>
      <c r="S125" s="70"/>
      <c r="T125" s="70"/>
    </row>
    <row r="126" customFormat="false" ht="15.75" hidden="false" customHeight="false" outlineLevel="0" collapsed="false">
      <c r="B126" s="64" t="s">
        <v>39</v>
      </c>
      <c r="C126" s="65"/>
      <c r="D126" s="77" t="s">
        <v>44</v>
      </c>
      <c r="E126" s="78" t="s">
        <v>44</v>
      </c>
      <c r="F126" s="68" t="s">
        <v>44</v>
      </c>
      <c r="G126" s="45" t="s">
        <v>44</v>
      </c>
      <c r="H126" s="45" t="s">
        <v>44</v>
      </c>
      <c r="I126" s="45" t="s">
        <v>44</v>
      </c>
      <c r="J126" s="69" t="e">
        <f aca="false"/>
        <v>#VALUE!</v>
      </c>
      <c r="K126" s="74" t="s">
        <v>44</v>
      </c>
      <c r="L126" s="74" t="s">
        <v>44</v>
      </c>
      <c r="M126" s="71" t="s">
        <v>44</v>
      </c>
      <c r="N126" s="73" t="s">
        <v>44</v>
      </c>
      <c r="O126" s="79" t="s">
        <v>44</v>
      </c>
      <c r="P126" s="73" t="n">
        <v>0</v>
      </c>
      <c r="Q126" s="69" t="n">
        <v>0</v>
      </c>
      <c r="R126" s="73" t="n">
        <v>0</v>
      </c>
      <c r="S126" s="74" t="n">
        <v>0</v>
      </c>
      <c r="T126" s="74" t="n">
        <v>0</v>
      </c>
    </row>
    <row r="127" customFormat="false" ht="15.75" hidden="false" customHeight="false" outlineLevel="0" collapsed="false">
      <c r="B127" s="75"/>
      <c r="C127" s="52"/>
      <c r="D127" s="53"/>
      <c r="E127" s="53"/>
      <c r="F127" s="68"/>
      <c r="G127" s="45"/>
      <c r="H127" s="45"/>
      <c r="I127" s="45"/>
      <c r="J127" s="70"/>
      <c r="K127" s="70"/>
      <c r="L127" s="70"/>
      <c r="M127" s="81"/>
      <c r="N127" s="81"/>
      <c r="O127" s="79"/>
      <c r="P127" s="81"/>
      <c r="Q127" s="70"/>
      <c r="R127" s="81"/>
      <c r="S127" s="70"/>
      <c r="T127" s="70"/>
    </row>
    <row r="128" customFormat="false" ht="15.75" hidden="false" customHeight="false" outlineLevel="0" collapsed="false">
      <c r="B128" s="64" t="s">
        <v>40</v>
      </c>
      <c r="C128" s="65"/>
      <c r="D128" s="77" t="s">
        <v>44</v>
      </c>
      <c r="E128" s="78" t="s">
        <v>44</v>
      </c>
      <c r="F128" s="68" t="s">
        <v>44</v>
      </c>
      <c r="G128" s="45" t="s">
        <v>44</v>
      </c>
      <c r="H128" s="45" t="s">
        <v>44</v>
      </c>
      <c r="I128" s="45" t="s">
        <v>44</v>
      </c>
      <c r="J128" s="69" t="e">
        <f aca="false"/>
        <v>#VALUE!</v>
      </c>
      <c r="K128" s="74" t="s">
        <v>44</v>
      </c>
      <c r="L128" s="74" t="s">
        <v>44</v>
      </c>
      <c r="M128" s="71" t="s">
        <v>44</v>
      </c>
      <c r="N128" s="73" t="s">
        <v>44</v>
      </c>
      <c r="O128" s="79" t="s">
        <v>44</v>
      </c>
      <c r="P128" s="73" t="n">
        <v>0</v>
      </c>
      <c r="Q128" s="69" t="n">
        <v>0</v>
      </c>
      <c r="R128" s="73" t="n">
        <v>0</v>
      </c>
      <c r="S128" s="74" t="n">
        <v>0</v>
      </c>
      <c r="T128" s="74" t="n">
        <v>0</v>
      </c>
    </row>
    <row r="129" customFormat="false" ht="15.75" hidden="false" customHeight="false" outlineLevel="0" collapsed="false">
      <c r="B129" s="68"/>
      <c r="C129" s="52"/>
      <c r="D129" s="53"/>
      <c r="E129" s="53"/>
      <c r="F129" s="68"/>
      <c r="G129" s="45"/>
      <c r="H129" s="45"/>
      <c r="I129" s="45"/>
      <c r="J129" s="70"/>
      <c r="K129" s="45"/>
      <c r="L129" s="70"/>
      <c r="M129" s="81"/>
      <c r="N129" s="81"/>
      <c r="O129" s="45"/>
      <c r="P129" s="81"/>
      <c r="Q129" s="70"/>
      <c r="R129" s="81"/>
      <c r="S129" s="70"/>
      <c r="T129" s="70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9"/>
      <c r="B132" s="10" t="s">
        <v>42</v>
      </c>
      <c r="C132" s="10"/>
      <c r="D132" s="11" t="s">
        <v>4</v>
      </c>
      <c r="E132" s="11"/>
      <c r="F132" s="11" t="s">
        <v>43</v>
      </c>
      <c r="G132" s="11"/>
      <c r="H132" s="11"/>
      <c r="I132" s="11"/>
      <c r="J132" s="11"/>
      <c r="K132" s="11"/>
      <c r="L132" s="11"/>
      <c r="M132" s="11" t="s">
        <v>6</v>
      </c>
      <c r="N132" s="11"/>
      <c r="O132" s="11"/>
      <c r="P132" s="11"/>
      <c r="Q132" s="11"/>
      <c r="R132" s="11"/>
      <c r="S132" s="11"/>
      <c r="T132" s="11" t="s">
        <v>7</v>
      </c>
    </row>
    <row r="133" customFormat="false" ht="12.75" hidden="false" customHeight="true" outlineLevel="0" collapsed="false">
      <c r="B133" s="12" t="s">
        <v>8</v>
      </c>
      <c r="C133" s="13" t="s">
        <v>9</v>
      </c>
      <c r="D133" s="14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7" t="s">
        <v>15</v>
      </c>
      <c r="L133" s="17"/>
      <c r="M133" s="18" t="s">
        <v>16</v>
      </c>
      <c r="N133" s="18"/>
      <c r="O133" s="18"/>
      <c r="P133" s="16" t="s">
        <v>17</v>
      </c>
      <c r="Q133" s="17" t="s">
        <v>18</v>
      </c>
      <c r="R133" s="17" t="s">
        <v>19</v>
      </c>
      <c r="S133" s="17"/>
      <c r="T133" s="11"/>
    </row>
    <row r="134" customFormat="false" ht="20.25" hidden="false" customHeight="true" outlineLevel="0" collapsed="false">
      <c r="B134" s="12"/>
      <c r="C134" s="13"/>
      <c r="D134" s="14"/>
      <c r="E134" s="14"/>
      <c r="F134" s="15"/>
      <c r="G134" s="15"/>
      <c r="H134" s="15"/>
      <c r="I134" s="16"/>
      <c r="J134" s="17"/>
      <c r="K134" s="17"/>
      <c r="L134" s="17"/>
      <c r="M134" s="18"/>
      <c r="N134" s="18"/>
      <c r="O134" s="18"/>
      <c r="P134" s="16"/>
      <c r="Q134" s="17"/>
      <c r="R134" s="17"/>
      <c r="S134" s="17"/>
      <c r="T134" s="11"/>
    </row>
    <row r="135" customFormat="false" ht="12.75" hidden="false" customHeight="true" outlineLevel="0" collapsed="false">
      <c r="B135" s="12"/>
      <c r="C135" s="13"/>
      <c r="D135" s="14"/>
      <c r="E135" s="14"/>
      <c r="F135" s="15" t="s">
        <v>20</v>
      </c>
      <c r="G135" s="19" t="s">
        <v>21</v>
      </c>
      <c r="H135" s="19" t="s">
        <v>22</v>
      </c>
      <c r="I135" s="16"/>
      <c r="J135" s="17"/>
      <c r="K135" s="20" t="s">
        <v>23</v>
      </c>
      <c r="L135" s="21" t="s">
        <v>24</v>
      </c>
      <c r="M135" s="22" t="s">
        <v>25</v>
      </c>
      <c r="N135" s="16" t="s">
        <v>21</v>
      </c>
      <c r="O135" s="16" t="s">
        <v>22</v>
      </c>
      <c r="P135" s="16"/>
      <c r="Q135" s="17"/>
      <c r="R135" s="20" t="s">
        <v>26</v>
      </c>
      <c r="S135" s="21" t="s">
        <v>27</v>
      </c>
      <c r="T135" s="11"/>
    </row>
    <row r="136" customFormat="false" ht="13.5" hidden="false" customHeight="true" outlineLevel="0" collapsed="false">
      <c r="B136" s="12"/>
      <c r="C136" s="13"/>
      <c r="D136" s="14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7.25" hidden="false" customHeight="false" outlineLevel="0" collapsed="false">
      <c r="B137" s="25" t="s">
        <v>31</v>
      </c>
      <c r="C137" s="26"/>
      <c r="D137" s="27" t="n">
        <v>846.924</v>
      </c>
      <c r="E137" s="28" t="s">
        <v>44</v>
      </c>
      <c r="F137" s="29" t="s">
        <v>44</v>
      </c>
      <c r="G137" s="30" t="s">
        <v>44</v>
      </c>
      <c r="H137" s="30" t="s">
        <v>45</v>
      </c>
      <c r="I137" s="31" t="n">
        <v>-0.168499399001563</v>
      </c>
      <c r="J137" s="32" t="n">
        <v>0</v>
      </c>
      <c r="K137" s="33" t="s">
        <v>44</v>
      </c>
      <c r="L137" s="33" t="s">
        <v>44</v>
      </c>
      <c r="M137" s="34" t="s">
        <v>44</v>
      </c>
      <c r="N137" s="35" t="s">
        <v>45</v>
      </c>
      <c r="O137" s="36" t="n">
        <v>-142.706185</v>
      </c>
      <c r="P137" s="37" t="n">
        <v>0</v>
      </c>
      <c r="Q137" s="32" t="n">
        <v>0</v>
      </c>
      <c r="R137" s="37" t="n">
        <v>0</v>
      </c>
      <c r="S137" s="38" t="n">
        <v>0</v>
      </c>
      <c r="T137" s="38" t="n">
        <v>0</v>
      </c>
    </row>
    <row r="138" customFormat="false" ht="15.75" hidden="false" customHeight="false" outlineLevel="0" collapsed="false">
      <c r="B138" s="39" t="s">
        <v>33</v>
      </c>
      <c r="C138" s="40"/>
      <c r="D138" s="41" t="n">
        <v>846.924</v>
      </c>
      <c r="E138" s="42" t="s">
        <v>44</v>
      </c>
      <c r="F138" s="43" t="s">
        <v>44</v>
      </c>
      <c r="G138" s="44" t="s">
        <v>44</v>
      </c>
      <c r="H138" s="44" t="s">
        <v>46</v>
      </c>
      <c r="I138" s="44" t="n">
        <v>-0.168499399001563</v>
      </c>
      <c r="J138" s="46" t="n">
        <v>0</v>
      </c>
      <c r="K138" s="47" t="s">
        <v>44</v>
      </c>
      <c r="L138" s="47" t="s">
        <v>44</v>
      </c>
      <c r="M138" s="48" t="s">
        <v>44</v>
      </c>
      <c r="N138" s="49" t="s">
        <v>46</v>
      </c>
      <c r="O138" s="50" t="n">
        <v>-142.706185</v>
      </c>
      <c r="P138" s="49" t="n">
        <v>0</v>
      </c>
      <c r="Q138" s="46" t="n">
        <v>0</v>
      </c>
      <c r="R138" s="49" t="n">
        <v>0</v>
      </c>
      <c r="S138" s="47" t="n">
        <v>0</v>
      </c>
      <c r="T138" s="47" t="n">
        <v>0</v>
      </c>
    </row>
    <row r="139" customFormat="false" ht="15.75" hidden="false" customHeight="false" outlineLevel="0" collapsed="false">
      <c r="B139" s="51"/>
      <c r="C139" s="52"/>
      <c r="D139" s="53"/>
      <c r="E139" s="53"/>
      <c r="F139" s="43"/>
      <c r="G139" s="44"/>
      <c r="H139" s="44"/>
      <c r="I139" s="45"/>
      <c r="J139" s="46"/>
      <c r="K139" s="47"/>
      <c r="L139" s="47"/>
      <c r="M139" s="54"/>
      <c r="N139" s="55"/>
      <c r="O139" s="56"/>
      <c r="P139" s="55"/>
      <c r="Q139" s="46"/>
      <c r="R139" s="55"/>
      <c r="S139" s="47"/>
      <c r="T139" s="47"/>
    </row>
    <row r="140" customFormat="false" ht="18.75" hidden="false" customHeight="false" outlineLevel="0" collapsed="false">
      <c r="B140" s="57" t="s">
        <v>34</v>
      </c>
      <c r="C140" s="58"/>
      <c r="D140" s="59" t="s">
        <v>44</v>
      </c>
      <c r="E140" s="60" t="s">
        <v>44</v>
      </c>
      <c r="F140" s="43" t="s">
        <v>44</v>
      </c>
      <c r="G140" s="44" t="s">
        <v>44</v>
      </c>
      <c r="H140" s="44" t="s">
        <v>44</v>
      </c>
      <c r="I140" s="45" t="s">
        <v>44</v>
      </c>
      <c r="J140" s="46" t="e">
        <f aca="false"/>
        <v>#VALUE!</v>
      </c>
      <c r="K140" s="47" t="s">
        <v>44</v>
      </c>
      <c r="L140" s="47" t="s">
        <v>44</v>
      </c>
      <c r="M140" s="61" t="s">
        <v>44</v>
      </c>
      <c r="N140" s="62" t="s">
        <v>44</v>
      </c>
      <c r="O140" s="56" t="s">
        <v>44</v>
      </c>
      <c r="P140" s="63" t="n">
        <v>0</v>
      </c>
      <c r="Q140" s="46" t="n">
        <v>0</v>
      </c>
      <c r="R140" s="63" t="n">
        <v>0</v>
      </c>
      <c r="S140" s="47" t="n">
        <v>0</v>
      </c>
      <c r="T140" s="47" t="n">
        <v>0</v>
      </c>
    </row>
    <row r="141" customFormat="false" ht="15.75" hidden="false" customHeight="true" outlineLevel="0" collapsed="false">
      <c r="B141" s="64" t="s">
        <v>35</v>
      </c>
      <c r="C141" s="65"/>
      <c r="D141" s="66" t="s">
        <v>44</v>
      </c>
      <c r="E141" s="67" t="s">
        <v>44</v>
      </c>
      <c r="F141" s="43" t="s">
        <v>44</v>
      </c>
      <c r="G141" s="44" t="s">
        <v>44</v>
      </c>
      <c r="H141" s="44" t="s">
        <v>44</v>
      </c>
      <c r="I141" s="45" t="s">
        <v>44</v>
      </c>
      <c r="J141" s="69" t="e">
        <f aca="false"/>
        <v>#VALUE!</v>
      </c>
      <c r="K141" s="74" t="s">
        <v>44</v>
      </c>
      <c r="L141" s="74" t="s">
        <v>44</v>
      </c>
      <c r="M141" s="71" t="s">
        <v>44</v>
      </c>
      <c r="N141" s="72" t="s">
        <v>44</v>
      </c>
      <c r="O141" s="56" t="s">
        <v>44</v>
      </c>
      <c r="P141" s="73" t="n">
        <v>0</v>
      </c>
      <c r="Q141" s="69" t="n">
        <v>0</v>
      </c>
      <c r="R141" s="73" t="n">
        <v>0</v>
      </c>
      <c r="S141" s="74" t="n">
        <v>0</v>
      </c>
      <c r="T141" s="74" t="n">
        <v>0</v>
      </c>
    </row>
    <row r="142" customFormat="false" ht="15.75" hidden="false" customHeight="false" outlineLevel="0" collapsed="false">
      <c r="B142" s="75"/>
      <c r="C142" s="52"/>
      <c r="D142" s="53"/>
      <c r="E142" s="53"/>
      <c r="F142" s="43"/>
      <c r="G142" s="45"/>
      <c r="H142" s="44"/>
      <c r="I142" s="45"/>
      <c r="J142" s="47"/>
      <c r="K142" s="47"/>
      <c r="L142" s="47"/>
      <c r="M142" s="54"/>
      <c r="N142" s="55"/>
      <c r="O142" s="56"/>
      <c r="P142" s="55"/>
      <c r="Q142" s="47"/>
      <c r="R142" s="55"/>
      <c r="S142" s="47"/>
      <c r="T142" s="47"/>
    </row>
    <row r="143" customFormat="false" ht="15.75" hidden="false" customHeight="false" outlineLevel="0" collapsed="false">
      <c r="B143" s="64" t="s">
        <v>37</v>
      </c>
      <c r="C143" s="65"/>
      <c r="D143" s="66" t="s">
        <v>44</v>
      </c>
      <c r="E143" s="67" t="s">
        <v>44</v>
      </c>
      <c r="F143" s="43" t="s">
        <v>44</v>
      </c>
      <c r="G143" s="44" t="s">
        <v>44</v>
      </c>
      <c r="H143" s="44" t="s">
        <v>44</v>
      </c>
      <c r="I143" s="45" t="s">
        <v>44</v>
      </c>
      <c r="J143" s="46" t="e">
        <f aca="false"/>
        <v>#VALUE!</v>
      </c>
      <c r="K143" s="47" t="s">
        <v>44</v>
      </c>
      <c r="L143" s="47" t="s">
        <v>44</v>
      </c>
      <c r="M143" s="76" t="s">
        <v>44</v>
      </c>
      <c r="N143" s="73" t="s">
        <v>44</v>
      </c>
      <c r="O143" s="56" t="s">
        <v>44</v>
      </c>
      <c r="P143" s="73" t="n">
        <v>0</v>
      </c>
      <c r="Q143" s="46" t="n">
        <v>0</v>
      </c>
      <c r="R143" s="73" t="n">
        <v>0</v>
      </c>
      <c r="S143" s="47" t="n">
        <v>0</v>
      </c>
      <c r="T143" s="47" t="n">
        <v>0</v>
      </c>
    </row>
    <row r="144" customFormat="false" ht="15.75" hidden="false" customHeight="false" outlineLevel="0" collapsed="false">
      <c r="B144" s="75"/>
      <c r="C144" s="52"/>
      <c r="D144" s="53"/>
      <c r="E144" s="53"/>
      <c r="F144" s="43"/>
      <c r="G144" s="45"/>
      <c r="H144" s="44"/>
      <c r="I144" s="45"/>
      <c r="J144" s="47"/>
      <c r="K144" s="47"/>
      <c r="L144" s="47"/>
      <c r="M144" s="54"/>
      <c r="N144" s="55"/>
      <c r="O144" s="56"/>
      <c r="P144" s="55"/>
      <c r="Q144" s="47"/>
      <c r="R144" s="55"/>
      <c r="S144" s="47"/>
      <c r="T144" s="47"/>
    </row>
    <row r="145" customFormat="false" ht="15.75" hidden="false" customHeight="false" outlineLevel="0" collapsed="false">
      <c r="B145" s="64" t="s">
        <v>38</v>
      </c>
      <c r="C145" s="65"/>
      <c r="D145" s="77" t="s">
        <v>44</v>
      </c>
      <c r="E145" s="78" t="s">
        <v>44</v>
      </c>
      <c r="F145" s="68" t="s">
        <v>44</v>
      </c>
      <c r="G145" s="45" t="s">
        <v>44</v>
      </c>
      <c r="H145" s="45" t="s">
        <v>44</v>
      </c>
      <c r="I145" s="45" t="s">
        <v>44</v>
      </c>
      <c r="J145" s="69" t="e">
        <f aca="false"/>
        <v>#VALUE!</v>
      </c>
      <c r="K145" s="74" t="s">
        <v>44</v>
      </c>
      <c r="L145" s="74" t="s">
        <v>44</v>
      </c>
      <c r="M145" s="71" t="s">
        <v>44</v>
      </c>
      <c r="N145" s="73" t="s">
        <v>44</v>
      </c>
      <c r="O145" s="79" t="s">
        <v>44</v>
      </c>
      <c r="P145" s="73" t="n">
        <v>0</v>
      </c>
      <c r="Q145" s="69" t="n">
        <v>0</v>
      </c>
      <c r="R145" s="73" t="n">
        <v>0</v>
      </c>
      <c r="S145" s="74" t="n">
        <v>0</v>
      </c>
      <c r="T145" s="74" t="n">
        <v>0</v>
      </c>
    </row>
    <row r="146" customFormat="false" ht="15.75" hidden="false" customHeight="false" outlineLevel="0" collapsed="false">
      <c r="B146" s="75"/>
      <c r="C146" s="80"/>
      <c r="D146" s="53"/>
      <c r="E146" s="53"/>
      <c r="F146" s="68"/>
      <c r="G146" s="45"/>
      <c r="H146" s="45"/>
      <c r="I146" s="45"/>
      <c r="J146" s="70"/>
      <c r="K146" s="70"/>
      <c r="L146" s="70"/>
      <c r="M146" s="55"/>
      <c r="N146" s="55"/>
      <c r="O146" s="79"/>
      <c r="P146" s="55"/>
      <c r="Q146" s="70"/>
      <c r="R146" s="55"/>
      <c r="S146" s="70"/>
      <c r="T146" s="70"/>
    </row>
    <row r="147" customFormat="false" ht="15.75" hidden="false" customHeight="false" outlineLevel="0" collapsed="false">
      <c r="B147" s="64" t="s">
        <v>39</v>
      </c>
      <c r="C147" s="65"/>
      <c r="D147" s="77" t="s">
        <v>44</v>
      </c>
      <c r="E147" s="78" t="s">
        <v>44</v>
      </c>
      <c r="F147" s="68" t="s">
        <v>44</v>
      </c>
      <c r="G147" s="45" t="s">
        <v>44</v>
      </c>
      <c r="H147" s="45" t="s">
        <v>44</v>
      </c>
      <c r="I147" s="45" t="s">
        <v>44</v>
      </c>
      <c r="J147" s="69" t="e">
        <f aca="false"/>
        <v>#VALUE!</v>
      </c>
      <c r="K147" s="74" t="s">
        <v>44</v>
      </c>
      <c r="L147" s="74" t="s">
        <v>44</v>
      </c>
      <c r="M147" s="71" t="s">
        <v>44</v>
      </c>
      <c r="N147" s="73" t="s">
        <v>44</v>
      </c>
      <c r="O147" s="79" t="s">
        <v>44</v>
      </c>
      <c r="P147" s="73" t="n">
        <v>0</v>
      </c>
      <c r="Q147" s="69" t="n">
        <v>0</v>
      </c>
      <c r="R147" s="73" t="n">
        <v>0</v>
      </c>
      <c r="S147" s="74" t="n">
        <v>0</v>
      </c>
      <c r="T147" s="74" t="n">
        <v>0</v>
      </c>
    </row>
    <row r="148" customFormat="false" ht="15.75" hidden="false" customHeight="false" outlineLevel="0" collapsed="false">
      <c r="B148" s="75"/>
      <c r="C148" s="52"/>
      <c r="D148" s="53"/>
      <c r="E148" s="53"/>
      <c r="F148" s="68"/>
      <c r="G148" s="45"/>
      <c r="H148" s="45"/>
      <c r="I148" s="45"/>
      <c r="J148" s="70"/>
      <c r="K148" s="70"/>
      <c r="L148" s="70"/>
      <c r="M148" s="81"/>
      <c r="N148" s="81"/>
      <c r="O148" s="79"/>
      <c r="P148" s="81"/>
      <c r="Q148" s="70"/>
      <c r="R148" s="81"/>
      <c r="S148" s="70"/>
      <c r="T148" s="70"/>
    </row>
    <row r="149" customFormat="false" ht="15.75" hidden="false" customHeight="false" outlineLevel="0" collapsed="false">
      <c r="B149" s="64" t="s">
        <v>40</v>
      </c>
      <c r="C149" s="65"/>
      <c r="D149" s="77" t="s">
        <v>44</v>
      </c>
      <c r="E149" s="78" t="s">
        <v>44</v>
      </c>
      <c r="F149" s="68" t="s">
        <v>44</v>
      </c>
      <c r="G149" s="45" t="s">
        <v>44</v>
      </c>
      <c r="H149" s="45" t="s">
        <v>44</v>
      </c>
      <c r="I149" s="45" t="s">
        <v>44</v>
      </c>
      <c r="J149" s="69" t="e">
        <f aca="false"/>
        <v>#VALUE!</v>
      </c>
      <c r="K149" s="74" t="s">
        <v>44</v>
      </c>
      <c r="L149" s="74" t="s">
        <v>44</v>
      </c>
      <c r="M149" s="71" t="s">
        <v>44</v>
      </c>
      <c r="N149" s="73" t="s">
        <v>44</v>
      </c>
      <c r="O149" s="79" t="s">
        <v>44</v>
      </c>
      <c r="P149" s="73" t="n">
        <v>0</v>
      </c>
      <c r="Q149" s="69" t="n">
        <v>0</v>
      </c>
      <c r="R149" s="73" t="n">
        <v>0</v>
      </c>
      <c r="S149" s="74" t="n">
        <v>0</v>
      </c>
      <c r="T149" s="74" t="n">
        <v>0</v>
      </c>
    </row>
    <row r="150" customFormat="false" ht="15.75" hidden="false" customHeight="false" outlineLevel="0" collapsed="false">
      <c r="B150" s="68"/>
      <c r="C150" s="52"/>
      <c r="D150" s="53"/>
      <c r="E150" s="53"/>
      <c r="F150" s="68"/>
      <c r="G150" s="45"/>
      <c r="H150" s="45"/>
      <c r="I150" s="45"/>
      <c r="J150" s="70"/>
      <c r="K150" s="45"/>
      <c r="L150" s="70"/>
      <c r="M150" s="81"/>
      <c r="N150" s="81"/>
      <c r="O150" s="45"/>
      <c r="P150" s="81"/>
      <c r="Q150" s="70"/>
      <c r="R150" s="81"/>
      <c r="S150" s="70"/>
      <c r="T150" s="70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9"/>
      <c r="B153" s="10" t="s">
        <v>42</v>
      </c>
      <c r="C153" s="10"/>
      <c r="D153" s="11" t="s">
        <v>4</v>
      </c>
      <c r="E153" s="11"/>
      <c r="F153" s="11" t="s">
        <v>43</v>
      </c>
      <c r="G153" s="11"/>
      <c r="H153" s="11"/>
      <c r="I153" s="11"/>
      <c r="J153" s="11"/>
      <c r="K153" s="11"/>
      <c r="L153" s="11"/>
      <c r="M153" s="11" t="s">
        <v>6</v>
      </c>
      <c r="N153" s="11"/>
      <c r="O153" s="11"/>
      <c r="P153" s="11"/>
      <c r="Q153" s="11"/>
      <c r="R153" s="11"/>
      <c r="S153" s="11"/>
      <c r="T153" s="11" t="s">
        <v>7</v>
      </c>
    </row>
    <row r="154" customFormat="false" ht="12.75" hidden="false" customHeight="true" outlineLevel="0" collapsed="false">
      <c r="B154" s="12" t="s">
        <v>8</v>
      </c>
      <c r="C154" s="13" t="s">
        <v>9</v>
      </c>
      <c r="D154" s="14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7" t="s">
        <v>15</v>
      </c>
      <c r="L154" s="17"/>
      <c r="M154" s="18" t="s">
        <v>16</v>
      </c>
      <c r="N154" s="18"/>
      <c r="O154" s="18"/>
      <c r="P154" s="16" t="s">
        <v>17</v>
      </c>
      <c r="Q154" s="17" t="s">
        <v>18</v>
      </c>
      <c r="R154" s="17" t="s">
        <v>19</v>
      </c>
      <c r="S154" s="17"/>
      <c r="T154" s="11"/>
    </row>
    <row r="155" customFormat="false" ht="20.25" hidden="false" customHeight="true" outlineLevel="0" collapsed="false">
      <c r="B155" s="12"/>
      <c r="C155" s="13"/>
      <c r="D155" s="14"/>
      <c r="E155" s="14"/>
      <c r="F155" s="15"/>
      <c r="G155" s="15"/>
      <c r="H155" s="15"/>
      <c r="I155" s="16"/>
      <c r="J155" s="17"/>
      <c r="K155" s="17"/>
      <c r="L155" s="17"/>
      <c r="M155" s="18"/>
      <c r="N155" s="18"/>
      <c r="O155" s="18"/>
      <c r="P155" s="16"/>
      <c r="Q155" s="17"/>
      <c r="R155" s="17"/>
      <c r="S155" s="17"/>
      <c r="T155" s="11"/>
    </row>
    <row r="156" customFormat="false" ht="12.75" hidden="false" customHeight="true" outlineLevel="0" collapsed="false">
      <c r="B156" s="12"/>
      <c r="C156" s="13"/>
      <c r="D156" s="14"/>
      <c r="E156" s="14"/>
      <c r="F156" s="15" t="s">
        <v>20</v>
      </c>
      <c r="G156" s="19" t="s">
        <v>21</v>
      </c>
      <c r="H156" s="19" t="s">
        <v>22</v>
      </c>
      <c r="I156" s="16"/>
      <c r="J156" s="17"/>
      <c r="K156" s="20" t="s">
        <v>23</v>
      </c>
      <c r="L156" s="21" t="s">
        <v>24</v>
      </c>
      <c r="M156" s="22" t="s">
        <v>25</v>
      </c>
      <c r="N156" s="16" t="s">
        <v>21</v>
      </c>
      <c r="O156" s="16" t="s">
        <v>22</v>
      </c>
      <c r="P156" s="16"/>
      <c r="Q156" s="17"/>
      <c r="R156" s="20" t="s">
        <v>26</v>
      </c>
      <c r="S156" s="21" t="s">
        <v>27</v>
      </c>
      <c r="T156" s="11"/>
    </row>
    <row r="157" customFormat="false" ht="13.5" hidden="false" customHeight="true" outlineLevel="0" collapsed="false">
      <c r="B157" s="12"/>
      <c r="C157" s="13"/>
      <c r="D157" s="14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7.25" hidden="false" customHeight="false" outlineLevel="0" collapsed="false">
      <c r="B158" s="25" t="s">
        <v>31</v>
      </c>
      <c r="C158" s="26"/>
      <c r="D158" s="27" t="n">
        <v>856.626</v>
      </c>
      <c r="E158" s="28" t="s">
        <v>44</v>
      </c>
      <c r="F158" s="29" t="s">
        <v>44</v>
      </c>
      <c r="G158" s="30" t="s">
        <v>44</v>
      </c>
      <c r="H158" s="30" t="s">
        <v>45</v>
      </c>
      <c r="I158" s="31" t="n">
        <v>-0.170240536710303</v>
      </c>
      <c r="J158" s="32" t="n">
        <v>0</v>
      </c>
      <c r="K158" s="33" t="s">
        <v>44</v>
      </c>
      <c r="L158" s="33" t="s">
        <v>44</v>
      </c>
      <c r="M158" s="34" t="s">
        <v>44</v>
      </c>
      <c r="N158" s="35" t="s">
        <v>45</v>
      </c>
      <c r="O158" s="36" t="n">
        <v>-145.83247</v>
      </c>
      <c r="P158" s="37" t="n">
        <v>0</v>
      </c>
      <c r="Q158" s="32" t="n">
        <v>0</v>
      </c>
      <c r="R158" s="37" t="n">
        <v>0</v>
      </c>
      <c r="S158" s="38" t="n">
        <v>0</v>
      </c>
      <c r="T158" s="38" t="n">
        <v>0</v>
      </c>
    </row>
    <row r="159" customFormat="false" ht="15.75" hidden="false" customHeight="false" outlineLevel="0" collapsed="false">
      <c r="B159" s="39" t="s">
        <v>33</v>
      </c>
      <c r="C159" s="40"/>
      <c r="D159" s="41" t="n">
        <v>856.626</v>
      </c>
      <c r="E159" s="42" t="s">
        <v>44</v>
      </c>
      <c r="F159" s="43" t="s">
        <v>44</v>
      </c>
      <c r="G159" s="44" t="s">
        <v>44</v>
      </c>
      <c r="H159" s="44" t="s">
        <v>46</v>
      </c>
      <c r="I159" s="44" t="n">
        <v>-0.170240536710303</v>
      </c>
      <c r="J159" s="46" t="n">
        <v>0</v>
      </c>
      <c r="K159" s="47" t="s">
        <v>44</v>
      </c>
      <c r="L159" s="47" t="s">
        <v>44</v>
      </c>
      <c r="M159" s="48" t="s">
        <v>44</v>
      </c>
      <c r="N159" s="49" t="s">
        <v>46</v>
      </c>
      <c r="O159" s="50" t="n">
        <v>-145.83247</v>
      </c>
      <c r="P159" s="49" t="n">
        <v>0</v>
      </c>
      <c r="Q159" s="46" t="n">
        <v>0</v>
      </c>
      <c r="R159" s="49" t="n">
        <v>0</v>
      </c>
      <c r="S159" s="47" t="n">
        <v>0</v>
      </c>
      <c r="T159" s="47" t="n">
        <v>0</v>
      </c>
    </row>
    <row r="160" customFormat="false" ht="15.75" hidden="false" customHeight="false" outlineLevel="0" collapsed="false">
      <c r="B160" s="51"/>
      <c r="C160" s="52"/>
      <c r="D160" s="53"/>
      <c r="E160" s="53"/>
      <c r="F160" s="43"/>
      <c r="G160" s="44"/>
      <c r="H160" s="44"/>
      <c r="I160" s="45"/>
      <c r="J160" s="46"/>
      <c r="K160" s="47"/>
      <c r="L160" s="47"/>
      <c r="M160" s="54"/>
      <c r="N160" s="55"/>
      <c r="O160" s="56"/>
      <c r="P160" s="55"/>
      <c r="Q160" s="46"/>
      <c r="R160" s="55"/>
      <c r="S160" s="47"/>
      <c r="T160" s="47"/>
    </row>
    <row r="161" customFormat="false" ht="18.75" hidden="false" customHeight="false" outlineLevel="0" collapsed="false">
      <c r="B161" s="57" t="s">
        <v>34</v>
      </c>
      <c r="C161" s="58"/>
      <c r="D161" s="59" t="s">
        <v>44</v>
      </c>
      <c r="E161" s="60" t="s">
        <v>44</v>
      </c>
      <c r="F161" s="43" t="s">
        <v>44</v>
      </c>
      <c r="G161" s="44" t="s">
        <v>44</v>
      </c>
      <c r="H161" s="44" t="s">
        <v>44</v>
      </c>
      <c r="I161" s="45" t="s">
        <v>44</v>
      </c>
      <c r="J161" s="46" t="e">
        <f aca="false"/>
        <v>#VALUE!</v>
      </c>
      <c r="K161" s="47" t="s">
        <v>44</v>
      </c>
      <c r="L161" s="47" t="s">
        <v>44</v>
      </c>
      <c r="M161" s="61" t="s">
        <v>44</v>
      </c>
      <c r="N161" s="62" t="s">
        <v>44</v>
      </c>
      <c r="O161" s="56" t="s">
        <v>44</v>
      </c>
      <c r="P161" s="63" t="n">
        <v>0</v>
      </c>
      <c r="Q161" s="46" t="n">
        <v>0</v>
      </c>
      <c r="R161" s="63" t="n">
        <v>0</v>
      </c>
      <c r="S161" s="47" t="n">
        <v>0</v>
      </c>
      <c r="T161" s="47" t="n">
        <v>0</v>
      </c>
    </row>
    <row r="162" customFormat="false" ht="15.75" hidden="false" customHeight="true" outlineLevel="0" collapsed="false">
      <c r="B162" s="64" t="s">
        <v>35</v>
      </c>
      <c r="C162" s="65"/>
      <c r="D162" s="66" t="s">
        <v>44</v>
      </c>
      <c r="E162" s="67" t="s">
        <v>44</v>
      </c>
      <c r="F162" s="43" t="s">
        <v>44</v>
      </c>
      <c r="G162" s="44" t="s">
        <v>44</v>
      </c>
      <c r="H162" s="44" t="s">
        <v>44</v>
      </c>
      <c r="I162" s="45" t="s">
        <v>44</v>
      </c>
      <c r="J162" s="69" t="e">
        <f aca="false"/>
        <v>#VALUE!</v>
      </c>
      <c r="K162" s="74" t="s">
        <v>44</v>
      </c>
      <c r="L162" s="74" t="s">
        <v>44</v>
      </c>
      <c r="M162" s="71" t="s">
        <v>44</v>
      </c>
      <c r="N162" s="72" t="s">
        <v>44</v>
      </c>
      <c r="O162" s="56" t="s">
        <v>44</v>
      </c>
      <c r="P162" s="73" t="n">
        <v>0</v>
      </c>
      <c r="Q162" s="69" t="n">
        <v>0</v>
      </c>
      <c r="R162" s="73" t="n">
        <v>0</v>
      </c>
      <c r="S162" s="74" t="n">
        <v>0</v>
      </c>
      <c r="T162" s="74" t="n">
        <v>0</v>
      </c>
    </row>
    <row r="163" customFormat="false" ht="15.75" hidden="false" customHeight="false" outlineLevel="0" collapsed="false">
      <c r="B163" s="75"/>
      <c r="C163" s="52"/>
      <c r="D163" s="53"/>
      <c r="E163" s="53"/>
      <c r="F163" s="43"/>
      <c r="G163" s="45"/>
      <c r="H163" s="44"/>
      <c r="I163" s="45"/>
      <c r="J163" s="47"/>
      <c r="K163" s="47"/>
      <c r="L163" s="47"/>
      <c r="M163" s="54"/>
      <c r="N163" s="55"/>
      <c r="O163" s="56"/>
      <c r="P163" s="55"/>
      <c r="Q163" s="47"/>
      <c r="R163" s="55"/>
      <c r="S163" s="47"/>
      <c r="T163" s="47"/>
    </row>
    <row r="164" customFormat="false" ht="15.75" hidden="false" customHeight="false" outlineLevel="0" collapsed="false">
      <c r="B164" s="64" t="s">
        <v>37</v>
      </c>
      <c r="C164" s="65"/>
      <c r="D164" s="66" t="s">
        <v>44</v>
      </c>
      <c r="E164" s="67" t="s">
        <v>44</v>
      </c>
      <c r="F164" s="43" t="s">
        <v>44</v>
      </c>
      <c r="G164" s="44" t="s">
        <v>44</v>
      </c>
      <c r="H164" s="44" t="s">
        <v>44</v>
      </c>
      <c r="I164" s="45" t="s">
        <v>44</v>
      </c>
      <c r="J164" s="46" t="e">
        <f aca="false"/>
        <v>#VALUE!</v>
      </c>
      <c r="K164" s="47" t="s">
        <v>44</v>
      </c>
      <c r="L164" s="47" t="s">
        <v>44</v>
      </c>
      <c r="M164" s="76" t="s">
        <v>44</v>
      </c>
      <c r="N164" s="73" t="s">
        <v>44</v>
      </c>
      <c r="O164" s="56" t="s">
        <v>44</v>
      </c>
      <c r="P164" s="73" t="n">
        <v>0</v>
      </c>
      <c r="Q164" s="46" t="n">
        <v>0</v>
      </c>
      <c r="R164" s="73" t="n">
        <v>0</v>
      </c>
      <c r="S164" s="47" t="n">
        <v>0</v>
      </c>
      <c r="T164" s="47" t="n">
        <v>0</v>
      </c>
    </row>
    <row r="165" customFormat="false" ht="15.75" hidden="false" customHeight="false" outlineLevel="0" collapsed="false">
      <c r="B165" s="75"/>
      <c r="C165" s="52"/>
      <c r="D165" s="53"/>
      <c r="E165" s="53"/>
      <c r="F165" s="43"/>
      <c r="G165" s="45"/>
      <c r="H165" s="44"/>
      <c r="I165" s="45"/>
      <c r="J165" s="47"/>
      <c r="K165" s="47"/>
      <c r="L165" s="47"/>
      <c r="M165" s="54"/>
      <c r="N165" s="55"/>
      <c r="O165" s="56"/>
      <c r="P165" s="55"/>
      <c r="Q165" s="47"/>
      <c r="R165" s="55"/>
      <c r="S165" s="47"/>
      <c r="T165" s="47"/>
    </row>
    <row r="166" customFormat="false" ht="15.75" hidden="false" customHeight="false" outlineLevel="0" collapsed="false">
      <c r="B166" s="64" t="s">
        <v>38</v>
      </c>
      <c r="C166" s="65"/>
      <c r="D166" s="77" t="s">
        <v>44</v>
      </c>
      <c r="E166" s="78" t="s">
        <v>44</v>
      </c>
      <c r="F166" s="68" t="s">
        <v>44</v>
      </c>
      <c r="G166" s="45" t="s">
        <v>44</v>
      </c>
      <c r="H166" s="45" t="s">
        <v>44</v>
      </c>
      <c r="I166" s="45" t="s">
        <v>44</v>
      </c>
      <c r="J166" s="69" t="e">
        <f aca="false"/>
        <v>#VALUE!</v>
      </c>
      <c r="K166" s="74" t="s">
        <v>44</v>
      </c>
      <c r="L166" s="74" t="s">
        <v>44</v>
      </c>
      <c r="M166" s="71" t="s">
        <v>44</v>
      </c>
      <c r="N166" s="73" t="s">
        <v>44</v>
      </c>
      <c r="O166" s="79" t="s">
        <v>44</v>
      </c>
      <c r="P166" s="73" t="n">
        <v>0</v>
      </c>
      <c r="Q166" s="69" t="n">
        <v>0</v>
      </c>
      <c r="R166" s="73" t="n">
        <v>0</v>
      </c>
      <c r="S166" s="74" t="n">
        <v>0</v>
      </c>
      <c r="T166" s="74" t="n">
        <v>0</v>
      </c>
    </row>
    <row r="167" customFormat="false" ht="15.75" hidden="false" customHeight="false" outlineLevel="0" collapsed="false">
      <c r="B167" s="75"/>
      <c r="C167" s="80"/>
      <c r="D167" s="53"/>
      <c r="E167" s="53"/>
      <c r="F167" s="68"/>
      <c r="G167" s="45"/>
      <c r="H167" s="45"/>
      <c r="I167" s="45"/>
      <c r="J167" s="70"/>
      <c r="K167" s="70"/>
      <c r="L167" s="70"/>
      <c r="M167" s="55"/>
      <c r="N167" s="55"/>
      <c r="O167" s="79"/>
      <c r="P167" s="55"/>
      <c r="Q167" s="70"/>
      <c r="R167" s="55"/>
      <c r="S167" s="70"/>
      <c r="T167" s="70"/>
    </row>
    <row r="168" customFormat="false" ht="15.75" hidden="false" customHeight="false" outlineLevel="0" collapsed="false">
      <c r="B168" s="64" t="s">
        <v>39</v>
      </c>
      <c r="C168" s="65"/>
      <c r="D168" s="77" t="s">
        <v>44</v>
      </c>
      <c r="E168" s="78" t="s">
        <v>44</v>
      </c>
      <c r="F168" s="68" t="s">
        <v>44</v>
      </c>
      <c r="G168" s="45" t="s">
        <v>44</v>
      </c>
      <c r="H168" s="45" t="s">
        <v>44</v>
      </c>
      <c r="I168" s="45" t="s">
        <v>44</v>
      </c>
      <c r="J168" s="69" t="e">
        <f aca="false"/>
        <v>#VALUE!</v>
      </c>
      <c r="K168" s="74" t="s">
        <v>44</v>
      </c>
      <c r="L168" s="74" t="s">
        <v>44</v>
      </c>
      <c r="M168" s="71" t="s">
        <v>44</v>
      </c>
      <c r="N168" s="73" t="s">
        <v>44</v>
      </c>
      <c r="O168" s="79" t="s">
        <v>44</v>
      </c>
      <c r="P168" s="73" t="n">
        <v>0</v>
      </c>
      <c r="Q168" s="69" t="n">
        <v>0</v>
      </c>
      <c r="R168" s="73" t="n">
        <v>0</v>
      </c>
      <c r="S168" s="74" t="n">
        <v>0</v>
      </c>
      <c r="T168" s="74" t="n">
        <v>0</v>
      </c>
    </row>
    <row r="169" customFormat="false" ht="15.75" hidden="false" customHeight="false" outlineLevel="0" collapsed="false">
      <c r="B169" s="75"/>
      <c r="C169" s="52"/>
      <c r="D169" s="53"/>
      <c r="E169" s="53"/>
      <c r="F169" s="68"/>
      <c r="G169" s="45"/>
      <c r="H169" s="45"/>
      <c r="I169" s="45"/>
      <c r="J169" s="70"/>
      <c r="K169" s="70"/>
      <c r="L169" s="70"/>
      <c r="M169" s="81"/>
      <c r="N169" s="81"/>
      <c r="O169" s="79"/>
      <c r="P169" s="81"/>
      <c r="Q169" s="70"/>
      <c r="R169" s="81"/>
      <c r="S169" s="70"/>
      <c r="T169" s="70"/>
    </row>
    <row r="170" customFormat="false" ht="15.75" hidden="false" customHeight="false" outlineLevel="0" collapsed="false">
      <c r="B170" s="64" t="s">
        <v>40</v>
      </c>
      <c r="C170" s="65"/>
      <c r="D170" s="77" t="s">
        <v>44</v>
      </c>
      <c r="E170" s="78" t="s">
        <v>44</v>
      </c>
      <c r="F170" s="68" t="s">
        <v>44</v>
      </c>
      <c r="G170" s="45" t="s">
        <v>44</v>
      </c>
      <c r="H170" s="45" t="s">
        <v>44</v>
      </c>
      <c r="I170" s="45" t="s">
        <v>44</v>
      </c>
      <c r="J170" s="69" t="e">
        <f aca="false"/>
        <v>#VALUE!</v>
      </c>
      <c r="K170" s="74" t="s">
        <v>44</v>
      </c>
      <c r="L170" s="74" t="s">
        <v>44</v>
      </c>
      <c r="M170" s="71" t="s">
        <v>44</v>
      </c>
      <c r="N170" s="73" t="s">
        <v>44</v>
      </c>
      <c r="O170" s="79" t="s">
        <v>44</v>
      </c>
      <c r="P170" s="73" t="n">
        <v>0</v>
      </c>
      <c r="Q170" s="69" t="n">
        <v>0</v>
      </c>
      <c r="R170" s="73" t="n">
        <v>0</v>
      </c>
      <c r="S170" s="74" t="n">
        <v>0</v>
      </c>
      <c r="T170" s="74" t="n">
        <v>0</v>
      </c>
    </row>
    <row r="171" customFormat="false" ht="15.75" hidden="false" customHeight="false" outlineLevel="0" collapsed="false">
      <c r="B171" s="68"/>
      <c r="C171" s="52"/>
      <c r="D171" s="53"/>
      <c r="E171" s="53"/>
      <c r="F171" s="68"/>
      <c r="G171" s="45"/>
      <c r="H171" s="45"/>
      <c r="I171" s="45"/>
      <c r="J171" s="70"/>
      <c r="K171" s="45"/>
      <c r="L171" s="70"/>
      <c r="M171" s="81"/>
      <c r="N171" s="81"/>
      <c r="O171" s="45"/>
      <c r="P171" s="81"/>
      <c r="Q171" s="70"/>
      <c r="R171" s="81"/>
      <c r="S171" s="70"/>
      <c r="T171" s="70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9"/>
      <c r="B174" s="10" t="s">
        <v>42</v>
      </c>
      <c r="C174" s="10"/>
      <c r="D174" s="11" t="s">
        <v>4</v>
      </c>
      <c r="E174" s="11"/>
      <c r="F174" s="11" t="s">
        <v>43</v>
      </c>
      <c r="G174" s="11"/>
      <c r="H174" s="11"/>
      <c r="I174" s="11"/>
      <c r="J174" s="11"/>
      <c r="K174" s="11"/>
      <c r="L174" s="11"/>
      <c r="M174" s="11" t="s">
        <v>6</v>
      </c>
      <c r="N174" s="11"/>
      <c r="O174" s="11"/>
      <c r="P174" s="11"/>
      <c r="Q174" s="11"/>
      <c r="R174" s="11"/>
      <c r="S174" s="11"/>
      <c r="T174" s="11" t="s">
        <v>7</v>
      </c>
    </row>
    <row r="175" customFormat="false" ht="12.75" hidden="false" customHeight="true" outlineLevel="0" collapsed="false">
      <c r="B175" s="12" t="s">
        <v>8</v>
      </c>
      <c r="C175" s="13" t="s">
        <v>9</v>
      </c>
      <c r="D175" s="14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7" t="s">
        <v>15</v>
      </c>
      <c r="L175" s="17"/>
      <c r="M175" s="18" t="s">
        <v>16</v>
      </c>
      <c r="N175" s="18"/>
      <c r="O175" s="18"/>
      <c r="P175" s="16" t="s">
        <v>17</v>
      </c>
      <c r="Q175" s="17" t="s">
        <v>18</v>
      </c>
      <c r="R175" s="17" t="s">
        <v>19</v>
      </c>
      <c r="S175" s="17"/>
      <c r="T175" s="11"/>
    </row>
    <row r="176" customFormat="false" ht="20.25" hidden="false" customHeight="true" outlineLevel="0" collapsed="false">
      <c r="B176" s="12"/>
      <c r="C176" s="13"/>
      <c r="D176" s="14"/>
      <c r="E176" s="14"/>
      <c r="F176" s="15"/>
      <c r="G176" s="15"/>
      <c r="H176" s="15"/>
      <c r="I176" s="16"/>
      <c r="J176" s="17"/>
      <c r="K176" s="17"/>
      <c r="L176" s="17"/>
      <c r="M176" s="18"/>
      <c r="N176" s="18"/>
      <c r="O176" s="18"/>
      <c r="P176" s="16"/>
      <c r="Q176" s="17"/>
      <c r="R176" s="17"/>
      <c r="S176" s="17"/>
      <c r="T176" s="11"/>
    </row>
    <row r="177" customFormat="false" ht="12.75" hidden="false" customHeight="true" outlineLevel="0" collapsed="false">
      <c r="B177" s="12"/>
      <c r="C177" s="13"/>
      <c r="D177" s="14"/>
      <c r="E177" s="14"/>
      <c r="F177" s="15" t="s">
        <v>20</v>
      </c>
      <c r="G177" s="19" t="s">
        <v>21</v>
      </c>
      <c r="H177" s="19" t="s">
        <v>22</v>
      </c>
      <c r="I177" s="16"/>
      <c r="J177" s="17"/>
      <c r="K177" s="20" t="s">
        <v>23</v>
      </c>
      <c r="L177" s="21" t="s">
        <v>24</v>
      </c>
      <c r="M177" s="22" t="s">
        <v>25</v>
      </c>
      <c r="N177" s="16" t="s">
        <v>21</v>
      </c>
      <c r="O177" s="16" t="s">
        <v>22</v>
      </c>
      <c r="P177" s="16"/>
      <c r="Q177" s="17"/>
      <c r="R177" s="20" t="s">
        <v>26</v>
      </c>
      <c r="S177" s="21" t="s">
        <v>27</v>
      </c>
      <c r="T177" s="11"/>
    </row>
    <row r="178" customFormat="false" ht="13.5" hidden="false" customHeight="true" outlineLevel="0" collapsed="false">
      <c r="B178" s="12"/>
      <c r="C178" s="13"/>
      <c r="D178" s="14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7.25" hidden="false" customHeight="false" outlineLevel="0" collapsed="false">
      <c r="B179" s="25" t="s">
        <v>31</v>
      </c>
      <c r="C179" s="26"/>
      <c r="D179" s="27" t="n">
        <v>862.148</v>
      </c>
      <c r="E179" s="28" t="s">
        <v>44</v>
      </c>
      <c r="F179" s="29" t="s">
        <v>44</v>
      </c>
      <c r="G179" s="30" t="s">
        <v>44</v>
      </c>
      <c r="H179" s="30" t="s">
        <v>45</v>
      </c>
      <c r="I179" s="31" t="n">
        <v>-0.171912571855412</v>
      </c>
      <c r="J179" s="32" t="n">
        <v>0</v>
      </c>
      <c r="K179" s="33" t="s">
        <v>44</v>
      </c>
      <c r="L179" s="33" t="s">
        <v>44</v>
      </c>
      <c r="M179" s="34" t="s">
        <v>44</v>
      </c>
      <c r="N179" s="35" t="s">
        <v>45</v>
      </c>
      <c r="O179" s="36" t="n">
        <v>-148.21408</v>
      </c>
      <c r="P179" s="37" t="n">
        <v>0</v>
      </c>
      <c r="Q179" s="32" t="n">
        <v>0</v>
      </c>
      <c r="R179" s="37" t="n">
        <v>0</v>
      </c>
      <c r="S179" s="38" t="n">
        <v>0</v>
      </c>
      <c r="T179" s="38" t="n">
        <v>0</v>
      </c>
    </row>
    <row r="180" customFormat="false" ht="15.75" hidden="false" customHeight="false" outlineLevel="0" collapsed="false">
      <c r="B180" s="39" t="s">
        <v>33</v>
      </c>
      <c r="C180" s="40"/>
      <c r="D180" s="41" t="n">
        <v>862.148</v>
      </c>
      <c r="E180" s="42" t="s">
        <v>44</v>
      </c>
      <c r="F180" s="43" t="s">
        <v>44</v>
      </c>
      <c r="G180" s="44" t="s">
        <v>44</v>
      </c>
      <c r="H180" s="44" t="s">
        <v>46</v>
      </c>
      <c r="I180" s="44" t="n">
        <v>-0.171912571855412</v>
      </c>
      <c r="J180" s="46" t="n">
        <v>0</v>
      </c>
      <c r="K180" s="47" t="s">
        <v>44</v>
      </c>
      <c r="L180" s="47" t="s">
        <v>44</v>
      </c>
      <c r="M180" s="48" t="s">
        <v>44</v>
      </c>
      <c r="N180" s="49" t="s">
        <v>46</v>
      </c>
      <c r="O180" s="50" t="n">
        <v>-148.21408</v>
      </c>
      <c r="P180" s="49" t="n">
        <v>0</v>
      </c>
      <c r="Q180" s="46" t="n">
        <v>0</v>
      </c>
      <c r="R180" s="49" t="n">
        <v>0</v>
      </c>
      <c r="S180" s="47" t="n">
        <v>0</v>
      </c>
      <c r="T180" s="47" t="n">
        <v>0</v>
      </c>
    </row>
    <row r="181" customFormat="false" ht="15.75" hidden="false" customHeight="false" outlineLevel="0" collapsed="false">
      <c r="B181" s="51"/>
      <c r="C181" s="52"/>
      <c r="D181" s="53"/>
      <c r="E181" s="53"/>
      <c r="F181" s="43"/>
      <c r="G181" s="44"/>
      <c r="H181" s="44"/>
      <c r="I181" s="45"/>
      <c r="J181" s="46"/>
      <c r="K181" s="47"/>
      <c r="L181" s="47"/>
      <c r="M181" s="54"/>
      <c r="N181" s="55"/>
      <c r="O181" s="56"/>
      <c r="P181" s="55"/>
      <c r="Q181" s="46"/>
      <c r="R181" s="55"/>
      <c r="S181" s="47"/>
      <c r="T181" s="47"/>
    </row>
    <row r="182" customFormat="false" ht="18.75" hidden="false" customHeight="false" outlineLevel="0" collapsed="false">
      <c r="B182" s="57" t="s">
        <v>34</v>
      </c>
      <c r="C182" s="58"/>
      <c r="D182" s="59" t="s">
        <v>44</v>
      </c>
      <c r="E182" s="60" t="s">
        <v>44</v>
      </c>
      <c r="F182" s="43" t="s">
        <v>44</v>
      </c>
      <c r="G182" s="44" t="s">
        <v>44</v>
      </c>
      <c r="H182" s="44" t="s">
        <v>44</v>
      </c>
      <c r="I182" s="45" t="s">
        <v>44</v>
      </c>
      <c r="J182" s="46" t="e">
        <f aca="false"/>
        <v>#VALUE!</v>
      </c>
      <c r="K182" s="47" t="s">
        <v>44</v>
      </c>
      <c r="L182" s="47" t="s">
        <v>44</v>
      </c>
      <c r="M182" s="61" t="s">
        <v>44</v>
      </c>
      <c r="N182" s="62" t="s">
        <v>44</v>
      </c>
      <c r="O182" s="56" t="s">
        <v>44</v>
      </c>
      <c r="P182" s="63" t="n">
        <v>0</v>
      </c>
      <c r="Q182" s="46" t="n">
        <v>0</v>
      </c>
      <c r="R182" s="63" t="n">
        <v>0</v>
      </c>
      <c r="S182" s="47" t="n">
        <v>0</v>
      </c>
      <c r="T182" s="47" t="n">
        <v>0</v>
      </c>
    </row>
    <row r="183" customFormat="false" ht="15.75" hidden="false" customHeight="true" outlineLevel="0" collapsed="false">
      <c r="B183" s="64" t="s">
        <v>35</v>
      </c>
      <c r="C183" s="65"/>
      <c r="D183" s="66" t="s">
        <v>44</v>
      </c>
      <c r="E183" s="67" t="s">
        <v>44</v>
      </c>
      <c r="F183" s="43" t="s">
        <v>44</v>
      </c>
      <c r="G183" s="44" t="s">
        <v>44</v>
      </c>
      <c r="H183" s="44" t="s">
        <v>44</v>
      </c>
      <c r="I183" s="45" t="s">
        <v>44</v>
      </c>
      <c r="J183" s="69" t="e">
        <f aca="false"/>
        <v>#VALUE!</v>
      </c>
      <c r="K183" s="74" t="s">
        <v>44</v>
      </c>
      <c r="L183" s="74" t="s">
        <v>44</v>
      </c>
      <c r="M183" s="71" t="s">
        <v>44</v>
      </c>
      <c r="N183" s="72" t="s">
        <v>44</v>
      </c>
      <c r="O183" s="56" t="s">
        <v>44</v>
      </c>
      <c r="P183" s="73" t="n">
        <v>0</v>
      </c>
      <c r="Q183" s="69" t="n">
        <v>0</v>
      </c>
      <c r="R183" s="73" t="n">
        <v>0</v>
      </c>
      <c r="S183" s="74" t="n">
        <v>0</v>
      </c>
      <c r="T183" s="74" t="n">
        <v>0</v>
      </c>
    </row>
    <row r="184" customFormat="false" ht="15.75" hidden="false" customHeight="false" outlineLevel="0" collapsed="false">
      <c r="B184" s="75"/>
      <c r="C184" s="52"/>
      <c r="D184" s="53"/>
      <c r="E184" s="53"/>
      <c r="F184" s="43"/>
      <c r="G184" s="45"/>
      <c r="H184" s="44"/>
      <c r="I184" s="45"/>
      <c r="J184" s="47"/>
      <c r="K184" s="47"/>
      <c r="L184" s="47"/>
      <c r="M184" s="54"/>
      <c r="N184" s="55"/>
      <c r="O184" s="56"/>
      <c r="P184" s="55"/>
      <c r="Q184" s="47"/>
      <c r="R184" s="55"/>
      <c r="S184" s="47"/>
      <c r="T184" s="47"/>
    </row>
    <row r="185" customFormat="false" ht="15.75" hidden="false" customHeight="false" outlineLevel="0" collapsed="false">
      <c r="B185" s="64" t="s">
        <v>37</v>
      </c>
      <c r="C185" s="65"/>
      <c r="D185" s="66" t="s">
        <v>44</v>
      </c>
      <c r="E185" s="67" t="s">
        <v>44</v>
      </c>
      <c r="F185" s="43" t="s">
        <v>44</v>
      </c>
      <c r="G185" s="44" t="s">
        <v>44</v>
      </c>
      <c r="H185" s="44" t="s">
        <v>44</v>
      </c>
      <c r="I185" s="45" t="s">
        <v>44</v>
      </c>
      <c r="J185" s="46" t="e">
        <f aca="false"/>
        <v>#VALUE!</v>
      </c>
      <c r="K185" s="47" t="s">
        <v>44</v>
      </c>
      <c r="L185" s="47" t="s">
        <v>44</v>
      </c>
      <c r="M185" s="76" t="s">
        <v>44</v>
      </c>
      <c r="N185" s="73" t="s">
        <v>44</v>
      </c>
      <c r="O185" s="56" t="s">
        <v>44</v>
      </c>
      <c r="P185" s="73" t="n">
        <v>0</v>
      </c>
      <c r="Q185" s="46" t="n">
        <v>0</v>
      </c>
      <c r="R185" s="73" t="n">
        <v>0</v>
      </c>
      <c r="S185" s="47" t="n">
        <v>0</v>
      </c>
      <c r="T185" s="47" t="n">
        <v>0</v>
      </c>
    </row>
    <row r="186" customFormat="false" ht="15.75" hidden="false" customHeight="false" outlineLevel="0" collapsed="false">
      <c r="B186" s="75"/>
      <c r="C186" s="52"/>
      <c r="D186" s="53"/>
      <c r="E186" s="53"/>
      <c r="F186" s="43"/>
      <c r="G186" s="45"/>
      <c r="H186" s="44"/>
      <c r="I186" s="45"/>
      <c r="J186" s="47"/>
      <c r="K186" s="47"/>
      <c r="L186" s="47"/>
      <c r="M186" s="54"/>
      <c r="N186" s="55"/>
      <c r="O186" s="56"/>
      <c r="P186" s="55"/>
      <c r="Q186" s="47"/>
      <c r="R186" s="55"/>
      <c r="S186" s="47"/>
      <c r="T186" s="47"/>
    </row>
    <row r="187" customFormat="false" ht="15.75" hidden="false" customHeight="false" outlineLevel="0" collapsed="false">
      <c r="B187" s="64" t="s">
        <v>38</v>
      </c>
      <c r="C187" s="65"/>
      <c r="D187" s="77" t="s">
        <v>44</v>
      </c>
      <c r="E187" s="78" t="s">
        <v>44</v>
      </c>
      <c r="F187" s="68" t="s">
        <v>44</v>
      </c>
      <c r="G187" s="45" t="s">
        <v>44</v>
      </c>
      <c r="H187" s="45" t="s">
        <v>44</v>
      </c>
      <c r="I187" s="45" t="s">
        <v>44</v>
      </c>
      <c r="J187" s="69" t="e">
        <f aca="false"/>
        <v>#VALUE!</v>
      </c>
      <c r="K187" s="74" t="s">
        <v>44</v>
      </c>
      <c r="L187" s="74" t="s">
        <v>44</v>
      </c>
      <c r="M187" s="71" t="s">
        <v>44</v>
      </c>
      <c r="N187" s="73" t="s">
        <v>44</v>
      </c>
      <c r="O187" s="79" t="s">
        <v>44</v>
      </c>
      <c r="P187" s="73" t="n">
        <v>0</v>
      </c>
      <c r="Q187" s="69" t="n">
        <v>0</v>
      </c>
      <c r="R187" s="73" t="n">
        <v>0</v>
      </c>
      <c r="S187" s="74" t="n">
        <v>0</v>
      </c>
      <c r="T187" s="74" t="n">
        <v>0</v>
      </c>
    </row>
    <row r="188" customFormat="false" ht="15.75" hidden="false" customHeight="false" outlineLevel="0" collapsed="false">
      <c r="B188" s="75"/>
      <c r="C188" s="80"/>
      <c r="D188" s="53"/>
      <c r="E188" s="53"/>
      <c r="F188" s="68"/>
      <c r="G188" s="45"/>
      <c r="H188" s="45"/>
      <c r="I188" s="45"/>
      <c r="J188" s="70"/>
      <c r="K188" s="70"/>
      <c r="L188" s="70"/>
      <c r="M188" s="55"/>
      <c r="N188" s="55"/>
      <c r="O188" s="79"/>
      <c r="P188" s="55"/>
      <c r="Q188" s="70"/>
      <c r="R188" s="55"/>
      <c r="S188" s="70"/>
      <c r="T188" s="70"/>
    </row>
    <row r="189" customFormat="false" ht="15.75" hidden="false" customHeight="false" outlineLevel="0" collapsed="false">
      <c r="B189" s="64" t="s">
        <v>39</v>
      </c>
      <c r="C189" s="65"/>
      <c r="D189" s="77" t="s">
        <v>44</v>
      </c>
      <c r="E189" s="78" t="s">
        <v>44</v>
      </c>
      <c r="F189" s="68" t="s">
        <v>44</v>
      </c>
      <c r="G189" s="45" t="s">
        <v>44</v>
      </c>
      <c r="H189" s="45" t="s">
        <v>44</v>
      </c>
      <c r="I189" s="45" t="s">
        <v>44</v>
      </c>
      <c r="J189" s="69" t="e">
        <f aca="false"/>
        <v>#VALUE!</v>
      </c>
      <c r="K189" s="74" t="s">
        <v>44</v>
      </c>
      <c r="L189" s="74" t="s">
        <v>44</v>
      </c>
      <c r="M189" s="71" t="s">
        <v>44</v>
      </c>
      <c r="N189" s="73" t="s">
        <v>44</v>
      </c>
      <c r="O189" s="79" t="s">
        <v>44</v>
      </c>
      <c r="P189" s="73" t="n">
        <v>0</v>
      </c>
      <c r="Q189" s="69" t="n">
        <v>0</v>
      </c>
      <c r="R189" s="73" t="n">
        <v>0</v>
      </c>
      <c r="S189" s="74" t="n">
        <v>0</v>
      </c>
      <c r="T189" s="74" t="n">
        <v>0</v>
      </c>
    </row>
    <row r="190" customFormat="false" ht="15.75" hidden="false" customHeight="false" outlineLevel="0" collapsed="false">
      <c r="B190" s="75"/>
      <c r="C190" s="52"/>
      <c r="D190" s="53"/>
      <c r="E190" s="53"/>
      <c r="F190" s="68"/>
      <c r="G190" s="45"/>
      <c r="H190" s="45"/>
      <c r="I190" s="45"/>
      <c r="J190" s="70"/>
      <c r="K190" s="70"/>
      <c r="L190" s="70"/>
      <c r="M190" s="81"/>
      <c r="N190" s="81"/>
      <c r="O190" s="79"/>
      <c r="P190" s="81"/>
      <c r="Q190" s="70"/>
      <c r="R190" s="81"/>
      <c r="S190" s="70"/>
      <c r="T190" s="70"/>
    </row>
    <row r="191" customFormat="false" ht="15.75" hidden="false" customHeight="false" outlineLevel="0" collapsed="false">
      <c r="B191" s="64" t="s">
        <v>40</v>
      </c>
      <c r="C191" s="65"/>
      <c r="D191" s="77" t="s">
        <v>44</v>
      </c>
      <c r="E191" s="78" t="s">
        <v>44</v>
      </c>
      <c r="F191" s="68" t="s">
        <v>44</v>
      </c>
      <c r="G191" s="45" t="s">
        <v>44</v>
      </c>
      <c r="H191" s="45" t="s">
        <v>44</v>
      </c>
      <c r="I191" s="45" t="s">
        <v>44</v>
      </c>
      <c r="J191" s="69" t="e">
        <f aca="false"/>
        <v>#VALUE!</v>
      </c>
      <c r="K191" s="74" t="s">
        <v>44</v>
      </c>
      <c r="L191" s="74" t="s">
        <v>44</v>
      </c>
      <c r="M191" s="71" t="s">
        <v>44</v>
      </c>
      <c r="N191" s="73" t="s">
        <v>44</v>
      </c>
      <c r="O191" s="79" t="s">
        <v>44</v>
      </c>
      <c r="P191" s="73" t="n">
        <v>0</v>
      </c>
      <c r="Q191" s="69" t="n">
        <v>0</v>
      </c>
      <c r="R191" s="73" t="n">
        <v>0</v>
      </c>
      <c r="S191" s="74" t="n">
        <v>0</v>
      </c>
      <c r="T191" s="74" t="n">
        <v>0</v>
      </c>
    </row>
    <row r="192" customFormat="false" ht="15.75" hidden="false" customHeight="false" outlineLevel="0" collapsed="false">
      <c r="B192" s="68"/>
      <c r="C192" s="52"/>
      <c r="D192" s="53"/>
      <c r="E192" s="53"/>
      <c r="F192" s="68"/>
      <c r="G192" s="45"/>
      <c r="H192" s="45"/>
      <c r="I192" s="45"/>
      <c r="J192" s="70"/>
      <c r="K192" s="45"/>
      <c r="L192" s="70"/>
      <c r="M192" s="81"/>
      <c r="N192" s="81"/>
      <c r="O192" s="45"/>
      <c r="P192" s="81"/>
      <c r="Q192" s="70"/>
      <c r="R192" s="81"/>
      <c r="S192" s="70"/>
      <c r="T192" s="70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9"/>
      <c r="B195" s="10" t="s">
        <v>42</v>
      </c>
      <c r="C195" s="10"/>
      <c r="D195" s="11" t="s">
        <v>4</v>
      </c>
      <c r="E195" s="11"/>
      <c r="F195" s="11" t="s">
        <v>43</v>
      </c>
      <c r="G195" s="11"/>
      <c r="H195" s="11"/>
      <c r="I195" s="11"/>
      <c r="J195" s="11"/>
      <c r="K195" s="11"/>
      <c r="L195" s="11"/>
      <c r="M195" s="11" t="s">
        <v>6</v>
      </c>
      <c r="N195" s="11"/>
      <c r="O195" s="11"/>
      <c r="P195" s="11"/>
      <c r="Q195" s="11"/>
      <c r="R195" s="11"/>
      <c r="S195" s="11"/>
      <c r="T195" s="11" t="s">
        <v>7</v>
      </c>
    </row>
    <row r="196" customFormat="false" ht="12.75" hidden="false" customHeight="true" outlineLevel="0" collapsed="false">
      <c r="B196" s="12" t="s">
        <v>8</v>
      </c>
      <c r="C196" s="13" t="s">
        <v>9</v>
      </c>
      <c r="D196" s="14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7" t="s">
        <v>15</v>
      </c>
      <c r="L196" s="17"/>
      <c r="M196" s="18" t="s">
        <v>16</v>
      </c>
      <c r="N196" s="18"/>
      <c r="O196" s="18"/>
      <c r="P196" s="16" t="s">
        <v>17</v>
      </c>
      <c r="Q196" s="17" t="s">
        <v>18</v>
      </c>
      <c r="R196" s="17" t="s">
        <v>19</v>
      </c>
      <c r="S196" s="17"/>
      <c r="T196" s="11"/>
    </row>
    <row r="197" customFormat="false" ht="20.25" hidden="false" customHeight="true" outlineLevel="0" collapsed="false">
      <c r="B197" s="12"/>
      <c r="C197" s="13"/>
      <c r="D197" s="14"/>
      <c r="E197" s="14"/>
      <c r="F197" s="15"/>
      <c r="G197" s="15"/>
      <c r="H197" s="15"/>
      <c r="I197" s="16"/>
      <c r="J197" s="17"/>
      <c r="K197" s="17"/>
      <c r="L197" s="17"/>
      <c r="M197" s="18"/>
      <c r="N197" s="18"/>
      <c r="O197" s="18"/>
      <c r="P197" s="16"/>
      <c r="Q197" s="17"/>
      <c r="R197" s="17"/>
      <c r="S197" s="17"/>
      <c r="T197" s="11"/>
    </row>
    <row r="198" customFormat="false" ht="12.75" hidden="false" customHeight="true" outlineLevel="0" collapsed="false">
      <c r="B198" s="12"/>
      <c r="C198" s="13"/>
      <c r="D198" s="14"/>
      <c r="E198" s="14"/>
      <c r="F198" s="15" t="s">
        <v>20</v>
      </c>
      <c r="G198" s="19" t="s">
        <v>21</v>
      </c>
      <c r="H198" s="19" t="s">
        <v>22</v>
      </c>
      <c r="I198" s="16"/>
      <c r="J198" s="17"/>
      <c r="K198" s="20" t="s">
        <v>23</v>
      </c>
      <c r="L198" s="21" t="s">
        <v>24</v>
      </c>
      <c r="M198" s="22" t="s">
        <v>25</v>
      </c>
      <c r="N198" s="16" t="s">
        <v>21</v>
      </c>
      <c r="O198" s="16" t="s">
        <v>22</v>
      </c>
      <c r="P198" s="16"/>
      <c r="Q198" s="17"/>
      <c r="R198" s="20" t="s">
        <v>26</v>
      </c>
      <c r="S198" s="21" t="s">
        <v>27</v>
      </c>
      <c r="T198" s="11"/>
    </row>
    <row r="199" customFormat="false" ht="13.5" hidden="false" customHeight="true" outlineLevel="0" collapsed="false">
      <c r="B199" s="12"/>
      <c r="C199" s="13"/>
      <c r="D199" s="14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7.25" hidden="false" customHeight="false" outlineLevel="0" collapsed="false">
      <c r="B200" s="25" t="s">
        <v>31</v>
      </c>
      <c r="C200" s="26"/>
      <c r="D200" s="27" t="n">
        <v>859.107</v>
      </c>
      <c r="E200" s="28" t="s">
        <v>44</v>
      </c>
      <c r="F200" s="29" t="s">
        <v>44</v>
      </c>
      <c r="G200" s="30" t="s">
        <v>44</v>
      </c>
      <c r="H200" s="30" t="s">
        <v>45</v>
      </c>
      <c r="I200" s="31" t="n">
        <v>-0.172000379463792</v>
      </c>
      <c r="J200" s="32" t="n">
        <v>0</v>
      </c>
      <c r="K200" s="33" t="s">
        <v>44</v>
      </c>
      <c r="L200" s="33" t="s">
        <v>44</v>
      </c>
      <c r="M200" s="34" t="s">
        <v>44</v>
      </c>
      <c r="N200" s="35" t="s">
        <v>45</v>
      </c>
      <c r="O200" s="36" t="n">
        <v>-147.76673</v>
      </c>
      <c r="P200" s="37" t="n">
        <v>0</v>
      </c>
      <c r="Q200" s="32" t="n">
        <v>0</v>
      </c>
      <c r="R200" s="37" t="n">
        <v>0</v>
      </c>
      <c r="S200" s="38" t="n">
        <v>0</v>
      </c>
      <c r="T200" s="38" t="n">
        <v>0</v>
      </c>
    </row>
    <row r="201" customFormat="false" ht="15.75" hidden="false" customHeight="false" outlineLevel="0" collapsed="false">
      <c r="B201" s="39" t="s">
        <v>33</v>
      </c>
      <c r="C201" s="40"/>
      <c r="D201" s="41" t="n">
        <v>859.107</v>
      </c>
      <c r="E201" s="42" t="s">
        <v>44</v>
      </c>
      <c r="F201" s="43" t="s">
        <v>44</v>
      </c>
      <c r="G201" s="44" t="s">
        <v>44</v>
      </c>
      <c r="H201" s="44" t="s">
        <v>46</v>
      </c>
      <c r="I201" s="44" t="n">
        <v>-0.172000379463792</v>
      </c>
      <c r="J201" s="46" t="n">
        <v>0</v>
      </c>
      <c r="K201" s="47" t="s">
        <v>44</v>
      </c>
      <c r="L201" s="47" t="s">
        <v>44</v>
      </c>
      <c r="M201" s="48" t="s">
        <v>44</v>
      </c>
      <c r="N201" s="49" t="s">
        <v>46</v>
      </c>
      <c r="O201" s="50" t="n">
        <v>-147.76673</v>
      </c>
      <c r="P201" s="49" t="n">
        <v>0</v>
      </c>
      <c r="Q201" s="46" t="n">
        <v>0</v>
      </c>
      <c r="R201" s="49" t="n">
        <v>0</v>
      </c>
      <c r="S201" s="47" t="n">
        <v>0</v>
      </c>
      <c r="T201" s="47" t="n">
        <v>0</v>
      </c>
    </row>
    <row r="202" customFormat="false" ht="15.75" hidden="false" customHeight="false" outlineLevel="0" collapsed="false">
      <c r="B202" s="51"/>
      <c r="C202" s="52"/>
      <c r="D202" s="53"/>
      <c r="E202" s="53"/>
      <c r="F202" s="43"/>
      <c r="G202" s="44"/>
      <c r="H202" s="44"/>
      <c r="I202" s="45"/>
      <c r="J202" s="46"/>
      <c r="K202" s="47"/>
      <c r="L202" s="47"/>
      <c r="M202" s="54"/>
      <c r="N202" s="55"/>
      <c r="O202" s="56"/>
      <c r="P202" s="55"/>
      <c r="Q202" s="46"/>
      <c r="R202" s="55"/>
      <c r="S202" s="47"/>
      <c r="T202" s="47"/>
    </row>
    <row r="203" customFormat="false" ht="18.75" hidden="false" customHeight="false" outlineLevel="0" collapsed="false">
      <c r="B203" s="57" t="s">
        <v>34</v>
      </c>
      <c r="C203" s="58"/>
      <c r="D203" s="59" t="s">
        <v>44</v>
      </c>
      <c r="E203" s="60" t="s">
        <v>44</v>
      </c>
      <c r="F203" s="43" t="s">
        <v>44</v>
      </c>
      <c r="G203" s="44" t="s">
        <v>44</v>
      </c>
      <c r="H203" s="44" t="s">
        <v>44</v>
      </c>
      <c r="I203" s="45" t="s">
        <v>44</v>
      </c>
      <c r="J203" s="46" t="e">
        <f aca="false"/>
        <v>#VALUE!</v>
      </c>
      <c r="K203" s="47" t="s">
        <v>44</v>
      </c>
      <c r="L203" s="47" t="s">
        <v>44</v>
      </c>
      <c r="M203" s="61" t="s">
        <v>44</v>
      </c>
      <c r="N203" s="62" t="s">
        <v>44</v>
      </c>
      <c r="O203" s="56" t="s">
        <v>44</v>
      </c>
      <c r="P203" s="63" t="n">
        <v>0</v>
      </c>
      <c r="Q203" s="46" t="n">
        <v>0</v>
      </c>
      <c r="R203" s="63" t="n">
        <v>0</v>
      </c>
      <c r="S203" s="47" t="n">
        <v>0</v>
      </c>
      <c r="T203" s="47" t="n">
        <v>0</v>
      </c>
    </row>
    <row r="204" customFormat="false" ht="15.75" hidden="false" customHeight="true" outlineLevel="0" collapsed="false">
      <c r="B204" s="64" t="s">
        <v>35</v>
      </c>
      <c r="C204" s="65"/>
      <c r="D204" s="66" t="s">
        <v>44</v>
      </c>
      <c r="E204" s="67" t="s">
        <v>44</v>
      </c>
      <c r="F204" s="43" t="s">
        <v>44</v>
      </c>
      <c r="G204" s="44" t="s">
        <v>44</v>
      </c>
      <c r="H204" s="44" t="s">
        <v>44</v>
      </c>
      <c r="I204" s="45" t="s">
        <v>44</v>
      </c>
      <c r="J204" s="69" t="e">
        <f aca="false"/>
        <v>#VALUE!</v>
      </c>
      <c r="K204" s="74" t="s">
        <v>44</v>
      </c>
      <c r="L204" s="74" t="s">
        <v>44</v>
      </c>
      <c r="M204" s="71" t="s">
        <v>44</v>
      </c>
      <c r="N204" s="72" t="s">
        <v>44</v>
      </c>
      <c r="O204" s="56" t="s">
        <v>44</v>
      </c>
      <c r="P204" s="73" t="n">
        <v>0</v>
      </c>
      <c r="Q204" s="69" t="n">
        <v>0</v>
      </c>
      <c r="R204" s="73" t="n">
        <v>0</v>
      </c>
      <c r="S204" s="74" t="n">
        <v>0</v>
      </c>
      <c r="T204" s="74" t="n">
        <v>0</v>
      </c>
    </row>
    <row r="205" customFormat="false" ht="15.75" hidden="false" customHeight="false" outlineLevel="0" collapsed="false">
      <c r="B205" s="75"/>
      <c r="C205" s="52"/>
      <c r="D205" s="53"/>
      <c r="E205" s="53"/>
      <c r="F205" s="43"/>
      <c r="G205" s="45"/>
      <c r="H205" s="44"/>
      <c r="I205" s="45"/>
      <c r="J205" s="47"/>
      <c r="K205" s="47"/>
      <c r="L205" s="47"/>
      <c r="M205" s="54"/>
      <c r="N205" s="55"/>
      <c r="O205" s="56"/>
      <c r="P205" s="55"/>
      <c r="Q205" s="47"/>
      <c r="R205" s="55"/>
      <c r="S205" s="47"/>
      <c r="T205" s="47"/>
    </row>
    <row r="206" customFormat="false" ht="15.75" hidden="false" customHeight="false" outlineLevel="0" collapsed="false">
      <c r="B206" s="64" t="s">
        <v>37</v>
      </c>
      <c r="C206" s="65"/>
      <c r="D206" s="66" t="s">
        <v>44</v>
      </c>
      <c r="E206" s="67" t="s">
        <v>44</v>
      </c>
      <c r="F206" s="43" t="s">
        <v>44</v>
      </c>
      <c r="G206" s="44" t="s">
        <v>44</v>
      </c>
      <c r="H206" s="44" t="s">
        <v>44</v>
      </c>
      <c r="I206" s="45" t="s">
        <v>44</v>
      </c>
      <c r="J206" s="46" t="e">
        <f aca="false"/>
        <v>#VALUE!</v>
      </c>
      <c r="K206" s="47" t="s">
        <v>44</v>
      </c>
      <c r="L206" s="47" t="s">
        <v>44</v>
      </c>
      <c r="M206" s="76" t="s">
        <v>44</v>
      </c>
      <c r="N206" s="73" t="s">
        <v>44</v>
      </c>
      <c r="O206" s="56" t="s">
        <v>44</v>
      </c>
      <c r="P206" s="73" t="n">
        <v>0</v>
      </c>
      <c r="Q206" s="46" t="n">
        <v>0</v>
      </c>
      <c r="R206" s="73" t="n">
        <v>0</v>
      </c>
      <c r="S206" s="47" t="n">
        <v>0</v>
      </c>
      <c r="T206" s="47" t="n">
        <v>0</v>
      </c>
    </row>
    <row r="207" customFormat="false" ht="15.75" hidden="false" customHeight="false" outlineLevel="0" collapsed="false">
      <c r="B207" s="75"/>
      <c r="C207" s="52"/>
      <c r="D207" s="53"/>
      <c r="E207" s="53"/>
      <c r="F207" s="43"/>
      <c r="G207" s="45"/>
      <c r="H207" s="44"/>
      <c r="I207" s="45"/>
      <c r="J207" s="47"/>
      <c r="K207" s="47"/>
      <c r="L207" s="47"/>
      <c r="M207" s="54"/>
      <c r="N207" s="55"/>
      <c r="O207" s="56"/>
      <c r="P207" s="55"/>
      <c r="Q207" s="47"/>
      <c r="R207" s="55"/>
      <c r="S207" s="47"/>
      <c r="T207" s="47"/>
    </row>
    <row r="208" customFormat="false" ht="15.75" hidden="false" customHeight="false" outlineLevel="0" collapsed="false">
      <c r="B208" s="64" t="s">
        <v>38</v>
      </c>
      <c r="C208" s="65"/>
      <c r="D208" s="77" t="s">
        <v>44</v>
      </c>
      <c r="E208" s="78" t="s">
        <v>44</v>
      </c>
      <c r="F208" s="68" t="s">
        <v>44</v>
      </c>
      <c r="G208" s="45" t="s">
        <v>44</v>
      </c>
      <c r="H208" s="45" t="s">
        <v>44</v>
      </c>
      <c r="I208" s="45" t="s">
        <v>44</v>
      </c>
      <c r="J208" s="69" t="e">
        <f aca="false"/>
        <v>#VALUE!</v>
      </c>
      <c r="K208" s="74" t="s">
        <v>44</v>
      </c>
      <c r="L208" s="74" t="s">
        <v>44</v>
      </c>
      <c r="M208" s="71" t="s">
        <v>44</v>
      </c>
      <c r="N208" s="73" t="s">
        <v>44</v>
      </c>
      <c r="O208" s="79" t="s">
        <v>44</v>
      </c>
      <c r="P208" s="73" t="n">
        <v>0</v>
      </c>
      <c r="Q208" s="69" t="n">
        <v>0</v>
      </c>
      <c r="R208" s="73" t="n">
        <v>0</v>
      </c>
      <c r="S208" s="74" t="n">
        <v>0</v>
      </c>
      <c r="T208" s="74" t="n">
        <v>0</v>
      </c>
    </row>
    <row r="209" customFormat="false" ht="15.75" hidden="false" customHeight="false" outlineLevel="0" collapsed="false">
      <c r="B209" s="75"/>
      <c r="C209" s="80"/>
      <c r="D209" s="53"/>
      <c r="E209" s="53"/>
      <c r="F209" s="68"/>
      <c r="G209" s="45"/>
      <c r="H209" s="45"/>
      <c r="I209" s="45"/>
      <c r="J209" s="70"/>
      <c r="K209" s="70"/>
      <c r="L209" s="70"/>
      <c r="M209" s="55"/>
      <c r="N209" s="55"/>
      <c r="O209" s="79"/>
      <c r="P209" s="55"/>
      <c r="Q209" s="70"/>
      <c r="R209" s="55"/>
      <c r="S209" s="70"/>
      <c r="T209" s="70"/>
    </row>
    <row r="210" customFormat="false" ht="15.75" hidden="false" customHeight="false" outlineLevel="0" collapsed="false">
      <c r="B210" s="64" t="s">
        <v>39</v>
      </c>
      <c r="C210" s="65"/>
      <c r="D210" s="77" t="s">
        <v>44</v>
      </c>
      <c r="E210" s="78" t="s">
        <v>44</v>
      </c>
      <c r="F210" s="68" t="s">
        <v>44</v>
      </c>
      <c r="G210" s="45" t="s">
        <v>44</v>
      </c>
      <c r="H210" s="45" t="s">
        <v>44</v>
      </c>
      <c r="I210" s="45" t="s">
        <v>44</v>
      </c>
      <c r="J210" s="69" t="e">
        <f aca="false"/>
        <v>#VALUE!</v>
      </c>
      <c r="K210" s="74" t="s">
        <v>44</v>
      </c>
      <c r="L210" s="74" t="s">
        <v>44</v>
      </c>
      <c r="M210" s="71" t="s">
        <v>44</v>
      </c>
      <c r="N210" s="73" t="s">
        <v>44</v>
      </c>
      <c r="O210" s="79" t="s">
        <v>44</v>
      </c>
      <c r="P210" s="73" t="n">
        <v>0</v>
      </c>
      <c r="Q210" s="69" t="n">
        <v>0</v>
      </c>
      <c r="R210" s="73" t="n">
        <v>0</v>
      </c>
      <c r="S210" s="74" t="n">
        <v>0</v>
      </c>
      <c r="T210" s="74" t="n">
        <v>0</v>
      </c>
    </row>
    <row r="211" customFormat="false" ht="15.75" hidden="false" customHeight="false" outlineLevel="0" collapsed="false">
      <c r="B211" s="75"/>
      <c r="C211" s="52"/>
      <c r="D211" s="53"/>
      <c r="E211" s="53"/>
      <c r="F211" s="68"/>
      <c r="G211" s="45"/>
      <c r="H211" s="45"/>
      <c r="I211" s="45"/>
      <c r="J211" s="70"/>
      <c r="K211" s="70"/>
      <c r="L211" s="70"/>
      <c r="M211" s="81"/>
      <c r="N211" s="81"/>
      <c r="O211" s="79"/>
      <c r="P211" s="81"/>
      <c r="Q211" s="70"/>
      <c r="R211" s="81"/>
      <c r="S211" s="70"/>
      <c r="T211" s="70"/>
    </row>
    <row r="212" customFormat="false" ht="15.75" hidden="false" customHeight="false" outlineLevel="0" collapsed="false">
      <c r="B212" s="64" t="s">
        <v>40</v>
      </c>
      <c r="C212" s="65"/>
      <c r="D212" s="77" t="s">
        <v>44</v>
      </c>
      <c r="E212" s="78" t="s">
        <v>44</v>
      </c>
      <c r="F212" s="68" t="s">
        <v>44</v>
      </c>
      <c r="G212" s="45" t="s">
        <v>44</v>
      </c>
      <c r="H212" s="45" t="s">
        <v>44</v>
      </c>
      <c r="I212" s="45" t="s">
        <v>44</v>
      </c>
      <c r="J212" s="69" t="e">
        <f aca="false"/>
        <v>#VALUE!</v>
      </c>
      <c r="K212" s="74" t="s">
        <v>44</v>
      </c>
      <c r="L212" s="74" t="s">
        <v>44</v>
      </c>
      <c r="M212" s="71" t="s">
        <v>44</v>
      </c>
      <c r="N212" s="73" t="s">
        <v>44</v>
      </c>
      <c r="O212" s="79" t="s">
        <v>44</v>
      </c>
      <c r="P212" s="73" t="n">
        <v>0</v>
      </c>
      <c r="Q212" s="69" t="n">
        <v>0</v>
      </c>
      <c r="R212" s="73" t="n">
        <v>0</v>
      </c>
      <c r="S212" s="74" t="n">
        <v>0</v>
      </c>
      <c r="T212" s="74" t="n">
        <v>0</v>
      </c>
    </row>
    <row r="213" customFormat="false" ht="15.75" hidden="false" customHeight="false" outlineLevel="0" collapsed="false">
      <c r="B213" s="68"/>
      <c r="C213" s="52"/>
      <c r="D213" s="53"/>
      <c r="E213" s="53"/>
      <c r="F213" s="68"/>
      <c r="G213" s="45"/>
      <c r="H213" s="45"/>
      <c r="I213" s="45"/>
      <c r="J213" s="70"/>
      <c r="K213" s="45"/>
      <c r="L213" s="70"/>
      <c r="M213" s="81"/>
      <c r="N213" s="81"/>
      <c r="O213" s="45"/>
      <c r="P213" s="81"/>
      <c r="Q213" s="70"/>
      <c r="R213" s="81"/>
      <c r="S213" s="70"/>
      <c r="T213" s="70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9"/>
      <c r="B216" s="10" t="s">
        <v>42</v>
      </c>
      <c r="C216" s="10"/>
      <c r="D216" s="11" t="s">
        <v>4</v>
      </c>
      <c r="E216" s="11"/>
      <c r="F216" s="11" t="s">
        <v>43</v>
      </c>
      <c r="G216" s="11"/>
      <c r="H216" s="11"/>
      <c r="I216" s="11"/>
      <c r="J216" s="11"/>
      <c r="K216" s="11"/>
      <c r="L216" s="11"/>
      <c r="M216" s="11" t="s">
        <v>6</v>
      </c>
      <c r="N216" s="11"/>
      <c r="O216" s="11"/>
      <c r="P216" s="11"/>
      <c r="Q216" s="11"/>
      <c r="R216" s="11"/>
      <c r="S216" s="11"/>
      <c r="T216" s="11" t="s">
        <v>7</v>
      </c>
    </row>
    <row r="217" customFormat="false" ht="12.75" hidden="false" customHeight="true" outlineLevel="0" collapsed="false">
      <c r="B217" s="12" t="s">
        <v>8</v>
      </c>
      <c r="C217" s="13" t="s">
        <v>9</v>
      </c>
      <c r="D217" s="14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7" t="s">
        <v>15</v>
      </c>
      <c r="L217" s="17"/>
      <c r="M217" s="18" t="s">
        <v>16</v>
      </c>
      <c r="N217" s="18"/>
      <c r="O217" s="18"/>
      <c r="P217" s="16" t="s">
        <v>17</v>
      </c>
      <c r="Q217" s="17" t="s">
        <v>18</v>
      </c>
      <c r="R217" s="17" t="s">
        <v>19</v>
      </c>
      <c r="S217" s="17"/>
      <c r="T217" s="11"/>
    </row>
    <row r="218" customFormat="false" ht="20.25" hidden="false" customHeight="true" outlineLevel="0" collapsed="false">
      <c r="B218" s="12"/>
      <c r="C218" s="13"/>
      <c r="D218" s="14"/>
      <c r="E218" s="14"/>
      <c r="F218" s="15"/>
      <c r="G218" s="15"/>
      <c r="H218" s="15"/>
      <c r="I218" s="16"/>
      <c r="J218" s="17"/>
      <c r="K218" s="17"/>
      <c r="L218" s="17"/>
      <c r="M218" s="18"/>
      <c r="N218" s="18"/>
      <c r="O218" s="18"/>
      <c r="P218" s="16"/>
      <c r="Q218" s="17"/>
      <c r="R218" s="17"/>
      <c r="S218" s="17"/>
      <c r="T218" s="11"/>
    </row>
    <row r="219" customFormat="false" ht="12.75" hidden="false" customHeight="true" outlineLevel="0" collapsed="false">
      <c r="B219" s="12"/>
      <c r="C219" s="13"/>
      <c r="D219" s="14"/>
      <c r="E219" s="14"/>
      <c r="F219" s="15" t="s">
        <v>20</v>
      </c>
      <c r="G219" s="19" t="s">
        <v>21</v>
      </c>
      <c r="H219" s="19" t="s">
        <v>22</v>
      </c>
      <c r="I219" s="16"/>
      <c r="J219" s="17"/>
      <c r="K219" s="20" t="s">
        <v>23</v>
      </c>
      <c r="L219" s="21" t="s">
        <v>24</v>
      </c>
      <c r="M219" s="22" t="s">
        <v>25</v>
      </c>
      <c r="N219" s="16" t="s">
        <v>21</v>
      </c>
      <c r="O219" s="16" t="s">
        <v>22</v>
      </c>
      <c r="P219" s="16"/>
      <c r="Q219" s="17"/>
      <c r="R219" s="20" t="s">
        <v>26</v>
      </c>
      <c r="S219" s="21" t="s">
        <v>27</v>
      </c>
      <c r="T219" s="11"/>
    </row>
    <row r="220" customFormat="false" ht="13.5" hidden="false" customHeight="true" outlineLevel="0" collapsed="false">
      <c r="B220" s="12"/>
      <c r="C220" s="13"/>
      <c r="D220" s="14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7.25" hidden="false" customHeight="false" outlineLevel="0" collapsed="false">
      <c r="B221" s="25" t="s">
        <v>31</v>
      </c>
      <c r="C221" s="26"/>
      <c r="D221" s="27" t="n">
        <v>868.573</v>
      </c>
      <c r="E221" s="28" t="s">
        <v>44</v>
      </c>
      <c r="F221" s="29" t="s">
        <v>44</v>
      </c>
      <c r="G221" s="30" t="s">
        <v>44</v>
      </c>
      <c r="H221" s="30" t="s">
        <v>45</v>
      </c>
      <c r="I221" s="31" t="n">
        <v>-0.173491830853596</v>
      </c>
      <c r="J221" s="32" t="n">
        <v>0</v>
      </c>
      <c r="K221" s="33" t="s">
        <v>44</v>
      </c>
      <c r="L221" s="33" t="s">
        <v>44</v>
      </c>
      <c r="M221" s="34" t="s">
        <v>44</v>
      </c>
      <c r="N221" s="35" t="s">
        <v>45</v>
      </c>
      <c r="O221" s="36" t="n">
        <v>-150.69032</v>
      </c>
      <c r="P221" s="37" t="n">
        <v>0</v>
      </c>
      <c r="Q221" s="32" t="n">
        <v>0</v>
      </c>
      <c r="R221" s="37" t="n">
        <v>0</v>
      </c>
      <c r="S221" s="38" t="n">
        <v>0</v>
      </c>
      <c r="T221" s="38" t="n">
        <v>0</v>
      </c>
    </row>
    <row r="222" customFormat="false" ht="15.75" hidden="false" customHeight="false" outlineLevel="0" collapsed="false">
      <c r="B222" s="39" t="s">
        <v>33</v>
      </c>
      <c r="C222" s="40"/>
      <c r="D222" s="41" t="n">
        <v>868.573</v>
      </c>
      <c r="E222" s="42" t="s">
        <v>44</v>
      </c>
      <c r="F222" s="43" t="s">
        <v>44</v>
      </c>
      <c r="G222" s="44" t="s">
        <v>44</v>
      </c>
      <c r="H222" s="44" t="s">
        <v>46</v>
      </c>
      <c r="I222" s="44" t="n">
        <v>-0.173491830853595</v>
      </c>
      <c r="J222" s="46" t="n">
        <v>0</v>
      </c>
      <c r="K222" s="47" t="s">
        <v>44</v>
      </c>
      <c r="L222" s="47" t="s">
        <v>44</v>
      </c>
      <c r="M222" s="48" t="s">
        <v>44</v>
      </c>
      <c r="N222" s="49" t="s">
        <v>46</v>
      </c>
      <c r="O222" s="50" t="n">
        <v>-150.69032</v>
      </c>
      <c r="P222" s="49" t="n">
        <v>0</v>
      </c>
      <c r="Q222" s="46" t="n">
        <v>0</v>
      </c>
      <c r="R222" s="49" t="n">
        <v>0</v>
      </c>
      <c r="S222" s="47" t="n">
        <v>0</v>
      </c>
      <c r="T222" s="47" t="n">
        <v>0</v>
      </c>
    </row>
    <row r="223" customFormat="false" ht="15.75" hidden="false" customHeight="false" outlineLevel="0" collapsed="false">
      <c r="B223" s="51"/>
      <c r="C223" s="52"/>
      <c r="D223" s="53"/>
      <c r="E223" s="53"/>
      <c r="F223" s="43"/>
      <c r="G223" s="44"/>
      <c r="H223" s="44"/>
      <c r="I223" s="45"/>
      <c r="J223" s="46"/>
      <c r="K223" s="47"/>
      <c r="L223" s="47"/>
      <c r="M223" s="54"/>
      <c r="N223" s="55"/>
      <c r="O223" s="56"/>
      <c r="P223" s="55"/>
      <c r="Q223" s="46"/>
      <c r="R223" s="55"/>
      <c r="S223" s="47"/>
      <c r="T223" s="47"/>
    </row>
    <row r="224" customFormat="false" ht="18.75" hidden="false" customHeight="false" outlineLevel="0" collapsed="false">
      <c r="B224" s="57" t="s">
        <v>34</v>
      </c>
      <c r="C224" s="58"/>
      <c r="D224" s="59" t="s">
        <v>44</v>
      </c>
      <c r="E224" s="60" t="s">
        <v>44</v>
      </c>
      <c r="F224" s="43" t="s">
        <v>44</v>
      </c>
      <c r="G224" s="44" t="s">
        <v>44</v>
      </c>
      <c r="H224" s="44" t="s">
        <v>44</v>
      </c>
      <c r="I224" s="45" t="s">
        <v>44</v>
      </c>
      <c r="J224" s="46" t="e">
        <f aca="false"/>
        <v>#VALUE!</v>
      </c>
      <c r="K224" s="47" t="s">
        <v>44</v>
      </c>
      <c r="L224" s="47" t="s">
        <v>44</v>
      </c>
      <c r="M224" s="61" t="s">
        <v>44</v>
      </c>
      <c r="N224" s="62" t="s">
        <v>44</v>
      </c>
      <c r="O224" s="56" t="s">
        <v>44</v>
      </c>
      <c r="P224" s="63" t="n">
        <v>0</v>
      </c>
      <c r="Q224" s="46" t="n">
        <v>0</v>
      </c>
      <c r="R224" s="63" t="n">
        <v>0</v>
      </c>
      <c r="S224" s="47" t="n">
        <v>0</v>
      </c>
      <c r="T224" s="47" t="n">
        <v>0</v>
      </c>
    </row>
    <row r="225" customFormat="false" ht="15.75" hidden="false" customHeight="true" outlineLevel="0" collapsed="false">
      <c r="B225" s="64" t="s">
        <v>35</v>
      </c>
      <c r="C225" s="65"/>
      <c r="D225" s="66" t="s">
        <v>44</v>
      </c>
      <c r="E225" s="67" t="s">
        <v>44</v>
      </c>
      <c r="F225" s="43" t="s">
        <v>44</v>
      </c>
      <c r="G225" s="44" t="s">
        <v>44</v>
      </c>
      <c r="H225" s="44" t="s">
        <v>44</v>
      </c>
      <c r="I225" s="45" t="s">
        <v>44</v>
      </c>
      <c r="J225" s="69" t="e">
        <f aca="false"/>
        <v>#VALUE!</v>
      </c>
      <c r="K225" s="74" t="s">
        <v>44</v>
      </c>
      <c r="L225" s="74" t="s">
        <v>44</v>
      </c>
      <c r="M225" s="71" t="s">
        <v>44</v>
      </c>
      <c r="N225" s="72" t="s">
        <v>44</v>
      </c>
      <c r="O225" s="56" t="s">
        <v>44</v>
      </c>
      <c r="P225" s="73" t="n">
        <v>0</v>
      </c>
      <c r="Q225" s="69" t="n">
        <v>0</v>
      </c>
      <c r="R225" s="73" t="n">
        <v>0</v>
      </c>
      <c r="S225" s="74" t="n">
        <v>0</v>
      </c>
      <c r="T225" s="74" t="n">
        <v>0</v>
      </c>
    </row>
    <row r="226" customFormat="false" ht="15.75" hidden="false" customHeight="false" outlineLevel="0" collapsed="false">
      <c r="B226" s="75"/>
      <c r="C226" s="52"/>
      <c r="D226" s="53"/>
      <c r="E226" s="53"/>
      <c r="F226" s="43"/>
      <c r="G226" s="45"/>
      <c r="H226" s="44"/>
      <c r="I226" s="45"/>
      <c r="J226" s="47"/>
      <c r="K226" s="47"/>
      <c r="L226" s="47"/>
      <c r="M226" s="54"/>
      <c r="N226" s="55"/>
      <c r="O226" s="56"/>
      <c r="P226" s="55"/>
      <c r="Q226" s="47"/>
      <c r="R226" s="55"/>
      <c r="S226" s="47"/>
      <c r="T226" s="47"/>
    </row>
    <row r="227" customFormat="false" ht="15.75" hidden="false" customHeight="false" outlineLevel="0" collapsed="false">
      <c r="B227" s="64" t="s">
        <v>37</v>
      </c>
      <c r="C227" s="65"/>
      <c r="D227" s="66" t="s">
        <v>44</v>
      </c>
      <c r="E227" s="67" t="s">
        <v>44</v>
      </c>
      <c r="F227" s="43" t="s">
        <v>44</v>
      </c>
      <c r="G227" s="44" t="s">
        <v>44</v>
      </c>
      <c r="H227" s="44" t="s">
        <v>44</v>
      </c>
      <c r="I227" s="45" t="s">
        <v>44</v>
      </c>
      <c r="J227" s="46" t="e">
        <f aca="false"/>
        <v>#VALUE!</v>
      </c>
      <c r="K227" s="47" t="s">
        <v>44</v>
      </c>
      <c r="L227" s="47" t="s">
        <v>44</v>
      </c>
      <c r="M227" s="76" t="s">
        <v>44</v>
      </c>
      <c r="N227" s="73" t="s">
        <v>44</v>
      </c>
      <c r="O227" s="56" t="s">
        <v>44</v>
      </c>
      <c r="P227" s="73" t="n">
        <v>0</v>
      </c>
      <c r="Q227" s="46" t="n">
        <v>0</v>
      </c>
      <c r="R227" s="73" t="n">
        <v>0</v>
      </c>
      <c r="S227" s="47" t="n">
        <v>0</v>
      </c>
      <c r="T227" s="47" t="n">
        <v>0</v>
      </c>
    </row>
    <row r="228" customFormat="false" ht="15.75" hidden="false" customHeight="false" outlineLevel="0" collapsed="false">
      <c r="B228" s="75"/>
      <c r="C228" s="52"/>
      <c r="D228" s="53"/>
      <c r="E228" s="53"/>
      <c r="F228" s="43"/>
      <c r="G228" s="45"/>
      <c r="H228" s="44"/>
      <c r="I228" s="45"/>
      <c r="J228" s="47"/>
      <c r="K228" s="47"/>
      <c r="L228" s="47"/>
      <c r="M228" s="54"/>
      <c r="N228" s="55"/>
      <c r="O228" s="56"/>
      <c r="P228" s="55"/>
      <c r="Q228" s="47"/>
      <c r="R228" s="55"/>
      <c r="S228" s="47"/>
      <c r="T228" s="47"/>
    </row>
    <row r="229" customFormat="false" ht="15.75" hidden="false" customHeight="false" outlineLevel="0" collapsed="false">
      <c r="B229" s="64" t="s">
        <v>38</v>
      </c>
      <c r="C229" s="65"/>
      <c r="D229" s="77" t="s">
        <v>44</v>
      </c>
      <c r="E229" s="78" t="s">
        <v>44</v>
      </c>
      <c r="F229" s="68" t="s">
        <v>44</v>
      </c>
      <c r="G229" s="45" t="s">
        <v>44</v>
      </c>
      <c r="H229" s="45" t="s">
        <v>44</v>
      </c>
      <c r="I229" s="45" t="s">
        <v>44</v>
      </c>
      <c r="J229" s="69" t="e">
        <f aca="false"/>
        <v>#VALUE!</v>
      </c>
      <c r="K229" s="74" t="s">
        <v>44</v>
      </c>
      <c r="L229" s="74" t="s">
        <v>44</v>
      </c>
      <c r="M229" s="71" t="s">
        <v>44</v>
      </c>
      <c r="N229" s="73" t="s">
        <v>44</v>
      </c>
      <c r="O229" s="79" t="s">
        <v>44</v>
      </c>
      <c r="P229" s="73" t="n">
        <v>0</v>
      </c>
      <c r="Q229" s="69" t="n">
        <v>0</v>
      </c>
      <c r="R229" s="73" t="n">
        <v>0</v>
      </c>
      <c r="S229" s="74" t="n">
        <v>0</v>
      </c>
      <c r="T229" s="74" t="n">
        <v>0</v>
      </c>
    </row>
    <row r="230" customFormat="false" ht="15.75" hidden="false" customHeight="false" outlineLevel="0" collapsed="false">
      <c r="B230" s="75"/>
      <c r="C230" s="80"/>
      <c r="D230" s="53"/>
      <c r="E230" s="53"/>
      <c r="F230" s="68"/>
      <c r="G230" s="45"/>
      <c r="H230" s="45"/>
      <c r="I230" s="45"/>
      <c r="J230" s="70"/>
      <c r="K230" s="70"/>
      <c r="L230" s="70"/>
      <c r="M230" s="55"/>
      <c r="N230" s="55"/>
      <c r="O230" s="79"/>
      <c r="P230" s="55"/>
      <c r="Q230" s="70"/>
      <c r="R230" s="55"/>
      <c r="S230" s="70"/>
      <c r="T230" s="70"/>
    </row>
    <row r="231" customFormat="false" ht="15.75" hidden="false" customHeight="false" outlineLevel="0" collapsed="false">
      <c r="B231" s="64" t="s">
        <v>39</v>
      </c>
      <c r="C231" s="65"/>
      <c r="D231" s="77" t="s">
        <v>44</v>
      </c>
      <c r="E231" s="78" t="s">
        <v>44</v>
      </c>
      <c r="F231" s="68" t="s">
        <v>44</v>
      </c>
      <c r="G231" s="45" t="s">
        <v>44</v>
      </c>
      <c r="H231" s="45" t="s">
        <v>44</v>
      </c>
      <c r="I231" s="45" t="s">
        <v>44</v>
      </c>
      <c r="J231" s="69" t="e">
        <f aca="false"/>
        <v>#VALUE!</v>
      </c>
      <c r="K231" s="74" t="s">
        <v>44</v>
      </c>
      <c r="L231" s="74" t="s">
        <v>44</v>
      </c>
      <c r="M231" s="71" t="s">
        <v>44</v>
      </c>
      <c r="N231" s="73" t="s">
        <v>44</v>
      </c>
      <c r="O231" s="79" t="s">
        <v>44</v>
      </c>
      <c r="P231" s="73" t="n">
        <v>0</v>
      </c>
      <c r="Q231" s="69" t="n">
        <v>0</v>
      </c>
      <c r="R231" s="73" t="n">
        <v>0</v>
      </c>
      <c r="S231" s="74" t="n">
        <v>0</v>
      </c>
      <c r="T231" s="74" t="n">
        <v>0</v>
      </c>
    </row>
    <row r="232" customFormat="false" ht="15.75" hidden="false" customHeight="false" outlineLevel="0" collapsed="false">
      <c r="B232" s="75"/>
      <c r="C232" s="52"/>
      <c r="D232" s="53"/>
      <c r="E232" s="53"/>
      <c r="F232" s="68"/>
      <c r="G232" s="45"/>
      <c r="H232" s="45"/>
      <c r="I232" s="45"/>
      <c r="J232" s="70"/>
      <c r="K232" s="70"/>
      <c r="L232" s="70"/>
      <c r="M232" s="81"/>
      <c r="N232" s="81"/>
      <c r="O232" s="79"/>
      <c r="P232" s="81"/>
      <c r="Q232" s="70"/>
      <c r="R232" s="81"/>
      <c r="S232" s="70"/>
      <c r="T232" s="70"/>
    </row>
    <row r="233" customFormat="false" ht="15.75" hidden="false" customHeight="false" outlineLevel="0" collapsed="false">
      <c r="B233" s="64" t="s">
        <v>40</v>
      </c>
      <c r="C233" s="65"/>
      <c r="D233" s="77" t="s">
        <v>44</v>
      </c>
      <c r="E233" s="78" t="s">
        <v>44</v>
      </c>
      <c r="F233" s="68" t="s">
        <v>44</v>
      </c>
      <c r="G233" s="45" t="s">
        <v>44</v>
      </c>
      <c r="H233" s="45" t="s">
        <v>44</v>
      </c>
      <c r="I233" s="45" t="s">
        <v>44</v>
      </c>
      <c r="J233" s="69" t="e">
        <f aca="false"/>
        <v>#VALUE!</v>
      </c>
      <c r="K233" s="74" t="s">
        <v>44</v>
      </c>
      <c r="L233" s="74" t="s">
        <v>44</v>
      </c>
      <c r="M233" s="71" t="s">
        <v>44</v>
      </c>
      <c r="N233" s="73" t="s">
        <v>44</v>
      </c>
      <c r="O233" s="79" t="s">
        <v>44</v>
      </c>
      <c r="P233" s="73" t="n">
        <v>0</v>
      </c>
      <c r="Q233" s="69" t="n">
        <v>0</v>
      </c>
      <c r="R233" s="73" t="n">
        <v>0</v>
      </c>
      <c r="S233" s="74" t="n">
        <v>0</v>
      </c>
      <c r="T233" s="74" t="n">
        <v>0</v>
      </c>
    </row>
    <row r="234" customFormat="false" ht="15.75" hidden="false" customHeight="false" outlineLevel="0" collapsed="false">
      <c r="B234" s="68"/>
      <c r="C234" s="52"/>
      <c r="D234" s="53"/>
      <c r="E234" s="53"/>
      <c r="F234" s="68"/>
      <c r="G234" s="45"/>
      <c r="H234" s="45"/>
      <c r="I234" s="45"/>
      <c r="J234" s="70"/>
      <c r="K234" s="45"/>
      <c r="L234" s="70"/>
      <c r="M234" s="81"/>
      <c r="N234" s="81"/>
      <c r="O234" s="45"/>
      <c r="P234" s="81"/>
      <c r="Q234" s="70"/>
      <c r="R234" s="81"/>
      <c r="S234" s="70"/>
      <c r="T234" s="70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9"/>
      <c r="B237" s="10" t="s">
        <v>42</v>
      </c>
      <c r="C237" s="10"/>
      <c r="D237" s="11" t="s">
        <v>4</v>
      </c>
      <c r="E237" s="11"/>
      <c r="F237" s="11" t="s">
        <v>43</v>
      </c>
      <c r="G237" s="11"/>
      <c r="H237" s="11"/>
      <c r="I237" s="11"/>
      <c r="J237" s="11"/>
      <c r="K237" s="11"/>
      <c r="L237" s="11"/>
      <c r="M237" s="11" t="s">
        <v>6</v>
      </c>
      <c r="N237" s="11"/>
      <c r="O237" s="11"/>
      <c r="P237" s="11"/>
      <c r="Q237" s="11"/>
      <c r="R237" s="11"/>
      <c r="S237" s="11"/>
      <c r="T237" s="11" t="s">
        <v>7</v>
      </c>
    </row>
    <row r="238" customFormat="false" ht="12.75" hidden="false" customHeight="true" outlineLevel="0" collapsed="false">
      <c r="B238" s="12" t="s">
        <v>8</v>
      </c>
      <c r="C238" s="13" t="s">
        <v>9</v>
      </c>
      <c r="D238" s="14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7" t="s">
        <v>15</v>
      </c>
      <c r="L238" s="17"/>
      <c r="M238" s="18" t="s">
        <v>16</v>
      </c>
      <c r="N238" s="18"/>
      <c r="O238" s="18"/>
      <c r="P238" s="16" t="s">
        <v>17</v>
      </c>
      <c r="Q238" s="17" t="s">
        <v>18</v>
      </c>
      <c r="R238" s="17" t="s">
        <v>19</v>
      </c>
      <c r="S238" s="17"/>
      <c r="T238" s="11"/>
    </row>
    <row r="239" customFormat="false" ht="20.25" hidden="false" customHeight="true" outlineLevel="0" collapsed="false">
      <c r="B239" s="12"/>
      <c r="C239" s="13"/>
      <c r="D239" s="14"/>
      <c r="E239" s="14"/>
      <c r="F239" s="15"/>
      <c r="G239" s="15"/>
      <c r="H239" s="15"/>
      <c r="I239" s="16"/>
      <c r="J239" s="17"/>
      <c r="K239" s="17"/>
      <c r="L239" s="17"/>
      <c r="M239" s="18"/>
      <c r="N239" s="18"/>
      <c r="O239" s="18"/>
      <c r="P239" s="16"/>
      <c r="Q239" s="17"/>
      <c r="R239" s="17"/>
      <c r="S239" s="17"/>
      <c r="T239" s="11"/>
    </row>
    <row r="240" customFormat="false" ht="12.75" hidden="false" customHeight="true" outlineLevel="0" collapsed="false">
      <c r="B240" s="12"/>
      <c r="C240" s="13"/>
      <c r="D240" s="14"/>
      <c r="E240" s="14"/>
      <c r="F240" s="15" t="s">
        <v>20</v>
      </c>
      <c r="G240" s="19" t="s">
        <v>21</v>
      </c>
      <c r="H240" s="19" t="s">
        <v>22</v>
      </c>
      <c r="I240" s="16"/>
      <c r="J240" s="17"/>
      <c r="K240" s="20" t="s">
        <v>23</v>
      </c>
      <c r="L240" s="21" t="s">
        <v>24</v>
      </c>
      <c r="M240" s="22" t="s">
        <v>25</v>
      </c>
      <c r="N240" s="16" t="s">
        <v>21</v>
      </c>
      <c r="O240" s="16" t="s">
        <v>22</v>
      </c>
      <c r="P240" s="16"/>
      <c r="Q240" s="17"/>
      <c r="R240" s="20" t="s">
        <v>26</v>
      </c>
      <c r="S240" s="21" t="s">
        <v>27</v>
      </c>
      <c r="T240" s="11"/>
    </row>
    <row r="241" customFormat="false" ht="13.5" hidden="false" customHeight="true" outlineLevel="0" collapsed="false">
      <c r="B241" s="12"/>
      <c r="C241" s="13"/>
      <c r="D241" s="14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7.25" hidden="false" customHeight="false" outlineLevel="0" collapsed="false">
      <c r="B242" s="25" t="s">
        <v>31</v>
      </c>
      <c r="C242" s="26"/>
      <c r="D242" s="27" t="n">
        <v>849.771</v>
      </c>
      <c r="E242" s="28" t="s">
        <v>44</v>
      </c>
      <c r="F242" s="29" t="s">
        <v>44</v>
      </c>
      <c r="G242" s="30" t="s">
        <v>44</v>
      </c>
      <c r="H242" s="30" t="s">
        <v>45</v>
      </c>
      <c r="I242" s="31" t="n">
        <v>-0.177219992209666</v>
      </c>
      <c r="J242" s="32" t="n">
        <v>0</v>
      </c>
      <c r="K242" s="33" t="s">
        <v>44</v>
      </c>
      <c r="L242" s="33" t="s">
        <v>44</v>
      </c>
      <c r="M242" s="34" t="s">
        <v>44</v>
      </c>
      <c r="N242" s="35" t="s">
        <v>45</v>
      </c>
      <c r="O242" s="36" t="n">
        <v>-150.59641</v>
      </c>
      <c r="P242" s="37" t="n">
        <v>0</v>
      </c>
      <c r="Q242" s="32" t="n">
        <v>0</v>
      </c>
      <c r="R242" s="37" t="n">
        <v>0</v>
      </c>
      <c r="S242" s="38" t="n">
        <v>0</v>
      </c>
      <c r="T242" s="38" t="n">
        <v>0</v>
      </c>
    </row>
    <row r="243" customFormat="false" ht="15.75" hidden="false" customHeight="false" outlineLevel="0" collapsed="false">
      <c r="B243" s="39" t="s">
        <v>33</v>
      </c>
      <c r="C243" s="40"/>
      <c r="D243" s="41" t="n">
        <v>849.771</v>
      </c>
      <c r="E243" s="42" t="s">
        <v>44</v>
      </c>
      <c r="F243" s="43" t="s">
        <v>44</v>
      </c>
      <c r="G243" s="44" t="s">
        <v>44</v>
      </c>
      <c r="H243" s="44" t="s">
        <v>46</v>
      </c>
      <c r="I243" s="44" t="n">
        <v>-0.177219992209666</v>
      </c>
      <c r="J243" s="46" t="n">
        <v>0</v>
      </c>
      <c r="K243" s="47" t="s">
        <v>44</v>
      </c>
      <c r="L243" s="47" t="s">
        <v>44</v>
      </c>
      <c r="M243" s="48" t="s">
        <v>44</v>
      </c>
      <c r="N243" s="49" t="s">
        <v>46</v>
      </c>
      <c r="O243" s="50" t="n">
        <v>-150.59641</v>
      </c>
      <c r="P243" s="49" t="n">
        <v>0</v>
      </c>
      <c r="Q243" s="46" t="n">
        <v>0</v>
      </c>
      <c r="R243" s="49" t="n">
        <v>0</v>
      </c>
      <c r="S243" s="47" t="n">
        <v>0</v>
      </c>
      <c r="T243" s="47" t="n">
        <v>0</v>
      </c>
    </row>
    <row r="244" customFormat="false" ht="15.75" hidden="false" customHeight="false" outlineLevel="0" collapsed="false">
      <c r="B244" s="51"/>
      <c r="C244" s="52"/>
      <c r="D244" s="53"/>
      <c r="E244" s="53"/>
      <c r="F244" s="43"/>
      <c r="G244" s="44"/>
      <c r="H244" s="44"/>
      <c r="I244" s="45"/>
      <c r="J244" s="46"/>
      <c r="K244" s="47"/>
      <c r="L244" s="47"/>
      <c r="M244" s="54"/>
      <c r="N244" s="55"/>
      <c r="O244" s="56"/>
      <c r="P244" s="55"/>
      <c r="Q244" s="46"/>
      <c r="R244" s="55"/>
      <c r="S244" s="47"/>
      <c r="T244" s="47"/>
    </row>
    <row r="245" customFormat="false" ht="18.75" hidden="false" customHeight="false" outlineLevel="0" collapsed="false">
      <c r="B245" s="57" t="s">
        <v>34</v>
      </c>
      <c r="C245" s="58"/>
      <c r="D245" s="59" t="s">
        <v>44</v>
      </c>
      <c r="E245" s="60" t="s">
        <v>44</v>
      </c>
      <c r="F245" s="43" t="s">
        <v>44</v>
      </c>
      <c r="G245" s="44" t="s">
        <v>44</v>
      </c>
      <c r="H245" s="44" t="s">
        <v>44</v>
      </c>
      <c r="I245" s="45" t="s">
        <v>44</v>
      </c>
      <c r="J245" s="46" t="e">
        <f aca="false"/>
        <v>#VALUE!</v>
      </c>
      <c r="K245" s="47" t="s">
        <v>44</v>
      </c>
      <c r="L245" s="47" t="s">
        <v>44</v>
      </c>
      <c r="M245" s="61" t="s">
        <v>44</v>
      </c>
      <c r="N245" s="62" t="s">
        <v>44</v>
      </c>
      <c r="O245" s="56" t="s">
        <v>44</v>
      </c>
      <c r="P245" s="63" t="n">
        <v>0</v>
      </c>
      <c r="Q245" s="46" t="n">
        <v>0</v>
      </c>
      <c r="R245" s="63" t="n">
        <v>0</v>
      </c>
      <c r="S245" s="47" t="n">
        <v>0</v>
      </c>
      <c r="T245" s="47" t="n">
        <v>0</v>
      </c>
    </row>
    <row r="246" customFormat="false" ht="15.75" hidden="false" customHeight="true" outlineLevel="0" collapsed="false">
      <c r="B246" s="64" t="s">
        <v>35</v>
      </c>
      <c r="C246" s="65"/>
      <c r="D246" s="66" t="s">
        <v>44</v>
      </c>
      <c r="E246" s="67" t="s">
        <v>44</v>
      </c>
      <c r="F246" s="43" t="s">
        <v>44</v>
      </c>
      <c r="G246" s="44" t="s">
        <v>44</v>
      </c>
      <c r="H246" s="44" t="s">
        <v>44</v>
      </c>
      <c r="I246" s="45" t="s">
        <v>44</v>
      </c>
      <c r="J246" s="69" t="e">
        <f aca="false"/>
        <v>#VALUE!</v>
      </c>
      <c r="K246" s="74" t="s">
        <v>44</v>
      </c>
      <c r="L246" s="74" t="s">
        <v>44</v>
      </c>
      <c r="M246" s="71" t="s">
        <v>44</v>
      </c>
      <c r="N246" s="72" t="s">
        <v>44</v>
      </c>
      <c r="O246" s="56" t="s">
        <v>44</v>
      </c>
      <c r="P246" s="73" t="n">
        <v>0</v>
      </c>
      <c r="Q246" s="69" t="n">
        <v>0</v>
      </c>
      <c r="R246" s="73" t="n">
        <v>0</v>
      </c>
      <c r="S246" s="74" t="n">
        <v>0</v>
      </c>
      <c r="T246" s="74" t="n">
        <v>0</v>
      </c>
    </row>
    <row r="247" customFormat="false" ht="15.75" hidden="false" customHeight="false" outlineLevel="0" collapsed="false">
      <c r="B247" s="75"/>
      <c r="C247" s="52"/>
      <c r="D247" s="53"/>
      <c r="E247" s="53"/>
      <c r="F247" s="43"/>
      <c r="G247" s="45"/>
      <c r="H247" s="44"/>
      <c r="I247" s="45"/>
      <c r="J247" s="47"/>
      <c r="K247" s="47"/>
      <c r="L247" s="47"/>
      <c r="M247" s="54"/>
      <c r="N247" s="55"/>
      <c r="O247" s="56"/>
      <c r="P247" s="55"/>
      <c r="Q247" s="47"/>
      <c r="R247" s="55"/>
      <c r="S247" s="47"/>
      <c r="T247" s="47"/>
    </row>
    <row r="248" customFormat="false" ht="15.75" hidden="false" customHeight="false" outlineLevel="0" collapsed="false">
      <c r="B248" s="64" t="s">
        <v>37</v>
      </c>
      <c r="C248" s="65"/>
      <c r="D248" s="66" t="s">
        <v>44</v>
      </c>
      <c r="E248" s="67" t="s">
        <v>44</v>
      </c>
      <c r="F248" s="43" t="s">
        <v>44</v>
      </c>
      <c r="G248" s="44" t="s">
        <v>44</v>
      </c>
      <c r="H248" s="44" t="s">
        <v>44</v>
      </c>
      <c r="I248" s="45" t="s">
        <v>44</v>
      </c>
      <c r="J248" s="46" t="e">
        <f aca="false"/>
        <v>#VALUE!</v>
      </c>
      <c r="K248" s="47" t="s">
        <v>44</v>
      </c>
      <c r="L248" s="47" t="s">
        <v>44</v>
      </c>
      <c r="M248" s="76" t="s">
        <v>44</v>
      </c>
      <c r="N248" s="73" t="s">
        <v>44</v>
      </c>
      <c r="O248" s="56" t="s">
        <v>44</v>
      </c>
      <c r="P248" s="73" t="n">
        <v>0</v>
      </c>
      <c r="Q248" s="46" t="n">
        <v>0</v>
      </c>
      <c r="R248" s="73" t="n">
        <v>0</v>
      </c>
      <c r="S248" s="47" t="n">
        <v>0</v>
      </c>
      <c r="T248" s="47" t="n">
        <v>0</v>
      </c>
    </row>
    <row r="249" customFormat="false" ht="15.75" hidden="false" customHeight="false" outlineLevel="0" collapsed="false">
      <c r="B249" s="75"/>
      <c r="C249" s="52"/>
      <c r="D249" s="53"/>
      <c r="E249" s="53"/>
      <c r="F249" s="43"/>
      <c r="G249" s="45"/>
      <c r="H249" s="44"/>
      <c r="I249" s="45"/>
      <c r="J249" s="47"/>
      <c r="K249" s="47"/>
      <c r="L249" s="47"/>
      <c r="M249" s="54"/>
      <c r="N249" s="55"/>
      <c r="O249" s="56"/>
      <c r="P249" s="55"/>
      <c r="Q249" s="47"/>
      <c r="R249" s="55"/>
      <c r="S249" s="47"/>
      <c r="T249" s="47"/>
    </row>
    <row r="250" customFormat="false" ht="15.75" hidden="false" customHeight="false" outlineLevel="0" collapsed="false">
      <c r="B250" s="64" t="s">
        <v>38</v>
      </c>
      <c r="C250" s="65"/>
      <c r="D250" s="77" t="s">
        <v>44</v>
      </c>
      <c r="E250" s="78" t="s">
        <v>44</v>
      </c>
      <c r="F250" s="68" t="s">
        <v>44</v>
      </c>
      <c r="G250" s="45" t="s">
        <v>44</v>
      </c>
      <c r="H250" s="45" t="s">
        <v>44</v>
      </c>
      <c r="I250" s="45" t="s">
        <v>44</v>
      </c>
      <c r="J250" s="69" t="e">
        <f aca="false"/>
        <v>#VALUE!</v>
      </c>
      <c r="K250" s="74" t="s">
        <v>44</v>
      </c>
      <c r="L250" s="74" t="s">
        <v>44</v>
      </c>
      <c r="M250" s="71" t="s">
        <v>44</v>
      </c>
      <c r="N250" s="73" t="s">
        <v>44</v>
      </c>
      <c r="O250" s="79" t="s">
        <v>44</v>
      </c>
      <c r="P250" s="73" t="n">
        <v>0</v>
      </c>
      <c r="Q250" s="69" t="n">
        <v>0</v>
      </c>
      <c r="R250" s="73" t="n">
        <v>0</v>
      </c>
      <c r="S250" s="74" t="n">
        <v>0</v>
      </c>
      <c r="T250" s="74" t="n">
        <v>0</v>
      </c>
    </row>
    <row r="251" customFormat="false" ht="15.75" hidden="false" customHeight="false" outlineLevel="0" collapsed="false">
      <c r="B251" s="75"/>
      <c r="C251" s="80"/>
      <c r="D251" s="53"/>
      <c r="E251" s="53"/>
      <c r="F251" s="68"/>
      <c r="G251" s="45"/>
      <c r="H251" s="45"/>
      <c r="I251" s="45"/>
      <c r="J251" s="70"/>
      <c r="K251" s="70"/>
      <c r="L251" s="70"/>
      <c r="M251" s="55"/>
      <c r="N251" s="55"/>
      <c r="O251" s="79"/>
      <c r="P251" s="55"/>
      <c r="Q251" s="70"/>
      <c r="R251" s="55"/>
      <c r="S251" s="70"/>
      <c r="T251" s="70"/>
    </row>
    <row r="252" customFormat="false" ht="15.75" hidden="false" customHeight="false" outlineLevel="0" collapsed="false">
      <c r="B252" s="64" t="s">
        <v>39</v>
      </c>
      <c r="C252" s="65"/>
      <c r="D252" s="77" t="s">
        <v>44</v>
      </c>
      <c r="E252" s="78" t="s">
        <v>44</v>
      </c>
      <c r="F252" s="68" t="s">
        <v>44</v>
      </c>
      <c r="G252" s="45" t="s">
        <v>44</v>
      </c>
      <c r="H252" s="45" t="s">
        <v>44</v>
      </c>
      <c r="I252" s="45" t="s">
        <v>44</v>
      </c>
      <c r="J252" s="69" t="e">
        <f aca="false"/>
        <v>#VALUE!</v>
      </c>
      <c r="K252" s="74" t="s">
        <v>44</v>
      </c>
      <c r="L252" s="74" t="s">
        <v>44</v>
      </c>
      <c r="M252" s="71" t="s">
        <v>44</v>
      </c>
      <c r="N252" s="73" t="s">
        <v>44</v>
      </c>
      <c r="O252" s="79" t="s">
        <v>44</v>
      </c>
      <c r="P252" s="73" t="n">
        <v>0</v>
      </c>
      <c r="Q252" s="69" t="n">
        <v>0</v>
      </c>
      <c r="R252" s="73" t="n">
        <v>0</v>
      </c>
      <c r="S252" s="74" t="n">
        <v>0</v>
      </c>
      <c r="T252" s="74" t="n">
        <v>0</v>
      </c>
    </row>
    <row r="253" customFormat="false" ht="15.75" hidden="false" customHeight="false" outlineLevel="0" collapsed="false">
      <c r="B253" s="75"/>
      <c r="C253" s="52"/>
      <c r="D253" s="53"/>
      <c r="E253" s="53"/>
      <c r="F253" s="68"/>
      <c r="G253" s="45"/>
      <c r="H253" s="45"/>
      <c r="I253" s="45"/>
      <c r="J253" s="70"/>
      <c r="K253" s="70"/>
      <c r="L253" s="70"/>
      <c r="M253" s="81"/>
      <c r="N253" s="81"/>
      <c r="O253" s="79"/>
      <c r="P253" s="81"/>
      <c r="Q253" s="70"/>
      <c r="R253" s="81"/>
      <c r="S253" s="70"/>
      <c r="T253" s="70"/>
    </row>
    <row r="254" customFormat="false" ht="15.75" hidden="false" customHeight="false" outlineLevel="0" collapsed="false">
      <c r="B254" s="64" t="s">
        <v>40</v>
      </c>
      <c r="C254" s="65"/>
      <c r="D254" s="77" t="s">
        <v>44</v>
      </c>
      <c r="E254" s="78" t="s">
        <v>44</v>
      </c>
      <c r="F254" s="68" t="s">
        <v>44</v>
      </c>
      <c r="G254" s="45" t="s">
        <v>44</v>
      </c>
      <c r="H254" s="45" t="s">
        <v>44</v>
      </c>
      <c r="I254" s="45" t="s">
        <v>44</v>
      </c>
      <c r="J254" s="69" t="e">
        <f aca="false"/>
        <v>#VALUE!</v>
      </c>
      <c r="K254" s="74" t="s">
        <v>44</v>
      </c>
      <c r="L254" s="74" t="s">
        <v>44</v>
      </c>
      <c r="M254" s="71" t="s">
        <v>44</v>
      </c>
      <c r="N254" s="73" t="s">
        <v>44</v>
      </c>
      <c r="O254" s="79" t="s">
        <v>44</v>
      </c>
      <c r="P254" s="73" t="n">
        <v>0</v>
      </c>
      <c r="Q254" s="69" t="n">
        <v>0</v>
      </c>
      <c r="R254" s="73" t="n">
        <v>0</v>
      </c>
      <c r="S254" s="74" t="n">
        <v>0</v>
      </c>
      <c r="T254" s="74" t="n">
        <v>0</v>
      </c>
    </row>
    <row r="255" customFormat="false" ht="15.75" hidden="false" customHeight="false" outlineLevel="0" collapsed="false">
      <c r="B255" s="68"/>
      <c r="C255" s="52"/>
      <c r="D255" s="53"/>
      <c r="E255" s="53"/>
      <c r="F255" s="68"/>
      <c r="G255" s="45"/>
      <c r="H255" s="45"/>
      <c r="I255" s="45"/>
      <c r="J255" s="70"/>
      <c r="K255" s="45"/>
      <c r="L255" s="70"/>
      <c r="M255" s="81"/>
      <c r="N255" s="81"/>
      <c r="O255" s="45"/>
      <c r="P255" s="81"/>
      <c r="Q255" s="70"/>
      <c r="R255" s="81"/>
      <c r="S255" s="70"/>
      <c r="T255" s="70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9"/>
      <c r="B258" s="10" t="s">
        <v>42</v>
      </c>
      <c r="C258" s="10"/>
      <c r="D258" s="11" t="s">
        <v>4</v>
      </c>
      <c r="E258" s="11"/>
      <c r="F258" s="11" t="s">
        <v>43</v>
      </c>
      <c r="G258" s="11"/>
      <c r="H258" s="11"/>
      <c r="I258" s="11"/>
      <c r="J258" s="11"/>
      <c r="K258" s="11"/>
      <c r="L258" s="11"/>
      <c r="M258" s="11" t="s">
        <v>6</v>
      </c>
      <c r="N258" s="11"/>
      <c r="O258" s="11"/>
      <c r="P258" s="11"/>
      <c r="Q258" s="11"/>
      <c r="R258" s="11"/>
      <c r="S258" s="11"/>
      <c r="T258" s="11" t="s">
        <v>7</v>
      </c>
    </row>
    <row r="259" customFormat="false" ht="12.75" hidden="false" customHeight="true" outlineLevel="0" collapsed="false">
      <c r="B259" s="12" t="s">
        <v>8</v>
      </c>
      <c r="C259" s="13" t="s">
        <v>9</v>
      </c>
      <c r="D259" s="14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7" t="s">
        <v>15</v>
      </c>
      <c r="L259" s="17"/>
      <c r="M259" s="18" t="s">
        <v>16</v>
      </c>
      <c r="N259" s="18"/>
      <c r="O259" s="18"/>
      <c r="P259" s="16" t="s">
        <v>17</v>
      </c>
      <c r="Q259" s="17" t="s">
        <v>18</v>
      </c>
      <c r="R259" s="17" t="s">
        <v>19</v>
      </c>
      <c r="S259" s="17"/>
      <c r="T259" s="11"/>
    </row>
    <row r="260" customFormat="false" ht="20.25" hidden="false" customHeight="true" outlineLevel="0" collapsed="false">
      <c r="B260" s="12"/>
      <c r="C260" s="13"/>
      <c r="D260" s="14"/>
      <c r="E260" s="14"/>
      <c r="F260" s="15"/>
      <c r="G260" s="15"/>
      <c r="H260" s="15"/>
      <c r="I260" s="16"/>
      <c r="J260" s="17"/>
      <c r="K260" s="17"/>
      <c r="L260" s="17"/>
      <c r="M260" s="18"/>
      <c r="N260" s="18"/>
      <c r="O260" s="18"/>
      <c r="P260" s="16"/>
      <c r="Q260" s="17"/>
      <c r="R260" s="17"/>
      <c r="S260" s="17"/>
      <c r="T260" s="11"/>
    </row>
    <row r="261" customFormat="false" ht="12.75" hidden="false" customHeight="true" outlineLevel="0" collapsed="false">
      <c r="B261" s="12"/>
      <c r="C261" s="13"/>
      <c r="D261" s="14"/>
      <c r="E261" s="14"/>
      <c r="F261" s="15" t="s">
        <v>20</v>
      </c>
      <c r="G261" s="19" t="s">
        <v>21</v>
      </c>
      <c r="H261" s="19" t="s">
        <v>22</v>
      </c>
      <c r="I261" s="16"/>
      <c r="J261" s="17"/>
      <c r="K261" s="20" t="s">
        <v>23</v>
      </c>
      <c r="L261" s="21" t="s">
        <v>24</v>
      </c>
      <c r="M261" s="22" t="s">
        <v>25</v>
      </c>
      <c r="N261" s="16" t="s">
        <v>21</v>
      </c>
      <c r="O261" s="16" t="s">
        <v>22</v>
      </c>
      <c r="P261" s="16"/>
      <c r="Q261" s="17"/>
      <c r="R261" s="20" t="s">
        <v>26</v>
      </c>
      <c r="S261" s="21" t="s">
        <v>27</v>
      </c>
      <c r="T261" s="11"/>
    </row>
    <row r="262" customFormat="false" ht="13.5" hidden="false" customHeight="true" outlineLevel="0" collapsed="false">
      <c r="B262" s="12"/>
      <c r="C262" s="13"/>
      <c r="D262" s="14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7.25" hidden="false" customHeight="false" outlineLevel="0" collapsed="false">
      <c r="B263" s="25" t="s">
        <v>31</v>
      </c>
      <c r="C263" s="26"/>
      <c r="D263" s="27" t="n">
        <v>838.098</v>
      </c>
      <c r="E263" s="28" t="s">
        <v>44</v>
      </c>
      <c r="F263" s="29" t="s">
        <v>44</v>
      </c>
      <c r="G263" s="30" t="s">
        <v>44</v>
      </c>
      <c r="H263" s="30" t="s">
        <v>45</v>
      </c>
      <c r="I263" s="31" t="n">
        <v>-0.177936756799324</v>
      </c>
      <c r="J263" s="32" t="n">
        <v>0</v>
      </c>
      <c r="K263" s="33" t="s">
        <v>44</v>
      </c>
      <c r="L263" s="33" t="s">
        <v>44</v>
      </c>
      <c r="M263" s="34" t="s">
        <v>44</v>
      </c>
      <c r="N263" s="35" t="s">
        <v>45</v>
      </c>
      <c r="O263" s="36" t="n">
        <v>-149.12844</v>
      </c>
      <c r="P263" s="37" t="n">
        <v>0</v>
      </c>
      <c r="Q263" s="32" t="n">
        <v>0</v>
      </c>
      <c r="R263" s="37" t="n">
        <v>0</v>
      </c>
      <c r="S263" s="38" t="n">
        <v>0</v>
      </c>
      <c r="T263" s="38" t="n">
        <v>0</v>
      </c>
    </row>
    <row r="264" customFormat="false" ht="15.75" hidden="false" customHeight="false" outlineLevel="0" collapsed="false">
      <c r="B264" s="39" t="s">
        <v>33</v>
      </c>
      <c r="C264" s="40"/>
      <c r="D264" s="41" t="n">
        <v>838.098</v>
      </c>
      <c r="E264" s="42" t="s">
        <v>44</v>
      </c>
      <c r="F264" s="43" t="s">
        <v>44</v>
      </c>
      <c r="G264" s="44" t="s">
        <v>44</v>
      </c>
      <c r="H264" s="44" t="s">
        <v>46</v>
      </c>
      <c r="I264" s="44" t="n">
        <v>-0.177936756799324</v>
      </c>
      <c r="J264" s="46" t="n">
        <v>0</v>
      </c>
      <c r="K264" s="47" t="s">
        <v>44</v>
      </c>
      <c r="L264" s="47" t="s">
        <v>44</v>
      </c>
      <c r="M264" s="48" t="s">
        <v>44</v>
      </c>
      <c r="N264" s="49" t="s">
        <v>46</v>
      </c>
      <c r="O264" s="50" t="n">
        <v>-149.12844</v>
      </c>
      <c r="P264" s="49" t="n">
        <v>0</v>
      </c>
      <c r="Q264" s="46" t="n">
        <v>0</v>
      </c>
      <c r="R264" s="49" t="n">
        <v>0</v>
      </c>
      <c r="S264" s="47" t="n">
        <v>0</v>
      </c>
      <c r="T264" s="47" t="n">
        <v>0</v>
      </c>
    </row>
    <row r="265" customFormat="false" ht="15.75" hidden="false" customHeight="false" outlineLevel="0" collapsed="false">
      <c r="B265" s="51"/>
      <c r="C265" s="52"/>
      <c r="D265" s="53"/>
      <c r="E265" s="53"/>
      <c r="F265" s="43"/>
      <c r="G265" s="44"/>
      <c r="H265" s="44"/>
      <c r="I265" s="45"/>
      <c r="J265" s="46"/>
      <c r="K265" s="47"/>
      <c r="L265" s="47"/>
      <c r="M265" s="54"/>
      <c r="N265" s="55"/>
      <c r="O265" s="56"/>
      <c r="P265" s="55"/>
      <c r="Q265" s="46"/>
      <c r="R265" s="55"/>
      <c r="S265" s="47"/>
      <c r="T265" s="47"/>
    </row>
    <row r="266" customFormat="false" ht="18.75" hidden="false" customHeight="false" outlineLevel="0" collapsed="false">
      <c r="B266" s="57" t="s">
        <v>34</v>
      </c>
      <c r="C266" s="58"/>
      <c r="D266" s="59" t="s">
        <v>44</v>
      </c>
      <c r="E266" s="60" t="s">
        <v>44</v>
      </c>
      <c r="F266" s="43" t="s">
        <v>44</v>
      </c>
      <c r="G266" s="44" t="s">
        <v>44</v>
      </c>
      <c r="H266" s="44" t="s">
        <v>44</v>
      </c>
      <c r="I266" s="45" t="s">
        <v>44</v>
      </c>
      <c r="J266" s="46" t="e">
        <f aca="false"/>
        <v>#VALUE!</v>
      </c>
      <c r="K266" s="47" t="s">
        <v>44</v>
      </c>
      <c r="L266" s="47" t="s">
        <v>44</v>
      </c>
      <c r="M266" s="61" t="s">
        <v>44</v>
      </c>
      <c r="N266" s="62" t="s">
        <v>44</v>
      </c>
      <c r="O266" s="56" t="s">
        <v>44</v>
      </c>
      <c r="P266" s="63" t="n">
        <v>0</v>
      </c>
      <c r="Q266" s="46" t="n">
        <v>0</v>
      </c>
      <c r="R266" s="63" t="n">
        <v>0</v>
      </c>
      <c r="S266" s="47" t="n">
        <v>0</v>
      </c>
      <c r="T266" s="47" t="n">
        <v>0</v>
      </c>
    </row>
    <row r="267" customFormat="false" ht="15.75" hidden="false" customHeight="true" outlineLevel="0" collapsed="false">
      <c r="B267" s="64" t="s">
        <v>35</v>
      </c>
      <c r="C267" s="65"/>
      <c r="D267" s="66" t="s">
        <v>44</v>
      </c>
      <c r="E267" s="67" t="s">
        <v>44</v>
      </c>
      <c r="F267" s="43" t="s">
        <v>44</v>
      </c>
      <c r="G267" s="44" t="s">
        <v>44</v>
      </c>
      <c r="H267" s="44" t="s">
        <v>44</v>
      </c>
      <c r="I267" s="45" t="s">
        <v>44</v>
      </c>
      <c r="J267" s="69" t="e">
        <f aca="false"/>
        <v>#VALUE!</v>
      </c>
      <c r="K267" s="74" t="s">
        <v>44</v>
      </c>
      <c r="L267" s="74" t="s">
        <v>44</v>
      </c>
      <c r="M267" s="71" t="s">
        <v>44</v>
      </c>
      <c r="N267" s="72" t="s">
        <v>44</v>
      </c>
      <c r="O267" s="56" t="s">
        <v>44</v>
      </c>
      <c r="P267" s="73" t="n">
        <v>0</v>
      </c>
      <c r="Q267" s="69" t="n">
        <v>0</v>
      </c>
      <c r="R267" s="73" t="n">
        <v>0</v>
      </c>
      <c r="S267" s="74" t="n">
        <v>0</v>
      </c>
      <c r="T267" s="74" t="n">
        <v>0</v>
      </c>
    </row>
    <row r="268" customFormat="false" ht="15.75" hidden="false" customHeight="false" outlineLevel="0" collapsed="false">
      <c r="B268" s="75"/>
      <c r="C268" s="52"/>
      <c r="D268" s="53"/>
      <c r="E268" s="53"/>
      <c r="F268" s="43"/>
      <c r="G268" s="45"/>
      <c r="H268" s="44"/>
      <c r="I268" s="45"/>
      <c r="J268" s="47"/>
      <c r="K268" s="47"/>
      <c r="L268" s="47"/>
      <c r="M268" s="54"/>
      <c r="N268" s="55"/>
      <c r="O268" s="56"/>
      <c r="P268" s="55"/>
      <c r="Q268" s="47"/>
      <c r="R268" s="55"/>
      <c r="S268" s="47"/>
      <c r="T268" s="47"/>
    </row>
    <row r="269" customFormat="false" ht="15.75" hidden="false" customHeight="false" outlineLevel="0" collapsed="false">
      <c r="B269" s="64" t="s">
        <v>37</v>
      </c>
      <c r="C269" s="65"/>
      <c r="D269" s="66" t="s">
        <v>44</v>
      </c>
      <c r="E269" s="67" t="s">
        <v>44</v>
      </c>
      <c r="F269" s="43" t="s">
        <v>44</v>
      </c>
      <c r="G269" s="44" t="s">
        <v>44</v>
      </c>
      <c r="H269" s="44" t="s">
        <v>44</v>
      </c>
      <c r="I269" s="45" t="s">
        <v>44</v>
      </c>
      <c r="J269" s="46" t="e">
        <f aca="false"/>
        <v>#VALUE!</v>
      </c>
      <c r="K269" s="47" t="s">
        <v>44</v>
      </c>
      <c r="L269" s="47" t="s">
        <v>44</v>
      </c>
      <c r="M269" s="76" t="s">
        <v>44</v>
      </c>
      <c r="N269" s="73" t="s">
        <v>44</v>
      </c>
      <c r="O269" s="56" t="s">
        <v>44</v>
      </c>
      <c r="P269" s="73" t="n">
        <v>0</v>
      </c>
      <c r="Q269" s="46" t="n">
        <v>0</v>
      </c>
      <c r="R269" s="73" t="n">
        <v>0</v>
      </c>
      <c r="S269" s="47" t="n">
        <v>0</v>
      </c>
      <c r="T269" s="47" t="n">
        <v>0</v>
      </c>
    </row>
    <row r="270" customFormat="false" ht="15.75" hidden="false" customHeight="false" outlineLevel="0" collapsed="false">
      <c r="B270" s="75"/>
      <c r="C270" s="52"/>
      <c r="D270" s="53"/>
      <c r="E270" s="53"/>
      <c r="F270" s="43"/>
      <c r="G270" s="45"/>
      <c r="H270" s="44"/>
      <c r="I270" s="45"/>
      <c r="J270" s="47"/>
      <c r="K270" s="47"/>
      <c r="L270" s="47"/>
      <c r="M270" s="54"/>
      <c r="N270" s="55"/>
      <c r="O270" s="56"/>
      <c r="P270" s="55"/>
      <c r="Q270" s="47"/>
      <c r="R270" s="55"/>
      <c r="S270" s="47"/>
      <c r="T270" s="47"/>
    </row>
    <row r="271" customFormat="false" ht="15.75" hidden="false" customHeight="false" outlineLevel="0" collapsed="false">
      <c r="B271" s="64" t="s">
        <v>38</v>
      </c>
      <c r="C271" s="65"/>
      <c r="D271" s="77" t="s">
        <v>44</v>
      </c>
      <c r="E271" s="78" t="s">
        <v>44</v>
      </c>
      <c r="F271" s="68" t="s">
        <v>44</v>
      </c>
      <c r="G271" s="45" t="s">
        <v>44</v>
      </c>
      <c r="H271" s="45" t="s">
        <v>44</v>
      </c>
      <c r="I271" s="45" t="s">
        <v>44</v>
      </c>
      <c r="J271" s="69" t="e">
        <f aca="false"/>
        <v>#VALUE!</v>
      </c>
      <c r="K271" s="74" t="s">
        <v>44</v>
      </c>
      <c r="L271" s="74" t="s">
        <v>44</v>
      </c>
      <c r="M271" s="71" t="s">
        <v>44</v>
      </c>
      <c r="N271" s="73" t="s">
        <v>44</v>
      </c>
      <c r="O271" s="79" t="s">
        <v>44</v>
      </c>
      <c r="P271" s="73" t="n">
        <v>0</v>
      </c>
      <c r="Q271" s="69" t="n">
        <v>0</v>
      </c>
      <c r="R271" s="73" t="n">
        <v>0</v>
      </c>
      <c r="S271" s="74" t="n">
        <v>0</v>
      </c>
      <c r="T271" s="74" t="n">
        <v>0</v>
      </c>
    </row>
    <row r="272" customFormat="false" ht="15.75" hidden="false" customHeight="false" outlineLevel="0" collapsed="false">
      <c r="B272" s="75"/>
      <c r="C272" s="80"/>
      <c r="D272" s="53"/>
      <c r="E272" s="53"/>
      <c r="F272" s="68"/>
      <c r="G272" s="45"/>
      <c r="H272" s="45"/>
      <c r="I272" s="45"/>
      <c r="J272" s="70"/>
      <c r="K272" s="70"/>
      <c r="L272" s="70"/>
      <c r="M272" s="55"/>
      <c r="N272" s="55"/>
      <c r="O272" s="79"/>
      <c r="P272" s="55"/>
      <c r="Q272" s="70"/>
      <c r="R272" s="55"/>
      <c r="S272" s="70"/>
      <c r="T272" s="70"/>
    </row>
    <row r="273" customFormat="false" ht="15.75" hidden="false" customHeight="false" outlineLevel="0" collapsed="false">
      <c r="B273" s="64" t="s">
        <v>39</v>
      </c>
      <c r="C273" s="65"/>
      <c r="D273" s="77" t="s">
        <v>44</v>
      </c>
      <c r="E273" s="78" t="s">
        <v>44</v>
      </c>
      <c r="F273" s="68" t="s">
        <v>44</v>
      </c>
      <c r="G273" s="45" t="s">
        <v>44</v>
      </c>
      <c r="H273" s="45" t="s">
        <v>44</v>
      </c>
      <c r="I273" s="45" t="s">
        <v>44</v>
      </c>
      <c r="J273" s="69" t="e">
        <f aca="false"/>
        <v>#VALUE!</v>
      </c>
      <c r="K273" s="74" t="s">
        <v>44</v>
      </c>
      <c r="L273" s="74" t="s">
        <v>44</v>
      </c>
      <c r="M273" s="71" t="s">
        <v>44</v>
      </c>
      <c r="N273" s="73" t="s">
        <v>44</v>
      </c>
      <c r="O273" s="79" t="s">
        <v>44</v>
      </c>
      <c r="P273" s="73" t="n">
        <v>0</v>
      </c>
      <c r="Q273" s="69" t="n">
        <v>0</v>
      </c>
      <c r="R273" s="73" t="n">
        <v>0</v>
      </c>
      <c r="S273" s="74" t="n">
        <v>0</v>
      </c>
      <c r="T273" s="74" t="n">
        <v>0</v>
      </c>
    </row>
    <row r="274" customFormat="false" ht="15.75" hidden="false" customHeight="false" outlineLevel="0" collapsed="false">
      <c r="B274" s="75"/>
      <c r="C274" s="52"/>
      <c r="D274" s="53"/>
      <c r="E274" s="53"/>
      <c r="F274" s="68"/>
      <c r="G274" s="45"/>
      <c r="H274" s="45"/>
      <c r="I274" s="45"/>
      <c r="J274" s="70"/>
      <c r="K274" s="70"/>
      <c r="L274" s="70"/>
      <c r="M274" s="81"/>
      <c r="N274" s="81"/>
      <c r="O274" s="79"/>
      <c r="P274" s="81"/>
      <c r="Q274" s="70"/>
      <c r="R274" s="81"/>
      <c r="S274" s="70"/>
      <c r="T274" s="70"/>
    </row>
    <row r="275" customFormat="false" ht="15.75" hidden="false" customHeight="false" outlineLevel="0" collapsed="false">
      <c r="B275" s="64" t="s">
        <v>40</v>
      </c>
      <c r="C275" s="65"/>
      <c r="D275" s="77" t="s">
        <v>44</v>
      </c>
      <c r="E275" s="78" t="s">
        <v>44</v>
      </c>
      <c r="F275" s="68" t="s">
        <v>44</v>
      </c>
      <c r="G275" s="45" t="s">
        <v>44</v>
      </c>
      <c r="H275" s="45" t="s">
        <v>44</v>
      </c>
      <c r="I275" s="45" t="s">
        <v>44</v>
      </c>
      <c r="J275" s="69" t="e">
        <f aca="false"/>
        <v>#VALUE!</v>
      </c>
      <c r="K275" s="74" t="s">
        <v>44</v>
      </c>
      <c r="L275" s="74" t="s">
        <v>44</v>
      </c>
      <c r="M275" s="71" t="s">
        <v>44</v>
      </c>
      <c r="N275" s="73" t="s">
        <v>44</v>
      </c>
      <c r="O275" s="79" t="s">
        <v>44</v>
      </c>
      <c r="P275" s="73" t="n">
        <v>0</v>
      </c>
      <c r="Q275" s="69" t="n">
        <v>0</v>
      </c>
      <c r="R275" s="73" t="n">
        <v>0</v>
      </c>
      <c r="S275" s="74" t="n">
        <v>0</v>
      </c>
      <c r="T275" s="74" t="n">
        <v>0</v>
      </c>
    </row>
    <row r="276" customFormat="false" ht="15.75" hidden="false" customHeight="false" outlineLevel="0" collapsed="false">
      <c r="B276" s="68"/>
      <c r="C276" s="52"/>
      <c r="D276" s="53"/>
      <c r="E276" s="53"/>
      <c r="F276" s="68"/>
      <c r="G276" s="45"/>
      <c r="H276" s="45"/>
      <c r="I276" s="45"/>
      <c r="J276" s="70"/>
      <c r="K276" s="45"/>
      <c r="L276" s="70"/>
      <c r="M276" s="81"/>
      <c r="N276" s="81"/>
      <c r="O276" s="45"/>
      <c r="P276" s="81"/>
      <c r="Q276" s="70"/>
      <c r="R276" s="81"/>
      <c r="S276" s="70"/>
      <c r="T276" s="70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9"/>
      <c r="B279" s="10" t="s">
        <v>42</v>
      </c>
      <c r="C279" s="10"/>
      <c r="D279" s="11" t="s">
        <v>4</v>
      </c>
      <c r="E279" s="11"/>
      <c r="F279" s="11" t="s">
        <v>43</v>
      </c>
      <c r="G279" s="11"/>
      <c r="H279" s="11"/>
      <c r="I279" s="11"/>
      <c r="J279" s="11"/>
      <c r="K279" s="11"/>
      <c r="L279" s="11"/>
      <c r="M279" s="11" t="s">
        <v>6</v>
      </c>
      <c r="N279" s="11"/>
      <c r="O279" s="11"/>
      <c r="P279" s="11"/>
      <c r="Q279" s="11"/>
      <c r="R279" s="11"/>
      <c r="S279" s="11"/>
      <c r="T279" s="11" t="s">
        <v>7</v>
      </c>
    </row>
    <row r="280" customFormat="false" ht="12.75" hidden="false" customHeight="true" outlineLevel="0" collapsed="false">
      <c r="B280" s="12" t="s">
        <v>8</v>
      </c>
      <c r="C280" s="13" t="s">
        <v>9</v>
      </c>
      <c r="D280" s="14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7" t="s">
        <v>15</v>
      </c>
      <c r="L280" s="17"/>
      <c r="M280" s="18" t="s">
        <v>16</v>
      </c>
      <c r="N280" s="18"/>
      <c r="O280" s="18"/>
      <c r="P280" s="16" t="s">
        <v>17</v>
      </c>
      <c r="Q280" s="17" t="s">
        <v>18</v>
      </c>
      <c r="R280" s="17" t="s">
        <v>19</v>
      </c>
      <c r="S280" s="17"/>
      <c r="T280" s="11"/>
    </row>
    <row r="281" customFormat="false" ht="20.25" hidden="false" customHeight="true" outlineLevel="0" collapsed="false">
      <c r="B281" s="12"/>
      <c r="C281" s="13"/>
      <c r="D281" s="14"/>
      <c r="E281" s="14"/>
      <c r="F281" s="15"/>
      <c r="G281" s="15"/>
      <c r="H281" s="15"/>
      <c r="I281" s="16"/>
      <c r="J281" s="17"/>
      <c r="K281" s="17"/>
      <c r="L281" s="17"/>
      <c r="M281" s="18"/>
      <c r="N281" s="18"/>
      <c r="O281" s="18"/>
      <c r="P281" s="16"/>
      <c r="Q281" s="17"/>
      <c r="R281" s="17"/>
      <c r="S281" s="17"/>
      <c r="T281" s="11"/>
    </row>
    <row r="282" customFormat="false" ht="12.75" hidden="false" customHeight="true" outlineLevel="0" collapsed="false">
      <c r="B282" s="12"/>
      <c r="C282" s="13"/>
      <c r="D282" s="14"/>
      <c r="E282" s="14"/>
      <c r="F282" s="15" t="s">
        <v>20</v>
      </c>
      <c r="G282" s="19" t="s">
        <v>21</v>
      </c>
      <c r="H282" s="19" t="s">
        <v>22</v>
      </c>
      <c r="I282" s="16"/>
      <c r="J282" s="17"/>
      <c r="K282" s="20" t="s">
        <v>23</v>
      </c>
      <c r="L282" s="21" t="s">
        <v>24</v>
      </c>
      <c r="M282" s="22" t="s">
        <v>25</v>
      </c>
      <c r="N282" s="16" t="s">
        <v>21</v>
      </c>
      <c r="O282" s="16" t="s">
        <v>22</v>
      </c>
      <c r="P282" s="16"/>
      <c r="Q282" s="17"/>
      <c r="R282" s="20" t="s">
        <v>26</v>
      </c>
      <c r="S282" s="21" t="s">
        <v>27</v>
      </c>
      <c r="T282" s="11"/>
    </row>
    <row r="283" customFormat="false" ht="13.5" hidden="false" customHeight="true" outlineLevel="0" collapsed="false">
      <c r="B283" s="12"/>
      <c r="C283" s="13"/>
      <c r="D283" s="14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7.25" hidden="false" customHeight="false" outlineLevel="0" collapsed="false">
      <c r="B284" s="25" t="s">
        <v>31</v>
      </c>
      <c r="C284" s="26"/>
      <c r="D284" s="27" t="n">
        <v>841.383</v>
      </c>
      <c r="E284" s="28" t="s">
        <v>44</v>
      </c>
      <c r="F284" s="29" t="s">
        <v>44</v>
      </c>
      <c r="G284" s="30" t="s">
        <v>44</v>
      </c>
      <c r="H284" s="30" t="s">
        <v>45</v>
      </c>
      <c r="I284" s="31" t="n">
        <v>-0.177798469900152</v>
      </c>
      <c r="J284" s="32" t="n">
        <v>0</v>
      </c>
      <c r="K284" s="33" t="s">
        <v>44</v>
      </c>
      <c r="L284" s="33" t="s">
        <v>44</v>
      </c>
      <c r="M284" s="34" t="s">
        <v>44</v>
      </c>
      <c r="N284" s="35" t="s">
        <v>45</v>
      </c>
      <c r="O284" s="36" t="n">
        <v>-149.59661</v>
      </c>
      <c r="P284" s="37" t="n">
        <v>0</v>
      </c>
      <c r="Q284" s="32" t="n">
        <v>0</v>
      </c>
      <c r="R284" s="37" t="n">
        <v>0</v>
      </c>
      <c r="S284" s="38" t="n">
        <v>0</v>
      </c>
      <c r="T284" s="38" t="n">
        <v>0</v>
      </c>
    </row>
    <row r="285" customFormat="false" ht="15.75" hidden="false" customHeight="false" outlineLevel="0" collapsed="false">
      <c r="B285" s="39" t="s">
        <v>33</v>
      </c>
      <c r="C285" s="40"/>
      <c r="D285" s="41" t="n">
        <v>841.383</v>
      </c>
      <c r="E285" s="42" t="s">
        <v>44</v>
      </c>
      <c r="F285" s="43" t="s">
        <v>44</v>
      </c>
      <c r="G285" s="44" t="s">
        <v>44</v>
      </c>
      <c r="H285" s="44" t="s">
        <v>46</v>
      </c>
      <c r="I285" s="44" t="n">
        <v>-0.177798469900152</v>
      </c>
      <c r="J285" s="46" t="n">
        <v>0</v>
      </c>
      <c r="K285" s="47" t="s">
        <v>44</v>
      </c>
      <c r="L285" s="47" t="s">
        <v>44</v>
      </c>
      <c r="M285" s="48" t="s">
        <v>44</v>
      </c>
      <c r="N285" s="49" t="s">
        <v>46</v>
      </c>
      <c r="O285" s="50" t="n">
        <v>-149.59661</v>
      </c>
      <c r="P285" s="49" t="n">
        <v>0</v>
      </c>
      <c r="Q285" s="46" t="n">
        <v>0</v>
      </c>
      <c r="R285" s="49" t="n">
        <v>0</v>
      </c>
      <c r="S285" s="47" t="n">
        <v>0</v>
      </c>
      <c r="T285" s="47" t="n">
        <v>0</v>
      </c>
    </row>
    <row r="286" customFormat="false" ht="15.75" hidden="false" customHeight="false" outlineLevel="0" collapsed="false">
      <c r="B286" s="51"/>
      <c r="C286" s="52"/>
      <c r="D286" s="53"/>
      <c r="E286" s="53"/>
      <c r="F286" s="43"/>
      <c r="G286" s="44"/>
      <c r="H286" s="44"/>
      <c r="I286" s="45"/>
      <c r="J286" s="46"/>
      <c r="K286" s="47"/>
      <c r="L286" s="47"/>
      <c r="M286" s="54"/>
      <c r="N286" s="55"/>
      <c r="O286" s="56"/>
      <c r="P286" s="55"/>
      <c r="Q286" s="46"/>
      <c r="R286" s="55"/>
      <c r="S286" s="47"/>
      <c r="T286" s="47"/>
    </row>
    <row r="287" customFormat="false" ht="18.75" hidden="false" customHeight="false" outlineLevel="0" collapsed="false">
      <c r="B287" s="57" t="s">
        <v>34</v>
      </c>
      <c r="C287" s="58"/>
      <c r="D287" s="59" t="s">
        <v>44</v>
      </c>
      <c r="E287" s="60" t="s">
        <v>44</v>
      </c>
      <c r="F287" s="43" t="s">
        <v>44</v>
      </c>
      <c r="G287" s="44" t="s">
        <v>44</v>
      </c>
      <c r="H287" s="44" t="s">
        <v>44</v>
      </c>
      <c r="I287" s="45" t="s">
        <v>44</v>
      </c>
      <c r="J287" s="46" t="e">
        <f aca="false"/>
        <v>#VALUE!</v>
      </c>
      <c r="K287" s="47" t="s">
        <v>44</v>
      </c>
      <c r="L287" s="47" t="s">
        <v>44</v>
      </c>
      <c r="M287" s="61" t="s">
        <v>44</v>
      </c>
      <c r="N287" s="62" t="s">
        <v>44</v>
      </c>
      <c r="O287" s="56" t="s">
        <v>44</v>
      </c>
      <c r="P287" s="63" t="n">
        <v>0</v>
      </c>
      <c r="Q287" s="46" t="n">
        <v>0</v>
      </c>
      <c r="R287" s="63" t="n">
        <v>0</v>
      </c>
      <c r="S287" s="47" t="n">
        <v>0</v>
      </c>
      <c r="T287" s="47" t="n">
        <v>0</v>
      </c>
    </row>
    <row r="288" customFormat="false" ht="15.75" hidden="false" customHeight="true" outlineLevel="0" collapsed="false">
      <c r="B288" s="64" t="s">
        <v>35</v>
      </c>
      <c r="C288" s="65"/>
      <c r="D288" s="66" t="s">
        <v>44</v>
      </c>
      <c r="E288" s="67" t="s">
        <v>44</v>
      </c>
      <c r="F288" s="43" t="s">
        <v>44</v>
      </c>
      <c r="G288" s="44" t="s">
        <v>44</v>
      </c>
      <c r="H288" s="44" t="s">
        <v>44</v>
      </c>
      <c r="I288" s="45" t="s">
        <v>44</v>
      </c>
      <c r="J288" s="69" t="e">
        <f aca="false"/>
        <v>#VALUE!</v>
      </c>
      <c r="K288" s="74" t="s">
        <v>44</v>
      </c>
      <c r="L288" s="74" t="s">
        <v>44</v>
      </c>
      <c r="M288" s="71" t="s">
        <v>44</v>
      </c>
      <c r="N288" s="72" t="s">
        <v>44</v>
      </c>
      <c r="O288" s="56" t="s">
        <v>44</v>
      </c>
      <c r="P288" s="73" t="n">
        <v>0</v>
      </c>
      <c r="Q288" s="69" t="n">
        <v>0</v>
      </c>
      <c r="R288" s="73" t="n">
        <v>0</v>
      </c>
      <c r="S288" s="74" t="n">
        <v>0</v>
      </c>
      <c r="T288" s="74" t="n">
        <v>0</v>
      </c>
    </row>
    <row r="289" customFormat="false" ht="15.75" hidden="false" customHeight="false" outlineLevel="0" collapsed="false">
      <c r="B289" s="75"/>
      <c r="C289" s="52"/>
      <c r="D289" s="53"/>
      <c r="E289" s="53"/>
      <c r="F289" s="43"/>
      <c r="G289" s="45"/>
      <c r="H289" s="44"/>
      <c r="I289" s="45"/>
      <c r="J289" s="47"/>
      <c r="K289" s="47"/>
      <c r="L289" s="47"/>
      <c r="M289" s="54"/>
      <c r="N289" s="55"/>
      <c r="O289" s="56"/>
      <c r="P289" s="55"/>
      <c r="Q289" s="47"/>
      <c r="R289" s="55"/>
      <c r="S289" s="47"/>
      <c r="T289" s="47"/>
    </row>
    <row r="290" customFormat="false" ht="15.75" hidden="false" customHeight="false" outlineLevel="0" collapsed="false">
      <c r="B290" s="64" t="s">
        <v>37</v>
      </c>
      <c r="C290" s="65"/>
      <c r="D290" s="66" t="s">
        <v>44</v>
      </c>
      <c r="E290" s="67" t="s">
        <v>44</v>
      </c>
      <c r="F290" s="43" t="s">
        <v>44</v>
      </c>
      <c r="G290" s="44" t="s">
        <v>44</v>
      </c>
      <c r="H290" s="44" t="s">
        <v>44</v>
      </c>
      <c r="I290" s="45" t="s">
        <v>44</v>
      </c>
      <c r="J290" s="46" t="e">
        <f aca="false"/>
        <v>#VALUE!</v>
      </c>
      <c r="K290" s="47" t="s">
        <v>44</v>
      </c>
      <c r="L290" s="47" t="s">
        <v>44</v>
      </c>
      <c r="M290" s="76" t="s">
        <v>44</v>
      </c>
      <c r="N290" s="73" t="s">
        <v>44</v>
      </c>
      <c r="O290" s="56" t="s">
        <v>44</v>
      </c>
      <c r="P290" s="73" t="n">
        <v>0</v>
      </c>
      <c r="Q290" s="46" t="n">
        <v>0</v>
      </c>
      <c r="R290" s="73" t="n">
        <v>0</v>
      </c>
      <c r="S290" s="47" t="n">
        <v>0</v>
      </c>
      <c r="T290" s="47" t="n">
        <v>0</v>
      </c>
    </row>
    <row r="291" customFormat="false" ht="15.75" hidden="false" customHeight="false" outlineLevel="0" collapsed="false">
      <c r="B291" s="75"/>
      <c r="C291" s="52"/>
      <c r="D291" s="53"/>
      <c r="E291" s="53"/>
      <c r="F291" s="43"/>
      <c r="G291" s="45"/>
      <c r="H291" s="44"/>
      <c r="I291" s="45"/>
      <c r="J291" s="47"/>
      <c r="K291" s="47"/>
      <c r="L291" s="47"/>
      <c r="M291" s="54"/>
      <c r="N291" s="55"/>
      <c r="O291" s="56"/>
      <c r="P291" s="55"/>
      <c r="Q291" s="47"/>
      <c r="R291" s="55"/>
      <c r="S291" s="47"/>
      <c r="T291" s="47"/>
    </row>
    <row r="292" customFormat="false" ht="15.75" hidden="false" customHeight="false" outlineLevel="0" collapsed="false">
      <c r="B292" s="64" t="s">
        <v>38</v>
      </c>
      <c r="C292" s="65"/>
      <c r="D292" s="77" t="s">
        <v>44</v>
      </c>
      <c r="E292" s="78" t="s">
        <v>44</v>
      </c>
      <c r="F292" s="68" t="s">
        <v>44</v>
      </c>
      <c r="G292" s="45" t="s">
        <v>44</v>
      </c>
      <c r="H292" s="45" t="s">
        <v>44</v>
      </c>
      <c r="I292" s="45" t="s">
        <v>44</v>
      </c>
      <c r="J292" s="69" t="e">
        <f aca="false"/>
        <v>#VALUE!</v>
      </c>
      <c r="K292" s="74" t="s">
        <v>44</v>
      </c>
      <c r="L292" s="74" t="s">
        <v>44</v>
      </c>
      <c r="M292" s="71" t="s">
        <v>44</v>
      </c>
      <c r="N292" s="73" t="s">
        <v>44</v>
      </c>
      <c r="O292" s="79" t="s">
        <v>44</v>
      </c>
      <c r="P292" s="73" t="n">
        <v>0</v>
      </c>
      <c r="Q292" s="69" t="n">
        <v>0</v>
      </c>
      <c r="R292" s="73" t="n">
        <v>0</v>
      </c>
      <c r="S292" s="74" t="n">
        <v>0</v>
      </c>
      <c r="T292" s="74" t="n">
        <v>0</v>
      </c>
    </row>
    <row r="293" customFormat="false" ht="15.75" hidden="false" customHeight="false" outlineLevel="0" collapsed="false">
      <c r="B293" s="75"/>
      <c r="C293" s="80"/>
      <c r="D293" s="53"/>
      <c r="E293" s="53"/>
      <c r="F293" s="68"/>
      <c r="G293" s="45"/>
      <c r="H293" s="45"/>
      <c r="I293" s="45"/>
      <c r="J293" s="70"/>
      <c r="K293" s="70"/>
      <c r="L293" s="70"/>
      <c r="M293" s="55"/>
      <c r="N293" s="55"/>
      <c r="O293" s="79"/>
      <c r="P293" s="55"/>
      <c r="Q293" s="70"/>
      <c r="R293" s="55"/>
      <c r="S293" s="70"/>
      <c r="T293" s="70"/>
    </row>
    <row r="294" customFormat="false" ht="15.75" hidden="false" customHeight="false" outlineLevel="0" collapsed="false">
      <c r="B294" s="64" t="s">
        <v>39</v>
      </c>
      <c r="C294" s="65"/>
      <c r="D294" s="77" t="s">
        <v>44</v>
      </c>
      <c r="E294" s="78" t="s">
        <v>44</v>
      </c>
      <c r="F294" s="68" t="s">
        <v>44</v>
      </c>
      <c r="G294" s="45" t="s">
        <v>44</v>
      </c>
      <c r="H294" s="45" t="s">
        <v>44</v>
      </c>
      <c r="I294" s="45" t="s">
        <v>44</v>
      </c>
      <c r="J294" s="69" t="e">
        <f aca="false"/>
        <v>#VALUE!</v>
      </c>
      <c r="K294" s="74" t="s">
        <v>44</v>
      </c>
      <c r="L294" s="74" t="s">
        <v>44</v>
      </c>
      <c r="M294" s="71" t="s">
        <v>44</v>
      </c>
      <c r="N294" s="73" t="s">
        <v>44</v>
      </c>
      <c r="O294" s="79" t="s">
        <v>44</v>
      </c>
      <c r="P294" s="73" t="n">
        <v>0</v>
      </c>
      <c r="Q294" s="69" t="n">
        <v>0</v>
      </c>
      <c r="R294" s="73" t="n">
        <v>0</v>
      </c>
      <c r="S294" s="74" t="n">
        <v>0</v>
      </c>
      <c r="T294" s="74" t="n">
        <v>0</v>
      </c>
    </row>
    <row r="295" customFormat="false" ht="15.75" hidden="false" customHeight="false" outlineLevel="0" collapsed="false">
      <c r="B295" s="75"/>
      <c r="C295" s="52"/>
      <c r="D295" s="53"/>
      <c r="E295" s="53"/>
      <c r="F295" s="68"/>
      <c r="G295" s="45"/>
      <c r="H295" s="45"/>
      <c r="I295" s="45"/>
      <c r="J295" s="70"/>
      <c r="K295" s="70"/>
      <c r="L295" s="70"/>
      <c r="M295" s="81"/>
      <c r="N295" s="81"/>
      <c r="O295" s="79"/>
      <c r="P295" s="81"/>
      <c r="Q295" s="70"/>
      <c r="R295" s="81"/>
      <c r="S295" s="70"/>
      <c r="T295" s="70"/>
    </row>
    <row r="296" customFormat="false" ht="15.75" hidden="false" customHeight="false" outlineLevel="0" collapsed="false">
      <c r="B296" s="64" t="s">
        <v>40</v>
      </c>
      <c r="C296" s="65"/>
      <c r="D296" s="77" t="s">
        <v>44</v>
      </c>
      <c r="E296" s="78" t="s">
        <v>44</v>
      </c>
      <c r="F296" s="68" t="s">
        <v>44</v>
      </c>
      <c r="G296" s="45" t="s">
        <v>44</v>
      </c>
      <c r="H296" s="45" t="s">
        <v>44</v>
      </c>
      <c r="I296" s="45" t="s">
        <v>44</v>
      </c>
      <c r="J296" s="69" t="e">
        <f aca="false"/>
        <v>#VALUE!</v>
      </c>
      <c r="K296" s="74" t="s">
        <v>44</v>
      </c>
      <c r="L296" s="74" t="s">
        <v>44</v>
      </c>
      <c r="M296" s="71" t="s">
        <v>44</v>
      </c>
      <c r="N296" s="73" t="s">
        <v>44</v>
      </c>
      <c r="O296" s="79" t="s">
        <v>44</v>
      </c>
      <c r="P296" s="73" t="n">
        <v>0</v>
      </c>
      <c r="Q296" s="69" t="n">
        <v>0</v>
      </c>
      <c r="R296" s="73" t="n">
        <v>0</v>
      </c>
      <c r="S296" s="74" t="n">
        <v>0</v>
      </c>
      <c r="T296" s="74" t="n">
        <v>0</v>
      </c>
    </row>
    <row r="297" customFormat="false" ht="15.75" hidden="false" customHeight="false" outlineLevel="0" collapsed="false">
      <c r="B297" s="68"/>
      <c r="C297" s="52"/>
      <c r="D297" s="53"/>
      <c r="E297" s="53"/>
      <c r="F297" s="68"/>
      <c r="G297" s="45"/>
      <c r="H297" s="45"/>
      <c r="I297" s="45"/>
      <c r="J297" s="70"/>
      <c r="K297" s="45"/>
      <c r="L297" s="70"/>
      <c r="M297" s="81"/>
      <c r="N297" s="81"/>
      <c r="O297" s="45"/>
      <c r="P297" s="81"/>
      <c r="Q297" s="70"/>
      <c r="R297" s="81"/>
      <c r="S297" s="70"/>
      <c r="T297" s="70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9"/>
      <c r="B300" s="10" t="s">
        <v>42</v>
      </c>
      <c r="C300" s="10"/>
      <c r="D300" s="11" t="s">
        <v>4</v>
      </c>
      <c r="E300" s="11"/>
      <c r="F300" s="11" t="s">
        <v>43</v>
      </c>
      <c r="G300" s="11"/>
      <c r="H300" s="11"/>
      <c r="I300" s="11"/>
      <c r="J300" s="11"/>
      <c r="K300" s="11"/>
      <c r="L300" s="11"/>
      <c r="M300" s="11" t="s">
        <v>6</v>
      </c>
      <c r="N300" s="11"/>
      <c r="O300" s="11"/>
      <c r="P300" s="11"/>
      <c r="Q300" s="11"/>
      <c r="R300" s="11"/>
      <c r="S300" s="11"/>
      <c r="T300" s="11" t="s">
        <v>7</v>
      </c>
    </row>
    <row r="301" customFormat="false" ht="12.75" hidden="false" customHeight="true" outlineLevel="0" collapsed="false">
      <c r="B301" s="12" t="s">
        <v>8</v>
      </c>
      <c r="C301" s="13" t="s">
        <v>9</v>
      </c>
      <c r="D301" s="14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7" t="s">
        <v>15</v>
      </c>
      <c r="L301" s="17"/>
      <c r="M301" s="18" t="s">
        <v>16</v>
      </c>
      <c r="N301" s="18"/>
      <c r="O301" s="18"/>
      <c r="P301" s="16" t="s">
        <v>17</v>
      </c>
      <c r="Q301" s="17" t="s">
        <v>18</v>
      </c>
      <c r="R301" s="17" t="s">
        <v>19</v>
      </c>
      <c r="S301" s="17"/>
      <c r="T301" s="11"/>
    </row>
    <row r="302" customFormat="false" ht="20.25" hidden="false" customHeight="true" outlineLevel="0" collapsed="false">
      <c r="B302" s="12"/>
      <c r="C302" s="13"/>
      <c r="D302" s="14"/>
      <c r="E302" s="14"/>
      <c r="F302" s="15"/>
      <c r="G302" s="15"/>
      <c r="H302" s="15"/>
      <c r="I302" s="16"/>
      <c r="J302" s="17"/>
      <c r="K302" s="17"/>
      <c r="L302" s="17"/>
      <c r="M302" s="18"/>
      <c r="N302" s="18"/>
      <c r="O302" s="18"/>
      <c r="P302" s="16"/>
      <c r="Q302" s="17"/>
      <c r="R302" s="17"/>
      <c r="S302" s="17"/>
      <c r="T302" s="11"/>
    </row>
    <row r="303" customFormat="false" ht="12.75" hidden="false" customHeight="true" outlineLevel="0" collapsed="false">
      <c r="B303" s="12"/>
      <c r="C303" s="13"/>
      <c r="D303" s="14"/>
      <c r="E303" s="14"/>
      <c r="F303" s="15" t="s">
        <v>20</v>
      </c>
      <c r="G303" s="19" t="s">
        <v>21</v>
      </c>
      <c r="H303" s="19" t="s">
        <v>22</v>
      </c>
      <c r="I303" s="16"/>
      <c r="J303" s="17"/>
      <c r="K303" s="20" t="s">
        <v>23</v>
      </c>
      <c r="L303" s="21" t="s">
        <v>24</v>
      </c>
      <c r="M303" s="22" t="s">
        <v>25</v>
      </c>
      <c r="N303" s="16" t="s">
        <v>21</v>
      </c>
      <c r="O303" s="16" t="s">
        <v>22</v>
      </c>
      <c r="P303" s="16"/>
      <c r="Q303" s="17"/>
      <c r="R303" s="20" t="s">
        <v>26</v>
      </c>
      <c r="S303" s="21" t="s">
        <v>27</v>
      </c>
      <c r="T303" s="11"/>
    </row>
    <row r="304" customFormat="false" ht="13.5" hidden="false" customHeight="true" outlineLevel="0" collapsed="false">
      <c r="B304" s="12"/>
      <c r="C304" s="13"/>
      <c r="D304" s="14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7.25" hidden="false" customHeight="false" outlineLevel="0" collapsed="false">
      <c r="B305" s="25" t="s">
        <v>31</v>
      </c>
      <c r="C305" s="26"/>
      <c r="D305" s="27" t="n">
        <v>844.508</v>
      </c>
      <c r="E305" s="28" t="s">
        <v>44</v>
      </c>
      <c r="F305" s="29" t="s">
        <v>44</v>
      </c>
      <c r="G305" s="30" t="s">
        <v>44</v>
      </c>
      <c r="H305" s="30" t="s">
        <v>45</v>
      </c>
      <c r="I305" s="31" t="n">
        <v>-0.17746017799713</v>
      </c>
      <c r="J305" s="32" t="n">
        <v>0</v>
      </c>
      <c r="K305" s="33" t="s">
        <v>44</v>
      </c>
      <c r="L305" s="33" t="s">
        <v>44</v>
      </c>
      <c r="M305" s="34" t="s">
        <v>44</v>
      </c>
      <c r="N305" s="35" t="s">
        <v>45</v>
      </c>
      <c r="O305" s="36" t="n">
        <v>-149.86654</v>
      </c>
      <c r="P305" s="37" t="n">
        <v>0</v>
      </c>
      <c r="Q305" s="32" t="n">
        <v>0</v>
      </c>
      <c r="R305" s="37" t="n">
        <v>0</v>
      </c>
      <c r="S305" s="38" t="n">
        <v>0</v>
      </c>
      <c r="T305" s="38" t="n">
        <v>0</v>
      </c>
    </row>
    <row r="306" customFormat="false" ht="15.75" hidden="false" customHeight="false" outlineLevel="0" collapsed="false">
      <c r="B306" s="39" t="s">
        <v>33</v>
      </c>
      <c r="C306" s="40"/>
      <c r="D306" s="41" t="n">
        <v>844.508</v>
      </c>
      <c r="E306" s="42" t="s">
        <v>44</v>
      </c>
      <c r="F306" s="43" t="s">
        <v>44</v>
      </c>
      <c r="G306" s="44" t="s">
        <v>44</v>
      </c>
      <c r="H306" s="44" t="s">
        <v>46</v>
      </c>
      <c r="I306" s="44" t="n">
        <v>-0.17746017799713</v>
      </c>
      <c r="J306" s="46" t="n">
        <v>0</v>
      </c>
      <c r="K306" s="47" t="s">
        <v>44</v>
      </c>
      <c r="L306" s="47" t="s">
        <v>44</v>
      </c>
      <c r="M306" s="48" t="s">
        <v>44</v>
      </c>
      <c r="N306" s="49" t="s">
        <v>46</v>
      </c>
      <c r="O306" s="50" t="n">
        <v>-149.86654</v>
      </c>
      <c r="P306" s="49" t="n">
        <v>0</v>
      </c>
      <c r="Q306" s="46" t="n">
        <v>0</v>
      </c>
      <c r="R306" s="49" t="n">
        <v>0</v>
      </c>
      <c r="S306" s="47" t="n">
        <v>0</v>
      </c>
      <c r="T306" s="47" t="n">
        <v>0</v>
      </c>
    </row>
    <row r="307" customFormat="false" ht="15.75" hidden="false" customHeight="false" outlineLevel="0" collapsed="false">
      <c r="B307" s="51"/>
      <c r="C307" s="52"/>
      <c r="D307" s="53"/>
      <c r="E307" s="53"/>
      <c r="F307" s="43"/>
      <c r="G307" s="44"/>
      <c r="H307" s="44"/>
      <c r="I307" s="45"/>
      <c r="J307" s="46"/>
      <c r="K307" s="47"/>
      <c r="L307" s="47"/>
      <c r="M307" s="54"/>
      <c r="N307" s="55"/>
      <c r="O307" s="56"/>
      <c r="P307" s="55"/>
      <c r="Q307" s="46"/>
      <c r="R307" s="55"/>
      <c r="S307" s="47"/>
      <c r="T307" s="47"/>
    </row>
    <row r="308" customFormat="false" ht="18.75" hidden="false" customHeight="false" outlineLevel="0" collapsed="false">
      <c r="B308" s="57" t="s">
        <v>34</v>
      </c>
      <c r="C308" s="58"/>
      <c r="D308" s="59" t="s">
        <v>44</v>
      </c>
      <c r="E308" s="60" t="s">
        <v>44</v>
      </c>
      <c r="F308" s="43" t="s">
        <v>44</v>
      </c>
      <c r="G308" s="44" t="s">
        <v>44</v>
      </c>
      <c r="H308" s="44" t="s">
        <v>44</v>
      </c>
      <c r="I308" s="45" t="s">
        <v>44</v>
      </c>
      <c r="J308" s="46" t="e">
        <f aca="false"/>
        <v>#VALUE!</v>
      </c>
      <c r="K308" s="47" t="s">
        <v>44</v>
      </c>
      <c r="L308" s="47" t="s">
        <v>44</v>
      </c>
      <c r="M308" s="61" t="s">
        <v>44</v>
      </c>
      <c r="N308" s="62" t="s">
        <v>44</v>
      </c>
      <c r="O308" s="56" t="s">
        <v>44</v>
      </c>
      <c r="P308" s="63" t="n">
        <v>0</v>
      </c>
      <c r="Q308" s="46" t="n">
        <v>0</v>
      </c>
      <c r="R308" s="63" t="n">
        <v>0</v>
      </c>
      <c r="S308" s="47" t="n">
        <v>0</v>
      </c>
      <c r="T308" s="47" t="n">
        <v>0</v>
      </c>
    </row>
    <row r="309" customFormat="false" ht="15.75" hidden="false" customHeight="true" outlineLevel="0" collapsed="false">
      <c r="B309" s="64" t="s">
        <v>35</v>
      </c>
      <c r="C309" s="65"/>
      <c r="D309" s="66" t="s">
        <v>44</v>
      </c>
      <c r="E309" s="67" t="s">
        <v>44</v>
      </c>
      <c r="F309" s="43" t="s">
        <v>44</v>
      </c>
      <c r="G309" s="44" t="s">
        <v>44</v>
      </c>
      <c r="H309" s="44" t="s">
        <v>44</v>
      </c>
      <c r="I309" s="45" t="s">
        <v>44</v>
      </c>
      <c r="J309" s="69" t="e">
        <f aca="false"/>
        <v>#VALUE!</v>
      </c>
      <c r="K309" s="74" t="s">
        <v>44</v>
      </c>
      <c r="L309" s="74" t="s">
        <v>44</v>
      </c>
      <c r="M309" s="71" t="s">
        <v>44</v>
      </c>
      <c r="N309" s="72" t="s">
        <v>44</v>
      </c>
      <c r="O309" s="56" t="s">
        <v>44</v>
      </c>
      <c r="P309" s="73" t="n">
        <v>0</v>
      </c>
      <c r="Q309" s="69" t="n">
        <v>0</v>
      </c>
      <c r="R309" s="73" t="n">
        <v>0</v>
      </c>
      <c r="S309" s="74" t="n">
        <v>0</v>
      </c>
      <c r="T309" s="74" t="n">
        <v>0</v>
      </c>
    </row>
    <row r="310" customFormat="false" ht="15.75" hidden="false" customHeight="false" outlineLevel="0" collapsed="false">
      <c r="B310" s="75"/>
      <c r="C310" s="52"/>
      <c r="D310" s="53"/>
      <c r="E310" s="53"/>
      <c r="F310" s="43"/>
      <c r="G310" s="45"/>
      <c r="H310" s="44"/>
      <c r="I310" s="45"/>
      <c r="J310" s="47"/>
      <c r="K310" s="47"/>
      <c r="L310" s="47"/>
      <c r="M310" s="54"/>
      <c r="N310" s="55"/>
      <c r="O310" s="56"/>
      <c r="P310" s="55"/>
      <c r="Q310" s="47"/>
      <c r="R310" s="55"/>
      <c r="S310" s="47"/>
      <c r="T310" s="47"/>
    </row>
    <row r="311" customFormat="false" ht="15.75" hidden="false" customHeight="false" outlineLevel="0" collapsed="false">
      <c r="B311" s="64" t="s">
        <v>37</v>
      </c>
      <c r="C311" s="65"/>
      <c r="D311" s="66" t="s">
        <v>44</v>
      </c>
      <c r="E311" s="67" t="s">
        <v>44</v>
      </c>
      <c r="F311" s="43" t="s">
        <v>44</v>
      </c>
      <c r="G311" s="44" t="s">
        <v>44</v>
      </c>
      <c r="H311" s="44" t="s">
        <v>44</v>
      </c>
      <c r="I311" s="45" t="s">
        <v>44</v>
      </c>
      <c r="J311" s="46" t="e">
        <f aca="false"/>
        <v>#VALUE!</v>
      </c>
      <c r="K311" s="47" t="s">
        <v>44</v>
      </c>
      <c r="L311" s="47" t="s">
        <v>44</v>
      </c>
      <c r="M311" s="76" t="s">
        <v>44</v>
      </c>
      <c r="N311" s="73" t="s">
        <v>44</v>
      </c>
      <c r="O311" s="56" t="s">
        <v>44</v>
      </c>
      <c r="P311" s="73" t="n">
        <v>0</v>
      </c>
      <c r="Q311" s="46" t="n">
        <v>0</v>
      </c>
      <c r="R311" s="73" t="n">
        <v>0</v>
      </c>
      <c r="S311" s="47" t="n">
        <v>0</v>
      </c>
      <c r="T311" s="47" t="n">
        <v>0</v>
      </c>
    </row>
    <row r="312" customFormat="false" ht="15.75" hidden="false" customHeight="false" outlineLevel="0" collapsed="false">
      <c r="B312" s="75"/>
      <c r="C312" s="52"/>
      <c r="D312" s="53"/>
      <c r="E312" s="53"/>
      <c r="F312" s="43"/>
      <c r="G312" s="45"/>
      <c r="H312" s="44"/>
      <c r="I312" s="45"/>
      <c r="J312" s="47"/>
      <c r="K312" s="47"/>
      <c r="L312" s="47"/>
      <c r="M312" s="54"/>
      <c r="N312" s="55"/>
      <c r="O312" s="56"/>
      <c r="P312" s="55"/>
      <c r="Q312" s="47"/>
      <c r="R312" s="55"/>
      <c r="S312" s="47"/>
      <c r="T312" s="47"/>
    </row>
    <row r="313" customFormat="false" ht="15.75" hidden="false" customHeight="false" outlineLevel="0" collapsed="false">
      <c r="B313" s="64" t="s">
        <v>38</v>
      </c>
      <c r="C313" s="65"/>
      <c r="D313" s="77" t="s">
        <v>44</v>
      </c>
      <c r="E313" s="78" t="s">
        <v>44</v>
      </c>
      <c r="F313" s="68" t="s">
        <v>44</v>
      </c>
      <c r="G313" s="45" t="s">
        <v>44</v>
      </c>
      <c r="H313" s="45" t="s">
        <v>44</v>
      </c>
      <c r="I313" s="45" t="s">
        <v>44</v>
      </c>
      <c r="J313" s="69" t="e">
        <f aca="false"/>
        <v>#VALUE!</v>
      </c>
      <c r="K313" s="74" t="s">
        <v>44</v>
      </c>
      <c r="L313" s="74" t="s">
        <v>44</v>
      </c>
      <c r="M313" s="71" t="s">
        <v>44</v>
      </c>
      <c r="N313" s="73" t="s">
        <v>44</v>
      </c>
      <c r="O313" s="79" t="s">
        <v>44</v>
      </c>
      <c r="P313" s="73" t="n">
        <v>0</v>
      </c>
      <c r="Q313" s="69" t="n">
        <v>0</v>
      </c>
      <c r="R313" s="73" t="n">
        <v>0</v>
      </c>
      <c r="S313" s="74" t="n">
        <v>0</v>
      </c>
      <c r="T313" s="74" t="n">
        <v>0</v>
      </c>
    </row>
    <row r="314" customFormat="false" ht="15.75" hidden="false" customHeight="false" outlineLevel="0" collapsed="false">
      <c r="B314" s="75"/>
      <c r="C314" s="80"/>
      <c r="D314" s="53"/>
      <c r="E314" s="53"/>
      <c r="F314" s="68"/>
      <c r="G314" s="45"/>
      <c r="H314" s="45"/>
      <c r="I314" s="45"/>
      <c r="J314" s="70"/>
      <c r="K314" s="70"/>
      <c r="L314" s="70"/>
      <c r="M314" s="55"/>
      <c r="N314" s="55"/>
      <c r="O314" s="79"/>
      <c r="P314" s="55"/>
      <c r="Q314" s="70"/>
      <c r="R314" s="55"/>
      <c r="S314" s="70"/>
      <c r="T314" s="70"/>
    </row>
    <row r="315" customFormat="false" ht="15.75" hidden="false" customHeight="false" outlineLevel="0" collapsed="false">
      <c r="B315" s="64" t="s">
        <v>39</v>
      </c>
      <c r="C315" s="65"/>
      <c r="D315" s="77" t="s">
        <v>44</v>
      </c>
      <c r="E315" s="78" t="s">
        <v>44</v>
      </c>
      <c r="F315" s="68" t="s">
        <v>44</v>
      </c>
      <c r="G315" s="45" t="s">
        <v>44</v>
      </c>
      <c r="H315" s="45" t="s">
        <v>44</v>
      </c>
      <c r="I315" s="45" t="s">
        <v>44</v>
      </c>
      <c r="J315" s="69" t="e">
        <f aca="false"/>
        <v>#VALUE!</v>
      </c>
      <c r="K315" s="74" t="s">
        <v>44</v>
      </c>
      <c r="L315" s="74" t="s">
        <v>44</v>
      </c>
      <c r="M315" s="71" t="s">
        <v>44</v>
      </c>
      <c r="N315" s="73" t="s">
        <v>44</v>
      </c>
      <c r="O315" s="79" t="s">
        <v>44</v>
      </c>
      <c r="P315" s="73" t="n">
        <v>0</v>
      </c>
      <c r="Q315" s="69" t="n">
        <v>0</v>
      </c>
      <c r="R315" s="73" t="n">
        <v>0</v>
      </c>
      <c r="S315" s="74" t="n">
        <v>0</v>
      </c>
      <c r="T315" s="74" t="n">
        <v>0</v>
      </c>
    </row>
    <row r="316" customFormat="false" ht="15.75" hidden="false" customHeight="false" outlineLevel="0" collapsed="false">
      <c r="B316" s="75"/>
      <c r="C316" s="52"/>
      <c r="D316" s="53"/>
      <c r="E316" s="53"/>
      <c r="F316" s="68"/>
      <c r="G316" s="45"/>
      <c r="H316" s="45"/>
      <c r="I316" s="45"/>
      <c r="J316" s="70"/>
      <c r="K316" s="70"/>
      <c r="L316" s="70"/>
      <c r="M316" s="81"/>
      <c r="N316" s="81"/>
      <c r="O316" s="79"/>
      <c r="P316" s="81"/>
      <c r="Q316" s="70"/>
      <c r="R316" s="81"/>
      <c r="S316" s="70"/>
      <c r="T316" s="70"/>
    </row>
    <row r="317" customFormat="false" ht="15.75" hidden="false" customHeight="false" outlineLevel="0" collapsed="false">
      <c r="B317" s="64" t="s">
        <v>40</v>
      </c>
      <c r="C317" s="65"/>
      <c r="D317" s="77" t="s">
        <v>44</v>
      </c>
      <c r="E317" s="78" t="s">
        <v>44</v>
      </c>
      <c r="F317" s="68" t="s">
        <v>44</v>
      </c>
      <c r="G317" s="45" t="s">
        <v>44</v>
      </c>
      <c r="H317" s="45" t="s">
        <v>44</v>
      </c>
      <c r="I317" s="45" t="s">
        <v>44</v>
      </c>
      <c r="J317" s="69" t="e">
        <f aca="false"/>
        <v>#VALUE!</v>
      </c>
      <c r="K317" s="74" t="s">
        <v>44</v>
      </c>
      <c r="L317" s="74" t="s">
        <v>44</v>
      </c>
      <c r="M317" s="71" t="s">
        <v>44</v>
      </c>
      <c r="N317" s="73" t="s">
        <v>44</v>
      </c>
      <c r="O317" s="79" t="s">
        <v>44</v>
      </c>
      <c r="P317" s="73" t="n">
        <v>0</v>
      </c>
      <c r="Q317" s="69" t="n">
        <v>0</v>
      </c>
      <c r="R317" s="73" t="n">
        <v>0</v>
      </c>
      <c r="S317" s="74" t="n">
        <v>0</v>
      </c>
      <c r="T317" s="74" t="n">
        <v>0</v>
      </c>
    </row>
    <row r="318" customFormat="false" ht="15.75" hidden="false" customHeight="false" outlineLevel="0" collapsed="false">
      <c r="B318" s="68"/>
      <c r="C318" s="52"/>
      <c r="D318" s="53"/>
      <c r="E318" s="53"/>
      <c r="F318" s="68"/>
      <c r="G318" s="45"/>
      <c r="H318" s="45"/>
      <c r="I318" s="45"/>
      <c r="J318" s="70"/>
      <c r="K318" s="45"/>
      <c r="L318" s="70"/>
      <c r="M318" s="81"/>
      <c r="N318" s="81"/>
      <c r="O318" s="45"/>
      <c r="P318" s="81"/>
      <c r="Q318" s="70"/>
      <c r="R318" s="81"/>
      <c r="S318" s="70"/>
      <c r="T318" s="70"/>
    </row>
    <row r="320" customFormat="false" ht="16.5" hidden="false" customHeight="false" outlineLevel="0" collapsed="false">
      <c r="A320" s="7" t="n">
        <v>2005</v>
      </c>
      <c r="B320" s="8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9"/>
      <c r="B321" s="10" t="s">
        <v>42</v>
      </c>
      <c r="C321" s="10"/>
      <c r="D321" s="11" t="s">
        <v>4</v>
      </c>
      <c r="E321" s="11"/>
      <c r="F321" s="11" t="s">
        <v>43</v>
      </c>
      <c r="G321" s="11"/>
      <c r="H321" s="11"/>
      <c r="I321" s="11"/>
      <c r="J321" s="11"/>
      <c r="K321" s="11"/>
      <c r="L321" s="11"/>
      <c r="M321" s="11" t="s">
        <v>6</v>
      </c>
      <c r="N321" s="11"/>
      <c r="O321" s="11"/>
      <c r="P321" s="11"/>
      <c r="Q321" s="11"/>
      <c r="R321" s="11"/>
      <c r="S321" s="11"/>
      <c r="T321" s="11" t="s">
        <v>7</v>
      </c>
    </row>
    <row r="322" customFormat="false" ht="12.75" hidden="false" customHeight="true" outlineLevel="0" collapsed="false">
      <c r="B322" s="12" t="s">
        <v>8</v>
      </c>
      <c r="C322" s="13" t="s">
        <v>9</v>
      </c>
      <c r="D322" s="14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7" t="s">
        <v>15</v>
      </c>
      <c r="L322" s="17"/>
      <c r="M322" s="18" t="s">
        <v>16</v>
      </c>
      <c r="N322" s="18"/>
      <c r="O322" s="18"/>
      <c r="P322" s="16" t="s">
        <v>17</v>
      </c>
      <c r="Q322" s="17" t="s">
        <v>18</v>
      </c>
      <c r="R322" s="17" t="s">
        <v>19</v>
      </c>
      <c r="S322" s="17"/>
      <c r="T322" s="11"/>
    </row>
    <row r="323" customFormat="false" ht="20.25" hidden="false" customHeight="true" outlineLevel="0" collapsed="false">
      <c r="B323" s="12"/>
      <c r="C323" s="13"/>
      <c r="D323" s="14"/>
      <c r="E323" s="14"/>
      <c r="F323" s="15"/>
      <c r="G323" s="15"/>
      <c r="H323" s="15"/>
      <c r="I323" s="16"/>
      <c r="J323" s="17"/>
      <c r="K323" s="17"/>
      <c r="L323" s="17"/>
      <c r="M323" s="18"/>
      <c r="N323" s="18"/>
      <c r="O323" s="18"/>
      <c r="P323" s="16"/>
      <c r="Q323" s="17"/>
      <c r="R323" s="17"/>
      <c r="S323" s="17"/>
      <c r="T323" s="11"/>
    </row>
    <row r="324" customFormat="false" ht="12.75" hidden="false" customHeight="true" outlineLevel="0" collapsed="false">
      <c r="B324" s="12"/>
      <c r="C324" s="13"/>
      <c r="D324" s="14"/>
      <c r="E324" s="14"/>
      <c r="F324" s="15" t="s">
        <v>20</v>
      </c>
      <c r="G324" s="19" t="s">
        <v>21</v>
      </c>
      <c r="H324" s="19" t="s">
        <v>22</v>
      </c>
      <c r="I324" s="16"/>
      <c r="J324" s="17"/>
      <c r="K324" s="20" t="s">
        <v>23</v>
      </c>
      <c r="L324" s="21" t="s">
        <v>24</v>
      </c>
      <c r="M324" s="22" t="s">
        <v>25</v>
      </c>
      <c r="N324" s="16" t="s">
        <v>21</v>
      </c>
      <c r="O324" s="16" t="s">
        <v>22</v>
      </c>
      <c r="P324" s="16"/>
      <c r="Q324" s="17"/>
      <c r="R324" s="20" t="s">
        <v>26</v>
      </c>
      <c r="S324" s="21" t="s">
        <v>27</v>
      </c>
      <c r="T324" s="11"/>
    </row>
    <row r="325" customFormat="false" ht="13.5" hidden="false" customHeight="true" outlineLevel="0" collapsed="false">
      <c r="B325" s="12"/>
      <c r="C325" s="13"/>
      <c r="D325" s="14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7.25" hidden="false" customHeight="false" outlineLevel="0" collapsed="false">
      <c r="B326" s="25" t="s">
        <v>31</v>
      </c>
      <c r="C326" s="26"/>
      <c r="D326" s="27" t="n">
        <v>859.296</v>
      </c>
      <c r="E326" s="28" t="s">
        <v>44</v>
      </c>
      <c r="F326" s="29" t="s">
        <v>44</v>
      </c>
      <c r="G326" s="30" t="s">
        <v>44</v>
      </c>
      <c r="H326" s="30" t="s">
        <v>45</v>
      </c>
      <c r="I326" s="31" t="n">
        <v>-0.18282873421964</v>
      </c>
      <c r="J326" s="32" t="n">
        <v>0</v>
      </c>
      <c r="K326" s="33" t="s">
        <v>44</v>
      </c>
      <c r="L326" s="33" t="s">
        <v>44</v>
      </c>
      <c r="M326" s="34" t="s">
        <v>44</v>
      </c>
      <c r="N326" s="35" t="s">
        <v>45</v>
      </c>
      <c r="O326" s="36" t="n">
        <v>-157.104</v>
      </c>
      <c r="P326" s="37" t="n">
        <v>0</v>
      </c>
      <c r="Q326" s="32" t="n">
        <v>0</v>
      </c>
      <c r="R326" s="37" t="n">
        <v>0</v>
      </c>
      <c r="S326" s="38" t="n">
        <v>0</v>
      </c>
      <c r="T326" s="38" t="n">
        <v>0</v>
      </c>
    </row>
    <row r="327" customFormat="false" ht="15.75" hidden="false" customHeight="false" outlineLevel="0" collapsed="false">
      <c r="B327" s="39" t="s">
        <v>33</v>
      </c>
      <c r="C327" s="40"/>
      <c r="D327" s="41" t="n">
        <v>859.296</v>
      </c>
      <c r="E327" s="42" t="s">
        <v>44</v>
      </c>
      <c r="F327" s="43" t="s">
        <v>44</v>
      </c>
      <c r="G327" s="44" t="s">
        <v>44</v>
      </c>
      <c r="H327" s="44" t="s">
        <v>46</v>
      </c>
      <c r="I327" s="44" t="n">
        <v>-0.18282873421964</v>
      </c>
      <c r="J327" s="46" t="n">
        <v>0</v>
      </c>
      <c r="K327" s="47" t="s">
        <v>44</v>
      </c>
      <c r="L327" s="47" t="s">
        <v>44</v>
      </c>
      <c r="M327" s="48" t="s">
        <v>44</v>
      </c>
      <c r="N327" s="49" t="s">
        <v>46</v>
      </c>
      <c r="O327" s="50" t="n">
        <v>-157.104</v>
      </c>
      <c r="P327" s="49" t="n">
        <v>0</v>
      </c>
      <c r="Q327" s="46" t="n">
        <v>0</v>
      </c>
      <c r="R327" s="49" t="n">
        <v>0</v>
      </c>
      <c r="S327" s="47" t="n">
        <v>0</v>
      </c>
      <c r="T327" s="47" t="n">
        <v>0</v>
      </c>
    </row>
    <row r="328" customFormat="false" ht="15.75" hidden="false" customHeight="false" outlineLevel="0" collapsed="false">
      <c r="B328" s="51"/>
      <c r="C328" s="52"/>
      <c r="D328" s="53"/>
      <c r="E328" s="53"/>
      <c r="F328" s="43"/>
      <c r="G328" s="44"/>
      <c r="H328" s="44"/>
      <c r="I328" s="45"/>
      <c r="J328" s="46"/>
      <c r="K328" s="47"/>
      <c r="L328" s="47"/>
      <c r="M328" s="54"/>
      <c r="N328" s="55"/>
      <c r="O328" s="56"/>
      <c r="P328" s="55"/>
      <c r="Q328" s="46"/>
      <c r="R328" s="55"/>
      <c r="S328" s="47"/>
      <c r="T328" s="47"/>
    </row>
    <row r="329" customFormat="false" ht="18.75" hidden="false" customHeight="false" outlineLevel="0" collapsed="false">
      <c r="B329" s="57" t="s">
        <v>34</v>
      </c>
      <c r="C329" s="58"/>
      <c r="D329" s="59" t="s">
        <v>44</v>
      </c>
      <c r="E329" s="60" t="s">
        <v>44</v>
      </c>
      <c r="F329" s="43" t="s">
        <v>44</v>
      </c>
      <c r="G329" s="44" t="s">
        <v>44</v>
      </c>
      <c r="H329" s="44" t="s">
        <v>44</v>
      </c>
      <c r="I329" s="45" t="s">
        <v>44</v>
      </c>
      <c r="J329" s="46" t="e">
        <f aca="false"/>
        <v>#VALUE!</v>
      </c>
      <c r="K329" s="47" t="s">
        <v>44</v>
      </c>
      <c r="L329" s="47" t="s">
        <v>44</v>
      </c>
      <c r="M329" s="61" t="s">
        <v>44</v>
      </c>
      <c r="N329" s="62" t="s">
        <v>44</v>
      </c>
      <c r="O329" s="56" t="s">
        <v>44</v>
      </c>
      <c r="P329" s="63" t="n">
        <v>0</v>
      </c>
      <c r="Q329" s="46" t="n">
        <v>0</v>
      </c>
      <c r="R329" s="63" t="n">
        <v>0</v>
      </c>
      <c r="S329" s="47" t="n">
        <v>0</v>
      </c>
      <c r="T329" s="47" t="n">
        <v>0</v>
      </c>
    </row>
    <row r="330" customFormat="false" ht="15.75" hidden="false" customHeight="true" outlineLevel="0" collapsed="false">
      <c r="B330" s="64" t="s">
        <v>35</v>
      </c>
      <c r="C330" s="65"/>
      <c r="D330" s="66" t="s">
        <v>44</v>
      </c>
      <c r="E330" s="67" t="s">
        <v>44</v>
      </c>
      <c r="F330" s="43" t="s">
        <v>44</v>
      </c>
      <c r="G330" s="44" t="s">
        <v>44</v>
      </c>
      <c r="H330" s="44" t="s">
        <v>44</v>
      </c>
      <c r="I330" s="45" t="s">
        <v>44</v>
      </c>
      <c r="J330" s="69" t="e">
        <f aca="false"/>
        <v>#VALUE!</v>
      </c>
      <c r="K330" s="74" t="s">
        <v>44</v>
      </c>
      <c r="L330" s="74" t="s">
        <v>44</v>
      </c>
      <c r="M330" s="71" t="s">
        <v>44</v>
      </c>
      <c r="N330" s="72" t="s">
        <v>44</v>
      </c>
      <c r="O330" s="56" t="s">
        <v>44</v>
      </c>
      <c r="P330" s="73" t="n">
        <v>0</v>
      </c>
      <c r="Q330" s="69" t="n">
        <v>0</v>
      </c>
      <c r="R330" s="73" t="n">
        <v>0</v>
      </c>
      <c r="S330" s="74" t="n">
        <v>0</v>
      </c>
      <c r="T330" s="74" t="n">
        <v>0</v>
      </c>
    </row>
    <row r="331" customFormat="false" ht="15.75" hidden="false" customHeight="false" outlineLevel="0" collapsed="false">
      <c r="B331" s="75"/>
      <c r="C331" s="52"/>
      <c r="D331" s="53"/>
      <c r="E331" s="53"/>
      <c r="F331" s="43"/>
      <c r="G331" s="45"/>
      <c r="H331" s="44"/>
      <c r="I331" s="45"/>
      <c r="J331" s="47"/>
      <c r="K331" s="47"/>
      <c r="L331" s="47"/>
      <c r="M331" s="54"/>
      <c r="N331" s="55"/>
      <c r="O331" s="56"/>
      <c r="P331" s="55"/>
      <c r="Q331" s="47"/>
      <c r="R331" s="55"/>
      <c r="S331" s="47"/>
      <c r="T331" s="47"/>
    </row>
    <row r="332" customFormat="false" ht="15.75" hidden="false" customHeight="false" outlineLevel="0" collapsed="false">
      <c r="B332" s="64" t="s">
        <v>37</v>
      </c>
      <c r="C332" s="65"/>
      <c r="D332" s="66" t="s">
        <v>44</v>
      </c>
      <c r="E332" s="67" t="s">
        <v>44</v>
      </c>
      <c r="F332" s="43" t="s">
        <v>44</v>
      </c>
      <c r="G332" s="44" t="s">
        <v>44</v>
      </c>
      <c r="H332" s="44" t="s">
        <v>44</v>
      </c>
      <c r="I332" s="45" t="s">
        <v>44</v>
      </c>
      <c r="J332" s="46" t="e">
        <f aca="false"/>
        <v>#VALUE!</v>
      </c>
      <c r="K332" s="47" t="s">
        <v>44</v>
      </c>
      <c r="L332" s="47" t="s">
        <v>44</v>
      </c>
      <c r="M332" s="76" t="s">
        <v>44</v>
      </c>
      <c r="N332" s="73" t="s">
        <v>44</v>
      </c>
      <c r="O332" s="56" t="s">
        <v>44</v>
      </c>
      <c r="P332" s="73" t="n">
        <v>0</v>
      </c>
      <c r="Q332" s="46" t="n">
        <v>0</v>
      </c>
      <c r="R332" s="73" t="n">
        <v>0</v>
      </c>
      <c r="S332" s="47" t="n">
        <v>0</v>
      </c>
      <c r="T332" s="47" t="n">
        <v>0</v>
      </c>
    </row>
    <row r="333" customFormat="false" ht="15.75" hidden="false" customHeight="false" outlineLevel="0" collapsed="false">
      <c r="B333" s="75"/>
      <c r="C333" s="52"/>
      <c r="D333" s="53"/>
      <c r="E333" s="53"/>
      <c r="F333" s="43"/>
      <c r="G333" s="45"/>
      <c r="H333" s="44"/>
      <c r="I333" s="45"/>
      <c r="J333" s="47"/>
      <c r="K333" s="47"/>
      <c r="L333" s="47"/>
      <c r="M333" s="54"/>
      <c r="N333" s="55"/>
      <c r="O333" s="56"/>
      <c r="P333" s="55"/>
      <c r="Q333" s="47"/>
      <c r="R333" s="55"/>
      <c r="S333" s="47"/>
      <c r="T333" s="47"/>
    </row>
    <row r="334" customFormat="false" ht="15.75" hidden="false" customHeight="false" outlineLevel="0" collapsed="false">
      <c r="B334" s="64" t="s">
        <v>38</v>
      </c>
      <c r="C334" s="65"/>
      <c r="D334" s="77" t="s">
        <v>44</v>
      </c>
      <c r="E334" s="78" t="s">
        <v>44</v>
      </c>
      <c r="F334" s="68" t="s">
        <v>44</v>
      </c>
      <c r="G334" s="45" t="s">
        <v>44</v>
      </c>
      <c r="H334" s="45" t="s">
        <v>44</v>
      </c>
      <c r="I334" s="45" t="s">
        <v>44</v>
      </c>
      <c r="J334" s="69" t="e">
        <f aca="false"/>
        <v>#VALUE!</v>
      </c>
      <c r="K334" s="74" t="s">
        <v>44</v>
      </c>
      <c r="L334" s="74" t="s">
        <v>44</v>
      </c>
      <c r="M334" s="71" t="s">
        <v>44</v>
      </c>
      <c r="N334" s="73" t="s">
        <v>44</v>
      </c>
      <c r="O334" s="79" t="s">
        <v>44</v>
      </c>
      <c r="P334" s="73" t="n">
        <v>0</v>
      </c>
      <c r="Q334" s="69" t="n">
        <v>0</v>
      </c>
      <c r="R334" s="73" t="n">
        <v>0</v>
      </c>
      <c r="S334" s="74" t="n">
        <v>0</v>
      </c>
      <c r="T334" s="74" t="n">
        <v>0</v>
      </c>
    </row>
    <row r="335" customFormat="false" ht="15.75" hidden="false" customHeight="false" outlineLevel="0" collapsed="false">
      <c r="B335" s="75"/>
      <c r="C335" s="80"/>
      <c r="D335" s="53"/>
      <c r="E335" s="53"/>
      <c r="F335" s="68"/>
      <c r="G335" s="45"/>
      <c r="H335" s="45"/>
      <c r="I335" s="45"/>
      <c r="J335" s="70"/>
      <c r="K335" s="70"/>
      <c r="L335" s="70"/>
      <c r="M335" s="55"/>
      <c r="N335" s="55"/>
      <c r="O335" s="79"/>
      <c r="P335" s="55"/>
      <c r="Q335" s="70"/>
      <c r="R335" s="55"/>
      <c r="S335" s="70"/>
      <c r="T335" s="70"/>
    </row>
    <row r="336" customFormat="false" ht="15.75" hidden="false" customHeight="false" outlineLevel="0" collapsed="false">
      <c r="B336" s="64" t="s">
        <v>39</v>
      </c>
      <c r="C336" s="65"/>
      <c r="D336" s="77" t="s">
        <v>44</v>
      </c>
      <c r="E336" s="78" t="s">
        <v>44</v>
      </c>
      <c r="F336" s="68" t="s">
        <v>44</v>
      </c>
      <c r="G336" s="45" t="s">
        <v>44</v>
      </c>
      <c r="H336" s="45" t="s">
        <v>44</v>
      </c>
      <c r="I336" s="45" t="s">
        <v>44</v>
      </c>
      <c r="J336" s="69" t="e">
        <f aca="false"/>
        <v>#VALUE!</v>
      </c>
      <c r="K336" s="74" t="s">
        <v>44</v>
      </c>
      <c r="L336" s="74" t="s">
        <v>44</v>
      </c>
      <c r="M336" s="71" t="s">
        <v>44</v>
      </c>
      <c r="N336" s="73" t="s">
        <v>44</v>
      </c>
      <c r="O336" s="79" t="s">
        <v>44</v>
      </c>
      <c r="P336" s="73" t="n">
        <v>0</v>
      </c>
      <c r="Q336" s="69" t="n">
        <v>0</v>
      </c>
      <c r="R336" s="73" t="n">
        <v>0</v>
      </c>
      <c r="S336" s="74" t="n">
        <v>0</v>
      </c>
      <c r="T336" s="74" t="n">
        <v>0</v>
      </c>
    </row>
    <row r="337" customFormat="false" ht="15.75" hidden="false" customHeight="false" outlineLevel="0" collapsed="false">
      <c r="B337" s="75"/>
      <c r="C337" s="52"/>
      <c r="D337" s="53"/>
      <c r="E337" s="53"/>
      <c r="F337" s="68"/>
      <c r="G337" s="45"/>
      <c r="H337" s="45"/>
      <c r="I337" s="45"/>
      <c r="J337" s="70"/>
      <c r="K337" s="70"/>
      <c r="L337" s="70"/>
      <c r="M337" s="81"/>
      <c r="N337" s="81"/>
      <c r="O337" s="79"/>
      <c r="P337" s="81"/>
      <c r="Q337" s="70"/>
      <c r="R337" s="81"/>
      <c r="S337" s="70"/>
      <c r="T337" s="70"/>
    </row>
    <row r="338" customFormat="false" ht="15.75" hidden="false" customHeight="false" outlineLevel="0" collapsed="false">
      <c r="B338" s="64" t="s">
        <v>40</v>
      </c>
      <c r="C338" s="65"/>
      <c r="D338" s="77" t="s">
        <v>44</v>
      </c>
      <c r="E338" s="78" t="s">
        <v>44</v>
      </c>
      <c r="F338" s="68" t="s">
        <v>44</v>
      </c>
      <c r="G338" s="45" t="s">
        <v>44</v>
      </c>
      <c r="H338" s="45" t="s">
        <v>44</v>
      </c>
      <c r="I338" s="45" t="s">
        <v>44</v>
      </c>
      <c r="J338" s="69" t="e">
        <f aca="false"/>
        <v>#VALUE!</v>
      </c>
      <c r="K338" s="74" t="s">
        <v>44</v>
      </c>
      <c r="L338" s="74" t="s">
        <v>44</v>
      </c>
      <c r="M338" s="71" t="s">
        <v>44</v>
      </c>
      <c r="N338" s="73" t="s">
        <v>44</v>
      </c>
      <c r="O338" s="79" t="s">
        <v>44</v>
      </c>
      <c r="P338" s="73" t="n">
        <v>0</v>
      </c>
      <c r="Q338" s="69" t="n">
        <v>0</v>
      </c>
      <c r="R338" s="73" t="n">
        <v>0</v>
      </c>
      <c r="S338" s="74" t="n">
        <v>0</v>
      </c>
      <c r="T338" s="74" t="n">
        <v>0</v>
      </c>
    </row>
    <row r="339" customFormat="false" ht="15.75" hidden="false" customHeight="false" outlineLevel="0" collapsed="false">
      <c r="B339" s="68"/>
      <c r="C339" s="52"/>
      <c r="D339" s="53"/>
      <c r="E339" s="53"/>
      <c r="F339" s="68"/>
      <c r="G339" s="45"/>
      <c r="H339" s="45"/>
      <c r="I339" s="45"/>
      <c r="J339" s="70"/>
      <c r="K339" s="45"/>
      <c r="L339" s="70"/>
      <c r="M339" s="81"/>
      <c r="N339" s="81"/>
      <c r="O339" s="45"/>
      <c r="P339" s="81"/>
      <c r="Q339" s="70"/>
      <c r="R339" s="81"/>
      <c r="S339" s="70"/>
      <c r="T339" s="70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" type="custom">
      <formula1>IF(ISTEXT(M309),TRUE(),IF(M309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" type="custom">
      <formula1>IF(ISTEXT(N309),TRUE(),IF(N309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41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9"/>
      <c r="B6" s="10" t="s">
        <v>42</v>
      </c>
      <c r="C6" s="10"/>
      <c r="D6" s="11" t="s">
        <v>4</v>
      </c>
      <c r="E6" s="11"/>
      <c r="F6" s="11" t="s">
        <v>43</v>
      </c>
      <c r="G6" s="11"/>
      <c r="H6" s="11"/>
      <c r="I6" s="11"/>
      <c r="J6" s="11"/>
      <c r="K6" s="11"/>
      <c r="L6" s="11"/>
      <c r="M6" s="11" t="s">
        <v>6</v>
      </c>
      <c r="N6" s="11"/>
      <c r="O6" s="11"/>
      <c r="P6" s="11"/>
      <c r="Q6" s="11"/>
      <c r="R6" s="11"/>
      <c r="S6" s="11"/>
      <c r="T6" s="11" t="s">
        <v>7</v>
      </c>
    </row>
    <row r="7" customFormat="false" ht="12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7" t="s">
        <v>15</v>
      </c>
      <c r="L7" s="17"/>
      <c r="M7" s="18" t="s">
        <v>16</v>
      </c>
      <c r="N7" s="18"/>
      <c r="O7" s="18"/>
      <c r="P7" s="16" t="s">
        <v>17</v>
      </c>
      <c r="Q7" s="17" t="s">
        <v>18</v>
      </c>
      <c r="R7" s="17" t="s">
        <v>19</v>
      </c>
      <c r="S7" s="17"/>
      <c r="T7" s="11"/>
    </row>
    <row r="8" customFormat="false" ht="20.2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7"/>
      <c r="L8" s="17"/>
      <c r="M8" s="18"/>
      <c r="N8" s="18"/>
      <c r="O8" s="18"/>
      <c r="P8" s="16"/>
      <c r="Q8" s="17"/>
      <c r="R8" s="17"/>
      <c r="S8" s="17"/>
      <c r="T8" s="11"/>
    </row>
    <row r="9" customFormat="false" ht="12.75" hidden="false" customHeight="true" outlineLevel="0" collapsed="false">
      <c r="B9" s="12"/>
      <c r="C9" s="13"/>
      <c r="D9" s="14"/>
      <c r="E9" s="14"/>
      <c r="F9" s="15" t="s">
        <v>20</v>
      </c>
      <c r="G9" s="19" t="s">
        <v>21</v>
      </c>
      <c r="H9" s="19" t="s">
        <v>22</v>
      </c>
      <c r="I9" s="16"/>
      <c r="J9" s="17"/>
      <c r="K9" s="20" t="s">
        <v>23</v>
      </c>
      <c r="L9" s="21" t="s">
        <v>24</v>
      </c>
      <c r="M9" s="22" t="s">
        <v>25</v>
      </c>
      <c r="N9" s="16" t="s">
        <v>21</v>
      </c>
      <c r="O9" s="16" t="s">
        <v>22</v>
      </c>
      <c r="P9" s="16"/>
      <c r="Q9" s="17"/>
      <c r="R9" s="20" t="s">
        <v>26</v>
      </c>
      <c r="S9" s="21" t="s">
        <v>27</v>
      </c>
      <c r="T9" s="11"/>
    </row>
    <row r="10" customFormat="false" ht="13.5" hidden="false" customHeight="true" outlineLevel="0" collapsed="false">
      <c r="B10" s="12"/>
      <c r="C10" s="13"/>
      <c r="D10" s="14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7.25" hidden="false" customHeight="false" outlineLevel="0" collapsed="false">
      <c r="B11" s="25" t="s">
        <v>31</v>
      </c>
      <c r="C11" s="26"/>
      <c r="D11" s="27" t="n">
        <v>2575.438</v>
      </c>
      <c r="E11" s="28" t="n">
        <v>57.718</v>
      </c>
      <c r="F11" s="29" t="n">
        <v>0.00868201835959553</v>
      </c>
      <c r="G11" s="30" t="n">
        <v>-0.0110893758653868</v>
      </c>
      <c r="H11" s="30" t="n">
        <v>-0.00240735750579125</v>
      </c>
      <c r="I11" s="31" t="s">
        <v>47</v>
      </c>
      <c r="J11" s="32" t="n">
        <v>-0.28582982778075</v>
      </c>
      <c r="K11" s="33" t="n">
        <v>-0.178045215512448</v>
      </c>
      <c r="L11" s="33" t="n">
        <v>-4.98750822966839</v>
      </c>
      <c r="M11" s="34" t="n">
        <v>22.36</v>
      </c>
      <c r="N11" s="35" t="n">
        <v>-28.56</v>
      </c>
      <c r="O11" s="36" t="n">
        <v>-6.2</v>
      </c>
      <c r="P11" s="37" t="s">
        <v>47</v>
      </c>
      <c r="Q11" s="32" t="n">
        <v>-736.137</v>
      </c>
      <c r="R11" s="37" t="n">
        <v>-448.268</v>
      </c>
      <c r="S11" s="38" t="n">
        <v>-287.869</v>
      </c>
      <c r="T11" s="38" t="n">
        <v>2721.90233333334</v>
      </c>
    </row>
    <row r="12" customFormat="false" ht="15.75" hidden="false" customHeight="false" outlineLevel="0" collapsed="false">
      <c r="B12" s="39" t="s">
        <v>33</v>
      </c>
      <c r="C12" s="40"/>
      <c r="D12" s="41" t="n">
        <v>2575.438</v>
      </c>
      <c r="E12" s="42" t="n">
        <v>57.718</v>
      </c>
      <c r="F12" s="43" t="n">
        <v>0.00868201835959553</v>
      </c>
      <c r="G12" s="44" t="n">
        <v>-0.0110893758653868</v>
      </c>
      <c r="H12" s="44" t="n">
        <v>-0.00240735750579125</v>
      </c>
      <c r="I12" s="45" t="s">
        <v>46</v>
      </c>
      <c r="J12" s="46" t="n">
        <v>-0.28582982778075</v>
      </c>
      <c r="K12" s="47" t="n">
        <v>-0.178045215512448</v>
      </c>
      <c r="L12" s="47" t="n">
        <v>-4.98750822966839</v>
      </c>
      <c r="M12" s="48" t="n">
        <v>22.36</v>
      </c>
      <c r="N12" s="49" t="n">
        <v>-28.56</v>
      </c>
      <c r="O12" s="50" t="n">
        <v>-6.2</v>
      </c>
      <c r="P12" s="49" t="s">
        <v>46</v>
      </c>
      <c r="Q12" s="46" t="n">
        <v>-736.137</v>
      </c>
      <c r="R12" s="49" t="n">
        <v>-448.268</v>
      </c>
      <c r="S12" s="47" t="n">
        <v>-287.869</v>
      </c>
      <c r="T12" s="47" t="n">
        <v>2721.90233333334</v>
      </c>
    </row>
    <row r="13" customFormat="false" ht="15.75" hidden="false" customHeight="false" outlineLevel="0" collapsed="false">
      <c r="B13" s="51"/>
      <c r="C13" s="52"/>
      <c r="D13" s="53" t="n">
        <v>2575.438</v>
      </c>
      <c r="E13" s="53" t="n">
        <v>57.718</v>
      </c>
      <c r="F13" s="43"/>
      <c r="G13" s="44"/>
      <c r="H13" s="44"/>
      <c r="I13" s="45"/>
      <c r="J13" s="46"/>
      <c r="K13" s="47"/>
      <c r="L13" s="47"/>
      <c r="M13" s="54" t="n">
        <v>22.36</v>
      </c>
      <c r="N13" s="55" t="n">
        <v>-28.56</v>
      </c>
      <c r="O13" s="56" t="n">
        <v>-6.2</v>
      </c>
      <c r="P13" s="55" t="n">
        <v>0</v>
      </c>
      <c r="Q13" s="46" t="n">
        <v>-736.137</v>
      </c>
      <c r="R13" s="55" t="n">
        <v>-448.268</v>
      </c>
      <c r="S13" s="47" t="n">
        <v>-287.869</v>
      </c>
      <c r="T13" s="47" t="n">
        <v>2721.90233333334</v>
      </c>
    </row>
    <row r="14" customFormat="false" ht="18.75" hidden="false" customHeight="false" outlineLevel="0" collapsed="false">
      <c r="B14" s="57" t="s">
        <v>34</v>
      </c>
      <c r="C14" s="58"/>
      <c r="D14" s="59" t="s">
        <v>32</v>
      </c>
      <c r="E14" s="60" t="s">
        <v>32</v>
      </c>
      <c r="F14" s="43" t="s">
        <v>32</v>
      </c>
      <c r="G14" s="44" t="s">
        <v>32</v>
      </c>
      <c r="H14" s="44" t="s">
        <v>32</v>
      </c>
      <c r="I14" s="45" t="s">
        <v>32</v>
      </c>
      <c r="J14" s="46" t="e">
        <f aca="false"/>
        <v>#VALUE!</v>
      </c>
      <c r="K14" s="47" t="s">
        <v>32</v>
      </c>
      <c r="L14" s="47" t="s">
        <v>32</v>
      </c>
      <c r="M14" s="61" t="s">
        <v>32</v>
      </c>
      <c r="N14" s="62" t="s">
        <v>32</v>
      </c>
      <c r="O14" s="56" t="s">
        <v>32</v>
      </c>
      <c r="P14" s="63" t="s">
        <v>32</v>
      </c>
      <c r="Q14" s="46" t="n">
        <v>0</v>
      </c>
      <c r="R14" s="63" t="s">
        <v>32</v>
      </c>
      <c r="S14" s="47" t="s">
        <v>32</v>
      </c>
      <c r="T14" s="47" t="s">
        <v>32</v>
      </c>
    </row>
    <row r="15" customFormat="false" ht="31.5" hidden="false" customHeight="false" outlineLevel="0" collapsed="false">
      <c r="B15" s="64" t="s">
        <v>35</v>
      </c>
      <c r="C15" s="65"/>
      <c r="D15" s="66" t="s">
        <v>32</v>
      </c>
      <c r="E15" s="67" t="s">
        <v>32</v>
      </c>
      <c r="F15" s="43" t="s">
        <v>32</v>
      </c>
      <c r="G15" s="44" t="s">
        <v>32</v>
      </c>
      <c r="H15" s="44" t="s">
        <v>32</v>
      </c>
      <c r="I15" s="45" t="s">
        <v>32</v>
      </c>
      <c r="J15" s="69" t="e">
        <f aca="false"/>
        <v>#VALUE!</v>
      </c>
      <c r="K15" s="70" t="s">
        <v>32</v>
      </c>
      <c r="L15" s="70" t="s">
        <v>32</v>
      </c>
      <c r="M15" s="71" t="s">
        <v>32</v>
      </c>
      <c r="N15" s="72" t="s">
        <v>32</v>
      </c>
      <c r="O15" s="56" t="s">
        <v>32</v>
      </c>
      <c r="P15" s="73" t="s">
        <v>32</v>
      </c>
      <c r="Q15" s="69" t="n">
        <v>0</v>
      </c>
      <c r="R15" s="73" t="s">
        <v>32</v>
      </c>
      <c r="S15" s="74" t="s">
        <v>32</v>
      </c>
      <c r="T15" s="74" t="s">
        <v>32</v>
      </c>
    </row>
    <row r="16" customFormat="false" ht="15.75" hidden="false" customHeight="false" outlineLevel="0" collapsed="false">
      <c r="B16" s="75"/>
      <c r="C16" s="52"/>
      <c r="D16" s="53"/>
      <c r="E16" s="53"/>
      <c r="F16" s="43"/>
      <c r="G16" s="45"/>
      <c r="H16" s="44"/>
      <c r="I16" s="45"/>
      <c r="J16" s="47"/>
      <c r="K16" s="47"/>
      <c r="L16" s="47"/>
      <c r="M16" s="54"/>
      <c r="N16" s="55"/>
      <c r="O16" s="56"/>
      <c r="P16" s="55"/>
      <c r="Q16" s="47"/>
      <c r="R16" s="55"/>
      <c r="S16" s="47"/>
      <c r="T16" s="47"/>
    </row>
    <row r="17" customFormat="false" ht="15.75" hidden="false" customHeight="false" outlineLevel="0" collapsed="false">
      <c r="B17" s="64" t="s">
        <v>37</v>
      </c>
      <c r="C17" s="65"/>
      <c r="D17" s="66" t="s">
        <v>32</v>
      </c>
      <c r="E17" s="67" t="s">
        <v>32</v>
      </c>
      <c r="F17" s="43" t="s">
        <v>32</v>
      </c>
      <c r="G17" s="44" t="s">
        <v>32</v>
      </c>
      <c r="H17" s="44" t="s">
        <v>32</v>
      </c>
      <c r="I17" s="45" t="s">
        <v>32</v>
      </c>
      <c r="J17" s="46" t="e">
        <f aca="false"/>
        <v>#VALUE!</v>
      </c>
      <c r="K17" s="47" t="s">
        <v>32</v>
      </c>
      <c r="L17" s="47" t="s">
        <v>32</v>
      </c>
      <c r="M17" s="76" t="s">
        <v>32</v>
      </c>
      <c r="N17" s="73" t="s">
        <v>32</v>
      </c>
      <c r="O17" s="56" t="s">
        <v>32</v>
      </c>
      <c r="P17" s="73" t="s">
        <v>32</v>
      </c>
      <c r="Q17" s="46" t="n">
        <v>0</v>
      </c>
      <c r="R17" s="73" t="s">
        <v>32</v>
      </c>
      <c r="S17" s="47" t="s">
        <v>32</v>
      </c>
      <c r="T17" s="47" t="s">
        <v>32</v>
      </c>
    </row>
    <row r="18" customFormat="false" ht="15.75" hidden="false" customHeight="false" outlineLevel="0" collapsed="false">
      <c r="B18" s="75"/>
      <c r="C18" s="52"/>
      <c r="D18" s="53"/>
      <c r="E18" s="53"/>
      <c r="F18" s="43"/>
      <c r="G18" s="45"/>
      <c r="H18" s="44"/>
      <c r="I18" s="45"/>
      <c r="J18" s="47"/>
      <c r="K18" s="47"/>
      <c r="L18" s="47"/>
      <c r="M18" s="54"/>
      <c r="N18" s="55"/>
      <c r="O18" s="56"/>
      <c r="P18" s="55"/>
      <c r="Q18" s="47"/>
      <c r="R18" s="55"/>
      <c r="S18" s="47"/>
      <c r="T18" s="47"/>
    </row>
    <row r="19" customFormat="false" ht="15.75" hidden="false" customHeight="false" outlineLevel="0" collapsed="false">
      <c r="B19" s="64" t="s">
        <v>38</v>
      </c>
      <c r="C19" s="65"/>
      <c r="D19" s="77" t="s">
        <v>32</v>
      </c>
      <c r="E19" s="78" t="s">
        <v>32</v>
      </c>
      <c r="F19" s="68" t="s">
        <v>32</v>
      </c>
      <c r="G19" s="45" t="s">
        <v>32</v>
      </c>
      <c r="H19" s="45" t="s">
        <v>32</v>
      </c>
      <c r="I19" s="45" t="s">
        <v>32</v>
      </c>
      <c r="J19" s="69" t="e">
        <f aca="false"/>
        <v>#VALUE!</v>
      </c>
      <c r="K19" s="70" t="s">
        <v>32</v>
      </c>
      <c r="L19" s="70" t="s">
        <v>32</v>
      </c>
      <c r="M19" s="71" t="s">
        <v>32</v>
      </c>
      <c r="N19" s="73" t="s">
        <v>32</v>
      </c>
      <c r="O19" s="79" t="s">
        <v>32</v>
      </c>
      <c r="P19" s="73" t="s">
        <v>32</v>
      </c>
      <c r="Q19" s="69" t="n">
        <v>0</v>
      </c>
      <c r="R19" s="73" t="s">
        <v>32</v>
      </c>
      <c r="S19" s="74" t="s">
        <v>32</v>
      </c>
      <c r="T19" s="74" t="s">
        <v>32</v>
      </c>
    </row>
    <row r="20" customFormat="false" ht="15.75" hidden="false" customHeight="false" outlineLevel="0" collapsed="false">
      <c r="B20" s="75"/>
      <c r="C20" s="80"/>
      <c r="D20" s="53"/>
      <c r="E20" s="53"/>
      <c r="F20" s="68"/>
      <c r="G20" s="45"/>
      <c r="H20" s="45"/>
      <c r="I20" s="45"/>
      <c r="J20" s="70"/>
      <c r="K20" s="70"/>
      <c r="L20" s="70"/>
      <c r="M20" s="55"/>
      <c r="N20" s="55"/>
      <c r="O20" s="79"/>
      <c r="P20" s="55"/>
      <c r="Q20" s="70"/>
      <c r="R20" s="55"/>
      <c r="S20" s="70"/>
      <c r="T20" s="70"/>
    </row>
    <row r="21" customFormat="false" ht="15.75" hidden="false" customHeight="false" outlineLevel="0" collapsed="false">
      <c r="B21" s="64" t="s">
        <v>39</v>
      </c>
      <c r="C21" s="65"/>
      <c r="D21" s="77" t="s">
        <v>32</v>
      </c>
      <c r="E21" s="78" t="s">
        <v>32</v>
      </c>
      <c r="F21" s="68" t="s">
        <v>32</v>
      </c>
      <c r="G21" s="45" t="s">
        <v>32</v>
      </c>
      <c r="H21" s="45" t="s">
        <v>32</v>
      </c>
      <c r="I21" s="45" t="s">
        <v>32</v>
      </c>
      <c r="J21" s="69" t="e">
        <f aca="false"/>
        <v>#VALUE!</v>
      </c>
      <c r="K21" s="70" t="s">
        <v>32</v>
      </c>
      <c r="L21" s="70" t="s">
        <v>32</v>
      </c>
      <c r="M21" s="71" t="s">
        <v>32</v>
      </c>
      <c r="N21" s="73" t="s">
        <v>32</v>
      </c>
      <c r="O21" s="79" t="s">
        <v>32</v>
      </c>
      <c r="P21" s="73" t="s">
        <v>32</v>
      </c>
      <c r="Q21" s="69" t="n">
        <v>0</v>
      </c>
      <c r="R21" s="73" t="s">
        <v>32</v>
      </c>
      <c r="S21" s="74" t="s">
        <v>32</v>
      </c>
      <c r="T21" s="74" t="s">
        <v>32</v>
      </c>
    </row>
    <row r="22" customFormat="false" ht="15.75" hidden="false" customHeight="false" outlineLevel="0" collapsed="false">
      <c r="B22" s="75"/>
      <c r="C22" s="52"/>
      <c r="D22" s="53"/>
      <c r="E22" s="53"/>
      <c r="F22" s="68"/>
      <c r="G22" s="45"/>
      <c r="H22" s="45"/>
      <c r="I22" s="45"/>
      <c r="J22" s="70"/>
      <c r="K22" s="70"/>
      <c r="L22" s="70"/>
      <c r="M22" s="81"/>
      <c r="N22" s="81"/>
      <c r="O22" s="79"/>
      <c r="P22" s="81"/>
      <c r="Q22" s="70"/>
      <c r="R22" s="81"/>
      <c r="S22" s="70"/>
      <c r="T22" s="70"/>
    </row>
    <row r="23" customFormat="false" ht="15.75" hidden="false" customHeight="false" outlineLevel="0" collapsed="false">
      <c r="B23" s="64" t="s">
        <v>40</v>
      </c>
      <c r="C23" s="65"/>
      <c r="D23" s="77" t="s">
        <v>32</v>
      </c>
      <c r="E23" s="78" t="s">
        <v>32</v>
      </c>
      <c r="F23" s="68" t="s">
        <v>32</v>
      </c>
      <c r="G23" s="45" t="s">
        <v>32</v>
      </c>
      <c r="H23" s="45" t="s">
        <v>32</v>
      </c>
      <c r="I23" s="45" t="s">
        <v>32</v>
      </c>
      <c r="J23" s="69" t="e">
        <f aca="false"/>
        <v>#VALUE!</v>
      </c>
      <c r="K23" s="70" t="s">
        <v>32</v>
      </c>
      <c r="L23" s="70" t="s">
        <v>32</v>
      </c>
      <c r="M23" s="71" t="s">
        <v>32</v>
      </c>
      <c r="N23" s="73" t="s">
        <v>32</v>
      </c>
      <c r="O23" s="79" t="s">
        <v>32</v>
      </c>
      <c r="P23" s="73" t="s">
        <v>32</v>
      </c>
      <c r="Q23" s="69" t="n">
        <v>0</v>
      </c>
      <c r="R23" s="73" t="s">
        <v>32</v>
      </c>
      <c r="S23" s="74" t="s">
        <v>32</v>
      </c>
      <c r="T23" s="74" t="s">
        <v>32</v>
      </c>
    </row>
    <row r="24" customFormat="false" ht="15.75" hidden="false" customHeight="false" outlineLevel="0" collapsed="false">
      <c r="B24" s="68"/>
      <c r="C24" s="52"/>
      <c r="D24" s="53"/>
      <c r="E24" s="53"/>
      <c r="F24" s="68"/>
      <c r="G24" s="45"/>
      <c r="H24" s="45"/>
      <c r="I24" s="45"/>
      <c r="J24" s="70"/>
      <c r="K24" s="45"/>
      <c r="L24" s="70"/>
      <c r="M24" s="81"/>
      <c r="N24" s="81"/>
      <c r="O24" s="45"/>
      <c r="P24" s="81"/>
      <c r="Q24" s="70"/>
      <c r="R24" s="81"/>
      <c r="S24" s="70"/>
      <c r="T24" s="70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9"/>
      <c r="B27" s="10" t="s">
        <v>42</v>
      </c>
      <c r="C27" s="10"/>
      <c r="D27" s="11" t="s">
        <v>4</v>
      </c>
      <c r="E27" s="11"/>
      <c r="F27" s="11" t="s">
        <v>43</v>
      </c>
      <c r="G27" s="11"/>
      <c r="H27" s="11"/>
      <c r="I27" s="11"/>
      <c r="J27" s="11"/>
      <c r="K27" s="11"/>
      <c r="L27" s="11"/>
      <c r="M27" s="11" t="s">
        <v>6</v>
      </c>
      <c r="N27" s="11"/>
      <c r="O27" s="11"/>
      <c r="P27" s="11"/>
      <c r="Q27" s="11"/>
      <c r="R27" s="11"/>
      <c r="S27" s="11"/>
      <c r="T27" s="11" t="s">
        <v>7</v>
      </c>
    </row>
    <row r="28" customFormat="false" ht="12.75" hidden="false" customHeight="true" outlineLevel="0" collapsed="false">
      <c r="B28" s="12" t="s">
        <v>8</v>
      </c>
      <c r="C28" s="13" t="s">
        <v>9</v>
      </c>
      <c r="D28" s="14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7" t="s">
        <v>15</v>
      </c>
      <c r="L28" s="17"/>
      <c r="M28" s="18" t="s">
        <v>16</v>
      </c>
      <c r="N28" s="18"/>
      <c r="O28" s="18"/>
      <c r="P28" s="16" t="s">
        <v>17</v>
      </c>
      <c r="Q28" s="17" t="s">
        <v>18</v>
      </c>
      <c r="R28" s="17" t="s">
        <v>19</v>
      </c>
      <c r="S28" s="17"/>
      <c r="T28" s="11"/>
    </row>
    <row r="29" customFormat="false" ht="20.25" hidden="false" customHeight="true" outlineLevel="0" collapsed="false">
      <c r="B29" s="12"/>
      <c r="C29" s="13"/>
      <c r="D29" s="14"/>
      <c r="E29" s="14"/>
      <c r="F29" s="15"/>
      <c r="G29" s="15"/>
      <c r="H29" s="15"/>
      <c r="I29" s="16"/>
      <c r="J29" s="17"/>
      <c r="K29" s="17"/>
      <c r="L29" s="17"/>
      <c r="M29" s="18"/>
      <c r="N29" s="18"/>
      <c r="O29" s="18"/>
      <c r="P29" s="16"/>
      <c r="Q29" s="17"/>
      <c r="R29" s="17"/>
      <c r="S29" s="17"/>
      <c r="T29" s="11"/>
    </row>
    <row r="30" customFormat="false" ht="12.75" hidden="false" customHeight="true" outlineLevel="0" collapsed="false">
      <c r="B30" s="12"/>
      <c r="C30" s="13"/>
      <c r="D30" s="14"/>
      <c r="E30" s="14"/>
      <c r="F30" s="15" t="s">
        <v>20</v>
      </c>
      <c r="G30" s="19" t="s">
        <v>21</v>
      </c>
      <c r="H30" s="19" t="s">
        <v>22</v>
      </c>
      <c r="I30" s="16"/>
      <c r="J30" s="17"/>
      <c r="K30" s="20" t="s">
        <v>23</v>
      </c>
      <c r="L30" s="21" t="s">
        <v>24</v>
      </c>
      <c r="M30" s="22" t="s">
        <v>25</v>
      </c>
      <c r="N30" s="16" t="s">
        <v>21</v>
      </c>
      <c r="O30" s="16" t="s">
        <v>22</v>
      </c>
      <c r="P30" s="16"/>
      <c r="Q30" s="17"/>
      <c r="R30" s="20" t="s">
        <v>26</v>
      </c>
      <c r="S30" s="21" t="s">
        <v>27</v>
      </c>
      <c r="T30" s="11"/>
    </row>
    <row r="31" customFormat="false" ht="13.5" hidden="false" customHeight="true" outlineLevel="0" collapsed="false">
      <c r="B31" s="12"/>
      <c r="C31" s="13"/>
      <c r="D31" s="14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7.25" hidden="false" customHeight="false" outlineLevel="0" collapsed="false">
      <c r="B32" s="25" t="s">
        <v>31</v>
      </c>
      <c r="C32" s="26"/>
      <c r="D32" s="27" t="n">
        <v>2562.367</v>
      </c>
      <c r="E32" s="28" t="n">
        <v>57.587</v>
      </c>
      <c r="F32" s="29" t="n">
        <v>0.00924145526382443</v>
      </c>
      <c r="G32" s="30" t="n">
        <v>-0.0141900047885412</v>
      </c>
      <c r="H32" s="30" t="n">
        <v>-0.0049485495247168</v>
      </c>
      <c r="I32" s="31" t="s">
        <v>47</v>
      </c>
      <c r="J32" s="32" t="n">
        <v>-0.0765592906870874</v>
      </c>
      <c r="K32" s="33" t="n">
        <v>0.0362858215092743</v>
      </c>
      <c r="L32" s="33" t="n">
        <v>-4.98482296351607</v>
      </c>
      <c r="M32" s="34" t="n">
        <v>23.68</v>
      </c>
      <c r="N32" s="35" t="n">
        <v>-36.36</v>
      </c>
      <c r="O32" s="36" t="n">
        <v>-12.68</v>
      </c>
      <c r="P32" s="37" t="s">
        <v>47</v>
      </c>
      <c r="Q32" s="32" t="n">
        <v>-196.173</v>
      </c>
      <c r="R32" s="37" t="n">
        <v>90.888</v>
      </c>
      <c r="S32" s="38" t="n">
        <v>-287.061</v>
      </c>
      <c r="T32" s="38" t="n">
        <v>765.794333333334</v>
      </c>
    </row>
    <row r="33" customFormat="false" ht="15.75" hidden="false" customHeight="false" outlineLevel="0" collapsed="false">
      <c r="B33" s="39" t="s">
        <v>33</v>
      </c>
      <c r="C33" s="40"/>
      <c r="D33" s="41" t="n">
        <v>2562.367</v>
      </c>
      <c r="E33" s="42" t="n">
        <v>57.587</v>
      </c>
      <c r="F33" s="43" t="n">
        <v>0.00924145526382443</v>
      </c>
      <c r="G33" s="44" t="n">
        <v>-0.0141900047885412</v>
      </c>
      <c r="H33" s="44" t="n">
        <v>-0.0049485495247168</v>
      </c>
      <c r="I33" s="45" t="s">
        <v>46</v>
      </c>
      <c r="J33" s="46" t="n">
        <v>-0.0765592906870874</v>
      </c>
      <c r="K33" s="47" t="n">
        <v>0.0362858215092743</v>
      </c>
      <c r="L33" s="47" t="n">
        <v>-4.98482296351607</v>
      </c>
      <c r="M33" s="48" t="n">
        <v>23.68</v>
      </c>
      <c r="N33" s="49" t="n">
        <v>-36.36</v>
      </c>
      <c r="O33" s="50" t="n">
        <v>-12.68</v>
      </c>
      <c r="P33" s="49" t="s">
        <v>46</v>
      </c>
      <c r="Q33" s="46" t="n">
        <v>-196.173</v>
      </c>
      <c r="R33" s="49" t="n">
        <v>90.888</v>
      </c>
      <c r="S33" s="47" t="n">
        <v>-287.061</v>
      </c>
      <c r="T33" s="47" t="n">
        <v>765.794333333334</v>
      </c>
    </row>
    <row r="34" customFormat="false" ht="15.75" hidden="false" customHeight="false" outlineLevel="0" collapsed="false">
      <c r="B34" s="51"/>
      <c r="C34" s="52"/>
      <c r="D34" s="53" t="n">
        <v>2562.367</v>
      </c>
      <c r="E34" s="53" t="n">
        <v>57.587</v>
      </c>
      <c r="F34" s="43"/>
      <c r="G34" s="44"/>
      <c r="H34" s="44"/>
      <c r="I34" s="45"/>
      <c r="J34" s="46"/>
      <c r="K34" s="47"/>
      <c r="L34" s="47"/>
      <c r="M34" s="54" t="n">
        <v>23.68</v>
      </c>
      <c r="N34" s="55" t="n">
        <v>-36.36</v>
      </c>
      <c r="O34" s="56" t="n">
        <v>-12.68</v>
      </c>
      <c r="P34" s="55" t="n">
        <v>0</v>
      </c>
      <c r="Q34" s="46" t="n">
        <v>-196.173</v>
      </c>
      <c r="R34" s="55" t="n">
        <v>90.888</v>
      </c>
      <c r="S34" s="47" t="n">
        <v>-287.061</v>
      </c>
      <c r="T34" s="47" t="n">
        <v>765.794333333334</v>
      </c>
    </row>
    <row r="35" customFormat="false" ht="18.75" hidden="false" customHeight="false" outlineLevel="0" collapsed="false">
      <c r="B35" s="57" t="s">
        <v>34</v>
      </c>
      <c r="C35" s="58"/>
      <c r="D35" s="59" t="s">
        <v>32</v>
      </c>
      <c r="E35" s="60" t="s">
        <v>32</v>
      </c>
      <c r="F35" s="43" t="s">
        <v>32</v>
      </c>
      <c r="G35" s="44" t="s">
        <v>32</v>
      </c>
      <c r="H35" s="44" t="s">
        <v>32</v>
      </c>
      <c r="I35" s="45" t="s">
        <v>32</v>
      </c>
      <c r="J35" s="46" t="e">
        <f aca="false"/>
        <v>#VALUE!</v>
      </c>
      <c r="K35" s="47" t="s">
        <v>32</v>
      </c>
      <c r="L35" s="47" t="s">
        <v>32</v>
      </c>
      <c r="M35" s="61" t="s">
        <v>32</v>
      </c>
      <c r="N35" s="62" t="s">
        <v>32</v>
      </c>
      <c r="O35" s="56" t="s">
        <v>32</v>
      </c>
      <c r="P35" s="63" t="s">
        <v>32</v>
      </c>
      <c r="Q35" s="46" t="n">
        <v>0</v>
      </c>
      <c r="R35" s="63" t="s">
        <v>32</v>
      </c>
      <c r="S35" s="47" t="s">
        <v>32</v>
      </c>
      <c r="T35" s="47" t="s">
        <v>32</v>
      </c>
    </row>
    <row r="36" customFormat="false" ht="15.75" hidden="false" customHeight="true" outlineLevel="0" collapsed="false">
      <c r="B36" s="64" t="s">
        <v>35</v>
      </c>
      <c r="C36" s="65"/>
      <c r="D36" s="66" t="s">
        <v>32</v>
      </c>
      <c r="E36" s="67" t="s">
        <v>32</v>
      </c>
      <c r="F36" s="43" t="s">
        <v>32</v>
      </c>
      <c r="G36" s="44" t="s">
        <v>32</v>
      </c>
      <c r="H36" s="44" t="s">
        <v>32</v>
      </c>
      <c r="I36" s="45" t="s">
        <v>32</v>
      </c>
      <c r="J36" s="69" t="e">
        <f aca="false"/>
        <v>#VALUE!</v>
      </c>
      <c r="K36" s="70" t="s">
        <v>32</v>
      </c>
      <c r="L36" s="70" t="s">
        <v>32</v>
      </c>
      <c r="M36" s="71" t="s">
        <v>32</v>
      </c>
      <c r="N36" s="72" t="s">
        <v>32</v>
      </c>
      <c r="O36" s="56" t="s">
        <v>32</v>
      </c>
      <c r="P36" s="73" t="s">
        <v>32</v>
      </c>
      <c r="Q36" s="69" t="n">
        <v>0</v>
      </c>
      <c r="R36" s="73" t="s">
        <v>32</v>
      </c>
      <c r="S36" s="74" t="s">
        <v>32</v>
      </c>
      <c r="T36" s="74" t="s">
        <v>32</v>
      </c>
    </row>
    <row r="37" customFormat="false" ht="15.75" hidden="false" customHeight="false" outlineLevel="0" collapsed="false">
      <c r="B37" s="75"/>
      <c r="C37" s="52"/>
      <c r="D37" s="53"/>
      <c r="E37" s="53"/>
      <c r="F37" s="43"/>
      <c r="G37" s="45"/>
      <c r="H37" s="44"/>
      <c r="I37" s="45"/>
      <c r="J37" s="47"/>
      <c r="K37" s="47"/>
      <c r="L37" s="47"/>
      <c r="M37" s="54"/>
      <c r="N37" s="55"/>
      <c r="O37" s="56"/>
      <c r="P37" s="55"/>
      <c r="Q37" s="47"/>
      <c r="R37" s="55"/>
      <c r="S37" s="47"/>
      <c r="T37" s="47"/>
    </row>
    <row r="38" customFormat="false" ht="15.75" hidden="false" customHeight="false" outlineLevel="0" collapsed="false">
      <c r="B38" s="64" t="s">
        <v>37</v>
      </c>
      <c r="C38" s="65"/>
      <c r="D38" s="66" t="s">
        <v>32</v>
      </c>
      <c r="E38" s="67" t="s">
        <v>32</v>
      </c>
      <c r="F38" s="43" t="s">
        <v>32</v>
      </c>
      <c r="G38" s="44" t="s">
        <v>32</v>
      </c>
      <c r="H38" s="44" t="s">
        <v>32</v>
      </c>
      <c r="I38" s="45" t="s">
        <v>32</v>
      </c>
      <c r="J38" s="46" t="e">
        <f aca="false"/>
        <v>#VALUE!</v>
      </c>
      <c r="K38" s="47" t="s">
        <v>32</v>
      </c>
      <c r="L38" s="47" t="s">
        <v>32</v>
      </c>
      <c r="M38" s="76" t="s">
        <v>32</v>
      </c>
      <c r="N38" s="73" t="s">
        <v>32</v>
      </c>
      <c r="O38" s="56" t="s">
        <v>32</v>
      </c>
      <c r="P38" s="73" t="s">
        <v>32</v>
      </c>
      <c r="Q38" s="46" t="n">
        <v>0</v>
      </c>
      <c r="R38" s="73" t="s">
        <v>32</v>
      </c>
      <c r="S38" s="47" t="s">
        <v>32</v>
      </c>
      <c r="T38" s="47" t="s">
        <v>32</v>
      </c>
    </row>
    <row r="39" customFormat="false" ht="15.75" hidden="false" customHeight="false" outlineLevel="0" collapsed="false">
      <c r="B39" s="75"/>
      <c r="C39" s="52"/>
      <c r="D39" s="53"/>
      <c r="E39" s="53"/>
      <c r="F39" s="43"/>
      <c r="G39" s="45"/>
      <c r="H39" s="44"/>
      <c r="I39" s="45"/>
      <c r="J39" s="47"/>
      <c r="K39" s="47"/>
      <c r="L39" s="47"/>
      <c r="M39" s="54"/>
      <c r="N39" s="55"/>
      <c r="O39" s="56"/>
      <c r="P39" s="55"/>
      <c r="Q39" s="47"/>
      <c r="R39" s="55"/>
      <c r="S39" s="47"/>
      <c r="T39" s="47"/>
    </row>
    <row r="40" customFormat="false" ht="15.75" hidden="false" customHeight="false" outlineLevel="0" collapsed="false">
      <c r="B40" s="64" t="s">
        <v>38</v>
      </c>
      <c r="C40" s="65"/>
      <c r="D40" s="77" t="s">
        <v>32</v>
      </c>
      <c r="E40" s="78" t="s">
        <v>32</v>
      </c>
      <c r="F40" s="68" t="s">
        <v>32</v>
      </c>
      <c r="G40" s="45" t="s">
        <v>32</v>
      </c>
      <c r="H40" s="45" t="s">
        <v>32</v>
      </c>
      <c r="I40" s="45" t="s">
        <v>32</v>
      </c>
      <c r="J40" s="69" t="e">
        <f aca="false"/>
        <v>#VALUE!</v>
      </c>
      <c r="K40" s="70" t="s">
        <v>32</v>
      </c>
      <c r="L40" s="70" t="s">
        <v>32</v>
      </c>
      <c r="M40" s="71" t="s">
        <v>32</v>
      </c>
      <c r="N40" s="73" t="s">
        <v>32</v>
      </c>
      <c r="O40" s="79" t="s">
        <v>32</v>
      </c>
      <c r="P40" s="73" t="s">
        <v>32</v>
      </c>
      <c r="Q40" s="69" t="n">
        <v>0</v>
      </c>
      <c r="R40" s="73" t="s">
        <v>32</v>
      </c>
      <c r="S40" s="74" t="s">
        <v>32</v>
      </c>
      <c r="T40" s="74" t="s">
        <v>32</v>
      </c>
    </row>
    <row r="41" customFormat="false" ht="15.75" hidden="false" customHeight="false" outlineLevel="0" collapsed="false">
      <c r="B41" s="75"/>
      <c r="C41" s="80"/>
      <c r="D41" s="53"/>
      <c r="E41" s="53"/>
      <c r="F41" s="68"/>
      <c r="G41" s="45"/>
      <c r="H41" s="45"/>
      <c r="I41" s="45"/>
      <c r="J41" s="70"/>
      <c r="K41" s="70"/>
      <c r="L41" s="70"/>
      <c r="M41" s="55"/>
      <c r="N41" s="55"/>
      <c r="O41" s="79"/>
      <c r="P41" s="55"/>
      <c r="Q41" s="70"/>
      <c r="R41" s="55"/>
      <c r="S41" s="70"/>
      <c r="T41" s="70"/>
    </row>
    <row r="42" customFormat="false" ht="15.75" hidden="false" customHeight="false" outlineLevel="0" collapsed="false">
      <c r="B42" s="64" t="s">
        <v>39</v>
      </c>
      <c r="C42" s="65"/>
      <c r="D42" s="77" t="s">
        <v>32</v>
      </c>
      <c r="E42" s="78" t="s">
        <v>32</v>
      </c>
      <c r="F42" s="68" t="s">
        <v>32</v>
      </c>
      <c r="G42" s="45" t="s">
        <v>32</v>
      </c>
      <c r="H42" s="45" t="s">
        <v>32</v>
      </c>
      <c r="I42" s="45" t="s">
        <v>32</v>
      </c>
      <c r="J42" s="69" t="e">
        <f aca="false"/>
        <v>#VALUE!</v>
      </c>
      <c r="K42" s="70" t="s">
        <v>32</v>
      </c>
      <c r="L42" s="70" t="s">
        <v>32</v>
      </c>
      <c r="M42" s="71" t="s">
        <v>32</v>
      </c>
      <c r="N42" s="73" t="s">
        <v>32</v>
      </c>
      <c r="O42" s="79" t="s">
        <v>32</v>
      </c>
      <c r="P42" s="73" t="s">
        <v>32</v>
      </c>
      <c r="Q42" s="69" t="n">
        <v>0</v>
      </c>
      <c r="R42" s="73" t="s">
        <v>32</v>
      </c>
      <c r="S42" s="74" t="s">
        <v>32</v>
      </c>
      <c r="T42" s="74" t="s">
        <v>32</v>
      </c>
    </row>
    <row r="43" customFormat="false" ht="15.75" hidden="false" customHeight="false" outlineLevel="0" collapsed="false">
      <c r="B43" s="75"/>
      <c r="C43" s="52"/>
      <c r="D43" s="53"/>
      <c r="E43" s="53"/>
      <c r="F43" s="68"/>
      <c r="G43" s="45"/>
      <c r="H43" s="45"/>
      <c r="I43" s="45"/>
      <c r="J43" s="70"/>
      <c r="K43" s="70"/>
      <c r="L43" s="70"/>
      <c r="M43" s="81"/>
      <c r="N43" s="81"/>
      <c r="O43" s="79"/>
      <c r="P43" s="81"/>
      <c r="Q43" s="70"/>
      <c r="R43" s="81"/>
      <c r="S43" s="70"/>
      <c r="T43" s="70"/>
    </row>
    <row r="44" customFormat="false" ht="15.75" hidden="false" customHeight="false" outlineLevel="0" collapsed="false">
      <c r="B44" s="64" t="s">
        <v>40</v>
      </c>
      <c r="C44" s="65"/>
      <c r="D44" s="77" t="s">
        <v>32</v>
      </c>
      <c r="E44" s="78" t="s">
        <v>32</v>
      </c>
      <c r="F44" s="68" t="s">
        <v>32</v>
      </c>
      <c r="G44" s="45" t="s">
        <v>32</v>
      </c>
      <c r="H44" s="45" t="s">
        <v>32</v>
      </c>
      <c r="I44" s="45" t="s">
        <v>32</v>
      </c>
      <c r="J44" s="69" t="e">
        <f aca="false"/>
        <v>#VALUE!</v>
      </c>
      <c r="K44" s="70" t="s">
        <v>32</v>
      </c>
      <c r="L44" s="70" t="s">
        <v>32</v>
      </c>
      <c r="M44" s="71" t="s">
        <v>32</v>
      </c>
      <c r="N44" s="73" t="s">
        <v>32</v>
      </c>
      <c r="O44" s="79" t="s">
        <v>32</v>
      </c>
      <c r="P44" s="73" t="s">
        <v>32</v>
      </c>
      <c r="Q44" s="69" t="n">
        <v>0</v>
      </c>
      <c r="R44" s="73" t="s">
        <v>32</v>
      </c>
      <c r="S44" s="74" t="s">
        <v>32</v>
      </c>
      <c r="T44" s="74" t="s">
        <v>32</v>
      </c>
    </row>
    <row r="45" customFormat="false" ht="15.75" hidden="false" customHeight="false" outlineLevel="0" collapsed="false">
      <c r="B45" s="68"/>
      <c r="C45" s="52"/>
      <c r="D45" s="53"/>
      <c r="E45" s="53"/>
      <c r="F45" s="68"/>
      <c r="G45" s="45"/>
      <c r="H45" s="45"/>
      <c r="I45" s="45"/>
      <c r="J45" s="70"/>
      <c r="K45" s="45"/>
      <c r="L45" s="70"/>
      <c r="M45" s="81"/>
      <c r="N45" s="81"/>
      <c r="O45" s="45"/>
      <c r="P45" s="81"/>
      <c r="Q45" s="70"/>
      <c r="R45" s="81"/>
      <c r="S45" s="70"/>
      <c r="T45" s="70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9"/>
      <c r="B48" s="10" t="s">
        <v>42</v>
      </c>
      <c r="C48" s="10"/>
      <c r="D48" s="11" t="s">
        <v>4</v>
      </c>
      <c r="E48" s="11"/>
      <c r="F48" s="11" t="s">
        <v>43</v>
      </c>
      <c r="G48" s="11"/>
      <c r="H48" s="11"/>
      <c r="I48" s="11"/>
      <c r="J48" s="11"/>
      <c r="K48" s="11"/>
      <c r="L48" s="11"/>
      <c r="M48" s="11" t="s">
        <v>6</v>
      </c>
      <c r="N48" s="11"/>
      <c r="O48" s="11"/>
      <c r="P48" s="11"/>
      <c r="Q48" s="11"/>
      <c r="R48" s="11"/>
      <c r="S48" s="11"/>
      <c r="T48" s="11" t="s">
        <v>7</v>
      </c>
    </row>
    <row r="49" customFormat="false" ht="12.75" hidden="false" customHeight="true" outlineLevel="0" collapsed="false">
      <c r="B49" s="12" t="s">
        <v>8</v>
      </c>
      <c r="C49" s="13" t="s">
        <v>9</v>
      </c>
      <c r="D49" s="14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7" t="s">
        <v>15</v>
      </c>
      <c r="L49" s="17"/>
      <c r="M49" s="18" t="s">
        <v>16</v>
      </c>
      <c r="N49" s="18"/>
      <c r="O49" s="18"/>
      <c r="P49" s="16" t="s">
        <v>17</v>
      </c>
      <c r="Q49" s="17" t="s">
        <v>18</v>
      </c>
      <c r="R49" s="17" t="s">
        <v>19</v>
      </c>
      <c r="S49" s="17"/>
      <c r="T49" s="11"/>
    </row>
    <row r="50" customFormat="false" ht="20.25" hidden="false" customHeight="true" outlineLevel="0" collapsed="false">
      <c r="B50" s="12"/>
      <c r="C50" s="13"/>
      <c r="D50" s="14"/>
      <c r="E50" s="14"/>
      <c r="F50" s="15"/>
      <c r="G50" s="15"/>
      <c r="H50" s="15"/>
      <c r="I50" s="16"/>
      <c r="J50" s="17"/>
      <c r="K50" s="17"/>
      <c r="L50" s="17"/>
      <c r="M50" s="18"/>
      <c r="N50" s="18"/>
      <c r="O50" s="18"/>
      <c r="P50" s="16"/>
      <c r="Q50" s="17"/>
      <c r="R50" s="17"/>
      <c r="S50" s="17"/>
      <c r="T50" s="11"/>
    </row>
    <row r="51" customFormat="false" ht="12.75" hidden="false" customHeight="true" outlineLevel="0" collapsed="false">
      <c r="B51" s="12"/>
      <c r="C51" s="13"/>
      <c r="D51" s="14"/>
      <c r="E51" s="14"/>
      <c r="F51" s="15" t="s">
        <v>20</v>
      </c>
      <c r="G51" s="19" t="s">
        <v>21</v>
      </c>
      <c r="H51" s="19" t="s">
        <v>22</v>
      </c>
      <c r="I51" s="16"/>
      <c r="J51" s="17"/>
      <c r="K51" s="20" t="s">
        <v>23</v>
      </c>
      <c r="L51" s="21" t="s">
        <v>24</v>
      </c>
      <c r="M51" s="22" t="s">
        <v>25</v>
      </c>
      <c r="N51" s="16" t="s">
        <v>21</v>
      </c>
      <c r="O51" s="16" t="s">
        <v>22</v>
      </c>
      <c r="P51" s="16"/>
      <c r="Q51" s="17"/>
      <c r="R51" s="20" t="s">
        <v>26</v>
      </c>
      <c r="S51" s="21" t="s">
        <v>27</v>
      </c>
      <c r="T51" s="11"/>
    </row>
    <row r="52" customFormat="false" ht="13.5" hidden="false" customHeight="true" outlineLevel="0" collapsed="false">
      <c r="B52" s="12"/>
      <c r="C52" s="13"/>
      <c r="D52" s="14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7.25" hidden="false" customHeight="false" outlineLevel="0" collapsed="false">
      <c r="B53" s="25" t="s">
        <v>31</v>
      </c>
      <c r="C53" s="26"/>
      <c r="D53" s="27" t="n">
        <v>2553.479</v>
      </c>
      <c r="E53" s="28" t="n">
        <v>57.699</v>
      </c>
      <c r="F53" s="29" t="n">
        <v>0.0131898480465279</v>
      </c>
      <c r="G53" s="30" t="n">
        <v>-0.0129235447011704</v>
      </c>
      <c r="H53" s="30" t="n">
        <v>0.000266303345357452</v>
      </c>
      <c r="I53" s="31" t="s">
        <v>47</v>
      </c>
      <c r="J53" s="32" t="n">
        <v>-0.107497261579202</v>
      </c>
      <c r="K53" s="33" t="n">
        <v>0.00530735882169102</v>
      </c>
      <c r="L53" s="33" t="n">
        <v>-4.98688018856479</v>
      </c>
      <c r="M53" s="34" t="n">
        <v>33.68</v>
      </c>
      <c r="N53" s="35" t="n">
        <v>-33</v>
      </c>
      <c r="O53" s="36" t="n">
        <v>0.68</v>
      </c>
      <c r="P53" s="37" t="s">
        <v>47</v>
      </c>
      <c r="Q53" s="32" t="n">
        <v>-274.492</v>
      </c>
      <c r="R53" s="37" t="n">
        <v>13.246</v>
      </c>
      <c r="S53" s="38" t="n">
        <v>-287.738</v>
      </c>
      <c r="T53" s="38" t="n">
        <v>1003.97733333333</v>
      </c>
    </row>
    <row r="54" customFormat="false" ht="15.75" hidden="false" customHeight="false" outlineLevel="0" collapsed="false">
      <c r="B54" s="39" t="s">
        <v>33</v>
      </c>
      <c r="C54" s="40"/>
      <c r="D54" s="41" t="n">
        <v>2553.479</v>
      </c>
      <c r="E54" s="42" t="n">
        <v>57.699</v>
      </c>
      <c r="F54" s="43" t="n">
        <v>0.0131898480465279</v>
      </c>
      <c r="G54" s="44" t="n">
        <v>-0.0129235447011704</v>
      </c>
      <c r="H54" s="44" t="n">
        <v>0.000266303345357452</v>
      </c>
      <c r="I54" s="45" t="s">
        <v>46</v>
      </c>
      <c r="J54" s="46" t="n">
        <v>-0.107497261579202</v>
      </c>
      <c r="K54" s="47" t="n">
        <v>0.00530735882169102</v>
      </c>
      <c r="L54" s="47" t="n">
        <v>-4.98688018856479</v>
      </c>
      <c r="M54" s="48" t="n">
        <v>33.68</v>
      </c>
      <c r="N54" s="49" t="n">
        <v>-33</v>
      </c>
      <c r="O54" s="50" t="n">
        <v>0.68</v>
      </c>
      <c r="P54" s="49" t="s">
        <v>46</v>
      </c>
      <c r="Q54" s="46" t="n">
        <v>-274.492</v>
      </c>
      <c r="R54" s="49" t="n">
        <v>13.246</v>
      </c>
      <c r="S54" s="47" t="n">
        <v>-287.738</v>
      </c>
      <c r="T54" s="47" t="n">
        <v>1003.97733333333</v>
      </c>
    </row>
    <row r="55" customFormat="false" ht="15.75" hidden="false" customHeight="false" outlineLevel="0" collapsed="false">
      <c r="B55" s="51"/>
      <c r="C55" s="52"/>
      <c r="D55" s="53" t="n">
        <v>2553.479</v>
      </c>
      <c r="E55" s="53" t="n">
        <v>57.699</v>
      </c>
      <c r="F55" s="43"/>
      <c r="G55" s="44"/>
      <c r="H55" s="44"/>
      <c r="I55" s="45"/>
      <c r="J55" s="46"/>
      <c r="K55" s="47"/>
      <c r="L55" s="47"/>
      <c r="M55" s="54" t="n">
        <v>33.68</v>
      </c>
      <c r="N55" s="55" t="n">
        <v>-33</v>
      </c>
      <c r="O55" s="56" t="n">
        <v>0.68</v>
      </c>
      <c r="P55" s="55" t="n">
        <v>0</v>
      </c>
      <c r="Q55" s="46" t="n">
        <v>-274.492</v>
      </c>
      <c r="R55" s="55" t="n">
        <v>13.246</v>
      </c>
      <c r="S55" s="47" t="n">
        <v>-287.738</v>
      </c>
      <c r="T55" s="47" t="n">
        <v>1003.97733333333</v>
      </c>
    </row>
    <row r="56" customFormat="false" ht="18.75" hidden="false" customHeight="false" outlineLevel="0" collapsed="false">
      <c r="B56" s="57" t="s">
        <v>34</v>
      </c>
      <c r="C56" s="58"/>
      <c r="D56" s="59" t="s">
        <v>32</v>
      </c>
      <c r="E56" s="60" t="s">
        <v>32</v>
      </c>
      <c r="F56" s="43" t="s">
        <v>32</v>
      </c>
      <c r="G56" s="44" t="s">
        <v>32</v>
      </c>
      <c r="H56" s="44" t="s">
        <v>32</v>
      </c>
      <c r="I56" s="45" t="s">
        <v>32</v>
      </c>
      <c r="J56" s="46" t="e">
        <f aca="false"/>
        <v>#VALUE!</v>
      </c>
      <c r="K56" s="47" t="s">
        <v>32</v>
      </c>
      <c r="L56" s="47" t="s">
        <v>32</v>
      </c>
      <c r="M56" s="61" t="s">
        <v>32</v>
      </c>
      <c r="N56" s="62" t="s">
        <v>32</v>
      </c>
      <c r="O56" s="56" t="s">
        <v>32</v>
      </c>
      <c r="P56" s="63" t="s">
        <v>32</v>
      </c>
      <c r="Q56" s="46" t="n">
        <v>0</v>
      </c>
      <c r="R56" s="63" t="s">
        <v>32</v>
      </c>
      <c r="S56" s="47" t="s">
        <v>32</v>
      </c>
      <c r="T56" s="47" t="s">
        <v>32</v>
      </c>
    </row>
    <row r="57" customFormat="false" ht="15.75" hidden="false" customHeight="true" outlineLevel="0" collapsed="false">
      <c r="B57" s="64" t="s">
        <v>35</v>
      </c>
      <c r="C57" s="65"/>
      <c r="D57" s="66" t="s">
        <v>32</v>
      </c>
      <c r="E57" s="67" t="s">
        <v>32</v>
      </c>
      <c r="F57" s="43" t="s">
        <v>32</v>
      </c>
      <c r="G57" s="44" t="s">
        <v>32</v>
      </c>
      <c r="H57" s="44" t="s">
        <v>32</v>
      </c>
      <c r="I57" s="45" t="s">
        <v>32</v>
      </c>
      <c r="J57" s="69" t="e">
        <f aca="false"/>
        <v>#VALUE!</v>
      </c>
      <c r="K57" s="70" t="s">
        <v>32</v>
      </c>
      <c r="L57" s="70" t="s">
        <v>32</v>
      </c>
      <c r="M57" s="71" t="s">
        <v>32</v>
      </c>
      <c r="N57" s="72" t="s">
        <v>32</v>
      </c>
      <c r="O57" s="56" t="s">
        <v>32</v>
      </c>
      <c r="P57" s="73" t="s">
        <v>32</v>
      </c>
      <c r="Q57" s="69" t="n">
        <v>0</v>
      </c>
      <c r="R57" s="73" t="s">
        <v>32</v>
      </c>
      <c r="S57" s="74" t="s">
        <v>32</v>
      </c>
      <c r="T57" s="74" t="s">
        <v>32</v>
      </c>
    </row>
    <row r="58" customFormat="false" ht="15.75" hidden="false" customHeight="false" outlineLevel="0" collapsed="false">
      <c r="B58" s="75"/>
      <c r="C58" s="52"/>
      <c r="D58" s="53"/>
      <c r="E58" s="53"/>
      <c r="F58" s="43"/>
      <c r="G58" s="45"/>
      <c r="H58" s="44"/>
      <c r="I58" s="45"/>
      <c r="J58" s="47"/>
      <c r="K58" s="47"/>
      <c r="L58" s="47"/>
      <c r="M58" s="54"/>
      <c r="N58" s="55"/>
      <c r="O58" s="56"/>
      <c r="P58" s="55"/>
      <c r="Q58" s="47"/>
      <c r="R58" s="55"/>
      <c r="S58" s="47"/>
      <c r="T58" s="47"/>
    </row>
    <row r="59" customFormat="false" ht="15.75" hidden="false" customHeight="false" outlineLevel="0" collapsed="false">
      <c r="B59" s="64" t="s">
        <v>37</v>
      </c>
      <c r="C59" s="65"/>
      <c r="D59" s="66" t="s">
        <v>32</v>
      </c>
      <c r="E59" s="67" t="s">
        <v>32</v>
      </c>
      <c r="F59" s="43" t="s">
        <v>32</v>
      </c>
      <c r="G59" s="44" t="s">
        <v>32</v>
      </c>
      <c r="H59" s="44" t="s">
        <v>32</v>
      </c>
      <c r="I59" s="45" t="s">
        <v>32</v>
      </c>
      <c r="J59" s="46" t="e">
        <f aca="false"/>
        <v>#VALUE!</v>
      </c>
      <c r="K59" s="47" t="s">
        <v>32</v>
      </c>
      <c r="L59" s="47" t="s">
        <v>32</v>
      </c>
      <c r="M59" s="76" t="s">
        <v>32</v>
      </c>
      <c r="N59" s="73" t="s">
        <v>32</v>
      </c>
      <c r="O59" s="56" t="s">
        <v>32</v>
      </c>
      <c r="P59" s="73" t="s">
        <v>32</v>
      </c>
      <c r="Q59" s="46" t="n">
        <v>0</v>
      </c>
      <c r="R59" s="73" t="s">
        <v>32</v>
      </c>
      <c r="S59" s="47" t="s">
        <v>32</v>
      </c>
      <c r="T59" s="47" t="s">
        <v>32</v>
      </c>
    </row>
    <row r="60" customFormat="false" ht="15.75" hidden="false" customHeight="false" outlineLevel="0" collapsed="false">
      <c r="B60" s="75"/>
      <c r="C60" s="52"/>
      <c r="D60" s="53"/>
      <c r="E60" s="53"/>
      <c r="F60" s="43"/>
      <c r="G60" s="45"/>
      <c r="H60" s="44"/>
      <c r="I60" s="45"/>
      <c r="J60" s="47"/>
      <c r="K60" s="47"/>
      <c r="L60" s="47"/>
      <c r="M60" s="54"/>
      <c r="N60" s="55"/>
      <c r="O60" s="56"/>
      <c r="P60" s="55"/>
      <c r="Q60" s="47"/>
      <c r="R60" s="55"/>
      <c r="S60" s="47"/>
      <c r="T60" s="47"/>
    </row>
    <row r="61" customFormat="false" ht="15.75" hidden="false" customHeight="false" outlineLevel="0" collapsed="false">
      <c r="B61" s="64" t="s">
        <v>38</v>
      </c>
      <c r="C61" s="65"/>
      <c r="D61" s="77" t="s">
        <v>32</v>
      </c>
      <c r="E61" s="78" t="s">
        <v>32</v>
      </c>
      <c r="F61" s="68" t="s">
        <v>32</v>
      </c>
      <c r="G61" s="45" t="s">
        <v>32</v>
      </c>
      <c r="H61" s="45" t="s">
        <v>32</v>
      </c>
      <c r="I61" s="45" t="s">
        <v>32</v>
      </c>
      <c r="J61" s="69" t="e">
        <f aca="false"/>
        <v>#VALUE!</v>
      </c>
      <c r="K61" s="70" t="s">
        <v>32</v>
      </c>
      <c r="L61" s="70" t="s">
        <v>32</v>
      </c>
      <c r="M61" s="71" t="s">
        <v>32</v>
      </c>
      <c r="N61" s="73" t="s">
        <v>32</v>
      </c>
      <c r="O61" s="79" t="s">
        <v>32</v>
      </c>
      <c r="P61" s="73" t="s">
        <v>32</v>
      </c>
      <c r="Q61" s="69" t="n">
        <v>0</v>
      </c>
      <c r="R61" s="73" t="s">
        <v>32</v>
      </c>
      <c r="S61" s="74" t="s">
        <v>32</v>
      </c>
      <c r="T61" s="74" t="s">
        <v>32</v>
      </c>
    </row>
    <row r="62" customFormat="false" ht="15.75" hidden="false" customHeight="false" outlineLevel="0" collapsed="false">
      <c r="B62" s="75"/>
      <c r="C62" s="80"/>
      <c r="D62" s="53"/>
      <c r="E62" s="53"/>
      <c r="F62" s="68"/>
      <c r="G62" s="45"/>
      <c r="H62" s="45"/>
      <c r="I62" s="45"/>
      <c r="J62" s="70"/>
      <c r="K62" s="70"/>
      <c r="L62" s="70"/>
      <c r="M62" s="55"/>
      <c r="N62" s="55"/>
      <c r="O62" s="79"/>
      <c r="P62" s="55"/>
      <c r="Q62" s="70"/>
      <c r="R62" s="55"/>
      <c r="S62" s="70"/>
      <c r="T62" s="70"/>
    </row>
    <row r="63" customFormat="false" ht="15.75" hidden="false" customHeight="false" outlineLevel="0" collapsed="false">
      <c r="B63" s="64" t="s">
        <v>39</v>
      </c>
      <c r="C63" s="65"/>
      <c r="D63" s="77" t="s">
        <v>32</v>
      </c>
      <c r="E63" s="78" t="s">
        <v>32</v>
      </c>
      <c r="F63" s="68" t="s">
        <v>32</v>
      </c>
      <c r="G63" s="45" t="s">
        <v>32</v>
      </c>
      <c r="H63" s="45" t="s">
        <v>32</v>
      </c>
      <c r="I63" s="45" t="s">
        <v>32</v>
      </c>
      <c r="J63" s="69" t="e">
        <f aca="false"/>
        <v>#VALUE!</v>
      </c>
      <c r="K63" s="70" t="s">
        <v>32</v>
      </c>
      <c r="L63" s="70" t="s">
        <v>32</v>
      </c>
      <c r="M63" s="71" t="s">
        <v>32</v>
      </c>
      <c r="N63" s="73" t="s">
        <v>32</v>
      </c>
      <c r="O63" s="79" t="s">
        <v>32</v>
      </c>
      <c r="P63" s="73" t="s">
        <v>32</v>
      </c>
      <c r="Q63" s="69" t="n">
        <v>0</v>
      </c>
      <c r="R63" s="73" t="s">
        <v>32</v>
      </c>
      <c r="S63" s="74" t="s">
        <v>32</v>
      </c>
      <c r="T63" s="74" t="s">
        <v>32</v>
      </c>
    </row>
    <row r="64" customFormat="false" ht="15.75" hidden="false" customHeight="false" outlineLevel="0" collapsed="false">
      <c r="B64" s="75"/>
      <c r="C64" s="52"/>
      <c r="D64" s="53"/>
      <c r="E64" s="53"/>
      <c r="F64" s="68"/>
      <c r="G64" s="45"/>
      <c r="H64" s="45"/>
      <c r="I64" s="45"/>
      <c r="J64" s="70"/>
      <c r="K64" s="70"/>
      <c r="L64" s="70"/>
      <c r="M64" s="81"/>
      <c r="N64" s="81"/>
      <c r="O64" s="79"/>
      <c r="P64" s="81"/>
      <c r="Q64" s="70"/>
      <c r="R64" s="81"/>
      <c r="S64" s="70"/>
      <c r="T64" s="70"/>
    </row>
    <row r="65" customFormat="false" ht="15.75" hidden="false" customHeight="false" outlineLevel="0" collapsed="false">
      <c r="B65" s="64" t="s">
        <v>40</v>
      </c>
      <c r="C65" s="65"/>
      <c r="D65" s="77" t="s">
        <v>32</v>
      </c>
      <c r="E65" s="78" t="s">
        <v>32</v>
      </c>
      <c r="F65" s="68" t="s">
        <v>32</v>
      </c>
      <c r="G65" s="45" t="s">
        <v>32</v>
      </c>
      <c r="H65" s="45" t="s">
        <v>32</v>
      </c>
      <c r="I65" s="45" t="s">
        <v>32</v>
      </c>
      <c r="J65" s="69" t="e">
        <f aca="false"/>
        <v>#VALUE!</v>
      </c>
      <c r="K65" s="70" t="s">
        <v>32</v>
      </c>
      <c r="L65" s="70" t="s">
        <v>32</v>
      </c>
      <c r="M65" s="71" t="s">
        <v>32</v>
      </c>
      <c r="N65" s="73" t="s">
        <v>32</v>
      </c>
      <c r="O65" s="79" t="s">
        <v>32</v>
      </c>
      <c r="P65" s="73" t="s">
        <v>32</v>
      </c>
      <c r="Q65" s="69" t="n">
        <v>0</v>
      </c>
      <c r="R65" s="73" t="s">
        <v>32</v>
      </c>
      <c r="S65" s="74" t="s">
        <v>32</v>
      </c>
      <c r="T65" s="74" t="s">
        <v>32</v>
      </c>
    </row>
    <row r="66" customFormat="false" ht="15.75" hidden="false" customHeight="false" outlineLevel="0" collapsed="false">
      <c r="B66" s="68"/>
      <c r="C66" s="52"/>
      <c r="D66" s="53"/>
      <c r="E66" s="53"/>
      <c r="F66" s="68"/>
      <c r="G66" s="45"/>
      <c r="H66" s="45"/>
      <c r="I66" s="45"/>
      <c r="J66" s="70"/>
      <c r="K66" s="45"/>
      <c r="L66" s="70"/>
      <c r="M66" s="81"/>
      <c r="N66" s="81"/>
      <c r="O66" s="45"/>
      <c r="P66" s="81"/>
      <c r="Q66" s="70"/>
      <c r="R66" s="81"/>
      <c r="S66" s="70"/>
      <c r="T66" s="70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9"/>
      <c r="B69" s="10" t="s">
        <v>42</v>
      </c>
      <c r="C69" s="10"/>
      <c r="D69" s="11" t="s">
        <v>4</v>
      </c>
      <c r="E69" s="11"/>
      <c r="F69" s="11" t="s">
        <v>43</v>
      </c>
      <c r="G69" s="11"/>
      <c r="H69" s="11"/>
      <c r="I69" s="11"/>
      <c r="J69" s="11"/>
      <c r="K69" s="11"/>
      <c r="L69" s="11"/>
      <c r="M69" s="11" t="s">
        <v>6</v>
      </c>
      <c r="N69" s="11"/>
      <c r="O69" s="11"/>
      <c r="P69" s="11"/>
      <c r="Q69" s="11"/>
      <c r="R69" s="11"/>
      <c r="S69" s="11"/>
      <c r="T69" s="11" t="s">
        <v>7</v>
      </c>
    </row>
    <row r="70" customFormat="false" ht="12.75" hidden="false" customHeight="true" outlineLevel="0" collapsed="false">
      <c r="B70" s="12" t="s">
        <v>8</v>
      </c>
      <c r="C70" s="13" t="s">
        <v>9</v>
      </c>
      <c r="D70" s="14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7" t="s">
        <v>15</v>
      </c>
      <c r="L70" s="17"/>
      <c r="M70" s="18" t="s">
        <v>16</v>
      </c>
      <c r="N70" s="18"/>
      <c r="O70" s="18"/>
      <c r="P70" s="16" t="s">
        <v>17</v>
      </c>
      <c r="Q70" s="17" t="s">
        <v>18</v>
      </c>
      <c r="R70" s="17" t="s">
        <v>19</v>
      </c>
      <c r="S70" s="17"/>
      <c r="T70" s="11"/>
    </row>
    <row r="71" customFormat="false" ht="20.25" hidden="false" customHeight="true" outlineLevel="0" collapsed="false">
      <c r="B71" s="12"/>
      <c r="C71" s="13"/>
      <c r="D71" s="14"/>
      <c r="E71" s="14"/>
      <c r="F71" s="15"/>
      <c r="G71" s="15"/>
      <c r="H71" s="15"/>
      <c r="I71" s="16"/>
      <c r="J71" s="17"/>
      <c r="K71" s="17"/>
      <c r="L71" s="17"/>
      <c r="M71" s="18"/>
      <c r="N71" s="18"/>
      <c r="O71" s="18"/>
      <c r="P71" s="16"/>
      <c r="Q71" s="17"/>
      <c r="R71" s="17"/>
      <c r="S71" s="17"/>
      <c r="T71" s="11"/>
    </row>
    <row r="72" customFormat="false" ht="12.75" hidden="false" customHeight="true" outlineLevel="0" collapsed="false">
      <c r="B72" s="12"/>
      <c r="C72" s="13"/>
      <c r="D72" s="14"/>
      <c r="E72" s="14"/>
      <c r="F72" s="15" t="s">
        <v>20</v>
      </c>
      <c r="G72" s="19" t="s">
        <v>21</v>
      </c>
      <c r="H72" s="19" t="s">
        <v>22</v>
      </c>
      <c r="I72" s="16"/>
      <c r="J72" s="17"/>
      <c r="K72" s="20" t="s">
        <v>23</v>
      </c>
      <c r="L72" s="21" t="s">
        <v>24</v>
      </c>
      <c r="M72" s="22" t="s">
        <v>25</v>
      </c>
      <c r="N72" s="16" t="s">
        <v>21</v>
      </c>
      <c r="O72" s="16" t="s">
        <v>22</v>
      </c>
      <c r="P72" s="16"/>
      <c r="Q72" s="17"/>
      <c r="R72" s="20" t="s">
        <v>26</v>
      </c>
      <c r="S72" s="21" t="s">
        <v>27</v>
      </c>
      <c r="T72" s="11"/>
    </row>
    <row r="73" customFormat="false" ht="13.5" hidden="false" customHeight="true" outlineLevel="0" collapsed="false">
      <c r="B73" s="12"/>
      <c r="C73" s="13"/>
      <c r="D73" s="14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7.25" hidden="false" customHeight="false" outlineLevel="0" collapsed="false">
      <c r="B74" s="25" t="s">
        <v>31</v>
      </c>
      <c r="C74" s="26"/>
      <c r="D74" s="27" t="n">
        <v>2546.708</v>
      </c>
      <c r="E74" s="28" t="n">
        <v>63.808</v>
      </c>
      <c r="F74" s="29" t="n">
        <v>0.010531242686637</v>
      </c>
      <c r="G74" s="30" t="n">
        <v>-0.0155259260190018</v>
      </c>
      <c r="H74" s="30" t="n">
        <v>-0.00499468333236476</v>
      </c>
      <c r="I74" s="31" t="s">
        <v>47</v>
      </c>
      <c r="J74" s="32" t="n">
        <v>-0.173083054672935</v>
      </c>
      <c r="K74" s="33" t="n">
        <v>-0.0610024568045431</v>
      </c>
      <c r="L74" s="33" t="n">
        <v>-4.53436873119358</v>
      </c>
      <c r="M74" s="34" t="n">
        <v>26.82</v>
      </c>
      <c r="N74" s="35" t="n">
        <v>-39.54</v>
      </c>
      <c r="O74" s="36" t="n">
        <v>-12.72</v>
      </c>
      <c r="P74" s="37" t="s">
        <v>47</v>
      </c>
      <c r="Q74" s="32" t="n">
        <v>-440.792</v>
      </c>
      <c r="R74" s="37" t="n">
        <v>-151.463</v>
      </c>
      <c r="S74" s="38" t="n">
        <v>-289.329</v>
      </c>
      <c r="T74" s="38" t="n">
        <v>1662.87733333333</v>
      </c>
    </row>
    <row r="75" customFormat="false" ht="15.75" hidden="false" customHeight="false" outlineLevel="0" collapsed="false">
      <c r="B75" s="39" t="s">
        <v>33</v>
      </c>
      <c r="C75" s="40"/>
      <c r="D75" s="41" t="n">
        <v>2546.708</v>
      </c>
      <c r="E75" s="42" t="n">
        <v>63.808</v>
      </c>
      <c r="F75" s="43" t="n">
        <v>0.010531242686637</v>
      </c>
      <c r="G75" s="44" t="n">
        <v>-0.0155259260190018</v>
      </c>
      <c r="H75" s="44" t="n">
        <v>-0.00499468333236476</v>
      </c>
      <c r="I75" s="45" t="s">
        <v>46</v>
      </c>
      <c r="J75" s="46" t="n">
        <v>-0.173083054672935</v>
      </c>
      <c r="K75" s="47" t="n">
        <v>-0.0610024568045431</v>
      </c>
      <c r="L75" s="47" t="n">
        <v>-4.53436873119358</v>
      </c>
      <c r="M75" s="48" t="n">
        <v>26.82</v>
      </c>
      <c r="N75" s="49" t="n">
        <v>-39.54</v>
      </c>
      <c r="O75" s="50" t="n">
        <v>-12.72</v>
      </c>
      <c r="P75" s="49" t="s">
        <v>46</v>
      </c>
      <c r="Q75" s="46" t="n">
        <v>-440.792</v>
      </c>
      <c r="R75" s="49" t="n">
        <v>-151.463</v>
      </c>
      <c r="S75" s="47" t="n">
        <v>-289.329</v>
      </c>
      <c r="T75" s="47" t="n">
        <v>1662.87733333333</v>
      </c>
    </row>
    <row r="76" customFormat="false" ht="15.75" hidden="false" customHeight="false" outlineLevel="0" collapsed="false">
      <c r="B76" s="51"/>
      <c r="C76" s="52"/>
      <c r="D76" s="53" t="n">
        <v>2546.708</v>
      </c>
      <c r="E76" s="53" t="n">
        <v>63.808</v>
      </c>
      <c r="F76" s="43"/>
      <c r="G76" s="44"/>
      <c r="H76" s="44"/>
      <c r="I76" s="45"/>
      <c r="J76" s="46"/>
      <c r="K76" s="47"/>
      <c r="L76" s="47"/>
      <c r="M76" s="54" t="n">
        <v>26.82</v>
      </c>
      <c r="N76" s="55" t="n">
        <v>-39.54</v>
      </c>
      <c r="O76" s="56" t="n">
        <v>-12.72</v>
      </c>
      <c r="P76" s="55" t="n">
        <v>0</v>
      </c>
      <c r="Q76" s="46" t="n">
        <v>-440.792</v>
      </c>
      <c r="R76" s="55" t="n">
        <v>-151.463</v>
      </c>
      <c r="S76" s="47" t="n">
        <v>-289.329</v>
      </c>
      <c r="T76" s="47" t="n">
        <v>1662.87733333333</v>
      </c>
    </row>
    <row r="77" customFormat="false" ht="18.75" hidden="false" customHeight="false" outlineLevel="0" collapsed="false">
      <c r="B77" s="57" t="s">
        <v>34</v>
      </c>
      <c r="C77" s="58"/>
      <c r="D77" s="59" t="s">
        <v>32</v>
      </c>
      <c r="E77" s="60" t="s">
        <v>32</v>
      </c>
      <c r="F77" s="43" t="s">
        <v>32</v>
      </c>
      <c r="G77" s="44" t="s">
        <v>32</v>
      </c>
      <c r="H77" s="44" t="s">
        <v>32</v>
      </c>
      <c r="I77" s="45" t="s">
        <v>32</v>
      </c>
      <c r="J77" s="46" t="e">
        <f aca="false"/>
        <v>#VALUE!</v>
      </c>
      <c r="K77" s="47" t="s">
        <v>32</v>
      </c>
      <c r="L77" s="47" t="s">
        <v>32</v>
      </c>
      <c r="M77" s="61" t="s">
        <v>32</v>
      </c>
      <c r="N77" s="62" t="s">
        <v>32</v>
      </c>
      <c r="O77" s="56" t="s">
        <v>32</v>
      </c>
      <c r="P77" s="63" t="s">
        <v>32</v>
      </c>
      <c r="Q77" s="46" t="n">
        <v>0</v>
      </c>
      <c r="R77" s="63" t="s">
        <v>32</v>
      </c>
      <c r="S77" s="47" t="s">
        <v>32</v>
      </c>
      <c r="T77" s="47" t="s">
        <v>32</v>
      </c>
    </row>
    <row r="78" customFormat="false" ht="15.75" hidden="false" customHeight="true" outlineLevel="0" collapsed="false">
      <c r="B78" s="64" t="s">
        <v>35</v>
      </c>
      <c r="C78" s="65"/>
      <c r="D78" s="66" t="s">
        <v>32</v>
      </c>
      <c r="E78" s="67" t="s">
        <v>32</v>
      </c>
      <c r="F78" s="43" t="s">
        <v>32</v>
      </c>
      <c r="G78" s="44" t="s">
        <v>32</v>
      </c>
      <c r="H78" s="44" t="s">
        <v>32</v>
      </c>
      <c r="I78" s="45" t="s">
        <v>32</v>
      </c>
      <c r="J78" s="69" t="e">
        <f aca="false"/>
        <v>#VALUE!</v>
      </c>
      <c r="K78" s="70" t="s">
        <v>32</v>
      </c>
      <c r="L78" s="70" t="s">
        <v>32</v>
      </c>
      <c r="M78" s="71" t="s">
        <v>32</v>
      </c>
      <c r="N78" s="72" t="s">
        <v>32</v>
      </c>
      <c r="O78" s="56" t="s">
        <v>32</v>
      </c>
      <c r="P78" s="73" t="s">
        <v>32</v>
      </c>
      <c r="Q78" s="69" t="n">
        <v>0</v>
      </c>
      <c r="R78" s="73" t="s">
        <v>32</v>
      </c>
      <c r="S78" s="74" t="s">
        <v>32</v>
      </c>
      <c r="T78" s="74" t="s">
        <v>32</v>
      </c>
    </row>
    <row r="79" customFormat="false" ht="15.75" hidden="false" customHeight="false" outlineLevel="0" collapsed="false">
      <c r="B79" s="75"/>
      <c r="C79" s="52"/>
      <c r="D79" s="53"/>
      <c r="E79" s="53"/>
      <c r="F79" s="43"/>
      <c r="G79" s="45"/>
      <c r="H79" s="44"/>
      <c r="I79" s="45"/>
      <c r="J79" s="47"/>
      <c r="K79" s="47"/>
      <c r="L79" s="47"/>
      <c r="M79" s="54"/>
      <c r="N79" s="55"/>
      <c r="O79" s="56"/>
      <c r="P79" s="55"/>
      <c r="Q79" s="47"/>
      <c r="R79" s="55"/>
      <c r="S79" s="47"/>
      <c r="T79" s="47"/>
    </row>
    <row r="80" customFormat="false" ht="15.75" hidden="false" customHeight="false" outlineLevel="0" collapsed="false">
      <c r="B80" s="64" t="s">
        <v>37</v>
      </c>
      <c r="C80" s="65"/>
      <c r="D80" s="66" t="s">
        <v>32</v>
      </c>
      <c r="E80" s="67" t="s">
        <v>32</v>
      </c>
      <c r="F80" s="43" t="s">
        <v>32</v>
      </c>
      <c r="G80" s="44" t="s">
        <v>32</v>
      </c>
      <c r="H80" s="44" t="s">
        <v>32</v>
      </c>
      <c r="I80" s="45" t="s">
        <v>32</v>
      </c>
      <c r="J80" s="46" t="e">
        <f aca="false"/>
        <v>#VALUE!</v>
      </c>
      <c r="K80" s="47" t="s">
        <v>32</v>
      </c>
      <c r="L80" s="47" t="s">
        <v>32</v>
      </c>
      <c r="M80" s="76" t="s">
        <v>32</v>
      </c>
      <c r="N80" s="73" t="s">
        <v>32</v>
      </c>
      <c r="O80" s="56" t="s">
        <v>32</v>
      </c>
      <c r="P80" s="73" t="s">
        <v>32</v>
      </c>
      <c r="Q80" s="46" t="n">
        <v>0</v>
      </c>
      <c r="R80" s="73" t="s">
        <v>32</v>
      </c>
      <c r="S80" s="47" t="s">
        <v>32</v>
      </c>
      <c r="T80" s="47" t="s">
        <v>32</v>
      </c>
    </row>
    <row r="81" customFormat="false" ht="15.75" hidden="false" customHeight="false" outlineLevel="0" collapsed="false">
      <c r="B81" s="75"/>
      <c r="C81" s="52"/>
      <c r="D81" s="53"/>
      <c r="E81" s="53"/>
      <c r="F81" s="43"/>
      <c r="G81" s="45"/>
      <c r="H81" s="44"/>
      <c r="I81" s="45"/>
      <c r="J81" s="47"/>
      <c r="K81" s="47"/>
      <c r="L81" s="47"/>
      <c r="M81" s="54"/>
      <c r="N81" s="55"/>
      <c r="O81" s="56"/>
      <c r="P81" s="55"/>
      <c r="Q81" s="47"/>
      <c r="R81" s="55"/>
      <c r="S81" s="47"/>
      <c r="T81" s="47"/>
    </row>
    <row r="82" customFormat="false" ht="15.75" hidden="false" customHeight="false" outlineLevel="0" collapsed="false">
      <c r="B82" s="64" t="s">
        <v>38</v>
      </c>
      <c r="C82" s="65"/>
      <c r="D82" s="77" t="s">
        <v>32</v>
      </c>
      <c r="E82" s="78" t="s">
        <v>32</v>
      </c>
      <c r="F82" s="68" t="s">
        <v>32</v>
      </c>
      <c r="G82" s="45" t="s">
        <v>32</v>
      </c>
      <c r="H82" s="45" t="s">
        <v>32</v>
      </c>
      <c r="I82" s="45" t="s">
        <v>32</v>
      </c>
      <c r="J82" s="69" t="e">
        <f aca="false"/>
        <v>#VALUE!</v>
      </c>
      <c r="K82" s="70" t="s">
        <v>32</v>
      </c>
      <c r="L82" s="70" t="s">
        <v>32</v>
      </c>
      <c r="M82" s="71" t="s">
        <v>32</v>
      </c>
      <c r="N82" s="73" t="s">
        <v>32</v>
      </c>
      <c r="O82" s="79" t="s">
        <v>32</v>
      </c>
      <c r="P82" s="73" t="s">
        <v>32</v>
      </c>
      <c r="Q82" s="69" t="n">
        <v>0</v>
      </c>
      <c r="R82" s="73" t="s">
        <v>32</v>
      </c>
      <c r="S82" s="74" t="s">
        <v>32</v>
      </c>
      <c r="T82" s="74" t="s">
        <v>32</v>
      </c>
    </row>
    <row r="83" customFormat="false" ht="15.75" hidden="false" customHeight="false" outlineLevel="0" collapsed="false">
      <c r="B83" s="75"/>
      <c r="C83" s="80"/>
      <c r="D83" s="53"/>
      <c r="E83" s="53"/>
      <c r="F83" s="68"/>
      <c r="G83" s="45"/>
      <c r="H83" s="45"/>
      <c r="I83" s="45"/>
      <c r="J83" s="70"/>
      <c r="K83" s="70"/>
      <c r="L83" s="70"/>
      <c r="M83" s="55"/>
      <c r="N83" s="55"/>
      <c r="O83" s="79"/>
      <c r="P83" s="55"/>
      <c r="Q83" s="70"/>
      <c r="R83" s="55"/>
      <c r="S83" s="70"/>
      <c r="T83" s="70"/>
    </row>
    <row r="84" customFormat="false" ht="15.75" hidden="false" customHeight="false" outlineLevel="0" collapsed="false">
      <c r="B84" s="64" t="s">
        <v>39</v>
      </c>
      <c r="C84" s="65"/>
      <c r="D84" s="77" t="s">
        <v>32</v>
      </c>
      <c r="E84" s="78" t="s">
        <v>32</v>
      </c>
      <c r="F84" s="68" t="s">
        <v>32</v>
      </c>
      <c r="G84" s="45" t="s">
        <v>32</v>
      </c>
      <c r="H84" s="45" t="s">
        <v>32</v>
      </c>
      <c r="I84" s="45" t="s">
        <v>32</v>
      </c>
      <c r="J84" s="69" t="e">
        <f aca="false"/>
        <v>#VALUE!</v>
      </c>
      <c r="K84" s="70" t="s">
        <v>32</v>
      </c>
      <c r="L84" s="70" t="s">
        <v>32</v>
      </c>
      <c r="M84" s="71" t="s">
        <v>32</v>
      </c>
      <c r="N84" s="73" t="s">
        <v>32</v>
      </c>
      <c r="O84" s="79" t="s">
        <v>32</v>
      </c>
      <c r="P84" s="73" t="s">
        <v>32</v>
      </c>
      <c r="Q84" s="69" t="n">
        <v>0</v>
      </c>
      <c r="R84" s="73" t="s">
        <v>32</v>
      </c>
      <c r="S84" s="74" t="s">
        <v>32</v>
      </c>
      <c r="T84" s="74" t="s">
        <v>32</v>
      </c>
    </row>
    <row r="85" customFormat="false" ht="15.75" hidden="false" customHeight="false" outlineLevel="0" collapsed="false">
      <c r="B85" s="75"/>
      <c r="C85" s="52"/>
      <c r="D85" s="53"/>
      <c r="E85" s="53"/>
      <c r="F85" s="68"/>
      <c r="G85" s="45"/>
      <c r="H85" s="45"/>
      <c r="I85" s="45"/>
      <c r="J85" s="70"/>
      <c r="K85" s="70"/>
      <c r="L85" s="70"/>
      <c r="M85" s="81"/>
      <c r="N85" s="81"/>
      <c r="O85" s="79"/>
      <c r="P85" s="81"/>
      <c r="Q85" s="70"/>
      <c r="R85" s="81"/>
      <c r="S85" s="70"/>
      <c r="T85" s="70"/>
    </row>
    <row r="86" customFormat="false" ht="15.75" hidden="false" customHeight="false" outlineLevel="0" collapsed="false">
      <c r="B86" s="64" t="s">
        <v>40</v>
      </c>
      <c r="C86" s="65"/>
      <c r="D86" s="77" t="s">
        <v>32</v>
      </c>
      <c r="E86" s="78" t="s">
        <v>32</v>
      </c>
      <c r="F86" s="68" t="s">
        <v>32</v>
      </c>
      <c r="G86" s="45" t="s">
        <v>32</v>
      </c>
      <c r="H86" s="45" t="s">
        <v>32</v>
      </c>
      <c r="I86" s="45" t="s">
        <v>32</v>
      </c>
      <c r="J86" s="69" t="e">
        <f aca="false"/>
        <v>#VALUE!</v>
      </c>
      <c r="K86" s="70" t="s">
        <v>32</v>
      </c>
      <c r="L86" s="70" t="s">
        <v>32</v>
      </c>
      <c r="M86" s="71" t="s">
        <v>32</v>
      </c>
      <c r="N86" s="73" t="s">
        <v>32</v>
      </c>
      <c r="O86" s="79" t="s">
        <v>32</v>
      </c>
      <c r="P86" s="73" t="s">
        <v>32</v>
      </c>
      <c r="Q86" s="69" t="n">
        <v>0</v>
      </c>
      <c r="R86" s="73" t="s">
        <v>32</v>
      </c>
      <c r="S86" s="74" t="s">
        <v>32</v>
      </c>
      <c r="T86" s="74" t="s">
        <v>32</v>
      </c>
    </row>
    <row r="87" customFormat="false" ht="15.75" hidden="false" customHeight="false" outlineLevel="0" collapsed="false">
      <c r="B87" s="68"/>
      <c r="C87" s="52"/>
      <c r="D87" s="53"/>
      <c r="E87" s="53"/>
      <c r="F87" s="68"/>
      <c r="G87" s="45"/>
      <c r="H87" s="45"/>
      <c r="I87" s="45"/>
      <c r="J87" s="70"/>
      <c r="K87" s="45"/>
      <c r="L87" s="70"/>
      <c r="M87" s="81"/>
      <c r="N87" s="81"/>
      <c r="O87" s="45"/>
      <c r="P87" s="81"/>
      <c r="Q87" s="70"/>
      <c r="R87" s="81"/>
      <c r="S87" s="70"/>
      <c r="T87" s="70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9"/>
      <c r="B90" s="10" t="s">
        <v>42</v>
      </c>
      <c r="C90" s="10"/>
      <c r="D90" s="11" t="s">
        <v>4</v>
      </c>
      <c r="E90" s="11"/>
      <c r="F90" s="11" t="s">
        <v>43</v>
      </c>
      <c r="G90" s="11"/>
      <c r="H90" s="11"/>
      <c r="I90" s="11"/>
      <c r="J90" s="11"/>
      <c r="K90" s="11"/>
      <c r="L90" s="11"/>
      <c r="M90" s="11" t="s">
        <v>6</v>
      </c>
      <c r="N90" s="11"/>
      <c r="O90" s="11"/>
      <c r="P90" s="11"/>
      <c r="Q90" s="11"/>
      <c r="R90" s="11"/>
      <c r="S90" s="11"/>
      <c r="T90" s="11" t="s">
        <v>7</v>
      </c>
    </row>
    <row r="91" customFormat="false" ht="12.75" hidden="false" customHeight="true" outlineLevel="0" collapsed="false">
      <c r="B91" s="12" t="s">
        <v>8</v>
      </c>
      <c r="C91" s="13" t="s">
        <v>9</v>
      </c>
      <c r="D91" s="14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7" t="s">
        <v>15</v>
      </c>
      <c r="L91" s="17"/>
      <c r="M91" s="18" t="s">
        <v>16</v>
      </c>
      <c r="N91" s="18"/>
      <c r="O91" s="18"/>
      <c r="P91" s="16" t="s">
        <v>17</v>
      </c>
      <c r="Q91" s="17" t="s">
        <v>18</v>
      </c>
      <c r="R91" s="17" t="s">
        <v>19</v>
      </c>
      <c r="S91" s="17"/>
      <c r="T91" s="11"/>
    </row>
    <row r="92" customFormat="false" ht="20.25" hidden="false" customHeight="true" outlineLevel="0" collapsed="false">
      <c r="B92" s="12"/>
      <c r="C92" s="13"/>
      <c r="D92" s="14"/>
      <c r="E92" s="14"/>
      <c r="F92" s="15"/>
      <c r="G92" s="15"/>
      <c r="H92" s="15"/>
      <c r="I92" s="16"/>
      <c r="J92" s="17"/>
      <c r="K92" s="17"/>
      <c r="L92" s="17"/>
      <c r="M92" s="18"/>
      <c r="N92" s="18"/>
      <c r="O92" s="18"/>
      <c r="P92" s="16"/>
      <c r="Q92" s="17"/>
      <c r="R92" s="17"/>
      <c r="S92" s="17"/>
      <c r="T92" s="11"/>
    </row>
    <row r="93" customFormat="false" ht="12.75" hidden="false" customHeight="true" outlineLevel="0" collapsed="false">
      <c r="B93" s="12"/>
      <c r="C93" s="13"/>
      <c r="D93" s="14"/>
      <c r="E93" s="14"/>
      <c r="F93" s="15" t="s">
        <v>20</v>
      </c>
      <c r="G93" s="19" t="s">
        <v>21</v>
      </c>
      <c r="H93" s="19" t="s">
        <v>22</v>
      </c>
      <c r="I93" s="16"/>
      <c r="J93" s="17"/>
      <c r="K93" s="20" t="s">
        <v>23</v>
      </c>
      <c r="L93" s="21" t="s">
        <v>24</v>
      </c>
      <c r="M93" s="22" t="s">
        <v>25</v>
      </c>
      <c r="N93" s="16" t="s">
        <v>21</v>
      </c>
      <c r="O93" s="16" t="s">
        <v>22</v>
      </c>
      <c r="P93" s="16"/>
      <c r="Q93" s="17"/>
      <c r="R93" s="20" t="s">
        <v>26</v>
      </c>
      <c r="S93" s="21" t="s">
        <v>27</v>
      </c>
      <c r="T93" s="11"/>
    </row>
    <row r="94" customFormat="false" ht="13.5" hidden="false" customHeight="true" outlineLevel="0" collapsed="false">
      <c r="B94" s="12"/>
      <c r="C94" s="13"/>
      <c r="D94" s="14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7.25" hidden="false" customHeight="false" outlineLevel="0" collapsed="false">
      <c r="B95" s="25" t="s">
        <v>31</v>
      </c>
      <c r="C95" s="26"/>
      <c r="D95" s="27" t="n">
        <v>2439.916</v>
      </c>
      <c r="E95" s="28" t="n">
        <v>66.996</v>
      </c>
      <c r="F95" s="29" t="n">
        <v>0.0125332183566975</v>
      </c>
      <c r="G95" s="30" t="n">
        <v>-0.0102544513827525</v>
      </c>
      <c r="H95" s="30" t="n">
        <v>0.002278766973945</v>
      </c>
      <c r="I95" s="31" t="s">
        <v>47</v>
      </c>
      <c r="J95" s="32" t="n">
        <v>-0.117951601612515</v>
      </c>
      <c r="K95" s="33" t="n">
        <v>0.00248048817490687</v>
      </c>
      <c r="L95" s="33" t="n">
        <v>-4.38351543375724</v>
      </c>
      <c r="M95" s="34" t="n">
        <v>30.58</v>
      </c>
      <c r="N95" s="35" t="n">
        <v>-25.02</v>
      </c>
      <c r="O95" s="36" t="n">
        <v>5.56</v>
      </c>
      <c r="P95" s="37" t="s">
        <v>47</v>
      </c>
      <c r="Q95" s="32" t="n">
        <v>-287.792</v>
      </c>
      <c r="R95" s="37" t="n">
        <v>5.886</v>
      </c>
      <c r="S95" s="38" t="n">
        <v>-293.678</v>
      </c>
      <c r="T95" s="38" t="n">
        <v>1034.85066666667</v>
      </c>
    </row>
    <row r="96" customFormat="false" ht="15.75" hidden="false" customHeight="false" outlineLevel="0" collapsed="false">
      <c r="B96" s="39" t="s">
        <v>33</v>
      </c>
      <c r="C96" s="40"/>
      <c r="D96" s="41" t="n">
        <v>2439.916</v>
      </c>
      <c r="E96" s="42" t="n">
        <v>66.996</v>
      </c>
      <c r="F96" s="43" t="n">
        <v>0.0125332183566975</v>
      </c>
      <c r="G96" s="44" t="n">
        <v>-0.0102544513827525</v>
      </c>
      <c r="H96" s="44" t="n">
        <v>0.002278766973945</v>
      </c>
      <c r="I96" s="45" t="s">
        <v>46</v>
      </c>
      <c r="J96" s="46" t="n">
        <v>-0.117951601612515</v>
      </c>
      <c r="K96" s="47" t="n">
        <v>0.00248048817490687</v>
      </c>
      <c r="L96" s="47" t="n">
        <v>-4.38351543375724</v>
      </c>
      <c r="M96" s="48" t="n">
        <v>30.58</v>
      </c>
      <c r="N96" s="49" t="n">
        <v>-25.02</v>
      </c>
      <c r="O96" s="50" t="n">
        <v>5.56</v>
      </c>
      <c r="P96" s="49" t="s">
        <v>46</v>
      </c>
      <c r="Q96" s="46" t="n">
        <v>-287.792</v>
      </c>
      <c r="R96" s="49" t="n">
        <v>5.886</v>
      </c>
      <c r="S96" s="47" t="n">
        <v>-293.678</v>
      </c>
      <c r="T96" s="47" t="n">
        <v>1034.85066666667</v>
      </c>
    </row>
    <row r="97" customFormat="false" ht="15.75" hidden="false" customHeight="false" outlineLevel="0" collapsed="false">
      <c r="B97" s="51"/>
      <c r="C97" s="52"/>
      <c r="D97" s="53" t="n">
        <v>2439.916</v>
      </c>
      <c r="E97" s="53" t="n">
        <v>66.996</v>
      </c>
      <c r="F97" s="43"/>
      <c r="G97" s="44"/>
      <c r="H97" s="44"/>
      <c r="I97" s="45"/>
      <c r="J97" s="46"/>
      <c r="K97" s="47"/>
      <c r="L97" s="47"/>
      <c r="M97" s="54" t="n">
        <v>30.58</v>
      </c>
      <c r="N97" s="55" t="n">
        <v>-25.02</v>
      </c>
      <c r="O97" s="56" t="n">
        <v>5.56</v>
      </c>
      <c r="P97" s="55" t="n">
        <v>0</v>
      </c>
      <c r="Q97" s="46" t="n">
        <v>-287.792</v>
      </c>
      <c r="R97" s="55" t="n">
        <v>5.886</v>
      </c>
      <c r="S97" s="47" t="n">
        <v>-293.678</v>
      </c>
      <c r="T97" s="47" t="n">
        <v>1034.85066666667</v>
      </c>
    </row>
    <row r="98" customFormat="false" ht="18.75" hidden="false" customHeight="false" outlineLevel="0" collapsed="false">
      <c r="B98" s="57" t="s">
        <v>34</v>
      </c>
      <c r="C98" s="58"/>
      <c r="D98" s="59" t="s">
        <v>32</v>
      </c>
      <c r="E98" s="60" t="s">
        <v>32</v>
      </c>
      <c r="F98" s="43" t="s">
        <v>32</v>
      </c>
      <c r="G98" s="44" t="s">
        <v>32</v>
      </c>
      <c r="H98" s="44" t="s">
        <v>32</v>
      </c>
      <c r="I98" s="45" t="s">
        <v>32</v>
      </c>
      <c r="J98" s="46" t="e">
        <f aca="false"/>
        <v>#VALUE!</v>
      </c>
      <c r="K98" s="47" t="s">
        <v>32</v>
      </c>
      <c r="L98" s="47" t="s">
        <v>32</v>
      </c>
      <c r="M98" s="61" t="s">
        <v>32</v>
      </c>
      <c r="N98" s="62" t="s">
        <v>32</v>
      </c>
      <c r="O98" s="56" t="s">
        <v>32</v>
      </c>
      <c r="P98" s="63" t="s">
        <v>32</v>
      </c>
      <c r="Q98" s="46" t="n">
        <v>0</v>
      </c>
      <c r="R98" s="63" t="s">
        <v>32</v>
      </c>
      <c r="S98" s="47" t="s">
        <v>32</v>
      </c>
      <c r="T98" s="47" t="s">
        <v>32</v>
      </c>
    </row>
    <row r="99" customFormat="false" ht="15.75" hidden="false" customHeight="true" outlineLevel="0" collapsed="false">
      <c r="B99" s="64" t="s">
        <v>35</v>
      </c>
      <c r="C99" s="65"/>
      <c r="D99" s="66" t="s">
        <v>32</v>
      </c>
      <c r="E99" s="67" t="s">
        <v>32</v>
      </c>
      <c r="F99" s="43" t="s">
        <v>32</v>
      </c>
      <c r="G99" s="44" t="s">
        <v>32</v>
      </c>
      <c r="H99" s="44" t="s">
        <v>32</v>
      </c>
      <c r="I99" s="45" t="s">
        <v>32</v>
      </c>
      <c r="J99" s="69" t="e">
        <f aca="false"/>
        <v>#VALUE!</v>
      </c>
      <c r="K99" s="70" t="s">
        <v>32</v>
      </c>
      <c r="L99" s="70" t="s">
        <v>32</v>
      </c>
      <c r="M99" s="71" t="s">
        <v>32</v>
      </c>
      <c r="N99" s="72" t="s">
        <v>32</v>
      </c>
      <c r="O99" s="56" t="s">
        <v>32</v>
      </c>
      <c r="P99" s="73" t="s">
        <v>32</v>
      </c>
      <c r="Q99" s="69" t="n">
        <v>0</v>
      </c>
      <c r="R99" s="73" t="s">
        <v>32</v>
      </c>
      <c r="S99" s="74" t="s">
        <v>32</v>
      </c>
      <c r="T99" s="74" t="s">
        <v>32</v>
      </c>
    </row>
    <row r="100" customFormat="false" ht="15.75" hidden="false" customHeight="false" outlineLevel="0" collapsed="false">
      <c r="B100" s="75"/>
      <c r="C100" s="52"/>
      <c r="D100" s="53"/>
      <c r="E100" s="53"/>
      <c r="F100" s="43"/>
      <c r="G100" s="45"/>
      <c r="H100" s="44"/>
      <c r="I100" s="45"/>
      <c r="J100" s="47"/>
      <c r="K100" s="47"/>
      <c r="L100" s="47"/>
      <c r="M100" s="54"/>
      <c r="N100" s="55"/>
      <c r="O100" s="56"/>
      <c r="P100" s="55"/>
      <c r="Q100" s="47"/>
      <c r="R100" s="55"/>
      <c r="S100" s="47"/>
      <c r="T100" s="47"/>
    </row>
    <row r="101" customFormat="false" ht="15.75" hidden="false" customHeight="false" outlineLevel="0" collapsed="false">
      <c r="B101" s="64" t="s">
        <v>37</v>
      </c>
      <c r="C101" s="65"/>
      <c r="D101" s="66" t="s">
        <v>32</v>
      </c>
      <c r="E101" s="67" t="s">
        <v>32</v>
      </c>
      <c r="F101" s="43" t="s">
        <v>32</v>
      </c>
      <c r="G101" s="44" t="s">
        <v>32</v>
      </c>
      <c r="H101" s="44" t="s">
        <v>32</v>
      </c>
      <c r="I101" s="45" t="s">
        <v>32</v>
      </c>
      <c r="J101" s="46" t="e">
        <f aca="false"/>
        <v>#VALUE!</v>
      </c>
      <c r="K101" s="47" t="s">
        <v>32</v>
      </c>
      <c r="L101" s="47" t="s">
        <v>32</v>
      </c>
      <c r="M101" s="76" t="s">
        <v>32</v>
      </c>
      <c r="N101" s="73" t="s">
        <v>32</v>
      </c>
      <c r="O101" s="56" t="s">
        <v>32</v>
      </c>
      <c r="P101" s="73" t="s">
        <v>32</v>
      </c>
      <c r="Q101" s="46" t="n">
        <v>0</v>
      </c>
      <c r="R101" s="73" t="s">
        <v>32</v>
      </c>
      <c r="S101" s="47" t="s">
        <v>32</v>
      </c>
      <c r="T101" s="47" t="s">
        <v>32</v>
      </c>
    </row>
    <row r="102" customFormat="false" ht="15.75" hidden="false" customHeight="false" outlineLevel="0" collapsed="false">
      <c r="B102" s="75"/>
      <c r="C102" s="52"/>
      <c r="D102" s="53"/>
      <c r="E102" s="53"/>
      <c r="F102" s="43"/>
      <c r="G102" s="45"/>
      <c r="H102" s="44"/>
      <c r="I102" s="45"/>
      <c r="J102" s="47"/>
      <c r="K102" s="47"/>
      <c r="L102" s="47"/>
      <c r="M102" s="54"/>
      <c r="N102" s="55"/>
      <c r="O102" s="56"/>
      <c r="P102" s="55"/>
      <c r="Q102" s="47"/>
      <c r="R102" s="55"/>
      <c r="S102" s="47"/>
      <c r="T102" s="47"/>
    </row>
    <row r="103" customFormat="false" ht="15.75" hidden="false" customHeight="false" outlineLevel="0" collapsed="false">
      <c r="B103" s="64" t="s">
        <v>38</v>
      </c>
      <c r="C103" s="65"/>
      <c r="D103" s="77" t="s">
        <v>32</v>
      </c>
      <c r="E103" s="78" t="s">
        <v>32</v>
      </c>
      <c r="F103" s="68" t="s">
        <v>32</v>
      </c>
      <c r="G103" s="45" t="s">
        <v>32</v>
      </c>
      <c r="H103" s="45" t="s">
        <v>32</v>
      </c>
      <c r="I103" s="45" t="s">
        <v>32</v>
      </c>
      <c r="J103" s="69" t="e">
        <f aca="false"/>
        <v>#VALUE!</v>
      </c>
      <c r="K103" s="70" t="s">
        <v>32</v>
      </c>
      <c r="L103" s="70" t="s">
        <v>32</v>
      </c>
      <c r="M103" s="71" t="s">
        <v>32</v>
      </c>
      <c r="N103" s="73" t="s">
        <v>32</v>
      </c>
      <c r="O103" s="79" t="s">
        <v>32</v>
      </c>
      <c r="P103" s="73" t="s">
        <v>32</v>
      </c>
      <c r="Q103" s="69" t="n">
        <v>0</v>
      </c>
      <c r="R103" s="73" t="s">
        <v>32</v>
      </c>
      <c r="S103" s="74" t="s">
        <v>32</v>
      </c>
      <c r="T103" s="74" t="s">
        <v>32</v>
      </c>
    </row>
    <row r="104" customFormat="false" ht="15.75" hidden="false" customHeight="false" outlineLevel="0" collapsed="false">
      <c r="B104" s="75"/>
      <c r="C104" s="80"/>
      <c r="D104" s="53"/>
      <c r="E104" s="53"/>
      <c r="F104" s="68"/>
      <c r="G104" s="45"/>
      <c r="H104" s="45"/>
      <c r="I104" s="45"/>
      <c r="J104" s="70"/>
      <c r="K104" s="70"/>
      <c r="L104" s="70"/>
      <c r="M104" s="55"/>
      <c r="N104" s="55"/>
      <c r="O104" s="79"/>
      <c r="P104" s="55"/>
      <c r="Q104" s="70"/>
      <c r="R104" s="55"/>
      <c r="S104" s="70"/>
      <c r="T104" s="70"/>
    </row>
    <row r="105" customFormat="false" ht="15.75" hidden="false" customHeight="false" outlineLevel="0" collapsed="false">
      <c r="B105" s="64" t="s">
        <v>39</v>
      </c>
      <c r="C105" s="65"/>
      <c r="D105" s="77" t="s">
        <v>32</v>
      </c>
      <c r="E105" s="78" t="s">
        <v>32</v>
      </c>
      <c r="F105" s="68" t="s">
        <v>32</v>
      </c>
      <c r="G105" s="45" t="s">
        <v>32</v>
      </c>
      <c r="H105" s="45" t="s">
        <v>32</v>
      </c>
      <c r="I105" s="45" t="s">
        <v>32</v>
      </c>
      <c r="J105" s="69" t="e">
        <f aca="false"/>
        <v>#VALUE!</v>
      </c>
      <c r="K105" s="70" t="s">
        <v>32</v>
      </c>
      <c r="L105" s="70" t="s">
        <v>32</v>
      </c>
      <c r="M105" s="71" t="s">
        <v>32</v>
      </c>
      <c r="N105" s="73" t="s">
        <v>32</v>
      </c>
      <c r="O105" s="79" t="s">
        <v>32</v>
      </c>
      <c r="P105" s="73" t="s">
        <v>32</v>
      </c>
      <c r="Q105" s="69" t="n">
        <v>0</v>
      </c>
      <c r="R105" s="73" t="s">
        <v>32</v>
      </c>
      <c r="S105" s="74" t="s">
        <v>32</v>
      </c>
      <c r="T105" s="74" t="s">
        <v>32</v>
      </c>
    </row>
    <row r="106" customFormat="false" ht="15.75" hidden="false" customHeight="false" outlineLevel="0" collapsed="false">
      <c r="B106" s="75"/>
      <c r="C106" s="52"/>
      <c r="D106" s="53"/>
      <c r="E106" s="53"/>
      <c r="F106" s="68"/>
      <c r="G106" s="45"/>
      <c r="H106" s="45"/>
      <c r="I106" s="45"/>
      <c r="J106" s="70"/>
      <c r="K106" s="70"/>
      <c r="L106" s="70"/>
      <c r="M106" s="81"/>
      <c r="N106" s="81"/>
      <c r="O106" s="79"/>
      <c r="P106" s="81"/>
      <c r="Q106" s="70"/>
      <c r="R106" s="81"/>
      <c r="S106" s="70"/>
      <c r="T106" s="70"/>
    </row>
    <row r="107" customFormat="false" ht="15.75" hidden="false" customHeight="false" outlineLevel="0" collapsed="false">
      <c r="B107" s="64" t="s">
        <v>40</v>
      </c>
      <c r="C107" s="65"/>
      <c r="D107" s="77" t="s">
        <v>32</v>
      </c>
      <c r="E107" s="78" t="s">
        <v>32</v>
      </c>
      <c r="F107" s="68" t="s">
        <v>32</v>
      </c>
      <c r="G107" s="45" t="s">
        <v>32</v>
      </c>
      <c r="H107" s="45" t="s">
        <v>32</v>
      </c>
      <c r="I107" s="45" t="s">
        <v>32</v>
      </c>
      <c r="J107" s="69" t="e">
        <f aca="false"/>
        <v>#VALUE!</v>
      </c>
      <c r="K107" s="70" t="s">
        <v>32</v>
      </c>
      <c r="L107" s="70" t="s">
        <v>32</v>
      </c>
      <c r="M107" s="71" t="s">
        <v>32</v>
      </c>
      <c r="N107" s="73" t="s">
        <v>32</v>
      </c>
      <c r="O107" s="79" t="s">
        <v>32</v>
      </c>
      <c r="P107" s="73" t="s">
        <v>32</v>
      </c>
      <c r="Q107" s="69" t="n">
        <v>0</v>
      </c>
      <c r="R107" s="73" t="s">
        <v>32</v>
      </c>
      <c r="S107" s="74" t="s">
        <v>32</v>
      </c>
      <c r="T107" s="74" t="s">
        <v>32</v>
      </c>
    </row>
    <row r="108" customFormat="false" ht="15.75" hidden="false" customHeight="false" outlineLevel="0" collapsed="false">
      <c r="B108" s="68"/>
      <c r="C108" s="52"/>
      <c r="D108" s="53"/>
      <c r="E108" s="53"/>
      <c r="F108" s="68"/>
      <c r="G108" s="45"/>
      <c r="H108" s="45"/>
      <c r="I108" s="45"/>
      <c r="J108" s="70"/>
      <c r="K108" s="45"/>
      <c r="L108" s="70"/>
      <c r="M108" s="81"/>
      <c r="N108" s="81"/>
      <c r="O108" s="45"/>
      <c r="P108" s="81"/>
      <c r="Q108" s="70"/>
      <c r="R108" s="81"/>
      <c r="S108" s="70"/>
      <c r="T108" s="70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9"/>
      <c r="B111" s="10" t="s">
        <v>42</v>
      </c>
      <c r="C111" s="10"/>
      <c r="D111" s="11" t="s">
        <v>4</v>
      </c>
      <c r="E111" s="11"/>
      <c r="F111" s="11" t="s">
        <v>43</v>
      </c>
      <c r="G111" s="11"/>
      <c r="H111" s="11"/>
      <c r="I111" s="11"/>
      <c r="J111" s="11"/>
      <c r="K111" s="11"/>
      <c r="L111" s="11"/>
      <c r="M111" s="11" t="s">
        <v>6</v>
      </c>
      <c r="N111" s="11"/>
      <c r="O111" s="11"/>
      <c r="P111" s="11"/>
      <c r="Q111" s="11"/>
      <c r="R111" s="11"/>
      <c r="S111" s="11"/>
      <c r="T111" s="11" t="s">
        <v>7</v>
      </c>
    </row>
    <row r="112" customFormat="false" ht="12.75" hidden="false" customHeight="true" outlineLevel="0" collapsed="false">
      <c r="B112" s="12" t="s">
        <v>8</v>
      </c>
      <c r="C112" s="13" t="s">
        <v>9</v>
      </c>
      <c r="D112" s="14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7" t="s">
        <v>15</v>
      </c>
      <c r="L112" s="17"/>
      <c r="M112" s="18" t="s">
        <v>16</v>
      </c>
      <c r="N112" s="18"/>
      <c r="O112" s="18"/>
      <c r="P112" s="16" t="s">
        <v>17</v>
      </c>
      <c r="Q112" s="17" t="s">
        <v>18</v>
      </c>
      <c r="R112" s="17" t="s">
        <v>19</v>
      </c>
      <c r="S112" s="17"/>
      <c r="T112" s="11"/>
    </row>
    <row r="113" customFormat="false" ht="20.25" hidden="false" customHeight="true" outlineLevel="0" collapsed="false">
      <c r="B113" s="12"/>
      <c r="C113" s="13"/>
      <c r="D113" s="14"/>
      <c r="E113" s="14"/>
      <c r="F113" s="15"/>
      <c r="G113" s="15"/>
      <c r="H113" s="15"/>
      <c r="I113" s="16"/>
      <c r="J113" s="17"/>
      <c r="K113" s="17"/>
      <c r="L113" s="17"/>
      <c r="M113" s="18"/>
      <c r="N113" s="18"/>
      <c r="O113" s="18"/>
      <c r="P113" s="16"/>
      <c r="Q113" s="17"/>
      <c r="R113" s="17"/>
      <c r="S113" s="17"/>
      <c r="T113" s="11"/>
    </row>
    <row r="114" customFormat="false" ht="12.75" hidden="false" customHeight="true" outlineLevel="0" collapsed="false">
      <c r="B114" s="12"/>
      <c r="C114" s="13"/>
      <c r="D114" s="14"/>
      <c r="E114" s="14"/>
      <c r="F114" s="15" t="s">
        <v>20</v>
      </c>
      <c r="G114" s="19" t="s">
        <v>21</v>
      </c>
      <c r="H114" s="19" t="s">
        <v>22</v>
      </c>
      <c r="I114" s="16"/>
      <c r="J114" s="17"/>
      <c r="K114" s="20" t="s">
        <v>23</v>
      </c>
      <c r="L114" s="21" t="s">
        <v>24</v>
      </c>
      <c r="M114" s="22" t="s">
        <v>25</v>
      </c>
      <c r="N114" s="16" t="s">
        <v>21</v>
      </c>
      <c r="O114" s="16" t="s">
        <v>22</v>
      </c>
      <c r="P114" s="16"/>
      <c r="Q114" s="17"/>
      <c r="R114" s="20" t="s">
        <v>26</v>
      </c>
      <c r="S114" s="21" t="s">
        <v>27</v>
      </c>
      <c r="T114" s="11"/>
    </row>
    <row r="115" customFormat="false" ht="13.5" hidden="false" customHeight="true" outlineLevel="0" collapsed="false">
      <c r="B115" s="12"/>
      <c r="C115" s="13"/>
      <c r="D115" s="14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7.25" hidden="false" customHeight="false" outlineLevel="0" collapsed="false">
      <c r="B116" s="25" t="s">
        <v>31</v>
      </c>
      <c r="C116" s="26"/>
      <c r="D116" s="27" t="n">
        <v>2525.017</v>
      </c>
      <c r="E116" s="28" t="n">
        <v>63.677</v>
      </c>
      <c r="F116" s="29" t="n">
        <v>0.0117820988927995</v>
      </c>
      <c r="G116" s="30" t="n">
        <v>-0.00597619738797798</v>
      </c>
      <c r="H116" s="30" t="n">
        <v>0.00580590150482155</v>
      </c>
      <c r="I116" s="31" t="s">
        <v>47</v>
      </c>
      <c r="J116" s="32" t="n">
        <v>-0.085385563740759</v>
      </c>
      <c r="K116" s="33" t="n">
        <v>0.0252464104918459</v>
      </c>
      <c r="L116" s="33" t="n">
        <v>-4.36170045699389</v>
      </c>
      <c r="M116" s="34" t="n">
        <v>29.75</v>
      </c>
      <c r="N116" s="35" t="n">
        <v>-15.09</v>
      </c>
      <c r="O116" s="36" t="n">
        <v>14.66</v>
      </c>
      <c r="P116" s="37" t="s">
        <v>47</v>
      </c>
      <c r="Q116" s="32" t="n">
        <v>-215.6</v>
      </c>
      <c r="R116" s="37" t="n">
        <v>62.14</v>
      </c>
      <c r="S116" s="38" t="n">
        <v>-277.74</v>
      </c>
      <c r="T116" s="38" t="n">
        <v>736.780000000001</v>
      </c>
    </row>
    <row r="117" customFormat="false" ht="15.75" hidden="false" customHeight="false" outlineLevel="0" collapsed="false">
      <c r="B117" s="39" t="s">
        <v>33</v>
      </c>
      <c r="C117" s="40"/>
      <c r="D117" s="41" t="n">
        <v>2525.017</v>
      </c>
      <c r="E117" s="42" t="n">
        <v>63.677</v>
      </c>
      <c r="F117" s="43" t="n">
        <v>0.0117820988927995</v>
      </c>
      <c r="G117" s="44" t="n">
        <v>-0.00597619738797798</v>
      </c>
      <c r="H117" s="44" t="n">
        <v>0.00580590150482155</v>
      </c>
      <c r="I117" s="45" t="s">
        <v>46</v>
      </c>
      <c r="J117" s="46" t="n">
        <v>-0.085385563740759</v>
      </c>
      <c r="K117" s="47" t="n">
        <v>0.0252464104918459</v>
      </c>
      <c r="L117" s="47" t="n">
        <v>-4.36170045699389</v>
      </c>
      <c r="M117" s="48" t="n">
        <v>29.75</v>
      </c>
      <c r="N117" s="49" t="n">
        <v>-15.09</v>
      </c>
      <c r="O117" s="50" t="n">
        <v>14.66</v>
      </c>
      <c r="P117" s="49" t="s">
        <v>46</v>
      </c>
      <c r="Q117" s="46" t="n">
        <v>-215.6</v>
      </c>
      <c r="R117" s="49" t="n">
        <v>62.14</v>
      </c>
      <c r="S117" s="47" t="n">
        <v>-277.74</v>
      </c>
      <c r="T117" s="47" t="n">
        <v>736.780000000001</v>
      </c>
    </row>
    <row r="118" customFormat="false" ht="15.75" hidden="false" customHeight="false" outlineLevel="0" collapsed="false">
      <c r="B118" s="51"/>
      <c r="C118" s="52"/>
      <c r="D118" s="53" t="n">
        <v>2525.017</v>
      </c>
      <c r="E118" s="53" t="n">
        <v>63.677</v>
      </c>
      <c r="F118" s="43"/>
      <c r="G118" s="44"/>
      <c r="H118" s="44"/>
      <c r="I118" s="45"/>
      <c r="J118" s="46"/>
      <c r="K118" s="47"/>
      <c r="L118" s="47"/>
      <c r="M118" s="54" t="n">
        <v>29.75</v>
      </c>
      <c r="N118" s="55" t="n">
        <v>-15.09</v>
      </c>
      <c r="O118" s="56" t="n">
        <v>14.66</v>
      </c>
      <c r="P118" s="55" t="n">
        <v>0</v>
      </c>
      <c r="Q118" s="46" t="n">
        <v>-215.6</v>
      </c>
      <c r="R118" s="55" t="n">
        <v>62.14</v>
      </c>
      <c r="S118" s="47" t="n">
        <v>-277.74</v>
      </c>
      <c r="T118" s="47" t="n">
        <v>736.780000000001</v>
      </c>
    </row>
    <row r="119" customFormat="false" ht="18.75" hidden="false" customHeight="false" outlineLevel="0" collapsed="false">
      <c r="B119" s="57" t="s">
        <v>34</v>
      </c>
      <c r="C119" s="58"/>
      <c r="D119" s="59" t="s">
        <v>32</v>
      </c>
      <c r="E119" s="60" t="s">
        <v>32</v>
      </c>
      <c r="F119" s="43" t="s">
        <v>32</v>
      </c>
      <c r="G119" s="44" t="s">
        <v>32</v>
      </c>
      <c r="H119" s="44" t="s">
        <v>32</v>
      </c>
      <c r="I119" s="45" t="s">
        <v>32</v>
      </c>
      <c r="J119" s="46" t="e">
        <f aca="false"/>
        <v>#VALUE!</v>
      </c>
      <c r="K119" s="47" t="s">
        <v>32</v>
      </c>
      <c r="L119" s="47" t="s">
        <v>32</v>
      </c>
      <c r="M119" s="61" t="s">
        <v>32</v>
      </c>
      <c r="N119" s="62" t="s">
        <v>32</v>
      </c>
      <c r="O119" s="56" t="s">
        <v>32</v>
      </c>
      <c r="P119" s="63" t="s">
        <v>32</v>
      </c>
      <c r="Q119" s="46" t="n">
        <v>0</v>
      </c>
      <c r="R119" s="63" t="s">
        <v>32</v>
      </c>
      <c r="S119" s="47" t="s">
        <v>32</v>
      </c>
      <c r="T119" s="47" t="s">
        <v>32</v>
      </c>
    </row>
    <row r="120" customFormat="false" ht="15.75" hidden="false" customHeight="true" outlineLevel="0" collapsed="false">
      <c r="B120" s="64" t="s">
        <v>35</v>
      </c>
      <c r="C120" s="65"/>
      <c r="D120" s="66" t="s">
        <v>32</v>
      </c>
      <c r="E120" s="67" t="s">
        <v>32</v>
      </c>
      <c r="F120" s="43" t="s">
        <v>32</v>
      </c>
      <c r="G120" s="44" t="s">
        <v>32</v>
      </c>
      <c r="H120" s="44" t="s">
        <v>32</v>
      </c>
      <c r="I120" s="45" t="s">
        <v>32</v>
      </c>
      <c r="J120" s="69" t="e">
        <f aca="false"/>
        <v>#VALUE!</v>
      </c>
      <c r="K120" s="70" t="s">
        <v>32</v>
      </c>
      <c r="L120" s="70" t="s">
        <v>32</v>
      </c>
      <c r="M120" s="71" t="s">
        <v>32</v>
      </c>
      <c r="N120" s="72" t="s">
        <v>32</v>
      </c>
      <c r="O120" s="56" t="s">
        <v>32</v>
      </c>
      <c r="P120" s="73" t="s">
        <v>32</v>
      </c>
      <c r="Q120" s="69" t="n">
        <v>0</v>
      </c>
      <c r="R120" s="73" t="s">
        <v>32</v>
      </c>
      <c r="S120" s="74" t="s">
        <v>32</v>
      </c>
      <c r="T120" s="74" t="s">
        <v>32</v>
      </c>
    </row>
    <row r="121" customFormat="false" ht="15.75" hidden="false" customHeight="false" outlineLevel="0" collapsed="false">
      <c r="B121" s="75"/>
      <c r="C121" s="52"/>
      <c r="D121" s="53"/>
      <c r="E121" s="53"/>
      <c r="F121" s="43"/>
      <c r="G121" s="45"/>
      <c r="H121" s="44"/>
      <c r="I121" s="45"/>
      <c r="J121" s="47"/>
      <c r="K121" s="47"/>
      <c r="L121" s="47"/>
      <c r="M121" s="54"/>
      <c r="N121" s="55"/>
      <c r="O121" s="56"/>
      <c r="P121" s="55"/>
      <c r="Q121" s="47"/>
      <c r="R121" s="55"/>
      <c r="S121" s="47"/>
      <c r="T121" s="47"/>
    </row>
    <row r="122" customFormat="false" ht="15.75" hidden="false" customHeight="false" outlineLevel="0" collapsed="false">
      <c r="B122" s="64" t="s">
        <v>37</v>
      </c>
      <c r="C122" s="65"/>
      <c r="D122" s="66" t="s">
        <v>32</v>
      </c>
      <c r="E122" s="67" t="s">
        <v>32</v>
      </c>
      <c r="F122" s="43" t="s">
        <v>32</v>
      </c>
      <c r="G122" s="44" t="s">
        <v>32</v>
      </c>
      <c r="H122" s="44" t="s">
        <v>32</v>
      </c>
      <c r="I122" s="45" t="s">
        <v>32</v>
      </c>
      <c r="J122" s="46" t="e">
        <f aca="false"/>
        <v>#VALUE!</v>
      </c>
      <c r="K122" s="47" t="s">
        <v>32</v>
      </c>
      <c r="L122" s="47" t="s">
        <v>32</v>
      </c>
      <c r="M122" s="76" t="s">
        <v>32</v>
      </c>
      <c r="N122" s="73" t="s">
        <v>32</v>
      </c>
      <c r="O122" s="56" t="s">
        <v>32</v>
      </c>
      <c r="P122" s="73" t="s">
        <v>32</v>
      </c>
      <c r="Q122" s="46" t="n">
        <v>0</v>
      </c>
      <c r="R122" s="73" t="s">
        <v>32</v>
      </c>
      <c r="S122" s="47" t="s">
        <v>32</v>
      </c>
      <c r="T122" s="47" t="s">
        <v>32</v>
      </c>
    </row>
    <row r="123" customFormat="false" ht="15.75" hidden="false" customHeight="false" outlineLevel="0" collapsed="false">
      <c r="B123" s="75"/>
      <c r="C123" s="52"/>
      <c r="D123" s="53"/>
      <c r="E123" s="53"/>
      <c r="F123" s="43"/>
      <c r="G123" s="45"/>
      <c r="H123" s="44"/>
      <c r="I123" s="45"/>
      <c r="J123" s="47"/>
      <c r="K123" s="47"/>
      <c r="L123" s="47"/>
      <c r="M123" s="54"/>
      <c r="N123" s="55"/>
      <c r="O123" s="56"/>
      <c r="P123" s="55"/>
      <c r="Q123" s="47"/>
      <c r="R123" s="55"/>
      <c r="S123" s="47"/>
      <c r="T123" s="47"/>
    </row>
    <row r="124" customFormat="false" ht="15.75" hidden="false" customHeight="false" outlineLevel="0" collapsed="false">
      <c r="B124" s="64" t="s">
        <v>38</v>
      </c>
      <c r="C124" s="65"/>
      <c r="D124" s="77" t="s">
        <v>32</v>
      </c>
      <c r="E124" s="78" t="s">
        <v>32</v>
      </c>
      <c r="F124" s="68" t="s">
        <v>32</v>
      </c>
      <c r="G124" s="45" t="s">
        <v>32</v>
      </c>
      <c r="H124" s="45" t="s">
        <v>32</v>
      </c>
      <c r="I124" s="45" t="s">
        <v>32</v>
      </c>
      <c r="J124" s="69" t="e">
        <f aca="false"/>
        <v>#VALUE!</v>
      </c>
      <c r="K124" s="70" t="s">
        <v>32</v>
      </c>
      <c r="L124" s="70" t="s">
        <v>32</v>
      </c>
      <c r="M124" s="71" t="s">
        <v>32</v>
      </c>
      <c r="N124" s="73" t="s">
        <v>32</v>
      </c>
      <c r="O124" s="79" t="s">
        <v>32</v>
      </c>
      <c r="P124" s="73" t="s">
        <v>32</v>
      </c>
      <c r="Q124" s="69" t="n">
        <v>0</v>
      </c>
      <c r="R124" s="73" t="s">
        <v>32</v>
      </c>
      <c r="S124" s="74" t="s">
        <v>32</v>
      </c>
      <c r="T124" s="74" t="s">
        <v>32</v>
      </c>
    </row>
    <row r="125" customFormat="false" ht="15.75" hidden="false" customHeight="false" outlineLevel="0" collapsed="false">
      <c r="B125" s="75"/>
      <c r="C125" s="80"/>
      <c r="D125" s="53"/>
      <c r="E125" s="53"/>
      <c r="F125" s="68"/>
      <c r="G125" s="45"/>
      <c r="H125" s="45"/>
      <c r="I125" s="45"/>
      <c r="J125" s="70"/>
      <c r="K125" s="70"/>
      <c r="L125" s="70"/>
      <c r="M125" s="55"/>
      <c r="N125" s="55"/>
      <c r="O125" s="79"/>
      <c r="P125" s="55"/>
      <c r="Q125" s="70"/>
      <c r="R125" s="55"/>
      <c r="S125" s="70"/>
      <c r="T125" s="70"/>
    </row>
    <row r="126" customFormat="false" ht="15.75" hidden="false" customHeight="false" outlineLevel="0" collapsed="false">
      <c r="B126" s="64" t="s">
        <v>39</v>
      </c>
      <c r="C126" s="65"/>
      <c r="D126" s="77" t="s">
        <v>32</v>
      </c>
      <c r="E126" s="78" t="s">
        <v>32</v>
      </c>
      <c r="F126" s="68" t="s">
        <v>32</v>
      </c>
      <c r="G126" s="45" t="s">
        <v>32</v>
      </c>
      <c r="H126" s="45" t="s">
        <v>32</v>
      </c>
      <c r="I126" s="45" t="s">
        <v>32</v>
      </c>
      <c r="J126" s="69" t="e">
        <f aca="false"/>
        <v>#VALUE!</v>
      </c>
      <c r="K126" s="70" t="s">
        <v>32</v>
      </c>
      <c r="L126" s="70" t="s">
        <v>32</v>
      </c>
      <c r="M126" s="71" t="s">
        <v>32</v>
      </c>
      <c r="N126" s="73" t="s">
        <v>32</v>
      </c>
      <c r="O126" s="79" t="s">
        <v>32</v>
      </c>
      <c r="P126" s="73" t="s">
        <v>32</v>
      </c>
      <c r="Q126" s="69" t="n">
        <v>0</v>
      </c>
      <c r="R126" s="73" t="s">
        <v>32</v>
      </c>
      <c r="S126" s="74" t="s">
        <v>32</v>
      </c>
      <c r="T126" s="74" t="s">
        <v>32</v>
      </c>
    </row>
    <row r="127" customFormat="false" ht="15.75" hidden="false" customHeight="false" outlineLevel="0" collapsed="false">
      <c r="B127" s="75"/>
      <c r="C127" s="52"/>
      <c r="D127" s="53"/>
      <c r="E127" s="53"/>
      <c r="F127" s="68"/>
      <c r="G127" s="45"/>
      <c r="H127" s="45"/>
      <c r="I127" s="45"/>
      <c r="J127" s="70"/>
      <c r="K127" s="70"/>
      <c r="L127" s="70"/>
      <c r="M127" s="81"/>
      <c r="N127" s="81"/>
      <c r="O127" s="79"/>
      <c r="P127" s="81"/>
      <c r="Q127" s="70"/>
      <c r="R127" s="81"/>
      <c r="S127" s="70"/>
      <c r="T127" s="70"/>
    </row>
    <row r="128" customFormat="false" ht="15.75" hidden="false" customHeight="false" outlineLevel="0" collapsed="false">
      <c r="B128" s="64" t="s">
        <v>40</v>
      </c>
      <c r="C128" s="65"/>
      <c r="D128" s="77" t="s">
        <v>32</v>
      </c>
      <c r="E128" s="78" t="s">
        <v>32</v>
      </c>
      <c r="F128" s="68" t="s">
        <v>32</v>
      </c>
      <c r="G128" s="45" t="s">
        <v>32</v>
      </c>
      <c r="H128" s="45" t="s">
        <v>32</v>
      </c>
      <c r="I128" s="45" t="s">
        <v>32</v>
      </c>
      <c r="J128" s="69" t="e">
        <f aca="false"/>
        <v>#VALUE!</v>
      </c>
      <c r="K128" s="70" t="s">
        <v>32</v>
      </c>
      <c r="L128" s="70" t="s">
        <v>32</v>
      </c>
      <c r="M128" s="71" t="s">
        <v>32</v>
      </c>
      <c r="N128" s="73" t="s">
        <v>32</v>
      </c>
      <c r="O128" s="79" t="s">
        <v>32</v>
      </c>
      <c r="P128" s="73" t="s">
        <v>32</v>
      </c>
      <c r="Q128" s="69" t="n">
        <v>0</v>
      </c>
      <c r="R128" s="73" t="s">
        <v>32</v>
      </c>
      <c r="S128" s="74" t="s">
        <v>32</v>
      </c>
      <c r="T128" s="74" t="s">
        <v>32</v>
      </c>
    </row>
    <row r="129" customFormat="false" ht="15.75" hidden="false" customHeight="false" outlineLevel="0" collapsed="false">
      <c r="B129" s="68"/>
      <c r="C129" s="52"/>
      <c r="D129" s="53"/>
      <c r="E129" s="53"/>
      <c r="F129" s="68"/>
      <c r="G129" s="45"/>
      <c r="H129" s="45"/>
      <c r="I129" s="45"/>
      <c r="J129" s="70"/>
      <c r="K129" s="45"/>
      <c r="L129" s="70"/>
      <c r="M129" s="81"/>
      <c r="N129" s="81"/>
      <c r="O129" s="45"/>
      <c r="P129" s="81"/>
      <c r="Q129" s="70"/>
      <c r="R129" s="81"/>
      <c r="S129" s="70"/>
      <c r="T129" s="70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9"/>
      <c r="B132" s="10" t="s">
        <v>42</v>
      </c>
      <c r="C132" s="10"/>
      <c r="D132" s="11" t="s">
        <v>4</v>
      </c>
      <c r="E132" s="11"/>
      <c r="F132" s="11" t="s">
        <v>43</v>
      </c>
      <c r="G132" s="11"/>
      <c r="H132" s="11"/>
      <c r="I132" s="11"/>
      <c r="J132" s="11"/>
      <c r="K132" s="11"/>
      <c r="L132" s="11"/>
      <c r="M132" s="11" t="s">
        <v>6</v>
      </c>
      <c r="N132" s="11"/>
      <c r="O132" s="11"/>
      <c r="P132" s="11"/>
      <c r="Q132" s="11"/>
      <c r="R132" s="11"/>
      <c r="S132" s="11"/>
      <c r="T132" s="11" t="s">
        <v>7</v>
      </c>
    </row>
    <row r="133" customFormat="false" ht="12.75" hidden="false" customHeight="true" outlineLevel="0" collapsed="false">
      <c r="B133" s="12" t="s">
        <v>8</v>
      </c>
      <c r="C133" s="13" t="s">
        <v>9</v>
      </c>
      <c r="D133" s="14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7" t="s">
        <v>15</v>
      </c>
      <c r="L133" s="17"/>
      <c r="M133" s="18" t="s">
        <v>16</v>
      </c>
      <c r="N133" s="18"/>
      <c r="O133" s="18"/>
      <c r="P133" s="16" t="s">
        <v>17</v>
      </c>
      <c r="Q133" s="17" t="s">
        <v>18</v>
      </c>
      <c r="R133" s="17" t="s">
        <v>19</v>
      </c>
      <c r="S133" s="17"/>
      <c r="T133" s="11"/>
    </row>
    <row r="134" customFormat="false" ht="20.25" hidden="false" customHeight="true" outlineLevel="0" collapsed="false">
      <c r="B134" s="12"/>
      <c r="C134" s="13"/>
      <c r="D134" s="14"/>
      <c r="E134" s="14"/>
      <c r="F134" s="15"/>
      <c r="G134" s="15"/>
      <c r="H134" s="15"/>
      <c r="I134" s="16"/>
      <c r="J134" s="17"/>
      <c r="K134" s="17"/>
      <c r="L134" s="17"/>
      <c r="M134" s="18"/>
      <c r="N134" s="18"/>
      <c r="O134" s="18"/>
      <c r="P134" s="16"/>
      <c r="Q134" s="17"/>
      <c r="R134" s="17"/>
      <c r="S134" s="17"/>
      <c r="T134" s="11"/>
    </row>
    <row r="135" customFormat="false" ht="12.75" hidden="false" customHeight="true" outlineLevel="0" collapsed="false">
      <c r="B135" s="12"/>
      <c r="C135" s="13"/>
      <c r="D135" s="14"/>
      <c r="E135" s="14"/>
      <c r="F135" s="15" t="s">
        <v>20</v>
      </c>
      <c r="G135" s="19" t="s">
        <v>21</v>
      </c>
      <c r="H135" s="19" t="s">
        <v>22</v>
      </c>
      <c r="I135" s="16"/>
      <c r="J135" s="17"/>
      <c r="K135" s="20" t="s">
        <v>23</v>
      </c>
      <c r="L135" s="21" t="s">
        <v>24</v>
      </c>
      <c r="M135" s="22" t="s">
        <v>25</v>
      </c>
      <c r="N135" s="16" t="s">
        <v>21</v>
      </c>
      <c r="O135" s="16" t="s">
        <v>22</v>
      </c>
      <c r="P135" s="16"/>
      <c r="Q135" s="17"/>
      <c r="R135" s="20" t="s">
        <v>26</v>
      </c>
      <c r="S135" s="21" t="s">
        <v>27</v>
      </c>
      <c r="T135" s="11"/>
    </row>
    <row r="136" customFormat="false" ht="13.5" hidden="false" customHeight="true" outlineLevel="0" collapsed="false">
      <c r="B136" s="12"/>
      <c r="C136" s="13"/>
      <c r="D136" s="14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7.25" hidden="false" customHeight="false" outlineLevel="0" collapsed="false">
      <c r="B137" s="25" t="s">
        <v>31</v>
      </c>
      <c r="C137" s="26"/>
      <c r="D137" s="27" t="n">
        <v>2529.82</v>
      </c>
      <c r="E137" s="28" t="n">
        <v>63.6</v>
      </c>
      <c r="F137" s="29" t="n">
        <v>0.0140444774727056</v>
      </c>
      <c r="G137" s="30" t="n">
        <v>-0.00451810800768434</v>
      </c>
      <c r="H137" s="30" t="n">
        <v>0.00952636946502123</v>
      </c>
      <c r="I137" s="31" t="s">
        <v>47</v>
      </c>
      <c r="J137" s="32" t="n">
        <v>-0.157715568696587</v>
      </c>
      <c r="K137" s="33" t="n">
        <v>-0.0473453301003155</v>
      </c>
      <c r="L137" s="33" t="n">
        <v>-4.43754716981132</v>
      </c>
      <c r="M137" s="34" t="n">
        <v>35.53</v>
      </c>
      <c r="N137" s="35" t="n">
        <v>-11.43</v>
      </c>
      <c r="O137" s="36" t="n">
        <v>24.1</v>
      </c>
      <c r="P137" s="37" t="s">
        <v>47</v>
      </c>
      <c r="Q137" s="32" t="n">
        <v>-398.992</v>
      </c>
      <c r="R137" s="37" t="n">
        <v>-116.764</v>
      </c>
      <c r="S137" s="38" t="n">
        <v>-282.228</v>
      </c>
      <c r="T137" s="38" t="n">
        <v>1374.604</v>
      </c>
    </row>
    <row r="138" customFormat="false" ht="15.75" hidden="false" customHeight="false" outlineLevel="0" collapsed="false">
      <c r="B138" s="39" t="s">
        <v>33</v>
      </c>
      <c r="C138" s="40"/>
      <c r="D138" s="41" t="n">
        <v>2529.82</v>
      </c>
      <c r="E138" s="42" t="n">
        <v>63.6</v>
      </c>
      <c r="F138" s="43" t="n">
        <v>0.0140444774727056</v>
      </c>
      <c r="G138" s="44" t="n">
        <v>-0.00451810800768434</v>
      </c>
      <c r="H138" s="44" t="n">
        <v>0.00952636946502123</v>
      </c>
      <c r="I138" s="45" t="s">
        <v>46</v>
      </c>
      <c r="J138" s="46" t="n">
        <v>-0.157715568696587</v>
      </c>
      <c r="K138" s="47" t="n">
        <v>-0.0473453301003155</v>
      </c>
      <c r="L138" s="47" t="n">
        <v>-4.43754716981132</v>
      </c>
      <c r="M138" s="48" t="n">
        <v>35.53</v>
      </c>
      <c r="N138" s="49" t="n">
        <v>-11.43</v>
      </c>
      <c r="O138" s="50" t="n">
        <v>24.1</v>
      </c>
      <c r="P138" s="49" t="s">
        <v>46</v>
      </c>
      <c r="Q138" s="46" t="n">
        <v>-398.992</v>
      </c>
      <c r="R138" s="49" t="n">
        <v>-116.764</v>
      </c>
      <c r="S138" s="47" t="n">
        <v>-282.228</v>
      </c>
      <c r="T138" s="47" t="n">
        <v>1374.604</v>
      </c>
    </row>
    <row r="139" customFormat="false" ht="15.75" hidden="false" customHeight="false" outlineLevel="0" collapsed="false">
      <c r="B139" s="51"/>
      <c r="C139" s="52"/>
      <c r="D139" s="53" t="n">
        <v>2529.82</v>
      </c>
      <c r="E139" s="53" t="n">
        <v>63.6</v>
      </c>
      <c r="F139" s="43"/>
      <c r="G139" s="44"/>
      <c r="H139" s="44"/>
      <c r="I139" s="45"/>
      <c r="J139" s="46"/>
      <c r="K139" s="47"/>
      <c r="L139" s="47"/>
      <c r="M139" s="54" t="n">
        <v>35.53</v>
      </c>
      <c r="N139" s="55" t="n">
        <v>-11.43</v>
      </c>
      <c r="O139" s="56" t="n">
        <v>24.1</v>
      </c>
      <c r="P139" s="55" t="n">
        <v>0</v>
      </c>
      <c r="Q139" s="46" t="n">
        <v>-398.992</v>
      </c>
      <c r="R139" s="55" t="n">
        <v>-116.764</v>
      </c>
      <c r="S139" s="47" t="n">
        <v>-282.228</v>
      </c>
      <c r="T139" s="47" t="n">
        <v>1374.604</v>
      </c>
    </row>
    <row r="140" customFormat="false" ht="18.75" hidden="false" customHeight="false" outlineLevel="0" collapsed="false">
      <c r="B140" s="57" t="s">
        <v>34</v>
      </c>
      <c r="C140" s="58"/>
      <c r="D140" s="59" t="s">
        <v>32</v>
      </c>
      <c r="E140" s="60" t="s">
        <v>32</v>
      </c>
      <c r="F140" s="43" t="s">
        <v>32</v>
      </c>
      <c r="G140" s="44" t="s">
        <v>32</v>
      </c>
      <c r="H140" s="44" t="s">
        <v>32</v>
      </c>
      <c r="I140" s="45" t="s">
        <v>32</v>
      </c>
      <c r="J140" s="46" t="e">
        <f aca="false"/>
        <v>#VALUE!</v>
      </c>
      <c r="K140" s="47" t="s">
        <v>32</v>
      </c>
      <c r="L140" s="47" t="s">
        <v>32</v>
      </c>
      <c r="M140" s="61" t="s">
        <v>32</v>
      </c>
      <c r="N140" s="62" t="s">
        <v>32</v>
      </c>
      <c r="O140" s="56" t="s">
        <v>32</v>
      </c>
      <c r="P140" s="63" t="s">
        <v>32</v>
      </c>
      <c r="Q140" s="46" t="n">
        <v>0</v>
      </c>
      <c r="R140" s="63" t="s">
        <v>32</v>
      </c>
      <c r="S140" s="47" t="s">
        <v>32</v>
      </c>
      <c r="T140" s="47" t="s">
        <v>32</v>
      </c>
    </row>
    <row r="141" customFormat="false" ht="15.75" hidden="false" customHeight="true" outlineLevel="0" collapsed="false">
      <c r="B141" s="64" t="s">
        <v>35</v>
      </c>
      <c r="C141" s="65"/>
      <c r="D141" s="66" t="s">
        <v>32</v>
      </c>
      <c r="E141" s="67" t="s">
        <v>32</v>
      </c>
      <c r="F141" s="43" t="s">
        <v>32</v>
      </c>
      <c r="G141" s="44" t="s">
        <v>32</v>
      </c>
      <c r="H141" s="44" t="s">
        <v>32</v>
      </c>
      <c r="I141" s="45" t="s">
        <v>32</v>
      </c>
      <c r="J141" s="69" t="e">
        <f aca="false"/>
        <v>#VALUE!</v>
      </c>
      <c r="K141" s="70" t="s">
        <v>32</v>
      </c>
      <c r="L141" s="70" t="s">
        <v>32</v>
      </c>
      <c r="M141" s="71" t="s">
        <v>32</v>
      </c>
      <c r="N141" s="72" t="s">
        <v>32</v>
      </c>
      <c r="O141" s="56" t="s">
        <v>32</v>
      </c>
      <c r="P141" s="73" t="s">
        <v>32</v>
      </c>
      <c r="Q141" s="69" t="n">
        <v>0</v>
      </c>
      <c r="R141" s="73" t="s">
        <v>32</v>
      </c>
      <c r="S141" s="74" t="s">
        <v>32</v>
      </c>
      <c r="T141" s="74" t="s">
        <v>32</v>
      </c>
    </row>
    <row r="142" customFormat="false" ht="15.75" hidden="false" customHeight="false" outlineLevel="0" collapsed="false">
      <c r="B142" s="75"/>
      <c r="C142" s="52"/>
      <c r="D142" s="53"/>
      <c r="E142" s="53"/>
      <c r="F142" s="43"/>
      <c r="G142" s="45"/>
      <c r="H142" s="44"/>
      <c r="I142" s="45"/>
      <c r="J142" s="47"/>
      <c r="K142" s="47"/>
      <c r="L142" s="47"/>
      <c r="M142" s="54"/>
      <c r="N142" s="55"/>
      <c r="O142" s="56"/>
      <c r="P142" s="55"/>
      <c r="Q142" s="47"/>
      <c r="R142" s="55"/>
      <c r="S142" s="47"/>
      <c r="T142" s="47"/>
    </row>
    <row r="143" customFormat="false" ht="15.75" hidden="false" customHeight="false" outlineLevel="0" collapsed="false">
      <c r="B143" s="64" t="s">
        <v>37</v>
      </c>
      <c r="C143" s="65"/>
      <c r="D143" s="66" t="s">
        <v>32</v>
      </c>
      <c r="E143" s="67" t="s">
        <v>32</v>
      </c>
      <c r="F143" s="43" t="s">
        <v>32</v>
      </c>
      <c r="G143" s="44" t="s">
        <v>32</v>
      </c>
      <c r="H143" s="44" t="s">
        <v>32</v>
      </c>
      <c r="I143" s="45" t="s">
        <v>32</v>
      </c>
      <c r="J143" s="46" t="e">
        <f aca="false"/>
        <v>#VALUE!</v>
      </c>
      <c r="K143" s="47" t="s">
        <v>32</v>
      </c>
      <c r="L143" s="47" t="s">
        <v>32</v>
      </c>
      <c r="M143" s="76" t="s">
        <v>32</v>
      </c>
      <c r="N143" s="73" t="s">
        <v>32</v>
      </c>
      <c r="O143" s="56" t="s">
        <v>32</v>
      </c>
      <c r="P143" s="73" t="s">
        <v>32</v>
      </c>
      <c r="Q143" s="46" t="n">
        <v>0</v>
      </c>
      <c r="R143" s="73" t="s">
        <v>32</v>
      </c>
      <c r="S143" s="47" t="s">
        <v>32</v>
      </c>
      <c r="T143" s="47" t="s">
        <v>32</v>
      </c>
    </row>
    <row r="144" customFormat="false" ht="15.75" hidden="false" customHeight="false" outlineLevel="0" collapsed="false">
      <c r="B144" s="75"/>
      <c r="C144" s="52"/>
      <c r="D144" s="53"/>
      <c r="E144" s="53"/>
      <c r="F144" s="43"/>
      <c r="G144" s="45"/>
      <c r="H144" s="44"/>
      <c r="I144" s="45"/>
      <c r="J144" s="47"/>
      <c r="K144" s="47"/>
      <c r="L144" s="47"/>
      <c r="M144" s="54"/>
      <c r="N144" s="55"/>
      <c r="O144" s="56"/>
      <c r="P144" s="55"/>
      <c r="Q144" s="47"/>
      <c r="R144" s="55"/>
      <c r="S144" s="47"/>
      <c r="T144" s="47"/>
    </row>
    <row r="145" customFormat="false" ht="15.75" hidden="false" customHeight="false" outlineLevel="0" collapsed="false">
      <c r="B145" s="64" t="s">
        <v>38</v>
      </c>
      <c r="C145" s="65"/>
      <c r="D145" s="77" t="s">
        <v>32</v>
      </c>
      <c r="E145" s="78" t="s">
        <v>32</v>
      </c>
      <c r="F145" s="68" t="s">
        <v>32</v>
      </c>
      <c r="G145" s="45" t="s">
        <v>32</v>
      </c>
      <c r="H145" s="45" t="s">
        <v>32</v>
      </c>
      <c r="I145" s="45" t="s">
        <v>32</v>
      </c>
      <c r="J145" s="69" t="e">
        <f aca="false"/>
        <v>#VALUE!</v>
      </c>
      <c r="K145" s="70" t="s">
        <v>32</v>
      </c>
      <c r="L145" s="70" t="s">
        <v>32</v>
      </c>
      <c r="M145" s="71" t="s">
        <v>32</v>
      </c>
      <c r="N145" s="73" t="s">
        <v>32</v>
      </c>
      <c r="O145" s="79" t="s">
        <v>32</v>
      </c>
      <c r="P145" s="73" t="s">
        <v>32</v>
      </c>
      <c r="Q145" s="69" t="n">
        <v>0</v>
      </c>
      <c r="R145" s="73" t="s">
        <v>32</v>
      </c>
      <c r="S145" s="74" t="s">
        <v>32</v>
      </c>
      <c r="T145" s="74" t="s">
        <v>32</v>
      </c>
    </row>
    <row r="146" customFormat="false" ht="15.75" hidden="false" customHeight="false" outlineLevel="0" collapsed="false">
      <c r="B146" s="75"/>
      <c r="C146" s="80"/>
      <c r="D146" s="53"/>
      <c r="E146" s="53"/>
      <c r="F146" s="68"/>
      <c r="G146" s="45"/>
      <c r="H146" s="45"/>
      <c r="I146" s="45"/>
      <c r="J146" s="70"/>
      <c r="K146" s="70"/>
      <c r="L146" s="70"/>
      <c r="M146" s="55"/>
      <c r="N146" s="55"/>
      <c r="O146" s="79"/>
      <c r="P146" s="55"/>
      <c r="Q146" s="70"/>
      <c r="R146" s="55"/>
      <c r="S146" s="70"/>
      <c r="T146" s="70"/>
    </row>
    <row r="147" customFormat="false" ht="15.75" hidden="false" customHeight="false" outlineLevel="0" collapsed="false">
      <c r="B147" s="64" t="s">
        <v>39</v>
      </c>
      <c r="C147" s="65"/>
      <c r="D147" s="77" t="s">
        <v>32</v>
      </c>
      <c r="E147" s="78" t="s">
        <v>32</v>
      </c>
      <c r="F147" s="68" t="s">
        <v>32</v>
      </c>
      <c r="G147" s="45" t="s">
        <v>32</v>
      </c>
      <c r="H147" s="45" t="s">
        <v>32</v>
      </c>
      <c r="I147" s="45" t="s">
        <v>32</v>
      </c>
      <c r="J147" s="69" t="e">
        <f aca="false"/>
        <v>#VALUE!</v>
      </c>
      <c r="K147" s="70" t="s">
        <v>32</v>
      </c>
      <c r="L147" s="70" t="s">
        <v>32</v>
      </c>
      <c r="M147" s="71" t="s">
        <v>32</v>
      </c>
      <c r="N147" s="73" t="s">
        <v>32</v>
      </c>
      <c r="O147" s="79" t="s">
        <v>32</v>
      </c>
      <c r="P147" s="73" t="s">
        <v>32</v>
      </c>
      <c r="Q147" s="69" t="n">
        <v>0</v>
      </c>
      <c r="R147" s="73" t="s">
        <v>32</v>
      </c>
      <c r="S147" s="74" t="s">
        <v>32</v>
      </c>
      <c r="T147" s="74" t="s">
        <v>32</v>
      </c>
    </row>
    <row r="148" customFormat="false" ht="15.75" hidden="false" customHeight="false" outlineLevel="0" collapsed="false">
      <c r="B148" s="75"/>
      <c r="C148" s="52"/>
      <c r="D148" s="53"/>
      <c r="E148" s="53"/>
      <c r="F148" s="68"/>
      <c r="G148" s="45"/>
      <c r="H148" s="45"/>
      <c r="I148" s="45"/>
      <c r="J148" s="70"/>
      <c r="K148" s="70"/>
      <c r="L148" s="70"/>
      <c r="M148" s="81"/>
      <c r="N148" s="81"/>
      <c r="O148" s="79"/>
      <c r="P148" s="81"/>
      <c r="Q148" s="70"/>
      <c r="R148" s="81"/>
      <c r="S148" s="70"/>
      <c r="T148" s="70"/>
    </row>
    <row r="149" customFormat="false" ht="15.75" hidden="false" customHeight="false" outlineLevel="0" collapsed="false">
      <c r="B149" s="64" t="s">
        <v>40</v>
      </c>
      <c r="C149" s="65"/>
      <c r="D149" s="77" t="s">
        <v>32</v>
      </c>
      <c r="E149" s="78" t="s">
        <v>32</v>
      </c>
      <c r="F149" s="68" t="s">
        <v>32</v>
      </c>
      <c r="G149" s="45" t="s">
        <v>32</v>
      </c>
      <c r="H149" s="45" t="s">
        <v>32</v>
      </c>
      <c r="I149" s="45" t="s">
        <v>32</v>
      </c>
      <c r="J149" s="69" t="e">
        <f aca="false"/>
        <v>#VALUE!</v>
      </c>
      <c r="K149" s="70" t="s">
        <v>32</v>
      </c>
      <c r="L149" s="70" t="s">
        <v>32</v>
      </c>
      <c r="M149" s="71" t="s">
        <v>32</v>
      </c>
      <c r="N149" s="73" t="s">
        <v>32</v>
      </c>
      <c r="O149" s="79" t="s">
        <v>32</v>
      </c>
      <c r="P149" s="73" t="s">
        <v>32</v>
      </c>
      <c r="Q149" s="69" t="n">
        <v>0</v>
      </c>
      <c r="R149" s="73" t="s">
        <v>32</v>
      </c>
      <c r="S149" s="74" t="s">
        <v>32</v>
      </c>
      <c r="T149" s="74" t="s">
        <v>32</v>
      </c>
    </row>
    <row r="150" customFormat="false" ht="15.75" hidden="false" customHeight="false" outlineLevel="0" collapsed="false">
      <c r="B150" s="68"/>
      <c r="C150" s="52"/>
      <c r="D150" s="53"/>
      <c r="E150" s="53"/>
      <c r="F150" s="68"/>
      <c r="G150" s="45"/>
      <c r="H150" s="45"/>
      <c r="I150" s="45"/>
      <c r="J150" s="70"/>
      <c r="K150" s="45"/>
      <c r="L150" s="70"/>
      <c r="M150" s="81"/>
      <c r="N150" s="81"/>
      <c r="O150" s="45"/>
      <c r="P150" s="81"/>
      <c r="Q150" s="70"/>
      <c r="R150" s="81"/>
      <c r="S150" s="70"/>
      <c r="T150" s="70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9"/>
      <c r="B153" s="10" t="s">
        <v>42</v>
      </c>
      <c r="C153" s="10"/>
      <c r="D153" s="11" t="s">
        <v>4</v>
      </c>
      <c r="E153" s="11"/>
      <c r="F153" s="11" t="s">
        <v>43</v>
      </c>
      <c r="G153" s="11"/>
      <c r="H153" s="11"/>
      <c r="I153" s="11"/>
      <c r="J153" s="11"/>
      <c r="K153" s="11"/>
      <c r="L153" s="11"/>
      <c r="M153" s="11" t="s">
        <v>6</v>
      </c>
      <c r="N153" s="11"/>
      <c r="O153" s="11"/>
      <c r="P153" s="11"/>
      <c r="Q153" s="11"/>
      <c r="R153" s="11"/>
      <c r="S153" s="11"/>
      <c r="T153" s="11" t="s">
        <v>7</v>
      </c>
    </row>
    <row r="154" customFormat="false" ht="12.75" hidden="false" customHeight="true" outlineLevel="0" collapsed="false">
      <c r="B154" s="12" t="s">
        <v>8</v>
      </c>
      <c r="C154" s="13" t="s">
        <v>9</v>
      </c>
      <c r="D154" s="14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7" t="s">
        <v>15</v>
      </c>
      <c r="L154" s="17"/>
      <c r="M154" s="18" t="s">
        <v>16</v>
      </c>
      <c r="N154" s="18"/>
      <c r="O154" s="18"/>
      <c r="P154" s="16" t="s">
        <v>17</v>
      </c>
      <c r="Q154" s="17" t="s">
        <v>18</v>
      </c>
      <c r="R154" s="17" t="s">
        <v>19</v>
      </c>
      <c r="S154" s="17"/>
      <c r="T154" s="11"/>
    </row>
    <row r="155" customFormat="false" ht="20.25" hidden="false" customHeight="true" outlineLevel="0" collapsed="false">
      <c r="B155" s="12"/>
      <c r="C155" s="13"/>
      <c r="D155" s="14"/>
      <c r="E155" s="14"/>
      <c r="F155" s="15"/>
      <c r="G155" s="15"/>
      <c r="H155" s="15"/>
      <c r="I155" s="16"/>
      <c r="J155" s="17"/>
      <c r="K155" s="17"/>
      <c r="L155" s="17"/>
      <c r="M155" s="18"/>
      <c r="N155" s="18"/>
      <c r="O155" s="18"/>
      <c r="P155" s="16"/>
      <c r="Q155" s="17"/>
      <c r="R155" s="17"/>
      <c r="S155" s="17"/>
      <c r="T155" s="11"/>
    </row>
    <row r="156" customFormat="false" ht="12.75" hidden="false" customHeight="true" outlineLevel="0" collapsed="false">
      <c r="B156" s="12"/>
      <c r="C156" s="13"/>
      <c r="D156" s="14"/>
      <c r="E156" s="14"/>
      <c r="F156" s="15" t="s">
        <v>20</v>
      </c>
      <c r="G156" s="19" t="s">
        <v>21</v>
      </c>
      <c r="H156" s="19" t="s">
        <v>22</v>
      </c>
      <c r="I156" s="16"/>
      <c r="J156" s="17"/>
      <c r="K156" s="20" t="s">
        <v>23</v>
      </c>
      <c r="L156" s="21" t="s">
        <v>24</v>
      </c>
      <c r="M156" s="22" t="s">
        <v>25</v>
      </c>
      <c r="N156" s="16" t="s">
        <v>21</v>
      </c>
      <c r="O156" s="16" t="s">
        <v>22</v>
      </c>
      <c r="P156" s="16"/>
      <c r="Q156" s="17"/>
      <c r="R156" s="20" t="s">
        <v>26</v>
      </c>
      <c r="S156" s="21" t="s">
        <v>27</v>
      </c>
      <c r="T156" s="11"/>
    </row>
    <row r="157" customFormat="false" ht="13.5" hidden="false" customHeight="true" outlineLevel="0" collapsed="false">
      <c r="B157" s="12"/>
      <c r="C157" s="13"/>
      <c r="D157" s="14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7.25" hidden="false" customHeight="false" outlineLevel="0" collapsed="false">
      <c r="B158" s="25" t="s">
        <v>31</v>
      </c>
      <c r="C158" s="26"/>
      <c r="D158" s="27" t="n">
        <v>2531.972</v>
      </c>
      <c r="E158" s="28" t="n">
        <v>61.372</v>
      </c>
      <c r="F158" s="29" t="n">
        <v>0.0132781879104508</v>
      </c>
      <c r="G158" s="30" t="n">
        <v>-0.00777654729199217</v>
      </c>
      <c r="H158" s="30" t="n">
        <v>0.00550164061845866</v>
      </c>
      <c r="I158" s="31" t="s">
        <v>47</v>
      </c>
      <c r="J158" s="32" t="n">
        <v>-0.160562992007811</v>
      </c>
      <c r="K158" s="33" t="n">
        <v>-0.0515174451550231</v>
      </c>
      <c r="L158" s="33" t="n">
        <v>-4.5503161050642</v>
      </c>
      <c r="M158" s="34" t="n">
        <v>33.62</v>
      </c>
      <c r="N158" s="35" t="n">
        <v>-19.69</v>
      </c>
      <c r="O158" s="36" t="n">
        <v>13.93</v>
      </c>
      <c r="P158" s="37" t="s">
        <v>47</v>
      </c>
      <c r="Q158" s="32" t="n">
        <v>-406.541</v>
      </c>
      <c r="R158" s="37" t="n">
        <v>-127.279</v>
      </c>
      <c r="S158" s="38" t="n">
        <v>-279.262</v>
      </c>
      <c r="T158" s="38" t="n">
        <v>1439.57366666667</v>
      </c>
    </row>
    <row r="159" customFormat="false" ht="15.75" hidden="false" customHeight="false" outlineLevel="0" collapsed="false">
      <c r="B159" s="39" t="s">
        <v>33</v>
      </c>
      <c r="C159" s="40"/>
      <c r="D159" s="41" t="n">
        <v>2531.972</v>
      </c>
      <c r="E159" s="42" t="n">
        <v>61.372</v>
      </c>
      <c r="F159" s="43" t="n">
        <v>0.0132781879104508</v>
      </c>
      <c r="G159" s="44" t="n">
        <v>-0.00777654729199217</v>
      </c>
      <c r="H159" s="44" t="n">
        <v>0.00550164061845866</v>
      </c>
      <c r="I159" s="45" t="s">
        <v>46</v>
      </c>
      <c r="J159" s="46" t="n">
        <v>-0.160562992007811</v>
      </c>
      <c r="K159" s="47" t="n">
        <v>-0.0515174451550231</v>
      </c>
      <c r="L159" s="47" t="n">
        <v>-4.5503161050642</v>
      </c>
      <c r="M159" s="48" t="n">
        <v>33.62</v>
      </c>
      <c r="N159" s="49" t="n">
        <v>-19.69</v>
      </c>
      <c r="O159" s="50" t="n">
        <v>13.93</v>
      </c>
      <c r="P159" s="49" t="s">
        <v>46</v>
      </c>
      <c r="Q159" s="46" t="n">
        <v>-406.541</v>
      </c>
      <c r="R159" s="49" t="n">
        <v>-127.279</v>
      </c>
      <c r="S159" s="47" t="n">
        <v>-279.262</v>
      </c>
      <c r="T159" s="47" t="n">
        <v>1439.57366666667</v>
      </c>
    </row>
    <row r="160" customFormat="false" ht="15.75" hidden="false" customHeight="false" outlineLevel="0" collapsed="false">
      <c r="B160" s="51"/>
      <c r="C160" s="52"/>
      <c r="D160" s="53" t="n">
        <v>2531.972</v>
      </c>
      <c r="E160" s="53" t="n">
        <v>61.372</v>
      </c>
      <c r="F160" s="43"/>
      <c r="G160" s="44"/>
      <c r="H160" s="44"/>
      <c r="I160" s="45"/>
      <c r="J160" s="46"/>
      <c r="K160" s="47"/>
      <c r="L160" s="47"/>
      <c r="M160" s="54" t="n">
        <v>33.62</v>
      </c>
      <c r="N160" s="55" t="n">
        <v>-19.69</v>
      </c>
      <c r="O160" s="56" t="n">
        <v>13.93</v>
      </c>
      <c r="P160" s="55" t="n">
        <v>0</v>
      </c>
      <c r="Q160" s="46" t="n">
        <v>-406.541</v>
      </c>
      <c r="R160" s="55" t="n">
        <v>-127.279</v>
      </c>
      <c r="S160" s="47" t="n">
        <v>-279.262</v>
      </c>
      <c r="T160" s="47" t="n">
        <v>1439.57366666667</v>
      </c>
    </row>
    <row r="161" customFormat="false" ht="18.75" hidden="false" customHeight="false" outlineLevel="0" collapsed="false">
      <c r="B161" s="57" t="s">
        <v>34</v>
      </c>
      <c r="C161" s="58"/>
      <c r="D161" s="59" t="s">
        <v>32</v>
      </c>
      <c r="E161" s="60" t="s">
        <v>32</v>
      </c>
      <c r="F161" s="43" t="s">
        <v>32</v>
      </c>
      <c r="G161" s="44" t="s">
        <v>32</v>
      </c>
      <c r="H161" s="44" t="s">
        <v>32</v>
      </c>
      <c r="I161" s="45" t="s">
        <v>32</v>
      </c>
      <c r="J161" s="46" t="e">
        <f aca="false"/>
        <v>#VALUE!</v>
      </c>
      <c r="K161" s="47" t="s">
        <v>32</v>
      </c>
      <c r="L161" s="47" t="s">
        <v>32</v>
      </c>
      <c r="M161" s="61" t="s">
        <v>32</v>
      </c>
      <c r="N161" s="62" t="s">
        <v>32</v>
      </c>
      <c r="O161" s="56" t="s">
        <v>32</v>
      </c>
      <c r="P161" s="63" t="s">
        <v>32</v>
      </c>
      <c r="Q161" s="46" t="n">
        <v>0</v>
      </c>
      <c r="R161" s="63" t="s">
        <v>32</v>
      </c>
      <c r="S161" s="47" t="s">
        <v>32</v>
      </c>
      <c r="T161" s="47" t="s">
        <v>32</v>
      </c>
    </row>
    <row r="162" customFormat="false" ht="15.75" hidden="false" customHeight="true" outlineLevel="0" collapsed="false">
      <c r="B162" s="64" t="s">
        <v>35</v>
      </c>
      <c r="C162" s="65"/>
      <c r="D162" s="66" t="s">
        <v>32</v>
      </c>
      <c r="E162" s="67" t="s">
        <v>32</v>
      </c>
      <c r="F162" s="43" t="s">
        <v>32</v>
      </c>
      <c r="G162" s="44" t="s">
        <v>32</v>
      </c>
      <c r="H162" s="44" t="s">
        <v>32</v>
      </c>
      <c r="I162" s="45" t="s">
        <v>32</v>
      </c>
      <c r="J162" s="69" t="e">
        <f aca="false"/>
        <v>#VALUE!</v>
      </c>
      <c r="K162" s="70" t="s">
        <v>32</v>
      </c>
      <c r="L162" s="70" t="s">
        <v>32</v>
      </c>
      <c r="M162" s="71" t="s">
        <v>32</v>
      </c>
      <c r="N162" s="72" t="s">
        <v>32</v>
      </c>
      <c r="O162" s="56" t="s">
        <v>32</v>
      </c>
      <c r="P162" s="73" t="s">
        <v>32</v>
      </c>
      <c r="Q162" s="69" t="n">
        <v>0</v>
      </c>
      <c r="R162" s="73" t="s">
        <v>32</v>
      </c>
      <c r="S162" s="74" t="s">
        <v>32</v>
      </c>
      <c r="T162" s="74" t="s">
        <v>32</v>
      </c>
    </row>
    <row r="163" customFormat="false" ht="15.75" hidden="false" customHeight="false" outlineLevel="0" collapsed="false">
      <c r="B163" s="75"/>
      <c r="C163" s="52"/>
      <c r="D163" s="53"/>
      <c r="E163" s="53"/>
      <c r="F163" s="43"/>
      <c r="G163" s="45"/>
      <c r="H163" s="44"/>
      <c r="I163" s="45"/>
      <c r="J163" s="47"/>
      <c r="K163" s="47"/>
      <c r="L163" s="47"/>
      <c r="M163" s="54"/>
      <c r="N163" s="55"/>
      <c r="O163" s="56"/>
      <c r="P163" s="55"/>
      <c r="Q163" s="47"/>
      <c r="R163" s="55"/>
      <c r="S163" s="47"/>
      <c r="T163" s="47"/>
    </row>
    <row r="164" customFormat="false" ht="15.75" hidden="false" customHeight="false" outlineLevel="0" collapsed="false">
      <c r="B164" s="64" t="s">
        <v>37</v>
      </c>
      <c r="C164" s="65"/>
      <c r="D164" s="66" t="s">
        <v>32</v>
      </c>
      <c r="E164" s="67" t="s">
        <v>32</v>
      </c>
      <c r="F164" s="43" t="s">
        <v>32</v>
      </c>
      <c r="G164" s="44" t="s">
        <v>32</v>
      </c>
      <c r="H164" s="44" t="s">
        <v>32</v>
      </c>
      <c r="I164" s="45" t="s">
        <v>32</v>
      </c>
      <c r="J164" s="46" t="e">
        <f aca="false"/>
        <v>#VALUE!</v>
      </c>
      <c r="K164" s="47" t="s">
        <v>32</v>
      </c>
      <c r="L164" s="47" t="s">
        <v>32</v>
      </c>
      <c r="M164" s="76" t="s">
        <v>32</v>
      </c>
      <c r="N164" s="73" t="s">
        <v>32</v>
      </c>
      <c r="O164" s="56" t="s">
        <v>32</v>
      </c>
      <c r="P164" s="73" t="s">
        <v>32</v>
      </c>
      <c r="Q164" s="46" t="n">
        <v>0</v>
      </c>
      <c r="R164" s="73" t="s">
        <v>32</v>
      </c>
      <c r="S164" s="47" t="s">
        <v>32</v>
      </c>
      <c r="T164" s="47" t="s">
        <v>32</v>
      </c>
    </row>
    <row r="165" customFormat="false" ht="15.75" hidden="false" customHeight="false" outlineLevel="0" collapsed="false">
      <c r="B165" s="75"/>
      <c r="C165" s="52"/>
      <c r="D165" s="53"/>
      <c r="E165" s="53"/>
      <c r="F165" s="43"/>
      <c r="G165" s="45"/>
      <c r="H165" s="44"/>
      <c r="I165" s="45"/>
      <c r="J165" s="47"/>
      <c r="K165" s="47"/>
      <c r="L165" s="47"/>
      <c r="M165" s="54"/>
      <c r="N165" s="55"/>
      <c r="O165" s="56"/>
      <c r="P165" s="55"/>
      <c r="Q165" s="47"/>
      <c r="R165" s="55"/>
      <c r="S165" s="47"/>
      <c r="T165" s="47"/>
    </row>
    <row r="166" customFormat="false" ht="15.75" hidden="false" customHeight="false" outlineLevel="0" collapsed="false">
      <c r="B166" s="64" t="s">
        <v>38</v>
      </c>
      <c r="C166" s="65"/>
      <c r="D166" s="77" t="s">
        <v>32</v>
      </c>
      <c r="E166" s="78" t="s">
        <v>32</v>
      </c>
      <c r="F166" s="68" t="s">
        <v>32</v>
      </c>
      <c r="G166" s="45" t="s">
        <v>32</v>
      </c>
      <c r="H166" s="45" t="s">
        <v>32</v>
      </c>
      <c r="I166" s="45" t="s">
        <v>32</v>
      </c>
      <c r="J166" s="69" t="e">
        <f aca="false"/>
        <v>#VALUE!</v>
      </c>
      <c r="K166" s="70" t="s">
        <v>32</v>
      </c>
      <c r="L166" s="70" t="s">
        <v>32</v>
      </c>
      <c r="M166" s="71" t="s">
        <v>32</v>
      </c>
      <c r="N166" s="73" t="s">
        <v>32</v>
      </c>
      <c r="O166" s="79" t="s">
        <v>32</v>
      </c>
      <c r="P166" s="73" t="s">
        <v>32</v>
      </c>
      <c r="Q166" s="69" t="n">
        <v>0</v>
      </c>
      <c r="R166" s="73" t="s">
        <v>32</v>
      </c>
      <c r="S166" s="74" t="s">
        <v>32</v>
      </c>
      <c r="T166" s="74" t="s">
        <v>32</v>
      </c>
    </row>
    <row r="167" customFormat="false" ht="15.75" hidden="false" customHeight="false" outlineLevel="0" collapsed="false">
      <c r="B167" s="75"/>
      <c r="C167" s="80"/>
      <c r="D167" s="53"/>
      <c r="E167" s="53"/>
      <c r="F167" s="68"/>
      <c r="G167" s="45"/>
      <c r="H167" s="45"/>
      <c r="I167" s="45"/>
      <c r="J167" s="70"/>
      <c r="K167" s="70"/>
      <c r="L167" s="70"/>
      <c r="M167" s="55"/>
      <c r="N167" s="55"/>
      <c r="O167" s="79"/>
      <c r="P167" s="55"/>
      <c r="Q167" s="70"/>
      <c r="R167" s="55"/>
      <c r="S167" s="70"/>
      <c r="T167" s="70"/>
    </row>
    <row r="168" customFormat="false" ht="15.75" hidden="false" customHeight="false" outlineLevel="0" collapsed="false">
      <c r="B168" s="64" t="s">
        <v>39</v>
      </c>
      <c r="C168" s="65"/>
      <c r="D168" s="77" t="s">
        <v>32</v>
      </c>
      <c r="E168" s="78" t="s">
        <v>32</v>
      </c>
      <c r="F168" s="68" t="s">
        <v>32</v>
      </c>
      <c r="G168" s="45" t="s">
        <v>32</v>
      </c>
      <c r="H168" s="45" t="s">
        <v>32</v>
      </c>
      <c r="I168" s="45" t="s">
        <v>32</v>
      </c>
      <c r="J168" s="69" t="e">
        <f aca="false"/>
        <v>#VALUE!</v>
      </c>
      <c r="K168" s="70" t="s">
        <v>32</v>
      </c>
      <c r="L168" s="70" t="s">
        <v>32</v>
      </c>
      <c r="M168" s="71" t="s">
        <v>32</v>
      </c>
      <c r="N168" s="73" t="s">
        <v>32</v>
      </c>
      <c r="O168" s="79" t="s">
        <v>32</v>
      </c>
      <c r="P168" s="73" t="s">
        <v>32</v>
      </c>
      <c r="Q168" s="69" t="n">
        <v>0</v>
      </c>
      <c r="R168" s="73" t="s">
        <v>32</v>
      </c>
      <c r="S168" s="74" t="s">
        <v>32</v>
      </c>
      <c r="T168" s="74" t="s">
        <v>32</v>
      </c>
    </row>
    <row r="169" customFormat="false" ht="15.75" hidden="false" customHeight="false" outlineLevel="0" collapsed="false">
      <c r="B169" s="75"/>
      <c r="C169" s="52"/>
      <c r="D169" s="53"/>
      <c r="E169" s="53"/>
      <c r="F169" s="68"/>
      <c r="G169" s="45"/>
      <c r="H169" s="45"/>
      <c r="I169" s="45"/>
      <c r="J169" s="70"/>
      <c r="K169" s="70"/>
      <c r="L169" s="70"/>
      <c r="M169" s="81"/>
      <c r="N169" s="81"/>
      <c r="O169" s="79"/>
      <c r="P169" s="81"/>
      <c r="Q169" s="70"/>
      <c r="R169" s="81"/>
      <c r="S169" s="70"/>
      <c r="T169" s="70"/>
    </row>
    <row r="170" customFormat="false" ht="15.75" hidden="false" customHeight="false" outlineLevel="0" collapsed="false">
      <c r="B170" s="64" t="s">
        <v>40</v>
      </c>
      <c r="C170" s="65"/>
      <c r="D170" s="77" t="s">
        <v>32</v>
      </c>
      <c r="E170" s="78" t="s">
        <v>32</v>
      </c>
      <c r="F170" s="68" t="s">
        <v>32</v>
      </c>
      <c r="G170" s="45" t="s">
        <v>32</v>
      </c>
      <c r="H170" s="45" t="s">
        <v>32</v>
      </c>
      <c r="I170" s="45" t="s">
        <v>32</v>
      </c>
      <c r="J170" s="69" t="e">
        <f aca="false"/>
        <v>#VALUE!</v>
      </c>
      <c r="K170" s="70" t="s">
        <v>32</v>
      </c>
      <c r="L170" s="70" t="s">
        <v>32</v>
      </c>
      <c r="M170" s="71" t="s">
        <v>32</v>
      </c>
      <c r="N170" s="73" t="s">
        <v>32</v>
      </c>
      <c r="O170" s="79" t="s">
        <v>32</v>
      </c>
      <c r="P170" s="73" t="s">
        <v>32</v>
      </c>
      <c r="Q170" s="69" t="n">
        <v>0</v>
      </c>
      <c r="R170" s="73" t="s">
        <v>32</v>
      </c>
      <c r="S170" s="74" t="s">
        <v>32</v>
      </c>
      <c r="T170" s="74" t="s">
        <v>32</v>
      </c>
    </row>
    <row r="171" customFormat="false" ht="15.75" hidden="false" customHeight="false" outlineLevel="0" collapsed="false">
      <c r="B171" s="68"/>
      <c r="C171" s="52"/>
      <c r="D171" s="53"/>
      <c r="E171" s="53"/>
      <c r="F171" s="68"/>
      <c r="G171" s="45"/>
      <c r="H171" s="45"/>
      <c r="I171" s="45"/>
      <c r="J171" s="70"/>
      <c r="K171" s="45"/>
      <c r="L171" s="70"/>
      <c r="M171" s="81"/>
      <c r="N171" s="81"/>
      <c r="O171" s="45"/>
      <c r="P171" s="81"/>
      <c r="Q171" s="70"/>
      <c r="R171" s="81"/>
      <c r="S171" s="70"/>
      <c r="T171" s="70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9"/>
      <c r="B174" s="10" t="s">
        <v>42</v>
      </c>
      <c r="C174" s="10"/>
      <c r="D174" s="11" t="s">
        <v>4</v>
      </c>
      <c r="E174" s="11"/>
      <c r="F174" s="11" t="s">
        <v>43</v>
      </c>
      <c r="G174" s="11"/>
      <c r="H174" s="11"/>
      <c r="I174" s="11"/>
      <c r="J174" s="11"/>
      <c r="K174" s="11"/>
      <c r="L174" s="11"/>
      <c r="M174" s="11" t="s">
        <v>6</v>
      </c>
      <c r="N174" s="11"/>
      <c r="O174" s="11"/>
      <c r="P174" s="11"/>
      <c r="Q174" s="11"/>
      <c r="R174" s="11"/>
      <c r="S174" s="11"/>
      <c r="T174" s="11" t="s">
        <v>7</v>
      </c>
    </row>
    <row r="175" customFormat="false" ht="12.75" hidden="false" customHeight="true" outlineLevel="0" collapsed="false">
      <c r="B175" s="12" t="s">
        <v>8</v>
      </c>
      <c r="C175" s="13" t="s">
        <v>9</v>
      </c>
      <c r="D175" s="14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7" t="s">
        <v>15</v>
      </c>
      <c r="L175" s="17"/>
      <c r="M175" s="18" t="s">
        <v>16</v>
      </c>
      <c r="N175" s="18"/>
      <c r="O175" s="18"/>
      <c r="P175" s="16" t="s">
        <v>17</v>
      </c>
      <c r="Q175" s="17" t="s">
        <v>18</v>
      </c>
      <c r="R175" s="17" t="s">
        <v>19</v>
      </c>
      <c r="S175" s="17"/>
      <c r="T175" s="11"/>
    </row>
    <row r="176" customFormat="false" ht="20.25" hidden="false" customHeight="true" outlineLevel="0" collapsed="false">
      <c r="B176" s="12"/>
      <c r="C176" s="13"/>
      <c r="D176" s="14"/>
      <c r="E176" s="14"/>
      <c r="F176" s="15"/>
      <c r="G176" s="15"/>
      <c r="H176" s="15"/>
      <c r="I176" s="16"/>
      <c r="J176" s="17"/>
      <c r="K176" s="17"/>
      <c r="L176" s="17"/>
      <c r="M176" s="18"/>
      <c r="N176" s="18"/>
      <c r="O176" s="18"/>
      <c r="P176" s="16"/>
      <c r="Q176" s="17"/>
      <c r="R176" s="17"/>
      <c r="S176" s="17"/>
      <c r="T176" s="11"/>
    </row>
    <row r="177" customFormat="false" ht="12.75" hidden="false" customHeight="true" outlineLevel="0" collapsed="false">
      <c r="B177" s="12"/>
      <c r="C177" s="13"/>
      <c r="D177" s="14"/>
      <c r="E177" s="14"/>
      <c r="F177" s="15" t="s">
        <v>20</v>
      </c>
      <c r="G177" s="19" t="s">
        <v>21</v>
      </c>
      <c r="H177" s="19" t="s">
        <v>22</v>
      </c>
      <c r="I177" s="16"/>
      <c r="J177" s="17"/>
      <c r="K177" s="20" t="s">
        <v>23</v>
      </c>
      <c r="L177" s="21" t="s">
        <v>24</v>
      </c>
      <c r="M177" s="22" t="s">
        <v>25</v>
      </c>
      <c r="N177" s="16" t="s">
        <v>21</v>
      </c>
      <c r="O177" s="16" t="s">
        <v>22</v>
      </c>
      <c r="P177" s="16"/>
      <c r="Q177" s="17"/>
      <c r="R177" s="20" t="s">
        <v>26</v>
      </c>
      <c r="S177" s="21" t="s">
        <v>27</v>
      </c>
      <c r="T177" s="11"/>
    </row>
    <row r="178" customFormat="false" ht="13.5" hidden="false" customHeight="true" outlineLevel="0" collapsed="false">
      <c r="B178" s="12"/>
      <c r="C178" s="13"/>
      <c r="D178" s="14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7.25" hidden="false" customHeight="false" outlineLevel="0" collapsed="false">
      <c r="B179" s="25" t="s">
        <v>31</v>
      </c>
      <c r="C179" s="26"/>
      <c r="D179" s="27" t="n">
        <v>2523.267</v>
      </c>
      <c r="E179" s="28" t="n">
        <v>62.247</v>
      </c>
      <c r="F179" s="29" t="n">
        <v>0.0140333940086404</v>
      </c>
      <c r="G179" s="30" t="n">
        <v>-0.0052075345177502</v>
      </c>
      <c r="H179" s="30" t="n">
        <v>0.00882585949089018</v>
      </c>
      <c r="I179" s="31" t="s">
        <v>47</v>
      </c>
      <c r="J179" s="32" t="n">
        <v>-0.121774271212678</v>
      </c>
      <c r="K179" s="33" t="n">
        <v>-0.00914823934791265</v>
      </c>
      <c r="L179" s="33" t="n">
        <v>-4.57459797259306</v>
      </c>
      <c r="M179" s="34" t="n">
        <v>35.41</v>
      </c>
      <c r="N179" s="35" t="n">
        <v>-13.14</v>
      </c>
      <c r="O179" s="36" t="n">
        <v>22.27</v>
      </c>
      <c r="P179" s="37" t="s">
        <v>47</v>
      </c>
      <c r="Q179" s="32" t="n">
        <v>-307.269</v>
      </c>
      <c r="R179" s="37" t="n">
        <v>-22.514</v>
      </c>
      <c r="S179" s="38" t="n">
        <v>-284.755</v>
      </c>
      <c r="T179" s="38" t="n">
        <v>1044.99633333333</v>
      </c>
    </row>
    <row r="180" customFormat="false" ht="15.75" hidden="false" customHeight="false" outlineLevel="0" collapsed="false">
      <c r="B180" s="39" t="s">
        <v>33</v>
      </c>
      <c r="C180" s="40"/>
      <c r="D180" s="41" t="n">
        <v>2523.267</v>
      </c>
      <c r="E180" s="42" t="n">
        <v>62.247</v>
      </c>
      <c r="F180" s="43" t="n">
        <v>0.0140333940086404</v>
      </c>
      <c r="G180" s="44" t="n">
        <v>-0.0052075345177502</v>
      </c>
      <c r="H180" s="44" t="n">
        <v>0.00882585949089018</v>
      </c>
      <c r="I180" s="45" t="s">
        <v>46</v>
      </c>
      <c r="J180" s="46" t="n">
        <v>-0.121774271212678</v>
      </c>
      <c r="K180" s="47" t="n">
        <v>-0.00914823934791265</v>
      </c>
      <c r="L180" s="47" t="n">
        <v>-4.57459797259306</v>
      </c>
      <c r="M180" s="48" t="n">
        <v>35.41</v>
      </c>
      <c r="N180" s="49" t="n">
        <v>-13.14</v>
      </c>
      <c r="O180" s="50" t="n">
        <v>22.27</v>
      </c>
      <c r="P180" s="49" t="s">
        <v>46</v>
      </c>
      <c r="Q180" s="46" t="n">
        <v>-307.269</v>
      </c>
      <c r="R180" s="49" t="n">
        <v>-22.514</v>
      </c>
      <c r="S180" s="47" t="n">
        <v>-284.755</v>
      </c>
      <c r="T180" s="47" t="n">
        <v>1044.99633333333</v>
      </c>
    </row>
    <row r="181" customFormat="false" ht="15.75" hidden="false" customHeight="false" outlineLevel="0" collapsed="false">
      <c r="B181" s="51"/>
      <c r="C181" s="52"/>
      <c r="D181" s="53" t="n">
        <v>2523.267</v>
      </c>
      <c r="E181" s="53" t="n">
        <v>62.247</v>
      </c>
      <c r="F181" s="43"/>
      <c r="G181" s="44"/>
      <c r="H181" s="44"/>
      <c r="I181" s="45"/>
      <c r="J181" s="46"/>
      <c r="K181" s="47"/>
      <c r="L181" s="47"/>
      <c r="M181" s="54" t="n">
        <v>35.41</v>
      </c>
      <c r="N181" s="55" t="n">
        <v>-13.14</v>
      </c>
      <c r="O181" s="56" t="n">
        <v>22.27</v>
      </c>
      <c r="P181" s="55" t="n">
        <v>0</v>
      </c>
      <c r="Q181" s="46" t="n">
        <v>-307.269</v>
      </c>
      <c r="R181" s="55" t="n">
        <v>-22.514</v>
      </c>
      <c r="S181" s="47" t="n">
        <v>-284.755</v>
      </c>
      <c r="T181" s="47" t="n">
        <v>1044.99633333333</v>
      </c>
    </row>
    <row r="182" customFormat="false" ht="18.75" hidden="false" customHeight="false" outlineLevel="0" collapsed="false">
      <c r="B182" s="57" t="s">
        <v>34</v>
      </c>
      <c r="C182" s="58"/>
      <c r="D182" s="59" t="s">
        <v>32</v>
      </c>
      <c r="E182" s="60" t="s">
        <v>32</v>
      </c>
      <c r="F182" s="43" t="s">
        <v>32</v>
      </c>
      <c r="G182" s="44" t="s">
        <v>32</v>
      </c>
      <c r="H182" s="44" t="s">
        <v>32</v>
      </c>
      <c r="I182" s="45" t="s">
        <v>32</v>
      </c>
      <c r="J182" s="46" t="e">
        <f aca="false"/>
        <v>#VALUE!</v>
      </c>
      <c r="K182" s="47" t="s">
        <v>32</v>
      </c>
      <c r="L182" s="47" t="s">
        <v>32</v>
      </c>
      <c r="M182" s="61" t="s">
        <v>32</v>
      </c>
      <c r="N182" s="62" t="s">
        <v>32</v>
      </c>
      <c r="O182" s="56" t="s">
        <v>32</v>
      </c>
      <c r="P182" s="63" t="s">
        <v>32</v>
      </c>
      <c r="Q182" s="46" t="n">
        <v>0</v>
      </c>
      <c r="R182" s="63" t="s">
        <v>32</v>
      </c>
      <c r="S182" s="47" t="s">
        <v>32</v>
      </c>
      <c r="T182" s="47" t="s">
        <v>32</v>
      </c>
    </row>
    <row r="183" customFormat="false" ht="15.75" hidden="false" customHeight="true" outlineLevel="0" collapsed="false">
      <c r="B183" s="64" t="s">
        <v>35</v>
      </c>
      <c r="C183" s="65"/>
      <c r="D183" s="66" t="s">
        <v>32</v>
      </c>
      <c r="E183" s="67" t="s">
        <v>32</v>
      </c>
      <c r="F183" s="43" t="s">
        <v>32</v>
      </c>
      <c r="G183" s="44" t="s">
        <v>32</v>
      </c>
      <c r="H183" s="44" t="s">
        <v>32</v>
      </c>
      <c r="I183" s="45" t="s">
        <v>32</v>
      </c>
      <c r="J183" s="69" t="e">
        <f aca="false"/>
        <v>#VALUE!</v>
      </c>
      <c r="K183" s="70" t="s">
        <v>32</v>
      </c>
      <c r="L183" s="70" t="s">
        <v>32</v>
      </c>
      <c r="M183" s="71" t="s">
        <v>32</v>
      </c>
      <c r="N183" s="72" t="s">
        <v>32</v>
      </c>
      <c r="O183" s="56" t="s">
        <v>32</v>
      </c>
      <c r="P183" s="73" t="s">
        <v>32</v>
      </c>
      <c r="Q183" s="69" t="n">
        <v>0</v>
      </c>
      <c r="R183" s="73" t="s">
        <v>32</v>
      </c>
      <c r="S183" s="74" t="s">
        <v>32</v>
      </c>
      <c r="T183" s="74" t="s">
        <v>32</v>
      </c>
    </row>
    <row r="184" customFormat="false" ht="15.75" hidden="false" customHeight="false" outlineLevel="0" collapsed="false">
      <c r="B184" s="75"/>
      <c r="C184" s="52"/>
      <c r="D184" s="53"/>
      <c r="E184" s="53"/>
      <c r="F184" s="43"/>
      <c r="G184" s="45"/>
      <c r="H184" s="44"/>
      <c r="I184" s="45"/>
      <c r="J184" s="47"/>
      <c r="K184" s="47"/>
      <c r="L184" s="47"/>
      <c r="M184" s="54"/>
      <c r="N184" s="55"/>
      <c r="O184" s="56"/>
      <c r="P184" s="55"/>
      <c r="Q184" s="47"/>
      <c r="R184" s="55"/>
      <c r="S184" s="47"/>
      <c r="T184" s="47"/>
    </row>
    <row r="185" customFormat="false" ht="15.75" hidden="false" customHeight="false" outlineLevel="0" collapsed="false">
      <c r="B185" s="64" t="s">
        <v>37</v>
      </c>
      <c r="C185" s="65"/>
      <c r="D185" s="66" t="s">
        <v>32</v>
      </c>
      <c r="E185" s="67" t="s">
        <v>32</v>
      </c>
      <c r="F185" s="43" t="s">
        <v>32</v>
      </c>
      <c r="G185" s="44" t="s">
        <v>32</v>
      </c>
      <c r="H185" s="44" t="s">
        <v>32</v>
      </c>
      <c r="I185" s="45" t="s">
        <v>32</v>
      </c>
      <c r="J185" s="46" t="e">
        <f aca="false"/>
        <v>#VALUE!</v>
      </c>
      <c r="K185" s="47" t="s">
        <v>32</v>
      </c>
      <c r="L185" s="47" t="s">
        <v>32</v>
      </c>
      <c r="M185" s="76" t="s">
        <v>32</v>
      </c>
      <c r="N185" s="73" t="s">
        <v>32</v>
      </c>
      <c r="O185" s="56" t="s">
        <v>32</v>
      </c>
      <c r="P185" s="73" t="s">
        <v>32</v>
      </c>
      <c r="Q185" s="46" t="n">
        <v>0</v>
      </c>
      <c r="R185" s="73" t="s">
        <v>32</v>
      </c>
      <c r="S185" s="47" t="s">
        <v>32</v>
      </c>
      <c r="T185" s="47" t="s">
        <v>32</v>
      </c>
    </row>
    <row r="186" customFormat="false" ht="15.75" hidden="false" customHeight="false" outlineLevel="0" collapsed="false">
      <c r="B186" s="75"/>
      <c r="C186" s="52"/>
      <c r="D186" s="53"/>
      <c r="E186" s="53"/>
      <c r="F186" s="43"/>
      <c r="G186" s="45"/>
      <c r="H186" s="44"/>
      <c r="I186" s="45"/>
      <c r="J186" s="47"/>
      <c r="K186" s="47"/>
      <c r="L186" s="47"/>
      <c r="M186" s="54"/>
      <c r="N186" s="55"/>
      <c r="O186" s="56"/>
      <c r="P186" s="55"/>
      <c r="Q186" s="47"/>
      <c r="R186" s="55"/>
      <c r="S186" s="47"/>
      <c r="T186" s="47"/>
    </row>
    <row r="187" customFormat="false" ht="15.75" hidden="false" customHeight="false" outlineLevel="0" collapsed="false">
      <c r="B187" s="64" t="s">
        <v>38</v>
      </c>
      <c r="C187" s="65"/>
      <c r="D187" s="77" t="s">
        <v>32</v>
      </c>
      <c r="E187" s="78" t="s">
        <v>32</v>
      </c>
      <c r="F187" s="68" t="s">
        <v>32</v>
      </c>
      <c r="G187" s="45" t="s">
        <v>32</v>
      </c>
      <c r="H187" s="45" t="s">
        <v>32</v>
      </c>
      <c r="I187" s="45" t="s">
        <v>32</v>
      </c>
      <c r="J187" s="69" t="e">
        <f aca="false"/>
        <v>#VALUE!</v>
      </c>
      <c r="K187" s="70" t="s">
        <v>32</v>
      </c>
      <c r="L187" s="70" t="s">
        <v>32</v>
      </c>
      <c r="M187" s="71" t="s">
        <v>32</v>
      </c>
      <c r="N187" s="73" t="s">
        <v>32</v>
      </c>
      <c r="O187" s="79" t="s">
        <v>32</v>
      </c>
      <c r="P187" s="73" t="s">
        <v>32</v>
      </c>
      <c r="Q187" s="69" t="n">
        <v>0</v>
      </c>
      <c r="R187" s="73" t="s">
        <v>32</v>
      </c>
      <c r="S187" s="74" t="s">
        <v>32</v>
      </c>
      <c r="T187" s="74" t="s">
        <v>32</v>
      </c>
    </row>
    <row r="188" customFormat="false" ht="15.75" hidden="false" customHeight="false" outlineLevel="0" collapsed="false">
      <c r="B188" s="75"/>
      <c r="C188" s="80"/>
      <c r="D188" s="53"/>
      <c r="E188" s="53"/>
      <c r="F188" s="68"/>
      <c r="G188" s="45"/>
      <c r="H188" s="45"/>
      <c r="I188" s="45"/>
      <c r="J188" s="70"/>
      <c r="K188" s="70"/>
      <c r="L188" s="70"/>
      <c r="M188" s="55"/>
      <c r="N188" s="55"/>
      <c r="O188" s="79"/>
      <c r="P188" s="55"/>
      <c r="Q188" s="70"/>
      <c r="R188" s="55"/>
      <c r="S188" s="70"/>
      <c r="T188" s="70"/>
    </row>
    <row r="189" customFormat="false" ht="15.75" hidden="false" customHeight="false" outlineLevel="0" collapsed="false">
      <c r="B189" s="64" t="s">
        <v>39</v>
      </c>
      <c r="C189" s="65"/>
      <c r="D189" s="77" t="s">
        <v>32</v>
      </c>
      <c r="E189" s="78" t="s">
        <v>32</v>
      </c>
      <c r="F189" s="68" t="s">
        <v>32</v>
      </c>
      <c r="G189" s="45" t="s">
        <v>32</v>
      </c>
      <c r="H189" s="45" t="s">
        <v>32</v>
      </c>
      <c r="I189" s="45" t="s">
        <v>32</v>
      </c>
      <c r="J189" s="69" t="e">
        <f aca="false"/>
        <v>#VALUE!</v>
      </c>
      <c r="K189" s="70" t="s">
        <v>32</v>
      </c>
      <c r="L189" s="70" t="s">
        <v>32</v>
      </c>
      <c r="M189" s="71" t="s">
        <v>32</v>
      </c>
      <c r="N189" s="73" t="s">
        <v>32</v>
      </c>
      <c r="O189" s="79" t="s">
        <v>32</v>
      </c>
      <c r="P189" s="73" t="s">
        <v>32</v>
      </c>
      <c r="Q189" s="69" t="n">
        <v>0</v>
      </c>
      <c r="R189" s="73" t="s">
        <v>32</v>
      </c>
      <c r="S189" s="74" t="s">
        <v>32</v>
      </c>
      <c r="T189" s="74" t="s">
        <v>32</v>
      </c>
    </row>
    <row r="190" customFormat="false" ht="15.75" hidden="false" customHeight="false" outlineLevel="0" collapsed="false">
      <c r="B190" s="75"/>
      <c r="C190" s="52"/>
      <c r="D190" s="53"/>
      <c r="E190" s="53"/>
      <c r="F190" s="68"/>
      <c r="G190" s="45"/>
      <c r="H190" s="45"/>
      <c r="I190" s="45"/>
      <c r="J190" s="70"/>
      <c r="K190" s="70"/>
      <c r="L190" s="70"/>
      <c r="M190" s="81"/>
      <c r="N190" s="81"/>
      <c r="O190" s="79"/>
      <c r="P190" s="81"/>
      <c r="Q190" s="70"/>
      <c r="R190" s="81"/>
      <c r="S190" s="70"/>
      <c r="T190" s="70"/>
    </row>
    <row r="191" customFormat="false" ht="15.75" hidden="false" customHeight="false" outlineLevel="0" collapsed="false">
      <c r="B191" s="64" t="s">
        <v>40</v>
      </c>
      <c r="C191" s="65"/>
      <c r="D191" s="77" t="s">
        <v>32</v>
      </c>
      <c r="E191" s="78" t="s">
        <v>32</v>
      </c>
      <c r="F191" s="68" t="s">
        <v>32</v>
      </c>
      <c r="G191" s="45" t="s">
        <v>32</v>
      </c>
      <c r="H191" s="45" t="s">
        <v>32</v>
      </c>
      <c r="I191" s="45" t="s">
        <v>32</v>
      </c>
      <c r="J191" s="69" t="e">
        <f aca="false"/>
        <v>#VALUE!</v>
      </c>
      <c r="K191" s="70" t="s">
        <v>32</v>
      </c>
      <c r="L191" s="70" t="s">
        <v>32</v>
      </c>
      <c r="M191" s="71" t="s">
        <v>32</v>
      </c>
      <c r="N191" s="73" t="s">
        <v>32</v>
      </c>
      <c r="O191" s="79" t="s">
        <v>32</v>
      </c>
      <c r="P191" s="73" t="s">
        <v>32</v>
      </c>
      <c r="Q191" s="69" t="n">
        <v>0</v>
      </c>
      <c r="R191" s="73" t="s">
        <v>32</v>
      </c>
      <c r="S191" s="74" t="s">
        <v>32</v>
      </c>
      <c r="T191" s="74" t="s">
        <v>32</v>
      </c>
    </row>
    <row r="192" customFormat="false" ht="15.75" hidden="false" customHeight="false" outlineLevel="0" collapsed="false">
      <c r="B192" s="68"/>
      <c r="C192" s="52"/>
      <c r="D192" s="53"/>
      <c r="E192" s="53"/>
      <c r="F192" s="68"/>
      <c r="G192" s="45"/>
      <c r="H192" s="45"/>
      <c r="I192" s="45"/>
      <c r="J192" s="70"/>
      <c r="K192" s="45"/>
      <c r="L192" s="70"/>
      <c r="M192" s="81"/>
      <c r="N192" s="81"/>
      <c r="O192" s="45"/>
      <c r="P192" s="81"/>
      <c r="Q192" s="70"/>
      <c r="R192" s="81"/>
      <c r="S192" s="70"/>
      <c r="T192" s="70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9"/>
      <c r="B195" s="10" t="s">
        <v>42</v>
      </c>
      <c r="C195" s="10"/>
      <c r="D195" s="11" t="s">
        <v>4</v>
      </c>
      <c r="E195" s="11"/>
      <c r="F195" s="11" t="s">
        <v>43</v>
      </c>
      <c r="G195" s="11"/>
      <c r="H195" s="11"/>
      <c r="I195" s="11"/>
      <c r="J195" s="11"/>
      <c r="K195" s="11"/>
      <c r="L195" s="11"/>
      <c r="M195" s="11" t="s">
        <v>6</v>
      </c>
      <c r="N195" s="11"/>
      <c r="O195" s="11"/>
      <c r="P195" s="11"/>
      <c r="Q195" s="11"/>
      <c r="R195" s="11"/>
      <c r="S195" s="11"/>
      <c r="T195" s="11" t="s">
        <v>7</v>
      </c>
    </row>
    <row r="196" customFormat="false" ht="12.75" hidden="false" customHeight="true" outlineLevel="0" collapsed="false">
      <c r="B196" s="12" t="s">
        <v>8</v>
      </c>
      <c r="C196" s="13" t="s">
        <v>9</v>
      </c>
      <c r="D196" s="14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7" t="s">
        <v>15</v>
      </c>
      <c r="L196" s="17"/>
      <c r="M196" s="18" t="s">
        <v>16</v>
      </c>
      <c r="N196" s="18"/>
      <c r="O196" s="18"/>
      <c r="P196" s="16" t="s">
        <v>17</v>
      </c>
      <c r="Q196" s="17" t="s">
        <v>18</v>
      </c>
      <c r="R196" s="17" t="s">
        <v>19</v>
      </c>
      <c r="S196" s="17"/>
      <c r="T196" s="11"/>
    </row>
    <row r="197" customFormat="false" ht="20.25" hidden="false" customHeight="true" outlineLevel="0" collapsed="false">
      <c r="B197" s="12"/>
      <c r="C197" s="13"/>
      <c r="D197" s="14"/>
      <c r="E197" s="14"/>
      <c r="F197" s="15"/>
      <c r="G197" s="15"/>
      <c r="H197" s="15"/>
      <c r="I197" s="16"/>
      <c r="J197" s="17"/>
      <c r="K197" s="17"/>
      <c r="L197" s="17"/>
      <c r="M197" s="18"/>
      <c r="N197" s="18"/>
      <c r="O197" s="18"/>
      <c r="P197" s="16"/>
      <c r="Q197" s="17"/>
      <c r="R197" s="17"/>
      <c r="S197" s="17"/>
      <c r="T197" s="11"/>
    </row>
    <row r="198" customFormat="false" ht="12.75" hidden="false" customHeight="true" outlineLevel="0" collapsed="false">
      <c r="B198" s="12"/>
      <c r="C198" s="13"/>
      <c r="D198" s="14"/>
      <c r="E198" s="14"/>
      <c r="F198" s="15" t="s">
        <v>20</v>
      </c>
      <c r="G198" s="19" t="s">
        <v>21</v>
      </c>
      <c r="H198" s="19" t="s">
        <v>22</v>
      </c>
      <c r="I198" s="16"/>
      <c r="J198" s="17"/>
      <c r="K198" s="20" t="s">
        <v>23</v>
      </c>
      <c r="L198" s="21" t="s">
        <v>24</v>
      </c>
      <c r="M198" s="22" t="s">
        <v>25</v>
      </c>
      <c r="N198" s="16" t="s">
        <v>21</v>
      </c>
      <c r="O198" s="16" t="s">
        <v>22</v>
      </c>
      <c r="P198" s="16"/>
      <c r="Q198" s="17"/>
      <c r="R198" s="20" t="s">
        <v>26</v>
      </c>
      <c r="S198" s="21" t="s">
        <v>27</v>
      </c>
      <c r="T198" s="11"/>
    </row>
    <row r="199" customFormat="false" ht="13.5" hidden="false" customHeight="true" outlineLevel="0" collapsed="false">
      <c r="B199" s="12"/>
      <c r="C199" s="13"/>
      <c r="D199" s="14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7.25" hidden="false" customHeight="false" outlineLevel="0" collapsed="false">
      <c r="B200" s="25" t="s">
        <v>31</v>
      </c>
      <c r="C200" s="26"/>
      <c r="D200" s="27" t="n">
        <v>2492.691</v>
      </c>
      <c r="E200" s="28" t="n">
        <v>62.461</v>
      </c>
      <c r="F200" s="29" t="n">
        <v>0.0152686393941327</v>
      </c>
      <c r="G200" s="30" t="n">
        <v>-0.0045854058926678</v>
      </c>
      <c r="H200" s="30" t="n">
        <v>0.0106832335014649</v>
      </c>
      <c r="I200" s="31" t="s">
        <v>47</v>
      </c>
      <c r="J200" s="32" t="n">
        <v>-0.202236057337231</v>
      </c>
      <c r="K200" s="33" t="n">
        <v>-0.0930660883949256</v>
      </c>
      <c r="L200" s="33" t="n">
        <v>-4.44981668561182</v>
      </c>
      <c r="M200" s="34" t="n">
        <v>38.06</v>
      </c>
      <c r="N200" s="35" t="n">
        <v>-11.43</v>
      </c>
      <c r="O200" s="36" t="n">
        <v>26.63</v>
      </c>
      <c r="P200" s="37" t="s">
        <v>47</v>
      </c>
      <c r="Q200" s="32" t="n">
        <v>-504.112</v>
      </c>
      <c r="R200" s="37" t="n">
        <v>-226.172</v>
      </c>
      <c r="S200" s="38" t="n">
        <v>-277.94</v>
      </c>
      <c r="T200" s="38" t="n">
        <v>1750.76733333333</v>
      </c>
    </row>
    <row r="201" customFormat="false" ht="15.75" hidden="false" customHeight="false" outlineLevel="0" collapsed="false">
      <c r="B201" s="39" t="s">
        <v>33</v>
      </c>
      <c r="C201" s="40"/>
      <c r="D201" s="41" t="n">
        <v>2492.691</v>
      </c>
      <c r="E201" s="42" t="n">
        <v>62.461</v>
      </c>
      <c r="F201" s="43" t="n">
        <v>0.0152686393941327</v>
      </c>
      <c r="G201" s="44" t="n">
        <v>-0.0045854058926678</v>
      </c>
      <c r="H201" s="44" t="n">
        <v>0.0106832335014649</v>
      </c>
      <c r="I201" s="45" t="s">
        <v>46</v>
      </c>
      <c r="J201" s="46" t="n">
        <v>-0.202236057337231</v>
      </c>
      <c r="K201" s="47" t="n">
        <v>-0.0930660883949256</v>
      </c>
      <c r="L201" s="47" t="n">
        <v>-4.44981668561182</v>
      </c>
      <c r="M201" s="48" t="n">
        <v>38.06</v>
      </c>
      <c r="N201" s="49" t="n">
        <v>-11.43</v>
      </c>
      <c r="O201" s="50" t="n">
        <v>26.63</v>
      </c>
      <c r="P201" s="49" t="s">
        <v>46</v>
      </c>
      <c r="Q201" s="46" t="n">
        <v>-504.112</v>
      </c>
      <c r="R201" s="49" t="n">
        <v>-226.172</v>
      </c>
      <c r="S201" s="47" t="n">
        <v>-277.94</v>
      </c>
      <c r="T201" s="47" t="n">
        <v>1750.76733333333</v>
      </c>
    </row>
    <row r="202" customFormat="false" ht="15.75" hidden="false" customHeight="false" outlineLevel="0" collapsed="false">
      <c r="B202" s="51"/>
      <c r="C202" s="52"/>
      <c r="D202" s="53" t="n">
        <v>2492.691</v>
      </c>
      <c r="E202" s="53" t="n">
        <v>62.461</v>
      </c>
      <c r="F202" s="43"/>
      <c r="G202" s="44"/>
      <c r="H202" s="44"/>
      <c r="I202" s="45"/>
      <c r="J202" s="46"/>
      <c r="K202" s="47"/>
      <c r="L202" s="47"/>
      <c r="M202" s="54" t="n">
        <v>38.06</v>
      </c>
      <c r="N202" s="55" t="n">
        <v>-11.43</v>
      </c>
      <c r="O202" s="56" t="n">
        <v>26.63</v>
      </c>
      <c r="P202" s="55" t="n">
        <v>0</v>
      </c>
      <c r="Q202" s="46" t="n">
        <v>-504.112</v>
      </c>
      <c r="R202" s="55" t="n">
        <v>-226.172</v>
      </c>
      <c r="S202" s="47" t="n">
        <v>-277.94</v>
      </c>
      <c r="T202" s="47" t="n">
        <v>1750.76733333334</v>
      </c>
    </row>
    <row r="203" customFormat="false" ht="18.75" hidden="false" customHeight="false" outlineLevel="0" collapsed="false">
      <c r="B203" s="57" t="s">
        <v>34</v>
      </c>
      <c r="C203" s="58"/>
      <c r="D203" s="59" t="s">
        <v>32</v>
      </c>
      <c r="E203" s="60" t="s">
        <v>32</v>
      </c>
      <c r="F203" s="43" t="s">
        <v>32</v>
      </c>
      <c r="G203" s="44" t="s">
        <v>32</v>
      </c>
      <c r="H203" s="44" t="s">
        <v>32</v>
      </c>
      <c r="I203" s="45" t="s">
        <v>32</v>
      </c>
      <c r="J203" s="46" t="e">
        <f aca="false"/>
        <v>#VALUE!</v>
      </c>
      <c r="K203" s="47" t="s">
        <v>32</v>
      </c>
      <c r="L203" s="47" t="s">
        <v>32</v>
      </c>
      <c r="M203" s="61" t="s">
        <v>32</v>
      </c>
      <c r="N203" s="62" t="s">
        <v>32</v>
      </c>
      <c r="O203" s="56" t="s">
        <v>32</v>
      </c>
      <c r="P203" s="63" t="s">
        <v>32</v>
      </c>
      <c r="Q203" s="46" t="n">
        <v>0</v>
      </c>
      <c r="R203" s="63" t="s">
        <v>32</v>
      </c>
      <c r="S203" s="47" t="s">
        <v>32</v>
      </c>
      <c r="T203" s="47" t="s">
        <v>32</v>
      </c>
    </row>
    <row r="204" customFormat="false" ht="15.75" hidden="false" customHeight="true" outlineLevel="0" collapsed="false">
      <c r="B204" s="64" t="s">
        <v>35</v>
      </c>
      <c r="C204" s="65"/>
      <c r="D204" s="66" t="s">
        <v>32</v>
      </c>
      <c r="E204" s="67" t="s">
        <v>32</v>
      </c>
      <c r="F204" s="43" t="s">
        <v>32</v>
      </c>
      <c r="G204" s="44" t="s">
        <v>32</v>
      </c>
      <c r="H204" s="44" t="s">
        <v>32</v>
      </c>
      <c r="I204" s="45" t="s">
        <v>32</v>
      </c>
      <c r="J204" s="69" t="e">
        <f aca="false"/>
        <v>#VALUE!</v>
      </c>
      <c r="K204" s="70" t="s">
        <v>32</v>
      </c>
      <c r="L204" s="70" t="s">
        <v>32</v>
      </c>
      <c r="M204" s="71" t="s">
        <v>32</v>
      </c>
      <c r="N204" s="72" t="s">
        <v>32</v>
      </c>
      <c r="O204" s="56" t="s">
        <v>32</v>
      </c>
      <c r="P204" s="73" t="s">
        <v>32</v>
      </c>
      <c r="Q204" s="69" t="n">
        <v>0</v>
      </c>
      <c r="R204" s="73" t="s">
        <v>32</v>
      </c>
      <c r="S204" s="74" t="s">
        <v>32</v>
      </c>
      <c r="T204" s="74" t="s">
        <v>32</v>
      </c>
    </row>
    <row r="205" customFormat="false" ht="15.75" hidden="false" customHeight="false" outlineLevel="0" collapsed="false">
      <c r="B205" s="75"/>
      <c r="C205" s="52"/>
      <c r="D205" s="53"/>
      <c r="E205" s="53"/>
      <c r="F205" s="43"/>
      <c r="G205" s="45"/>
      <c r="H205" s="44"/>
      <c r="I205" s="45"/>
      <c r="J205" s="47"/>
      <c r="K205" s="47"/>
      <c r="L205" s="47"/>
      <c r="M205" s="54"/>
      <c r="N205" s="55"/>
      <c r="O205" s="56"/>
      <c r="P205" s="55"/>
      <c r="Q205" s="47"/>
      <c r="R205" s="55"/>
      <c r="S205" s="47"/>
      <c r="T205" s="47"/>
    </row>
    <row r="206" customFormat="false" ht="15.75" hidden="false" customHeight="false" outlineLevel="0" collapsed="false">
      <c r="B206" s="64" t="s">
        <v>37</v>
      </c>
      <c r="C206" s="65"/>
      <c r="D206" s="66" t="s">
        <v>32</v>
      </c>
      <c r="E206" s="67" t="s">
        <v>32</v>
      </c>
      <c r="F206" s="43" t="s">
        <v>32</v>
      </c>
      <c r="G206" s="44" t="s">
        <v>32</v>
      </c>
      <c r="H206" s="44" t="s">
        <v>32</v>
      </c>
      <c r="I206" s="45" t="s">
        <v>32</v>
      </c>
      <c r="J206" s="46" t="e">
        <f aca="false"/>
        <v>#VALUE!</v>
      </c>
      <c r="K206" s="47" t="s">
        <v>32</v>
      </c>
      <c r="L206" s="47" t="s">
        <v>32</v>
      </c>
      <c r="M206" s="76" t="s">
        <v>32</v>
      </c>
      <c r="N206" s="73" t="s">
        <v>32</v>
      </c>
      <c r="O206" s="56" t="s">
        <v>32</v>
      </c>
      <c r="P206" s="73" t="s">
        <v>32</v>
      </c>
      <c r="Q206" s="46" t="n">
        <v>0</v>
      </c>
      <c r="R206" s="73" t="s">
        <v>32</v>
      </c>
      <c r="S206" s="47" t="s">
        <v>32</v>
      </c>
      <c r="T206" s="47" t="s">
        <v>32</v>
      </c>
    </row>
    <row r="207" customFormat="false" ht="15.75" hidden="false" customHeight="false" outlineLevel="0" collapsed="false">
      <c r="B207" s="75"/>
      <c r="C207" s="52"/>
      <c r="D207" s="53"/>
      <c r="E207" s="53"/>
      <c r="F207" s="43"/>
      <c r="G207" s="45"/>
      <c r="H207" s="44"/>
      <c r="I207" s="45"/>
      <c r="J207" s="47"/>
      <c r="K207" s="47"/>
      <c r="L207" s="47"/>
      <c r="M207" s="54"/>
      <c r="N207" s="55"/>
      <c r="O207" s="56"/>
      <c r="P207" s="55"/>
      <c r="Q207" s="47"/>
      <c r="R207" s="55"/>
      <c r="S207" s="47"/>
      <c r="T207" s="47"/>
    </row>
    <row r="208" customFormat="false" ht="15.75" hidden="false" customHeight="false" outlineLevel="0" collapsed="false">
      <c r="B208" s="64" t="s">
        <v>38</v>
      </c>
      <c r="C208" s="65"/>
      <c r="D208" s="77" t="s">
        <v>32</v>
      </c>
      <c r="E208" s="78" t="s">
        <v>32</v>
      </c>
      <c r="F208" s="68" t="s">
        <v>32</v>
      </c>
      <c r="G208" s="45" t="s">
        <v>32</v>
      </c>
      <c r="H208" s="45" t="s">
        <v>32</v>
      </c>
      <c r="I208" s="45" t="s">
        <v>32</v>
      </c>
      <c r="J208" s="69" t="e">
        <f aca="false"/>
        <v>#VALUE!</v>
      </c>
      <c r="K208" s="70" t="s">
        <v>32</v>
      </c>
      <c r="L208" s="70" t="s">
        <v>32</v>
      </c>
      <c r="M208" s="71" t="s">
        <v>32</v>
      </c>
      <c r="N208" s="73" t="s">
        <v>32</v>
      </c>
      <c r="O208" s="79" t="s">
        <v>32</v>
      </c>
      <c r="P208" s="73" t="s">
        <v>32</v>
      </c>
      <c r="Q208" s="69" t="n">
        <v>0</v>
      </c>
      <c r="R208" s="73" t="s">
        <v>32</v>
      </c>
      <c r="S208" s="74" t="s">
        <v>32</v>
      </c>
      <c r="T208" s="74" t="s">
        <v>32</v>
      </c>
    </row>
    <row r="209" customFormat="false" ht="15.75" hidden="false" customHeight="false" outlineLevel="0" collapsed="false">
      <c r="B209" s="75"/>
      <c r="C209" s="80"/>
      <c r="D209" s="53"/>
      <c r="E209" s="53"/>
      <c r="F209" s="68"/>
      <c r="G209" s="45"/>
      <c r="H209" s="45"/>
      <c r="I209" s="45"/>
      <c r="J209" s="70"/>
      <c r="K209" s="70"/>
      <c r="L209" s="70"/>
      <c r="M209" s="55"/>
      <c r="N209" s="55"/>
      <c r="O209" s="79"/>
      <c r="P209" s="55"/>
      <c r="Q209" s="70"/>
      <c r="R209" s="55"/>
      <c r="S209" s="70"/>
      <c r="T209" s="70"/>
    </row>
    <row r="210" customFormat="false" ht="15.75" hidden="false" customHeight="false" outlineLevel="0" collapsed="false">
      <c r="B210" s="64" t="s">
        <v>39</v>
      </c>
      <c r="C210" s="65"/>
      <c r="D210" s="77" t="s">
        <v>32</v>
      </c>
      <c r="E210" s="78" t="s">
        <v>32</v>
      </c>
      <c r="F210" s="68" t="s">
        <v>32</v>
      </c>
      <c r="G210" s="45" t="s">
        <v>32</v>
      </c>
      <c r="H210" s="45" t="s">
        <v>32</v>
      </c>
      <c r="I210" s="45" t="s">
        <v>32</v>
      </c>
      <c r="J210" s="69" t="e">
        <f aca="false"/>
        <v>#VALUE!</v>
      </c>
      <c r="K210" s="70" t="s">
        <v>32</v>
      </c>
      <c r="L210" s="70" t="s">
        <v>32</v>
      </c>
      <c r="M210" s="71" t="s">
        <v>32</v>
      </c>
      <c r="N210" s="73" t="s">
        <v>32</v>
      </c>
      <c r="O210" s="79" t="s">
        <v>32</v>
      </c>
      <c r="P210" s="73" t="s">
        <v>32</v>
      </c>
      <c r="Q210" s="69" t="n">
        <v>0</v>
      </c>
      <c r="R210" s="73" t="s">
        <v>32</v>
      </c>
      <c r="S210" s="74" t="s">
        <v>32</v>
      </c>
      <c r="T210" s="74" t="s">
        <v>32</v>
      </c>
    </row>
    <row r="211" customFormat="false" ht="15.75" hidden="false" customHeight="false" outlineLevel="0" collapsed="false">
      <c r="B211" s="75"/>
      <c r="C211" s="52"/>
      <c r="D211" s="53"/>
      <c r="E211" s="53"/>
      <c r="F211" s="68"/>
      <c r="G211" s="45"/>
      <c r="H211" s="45"/>
      <c r="I211" s="45"/>
      <c r="J211" s="70"/>
      <c r="K211" s="70"/>
      <c r="L211" s="70"/>
      <c r="M211" s="81"/>
      <c r="N211" s="81"/>
      <c r="O211" s="79"/>
      <c r="P211" s="81"/>
      <c r="Q211" s="70"/>
      <c r="R211" s="81"/>
      <c r="S211" s="70"/>
      <c r="T211" s="70"/>
    </row>
    <row r="212" customFormat="false" ht="15.75" hidden="false" customHeight="false" outlineLevel="0" collapsed="false">
      <c r="B212" s="64" t="s">
        <v>40</v>
      </c>
      <c r="C212" s="65"/>
      <c r="D212" s="77" t="s">
        <v>32</v>
      </c>
      <c r="E212" s="78" t="s">
        <v>32</v>
      </c>
      <c r="F212" s="68" t="s">
        <v>32</v>
      </c>
      <c r="G212" s="45" t="s">
        <v>32</v>
      </c>
      <c r="H212" s="45" t="s">
        <v>32</v>
      </c>
      <c r="I212" s="45" t="s">
        <v>32</v>
      </c>
      <c r="J212" s="69" t="e">
        <f aca="false"/>
        <v>#VALUE!</v>
      </c>
      <c r="K212" s="70" t="s">
        <v>32</v>
      </c>
      <c r="L212" s="70" t="s">
        <v>32</v>
      </c>
      <c r="M212" s="71" t="s">
        <v>32</v>
      </c>
      <c r="N212" s="73" t="s">
        <v>32</v>
      </c>
      <c r="O212" s="79" t="s">
        <v>32</v>
      </c>
      <c r="P212" s="73" t="s">
        <v>32</v>
      </c>
      <c r="Q212" s="69" t="n">
        <v>0</v>
      </c>
      <c r="R212" s="73" t="s">
        <v>32</v>
      </c>
      <c r="S212" s="74" t="s">
        <v>32</v>
      </c>
      <c r="T212" s="74" t="s">
        <v>32</v>
      </c>
    </row>
    <row r="213" customFormat="false" ht="15.75" hidden="false" customHeight="false" outlineLevel="0" collapsed="false">
      <c r="B213" s="68"/>
      <c r="C213" s="52"/>
      <c r="D213" s="53"/>
      <c r="E213" s="53"/>
      <c r="F213" s="68"/>
      <c r="G213" s="45"/>
      <c r="H213" s="45"/>
      <c r="I213" s="45"/>
      <c r="J213" s="70"/>
      <c r="K213" s="45"/>
      <c r="L213" s="70"/>
      <c r="M213" s="81"/>
      <c r="N213" s="81"/>
      <c r="O213" s="45"/>
      <c r="P213" s="81"/>
      <c r="Q213" s="70"/>
      <c r="R213" s="81"/>
      <c r="S213" s="70"/>
      <c r="T213" s="70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9"/>
      <c r="B216" s="10" t="s">
        <v>42</v>
      </c>
      <c r="C216" s="10"/>
      <c r="D216" s="11" t="s">
        <v>4</v>
      </c>
      <c r="E216" s="11"/>
      <c r="F216" s="11" t="s">
        <v>43</v>
      </c>
      <c r="G216" s="11"/>
      <c r="H216" s="11"/>
      <c r="I216" s="11"/>
      <c r="J216" s="11"/>
      <c r="K216" s="11"/>
      <c r="L216" s="11"/>
      <c r="M216" s="11" t="s">
        <v>6</v>
      </c>
      <c r="N216" s="11"/>
      <c r="O216" s="11"/>
      <c r="P216" s="11"/>
      <c r="Q216" s="11"/>
      <c r="R216" s="11"/>
      <c r="S216" s="11"/>
      <c r="T216" s="11" t="s">
        <v>7</v>
      </c>
    </row>
    <row r="217" customFormat="false" ht="12.75" hidden="false" customHeight="true" outlineLevel="0" collapsed="false">
      <c r="B217" s="12" t="s">
        <v>8</v>
      </c>
      <c r="C217" s="13" t="s">
        <v>9</v>
      </c>
      <c r="D217" s="14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7" t="s">
        <v>15</v>
      </c>
      <c r="L217" s="17"/>
      <c r="M217" s="18" t="s">
        <v>16</v>
      </c>
      <c r="N217" s="18"/>
      <c r="O217" s="18"/>
      <c r="P217" s="16" t="s">
        <v>17</v>
      </c>
      <c r="Q217" s="17" t="s">
        <v>18</v>
      </c>
      <c r="R217" s="17" t="s">
        <v>19</v>
      </c>
      <c r="S217" s="17"/>
      <c r="T217" s="11"/>
    </row>
    <row r="218" customFormat="false" ht="20.25" hidden="false" customHeight="true" outlineLevel="0" collapsed="false">
      <c r="B218" s="12"/>
      <c r="C218" s="13"/>
      <c r="D218" s="14"/>
      <c r="E218" s="14"/>
      <c r="F218" s="15"/>
      <c r="G218" s="15"/>
      <c r="H218" s="15"/>
      <c r="I218" s="16"/>
      <c r="J218" s="17"/>
      <c r="K218" s="17"/>
      <c r="L218" s="17"/>
      <c r="M218" s="18"/>
      <c r="N218" s="18"/>
      <c r="O218" s="18"/>
      <c r="P218" s="16"/>
      <c r="Q218" s="17"/>
      <c r="R218" s="17"/>
      <c r="S218" s="17"/>
      <c r="T218" s="11"/>
    </row>
    <row r="219" customFormat="false" ht="12.75" hidden="false" customHeight="true" outlineLevel="0" collapsed="false">
      <c r="B219" s="12"/>
      <c r="C219" s="13"/>
      <c r="D219" s="14"/>
      <c r="E219" s="14"/>
      <c r="F219" s="15" t="s">
        <v>20</v>
      </c>
      <c r="G219" s="19" t="s">
        <v>21</v>
      </c>
      <c r="H219" s="19" t="s">
        <v>22</v>
      </c>
      <c r="I219" s="16"/>
      <c r="J219" s="17"/>
      <c r="K219" s="20" t="s">
        <v>23</v>
      </c>
      <c r="L219" s="21" t="s">
        <v>24</v>
      </c>
      <c r="M219" s="22" t="s">
        <v>25</v>
      </c>
      <c r="N219" s="16" t="s">
        <v>21</v>
      </c>
      <c r="O219" s="16" t="s">
        <v>22</v>
      </c>
      <c r="P219" s="16"/>
      <c r="Q219" s="17"/>
      <c r="R219" s="20" t="s">
        <v>26</v>
      </c>
      <c r="S219" s="21" t="s">
        <v>27</v>
      </c>
      <c r="T219" s="11"/>
    </row>
    <row r="220" customFormat="false" ht="13.5" hidden="false" customHeight="true" outlineLevel="0" collapsed="false">
      <c r="B220" s="12"/>
      <c r="C220" s="13"/>
      <c r="D220" s="14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7.25" hidden="false" customHeight="false" outlineLevel="0" collapsed="false">
      <c r="B221" s="25" t="s">
        <v>31</v>
      </c>
      <c r="C221" s="26"/>
      <c r="D221" s="27" t="n">
        <v>2489.449</v>
      </c>
      <c r="E221" s="28" t="n">
        <v>62.899</v>
      </c>
      <c r="F221" s="29" t="n">
        <v>0.0164373722859958</v>
      </c>
      <c r="G221" s="30" t="n">
        <v>-0.00481632682573533</v>
      </c>
      <c r="H221" s="30" t="n">
        <v>0.0116210454602605</v>
      </c>
      <c r="I221" s="31" t="s">
        <v>47</v>
      </c>
      <c r="J221" s="32" t="n">
        <v>-0.227056669969941</v>
      </c>
      <c r="K221" s="33" t="n">
        <v>-0.118136448867734</v>
      </c>
      <c r="L221" s="33" t="n">
        <v>-4.4290370276157</v>
      </c>
      <c r="M221" s="34" t="n">
        <v>40.92</v>
      </c>
      <c r="N221" s="35" t="n">
        <v>-11.99</v>
      </c>
      <c r="O221" s="36" t="n">
        <v>28.93</v>
      </c>
      <c r="P221" s="37" t="s">
        <v>47</v>
      </c>
      <c r="Q221" s="32" t="n">
        <v>-565.246</v>
      </c>
      <c r="R221" s="37" t="n">
        <v>-286.664</v>
      </c>
      <c r="S221" s="38" t="n">
        <v>-278.582</v>
      </c>
      <c r="T221" s="38" t="n">
        <v>1966.492</v>
      </c>
    </row>
    <row r="222" customFormat="false" ht="15.75" hidden="false" customHeight="false" outlineLevel="0" collapsed="false">
      <c r="B222" s="39" t="s">
        <v>33</v>
      </c>
      <c r="C222" s="40"/>
      <c r="D222" s="41" t="n">
        <v>2489.449</v>
      </c>
      <c r="E222" s="42" t="n">
        <v>62.899</v>
      </c>
      <c r="F222" s="43" t="n">
        <v>0.0164373722859958</v>
      </c>
      <c r="G222" s="44" t="n">
        <v>-0.00481632682573533</v>
      </c>
      <c r="H222" s="44" t="n">
        <v>0.0116210454602605</v>
      </c>
      <c r="I222" s="45" t="s">
        <v>46</v>
      </c>
      <c r="J222" s="46" t="n">
        <v>-0.227056669969941</v>
      </c>
      <c r="K222" s="47" t="n">
        <v>-0.118136448867734</v>
      </c>
      <c r="L222" s="47" t="n">
        <v>-4.4290370276157</v>
      </c>
      <c r="M222" s="48" t="n">
        <v>40.92</v>
      </c>
      <c r="N222" s="49" t="n">
        <v>-11.99</v>
      </c>
      <c r="O222" s="50" t="n">
        <v>28.93</v>
      </c>
      <c r="P222" s="49" t="s">
        <v>46</v>
      </c>
      <c r="Q222" s="46" t="n">
        <v>-565.246</v>
      </c>
      <c r="R222" s="49" t="n">
        <v>-286.664</v>
      </c>
      <c r="S222" s="47" t="n">
        <v>-278.582</v>
      </c>
      <c r="T222" s="47" t="n">
        <v>1966.492</v>
      </c>
    </row>
    <row r="223" customFormat="false" ht="15.75" hidden="false" customHeight="false" outlineLevel="0" collapsed="false">
      <c r="B223" s="51"/>
      <c r="C223" s="52"/>
      <c r="D223" s="53" t="n">
        <v>2489.449</v>
      </c>
      <c r="E223" s="53" t="n">
        <v>62.899</v>
      </c>
      <c r="F223" s="43"/>
      <c r="G223" s="44"/>
      <c r="H223" s="44"/>
      <c r="I223" s="45"/>
      <c r="J223" s="46"/>
      <c r="K223" s="47"/>
      <c r="L223" s="47"/>
      <c r="M223" s="54" t="n">
        <v>40.92</v>
      </c>
      <c r="N223" s="55" t="n">
        <v>-11.99</v>
      </c>
      <c r="O223" s="56" t="n">
        <v>28.93</v>
      </c>
      <c r="P223" s="55" t="n">
        <v>0</v>
      </c>
      <c r="Q223" s="46" t="n">
        <v>-565.246</v>
      </c>
      <c r="R223" s="55" t="n">
        <v>-286.664</v>
      </c>
      <c r="S223" s="47" t="n">
        <v>-278.582</v>
      </c>
      <c r="T223" s="47" t="n">
        <v>1966.49200000001</v>
      </c>
    </row>
    <row r="224" customFormat="false" ht="18.75" hidden="false" customHeight="false" outlineLevel="0" collapsed="false">
      <c r="B224" s="57" t="s">
        <v>34</v>
      </c>
      <c r="C224" s="58"/>
      <c r="D224" s="59" t="s">
        <v>32</v>
      </c>
      <c r="E224" s="60" t="s">
        <v>32</v>
      </c>
      <c r="F224" s="43" t="s">
        <v>32</v>
      </c>
      <c r="G224" s="44" t="s">
        <v>32</v>
      </c>
      <c r="H224" s="44" t="s">
        <v>32</v>
      </c>
      <c r="I224" s="45" t="s">
        <v>32</v>
      </c>
      <c r="J224" s="46" t="e">
        <f aca="false"/>
        <v>#VALUE!</v>
      </c>
      <c r="K224" s="47" t="s">
        <v>32</v>
      </c>
      <c r="L224" s="47" t="s">
        <v>32</v>
      </c>
      <c r="M224" s="61" t="s">
        <v>32</v>
      </c>
      <c r="N224" s="62" t="s">
        <v>32</v>
      </c>
      <c r="O224" s="56" t="s">
        <v>32</v>
      </c>
      <c r="P224" s="63" t="s">
        <v>32</v>
      </c>
      <c r="Q224" s="46" t="n">
        <v>0</v>
      </c>
      <c r="R224" s="63" t="s">
        <v>32</v>
      </c>
      <c r="S224" s="47" t="s">
        <v>32</v>
      </c>
      <c r="T224" s="47" t="s">
        <v>32</v>
      </c>
    </row>
    <row r="225" customFormat="false" ht="15.75" hidden="false" customHeight="true" outlineLevel="0" collapsed="false">
      <c r="B225" s="64" t="s">
        <v>35</v>
      </c>
      <c r="C225" s="65"/>
      <c r="D225" s="66" t="s">
        <v>32</v>
      </c>
      <c r="E225" s="67" t="s">
        <v>32</v>
      </c>
      <c r="F225" s="43" t="s">
        <v>32</v>
      </c>
      <c r="G225" s="44" t="s">
        <v>32</v>
      </c>
      <c r="H225" s="44" t="s">
        <v>32</v>
      </c>
      <c r="I225" s="45" t="s">
        <v>32</v>
      </c>
      <c r="J225" s="69" t="e">
        <f aca="false"/>
        <v>#VALUE!</v>
      </c>
      <c r="K225" s="70" t="s">
        <v>32</v>
      </c>
      <c r="L225" s="70" t="s">
        <v>32</v>
      </c>
      <c r="M225" s="71" t="s">
        <v>32</v>
      </c>
      <c r="N225" s="72" t="s">
        <v>32</v>
      </c>
      <c r="O225" s="56" t="s">
        <v>32</v>
      </c>
      <c r="P225" s="73" t="s">
        <v>32</v>
      </c>
      <c r="Q225" s="69" t="n">
        <v>0</v>
      </c>
      <c r="R225" s="73" t="s">
        <v>32</v>
      </c>
      <c r="S225" s="74" t="s">
        <v>32</v>
      </c>
      <c r="T225" s="74" t="s">
        <v>32</v>
      </c>
    </row>
    <row r="226" customFormat="false" ht="15.75" hidden="false" customHeight="false" outlineLevel="0" collapsed="false">
      <c r="B226" s="75"/>
      <c r="C226" s="52"/>
      <c r="D226" s="53"/>
      <c r="E226" s="53"/>
      <c r="F226" s="43"/>
      <c r="G226" s="45"/>
      <c r="H226" s="44"/>
      <c r="I226" s="45"/>
      <c r="J226" s="47"/>
      <c r="K226" s="47"/>
      <c r="L226" s="47"/>
      <c r="M226" s="54"/>
      <c r="N226" s="55"/>
      <c r="O226" s="56"/>
      <c r="P226" s="55"/>
      <c r="Q226" s="47"/>
      <c r="R226" s="55"/>
      <c r="S226" s="47"/>
      <c r="T226" s="47"/>
    </row>
    <row r="227" customFormat="false" ht="15.75" hidden="false" customHeight="false" outlineLevel="0" collapsed="false">
      <c r="B227" s="64" t="s">
        <v>37</v>
      </c>
      <c r="C227" s="65"/>
      <c r="D227" s="66" t="s">
        <v>32</v>
      </c>
      <c r="E227" s="67" t="s">
        <v>32</v>
      </c>
      <c r="F227" s="43" t="s">
        <v>32</v>
      </c>
      <c r="G227" s="44" t="s">
        <v>32</v>
      </c>
      <c r="H227" s="44" t="s">
        <v>32</v>
      </c>
      <c r="I227" s="45" t="s">
        <v>32</v>
      </c>
      <c r="J227" s="46" t="e">
        <f aca="false"/>
        <v>#VALUE!</v>
      </c>
      <c r="K227" s="47" t="s">
        <v>32</v>
      </c>
      <c r="L227" s="47" t="s">
        <v>32</v>
      </c>
      <c r="M227" s="76" t="s">
        <v>32</v>
      </c>
      <c r="N227" s="73" t="s">
        <v>32</v>
      </c>
      <c r="O227" s="56" t="s">
        <v>32</v>
      </c>
      <c r="P227" s="73" t="s">
        <v>32</v>
      </c>
      <c r="Q227" s="46" t="n">
        <v>0</v>
      </c>
      <c r="R227" s="73" t="s">
        <v>32</v>
      </c>
      <c r="S227" s="47" t="s">
        <v>32</v>
      </c>
      <c r="T227" s="47" t="s">
        <v>32</v>
      </c>
    </row>
    <row r="228" customFormat="false" ht="15.75" hidden="false" customHeight="false" outlineLevel="0" collapsed="false">
      <c r="B228" s="75"/>
      <c r="C228" s="52"/>
      <c r="D228" s="53"/>
      <c r="E228" s="53"/>
      <c r="F228" s="43"/>
      <c r="G228" s="45"/>
      <c r="H228" s="44"/>
      <c r="I228" s="45"/>
      <c r="J228" s="47"/>
      <c r="K228" s="47"/>
      <c r="L228" s="47"/>
      <c r="M228" s="54"/>
      <c r="N228" s="55"/>
      <c r="O228" s="56"/>
      <c r="P228" s="55"/>
      <c r="Q228" s="47"/>
      <c r="R228" s="55"/>
      <c r="S228" s="47"/>
      <c r="T228" s="47"/>
    </row>
    <row r="229" customFormat="false" ht="15.75" hidden="false" customHeight="false" outlineLevel="0" collapsed="false">
      <c r="B229" s="64" t="s">
        <v>38</v>
      </c>
      <c r="C229" s="65"/>
      <c r="D229" s="77" t="s">
        <v>32</v>
      </c>
      <c r="E229" s="78" t="s">
        <v>32</v>
      </c>
      <c r="F229" s="68" t="s">
        <v>32</v>
      </c>
      <c r="G229" s="45" t="s">
        <v>32</v>
      </c>
      <c r="H229" s="45" t="s">
        <v>32</v>
      </c>
      <c r="I229" s="45" t="s">
        <v>32</v>
      </c>
      <c r="J229" s="69" t="e">
        <f aca="false"/>
        <v>#VALUE!</v>
      </c>
      <c r="K229" s="70" t="s">
        <v>32</v>
      </c>
      <c r="L229" s="70" t="s">
        <v>32</v>
      </c>
      <c r="M229" s="71" t="s">
        <v>32</v>
      </c>
      <c r="N229" s="73" t="s">
        <v>32</v>
      </c>
      <c r="O229" s="79" t="s">
        <v>32</v>
      </c>
      <c r="P229" s="73" t="s">
        <v>32</v>
      </c>
      <c r="Q229" s="69" t="n">
        <v>0</v>
      </c>
      <c r="R229" s="73" t="s">
        <v>32</v>
      </c>
      <c r="S229" s="74" t="s">
        <v>32</v>
      </c>
      <c r="T229" s="74" t="s">
        <v>32</v>
      </c>
    </row>
    <row r="230" customFormat="false" ht="15.75" hidden="false" customHeight="false" outlineLevel="0" collapsed="false">
      <c r="B230" s="75"/>
      <c r="C230" s="80"/>
      <c r="D230" s="53"/>
      <c r="E230" s="53"/>
      <c r="F230" s="68"/>
      <c r="G230" s="45"/>
      <c r="H230" s="45"/>
      <c r="I230" s="45"/>
      <c r="J230" s="70"/>
      <c r="K230" s="70"/>
      <c r="L230" s="70"/>
      <c r="M230" s="55"/>
      <c r="N230" s="55"/>
      <c r="O230" s="79"/>
      <c r="P230" s="55"/>
      <c r="Q230" s="70"/>
      <c r="R230" s="55"/>
      <c r="S230" s="70"/>
      <c r="T230" s="70"/>
    </row>
    <row r="231" customFormat="false" ht="15.75" hidden="false" customHeight="false" outlineLevel="0" collapsed="false">
      <c r="B231" s="64" t="s">
        <v>39</v>
      </c>
      <c r="C231" s="65"/>
      <c r="D231" s="77" t="s">
        <v>32</v>
      </c>
      <c r="E231" s="78" t="s">
        <v>32</v>
      </c>
      <c r="F231" s="68" t="s">
        <v>32</v>
      </c>
      <c r="G231" s="45" t="s">
        <v>32</v>
      </c>
      <c r="H231" s="45" t="s">
        <v>32</v>
      </c>
      <c r="I231" s="45" t="s">
        <v>32</v>
      </c>
      <c r="J231" s="69" t="e">
        <f aca="false"/>
        <v>#VALUE!</v>
      </c>
      <c r="K231" s="70" t="s">
        <v>32</v>
      </c>
      <c r="L231" s="70" t="s">
        <v>32</v>
      </c>
      <c r="M231" s="71" t="s">
        <v>32</v>
      </c>
      <c r="N231" s="73" t="s">
        <v>32</v>
      </c>
      <c r="O231" s="79" t="s">
        <v>32</v>
      </c>
      <c r="P231" s="73" t="s">
        <v>32</v>
      </c>
      <c r="Q231" s="69" t="n">
        <v>0</v>
      </c>
      <c r="R231" s="73" t="s">
        <v>32</v>
      </c>
      <c r="S231" s="74" t="s">
        <v>32</v>
      </c>
      <c r="T231" s="74" t="s">
        <v>32</v>
      </c>
    </row>
    <row r="232" customFormat="false" ht="15.75" hidden="false" customHeight="false" outlineLevel="0" collapsed="false">
      <c r="B232" s="75"/>
      <c r="C232" s="52"/>
      <c r="D232" s="53"/>
      <c r="E232" s="53"/>
      <c r="F232" s="68"/>
      <c r="G232" s="45"/>
      <c r="H232" s="45"/>
      <c r="I232" s="45"/>
      <c r="J232" s="70"/>
      <c r="K232" s="70"/>
      <c r="L232" s="70"/>
      <c r="M232" s="81"/>
      <c r="N232" s="81"/>
      <c r="O232" s="79"/>
      <c r="P232" s="81"/>
      <c r="Q232" s="70"/>
      <c r="R232" s="81"/>
      <c r="S232" s="70"/>
      <c r="T232" s="70"/>
    </row>
    <row r="233" customFormat="false" ht="15.75" hidden="false" customHeight="false" outlineLevel="0" collapsed="false">
      <c r="B233" s="64" t="s">
        <v>40</v>
      </c>
      <c r="C233" s="65"/>
      <c r="D233" s="77" t="s">
        <v>32</v>
      </c>
      <c r="E233" s="78" t="s">
        <v>32</v>
      </c>
      <c r="F233" s="68" t="s">
        <v>32</v>
      </c>
      <c r="G233" s="45" t="s">
        <v>32</v>
      </c>
      <c r="H233" s="45" t="s">
        <v>32</v>
      </c>
      <c r="I233" s="45" t="s">
        <v>32</v>
      </c>
      <c r="J233" s="69" t="e">
        <f aca="false"/>
        <v>#VALUE!</v>
      </c>
      <c r="K233" s="70" t="s">
        <v>32</v>
      </c>
      <c r="L233" s="70" t="s">
        <v>32</v>
      </c>
      <c r="M233" s="71" t="s">
        <v>32</v>
      </c>
      <c r="N233" s="73" t="s">
        <v>32</v>
      </c>
      <c r="O233" s="79" t="s">
        <v>32</v>
      </c>
      <c r="P233" s="73" t="s">
        <v>32</v>
      </c>
      <c r="Q233" s="69" t="n">
        <v>0</v>
      </c>
      <c r="R233" s="73" t="s">
        <v>32</v>
      </c>
      <c r="S233" s="74" t="s">
        <v>32</v>
      </c>
      <c r="T233" s="74" t="s">
        <v>32</v>
      </c>
    </row>
    <row r="234" customFormat="false" ht="15.75" hidden="false" customHeight="false" outlineLevel="0" collapsed="false">
      <c r="B234" s="68"/>
      <c r="C234" s="52"/>
      <c r="D234" s="53"/>
      <c r="E234" s="53"/>
      <c r="F234" s="68"/>
      <c r="G234" s="45"/>
      <c r="H234" s="45"/>
      <c r="I234" s="45"/>
      <c r="J234" s="70"/>
      <c r="K234" s="45"/>
      <c r="L234" s="70"/>
      <c r="M234" s="81"/>
      <c r="N234" s="81"/>
      <c r="O234" s="45"/>
      <c r="P234" s="81"/>
      <c r="Q234" s="70"/>
      <c r="R234" s="81"/>
      <c r="S234" s="70"/>
      <c r="T234" s="70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9"/>
      <c r="B237" s="10" t="s">
        <v>42</v>
      </c>
      <c r="C237" s="10"/>
      <c r="D237" s="11" t="s">
        <v>4</v>
      </c>
      <c r="E237" s="11"/>
      <c r="F237" s="11" t="s">
        <v>43</v>
      </c>
      <c r="G237" s="11"/>
      <c r="H237" s="11"/>
      <c r="I237" s="11"/>
      <c r="J237" s="11"/>
      <c r="K237" s="11"/>
      <c r="L237" s="11"/>
      <c r="M237" s="11" t="s">
        <v>6</v>
      </c>
      <c r="N237" s="11"/>
      <c r="O237" s="11"/>
      <c r="P237" s="11"/>
      <c r="Q237" s="11"/>
      <c r="R237" s="11"/>
      <c r="S237" s="11"/>
      <c r="T237" s="11" t="s">
        <v>7</v>
      </c>
    </row>
    <row r="238" customFormat="false" ht="12.75" hidden="false" customHeight="true" outlineLevel="0" collapsed="false">
      <c r="B238" s="12" t="s">
        <v>8</v>
      </c>
      <c r="C238" s="13" t="s">
        <v>9</v>
      </c>
      <c r="D238" s="14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7" t="s">
        <v>15</v>
      </c>
      <c r="L238" s="17"/>
      <c r="M238" s="18" t="s">
        <v>16</v>
      </c>
      <c r="N238" s="18"/>
      <c r="O238" s="18"/>
      <c r="P238" s="16" t="s">
        <v>17</v>
      </c>
      <c r="Q238" s="17" t="s">
        <v>18</v>
      </c>
      <c r="R238" s="17" t="s">
        <v>19</v>
      </c>
      <c r="S238" s="17"/>
      <c r="T238" s="11"/>
    </row>
    <row r="239" customFormat="false" ht="20.25" hidden="false" customHeight="true" outlineLevel="0" collapsed="false">
      <c r="B239" s="12"/>
      <c r="C239" s="13"/>
      <c r="D239" s="14"/>
      <c r="E239" s="14"/>
      <c r="F239" s="15"/>
      <c r="G239" s="15"/>
      <c r="H239" s="15"/>
      <c r="I239" s="16"/>
      <c r="J239" s="17"/>
      <c r="K239" s="17"/>
      <c r="L239" s="17"/>
      <c r="M239" s="18"/>
      <c r="N239" s="18"/>
      <c r="O239" s="18"/>
      <c r="P239" s="16"/>
      <c r="Q239" s="17"/>
      <c r="R239" s="17"/>
      <c r="S239" s="17"/>
      <c r="T239" s="11"/>
    </row>
    <row r="240" customFormat="false" ht="12.75" hidden="false" customHeight="true" outlineLevel="0" collapsed="false">
      <c r="B240" s="12"/>
      <c r="C240" s="13"/>
      <c r="D240" s="14"/>
      <c r="E240" s="14"/>
      <c r="F240" s="15" t="s">
        <v>20</v>
      </c>
      <c r="G240" s="19" t="s">
        <v>21</v>
      </c>
      <c r="H240" s="19" t="s">
        <v>22</v>
      </c>
      <c r="I240" s="16"/>
      <c r="J240" s="17"/>
      <c r="K240" s="20" t="s">
        <v>23</v>
      </c>
      <c r="L240" s="21" t="s">
        <v>24</v>
      </c>
      <c r="M240" s="22" t="s">
        <v>25</v>
      </c>
      <c r="N240" s="16" t="s">
        <v>21</v>
      </c>
      <c r="O240" s="16" t="s">
        <v>22</v>
      </c>
      <c r="P240" s="16"/>
      <c r="Q240" s="17"/>
      <c r="R240" s="20" t="s">
        <v>26</v>
      </c>
      <c r="S240" s="21" t="s">
        <v>27</v>
      </c>
      <c r="T240" s="11"/>
    </row>
    <row r="241" customFormat="false" ht="13.5" hidden="false" customHeight="true" outlineLevel="0" collapsed="false">
      <c r="B241" s="12"/>
      <c r="C241" s="13"/>
      <c r="D241" s="14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7.25" hidden="false" customHeight="false" outlineLevel="0" collapsed="false">
      <c r="B242" s="25" t="s">
        <v>31</v>
      </c>
      <c r="C242" s="26"/>
      <c r="D242" s="27" t="n">
        <v>2511.208</v>
      </c>
      <c r="E242" s="28" t="n">
        <v>63.458</v>
      </c>
      <c r="F242" s="29" t="n">
        <v>0.016936072201108</v>
      </c>
      <c r="G242" s="30" t="n">
        <v>-0.00486220177699338</v>
      </c>
      <c r="H242" s="30" t="n">
        <v>0.0120738704241146</v>
      </c>
      <c r="I242" s="31" t="s">
        <v>47</v>
      </c>
      <c r="J242" s="32" t="n">
        <v>-0.284870866929382</v>
      </c>
      <c r="K242" s="33" t="n">
        <v>-0.178090082729037</v>
      </c>
      <c r="L242" s="33" t="n">
        <v>-4.40370008509565</v>
      </c>
      <c r="M242" s="34" t="n">
        <v>42.53</v>
      </c>
      <c r="N242" s="35" t="n">
        <v>-12.21</v>
      </c>
      <c r="O242" s="36" t="n">
        <v>30.32</v>
      </c>
      <c r="P242" s="37" t="s">
        <v>47</v>
      </c>
      <c r="Q242" s="32" t="n">
        <v>-715.37</v>
      </c>
      <c r="R242" s="37" t="n">
        <v>-435.92</v>
      </c>
      <c r="S242" s="38" t="n">
        <v>-279.45</v>
      </c>
      <c r="T242" s="38" t="n">
        <v>2511.85</v>
      </c>
    </row>
    <row r="243" customFormat="false" ht="15.75" hidden="false" customHeight="false" outlineLevel="0" collapsed="false">
      <c r="B243" s="39" t="s">
        <v>33</v>
      </c>
      <c r="C243" s="40"/>
      <c r="D243" s="41" t="n">
        <v>2511.208</v>
      </c>
      <c r="E243" s="42" t="n">
        <v>63.458</v>
      </c>
      <c r="F243" s="43" t="n">
        <v>0.016936072201108</v>
      </c>
      <c r="G243" s="44" t="n">
        <v>-0.00486220177699338</v>
      </c>
      <c r="H243" s="44" t="n">
        <v>0.0120738704241146</v>
      </c>
      <c r="I243" s="45" t="s">
        <v>46</v>
      </c>
      <c r="J243" s="46" t="n">
        <v>-0.284870866929382</v>
      </c>
      <c r="K243" s="47" t="n">
        <v>-0.178090082729037</v>
      </c>
      <c r="L243" s="47" t="n">
        <v>-4.40370008509565</v>
      </c>
      <c r="M243" s="48" t="n">
        <v>42.53</v>
      </c>
      <c r="N243" s="49" t="n">
        <v>-12.21</v>
      </c>
      <c r="O243" s="50" t="n">
        <v>30.32</v>
      </c>
      <c r="P243" s="49" t="s">
        <v>46</v>
      </c>
      <c r="Q243" s="46" t="n">
        <v>-715.37</v>
      </c>
      <c r="R243" s="49" t="n">
        <v>-435.92</v>
      </c>
      <c r="S243" s="47" t="n">
        <v>-279.45</v>
      </c>
      <c r="T243" s="47" t="n">
        <v>2511.85</v>
      </c>
    </row>
    <row r="244" customFormat="false" ht="15.75" hidden="false" customHeight="false" outlineLevel="0" collapsed="false">
      <c r="B244" s="51"/>
      <c r="C244" s="52"/>
      <c r="D244" s="53" t="n">
        <v>2511.208</v>
      </c>
      <c r="E244" s="53" t="n">
        <v>63.458</v>
      </c>
      <c r="F244" s="43"/>
      <c r="G244" s="44"/>
      <c r="H244" s="44"/>
      <c r="I244" s="45"/>
      <c r="J244" s="46"/>
      <c r="K244" s="47"/>
      <c r="L244" s="47"/>
      <c r="M244" s="54" t="n">
        <v>42.53</v>
      </c>
      <c r="N244" s="55" t="n">
        <v>-12.21</v>
      </c>
      <c r="O244" s="56" t="n">
        <v>30.32</v>
      </c>
      <c r="P244" s="55" t="n">
        <v>0</v>
      </c>
      <c r="Q244" s="46" t="n">
        <v>-715.37</v>
      </c>
      <c r="R244" s="55" t="n">
        <v>-435.92</v>
      </c>
      <c r="S244" s="47" t="n">
        <v>-279.45</v>
      </c>
      <c r="T244" s="47" t="n">
        <v>2511.85</v>
      </c>
    </row>
    <row r="245" customFormat="false" ht="18.75" hidden="false" customHeight="false" outlineLevel="0" collapsed="false">
      <c r="B245" s="57" t="s">
        <v>34</v>
      </c>
      <c r="C245" s="58"/>
      <c r="D245" s="59" t="s">
        <v>32</v>
      </c>
      <c r="E245" s="60" t="s">
        <v>32</v>
      </c>
      <c r="F245" s="43" t="s">
        <v>32</v>
      </c>
      <c r="G245" s="44" t="s">
        <v>32</v>
      </c>
      <c r="H245" s="44" t="s">
        <v>32</v>
      </c>
      <c r="I245" s="45" t="s">
        <v>32</v>
      </c>
      <c r="J245" s="46" t="e">
        <f aca="false"/>
        <v>#VALUE!</v>
      </c>
      <c r="K245" s="47" t="s">
        <v>32</v>
      </c>
      <c r="L245" s="47" t="s">
        <v>32</v>
      </c>
      <c r="M245" s="61" t="s">
        <v>32</v>
      </c>
      <c r="N245" s="62" t="s">
        <v>32</v>
      </c>
      <c r="O245" s="56" t="s">
        <v>32</v>
      </c>
      <c r="P245" s="63" t="s">
        <v>32</v>
      </c>
      <c r="Q245" s="46" t="n">
        <v>0</v>
      </c>
      <c r="R245" s="63" t="s">
        <v>32</v>
      </c>
      <c r="S245" s="47" t="s">
        <v>32</v>
      </c>
      <c r="T245" s="47" t="s">
        <v>32</v>
      </c>
    </row>
    <row r="246" customFormat="false" ht="15.75" hidden="false" customHeight="true" outlineLevel="0" collapsed="false">
      <c r="B246" s="64" t="s">
        <v>35</v>
      </c>
      <c r="C246" s="65"/>
      <c r="D246" s="66" t="s">
        <v>32</v>
      </c>
      <c r="E246" s="67" t="s">
        <v>32</v>
      </c>
      <c r="F246" s="43" t="s">
        <v>32</v>
      </c>
      <c r="G246" s="44" t="s">
        <v>32</v>
      </c>
      <c r="H246" s="44" t="s">
        <v>32</v>
      </c>
      <c r="I246" s="45" t="s">
        <v>32</v>
      </c>
      <c r="J246" s="69" t="e">
        <f aca="false"/>
        <v>#VALUE!</v>
      </c>
      <c r="K246" s="70" t="s">
        <v>32</v>
      </c>
      <c r="L246" s="70" t="s">
        <v>32</v>
      </c>
      <c r="M246" s="71" t="s">
        <v>32</v>
      </c>
      <c r="N246" s="72" t="s">
        <v>32</v>
      </c>
      <c r="O246" s="56" t="s">
        <v>32</v>
      </c>
      <c r="P246" s="73" t="s">
        <v>32</v>
      </c>
      <c r="Q246" s="69" t="n">
        <v>0</v>
      </c>
      <c r="R246" s="73" t="s">
        <v>32</v>
      </c>
      <c r="S246" s="74" t="s">
        <v>32</v>
      </c>
      <c r="T246" s="74" t="s">
        <v>32</v>
      </c>
    </row>
    <row r="247" customFormat="false" ht="15.75" hidden="false" customHeight="false" outlineLevel="0" collapsed="false">
      <c r="B247" s="75"/>
      <c r="C247" s="52"/>
      <c r="D247" s="53"/>
      <c r="E247" s="53"/>
      <c r="F247" s="43"/>
      <c r="G247" s="45"/>
      <c r="H247" s="44"/>
      <c r="I247" s="45"/>
      <c r="J247" s="47"/>
      <c r="K247" s="47"/>
      <c r="L247" s="47"/>
      <c r="M247" s="54"/>
      <c r="N247" s="55"/>
      <c r="O247" s="56"/>
      <c r="P247" s="55"/>
      <c r="Q247" s="47"/>
      <c r="R247" s="55"/>
      <c r="S247" s="47"/>
      <c r="T247" s="47"/>
    </row>
    <row r="248" customFormat="false" ht="15.75" hidden="false" customHeight="false" outlineLevel="0" collapsed="false">
      <c r="B248" s="64" t="s">
        <v>37</v>
      </c>
      <c r="C248" s="65"/>
      <c r="D248" s="66" t="s">
        <v>32</v>
      </c>
      <c r="E248" s="67" t="s">
        <v>32</v>
      </c>
      <c r="F248" s="43" t="s">
        <v>32</v>
      </c>
      <c r="G248" s="44" t="s">
        <v>32</v>
      </c>
      <c r="H248" s="44" t="s">
        <v>32</v>
      </c>
      <c r="I248" s="45" t="s">
        <v>32</v>
      </c>
      <c r="J248" s="46" t="e">
        <f aca="false"/>
        <v>#VALUE!</v>
      </c>
      <c r="K248" s="47" t="s">
        <v>32</v>
      </c>
      <c r="L248" s="47" t="s">
        <v>32</v>
      </c>
      <c r="M248" s="76" t="s">
        <v>32</v>
      </c>
      <c r="N248" s="73" t="s">
        <v>32</v>
      </c>
      <c r="O248" s="56" t="s">
        <v>32</v>
      </c>
      <c r="P248" s="73" t="s">
        <v>32</v>
      </c>
      <c r="Q248" s="46" t="n">
        <v>0</v>
      </c>
      <c r="R248" s="73" t="s">
        <v>32</v>
      </c>
      <c r="S248" s="47" t="s">
        <v>32</v>
      </c>
      <c r="T248" s="47" t="s">
        <v>32</v>
      </c>
    </row>
    <row r="249" customFormat="false" ht="15.75" hidden="false" customHeight="false" outlineLevel="0" collapsed="false">
      <c r="B249" s="75"/>
      <c r="C249" s="52"/>
      <c r="D249" s="53"/>
      <c r="E249" s="53"/>
      <c r="F249" s="43"/>
      <c r="G249" s="45"/>
      <c r="H249" s="44"/>
      <c r="I249" s="45"/>
      <c r="J249" s="47"/>
      <c r="K249" s="47"/>
      <c r="L249" s="47"/>
      <c r="M249" s="54"/>
      <c r="N249" s="55"/>
      <c r="O249" s="56"/>
      <c r="P249" s="55"/>
      <c r="Q249" s="47"/>
      <c r="R249" s="55"/>
      <c r="S249" s="47"/>
      <c r="T249" s="47"/>
    </row>
    <row r="250" customFormat="false" ht="15.75" hidden="false" customHeight="false" outlineLevel="0" collapsed="false">
      <c r="B250" s="64" t="s">
        <v>38</v>
      </c>
      <c r="C250" s="65"/>
      <c r="D250" s="77" t="s">
        <v>32</v>
      </c>
      <c r="E250" s="78" t="s">
        <v>32</v>
      </c>
      <c r="F250" s="68" t="s">
        <v>32</v>
      </c>
      <c r="G250" s="45" t="s">
        <v>32</v>
      </c>
      <c r="H250" s="45" t="s">
        <v>32</v>
      </c>
      <c r="I250" s="45" t="s">
        <v>32</v>
      </c>
      <c r="J250" s="69" t="e">
        <f aca="false"/>
        <v>#VALUE!</v>
      </c>
      <c r="K250" s="70" t="s">
        <v>32</v>
      </c>
      <c r="L250" s="70" t="s">
        <v>32</v>
      </c>
      <c r="M250" s="71" t="s">
        <v>32</v>
      </c>
      <c r="N250" s="73" t="s">
        <v>32</v>
      </c>
      <c r="O250" s="79" t="s">
        <v>32</v>
      </c>
      <c r="P250" s="73" t="s">
        <v>32</v>
      </c>
      <c r="Q250" s="69" t="n">
        <v>0</v>
      </c>
      <c r="R250" s="73" t="s">
        <v>32</v>
      </c>
      <c r="S250" s="74" t="s">
        <v>32</v>
      </c>
      <c r="T250" s="74" t="s">
        <v>32</v>
      </c>
    </row>
    <row r="251" customFormat="false" ht="15.75" hidden="false" customHeight="false" outlineLevel="0" collapsed="false">
      <c r="B251" s="75"/>
      <c r="C251" s="80"/>
      <c r="D251" s="53"/>
      <c r="E251" s="53"/>
      <c r="F251" s="68"/>
      <c r="G251" s="45"/>
      <c r="H251" s="45"/>
      <c r="I251" s="45"/>
      <c r="J251" s="70"/>
      <c r="K251" s="70"/>
      <c r="L251" s="70"/>
      <c r="M251" s="55"/>
      <c r="N251" s="55"/>
      <c r="O251" s="79"/>
      <c r="P251" s="55"/>
      <c r="Q251" s="70"/>
      <c r="R251" s="55"/>
      <c r="S251" s="70"/>
      <c r="T251" s="70"/>
    </row>
    <row r="252" customFormat="false" ht="15.75" hidden="false" customHeight="false" outlineLevel="0" collapsed="false">
      <c r="B252" s="64" t="s">
        <v>39</v>
      </c>
      <c r="C252" s="65"/>
      <c r="D252" s="77" t="s">
        <v>32</v>
      </c>
      <c r="E252" s="78" t="s">
        <v>32</v>
      </c>
      <c r="F252" s="68" t="s">
        <v>32</v>
      </c>
      <c r="G252" s="45" t="s">
        <v>32</v>
      </c>
      <c r="H252" s="45" t="s">
        <v>32</v>
      </c>
      <c r="I252" s="45" t="s">
        <v>32</v>
      </c>
      <c r="J252" s="69" t="e">
        <f aca="false"/>
        <v>#VALUE!</v>
      </c>
      <c r="K252" s="70" t="s">
        <v>32</v>
      </c>
      <c r="L252" s="70" t="s">
        <v>32</v>
      </c>
      <c r="M252" s="71" t="s">
        <v>32</v>
      </c>
      <c r="N252" s="73" t="s">
        <v>32</v>
      </c>
      <c r="O252" s="79" t="s">
        <v>32</v>
      </c>
      <c r="P252" s="73" t="s">
        <v>32</v>
      </c>
      <c r="Q252" s="69" t="n">
        <v>0</v>
      </c>
      <c r="R252" s="73" t="s">
        <v>32</v>
      </c>
      <c r="S252" s="74" t="s">
        <v>32</v>
      </c>
      <c r="T252" s="74" t="s">
        <v>32</v>
      </c>
    </row>
    <row r="253" customFormat="false" ht="15.75" hidden="false" customHeight="false" outlineLevel="0" collapsed="false">
      <c r="B253" s="75"/>
      <c r="C253" s="52"/>
      <c r="D253" s="53"/>
      <c r="E253" s="53"/>
      <c r="F253" s="68"/>
      <c r="G253" s="45"/>
      <c r="H253" s="45"/>
      <c r="I253" s="45"/>
      <c r="J253" s="70"/>
      <c r="K253" s="70"/>
      <c r="L253" s="70"/>
      <c r="M253" s="81"/>
      <c r="N253" s="81"/>
      <c r="O253" s="79"/>
      <c r="P253" s="81"/>
      <c r="Q253" s="70"/>
      <c r="R253" s="81"/>
      <c r="S253" s="70"/>
      <c r="T253" s="70"/>
    </row>
    <row r="254" customFormat="false" ht="15.75" hidden="false" customHeight="false" outlineLevel="0" collapsed="false">
      <c r="B254" s="64" t="s">
        <v>40</v>
      </c>
      <c r="C254" s="65"/>
      <c r="D254" s="77" t="s">
        <v>32</v>
      </c>
      <c r="E254" s="78" t="s">
        <v>32</v>
      </c>
      <c r="F254" s="68" t="s">
        <v>32</v>
      </c>
      <c r="G254" s="45" t="s">
        <v>32</v>
      </c>
      <c r="H254" s="45" t="s">
        <v>32</v>
      </c>
      <c r="I254" s="45" t="s">
        <v>32</v>
      </c>
      <c r="J254" s="69" t="e">
        <f aca="false"/>
        <v>#VALUE!</v>
      </c>
      <c r="K254" s="70" t="s">
        <v>32</v>
      </c>
      <c r="L254" s="70" t="s">
        <v>32</v>
      </c>
      <c r="M254" s="71" t="s">
        <v>32</v>
      </c>
      <c r="N254" s="73" t="s">
        <v>32</v>
      </c>
      <c r="O254" s="79" t="s">
        <v>32</v>
      </c>
      <c r="P254" s="73" t="s">
        <v>32</v>
      </c>
      <c r="Q254" s="69" t="n">
        <v>0</v>
      </c>
      <c r="R254" s="73" t="s">
        <v>32</v>
      </c>
      <c r="S254" s="74" t="s">
        <v>32</v>
      </c>
      <c r="T254" s="74" t="s">
        <v>32</v>
      </c>
    </row>
    <row r="255" customFormat="false" ht="15.75" hidden="false" customHeight="false" outlineLevel="0" collapsed="false">
      <c r="B255" s="68"/>
      <c r="C255" s="52"/>
      <c r="D255" s="53"/>
      <c r="E255" s="53"/>
      <c r="F255" s="68"/>
      <c r="G255" s="45"/>
      <c r="H255" s="45"/>
      <c r="I255" s="45"/>
      <c r="J255" s="70"/>
      <c r="K255" s="45"/>
      <c r="L255" s="70"/>
      <c r="M255" s="81"/>
      <c r="N255" s="81"/>
      <c r="O255" s="45"/>
      <c r="P255" s="81"/>
      <c r="Q255" s="70"/>
      <c r="R255" s="81"/>
      <c r="S255" s="70"/>
      <c r="T255" s="70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9"/>
      <c r="B258" s="10" t="s">
        <v>42</v>
      </c>
      <c r="C258" s="10"/>
      <c r="D258" s="11" t="s">
        <v>4</v>
      </c>
      <c r="E258" s="11"/>
      <c r="F258" s="11" t="s">
        <v>43</v>
      </c>
      <c r="G258" s="11"/>
      <c r="H258" s="11"/>
      <c r="I258" s="11"/>
      <c r="J258" s="11"/>
      <c r="K258" s="11"/>
      <c r="L258" s="11"/>
      <c r="M258" s="11" t="s">
        <v>6</v>
      </c>
      <c r="N258" s="11"/>
      <c r="O258" s="11"/>
      <c r="P258" s="11"/>
      <c r="Q258" s="11"/>
      <c r="R258" s="11"/>
      <c r="S258" s="11"/>
      <c r="T258" s="11" t="s">
        <v>7</v>
      </c>
    </row>
    <row r="259" customFormat="false" ht="12.75" hidden="false" customHeight="true" outlineLevel="0" collapsed="false">
      <c r="B259" s="12" t="s">
        <v>8</v>
      </c>
      <c r="C259" s="13" t="s">
        <v>9</v>
      </c>
      <c r="D259" s="14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7" t="s">
        <v>15</v>
      </c>
      <c r="L259" s="17"/>
      <c r="M259" s="18" t="s">
        <v>16</v>
      </c>
      <c r="N259" s="18"/>
      <c r="O259" s="18"/>
      <c r="P259" s="16" t="s">
        <v>17</v>
      </c>
      <c r="Q259" s="17" t="s">
        <v>18</v>
      </c>
      <c r="R259" s="17" t="s">
        <v>19</v>
      </c>
      <c r="S259" s="17"/>
      <c r="T259" s="11"/>
    </row>
    <row r="260" customFormat="false" ht="20.25" hidden="false" customHeight="true" outlineLevel="0" collapsed="false">
      <c r="B260" s="12"/>
      <c r="C260" s="13"/>
      <c r="D260" s="14"/>
      <c r="E260" s="14"/>
      <c r="F260" s="15"/>
      <c r="G260" s="15"/>
      <c r="H260" s="15"/>
      <c r="I260" s="16"/>
      <c r="J260" s="17"/>
      <c r="K260" s="17"/>
      <c r="L260" s="17"/>
      <c r="M260" s="18"/>
      <c r="N260" s="18"/>
      <c r="O260" s="18"/>
      <c r="P260" s="16"/>
      <c r="Q260" s="17"/>
      <c r="R260" s="17"/>
      <c r="S260" s="17"/>
      <c r="T260" s="11"/>
    </row>
    <row r="261" customFormat="false" ht="12.75" hidden="false" customHeight="true" outlineLevel="0" collapsed="false">
      <c r="B261" s="12"/>
      <c r="C261" s="13"/>
      <c r="D261" s="14"/>
      <c r="E261" s="14"/>
      <c r="F261" s="15" t="s">
        <v>20</v>
      </c>
      <c r="G261" s="19" t="s">
        <v>21</v>
      </c>
      <c r="H261" s="19" t="s">
        <v>22</v>
      </c>
      <c r="I261" s="16"/>
      <c r="J261" s="17"/>
      <c r="K261" s="20" t="s">
        <v>23</v>
      </c>
      <c r="L261" s="21" t="s">
        <v>24</v>
      </c>
      <c r="M261" s="22" t="s">
        <v>25</v>
      </c>
      <c r="N261" s="16" t="s">
        <v>21</v>
      </c>
      <c r="O261" s="16" t="s">
        <v>22</v>
      </c>
      <c r="P261" s="16"/>
      <c r="Q261" s="17"/>
      <c r="R261" s="20" t="s">
        <v>26</v>
      </c>
      <c r="S261" s="21" t="s">
        <v>27</v>
      </c>
      <c r="T261" s="11"/>
    </row>
    <row r="262" customFormat="false" ht="13.5" hidden="false" customHeight="true" outlineLevel="0" collapsed="false">
      <c r="B262" s="12"/>
      <c r="C262" s="13"/>
      <c r="D262" s="14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7.25" hidden="false" customHeight="false" outlineLevel="0" collapsed="false">
      <c r="B263" s="25" t="s">
        <v>31</v>
      </c>
      <c r="C263" s="26"/>
      <c r="D263" s="27" t="n">
        <v>2497.491</v>
      </c>
      <c r="E263" s="28" t="n">
        <v>62.121</v>
      </c>
      <c r="F263" s="29" t="n">
        <v>0.0167968573260124</v>
      </c>
      <c r="G263" s="30" t="n">
        <v>-0.00233834676481317</v>
      </c>
      <c r="H263" s="30" t="n">
        <v>0.0144585105611992</v>
      </c>
      <c r="I263" s="31" t="s">
        <v>47</v>
      </c>
      <c r="J263" s="32" t="n">
        <v>-0.183281140953061</v>
      </c>
      <c r="K263" s="33" t="n">
        <v>-0.0762442667849238</v>
      </c>
      <c r="L263" s="33" t="n">
        <v>-4.37951739347403</v>
      </c>
      <c r="M263" s="34" t="n">
        <v>41.95</v>
      </c>
      <c r="N263" s="35" t="n">
        <v>-5.84</v>
      </c>
      <c r="O263" s="36" t="n">
        <v>36.11</v>
      </c>
      <c r="P263" s="37" t="s">
        <v>47</v>
      </c>
      <c r="Q263" s="32" t="n">
        <v>-457.743</v>
      </c>
      <c r="R263" s="37" t="n">
        <v>-185.683</v>
      </c>
      <c r="S263" s="38" t="n">
        <v>-272.06</v>
      </c>
      <c r="T263" s="38" t="n">
        <v>1545.98766666667</v>
      </c>
    </row>
    <row r="264" customFormat="false" ht="15.75" hidden="false" customHeight="false" outlineLevel="0" collapsed="false">
      <c r="B264" s="39" t="s">
        <v>33</v>
      </c>
      <c r="C264" s="40"/>
      <c r="D264" s="41" t="n">
        <v>2497.491</v>
      </c>
      <c r="E264" s="42" t="n">
        <v>62.121</v>
      </c>
      <c r="F264" s="43" t="n">
        <v>0.0167968573260124</v>
      </c>
      <c r="G264" s="44" t="n">
        <v>-0.00233834676481317</v>
      </c>
      <c r="H264" s="44" t="n">
        <v>0.0144585105611992</v>
      </c>
      <c r="I264" s="45" t="s">
        <v>46</v>
      </c>
      <c r="J264" s="46" t="n">
        <v>-0.183281140953061</v>
      </c>
      <c r="K264" s="47" t="n">
        <v>-0.0762442667849238</v>
      </c>
      <c r="L264" s="47" t="n">
        <v>-4.37951739347403</v>
      </c>
      <c r="M264" s="48" t="n">
        <v>41.95</v>
      </c>
      <c r="N264" s="49" t="n">
        <v>-5.84</v>
      </c>
      <c r="O264" s="50" t="n">
        <v>36.11</v>
      </c>
      <c r="P264" s="49" t="s">
        <v>46</v>
      </c>
      <c r="Q264" s="46" t="n">
        <v>-457.743</v>
      </c>
      <c r="R264" s="49" t="n">
        <v>-185.683</v>
      </c>
      <c r="S264" s="47" t="n">
        <v>-272.06</v>
      </c>
      <c r="T264" s="47" t="n">
        <v>1545.98766666667</v>
      </c>
    </row>
    <row r="265" customFormat="false" ht="15.75" hidden="false" customHeight="false" outlineLevel="0" collapsed="false">
      <c r="B265" s="51"/>
      <c r="C265" s="52"/>
      <c r="D265" s="53" t="n">
        <v>2497.491</v>
      </c>
      <c r="E265" s="53" t="n">
        <v>62.121</v>
      </c>
      <c r="F265" s="43"/>
      <c r="G265" s="44"/>
      <c r="H265" s="44"/>
      <c r="I265" s="45"/>
      <c r="J265" s="46"/>
      <c r="K265" s="47"/>
      <c r="L265" s="47"/>
      <c r="M265" s="54" t="n">
        <v>41.95</v>
      </c>
      <c r="N265" s="55" t="n">
        <v>-5.84</v>
      </c>
      <c r="O265" s="56" t="n">
        <v>36.11</v>
      </c>
      <c r="P265" s="55" t="n">
        <v>0</v>
      </c>
      <c r="Q265" s="46" t="n">
        <v>-457.743</v>
      </c>
      <c r="R265" s="55" t="n">
        <v>-185.683</v>
      </c>
      <c r="S265" s="47" t="n">
        <v>-272.06</v>
      </c>
      <c r="T265" s="47" t="n">
        <v>1545.98766666666</v>
      </c>
    </row>
    <row r="266" customFormat="false" ht="18.75" hidden="false" customHeight="false" outlineLevel="0" collapsed="false">
      <c r="B266" s="57" t="s">
        <v>34</v>
      </c>
      <c r="C266" s="58"/>
      <c r="D266" s="59" t="s">
        <v>32</v>
      </c>
      <c r="E266" s="60" t="s">
        <v>32</v>
      </c>
      <c r="F266" s="43" t="s">
        <v>32</v>
      </c>
      <c r="G266" s="44" t="s">
        <v>32</v>
      </c>
      <c r="H266" s="44" t="s">
        <v>32</v>
      </c>
      <c r="I266" s="45" t="s">
        <v>32</v>
      </c>
      <c r="J266" s="46" t="e">
        <f aca="false"/>
        <v>#VALUE!</v>
      </c>
      <c r="K266" s="47" t="s">
        <v>32</v>
      </c>
      <c r="L266" s="47" t="s">
        <v>32</v>
      </c>
      <c r="M266" s="61" t="s">
        <v>32</v>
      </c>
      <c r="N266" s="62" t="s">
        <v>32</v>
      </c>
      <c r="O266" s="56" t="s">
        <v>32</v>
      </c>
      <c r="P266" s="63" t="s">
        <v>32</v>
      </c>
      <c r="Q266" s="46" t="n">
        <v>0</v>
      </c>
      <c r="R266" s="63" t="s">
        <v>32</v>
      </c>
      <c r="S266" s="47" t="s">
        <v>32</v>
      </c>
      <c r="T266" s="47" t="s">
        <v>32</v>
      </c>
    </row>
    <row r="267" customFormat="false" ht="15.75" hidden="false" customHeight="true" outlineLevel="0" collapsed="false">
      <c r="B267" s="64" t="s">
        <v>35</v>
      </c>
      <c r="C267" s="65"/>
      <c r="D267" s="66" t="s">
        <v>32</v>
      </c>
      <c r="E267" s="67" t="s">
        <v>32</v>
      </c>
      <c r="F267" s="43" t="s">
        <v>32</v>
      </c>
      <c r="G267" s="44" t="s">
        <v>32</v>
      </c>
      <c r="H267" s="44" t="s">
        <v>32</v>
      </c>
      <c r="I267" s="45" t="s">
        <v>32</v>
      </c>
      <c r="J267" s="69" t="e">
        <f aca="false"/>
        <v>#VALUE!</v>
      </c>
      <c r="K267" s="70" t="s">
        <v>32</v>
      </c>
      <c r="L267" s="70" t="s">
        <v>32</v>
      </c>
      <c r="M267" s="71" t="s">
        <v>32</v>
      </c>
      <c r="N267" s="72" t="s">
        <v>32</v>
      </c>
      <c r="O267" s="56" t="s">
        <v>32</v>
      </c>
      <c r="P267" s="73" t="s">
        <v>32</v>
      </c>
      <c r="Q267" s="69" t="n">
        <v>0</v>
      </c>
      <c r="R267" s="73" t="s">
        <v>32</v>
      </c>
      <c r="S267" s="74" t="s">
        <v>32</v>
      </c>
      <c r="T267" s="74" t="s">
        <v>32</v>
      </c>
    </row>
    <row r="268" customFormat="false" ht="15.75" hidden="false" customHeight="false" outlineLevel="0" collapsed="false">
      <c r="B268" s="75"/>
      <c r="C268" s="52"/>
      <c r="D268" s="53"/>
      <c r="E268" s="53"/>
      <c r="F268" s="43"/>
      <c r="G268" s="45"/>
      <c r="H268" s="44"/>
      <c r="I268" s="45"/>
      <c r="J268" s="47"/>
      <c r="K268" s="47"/>
      <c r="L268" s="47"/>
      <c r="M268" s="54"/>
      <c r="N268" s="55"/>
      <c r="O268" s="56"/>
      <c r="P268" s="55"/>
      <c r="Q268" s="47"/>
      <c r="R268" s="55"/>
      <c r="S268" s="47"/>
      <c r="T268" s="47"/>
    </row>
    <row r="269" customFormat="false" ht="15.75" hidden="false" customHeight="false" outlineLevel="0" collapsed="false">
      <c r="B269" s="64" t="s">
        <v>37</v>
      </c>
      <c r="C269" s="65"/>
      <c r="D269" s="66" t="s">
        <v>32</v>
      </c>
      <c r="E269" s="67" t="s">
        <v>32</v>
      </c>
      <c r="F269" s="43" t="s">
        <v>32</v>
      </c>
      <c r="G269" s="44" t="s">
        <v>32</v>
      </c>
      <c r="H269" s="44" t="s">
        <v>32</v>
      </c>
      <c r="I269" s="45" t="s">
        <v>32</v>
      </c>
      <c r="J269" s="46" t="e">
        <f aca="false"/>
        <v>#VALUE!</v>
      </c>
      <c r="K269" s="47" t="s">
        <v>32</v>
      </c>
      <c r="L269" s="47" t="s">
        <v>32</v>
      </c>
      <c r="M269" s="76" t="s">
        <v>32</v>
      </c>
      <c r="N269" s="73" t="s">
        <v>32</v>
      </c>
      <c r="O269" s="56" t="s">
        <v>32</v>
      </c>
      <c r="P269" s="73" t="s">
        <v>32</v>
      </c>
      <c r="Q269" s="46" t="n">
        <v>0</v>
      </c>
      <c r="R269" s="73" t="s">
        <v>32</v>
      </c>
      <c r="S269" s="47" t="s">
        <v>32</v>
      </c>
      <c r="T269" s="47" t="s">
        <v>32</v>
      </c>
    </row>
    <row r="270" customFormat="false" ht="15.75" hidden="false" customHeight="false" outlineLevel="0" collapsed="false">
      <c r="B270" s="75"/>
      <c r="C270" s="52"/>
      <c r="D270" s="53"/>
      <c r="E270" s="53"/>
      <c r="F270" s="43"/>
      <c r="G270" s="45"/>
      <c r="H270" s="44"/>
      <c r="I270" s="45"/>
      <c r="J270" s="47"/>
      <c r="K270" s="47"/>
      <c r="L270" s="47"/>
      <c r="M270" s="54"/>
      <c r="N270" s="55"/>
      <c r="O270" s="56"/>
      <c r="P270" s="55"/>
      <c r="Q270" s="47"/>
      <c r="R270" s="55"/>
      <c r="S270" s="47"/>
      <c r="T270" s="47"/>
    </row>
    <row r="271" customFormat="false" ht="15.75" hidden="false" customHeight="false" outlineLevel="0" collapsed="false">
      <c r="B271" s="64" t="s">
        <v>38</v>
      </c>
      <c r="C271" s="65"/>
      <c r="D271" s="77" t="s">
        <v>32</v>
      </c>
      <c r="E271" s="78" t="s">
        <v>32</v>
      </c>
      <c r="F271" s="68" t="s">
        <v>32</v>
      </c>
      <c r="G271" s="45" t="s">
        <v>32</v>
      </c>
      <c r="H271" s="45" t="s">
        <v>32</v>
      </c>
      <c r="I271" s="45" t="s">
        <v>32</v>
      </c>
      <c r="J271" s="69" t="e">
        <f aca="false"/>
        <v>#VALUE!</v>
      </c>
      <c r="K271" s="70" t="s">
        <v>32</v>
      </c>
      <c r="L271" s="70" t="s">
        <v>32</v>
      </c>
      <c r="M271" s="71" t="s">
        <v>32</v>
      </c>
      <c r="N271" s="73" t="s">
        <v>32</v>
      </c>
      <c r="O271" s="79" t="s">
        <v>32</v>
      </c>
      <c r="P271" s="73" t="s">
        <v>32</v>
      </c>
      <c r="Q271" s="69" t="n">
        <v>0</v>
      </c>
      <c r="R271" s="73" t="s">
        <v>32</v>
      </c>
      <c r="S271" s="74" t="s">
        <v>32</v>
      </c>
      <c r="T271" s="74" t="s">
        <v>32</v>
      </c>
    </row>
    <row r="272" customFormat="false" ht="15.75" hidden="false" customHeight="false" outlineLevel="0" collapsed="false">
      <c r="B272" s="75"/>
      <c r="C272" s="80"/>
      <c r="D272" s="53"/>
      <c r="E272" s="53"/>
      <c r="F272" s="68"/>
      <c r="G272" s="45"/>
      <c r="H272" s="45"/>
      <c r="I272" s="45"/>
      <c r="J272" s="70"/>
      <c r="K272" s="70"/>
      <c r="L272" s="70"/>
      <c r="M272" s="55"/>
      <c r="N272" s="55"/>
      <c r="O272" s="79"/>
      <c r="P272" s="55"/>
      <c r="Q272" s="70"/>
      <c r="R272" s="55"/>
      <c r="S272" s="70"/>
      <c r="T272" s="70"/>
    </row>
    <row r="273" customFormat="false" ht="15.75" hidden="false" customHeight="false" outlineLevel="0" collapsed="false">
      <c r="B273" s="64" t="s">
        <v>39</v>
      </c>
      <c r="C273" s="65"/>
      <c r="D273" s="77" t="s">
        <v>32</v>
      </c>
      <c r="E273" s="78" t="s">
        <v>32</v>
      </c>
      <c r="F273" s="68" t="s">
        <v>32</v>
      </c>
      <c r="G273" s="45" t="s">
        <v>32</v>
      </c>
      <c r="H273" s="45" t="s">
        <v>32</v>
      </c>
      <c r="I273" s="45" t="s">
        <v>32</v>
      </c>
      <c r="J273" s="69" t="e">
        <f aca="false"/>
        <v>#VALUE!</v>
      </c>
      <c r="K273" s="70" t="s">
        <v>32</v>
      </c>
      <c r="L273" s="70" t="s">
        <v>32</v>
      </c>
      <c r="M273" s="71" t="s">
        <v>32</v>
      </c>
      <c r="N273" s="73" t="s">
        <v>32</v>
      </c>
      <c r="O273" s="79" t="s">
        <v>32</v>
      </c>
      <c r="P273" s="73" t="s">
        <v>32</v>
      </c>
      <c r="Q273" s="69" t="n">
        <v>0</v>
      </c>
      <c r="R273" s="73" t="s">
        <v>32</v>
      </c>
      <c r="S273" s="74" t="s">
        <v>32</v>
      </c>
      <c r="T273" s="74" t="s">
        <v>32</v>
      </c>
    </row>
    <row r="274" customFormat="false" ht="15.75" hidden="false" customHeight="false" outlineLevel="0" collapsed="false">
      <c r="B274" s="75"/>
      <c r="C274" s="52"/>
      <c r="D274" s="53"/>
      <c r="E274" s="53"/>
      <c r="F274" s="68"/>
      <c r="G274" s="45"/>
      <c r="H274" s="45"/>
      <c r="I274" s="45"/>
      <c r="J274" s="70"/>
      <c r="K274" s="70"/>
      <c r="L274" s="70"/>
      <c r="M274" s="81"/>
      <c r="N274" s="81"/>
      <c r="O274" s="79"/>
      <c r="P274" s="81"/>
      <c r="Q274" s="70"/>
      <c r="R274" s="81"/>
      <c r="S274" s="70"/>
      <c r="T274" s="70"/>
    </row>
    <row r="275" customFormat="false" ht="15.75" hidden="false" customHeight="false" outlineLevel="0" collapsed="false">
      <c r="B275" s="64" t="s">
        <v>40</v>
      </c>
      <c r="C275" s="65"/>
      <c r="D275" s="77" t="s">
        <v>32</v>
      </c>
      <c r="E275" s="78" t="s">
        <v>32</v>
      </c>
      <c r="F275" s="68" t="s">
        <v>32</v>
      </c>
      <c r="G275" s="45" t="s">
        <v>32</v>
      </c>
      <c r="H275" s="45" t="s">
        <v>32</v>
      </c>
      <c r="I275" s="45" t="s">
        <v>32</v>
      </c>
      <c r="J275" s="69" t="e">
        <f aca="false"/>
        <v>#VALUE!</v>
      </c>
      <c r="K275" s="70" t="s">
        <v>32</v>
      </c>
      <c r="L275" s="70" t="s">
        <v>32</v>
      </c>
      <c r="M275" s="71" t="s">
        <v>32</v>
      </c>
      <c r="N275" s="73" t="s">
        <v>32</v>
      </c>
      <c r="O275" s="79" t="s">
        <v>32</v>
      </c>
      <c r="P275" s="73" t="s">
        <v>32</v>
      </c>
      <c r="Q275" s="69" t="n">
        <v>0</v>
      </c>
      <c r="R275" s="73" t="s">
        <v>32</v>
      </c>
      <c r="S275" s="74" t="s">
        <v>32</v>
      </c>
      <c r="T275" s="74" t="s">
        <v>32</v>
      </c>
    </row>
    <row r="276" customFormat="false" ht="15.75" hidden="false" customHeight="false" outlineLevel="0" collapsed="false">
      <c r="B276" s="68"/>
      <c r="C276" s="52"/>
      <c r="D276" s="53"/>
      <c r="E276" s="53"/>
      <c r="F276" s="68"/>
      <c r="G276" s="45"/>
      <c r="H276" s="45"/>
      <c r="I276" s="45"/>
      <c r="J276" s="70"/>
      <c r="K276" s="45"/>
      <c r="L276" s="70"/>
      <c r="M276" s="81"/>
      <c r="N276" s="81"/>
      <c r="O276" s="45"/>
      <c r="P276" s="81"/>
      <c r="Q276" s="70"/>
      <c r="R276" s="81"/>
      <c r="S276" s="70"/>
      <c r="T276" s="70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9"/>
      <c r="B279" s="10" t="s">
        <v>42</v>
      </c>
      <c r="C279" s="10"/>
      <c r="D279" s="11" t="s">
        <v>4</v>
      </c>
      <c r="E279" s="11"/>
      <c r="F279" s="11" t="s">
        <v>43</v>
      </c>
      <c r="G279" s="11"/>
      <c r="H279" s="11"/>
      <c r="I279" s="11"/>
      <c r="J279" s="11"/>
      <c r="K279" s="11"/>
      <c r="L279" s="11"/>
      <c r="M279" s="11" t="s">
        <v>6</v>
      </c>
      <c r="N279" s="11"/>
      <c r="O279" s="11"/>
      <c r="P279" s="11"/>
      <c r="Q279" s="11"/>
      <c r="R279" s="11"/>
      <c r="S279" s="11"/>
      <c r="T279" s="11" t="s">
        <v>7</v>
      </c>
    </row>
    <row r="280" customFormat="false" ht="12.75" hidden="false" customHeight="true" outlineLevel="0" collapsed="false">
      <c r="B280" s="12" t="s">
        <v>8</v>
      </c>
      <c r="C280" s="13" t="s">
        <v>9</v>
      </c>
      <c r="D280" s="14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7" t="s">
        <v>15</v>
      </c>
      <c r="L280" s="17"/>
      <c r="M280" s="18" t="s">
        <v>16</v>
      </c>
      <c r="N280" s="18"/>
      <c r="O280" s="18"/>
      <c r="P280" s="16" t="s">
        <v>17</v>
      </c>
      <c r="Q280" s="17" t="s">
        <v>18</v>
      </c>
      <c r="R280" s="17" t="s">
        <v>19</v>
      </c>
      <c r="S280" s="17"/>
      <c r="T280" s="11"/>
    </row>
    <row r="281" customFormat="false" ht="20.25" hidden="false" customHeight="true" outlineLevel="0" collapsed="false">
      <c r="B281" s="12"/>
      <c r="C281" s="13"/>
      <c r="D281" s="14"/>
      <c r="E281" s="14"/>
      <c r="F281" s="15"/>
      <c r="G281" s="15"/>
      <c r="H281" s="15"/>
      <c r="I281" s="16"/>
      <c r="J281" s="17"/>
      <c r="K281" s="17"/>
      <c r="L281" s="17"/>
      <c r="M281" s="18"/>
      <c r="N281" s="18"/>
      <c r="O281" s="18"/>
      <c r="P281" s="16"/>
      <c r="Q281" s="17"/>
      <c r="R281" s="17"/>
      <c r="S281" s="17"/>
      <c r="T281" s="11"/>
    </row>
    <row r="282" customFormat="false" ht="12.75" hidden="false" customHeight="true" outlineLevel="0" collapsed="false">
      <c r="B282" s="12"/>
      <c r="C282" s="13"/>
      <c r="D282" s="14"/>
      <c r="E282" s="14"/>
      <c r="F282" s="15" t="s">
        <v>20</v>
      </c>
      <c r="G282" s="19" t="s">
        <v>21</v>
      </c>
      <c r="H282" s="19" t="s">
        <v>22</v>
      </c>
      <c r="I282" s="16"/>
      <c r="J282" s="17"/>
      <c r="K282" s="20" t="s">
        <v>23</v>
      </c>
      <c r="L282" s="21" t="s">
        <v>24</v>
      </c>
      <c r="M282" s="22" t="s">
        <v>25</v>
      </c>
      <c r="N282" s="16" t="s">
        <v>21</v>
      </c>
      <c r="O282" s="16" t="s">
        <v>22</v>
      </c>
      <c r="P282" s="16"/>
      <c r="Q282" s="17"/>
      <c r="R282" s="20" t="s">
        <v>26</v>
      </c>
      <c r="S282" s="21" t="s">
        <v>27</v>
      </c>
      <c r="T282" s="11"/>
    </row>
    <row r="283" customFormat="false" ht="13.5" hidden="false" customHeight="true" outlineLevel="0" collapsed="false">
      <c r="B283" s="12"/>
      <c r="C283" s="13"/>
      <c r="D283" s="14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7.25" hidden="false" customHeight="false" outlineLevel="0" collapsed="false">
      <c r="B284" s="25" t="s">
        <v>31</v>
      </c>
      <c r="C284" s="26"/>
      <c r="D284" s="27" t="n">
        <v>2490.027</v>
      </c>
      <c r="E284" s="28" t="n">
        <v>62.417</v>
      </c>
      <c r="F284" s="29" t="n">
        <v>0.0183210864781788</v>
      </c>
      <c r="G284" s="30" t="n">
        <v>-0.00308430390513838</v>
      </c>
      <c r="H284" s="30" t="n">
        <v>0.0152367825730404</v>
      </c>
      <c r="I284" s="31" t="s">
        <v>47</v>
      </c>
      <c r="J284" s="32" t="n">
        <v>-0.104934203524701</v>
      </c>
      <c r="K284" s="33" t="n">
        <v>0.00486733865818645</v>
      </c>
      <c r="L284" s="33" t="n">
        <v>-4.37549065158531</v>
      </c>
      <c r="M284" s="34" t="n">
        <v>45.62</v>
      </c>
      <c r="N284" s="35" t="n">
        <v>-7.68</v>
      </c>
      <c r="O284" s="36" t="n">
        <v>37.94</v>
      </c>
      <c r="P284" s="37" t="s">
        <v>47</v>
      </c>
      <c r="Q284" s="32" t="n">
        <v>-261.289</v>
      </c>
      <c r="R284" s="37" t="n">
        <v>11.816</v>
      </c>
      <c r="S284" s="38" t="n">
        <v>-273.105</v>
      </c>
      <c r="T284" s="38" t="n">
        <v>818.946333333334</v>
      </c>
    </row>
    <row r="285" customFormat="false" ht="15.75" hidden="false" customHeight="false" outlineLevel="0" collapsed="false">
      <c r="B285" s="39" t="s">
        <v>33</v>
      </c>
      <c r="C285" s="40"/>
      <c r="D285" s="41" t="n">
        <v>2490.027</v>
      </c>
      <c r="E285" s="42" t="n">
        <v>62.417</v>
      </c>
      <c r="F285" s="43" t="n">
        <v>0.0183210864781788</v>
      </c>
      <c r="G285" s="44" t="n">
        <v>-0.00308430390513838</v>
      </c>
      <c r="H285" s="44" t="n">
        <v>0.0152367825730404</v>
      </c>
      <c r="I285" s="45" t="s">
        <v>46</v>
      </c>
      <c r="J285" s="46" t="n">
        <v>-0.104934203524701</v>
      </c>
      <c r="K285" s="47" t="n">
        <v>0.00486733865818645</v>
      </c>
      <c r="L285" s="47" t="n">
        <v>-4.37549065158531</v>
      </c>
      <c r="M285" s="48" t="n">
        <v>45.62</v>
      </c>
      <c r="N285" s="49" t="n">
        <v>-7.68</v>
      </c>
      <c r="O285" s="50" t="n">
        <v>37.94</v>
      </c>
      <c r="P285" s="49" t="s">
        <v>46</v>
      </c>
      <c r="Q285" s="46" t="n">
        <v>-261.289</v>
      </c>
      <c r="R285" s="49" t="n">
        <v>11.816</v>
      </c>
      <c r="S285" s="47" t="n">
        <v>-273.105</v>
      </c>
      <c r="T285" s="47" t="n">
        <v>818.946333333334</v>
      </c>
    </row>
    <row r="286" customFormat="false" ht="15.75" hidden="false" customHeight="false" outlineLevel="0" collapsed="false">
      <c r="B286" s="51"/>
      <c r="C286" s="52"/>
      <c r="D286" s="53" t="n">
        <v>2490.027</v>
      </c>
      <c r="E286" s="53" t="n">
        <v>62.417</v>
      </c>
      <c r="F286" s="43"/>
      <c r="G286" s="44"/>
      <c r="H286" s="44"/>
      <c r="I286" s="45"/>
      <c r="J286" s="46"/>
      <c r="K286" s="47"/>
      <c r="L286" s="47"/>
      <c r="M286" s="54" t="n">
        <v>45.62</v>
      </c>
      <c r="N286" s="55" t="n">
        <v>-7.68</v>
      </c>
      <c r="O286" s="56" t="n">
        <v>37.94</v>
      </c>
      <c r="P286" s="55" t="n">
        <v>0</v>
      </c>
      <c r="Q286" s="46" t="n">
        <v>-261.289</v>
      </c>
      <c r="R286" s="55" t="n">
        <v>11.816</v>
      </c>
      <c r="S286" s="47" t="n">
        <v>-273.105</v>
      </c>
      <c r="T286" s="47" t="n">
        <v>818.946333333333</v>
      </c>
    </row>
    <row r="287" customFormat="false" ht="18.75" hidden="false" customHeight="false" outlineLevel="0" collapsed="false">
      <c r="B287" s="57" t="s">
        <v>34</v>
      </c>
      <c r="C287" s="58"/>
      <c r="D287" s="59" t="s">
        <v>32</v>
      </c>
      <c r="E287" s="60" t="s">
        <v>32</v>
      </c>
      <c r="F287" s="43" t="s">
        <v>32</v>
      </c>
      <c r="G287" s="44" t="s">
        <v>32</v>
      </c>
      <c r="H287" s="44" t="s">
        <v>32</v>
      </c>
      <c r="I287" s="45" t="s">
        <v>32</v>
      </c>
      <c r="J287" s="46" t="e">
        <f aca="false"/>
        <v>#VALUE!</v>
      </c>
      <c r="K287" s="47" t="s">
        <v>32</v>
      </c>
      <c r="L287" s="47" t="s">
        <v>32</v>
      </c>
      <c r="M287" s="61" t="s">
        <v>32</v>
      </c>
      <c r="N287" s="62" t="s">
        <v>32</v>
      </c>
      <c r="O287" s="56" t="s">
        <v>32</v>
      </c>
      <c r="P287" s="63" t="s">
        <v>32</v>
      </c>
      <c r="Q287" s="46" t="n">
        <v>0</v>
      </c>
      <c r="R287" s="63" t="s">
        <v>32</v>
      </c>
      <c r="S287" s="47" t="s">
        <v>32</v>
      </c>
      <c r="T287" s="47" t="s">
        <v>32</v>
      </c>
    </row>
    <row r="288" customFormat="false" ht="15.75" hidden="false" customHeight="true" outlineLevel="0" collapsed="false">
      <c r="B288" s="64" t="s">
        <v>35</v>
      </c>
      <c r="C288" s="65"/>
      <c r="D288" s="66" t="s">
        <v>32</v>
      </c>
      <c r="E288" s="67" t="s">
        <v>32</v>
      </c>
      <c r="F288" s="43" t="s">
        <v>32</v>
      </c>
      <c r="G288" s="44" t="s">
        <v>32</v>
      </c>
      <c r="H288" s="44" t="s">
        <v>32</v>
      </c>
      <c r="I288" s="45" t="s">
        <v>32</v>
      </c>
      <c r="J288" s="69" t="e">
        <f aca="false"/>
        <v>#VALUE!</v>
      </c>
      <c r="K288" s="70" t="s">
        <v>32</v>
      </c>
      <c r="L288" s="70" t="s">
        <v>32</v>
      </c>
      <c r="M288" s="71" t="s">
        <v>32</v>
      </c>
      <c r="N288" s="72" t="s">
        <v>32</v>
      </c>
      <c r="O288" s="56" t="s">
        <v>32</v>
      </c>
      <c r="P288" s="73" t="s">
        <v>32</v>
      </c>
      <c r="Q288" s="69" t="n">
        <v>0</v>
      </c>
      <c r="R288" s="73" t="s">
        <v>32</v>
      </c>
      <c r="S288" s="74" t="s">
        <v>32</v>
      </c>
      <c r="T288" s="74" t="s">
        <v>32</v>
      </c>
    </row>
    <row r="289" customFormat="false" ht="15.75" hidden="false" customHeight="false" outlineLevel="0" collapsed="false">
      <c r="B289" s="75"/>
      <c r="C289" s="52"/>
      <c r="D289" s="53"/>
      <c r="E289" s="53"/>
      <c r="F289" s="43"/>
      <c r="G289" s="45"/>
      <c r="H289" s="44"/>
      <c r="I289" s="45"/>
      <c r="J289" s="47"/>
      <c r="K289" s="47"/>
      <c r="L289" s="47"/>
      <c r="M289" s="54"/>
      <c r="N289" s="55"/>
      <c r="O289" s="56"/>
      <c r="P289" s="55"/>
      <c r="Q289" s="47"/>
      <c r="R289" s="55"/>
      <c r="S289" s="47"/>
      <c r="T289" s="47"/>
    </row>
    <row r="290" customFormat="false" ht="15.75" hidden="false" customHeight="false" outlineLevel="0" collapsed="false">
      <c r="B290" s="64" t="s">
        <v>37</v>
      </c>
      <c r="C290" s="65"/>
      <c r="D290" s="66" t="s">
        <v>32</v>
      </c>
      <c r="E290" s="67" t="s">
        <v>32</v>
      </c>
      <c r="F290" s="43" t="s">
        <v>32</v>
      </c>
      <c r="G290" s="44" t="s">
        <v>32</v>
      </c>
      <c r="H290" s="44" t="s">
        <v>32</v>
      </c>
      <c r="I290" s="45" t="s">
        <v>32</v>
      </c>
      <c r="J290" s="46" t="e">
        <f aca="false"/>
        <v>#VALUE!</v>
      </c>
      <c r="K290" s="47" t="s">
        <v>32</v>
      </c>
      <c r="L290" s="47" t="s">
        <v>32</v>
      </c>
      <c r="M290" s="76" t="s">
        <v>32</v>
      </c>
      <c r="N290" s="73" t="s">
        <v>32</v>
      </c>
      <c r="O290" s="56" t="s">
        <v>32</v>
      </c>
      <c r="P290" s="73" t="s">
        <v>32</v>
      </c>
      <c r="Q290" s="46" t="n">
        <v>0</v>
      </c>
      <c r="R290" s="73" t="s">
        <v>32</v>
      </c>
      <c r="S290" s="47" t="s">
        <v>32</v>
      </c>
      <c r="T290" s="47" t="s">
        <v>32</v>
      </c>
    </row>
    <row r="291" customFormat="false" ht="15.75" hidden="false" customHeight="false" outlineLevel="0" collapsed="false">
      <c r="B291" s="75"/>
      <c r="C291" s="52"/>
      <c r="D291" s="53"/>
      <c r="E291" s="53"/>
      <c r="F291" s="43"/>
      <c r="G291" s="45"/>
      <c r="H291" s="44"/>
      <c r="I291" s="45"/>
      <c r="J291" s="47"/>
      <c r="K291" s="47"/>
      <c r="L291" s="47"/>
      <c r="M291" s="54"/>
      <c r="N291" s="55"/>
      <c r="O291" s="56"/>
      <c r="P291" s="55"/>
      <c r="Q291" s="47"/>
      <c r="R291" s="55"/>
      <c r="S291" s="47"/>
      <c r="T291" s="47"/>
    </row>
    <row r="292" customFormat="false" ht="15.75" hidden="false" customHeight="false" outlineLevel="0" collapsed="false">
      <c r="B292" s="64" t="s">
        <v>38</v>
      </c>
      <c r="C292" s="65"/>
      <c r="D292" s="77" t="s">
        <v>32</v>
      </c>
      <c r="E292" s="78" t="s">
        <v>32</v>
      </c>
      <c r="F292" s="68" t="s">
        <v>32</v>
      </c>
      <c r="G292" s="45" t="s">
        <v>32</v>
      </c>
      <c r="H292" s="45" t="s">
        <v>32</v>
      </c>
      <c r="I292" s="45" t="s">
        <v>32</v>
      </c>
      <c r="J292" s="69" t="e">
        <f aca="false"/>
        <v>#VALUE!</v>
      </c>
      <c r="K292" s="70" t="s">
        <v>32</v>
      </c>
      <c r="L292" s="70" t="s">
        <v>32</v>
      </c>
      <c r="M292" s="71" t="s">
        <v>32</v>
      </c>
      <c r="N292" s="73" t="s">
        <v>32</v>
      </c>
      <c r="O292" s="79" t="s">
        <v>32</v>
      </c>
      <c r="P292" s="73" t="s">
        <v>32</v>
      </c>
      <c r="Q292" s="69" t="n">
        <v>0</v>
      </c>
      <c r="R292" s="73" t="s">
        <v>32</v>
      </c>
      <c r="S292" s="74" t="s">
        <v>32</v>
      </c>
      <c r="T292" s="74" t="s">
        <v>32</v>
      </c>
    </row>
    <row r="293" customFormat="false" ht="15.75" hidden="false" customHeight="false" outlineLevel="0" collapsed="false">
      <c r="B293" s="75"/>
      <c r="C293" s="80"/>
      <c r="D293" s="53"/>
      <c r="E293" s="53"/>
      <c r="F293" s="68"/>
      <c r="G293" s="45"/>
      <c r="H293" s="45"/>
      <c r="I293" s="45"/>
      <c r="J293" s="70"/>
      <c r="K293" s="70"/>
      <c r="L293" s="70"/>
      <c r="M293" s="55"/>
      <c r="N293" s="55"/>
      <c r="O293" s="79"/>
      <c r="P293" s="55"/>
      <c r="Q293" s="70"/>
      <c r="R293" s="55"/>
      <c r="S293" s="70"/>
      <c r="T293" s="70"/>
    </row>
    <row r="294" customFormat="false" ht="15.75" hidden="false" customHeight="false" outlineLevel="0" collapsed="false">
      <c r="B294" s="64" t="s">
        <v>39</v>
      </c>
      <c r="C294" s="65"/>
      <c r="D294" s="77" t="s">
        <v>32</v>
      </c>
      <c r="E294" s="78" t="s">
        <v>32</v>
      </c>
      <c r="F294" s="68" t="s">
        <v>32</v>
      </c>
      <c r="G294" s="45" t="s">
        <v>32</v>
      </c>
      <c r="H294" s="45" t="s">
        <v>32</v>
      </c>
      <c r="I294" s="45" t="s">
        <v>32</v>
      </c>
      <c r="J294" s="69" t="e">
        <f aca="false"/>
        <v>#VALUE!</v>
      </c>
      <c r="K294" s="70" t="s">
        <v>32</v>
      </c>
      <c r="L294" s="70" t="s">
        <v>32</v>
      </c>
      <c r="M294" s="71" t="s">
        <v>32</v>
      </c>
      <c r="N294" s="73" t="s">
        <v>32</v>
      </c>
      <c r="O294" s="79" t="s">
        <v>32</v>
      </c>
      <c r="P294" s="73" t="s">
        <v>32</v>
      </c>
      <c r="Q294" s="69" t="n">
        <v>0</v>
      </c>
      <c r="R294" s="73" t="s">
        <v>32</v>
      </c>
      <c r="S294" s="74" t="s">
        <v>32</v>
      </c>
      <c r="T294" s="74" t="s">
        <v>32</v>
      </c>
    </row>
    <row r="295" customFormat="false" ht="15.75" hidden="false" customHeight="false" outlineLevel="0" collapsed="false">
      <c r="B295" s="75"/>
      <c r="C295" s="52"/>
      <c r="D295" s="53"/>
      <c r="E295" s="53"/>
      <c r="F295" s="68"/>
      <c r="G295" s="45"/>
      <c r="H295" s="45"/>
      <c r="I295" s="45"/>
      <c r="J295" s="70"/>
      <c r="K295" s="70"/>
      <c r="L295" s="70"/>
      <c r="M295" s="81"/>
      <c r="N295" s="81"/>
      <c r="O295" s="79"/>
      <c r="P295" s="81"/>
      <c r="Q295" s="70"/>
      <c r="R295" s="81"/>
      <c r="S295" s="70"/>
      <c r="T295" s="70"/>
    </row>
    <row r="296" customFormat="false" ht="15.75" hidden="false" customHeight="false" outlineLevel="0" collapsed="false">
      <c r="B296" s="64" t="s">
        <v>40</v>
      </c>
      <c r="C296" s="65"/>
      <c r="D296" s="77" t="s">
        <v>32</v>
      </c>
      <c r="E296" s="78" t="s">
        <v>32</v>
      </c>
      <c r="F296" s="68" t="s">
        <v>32</v>
      </c>
      <c r="G296" s="45" t="s">
        <v>32</v>
      </c>
      <c r="H296" s="45" t="s">
        <v>32</v>
      </c>
      <c r="I296" s="45" t="s">
        <v>32</v>
      </c>
      <c r="J296" s="69" t="e">
        <f aca="false"/>
        <v>#VALUE!</v>
      </c>
      <c r="K296" s="70" t="s">
        <v>32</v>
      </c>
      <c r="L296" s="70" t="s">
        <v>32</v>
      </c>
      <c r="M296" s="71" t="s">
        <v>32</v>
      </c>
      <c r="N296" s="73" t="s">
        <v>32</v>
      </c>
      <c r="O296" s="79" t="s">
        <v>32</v>
      </c>
      <c r="P296" s="73" t="s">
        <v>32</v>
      </c>
      <c r="Q296" s="69" t="n">
        <v>0</v>
      </c>
      <c r="R296" s="73" t="s">
        <v>32</v>
      </c>
      <c r="S296" s="74" t="s">
        <v>32</v>
      </c>
      <c r="T296" s="74" t="s">
        <v>32</v>
      </c>
    </row>
    <row r="297" customFormat="false" ht="15.75" hidden="false" customHeight="false" outlineLevel="0" collapsed="false">
      <c r="B297" s="68"/>
      <c r="C297" s="52"/>
      <c r="D297" s="53"/>
      <c r="E297" s="53"/>
      <c r="F297" s="68"/>
      <c r="G297" s="45"/>
      <c r="H297" s="45"/>
      <c r="I297" s="45"/>
      <c r="J297" s="70"/>
      <c r="K297" s="45"/>
      <c r="L297" s="70"/>
      <c r="M297" s="81"/>
      <c r="N297" s="81"/>
      <c r="O297" s="45"/>
      <c r="P297" s="81"/>
      <c r="Q297" s="70"/>
      <c r="R297" s="81"/>
      <c r="S297" s="70"/>
      <c r="T297" s="70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9"/>
      <c r="B300" s="10" t="s">
        <v>42</v>
      </c>
      <c r="C300" s="10"/>
      <c r="D300" s="11" t="s">
        <v>4</v>
      </c>
      <c r="E300" s="11"/>
      <c r="F300" s="11" t="s">
        <v>43</v>
      </c>
      <c r="G300" s="11"/>
      <c r="H300" s="11"/>
      <c r="I300" s="11"/>
      <c r="J300" s="11"/>
      <c r="K300" s="11"/>
      <c r="L300" s="11"/>
      <c r="M300" s="11" t="s">
        <v>6</v>
      </c>
      <c r="N300" s="11"/>
      <c r="O300" s="11"/>
      <c r="P300" s="11"/>
      <c r="Q300" s="11"/>
      <c r="R300" s="11"/>
      <c r="S300" s="11"/>
      <c r="T300" s="11" t="s">
        <v>7</v>
      </c>
    </row>
    <row r="301" customFormat="false" ht="12.75" hidden="false" customHeight="true" outlineLevel="0" collapsed="false">
      <c r="B301" s="12" t="s">
        <v>8</v>
      </c>
      <c r="C301" s="13" t="s">
        <v>9</v>
      </c>
      <c r="D301" s="14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7" t="s">
        <v>15</v>
      </c>
      <c r="L301" s="17"/>
      <c r="M301" s="18" t="s">
        <v>16</v>
      </c>
      <c r="N301" s="18"/>
      <c r="O301" s="18"/>
      <c r="P301" s="16" t="s">
        <v>17</v>
      </c>
      <c r="Q301" s="17" t="s">
        <v>18</v>
      </c>
      <c r="R301" s="17" t="s">
        <v>19</v>
      </c>
      <c r="S301" s="17"/>
      <c r="T301" s="11"/>
    </row>
    <row r="302" customFormat="false" ht="20.25" hidden="false" customHeight="true" outlineLevel="0" collapsed="false">
      <c r="B302" s="12"/>
      <c r="C302" s="13"/>
      <c r="D302" s="14"/>
      <c r="E302" s="14"/>
      <c r="F302" s="15"/>
      <c r="G302" s="15"/>
      <c r="H302" s="15"/>
      <c r="I302" s="16"/>
      <c r="J302" s="17"/>
      <c r="K302" s="17"/>
      <c r="L302" s="17"/>
      <c r="M302" s="18"/>
      <c r="N302" s="18"/>
      <c r="O302" s="18"/>
      <c r="P302" s="16"/>
      <c r="Q302" s="17"/>
      <c r="R302" s="17"/>
      <c r="S302" s="17"/>
      <c r="T302" s="11"/>
    </row>
    <row r="303" customFormat="false" ht="12.75" hidden="false" customHeight="true" outlineLevel="0" collapsed="false">
      <c r="B303" s="12"/>
      <c r="C303" s="13"/>
      <c r="D303" s="14"/>
      <c r="E303" s="14"/>
      <c r="F303" s="15" t="s">
        <v>20</v>
      </c>
      <c r="G303" s="19" t="s">
        <v>21</v>
      </c>
      <c r="H303" s="19" t="s">
        <v>22</v>
      </c>
      <c r="I303" s="16"/>
      <c r="J303" s="17"/>
      <c r="K303" s="20" t="s">
        <v>23</v>
      </c>
      <c r="L303" s="21" t="s">
        <v>24</v>
      </c>
      <c r="M303" s="22" t="s">
        <v>25</v>
      </c>
      <c r="N303" s="16" t="s">
        <v>21</v>
      </c>
      <c r="O303" s="16" t="s">
        <v>22</v>
      </c>
      <c r="P303" s="16"/>
      <c r="Q303" s="17"/>
      <c r="R303" s="20" t="s">
        <v>26</v>
      </c>
      <c r="S303" s="21" t="s">
        <v>27</v>
      </c>
      <c r="T303" s="11"/>
    </row>
    <row r="304" customFormat="false" ht="13.5" hidden="false" customHeight="true" outlineLevel="0" collapsed="false">
      <c r="B304" s="12"/>
      <c r="C304" s="13"/>
      <c r="D304" s="14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7.25" hidden="false" customHeight="false" outlineLevel="0" collapsed="false">
      <c r="B305" s="25" t="s">
        <v>31</v>
      </c>
      <c r="C305" s="26"/>
      <c r="D305" s="27" t="n">
        <v>2483.02</v>
      </c>
      <c r="E305" s="28" t="n">
        <v>61.55</v>
      </c>
      <c r="F305" s="29" t="n">
        <v>0.017889505521502</v>
      </c>
      <c r="G305" s="30" t="n">
        <v>-0.00325007450604506</v>
      </c>
      <c r="H305" s="30" t="n">
        <v>0.014639431015457</v>
      </c>
      <c r="I305" s="31" t="s">
        <v>47</v>
      </c>
      <c r="J305" s="32" t="n">
        <v>-0.0326034425820171</v>
      </c>
      <c r="K305" s="33" t="n">
        <v>0.0782846783152383</v>
      </c>
      <c r="L305" s="33" t="n">
        <v>-4.39510966693745</v>
      </c>
      <c r="M305" s="34" t="n">
        <v>44.42</v>
      </c>
      <c r="N305" s="35" t="n">
        <v>-8.07</v>
      </c>
      <c r="O305" s="36" t="n">
        <v>36.35</v>
      </c>
      <c r="P305" s="37" t="s">
        <v>47</v>
      </c>
      <c r="Q305" s="32" t="n">
        <v>-80.955</v>
      </c>
      <c r="R305" s="37" t="n">
        <v>189.564</v>
      </c>
      <c r="S305" s="38" t="n">
        <v>-270.519</v>
      </c>
      <c r="T305" s="38" t="n">
        <v>163.551666666667</v>
      </c>
    </row>
    <row r="306" customFormat="false" ht="15.75" hidden="false" customHeight="false" outlineLevel="0" collapsed="false">
      <c r="B306" s="39" t="s">
        <v>33</v>
      </c>
      <c r="C306" s="40"/>
      <c r="D306" s="41" t="n">
        <v>2483.02</v>
      </c>
      <c r="E306" s="42" t="n">
        <v>61.55</v>
      </c>
      <c r="F306" s="43" t="n">
        <v>0.017889505521502</v>
      </c>
      <c r="G306" s="44" t="n">
        <v>-0.00325007450604506</v>
      </c>
      <c r="H306" s="44" t="n">
        <v>0.014639431015457</v>
      </c>
      <c r="I306" s="45" t="s">
        <v>46</v>
      </c>
      <c r="J306" s="46" t="n">
        <v>-0.0326034425820171</v>
      </c>
      <c r="K306" s="47" t="n">
        <v>0.0782846783152383</v>
      </c>
      <c r="L306" s="47" t="n">
        <v>-4.39510966693745</v>
      </c>
      <c r="M306" s="48" t="n">
        <v>44.42</v>
      </c>
      <c r="N306" s="49" t="n">
        <v>-8.07</v>
      </c>
      <c r="O306" s="50" t="n">
        <v>36.35</v>
      </c>
      <c r="P306" s="49" t="s">
        <v>46</v>
      </c>
      <c r="Q306" s="46" t="n">
        <v>-80.955</v>
      </c>
      <c r="R306" s="49" t="n">
        <v>189.564</v>
      </c>
      <c r="S306" s="47" t="n">
        <v>-270.519</v>
      </c>
      <c r="T306" s="47" t="n">
        <v>163.551666666667</v>
      </c>
    </row>
    <row r="307" customFormat="false" ht="15.75" hidden="false" customHeight="false" outlineLevel="0" collapsed="false">
      <c r="B307" s="51"/>
      <c r="C307" s="52"/>
      <c r="D307" s="53" t="n">
        <v>2483.02</v>
      </c>
      <c r="E307" s="53" t="n">
        <v>61.55</v>
      </c>
      <c r="F307" s="43"/>
      <c r="G307" s="44"/>
      <c r="H307" s="44"/>
      <c r="I307" s="45"/>
      <c r="J307" s="46"/>
      <c r="K307" s="47"/>
      <c r="L307" s="47"/>
      <c r="M307" s="54" t="n">
        <v>44.42</v>
      </c>
      <c r="N307" s="55" t="n">
        <v>-8.07</v>
      </c>
      <c r="O307" s="56" t="n">
        <v>36.35</v>
      </c>
      <c r="P307" s="55" t="n">
        <v>0</v>
      </c>
      <c r="Q307" s="46" t="n">
        <v>-80.955</v>
      </c>
      <c r="R307" s="55" t="n">
        <v>189.564</v>
      </c>
      <c r="S307" s="47" t="n">
        <v>-270.519</v>
      </c>
      <c r="T307" s="47" t="n">
        <v>163.551666666666</v>
      </c>
    </row>
    <row r="308" customFormat="false" ht="18.75" hidden="false" customHeight="false" outlineLevel="0" collapsed="false">
      <c r="B308" s="57" t="s">
        <v>34</v>
      </c>
      <c r="C308" s="58"/>
      <c r="D308" s="59" t="s">
        <v>32</v>
      </c>
      <c r="E308" s="60" t="s">
        <v>32</v>
      </c>
      <c r="F308" s="43" t="s">
        <v>32</v>
      </c>
      <c r="G308" s="44" t="s">
        <v>32</v>
      </c>
      <c r="H308" s="44" t="s">
        <v>32</v>
      </c>
      <c r="I308" s="45" t="s">
        <v>32</v>
      </c>
      <c r="J308" s="46" t="e">
        <f aca="false"/>
        <v>#VALUE!</v>
      </c>
      <c r="K308" s="47" t="s">
        <v>32</v>
      </c>
      <c r="L308" s="47" t="s">
        <v>32</v>
      </c>
      <c r="M308" s="61" t="s">
        <v>32</v>
      </c>
      <c r="N308" s="62" t="s">
        <v>32</v>
      </c>
      <c r="O308" s="56" t="s">
        <v>32</v>
      </c>
      <c r="P308" s="63" t="s">
        <v>32</v>
      </c>
      <c r="Q308" s="46" t="n">
        <v>0</v>
      </c>
      <c r="R308" s="63" t="s">
        <v>32</v>
      </c>
      <c r="S308" s="47" t="s">
        <v>32</v>
      </c>
      <c r="T308" s="47" t="s">
        <v>32</v>
      </c>
    </row>
    <row r="309" customFormat="false" ht="15.75" hidden="false" customHeight="true" outlineLevel="0" collapsed="false">
      <c r="B309" s="64" t="s">
        <v>35</v>
      </c>
      <c r="C309" s="65"/>
      <c r="D309" s="66" t="s">
        <v>32</v>
      </c>
      <c r="E309" s="67" t="s">
        <v>32</v>
      </c>
      <c r="F309" s="43" t="s">
        <v>32</v>
      </c>
      <c r="G309" s="44" t="s">
        <v>32</v>
      </c>
      <c r="H309" s="44" t="s">
        <v>32</v>
      </c>
      <c r="I309" s="45" t="s">
        <v>32</v>
      </c>
      <c r="J309" s="69" t="e">
        <f aca="false"/>
        <v>#VALUE!</v>
      </c>
      <c r="K309" s="70" t="s">
        <v>32</v>
      </c>
      <c r="L309" s="70" t="s">
        <v>32</v>
      </c>
      <c r="M309" s="71" t="s">
        <v>32</v>
      </c>
      <c r="N309" s="72" t="s">
        <v>32</v>
      </c>
      <c r="O309" s="56" t="s">
        <v>32</v>
      </c>
      <c r="P309" s="73" t="s">
        <v>32</v>
      </c>
      <c r="Q309" s="69" t="n">
        <v>0</v>
      </c>
      <c r="R309" s="73" t="s">
        <v>32</v>
      </c>
      <c r="S309" s="74" t="s">
        <v>32</v>
      </c>
      <c r="T309" s="74" t="s">
        <v>32</v>
      </c>
    </row>
    <row r="310" customFormat="false" ht="15.75" hidden="false" customHeight="false" outlineLevel="0" collapsed="false">
      <c r="B310" s="75"/>
      <c r="C310" s="52"/>
      <c r="D310" s="53"/>
      <c r="E310" s="53"/>
      <c r="F310" s="43"/>
      <c r="G310" s="45"/>
      <c r="H310" s="44"/>
      <c r="I310" s="45"/>
      <c r="J310" s="47"/>
      <c r="K310" s="47"/>
      <c r="L310" s="47"/>
      <c r="M310" s="54"/>
      <c r="N310" s="55"/>
      <c r="O310" s="56"/>
      <c r="P310" s="55"/>
      <c r="Q310" s="47"/>
      <c r="R310" s="55"/>
      <c r="S310" s="47"/>
      <c r="T310" s="47"/>
    </row>
    <row r="311" customFormat="false" ht="15.75" hidden="false" customHeight="false" outlineLevel="0" collapsed="false">
      <c r="B311" s="64" t="s">
        <v>37</v>
      </c>
      <c r="C311" s="65"/>
      <c r="D311" s="66" t="s">
        <v>32</v>
      </c>
      <c r="E311" s="67" t="s">
        <v>32</v>
      </c>
      <c r="F311" s="43" t="s">
        <v>32</v>
      </c>
      <c r="G311" s="44" t="s">
        <v>32</v>
      </c>
      <c r="H311" s="44" t="s">
        <v>32</v>
      </c>
      <c r="I311" s="45" t="s">
        <v>32</v>
      </c>
      <c r="J311" s="46" t="e">
        <f aca="false"/>
        <v>#VALUE!</v>
      </c>
      <c r="K311" s="47" t="s">
        <v>32</v>
      </c>
      <c r="L311" s="47" t="s">
        <v>32</v>
      </c>
      <c r="M311" s="76" t="s">
        <v>32</v>
      </c>
      <c r="N311" s="73" t="s">
        <v>32</v>
      </c>
      <c r="O311" s="56" t="s">
        <v>32</v>
      </c>
      <c r="P311" s="73" t="s">
        <v>32</v>
      </c>
      <c r="Q311" s="46" t="n">
        <v>0</v>
      </c>
      <c r="R311" s="73" t="s">
        <v>32</v>
      </c>
      <c r="S311" s="47" t="s">
        <v>32</v>
      </c>
      <c r="T311" s="47" t="s">
        <v>32</v>
      </c>
    </row>
    <row r="312" customFormat="false" ht="15.75" hidden="false" customHeight="false" outlineLevel="0" collapsed="false">
      <c r="B312" s="75"/>
      <c r="C312" s="52"/>
      <c r="D312" s="53"/>
      <c r="E312" s="53"/>
      <c r="F312" s="43"/>
      <c r="G312" s="45"/>
      <c r="H312" s="44"/>
      <c r="I312" s="45"/>
      <c r="J312" s="47"/>
      <c r="K312" s="47"/>
      <c r="L312" s="47"/>
      <c r="M312" s="54"/>
      <c r="N312" s="55"/>
      <c r="O312" s="56"/>
      <c r="P312" s="55"/>
      <c r="Q312" s="47"/>
      <c r="R312" s="55"/>
      <c r="S312" s="47"/>
      <c r="T312" s="47"/>
    </row>
    <row r="313" customFormat="false" ht="15.75" hidden="false" customHeight="false" outlineLevel="0" collapsed="false">
      <c r="B313" s="64" t="s">
        <v>38</v>
      </c>
      <c r="C313" s="65"/>
      <c r="D313" s="77" t="s">
        <v>32</v>
      </c>
      <c r="E313" s="78" t="s">
        <v>32</v>
      </c>
      <c r="F313" s="68" t="s">
        <v>32</v>
      </c>
      <c r="G313" s="45" t="s">
        <v>32</v>
      </c>
      <c r="H313" s="45" t="s">
        <v>32</v>
      </c>
      <c r="I313" s="45" t="s">
        <v>32</v>
      </c>
      <c r="J313" s="69" t="e">
        <f aca="false"/>
        <v>#VALUE!</v>
      </c>
      <c r="K313" s="70" t="s">
        <v>32</v>
      </c>
      <c r="L313" s="70" t="s">
        <v>32</v>
      </c>
      <c r="M313" s="71" t="s">
        <v>32</v>
      </c>
      <c r="N313" s="73" t="s">
        <v>32</v>
      </c>
      <c r="O313" s="79" t="s">
        <v>32</v>
      </c>
      <c r="P313" s="73" t="s">
        <v>32</v>
      </c>
      <c r="Q313" s="69" t="n">
        <v>0</v>
      </c>
      <c r="R313" s="73" t="s">
        <v>32</v>
      </c>
      <c r="S313" s="74" t="s">
        <v>32</v>
      </c>
      <c r="T313" s="74" t="s">
        <v>32</v>
      </c>
    </row>
    <row r="314" customFormat="false" ht="15.75" hidden="false" customHeight="false" outlineLevel="0" collapsed="false">
      <c r="B314" s="75"/>
      <c r="C314" s="80"/>
      <c r="D314" s="53"/>
      <c r="E314" s="53"/>
      <c r="F314" s="68"/>
      <c r="G314" s="45"/>
      <c r="H314" s="45"/>
      <c r="I314" s="45"/>
      <c r="J314" s="70"/>
      <c r="K314" s="70"/>
      <c r="L314" s="70"/>
      <c r="M314" s="55"/>
      <c r="N314" s="55"/>
      <c r="O314" s="79"/>
      <c r="P314" s="55"/>
      <c r="Q314" s="70"/>
      <c r="R314" s="55"/>
      <c r="S314" s="70"/>
      <c r="T314" s="70"/>
    </row>
    <row r="315" customFormat="false" ht="15.75" hidden="false" customHeight="false" outlineLevel="0" collapsed="false">
      <c r="B315" s="64" t="s">
        <v>39</v>
      </c>
      <c r="C315" s="65"/>
      <c r="D315" s="77" t="s">
        <v>32</v>
      </c>
      <c r="E315" s="78" t="s">
        <v>32</v>
      </c>
      <c r="F315" s="68" t="s">
        <v>32</v>
      </c>
      <c r="G315" s="45" t="s">
        <v>32</v>
      </c>
      <c r="H315" s="45" t="s">
        <v>32</v>
      </c>
      <c r="I315" s="45" t="s">
        <v>32</v>
      </c>
      <c r="J315" s="69" t="e">
        <f aca="false"/>
        <v>#VALUE!</v>
      </c>
      <c r="K315" s="70" t="s">
        <v>32</v>
      </c>
      <c r="L315" s="70" t="s">
        <v>32</v>
      </c>
      <c r="M315" s="71" t="s">
        <v>32</v>
      </c>
      <c r="N315" s="73" t="s">
        <v>32</v>
      </c>
      <c r="O315" s="79" t="s">
        <v>32</v>
      </c>
      <c r="P315" s="73" t="s">
        <v>32</v>
      </c>
      <c r="Q315" s="69" t="n">
        <v>0</v>
      </c>
      <c r="R315" s="73" t="s">
        <v>32</v>
      </c>
      <c r="S315" s="74" t="s">
        <v>32</v>
      </c>
      <c r="T315" s="74" t="s">
        <v>32</v>
      </c>
    </row>
    <row r="316" customFormat="false" ht="15.75" hidden="false" customHeight="false" outlineLevel="0" collapsed="false">
      <c r="B316" s="75"/>
      <c r="C316" s="52"/>
      <c r="D316" s="53"/>
      <c r="E316" s="53"/>
      <c r="F316" s="68"/>
      <c r="G316" s="45"/>
      <c r="H316" s="45"/>
      <c r="I316" s="45"/>
      <c r="J316" s="70"/>
      <c r="K316" s="70"/>
      <c r="L316" s="70"/>
      <c r="M316" s="81"/>
      <c r="N316" s="81"/>
      <c r="O316" s="79"/>
      <c r="P316" s="81"/>
      <c r="Q316" s="70"/>
      <c r="R316" s="81"/>
      <c r="S316" s="70"/>
      <c r="T316" s="70"/>
    </row>
    <row r="317" customFormat="false" ht="15.75" hidden="false" customHeight="false" outlineLevel="0" collapsed="false">
      <c r="B317" s="64" t="s">
        <v>40</v>
      </c>
      <c r="C317" s="65"/>
      <c r="D317" s="77" t="s">
        <v>32</v>
      </c>
      <c r="E317" s="78" t="s">
        <v>32</v>
      </c>
      <c r="F317" s="68" t="s">
        <v>32</v>
      </c>
      <c r="G317" s="45" t="s">
        <v>32</v>
      </c>
      <c r="H317" s="45" t="s">
        <v>32</v>
      </c>
      <c r="I317" s="45" t="s">
        <v>32</v>
      </c>
      <c r="J317" s="69" t="e">
        <f aca="false"/>
        <v>#VALUE!</v>
      </c>
      <c r="K317" s="70" t="s">
        <v>32</v>
      </c>
      <c r="L317" s="70" t="s">
        <v>32</v>
      </c>
      <c r="M317" s="71" t="s">
        <v>32</v>
      </c>
      <c r="N317" s="73" t="s">
        <v>32</v>
      </c>
      <c r="O317" s="79" t="s">
        <v>32</v>
      </c>
      <c r="P317" s="73" t="s">
        <v>32</v>
      </c>
      <c r="Q317" s="69" t="n">
        <v>0</v>
      </c>
      <c r="R317" s="73" t="s">
        <v>32</v>
      </c>
      <c r="S317" s="74" t="s">
        <v>32</v>
      </c>
      <c r="T317" s="74" t="s">
        <v>32</v>
      </c>
    </row>
    <row r="318" customFormat="false" ht="15.75" hidden="false" customHeight="false" outlineLevel="0" collapsed="false">
      <c r="B318" s="68"/>
      <c r="C318" s="52"/>
      <c r="D318" s="53"/>
      <c r="E318" s="53"/>
      <c r="F318" s="68"/>
      <c r="G318" s="45"/>
      <c r="H318" s="45"/>
      <c r="I318" s="45"/>
      <c r="J318" s="70"/>
      <c r="K318" s="45"/>
      <c r="L318" s="70"/>
      <c r="M318" s="81"/>
      <c r="N318" s="81"/>
      <c r="O318" s="45"/>
      <c r="P318" s="81"/>
      <c r="Q318" s="70"/>
      <c r="R318" s="81"/>
      <c r="S318" s="70"/>
      <c r="T318" s="70"/>
    </row>
    <row r="320" customFormat="false" ht="16.5" hidden="false" customHeight="false" outlineLevel="0" collapsed="false">
      <c r="A320" s="7" t="n">
        <v>2005</v>
      </c>
      <c r="B320" s="8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9"/>
      <c r="B321" s="10" t="s">
        <v>42</v>
      </c>
      <c r="C321" s="10"/>
      <c r="D321" s="11" t="s">
        <v>4</v>
      </c>
      <c r="E321" s="11"/>
      <c r="F321" s="11" t="s">
        <v>43</v>
      </c>
      <c r="G321" s="11"/>
      <c r="H321" s="11"/>
      <c r="I321" s="11"/>
      <c r="J321" s="11"/>
      <c r="K321" s="11"/>
      <c r="L321" s="11"/>
      <c r="M321" s="11" t="s">
        <v>6</v>
      </c>
      <c r="N321" s="11"/>
      <c r="O321" s="11"/>
      <c r="P321" s="11"/>
      <c r="Q321" s="11"/>
      <c r="R321" s="11"/>
      <c r="S321" s="11"/>
      <c r="T321" s="11" t="s">
        <v>7</v>
      </c>
    </row>
    <row r="322" customFormat="false" ht="12.75" hidden="false" customHeight="true" outlineLevel="0" collapsed="false">
      <c r="B322" s="12" t="s">
        <v>8</v>
      </c>
      <c r="C322" s="13" t="s">
        <v>9</v>
      </c>
      <c r="D322" s="14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7" t="s">
        <v>15</v>
      </c>
      <c r="L322" s="17"/>
      <c r="M322" s="18" t="s">
        <v>16</v>
      </c>
      <c r="N322" s="18"/>
      <c r="O322" s="18"/>
      <c r="P322" s="16" t="s">
        <v>17</v>
      </c>
      <c r="Q322" s="17" t="s">
        <v>18</v>
      </c>
      <c r="R322" s="17" t="s">
        <v>19</v>
      </c>
      <c r="S322" s="17"/>
      <c r="T322" s="11"/>
    </row>
    <row r="323" customFormat="false" ht="20.25" hidden="false" customHeight="true" outlineLevel="0" collapsed="false">
      <c r="B323" s="12"/>
      <c r="C323" s="13"/>
      <c r="D323" s="14"/>
      <c r="E323" s="14"/>
      <c r="F323" s="15"/>
      <c r="G323" s="15"/>
      <c r="H323" s="15"/>
      <c r="I323" s="16"/>
      <c r="J323" s="17"/>
      <c r="K323" s="17"/>
      <c r="L323" s="17"/>
      <c r="M323" s="18"/>
      <c r="N323" s="18"/>
      <c r="O323" s="18"/>
      <c r="P323" s="16"/>
      <c r="Q323" s="17"/>
      <c r="R323" s="17"/>
      <c r="S323" s="17"/>
      <c r="T323" s="11"/>
    </row>
    <row r="324" customFormat="false" ht="12.75" hidden="false" customHeight="true" outlineLevel="0" collapsed="false">
      <c r="B324" s="12"/>
      <c r="C324" s="13"/>
      <c r="D324" s="14"/>
      <c r="E324" s="14"/>
      <c r="F324" s="15" t="s">
        <v>20</v>
      </c>
      <c r="G324" s="19" t="s">
        <v>21</v>
      </c>
      <c r="H324" s="19" t="s">
        <v>22</v>
      </c>
      <c r="I324" s="16"/>
      <c r="J324" s="17"/>
      <c r="K324" s="20" t="s">
        <v>23</v>
      </c>
      <c r="L324" s="21" t="s">
        <v>24</v>
      </c>
      <c r="M324" s="22" t="s">
        <v>25</v>
      </c>
      <c r="N324" s="16" t="s">
        <v>21</v>
      </c>
      <c r="O324" s="16" t="s">
        <v>22</v>
      </c>
      <c r="P324" s="16"/>
      <c r="Q324" s="17"/>
      <c r="R324" s="20" t="s">
        <v>26</v>
      </c>
      <c r="S324" s="21" t="s">
        <v>27</v>
      </c>
      <c r="T324" s="11"/>
    </row>
    <row r="325" customFormat="false" ht="13.5" hidden="false" customHeight="true" outlineLevel="0" collapsed="false">
      <c r="B325" s="12"/>
      <c r="C325" s="13"/>
      <c r="D325" s="14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7.25" hidden="false" customHeight="false" outlineLevel="0" collapsed="false">
      <c r="B326" s="25" t="s">
        <v>31</v>
      </c>
      <c r="C326" s="26"/>
      <c r="D326" s="27" t="n">
        <v>2423.20950083</v>
      </c>
      <c r="E326" s="28" t="n">
        <v>61.748</v>
      </c>
      <c r="F326" s="29" t="n">
        <v>0.0187013000669063</v>
      </c>
      <c r="G326" s="30" t="n">
        <v>-0.00318923748580258</v>
      </c>
      <c r="H326" s="30" t="n">
        <v>0.0155120625811037</v>
      </c>
      <c r="I326" s="31" t="s">
        <v>47</v>
      </c>
      <c r="J326" s="32" t="n">
        <v>-0.0254583848317158</v>
      </c>
      <c r="K326" s="33" t="n">
        <v>0.0897147804126964</v>
      </c>
      <c r="L326" s="33" t="n">
        <v>-4.43008680443091</v>
      </c>
      <c r="M326" s="34" t="n">
        <v>45.317168</v>
      </c>
      <c r="N326" s="35" t="n">
        <v>-7.728190576</v>
      </c>
      <c r="O326" s="36" t="n">
        <v>37.588977424</v>
      </c>
      <c r="P326" s="37" t="s">
        <v>47</v>
      </c>
      <c r="Q326" s="32" t="n">
        <v>-61.691</v>
      </c>
      <c r="R326" s="37" t="n">
        <v>211.858</v>
      </c>
      <c r="S326" s="38" t="n">
        <v>-273.549</v>
      </c>
      <c r="T326" s="38" t="n">
        <v>88.3740827786667</v>
      </c>
    </row>
    <row r="327" customFormat="false" ht="15.75" hidden="false" customHeight="false" outlineLevel="0" collapsed="false">
      <c r="B327" s="39" t="s">
        <v>33</v>
      </c>
      <c r="C327" s="40"/>
      <c r="D327" s="41" t="n">
        <v>2423.20950083</v>
      </c>
      <c r="E327" s="42" t="n">
        <v>61.748</v>
      </c>
      <c r="F327" s="43" t="n">
        <v>0.0187013000669063</v>
      </c>
      <c r="G327" s="44" t="n">
        <v>-0.00318923748580258</v>
      </c>
      <c r="H327" s="44" t="n">
        <v>0.0155120625811037</v>
      </c>
      <c r="I327" s="45" t="s">
        <v>46</v>
      </c>
      <c r="J327" s="46" t="n">
        <v>-0.0254583848317158</v>
      </c>
      <c r="K327" s="47" t="n">
        <v>0.0897147804126964</v>
      </c>
      <c r="L327" s="47" t="n">
        <v>-4.43008680443091</v>
      </c>
      <c r="M327" s="48" t="n">
        <v>45.317168</v>
      </c>
      <c r="N327" s="49" t="n">
        <v>-7.728190576</v>
      </c>
      <c r="O327" s="50" t="n">
        <v>37.588977424</v>
      </c>
      <c r="P327" s="49" t="s">
        <v>46</v>
      </c>
      <c r="Q327" s="46" t="n">
        <v>-61.691</v>
      </c>
      <c r="R327" s="49" t="n">
        <v>211.858</v>
      </c>
      <c r="S327" s="47" t="n">
        <v>-273.549</v>
      </c>
      <c r="T327" s="47" t="n">
        <v>88.3740827786667</v>
      </c>
    </row>
    <row r="328" customFormat="false" ht="15.75" hidden="false" customHeight="false" outlineLevel="0" collapsed="false">
      <c r="B328" s="51"/>
      <c r="C328" s="52"/>
      <c r="D328" s="53" t="n">
        <v>2423.20950083</v>
      </c>
      <c r="E328" s="53" t="n">
        <v>61.748</v>
      </c>
      <c r="F328" s="43"/>
      <c r="G328" s="44"/>
      <c r="H328" s="44"/>
      <c r="I328" s="45"/>
      <c r="J328" s="46"/>
      <c r="K328" s="47"/>
      <c r="L328" s="47"/>
      <c r="M328" s="54" t="n">
        <v>45.317168</v>
      </c>
      <c r="N328" s="55" t="n">
        <v>-7.728190576</v>
      </c>
      <c r="O328" s="56" t="n">
        <v>37.588977424</v>
      </c>
      <c r="P328" s="55" t="n">
        <v>0</v>
      </c>
      <c r="Q328" s="46" t="n">
        <v>-61.691</v>
      </c>
      <c r="R328" s="55" t="n">
        <v>211.858</v>
      </c>
      <c r="S328" s="47" t="n">
        <v>-273.549</v>
      </c>
      <c r="T328" s="47" t="n">
        <v>88.3740827786667</v>
      </c>
    </row>
    <row r="329" customFormat="false" ht="18.75" hidden="false" customHeight="false" outlineLevel="0" collapsed="false">
      <c r="B329" s="57" t="s">
        <v>34</v>
      </c>
      <c r="C329" s="58"/>
      <c r="D329" s="59" t="s">
        <v>32</v>
      </c>
      <c r="E329" s="60" t="s">
        <v>32</v>
      </c>
      <c r="F329" s="43" t="s">
        <v>32</v>
      </c>
      <c r="G329" s="44" t="s">
        <v>32</v>
      </c>
      <c r="H329" s="44" t="s">
        <v>32</v>
      </c>
      <c r="I329" s="45" t="s">
        <v>32</v>
      </c>
      <c r="J329" s="46" t="e">
        <f aca="false"/>
        <v>#VALUE!</v>
      </c>
      <c r="K329" s="47" t="s">
        <v>32</v>
      </c>
      <c r="L329" s="47" t="s">
        <v>32</v>
      </c>
      <c r="M329" s="61" t="s">
        <v>32</v>
      </c>
      <c r="N329" s="62" t="s">
        <v>32</v>
      </c>
      <c r="O329" s="56" t="s">
        <v>32</v>
      </c>
      <c r="P329" s="63" t="s">
        <v>32</v>
      </c>
      <c r="Q329" s="46" t="n">
        <v>0</v>
      </c>
      <c r="R329" s="63" t="s">
        <v>32</v>
      </c>
      <c r="S329" s="47" t="s">
        <v>32</v>
      </c>
      <c r="T329" s="47" t="s">
        <v>32</v>
      </c>
    </row>
    <row r="330" customFormat="false" ht="15.75" hidden="false" customHeight="true" outlineLevel="0" collapsed="false">
      <c r="B330" s="64" t="s">
        <v>35</v>
      </c>
      <c r="C330" s="65"/>
      <c r="D330" s="66" t="s">
        <v>32</v>
      </c>
      <c r="E330" s="67" t="s">
        <v>32</v>
      </c>
      <c r="F330" s="43" t="s">
        <v>32</v>
      </c>
      <c r="G330" s="44" t="s">
        <v>32</v>
      </c>
      <c r="H330" s="44" t="s">
        <v>32</v>
      </c>
      <c r="I330" s="45" t="s">
        <v>32</v>
      </c>
      <c r="J330" s="69" t="e">
        <f aca="false"/>
        <v>#VALUE!</v>
      </c>
      <c r="K330" s="70" t="s">
        <v>32</v>
      </c>
      <c r="L330" s="70" t="s">
        <v>32</v>
      </c>
      <c r="M330" s="71" t="s">
        <v>32</v>
      </c>
      <c r="N330" s="72" t="s">
        <v>32</v>
      </c>
      <c r="O330" s="56" t="s">
        <v>32</v>
      </c>
      <c r="P330" s="73" t="s">
        <v>32</v>
      </c>
      <c r="Q330" s="69" t="n">
        <v>0</v>
      </c>
      <c r="R330" s="73" t="s">
        <v>32</v>
      </c>
      <c r="S330" s="74" t="s">
        <v>32</v>
      </c>
      <c r="T330" s="74" t="s">
        <v>32</v>
      </c>
    </row>
    <row r="331" customFormat="false" ht="15.75" hidden="false" customHeight="false" outlineLevel="0" collapsed="false">
      <c r="B331" s="75"/>
      <c r="C331" s="52"/>
      <c r="D331" s="53"/>
      <c r="E331" s="53"/>
      <c r="F331" s="43"/>
      <c r="G331" s="45"/>
      <c r="H331" s="44"/>
      <c r="I331" s="45"/>
      <c r="J331" s="47"/>
      <c r="K331" s="47"/>
      <c r="L331" s="47"/>
      <c r="M331" s="54"/>
      <c r="N331" s="55"/>
      <c r="O331" s="56"/>
      <c r="P331" s="55"/>
      <c r="Q331" s="47"/>
      <c r="R331" s="55"/>
      <c r="S331" s="47"/>
      <c r="T331" s="47"/>
    </row>
    <row r="332" customFormat="false" ht="15.75" hidden="false" customHeight="false" outlineLevel="0" collapsed="false">
      <c r="B332" s="64" t="s">
        <v>37</v>
      </c>
      <c r="C332" s="65"/>
      <c r="D332" s="66" t="s">
        <v>32</v>
      </c>
      <c r="E332" s="67" t="s">
        <v>32</v>
      </c>
      <c r="F332" s="43" t="s">
        <v>32</v>
      </c>
      <c r="G332" s="44" t="s">
        <v>32</v>
      </c>
      <c r="H332" s="44" t="s">
        <v>32</v>
      </c>
      <c r="I332" s="45" t="s">
        <v>32</v>
      </c>
      <c r="J332" s="46" t="e">
        <f aca="false"/>
        <v>#VALUE!</v>
      </c>
      <c r="K332" s="47" t="s">
        <v>32</v>
      </c>
      <c r="L332" s="47" t="s">
        <v>32</v>
      </c>
      <c r="M332" s="76" t="s">
        <v>32</v>
      </c>
      <c r="N332" s="73" t="s">
        <v>32</v>
      </c>
      <c r="O332" s="56" t="s">
        <v>32</v>
      </c>
      <c r="P332" s="73" t="s">
        <v>32</v>
      </c>
      <c r="Q332" s="46" t="n">
        <v>0</v>
      </c>
      <c r="R332" s="73" t="s">
        <v>32</v>
      </c>
      <c r="S332" s="47" t="s">
        <v>32</v>
      </c>
      <c r="T332" s="47" t="s">
        <v>32</v>
      </c>
    </row>
    <row r="333" customFormat="false" ht="15.75" hidden="false" customHeight="false" outlineLevel="0" collapsed="false">
      <c r="B333" s="75"/>
      <c r="C333" s="52"/>
      <c r="D333" s="53"/>
      <c r="E333" s="53"/>
      <c r="F333" s="43"/>
      <c r="G333" s="45"/>
      <c r="H333" s="44"/>
      <c r="I333" s="45"/>
      <c r="J333" s="47"/>
      <c r="K333" s="47"/>
      <c r="L333" s="47"/>
      <c r="M333" s="54"/>
      <c r="N333" s="55"/>
      <c r="O333" s="56"/>
      <c r="P333" s="55"/>
      <c r="Q333" s="47"/>
      <c r="R333" s="55"/>
      <c r="S333" s="47"/>
      <c r="T333" s="47"/>
    </row>
    <row r="334" customFormat="false" ht="15.75" hidden="false" customHeight="false" outlineLevel="0" collapsed="false">
      <c r="B334" s="64" t="s">
        <v>38</v>
      </c>
      <c r="C334" s="65"/>
      <c r="D334" s="77" t="s">
        <v>32</v>
      </c>
      <c r="E334" s="78" t="s">
        <v>32</v>
      </c>
      <c r="F334" s="68" t="s">
        <v>32</v>
      </c>
      <c r="G334" s="45" t="s">
        <v>32</v>
      </c>
      <c r="H334" s="45" t="s">
        <v>32</v>
      </c>
      <c r="I334" s="45" t="s">
        <v>32</v>
      </c>
      <c r="J334" s="69" t="e">
        <f aca="false"/>
        <v>#VALUE!</v>
      </c>
      <c r="K334" s="70" t="s">
        <v>32</v>
      </c>
      <c r="L334" s="70" t="s">
        <v>32</v>
      </c>
      <c r="M334" s="71" t="s">
        <v>32</v>
      </c>
      <c r="N334" s="73" t="s">
        <v>32</v>
      </c>
      <c r="O334" s="79" t="s">
        <v>32</v>
      </c>
      <c r="P334" s="73" t="s">
        <v>32</v>
      </c>
      <c r="Q334" s="69" t="n">
        <v>0</v>
      </c>
      <c r="R334" s="73" t="s">
        <v>32</v>
      </c>
      <c r="S334" s="74" t="s">
        <v>32</v>
      </c>
      <c r="T334" s="74" t="s">
        <v>32</v>
      </c>
    </row>
    <row r="335" customFormat="false" ht="15.75" hidden="false" customHeight="false" outlineLevel="0" collapsed="false">
      <c r="B335" s="75"/>
      <c r="C335" s="80"/>
      <c r="D335" s="53"/>
      <c r="E335" s="53"/>
      <c r="F335" s="68"/>
      <c r="G335" s="45"/>
      <c r="H335" s="45"/>
      <c r="I335" s="45"/>
      <c r="J335" s="70"/>
      <c r="K335" s="70"/>
      <c r="L335" s="70"/>
      <c r="M335" s="55"/>
      <c r="N335" s="55"/>
      <c r="O335" s="79"/>
      <c r="P335" s="55"/>
      <c r="Q335" s="70"/>
      <c r="R335" s="55"/>
      <c r="S335" s="70"/>
      <c r="T335" s="70"/>
    </row>
    <row r="336" customFormat="false" ht="15.75" hidden="false" customHeight="false" outlineLevel="0" collapsed="false">
      <c r="B336" s="64" t="s">
        <v>39</v>
      </c>
      <c r="C336" s="65"/>
      <c r="D336" s="77" t="s">
        <v>32</v>
      </c>
      <c r="E336" s="78" t="s">
        <v>32</v>
      </c>
      <c r="F336" s="68" t="s">
        <v>32</v>
      </c>
      <c r="G336" s="45" t="s">
        <v>32</v>
      </c>
      <c r="H336" s="45" t="s">
        <v>32</v>
      </c>
      <c r="I336" s="45" t="s">
        <v>32</v>
      </c>
      <c r="J336" s="69" t="e">
        <f aca="false"/>
        <v>#VALUE!</v>
      </c>
      <c r="K336" s="70" t="s">
        <v>32</v>
      </c>
      <c r="L336" s="70" t="s">
        <v>32</v>
      </c>
      <c r="M336" s="71" t="s">
        <v>32</v>
      </c>
      <c r="N336" s="73" t="s">
        <v>32</v>
      </c>
      <c r="O336" s="79" t="s">
        <v>32</v>
      </c>
      <c r="P336" s="73" t="s">
        <v>32</v>
      </c>
      <c r="Q336" s="69" t="n">
        <v>0</v>
      </c>
      <c r="R336" s="73" t="s">
        <v>32</v>
      </c>
      <c r="S336" s="74" t="s">
        <v>32</v>
      </c>
      <c r="T336" s="74" t="s">
        <v>32</v>
      </c>
    </row>
    <row r="337" customFormat="false" ht="15.75" hidden="false" customHeight="false" outlineLevel="0" collapsed="false">
      <c r="B337" s="75"/>
      <c r="C337" s="52"/>
      <c r="D337" s="53"/>
      <c r="E337" s="53"/>
      <c r="F337" s="68"/>
      <c r="G337" s="45"/>
      <c r="H337" s="45"/>
      <c r="I337" s="45"/>
      <c r="J337" s="70"/>
      <c r="K337" s="70"/>
      <c r="L337" s="70"/>
      <c r="M337" s="81"/>
      <c r="N337" s="81"/>
      <c r="O337" s="79"/>
      <c r="P337" s="81"/>
      <c r="Q337" s="70"/>
      <c r="R337" s="81"/>
      <c r="S337" s="70"/>
      <c r="T337" s="70"/>
    </row>
    <row r="338" customFormat="false" ht="15.75" hidden="false" customHeight="false" outlineLevel="0" collapsed="false">
      <c r="B338" s="64" t="s">
        <v>40</v>
      </c>
      <c r="C338" s="65"/>
      <c r="D338" s="77" t="s">
        <v>32</v>
      </c>
      <c r="E338" s="78" t="s">
        <v>32</v>
      </c>
      <c r="F338" s="68" t="s">
        <v>32</v>
      </c>
      <c r="G338" s="45" t="s">
        <v>32</v>
      </c>
      <c r="H338" s="45" t="s">
        <v>32</v>
      </c>
      <c r="I338" s="45" t="s">
        <v>32</v>
      </c>
      <c r="J338" s="69" t="e">
        <f aca="false"/>
        <v>#VALUE!</v>
      </c>
      <c r="K338" s="70" t="s">
        <v>32</v>
      </c>
      <c r="L338" s="70" t="s">
        <v>32</v>
      </c>
      <c r="M338" s="71" t="s">
        <v>32</v>
      </c>
      <c r="N338" s="73" t="s">
        <v>32</v>
      </c>
      <c r="O338" s="79" t="s">
        <v>32</v>
      </c>
      <c r="P338" s="73" t="s">
        <v>32</v>
      </c>
      <c r="Q338" s="69" t="n">
        <v>0</v>
      </c>
      <c r="R338" s="73" t="s">
        <v>32</v>
      </c>
      <c r="S338" s="74" t="s">
        <v>32</v>
      </c>
      <c r="T338" s="74" t="s">
        <v>32</v>
      </c>
    </row>
    <row r="339" customFormat="false" ht="15.75" hidden="false" customHeight="false" outlineLevel="0" collapsed="false">
      <c r="B339" s="68"/>
      <c r="C339" s="52"/>
      <c r="D339" s="53"/>
      <c r="E339" s="53"/>
      <c r="F339" s="68"/>
      <c r="G339" s="45"/>
      <c r="H339" s="45"/>
      <c r="I339" s="45"/>
      <c r="J339" s="70"/>
      <c r="K339" s="45"/>
      <c r="L339" s="70"/>
      <c r="M339" s="81"/>
      <c r="N339" s="81"/>
      <c r="O339" s="45"/>
      <c r="P339" s="81"/>
      <c r="Q339" s="70"/>
      <c r="R339" s="81"/>
      <c r="S339" s="70"/>
      <c r="T339" s="70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" type="custom">
      <formula1>IF(ISTEXT(M330),TRUE(),IF(M330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" type="custom">
      <formula1>IF(ISTEXT(N330),TRUE(),IF(N330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3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48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9"/>
      <c r="B6" s="10" t="s">
        <v>49</v>
      </c>
      <c r="C6" s="10"/>
      <c r="D6" s="11" t="s">
        <v>50</v>
      </c>
      <c r="E6" s="11"/>
      <c r="F6" s="11" t="s">
        <v>51</v>
      </c>
      <c r="G6" s="11"/>
      <c r="H6" s="11"/>
      <c r="I6" s="11"/>
      <c r="J6" s="11"/>
      <c r="K6" s="11"/>
      <c r="L6" s="11"/>
      <c r="M6" s="11" t="s">
        <v>6</v>
      </c>
      <c r="N6" s="11"/>
      <c r="O6" s="11"/>
      <c r="P6" s="11"/>
      <c r="Q6" s="11"/>
      <c r="R6" s="11"/>
      <c r="S6" s="11"/>
      <c r="T6" s="11" t="s">
        <v>7</v>
      </c>
    </row>
    <row r="7" customFormat="false" ht="12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7" t="s">
        <v>15</v>
      </c>
      <c r="L7" s="17"/>
      <c r="M7" s="18" t="s">
        <v>16</v>
      </c>
      <c r="N7" s="18"/>
      <c r="O7" s="18"/>
      <c r="P7" s="16" t="s">
        <v>17</v>
      </c>
      <c r="Q7" s="17" t="s">
        <v>18</v>
      </c>
      <c r="R7" s="17" t="s">
        <v>19</v>
      </c>
      <c r="S7" s="17"/>
      <c r="T7" s="11"/>
    </row>
    <row r="8" customFormat="false" ht="20.2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7"/>
      <c r="L8" s="17"/>
      <c r="M8" s="18"/>
      <c r="N8" s="18"/>
      <c r="O8" s="18"/>
      <c r="P8" s="16"/>
      <c r="Q8" s="17"/>
      <c r="R8" s="17"/>
      <c r="S8" s="17"/>
      <c r="T8" s="11"/>
    </row>
    <row r="9" customFormat="false" ht="12.75" hidden="false" customHeight="true" outlineLevel="0" collapsed="false">
      <c r="B9" s="12"/>
      <c r="C9" s="13"/>
      <c r="D9" s="14"/>
      <c r="E9" s="14"/>
      <c r="F9" s="15" t="s">
        <v>20</v>
      </c>
      <c r="G9" s="19" t="s">
        <v>21</v>
      </c>
      <c r="H9" s="19" t="s">
        <v>22</v>
      </c>
      <c r="I9" s="16"/>
      <c r="J9" s="17"/>
      <c r="K9" s="20" t="s">
        <v>23</v>
      </c>
      <c r="L9" s="21" t="s">
        <v>24</v>
      </c>
      <c r="M9" s="22" t="s">
        <v>25</v>
      </c>
      <c r="N9" s="16" t="s">
        <v>21</v>
      </c>
      <c r="O9" s="16" t="s">
        <v>22</v>
      </c>
      <c r="P9" s="16"/>
      <c r="Q9" s="17"/>
      <c r="R9" s="20" t="s">
        <v>26</v>
      </c>
      <c r="S9" s="21" t="s">
        <v>27</v>
      </c>
      <c r="T9" s="11"/>
    </row>
    <row r="10" customFormat="false" ht="13.5" hidden="false" customHeight="true" outlineLevel="0" collapsed="false">
      <c r="B10" s="12"/>
      <c r="C10" s="13"/>
      <c r="D10" s="14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7.25" hidden="false" customHeight="false" outlineLevel="0" collapsed="false">
      <c r="B11" s="25" t="s">
        <v>31</v>
      </c>
      <c r="C11" s="26"/>
      <c r="D11" s="27" t="n">
        <v>2270.9999997</v>
      </c>
      <c r="E11" s="28" t="n">
        <v>0</v>
      </c>
      <c r="F11" s="29" t="s">
        <v>52</v>
      </c>
      <c r="G11" s="30" t="s">
        <v>52</v>
      </c>
      <c r="H11" s="30" t="s">
        <v>52</v>
      </c>
      <c r="I11" s="31" t="s">
        <v>45</v>
      </c>
      <c r="J11" s="32" t="n">
        <v>-0.81643183531701</v>
      </c>
      <c r="K11" s="33" t="n">
        <v>-0.0257096097612122</v>
      </c>
      <c r="L11" s="33" t="n">
        <v>0</v>
      </c>
      <c r="M11" s="34" t="s">
        <v>52</v>
      </c>
      <c r="N11" s="35" t="s">
        <v>52</v>
      </c>
      <c r="O11" s="36" t="s">
        <v>52</v>
      </c>
      <c r="P11" s="37" t="s">
        <v>45</v>
      </c>
      <c r="Q11" s="32" t="n">
        <v>-1854.11669776</v>
      </c>
      <c r="R11" s="37" t="n">
        <v>-58.38652376</v>
      </c>
      <c r="S11" s="38" t="n">
        <v>-1795.730174</v>
      </c>
      <c r="T11" s="38" t="n">
        <v>6798.42789178667</v>
      </c>
    </row>
    <row r="12" customFormat="false" ht="15.75" hidden="false" customHeight="false" outlineLevel="0" collapsed="false">
      <c r="B12" s="39" t="s">
        <v>33</v>
      </c>
      <c r="C12" s="40"/>
      <c r="D12" s="41" t="n">
        <v>2270.9999997</v>
      </c>
      <c r="E12" s="42" t="n">
        <v>0</v>
      </c>
      <c r="F12" s="43" t="s">
        <v>52</v>
      </c>
      <c r="G12" s="44" t="s">
        <v>44</v>
      </c>
      <c r="H12" s="44" t="s">
        <v>52</v>
      </c>
      <c r="I12" s="45" t="s">
        <v>46</v>
      </c>
      <c r="J12" s="46" t="n">
        <v>-0.81643183531701</v>
      </c>
      <c r="K12" s="47" t="n">
        <v>-0.0257096097612122</v>
      </c>
      <c r="L12" s="47" t="n">
        <v>0</v>
      </c>
      <c r="M12" s="48" t="s">
        <v>52</v>
      </c>
      <c r="N12" s="49" t="s">
        <v>44</v>
      </c>
      <c r="O12" s="50" t="s">
        <v>52</v>
      </c>
      <c r="P12" s="49" t="s">
        <v>46</v>
      </c>
      <c r="Q12" s="46" t="n">
        <v>-1854.11669776</v>
      </c>
      <c r="R12" s="49" t="n">
        <v>-58.38652376</v>
      </c>
      <c r="S12" s="47" t="n">
        <v>-1795.730174</v>
      </c>
      <c r="T12" s="47" t="n">
        <v>6798.42789178667</v>
      </c>
    </row>
    <row r="13" customFormat="false" ht="15.75" hidden="false" customHeight="false" outlineLevel="0" collapsed="false">
      <c r="B13" s="51"/>
      <c r="C13" s="52"/>
      <c r="D13" s="53" t="n">
        <v>2270.9999997</v>
      </c>
      <c r="E13" s="53" t="n">
        <v>0</v>
      </c>
      <c r="F13" s="43"/>
      <c r="G13" s="45"/>
      <c r="H13" s="44"/>
      <c r="I13" s="45"/>
      <c r="J13" s="46"/>
      <c r="K13" s="47"/>
      <c r="L13" s="47"/>
      <c r="M13" s="54" t="n">
        <v>0</v>
      </c>
      <c r="N13" s="55" t="n">
        <v>0</v>
      </c>
      <c r="O13" s="56" t="n">
        <v>0</v>
      </c>
      <c r="P13" s="55" t="n">
        <v>0</v>
      </c>
      <c r="Q13" s="46" t="n">
        <v>-1854.11669776</v>
      </c>
      <c r="R13" s="55" t="n">
        <v>-58.38652376</v>
      </c>
      <c r="S13" s="47" t="n">
        <v>-1795.730174</v>
      </c>
      <c r="T13" s="47" t="n">
        <v>6798.42789178667</v>
      </c>
    </row>
    <row r="14" customFormat="false" ht="18.75" hidden="false" customHeight="false" outlineLevel="0" collapsed="false">
      <c r="B14" s="57" t="s">
        <v>34</v>
      </c>
      <c r="C14" s="58"/>
      <c r="D14" s="59" t="s">
        <v>52</v>
      </c>
      <c r="E14" s="60" t="n">
        <v>0</v>
      </c>
      <c r="F14" s="43" t="s">
        <v>52</v>
      </c>
      <c r="G14" s="44" t="s">
        <v>52</v>
      </c>
      <c r="H14" s="44" t="s">
        <v>52</v>
      </c>
      <c r="I14" s="45" t="s">
        <v>44</v>
      </c>
      <c r="J14" s="46" t="e">
        <f aca="false"/>
        <v>#VALUE!</v>
      </c>
      <c r="K14" s="47" t="s">
        <v>52</v>
      </c>
      <c r="L14" s="47" t="n">
        <v>0</v>
      </c>
      <c r="M14" s="61" t="s">
        <v>52</v>
      </c>
      <c r="N14" s="62" t="s">
        <v>52</v>
      </c>
      <c r="O14" s="56" t="s">
        <v>52</v>
      </c>
      <c r="P14" s="63" t="s">
        <v>44</v>
      </c>
      <c r="Q14" s="46" t="n">
        <v>0</v>
      </c>
      <c r="R14" s="63" t="n">
        <v>0</v>
      </c>
      <c r="S14" s="47" t="n">
        <v>0</v>
      </c>
      <c r="T14" s="47" t="s">
        <v>52</v>
      </c>
    </row>
    <row r="15" customFormat="false" ht="31.5" hidden="false" customHeight="false" outlineLevel="0" collapsed="false">
      <c r="B15" s="64" t="s">
        <v>35</v>
      </c>
      <c r="C15" s="65"/>
      <c r="D15" s="66" t="s">
        <v>36</v>
      </c>
      <c r="E15" s="67" t="n">
        <v>0</v>
      </c>
      <c r="F15" s="68" t="s">
        <v>36</v>
      </c>
      <c r="G15" s="44" t="s">
        <v>36</v>
      </c>
      <c r="H15" s="44" t="s">
        <v>36</v>
      </c>
      <c r="I15" s="45" t="s">
        <v>44</v>
      </c>
      <c r="J15" s="69" t="e">
        <f aca="false"/>
        <v>#VALUE!</v>
      </c>
      <c r="K15" s="47" t="s">
        <v>36</v>
      </c>
      <c r="L15" s="70" t="n">
        <v>0</v>
      </c>
      <c r="M15" s="71" t="s">
        <v>36</v>
      </c>
      <c r="N15" s="72" t="s">
        <v>36</v>
      </c>
      <c r="O15" s="56" t="s">
        <v>36</v>
      </c>
      <c r="P15" s="73" t="s">
        <v>44</v>
      </c>
      <c r="Q15" s="69" t="n">
        <v>0</v>
      </c>
      <c r="R15" s="73" t="n">
        <v>0</v>
      </c>
      <c r="S15" s="74" t="n">
        <v>0</v>
      </c>
      <c r="T15" s="74" t="s">
        <v>52</v>
      </c>
    </row>
    <row r="16" customFormat="false" ht="15.75" hidden="false" customHeight="false" outlineLevel="0" collapsed="false">
      <c r="B16" s="75"/>
      <c r="C16" s="52"/>
      <c r="D16" s="53"/>
      <c r="E16" s="53"/>
      <c r="F16" s="43"/>
      <c r="G16" s="45"/>
      <c r="H16" s="44"/>
      <c r="I16" s="45"/>
      <c r="J16" s="47"/>
      <c r="K16" s="47"/>
      <c r="L16" s="47"/>
      <c r="M16" s="54"/>
      <c r="N16" s="55"/>
      <c r="O16" s="56"/>
      <c r="P16" s="55"/>
      <c r="Q16" s="47"/>
      <c r="R16" s="55"/>
      <c r="S16" s="47"/>
      <c r="T16" s="47"/>
    </row>
    <row r="17" customFormat="false" ht="15.75" hidden="false" customHeight="false" outlineLevel="0" collapsed="false">
      <c r="B17" s="64" t="s">
        <v>37</v>
      </c>
      <c r="C17" s="65"/>
      <c r="D17" s="66" t="s">
        <v>44</v>
      </c>
      <c r="E17" s="67" t="n">
        <v>0</v>
      </c>
      <c r="F17" s="43" t="s">
        <v>44</v>
      </c>
      <c r="G17" s="44" t="s">
        <v>44</v>
      </c>
      <c r="H17" s="44" t="s">
        <v>44</v>
      </c>
      <c r="I17" s="45" t="s">
        <v>44</v>
      </c>
      <c r="J17" s="46" t="e">
        <f aca="false"/>
        <v>#VALUE!</v>
      </c>
      <c r="K17" s="47" t="s">
        <v>44</v>
      </c>
      <c r="L17" s="47" t="n">
        <v>0</v>
      </c>
      <c r="M17" s="76" t="s">
        <v>44</v>
      </c>
      <c r="N17" s="73" t="s">
        <v>44</v>
      </c>
      <c r="O17" s="56" t="s">
        <v>44</v>
      </c>
      <c r="P17" s="73" t="s">
        <v>44</v>
      </c>
      <c r="Q17" s="46" t="n">
        <v>0</v>
      </c>
      <c r="R17" s="73" t="n">
        <v>0</v>
      </c>
      <c r="S17" s="47" t="n">
        <v>0</v>
      </c>
      <c r="T17" s="47" t="s">
        <v>44</v>
      </c>
    </row>
    <row r="18" customFormat="false" ht="15.75" hidden="false" customHeight="false" outlineLevel="0" collapsed="false">
      <c r="B18" s="75"/>
      <c r="C18" s="52"/>
      <c r="D18" s="53"/>
      <c r="E18" s="53"/>
      <c r="F18" s="43"/>
      <c r="G18" s="45"/>
      <c r="H18" s="44"/>
      <c r="I18" s="45"/>
      <c r="J18" s="47"/>
      <c r="K18" s="47"/>
      <c r="L18" s="47"/>
      <c r="M18" s="54"/>
      <c r="N18" s="55"/>
      <c r="O18" s="56"/>
      <c r="P18" s="55"/>
      <c r="Q18" s="47"/>
      <c r="R18" s="55"/>
      <c r="S18" s="47"/>
      <c r="T18" s="47"/>
    </row>
    <row r="19" customFormat="false" ht="15.75" hidden="false" customHeight="false" outlineLevel="0" collapsed="false">
      <c r="B19" s="64" t="s">
        <v>38</v>
      </c>
      <c r="C19" s="65"/>
      <c r="D19" s="77" t="s">
        <v>44</v>
      </c>
      <c r="E19" s="78" t="n">
        <v>0</v>
      </c>
      <c r="F19" s="43" t="s">
        <v>44</v>
      </c>
      <c r="G19" s="44" t="s">
        <v>44</v>
      </c>
      <c r="H19" s="44" t="s">
        <v>44</v>
      </c>
      <c r="I19" s="45" t="s">
        <v>44</v>
      </c>
      <c r="J19" s="69" t="e">
        <f aca="false"/>
        <v>#VALUE!</v>
      </c>
      <c r="K19" s="47" t="s">
        <v>44</v>
      </c>
      <c r="L19" s="70" t="n">
        <v>0</v>
      </c>
      <c r="M19" s="71" t="s">
        <v>44</v>
      </c>
      <c r="N19" s="73" t="s">
        <v>44</v>
      </c>
      <c r="O19" s="79" t="s">
        <v>44</v>
      </c>
      <c r="P19" s="73" t="s">
        <v>44</v>
      </c>
      <c r="Q19" s="69" t="n">
        <v>0</v>
      </c>
      <c r="R19" s="73" t="n">
        <v>0</v>
      </c>
      <c r="S19" s="74" t="n">
        <v>0</v>
      </c>
      <c r="T19" s="74" t="s">
        <v>44</v>
      </c>
    </row>
    <row r="20" customFormat="false" ht="15.75" hidden="false" customHeight="false" outlineLevel="0" collapsed="false">
      <c r="B20" s="75"/>
      <c r="C20" s="80"/>
      <c r="D20" s="53"/>
      <c r="E20" s="53"/>
      <c r="F20" s="68"/>
      <c r="G20" s="45"/>
      <c r="H20" s="45"/>
      <c r="I20" s="45"/>
      <c r="J20" s="70"/>
      <c r="K20" s="70"/>
      <c r="L20" s="70"/>
      <c r="M20" s="55"/>
      <c r="N20" s="55"/>
      <c r="O20" s="79"/>
      <c r="P20" s="55"/>
      <c r="Q20" s="70"/>
      <c r="R20" s="55"/>
      <c r="S20" s="70"/>
      <c r="T20" s="70"/>
    </row>
    <row r="21" customFormat="false" ht="15.75" hidden="false" customHeight="false" outlineLevel="0" collapsed="false">
      <c r="B21" s="64" t="s">
        <v>39</v>
      </c>
      <c r="C21" s="65"/>
      <c r="D21" s="77" t="s">
        <v>44</v>
      </c>
      <c r="E21" s="78" t="n">
        <v>0</v>
      </c>
      <c r="F21" s="68" t="s">
        <v>44</v>
      </c>
      <c r="G21" s="44" t="s">
        <v>44</v>
      </c>
      <c r="H21" s="44" t="s">
        <v>44</v>
      </c>
      <c r="I21" s="45" t="s">
        <v>44</v>
      </c>
      <c r="J21" s="69" t="e">
        <f aca="false"/>
        <v>#VALUE!</v>
      </c>
      <c r="K21" s="47" t="s">
        <v>44</v>
      </c>
      <c r="L21" s="70" t="n">
        <v>0</v>
      </c>
      <c r="M21" s="71" t="s">
        <v>44</v>
      </c>
      <c r="N21" s="73" t="s">
        <v>44</v>
      </c>
      <c r="O21" s="79" t="s">
        <v>44</v>
      </c>
      <c r="P21" s="73" t="s">
        <v>44</v>
      </c>
      <c r="Q21" s="69" t="n">
        <v>0</v>
      </c>
      <c r="R21" s="73" t="n">
        <v>0</v>
      </c>
      <c r="S21" s="74" t="n">
        <v>0</v>
      </c>
      <c r="T21" s="74" t="s">
        <v>44</v>
      </c>
    </row>
    <row r="22" customFormat="false" ht="15.75" hidden="false" customHeight="false" outlineLevel="0" collapsed="false">
      <c r="B22" s="75"/>
      <c r="C22" s="52"/>
      <c r="D22" s="53"/>
      <c r="E22" s="53"/>
      <c r="F22" s="68"/>
      <c r="G22" s="45"/>
      <c r="H22" s="45"/>
      <c r="I22" s="45"/>
      <c r="J22" s="70"/>
      <c r="K22" s="70"/>
      <c r="L22" s="70"/>
      <c r="M22" s="81"/>
      <c r="N22" s="81"/>
      <c r="O22" s="79"/>
      <c r="P22" s="81"/>
      <c r="Q22" s="70"/>
      <c r="R22" s="81"/>
      <c r="S22" s="70"/>
      <c r="T22" s="70"/>
    </row>
    <row r="23" customFormat="false" ht="15.75" hidden="false" customHeight="false" outlineLevel="0" collapsed="false">
      <c r="B23" s="64" t="s">
        <v>40</v>
      </c>
      <c r="C23" s="65"/>
      <c r="D23" s="77" t="s">
        <v>44</v>
      </c>
      <c r="E23" s="78" t="n">
        <v>0</v>
      </c>
      <c r="F23" s="68" t="s">
        <v>44</v>
      </c>
      <c r="G23" s="44" t="s">
        <v>44</v>
      </c>
      <c r="H23" s="44" t="s">
        <v>44</v>
      </c>
      <c r="I23" s="45" t="s">
        <v>44</v>
      </c>
      <c r="J23" s="69" t="e">
        <f aca="false"/>
        <v>#VALUE!</v>
      </c>
      <c r="K23" s="47" t="s">
        <v>44</v>
      </c>
      <c r="L23" s="70" t="n">
        <v>0</v>
      </c>
      <c r="M23" s="71" t="s">
        <v>44</v>
      </c>
      <c r="N23" s="73" t="s">
        <v>44</v>
      </c>
      <c r="O23" s="79" t="s">
        <v>44</v>
      </c>
      <c r="P23" s="73" t="s">
        <v>44</v>
      </c>
      <c r="Q23" s="69" t="n">
        <v>0</v>
      </c>
      <c r="R23" s="73" t="n">
        <v>0</v>
      </c>
      <c r="S23" s="74" t="n">
        <v>0</v>
      </c>
      <c r="T23" s="74" t="s">
        <v>44</v>
      </c>
    </row>
    <row r="24" customFormat="false" ht="15.75" hidden="false" customHeight="false" outlineLevel="0" collapsed="false">
      <c r="B24" s="68"/>
      <c r="C24" s="52"/>
      <c r="D24" s="53"/>
      <c r="E24" s="53"/>
      <c r="F24" s="68"/>
      <c r="G24" s="45"/>
      <c r="H24" s="45"/>
      <c r="I24" s="45"/>
      <c r="J24" s="70"/>
      <c r="K24" s="45"/>
      <c r="L24" s="70"/>
      <c r="M24" s="81"/>
      <c r="N24" s="81"/>
      <c r="O24" s="45"/>
      <c r="P24" s="81"/>
      <c r="Q24" s="70"/>
      <c r="R24" s="81"/>
      <c r="S24" s="70"/>
      <c r="T24" s="70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9"/>
      <c r="B27" s="10" t="s">
        <v>49</v>
      </c>
      <c r="C27" s="10"/>
      <c r="D27" s="11" t="s">
        <v>50</v>
      </c>
      <c r="E27" s="11"/>
      <c r="F27" s="11" t="s">
        <v>51</v>
      </c>
      <c r="G27" s="11"/>
      <c r="H27" s="11"/>
      <c r="I27" s="11"/>
      <c r="J27" s="11"/>
      <c r="K27" s="11"/>
      <c r="L27" s="11"/>
      <c r="M27" s="11" t="s">
        <v>6</v>
      </c>
      <c r="N27" s="11"/>
      <c r="O27" s="11"/>
      <c r="P27" s="11"/>
      <c r="Q27" s="11"/>
      <c r="R27" s="11"/>
      <c r="S27" s="11"/>
      <c r="T27" s="11" t="s">
        <v>7</v>
      </c>
    </row>
    <row r="28" customFormat="false" ht="12.75" hidden="false" customHeight="true" outlineLevel="0" collapsed="false">
      <c r="B28" s="12" t="s">
        <v>8</v>
      </c>
      <c r="C28" s="13" t="s">
        <v>9</v>
      </c>
      <c r="D28" s="14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7" t="s">
        <v>15</v>
      </c>
      <c r="L28" s="17"/>
      <c r="M28" s="18" t="s">
        <v>16</v>
      </c>
      <c r="N28" s="18"/>
      <c r="O28" s="18"/>
      <c r="P28" s="16" t="s">
        <v>17</v>
      </c>
      <c r="Q28" s="17" t="s">
        <v>18</v>
      </c>
      <c r="R28" s="17" t="s">
        <v>19</v>
      </c>
      <c r="S28" s="17"/>
      <c r="T28" s="11"/>
    </row>
    <row r="29" customFormat="false" ht="20.25" hidden="false" customHeight="true" outlineLevel="0" collapsed="false">
      <c r="B29" s="12"/>
      <c r="C29" s="13"/>
      <c r="D29" s="14"/>
      <c r="E29" s="14"/>
      <c r="F29" s="15"/>
      <c r="G29" s="15"/>
      <c r="H29" s="15"/>
      <c r="I29" s="16"/>
      <c r="J29" s="17"/>
      <c r="K29" s="17"/>
      <c r="L29" s="17"/>
      <c r="M29" s="18"/>
      <c r="N29" s="18"/>
      <c r="O29" s="18"/>
      <c r="P29" s="16"/>
      <c r="Q29" s="17"/>
      <c r="R29" s="17"/>
      <c r="S29" s="17"/>
      <c r="T29" s="11"/>
    </row>
    <row r="30" customFormat="false" ht="12.75" hidden="false" customHeight="true" outlineLevel="0" collapsed="false">
      <c r="B30" s="12"/>
      <c r="C30" s="13"/>
      <c r="D30" s="14"/>
      <c r="E30" s="14"/>
      <c r="F30" s="15" t="s">
        <v>20</v>
      </c>
      <c r="G30" s="19" t="s">
        <v>21</v>
      </c>
      <c r="H30" s="19" t="s">
        <v>22</v>
      </c>
      <c r="I30" s="16"/>
      <c r="J30" s="17"/>
      <c r="K30" s="20" t="s">
        <v>23</v>
      </c>
      <c r="L30" s="21" t="s">
        <v>24</v>
      </c>
      <c r="M30" s="22" t="s">
        <v>25</v>
      </c>
      <c r="N30" s="16" t="s">
        <v>21</v>
      </c>
      <c r="O30" s="16" t="s">
        <v>22</v>
      </c>
      <c r="P30" s="16"/>
      <c r="Q30" s="17"/>
      <c r="R30" s="20" t="s">
        <v>26</v>
      </c>
      <c r="S30" s="21" t="s">
        <v>27</v>
      </c>
      <c r="T30" s="11"/>
    </row>
    <row r="31" customFormat="false" ht="13.5" hidden="false" customHeight="true" outlineLevel="0" collapsed="false">
      <c r="B31" s="12"/>
      <c r="C31" s="13"/>
      <c r="D31" s="14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7.25" hidden="false" customHeight="false" outlineLevel="0" collapsed="false">
      <c r="B32" s="25" t="s">
        <v>31</v>
      </c>
      <c r="C32" s="26"/>
      <c r="D32" s="27" t="n">
        <v>2301.7999999</v>
      </c>
      <c r="E32" s="28" t="n">
        <v>0</v>
      </c>
      <c r="F32" s="29" t="s">
        <v>52</v>
      </c>
      <c r="G32" s="30" t="s">
        <v>52</v>
      </c>
      <c r="H32" s="30" t="s">
        <v>52</v>
      </c>
      <c r="I32" s="31" t="s">
        <v>45</v>
      </c>
      <c r="J32" s="32" t="n">
        <v>-0.613979299705186</v>
      </c>
      <c r="K32" s="33" t="n">
        <v>0.152833270056166</v>
      </c>
      <c r="L32" s="33" t="n">
        <v>0</v>
      </c>
      <c r="M32" s="34" t="s">
        <v>52</v>
      </c>
      <c r="N32" s="35" t="s">
        <v>52</v>
      </c>
      <c r="O32" s="36" t="s">
        <v>52</v>
      </c>
      <c r="P32" s="37" t="s">
        <v>45</v>
      </c>
      <c r="Q32" s="32" t="n">
        <v>-1413.257552</v>
      </c>
      <c r="R32" s="37" t="n">
        <v>351.791621</v>
      </c>
      <c r="S32" s="38" t="n">
        <v>-1765.049173</v>
      </c>
      <c r="T32" s="38" t="n">
        <v>5181.94435733334</v>
      </c>
    </row>
    <row r="33" customFormat="false" ht="15.75" hidden="false" customHeight="false" outlineLevel="0" collapsed="false">
      <c r="B33" s="39" t="s">
        <v>33</v>
      </c>
      <c r="C33" s="40"/>
      <c r="D33" s="41" t="n">
        <v>2301.7999999</v>
      </c>
      <c r="E33" s="42" t="n">
        <v>0</v>
      </c>
      <c r="F33" s="43" t="s">
        <v>52</v>
      </c>
      <c r="G33" s="44" t="s">
        <v>52</v>
      </c>
      <c r="H33" s="44" t="s">
        <v>52</v>
      </c>
      <c r="I33" s="45" t="s">
        <v>46</v>
      </c>
      <c r="J33" s="46" t="n">
        <v>-0.613979299705186</v>
      </c>
      <c r="K33" s="47" t="n">
        <v>0.152833270056166</v>
      </c>
      <c r="L33" s="47" t="n">
        <v>0</v>
      </c>
      <c r="M33" s="48" t="s">
        <v>52</v>
      </c>
      <c r="N33" s="49" t="s">
        <v>52</v>
      </c>
      <c r="O33" s="50" t="s">
        <v>52</v>
      </c>
      <c r="P33" s="49" t="s">
        <v>46</v>
      </c>
      <c r="Q33" s="46" t="n">
        <v>-1413.257552</v>
      </c>
      <c r="R33" s="49" t="n">
        <v>351.791621</v>
      </c>
      <c r="S33" s="47" t="n">
        <v>-1765.049173</v>
      </c>
      <c r="T33" s="47" t="n">
        <v>5181.94435733334</v>
      </c>
    </row>
    <row r="34" customFormat="false" ht="15.75" hidden="false" customHeight="false" outlineLevel="0" collapsed="false">
      <c r="B34" s="51"/>
      <c r="C34" s="52"/>
      <c r="D34" s="53" t="n">
        <v>2301.7999999</v>
      </c>
      <c r="E34" s="53" t="n">
        <v>0</v>
      </c>
      <c r="F34" s="43"/>
      <c r="G34" s="45"/>
      <c r="H34" s="44"/>
      <c r="I34" s="45"/>
      <c r="J34" s="46"/>
      <c r="K34" s="47"/>
      <c r="L34" s="47"/>
      <c r="M34" s="54" t="n">
        <v>0</v>
      </c>
      <c r="N34" s="55" t="n">
        <v>0</v>
      </c>
      <c r="O34" s="56" t="n">
        <v>0</v>
      </c>
      <c r="P34" s="55" t="n">
        <v>0</v>
      </c>
      <c r="Q34" s="46" t="n">
        <v>-1413.257552</v>
      </c>
      <c r="R34" s="55" t="n">
        <v>351.791621</v>
      </c>
      <c r="S34" s="47" t="n">
        <v>-1765.049173</v>
      </c>
      <c r="T34" s="47" t="n">
        <v>5181.94435733334</v>
      </c>
    </row>
    <row r="35" customFormat="false" ht="18.75" hidden="false" customHeight="false" outlineLevel="0" collapsed="false">
      <c r="B35" s="57" t="s">
        <v>34</v>
      </c>
      <c r="C35" s="58"/>
      <c r="D35" s="59" t="s">
        <v>52</v>
      </c>
      <c r="E35" s="60" t="n">
        <v>0</v>
      </c>
      <c r="F35" s="43" t="s">
        <v>52</v>
      </c>
      <c r="G35" s="44" t="s">
        <v>52</v>
      </c>
      <c r="H35" s="44" t="s">
        <v>52</v>
      </c>
      <c r="I35" s="45" t="s">
        <v>44</v>
      </c>
      <c r="J35" s="46" t="e">
        <f aca="false"/>
        <v>#VALUE!</v>
      </c>
      <c r="K35" s="47" t="s">
        <v>52</v>
      </c>
      <c r="L35" s="47" t="n">
        <v>0</v>
      </c>
      <c r="M35" s="61" t="s">
        <v>52</v>
      </c>
      <c r="N35" s="62" t="s">
        <v>52</v>
      </c>
      <c r="O35" s="56" t="s">
        <v>52</v>
      </c>
      <c r="P35" s="63" t="s">
        <v>44</v>
      </c>
      <c r="Q35" s="46" t="n">
        <v>0</v>
      </c>
      <c r="R35" s="63" t="n">
        <v>0</v>
      </c>
      <c r="S35" s="47" t="n">
        <v>0</v>
      </c>
      <c r="T35" s="47" t="s">
        <v>52</v>
      </c>
    </row>
    <row r="36" customFormat="false" ht="15.75" hidden="false" customHeight="true" outlineLevel="0" collapsed="false">
      <c r="B36" s="64" t="s">
        <v>35</v>
      </c>
      <c r="C36" s="65"/>
      <c r="D36" s="66" t="s">
        <v>36</v>
      </c>
      <c r="E36" s="67" t="n">
        <v>0</v>
      </c>
      <c r="F36" s="68" t="s">
        <v>36</v>
      </c>
      <c r="G36" s="44" t="s">
        <v>36</v>
      </c>
      <c r="H36" s="44" t="s">
        <v>36</v>
      </c>
      <c r="I36" s="45" t="s">
        <v>44</v>
      </c>
      <c r="J36" s="69" t="e">
        <f aca="false"/>
        <v>#VALUE!</v>
      </c>
      <c r="K36" s="47" t="s">
        <v>36</v>
      </c>
      <c r="L36" s="70" t="n">
        <v>0</v>
      </c>
      <c r="M36" s="71" t="s">
        <v>36</v>
      </c>
      <c r="N36" s="72" t="s">
        <v>36</v>
      </c>
      <c r="O36" s="56" t="s">
        <v>36</v>
      </c>
      <c r="P36" s="73" t="s">
        <v>44</v>
      </c>
      <c r="Q36" s="69" t="n">
        <v>0</v>
      </c>
      <c r="R36" s="73" t="n">
        <v>0</v>
      </c>
      <c r="S36" s="74" t="n">
        <v>0</v>
      </c>
      <c r="T36" s="74" t="s">
        <v>52</v>
      </c>
    </row>
    <row r="37" customFormat="false" ht="15.75" hidden="false" customHeight="false" outlineLevel="0" collapsed="false">
      <c r="B37" s="75"/>
      <c r="C37" s="52"/>
      <c r="D37" s="53"/>
      <c r="E37" s="53"/>
      <c r="F37" s="43"/>
      <c r="G37" s="45"/>
      <c r="H37" s="44"/>
      <c r="I37" s="45"/>
      <c r="J37" s="47"/>
      <c r="K37" s="47"/>
      <c r="L37" s="47"/>
      <c r="M37" s="54"/>
      <c r="N37" s="55"/>
      <c r="O37" s="56"/>
      <c r="P37" s="55"/>
      <c r="Q37" s="47"/>
      <c r="R37" s="55"/>
      <c r="S37" s="47"/>
      <c r="T37" s="47"/>
    </row>
    <row r="38" customFormat="false" ht="15.75" hidden="false" customHeight="false" outlineLevel="0" collapsed="false">
      <c r="B38" s="64" t="s">
        <v>37</v>
      </c>
      <c r="C38" s="65"/>
      <c r="D38" s="66" t="s">
        <v>44</v>
      </c>
      <c r="E38" s="67" t="n">
        <v>0</v>
      </c>
      <c r="F38" s="43" t="s">
        <v>44</v>
      </c>
      <c r="G38" s="44" t="s">
        <v>44</v>
      </c>
      <c r="H38" s="44" t="s">
        <v>44</v>
      </c>
      <c r="I38" s="45" t="s">
        <v>44</v>
      </c>
      <c r="J38" s="46" t="e">
        <f aca="false"/>
        <v>#VALUE!</v>
      </c>
      <c r="K38" s="47" t="s">
        <v>44</v>
      </c>
      <c r="L38" s="47" t="n">
        <v>0</v>
      </c>
      <c r="M38" s="76" t="s">
        <v>44</v>
      </c>
      <c r="N38" s="73" t="s">
        <v>44</v>
      </c>
      <c r="O38" s="56" t="s">
        <v>44</v>
      </c>
      <c r="P38" s="73" t="s">
        <v>44</v>
      </c>
      <c r="Q38" s="46" t="n">
        <v>0</v>
      </c>
      <c r="R38" s="73" t="n">
        <v>0</v>
      </c>
      <c r="S38" s="47" t="n">
        <v>0</v>
      </c>
      <c r="T38" s="47" t="s">
        <v>44</v>
      </c>
    </row>
    <row r="39" customFormat="false" ht="15.75" hidden="false" customHeight="false" outlineLevel="0" collapsed="false">
      <c r="B39" s="75"/>
      <c r="C39" s="52"/>
      <c r="D39" s="53"/>
      <c r="E39" s="53"/>
      <c r="F39" s="43"/>
      <c r="G39" s="45"/>
      <c r="H39" s="44"/>
      <c r="I39" s="45"/>
      <c r="J39" s="47"/>
      <c r="K39" s="47"/>
      <c r="L39" s="47"/>
      <c r="M39" s="54"/>
      <c r="N39" s="55"/>
      <c r="O39" s="56"/>
      <c r="P39" s="55"/>
      <c r="Q39" s="47"/>
      <c r="R39" s="55"/>
      <c r="S39" s="47"/>
      <c r="T39" s="47"/>
    </row>
    <row r="40" customFormat="false" ht="15.75" hidden="false" customHeight="false" outlineLevel="0" collapsed="false">
      <c r="B40" s="64" t="s">
        <v>38</v>
      </c>
      <c r="C40" s="65"/>
      <c r="D40" s="77" t="s">
        <v>44</v>
      </c>
      <c r="E40" s="78" t="n">
        <v>0</v>
      </c>
      <c r="F40" s="43" t="s">
        <v>44</v>
      </c>
      <c r="G40" s="44" t="s">
        <v>44</v>
      </c>
      <c r="H40" s="44" t="s">
        <v>44</v>
      </c>
      <c r="I40" s="45" t="s">
        <v>44</v>
      </c>
      <c r="J40" s="69" t="e">
        <f aca="false"/>
        <v>#VALUE!</v>
      </c>
      <c r="K40" s="47" t="s">
        <v>44</v>
      </c>
      <c r="L40" s="70" t="n">
        <v>0</v>
      </c>
      <c r="M40" s="71" t="s">
        <v>44</v>
      </c>
      <c r="N40" s="73" t="s">
        <v>44</v>
      </c>
      <c r="O40" s="79" t="s">
        <v>44</v>
      </c>
      <c r="P40" s="73" t="s">
        <v>44</v>
      </c>
      <c r="Q40" s="69" t="n">
        <v>0</v>
      </c>
      <c r="R40" s="73" t="n">
        <v>0</v>
      </c>
      <c r="S40" s="74" t="n">
        <v>0</v>
      </c>
      <c r="T40" s="74" t="s">
        <v>44</v>
      </c>
    </row>
    <row r="41" customFormat="false" ht="15.75" hidden="false" customHeight="false" outlineLevel="0" collapsed="false">
      <c r="B41" s="75"/>
      <c r="C41" s="80"/>
      <c r="D41" s="53"/>
      <c r="E41" s="53"/>
      <c r="F41" s="68"/>
      <c r="G41" s="45"/>
      <c r="H41" s="45"/>
      <c r="I41" s="45"/>
      <c r="J41" s="70"/>
      <c r="K41" s="70"/>
      <c r="L41" s="70"/>
      <c r="M41" s="55"/>
      <c r="N41" s="55"/>
      <c r="O41" s="79"/>
      <c r="P41" s="55"/>
      <c r="Q41" s="70"/>
      <c r="R41" s="55"/>
      <c r="S41" s="70"/>
      <c r="T41" s="70"/>
    </row>
    <row r="42" customFormat="false" ht="15.75" hidden="false" customHeight="false" outlineLevel="0" collapsed="false">
      <c r="B42" s="64" t="s">
        <v>39</v>
      </c>
      <c r="C42" s="65"/>
      <c r="D42" s="77" t="s">
        <v>44</v>
      </c>
      <c r="E42" s="78" t="n">
        <v>0</v>
      </c>
      <c r="F42" s="68" t="s">
        <v>44</v>
      </c>
      <c r="G42" s="44" t="s">
        <v>44</v>
      </c>
      <c r="H42" s="44" t="s">
        <v>44</v>
      </c>
      <c r="I42" s="45" t="s">
        <v>44</v>
      </c>
      <c r="J42" s="69" t="e">
        <f aca="false"/>
        <v>#VALUE!</v>
      </c>
      <c r="K42" s="47" t="s">
        <v>44</v>
      </c>
      <c r="L42" s="70" t="n">
        <v>0</v>
      </c>
      <c r="M42" s="71" t="s">
        <v>44</v>
      </c>
      <c r="N42" s="73" t="s">
        <v>44</v>
      </c>
      <c r="O42" s="79" t="s">
        <v>44</v>
      </c>
      <c r="P42" s="73" t="s">
        <v>44</v>
      </c>
      <c r="Q42" s="69" t="n">
        <v>0</v>
      </c>
      <c r="R42" s="73" t="n">
        <v>0</v>
      </c>
      <c r="S42" s="74" t="n">
        <v>0</v>
      </c>
      <c r="T42" s="74" t="s">
        <v>44</v>
      </c>
    </row>
    <row r="43" customFormat="false" ht="15.75" hidden="false" customHeight="false" outlineLevel="0" collapsed="false">
      <c r="B43" s="75"/>
      <c r="C43" s="52"/>
      <c r="D43" s="53"/>
      <c r="E43" s="53"/>
      <c r="F43" s="68"/>
      <c r="G43" s="45"/>
      <c r="H43" s="45"/>
      <c r="I43" s="45"/>
      <c r="J43" s="70"/>
      <c r="K43" s="70"/>
      <c r="L43" s="70"/>
      <c r="M43" s="81"/>
      <c r="N43" s="81"/>
      <c r="O43" s="79"/>
      <c r="P43" s="81"/>
      <c r="Q43" s="70"/>
      <c r="R43" s="81"/>
      <c r="S43" s="70"/>
      <c r="T43" s="70"/>
    </row>
    <row r="44" customFormat="false" ht="15.75" hidden="false" customHeight="false" outlineLevel="0" collapsed="false">
      <c r="B44" s="64" t="s">
        <v>40</v>
      </c>
      <c r="C44" s="65"/>
      <c r="D44" s="77" t="s">
        <v>44</v>
      </c>
      <c r="E44" s="78" t="n">
        <v>0</v>
      </c>
      <c r="F44" s="68" t="s">
        <v>44</v>
      </c>
      <c r="G44" s="44" t="s">
        <v>44</v>
      </c>
      <c r="H44" s="44" t="s">
        <v>44</v>
      </c>
      <c r="I44" s="45" t="s">
        <v>44</v>
      </c>
      <c r="J44" s="69" t="e">
        <f aca="false"/>
        <v>#VALUE!</v>
      </c>
      <c r="K44" s="47" t="s">
        <v>44</v>
      </c>
      <c r="L44" s="70" t="n">
        <v>0</v>
      </c>
      <c r="M44" s="71" t="s">
        <v>44</v>
      </c>
      <c r="N44" s="73" t="s">
        <v>44</v>
      </c>
      <c r="O44" s="79" t="s">
        <v>44</v>
      </c>
      <c r="P44" s="73" t="s">
        <v>44</v>
      </c>
      <c r="Q44" s="69" t="n">
        <v>0</v>
      </c>
      <c r="R44" s="73" t="n">
        <v>0</v>
      </c>
      <c r="S44" s="74" t="n">
        <v>0</v>
      </c>
      <c r="T44" s="74" t="s">
        <v>44</v>
      </c>
    </row>
    <row r="45" customFormat="false" ht="15.75" hidden="false" customHeight="false" outlineLevel="0" collapsed="false">
      <c r="B45" s="68"/>
      <c r="C45" s="52"/>
      <c r="D45" s="53"/>
      <c r="E45" s="53"/>
      <c r="F45" s="68"/>
      <c r="G45" s="45"/>
      <c r="H45" s="45"/>
      <c r="I45" s="45"/>
      <c r="J45" s="70"/>
      <c r="K45" s="45"/>
      <c r="L45" s="70"/>
      <c r="M45" s="81"/>
      <c r="N45" s="81"/>
      <c r="O45" s="45"/>
      <c r="P45" s="81"/>
      <c r="Q45" s="70"/>
      <c r="R45" s="81"/>
      <c r="S45" s="70"/>
      <c r="T45" s="70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9"/>
      <c r="B48" s="10" t="s">
        <v>49</v>
      </c>
      <c r="C48" s="10"/>
      <c r="D48" s="11" t="s">
        <v>50</v>
      </c>
      <c r="E48" s="11"/>
      <c r="F48" s="11" t="s">
        <v>51</v>
      </c>
      <c r="G48" s="11"/>
      <c r="H48" s="11"/>
      <c r="I48" s="11"/>
      <c r="J48" s="11"/>
      <c r="K48" s="11"/>
      <c r="L48" s="11"/>
      <c r="M48" s="11" t="s">
        <v>6</v>
      </c>
      <c r="N48" s="11"/>
      <c r="O48" s="11"/>
      <c r="P48" s="11"/>
      <c r="Q48" s="11"/>
      <c r="R48" s="11"/>
      <c r="S48" s="11"/>
      <c r="T48" s="11" t="s">
        <v>7</v>
      </c>
    </row>
    <row r="49" customFormat="false" ht="12.75" hidden="false" customHeight="true" outlineLevel="0" collapsed="false">
      <c r="B49" s="12" t="s">
        <v>8</v>
      </c>
      <c r="C49" s="13" t="s">
        <v>9</v>
      </c>
      <c r="D49" s="14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7" t="s">
        <v>15</v>
      </c>
      <c r="L49" s="17"/>
      <c r="M49" s="18" t="s">
        <v>16</v>
      </c>
      <c r="N49" s="18"/>
      <c r="O49" s="18"/>
      <c r="P49" s="16" t="s">
        <v>17</v>
      </c>
      <c r="Q49" s="17" t="s">
        <v>18</v>
      </c>
      <c r="R49" s="17" t="s">
        <v>19</v>
      </c>
      <c r="S49" s="17"/>
      <c r="T49" s="11"/>
    </row>
    <row r="50" customFormat="false" ht="20.25" hidden="false" customHeight="true" outlineLevel="0" collapsed="false">
      <c r="B50" s="12"/>
      <c r="C50" s="13"/>
      <c r="D50" s="14"/>
      <c r="E50" s="14"/>
      <c r="F50" s="15"/>
      <c r="G50" s="15"/>
      <c r="H50" s="15"/>
      <c r="I50" s="16"/>
      <c r="J50" s="17"/>
      <c r="K50" s="17"/>
      <c r="L50" s="17"/>
      <c r="M50" s="18"/>
      <c r="N50" s="18"/>
      <c r="O50" s="18"/>
      <c r="P50" s="16"/>
      <c r="Q50" s="17"/>
      <c r="R50" s="17"/>
      <c r="S50" s="17"/>
      <c r="T50" s="11"/>
    </row>
    <row r="51" customFormat="false" ht="12.75" hidden="false" customHeight="true" outlineLevel="0" collapsed="false">
      <c r="B51" s="12"/>
      <c r="C51" s="13"/>
      <c r="D51" s="14"/>
      <c r="E51" s="14"/>
      <c r="F51" s="15" t="s">
        <v>20</v>
      </c>
      <c r="G51" s="19" t="s">
        <v>21</v>
      </c>
      <c r="H51" s="19" t="s">
        <v>22</v>
      </c>
      <c r="I51" s="16"/>
      <c r="J51" s="17"/>
      <c r="K51" s="20" t="s">
        <v>23</v>
      </c>
      <c r="L51" s="21" t="s">
        <v>24</v>
      </c>
      <c r="M51" s="22" t="s">
        <v>25</v>
      </c>
      <c r="N51" s="16" t="s">
        <v>21</v>
      </c>
      <c r="O51" s="16" t="s">
        <v>22</v>
      </c>
      <c r="P51" s="16"/>
      <c r="Q51" s="17"/>
      <c r="R51" s="20" t="s">
        <v>26</v>
      </c>
      <c r="S51" s="21" t="s">
        <v>27</v>
      </c>
      <c r="T51" s="11"/>
    </row>
    <row r="52" customFormat="false" ht="13.5" hidden="false" customHeight="true" outlineLevel="0" collapsed="false">
      <c r="B52" s="12"/>
      <c r="C52" s="13"/>
      <c r="D52" s="14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7.25" hidden="false" customHeight="false" outlineLevel="0" collapsed="false">
      <c r="B53" s="25" t="s">
        <v>31</v>
      </c>
      <c r="C53" s="26"/>
      <c r="D53" s="27" t="n">
        <v>2286.5000001</v>
      </c>
      <c r="E53" s="28" t="n">
        <v>0</v>
      </c>
      <c r="F53" s="29" t="s">
        <v>52</v>
      </c>
      <c r="G53" s="30" t="s">
        <v>52</v>
      </c>
      <c r="H53" s="30" t="s">
        <v>52</v>
      </c>
      <c r="I53" s="31" t="s">
        <v>45</v>
      </c>
      <c r="J53" s="32" t="n">
        <v>-0.616015738394226</v>
      </c>
      <c r="K53" s="33" t="n">
        <v>0.14236011418577</v>
      </c>
      <c r="L53" s="33" t="n">
        <v>0</v>
      </c>
      <c r="M53" s="34" t="s">
        <v>52</v>
      </c>
      <c r="N53" s="35" t="s">
        <v>52</v>
      </c>
      <c r="O53" s="36" t="s">
        <v>52</v>
      </c>
      <c r="P53" s="37" t="s">
        <v>45</v>
      </c>
      <c r="Q53" s="32" t="n">
        <v>-1408.5199859</v>
      </c>
      <c r="R53" s="37" t="n">
        <v>325.5064011</v>
      </c>
      <c r="S53" s="38" t="n">
        <v>-1734.026387</v>
      </c>
      <c r="T53" s="38" t="n">
        <v>5164.57328163334</v>
      </c>
    </row>
    <row r="54" customFormat="false" ht="15.75" hidden="false" customHeight="false" outlineLevel="0" collapsed="false">
      <c r="B54" s="39" t="s">
        <v>33</v>
      </c>
      <c r="C54" s="40"/>
      <c r="D54" s="41" t="n">
        <v>2286.5000001</v>
      </c>
      <c r="E54" s="42" t="n">
        <v>0</v>
      </c>
      <c r="F54" s="43" t="s">
        <v>52</v>
      </c>
      <c r="G54" s="44" t="s">
        <v>52</v>
      </c>
      <c r="H54" s="44" t="s">
        <v>52</v>
      </c>
      <c r="I54" s="45" t="s">
        <v>46</v>
      </c>
      <c r="J54" s="46" t="n">
        <v>-0.616015738394226</v>
      </c>
      <c r="K54" s="47" t="n">
        <v>0.14236011418577</v>
      </c>
      <c r="L54" s="47" t="n">
        <v>0</v>
      </c>
      <c r="M54" s="48" t="s">
        <v>52</v>
      </c>
      <c r="N54" s="49" t="s">
        <v>52</v>
      </c>
      <c r="O54" s="50" t="s">
        <v>52</v>
      </c>
      <c r="P54" s="49" t="s">
        <v>46</v>
      </c>
      <c r="Q54" s="46" t="n">
        <v>-1408.5199859</v>
      </c>
      <c r="R54" s="49" t="n">
        <v>325.5064011</v>
      </c>
      <c r="S54" s="47" t="n">
        <v>-1734.026387</v>
      </c>
      <c r="T54" s="47" t="n">
        <v>5164.57328163334</v>
      </c>
    </row>
    <row r="55" customFormat="false" ht="15.75" hidden="false" customHeight="false" outlineLevel="0" collapsed="false">
      <c r="B55" s="51"/>
      <c r="C55" s="52"/>
      <c r="D55" s="53" t="n">
        <v>2286.5000001</v>
      </c>
      <c r="E55" s="53" t="n">
        <v>0</v>
      </c>
      <c r="F55" s="43"/>
      <c r="G55" s="45"/>
      <c r="H55" s="44"/>
      <c r="I55" s="45"/>
      <c r="J55" s="46"/>
      <c r="K55" s="47"/>
      <c r="L55" s="47"/>
      <c r="M55" s="54" t="n">
        <v>0</v>
      </c>
      <c r="N55" s="55" t="n">
        <v>0</v>
      </c>
      <c r="O55" s="56" t="n">
        <v>0</v>
      </c>
      <c r="P55" s="55" t="n">
        <v>0</v>
      </c>
      <c r="Q55" s="46" t="n">
        <v>-1408.5199859</v>
      </c>
      <c r="R55" s="55" t="n">
        <v>325.5064011</v>
      </c>
      <c r="S55" s="47" t="n">
        <v>-1734.026387</v>
      </c>
      <c r="T55" s="47" t="n">
        <v>5164.57328163334</v>
      </c>
    </row>
    <row r="56" customFormat="false" ht="18.75" hidden="false" customHeight="false" outlineLevel="0" collapsed="false">
      <c r="B56" s="57" t="s">
        <v>34</v>
      </c>
      <c r="C56" s="58"/>
      <c r="D56" s="59" t="s">
        <v>52</v>
      </c>
      <c r="E56" s="60" t="n">
        <v>0</v>
      </c>
      <c r="F56" s="43" t="s">
        <v>52</v>
      </c>
      <c r="G56" s="44" t="s">
        <v>52</v>
      </c>
      <c r="H56" s="44" t="s">
        <v>52</v>
      </c>
      <c r="I56" s="45" t="s">
        <v>44</v>
      </c>
      <c r="J56" s="46" t="e">
        <f aca="false"/>
        <v>#VALUE!</v>
      </c>
      <c r="K56" s="47" t="s">
        <v>52</v>
      </c>
      <c r="L56" s="47" t="n">
        <v>0</v>
      </c>
      <c r="M56" s="61" t="s">
        <v>52</v>
      </c>
      <c r="N56" s="62" t="s">
        <v>52</v>
      </c>
      <c r="O56" s="56" t="s">
        <v>52</v>
      </c>
      <c r="P56" s="63" t="s">
        <v>44</v>
      </c>
      <c r="Q56" s="46" t="n">
        <v>0</v>
      </c>
      <c r="R56" s="63" t="n">
        <v>0</v>
      </c>
      <c r="S56" s="47" t="n">
        <v>0</v>
      </c>
      <c r="T56" s="47" t="s">
        <v>52</v>
      </c>
    </row>
    <row r="57" customFormat="false" ht="15.75" hidden="false" customHeight="true" outlineLevel="0" collapsed="false">
      <c r="B57" s="64" t="s">
        <v>35</v>
      </c>
      <c r="C57" s="65"/>
      <c r="D57" s="66" t="s">
        <v>36</v>
      </c>
      <c r="E57" s="67" t="n">
        <v>0</v>
      </c>
      <c r="F57" s="68" t="s">
        <v>36</v>
      </c>
      <c r="G57" s="44" t="s">
        <v>36</v>
      </c>
      <c r="H57" s="44" t="s">
        <v>36</v>
      </c>
      <c r="I57" s="45" t="s">
        <v>44</v>
      </c>
      <c r="J57" s="69" t="e">
        <f aca="false"/>
        <v>#VALUE!</v>
      </c>
      <c r="K57" s="47" t="s">
        <v>36</v>
      </c>
      <c r="L57" s="70" t="n">
        <v>0</v>
      </c>
      <c r="M57" s="71" t="s">
        <v>36</v>
      </c>
      <c r="N57" s="72" t="s">
        <v>36</v>
      </c>
      <c r="O57" s="56" t="s">
        <v>36</v>
      </c>
      <c r="P57" s="73" t="s">
        <v>44</v>
      </c>
      <c r="Q57" s="69" t="n">
        <v>0</v>
      </c>
      <c r="R57" s="73" t="n">
        <v>0</v>
      </c>
      <c r="S57" s="74" t="n">
        <v>0</v>
      </c>
      <c r="T57" s="74" t="s">
        <v>52</v>
      </c>
    </row>
    <row r="58" customFormat="false" ht="15.75" hidden="false" customHeight="false" outlineLevel="0" collapsed="false">
      <c r="B58" s="75"/>
      <c r="C58" s="52"/>
      <c r="D58" s="53"/>
      <c r="E58" s="53"/>
      <c r="F58" s="43"/>
      <c r="G58" s="45"/>
      <c r="H58" s="44"/>
      <c r="I58" s="45"/>
      <c r="J58" s="47"/>
      <c r="K58" s="47"/>
      <c r="L58" s="47"/>
      <c r="M58" s="54"/>
      <c r="N58" s="55"/>
      <c r="O58" s="56"/>
      <c r="P58" s="55"/>
      <c r="Q58" s="47"/>
      <c r="R58" s="55"/>
      <c r="S58" s="47"/>
      <c r="T58" s="47"/>
    </row>
    <row r="59" customFormat="false" ht="15.75" hidden="false" customHeight="false" outlineLevel="0" collapsed="false">
      <c r="B59" s="64" t="s">
        <v>37</v>
      </c>
      <c r="C59" s="65"/>
      <c r="D59" s="66" t="s">
        <v>44</v>
      </c>
      <c r="E59" s="67" t="n">
        <v>0</v>
      </c>
      <c r="F59" s="43" t="s">
        <v>44</v>
      </c>
      <c r="G59" s="44" t="s">
        <v>44</v>
      </c>
      <c r="H59" s="44" t="s">
        <v>44</v>
      </c>
      <c r="I59" s="45" t="s">
        <v>44</v>
      </c>
      <c r="J59" s="46" t="e">
        <f aca="false"/>
        <v>#VALUE!</v>
      </c>
      <c r="K59" s="47" t="s">
        <v>44</v>
      </c>
      <c r="L59" s="47" t="n">
        <v>0</v>
      </c>
      <c r="M59" s="76" t="s">
        <v>44</v>
      </c>
      <c r="N59" s="73" t="s">
        <v>44</v>
      </c>
      <c r="O59" s="56" t="s">
        <v>44</v>
      </c>
      <c r="P59" s="73" t="s">
        <v>44</v>
      </c>
      <c r="Q59" s="46" t="n">
        <v>0</v>
      </c>
      <c r="R59" s="73" t="n">
        <v>0</v>
      </c>
      <c r="S59" s="47" t="n">
        <v>0</v>
      </c>
      <c r="T59" s="47" t="s">
        <v>44</v>
      </c>
    </row>
    <row r="60" customFormat="false" ht="15.75" hidden="false" customHeight="false" outlineLevel="0" collapsed="false">
      <c r="B60" s="75"/>
      <c r="C60" s="52"/>
      <c r="D60" s="53"/>
      <c r="E60" s="53"/>
      <c r="F60" s="43"/>
      <c r="G60" s="45"/>
      <c r="H60" s="44"/>
      <c r="I60" s="45"/>
      <c r="J60" s="47"/>
      <c r="K60" s="47"/>
      <c r="L60" s="47"/>
      <c r="M60" s="54"/>
      <c r="N60" s="55"/>
      <c r="O60" s="56"/>
      <c r="P60" s="55"/>
      <c r="Q60" s="47"/>
      <c r="R60" s="55"/>
      <c r="S60" s="47"/>
      <c r="T60" s="47"/>
    </row>
    <row r="61" customFormat="false" ht="15.75" hidden="false" customHeight="false" outlineLevel="0" collapsed="false">
      <c r="B61" s="64" t="s">
        <v>38</v>
      </c>
      <c r="C61" s="65"/>
      <c r="D61" s="77" t="s">
        <v>44</v>
      </c>
      <c r="E61" s="78" t="n">
        <v>0</v>
      </c>
      <c r="F61" s="43" t="s">
        <v>44</v>
      </c>
      <c r="G61" s="44" t="s">
        <v>44</v>
      </c>
      <c r="H61" s="44" t="s">
        <v>44</v>
      </c>
      <c r="I61" s="45" t="s">
        <v>44</v>
      </c>
      <c r="J61" s="69" t="e">
        <f aca="false"/>
        <v>#VALUE!</v>
      </c>
      <c r="K61" s="47" t="s">
        <v>44</v>
      </c>
      <c r="L61" s="70" t="n">
        <v>0</v>
      </c>
      <c r="M61" s="71" t="s">
        <v>44</v>
      </c>
      <c r="N61" s="73" t="s">
        <v>44</v>
      </c>
      <c r="O61" s="79" t="s">
        <v>44</v>
      </c>
      <c r="P61" s="73" t="s">
        <v>44</v>
      </c>
      <c r="Q61" s="69" t="n">
        <v>0</v>
      </c>
      <c r="R61" s="73" t="n">
        <v>0</v>
      </c>
      <c r="S61" s="74" t="n">
        <v>0</v>
      </c>
      <c r="T61" s="74" t="s">
        <v>44</v>
      </c>
    </row>
    <row r="62" customFormat="false" ht="15.75" hidden="false" customHeight="false" outlineLevel="0" collapsed="false">
      <c r="B62" s="75"/>
      <c r="C62" s="80"/>
      <c r="D62" s="53"/>
      <c r="E62" s="53"/>
      <c r="F62" s="68"/>
      <c r="G62" s="45"/>
      <c r="H62" s="45"/>
      <c r="I62" s="45"/>
      <c r="J62" s="70"/>
      <c r="K62" s="70"/>
      <c r="L62" s="70"/>
      <c r="M62" s="55"/>
      <c r="N62" s="55"/>
      <c r="O62" s="79"/>
      <c r="P62" s="55"/>
      <c r="Q62" s="70"/>
      <c r="R62" s="55"/>
      <c r="S62" s="70"/>
      <c r="T62" s="70"/>
    </row>
    <row r="63" customFormat="false" ht="15.75" hidden="false" customHeight="false" outlineLevel="0" collapsed="false">
      <c r="B63" s="64" t="s">
        <v>39</v>
      </c>
      <c r="C63" s="65"/>
      <c r="D63" s="77" t="s">
        <v>44</v>
      </c>
      <c r="E63" s="78" t="n">
        <v>0</v>
      </c>
      <c r="F63" s="68" t="s">
        <v>44</v>
      </c>
      <c r="G63" s="44" t="s">
        <v>44</v>
      </c>
      <c r="H63" s="44" t="s">
        <v>44</v>
      </c>
      <c r="I63" s="45" t="s">
        <v>44</v>
      </c>
      <c r="J63" s="69" t="e">
        <f aca="false"/>
        <v>#VALUE!</v>
      </c>
      <c r="K63" s="47" t="s">
        <v>44</v>
      </c>
      <c r="L63" s="70" t="n">
        <v>0</v>
      </c>
      <c r="M63" s="71" t="s">
        <v>44</v>
      </c>
      <c r="N63" s="73" t="s">
        <v>44</v>
      </c>
      <c r="O63" s="79" t="s">
        <v>44</v>
      </c>
      <c r="P63" s="73" t="s">
        <v>44</v>
      </c>
      <c r="Q63" s="69" t="n">
        <v>0</v>
      </c>
      <c r="R63" s="73" t="n">
        <v>0</v>
      </c>
      <c r="S63" s="74" t="n">
        <v>0</v>
      </c>
      <c r="T63" s="74" t="s">
        <v>44</v>
      </c>
    </row>
    <row r="64" customFormat="false" ht="15.75" hidden="false" customHeight="false" outlineLevel="0" collapsed="false">
      <c r="B64" s="75"/>
      <c r="C64" s="52"/>
      <c r="D64" s="53"/>
      <c r="E64" s="53"/>
      <c r="F64" s="68"/>
      <c r="G64" s="45"/>
      <c r="H64" s="45"/>
      <c r="I64" s="45"/>
      <c r="J64" s="70"/>
      <c r="K64" s="70"/>
      <c r="L64" s="70"/>
      <c r="M64" s="81"/>
      <c r="N64" s="81"/>
      <c r="O64" s="79"/>
      <c r="P64" s="81"/>
      <c r="Q64" s="70"/>
      <c r="R64" s="81"/>
      <c r="S64" s="70"/>
      <c r="T64" s="70"/>
    </row>
    <row r="65" customFormat="false" ht="15.75" hidden="false" customHeight="false" outlineLevel="0" collapsed="false">
      <c r="B65" s="64" t="s">
        <v>40</v>
      </c>
      <c r="C65" s="65"/>
      <c r="D65" s="77" t="s">
        <v>44</v>
      </c>
      <c r="E65" s="78" t="n">
        <v>0</v>
      </c>
      <c r="F65" s="68" t="s">
        <v>44</v>
      </c>
      <c r="G65" s="44" t="s">
        <v>44</v>
      </c>
      <c r="H65" s="44" t="s">
        <v>44</v>
      </c>
      <c r="I65" s="45" t="s">
        <v>44</v>
      </c>
      <c r="J65" s="69" t="e">
        <f aca="false"/>
        <v>#VALUE!</v>
      </c>
      <c r="K65" s="47" t="s">
        <v>44</v>
      </c>
      <c r="L65" s="70" t="n">
        <v>0</v>
      </c>
      <c r="M65" s="71" t="s">
        <v>44</v>
      </c>
      <c r="N65" s="73" t="s">
        <v>44</v>
      </c>
      <c r="O65" s="79" t="s">
        <v>44</v>
      </c>
      <c r="P65" s="73" t="s">
        <v>44</v>
      </c>
      <c r="Q65" s="69" t="n">
        <v>0</v>
      </c>
      <c r="R65" s="73" t="n">
        <v>0</v>
      </c>
      <c r="S65" s="74" t="n">
        <v>0</v>
      </c>
      <c r="T65" s="74" t="s">
        <v>44</v>
      </c>
    </row>
    <row r="66" customFormat="false" ht="15.75" hidden="false" customHeight="false" outlineLevel="0" collapsed="false">
      <c r="B66" s="68"/>
      <c r="C66" s="52"/>
      <c r="D66" s="53"/>
      <c r="E66" s="53"/>
      <c r="F66" s="68"/>
      <c r="G66" s="45"/>
      <c r="H66" s="45"/>
      <c r="I66" s="45"/>
      <c r="J66" s="70"/>
      <c r="K66" s="45"/>
      <c r="L66" s="70"/>
      <c r="M66" s="81"/>
      <c r="N66" s="81"/>
      <c r="O66" s="45"/>
      <c r="P66" s="81"/>
      <c r="Q66" s="70"/>
      <c r="R66" s="81"/>
      <c r="S66" s="70"/>
      <c r="T66" s="70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9"/>
      <c r="B69" s="10" t="s">
        <v>49</v>
      </c>
      <c r="C69" s="10"/>
      <c r="D69" s="11" t="s">
        <v>50</v>
      </c>
      <c r="E69" s="11"/>
      <c r="F69" s="11" t="s">
        <v>51</v>
      </c>
      <c r="G69" s="11"/>
      <c r="H69" s="11"/>
      <c r="I69" s="11"/>
      <c r="J69" s="11"/>
      <c r="K69" s="11"/>
      <c r="L69" s="11"/>
      <c r="M69" s="11" t="s">
        <v>6</v>
      </c>
      <c r="N69" s="11"/>
      <c r="O69" s="11"/>
      <c r="P69" s="11"/>
      <c r="Q69" s="11"/>
      <c r="R69" s="11"/>
      <c r="S69" s="11"/>
      <c r="T69" s="11" t="s">
        <v>7</v>
      </c>
    </row>
    <row r="70" customFormat="false" ht="12.75" hidden="false" customHeight="true" outlineLevel="0" collapsed="false">
      <c r="B70" s="12" t="s">
        <v>8</v>
      </c>
      <c r="C70" s="13" t="s">
        <v>9</v>
      </c>
      <c r="D70" s="14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7" t="s">
        <v>15</v>
      </c>
      <c r="L70" s="17"/>
      <c r="M70" s="18" t="s">
        <v>16</v>
      </c>
      <c r="N70" s="18"/>
      <c r="O70" s="18"/>
      <c r="P70" s="16" t="s">
        <v>17</v>
      </c>
      <c r="Q70" s="17" t="s">
        <v>18</v>
      </c>
      <c r="R70" s="17" t="s">
        <v>19</v>
      </c>
      <c r="S70" s="17"/>
      <c r="T70" s="11"/>
    </row>
    <row r="71" customFormat="false" ht="20.25" hidden="false" customHeight="true" outlineLevel="0" collapsed="false">
      <c r="B71" s="12"/>
      <c r="C71" s="13"/>
      <c r="D71" s="14"/>
      <c r="E71" s="14"/>
      <c r="F71" s="15"/>
      <c r="G71" s="15"/>
      <c r="H71" s="15"/>
      <c r="I71" s="16"/>
      <c r="J71" s="17"/>
      <c r="K71" s="17"/>
      <c r="L71" s="17"/>
      <c r="M71" s="18"/>
      <c r="N71" s="18"/>
      <c r="O71" s="18"/>
      <c r="P71" s="16"/>
      <c r="Q71" s="17"/>
      <c r="R71" s="17"/>
      <c r="S71" s="17"/>
      <c r="T71" s="11"/>
    </row>
    <row r="72" customFormat="false" ht="12.75" hidden="false" customHeight="true" outlineLevel="0" collapsed="false">
      <c r="B72" s="12"/>
      <c r="C72" s="13"/>
      <c r="D72" s="14"/>
      <c r="E72" s="14"/>
      <c r="F72" s="15" t="s">
        <v>20</v>
      </c>
      <c r="G72" s="19" t="s">
        <v>21</v>
      </c>
      <c r="H72" s="19" t="s">
        <v>22</v>
      </c>
      <c r="I72" s="16"/>
      <c r="J72" s="17"/>
      <c r="K72" s="20" t="s">
        <v>23</v>
      </c>
      <c r="L72" s="21" t="s">
        <v>24</v>
      </c>
      <c r="M72" s="22" t="s">
        <v>25</v>
      </c>
      <c r="N72" s="16" t="s">
        <v>21</v>
      </c>
      <c r="O72" s="16" t="s">
        <v>22</v>
      </c>
      <c r="P72" s="16"/>
      <c r="Q72" s="17"/>
      <c r="R72" s="20" t="s">
        <v>26</v>
      </c>
      <c r="S72" s="21" t="s">
        <v>27</v>
      </c>
      <c r="T72" s="11"/>
    </row>
    <row r="73" customFormat="false" ht="13.5" hidden="false" customHeight="true" outlineLevel="0" collapsed="false">
      <c r="B73" s="12"/>
      <c r="C73" s="13"/>
      <c r="D73" s="14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7.25" hidden="false" customHeight="false" outlineLevel="0" collapsed="false">
      <c r="B74" s="25" t="s">
        <v>31</v>
      </c>
      <c r="C74" s="26"/>
      <c r="D74" s="27" t="n">
        <v>2277.7000005</v>
      </c>
      <c r="E74" s="28" t="n">
        <v>0</v>
      </c>
      <c r="F74" s="29" t="s">
        <v>52</v>
      </c>
      <c r="G74" s="30" t="s">
        <v>52</v>
      </c>
      <c r="H74" s="30" t="s">
        <v>52</v>
      </c>
      <c r="I74" s="31" t="s">
        <v>45</v>
      </c>
      <c r="J74" s="32" t="n">
        <v>-0.596280798832972</v>
      </c>
      <c r="K74" s="33" t="n">
        <v>0.151419646188827</v>
      </c>
      <c r="L74" s="33" t="n">
        <v>0</v>
      </c>
      <c r="M74" s="34" t="s">
        <v>52</v>
      </c>
      <c r="N74" s="35" t="s">
        <v>52</v>
      </c>
      <c r="O74" s="36" t="s">
        <v>52</v>
      </c>
      <c r="P74" s="37" t="s">
        <v>45</v>
      </c>
      <c r="Q74" s="32" t="n">
        <v>-1358.1487758</v>
      </c>
      <c r="R74" s="37" t="n">
        <v>344.8885282</v>
      </c>
      <c r="S74" s="38" t="n">
        <v>-1703.037304</v>
      </c>
      <c r="T74" s="38" t="n">
        <v>4979.8788446</v>
      </c>
    </row>
    <row r="75" customFormat="false" ht="15.75" hidden="false" customHeight="false" outlineLevel="0" collapsed="false">
      <c r="B75" s="39" t="s">
        <v>33</v>
      </c>
      <c r="C75" s="40"/>
      <c r="D75" s="41" t="n">
        <v>2277.7000005</v>
      </c>
      <c r="E75" s="42" t="n">
        <v>0</v>
      </c>
      <c r="F75" s="43" t="s">
        <v>52</v>
      </c>
      <c r="G75" s="44" t="s">
        <v>52</v>
      </c>
      <c r="H75" s="44" t="s">
        <v>52</v>
      </c>
      <c r="I75" s="45" t="s">
        <v>46</v>
      </c>
      <c r="J75" s="46" t="n">
        <v>-0.596280798832972</v>
      </c>
      <c r="K75" s="47" t="n">
        <v>0.151419646188827</v>
      </c>
      <c r="L75" s="47" t="n">
        <v>0</v>
      </c>
      <c r="M75" s="48" t="s">
        <v>52</v>
      </c>
      <c r="N75" s="49" t="s">
        <v>52</v>
      </c>
      <c r="O75" s="50" t="s">
        <v>52</v>
      </c>
      <c r="P75" s="49" t="s">
        <v>46</v>
      </c>
      <c r="Q75" s="46" t="n">
        <v>-1358.1487758</v>
      </c>
      <c r="R75" s="49" t="n">
        <v>344.8885282</v>
      </c>
      <c r="S75" s="47" t="n">
        <v>-1703.037304</v>
      </c>
      <c r="T75" s="47" t="n">
        <v>4979.8788446</v>
      </c>
    </row>
    <row r="76" customFormat="false" ht="15.75" hidden="false" customHeight="false" outlineLevel="0" collapsed="false">
      <c r="B76" s="51"/>
      <c r="C76" s="52"/>
      <c r="D76" s="53" t="n">
        <v>2277.7000005</v>
      </c>
      <c r="E76" s="53" t="n">
        <v>0</v>
      </c>
      <c r="F76" s="43"/>
      <c r="G76" s="45"/>
      <c r="H76" s="44"/>
      <c r="I76" s="45"/>
      <c r="J76" s="46"/>
      <c r="K76" s="47"/>
      <c r="L76" s="47"/>
      <c r="M76" s="54" t="n">
        <v>0</v>
      </c>
      <c r="N76" s="55" t="n">
        <v>0</v>
      </c>
      <c r="O76" s="56" t="n">
        <v>0</v>
      </c>
      <c r="P76" s="55" t="n">
        <v>0</v>
      </c>
      <c r="Q76" s="46" t="n">
        <v>-1358.1487758</v>
      </c>
      <c r="R76" s="55" t="n">
        <v>344.8885282</v>
      </c>
      <c r="S76" s="47" t="n">
        <v>-1703.037304</v>
      </c>
      <c r="T76" s="47" t="n">
        <v>4979.8788446</v>
      </c>
    </row>
    <row r="77" customFormat="false" ht="18.75" hidden="false" customHeight="false" outlineLevel="0" collapsed="false">
      <c r="B77" s="57" t="s">
        <v>34</v>
      </c>
      <c r="C77" s="58"/>
      <c r="D77" s="59" t="s">
        <v>52</v>
      </c>
      <c r="E77" s="60" t="n">
        <v>0</v>
      </c>
      <c r="F77" s="43" t="s">
        <v>52</v>
      </c>
      <c r="G77" s="44" t="s">
        <v>52</v>
      </c>
      <c r="H77" s="44" t="s">
        <v>52</v>
      </c>
      <c r="I77" s="45" t="s">
        <v>44</v>
      </c>
      <c r="J77" s="46" t="e">
        <f aca="false"/>
        <v>#VALUE!</v>
      </c>
      <c r="K77" s="47" t="s">
        <v>52</v>
      </c>
      <c r="L77" s="47" t="n">
        <v>0</v>
      </c>
      <c r="M77" s="61" t="s">
        <v>52</v>
      </c>
      <c r="N77" s="62" t="s">
        <v>52</v>
      </c>
      <c r="O77" s="56" t="s">
        <v>52</v>
      </c>
      <c r="P77" s="63" t="s">
        <v>44</v>
      </c>
      <c r="Q77" s="46" t="n">
        <v>0</v>
      </c>
      <c r="R77" s="63" t="n">
        <v>0</v>
      </c>
      <c r="S77" s="47" t="n">
        <v>0</v>
      </c>
      <c r="T77" s="47" t="s">
        <v>52</v>
      </c>
    </row>
    <row r="78" customFormat="false" ht="15.75" hidden="false" customHeight="true" outlineLevel="0" collapsed="false">
      <c r="B78" s="64" t="s">
        <v>35</v>
      </c>
      <c r="C78" s="65"/>
      <c r="D78" s="66" t="s">
        <v>36</v>
      </c>
      <c r="E78" s="67" t="n">
        <v>0</v>
      </c>
      <c r="F78" s="68" t="s">
        <v>36</v>
      </c>
      <c r="G78" s="44" t="s">
        <v>36</v>
      </c>
      <c r="H78" s="44" t="s">
        <v>36</v>
      </c>
      <c r="I78" s="45" t="s">
        <v>44</v>
      </c>
      <c r="J78" s="69" t="e">
        <f aca="false"/>
        <v>#VALUE!</v>
      </c>
      <c r="K78" s="47" t="s">
        <v>36</v>
      </c>
      <c r="L78" s="70" t="n">
        <v>0</v>
      </c>
      <c r="M78" s="71" t="s">
        <v>36</v>
      </c>
      <c r="N78" s="72" t="s">
        <v>36</v>
      </c>
      <c r="O78" s="56" t="s">
        <v>36</v>
      </c>
      <c r="P78" s="73" t="s">
        <v>44</v>
      </c>
      <c r="Q78" s="69" t="n">
        <v>0</v>
      </c>
      <c r="R78" s="73" t="n">
        <v>0</v>
      </c>
      <c r="S78" s="74" t="n">
        <v>0</v>
      </c>
      <c r="T78" s="74" t="s">
        <v>52</v>
      </c>
    </row>
    <row r="79" customFormat="false" ht="15.75" hidden="false" customHeight="false" outlineLevel="0" collapsed="false">
      <c r="B79" s="75"/>
      <c r="C79" s="52"/>
      <c r="D79" s="53"/>
      <c r="E79" s="53"/>
      <c r="F79" s="43"/>
      <c r="G79" s="45"/>
      <c r="H79" s="44"/>
      <c r="I79" s="45"/>
      <c r="J79" s="47"/>
      <c r="K79" s="47"/>
      <c r="L79" s="47"/>
      <c r="M79" s="54"/>
      <c r="N79" s="55"/>
      <c r="O79" s="56"/>
      <c r="P79" s="55"/>
      <c r="Q79" s="47"/>
      <c r="R79" s="55"/>
      <c r="S79" s="47"/>
      <c r="T79" s="47"/>
    </row>
    <row r="80" customFormat="false" ht="15.75" hidden="false" customHeight="false" outlineLevel="0" collapsed="false">
      <c r="B80" s="64" t="s">
        <v>37</v>
      </c>
      <c r="C80" s="65"/>
      <c r="D80" s="66" t="s">
        <v>44</v>
      </c>
      <c r="E80" s="67" t="n">
        <v>0</v>
      </c>
      <c r="F80" s="43" t="s">
        <v>44</v>
      </c>
      <c r="G80" s="44" t="s">
        <v>44</v>
      </c>
      <c r="H80" s="44" t="s">
        <v>44</v>
      </c>
      <c r="I80" s="45" t="s">
        <v>44</v>
      </c>
      <c r="J80" s="46" t="e">
        <f aca="false"/>
        <v>#VALUE!</v>
      </c>
      <c r="K80" s="47" t="s">
        <v>44</v>
      </c>
      <c r="L80" s="47" t="n">
        <v>0</v>
      </c>
      <c r="M80" s="76" t="s">
        <v>44</v>
      </c>
      <c r="N80" s="73" t="s">
        <v>44</v>
      </c>
      <c r="O80" s="56" t="s">
        <v>44</v>
      </c>
      <c r="P80" s="73" t="s">
        <v>44</v>
      </c>
      <c r="Q80" s="46" t="n">
        <v>0</v>
      </c>
      <c r="R80" s="73" t="n">
        <v>0</v>
      </c>
      <c r="S80" s="47" t="n">
        <v>0</v>
      </c>
      <c r="T80" s="47" t="s">
        <v>44</v>
      </c>
    </row>
    <row r="81" customFormat="false" ht="15.75" hidden="false" customHeight="false" outlineLevel="0" collapsed="false">
      <c r="B81" s="75"/>
      <c r="C81" s="52"/>
      <c r="D81" s="53"/>
      <c r="E81" s="53"/>
      <c r="F81" s="43"/>
      <c r="G81" s="45"/>
      <c r="H81" s="44"/>
      <c r="I81" s="45"/>
      <c r="J81" s="47"/>
      <c r="K81" s="47"/>
      <c r="L81" s="47"/>
      <c r="M81" s="54"/>
      <c r="N81" s="55"/>
      <c r="O81" s="56"/>
      <c r="P81" s="55"/>
      <c r="Q81" s="47"/>
      <c r="R81" s="55"/>
      <c r="S81" s="47"/>
      <c r="T81" s="47"/>
    </row>
    <row r="82" customFormat="false" ht="15.75" hidden="false" customHeight="false" outlineLevel="0" collapsed="false">
      <c r="B82" s="64" t="s">
        <v>38</v>
      </c>
      <c r="C82" s="65"/>
      <c r="D82" s="77" t="s">
        <v>44</v>
      </c>
      <c r="E82" s="78" t="n">
        <v>0</v>
      </c>
      <c r="F82" s="43" t="s">
        <v>44</v>
      </c>
      <c r="G82" s="44" t="s">
        <v>44</v>
      </c>
      <c r="H82" s="44" t="s">
        <v>44</v>
      </c>
      <c r="I82" s="45" t="s">
        <v>44</v>
      </c>
      <c r="J82" s="69" t="e">
        <f aca="false"/>
        <v>#VALUE!</v>
      </c>
      <c r="K82" s="47" t="s">
        <v>44</v>
      </c>
      <c r="L82" s="70" t="n">
        <v>0</v>
      </c>
      <c r="M82" s="71" t="s">
        <v>44</v>
      </c>
      <c r="N82" s="73" t="s">
        <v>44</v>
      </c>
      <c r="O82" s="79" t="s">
        <v>44</v>
      </c>
      <c r="P82" s="73" t="s">
        <v>44</v>
      </c>
      <c r="Q82" s="69" t="n">
        <v>0</v>
      </c>
      <c r="R82" s="73" t="n">
        <v>0</v>
      </c>
      <c r="S82" s="74" t="n">
        <v>0</v>
      </c>
      <c r="T82" s="74" t="s">
        <v>44</v>
      </c>
    </row>
    <row r="83" customFormat="false" ht="15.75" hidden="false" customHeight="false" outlineLevel="0" collapsed="false">
      <c r="B83" s="75"/>
      <c r="C83" s="80"/>
      <c r="D83" s="53"/>
      <c r="E83" s="53"/>
      <c r="F83" s="68"/>
      <c r="G83" s="45"/>
      <c r="H83" s="45"/>
      <c r="I83" s="45"/>
      <c r="J83" s="70"/>
      <c r="K83" s="70"/>
      <c r="L83" s="70"/>
      <c r="M83" s="55"/>
      <c r="N83" s="55"/>
      <c r="O83" s="79"/>
      <c r="P83" s="55"/>
      <c r="Q83" s="70"/>
      <c r="R83" s="55"/>
      <c r="S83" s="70"/>
      <c r="T83" s="70"/>
    </row>
    <row r="84" customFormat="false" ht="15.75" hidden="false" customHeight="false" outlineLevel="0" collapsed="false">
      <c r="B84" s="64" t="s">
        <v>39</v>
      </c>
      <c r="C84" s="65"/>
      <c r="D84" s="77" t="s">
        <v>44</v>
      </c>
      <c r="E84" s="78" t="n">
        <v>0</v>
      </c>
      <c r="F84" s="68" t="s">
        <v>44</v>
      </c>
      <c r="G84" s="44" t="s">
        <v>44</v>
      </c>
      <c r="H84" s="44" t="s">
        <v>44</v>
      </c>
      <c r="I84" s="45" t="s">
        <v>44</v>
      </c>
      <c r="J84" s="69" t="e">
        <f aca="false"/>
        <v>#VALUE!</v>
      </c>
      <c r="K84" s="47" t="s">
        <v>44</v>
      </c>
      <c r="L84" s="70" t="n">
        <v>0</v>
      </c>
      <c r="M84" s="71" t="s">
        <v>44</v>
      </c>
      <c r="N84" s="73" t="s">
        <v>44</v>
      </c>
      <c r="O84" s="79" t="s">
        <v>44</v>
      </c>
      <c r="P84" s="73" t="s">
        <v>44</v>
      </c>
      <c r="Q84" s="69" t="n">
        <v>0</v>
      </c>
      <c r="R84" s="73" t="n">
        <v>0</v>
      </c>
      <c r="S84" s="74" t="n">
        <v>0</v>
      </c>
      <c r="T84" s="74" t="s">
        <v>44</v>
      </c>
    </row>
    <row r="85" customFormat="false" ht="15.75" hidden="false" customHeight="false" outlineLevel="0" collapsed="false">
      <c r="B85" s="75"/>
      <c r="C85" s="52"/>
      <c r="D85" s="53"/>
      <c r="E85" s="53"/>
      <c r="F85" s="68"/>
      <c r="G85" s="45"/>
      <c r="H85" s="45"/>
      <c r="I85" s="45"/>
      <c r="J85" s="70"/>
      <c r="K85" s="70"/>
      <c r="L85" s="70"/>
      <c r="M85" s="81"/>
      <c r="N85" s="81"/>
      <c r="O85" s="79"/>
      <c r="P85" s="81"/>
      <c r="Q85" s="70"/>
      <c r="R85" s="81"/>
      <c r="S85" s="70"/>
      <c r="T85" s="70"/>
    </row>
    <row r="86" customFormat="false" ht="15.75" hidden="false" customHeight="false" outlineLevel="0" collapsed="false">
      <c r="B86" s="64" t="s">
        <v>40</v>
      </c>
      <c r="C86" s="65"/>
      <c r="D86" s="77" t="s">
        <v>44</v>
      </c>
      <c r="E86" s="78" t="n">
        <v>0</v>
      </c>
      <c r="F86" s="68" t="s">
        <v>44</v>
      </c>
      <c r="G86" s="44" t="s">
        <v>44</v>
      </c>
      <c r="H86" s="44" t="s">
        <v>44</v>
      </c>
      <c r="I86" s="45" t="s">
        <v>44</v>
      </c>
      <c r="J86" s="69" t="e">
        <f aca="false"/>
        <v>#VALUE!</v>
      </c>
      <c r="K86" s="47" t="s">
        <v>44</v>
      </c>
      <c r="L86" s="70" t="n">
        <v>0</v>
      </c>
      <c r="M86" s="71" t="s">
        <v>44</v>
      </c>
      <c r="N86" s="73" t="s">
        <v>44</v>
      </c>
      <c r="O86" s="79" t="s">
        <v>44</v>
      </c>
      <c r="P86" s="73" t="s">
        <v>44</v>
      </c>
      <c r="Q86" s="69" t="n">
        <v>0</v>
      </c>
      <c r="R86" s="73" t="n">
        <v>0</v>
      </c>
      <c r="S86" s="74" t="n">
        <v>0</v>
      </c>
      <c r="T86" s="74" t="s">
        <v>44</v>
      </c>
    </row>
    <row r="87" customFormat="false" ht="15.75" hidden="false" customHeight="false" outlineLevel="0" collapsed="false">
      <c r="B87" s="68"/>
      <c r="C87" s="52"/>
      <c r="D87" s="53"/>
      <c r="E87" s="53"/>
      <c r="F87" s="68"/>
      <c r="G87" s="45"/>
      <c r="H87" s="45"/>
      <c r="I87" s="45"/>
      <c r="J87" s="70"/>
      <c r="K87" s="45"/>
      <c r="L87" s="70"/>
      <c r="M87" s="81"/>
      <c r="N87" s="81"/>
      <c r="O87" s="45"/>
      <c r="P87" s="81"/>
      <c r="Q87" s="70"/>
      <c r="R87" s="81"/>
      <c r="S87" s="70"/>
      <c r="T87" s="70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9"/>
      <c r="B90" s="10" t="s">
        <v>49</v>
      </c>
      <c r="C90" s="10"/>
      <c r="D90" s="11" t="s">
        <v>50</v>
      </c>
      <c r="E90" s="11"/>
      <c r="F90" s="11" t="s">
        <v>51</v>
      </c>
      <c r="G90" s="11"/>
      <c r="H90" s="11"/>
      <c r="I90" s="11"/>
      <c r="J90" s="11"/>
      <c r="K90" s="11"/>
      <c r="L90" s="11"/>
      <c r="M90" s="11" t="s">
        <v>6</v>
      </c>
      <c r="N90" s="11"/>
      <c r="O90" s="11"/>
      <c r="P90" s="11"/>
      <c r="Q90" s="11"/>
      <c r="R90" s="11"/>
      <c r="S90" s="11"/>
      <c r="T90" s="11" t="s">
        <v>7</v>
      </c>
    </row>
    <row r="91" customFormat="false" ht="12.75" hidden="false" customHeight="true" outlineLevel="0" collapsed="false">
      <c r="B91" s="12" t="s">
        <v>8</v>
      </c>
      <c r="C91" s="13" t="s">
        <v>9</v>
      </c>
      <c r="D91" s="14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7" t="s">
        <v>15</v>
      </c>
      <c r="L91" s="17"/>
      <c r="M91" s="18" t="s">
        <v>16</v>
      </c>
      <c r="N91" s="18"/>
      <c r="O91" s="18"/>
      <c r="P91" s="16" t="s">
        <v>17</v>
      </c>
      <c r="Q91" s="17" t="s">
        <v>18</v>
      </c>
      <c r="R91" s="17" t="s">
        <v>19</v>
      </c>
      <c r="S91" s="17"/>
      <c r="T91" s="11"/>
    </row>
    <row r="92" customFormat="false" ht="20.25" hidden="false" customHeight="true" outlineLevel="0" collapsed="false">
      <c r="B92" s="12"/>
      <c r="C92" s="13"/>
      <c r="D92" s="14"/>
      <c r="E92" s="14"/>
      <c r="F92" s="15"/>
      <c r="G92" s="15"/>
      <c r="H92" s="15"/>
      <c r="I92" s="16"/>
      <c r="J92" s="17"/>
      <c r="K92" s="17"/>
      <c r="L92" s="17"/>
      <c r="M92" s="18"/>
      <c r="N92" s="18"/>
      <c r="O92" s="18"/>
      <c r="P92" s="16"/>
      <c r="Q92" s="17"/>
      <c r="R92" s="17"/>
      <c r="S92" s="17"/>
      <c r="T92" s="11"/>
    </row>
    <row r="93" customFormat="false" ht="12.75" hidden="false" customHeight="true" outlineLevel="0" collapsed="false">
      <c r="B93" s="12"/>
      <c r="C93" s="13"/>
      <c r="D93" s="14"/>
      <c r="E93" s="14"/>
      <c r="F93" s="15" t="s">
        <v>20</v>
      </c>
      <c r="G93" s="19" t="s">
        <v>21</v>
      </c>
      <c r="H93" s="19" t="s">
        <v>22</v>
      </c>
      <c r="I93" s="16"/>
      <c r="J93" s="17"/>
      <c r="K93" s="20" t="s">
        <v>23</v>
      </c>
      <c r="L93" s="21" t="s">
        <v>24</v>
      </c>
      <c r="M93" s="22" t="s">
        <v>25</v>
      </c>
      <c r="N93" s="16" t="s">
        <v>21</v>
      </c>
      <c r="O93" s="16" t="s">
        <v>22</v>
      </c>
      <c r="P93" s="16"/>
      <c r="Q93" s="17"/>
      <c r="R93" s="20" t="s">
        <v>26</v>
      </c>
      <c r="S93" s="21" t="s">
        <v>27</v>
      </c>
      <c r="T93" s="11"/>
    </row>
    <row r="94" customFormat="false" ht="13.5" hidden="false" customHeight="true" outlineLevel="0" collapsed="false">
      <c r="B94" s="12"/>
      <c r="C94" s="13"/>
      <c r="D94" s="14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7.25" hidden="false" customHeight="false" outlineLevel="0" collapsed="false">
      <c r="B95" s="25" t="s">
        <v>31</v>
      </c>
      <c r="C95" s="26"/>
      <c r="D95" s="27" t="n">
        <v>2301.9000004</v>
      </c>
      <c r="E95" s="28" t="n">
        <v>0</v>
      </c>
      <c r="F95" s="29" t="s">
        <v>52</v>
      </c>
      <c r="G95" s="30" t="s">
        <v>52</v>
      </c>
      <c r="H95" s="30" t="s">
        <v>52</v>
      </c>
      <c r="I95" s="31" t="s">
        <v>45</v>
      </c>
      <c r="J95" s="32" t="n">
        <v>-0.567629292572635</v>
      </c>
      <c r="K95" s="33" t="n">
        <v>0.1588172440751</v>
      </c>
      <c r="L95" s="33" t="n">
        <v>0</v>
      </c>
      <c r="M95" s="34" t="s">
        <v>52</v>
      </c>
      <c r="N95" s="35" t="s">
        <v>52</v>
      </c>
      <c r="O95" s="36" t="s">
        <v>52</v>
      </c>
      <c r="P95" s="37" t="s">
        <v>45</v>
      </c>
      <c r="Q95" s="32" t="n">
        <v>-1306.6258688</v>
      </c>
      <c r="R95" s="37" t="n">
        <v>365.5814142</v>
      </c>
      <c r="S95" s="38" t="n">
        <v>-1672.207283</v>
      </c>
      <c r="T95" s="38" t="n">
        <v>4790.96151893334</v>
      </c>
    </row>
    <row r="96" customFormat="false" ht="15.75" hidden="false" customHeight="false" outlineLevel="0" collapsed="false">
      <c r="B96" s="39" t="s">
        <v>33</v>
      </c>
      <c r="C96" s="40"/>
      <c r="D96" s="41" t="n">
        <v>2301.9000004</v>
      </c>
      <c r="E96" s="42" t="n">
        <v>0</v>
      </c>
      <c r="F96" s="43" t="s">
        <v>52</v>
      </c>
      <c r="G96" s="44" t="s">
        <v>52</v>
      </c>
      <c r="H96" s="44" t="s">
        <v>52</v>
      </c>
      <c r="I96" s="45" t="s">
        <v>46</v>
      </c>
      <c r="J96" s="46" t="n">
        <v>-0.567629292572635</v>
      </c>
      <c r="K96" s="47" t="n">
        <v>0.1588172440751</v>
      </c>
      <c r="L96" s="47" t="n">
        <v>0</v>
      </c>
      <c r="M96" s="48" t="s">
        <v>52</v>
      </c>
      <c r="N96" s="49" t="s">
        <v>52</v>
      </c>
      <c r="O96" s="50" t="s">
        <v>52</v>
      </c>
      <c r="P96" s="49" t="s">
        <v>46</v>
      </c>
      <c r="Q96" s="46" t="n">
        <v>-1306.6258688</v>
      </c>
      <c r="R96" s="49" t="n">
        <v>365.5814142</v>
      </c>
      <c r="S96" s="47" t="n">
        <v>-1672.207283</v>
      </c>
      <c r="T96" s="47" t="n">
        <v>4790.96151893334</v>
      </c>
    </row>
    <row r="97" customFormat="false" ht="15.75" hidden="false" customHeight="false" outlineLevel="0" collapsed="false">
      <c r="B97" s="51"/>
      <c r="C97" s="52"/>
      <c r="D97" s="53" t="n">
        <v>2301.9000004</v>
      </c>
      <c r="E97" s="53" t="n">
        <v>0</v>
      </c>
      <c r="F97" s="43"/>
      <c r="G97" s="45"/>
      <c r="H97" s="44"/>
      <c r="I97" s="45"/>
      <c r="J97" s="46"/>
      <c r="K97" s="47"/>
      <c r="L97" s="47"/>
      <c r="M97" s="54" t="n">
        <v>0</v>
      </c>
      <c r="N97" s="55" t="n">
        <v>0</v>
      </c>
      <c r="O97" s="56" t="n">
        <v>0</v>
      </c>
      <c r="P97" s="55" t="n">
        <v>0</v>
      </c>
      <c r="Q97" s="46" t="n">
        <v>-1306.6258688</v>
      </c>
      <c r="R97" s="55" t="n">
        <v>365.5814142</v>
      </c>
      <c r="S97" s="47" t="n">
        <v>-1672.207283</v>
      </c>
      <c r="T97" s="47" t="n">
        <v>4790.96151893334</v>
      </c>
    </row>
    <row r="98" customFormat="false" ht="18.75" hidden="false" customHeight="false" outlineLevel="0" collapsed="false">
      <c r="B98" s="57" t="s">
        <v>34</v>
      </c>
      <c r="C98" s="58"/>
      <c r="D98" s="59" t="s">
        <v>52</v>
      </c>
      <c r="E98" s="60" t="n">
        <v>0</v>
      </c>
      <c r="F98" s="43" t="s">
        <v>52</v>
      </c>
      <c r="G98" s="44" t="s">
        <v>52</v>
      </c>
      <c r="H98" s="44" t="s">
        <v>52</v>
      </c>
      <c r="I98" s="45" t="s">
        <v>44</v>
      </c>
      <c r="J98" s="46" t="e">
        <f aca="false"/>
        <v>#VALUE!</v>
      </c>
      <c r="K98" s="47" t="s">
        <v>52</v>
      </c>
      <c r="L98" s="47" t="n">
        <v>0</v>
      </c>
      <c r="M98" s="61" t="s">
        <v>52</v>
      </c>
      <c r="N98" s="62" t="s">
        <v>52</v>
      </c>
      <c r="O98" s="56" t="s">
        <v>52</v>
      </c>
      <c r="P98" s="63" t="s">
        <v>44</v>
      </c>
      <c r="Q98" s="46" t="n">
        <v>0</v>
      </c>
      <c r="R98" s="63" t="n">
        <v>0</v>
      </c>
      <c r="S98" s="47" t="n">
        <v>0</v>
      </c>
      <c r="T98" s="47" t="s">
        <v>52</v>
      </c>
    </row>
    <row r="99" customFormat="false" ht="15.75" hidden="false" customHeight="true" outlineLevel="0" collapsed="false">
      <c r="B99" s="64" t="s">
        <v>35</v>
      </c>
      <c r="C99" s="65"/>
      <c r="D99" s="66" t="s">
        <v>36</v>
      </c>
      <c r="E99" s="67" t="n">
        <v>0</v>
      </c>
      <c r="F99" s="68" t="s">
        <v>36</v>
      </c>
      <c r="G99" s="44" t="s">
        <v>36</v>
      </c>
      <c r="H99" s="44" t="s">
        <v>36</v>
      </c>
      <c r="I99" s="45" t="s">
        <v>44</v>
      </c>
      <c r="J99" s="69" t="e">
        <f aca="false"/>
        <v>#VALUE!</v>
      </c>
      <c r="K99" s="47" t="s">
        <v>36</v>
      </c>
      <c r="L99" s="70" t="n">
        <v>0</v>
      </c>
      <c r="M99" s="71" t="s">
        <v>36</v>
      </c>
      <c r="N99" s="72" t="s">
        <v>36</v>
      </c>
      <c r="O99" s="56" t="s">
        <v>36</v>
      </c>
      <c r="P99" s="73" t="s">
        <v>44</v>
      </c>
      <c r="Q99" s="69" t="n">
        <v>0</v>
      </c>
      <c r="R99" s="73" t="n">
        <v>0</v>
      </c>
      <c r="S99" s="74" t="n">
        <v>0</v>
      </c>
      <c r="T99" s="74" t="s">
        <v>52</v>
      </c>
    </row>
    <row r="100" customFormat="false" ht="15.75" hidden="false" customHeight="false" outlineLevel="0" collapsed="false">
      <c r="B100" s="75"/>
      <c r="C100" s="52"/>
      <c r="D100" s="53"/>
      <c r="E100" s="53"/>
      <c r="F100" s="43"/>
      <c r="G100" s="45"/>
      <c r="H100" s="44"/>
      <c r="I100" s="45"/>
      <c r="J100" s="47"/>
      <c r="K100" s="47"/>
      <c r="L100" s="47"/>
      <c r="M100" s="54"/>
      <c r="N100" s="55"/>
      <c r="O100" s="56"/>
      <c r="P100" s="55"/>
      <c r="Q100" s="47"/>
      <c r="R100" s="55"/>
      <c r="S100" s="47"/>
      <c r="T100" s="47"/>
    </row>
    <row r="101" customFormat="false" ht="15.75" hidden="false" customHeight="false" outlineLevel="0" collapsed="false">
      <c r="B101" s="64" t="s">
        <v>37</v>
      </c>
      <c r="C101" s="65"/>
      <c r="D101" s="66" t="s">
        <v>44</v>
      </c>
      <c r="E101" s="67" t="n">
        <v>0</v>
      </c>
      <c r="F101" s="43" t="s">
        <v>44</v>
      </c>
      <c r="G101" s="44" t="s">
        <v>44</v>
      </c>
      <c r="H101" s="44" t="s">
        <v>44</v>
      </c>
      <c r="I101" s="45" t="s">
        <v>44</v>
      </c>
      <c r="J101" s="46" t="e">
        <f aca="false"/>
        <v>#VALUE!</v>
      </c>
      <c r="K101" s="47" t="s">
        <v>44</v>
      </c>
      <c r="L101" s="47" t="n">
        <v>0</v>
      </c>
      <c r="M101" s="76" t="s">
        <v>44</v>
      </c>
      <c r="N101" s="73" t="s">
        <v>44</v>
      </c>
      <c r="O101" s="56" t="s">
        <v>44</v>
      </c>
      <c r="P101" s="73" t="s">
        <v>44</v>
      </c>
      <c r="Q101" s="46" t="n">
        <v>0</v>
      </c>
      <c r="R101" s="73" t="n">
        <v>0</v>
      </c>
      <c r="S101" s="47" t="n">
        <v>0</v>
      </c>
      <c r="T101" s="47" t="s">
        <v>44</v>
      </c>
    </row>
    <row r="102" customFormat="false" ht="15.75" hidden="false" customHeight="false" outlineLevel="0" collapsed="false">
      <c r="B102" s="75"/>
      <c r="C102" s="52"/>
      <c r="D102" s="53"/>
      <c r="E102" s="53"/>
      <c r="F102" s="43"/>
      <c r="G102" s="45"/>
      <c r="H102" s="44"/>
      <c r="I102" s="45"/>
      <c r="J102" s="47"/>
      <c r="K102" s="47"/>
      <c r="L102" s="47"/>
      <c r="M102" s="54"/>
      <c r="N102" s="55"/>
      <c r="O102" s="56"/>
      <c r="P102" s="55"/>
      <c r="Q102" s="47"/>
      <c r="R102" s="55"/>
      <c r="S102" s="47"/>
      <c r="T102" s="47"/>
    </row>
    <row r="103" customFormat="false" ht="15.75" hidden="false" customHeight="false" outlineLevel="0" collapsed="false">
      <c r="B103" s="64" t="s">
        <v>38</v>
      </c>
      <c r="C103" s="65"/>
      <c r="D103" s="77" t="s">
        <v>44</v>
      </c>
      <c r="E103" s="78" t="n">
        <v>0</v>
      </c>
      <c r="F103" s="43" t="s">
        <v>44</v>
      </c>
      <c r="G103" s="44" t="s">
        <v>44</v>
      </c>
      <c r="H103" s="44" t="s">
        <v>44</v>
      </c>
      <c r="I103" s="45" t="s">
        <v>44</v>
      </c>
      <c r="J103" s="69" t="e">
        <f aca="false"/>
        <v>#VALUE!</v>
      </c>
      <c r="K103" s="47" t="s">
        <v>44</v>
      </c>
      <c r="L103" s="70" t="n">
        <v>0</v>
      </c>
      <c r="M103" s="71" t="s">
        <v>44</v>
      </c>
      <c r="N103" s="73" t="s">
        <v>44</v>
      </c>
      <c r="O103" s="79" t="s">
        <v>44</v>
      </c>
      <c r="P103" s="73" t="s">
        <v>44</v>
      </c>
      <c r="Q103" s="69" t="n">
        <v>0</v>
      </c>
      <c r="R103" s="73" t="n">
        <v>0</v>
      </c>
      <c r="S103" s="74" t="n">
        <v>0</v>
      </c>
      <c r="T103" s="74" t="s">
        <v>44</v>
      </c>
    </row>
    <row r="104" customFormat="false" ht="15.75" hidden="false" customHeight="false" outlineLevel="0" collapsed="false">
      <c r="B104" s="75"/>
      <c r="C104" s="80"/>
      <c r="D104" s="53"/>
      <c r="E104" s="53"/>
      <c r="F104" s="68"/>
      <c r="G104" s="45"/>
      <c r="H104" s="45"/>
      <c r="I104" s="45"/>
      <c r="J104" s="70"/>
      <c r="K104" s="70"/>
      <c r="L104" s="70"/>
      <c r="M104" s="55"/>
      <c r="N104" s="55"/>
      <c r="O104" s="79"/>
      <c r="P104" s="55"/>
      <c r="Q104" s="70"/>
      <c r="R104" s="55"/>
      <c r="S104" s="70"/>
      <c r="T104" s="70"/>
    </row>
    <row r="105" customFormat="false" ht="15.75" hidden="false" customHeight="false" outlineLevel="0" collapsed="false">
      <c r="B105" s="64" t="s">
        <v>39</v>
      </c>
      <c r="C105" s="65"/>
      <c r="D105" s="77" t="s">
        <v>44</v>
      </c>
      <c r="E105" s="78" t="n">
        <v>0</v>
      </c>
      <c r="F105" s="68" t="s">
        <v>44</v>
      </c>
      <c r="G105" s="44" t="s">
        <v>44</v>
      </c>
      <c r="H105" s="44" t="s">
        <v>44</v>
      </c>
      <c r="I105" s="45" t="s">
        <v>44</v>
      </c>
      <c r="J105" s="69" t="e">
        <f aca="false"/>
        <v>#VALUE!</v>
      </c>
      <c r="K105" s="47" t="s">
        <v>44</v>
      </c>
      <c r="L105" s="70" t="n">
        <v>0</v>
      </c>
      <c r="M105" s="71" t="s">
        <v>44</v>
      </c>
      <c r="N105" s="73" t="s">
        <v>44</v>
      </c>
      <c r="O105" s="79" t="s">
        <v>44</v>
      </c>
      <c r="P105" s="73" t="s">
        <v>44</v>
      </c>
      <c r="Q105" s="69" t="n">
        <v>0</v>
      </c>
      <c r="R105" s="73" t="n">
        <v>0</v>
      </c>
      <c r="S105" s="74" t="n">
        <v>0</v>
      </c>
      <c r="T105" s="74" t="s">
        <v>44</v>
      </c>
    </row>
    <row r="106" customFormat="false" ht="15.75" hidden="false" customHeight="false" outlineLevel="0" collapsed="false">
      <c r="B106" s="75"/>
      <c r="C106" s="52"/>
      <c r="D106" s="53"/>
      <c r="E106" s="53"/>
      <c r="F106" s="68"/>
      <c r="G106" s="45"/>
      <c r="H106" s="45"/>
      <c r="I106" s="45"/>
      <c r="J106" s="70"/>
      <c r="K106" s="70"/>
      <c r="L106" s="70"/>
      <c r="M106" s="81"/>
      <c r="N106" s="81"/>
      <c r="O106" s="79"/>
      <c r="P106" s="81"/>
      <c r="Q106" s="70"/>
      <c r="R106" s="81"/>
      <c r="S106" s="70"/>
      <c r="T106" s="70"/>
    </row>
    <row r="107" customFormat="false" ht="15.75" hidden="false" customHeight="false" outlineLevel="0" collapsed="false">
      <c r="B107" s="64" t="s">
        <v>40</v>
      </c>
      <c r="C107" s="65"/>
      <c r="D107" s="77" t="s">
        <v>44</v>
      </c>
      <c r="E107" s="78" t="n">
        <v>0</v>
      </c>
      <c r="F107" s="68" t="s">
        <v>44</v>
      </c>
      <c r="G107" s="44" t="s">
        <v>44</v>
      </c>
      <c r="H107" s="44" t="s">
        <v>44</v>
      </c>
      <c r="I107" s="45" t="s">
        <v>44</v>
      </c>
      <c r="J107" s="69" t="e">
        <f aca="false"/>
        <v>#VALUE!</v>
      </c>
      <c r="K107" s="47" t="s">
        <v>44</v>
      </c>
      <c r="L107" s="70" t="n">
        <v>0</v>
      </c>
      <c r="M107" s="71" t="s">
        <v>44</v>
      </c>
      <c r="N107" s="73" t="s">
        <v>44</v>
      </c>
      <c r="O107" s="79" t="s">
        <v>44</v>
      </c>
      <c r="P107" s="73" t="s">
        <v>44</v>
      </c>
      <c r="Q107" s="69" t="n">
        <v>0</v>
      </c>
      <c r="R107" s="73" t="n">
        <v>0</v>
      </c>
      <c r="S107" s="74" t="n">
        <v>0</v>
      </c>
      <c r="T107" s="74" t="s">
        <v>44</v>
      </c>
    </row>
    <row r="108" customFormat="false" ht="15.75" hidden="false" customHeight="false" outlineLevel="0" collapsed="false">
      <c r="B108" s="68"/>
      <c r="C108" s="52"/>
      <c r="D108" s="53"/>
      <c r="E108" s="53"/>
      <c r="F108" s="68"/>
      <c r="G108" s="45"/>
      <c r="H108" s="45"/>
      <c r="I108" s="45"/>
      <c r="J108" s="70"/>
      <c r="K108" s="45"/>
      <c r="L108" s="70"/>
      <c r="M108" s="81"/>
      <c r="N108" s="81"/>
      <c r="O108" s="45"/>
      <c r="P108" s="81"/>
      <c r="Q108" s="70"/>
      <c r="R108" s="81"/>
      <c r="S108" s="70"/>
      <c r="T108" s="70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9"/>
      <c r="B111" s="10" t="s">
        <v>49</v>
      </c>
      <c r="C111" s="10"/>
      <c r="D111" s="11" t="s">
        <v>50</v>
      </c>
      <c r="E111" s="11"/>
      <c r="F111" s="11" t="s">
        <v>51</v>
      </c>
      <c r="G111" s="11"/>
      <c r="H111" s="11"/>
      <c r="I111" s="11"/>
      <c r="J111" s="11"/>
      <c r="K111" s="11"/>
      <c r="L111" s="11"/>
      <c r="M111" s="11" t="s">
        <v>6</v>
      </c>
      <c r="N111" s="11"/>
      <c r="O111" s="11"/>
      <c r="P111" s="11"/>
      <c r="Q111" s="11"/>
      <c r="R111" s="11"/>
      <c r="S111" s="11"/>
      <c r="T111" s="11" t="s">
        <v>7</v>
      </c>
    </row>
    <row r="112" customFormat="false" ht="12.75" hidden="false" customHeight="true" outlineLevel="0" collapsed="false">
      <c r="B112" s="12" t="s">
        <v>8</v>
      </c>
      <c r="C112" s="13" t="s">
        <v>9</v>
      </c>
      <c r="D112" s="14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7" t="s">
        <v>15</v>
      </c>
      <c r="L112" s="17"/>
      <c r="M112" s="18" t="s">
        <v>16</v>
      </c>
      <c r="N112" s="18"/>
      <c r="O112" s="18"/>
      <c r="P112" s="16" t="s">
        <v>17</v>
      </c>
      <c r="Q112" s="17" t="s">
        <v>18</v>
      </c>
      <c r="R112" s="17" t="s">
        <v>19</v>
      </c>
      <c r="S112" s="17"/>
      <c r="T112" s="11"/>
    </row>
    <row r="113" customFormat="false" ht="20.25" hidden="false" customHeight="true" outlineLevel="0" collapsed="false">
      <c r="B113" s="12"/>
      <c r="C113" s="13"/>
      <c r="D113" s="14"/>
      <c r="E113" s="14"/>
      <c r="F113" s="15"/>
      <c r="G113" s="15"/>
      <c r="H113" s="15"/>
      <c r="I113" s="16"/>
      <c r="J113" s="17"/>
      <c r="K113" s="17"/>
      <c r="L113" s="17"/>
      <c r="M113" s="18"/>
      <c r="N113" s="18"/>
      <c r="O113" s="18"/>
      <c r="P113" s="16"/>
      <c r="Q113" s="17"/>
      <c r="R113" s="17"/>
      <c r="S113" s="17"/>
      <c r="T113" s="11"/>
    </row>
    <row r="114" customFormat="false" ht="12.75" hidden="false" customHeight="true" outlineLevel="0" collapsed="false">
      <c r="B114" s="12"/>
      <c r="C114" s="13"/>
      <c r="D114" s="14"/>
      <c r="E114" s="14"/>
      <c r="F114" s="15" t="s">
        <v>20</v>
      </c>
      <c r="G114" s="19" t="s">
        <v>21</v>
      </c>
      <c r="H114" s="19" t="s">
        <v>22</v>
      </c>
      <c r="I114" s="16"/>
      <c r="J114" s="17"/>
      <c r="K114" s="20" t="s">
        <v>23</v>
      </c>
      <c r="L114" s="21" t="s">
        <v>24</v>
      </c>
      <c r="M114" s="22" t="s">
        <v>25</v>
      </c>
      <c r="N114" s="16" t="s">
        <v>21</v>
      </c>
      <c r="O114" s="16" t="s">
        <v>22</v>
      </c>
      <c r="P114" s="16"/>
      <c r="Q114" s="17"/>
      <c r="R114" s="20" t="s">
        <v>26</v>
      </c>
      <c r="S114" s="21" t="s">
        <v>27</v>
      </c>
      <c r="T114" s="11"/>
    </row>
    <row r="115" customFormat="false" ht="13.5" hidden="false" customHeight="true" outlineLevel="0" collapsed="false">
      <c r="B115" s="12"/>
      <c r="C115" s="13"/>
      <c r="D115" s="14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7.25" hidden="false" customHeight="false" outlineLevel="0" collapsed="false">
      <c r="B116" s="25" t="s">
        <v>31</v>
      </c>
      <c r="C116" s="26"/>
      <c r="D116" s="27" t="n">
        <v>2141.3000001</v>
      </c>
      <c r="E116" s="28" t="n">
        <v>0</v>
      </c>
      <c r="F116" s="29" t="s">
        <v>52</v>
      </c>
      <c r="G116" s="30" t="s">
        <v>52</v>
      </c>
      <c r="H116" s="30" t="s">
        <v>52</v>
      </c>
      <c r="I116" s="31" t="s">
        <v>45</v>
      </c>
      <c r="J116" s="32" t="n">
        <v>-0.829874057216183</v>
      </c>
      <c r="K116" s="33" t="n">
        <v>-0.0637684298293668</v>
      </c>
      <c r="L116" s="33" t="n">
        <v>0</v>
      </c>
      <c r="M116" s="34" t="s">
        <v>52</v>
      </c>
      <c r="N116" s="35" t="s">
        <v>52</v>
      </c>
      <c r="O116" s="36" t="s">
        <v>52</v>
      </c>
      <c r="P116" s="37" t="s">
        <v>45</v>
      </c>
      <c r="Q116" s="32" t="n">
        <v>-1777.0093188</v>
      </c>
      <c r="R116" s="37" t="n">
        <v>-136.5473388</v>
      </c>
      <c r="S116" s="38" t="n">
        <v>-1640.46198</v>
      </c>
      <c r="T116" s="38" t="n">
        <v>6515.70083560001</v>
      </c>
    </row>
    <row r="117" customFormat="false" ht="15.75" hidden="false" customHeight="false" outlineLevel="0" collapsed="false">
      <c r="B117" s="39" t="s">
        <v>33</v>
      </c>
      <c r="C117" s="40"/>
      <c r="D117" s="41" t="n">
        <v>2141.3000001</v>
      </c>
      <c r="E117" s="42" t="n">
        <v>0</v>
      </c>
      <c r="F117" s="43" t="s">
        <v>52</v>
      </c>
      <c r="G117" s="44" t="s">
        <v>52</v>
      </c>
      <c r="H117" s="44" t="s">
        <v>52</v>
      </c>
      <c r="I117" s="45" t="s">
        <v>46</v>
      </c>
      <c r="J117" s="46" t="n">
        <v>-0.829874057216183</v>
      </c>
      <c r="K117" s="47" t="n">
        <v>-0.0637684298293668</v>
      </c>
      <c r="L117" s="47" t="n">
        <v>0</v>
      </c>
      <c r="M117" s="48" t="s">
        <v>52</v>
      </c>
      <c r="N117" s="49" t="s">
        <v>52</v>
      </c>
      <c r="O117" s="50" t="s">
        <v>52</v>
      </c>
      <c r="P117" s="49" t="s">
        <v>46</v>
      </c>
      <c r="Q117" s="46" t="n">
        <v>-1777.0093188</v>
      </c>
      <c r="R117" s="49" t="n">
        <v>-136.5473388</v>
      </c>
      <c r="S117" s="47" t="n">
        <v>-1640.46198</v>
      </c>
      <c r="T117" s="47" t="n">
        <v>6515.70083560001</v>
      </c>
    </row>
    <row r="118" customFormat="false" ht="15.75" hidden="false" customHeight="false" outlineLevel="0" collapsed="false">
      <c r="B118" s="51"/>
      <c r="C118" s="52"/>
      <c r="D118" s="53" t="n">
        <v>2141.3000001</v>
      </c>
      <c r="E118" s="53" t="n">
        <v>0</v>
      </c>
      <c r="F118" s="43"/>
      <c r="G118" s="45"/>
      <c r="H118" s="44"/>
      <c r="I118" s="45"/>
      <c r="J118" s="46"/>
      <c r="K118" s="47"/>
      <c r="L118" s="47"/>
      <c r="M118" s="54" t="n">
        <v>0</v>
      </c>
      <c r="N118" s="55" t="n">
        <v>0</v>
      </c>
      <c r="O118" s="56" t="n">
        <v>0</v>
      </c>
      <c r="P118" s="55" t="n">
        <v>0</v>
      </c>
      <c r="Q118" s="46" t="n">
        <v>-1777.0093188</v>
      </c>
      <c r="R118" s="55" t="n">
        <v>-136.5473388</v>
      </c>
      <c r="S118" s="47" t="n">
        <v>-1640.46198</v>
      </c>
      <c r="T118" s="47" t="n">
        <v>6515.70083560001</v>
      </c>
    </row>
    <row r="119" customFormat="false" ht="18.75" hidden="false" customHeight="false" outlineLevel="0" collapsed="false">
      <c r="B119" s="57" t="s">
        <v>34</v>
      </c>
      <c r="C119" s="58"/>
      <c r="D119" s="59" t="s">
        <v>52</v>
      </c>
      <c r="E119" s="60" t="n">
        <v>0</v>
      </c>
      <c r="F119" s="43" t="s">
        <v>52</v>
      </c>
      <c r="G119" s="44" t="s">
        <v>52</v>
      </c>
      <c r="H119" s="44" t="s">
        <v>52</v>
      </c>
      <c r="I119" s="45" t="s">
        <v>44</v>
      </c>
      <c r="J119" s="46" t="e">
        <f aca="false"/>
        <v>#VALUE!</v>
      </c>
      <c r="K119" s="47" t="s">
        <v>52</v>
      </c>
      <c r="L119" s="47" t="n">
        <v>0</v>
      </c>
      <c r="M119" s="61" t="s">
        <v>52</v>
      </c>
      <c r="N119" s="62" t="s">
        <v>52</v>
      </c>
      <c r="O119" s="56" t="s">
        <v>52</v>
      </c>
      <c r="P119" s="63" t="s">
        <v>44</v>
      </c>
      <c r="Q119" s="46" t="n">
        <v>0</v>
      </c>
      <c r="R119" s="63" t="n">
        <v>0</v>
      </c>
      <c r="S119" s="47" t="n">
        <v>0</v>
      </c>
      <c r="T119" s="47" t="s">
        <v>52</v>
      </c>
    </row>
    <row r="120" customFormat="false" ht="15.75" hidden="false" customHeight="true" outlineLevel="0" collapsed="false">
      <c r="B120" s="64" t="s">
        <v>35</v>
      </c>
      <c r="C120" s="65"/>
      <c r="D120" s="66" t="s">
        <v>36</v>
      </c>
      <c r="E120" s="67" t="n">
        <v>0</v>
      </c>
      <c r="F120" s="68" t="s">
        <v>36</v>
      </c>
      <c r="G120" s="44" t="s">
        <v>36</v>
      </c>
      <c r="H120" s="44" t="s">
        <v>36</v>
      </c>
      <c r="I120" s="45" t="s">
        <v>44</v>
      </c>
      <c r="J120" s="69" t="e">
        <f aca="false"/>
        <v>#VALUE!</v>
      </c>
      <c r="K120" s="47" t="s">
        <v>36</v>
      </c>
      <c r="L120" s="70" t="n">
        <v>0</v>
      </c>
      <c r="M120" s="71" t="s">
        <v>36</v>
      </c>
      <c r="N120" s="72" t="s">
        <v>36</v>
      </c>
      <c r="O120" s="56" t="s">
        <v>36</v>
      </c>
      <c r="P120" s="73" t="s">
        <v>44</v>
      </c>
      <c r="Q120" s="69" t="n">
        <v>0</v>
      </c>
      <c r="R120" s="73" t="n">
        <v>0</v>
      </c>
      <c r="S120" s="74" t="n">
        <v>0</v>
      </c>
      <c r="T120" s="74" t="s">
        <v>52</v>
      </c>
    </row>
    <row r="121" customFormat="false" ht="15.75" hidden="false" customHeight="false" outlineLevel="0" collapsed="false">
      <c r="B121" s="75"/>
      <c r="C121" s="52"/>
      <c r="D121" s="53"/>
      <c r="E121" s="53"/>
      <c r="F121" s="43"/>
      <c r="G121" s="45"/>
      <c r="H121" s="44"/>
      <c r="I121" s="45"/>
      <c r="J121" s="47"/>
      <c r="K121" s="47"/>
      <c r="L121" s="47"/>
      <c r="M121" s="54"/>
      <c r="N121" s="55"/>
      <c r="O121" s="56"/>
      <c r="P121" s="55"/>
      <c r="Q121" s="47"/>
      <c r="R121" s="55"/>
      <c r="S121" s="47"/>
      <c r="T121" s="47"/>
    </row>
    <row r="122" customFormat="false" ht="15.75" hidden="false" customHeight="false" outlineLevel="0" collapsed="false">
      <c r="B122" s="64" t="s">
        <v>37</v>
      </c>
      <c r="C122" s="65"/>
      <c r="D122" s="66" t="s">
        <v>44</v>
      </c>
      <c r="E122" s="67" t="n">
        <v>0</v>
      </c>
      <c r="F122" s="43" t="s">
        <v>44</v>
      </c>
      <c r="G122" s="44" t="s">
        <v>44</v>
      </c>
      <c r="H122" s="44" t="s">
        <v>44</v>
      </c>
      <c r="I122" s="45" t="s">
        <v>44</v>
      </c>
      <c r="J122" s="46" t="e">
        <f aca="false"/>
        <v>#VALUE!</v>
      </c>
      <c r="K122" s="47" t="s">
        <v>44</v>
      </c>
      <c r="L122" s="47" t="n">
        <v>0</v>
      </c>
      <c r="M122" s="76" t="s">
        <v>44</v>
      </c>
      <c r="N122" s="73" t="s">
        <v>44</v>
      </c>
      <c r="O122" s="56" t="s">
        <v>44</v>
      </c>
      <c r="P122" s="73" t="s">
        <v>44</v>
      </c>
      <c r="Q122" s="46" t="n">
        <v>0</v>
      </c>
      <c r="R122" s="73" t="n">
        <v>0</v>
      </c>
      <c r="S122" s="47" t="n">
        <v>0</v>
      </c>
      <c r="T122" s="47" t="s">
        <v>44</v>
      </c>
    </row>
    <row r="123" customFormat="false" ht="15.75" hidden="false" customHeight="false" outlineLevel="0" collapsed="false">
      <c r="B123" s="75"/>
      <c r="C123" s="52"/>
      <c r="D123" s="53"/>
      <c r="E123" s="53"/>
      <c r="F123" s="43"/>
      <c r="G123" s="45"/>
      <c r="H123" s="44"/>
      <c r="I123" s="45"/>
      <c r="J123" s="47"/>
      <c r="K123" s="47"/>
      <c r="L123" s="47"/>
      <c r="M123" s="54"/>
      <c r="N123" s="55"/>
      <c r="O123" s="56"/>
      <c r="P123" s="55"/>
      <c r="Q123" s="47"/>
      <c r="R123" s="55"/>
      <c r="S123" s="47"/>
      <c r="T123" s="47"/>
    </row>
    <row r="124" customFormat="false" ht="15.75" hidden="false" customHeight="false" outlineLevel="0" collapsed="false">
      <c r="B124" s="64" t="s">
        <v>38</v>
      </c>
      <c r="C124" s="65"/>
      <c r="D124" s="77" t="s">
        <v>44</v>
      </c>
      <c r="E124" s="78" t="n">
        <v>0</v>
      </c>
      <c r="F124" s="43" t="s">
        <v>44</v>
      </c>
      <c r="G124" s="44" t="s">
        <v>44</v>
      </c>
      <c r="H124" s="44" t="s">
        <v>44</v>
      </c>
      <c r="I124" s="45" t="s">
        <v>44</v>
      </c>
      <c r="J124" s="69" t="e">
        <f aca="false"/>
        <v>#VALUE!</v>
      </c>
      <c r="K124" s="47" t="s">
        <v>44</v>
      </c>
      <c r="L124" s="70" t="n">
        <v>0</v>
      </c>
      <c r="M124" s="71" t="s">
        <v>44</v>
      </c>
      <c r="N124" s="73" t="s">
        <v>44</v>
      </c>
      <c r="O124" s="79" t="s">
        <v>44</v>
      </c>
      <c r="P124" s="73" t="s">
        <v>44</v>
      </c>
      <c r="Q124" s="69" t="n">
        <v>0</v>
      </c>
      <c r="R124" s="73" t="n">
        <v>0</v>
      </c>
      <c r="S124" s="74" t="n">
        <v>0</v>
      </c>
      <c r="T124" s="74" t="s">
        <v>44</v>
      </c>
    </row>
    <row r="125" customFormat="false" ht="15.75" hidden="false" customHeight="false" outlineLevel="0" collapsed="false">
      <c r="B125" s="75"/>
      <c r="C125" s="80"/>
      <c r="D125" s="53"/>
      <c r="E125" s="53"/>
      <c r="F125" s="68"/>
      <c r="G125" s="45"/>
      <c r="H125" s="45"/>
      <c r="I125" s="45"/>
      <c r="J125" s="70"/>
      <c r="K125" s="70"/>
      <c r="L125" s="70"/>
      <c r="M125" s="55"/>
      <c r="N125" s="55"/>
      <c r="O125" s="79"/>
      <c r="P125" s="55"/>
      <c r="Q125" s="70"/>
      <c r="R125" s="55"/>
      <c r="S125" s="70"/>
      <c r="T125" s="70"/>
    </row>
    <row r="126" customFormat="false" ht="15.75" hidden="false" customHeight="false" outlineLevel="0" collapsed="false">
      <c r="B126" s="64" t="s">
        <v>39</v>
      </c>
      <c r="C126" s="65"/>
      <c r="D126" s="77" t="s">
        <v>44</v>
      </c>
      <c r="E126" s="78" t="n">
        <v>0</v>
      </c>
      <c r="F126" s="68" t="s">
        <v>44</v>
      </c>
      <c r="G126" s="44" t="s">
        <v>44</v>
      </c>
      <c r="H126" s="44" t="s">
        <v>44</v>
      </c>
      <c r="I126" s="45" t="s">
        <v>44</v>
      </c>
      <c r="J126" s="69" t="e">
        <f aca="false"/>
        <v>#VALUE!</v>
      </c>
      <c r="K126" s="47" t="s">
        <v>44</v>
      </c>
      <c r="L126" s="70" t="n">
        <v>0</v>
      </c>
      <c r="M126" s="71" t="s">
        <v>44</v>
      </c>
      <c r="N126" s="73" t="s">
        <v>44</v>
      </c>
      <c r="O126" s="79" t="s">
        <v>44</v>
      </c>
      <c r="P126" s="73" t="s">
        <v>44</v>
      </c>
      <c r="Q126" s="69" t="n">
        <v>0</v>
      </c>
      <c r="R126" s="73" t="n">
        <v>0</v>
      </c>
      <c r="S126" s="74" t="n">
        <v>0</v>
      </c>
      <c r="T126" s="74" t="s">
        <v>44</v>
      </c>
    </row>
    <row r="127" customFormat="false" ht="15.75" hidden="false" customHeight="false" outlineLevel="0" collapsed="false">
      <c r="B127" s="75"/>
      <c r="C127" s="52"/>
      <c r="D127" s="53"/>
      <c r="E127" s="53"/>
      <c r="F127" s="68"/>
      <c r="G127" s="45"/>
      <c r="H127" s="45"/>
      <c r="I127" s="45"/>
      <c r="J127" s="70"/>
      <c r="K127" s="70"/>
      <c r="L127" s="70"/>
      <c r="M127" s="81"/>
      <c r="N127" s="81"/>
      <c r="O127" s="79"/>
      <c r="P127" s="81"/>
      <c r="Q127" s="70"/>
      <c r="R127" s="81"/>
      <c r="S127" s="70"/>
      <c r="T127" s="70"/>
    </row>
    <row r="128" customFormat="false" ht="15.75" hidden="false" customHeight="false" outlineLevel="0" collapsed="false">
      <c r="B128" s="64" t="s">
        <v>40</v>
      </c>
      <c r="C128" s="65"/>
      <c r="D128" s="77" t="s">
        <v>44</v>
      </c>
      <c r="E128" s="78" t="n">
        <v>0</v>
      </c>
      <c r="F128" s="68" t="s">
        <v>44</v>
      </c>
      <c r="G128" s="44" t="s">
        <v>44</v>
      </c>
      <c r="H128" s="44" t="s">
        <v>44</v>
      </c>
      <c r="I128" s="45" t="s">
        <v>44</v>
      </c>
      <c r="J128" s="69" t="e">
        <f aca="false"/>
        <v>#VALUE!</v>
      </c>
      <c r="K128" s="47" t="s">
        <v>44</v>
      </c>
      <c r="L128" s="70" t="n">
        <v>0</v>
      </c>
      <c r="M128" s="71" t="s">
        <v>44</v>
      </c>
      <c r="N128" s="73" t="s">
        <v>44</v>
      </c>
      <c r="O128" s="79" t="s">
        <v>44</v>
      </c>
      <c r="P128" s="73" t="s">
        <v>44</v>
      </c>
      <c r="Q128" s="69" t="n">
        <v>0</v>
      </c>
      <c r="R128" s="73" t="n">
        <v>0</v>
      </c>
      <c r="S128" s="74" t="n">
        <v>0</v>
      </c>
      <c r="T128" s="74" t="s">
        <v>44</v>
      </c>
    </row>
    <row r="129" customFormat="false" ht="15.75" hidden="false" customHeight="false" outlineLevel="0" collapsed="false">
      <c r="B129" s="68"/>
      <c r="C129" s="52"/>
      <c r="D129" s="53"/>
      <c r="E129" s="53"/>
      <c r="F129" s="68"/>
      <c r="G129" s="45"/>
      <c r="H129" s="45"/>
      <c r="I129" s="45"/>
      <c r="J129" s="70"/>
      <c r="K129" s="45"/>
      <c r="L129" s="70"/>
      <c r="M129" s="81"/>
      <c r="N129" s="81"/>
      <c r="O129" s="45"/>
      <c r="P129" s="81"/>
      <c r="Q129" s="70"/>
      <c r="R129" s="81"/>
      <c r="S129" s="70"/>
      <c r="T129" s="70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9"/>
      <c r="B132" s="10" t="s">
        <v>49</v>
      </c>
      <c r="C132" s="10"/>
      <c r="D132" s="11" t="s">
        <v>50</v>
      </c>
      <c r="E132" s="11"/>
      <c r="F132" s="11" t="s">
        <v>51</v>
      </c>
      <c r="G132" s="11"/>
      <c r="H132" s="11"/>
      <c r="I132" s="11"/>
      <c r="J132" s="11"/>
      <c r="K132" s="11"/>
      <c r="L132" s="11"/>
      <c r="M132" s="11" t="s">
        <v>6</v>
      </c>
      <c r="N132" s="11"/>
      <c r="O132" s="11"/>
      <c r="P132" s="11"/>
      <c r="Q132" s="11"/>
      <c r="R132" s="11"/>
      <c r="S132" s="11"/>
      <c r="T132" s="11" t="s">
        <v>7</v>
      </c>
    </row>
    <row r="133" customFormat="false" ht="12.75" hidden="false" customHeight="true" outlineLevel="0" collapsed="false">
      <c r="B133" s="12" t="s">
        <v>8</v>
      </c>
      <c r="C133" s="13" t="s">
        <v>9</v>
      </c>
      <c r="D133" s="14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7" t="s">
        <v>15</v>
      </c>
      <c r="L133" s="17"/>
      <c r="M133" s="18" t="s">
        <v>16</v>
      </c>
      <c r="N133" s="18"/>
      <c r="O133" s="18"/>
      <c r="P133" s="16" t="s">
        <v>17</v>
      </c>
      <c r="Q133" s="17" t="s">
        <v>18</v>
      </c>
      <c r="R133" s="17" t="s">
        <v>19</v>
      </c>
      <c r="S133" s="17"/>
      <c r="T133" s="11"/>
    </row>
    <row r="134" customFormat="false" ht="20.25" hidden="false" customHeight="true" outlineLevel="0" collapsed="false">
      <c r="B134" s="12"/>
      <c r="C134" s="13"/>
      <c r="D134" s="14"/>
      <c r="E134" s="14"/>
      <c r="F134" s="15"/>
      <c r="G134" s="15"/>
      <c r="H134" s="15"/>
      <c r="I134" s="16"/>
      <c r="J134" s="17"/>
      <c r="K134" s="17"/>
      <c r="L134" s="17"/>
      <c r="M134" s="18"/>
      <c r="N134" s="18"/>
      <c r="O134" s="18"/>
      <c r="P134" s="16"/>
      <c r="Q134" s="17"/>
      <c r="R134" s="17"/>
      <c r="S134" s="17"/>
      <c r="T134" s="11"/>
    </row>
    <row r="135" customFormat="false" ht="12.75" hidden="false" customHeight="true" outlineLevel="0" collapsed="false">
      <c r="B135" s="12"/>
      <c r="C135" s="13"/>
      <c r="D135" s="14"/>
      <c r="E135" s="14"/>
      <c r="F135" s="15" t="s">
        <v>20</v>
      </c>
      <c r="G135" s="19" t="s">
        <v>21</v>
      </c>
      <c r="H135" s="19" t="s">
        <v>22</v>
      </c>
      <c r="I135" s="16"/>
      <c r="J135" s="17"/>
      <c r="K135" s="20" t="s">
        <v>23</v>
      </c>
      <c r="L135" s="21" t="s">
        <v>24</v>
      </c>
      <c r="M135" s="22" t="s">
        <v>25</v>
      </c>
      <c r="N135" s="16" t="s">
        <v>21</v>
      </c>
      <c r="O135" s="16" t="s">
        <v>22</v>
      </c>
      <c r="P135" s="16"/>
      <c r="Q135" s="17"/>
      <c r="R135" s="20" t="s">
        <v>26</v>
      </c>
      <c r="S135" s="21" t="s">
        <v>27</v>
      </c>
      <c r="T135" s="11"/>
    </row>
    <row r="136" customFormat="false" ht="13.5" hidden="false" customHeight="true" outlineLevel="0" collapsed="false">
      <c r="B136" s="12"/>
      <c r="C136" s="13"/>
      <c r="D136" s="14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7.25" hidden="false" customHeight="false" outlineLevel="0" collapsed="false">
      <c r="B137" s="25" t="s">
        <v>31</v>
      </c>
      <c r="C137" s="26"/>
      <c r="D137" s="27" t="n">
        <v>2122.2000004</v>
      </c>
      <c r="E137" s="28" t="n">
        <v>0</v>
      </c>
      <c r="F137" s="29" t="s">
        <v>52</v>
      </c>
      <c r="G137" s="30" t="s">
        <v>52</v>
      </c>
      <c r="H137" s="30" t="s">
        <v>52</v>
      </c>
      <c r="I137" s="31" t="s">
        <v>45</v>
      </c>
      <c r="J137" s="32" t="n">
        <v>-0.857978003325233</v>
      </c>
      <c r="K137" s="33" t="n">
        <v>-0.100522516237768</v>
      </c>
      <c r="L137" s="33" t="n">
        <v>0</v>
      </c>
      <c r="M137" s="34" t="s">
        <v>52</v>
      </c>
      <c r="N137" s="35" t="s">
        <v>52</v>
      </c>
      <c r="O137" s="36" t="s">
        <v>52</v>
      </c>
      <c r="P137" s="37" t="s">
        <v>45</v>
      </c>
      <c r="Q137" s="32" t="n">
        <v>-1820.800919</v>
      </c>
      <c r="R137" s="37" t="n">
        <v>-213.328884</v>
      </c>
      <c r="S137" s="38" t="n">
        <v>-1607.472035</v>
      </c>
      <c r="T137" s="38" t="n">
        <v>6676.27003633334</v>
      </c>
    </row>
    <row r="138" customFormat="false" ht="15.75" hidden="false" customHeight="false" outlineLevel="0" collapsed="false">
      <c r="B138" s="39" t="s">
        <v>33</v>
      </c>
      <c r="C138" s="40"/>
      <c r="D138" s="41" t="n">
        <v>2122.2000004</v>
      </c>
      <c r="E138" s="42" t="n">
        <v>0</v>
      </c>
      <c r="F138" s="43" t="s">
        <v>52</v>
      </c>
      <c r="G138" s="44" t="s">
        <v>52</v>
      </c>
      <c r="H138" s="44" t="s">
        <v>52</v>
      </c>
      <c r="I138" s="45" t="s">
        <v>46</v>
      </c>
      <c r="J138" s="46" t="n">
        <v>-0.857978003325233</v>
      </c>
      <c r="K138" s="47" t="n">
        <v>-0.100522516237768</v>
      </c>
      <c r="L138" s="47" t="n">
        <v>0</v>
      </c>
      <c r="M138" s="48" t="s">
        <v>52</v>
      </c>
      <c r="N138" s="49" t="s">
        <v>52</v>
      </c>
      <c r="O138" s="50" t="s">
        <v>52</v>
      </c>
      <c r="P138" s="49" t="s">
        <v>46</v>
      </c>
      <c r="Q138" s="46" t="n">
        <v>-1820.800919</v>
      </c>
      <c r="R138" s="49" t="n">
        <v>-213.328884</v>
      </c>
      <c r="S138" s="47" t="n">
        <v>-1607.472035</v>
      </c>
      <c r="T138" s="47" t="n">
        <v>6676.27003633334</v>
      </c>
    </row>
    <row r="139" customFormat="false" ht="15.75" hidden="false" customHeight="false" outlineLevel="0" collapsed="false">
      <c r="B139" s="51"/>
      <c r="C139" s="52"/>
      <c r="D139" s="53" t="n">
        <v>2122.2000004</v>
      </c>
      <c r="E139" s="53" t="n">
        <v>0</v>
      </c>
      <c r="F139" s="43"/>
      <c r="G139" s="45"/>
      <c r="H139" s="44"/>
      <c r="I139" s="45"/>
      <c r="J139" s="46"/>
      <c r="K139" s="47"/>
      <c r="L139" s="47"/>
      <c r="M139" s="54" t="n">
        <v>0</v>
      </c>
      <c r="N139" s="55" t="n">
        <v>0</v>
      </c>
      <c r="O139" s="56" t="n">
        <v>0</v>
      </c>
      <c r="P139" s="55" t="n">
        <v>0</v>
      </c>
      <c r="Q139" s="46" t="n">
        <v>-1820.800919</v>
      </c>
      <c r="R139" s="55" t="n">
        <v>-213.328884</v>
      </c>
      <c r="S139" s="47" t="n">
        <v>-1607.472035</v>
      </c>
      <c r="T139" s="47" t="n">
        <v>6676.27003633334</v>
      </c>
    </row>
    <row r="140" customFormat="false" ht="18.75" hidden="false" customHeight="false" outlineLevel="0" collapsed="false">
      <c r="B140" s="57" t="s">
        <v>34</v>
      </c>
      <c r="C140" s="58"/>
      <c r="D140" s="59" t="s">
        <v>52</v>
      </c>
      <c r="E140" s="60" t="n">
        <v>0</v>
      </c>
      <c r="F140" s="43" t="s">
        <v>52</v>
      </c>
      <c r="G140" s="44" t="s">
        <v>52</v>
      </c>
      <c r="H140" s="44" t="s">
        <v>52</v>
      </c>
      <c r="I140" s="45" t="s">
        <v>44</v>
      </c>
      <c r="J140" s="46" t="e">
        <f aca="false"/>
        <v>#VALUE!</v>
      </c>
      <c r="K140" s="47" t="s">
        <v>52</v>
      </c>
      <c r="L140" s="47" t="n">
        <v>0</v>
      </c>
      <c r="M140" s="61" t="s">
        <v>52</v>
      </c>
      <c r="N140" s="62" t="s">
        <v>52</v>
      </c>
      <c r="O140" s="56" t="s">
        <v>52</v>
      </c>
      <c r="P140" s="63" t="s">
        <v>44</v>
      </c>
      <c r="Q140" s="46" t="n">
        <v>0</v>
      </c>
      <c r="R140" s="63" t="n">
        <v>0</v>
      </c>
      <c r="S140" s="47" t="n">
        <v>0</v>
      </c>
      <c r="T140" s="47" t="s">
        <v>52</v>
      </c>
    </row>
    <row r="141" customFormat="false" ht="15.75" hidden="false" customHeight="true" outlineLevel="0" collapsed="false">
      <c r="B141" s="64" t="s">
        <v>35</v>
      </c>
      <c r="C141" s="65"/>
      <c r="D141" s="66" t="s">
        <v>36</v>
      </c>
      <c r="E141" s="67" t="n">
        <v>0</v>
      </c>
      <c r="F141" s="68" t="s">
        <v>36</v>
      </c>
      <c r="G141" s="44" t="s">
        <v>36</v>
      </c>
      <c r="H141" s="44" t="s">
        <v>36</v>
      </c>
      <c r="I141" s="45" t="s">
        <v>44</v>
      </c>
      <c r="J141" s="69" t="e">
        <f aca="false"/>
        <v>#VALUE!</v>
      </c>
      <c r="K141" s="47" t="s">
        <v>36</v>
      </c>
      <c r="L141" s="70" t="n">
        <v>0</v>
      </c>
      <c r="M141" s="71" t="s">
        <v>36</v>
      </c>
      <c r="N141" s="72" t="s">
        <v>36</v>
      </c>
      <c r="O141" s="56" t="s">
        <v>36</v>
      </c>
      <c r="P141" s="73" t="s">
        <v>44</v>
      </c>
      <c r="Q141" s="69" t="n">
        <v>0</v>
      </c>
      <c r="R141" s="73" t="n">
        <v>0</v>
      </c>
      <c r="S141" s="74" t="n">
        <v>0</v>
      </c>
      <c r="T141" s="74" t="s">
        <v>52</v>
      </c>
    </row>
    <row r="142" customFormat="false" ht="15.75" hidden="false" customHeight="false" outlineLevel="0" collapsed="false">
      <c r="B142" s="75"/>
      <c r="C142" s="52"/>
      <c r="D142" s="53"/>
      <c r="E142" s="53"/>
      <c r="F142" s="43"/>
      <c r="G142" s="45"/>
      <c r="H142" s="44"/>
      <c r="I142" s="45"/>
      <c r="J142" s="47"/>
      <c r="K142" s="47"/>
      <c r="L142" s="47"/>
      <c r="M142" s="54"/>
      <c r="N142" s="55"/>
      <c r="O142" s="56"/>
      <c r="P142" s="55"/>
      <c r="Q142" s="47"/>
      <c r="R142" s="55"/>
      <c r="S142" s="47"/>
      <c r="T142" s="47"/>
    </row>
    <row r="143" customFormat="false" ht="15.75" hidden="false" customHeight="false" outlineLevel="0" collapsed="false">
      <c r="B143" s="64" t="s">
        <v>37</v>
      </c>
      <c r="C143" s="65"/>
      <c r="D143" s="66" t="s">
        <v>44</v>
      </c>
      <c r="E143" s="67" t="n">
        <v>0</v>
      </c>
      <c r="F143" s="43" t="s">
        <v>44</v>
      </c>
      <c r="G143" s="44" t="s">
        <v>44</v>
      </c>
      <c r="H143" s="44" t="s">
        <v>44</v>
      </c>
      <c r="I143" s="45" t="s">
        <v>44</v>
      </c>
      <c r="J143" s="46" t="e">
        <f aca="false"/>
        <v>#VALUE!</v>
      </c>
      <c r="K143" s="47" t="s">
        <v>44</v>
      </c>
      <c r="L143" s="47" t="n">
        <v>0</v>
      </c>
      <c r="M143" s="76" t="s">
        <v>44</v>
      </c>
      <c r="N143" s="73" t="s">
        <v>44</v>
      </c>
      <c r="O143" s="56" t="s">
        <v>44</v>
      </c>
      <c r="P143" s="73" t="s">
        <v>44</v>
      </c>
      <c r="Q143" s="46" t="n">
        <v>0</v>
      </c>
      <c r="R143" s="73" t="n">
        <v>0</v>
      </c>
      <c r="S143" s="47" t="n">
        <v>0</v>
      </c>
      <c r="T143" s="47" t="s">
        <v>44</v>
      </c>
    </row>
    <row r="144" customFormat="false" ht="15.75" hidden="false" customHeight="false" outlineLevel="0" collapsed="false">
      <c r="B144" s="75"/>
      <c r="C144" s="52"/>
      <c r="D144" s="53"/>
      <c r="E144" s="53"/>
      <c r="F144" s="43"/>
      <c r="G144" s="45"/>
      <c r="H144" s="44"/>
      <c r="I144" s="45"/>
      <c r="J144" s="47"/>
      <c r="K144" s="47"/>
      <c r="L144" s="47"/>
      <c r="M144" s="54"/>
      <c r="N144" s="55"/>
      <c r="O144" s="56"/>
      <c r="P144" s="55"/>
      <c r="Q144" s="47"/>
      <c r="R144" s="55"/>
      <c r="S144" s="47"/>
      <c r="T144" s="47"/>
    </row>
    <row r="145" customFormat="false" ht="15.75" hidden="false" customHeight="false" outlineLevel="0" collapsed="false">
      <c r="B145" s="64" t="s">
        <v>38</v>
      </c>
      <c r="C145" s="65"/>
      <c r="D145" s="77" t="s">
        <v>44</v>
      </c>
      <c r="E145" s="78" t="n">
        <v>0</v>
      </c>
      <c r="F145" s="43" t="s">
        <v>44</v>
      </c>
      <c r="G145" s="44" t="s">
        <v>44</v>
      </c>
      <c r="H145" s="44" t="s">
        <v>44</v>
      </c>
      <c r="I145" s="45" t="s">
        <v>44</v>
      </c>
      <c r="J145" s="69" t="e">
        <f aca="false"/>
        <v>#VALUE!</v>
      </c>
      <c r="K145" s="47" t="s">
        <v>44</v>
      </c>
      <c r="L145" s="70" t="n">
        <v>0</v>
      </c>
      <c r="M145" s="71" t="s">
        <v>44</v>
      </c>
      <c r="N145" s="73" t="s">
        <v>44</v>
      </c>
      <c r="O145" s="79" t="s">
        <v>44</v>
      </c>
      <c r="P145" s="73" t="s">
        <v>44</v>
      </c>
      <c r="Q145" s="69" t="n">
        <v>0</v>
      </c>
      <c r="R145" s="73" t="n">
        <v>0</v>
      </c>
      <c r="S145" s="74" t="n">
        <v>0</v>
      </c>
      <c r="T145" s="74" t="s">
        <v>44</v>
      </c>
    </row>
    <row r="146" customFormat="false" ht="15.75" hidden="false" customHeight="false" outlineLevel="0" collapsed="false">
      <c r="B146" s="75"/>
      <c r="C146" s="80"/>
      <c r="D146" s="53"/>
      <c r="E146" s="53"/>
      <c r="F146" s="68"/>
      <c r="G146" s="45"/>
      <c r="H146" s="45"/>
      <c r="I146" s="45"/>
      <c r="J146" s="70"/>
      <c r="K146" s="70"/>
      <c r="L146" s="70"/>
      <c r="M146" s="55"/>
      <c r="N146" s="55"/>
      <c r="O146" s="79"/>
      <c r="P146" s="55"/>
      <c r="Q146" s="70"/>
      <c r="R146" s="55"/>
      <c r="S146" s="70"/>
      <c r="T146" s="70"/>
    </row>
    <row r="147" customFormat="false" ht="15.75" hidden="false" customHeight="false" outlineLevel="0" collapsed="false">
      <c r="B147" s="64" t="s">
        <v>39</v>
      </c>
      <c r="C147" s="65"/>
      <c r="D147" s="77" t="s">
        <v>44</v>
      </c>
      <c r="E147" s="78" t="n">
        <v>0</v>
      </c>
      <c r="F147" s="68" t="s">
        <v>44</v>
      </c>
      <c r="G147" s="44" t="s">
        <v>44</v>
      </c>
      <c r="H147" s="44" t="s">
        <v>44</v>
      </c>
      <c r="I147" s="45" t="s">
        <v>44</v>
      </c>
      <c r="J147" s="69" t="e">
        <f aca="false"/>
        <v>#VALUE!</v>
      </c>
      <c r="K147" s="47" t="s">
        <v>44</v>
      </c>
      <c r="L147" s="70" t="n">
        <v>0</v>
      </c>
      <c r="M147" s="71" t="s">
        <v>44</v>
      </c>
      <c r="N147" s="73" t="s">
        <v>44</v>
      </c>
      <c r="O147" s="79" t="s">
        <v>44</v>
      </c>
      <c r="P147" s="73" t="s">
        <v>44</v>
      </c>
      <c r="Q147" s="69" t="n">
        <v>0</v>
      </c>
      <c r="R147" s="73" t="n">
        <v>0</v>
      </c>
      <c r="S147" s="74" t="n">
        <v>0</v>
      </c>
      <c r="T147" s="74" t="s">
        <v>44</v>
      </c>
    </row>
    <row r="148" customFormat="false" ht="15.75" hidden="false" customHeight="false" outlineLevel="0" collapsed="false">
      <c r="B148" s="75"/>
      <c r="C148" s="52"/>
      <c r="D148" s="53"/>
      <c r="E148" s="53"/>
      <c r="F148" s="68"/>
      <c r="G148" s="45"/>
      <c r="H148" s="45"/>
      <c r="I148" s="45"/>
      <c r="J148" s="70"/>
      <c r="K148" s="70"/>
      <c r="L148" s="70"/>
      <c r="M148" s="81"/>
      <c r="N148" s="81"/>
      <c r="O148" s="79"/>
      <c r="P148" s="81"/>
      <c r="Q148" s="70"/>
      <c r="R148" s="81"/>
      <c r="S148" s="70"/>
      <c r="T148" s="70"/>
    </row>
    <row r="149" customFormat="false" ht="15.75" hidden="false" customHeight="false" outlineLevel="0" collapsed="false">
      <c r="B149" s="64" t="s">
        <v>40</v>
      </c>
      <c r="C149" s="65"/>
      <c r="D149" s="77" t="s">
        <v>44</v>
      </c>
      <c r="E149" s="78" t="n">
        <v>0</v>
      </c>
      <c r="F149" s="68" t="s">
        <v>44</v>
      </c>
      <c r="G149" s="44" t="s">
        <v>44</v>
      </c>
      <c r="H149" s="44" t="s">
        <v>44</v>
      </c>
      <c r="I149" s="45" t="s">
        <v>44</v>
      </c>
      <c r="J149" s="69" t="e">
        <f aca="false"/>
        <v>#VALUE!</v>
      </c>
      <c r="K149" s="47" t="s">
        <v>44</v>
      </c>
      <c r="L149" s="70" t="n">
        <v>0</v>
      </c>
      <c r="M149" s="71" t="s">
        <v>44</v>
      </c>
      <c r="N149" s="73" t="s">
        <v>44</v>
      </c>
      <c r="O149" s="79" t="s">
        <v>44</v>
      </c>
      <c r="P149" s="73" t="s">
        <v>44</v>
      </c>
      <c r="Q149" s="69" t="n">
        <v>0</v>
      </c>
      <c r="R149" s="73" t="n">
        <v>0</v>
      </c>
      <c r="S149" s="74" t="n">
        <v>0</v>
      </c>
      <c r="T149" s="74" t="s">
        <v>44</v>
      </c>
    </row>
    <row r="150" customFormat="false" ht="15.75" hidden="false" customHeight="false" outlineLevel="0" collapsed="false">
      <c r="B150" s="68"/>
      <c r="C150" s="52"/>
      <c r="D150" s="53"/>
      <c r="E150" s="53"/>
      <c r="F150" s="68"/>
      <c r="G150" s="45"/>
      <c r="H150" s="45"/>
      <c r="I150" s="45"/>
      <c r="J150" s="70"/>
      <c r="K150" s="45"/>
      <c r="L150" s="70"/>
      <c r="M150" s="81"/>
      <c r="N150" s="81"/>
      <c r="O150" s="45"/>
      <c r="P150" s="81"/>
      <c r="Q150" s="70"/>
      <c r="R150" s="81"/>
      <c r="S150" s="70"/>
      <c r="T150" s="70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9"/>
      <c r="B153" s="10" t="s">
        <v>49</v>
      </c>
      <c r="C153" s="10"/>
      <c r="D153" s="11" t="s">
        <v>50</v>
      </c>
      <c r="E153" s="11"/>
      <c r="F153" s="11" t="s">
        <v>51</v>
      </c>
      <c r="G153" s="11"/>
      <c r="H153" s="11"/>
      <c r="I153" s="11"/>
      <c r="J153" s="11"/>
      <c r="K153" s="11"/>
      <c r="L153" s="11"/>
      <c r="M153" s="11" t="s">
        <v>6</v>
      </c>
      <c r="N153" s="11"/>
      <c r="O153" s="11"/>
      <c r="P153" s="11"/>
      <c r="Q153" s="11"/>
      <c r="R153" s="11"/>
      <c r="S153" s="11"/>
      <c r="T153" s="11" t="s">
        <v>7</v>
      </c>
    </row>
    <row r="154" customFormat="false" ht="12.75" hidden="false" customHeight="true" outlineLevel="0" collapsed="false">
      <c r="B154" s="12" t="s">
        <v>8</v>
      </c>
      <c r="C154" s="13" t="s">
        <v>9</v>
      </c>
      <c r="D154" s="14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7" t="s">
        <v>15</v>
      </c>
      <c r="L154" s="17"/>
      <c r="M154" s="18" t="s">
        <v>16</v>
      </c>
      <c r="N154" s="18"/>
      <c r="O154" s="18"/>
      <c r="P154" s="16" t="s">
        <v>17</v>
      </c>
      <c r="Q154" s="17" t="s">
        <v>18</v>
      </c>
      <c r="R154" s="17" t="s">
        <v>19</v>
      </c>
      <c r="S154" s="17"/>
      <c r="T154" s="11"/>
    </row>
    <row r="155" customFormat="false" ht="20.25" hidden="false" customHeight="true" outlineLevel="0" collapsed="false">
      <c r="B155" s="12"/>
      <c r="C155" s="13"/>
      <c r="D155" s="14"/>
      <c r="E155" s="14"/>
      <c r="F155" s="15"/>
      <c r="G155" s="15"/>
      <c r="H155" s="15"/>
      <c r="I155" s="16"/>
      <c r="J155" s="17"/>
      <c r="K155" s="17"/>
      <c r="L155" s="17"/>
      <c r="M155" s="18"/>
      <c r="N155" s="18"/>
      <c r="O155" s="18"/>
      <c r="P155" s="16"/>
      <c r="Q155" s="17"/>
      <c r="R155" s="17"/>
      <c r="S155" s="17"/>
      <c r="T155" s="11"/>
    </row>
    <row r="156" customFormat="false" ht="12.75" hidden="false" customHeight="true" outlineLevel="0" collapsed="false">
      <c r="B156" s="12"/>
      <c r="C156" s="13"/>
      <c r="D156" s="14"/>
      <c r="E156" s="14"/>
      <c r="F156" s="15" t="s">
        <v>20</v>
      </c>
      <c r="G156" s="19" t="s">
        <v>21</v>
      </c>
      <c r="H156" s="19" t="s">
        <v>22</v>
      </c>
      <c r="I156" s="16"/>
      <c r="J156" s="17"/>
      <c r="K156" s="20" t="s">
        <v>23</v>
      </c>
      <c r="L156" s="21" t="s">
        <v>24</v>
      </c>
      <c r="M156" s="22" t="s">
        <v>25</v>
      </c>
      <c r="N156" s="16" t="s">
        <v>21</v>
      </c>
      <c r="O156" s="16" t="s">
        <v>22</v>
      </c>
      <c r="P156" s="16"/>
      <c r="Q156" s="17"/>
      <c r="R156" s="20" t="s">
        <v>26</v>
      </c>
      <c r="S156" s="21" t="s">
        <v>27</v>
      </c>
      <c r="T156" s="11"/>
    </row>
    <row r="157" customFormat="false" ht="13.5" hidden="false" customHeight="true" outlineLevel="0" collapsed="false">
      <c r="B157" s="12"/>
      <c r="C157" s="13"/>
      <c r="D157" s="14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7.25" hidden="false" customHeight="false" outlineLevel="0" collapsed="false">
      <c r="B158" s="25" t="s">
        <v>31</v>
      </c>
      <c r="C158" s="26"/>
      <c r="D158" s="27" t="n">
        <v>2125.2000004</v>
      </c>
      <c r="E158" s="28" t="n">
        <v>0</v>
      </c>
      <c r="F158" s="29" t="s">
        <v>52</v>
      </c>
      <c r="G158" s="30" t="s">
        <v>52</v>
      </c>
      <c r="H158" s="30" t="s">
        <v>52</v>
      </c>
      <c r="I158" s="31" t="s">
        <v>45</v>
      </c>
      <c r="J158" s="32" t="n">
        <v>-0.800800041163034</v>
      </c>
      <c r="K158" s="33" t="n">
        <v>-0.0601835341501631</v>
      </c>
      <c r="L158" s="33" t="n">
        <v>0</v>
      </c>
      <c r="M158" s="34" t="s">
        <v>52</v>
      </c>
      <c r="N158" s="35" t="s">
        <v>52</v>
      </c>
      <c r="O158" s="36" t="s">
        <v>52</v>
      </c>
      <c r="P158" s="37" t="s">
        <v>45</v>
      </c>
      <c r="Q158" s="32" t="n">
        <v>-1701.8602478</v>
      </c>
      <c r="R158" s="37" t="n">
        <v>-127.9020468</v>
      </c>
      <c r="S158" s="38" t="n">
        <v>-1573.958201</v>
      </c>
      <c r="T158" s="38" t="n">
        <v>6240.15424193334</v>
      </c>
    </row>
    <row r="159" customFormat="false" ht="15.75" hidden="false" customHeight="false" outlineLevel="0" collapsed="false">
      <c r="B159" s="39" t="s">
        <v>33</v>
      </c>
      <c r="C159" s="40"/>
      <c r="D159" s="41" t="n">
        <v>2125.2000004</v>
      </c>
      <c r="E159" s="42" t="n">
        <v>0</v>
      </c>
      <c r="F159" s="43" t="s">
        <v>52</v>
      </c>
      <c r="G159" s="44" t="s">
        <v>52</v>
      </c>
      <c r="H159" s="44" t="s">
        <v>52</v>
      </c>
      <c r="I159" s="45" t="s">
        <v>46</v>
      </c>
      <c r="J159" s="46" t="n">
        <v>-0.800800041163034</v>
      </c>
      <c r="K159" s="47" t="n">
        <v>-0.0601835341501631</v>
      </c>
      <c r="L159" s="47" t="n">
        <v>0</v>
      </c>
      <c r="M159" s="48" t="s">
        <v>52</v>
      </c>
      <c r="N159" s="49" t="s">
        <v>52</v>
      </c>
      <c r="O159" s="50" t="s">
        <v>52</v>
      </c>
      <c r="P159" s="49" t="s">
        <v>46</v>
      </c>
      <c r="Q159" s="46" t="n">
        <v>-1701.8602478</v>
      </c>
      <c r="R159" s="49" t="n">
        <v>-127.9020468</v>
      </c>
      <c r="S159" s="47" t="n">
        <v>-1573.958201</v>
      </c>
      <c r="T159" s="47" t="n">
        <v>6240.15424193334</v>
      </c>
    </row>
    <row r="160" customFormat="false" ht="15.75" hidden="false" customHeight="false" outlineLevel="0" collapsed="false">
      <c r="B160" s="51"/>
      <c r="C160" s="52"/>
      <c r="D160" s="53" t="n">
        <v>2125.2000004</v>
      </c>
      <c r="E160" s="53" t="n">
        <v>0</v>
      </c>
      <c r="F160" s="43"/>
      <c r="G160" s="45"/>
      <c r="H160" s="44"/>
      <c r="I160" s="45"/>
      <c r="J160" s="46"/>
      <c r="K160" s="47"/>
      <c r="L160" s="47"/>
      <c r="M160" s="54" t="n">
        <v>0</v>
      </c>
      <c r="N160" s="55" t="n">
        <v>0</v>
      </c>
      <c r="O160" s="56" t="n">
        <v>0</v>
      </c>
      <c r="P160" s="55" t="n">
        <v>0</v>
      </c>
      <c r="Q160" s="46" t="n">
        <v>-1701.8602478</v>
      </c>
      <c r="R160" s="55" t="n">
        <v>-127.9020468</v>
      </c>
      <c r="S160" s="47" t="n">
        <v>-1573.958201</v>
      </c>
      <c r="T160" s="47" t="n">
        <v>6240.15424193334</v>
      </c>
    </row>
    <row r="161" customFormat="false" ht="18.75" hidden="false" customHeight="false" outlineLevel="0" collapsed="false">
      <c r="B161" s="57" t="s">
        <v>34</v>
      </c>
      <c r="C161" s="58"/>
      <c r="D161" s="59" t="s">
        <v>52</v>
      </c>
      <c r="E161" s="60" t="n">
        <v>0</v>
      </c>
      <c r="F161" s="43" t="s">
        <v>52</v>
      </c>
      <c r="G161" s="44" t="s">
        <v>52</v>
      </c>
      <c r="H161" s="44" t="s">
        <v>52</v>
      </c>
      <c r="I161" s="45" t="s">
        <v>44</v>
      </c>
      <c r="J161" s="46" t="e">
        <f aca="false"/>
        <v>#VALUE!</v>
      </c>
      <c r="K161" s="47" t="s">
        <v>52</v>
      </c>
      <c r="L161" s="47" t="n">
        <v>0</v>
      </c>
      <c r="M161" s="61" t="s">
        <v>52</v>
      </c>
      <c r="N161" s="62" t="s">
        <v>52</v>
      </c>
      <c r="O161" s="56" t="s">
        <v>52</v>
      </c>
      <c r="P161" s="63" t="s">
        <v>44</v>
      </c>
      <c r="Q161" s="46" t="n">
        <v>0</v>
      </c>
      <c r="R161" s="63" t="n">
        <v>0</v>
      </c>
      <c r="S161" s="47" t="n">
        <v>0</v>
      </c>
      <c r="T161" s="47" t="s">
        <v>52</v>
      </c>
    </row>
    <row r="162" customFormat="false" ht="15.75" hidden="false" customHeight="true" outlineLevel="0" collapsed="false">
      <c r="B162" s="64" t="s">
        <v>35</v>
      </c>
      <c r="C162" s="65"/>
      <c r="D162" s="66" t="s">
        <v>36</v>
      </c>
      <c r="E162" s="67" t="n">
        <v>0</v>
      </c>
      <c r="F162" s="68" t="s">
        <v>36</v>
      </c>
      <c r="G162" s="44" t="s">
        <v>36</v>
      </c>
      <c r="H162" s="44" t="s">
        <v>36</v>
      </c>
      <c r="I162" s="45" t="s">
        <v>44</v>
      </c>
      <c r="J162" s="69" t="e">
        <f aca="false"/>
        <v>#VALUE!</v>
      </c>
      <c r="K162" s="47" t="s">
        <v>36</v>
      </c>
      <c r="L162" s="70" t="n">
        <v>0</v>
      </c>
      <c r="M162" s="71" t="s">
        <v>36</v>
      </c>
      <c r="N162" s="72" t="s">
        <v>36</v>
      </c>
      <c r="O162" s="56" t="s">
        <v>36</v>
      </c>
      <c r="P162" s="73" t="s">
        <v>44</v>
      </c>
      <c r="Q162" s="69" t="n">
        <v>0</v>
      </c>
      <c r="R162" s="73" t="n">
        <v>0</v>
      </c>
      <c r="S162" s="74" t="n">
        <v>0</v>
      </c>
      <c r="T162" s="74" t="s">
        <v>52</v>
      </c>
    </row>
    <row r="163" customFormat="false" ht="15.75" hidden="false" customHeight="false" outlineLevel="0" collapsed="false">
      <c r="B163" s="75"/>
      <c r="C163" s="52"/>
      <c r="D163" s="53"/>
      <c r="E163" s="53"/>
      <c r="F163" s="43"/>
      <c r="G163" s="45"/>
      <c r="H163" s="44"/>
      <c r="I163" s="45"/>
      <c r="J163" s="47"/>
      <c r="K163" s="47"/>
      <c r="L163" s="47"/>
      <c r="M163" s="54"/>
      <c r="N163" s="55"/>
      <c r="O163" s="56"/>
      <c r="P163" s="55"/>
      <c r="Q163" s="47"/>
      <c r="R163" s="55"/>
      <c r="S163" s="47"/>
      <c r="T163" s="47"/>
    </row>
    <row r="164" customFormat="false" ht="15.75" hidden="false" customHeight="false" outlineLevel="0" collapsed="false">
      <c r="B164" s="64" t="s">
        <v>37</v>
      </c>
      <c r="C164" s="65"/>
      <c r="D164" s="66" t="s">
        <v>44</v>
      </c>
      <c r="E164" s="67" t="n">
        <v>0</v>
      </c>
      <c r="F164" s="43" t="s">
        <v>44</v>
      </c>
      <c r="G164" s="44" t="s">
        <v>44</v>
      </c>
      <c r="H164" s="44" t="s">
        <v>44</v>
      </c>
      <c r="I164" s="45" t="s">
        <v>44</v>
      </c>
      <c r="J164" s="46" t="e">
        <f aca="false"/>
        <v>#VALUE!</v>
      </c>
      <c r="K164" s="47" t="s">
        <v>44</v>
      </c>
      <c r="L164" s="47" t="n">
        <v>0</v>
      </c>
      <c r="M164" s="76" t="s">
        <v>44</v>
      </c>
      <c r="N164" s="73" t="s">
        <v>44</v>
      </c>
      <c r="O164" s="56" t="s">
        <v>44</v>
      </c>
      <c r="P164" s="73" t="s">
        <v>44</v>
      </c>
      <c r="Q164" s="46" t="n">
        <v>0</v>
      </c>
      <c r="R164" s="73" t="n">
        <v>0</v>
      </c>
      <c r="S164" s="47" t="n">
        <v>0</v>
      </c>
      <c r="T164" s="47" t="s">
        <v>44</v>
      </c>
    </row>
    <row r="165" customFormat="false" ht="15.75" hidden="false" customHeight="false" outlineLevel="0" collapsed="false">
      <c r="B165" s="75"/>
      <c r="C165" s="52"/>
      <c r="D165" s="53"/>
      <c r="E165" s="53"/>
      <c r="F165" s="43"/>
      <c r="G165" s="45"/>
      <c r="H165" s="44"/>
      <c r="I165" s="45"/>
      <c r="J165" s="47"/>
      <c r="K165" s="47"/>
      <c r="L165" s="47"/>
      <c r="M165" s="54"/>
      <c r="N165" s="55"/>
      <c r="O165" s="56"/>
      <c r="P165" s="55"/>
      <c r="Q165" s="47"/>
      <c r="R165" s="55"/>
      <c r="S165" s="47"/>
      <c r="T165" s="47"/>
    </row>
    <row r="166" customFormat="false" ht="15.75" hidden="false" customHeight="false" outlineLevel="0" collapsed="false">
      <c r="B166" s="64" t="s">
        <v>38</v>
      </c>
      <c r="C166" s="65"/>
      <c r="D166" s="77" t="s">
        <v>44</v>
      </c>
      <c r="E166" s="78" t="n">
        <v>0</v>
      </c>
      <c r="F166" s="43" t="s">
        <v>44</v>
      </c>
      <c r="G166" s="44" t="s">
        <v>44</v>
      </c>
      <c r="H166" s="44" t="s">
        <v>44</v>
      </c>
      <c r="I166" s="45" t="s">
        <v>44</v>
      </c>
      <c r="J166" s="69" t="e">
        <f aca="false"/>
        <v>#VALUE!</v>
      </c>
      <c r="K166" s="47" t="s">
        <v>44</v>
      </c>
      <c r="L166" s="70" t="n">
        <v>0</v>
      </c>
      <c r="M166" s="71" t="s">
        <v>44</v>
      </c>
      <c r="N166" s="73" t="s">
        <v>44</v>
      </c>
      <c r="O166" s="79" t="s">
        <v>44</v>
      </c>
      <c r="P166" s="73" t="s">
        <v>44</v>
      </c>
      <c r="Q166" s="69" t="n">
        <v>0</v>
      </c>
      <c r="R166" s="73" t="n">
        <v>0</v>
      </c>
      <c r="S166" s="74" t="n">
        <v>0</v>
      </c>
      <c r="T166" s="74" t="s">
        <v>44</v>
      </c>
    </row>
    <row r="167" customFormat="false" ht="15.75" hidden="false" customHeight="false" outlineLevel="0" collapsed="false">
      <c r="B167" s="75"/>
      <c r="C167" s="80"/>
      <c r="D167" s="53"/>
      <c r="E167" s="53"/>
      <c r="F167" s="68"/>
      <c r="G167" s="45"/>
      <c r="H167" s="45"/>
      <c r="I167" s="45"/>
      <c r="J167" s="70"/>
      <c r="K167" s="70"/>
      <c r="L167" s="70"/>
      <c r="M167" s="55"/>
      <c r="N167" s="55"/>
      <c r="O167" s="79"/>
      <c r="P167" s="55"/>
      <c r="Q167" s="70"/>
      <c r="R167" s="55"/>
      <c r="S167" s="70"/>
      <c r="T167" s="70"/>
    </row>
    <row r="168" customFormat="false" ht="15.75" hidden="false" customHeight="false" outlineLevel="0" collapsed="false">
      <c r="B168" s="64" t="s">
        <v>39</v>
      </c>
      <c r="C168" s="65"/>
      <c r="D168" s="77" t="s">
        <v>44</v>
      </c>
      <c r="E168" s="78" t="n">
        <v>0</v>
      </c>
      <c r="F168" s="68" t="s">
        <v>44</v>
      </c>
      <c r="G168" s="44" t="s">
        <v>44</v>
      </c>
      <c r="H168" s="44" t="s">
        <v>44</v>
      </c>
      <c r="I168" s="45" t="s">
        <v>44</v>
      </c>
      <c r="J168" s="69" t="e">
        <f aca="false"/>
        <v>#VALUE!</v>
      </c>
      <c r="K168" s="47" t="s">
        <v>44</v>
      </c>
      <c r="L168" s="70" t="n">
        <v>0</v>
      </c>
      <c r="M168" s="71" t="s">
        <v>44</v>
      </c>
      <c r="N168" s="73" t="s">
        <v>44</v>
      </c>
      <c r="O168" s="79" t="s">
        <v>44</v>
      </c>
      <c r="P168" s="73" t="s">
        <v>44</v>
      </c>
      <c r="Q168" s="69" t="n">
        <v>0</v>
      </c>
      <c r="R168" s="73" t="n">
        <v>0</v>
      </c>
      <c r="S168" s="74" t="n">
        <v>0</v>
      </c>
      <c r="T168" s="74" t="s">
        <v>44</v>
      </c>
    </row>
    <row r="169" customFormat="false" ht="15.75" hidden="false" customHeight="false" outlineLevel="0" collapsed="false">
      <c r="B169" s="75"/>
      <c r="C169" s="52"/>
      <c r="D169" s="53"/>
      <c r="E169" s="53"/>
      <c r="F169" s="68"/>
      <c r="G169" s="45"/>
      <c r="H169" s="45"/>
      <c r="I169" s="45"/>
      <c r="J169" s="70"/>
      <c r="K169" s="70"/>
      <c r="L169" s="70"/>
      <c r="M169" s="81"/>
      <c r="N169" s="81"/>
      <c r="O169" s="79"/>
      <c r="P169" s="81"/>
      <c r="Q169" s="70"/>
      <c r="R169" s="81"/>
      <c r="S169" s="70"/>
      <c r="T169" s="70"/>
    </row>
    <row r="170" customFormat="false" ht="15.75" hidden="false" customHeight="false" outlineLevel="0" collapsed="false">
      <c r="B170" s="64" t="s">
        <v>40</v>
      </c>
      <c r="C170" s="65"/>
      <c r="D170" s="77" t="s">
        <v>44</v>
      </c>
      <c r="E170" s="78" t="n">
        <v>0</v>
      </c>
      <c r="F170" s="68" t="s">
        <v>44</v>
      </c>
      <c r="G170" s="44" t="s">
        <v>44</v>
      </c>
      <c r="H170" s="44" t="s">
        <v>44</v>
      </c>
      <c r="I170" s="45" t="s">
        <v>44</v>
      </c>
      <c r="J170" s="69" t="e">
        <f aca="false"/>
        <v>#VALUE!</v>
      </c>
      <c r="K170" s="47" t="s">
        <v>44</v>
      </c>
      <c r="L170" s="70" t="n">
        <v>0</v>
      </c>
      <c r="M170" s="71" t="s">
        <v>44</v>
      </c>
      <c r="N170" s="73" t="s">
        <v>44</v>
      </c>
      <c r="O170" s="79" t="s">
        <v>44</v>
      </c>
      <c r="P170" s="73" t="s">
        <v>44</v>
      </c>
      <c r="Q170" s="69" t="n">
        <v>0</v>
      </c>
      <c r="R170" s="73" t="n">
        <v>0</v>
      </c>
      <c r="S170" s="74" t="n">
        <v>0</v>
      </c>
      <c r="T170" s="74" t="s">
        <v>44</v>
      </c>
    </row>
    <row r="171" customFormat="false" ht="15.75" hidden="false" customHeight="false" outlineLevel="0" collapsed="false">
      <c r="B171" s="68"/>
      <c r="C171" s="52"/>
      <c r="D171" s="53"/>
      <c r="E171" s="53"/>
      <c r="F171" s="68"/>
      <c r="G171" s="45"/>
      <c r="H171" s="45"/>
      <c r="I171" s="45"/>
      <c r="J171" s="70"/>
      <c r="K171" s="45"/>
      <c r="L171" s="70"/>
      <c r="M171" s="81"/>
      <c r="N171" s="81"/>
      <c r="O171" s="45"/>
      <c r="P171" s="81"/>
      <c r="Q171" s="70"/>
      <c r="R171" s="81"/>
      <c r="S171" s="70"/>
      <c r="T171" s="70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9"/>
      <c r="B174" s="10" t="s">
        <v>49</v>
      </c>
      <c r="C174" s="10"/>
      <c r="D174" s="11" t="s">
        <v>50</v>
      </c>
      <c r="E174" s="11"/>
      <c r="F174" s="11" t="s">
        <v>51</v>
      </c>
      <c r="G174" s="11"/>
      <c r="H174" s="11"/>
      <c r="I174" s="11"/>
      <c r="J174" s="11"/>
      <c r="K174" s="11"/>
      <c r="L174" s="11"/>
      <c r="M174" s="11" t="s">
        <v>6</v>
      </c>
      <c r="N174" s="11"/>
      <c r="O174" s="11"/>
      <c r="P174" s="11"/>
      <c r="Q174" s="11"/>
      <c r="R174" s="11"/>
      <c r="S174" s="11"/>
      <c r="T174" s="11" t="s">
        <v>7</v>
      </c>
    </row>
    <row r="175" customFormat="false" ht="12.75" hidden="false" customHeight="true" outlineLevel="0" collapsed="false">
      <c r="B175" s="12" t="s">
        <v>8</v>
      </c>
      <c r="C175" s="13" t="s">
        <v>9</v>
      </c>
      <c r="D175" s="14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7" t="s">
        <v>15</v>
      </c>
      <c r="L175" s="17"/>
      <c r="M175" s="18" t="s">
        <v>16</v>
      </c>
      <c r="N175" s="18"/>
      <c r="O175" s="18"/>
      <c r="P175" s="16" t="s">
        <v>17</v>
      </c>
      <c r="Q175" s="17" t="s">
        <v>18</v>
      </c>
      <c r="R175" s="17" t="s">
        <v>19</v>
      </c>
      <c r="S175" s="17"/>
      <c r="T175" s="11"/>
    </row>
    <row r="176" customFormat="false" ht="20.25" hidden="false" customHeight="true" outlineLevel="0" collapsed="false">
      <c r="B176" s="12"/>
      <c r="C176" s="13"/>
      <c r="D176" s="14"/>
      <c r="E176" s="14"/>
      <c r="F176" s="15"/>
      <c r="G176" s="15"/>
      <c r="H176" s="15"/>
      <c r="I176" s="16"/>
      <c r="J176" s="17"/>
      <c r="K176" s="17"/>
      <c r="L176" s="17"/>
      <c r="M176" s="18"/>
      <c r="N176" s="18"/>
      <c r="O176" s="18"/>
      <c r="P176" s="16"/>
      <c r="Q176" s="17"/>
      <c r="R176" s="17"/>
      <c r="S176" s="17"/>
      <c r="T176" s="11"/>
    </row>
    <row r="177" customFormat="false" ht="12.75" hidden="false" customHeight="true" outlineLevel="0" collapsed="false">
      <c r="B177" s="12"/>
      <c r="C177" s="13"/>
      <c r="D177" s="14"/>
      <c r="E177" s="14"/>
      <c r="F177" s="15" t="s">
        <v>20</v>
      </c>
      <c r="G177" s="19" t="s">
        <v>21</v>
      </c>
      <c r="H177" s="19" t="s">
        <v>22</v>
      </c>
      <c r="I177" s="16"/>
      <c r="J177" s="17"/>
      <c r="K177" s="20" t="s">
        <v>23</v>
      </c>
      <c r="L177" s="21" t="s">
        <v>24</v>
      </c>
      <c r="M177" s="22" t="s">
        <v>25</v>
      </c>
      <c r="N177" s="16" t="s">
        <v>21</v>
      </c>
      <c r="O177" s="16" t="s">
        <v>22</v>
      </c>
      <c r="P177" s="16"/>
      <c r="Q177" s="17"/>
      <c r="R177" s="20" t="s">
        <v>26</v>
      </c>
      <c r="S177" s="21" t="s">
        <v>27</v>
      </c>
      <c r="T177" s="11"/>
    </row>
    <row r="178" customFormat="false" ht="13.5" hidden="false" customHeight="true" outlineLevel="0" collapsed="false">
      <c r="B178" s="12"/>
      <c r="C178" s="13"/>
      <c r="D178" s="14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7.25" hidden="false" customHeight="false" outlineLevel="0" collapsed="false">
      <c r="B179" s="25" t="s">
        <v>31</v>
      </c>
      <c r="C179" s="26"/>
      <c r="D179" s="27" t="n">
        <v>2166.2999998</v>
      </c>
      <c r="E179" s="28" t="n">
        <v>0</v>
      </c>
      <c r="F179" s="29" t="s">
        <v>52</v>
      </c>
      <c r="G179" s="30" t="s">
        <v>52</v>
      </c>
      <c r="H179" s="30" t="s">
        <v>52</v>
      </c>
      <c r="I179" s="31" t="s">
        <v>44</v>
      </c>
      <c r="J179" s="32" t="n">
        <v>-0.717925078356453</v>
      </c>
      <c r="K179" s="33" t="n">
        <v>-0.00556043442787799</v>
      </c>
      <c r="L179" s="33" t="n">
        <v>0</v>
      </c>
      <c r="M179" s="34" t="s">
        <v>52</v>
      </c>
      <c r="N179" s="35" t="s">
        <v>52</v>
      </c>
      <c r="O179" s="36" t="s">
        <v>52</v>
      </c>
      <c r="P179" s="37" t="s">
        <v>44</v>
      </c>
      <c r="Q179" s="32" t="n">
        <v>-1555.2410971</v>
      </c>
      <c r="R179" s="37" t="n">
        <v>-12.0455691</v>
      </c>
      <c r="S179" s="38" t="n">
        <v>-1543.195528</v>
      </c>
      <c r="T179" s="38" t="n">
        <v>5702.55068936667</v>
      </c>
    </row>
    <row r="180" customFormat="false" ht="15.75" hidden="false" customHeight="false" outlineLevel="0" collapsed="false">
      <c r="B180" s="39" t="s">
        <v>33</v>
      </c>
      <c r="C180" s="40"/>
      <c r="D180" s="41" t="n">
        <v>2166.2999998</v>
      </c>
      <c r="E180" s="42" t="n">
        <v>0</v>
      </c>
      <c r="F180" s="43" t="s">
        <v>44</v>
      </c>
      <c r="G180" s="44" t="s">
        <v>52</v>
      </c>
      <c r="H180" s="44" t="s">
        <v>52</v>
      </c>
      <c r="I180" s="45" t="s">
        <v>44</v>
      </c>
      <c r="J180" s="46" t="n">
        <v>-0.717925078356453</v>
      </c>
      <c r="K180" s="47" t="n">
        <v>-0.00556043442787799</v>
      </c>
      <c r="L180" s="47" t="n">
        <v>0</v>
      </c>
      <c r="M180" s="48" t="s">
        <v>44</v>
      </c>
      <c r="N180" s="49" t="s">
        <v>52</v>
      </c>
      <c r="O180" s="50" t="s">
        <v>52</v>
      </c>
      <c r="P180" s="49" t="s">
        <v>44</v>
      </c>
      <c r="Q180" s="46" t="n">
        <v>-1555.2410971</v>
      </c>
      <c r="R180" s="49" t="n">
        <v>-12.0455691</v>
      </c>
      <c r="S180" s="47" t="n">
        <v>-1543.195528</v>
      </c>
      <c r="T180" s="47" t="n">
        <v>5702.55068936667</v>
      </c>
    </row>
    <row r="181" customFormat="false" ht="15.75" hidden="false" customHeight="false" outlineLevel="0" collapsed="false">
      <c r="B181" s="51"/>
      <c r="C181" s="52"/>
      <c r="D181" s="53" t="n">
        <v>2166.2999998</v>
      </c>
      <c r="E181" s="53" t="n">
        <v>0</v>
      </c>
      <c r="F181" s="43"/>
      <c r="G181" s="45"/>
      <c r="H181" s="44"/>
      <c r="I181" s="45"/>
      <c r="J181" s="46"/>
      <c r="K181" s="47"/>
      <c r="L181" s="47"/>
      <c r="M181" s="54" t="n">
        <v>0</v>
      </c>
      <c r="N181" s="55" t="n">
        <v>0</v>
      </c>
      <c r="O181" s="56" t="n">
        <v>0</v>
      </c>
      <c r="P181" s="55" t="n">
        <v>0</v>
      </c>
      <c r="Q181" s="46" t="n">
        <v>-1555.2410971</v>
      </c>
      <c r="R181" s="55" t="n">
        <v>-12.0455691</v>
      </c>
      <c r="S181" s="47" t="n">
        <v>-1543.195528</v>
      </c>
      <c r="T181" s="47" t="n">
        <v>5702.55068936667</v>
      </c>
    </row>
    <row r="182" customFormat="false" ht="18.75" hidden="false" customHeight="false" outlineLevel="0" collapsed="false">
      <c r="B182" s="57" t="s">
        <v>34</v>
      </c>
      <c r="C182" s="58"/>
      <c r="D182" s="59" t="s">
        <v>52</v>
      </c>
      <c r="E182" s="60" t="n">
        <v>0</v>
      </c>
      <c r="F182" s="43" t="s">
        <v>52</v>
      </c>
      <c r="G182" s="44" t="s">
        <v>52</v>
      </c>
      <c r="H182" s="44" t="s">
        <v>52</v>
      </c>
      <c r="I182" s="45" t="s">
        <v>44</v>
      </c>
      <c r="J182" s="46" t="e">
        <f aca="false"/>
        <v>#VALUE!</v>
      </c>
      <c r="K182" s="47" t="s">
        <v>52</v>
      </c>
      <c r="L182" s="47" t="n">
        <v>0</v>
      </c>
      <c r="M182" s="61" t="s">
        <v>52</v>
      </c>
      <c r="N182" s="62" t="s">
        <v>52</v>
      </c>
      <c r="O182" s="56" t="s">
        <v>52</v>
      </c>
      <c r="P182" s="63" t="s">
        <v>44</v>
      </c>
      <c r="Q182" s="46" t="n">
        <v>0</v>
      </c>
      <c r="R182" s="63" t="n">
        <v>0</v>
      </c>
      <c r="S182" s="47" t="n">
        <v>0</v>
      </c>
      <c r="T182" s="47" t="s">
        <v>52</v>
      </c>
    </row>
    <row r="183" customFormat="false" ht="15.75" hidden="false" customHeight="true" outlineLevel="0" collapsed="false">
      <c r="B183" s="64" t="s">
        <v>35</v>
      </c>
      <c r="C183" s="65"/>
      <c r="D183" s="66" t="s">
        <v>36</v>
      </c>
      <c r="E183" s="67" t="n">
        <v>0</v>
      </c>
      <c r="F183" s="68" t="s">
        <v>36</v>
      </c>
      <c r="G183" s="44" t="s">
        <v>36</v>
      </c>
      <c r="H183" s="44" t="s">
        <v>36</v>
      </c>
      <c r="I183" s="45" t="s">
        <v>44</v>
      </c>
      <c r="J183" s="69" t="e">
        <f aca="false"/>
        <v>#VALUE!</v>
      </c>
      <c r="K183" s="47" t="s">
        <v>36</v>
      </c>
      <c r="L183" s="70" t="n">
        <v>0</v>
      </c>
      <c r="M183" s="71" t="s">
        <v>36</v>
      </c>
      <c r="N183" s="72" t="s">
        <v>36</v>
      </c>
      <c r="O183" s="56" t="s">
        <v>36</v>
      </c>
      <c r="P183" s="73" t="s">
        <v>44</v>
      </c>
      <c r="Q183" s="69" t="n">
        <v>0</v>
      </c>
      <c r="R183" s="73" t="n">
        <v>0</v>
      </c>
      <c r="S183" s="74" t="n">
        <v>0</v>
      </c>
      <c r="T183" s="74" t="s">
        <v>52</v>
      </c>
    </row>
    <row r="184" customFormat="false" ht="15.75" hidden="false" customHeight="false" outlineLevel="0" collapsed="false">
      <c r="B184" s="75"/>
      <c r="C184" s="52"/>
      <c r="D184" s="53"/>
      <c r="E184" s="53"/>
      <c r="F184" s="43"/>
      <c r="G184" s="45"/>
      <c r="H184" s="44"/>
      <c r="I184" s="45"/>
      <c r="J184" s="47"/>
      <c r="K184" s="47"/>
      <c r="L184" s="47"/>
      <c r="M184" s="54"/>
      <c r="N184" s="55"/>
      <c r="O184" s="56"/>
      <c r="P184" s="55"/>
      <c r="Q184" s="47"/>
      <c r="R184" s="55"/>
      <c r="S184" s="47"/>
      <c r="T184" s="47"/>
    </row>
    <row r="185" customFormat="false" ht="15.75" hidden="false" customHeight="false" outlineLevel="0" collapsed="false">
      <c r="B185" s="64" t="s">
        <v>37</v>
      </c>
      <c r="C185" s="65"/>
      <c r="D185" s="66" t="s">
        <v>44</v>
      </c>
      <c r="E185" s="67" t="n">
        <v>0</v>
      </c>
      <c r="F185" s="43" t="s">
        <v>44</v>
      </c>
      <c r="G185" s="44" t="s">
        <v>44</v>
      </c>
      <c r="H185" s="44" t="s">
        <v>44</v>
      </c>
      <c r="I185" s="45" t="s">
        <v>44</v>
      </c>
      <c r="J185" s="46" t="e">
        <f aca="false"/>
        <v>#VALUE!</v>
      </c>
      <c r="K185" s="47" t="s">
        <v>44</v>
      </c>
      <c r="L185" s="47" t="n">
        <v>0</v>
      </c>
      <c r="M185" s="76" t="s">
        <v>44</v>
      </c>
      <c r="N185" s="73" t="s">
        <v>44</v>
      </c>
      <c r="O185" s="56" t="s">
        <v>44</v>
      </c>
      <c r="P185" s="73" t="s">
        <v>44</v>
      </c>
      <c r="Q185" s="46" t="n">
        <v>0</v>
      </c>
      <c r="R185" s="73" t="n">
        <v>0</v>
      </c>
      <c r="S185" s="47" t="n">
        <v>0</v>
      </c>
      <c r="T185" s="47" t="s">
        <v>44</v>
      </c>
    </row>
    <row r="186" customFormat="false" ht="15.75" hidden="false" customHeight="false" outlineLevel="0" collapsed="false">
      <c r="B186" s="75"/>
      <c r="C186" s="52"/>
      <c r="D186" s="53"/>
      <c r="E186" s="53"/>
      <c r="F186" s="43"/>
      <c r="G186" s="45"/>
      <c r="H186" s="44"/>
      <c r="I186" s="45"/>
      <c r="J186" s="47"/>
      <c r="K186" s="47"/>
      <c r="L186" s="47"/>
      <c r="M186" s="54"/>
      <c r="N186" s="55"/>
      <c r="O186" s="56"/>
      <c r="P186" s="55"/>
      <c r="Q186" s="47"/>
      <c r="R186" s="55"/>
      <c r="S186" s="47"/>
      <c r="T186" s="47"/>
    </row>
    <row r="187" customFormat="false" ht="15.75" hidden="false" customHeight="false" outlineLevel="0" collapsed="false">
      <c r="B187" s="64" t="s">
        <v>38</v>
      </c>
      <c r="C187" s="65"/>
      <c r="D187" s="77" t="s">
        <v>44</v>
      </c>
      <c r="E187" s="78" t="n">
        <v>0</v>
      </c>
      <c r="F187" s="43" t="s">
        <v>44</v>
      </c>
      <c r="G187" s="44" t="s">
        <v>44</v>
      </c>
      <c r="H187" s="44" t="s">
        <v>44</v>
      </c>
      <c r="I187" s="45" t="s">
        <v>44</v>
      </c>
      <c r="J187" s="69" t="e">
        <f aca="false"/>
        <v>#VALUE!</v>
      </c>
      <c r="K187" s="47" t="s">
        <v>44</v>
      </c>
      <c r="L187" s="70" t="n">
        <v>0</v>
      </c>
      <c r="M187" s="71" t="s">
        <v>44</v>
      </c>
      <c r="N187" s="73" t="s">
        <v>44</v>
      </c>
      <c r="O187" s="79" t="s">
        <v>44</v>
      </c>
      <c r="P187" s="73" t="s">
        <v>44</v>
      </c>
      <c r="Q187" s="69" t="n">
        <v>0</v>
      </c>
      <c r="R187" s="73" t="n">
        <v>0</v>
      </c>
      <c r="S187" s="74" t="n">
        <v>0</v>
      </c>
      <c r="T187" s="74" t="s">
        <v>44</v>
      </c>
    </row>
    <row r="188" customFormat="false" ht="15.75" hidden="false" customHeight="false" outlineLevel="0" collapsed="false">
      <c r="B188" s="75"/>
      <c r="C188" s="80"/>
      <c r="D188" s="53"/>
      <c r="E188" s="53"/>
      <c r="F188" s="68"/>
      <c r="G188" s="45"/>
      <c r="H188" s="45"/>
      <c r="I188" s="45"/>
      <c r="J188" s="70"/>
      <c r="K188" s="70"/>
      <c r="L188" s="70"/>
      <c r="M188" s="55"/>
      <c r="N188" s="55"/>
      <c r="O188" s="79"/>
      <c r="P188" s="55"/>
      <c r="Q188" s="70"/>
      <c r="R188" s="55"/>
      <c r="S188" s="70"/>
      <c r="T188" s="70"/>
    </row>
    <row r="189" customFormat="false" ht="15.75" hidden="false" customHeight="false" outlineLevel="0" collapsed="false">
      <c r="B189" s="64" t="s">
        <v>39</v>
      </c>
      <c r="C189" s="65"/>
      <c r="D189" s="77" t="s">
        <v>44</v>
      </c>
      <c r="E189" s="78" t="n">
        <v>0</v>
      </c>
      <c r="F189" s="68" t="s">
        <v>44</v>
      </c>
      <c r="G189" s="44" t="s">
        <v>44</v>
      </c>
      <c r="H189" s="44" t="s">
        <v>44</v>
      </c>
      <c r="I189" s="45" t="s">
        <v>44</v>
      </c>
      <c r="J189" s="69" t="e">
        <f aca="false"/>
        <v>#VALUE!</v>
      </c>
      <c r="K189" s="47" t="s">
        <v>44</v>
      </c>
      <c r="L189" s="70" t="n">
        <v>0</v>
      </c>
      <c r="M189" s="71" t="s">
        <v>44</v>
      </c>
      <c r="N189" s="73" t="s">
        <v>44</v>
      </c>
      <c r="O189" s="79" t="s">
        <v>44</v>
      </c>
      <c r="P189" s="73" t="s">
        <v>44</v>
      </c>
      <c r="Q189" s="69" t="n">
        <v>0</v>
      </c>
      <c r="R189" s="73" t="n">
        <v>0</v>
      </c>
      <c r="S189" s="74" t="n">
        <v>0</v>
      </c>
      <c r="T189" s="74" t="s">
        <v>44</v>
      </c>
    </row>
    <row r="190" customFormat="false" ht="15.75" hidden="false" customHeight="false" outlineLevel="0" collapsed="false">
      <c r="B190" s="75"/>
      <c r="C190" s="52"/>
      <c r="D190" s="53"/>
      <c r="E190" s="53"/>
      <c r="F190" s="68"/>
      <c r="G190" s="45"/>
      <c r="H190" s="45"/>
      <c r="I190" s="45"/>
      <c r="J190" s="70"/>
      <c r="K190" s="70"/>
      <c r="L190" s="70"/>
      <c r="M190" s="81"/>
      <c r="N190" s="81"/>
      <c r="O190" s="79"/>
      <c r="P190" s="81"/>
      <c r="Q190" s="70"/>
      <c r="R190" s="81"/>
      <c r="S190" s="70"/>
      <c r="T190" s="70"/>
    </row>
    <row r="191" customFormat="false" ht="15.75" hidden="false" customHeight="false" outlineLevel="0" collapsed="false">
      <c r="B191" s="64" t="s">
        <v>40</v>
      </c>
      <c r="C191" s="65"/>
      <c r="D191" s="77" t="s">
        <v>44</v>
      </c>
      <c r="E191" s="78" t="n">
        <v>0</v>
      </c>
      <c r="F191" s="68" t="s">
        <v>44</v>
      </c>
      <c r="G191" s="44" t="s">
        <v>44</v>
      </c>
      <c r="H191" s="44" t="s">
        <v>44</v>
      </c>
      <c r="I191" s="45" t="s">
        <v>44</v>
      </c>
      <c r="J191" s="69" t="e">
        <f aca="false"/>
        <v>#VALUE!</v>
      </c>
      <c r="K191" s="47" t="s">
        <v>44</v>
      </c>
      <c r="L191" s="70" t="n">
        <v>0</v>
      </c>
      <c r="M191" s="71" t="s">
        <v>44</v>
      </c>
      <c r="N191" s="73" t="s">
        <v>44</v>
      </c>
      <c r="O191" s="79" t="s">
        <v>44</v>
      </c>
      <c r="P191" s="73" t="s">
        <v>44</v>
      </c>
      <c r="Q191" s="69" t="n">
        <v>0</v>
      </c>
      <c r="R191" s="73" t="n">
        <v>0</v>
      </c>
      <c r="S191" s="74" t="n">
        <v>0</v>
      </c>
      <c r="T191" s="74" t="s">
        <v>44</v>
      </c>
    </row>
    <row r="192" customFormat="false" ht="15.75" hidden="false" customHeight="false" outlineLevel="0" collapsed="false">
      <c r="B192" s="68"/>
      <c r="C192" s="52"/>
      <c r="D192" s="53"/>
      <c r="E192" s="53"/>
      <c r="F192" s="68"/>
      <c r="G192" s="45"/>
      <c r="H192" s="45"/>
      <c r="I192" s="45"/>
      <c r="J192" s="70"/>
      <c r="K192" s="45"/>
      <c r="L192" s="70"/>
      <c r="M192" s="81"/>
      <c r="N192" s="81"/>
      <c r="O192" s="45"/>
      <c r="P192" s="81"/>
      <c r="Q192" s="70"/>
      <c r="R192" s="81"/>
      <c r="S192" s="70"/>
      <c r="T192" s="70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9"/>
      <c r="B195" s="10" t="s">
        <v>49</v>
      </c>
      <c r="C195" s="10"/>
      <c r="D195" s="11" t="s">
        <v>50</v>
      </c>
      <c r="E195" s="11"/>
      <c r="F195" s="11" t="s">
        <v>51</v>
      </c>
      <c r="G195" s="11"/>
      <c r="H195" s="11"/>
      <c r="I195" s="11"/>
      <c r="J195" s="11"/>
      <c r="K195" s="11"/>
      <c r="L195" s="11"/>
      <c r="M195" s="11" t="s">
        <v>6</v>
      </c>
      <c r="N195" s="11"/>
      <c r="O195" s="11"/>
      <c r="P195" s="11"/>
      <c r="Q195" s="11"/>
      <c r="R195" s="11"/>
      <c r="S195" s="11"/>
      <c r="T195" s="11" t="s">
        <v>7</v>
      </c>
    </row>
    <row r="196" customFormat="false" ht="12.75" hidden="false" customHeight="true" outlineLevel="0" collapsed="false">
      <c r="B196" s="12" t="s">
        <v>8</v>
      </c>
      <c r="C196" s="13" t="s">
        <v>9</v>
      </c>
      <c r="D196" s="14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7" t="s">
        <v>15</v>
      </c>
      <c r="L196" s="17"/>
      <c r="M196" s="18" t="s">
        <v>16</v>
      </c>
      <c r="N196" s="18"/>
      <c r="O196" s="18"/>
      <c r="P196" s="16" t="s">
        <v>17</v>
      </c>
      <c r="Q196" s="17" t="s">
        <v>18</v>
      </c>
      <c r="R196" s="17" t="s">
        <v>19</v>
      </c>
      <c r="S196" s="17"/>
      <c r="T196" s="11"/>
    </row>
    <row r="197" customFormat="false" ht="20.25" hidden="false" customHeight="true" outlineLevel="0" collapsed="false">
      <c r="B197" s="12"/>
      <c r="C197" s="13"/>
      <c r="D197" s="14"/>
      <c r="E197" s="14"/>
      <c r="F197" s="15"/>
      <c r="G197" s="15"/>
      <c r="H197" s="15"/>
      <c r="I197" s="16"/>
      <c r="J197" s="17"/>
      <c r="K197" s="17"/>
      <c r="L197" s="17"/>
      <c r="M197" s="18"/>
      <c r="N197" s="18"/>
      <c r="O197" s="18"/>
      <c r="P197" s="16"/>
      <c r="Q197" s="17"/>
      <c r="R197" s="17"/>
      <c r="S197" s="17"/>
      <c r="T197" s="11"/>
    </row>
    <row r="198" customFormat="false" ht="12.75" hidden="false" customHeight="true" outlineLevel="0" collapsed="false">
      <c r="B198" s="12"/>
      <c r="C198" s="13"/>
      <c r="D198" s="14"/>
      <c r="E198" s="14"/>
      <c r="F198" s="15" t="s">
        <v>20</v>
      </c>
      <c r="G198" s="19" t="s">
        <v>21</v>
      </c>
      <c r="H198" s="19" t="s">
        <v>22</v>
      </c>
      <c r="I198" s="16"/>
      <c r="J198" s="17"/>
      <c r="K198" s="20" t="s">
        <v>23</v>
      </c>
      <c r="L198" s="21" t="s">
        <v>24</v>
      </c>
      <c r="M198" s="22" t="s">
        <v>25</v>
      </c>
      <c r="N198" s="16" t="s">
        <v>21</v>
      </c>
      <c r="O198" s="16" t="s">
        <v>22</v>
      </c>
      <c r="P198" s="16"/>
      <c r="Q198" s="17"/>
      <c r="R198" s="20" t="s">
        <v>26</v>
      </c>
      <c r="S198" s="21" t="s">
        <v>27</v>
      </c>
      <c r="T198" s="11"/>
    </row>
    <row r="199" customFormat="false" ht="13.5" hidden="false" customHeight="true" outlineLevel="0" collapsed="false">
      <c r="B199" s="12"/>
      <c r="C199" s="13"/>
      <c r="D199" s="14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7.25" hidden="false" customHeight="false" outlineLevel="0" collapsed="false">
      <c r="B200" s="25" t="s">
        <v>31</v>
      </c>
      <c r="C200" s="26"/>
      <c r="D200" s="27" t="n">
        <v>2176.5999996</v>
      </c>
      <c r="E200" s="28" t="n">
        <v>0</v>
      </c>
      <c r="F200" s="29" t="s">
        <v>52</v>
      </c>
      <c r="G200" s="30" t="s">
        <v>52</v>
      </c>
      <c r="H200" s="30" t="s">
        <v>52</v>
      </c>
      <c r="I200" s="31" t="s">
        <v>45</v>
      </c>
      <c r="J200" s="32" t="n">
        <v>-0.67304493538051</v>
      </c>
      <c r="K200" s="33" t="n">
        <v>0.0220003183537628</v>
      </c>
      <c r="L200" s="33" t="n">
        <v>0</v>
      </c>
      <c r="M200" s="34" t="s">
        <v>52</v>
      </c>
      <c r="N200" s="35" t="s">
        <v>52</v>
      </c>
      <c r="O200" s="36" t="s">
        <v>52</v>
      </c>
      <c r="P200" s="37" t="s">
        <v>45</v>
      </c>
      <c r="Q200" s="32" t="n">
        <v>-1464.94960608</v>
      </c>
      <c r="R200" s="37" t="n">
        <v>47.88589292</v>
      </c>
      <c r="S200" s="38" t="n">
        <v>-1512.835499</v>
      </c>
      <c r="T200" s="38" t="n">
        <v>5371.48188896</v>
      </c>
    </row>
    <row r="201" customFormat="false" ht="15.75" hidden="false" customHeight="false" outlineLevel="0" collapsed="false">
      <c r="B201" s="39" t="s">
        <v>33</v>
      </c>
      <c r="C201" s="40"/>
      <c r="D201" s="41" t="n">
        <v>2176.5999996</v>
      </c>
      <c r="E201" s="42" t="n">
        <v>0</v>
      </c>
      <c r="F201" s="43" t="s">
        <v>52</v>
      </c>
      <c r="G201" s="44" t="s">
        <v>52</v>
      </c>
      <c r="H201" s="44" t="s">
        <v>52</v>
      </c>
      <c r="I201" s="45" t="s">
        <v>46</v>
      </c>
      <c r="J201" s="46" t="n">
        <v>-0.67304493538051</v>
      </c>
      <c r="K201" s="47" t="n">
        <v>0.0220003183537628</v>
      </c>
      <c r="L201" s="47" t="n">
        <v>0</v>
      </c>
      <c r="M201" s="48" t="s">
        <v>52</v>
      </c>
      <c r="N201" s="49" t="s">
        <v>52</v>
      </c>
      <c r="O201" s="50" t="s">
        <v>52</v>
      </c>
      <c r="P201" s="49" t="s">
        <v>46</v>
      </c>
      <c r="Q201" s="46" t="n">
        <v>-1464.94960608</v>
      </c>
      <c r="R201" s="49" t="n">
        <v>47.88589292</v>
      </c>
      <c r="S201" s="47" t="n">
        <v>-1512.835499</v>
      </c>
      <c r="T201" s="47" t="n">
        <v>5371.48188896</v>
      </c>
    </row>
    <row r="202" customFormat="false" ht="15.75" hidden="false" customHeight="false" outlineLevel="0" collapsed="false">
      <c r="B202" s="51"/>
      <c r="C202" s="52"/>
      <c r="D202" s="53" t="n">
        <v>2176.5999996</v>
      </c>
      <c r="E202" s="53" t="n">
        <v>0</v>
      </c>
      <c r="F202" s="43"/>
      <c r="G202" s="45"/>
      <c r="H202" s="44"/>
      <c r="I202" s="45"/>
      <c r="J202" s="46"/>
      <c r="K202" s="47"/>
      <c r="L202" s="47"/>
      <c r="M202" s="54" t="n">
        <v>0</v>
      </c>
      <c r="N202" s="55" t="n">
        <v>0</v>
      </c>
      <c r="O202" s="56" t="n">
        <v>0</v>
      </c>
      <c r="P202" s="55" t="n">
        <v>0</v>
      </c>
      <c r="Q202" s="46" t="n">
        <v>-1464.94960608</v>
      </c>
      <c r="R202" s="55" t="n">
        <v>47.88589292</v>
      </c>
      <c r="S202" s="47" t="n">
        <v>-1512.835499</v>
      </c>
      <c r="T202" s="47" t="n">
        <v>5371.48188896001</v>
      </c>
    </row>
    <row r="203" customFormat="false" ht="18.75" hidden="false" customHeight="false" outlineLevel="0" collapsed="false">
      <c r="B203" s="57" t="s">
        <v>34</v>
      </c>
      <c r="C203" s="58"/>
      <c r="D203" s="59" t="s">
        <v>52</v>
      </c>
      <c r="E203" s="60" t="n">
        <v>0</v>
      </c>
      <c r="F203" s="43" t="s">
        <v>52</v>
      </c>
      <c r="G203" s="44" t="s">
        <v>52</v>
      </c>
      <c r="H203" s="44" t="s">
        <v>52</v>
      </c>
      <c r="I203" s="45" t="s">
        <v>44</v>
      </c>
      <c r="J203" s="46" t="e">
        <f aca="false"/>
        <v>#VALUE!</v>
      </c>
      <c r="K203" s="47" t="s">
        <v>52</v>
      </c>
      <c r="L203" s="47" t="n">
        <v>0</v>
      </c>
      <c r="M203" s="61" t="s">
        <v>52</v>
      </c>
      <c r="N203" s="62" t="s">
        <v>52</v>
      </c>
      <c r="O203" s="56" t="s">
        <v>52</v>
      </c>
      <c r="P203" s="63" t="s">
        <v>44</v>
      </c>
      <c r="Q203" s="46" t="n">
        <v>0</v>
      </c>
      <c r="R203" s="63" t="n">
        <v>0</v>
      </c>
      <c r="S203" s="47" t="n">
        <v>0</v>
      </c>
      <c r="T203" s="47" t="s">
        <v>52</v>
      </c>
    </row>
    <row r="204" customFormat="false" ht="15.75" hidden="false" customHeight="true" outlineLevel="0" collapsed="false">
      <c r="B204" s="64" t="s">
        <v>35</v>
      </c>
      <c r="C204" s="65"/>
      <c r="D204" s="66" t="s">
        <v>36</v>
      </c>
      <c r="E204" s="67" t="n">
        <v>0</v>
      </c>
      <c r="F204" s="68" t="s">
        <v>36</v>
      </c>
      <c r="G204" s="44" t="s">
        <v>36</v>
      </c>
      <c r="H204" s="44" t="s">
        <v>36</v>
      </c>
      <c r="I204" s="45" t="s">
        <v>44</v>
      </c>
      <c r="J204" s="69" t="e">
        <f aca="false"/>
        <v>#VALUE!</v>
      </c>
      <c r="K204" s="47" t="s">
        <v>36</v>
      </c>
      <c r="L204" s="70" t="n">
        <v>0</v>
      </c>
      <c r="M204" s="71" t="s">
        <v>36</v>
      </c>
      <c r="N204" s="72" t="s">
        <v>36</v>
      </c>
      <c r="O204" s="56" t="s">
        <v>36</v>
      </c>
      <c r="P204" s="73" t="s">
        <v>44</v>
      </c>
      <c r="Q204" s="69" t="n">
        <v>0</v>
      </c>
      <c r="R204" s="73" t="n">
        <v>0</v>
      </c>
      <c r="S204" s="74" t="n">
        <v>0</v>
      </c>
      <c r="T204" s="74" t="s">
        <v>52</v>
      </c>
    </row>
    <row r="205" customFormat="false" ht="15.75" hidden="false" customHeight="false" outlineLevel="0" collapsed="false">
      <c r="B205" s="75"/>
      <c r="C205" s="52"/>
      <c r="D205" s="53"/>
      <c r="E205" s="53"/>
      <c r="F205" s="43"/>
      <c r="G205" s="45"/>
      <c r="H205" s="44"/>
      <c r="I205" s="45"/>
      <c r="J205" s="47"/>
      <c r="K205" s="47"/>
      <c r="L205" s="47"/>
      <c r="M205" s="54"/>
      <c r="N205" s="55"/>
      <c r="O205" s="56"/>
      <c r="P205" s="55"/>
      <c r="Q205" s="47"/>
      <c r="R205" s="55"/>
      <c r="S205" s="47"/>
      <c r="T205" s="47"/>
    </row>
    <row r="206" customFormat="false" ht="15.75" hidden="false" customHeight="false" outlineLevel="0" collapsed="false">
      <c r="B206" s="64" t="s">
        <v>37</v>
      </c>
      <c r="C206" s="65"/>
      <c r="D206" s="66" t="s">
        <v>44</v>
      </c>
      <c r="E206" s="67" t="n">
        <v>0</v>
      </c>
      <c r="F206" s="43" t="s">
        <v>44</v>
      </c>
      <c r="G206" s="44" t="s">
        <v>44</v>
      </c>
      <c r="H206" s="44" t="s">
        <v>44</v>
      </c>
      <c r="I206" s="45" t="s">
        <v>44</v>
      </c>
      <c r="J206" s="46" t="e">
        <f aca="false"/>
        <v>#VALUE!</v>
      </c>
      <c r="K206" s="47" t="s">
        <v>44</v>
      </c>
      <c r="L206" s="47" t="n">
        <v>0</v>
      </c>
      <c r="M206" s="76" t="s">
        <v>44</v>
      </c>
      <c r="N206" s="73" t="s">
        <v>44</v>
      </c>
      <c r="O206" s="56" t="s">
        <v>44</v>
      </c>
      <c r="P206" s="73" t="s">
        <v>44</v>
      </c>
      <c r="Q206" s="46" t="n">
        <v>0</v>
      </c>
      <c r="R206" s="73" t="n">
        <v>0</v>
      </c>
      <c r="S206" s="47" t="n">
        <v>0</v>
      </c>
      <c r="T206" s="47" t="s">
        <v>44</v>
      </c>
    </row>
    <row r="207" customFormat="false" ht="15.75" hidden="false" customHeight="false" outlineLevel="0" collapsed="false">
      <c r="B207" s="75"/>
      <c r="C207" s="52"/>
      <c r="D207" s="53"/>
      <c r="E207" s="53"/>
      <c r="F207" s="43"/>
      <c r="G207" s="45"/>
      <c r="H207" s="44"/>
      <c r="I207" s="45"/>
      <c r="J207" s="47"/>
      <c r="K207" s="47"/>
      <c r="L207" s="47"/>
      <c r="M207" s="54"/>
      <c r="N207" s="55"/>
      <c r="O207" s="56"/>
      <c r="P207" s="55"/>
      <c r="Q207" s="47"/>
      <c r="R207" s="55"/>
      <c r="S207" s="47"/>
      <c r="T207" s="47"/>
    </row>
    <row r="208" customFormat="false" ht="15.75" hidden="false" customHeight="false" outlineLevel="0" collapsed="false">
      <c r="B208" s="64" t="s">
        <v>38</v>
      </c>
      <c r="C208" s="65"/>
      <c r="D208" s="77" t="s">
        <v>44</v>
      </c>
      <c r="E208" s="78" t="n">
        <v>0</v>
      </c>
      <c r="F208" s="43" t="s">
        <v>44</v>
      </c>
      <c r="G208" s="44" t="s">
        <v>44</v>
      </c>
      <c r="H208" s="44" t="s">
        <v>44</v>
      </c>
      <c r="I208" s="45" t="s">
        <v>44</v>
      </c>
      <c r="J208" s="69" t="e">
        <f aca="false"/>
        <v>#VALUE!</v>
      </c>
      <c r="K208" s="47" t="s">
        <v>44</v>
      </c>
      <c r="L208" s="70" t="n">
        <v>0</v>
      </c>
      <c r="M208" s="71" t="s">
        <v>44</v>
      </c>
      <c r="N208" s="73" t="s">
        <v>44</v>
      </c>
      <c r="O208" s="79" t="s">
        <v>44</v>
      </c>
      <c r="P208" s="73" t="s">
        <v>44</v>
      </c>
      <c r="Q208" s="69" t="n">
        <v>0</v>
      </c>
      <c r="R208" s="73" t="n">
        <v>0</v>
      </c>
      <c r="S208" s="74" t="n">
        <v>0</v>
      </c>
      <c r="T208" s="74" t="s">
        <v>44</v>
      </c>
    </row>
    <row r="209" customFormat="false" ht="15.75" hidden="false" customHeight="false" outlineLevel="0" collapsed="false">
      <c r="B209" s="75"/>
      <c r="C209" s="80"/>
      <c r="D209" s="53"/>
      <c r="E209" s="53"/>
      <c r="F209" s="68"/>
      <c r="G209" s="45"/>
      <c r="H209" s="45"/>
      <c r="I209" s="45"/>
      <c r="J209" s="70"/>
      <c r="K209" s="70"/>
      <c r="L209" s="70"/>
      <c r="M209" s="55"/>
      <c r="N209" s="55"/>
      <c r="O209" s="79"/>
      <c r="P209" s="55"/>
      <c r="Q209" s="70"/>
      <c r="R209" s="55"/>
      <c r="S209" s="70"/>
      <c r="T209" s="70"/>
    </row>
    <row r="210" customFormat="false" ht="15.75" hidden="false" customHeight="false" outlineLevel="0" collapsed="false">
      <c r="B210" s="64" t="s">
        <v>39</v>
      </c>
      <c r="C210" s="65"/>
      <c r="D210" s="77" t="s">
        <v>44</v>
      </c>
      <c r="E210" s="78" t="n">
        <v>0</v>
      </c>
      <c r="F210" s="68" t="s">
        <v>44</v>
      </c>
      <c r="G210" s="44" t="s">
        <v>44</v>
      </c>
      <c r="H210" s="44" t="s">
        <v>44</v>
      </c>
      <c r="I210" s="45" t="s">
        <v>44</v>
      </c>
      <c r="J210" s="69" t="e">
        <f aca="false"/>
        <v>#VALUE!</v>
      </c>
      <c r="K210" s="47" t="s">
        <v>44</v>
      </c>
      <c r="L210" s="70" t="n">
        <v>0</v>
      </c>
      <c r="M210" s="71" t="s">
        <v>44</v>
      </c>
      <c r="N210" s="73" t="s">
        <v>44</v>
      </c>
      <c r="O210" s="79" t="s">
        <v>44</v>
      </c>
      <c r="P210" s="73" t="s">
        <v>44</v>
      </c>
      <c r="Q210" s="69" t="n">
        <v>0</v>
      </c>
      <c r="R210" s="73" t="n">
        <v>0</v>
      </c>
      <c r="S210" s="74" t="n">
        <v>0</v>
      </c>
      <c r="T210" s="74" t="s">
        <v>44</v>
      </c>
    </row>
    <row r="211" customFormat="false" ht="15.75" hidden="false" customHeight="false" outlineLevel="0" collapsed="false">
      <c r="B211" s="75"/>
      <c r="C211" s="52"/>
      <c r="D211" s="53"/>
      <c r="E211" s="53"/>
      <c r="F211" s="68"/>
      <c r="G211" s="45"/>
      <c r="H211" s="45"/>
      <c r="I211" s="45"/>
      <c r="J211" s="70"/>
      <c r="K211" s="70"/>
      <c r="L211" s="70"/>
      <c r="M211" s="81"/>
      <c r="N211" s="81"/>
      <c r="O211" s="79"/>
      <c r="P211" s="81"/>
      <c r="Q211" s="70"/>
      <c r="R211" s="81"/>
      <c r="S211" s="70"/>
      <c r="T211" s="70"/>
    </row>
    <row r="212" customFormat="false" ht="15.75" hidden="false" customHeight="false" outlineLevel="0" collapsed="false">
      <c r="B212" s="64" t="s">
        <v>40</v>
      </c>
      <c r="C212" s="65"/>
      <c r="D212" s="77" t="s">
        <v>44</v>
      </c>
      <c r="E212" s="78" t="n">
        <v>0</v>
      </c>
      <c r="F212" s="68" t="s">
        <v>44</v>
      </c>
      <c r="G212" s="44" t="s">
        <v>44</v>
      </c>
      <c r="H212" s="44" t="s">
        <v>44</v>
      </c>
      <c r="I212" s="45" t="s">
        <v>44</v>
      </c>
      <c r="J212" s="69" t="e">
        <f aca="false"/>
        <v>#VALUE!</v>
      </c>
      <c r="K212" s="47" t="s">
        <v>44</v>
      </c>
      <c r="L212" s="70" t="n">
        <v>0</v>
      </c>
      <c r="M212" s="71" t="s">
        <v>44</v>
      </c>
      <c r="N212" s="73" t="s">
        <v>44</v>
      </c>
      <c r="O212" s="79" t="s">
        <v>44</v>
      </c>
      <c r="P212" s="73" t="s">
        <v>44</v>
      </c>
      <c r="Q212" s="69" t="n">
        <v>0</v>
      </c>
      <c r="R212" s="73" t="n">
        <v>0</v>
      </c>
      <c r="S212" s="74" t="n">
        <v>0</v>
      </c>
      <c r="T212" s="74" t="s">
        <v>44</v>
      </c>
    </row>
    <row r="213" customFormat="false" ht="15.75" hidden="false" customHeight="false" outlineLevel="0" collapsed="false">
      <c r="B213" s="68"/>
      <c r="C213" s="52"/>
      <c r="D213" s="53"/>
      <c r="E213" s="53"/>
      <c r="F213" s="68"/>
      <c r="G213" s="45"/>
      <c r="H213" s="45"/>
      <c r="I213" s="45"/>
      <c r="J213" s="70"/>
      <c r="K213" s="45"/>
      <c r="L213" s="70"/>
      <c r="M213" s="81"/>
      <c r="N213" s="81"/>
      <c r="O213" s="45"/>
      <c r="P213" s="81"/>
      <c r="Q213" s="70"/>
      <c r="R213" s="81"/>
      <c r="S213" s="70"/>
      <c r="T213" s="70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9"/>
      <c r="B216" s="10" t="s">
        <v>49</v>
      </c>
      <c r="C216" s="10"/>
      <c r="D216" s="11" t="s">
        <v>50</v>
      </c>
      <c r="E216" s="11"/>
      <c r="F216" s="11" t="s">
        <v>51</v>
      </c>
      <c r="G216" s="11"/>
      <c r="H216" s="11"/>
      <c r="I216" s="11"/>
      <c r="J216" s="11"/>
      <c r="K216" s="11"/>
      <c r="L216" s="11"/>
      <c r="M216" s="11" t="s">
        <v>6</v>
      </c>
      <c r="N216" s="11"/>
      <c r="O216" s="11"/>
      <c r="P216" s="11"/>
      <c r="Q216" s="11"/>
      <c r="R216" s="11"/>
      <c r="S216" s="11"/>
      <c r="T216" s="11" t="s">
        <v>7</v>
      </c>
    </row>
    <row r="217" customFormat="false" ht="12.75" hidden="false" customHeight="true" outlineLevel="0" collapsed="false">
      <c r="B217" s="12" t="s">
        <v>8</v>
      </c>
      <c r="C217" s="13" t="s">
        <v>9</v>
      </c>
      <c r="D217" s="14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7" t="s">
        <v>15</v>
      </c>
      <c r="L217" s="17"/>
      <c r="M217" s="18" t="s">
        <v>16</v>
      </c>
      <c r="N217" s="18"/>
      <c r="O217" s="18"/>
      <c r="P217" s="16" t="s">
        <v>17</v>
      </c>
      <c r="Q217" s="17" t="s">
        <v>18</v>
      </c>
      <c r="R217" s="17" t="s">
        <v>19</v>
      </c>
      <c r="S217" s="17"/>
      <c r="T217" s="11"/>
    </row>
    <row r="218" customFormat="false" ht="20.25" hidden="false" customHeight="true" outlineLevel="0" collapsed="false">
      <c r="B218" s="12"/>
      <c r="C218" s="13"/>
      <c r="D218" s="14"/>
      <c r="E218" s="14"/>
      <c r="F218" s="15"/>
      <c r="G218" s="15"/>
      <c r="H218" s="15"/>
      <c r="I218" s="16"/>
      <c r="J218" s="17"/>
      <c r="K218" s="17"/>
      <c r="L218" s="17"/>
      <c r="M218" s="18"/>
      <c r="N218" s="18"/>
      <c r="O218" s="18"/>
      <c r="P218" s="16"/>
      <c r="Q218" s="17"/>
      <c r="R218" s="17"/>
      <c r="S218" s="17"/>
      <c r="T218" s="11"/>
    </row>
    <row r="219" customFormat="false" ht="12.75" hidden="false" customHeight="true" outlineLevel="0" collapsed="false">
      <c r="B219" s="12"/>
      <c r="C219" s="13"/>
      <c r="D219" s="14"/>
      <c r="E219" s="14"/>
      <c r="F219" s="15" t="s">
        <v>20</v>
      </c>
      <c r="G219" s="19" t="s">
        <v>21</v>
      </c>
      <c r="H219" s="19" t="s">
        <v>22</v>
      </c>
      <c r="I219" s="16"/>
      <c r="J219" s="17"/>
      <c r="K219" s="20" t="s">
        <v>23</v>
      </c>
      <c r="L219" s="21" t="s">
        <v>24</v>
      </c>
      <c r="M219" s="22" t="s">
        <v>25</v>
      </c>
      <c r="N219" s="16" t="s">
        <v>21</v>
      </c>
      <c r="O219" s="16" t="s">
        <v>22</v>
      </c>
      <c r="P219" s="16"/>
      <c r="Q219" s="17"/>
      <c r="R219" s="20" t="s">
        <v>26</v>
      </c>
      <c r="S219" s="21" t="s">
        <v>27</v>
      </c>
      <c r="T219" s="11"/>
    </row>
    <row r="220" customFormat="false" ht="13.5" hidden="false" customHeight="true" outlineLevel="0" collapsed="false">
      <c r="B220" s="12"/>
      <c r="C220" s="13"/>
      <c r="D220" s="14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7.25" hidden="false" customHeight="false" outlineLevel="0" collapsed="false">
      <c r="B221" s="25" t="s">
        <v>31</v>
      </c>
      <c r="C221" s="26"/>
      <c r="D221" s="27" t="n">
        <v>2186.7999999</v>
      </c>
      <c r="E221" s="28" t="n">
        <v>0</v>
      </c>
      <c r="F221" s="29" t="s">
        <v>52</v>
      </c>
      <c r="G221" s="30" t="s">
        <v>52</v>
      </c>
      <c r="H221" s="30" t="s">
        <v>52</v>
      </c>
      <c r="I221" s="31" t="s">
        <v>45</v>
      </c>
      <c r="J221" s="32" t="n">
        <v>-0.618339165201131</v>
      </c>
      <c r="K221" s="33" t="n">
        <v>0.0579510145444463</v>
      </c>
      <c r="L221" s="33" t="n">
        <v>0</v>
      </c>
      <c r="M221" s="34" t="s">
        <v>52</v>
      </c>
      <c r="N221" s="35" t="s">
        <v>52</v>
      </c>
      <c r="O221" s="36" t="s">
        <v>52</v>
      </c>
      <c r="P221" s="37" t="s">
        <v>45</v>
      </c>
      <c r="Q221" s="32" t="n">
        <v>-1352.1840864</v>
      </c>
      <c r="R221" s="37" t="n">
        <v>126.7272786</v>
      </c>
      <c r="S221" s="38" t="n">
        <v>-1478.911365</v>
      </c>
      <c r="T221" s="38" t="n">
        <v>4958.0083168</v>
      </c>
    </row>
    <row r="222" customFormat="false" ht="15.75" hidden="false" customHeight="false" outlineLevel="0" collapsed="false">
      <c r="B222" s="39" t="s">
        <v>33</v>
      </c>
      <c r="C222" s="40"/>
      <c r="D222" s="41" t="n">
        <v>2186.7999999</v>
      </c>
      <c r="E222" s="42" t="n">
        <v>0</v>
      </c>
      <c r="F222" s="43" t="s">
        <v>52</v>
      </c>
      <c r="G222" s="44" t="s">
        <v>52</v>
      </c>
      <c r="H222" s="44" t="s">
        <v>52</v>
      </c>
      <c r="I222" s="45" t="s">
        <v>46</v>
      </c>
      <c r="J222" s="46" t="n">
        <v>-0.618339165201131</v>
      </c>
      <c r="K222" s="47" t="n">
        <v>0.0579510145444463</v>
      </c>
      <c r="L222" s="47" t="n">
        <v>0</v>
      </c>
      <c r="M222" s="48" t="s">
        <v>52</v>
      </c>
      <c r="N222" s="49" t="s">
        <v>52</v>
      </c>
      <c r="O222" s="50" t="s">
        <v>52</v>
      </c>
      <c r="P222" s="49" t="s">
        <v>46</v>
      </c>
      <c r="Q222" s="46" t="n">
        <v>-1352.1840864</v>
      </c>
      <c r="R222" s="49" t="n">
        <v>126.7272786</v>
      </c>
      <c r="S222" s="47" t="n">
        <v>-1478.911365</v>
      </c>
      <c r="T222" s="47" t="n">
        <v>4958.0083168</v>
      </c>
    </row>
    <row r="223" customFormat="false" ht="15.75" hidden="false" customHeight="false" outlineLevel="0" collapsed="false">
      <c r="B223" s="51"/>
      <c r="C223" s="52"/>
      <c r="D223" s="53" t="n">
        <v>2186.7999999</v>
      </c>
      <c r="E223" s="53" t="n">
        <v>0</v>
      </c>
      <c r="F223" s="43"/>
      <c r="G223" s="45"/>
      <c r="H223" s="44"/>
      <c r="I223" s="45"/>
      <c r="J223" s="46"/>
      <c r="K223" s="47"/>
      <c r="L223" s="47"/>
      <c r="M223" s="54" t="n">
        <v>0</v>
      </c>
      <c r="N223" s="55" t="n">
        <v>0</v>
      </c>
      <c r="O223" s="56" t="n">
        <v>0</v>
      </c>
      <c r="P223" s="55" t="n">
        <v>0</v>
      </c>
      <c r="Q223" s="46" t="n">
        <v>-1352.1840864</v>
      </c>
      <c r="R223" s="55" t="n">
        <v>126.7272786</v>
      </c>
      <c r="S223" s="47" t="n">
        <v>-1478.911365</v>
      </c>
      <c r="T223" s="47" t="n">
        <v>4958.0083168</v>
      </c>
    </row>
    <row r="224" customFormat="false" ht="18.75" hidden="false" customHeight="false" outlineLevel="0" collapsed="false">
      <c r="B224" s="57" t="s">
        <v>34</v>
      </c>
      <c r="C224" s="58"/>
      <c r="D224" s="59" t="s">
        <v>52</v>
      </c>
      <c r="E224" s="60" t="n">
        <v>0</v>
      </c>
      <c r="F224" s="43" t="s">
        <v>52</v>
      </c>
      <c r="G224" s="44" t="s">
        <v>52</v>
      </c>
      <c r="H224" s="44" t="s">
        <v>52</v>
      </c>
      <c r="I224" s="45" t="s">
        <v>44</v>
      </c>
      <c r="J224" s="46" t="e">
        <f aca="false"/>
        <v>#VALUE!</v>
      </c>
      <c r="K224" s="47" t="s">
        <v>52</v>
      </c>
      <c r="L224" s="47" t="n">
        <v>0</v>
      </c>
      <c r="M224" s="61" t="s">
        <v>52</v>
      </c>
      <c r="N224" s="62" t="s">
        <v>52</v>
      </c>
      <c r="O224" s="56" t="s">
        <v>52</v>
      </c>
      <c r="P224" s="63" t="s">
        <v>44</v>
      </c>
      <c r="Q224" s="46" t="n">
        <v>0</v>
      </c>
      <c r="R224" s="63" t="n">
        <v>0</v>
      </c>
      <c r="S224" s="47" t="n">
        <v>0</v>
      </c>
      <c r="T224" s="47" t="s">
        <v>52</v>
      </c>
    </row>
    <row r="225" customFormat="false" ht="15.75" hidden="false" customHeight="true" outlineLevel="0" collapsed="false">
      <c r="B225" s="64" t="s">
        <v>35</v>
      </c>
      <c r="C225" s="65"/>
      <c r="D225" s="66" t="s">
        <v>36</v>
      </c>
      <c r="E225" s="67" t="n">
        <v>0</v>
      </c>
      <c r="F225" s="68" t="s">
        <v>36</v>
      </c>
      <c r="G225" s="44" t="s">
        <v>36</v>
      </c>
      <c r="H225" s="44" t="s">
        <v>36</v>
      </c>
      <c r="I225" s="45" t="s">
        <v>44</v>
      </c>
      <c r="J225" s="69" t="e">
        <f aca="false"/>
        <v>#VALUE!</v>
      </c>
      <c r="K225" s="47" t="s">
        <v>36</v>
      </c>
      <c r="L225" s="70" t="n">
        <v>0</v>
      </c>
      <c r="M225" s="71" t="s">
        <v>36</v>
      </c>
      <c r="N225" s="72" t="s">
        <v>36</v>
      </c>
      <c r="O225" s="56" t="s">
        <v>36</v>
      </c>
      <c r="P225" s="73" t="s">
        <v>44</v>
      </c>
      <c r="Q225" s="69" t="n">
        <v>0</v>
      </c>
      <c r="R225" s="73" t="n">
        <v>0</v>
      </c>
      <c r="S225" s="74" t="n">
        <v>0</v>
      </c>
      <c r="T225" s="74" t="s">
        <v>52</v>
      </c>
    </row>
    <row r="226" customFormat="false" ht="15.75" hidden="false" customHeight="false" outlineLevel="0" collapsed="false">
      <c r="B226" s="75"/>
      <c r="C226" s="52"/>
      <c r="D226" s="53"/>
      <c r="E226" s="53"/>
      <c r="F226" s="43"/>
      <c r="G226" s="45"/>
      <c r="H226" s="44"/>
      <c r="I226" s="45"/>
      <c r="J226" s="47"/>
      <c r="K226" s="47"/>
      <c r="L226" s="47"/>
      <c r="M226" s="54"/>
      <c r="N226" s="55"/>
      <c r="O226" s="56"/>
      <c r="P226" s="55"/>
      <c r="Q226" s="47"/>
      <c r="R226" s="55"/>
      <c r="S226" s="47"/>
      <c r="T226" s="47"/>
    </row>
    <row r="227" customFormat="false" ht="15.75" hidden="false" customHeight="false" outlineLevel="0" collapsed="false">
      <c r="B227" s="64" t="s">
        <v>37</v>
      </c>
      <c r="C227" s="65"/>
      <c r="D227" s="66" t="s">
        <v>44</v>
      </c>
      <c r="E227" s="67" t="n">
        <v>0</v>
      </c>
      <c r="F227" s="43" t="s">
        <v>44</v>
      </c>
      <c r="G227" s="44" t="s">
        <v>44</v>
      </c>
      <c r="H227" s="44" t="s">
        <v>44</v>
      </c>
      <c r="I227" s="45" t="s">
        <v>44</v>
      </c>
      <c r="J227" s="46" t="e">
        <f aca="false"/>
        <v>#VALUE!</v>
      </c>
      <c r="K227" s="47" t="s">
        <v>44</v>
      </c>
      <c r="L227" s="47" t="n">
        <v>0</v>
      </c>
      <c r="M227" s="76" t="s">
        <v>44</v>
      </c>
      <c r="N227" s="73" t="s">
        <v>44</v>
      </c>
      <c r="O227" s="56" t="s">
        <v>44</v>
      </c>
      <c r="P227" s="73" t="s">
        <v>44</v>
      </c>
      <c r="Q227" s="46" t="n">
        <v>0</v>
      </c>
      <c r="R227" s="73" t="n">
        <v>0</v>
      </c>
      <c r="S227" s="47" t="n">
        <v>0</v>
      </c>
      <c r="T227" s="47" t="s">
        <v>44</v>
      </c>
    </row>
    <row r="228" customFormat="false" ht="15.75" hidden="false" customHeight="false" outlineLevel="0" collapsed="false">
      <c r="B228" s="75"/>
      <c r="C228" s="52"/>
      <c r="D228" s="53"/>
      <c r="E228" s="53"/>
      <c r="F228" s="43"/>
      <c r="G228" s="45"/>
      <c r="H228" s="44"/>
      <c r="I228" s="45"/>
      <c r="J228" s="47"/>
      <c r="K228" s="47"/>
      <c r="L228" s="47"/>
      <c r="M228" s="54"/>
      <c r="N228" s="55"/>
      <c r="O228" s="56"/>
      <c r="P228" s="55"/>
      <c r="Q228" s="47"/>
      <c r="R228" s="55"/>
      <c r="S228" s="47"/>
      <c r="T228" s="47"/>
    </row>
    <row r="229" customFormat="false" ht="15.75" hidden="false" customHeight="false" outlineLevel="0" collapsed="false">
      <c r="B229" s="64" t="s">
        <v>38</v>
      </c>
      <c r="C229" s="65"/>
      <c r="D229" s="77" t="s">
        <v>44</v>
      </c>
      <c r="E229" s="78" t="n">
        <v>0</v>
      </c>
      <c r="F229" s="43" t="s">
        <v>44</v>
      </c>
      <c r="G229" s="44" t="s">
        <v>44</v>
      </c>
      <c r="H229" s="44" t="s">
        <v>44</v>
      </c>
      <c r="I229" s="45" t="s">
        <v>44</v>
      </c>
      <c r="J229" s="69" t="e">
        <f aca="false"/>
        <v>#VALUE!</v>
      </c>
      <c r="K229" s="47" t="s">
        <v>44</v>
      </c>
      <c r="L229" s="70" t="n">
        <v>0</v>
      </c>
      <c r="M229" s="71" t="s">
        <v>44</v>
      </c>
      <c r="N229" s="73" t="s">
        <v>44</v>
      </c>
      <c r="O229" s="79" t="s">
        <v>44</v>
      </c>
      <c r="P229" s="73" t="s">
        <v>44</v>
      </c>
      <c r="Q229" s="69" t="n">
        <v>0</v>
      </c>
      <c r="R229" s="73" t="n">
        <v>0</v>
      </c>
      <c r="S229" s="74" t="n">
        <v>0</v>
      </c>
      <c r="T229" s="74" t="s">
        <v>44</v>
      </c>
    </row>
    <row r="230" customFormat="false" ht="15.75" hidden="false" customHeight="false" outlineLevel="0" collapsed="false">
      <c r="B230" s="75"/>
      <c r="C230" s="80"/>
      <c r="D230" s="53"/>
      <c r="E230" s="53"/>
      <c r="F230" s="68"/>
      <c r="G230" s="45"/>
      <c r="H230" s="45"/>
      <c r="I230" s="45"/>
      <c r="J230" s="70"/>
      <c r="K230" s="70"/>
      <c r="L230" s="70"/>
      <c r="M230" s="55"/>
      <c r="N230" s="55"/>
      <c r="O230" s="79"/>
      <c r="P230" s="55"/>
      <c r="Q230" s="70"/>
      <c r="R230" s="55"/>
      <c r="S230" s="70"/>
      <c r="T230" s="70"/>
    </row>
    <row r="231" customFormat="false" ht="15.75" hidden="false" customHeight="false" outlineLevel="0" collapsed="false">
      <c r="B231" s="64" t="s">
        <v>39</v>
      </c>
      <c r="C231" s="65"/>
      <c r="D231" s="77" t="s">
        <v>44</v>
      </c>
      <c r="E231" s="78" t="n">
        <v>0</v>
      </c>
      <c r="F231" s="68" t="s">
        <v>44</v>
      </c>
      <c r="G231" s="44" t="s">
        <v>44</v>
      </c>
      <c r="H231" s="44" t="s">
        <v>44</v>
      </c>
      <c r="I231" s="45" t="s">
        <v>44</v>
      </c>
      <c r="J231" s="69" t="e">
        <f aca="false"/>
        <v>#VALUE!</v>
      </c>
      <c r="K231" s="47" t="s">
        <v>44</v>
      </c>
      <c r="L231" s="70" t="n">
        <v>0</v>
      </c>
      <c r="M231" s="71" t="s">
        <v>44</v>
      </c>
      <c r="N231" s="73" t="s">
        <v>44</v>
      </c>
      <c r="O231" s="79" t="s">
        <v>44</v>
      </c>
      <c r="P231" s="73" t="s">
        <v>44</v>
      </c>
      <c r="Q231" s="69" t="n">
        <v>0</v>
      </c>
      <c r="R231" s="73" t="n">
        <v>0</v>
      </c>
      <c r="S231" s="74" t="n">
        <v>0</v>
      </c>
      <c r="T231" s="74" t="s">
        <v>44</v>
      </c>
    </row>
    <row r="232" customFormat="false" ht="15.75" hidden="false" customHeight="false" outlineLevel="0" collapsed="false">
      <c r="B232" s="75"/>
      <c r="C232" s="52"/>
      <c r="D232" s="53"/>
      <c r="E232" s="53"/>
      <c r="F232" s="68"/>
      <c r="G232" s="45"/>
      <c r="H232" s="45"/>
      <c r="I232" s="45"/>
      <c r="J232" s="70"/>
      <c r="K232" s="70"/>
      <c r="L232" s="70"/>
      <c r="M232" s="81"/>
      <c r="N232" s="81"/>
      <c r="O232" s="79"/>
      <c r="P232" s="81"/>
      <c r="Q232" s="70"/>
      <c r="R232" s="81"/>
      <c r="S232" s="70"/>
      <c r="T232" s="70"/>
    </row>
    <row r="233" customFormat="false" ht="15.75" hidden="false" customHeight="false" outlineLevel="0" collapsed="false">
      <c r="B233" s="64" t="s">
        <v>40</v>
      </c>
      <c r="C233" s="65"/>
      <c r="D233" s="77" t="s">
        <v>44</v>
      </c>
      <c r="E233" s="78" t="n">
        <v>0</v>
      </c>
      <c r="F233" s="68" t="s">
        <v>44</v>
      </c>
      <c r="G233" s="44" t="s">
        <v>44</v>
      </c>
      <c r="H233" s="44" t="s">
        <v>44</v>
      </c>
      <c r="I233" s="45" t="s">
        <v>44</v>
      </c>
      <c r="J233" s="69" t="e">
        <f aca="false"/>
        <v>#VALUE!</v>
      </c>
      <c r="K233" s="47" t="s">
        <v>44</v>
      </c>
      <c r="L233" s="70" t="n">
        <v>0</v>
      </c>
      <c r="M233" s="71" t="s">
        <v>44</v>
      </c>
      <c r="N233" s="73" t="s">
        <v>44</v>
      </c>
      <c r="O233" s="79" t="s">
        <v>44</v>
      </c>
      <c r="P233" s="73" t="s">
        <v>44</v>
      </c>
      <c r="Q233" s="69" t="n">
        <v>0</v>
      </c>
      <c r="R233" s="73" t="n">
        <v>0</v>
      </c>
      <c r="S233" s="74" t="n">
        <v>0</v>
      </c>
      <c r="T233" s="74" t="s">
        <v>44</v>
      </c>
    </row>
    <row r="234" customFormat="false" ht="15.75" hidden="false" customHeight="false" outlineLevel="0" collapsed="false">
      <c r="B234" s="68"/>
      <c r="C234" s="52"/>
      <c r="D234" s="53"/>
      <c r="E234" s="53"/>
      <c r="F234" s="68"/>
      <c r="G234" s="45"/>
      <c r="H234" s="45"/>
      <c r="I234" s="45"/>
      <c r="J234" s="70"/>
      <c r="K234" s="45"/>
      <c r="L234" s="70"/>
      <c r="M234" s="81"/>
      <c r="N234" s="81"/>
      <c r="O234" s="45"/>
      <c r="P234" s="81"/>
      <c r="Q234" s="70"/>
      <c r="R234" s="81"/>
      <c r="S234" s="70"/>
      <c r="T234" s="70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9"/>
      <c r="B237" s="10" t="s">
        <v>49</v>
      </c>
      <c r="C237" s="10"/>
      <c r="D237" s="11" t="s">
        <v>50</v>
      </c>
      <c r="E237" s="11"/>
      <c r="F237" s="11" t="s">
        <v>51</v>
      </c>
      <c r="G237" s="11"/>
      <c r="H237" s="11"/>
      <c r="I237" s="11"/>
      <c r="J237" s="11"/>
      <c r="K237" s="11"/>
      <c r="L237" s="11"/>
      <c r="M237" s="11" t="s">
        <v>6</v>
      </c>
      <c r="N237" s="11"/>
      <c r="O237" s="11"/>
      <c r="P237" s="11"/>
      <c r="Q237" s="11"/>
      <c r="R237" s="11"/>
      <c r="S237" s="11"/>
      <c r="T237" s="11" t="s">
        <v>7</v>
      </c>
    </row>
    <row r="238" customFormat="false" ht="12.75" hidden="false" customHeight="true" outlineLevel="0" collapsed="false">
      <c r="B238" s="12" t="s">
        <v>8</v>
      </c>
      <c r="C238" s="13" t="s">
        <v>9</v>
      </c>
      <c r="D238" s="14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7" t="s">
        <v>15</v>
      </c>
      <c r="L238" s="17"/>
      <c r="M238" s="18" t="s">
        <v>16</v>
      </c>
      <c r="N238" s="18"/>
      <c r="O238" s="18"/>
      <c r="P238" s="16" t="s">
        <v>17</v>
      </c>
      <c r="Q238" s="17" t="s">
        <v>18</v>
      </c>
      <c r="R238" s="17" t="s">
        <v>19</v>
      </c>
      <c r="S238" s="17"/>
      <c r="T238" s="11"/>
    </row>
    <row r="239" customFormat="false" ht="20.25" hidden="false" customHeight="true" outlineLevel="0" collapsed="false">
      <c r="B239" s="12"/>
      <c r="C239" s="13"/>
      <c r="D239" s="14"/>
      <c r="E239" s="14"/>
      <c r="F239" s="15"/>
      <c r="G239" s="15"/>
      <c r="H239" s="15"/>
      <c r="I239" s="16"/>
      <c r="J239" s="17"/>
      <c r="K239" s="17"/>
      <c r="L239" s="17"/>
      <c r="M239" s="18"/>
      <c r="N239" s="18"/>
      <c r="O239" s="18"/>
      <c r="P239" s="16"/>
      <c r="Q239" s="17"/>
      <c r="R239" s="17"/>
      <c r="S239" s="17"/>
      <c r="T239" s="11"/>
    </row>
    <row r="240" customFormat="false" ht="12.75" hidden="false" customHeight="true" outlineLevel="0" collapsed="false">
      <c r="B240" s="12"/>
      <c r="C240" s="13"/>
      <c r="D240" s="14"/>
      <c r="E240" s="14"/>
      <c r="F240" s="15" t="s">
        <v>20</v>
      </c>
      <c r="G240" s="19" t="s">
        <v>21</v>
      </c>
      <c r="H240" s="19" t="s">
        <v>22</v>
      </c>
      <c r="I240" s="16"/>
      <c r="J240" s="17"/>
      <c r="K240" s="20" t="s">
        <v>23</v>
      </c>
      <c r="L240" s="21" t="s">
        <v>24</v>
      </c>
      <c r="M240" s="22" t="s">
        <v>25</v>
      </c>
      <c r="N240" s="16" t="s">
        <v>21</v>
      </c>
      <c r="O240" s="16" t="s">
        <v>22</v>
      </c>
      <c r="P240" s="16"/>
      <c r="Q240" s="17"/>
      <c r="R240" s="20" t="s">
        <v>26</v>
      </c>
      <c r="S240" s="21" t="s">
        <v>27</v>
      </c>
      <c r="T240" s="11"/>
    </row>
    <row r="241" customFormat="false" ht="13.5" hidden="false" customHeight="true" outlineLevel="0" collapsed="false">
      <c r="B241" s="12"/>
      <c r="C241" s="13"/>
      <c r="D241" s="14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7.25" hidden="false" customHeight="false" outlineLevel="0" collapsed="false">
      <c r="B242" s="25" t="s">
        <v>31</v>
      </c>
      <c r="C242" s="26"/>
      <c r="D242" s="27" t="n">
        <v>2186.4000005</v>
      </c>
      <c r="E242" s="28" t="n">
        <v>0</v>
      </c>
      <c r="F242" s="29" t="s">
        <v>52</v>
      </c>
      <c r="G242" s="30" t="s">
        <v>52</v>
      </c>
      <c r="H242" s="30" t="s">
        <v>52</v>
      </c>
      <c r="I242" s="31" t="s">
        <v>45</v>
      </c>
      <c r="J242" s="32" t="n">
        <v>-0.585837618737231</v>
      </c>
      <c r="K242" s="33" t="n">
        <v>0.0766123198233141</v>
      </c>
      <c r="L242" s="33" t="n">
        <v>0</v>
      </c>
      <c r="M242" s="34" t="s">
        <v>52</v>
      </c>
      <c r="N242" s="35" t="s">
        <v>52</v>
      </c>
      <c r="O242" s="36" t="s">
        <v>52</v>
      </c>
      <c r="P242" s="37" t="s">
        <v>45</v>
      </c>
      <c r="Q242" s="32" t="n">
        <v>-1280.8753699</v>
      </c>
      <c r="R242" s="37" t="n">
        <v>167.5051761</v>
      </c>
      <c r="S242" s="38" t="n">
        <v>-1448.380546</v>
      </c>
      <c r="T242" s="38" t="n">
        <v>4696.54302296667</v>
      </c>
    </row>
    <row r="243" customFormat="false" ht="15.75" hidden="false" customHeight="false" outlineLevel="0" collapsed="false">
      <c r="B243" s="39" t="s">
        <v>33</v>
      </c>
      <c r="C243" s="40"/>
      <c r="D243" s="41" t="n">
        <v>2186.4000005</v>
      </c>
      <c r="E243" s="42" t="n">
        <v>0</v>
      </c>
      <c r="F243" s="43" t="s">
        <v>52</v>
      </c>
      <c r="G243" s="44" t="s">
        <v>52</v>
      </c>
      <c r="H243" s="44" t="s">
        <v>52</v>
      </c>
      <c r="I243" s="45" t="s">
        <v>46</v>
      </c>
      <c r="J243" s="46" t="n">
        <v>-0.585837618737231</v>
      </c>
      <c r="K243" s="47" t="n">
        <v>0.0766123198233141</v>
      </c>
      <c r="L243" s="47" t="n">
        <v>0</v>
      </c>
      <c r="M243" s="48" t="s">
        <v>52</v>
      </c>
      <c r="N243" s="49" t="s">
        <v>52</v>
      </c>
      <c r="O243" s="50" t="s">
        <v>52</v>
      </c>
      <c r="P243" s="49" t="s">
        <v>46</v>
      </c>
      <c r="Q243" s="46" t="n">
        <v>-1280.8753699</v>
      </c>
      <c r="R243" s="49" t="n">
        <v>167.5051761</v>
      </c>
      <c r="S243" s="47" t="n">
        <v>-1448.380546</v>
      </c>
      <c r="T243" s="47" t="n">
        <v>4696.54302296667</v>
      </c>
    </row>
    <row r="244" customFormat="false" ht="15.75" hidden="false" customHeight="false" outlineLevel="0" collapsed="false">
      <c r="B244" s="51"/>
      <c r="C244" s="52"/>
      <c r="D244" s="53" t="n">
        <v>2186.4000005</v>
      </c>
      <c r="E244" s="53" t="n">
        <v>0</v>
      </c>
      <c r="F244" s="43"/>
      <c r="G244" s="45"/>
      <c r="H244" s="44"/>
      <c r="I244" s="45"/>
      <c r="J244" s="46"/>
      <c r="K244" s="47"/>
      <c r="L244" s="47"/>
      <c r="M244" s="54" t="n">
        <v>0</v>
      </c>
      <c r="N244" s="55" t="n">
        <v>0</v>
      </c>
      <c r="O244" s="56" t="n">
        <v>0</v>
      </c>
      <c r="P244" s="55" t="n">
        <v>0</v>
      </c>
      <c r="Q244" s="46" t="n">
        <v>-1280.8753699</v>
      </c>
      <c r="R244" s="55" t="n">
        <v>167.5051761</v>
      </c>
      <c r="S244" s="47" t="n">
        <v>-1448.380546</v>
      </c>
      <c r="T244" s="47" t="n">
        <v>4696.54302296667</v>
      </c>
    </row>
    <row r="245" customFormat="false" ht="18.75" hidden="false" customHeight="false" outlineLevel="0" collapsed="false">
      <c r="B245" s="57" t="s">
        <v>34</v>
      </c>
      <c r="C245" s="58"/>
      <c r="D245" s="59" t="s">
        <v>52</v>
      </c>
      <c r="E245" s="60" t="n">
        <v>0</v>
      </c>
      <c r="F245" s="43" t="s">
        <v>52</v>
      </c>
      <c r="G245" s="44" t="s">
        <v>52</v>
      </c>
      <c r="H245" s="44" t="s">
        <v>52</v>
      </c>
      <c r="I245" s="45" t="s">
        <v>44</v>
      </c>
      <c r="J245" s="46" t="e">
        <f aca="false"/>
        <v>#VALUE!</v>
      </c>
      <c r="K245" s="47" t="s">
        <v>52</v>
      </c>
      <c r="L245" s="47" t="n">
        <v>0</v>
      </c>
      <c r="M245" s="61" t="s">
        <v>52</v>
      </c>
      <c r="N245" s="62" t="s">
        <v>52</v>
      </c>
      <c r="O245" s="56" t="s">
        <v>52</v>
      </c>
      <c r="P245" s="63" t="s">
        <v>44</v>
      </c>
      <c r="Q245" s="46" t="n">
        <v>0</v>
      </c>
      <c r="R245" s="63" t="n">
        <v>0</v>
      </c>
      <c r="S245" s="47" t="n">
        <v>0</v>
      </c>
      <c r="T245" s="47" t="s">
        <v>52</v>
      </c>
    </row>
    <row r="246" customFormat="false" ht="15.75" hidden="false" customHeight="true" outlineLevel="0" collapsed="false">
      <c r="B246" s="64" t="s">
        <v>35</v>
      </c>
      <c r="C246" s="65"/>
      <c r="D246" s="66" t="s">
        <v>36</v>
      </c>
      <c r="E246" s="67" t="n">
        <v>0</v>
      </c>
      <c r="F246" s="68" t="s">
        <v>36</v>
      </c>
      <c r="G246" s="44" t="s">
        <v>36</v>
      </c>
      <c r="H246" s="44" t="s">
        <v>36</v>
      </c>
      <c r="I246" s="45" t="s">
        <v>44</v>
      </c>
      <c r="J246" s="69" t="e">
        <f aca="false"/>
        <v>#VALUE!</v>
      </c>
      <c r="K246" s="47" t="s">
        <v>36</v>
      </c>
      <c r="L246" s="70" t="n">
        <v>0</v>
      </c>
      <c r="M246" s="71" t="s">
        <v>36</v>
      </c>
      <c r="N246" s="72" t="s">
        <v>36</v>
      </c>
      <c r="O246" s="56" t="s">
        <v>36</v>
      </c>
      <c r="P246" s="73" t="s">
        <v>44</v>
      </c>
      <c r="Q246" s="69" t="n">
        <v>0</v>
      </c>
      <c r="R246" s="73" t="n">
        <v>0</v>
      </c>
      <c r="S246" s="74" t="n">
        <v>0</v>
      </c>
      <c r="T246" s="74" t="s">
        <v>52</v>
      </c>
    </row>
    <row r="247" customFormat="false" ht="15.75" hidden="false" customHeight="false" outlineLevel="0" collapsed="false">
      <c r="B247" s="75"/>
      <c r="C247" s="52"/>
      <c r="D247" s="53"/>
      <c r="E247" s="53"/>
      <c r="F247" s="43"/>
      <c r="G247" s="45"/>
      <c r="H247" s="44"/>
      <c r="I247" s="45"/>
      <c r="J247" s="47"/>
      <c r="K247" s="47"/>
      <c r="L247" s="47"/>
      <c r="M247" s="54"/>
      <c r="N247" s="55"/>
      <c r="O247" s="56"/>
      <c r="P247" s="55"/>
      <c r="Q247" s="47"/>
      <c r="R247" s="55"/>
      <c r="S247" s="47"/>
      <c r="T247" s="47"/>
    </row>
    <row r="248" customFormat="false" ht="15.75" hidden="false" customHeight="false" outlineLevel="0" collapsed="false">
      <c r="B248" s="64" t="s">
        <v>37</v>
      </c>
      <c r="C248" s="65"/>
      <c r="D248" s="66" t="s">
        <v>44</v>
      </c>
      <c r="E248" s="67" t="n">
        <v>0</v>
      </c>
      <c r="F248" s="43" t="s">
        <v>44</v>
      </c>
      <c r="G248" s="44" t="s">
        <v>44</v>
      </c>
      <c r="H248" s="44" t="s">
        <v>44</v>
      </c>
      <c r="I248" s="45" t="s">
        <v>44</v>
      </c>
      <c r="J248" s="46" t="e">
        <f aca="false"/>
        <v>#VALUE!</v>
      </c>
      <c r="K248" s="47" t="s">
        <v>44</v>
      </c>
      <c r="L248" s="47" t="n">
        <v>0</v>
      </c>
      <c r="M248" s="76" t="s">
        <v>44</v>
      </c>
      <c r="N248" s="73" t="s">
        <v>44</v>
      </c>
      <c r="O248" s="56" t="s">
        <v>44</v>
      </c>
      <c r="P248" s="73" t="s">
        <v>44</v>
      </c>
      <c r="Q248" s="46" t="n">
        <v>0</v>
      </c>
      <c r="R248" s="73" t="n">
        <v>0</v>
      </c>
      <c r="S248" s="47" t="n">
        <v>0</v>
      </c>
      <c r="T248" s="47" t="s">
        <v>44</v>
      </c>
    </row>
    <row r="249" customFormat="false" ht="15.75" hidden="false" customHeight="false" outlineLevel="0" collapsed="false">
      <c r="B249" s="75"/>
      <c r="C249" s="52"/>
      <c r="D249" s="53"/>
      <c r="E249" s="53"/>
      <c r="F249" s="43"/>
      <c r="G249" s="45"/>
      <c r="H249" s="44"/>
      <c r="I249" s="45"/>
      <c r="J249" s="47"/>
      <c r="K249" s="47"/>
      <c r="L249" s="47"/>
      <c r="M249" s="54"/>
      <c r="N249" s="55"/>
      <c r="O249" s="56"/>
      <c r="P249" s="55"/>
      <c r="Q249" s="47"/>
      <c r="R249" s="55"/>
      <c r="S249" s="47"/>
      <c r="T249" s="47"/>
    </row>
    <row r="250" customFormat="false" ht="15.75" hidden="false" customHeight="false" outlineLevel="0" collapsed="false">
      <c r="B250" s="64" t="s">
        <v>38</v>
      </c>
      <c r="C250" s="65"/>
      <c r="D250" s="77" t="s">
        <v>44</v>
      </c>
      <c r="E250" s="78" t="n">
        <v>0</v>
      </c>
      <c r="F250" s="43" t="s">
        <v>44</v>
      </c>
      <c r="G250" s="44" t="s">
        <v>44</v>
      </c>
      <c r="H250" s="44" t="s">
        <v>44</v>
      </c>
      <c r="I250" s="45" t="s">
        <v>44</v>
      </c>
      <c r="J250" s="69" t="e">
        <f aca="false"/>
        <v>#VALUE!</v>
      </c>
      <c r="K250" s="47" t="s">
        <v>44</v>
      </c>
      <c r="L250" s="70" t="n">
        <v>0</v>
      </c>
      <c r="M250" s="71" t="s">
        <v>44</v>
      </c>
      <c r="N250" s="73" t="s">
        <v>44</v>
      </c>
      <c r="O250" s="79" t="s">
        <v>44</v>
      </c>
      <c r="P250" s="73" t="s">
        <v>44</v>
      </c>
      <c r="Q250" s="69" t="n">
        <v>0</v>
      </c>
      <c r="R250" s="73" t="n">
        <v>0</v>
      </c>
      <c r="S250" s="74" t="n">
        <v>0</v>
      </c>
      <c r="T250" s="74" t="s">
        <v>44</v>
      </c>
    </row>
    <row r="251" customFormat="false" ht="15.75" hidden="false" customHeight="false" outlineLevel="0" collapsed="false">
      <c r="B251" s="75"/>
      <c r="C251" s="80"/>
      <c r="D251" s="53"/>
      <c r="E251" s="53"/>
      <c r="F251" s="68"/>
      <c r="G251" s="45"/>
      <c r="H251" s="45"/>
      <c r="I251" s="45"/>
      <c r="J251" s="70"/>
      <c r="K251" s="70"/>
      <c r="L251" s="70"/>
      <c r="M251" s="55"/>
      <c r="N251" s="55"/>
      <c r="O251" s="79"/>
      <c r="P251" s="55"/>
      <c r="Q251" s="70"/>
      <c r="R251" s="55"/>
      <c r="S251" s="70"/>
      <c r="T251" s="70"/>
    </row>
    <row r="252" customFormat="false" ht="15.75" hidden="false" customHeight="false" outlineLevel="0" collapsed="false">
      <c r="B252" s="64" t="s">
        <v>39</v>
      </c>
      <c r="C252" s="65"/>
      <c r="D252" s="77" t="s">
        <v>44</v>
      </c>
      <c r="E252" s="78" t="n">
        <v>0</v>
      </c>
      <c r="F252" s="68" t="s">
        <v>44</v>
      </c>
      <c r="G252" s="44" t="s">
        <v>44</v>
      </c>
      <c r="H252" s="44" t="s">
        <v>44</v>
      </c>
      <c r="I252" s="45" t="s">
        <v>44</v>
      </c>
      <c r="J252" s="69" t="e">
        <f aca="false"/>
        <v>#VALUE!</v>
      </c>
      <c r="K252" s="47" t="s">
        <v>44</v>
      </c>
      <c r="L252" s="70" t="n">
        <v>0</v>
      </c>
      <c r="M252" s="71" t="s">
        <v>44</v>
      </c>
      <c r="N252" s="73" t="s">
        <v>44</v>
      </c>
      <c r="O252" s="79" t="s">
        <v>44</v>
      </c>
      <c r="P252" s="73" t="s">
        <v>44</v>
      </c>
      <c r="Q252" s="69" t="n">
        <v>0</v>
      </c>
      <c r="R252" s="73" t="n">
        <v>0</v>
      </c>
      <c r="S252" s="74" t="n">
        <v>0</v>
      </c>
      <c r="T252" s="74" t="s">
        <v>44</v>
      </c>
    </row>
    <row r="253" customFormat="false" ht="15.75" hidden="false" customHeight="false" outlineLevel="0" collapsed="false">
      <c r="B253" s="75"/>
      <c r="C253" s="52"/>
      <c r="D253" s="53"/>
      <c r="E253" s="53"/>
      <c r="F253" s="68"/>
      <c r="G253" s="45"/>
      <c r="H253" s="45"/>
      <c r="I253" s="45"/>
      <c r="J253" s="70"/>
      <c r="K253" s="70"/>
      <c r="L253" s="70"/>
      <c r="M253" s="81"/>
      <c r="N253" s="81"/>
      <c r="O253" s="79"/>
      <c r="P253" s="81"/>
      <c r="Q253" s="70"/>
      <c r="R253" s="81"/>
      <c r="S253" s="70"/>
      <c r="T253" s="70"/>
    </row>
    <row r="254" customFormat="false" ht="15.75" hidden="false" customHeight="false" outlineLevel="0" collapsed="false">
      <c r="B254" s="64" t="s">
        <v>40</v>
      </c>
      <c r="C254" s="65"/>
      <c r="D254" s="77" t="s">
        <v>44</v>
      </c>
      <c r="E254" s="78" t="n">
        <v>0</v>
      </c>
      <c r="F254" s="68" t="s">
        <v>44</v>
      </c>
      <c r="G254" s="44" t="s">
        <v>44</v>
      </c>
      <c r="H254" s="44" t="s">
        <v>44</v>
      </c>
      <c r="I254" s="45" t="s">
        <v>44</v>
      </c>
      <c r="J254" s="69" t="e">
        <f aca="false"/>
        <v>#VALUE!</v>
      </c>
      <c r="K254" s="47" t="s">
        <v>44</v>
      </c>
      <c r="L254" s="70" t="n">
        <v>0</v>
      </c>
      <c r="M254" s="71" t="s">
        <v>44</v>
      </c>
      <c r="N254" s="73" t="s">
        <v>44</v>
      </c>
      <c r="O254" s="79" t="s">
        <v>44</v>
      </c>
      <c r="P254" s="73" t="s">
        <v>44</v>
      </c>
      <c r="Q254" s="69" t="n">
        <v>0</v>
      </c>
      <c r="R254" s="73" t="n">
        <v>0</v>
      </c>
      <c r="S254" s="74" t="n">
        <v>0</v>
      </c>
      <c r="T254" s="74" t="s">
        <v>44</v>
      </c>
    </row>
    <row r="255" customFormat="false" ht="15.75" hidden="false" customHeight="false" outlineLevel="0" collapsed="false">
      <c r="B255" s="68"/>
      <c r="C255" s="52"/>
      <c r="D255" s="53"/>
      <c r="E255" s="53"/>
      <c r="F255" s="68"/>
      <c r="G255" s="45"/>
      <c r="H255" s="45"/>
      <c r="I255" s="45"/>
      <c r="J255" s="70"/>
      <c r="K255" s="45"/>
      <c r="L255" s="70"/>
      <c r="M255" s="81"/>
      <c r="N255" s="81"/>
      <c r="O255" s="45"/>
      <c r="P255" s="81"/>
      <c r="Q255" s="70"/>
      <c r="R255" s="81"/>
      <c r="S255" s="70"/>
      <c r="T255" s="70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9"/>
      <c r="B258" s="10" t="s">
        <v>49</v>
      </c>
      <c r="C258" s="10"/>
      <c r="D258" s="11" t="s">
        <v>50</v>
      </c>
      <c r="E258" s="11"/>
      <c r="F258" s="11" t="s">
        <v>51</v>
      </c>
      <c r="G258" s="11"/>
      <c r="H258" s="11"/>
      <c r="I258" s="11"/>
      <c r="J258" s="11"/>
      <c r="K258" s="11"/>
      <c r="L258" s="11"/>
      <c r="M258" s="11" t="s">
        <v>6</v>
      </c>
      <c r="N258" s="11"/>
      <c r="O258" s="11"/>
      <c r="P258" s="11"/>
      <c r="Q258" s="11"/>
      <c r="R258" s="11"/>
      <c r="S258" s="11"/>
      <c r="T258" s="11" t="s">
        <v>7</v>
      </c>
    </row>
    <row r="259" customFormat="false" ht="12.75" hidden="false" customHeight="true" outlineLevel="0" collapsed="false">
      <c r="B259" s="12" t="s">
        <v>8</v>
      </c>
      <c r="C259" s="13" t="s">
        <v>9</v>
      </c>
      <c r="D259" s="14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7" t="s">
        <v>15</v>
      </c>
      <c r="L259" s="17"/>
      <c r="M259" s="18" t="s">
        <v>16</v>
      </c>
      <c r="N259" s="18"/>
      <c r="O259" s="18"/>
      <c r="P259" s="16" t="s">
        <v>17</v>
      </c>
      <c r="Q259" s="17" t="s">
        <v>18</v>
      </c>
      <c r="R259" s="17" t="s">
        <v>19</v>
      </c>
      <c r="S259" s="17"/>
      <c r="T259" s="11"/>
    </row>
    <row r="260" customFormat="false" ht="20.25" hidden="false" customHeight="true" outlineLevel="0" collapsed="false">
      <c r="B260" s="12"/>
      <c r="C260" s="13"/>
      <c r="D260" s="14"/>
      <c r="E260" s="14"/>
      <c r="F260" s="15"/>
      <c r="G260" s="15"/>
      <c r="H260" s="15"/>
      <c r="I260" s="16"/>
      <c r="J260" s="17"/>
      <c r="K260" s="17"/>
      <c r="L260" s="17"/>
      <c r="M260" s="18"/>
      <c r="N260" s="18"/>
      <c r="O260" s="18"/>
      <c r="P260" s="16"/>
      <c r="Q260" s="17"/>
      <c r="R260" s="17"/>
      <c r="S260" s="17"/>
      <c r="T260" s="11"/>
    </row>
    <row r="261" customFormat="false" ht="12.75" hidden="false" customHeight="true" outlineLevel="0" collapsed="false">
      <c r="B261" s="12"/>
      <c r="C261" s="13"/>
      <c r="D261" s="14"/>
      <c r="E261" s="14"/>
      <c r="F261" s="15" t="s">
        <v>20</v>
      </c>
      <c r="G261" s="19" t="s">
        <v>21</v>
      </c>
      <c r="H261" s="19" t="s">
        <v>22</v>
      </c>
      <c r="I261" s="16"/>
      <c r="J261" s="17"/>
      <c r="K261" s="20" t="s">
        <v>23</v>
      </c>
      <c r="L261" s="21" t="s">
        <v>24</v>
      </c>
      <c r="M261" s="22" t="s">
        <v>25</v>
      </c>
      <c r="N261" s="16" t="s">
        <v>21</v>
      </c>
      <c r="O261" s="16" t="s">
        <v>22</v>
      </c>
      <c r="P261" s="16"/>
      <c r="Q261" s="17"/>
      <c r="R261" s="20" t="s">
        <v>26</v>
      </c>
      <c r="S261" s="21" t="s">
        <v>27</v>
      </c>
      <c r="T261" s="11"/>
    </row>
    <row r="262" customFormat="false" ht="13.5" hidden="false" customHeight="true" outlineLevel="0" collapsed="false">
      <c r="B262" s="12"/>
      <c r="C262" s="13"/>
      <c r="D262" s="14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7.25" hidden="false" customHeight="false" outlineLevel="0" collapsed="false">
      <c r="B263" s="25" t="s">
        <v>31</v>
      </c>
      <c r="C263" s="26"/>
      <c r="D263" s="27" t="n">
        <v>2203.5999997</v>
      </c>
      <c r="E263" s="28" t="n">
        <v>0</v>
      </c>
      <c r="F263" s="29" t="s">
        <v>52</v>
      </c>
      <c r="G263" s="30" t="s">
        <v>52</v>
      </c>
      <c r="H263" s="30" t="s">
        <v>52</v>
      </c>
      <c r="I263" s="31" t="s">
        <v>45</v>
      </c>
      <c r="J263" s="32" t="n">
        <v>-0.520101044452728</v>
      </c>
      <c r="K263" s="33" t="n">
        <v>0.122859226101315</v>
      </c>
      <c r="L263" s="33" t="n">
        <v>0</v>
      </c>
      <c r="M263" s="34" t="s">
        <v>52</v>
      </c>
      <c r="N263" s="35" t="s">
        <v>52</v>
      </c>
      <c r="O263" s="36" t="s">
        <v>52</v>
      </c>
      <c r="P263" s="37" t="s">
        <v>45</v>
      </c>
      <c r="Q263" s="32" t="n">
        <v>-1146.0946614</v>
      </c>
      <c r="R263" s="37" t="n">
        <v>270.7325906</v>
      </c>
      <c r="S263" s="38" t="n">
        <v>-1416.827252</v>
      </c>
      <c r="T263" s="38" t="n">
        <v>4202.3470918</v>
      </c>
    </row>
    <row r="264" customFormat="false" ht="15.75" hidden="false" customHeight="false" outlineLevel="0" collapsed="false">
      <c r="B264" s="39" t="s">
        <v>33</v>
      </c>
      <c r="C264" s="40"/>
      <c r="D264" s="41" t="n">
        <v>2203.5999997</v>
      </c>
      <c r="E264" s="42" t="n">
        <v>0</v>
      </c>
      <c r="F264" s="43" t="s">
        <v>52</v>
      </c>
      <c r="G264" s="44" t="s">
        <v>52</v>
      </c>
      <c r="H264" s="44" t="s">
        <v>52</v>
      </c>
      <c r="I264" s="45" t="s">
        <v>46</v>
      </c>
      <c r="J264" s="46" t="n">
        <v>-0.520101044452728</v>
      </c>
      <c r="K264" s="47" t="n">
        <v>0.122859226101315</v>
      </c>
      <c r="L264" s="47" t="n">
        <v>0</v>
      </c>
      <c r="M264" s="48" t="s">
        <v>52</v>
      </c>
      <c r="N264" s="49" t="s">
        <v>52</v>
      </c>
      <c r="O264" s="50" t="s">
        <v>52</v>
      </c>
      <c r="P264" s="49" t="s">
        <v>46</v>
      </c>
      <c r="Q264" s="46" t="n">
        <v>-1146.0946614</v>
      </c>
      <c r="R264" s="49" t="n">
        <v>270.7325906</v>
      </c>
      <c r="S264" s="47" t="n">
        <v>-1416.827252</v>
      </c>
      <c r="T264" s="47" t="n">
        <v>4202.3470918</v>
      </c>
    </row>
    <row r="265" customFormat="false" ht="15.75" hidden="false" customHeight="false" outlineLevel="0" collapsed="false">
      <c r="B265" s="51"/>
      <c r="C265" s="52"/>
      <c r="D265" s="53" t="n">
        <v>2203.5999997</v>
      </c>
      <c r="E265" s="53" t="n">
        <v>0</v>
      </c>
      <c r="F265" s="43"/>
      <c r="G265" s="45"/>
      <c r="H265" s="44"/>
      <c r="I265" s="45"/>
      <c r="J265" s="46"/>
      <c r="K265" s="47"/>
      <c r="L265" s="47"/>
      <c r="M265" s="54" t="n">
        <v>0</v>
      </c>
      <c r="N265" s="55" t="n">
        <v>0</v>
      </c>
      <c r="O265" s="56" t="n">
        <v>0</v>
      </c>
      <c r="P265" s="55" t="n">
        <v>0</v>
      </c>
      <c r="Q265" s="46" t="n">
        <v>-1146.0946614</v>
      </c>
      <c r="R265" s="55" t="n">
        <v>270.7325906</v>
      </c>
      <c r="S265" s="47" t="n">
        <v>-1416.827252</v>
      </c>
      <c r="T265" s="47" t="n">
        <v>4202.34709180001</v>
      </c>
    </row>
    <row r="266" customFormat="false" ht="18.75" hidden="false" customHeight="false" outlineLevel="0" collapsed="false">
      <c r="B266" s="57" t="s">
        <v>34</v>
      </c>
      <c r="C266" s="58"/>
      <c r="D266" s="59" t="s">
        <v>52</v>
      </c>
      <c r="E266" s="60" t="n">
        <v>0</v>
      </c>
      <c r="F266" s="43" t="s">
        <v>52</v>
      </c>
      <c r="G266" s="44" t="s">
        <v>52</v>
      </c>
      <c r="H266" s="44" t="s">
        <v>52</v>
      </c>
      <c r="I266" s="45" t="s">
        <v>44</v>
      </c>
      <c r="J266" s="46" t="e">
        <f aca="false"/>
        <v>#VALUE!</v>
      </c>
      <c r="K266" s="47" t="s">
        <v>52</v>
      </c>
      <c r="L266" s="47" t="n">
        <v>0</v>
      </c>
      <c r="M266" s="61" t="s">
        <v>52</v>
      </c>
      <c r="N266" s="62" t="s">
        <v>52</v>
      </c>
      <c r="O266" s="56" t="s">
        <v>52</v>
      </c>
      <c r="P266" s="63" t="s">
        <v>44</v>
      </c>
      <c r="Q266" s="46" t="n">
        <v>0</v>
      </c>
      <c r="R266" s="63" t="n">
        <v>0</v>
      </c>
      <c r="S266" s="47" t="n">
        <v>0</v>
      </c>
      <c r="T266" s="47" t="s">
        <v>52</v>
      </c>
    </row>
    <row r="267" customFormat="false" ht="15.75" hidden="false" customHeight="true" outlineLevel="0" collapsed="false">
      <c r="B267" s="64" t="s">
        <v>35</v>
      </c>
      <c r="C267" s="65"/>
      <c r="D267" s="66" t="s">
        <v>36</v>
      </c>
      <c r="E267" s="67" t="n">
        <v>0</v>
      </c>
      <c r="F267" s="68" t="s">
        <v>36</v>
      </c>
      <c r="G267" s="44" t="s">
        <v>36</v>
      </c>
      <c r="H267" s="44" t="s">
        <v>36</v>
      </c>
      <c r="I267" s="45" t="s">
        <v>44</v>
      </c>
      <c r="J267" s="69" t="e">
        <f aca="false"/>
        <v>#VALUE!</v>
      </c>
      <c r="K267" s="47" t="s">
        <v>36</v>
      </c>
      <c r="L267" s="70" t="n">
        <v>0</v>
      </c>
      <c r="M267" s="71" t="s">
        <v>36</v>
      </c>
      <c r="N267" s="72" t="s">
        <v>36</v>
      </c>
      <c r="O267" s="56" t="s">
        <v>36</v>
      </c>
      <c r="P267" s="73" t="s">
        <v>44</v>
      </c>
      <c r="Q267" s="69" t="n">
        <v>0</v>
      </c>
      <c r="R267" s="73" t="n">
        <v>0</v>
      </c>
      <c r="S267" s="74" t="n">
        <v>0</v>
      </c>
      <c r="T267" s="74" t="s">
        <v>52</v>
      </c>
    </row>
    <row r="268" customFormat="false" ht="15.75" hidden="false" customHeight="false" outlineLevel="0" collapsed="false">
      <c r="B268" s="75"/>
      <c r="C268" s="52"/>
      <c r="D268" s="53"/>
      <c r="E268" s="53"/>
      <c r="F268" s="43"/>
      <c r="G268" s="45"/>
      <c r="H268" s="44"/>
      <c r="I268" s="45"/>
      <c r="J268" s="47"/>
      <c r="K268" s="47"/>
      <c r="L268" s="47"/>
      <c r="M268" s="54"/>
      <c r="N268" s="55"/>
      <c r="O268" s="56"/>
      <c r="P268" s="55"/>
      <c r="Q268" s="47"/>
      <c r="R268" s="55"/>
      <c r="S268" s="47"/>
      <c r="T268" s="47"/>
    </row>
    <row r="269" customFormat="false" ht="15.75" hidden="false" customHeight="false" outlineLevel="0" collapsed="false">
      <c r="B269" s="64" t="s">
        <v>37</v>
      </c>
      <c r="C269" s="65"/>
      <c r="D269" s="66" t="s">
        <v>44</v>
      </c>
      <c r="E269" s="67" t="n">
        <v>0</v>
      </c>
      <c r="F269" s="43" t="s">
        <v>44</v>
      </c>
      <c r="G269" s="44" t="s">
        <v>44</v>
      </c>
      <c r="H269" s="44" t="s">
        <v>44</v>
      </c>
      <c r="I269" s="45" t="s">
        <v>44</v>
      </c>
      <c r="J269" s="46" t="e">
        <f aca="false"/>
        <v>#VALUE!</v>
      </c>
      <c r="K269" s="47" t="s">
        <v>44</v>
      </c>
      <c r="L269" s="47" t="n">
        <v>0</v>
      </c>
      <c r="M269" s="76" t="s">
        <v>44</v>
      </c>
      <c r="N269" s="73" t="s">
        <v>44</v>
      </c>
      <c r="O269" s="56" t="s">
        <v>44</v>
      </c>
      <c r="P269" s="73" t="s">
        <v>44</v>
      </c>
      <c r="Q269" s="46" t="n">
        <v>0</v>
      </c>
      <c r="R269" s="73" t="n">
        <v>0</v>
      </c>
      <c r="S269" s="47" t="n">
        <v>0</v>
      </c>
      <c r="T269" s="47" t="s">
        <v>44</v>
      </c>
    </row>
    <row r="270" customFormat="false" ht="15.75" hidden="false" customHeight="false" outlineLevel="0" collapsed="false">
      <c r="B270" s="75"/>
      <c r="C270" s="52"/>
      <c r="D270" s="53"/>
      <c r="E270" s="53"/>
      <c r="F270" s="43"/>
      <c r="G270" s="45"/>
      <c r="H270" s="44"/>
      <c r="I270" s="45"/>
      <c r="J270" s="47"/>
      <c r="K270" s="47"/>
      <c r="L270" s="47"/>
      <c r="M270" s="54"/>
      <c r="N270" s="55"/>
      <c r="O270" s="56"/>
      <c r="P270" s="55"/>
      <c r="Q270" s="47"/>
      <c r="R270" s="55"/>
      <c r="S270" s="47"/>
      <c r="T270" s="47"/>
    </row>
    <row r="271" customFormat="false" ht="15.75" hidden="false" customHeight="false" outlineLevel="0" collapsed="false">
      <c r="B271" s="64" t="s">
        <v>38</v>
      </c>
      <c r="C271" s="65"/>
      <c r="D271" s="77" t="s">
        <v>44</v>
      </c>
      <c r="E271" s="78" t="n">
        <v>0</v>
      </c>
      <c r="F271" s="43" t="s">
        <v>44</v>
      </c>
      <c r="G271" s="44" t="s">
        <v>44</v>
      </c>
      <c r="H271" s="44" t="s">
        <v>44</v>
      </c>
      <c r="I271" s="45" t="s">
        <v>44</v>
      </c>
      <c r="J271" s="69" t="e">
        <f aca="false"/>
        <v>#VALUE!</v>
      </c>
      <c r="K271" s="47" t="s">
        <v>44</v>
      </c>
      <c r="L271" s="70" t="n">
        <v>0</v>
      </c>
      <c r="M271" s="71" t="s">
        <v>44</v>
      </c>
      <c r="N271" s="73" t="s">
        <v>44</v>
      </c>
      <c r="O271" s="79" t="s">
        <v>44</v>
      </c>
      <c r="P271" s="73" t="s">
        <v>44</v>
      </c>
      <c r="Q271" s="69" t="n">
        <v>0</v>
      </c>
      <c r="R271" s="73" t="n">
        <v>0</v>
      </c>
      <c r="S271" s="74" t="n">
        <v>0</v>
      </c>
      <c r="T271" s="74" t="s">
        <v>44</v>
      </c>
    </row>
    <row r="272" customFormat="false" ht="15.75" hidden="false" customHeight="false" outlineLevel="0" collapsed="false">
      <c r="B272" s="75"/>
      <c r="C272" s="80"/>
      <c r="D272" s="53"/>
      <c r="E272" s="53"/>
      <c r="F272" s="68"/>
      <c r="G272" s="45"/>
      <c r="H272" s="45"/>
      <c r="I272" s="45"/>
      <c r="J272" s="70"/>
      <c r="K272" s="70"/>
      <c r="L272" s="70"/>
      <c r="M272" s="55"/>
      <c r="N272" s="55"/>
      <c r="O272" s="79"/>
      <c r="P272" s="55"/>
      <c r="Q272" s="70"/>
      <c r="R272" s="55"/>
      <c r="S272" s="70"/>
      <c r="T272" s="70"/>
    </row>
    <row r="273" customFormat="false" ht="15.75" hidden="false" customHeight="false" outlineLevel="0" collapsed="false">
      <c r="B273" s="64" t="s">
        <v>39</v>
      </c>
      <c r="C273" s="65"/>
      <c r="D273" s="77" t="s">
        <v>44</v>
      </c>
      <c r="E273" s="78" t="n">
        <v>0</v>
      </c>
      <c r="F273" s="68" t="s">
        <v>44</v>
      </c>
      <c r="G273" s="44" t="s">
        <v>44</v>
      </c>
      <c r="H273" s="44" t="s">
        <v>44</v>
      </c>
      <c r="I273" s="45" t="s">
        <v>44</v>
      </c>
      <c r="J273" s="69" t="e">
        <f aca="false"/>
        <v>#VALUE!</v>
      </c>
      <c r="K273" s="47" t="s">
        <v>44</v>
      </c>
      <c r="L273" s="70" t="n">
        <v>0</v>
      </c>
      <c r="M273" s="71" t="s">
        <v>44</v>
      </c>
      <c r="N273" s="73" t="s">
        <v>44</v>
      </c>
      <c r="O273" s="79" t="s">
        <v>44</v>
      </c>
      <c r="P273" s="73" t="s">
        <v>44</v>
      </c>
      <c r="Q273" s="69" t="n">
        <v>0</v>
      </c>
      <c r="R273" s="73" t="n">
        <v>0</v>
      </c>
      <c r="S273" s="74" t="n">
        <v>0</v>
      </c>
      <c r="T273" s="74" t="s">
        <v>44</v>
      </c>
    </row>
    <row r="274" customFormat="false" ht="15.75" hidden="false" customHeight="false" outlineLevel="0" collapsed="false">
      <c r="B274" s="75"/>
      <c r="C274" s="52"/>
      <c r="D274" s="53"/>
      <c r="E274" s="53"/>
      <c r="F274" s="68"/>
      <c r="G274" s="45"/>
      <c r="H274" s="45"/>
      <c r="I274" s="45"/>
      <c r="J274" s="70"/>
      <c r="K274" s="70"/>
      <c r="L274" s="70"/>
      <c r="M274" s="81"/>
      <c r="N274" s="81"/>
      <c r="O274" s="79"/>
      <c r="P274" s="81"/>
      <c r="Q274" s="70"/>
      <c r="R274" s="81"/>
      <c r="S274" s="70"/>
      <c r="T274" s="70"/>
    </row>
    <row r="275" customFormat="false" ht="15.75" hidden="false" customHeight="false" outlineLevel="0" collapsed="false">
      <c r="B275" s="64" t="s">
        <v>40</v>
      </c>
      <c r="C275" s="65"/>
      <c r="D275" s="77" t="s">
        <v>44</v>
      </c>
      <c r="E275" s="78" t="n">
        <v>0</v>
      </c>
      <c r="F275" s="68" t="s">
        <v>44</v>
      </c>
      <c r="G275" s="44" t="s">
        <v>44</v>
      </c>
      <c r="H275" s="44" t="s">
        <v>44</v>
      </c>
      <c r="I275" s="45" t="s">
        <v>44</v>
      </c>
      <c r="J275" s="69" t="e">
        <f aca="false"/>
        <v>#VALUE!</v>
      </c>
      <c r="K275" s="47" t="s">
        <v>44</v>
      </c>
      <c r="L275" s="70" t="n">
        <v>0</v>
      </c>
      <c r="M275" s="71" t="s">
        <v>44</v>
      </c>
      <c r="N275" s="73" t="s">
        <v>44</v>
      </c>
      <c r="O275" s="79" t="s">
        <v>44</v>
      </c>
      <c r="P275" s="73" t="s">
        <v>44</v>
      </c>
      <c r="Q275" s="69" t="n">
        <v>0</v>
      </c>
      <c r="R275" s="73" t="n">
        <v>0</v>
      </c>
      <c r="S275" s="74" t="n">
        <v>0</v>
      </c>
      <c r="T275" s="74" t="s">
        <v>44</v>
      </c>
    </row>
    <row r="276" customFormat="false" ht="15.75" hidden="false" customHeight="false" outlineLevel="0" collapsed="false">
      <c r="B276" s="68"/>
      <c r="C276" s="52"/>
      <c r="D276" s="53"/>
      <c r="E276" s="53"/>
      <c r="F276" s="68"/>
      <c r="G276" s="45"/>
      <c r="H276" s="45"/>
      <c r="I276" s="45"/>
      <c r="J276" s="70"/>
      <c r="K276" s="45"/>
      <c r="L276" s="70"/>
      <c r="M276" s="81"/>
      <c r="N276" s="81"/>
      <c r="O276" s="45"/>
      <c r="P276" s="81"/>
      <c r="Q276" s="70"/>
      <c r="R276" s="81"/>
      <c r="S276" s="70"/>
      <c r="T276" s="70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9"/>
      <c r="B279" s="10" t="s">
        <v>49</v>
      </c>
      <c r="C279" s="10"/>
      <c r="D279" s="11" t="s">
        <v>50</v>
      </c>
      <c r="E279" s="11"/>
      <c r="F279" s="11" t="s">
        <v>51</v>
      </c>
      <c r="G279" s="11"/>
      <c r="H279" s="11"/>
      <c r="I279" s="11"/>
      <c r="J279" s="11"/>
      <c r="K279" s="11"/>
      <c r="L279" s="11"/>
      <c r="M279" s="11" t="s">
        <v>6</v>
      </c>
      <c r="N279" s="11"/>
      <c r="O279" s="11"/>
      <c r="P279" s="11"/>
      <c r="Q279" s="11"/>
      <c r="R279" s="11"/>
      <c r="S279" s="11"/>
      <c r="T279" s="11" t="s">
        <v>7</v>
      </c>
    </row>
    <row r="280" customFormat="false" ht="12.75" hidden="false" customHeight="true" outlineLevel="0" collapsed="false">
      <c r="B280" s="12" t="s">
        <v>8</v>
      </c>
      <c r="C280" s="13" t="s">
        <v>9</v>
      </c>
      <c r="D280" s="14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7" t="s">
        <v>15</v>
      </c>
      <c r="L280" s="17"/>
      <c r="M280" s="18" t="s">
        <v>16</v>
      </c>
      <c r="N280" s="18"/>
      <c r="O280" s="18"/>
      <c r="P280" s="16" t="s">
        <v>17</v>
      </c>
      <c r="Q280" s="17" t="s">
        <v>18</v>
      </c>
      <c r="R280" s="17" t="s">
        <v>19</v>
      </c>
      <c r="S280" s="17"/>
      <c r="T280" s="11"/>
    </row>
    <row r="281" customFormat="false" ht="20.25" hidden="false" customHeight="true" outlineLevel="0" collapsed="false">
      <c r="B281" s="12"/>
      <c r="C281" s="13"/>
      <c r="D281" s="14"/>
      <c r="E281" s="14"/>
      <c r="F281" s="15"/>
      <c r="G281" s="15"/>
      <c r="H281" s="15"/>
      <c r="I281" s="16"/>
      <c r="J281" s="17"/>
      <c r="K281" s="17"/>
      <c r="L281" s="17"/>
      <c r="M281" s="18"/>
      <c r="N281" s="18"/>
      <c r="O281" s="18"/>
      <c r="P281" s="16"/>
      <c r="Q281" s="17"/>
      <c r="R281" s="17"/>
      <c r="S281" s="17"/>
      <c r="T281" s="11"/>
    </row>
    <row r="282" customFormat="false" ht="12.75" hidden="false" customHeight="true" outlineLevel="0" collapsed="false">
      <c r="B282" s="12"/>
      <c r="C282" s="13"/>
      <c r="D282" s="14"/>
      <c r="E282" s="14"/>
      <c r="F282" s="15" t="s">
        <v>20</v>
      </c>
      <c r="G282" s="19" t="s">
        <v>21</v>
      </c>
      <c r="H282" s="19" t="s">
        <v>22</v>
      </c>
      <c r="I282" s="16"/>
      <c r="J282" s="17"/>
      <c r="K282" s="20" t="s">
        <v>23</v>
      </c>
      <c r="L282" s="21" t="s">
        <v>24</v>
      </c>
      <c r="M282" s="22" t="s">
        <v>25</v>
      </c>
      <c r="N282" s="16" t="s">
        <v>21</v>
      </c>
      <c r="O282" s="16" t="s">
        <v>22</v>
      </c>
      <c r="P282" s="16"/>
      <c r="Q282" s="17"/>
      <c r="R282" s="20" t="s">
        <v>26</v>
      </c>
      <c r="S282" s="21" t="s">
        <v>27</v>
      </c>
      <c r="T282" s="11"/>
    </row>
    <row r="283" customFormat="false" ht="13.5" hidden="false" customHeight="true" outlineLevel="0" collapsed="false">
      <c r="B283" s="12"/>
      <c r="C283" s="13"/>
      <c r="D283" s="14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7.25" hidden="false" customHeight="false" outlineLevel="0" collapsed="false">
      <c r="B284" s="25" t="s">
        <v>31</v>
      </c>
      <c r="C284" s="26"/>
      <c r="D284" s="27" t="n">
        <v>2212.0999996</v>
      </c>
      <c r="E284" s="28" t="n">
        <v>0</v>
      </c>
      <c r="F284" s="29" t="s">
        <v>52</v>
      </c>
      <c r="G284" s="30" t="s">
        <v>52</v>
      </c>
      <c r="H284" s="30" t="s">
        <v>52</v>
      </c>
      <c r="I284" s="31" t="s">
        <v>45</v>
      </c>
      <c r="J284" s="32" t="n">
        <v>-0.480172619136598</v>
      </c>
      <c r="K284" s="33" t="n">
        <v>0.146182143871648</v>
      </c>
      <c r="L284" s="33" t="n">
        <v>0</v>
      </c>
      <c r="M284" s="34" t="s">
        <v>52</v>
      </c>
      <c r="N284" s="35" t="s">
        <v>52</v>
      </c>
      <c r="O284" s="36" t="s">
        <v>52</v>
      </c>
      <c r="P284" s="37" t="s">
        <v>45</v>
      </c>
      <c r="Q284" s="32" t="n">
        <v>-1062.1898506</v>
      </c>
      <c r="R284" s="37" t="n">
        <v>323.3695204</v>
      </c>
      <c r="S284" s="38" t="n">
        <v>-1385.559371</v>
      </c>
      <c r="T284" s="38" t="n">
        <v>3894.69611886667</v>
      </c>
    </row>
    <row r="285" customFormat="false" ht="15.75" hidden="false" customHeight="false" outlineLevel="0" collapsed="false">
      <c r="B285" s="39" t="s">
        <v>33</v>
      </c>
      <c r="C285" s="40"/>
      <c r="D285" s="41" t="n">
        <v>2212.0999996</v>
      </c>
      <c r="E285" s="42" t="n">
        <v>0</v>
      </c>
      <c r="F285" s="43" t="s">
        <v>52</v>
      </c>
      <c r="G285" s="44" t="s">
        <v>52</v>
      </c>
      <c r="H285" s="44" t="s">
        <v>52</v>
      </c>
      <c r="I285" s="45" t="s">
        <v>46</v>
      </c>
      <c r="J285" s="46" t="n">
        <v>-0.480172619136598</v>
      </c>
      <c r="K285" s="47" t="n">
        <v>0.146182143871648</v>
      </c>
      <c r="L285" s="47" t="n">
        <v>0</v>
      </c>
      <c r="M285" s="48" t="s">
        <v>52</v>
      </c>
      <c r="N285" s="49" t="s">
        <v>52</v>
      </c>
      <c r="O285" s="50" t="s">
        <v>52</v>
      </c>
      <c r="P285" s="49" t="s">
        <v>46</v>
      </c>
      <c r="Q285" s="46" t="n">
        <v>-1062.1898506</v>
      </c>
      <c r="R285" s="49" t="n">
        <v>323.3695204</v>
      </c>
      <c r="S285" s="47" t="n">
        <v>-1385.559371</v>
      </c>
      <c r="T285" s="47" t="n">
        <v>3894.69611886667</v>
      </c>
    </row>
    <row r="286" customFormat="false" ht="15.75" hidden="false" customHeight="false" outlineLevel="0" collapsed="false">
      <c r="B286" s="51"/>
      <c r="C286" s="52"/>
      <c r="D286" s="53" t="n">
        <v>2212.0999996</v>
      </c>
      <c r="E286" s="53" t="n">
        <v>0</v>
      </c>
      <c r="F286" s="43"/>
      <c r="G286" s="45"/>
      <c r="H286" s="44"/>
      <c r="I286" s="45"/>
      <c r="J286" s="46"/>
      <c r="K286" s="47"/>
      <c r="L286" s="47"/>
      <c r="M286" s="54" t="n">
        <v>0</v>
      </c>
      <c r="N286" s="55" t="n">
        <v>0</v>
      </c>
      <c r="O286" s="56" t="n">
        <v>0</v>
      </c>
      <c r="P286" s="55" t="n">
        <v>0</v>
      </c>
      <c r="Q286" s="46" t="n">
        <v>-1062.1898506</v>
      </c>
      <c r="R286" s="55" t="n">
        <v>323.3695204</v>
      </c>
      <c r="S286" s="47" t="n">
        <v>-1385.559371</v>
      </c>
      <c r="T286" s="47" t="n">
        <v>3894.69611886667</v>
      </c>
    </row>
    <row r="287" customFormat="false" ht="18.75" hidden="false" customHeight="false" outlineLevel="0" collapsed="false">
      <c r="B287" s="57" t="s">
        <v>34</v>
      </c>
      <c r="C287" s="58"/>
      <c r="D287" s="59" t="s">
        <v>52</v>
      </c>
      <c r="E287" s="60" t="n">
        <v>0</v>
      </c>
      <c r="F287" s="43" t="s">
        <v>52</v>
      </c>
      <c r="G287" s="44" t="s">
        <v>52</v>
      </c>
      <c r="H287" s="44" t="s">
        <v>52</v>
      </c>
      <c r="I287" s="45" t="s">
        <v>44</v>
      </c>
      <c r="J287" s="46" t="e">
        <f aca="false"/>
        <v>#VALUE!</v>
      </c>
      <c r="K287" s="47" t="s">
        <v>52</v>
      </c>
      <c r="L287" s="47" t="n">
        <v>0</v>
      </c>
      <c r="M287" s="61" t="s">
        <v>52</v>
      </c>
      <c r="N287" s="62" t="s">
        <v>52</v>
      </c>
      <c r="O287" s="56" t="s">
        <v>52</v>
      </c>
      <c r="P287" s="63" t="s">
        <v>44</v>
      </c>
      <c r="Q287" s="46" t="n">
        <v>0</v>
      </c>
      <c r="R287" s="63" t="n">
        <v>0</v>
      </c>
      <c r="S287" s="47" t="n">
        <v>0</v>
      </c>
      <c r="T287" s="47" t="s">
        <v>52</v>
      </c>
    </row>
    <row r="288" customFormat="false" ht="15.75" hidden="false" customHeight="true" outlineLevel="0" collapsed="false">
      <c r="B288" s="64" t="s">
        <v>35</v>
      </c>
      <c r="C288" s="65"/>
      <c r="D288" s="66" t="s">
        <v>36</v>
      </c>
      <c r="E288" s="67" t="n">
        <v>0</v>
      </c>
      <c r="F288" s="68" t="s">
        <v>36</v>
      </c>
      <c r="G288" s="44" t="s">
        <v>36</v>
      </c>
      <c r="H288" s="44" t="s">
        <v>36</v>
      </c>
      <c r="I288" s="45" t="s">
        <v>44</v>
      </c>
      <c r="J288" s="69" t="e">
        <f aca="false"/>
        <v>#VALUE!</v>
      </c>
      <c r="K288" s="47" t="s">
        <v>36</v>
      </c>
      <c r="L288" s="70" t="n">
        <v>0</v>
      </c>
      <c r="M288" s="71" t="s">
        <v>36</v>
      </c>
      <c r="N288" s="72" t="s">
        <v>36</v>
      </c>
      <c r="O288" s="56" t="s">
        <v>36</v>
      </c>
      <c r="P288" s="73" t="s">
        <v>44</v>
      </c>
      <c r="Q288" s="69" t="n">
        <v>0</v>
      </c>
      <c r="R288" s="73" t="n">
        <v>0</v>
      </c>
      <c r="S288" s="74" t="n">
        <v>0</v>
      </c>
      <c r="T288" s="74" t="s">
        <v>52</v>
      </c>
    </row>
    <row r="289" customFormat="false" ht="15.75" hidden="false" customHeight="false" outlineLevel="0" collapsed="false">
      <c r="B289" s="75"/>
      <c r="C289" s="52"/>
      <c r="D289" s="53"/>
      <c r="E289" s="53"/>
      <c r="F289" s="43"/>
      <c r="G289" s="45"/>
      <c r="H289" s="44"/>
      <c r="I289" s="45"/>
      <c r="J289" s="47"/>
      <c r="K289" s="47"/>
      <c r="L289" s="47"/>
      <c r="M289" s="54"/>
      <c r="N289" s="55"/>
      <c r="O289" s="56"/>
      <c r="P289" s="55"/>
      <c r="Q289" s="47"/>
      <c r="R289" s="55"/>
      <c r="S289" s="47"/>
      <c r="T289" s="47"/>
    </row>
    <row r="290" customFormat="false" ht="15.75" hidden="false" customHeight="false" outlineLevel="0" collapsed="false">
      <c r="B290" s="64" t="s">
        <v>37</v>
      </c>
      <c r="C290" s="65"/>
      <c r="D290" s="66" t="s">
        <v>44</v>
      </c>
      <c r="E290" s="67" t="n">
        <v>0</v>
      </c>
      <c r="F290" s="43" t="s">
        <v>44</v>
      </c>
      <c r="G290" s="44" t="s">
        <v>44</v>
      </c>
      <c r="H290" s="44" t="s">
        <v>44</v>
      </c>
      <c r="I290" s="45" t="s">
        <v>44</v>
      </c>
      <c r="J290" s="46" t="e">
        <f aca="false"/>
        <v>#VALUE!</v>
      </c>
      <c r="K290" s="47" t="s">
        <v>44</v>
      </c>
      <c r="L290" s="47" t="n">
        <v>0</v>
      </c>
      <c r="M290" s="76" t="s">
        <v>44</v>
      </c>
      <c r="N290" s="73" t="s">
        <v>44</v>
      </c>
      <c r="O290" s="56" t="s">
        <v>44</v>
      </c>
      <c r="P290" s="73" t="s">
        <v>44</v>
      </c>
      <c r="Q290" s="46" t="n">
        <v>0</v>
      </c>
      <c r="R290" s="73" t="n">
        <v>0</v>
      </c>
      <c r="S290" s="47" t="n">
        <v>0</v>
      </c>
      <c r="T290" s="47" t="s">
        <v>44</v>
      </c>
    </row>
    <row r="291" customFormat="false" ht="15.75" hidden="false" customHeight="false" outlineLevel="0" collapsed="false">
      <c r="B291" s="75"/>
      <c r="C291" s="52"/>
      <c r="D291" s="53"/>
      <c r="E291" s="53"/>
      <c r="F291" s="43"/>
      <c r="G291" s="45"/>
      <c r="H291" s="44"/>
      <c r="I291" s="45"/>
      <c r="J291" s="47"/>
      <c r="K291" s="47"/>
      <c r="L291" s="47"/>
      <c r="M291" s="54"/>
      <c r="N291" s="55"/>
      <c r="O291" s="56"/>
      <c r="P291" s="55"/>
      <c r="Q291" s="47"/>
      <c r="R291" s="55"/>
      <c r="S291" s="47"/>
      <c r="T291" s="47"/>
    </row>
    <row r="292" customFormat="false" ht="15.75" hidden="false" customHeight="false" outlineLevel="0" collapsed="false">
      <c r="B292" s="64" t="s">
        <v>38</v>
      </c>
      <c r="C292" s="65"/>
      <c r="D292" s="77" t="s">
        <v>44</v>
      </c>
      <c r="E292" s="78" t="n">
        <v>0</v>
      </c>
      <c r="F292" s="43" t="s">
        <v>44</v>
      </c>
      <c r="G292" s="44" t="s">
        <v>44</v>
      </c>
      <c r="H292" s="44" t="s">
        <v>44</v>
      </c>
      <c r="I292" s="45" t="s">
        <v>44</v>
      </c>
      <c r="J292" s="69" t="e">
        <f aca="false"/>
        <v>#VALUE!</v>
      </c>
      <c r="K292" s="47" t="s">
        <v>44</v>
      </c>
      <c r="L292" s="70" t="n">
        <v>0</v>
      </c>
      <c r="M292" s="71" t="s">
        <v>44</v>
      </c>
      <c r="N292" s="73" t="s">
        <v>44</v>
      </c>
      <c r="O292" s="79" t="s">
        <v>44</v>
      </c>
      <c r="P292" s="73" t="s">
        <v>44</v>
      </c>
      <c r="Q292" s="69" t="n">
        <v>0</v>
      </c>
      <c r="R292" s="73" t="n">
        <v>0</v>
      </c>
      <c r="S292" s="74" t="n">
        <v>0</v>
      </c>
      <c r="T292" s="74" t="s">
        <v>44</v>
      </c>
    </row>
    <row r="293" customFormat="false" ht="15.75" hidden="false" customHeight="false" outlineLevel="0" collapsed="false">
      <c r="B293" s="75"/>
      <c r="C293" s="80"/>
      <c r="D293" s="53"/>
      <c r="E293" s="53"/>
      <c r="F293" s="68"/>
      <c r="G293" s="45"/>
      <c r="H293" s="45"/>
      <c r="I293" s="45"/>
      <c r="J293" s="70"/>
      <c r="K293" s="70"/>
      <c r="L293" s="70"/>
      <c r="M293" s="55"/>
      <c r="N293" s="55"/>
      <c r="O293" s="79"/>
      <c r="P293" s="55"/>
      <c r="Q293" s="70"/>
      <c r="R293" s="55"/>
      <c r="S293" s="70"/>
      <c r="T293" s="70"/>
    </row>
    <row r="294" customFormat="false" ht="15.75" hidden="false" customHeight="false" outlineLevel="0" collapsed="false">
      <c r="B294" s="64" t="s">
        <v>39</v>
      </c>
      <c r="C294" s="65"/>
      <c r="D294" s="77" t="s">
        <v>44</v>
      </c>
      <c r="E294" s="78" t="n">
        <v>0</v>
      </c>
      <c r="F294" s="68" t="s">
        <v>44</v>
      </c>
      <c r="G294" s="44" t="s">
        <v>44</v>
      </c>
      <c r="H294" s="44" t="s">
        <v>44</v>
      </c>
      <c r="I294" s="45" t="s">
        <v>44</v>
      </c>
      <c r="J294" s="69" t="e">
        <f aca="false"/>
        <v>#VALUE!</v>
      </c>
      <c r="K294" s="47" t="s">
        <v>44</v>
      </c>
      <c r="L294" s="70" t="n">
        <v>0</v>
      </c>
      <c r="M294" s="71" t="s">
        <v>44</v>
      </c>
      <c r="N294" s="73" t="s">
        <v>44</v>
      </c>
      <c r="O294" s="79" t="s">
        <v>44</v>
      </c>
      <c r="P294" s="73" t="s">
        <v>44</v>
      </c>
      <c r="Q294" s="69" t="n">
        <v>0</v>
      </c>
      <c r="R294" s="73" t="n">
        <v>0</v>
      </c>
      <c r="S294" s="74" t="n">
        <v>0</v>
      </c>
      <c r="T294" s="74" t="s">
        <v>44</v>
      </c>
    </row>
    <row r="295" customFormat="false" ht="15.75" hidden="false" customHeight="false" outlineLevel="0" collapsed="false">
      <c r="B295" s="75"/>
      <c r="C295" s="52"/>
      <c r="D295" s="53"/>
      <c r="E295" s="53"/>
      <c r="F295" s="68"/>
      <c r="G295" s="45"/>
      <c r="H295" s="45"/>
      <c r="I295" s="45"/>
      <c r="J295" s="70"/>
      <c r="K295" s="70"/>
      <c r="L295" s="70"/>
      <c r="M295" s="81"/>
      <c r="N295" s="81"/>
      <c r="O295" s="79"/>
      <c r="P295" s="81"/>
      <c r="Q295" s="70"/>
      <c r="R295" s="81"/>
      <c r="S295" s="70"/>
      <c r="T295" s="70"/>
    </row>
    <row r="296" customFormat="false" ht="15.75" hidden="false" customHeight="false" outlineLevel="0" collapsed="false">
      <c r="B296" s="64" t="s">
        <v>40</v>
      </c>
      <c r="C296" s="65"/>
      <c r="D296" s="77" t="s">
        <v>44</v>
      </c>
      <c r="E296" s="78" t="n">
        <v>0</v>
      </c>
      <c r="F296" s="68" t="s">
        <v>44</v>
      </c>
      <c r="G296" s="44" t="s">
        <v>44</v>
      </c>
      <c r="H296" s="44" t="s">
        <v>44</v>
      </c>
      <c r="I296" s="45" t="s">
        <v>44</v>
      </c>
      <c r="J296" s="69" t="e">
        <f aca="false"/>
        <v>#VALUE!</v>
      </c>
      <c r="K296" s="47" t="s">
        <v>44</v>
      </c>
      <c r="L296" s="70" t="n">
        <v>0</v>
      </c>
      <c r="M296" s="71" t="s">
        <v>44</v>
      </c>
      <c r="N296" s="73" t="s">
        <v>44</v>
      </c>
      <c r="O296" s="79" t="s">
        <v>44</v>
      </c>
      <c r="P296" s="73" t="s">
        <v>44</v>
      </c>
      <c r="Q296" s="69" t="n">
        <v>0</v>
      </c>
      <c r="R296" s="73" t="n">
        <v>0</v>
      </c>
      <c r="S296" s="74" t="n">
        <v>0</v>
      </c>
      <c r="T296" s="74" t="s">
        <v>44</v>
      </c>
    </row>
    <row r="297" customFormat="false" ht="15.75" hidden="false" customHeight="false" outlineLevel="0" collapsed="false">
      <c r="B297" s="68"/>
      <c r="C297" s="52"/>
      <c r="D297" s="53"/>
      <c r="E297" s="53"/>
      <c r="F297" s="68"/>
      <c r="G297" s="45"/>
      <c r="H297" s="45"/>
      <c r="I297" s="45"/>
      <c r="J297" s="70"/>
      <c r="K297" s="45"/>
      <c r="L297" s="70"/>
      <c r="M297" s="81"/>
      <c r="N297" s="81"/>
      <c r="O297" s="45"/>
      <c r="P297" s="81"/>
      <c r="Q297" s="70"/>
      <c r="R297" s="81"/>
      <c r="S297" s="70"/>
      <c r="T297" s="70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9"/>
      <c r="B300" s="10" t="s">
        <v>49</v>
      </c>
      <c r="C300" s="10"/>
      <c r="D300" s="11" t="s">
        <v>50</v>
      </c>
      <c r="E300" s="11"/>
      <c r="F300" s="11" t="s">
        <v>51</v>
      </c>
      <c r="G300" s="11"/>
      <c r="H300" s="11"/>
      <c r="I300" s="11"/>
      <c r="J300" s="11"/>
      <c r="K300" s="11"/>
      <c r="L300" s="11"/>
      <c r="M300" s="11" t="s">
        <v>6</v>
      </c>
      <c r="N300" s="11"/>
      <c r="O300" s="11"/>
      <c r="P300" s="11"/>
      <c r="Q300" s="11"/>
      <c r="R300" s="11"/>
      <c r="S300" s="11"/>
      <c r="T300" s="11" t="s">
        <v>7</v>
      </c>
    </row>
    <row r="301" customFormat="false" ht="12.75" hidden="false" customHeight="true" outlineLevel="0" collapsed="false">
      <c r="B301" s="12" t="s">
        <v>8</v>
      </c>
      <c r="C301" s="13" t="s">
        <v>9</v>
      </c>
      <c r="D301" s="14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7" t="s">
        <v>15</v>
      </c>
      <c r="L301" s="17"/>
      <c r="M301" s="18" t="s">
        <v>16</v>
      </c>
      <c r="N301" s="18"/>
      <c r="O301" s="18"/>
      <c r="P301" s="16" t="s">
        <v>17</v>
      </c>
      <c r="Q301" s="17" t="s">
        <v>18</v>
      </c>
      <c r="R301" s="17" t="s">
        <v>19</v>
      </c>
      <c r="S301" s="17"/>
      <c r="T301" s="11"/>
    </row>
    <row r="302" customFormat="false" ht="20.25" hidden="false" customHeight="true" outlineLevel="0" collapsed="false">
      <c r="B302" s="12"/>
      <c r="C302" s="13"/>
      <c r="D302" s="14"/>
      <c r="E302" s="14"/>
      <c r="F302" s="15"/>
      <c r="G302" s="15"/>
      <c r="H302" s="15"/>
      <c r="I302" s="16"/>
      <c r="J302" s="17"/>
      <c r="K302" s="17"/>
      <c r="L302" s="17"/>
      <c r="M302" s="18"/>
      <c r="N302" s="18"/>
      <c r="O302" s="18"/>
      <c r="P302" s="16"/>
      <c r="Q302" s="17"/>
      <c r="R302" s="17"/>
      <c r="S302" s="17"/>
      <c r="T302" s="11"/>
    </row>
    <row r="303" customFormat="false" ht="12.75" hidden="false" customHeight="true" outlineLevel="0" collapsed="false">
      <c r="B303" s="12"/>
      <c r="C303" s="13"/>
      <c r="D303" s="14"/>
      <c r="E303" s="14"/>
      <c r="F303" s="15" t="s">
        <v>20</v>
      </c>
      <c r="G303" s="19" t="s">
        <v>21</v>
      </c>
      <c r="H303" s="19" t="s">
        <v>22</v>
      </c>
      <c r="I303" s="16"/>
      <c r="J303" s="17"/>
      <c r="K303" s="20" t="s">
        <v>23</v>
      </c>
      <c r="L303" s="21" t="s">
        <v>24</v>
      </c>
      <c r="M303" s="22" t="s">
        <v>25</v>
      </c>
      <c r="N303" s="16" t="s">
        <v>21</v>
      </c>
      <c r="O303" s="16" t="s">
        <v>22</v>
      </c>
      <c r="P303" s="16"/>
      <c r="Q303" s="17"/>
      <c r="R303" s="20" t="s">
        <v>26</v>
      </c>
      <c r="S303" s="21" t="s">
        <v>27</v>
      </c>
      <c r="T303" s="11"/>
    </row>
    <row r="304" customFormat="false" ht="13.5" hidden="false" customHeight="true" outlineLevel="0" collapsed="false">
      <c r="B304" s="12"/>
      <c r="C304" s="13"/>
      <c r="D304" s="14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7.25" hidden="false" customHeight="false" outlineLevel="0" collapsed="false">
      <c r="B305" s="25" t="s">
        <v>31</v>
      </c>
      <c r="C305" s="26"/>
      <c r="D305" s="27" t="n">
        <v>2218.8</v>
      </c>
      <c r="E305" s="28" t="n">
        <v>0</v>
      </c>
      <c r="F305" s="29" t="s">
        <v>52</v>
      </c>
      <c r="G305" s="30" t="s">
        <v>52</v>
      </c>
      <c r="H305" s="30" t="s">
        <v>52</v>
      </c>
      <c r="I305" s="31" t="s">
        <v>45</v>
      </c>
      <c r="J305" s="32" t="n">
        <v>-0.443654672210204</v>
      </c>
      <c r="K305" s="33" t="n">
        <v>0.166748632278709</v>
      </c>
      <c r="L305" s="33" t="n">
        <v>0</v>
      </c>
      <c r="M305" s="34" t="s">
        <v>52</v>
      </c>
      <c r="N305" s="35" t="s">
        <v>52</v>
      </c>
      <c r="O305" s="36" t="s">
        <v>52</v>
      </c>
      <c r="P305" s="37" t="s">
        <v>45</v>
      </c>
      <c r="Q305" s="32" t="n">
        <v>-984.3809867</v>
      </c>
      <c r="R305" s="37" t="n">
        <v>369.9818653</v>
      </c>
      <c r="S305" s="38" t="n">
        <v>-1354.362852</v>
      </c>
      <c r="T305" s="38" t="n">
        <v>3609.39695123334</v>
      </c>
    </row>
    <row r="306" customFormat="false" ht="15.75" hidden="false" customHeight="false" outlineLevel="0" collapsed="false">
      <c r="B306" s="39" t="s">
        <v>33</v>
      </c>
      <c r="C306" s="40"/>
      <c r="D306" s="41" t="n">
        <v>2218.8</v>
      </c>
      <c r="E306" s="42" t="n">
        <v>0</v>
      </c>
      <c r="F306" s="43" t="s">
        <v>52</v>
      </c>
      <c r="G306" s="44" t="s">
        <v>52</v>
      </c>
      <c r="H306" s="44" t="s">
        <v>52</v>
      </c>
      <c r="I306" s="45" t="s">
        <v>46</v>
      </c>
      <c r="J306" s="46" t="n">
        <v>-0.443654672210204</v>
      </c>
      <c r="K306" s="47" t="n">
        <v>0.166748632278709</v>
      </c>
      <c r="L306" s="47" t="n">
        <v>0</v>
      </c>
      <c r="M306" s="48" t="s">
        <v>52</v>
      </c>
      <c r="N306" s="49" t="s">
        <v>52</v>
      </c>
      <c r="O306" s="50" t="s">
        <v>52</v>
      </c>
      <c r="P306" s="49" t="s">
        <v>46</v>
      </c>
      <c r="Q306" s="46" t="n">
        <v>-984.3809867</v>
      </c>
      <c r="R306" s="49" t="n">
        <v>369.9818653</v>
      </c>
      <c r="S306" s="47" t="n">
        <v>-1354.362852</v>
      </c>
      <c r="T306" s="47" t="n">
        <v>3609.39695123334</v>
      </c>
    </row>
    <row r="307" customFormat="false" ht="15.75" hidden="false" customHeight="false" outlineLevel="0" collapsed="false">
      <c r="B307" s="51"/>
      <c r="C307" s="52"/>
      <c r="D307" s="53" t="n">
        <v>2218.8</v>
      </c>
      <c r="E307" s="53" t="n">
        <v>0</v>
      </c>
      <c r="F307" s="43"/>
      <c r="G307" s="45"/>
      <c r="H307" s="44"/>
      <c r="I307" s="45"/>
      <c r="J307" s="46"/>
      <c r="K307" s="47"/>
      <c r="L307" s="47"/>
      <c r="M307" s="54" t="n">
        <v>0</v>
      </c>
      <c r="N307" s="55" t="n">
        <v>0</v>
      </c>
      <c r="O307" s="56" t="n">
        <v>0</v>
      </c>
      <c r="P307" s="55" t="n">
        <v>0</v>
      </c>
      <c r="Q307" s="46" t="n">
        <v>-984.3809867</v>
      </c>
      <c r="R307" s="55" t="n">
        <v>369.9818653</v>
      </c>
      <c r="S307" s="47" t="n">
        <v>-1354.362852</v>
      </c>
      <c r="T307" s="47" t="n">
        <v>3609.39695123333</v>
      </c>
    </row>
    <row r="308" customFormat="false" ht="18.75" hidden="false" customHeight="false" outlineLevel="0" collapsed="false">
      <c r="B308" s="57" t="s">
        <v>34</v>
      </c>
      <c r="C308" s="58"/>
      <c r="D308" s="59" t="s">
        <v>52</v>
      </c>
      <c r="E308" s="60" t="n">
        <v>0</v>
      </c>
      <c r="F308" s="43" t="s">
        <v>52</v>
      </c>
      <c r="G308" s="44" t="s">
        <v>52</v>
      </c>
      <c r="H308" s="44" t="s">
        <v>52</v>
      </c>
      <c r="I308" s="45" t="s">
        <v>44</v>
      </c>
      <c r="J308" s="46" t="e">
        <f aca="false"/>
        <v>#VALUE!</v>
      </c>
      <c r="K308" s="47" t="s">
        <v>52</v>
      </c>
      <c r="L308" s="47" t="n">
        <v>0</v>
      </c>
      <c r="M308" s="61" t="s">
        <v>52</v>
      </c>
      <c r="N308" s="62" t="s">
        <v>52</v>
      </c>
      <c r="O308" s="56" t="s">
        <v>52</v>
      </c>
      <c r="P308" s="63" t="s">
        <v>44</v>
      </c>
      <c r="Q308" s="46" t="n">
        <v>0</v>
      </c>
      <c r="R308" s="63" t="n">
        <v>0</v>
      </c>
      <c r="S308" s="47" t="n">
        <v>0</v>
      </c>
      <c r="T308" s="47" t="s">
        <v>52</v>
      </c>
    </row>
    <row r="309" customFormat="false" ht="15.75" hidden="false" customHeight="true" outlineLevel="0" collapsed="false">
      <c r="B309" s="64" t="s">
        <v>35</v>
      </c>
      <c r="C309" s="65"/>
      <c r="D309" s="66" t="s">
        <v>36</v>
      </c>
      <c r="E309" s="67" t="n">
        <v>0</v>
      </c>
      <c r="F309" s="68" t="s">
        <v>36</v>
      </c>
      <c r="G309" s="44" t="s">
        <v>36</v>
      </c>
      <c r="H309" s="44" t="s">
        <v>36</v>
      </c>
      <c r="I309" s="45" t="s">
        <v>44</v>
      </c>
      <c r="J309" s="69" t="e">
        <f aca="false"/>
        <v>#VALUE!</v>
      </c>
      <c r="K309" s="47" t="s">
        <v>36</v>
      </c>
      <c r="L309" s="70" t="n">
        <v>0</v>
      </c>
      <c r="M309" s="71" t="s">
        <v>36</v>
      </c>
      <c r="N309" s="72" t="s">
        <v>36</v>
      </c>
      <c r="O309" s="56" t="s">
        <v>36</v>
      </c>
      <c r="P309" s="73" t="s">
        <v>44</v>
      </c>
      <c r="Q309" s="69" t="n">
        <v>0</v>
      </c>
      <c r="R309" s="73" t="n">
        <v>0</v>
      </c>
      <c r="S309" s="74" t="n">
        <v>0</v>
      </c>
      <c r="T309" s="74" t="s">
        <v>52</v>
      </c>
    </row>
    <row r="310" customFormat="false" ht="15.75" hidden="false" customHeight="false" outlineLevel="0" collapsed="false">
      <c r="B310" s="75"/>
      <c r="C310" s="52"/>
      <c r="D310" s="53"/>
      <c r="E310" s="53"/>
      <c r="F310" s="43"/>
      <c r="G310" s="45"/>
      <c r="H310" s="44"/>
      <c r="I310" s="45"/>
      <c r="J310" s="47"/>
      <c r="K310" s="47"/>
      <c r="L310" s="47"/>
      <c r="M310" s="54"/>
      <c r="N310" s="55"/>
      <c r="O310" s="56"/>
      <c r="P310" s="55"/>
      <c r="Q310" s="47"/>
      <c r="R310" s="55"/>
      <c r="S310" s="47"/>
      <c r="T310" s="47"/>
    </row>
    <row r="311" customFormat="false" ht="15.75" hidden="false" customHeight="false" outlineLevel="0" collapsed="false">
      <c r="B311" s="64" t="s">
        <v>37</v>
      </c>
      <c r="C311" s="65"/>
      <c r="D311" s="66" t="s">
        <v>44</v>
      </c>
      <c r="E311" s="67" t="n">
        <v>0</v>
      </c>
      <c r="F311" s="43" t="s">
        <v>44</v>
      </c>
      <c r="G311" s="44" t="s">
        <v>44</v>
      </c>
      <c r="H311" s="44" t="s">
        <v>44</v>
      </c>
      <c r="I311" s="45" t="s">
        <v>44</v>
      </c>
      <c r="J311" s="46" t="e">
        <f aca="false"/>
        <v>#VALUE!</v>
      </c>
      <c r="K311" s="47" t="s">
        <v>44</v>
      </c>
      <c r="L311" s="47" t="n">
        <v>0</v>
      </c>
      <c r="M311" s="76" t="s">
        <v>44</v>
      </c>
      <c r="N311" s="73" t="s">
        <v>44</v>
      </c>
      <c r="O311" s="56" t="s">
        <v>44</v>
      </c>
      <c r="P311" s="73" t="s">
        <v>44</v>
      </c>
      <c r="Q311" s="46" t="n">
        <v>0</v>
      </c>
      <c r="R311" s="73" t="n">
        <v>0</v>
      </c>
      <c r="S311" s="47" t="n">
        <v>0</v>
      </c>
      <c r="T311" s="47" t="s">
        <v>44</v>
      </c>
    </row>
    <row r="312" customFormat="false" ht="15.75" hidden="false" customHeight="false" outlineLevel="0" collapsed="false">
      <c r="B312" s="75"/>
      <c r="C312" s="52"/>
      <c r="D312" s="53"/>
      <c r="E312" s="53"/>
      <c r="F312" s="43"/>
      <c r="G312" s="45"/>
      <c r="H312" s="44"/>
      <c r="I312" s="45"/>
      <c r="J312" s="47"/>
      <c r="K312" s="47"/>
      <c r="L312" s="47"/>
      <c r="M312" s="54"/>
      <c r="N312" s="55"/>
      <c r="O312" s="56"/>
      <c r="P312" s="55"/>
      <c r="Q312" s="47"/>
      <c r="R312" s="55"/>
      <c r="S312" s="47"/>
      <c r="T312" s="47"/>
    </row>
    <row r="313" customFormat="false" ht="15.75" hidden="false" customHeight="false" outlineLevel="0" collapsed="false">
      <c r="B313" s="64" t="s">
        <v>38</v>
      </c>
      <c r="C313" s="65"/>
      <c r="D313" s="77" t="s">
        <v>44</v>
      </c>
      <c r="E313" s="78" t="n">
        <v>0</v>
      </c>
      <c r="F313" s="43" t="s">
        <v>44</v>
      </c>
      <c r="G313" s="44" t="s">
        <v>44</v>
      </c>
      <c r="H313" s="44" t="s">
        <v>44</v>
      </c>
      <c r="I313" s="45" t="s">
        <v>44</v>
      </c>
      <c r="J313" s="69" t="e">
        <f aca="false"/>
        <v>#VALUE!</v>
      </c>
      <c r="K313" s="47" t="s">
        <v>44</v>
      </c>
      <c r="L313" s="70" t="n">
        <v>0</v>
      </c>
      <c r="M313" s="71" t="s">
        <v>44</v>
      </c>
      <c r="N313" s="73" t="s">
        <v>44</v>
      </c>
      <c r="O313" s="79" t="s">
        <v>44</v>
      </c>
      <c r="P313" s="73" t="s">
        <v>44</v>
      </c>
      <c r="Q313" s="69" t="n">
        <v>0</v>
      </c>
      <c r="R313" s="73" t="n">
        <v>0</v>
      </c>
      <c r="S313" s="74" t="n">
        <v>0</v>
      </c>
      <c r="T313" s="74" t="s">
        <v>44</v>
      </c>
    </row>
    <row r="314" customFormat="false" ht="15.75" hidden="false" customHeight="false" outlineLevel="0" collapsed="false">
      <c r="B314" s="75"/>
      <c r="C314" s="80"/>
      <c r="D314" s="53"/>
      <c r="E314" s="53"/>
      <c r="F314" s="68"/>
      <c r="G314" s="45"/>
      <c r="H314" s="45"/>
      <c r="I314" s="45"/>
      <c r="J314" s="70"/>
      <c r="K314" s="70"/>
      <c r="L314" s="70"/>
      <c r="M314" s="55"/>
      <c r="N314" s="55"/>
      <c r="O314" s="79"/>
      <c r="P314" s="55"/>
      <c r="Q314" s="70"/>
      <c r="R314" s="55"/>
      <c r="S314" s="70"/>
      <c r="T314" s="70"/>
    </row>
    <row r="315" customFormat="false" ht="15.75" hidden="false" customHeight="false" outlineLevel="0" collapsed="false">
      <c r="B315" s="64" t="s">
        <v>39</v>
      </c>
      <c r="C315" s="65"/>
      <c r="D315" s="77" t="s">
        <v>44</v>
      </c>
      <c r="E315" s="78" t="n">
        <v>0</v>
      </c>
      <c r="F315" s="68" t="s">
        <v>44</v>
      </c>
      <c r="G315" s="44" t="s">
        <v>44</v>
      </c>
      <c r="H315" s="44" t="s">
        <v>44</v>
      </c>
      <c r="I315" s="45" t="s">
        <v>44</v>
      </c>
      <c r="J315" s="69" t="e">
        <f aca="false"/>
        <v>#VALUE!</v>
      </c>
      <c r="K315" s="47" t="s">
        <v>44</v>
      </c>
      <c r="L315" s="70" t="n">
        <v>0</v>
      </c>
      <c r="M315" s="71" t="s">
        <v>44</v>
      </c>
      <c r="N315" s="73" t="s">
        <v>44</v>
      </c>
      <c r="O315" s="79" t="s">
        <v>44</v>
      </c>
      <c r="P315" s="73" t="s">
        <v>44</v>
      </c>
      <c r="Q315" s="69" t="n">
        <v>0</v>
      </c>
      <c r="R315" s="73" t="n">
        <v>0</v>
      </c>
      <c r="S315" s="74" t="n">
        <v>0</v>
      </c>
      <c r="T315" s="74" t="s">
        <v>44</v>
      </c>
    </row>
    <row r="316" customFormat="false" ht="15.75" hidden="false" customHeight="false" outlineLevel="0" collapsed="false">
      <c r="B316" s="75"/>
      <c r="C316" s="52"/>
      <c r="D316" s="53"/>
      <c r="E316" s="53"/>
      <c r="F316" s="68"/>
      <c r="G316" s="45"/>
      <c r="H316" s="45"/>
      <c r="I316" s="45"/>
      <c r="J316" s="70"/>
      <c r="K316" s="70"/>
      <c r="L316" s="70"/>
      <c r="M316" s="81"/>
      <c r="N316" s="81"/>
      <c r="O316" s="79"/>
      <c r="P316" s="81"/>
      <c r="Q316" s="70"/>
      <c r="R316" s="81"/>
      <c r="S316" s="70"/>
      <c r="T316" s="70"/>
    </row>
    <row r="317" customFormat="false" ht="15.75" hidden="false" customHeight="false" outlineLevel="0" collapsed="false">
      <c r="B317" s="64" t="s">
        <v>40</v>
      </c>
      <c r="C317" s="65"/>
      <c r="D317" s="77" t="s">
        <v>44</v>
      </c>
      <c r="E317" s="78" t="n">
        <v>0</v>
      </c>
      <c r="F317" s="68" t="s">
        <v>44</v>
      </c>
      <c r="G317" s="44" t="s">
        <v>44</v>
      </c>
      <c r="H317" s="44" t="s">
        <v>44</v>
      </c>
      <c r="I317" s="45" t="s">
        <v>44</v>
      </c>
      <c r="J317" s="69" t="e">
        <f aca="false"/>
        <v>#VALUE!</v>
      </c>
      <c r="K317" s="47" t="s">
        <v>44</v>
      </c>
      <c r="L317" s="70" t="n">
        <v>0</v>
      </c>
      <c r="M317" s="71" t="s">
        <v>44</v>
      </c>
      <c r="N317" s="73" t="s">
        <v>44</v>
      </c>
      <c r="O317" s="79" t="s">
        <v>44</v>
      </c>
      <c r="P317" s="73" t="s">
        <v>44</v>
      </c>
      <c r="Q317" s="69" t="n">
        <v>0</v>
      </c>
      <c r="R317" s="73" t="n">
        <v>0</v>
      </c>
      <c r="S317" s="74" t="n">
        <v>0</v>
      </c>
      <c r="T317" s="74" t="s">
        <v>44</v>
      </c>
    </row>
    <row r="318" customFormat="false" ht="15.75" hidden="false" customHeight="false" outlineLevel="0" collapsed="false">
      <c r="B318" s="68"/>
      <c r="C318" s="52"/>
      <c r="D318" s="53"/>
      <c r="E318" s="53"/>
      <c r="F318" s="68"/>
      <c r="G318" s="45"/>
      <c r="H318" s="45"/>
      <c r="I318" s="45"/>
      <c r="J318" s="70"/>
      <c r="K318" s="45"/>
      <c r="L318" s="70"/>
      <c r="M318" s="81"/>
      <c r="N318" s="81"/>
      <c r="O318" s="45"/>
      <c r="P318" s="81"/>
      <c r="Q318" s="70"/>
      <c r="R318" s="81"/>
      <c r="S318" s="70"/>
      <c r="T318" s="70"/>
    </row>
    <row r="320" customFormat="false" ht="16.5" hidden="false" customHeight="false" outlineLevel="0" collapsed="false">
      <c r="A320" s="7" t="n">
        <v>2005</v>
      </c>
      <c r="B320" s="8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9"/>
      <c r="B321" s="10" t="s">
        <v>49</v>
      </c>
      <c r="C321" s="10"/>
      <c r="D321" s="11" t="s">
        <v>50</v>
      </c>
      <c r="E321" s="11"/>
      <c r="F321" s="11" t="s">
        <v>51</v>
      </c>
      <c r="G321" s="11"/>
      <c r="H321" s="11"/>
      <c r="I321" s="11"/>
      <c r="J321" s="11"/>
      <c r="K321" s="11"/>
      <c r="L321" s="11"/>
      <c r="M321" s="11" t="s">
        <v>6</v>
      </c>
      <c r="N321" s="11"/>
      <c r="O321" s="11"/>
      <c r="P321" s="11"/>
      <c r="Q321" s="11"/>
      <c r="R321" s="11"/>
      <c r="S321" s="11"/>
      <c r="T321" s="11" t="s">
        <v>7</v>
      </c>
    </row>
    <row r="322" customFormat="false" ht="12.75" hidden="false" customHeight="true" outlineLevel="0" collapsed="false">
      <c r="B322" s="12" t="s">
        <v>8</v>
      </c>
      <c r="C322" s="13" t="s">
        <v>9</v>
      </c>
      <c r="D322" s="14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7" t="s">
        <v>15</v>
      </c>
      <c r="L322" s="17"/>
      <c r="M322" s="18" t="s">
        <v>16</v>
      </c>
      <c r="N322" s="18"/>
      <c r="O322" s="18"/>
      <c r="P322" s="16" t="s">
        <v>17</v>
      </c>
      <c r="Q322" s="17" t="s">
        <v>18</v>
      </c>
      <c r="R322" s="17" t="s">
        <v>19</v>
      </c>
      <c r="S322" s="17"/>
      <c r="T322" s="11"/>
    </row>
    <row r="323" customFormat="false" ht="20.25" hidden="false" customHeight="true" outlineLevel="0" collapsed="false">
      <c r="B323" s="12"/>
      <c r="C323" s="13"/>
      <c r="D323" s="14"/>
      <c r="E323" s="14"/>
      <c r="F323" s="15"/>
      <c r="G323" s="15"/>
      <c r="H323" s="15"/>
      <c r="I323" s="16"/>
      <c r="J323" s="17"/>
      <c r="K323" s="17"/>
      <c r="L323" s="17"/>
      <c r="M323" s="18"/>
      <c r="N323" s="18"/>
      <c r="O323" s="18"/>
      <c r="P323" s="16"/>
      <c r="Q323" s="17"/>
      <c r="R323" s="17"/>
      <c r="S323" s="17"/>
      <c r="T323" s="11"/>
    </row>
    <row r="324" customFormat="false" ht="12.75" hidden="false" customHeight="true" outlineLevel="0" collapsed="false">
      <c r="B324" s="12"/>
      <c r="C324" s="13"/>
      <c r="D324" s="14"/>
      <c r="E324" s="14"/>
      <c r="F324" s="15" t="s">
        <v>20</v>
      </c>
      <c r="G324" s="19" t="s">
        <v>21</v>
      </c>
      <c r="H324" s="19" t="s">
        <v>22</v>
      </c>
      <c r="I324" s="16"/>
      <c r="J324" s="17"/>
      <c r="K324" s="20" t="s">
        <v>23</v>
      </c>
      <c r="L324" s="21" t="s">
        <v>24</v>
      </c>
      <c r="M324" s="22" t="s">
        <v>25</v>
      </c>
      <c r="N324" s="16" t="s">
        <v>21</v>
      </c>
      <c r="O324" s="16" t="s">
        <v>22</v>
      </c>
      <c r="P324" s="16"/>
      <c r="Q324" s="17"/>
      <c r="R324" s="20" t="s">
        <v>26</v>
      </c>
      <c r="S324" s="21" t="s">
        <v>27</v>
      </c>
      <c r="T324" s="11"/>
    </row>
    <row r="325" customFormat="false" ht="13.5" hidden="false" customHeight="true" outlineLevel="0" collapsed="false">
      <c r="B325" s="12"/>
      <c r="C325" s="13"/>
      <c r="D325" s="14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7.25" hidden="false" customHeight="false" outlineLevel="0" collapsed="false">
      <c r="B326" s="25" t="s">
        <v>31</v>
      </c>
      <c r="C326" s="26"/>
      <c r="D326" s="27" t="n">
        <v>2234.3999997</v>
      </c>
      <c r="E326" s="28" t="n">
        <v>0</v>
      </c>
      <c r="F326" s="29" t="s">
        <v>52</v>
      </c>
      <c r="G326" s="30" t="s">
        <v>52</v>
      </c>
      <c r="H326" s="30" t="s">
        <v>52</v>
      </c>
      <c r="I326" s="31" t="s">
        <v>45</v>
      </c>
      <c r="J326" s="32" t="n">
        <v>-0.408561324258221</v>
      </c>
      <c r="K326" s="33" t="n">
        <v>0.191464192739634</v>
      </c>
      <c r="L326" s="33" t="n">
        <v>0</v>
      </c>
      <c r="M326" s="34" t="s">
        <v>52</v>
      </c>
      <c r="N326" s="35" t="s">
        <v>52</v>
      </c>
      <c r="O326" s="36" t="s">
        <v>52</v>
      </c>
      <c r="P326" s="37" t="s">
        <v>45</v>
      </c>
      <c r="Q326" s="32" t="n">
        <v>-912.8894228</v>
      </c>
      <c r="R326" s="37" t="n">
        <v>427.8075922</v>
      </c>
      <c r="S326" s="38" t="n">
        <v>-1340.697015</v>
      </c>
      <c r="T326" s="38" t="n">
        <v>3347.26121693334</v>
      </c>
    </row>
    <row r="327" customFormat="false" ht="15.75" hidden="false" customHeight="false" outlineLevel="0" collapsed="false">
      <c r="B327" s="39" t="s">
        <v>33</v>
      </c>
      <c r="C327" s="40"/>
      <c r="D327" s="41" t="n">
        <v>2234.3999997</v>
      </c>
      <c r="E327" s="42" t="n">
        <v>0</v>
      </c>
      <c r="F327" s="43" t="s">
        <v>52</v>
      </c>
      <c r="G327" s="44" t="s">
        <v>52</v>
      </c>
      <c r="H327" s="44" t="s">
        <v>52</v>
      </c>
      <c r="I327" s="45" t="s">
        <v>46</v>
      </c>
      <c r="J327" s="46" t="n">
        <v>-0.408561324258221</v>
      </c>
      <c r="K327" s="47" t="n">
        <v>0.191464192739634</v>
      </c>
      <c r="L327" s="47" t="n">
        <v>0</v>
      </c>
      <c r="M327" s="48" t="s">
        <v>52</v>
      </c>
      <c r="N327" s="49" t="s">
        <v>52</v>
      </c>
      <c r="O327" s="50" t="s">
        <v>52</v>
      </c>
      <c r="P327" s="49" t="s">
        <v>46</v>
      </c>
      <c r="Q327" s="46" t="n">
        <v>-912.8894228</v>
      </c>
      <c r="R327" s="49" t="n">
        <v>427.8075922</v>
      </c>
      <c r="S327" s="47" t="n">
        <v>-1340.697015</v>
      </c>
      <c r="T327" s="47" t="n">
        <v>3347.26121693334</v>
      </c>
    </row>
    <row r="328" customFormat="false" ht="15.75" hidden="false" customHeight="false" outlineLevel="0" collapsed="false">
      <c r="B328" s="51"/>
      <c r="C328" s="52"/>
      <c r="D328" s="53" t="n">
        <v>2234.3999997</v>
      </c>
      <c r="E328" s="53" t="n">
        <v>0</v>
      </c>
      <c r="F328" s="43"/>
      <c r="G328" s="45"/>
      <c r="H328" s="44"/>
      <c r="I328" s="45"/>
      <c r="J328" s="46"/>
      <c r="K328" s="47"/>
      <c r="L328" s="47"/>
      <c r="M328" s="54" t="n">
        <v>0</v>
      </c>
      <c r="N328" s="55" t="n">
        <v>0</v>
      </c>
      <c r="O328" s="56" t="n">
        <v>0</v>
      </c>
      <c r="P328" s="55" t="n">
        <v>0</v>
      </c>
      <c r="Q328" s="46" t="n">
        <v>-912.8894228</v>
      </c>
      <c r="R328" s="55" t="n">
        <v>427.8075922</v>
      </c>
      <c r="S328" s="47" t="n">
        <v>-1340.697015</v>
      </c>
      <c r="T328" s="47" t="n">
        <v>3347.26121693333</v>
      </c>
    </row>
    <row r="329" customFormat="false" ht="18.75" hidden="false" customHeight="false" outlineLevel="0" collapsed="false">
      <c r="B329" s="57" t="s">
        <v>34</v>
      </c>
      <c r="C329" s="58"/>
      <c r="D329" s="59" t="s">
        <v>52</v>
      </c>
      <c r="E329" s="60" t="n">
        <v>0</v>
      </c>
      <c r="F329" s="43" t="s">
        <v>52</v>
      </c>
      <c r="G329" s="44" t="s">
        <v>52</v>
      </c>
      <c r="H329" s="44" t="s">
        <v>52</v>
      </c>
      <c r="I329" s="45" t="s">
        <v>44</v>
      </c>
      <c r="J329" s="46" t="e">
        <f aca="false"/>
        <v>#VALUE!</v>
      </c>
      <c r="K329" s="47" t="s">
        <v>52</v>
      </c>
      <c r="L329" s="47" t="n">
        <v>0</v>
      </c>
      <c r="M329" s="61" t="s">
        <v>52</v>
      </c>
      <c r="N329" s="62" t="s">
        <v>52</v>
      </c>
      <c r="O329" s="56" t="s">
        <v>52</v>
      </c>
      <c r="P329" s="63" t="s">
        <v>44</v>
      </c>
      <c r="Q329" s="46" t="n">
        <v>0</v>
      </c>
      <c r="R329" s="63" t="n">
        <v>0</v>
      </c>
      <c r="S329" s="47" t="n">
        <v>0</v>
      </c>
      <c r="T329" s="47" t="s">
        <v>52</v>
      </c>
    </row>
    <row r="330" customFormat="false" ht="15.75" hidden="false" customHeight="true" outlineLevel="0" collapsed="false">
      <c r="B330" s="64" t="s">
        <v>35</v>
      </c>
      <c r="C330" s="65"/>
      <c r="D330" s="66" t="s">
        <v>36</v>
      </c>
      <c r="E330" s="67" t="n">
        <v>0</v>
      </c>
      <c r="F330" s="68" t="s">
        <v>36</v>
      </c>
      <c r="G330" s="44" t="s">
        <v>36</v>
      </c>
      <c r="H330" s="44" t="s">
        <v>36</v>
      </c>
      <c r="I330" s="45" t="s">
        <v>44</v>
      </c>
      <c r="J330" s="69" t="e">
        <f aca="false"/>
        <v>#VALUE!</v>
      </c>
      <c r="K330" s="47" t="s">
        <v>36</v>
      </c>
      <c r="L330" s="70" t="n">
        <v>0</v>
      </c>
      <c r="M330" s="71" t="s">
        <v>36</v>
      </c>
      <c r="N330" s="72" t="s">
        <v>36</v>
      </c>
      <c r="O330" s="56" t="s">
        <v>36</v>
      </c>
      <c r="P330" s="73" t="s">
        <v>44</v>
      </c>
      <c r="Q330" s="69" t="n">
        <v>0</v>
      </c>
      <c r="R330" s="73" t="n">
        <v>0</v>
      </c>
      <c r="S330" s="74" t="n">
        <v>0</v>
      </c>
      <c r="T330" s="74" t="s">
        <v>52</v>
      </c>
    </row>
    <row r="331" customFormat="false" ht="15.75" hidden="false" customHeight="false" outlineLevel="0" collapsed="false">
      <c r="B331" s="75"/>
      <c r="C331" s="52"/>
      <c r="D331" s="53"/>
      <c r="E331" s="53"/>
      <c r="F331" s="43"/>
      <c r="G331" s="45"/>
      <c r="H331" s="44"/>
      <c r="I331" s="45"/>
      <c r="J331" s="47"/>
      <c r="K331" s="47"/>
      <c r="L331" s="47"/>
      <c r="M331" s="54"/>
      <c r="N331" s="55"/>
      <c r="O331" s="56"/>
      <c r="P331" s="55"/>
      <c r="Q331" s="47"/>
      <c r="R331" s="55"/>
      <c r="S331" s="47"/>
      <c r="T331" s="47"/>
    </row>
    <row r="332" customFormat="false" ht="15.75" hidden="false" customHeight="false" outlineLevel="0" collapsed="false">
      <c r="B332" s="64" t="s">
        <v>37</v>
      </c>
      <c r="C332" s="65"/>
      <c r="D332" s="66" t="s">
        <v>44</v>
      </c>
      <c r="E332" s="67" t="n">
        <v>0</v>
      </c>
      <c r="F332" s="43" t="s">
        <v>44</v>
      </c>
      <c r="G332" s="44" t="s">
        <v>44</v>
      </c>
      <c r="H332" s="44" t="s">
        <v>44</v>
      </c>
      <c r="I332" s="45" t="s">
        <v>44</v>
      </c>
      <c r="J332" s="46" t="e">
        <f aca="false"/>
        <v>#VALUE!</v>
      </c>
      <c r="K332" s="47" t="s">
        <v>44</v>
      </c>
      <c r="L332" s="47" t="n">
        <v>0</v>
      </c>
      <c r="M332" s="76" t="s">
        <v>44</v>
      </c>
      <c r="N332" s="73" t="s">
        <v>44</v>
      </c>
      <c r="O332" s="56" t="s">
        <v>44</v>
      </c>
      <c r="P332" s="73" t="s">
        <v>44</v>
      </c>
      <c r="Q332" s="46" t="n">
        <v>0</v>
      </c>
      <c r="R332" s="73" t="n">
        <v>0</v>
      </c>
      <c r="S332" s="47" t="n">
        <v>0</v>
      </c>
      <c r="T332" s="47" t="s">
        <v>44</v>
      </c>
    </row>
    <row r="333" customFormat="false" ht="15.75" hidden="false" customHeight="false" outlineLevel="0" collapsed="false">
      <c r="B333" s="75"/>
      <c r="C333" s="52"/>
      <c r="D333" s="53"/>
      <c r="E333" s="53"/>
      <c r="F333" s="43"/>
      <c r="G333" s="45"/>
      <c r="H333" s="44"/>
      <c r="I333" s="45"/>
      <c r="J333" s="47"/>
      <c r="K333" s="47"/>
      <c r="L333" s="47"/>
      <c r="M333" s="54"/>
      <c r="N333" s="55"/>
      <c r="O333" s="56"/>
      <c r="P333" s="55"/>
      <c r="Q333" s="47"/>
      <c r="R333" s="55"/>
      <c r="S333" s="47"/>
      <c r="T333" s="47"/>
    </row>
    <row r="334" customFormat="false" ht="15.75" hidden="false" customHeight="false" outlineLevel="0" collapsed="false">
      <c r="B334" s="64" t="s">
        <v>38</v>
      </c>
      <c r="C334" s="65"/>
      <c r="D334" s="77" t="s">
        <v>44</v>
      </c>
      <c r="E334" s="78" t="n">
        <v>0</v>
      </c>
      <c r="F334" s="43" t="s">
        <v>44</v>
      </c>
      <c r="G334" s="44" t="s">
        <v>44</v>
      </c>
      <c r="H334" s="44" t="s">
        <v>44</v>
      </c>
      <c r="I334" s="45" t="s">
        <v>44</v>
      </c>
      <c r="J334" s="69" t="e">
        <f aca="false"/>
        <v>#VALUE!</v>
      </c>
      <c r="K334" s="47" t="s">
        <v>44</v>
      </c>
      <c r="L334" s="70" t="n">
        <v>0</v>
      </c>
      <c r="M334" s="71" t="s">
        <v>44</v>
      </c>
      <c r="N334" s="73" t="s">
        <v>44</v>
      </c>
      <c r="O334" s="79" t="s">
        <v>44</v>
      </c>
      <c r="P334" s="73" t="s">
        <v>44</v>
      </c>
      <c r="Q334" s="69" t="n">
        <v>0</v>
      </c>
      <c r="R334" s="73" t="n">
        <v>0</v>
      </c>
      <c r="S334" s="74" t="n">
        <v>0</v>
      </c>
      <c r="T334" s="74" t="s">
        <v>44</v>
      </c>
    </row>
    <row r="335" customFormat="false" ht="15.75" hidden="false" customHeight="false" outlineLevel="0" collapsed="false">
      <c r="B335" s="75"/>
      <c r="C335" s="80"/>
      <c r="D335" s="53"/>
      <c r="E335" s="53"/>
      <c r="F335" s="68"/>
      <c r="G335" s="45"/>
      <c r="H335" s="45"/>
      <c r="I335" s="45"/>
      <c r="J335" s="70"/>
      <c r="K335" s="70"/>
      <c r="L335" s="70"/>
      <c r="M335" s="55"/>
      <c r="N335" s="55"/>
      <c r="O335" s="79"/>
      <c r="P335" s="55"/>
      <c r="Q335" s="70"/>
      <c r="R335" s="55"/>
      <c r="S335" s="70"/>
      <c r="T335" s="70"/>
    </row>
    <row r="336" customFormat="false" ht="15.75" hidden="false" customHeight="false" outlineLevel="0" collapsed="false">
      <c r="B336" s="64" t="s">
        <v>39</v>
      </c>
      <c r="C336" s="65"/>
      <c r="D336" s="77" t="s">
        <v>44</v>
      </c>
      <c r="E336" s="78" t="n">
        <v>0</v>
      </c>
      <c r="F336" s="68" t="s">
        <v>44</v>
      </c>
      <c r="G336" s="44" t="s">
        <v>44</v>
      </c>
      <c r="H336" s="44" t="s">
        <v>44</v>
      </c>
      <c r="I336" s="45" t="s">
        <v>44</v>
      </c>
      <c r="J336" s="69" t="e">
        <f aca="false"/>
        <v>#VALUE!</v>
      </c>
      <c r="K336" s="47" t="s">
        <v>44</v>
      </c>
      <c r="L336" s="70" t="n">
        <v>0</v>
      </c>
      <c r="M336" s="71" t="s">
        <v>44</v>
      </c>
      <c r="N336" s="73" t="s">
        <v>44</v>
      </c>
      <c r="O336" s="79" t="s">
        <v>44</v>
      </c>
      <c r="P336" s="73" t="s">
        <v>44</v>
      </c>
      <c r="Q336" s="69" t="n">
        <v>0</v>
      </c>
      <c r="R336" s="73" t="n">
        <v>0</v>
      </c>
      <c r="S336" s="74" t="n">
        <v>0</v>
      </c>
      <c r="T336" s="74" t="s">
        <v>44</v>
      </c>
    </row>
    <row r="337" customFormat="false" ht="15.75" hidden="false" customHeight="false" outlineLevel="0" collapsed="false">
      <c r="B337" s="75"/>
      <c r="C337" s="52"/>
      <c r="D337" s="53"/>
      <c r="E337" s="53"/>
      <c r="F337" s="68"/>
      <c r="G337" s="45"/>
      <c r="H337" s="45"/>
      <c r="I337" s="45"/>
      <c r="J337" s="70"/>
      <c r="K337" s="70"/>
      <c r="L337" s="70"/>
      <c r="M337" s="81"/>
      <c r="N337" s="81"/>
      <c r="O337" s="79"/>
      <c r="P337" s="81"/>
      <c r="Q337" s="70"/>
      <c r="R337" s="81"/>
      <c r="S337" s="70"/>
      <c r="T337" s="70"/>
    </row>
    <row r="338" customFormat="false" ht="15.75" hidden="false" customHeight="false" outlineLevel="0" collapsed="false">
      <c r="B338" s="64" t="s">
        <v>40</v>
      </c>
      <c r="C338" s="65"/>
      <c r="D338" s="77" t="s">
        <v>44</v>
      </c>
      <c r="E338" s="78" t="n">
        <v>0</v>
      </c>
      <c r="F338" s="68" t="s">
        <v>44</v>
      </c>
      <c r="G338" s="44" t="s">
        <v>44</v>
      </c>
      <c r="H338" s="44" t="s">
        <v>44</v>
      </c>
      <c r="I338" s="45" t="s">
        <v>44</v>
      </c>
      <c r="J338" s="69" t="e">
        <f aca="false"/>
        <v>#VALUE!</v>
      </c>
      <c r="K338" s="47" t="s">
        <v>44</v>
      </c>
      <c r="L338" s="70" t="n">
        <v>0</v>
      </c>
      <c r="M338" s="71" t="s">
        <v>44</v>
      </c>
      <c r="N338" s="73" t="s">
        <v>44</v>
      </c>
      <c r="O338" s="79" t="s">
        <v>44</v>
      </c>
      <c r="P338" s="73" t="s">
        <v>44</v>
      </c>
      <c r="Q338" s="69" t="n">
        <v>0</v>
      </c>
      <c r="R338" s="73" t="n">
        <v>0</v>
      </c>
      <c r="S338" s="74" t="n">
        <v>0</v>
      </c>
      <c r="T338" s="74" t="s">
        <v>44</v>
      </c>
    </row>
    <row r="339" customFormat="false" ht="15.75" hidden="false" customHeight="false" outlineLevel="0" collapsed="false">
      <c r="B339" s="68"/>
      <c r="C339" s="52"/>
      <c r="D339" s="53"/>
      <c r="E339" s="53"/>
      <c r="F339" s="68"/>
      <c r="G339" s="45"/>
      <c r="H339" s="45"/>
      <c r="I339" s="45"/>
      <c r="J339" s="70"/>
      <c r="K339" s="45"/>
      <c r="L339" s="70"/>
      <c r="M339" s="81"/>
      <c r="N339" s="81"/>
      <c r="O339" s="45"/>
      <c r="P339" s="81"/>
      <c r="Q339" s="70"/>
      <c r="R339" s="81"/>
      <c r="S339" s="70"/>
      <c r="T339" s="70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33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53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9"/>
      <c r="B6" s="10" t="s">
        <v>54</v>
      </c>
      <c r="C6" s="10"/>
      <c r="D6" s="11" t="s">
        <v>4</v>
      </c>
      <c r="E6" s="11"/>
      <c r="F6" s="11" t="s">
        <v>55</v>
      </c>
      <c r="G6" s="11"/>
      <c r="H6" s="11"/>
      <c r="I6" s="11"/>
      <c r="J6" s="11"/>
      <c r="K6" s="11"/>
      <c r="L6" s="11"/>
      <c r="M6" s="11" t="s">
        <v>6</v>
      </c>
      <c r="N6" s="11"/>
      <c r="O6" s="11"/>
      <c r="P6" s="11"/>
      <c r="Q6" s="11"/>
      <c r="R6" s="11"/>
      <c r="S6" s="11"/>
      <c r="T6" s="11" t="s">
        <v>7</v>
      </c>
    </row>
    <row r="7" customFormat="false" ht="12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7" t="s">
        <v>15</v>
      </c>
      <c r="L7" s="17"/>
      <c r="M7" s="18" t="s">
        <v>16</v>
      </c>
      <c r="N7" s="18"/>
      <c r="O7" s="18"/>
      <c r="P7" s="16" t="s">
        <v>17</v>
      </c>
      <c r="Q7" s="17" t="s">
        <v>18</v>
      </c>
      <c r="R7" s="17" t="s">
        <v>19</v>
      </c>
      <c r="S7" s="17"/>
      <c r="T7" s="11"/>
    </row>
    <row r="8" customFormat="false" ht="20.2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7"/>
      <c r="L8" s="17"/>
      <c r="M8" s="18"/>
      <c r="N8" s="18"/>
      <c r="O8" s="18"/>
      <c r="P8" s="16"/>
      <c r="Q8" s="17"/>
      <c r="R8" s="17"/>
      <c r="S8" s="17"/>
      <c r="T8" s="11"/>
    </row>
    <row r="9" customFormat="false" ht="12.75" hidden="false" customHeight="false" outlineLevel="0" collapsed="false">
      <c r="B9" s="12"/>
      <c r="C9" s="13"/>
      <c r="D9" s="14"/>
      <c r="E9" s="14"/>
      <c r="F9" s="15" t="s">
        <v>20</v>
      </c>
      <c r="G9" s="19" t="s">
        <v>21</v>
      </c>
      <c r="H9" s="19" t="s">
        <v>22</v>
      </c>
      <c r="I9" s="16"/>
      <c r="J9" s="17"/>
      <c r="K9" s="20" t="s">
        <v>23</v>
      </c>
      <c r="L9" s="21" t="s">
        <v>24</v>
      </c>
      <c r="M9" s="22" t="s">
        <v>25</v>
      </c>
      <c r="N9" s="16" t="s">
        <v>21</v>
      </c>
      <c r="O9" s="16" t="s">
        <v>22</v>
      </c>
      <c r="P9" s="16"/>
      <c r="Q9" s="17"/>
      <c r="R9" s="20" t="s">
        <v>26</v>
      </c>
      <c r="S9" s="21" t="s">
        <v>27</v>
      </c>
      <c r="T9" s="11"/>
    </row>
    <row r="10" customFormat="false" ht="13.5" hidden="false" customHeight="true" outlineLevel="0" collapsed="false">
      <c r="B10" s="12"/>
      <c r="C10" s="13"/>
      <c r="D10" s="14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7.25" hidden="false" customHeight="false" outlineLevel="0" collapsed="false">
      <c r="B11" s="25" t="s">
        <v>31</v>
      </c>
      <c r="C11" s="26"/>
      <c r="D11" s="27" t="n">
        <v>21148.2885045459</v>
      </c>
      <c r="E11" s="28"/>
      <c r="F11" s="29" t="n">
        <v>0.13008212702479</v>
      </c>
      <c r="G11" s="30" t="n">
        <v>-0.184560206325136</v>
      </c>
      <c r="H11" s="30" t="n">
        <v>-0.0544780793003462</v>
      </c>
      <c r="I11" s="31" t="n">
        <v>-0.00666519184139656</v>
      </c>
      <c r="J11" s="33" t="n">
        <v>-0.221486282639888</v>
      </c>
      <c r="K11" s="31"/>
      <c r="L11" s="33"/>
      <c r="M11" s="34" t="n">
        <v>2751.01435160524</v>
      </c>
      <c r="N11" s="35" t="n">
        <v>-3903.13248982249</v>
      </c>
      <c r="O11" s="36" t="n">
        <v>-1152.11813821725</v>
      </c>
      <c r="P11" s="37" t="n">
        <v>-140.9574</v>
      </c>
      <c r="Q11" s="38" t="n">
        <v>-4684.05580506775</v>
      </c>
      <c r="R11" s="37"/>
      <c r="S11" s="38"/>
      <c r="T11" s="38"/>
    </row>
    <row r="12" customFormat="false" ht="15.75" hidden="false" customHeight="false" outlineLevel="0" collapsed="false">
      <c r="B12" s="39" t="s">
        <v>33</v>
      </c>
      <c r="C12" s="40"/>
      <c r="D12" s="41" t="n">
        <v>17491.7791371578</v>
      </c>
      <c r="E12" s="42"/>
      <c r="F12" s="43" t="n">
        <v>0.15727470202052</v>
      </c>
      <c r="G12" s="44" t="n">
        <v>-0.15727470202052</v>
      </c>
      <c r="H12" s="44" t="n">
        <v>0</v>
      </c>
      <c r="I12" s="45" t="s">
        <v>32</v>
      </c>
      <c r="J12" s="47" t="s">
        <v>32</v>
      </c>
      <c r="K12" s="45"/>
      <c r="L12" s="47"/>
      <c r="M12" s="48" t="n">
        <v>2751.01435160524</v>
      </c>
      <c r="N12" s="49" t="n">
        <v>-2751.01435160524</v>
      </c>
      <c r="O12" s="50" t="n">
        <v>0</v>
      </c>
      <c r="P12" s="49" t="s">
        <v>32</v>
      </c>
      <c r="Q12" s="82" t="s">
        <v>32</v>
      </c>
      <c r="R12" s="49"/>
      <c r="S12" s="82"/>
      <c r="T12" s="82"/>
    </row>
    <row r="13" customFormat="false" ht="15.75" hidden="false" customHeight="false" outlineLevel="0" collapsed="false">
      <c r="B13" s="51"/>
      <c r="C13" s="52" t="s">
        <v>56</v>
      </c>
      <c r="D13" s="53" t="n">
        <v>17491.7791371578</v>
      </c>
      <c r="E13" s="53"/>
      <c r="F13" s="43"/>
      <c r="G13" s="45"/>
      <c r="H13" s="44"/>
      <c r="I13" s="45"/>
      <c r="J13" s="47"/>
      <c r="K13" s="45"/>
      <c r="L13" s="47"/>
      <c r="M13" s="54" t="n">
        <v>2751.01435160524</v>
      </c>
      <c r="N13" s="55" t="n">
        <v>-2751.01435160524</v>
      </c>
      <c r="O13" s="56" t="n">
        <v>0</v>
      </c>
      <c r="P13" s="55" t="n">
        <v>0</v>
      </c>
      <c r="Q13" s="83" t="n">
        <v>0</v>
      </c>
      <c r="R13" s="55"/>
      <c r="S13" s="83"/>
      <c r="T13" s="83"/>
    </row>
    <row r="14" customFormat="false" ht="18.75" hidden="false" customHeight="false" outlineLevel="0" collapsed="false">
      <c r="B14" s="57" t="s">
        <v>34</v>
      </c>
      <c r="C14" s="58"/>
      <c r="D14" s="59" t="n">
        <v>3656.5093673881</v>
      </c>
      <c r="E14" s="60"/>
      <c r="F14" s="43" t="s">
        <v>32</v>
      </c>
      <c r="G14" s="44" t="n">
        <v>-0.315086882722859</v>
      </c>
      <c r="H14" s="44" t="n">
        <v>-0.315086882722859</v>
      </c>
      <c r="I14" s="44" t="n">
        <v>-0.0385497166388194</v>
      </c>
      <c r="J14" s="47" t="n">
        <v>-1.2810184070207</v>
      </c>
      <c r="K14" s="44"/>
      <c r="L14" s="47"/>
      <c r="M14" s="61" t="s">
        <v>32</v>
      </c>
      <c r="N14" s="62" t="n">
        <v>-1152.11813821725</v>
      </c>
      <c r="O14" s="56" t="n">
        <v>-1152.11813821725</v>
      </c>
      <c r="P14" s="63" t="n">
        <v>-140.9574</v>
      </c>
      <c r="Q14" s="84" t="n">
        <v>-4684.05580506775</v>
      </c>
      <c r="R14" s="63"/>
      <c r="S14" s="84"/>
      <c r="T14" s="84"/>
    </row>
    <row r="15" customFormat="false" ht="31.5" hidden="false" customHeight="false" outlineLevel="0" collapsed="false">
      <c r="B15" s="64" t="s">
        <v>35</v>
      </c>
      <c r="C15" s="65"/>
      <c r="D15" s="66" t="n">
        <v>310.794514157409</v>
      </c>
      <c r="E15" s="67"/>
      <c r="F15" s="68" t="s">
        <v>32</v>
      </c>
      <c r="G15" s="44" t="n">
        <v>-3.70700924802596</v>
      </c>
      <c r="H15" s="44" t="n">
        <v>-3.70700924802596</v>
      </c>
      <c r="I15" s="44" t="n">
        <v>-0.453538893317174</v>
      </c>
      <c r="J15" s="47" t="n">
        <v>-1.6407682504262</v>
      </c>
      <c r="K15" s="44"/>
      <c r="L15" s="47"/>
      <c r="M15" s="71" t="s">
        <v>32</v>
      </c>
      <c r="N15" s="72" t="n">
        <v>-1152.11813821725</v>
      </c>
      <c r="O15" s="56" t="n">
        <v>-1152.11813821725</v>
      </c>
      <c r="P15" s="73" t="n">
        <v>-140.9574</v>
      </c>
      <c r="Q15" s="85" t="n">
        <v>-509.941771236114</v>
      </c>
      <c r="R15" s="73"/>
      <c r="S15" s="85"/>
      <c r="T15" s="85"/>
    </row>
    <row r="16" customFormat="false" ht="15.75" hidden="false" customHeight="false" outlineLevel="0" collapsed="false">
      <c r="B16" s="75"/>
      <c r="C16" s="52" t="s">
        <v>57</v>
      </c>
      <c r="D16" s="53" t="n">
        <v>310.794514157409</v>
      </c>
      <c r="E16" s="53"/>
      <c r="F16" s="43"/>
      <c r="G16" s="45"/>
      <c r="H16" s="44"/>
      <c r="I16" s="45"/>
      <c r="J16" s="47"/>
      <c r="K16" s="45"/>
      <c r="L16" s="47"/>
      <c r="M16" s="54" t="n">
        <v>0</v>
      </c>
      <c r="N16" s="55" t="n">
        <v>-1152.11813821725</v>
      </c>
      <c r="O16" s="56" t="n">
        <v>-1152.11813821725</v>
      </c>
      <c r="P16" s="55" t="n">
        <v>-140.9574</v>
      </c>
      <c r="Q16" s="83" t="n">
        <v>-509.941771236114</v>
      </c>
      <c r="R16" s="55"/>
      <c r="S16" s="83"/>
      <c r="T16" s="83"/>
    </row>
    <row r="17" customFormat="false" ht="15.75" hidden="false" customHeight="false" outlineLevel="0" collapsed="false">
      <c r="B17" s="64" t="s">
        <v>37</v>
      </c>
      <c r="C17" s="65"/>
      <c r="D17" s="66" t="n">
        <v>3345.71485323069</v>
      </c>
      <c r="E17" s="67"/>
      <c r="F17" s="43" t="s">
        <v>32</v>
      </c>
      <c r="G17" s="44" t="s">
        <v>32</v>
      </c>
      <c r="H17" s="44" t="s">
        <v>32</v>
      </c>
      <c r="I17" s="44" t="s">
        <v>32</v>
      </c>
      <c r="J17" s="47" t="n">
        <v>-1.24760005467921</v>
      </c>
      <c r="K17" s="44"/>
      <c r="L17" s="47"/>
      <c r="M17" s="76" t="s">
        <v>32</v>
      </c>
      <c r="N17" s="73" t="s">
        <v>32</v>
      </c>
      <c r="O17" s="56" t="s">
        <v>32</v>
      </c>
      <c r="P17" s="73" t="s">
        <v>32</v>
      </c>
      <c r="Q17" s="86" t="n">
        <v>-4174.11403383164</v>
      </c>
      <c r="R17" s="73"/>
      <c r="S17" s="86"/>
      <c r="T17" s="86"/>
    </row>
    <row r="18" customFormat="false" ht="15.75" hidden="false" customHeight="false" outlineLevel="0" collapsed="false">
      <c r="B18" s="75"/>
      <c r="C18" s="52" t="s">
        <v>58</v>
      </c>
      <c r="D18" s="53" t="n">
        <v>3345.71485323069</v>
      </c>
      <c r="E18" s="53"/>
      <c r="F18" s="43"/>
      <c r="G18" s="45"/>
      <c r="H18" s="44"/>
      <c r="I18" s="45"/>
      <c r="J18" s="47"/>
      <c r="K18" s="45"/>
      <c r="L18" s="47"/>
      <c r="M18" s="54" t="n">
        <v>0</v>
      </c>
      <c r="N18" s="55" t="n">
        <v>0</v>
      </c>
      <c r="O18" s="56" t="n">
        <v>0</v>
      </c>
      <c r="P18" s="55" t="n">
        <v>0</v>
      </c>
      <c r="Q18" s="83" t="n">
        <v>-4174.11403383164</v>
      </c>
      <c r="R18" s="55"/>
      <c r="S18" s="83"/>
      <c r="T18" s="83"/>
    </row>
    <row r="19" customFormat="false" ht="15.75" hidden="false" customHeight="false" outlineLevel="0" collapsed="false">
      <c r="B19" s="64" t="s">
        <v>38</v>
      </c>
      <c r="C19" s="65"/>
      <c r="D19" s="77" t="s">
        <v>32</v>
      </c>
      <c r="E19" s="78"/>
      <c r="F19" s="68" t="s">
        <v>32</v>
      </c>
      <c r="G19" s="44" t="s">
        <v>32</v>
      </c>
      <c r="H19" s="44" t="s">
        <v>32</v>
      </c>
      <c r="I19" s="44" t="s">
        <v>32</v>
      </c>
      <c r="J19" s="47" t="s">
        <v>32</v>
      </c>
      <c r="K19" s="44"/>
      <c r="L19" s="47"/>
      <c r="M19" s="71" t="s">
        <v>32</v>
      </c>
      <c r="N19" s="73" t="s">
        <v>32</v>
      </c>
      <c r="O19" s="79" t="s">
        <v>32</v>
      </c>
      <c r="P19" s="73" t="s">
        <v>32</v>
      </c>
      <c r="Q19" s="85" t="s">
        <v>32</v>
      </c>
      <c r="R19" s="73"/>
      <c r="S19" s="85"/>
      <c r="T19" s="85"/>
    </row>
    <row r="20" customFormat="false" ht="15.75" hidden="false" customHeight="false" outlineLevel="0" collapsed="false">
      <c r="B20" s="75"/>
      <c r="C20" s="52" t="s">
        <v>59</v>
      </c>
      <c r="D20" s="53" t="n">
        <v>0</v>
      </c>
      <c r="E20" s="53"/>
      <c r="F20" s="43"/>
      <c r="G20" s="45"/>
      <c r="H20" s="44"/>
      <c r="I20" s="45"/>
      <c r="J20" s="47"/>
      <c r="K20" s="45"/>
      <c r="L20" s="47"/>
      <c r="M20" s="54" t="n">
        <v>0</v>
      </c>
      <c r="N20" s="55" t="n">
        <v>0</v>
      </c>
      <c r="O20" s="56" t="n">
        <v>0</v>
      </c>
      <c r="P20" s="55" t="n">
        <v>0</v>
      </c>
      <c r="Q20" s="83" t="n">
        <v>0</v>
      </c>
      <c r="R20" s="55"/>
      <c r="S20" s="83"/>
      <c r="T20" s="83"/>
    </row>
    <row r="21" customFormat="false" ht="15.75" hidden="false" customHeight="false" outlineLevel="0" collapsed="false">
      <c r="B21" s="64" t="s">
        <v>39</v>
      </c>
      <c r="C21" s="65"/>
      <c r="D21" s="77" t="s">
        <v>32</v>
      </c>
      <c r="E21" s="78"/>
      <c r="F21" s="68" t="s">
        <v>32</v>
      </c>
      <c r="G21" s="44" t="s">
        <v>32</v>
      </c>
      <c r="H21" s="44" t="s">
        <v>32</v>
      </c>
      <c r="I21" s="44" t="s">
        <v>32</v>
      </c>
      <c r="J21" s="47" t="s">
        <v>32</v>
      </c>
      <c r="K21" s="44"/>
      <c r="L21" s="47"/>
      <c r="M21" s="71" t="s">
        <v>32</v>
      </c>
      <c r="N21" s="73" t="s">
        <v>32</v>
      </c>
      <c r="O21" s="79" t="s">
        <v>32</v>
      </c>
      <c r="P21" s="73" t="s">
        <v>32</v>
      </c>
      <c r="Q21" s="85" t="s">
        <v>32</v>
      </c>
      <c r="R21" s="73"/>
      <c r="S21" s="85"/>
      <c r="T21" s="85"/>
    </row>
    <row r="22" customFormat="false" ht="15.75" hidden="false" customHeight="false" outlineLevel="0" collapsed="false">
      <c r="B22" s="75"/>
      <c r="C22" s="52" t="s">
        <v>60</v>
      </c>
      <c r="D22" s="53" t="n">
        <v>0</v>
      </c>
      <c r="E22" s="53"/>
      <c r="F22" s="43"/>
      <c r="G22" s="45"/>
      <c r="H22" s="44"/>
      <c r="I22" s="45"/>
      <c r="J22" s="47"/>
      <c r="K22" s="45"/>
      <c r="L22" s="47"/>
      <c r="M22" s="54" t="n">
        <v>0</v>
      </c>
      <c r="N22" s="55" t="n">
        <v>0</v>
      </c>
      <c r="O22" s="56" t="n">
        <v>0</v>
      </c>
      <c r="P22" s="55" t="n">
        <v>0</v>
      </c>
      <c r="Q22" s="83" t="n">
        <v>0</v>
      </c>
      <c r="R22" s="55"/>
      <c r="S22" s="83"/>
      <c r="T22" s="83"/>
    </row>
    <row r="23" customFormat="false" ht="15.75" hidden="false" customHeight="false" outlineLevel="0" collapsed="false">
      <c r="B23" s="64" t="s">
        <v>40</v>
      </c>
      <c r="C23" s="65"/>
      <c r="D23" s="77" t="s">
        <v>32</v>
      </c>
      <c r="E23" s="78"/>
      <c r="F23" s="68" t="s">
        <v>32</v>
      </c>
      <c r="G23" s="45" t="s">
        <v>32</v>
      </c>
      <c r="H23" s="45" t="s">
        <v>32</v>
      </c>
      <c r="I23" s="45" t="s">
        <v>32</v>
      </c>
      <c r="J23" s="47" t="s">
        <v>32</v>
      </c>
      <c r="K23" s="45"/>
      <c r="L23" s="47"/>
      <c r="M23" s="71" t="s">
        <v>32</v>
      </c>
      <c r="N23" s="73" t="s">
        <v>32</v>
      </c>
      <c r="O23" s="79" t="s">
        <v>32</v>
      </c>
      <c r="P23" s="73" t="s">
        <v>32</v>
      </c>
      <c r="Q23" s="85" t="s">
        <v>32</v>
      </c>
      <c r="R23" s="73"/>
      <c r="S23" s="85"/>
      <c r="T23" s="85"/>
    </row>
    <row r="24" customFormat="false" ht="15.75" hidden="false" customHeight="false" outlineLevel="0" collapsed="false">
      <c r="B24" s="68"/>
      <c r="C24" s="52" t="s">
        <v>61</v>
      </c>
      <c r="D24" s="53" t="n">
        <v>0</v>
      </c>
      <c r="E24" s="53"/>
      <c r="F24" s="43"/>
      <c r="G24" s="45"/>
      <c r="H24" s="44"/>
      <c r="I24" s="45"/>
      <c r="J24" s="47"/>
      <c r="K24" s="45"/>
      <c r="L24" s="47"/>
      <c r="M24" s="54" t="n">
        <v>0</v>
      </c>
      <c r="N24" s="55" t="n">
        <v>0</v>
      </c>
      <c r="O24" s="56" t="n">
        <v>0</v>
      </c>
      <c r="P24" s="55" t="n">
        <v>0</v>
      </c>
      <c r="Q24" s="83" t="n">
        <v>0</v>
      </c>
      <c r="R24" s="55"/>
      <c r="S24" s="83"/>
      <c r="T24" s="83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9"/>
      <c r="B27" s="10" t="s">
        <v>54</v>
      </c>
      <c r="C27" s="10"/>
      <c r="D27" s="11" t="s">
        <v>4</v>
      </c>
      <c r="E27" s="11"/>
      <c r="F27" s="11" t="s">
        <v>55</v>
      </c>
      <c r="G27" s="11"/>
      <c r="H27" s="11"/>
      <c r="I27" s="11"/>
      <c r="J27" s="11"/>
      <c r="K27" s="11"/>
      <c r="L27" s="11"/>
      <c r="M27" s="11" t="s">
        <v>6</v>
      </c>
      <c r="N27" s="11"/>
      <c r="O27" s="11"/>
      <c r="P27" s="11"/>
      <c r="Q27" s="11"/>
      <c r="R27" s="11"/>
      <c r="S27" s="11"/>
      <c r="T27" s="11" t="s">
        <v>7</v>
      </c>
    </row>
    <row r="28" customFormat="false" ht="12.75" hidden="false" customHeight="true" outlineLevel="0" collapsed="false">
      <c r="B28" s="12" t="s">
        <v>8</v>
      </c>
      <c r="C28" s="13" t="s">
        <v>9</v>
      </c>
      <c r="D28" s="14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7" t="s">
        <v>15</v>
      </c>
      <c r="L28" s="17"/>
      <c r="M28" s="18" t="s">
        <v>16</v>
      </c>
      <c r="N28" s="18"/>
      <c r="O28" s="18"/>
      <c r="P28" s="16" t="s">
        <v>17</v>
      </c>
      <c r="Q28" s="17" t="s">
        <v>18</v>
      </c>
      <c r="R28" s="17" t="s">
        <v>19</v>
      </c>
      <c r="S28" s="17"/>
      <c r="T28" s="11"/>
    </row>
    <row r="29" customFormat="false" ht="20.25" hidden="false" customHeight="true" outlineLevel="0" collapsed="false">
      <c r="B29" s="12"/>
      <c r="C29" s="13"/>
      <c r="D29" s="14"/>
      <c r="E29" s="14"/>
      <c r="F29" s="15"/>
      <c r="G29" s="15"/>
      <c r="H29" s="15"/>
      <c r="I29" s="16"/>
      <c r="J29" s="17"/>
      <c r="K29" s="17"/>
      <c r="L29" s="17"/>
      <c r="M29" s="18"/>
      <c r="N29" s="18"/>
      <c r="O29" s="18"/>
      <c r="P29" s="16"/>
      <c r="Q29" s="17"/>
      <c r="R29" s="17"/>
      <c r="S29" s="17"/>
      <c r="T29" s="11"/>
    </row>
    <row r="30" customFormat="false" ht="12.75" hidden="false" customHeight="false" outlineLevel="0" collapsed="false">
      <c r="B30" s="12"/>
      <c r="C30" s="13"/>
      <c r="D30" s="14"/>
      <c r="E30" s="14"/>
      <c r="F30" s="15" t="s">
        <v>20</v>
      </c>
      <c r="G30" s="19" t="s">
        <v>21</v>
      </c>
      <c r="H30" s="19" t="s">
        <v>22</v>
      </c>
      <c r="I30" s="16"/>
      <c r="J30" s="17"/>
      <c r="K30" s="20" t="s">
        <v>23</v>
      </c>
      <c r="L30" s="21" t="s">
        <v>24</v>
      </c>
      <c r="M30" s="22" t="s">
        <v>25</v>
      </c>
      <c r="N30" s="16" t="s">
        <v>21</v>
      </c>
      <c r="O30" s="16" t="s">
        <v>22</v>
      </c>
      <c r="P30" s="16"/>
      <c r="Q30" s="17"/>
      <c r="R30" s="20" t="s">
        <v>26</v>
      </c>
      <c r="S30" s="21" t="s">
        <v>27</v>
      </c>
      <c r="T30" s="11"/>
    </row>
    <row r="31" customFormat="false" ht="13.5" hidden="false" customHeight="true" outlineLevel="0" collapsed="false">
      <c r="B31" s="12"/>
      <c r="C31" s="13"/>
      <c r="D31" s="14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7.25" hidden="false" customHeight="false" outlineLevel="0" collapsed="false">
      <c r="B32" s="25" t="s">
        <v>31</v>
      </c>
      <c r="C32" s="26"/>
      <c r="D32" s="27" t="n">
        <v>21148.2885045459</v>
      </c>
      <c r="E32" s="28"/>
      <c r="F32" s="29" t="n">
        <v>0.158655864211758</v>
      </c>
      <c r="G32" s="30" t="n">
        <v>-0.195674322130563</v>
      </c>
      <c r="H32" s="30" t="n">
        <v>-0.037018457918805</v>
      </c>
      <c r="I32" s="31" t="n">
        <v>-0.00383396621371435</v>
      </c>
      <c r="J32" s="33" t="n">
        <v>-0.221486282639888</v>
      </c>
      <c r="K32" s="31"/>
      <c r="L32" s="33"/>
      <c r="M32" s="34" t="n">
        <v>3355.29998928832</v>
      </c>
      <c r="N32" s="35" t="n">
        <v>-4138.1770173486</v>
      </c>
      <c r="O32" s="36" t="n">
        <v>-782.877028060279</v>
      </c>
      <c r="P32" s="37" t="n">
        <v>-81.0818236043125</v>
      </c>
      <c r="Q32" s="38" t="n">
        <v>-4684.05580506775</v>
      </c>
      <c r="R32" s="37"/>
      <c r="S32" s="38"/>
      <c r="T32" s="38"/>
    </row>
    <row r="33" customFormat="false" ht="15.75" hidden="false" customHeight="false" outlineLevel="0" collapsed="false">
      <c r="B33" s="39" t="s">
        <v>33</v>
      </c>
      <c r="C33" s="40"/>
      <c r="D33" s="41" t="n">
        <v>17491.7791371578</v>
      </c>
      <c r="E33" s="42"/>
      <c r="F33" s="43" t="n">
        <v>0.191821538734196</v>
      </c>
      <c r="G33" s="44" t="n">
        <v>-0.191821538734196</v>
      </c>
      <c r="H33" s="44" t="n">
        <v>0</v>
      </c>
      <c r="I33" s="45" t="s">
        <v>32</v>
      </c>
      <c r="J33" s="47" t="s">
        <v>32</v>
      </c>
      <c r="K33" s="45"/>
      <c r="L33" s="47"/>
      <c r="M33" s="48" t="n">
        <v>3355.29998928832</v>
      </c>
      <c r="N33" s="49" t="n">
        <v>-3355.29998928832</v>
      </c>
      <c r="O33" s="50" t="n">
        <v>0</v>
      </c>
      <c r="P33" s="49" t="s">
        <v>32</v>
      </c>
      <c r="Q33" s="82" t="s">
        <v>32</v>
      </c>
      <c r="R33" s="49"/>
      <c r="S33" s="82"/>
      <c r="T33" s="82"/>
    </row>
    <row r="34" customFormat="false" ht="15.75" hidden="false" customHeight="false" outlineLevel="0" collapsed="false">
      <c r="B34" s="51"/>
      <c r="C34" s="52" t="s">
        <v>56</v>
      </c>
      <c r="D34" s="53" t="n">
        <v>17491.7791371578</v>
      </c>
      <c r="E34" s="53"/>
      <c r="F34" s="43"/>
      <c r="G34" s="45"/>
      <c r="H34" s="44"/>
      <c r="I34" s="45"/>
      <c r="J34" s="47"/>
      <c r="K34" s="45"/>
      <c r="L34" s="47"/>
      <c r="M34" s="54" t="n">
        <v>3355.29998928832</v>
      </c>
      <c r="N34" s="55" t="n">
        <v>-3355.29998928832</v>
      </c>
      <c r="O34" s="56" t="n">
        <v>0</v>
      </c>
      <c r="P34" s="55" t="n">
        <v>0</v>
      </c>
      <c r="Q34" s="83" t="n">
        <v>0</v>
      </c>
      <c r="R34" s="55"/>
      <c r="S34" s="83"/>
      <c r="T34" s="83"/>
    </row>
    <row r="35" customFormat="false" ht="18.75" hidden="false" customHeight="false" outlineLevel="0" collapsed="false">
      <c r="B35" s="57" t="s">
        <v>34</v>
      </c>
      <c r="C35" s="58"/>
      <c r="D35" s="59" t="n">
        <v>3656.5093673881</v>
      </c>
      <c r="E35" s="60"/>
      <c r="F35" s="43" t="s">
        <v>32</v>
      </c>
      <c r="G35" s="44" t="n">
        <v>-0.21410502460151</v>
      </c>
      <c r="H35" s="44" t="n">
        <v>-0.21410502460151</v>
      </c>
      <c r="I35" s="44" t="n">
        <v>-0.0221746522318444</v>
      </c>
      <c r="J35" s="47" t="n">
        <v>-1.2810184070207</v>
      </c>
      <c r="K35" s="44"/>
      <c r="L35" s="47"/>
      <c r="M35" s="61" t="s">
        <v>32</v>
      </c>
      <c r="N35" s="62" t="n">
        <v>-782.877028060279</v>
      </c>
      <c r="O35" s="56" t="n">
        <v>-782.877028060279</v>
      </c>
      <c r="P35" s="63" t="n">
        <v>-81.0818236043125</v>
      </c>
      <c r="Q35" s="84" t="n">
        <v>-4684.05580506775</v>
      </c>
      <c r="R35" s="63"/>
      <c r="S35" s="84"/>
      <c r="T35" s="84"/>
    </row>
    <row r="36" customFormat="false" ht="31.5" hidden="false" customHeight="false" outlineLevel="0" collapsed="false">
      <c r="B36" s="64" t="s">
        <v>35</v>
      </c>
      <c r="C36" s="65"/>
      <c r="D36" s="66" t="n">
        <v>310.794514157409</v>
      </c>
      <c r="E36" s="67"/>
      <c r="F36" s="68" t="s">
        <v>32</v>
      </c>
      <c r="G36" s="44" t="n">
        <v>-2.51895381803224</v>
      </c>
      <c r="H36" s="44" t="n">
        <v>-2.51895381803224</v>
      </c>
      <c r="I36" s="44" t="n">
        <v>-0.260885633146172</v>
      </c>
      <c r="J36" s="47" t="n">
        <v>-1.6407682504262</v>
      </c>
      <c r="K36" s="44"/>
      <c r="L36" s="47"/>
      <c r="M36" s="71" t="s">
        <v>32</v>
      </c>
      <c r="N36" s="72" t="n">
        <v>-782.877028060279</v>
      </c>
      <c r="O36" s="56" t="n">
        <v>-782.877028060279</v>
      </c>
      <c r="P36" s="73" t="n">
        <v>-81.0818236043125</v>
      </c>
      <c r="Q36" s="85" t="n">
        <v>-509.941771236114</v>
      </c>
      <c r="R36" s="73"/>
      <c r="S36" s="85"/>
      <c r="T36" s="85"/>
    </row>
    <row r="37" customFormat="false" ht="15.75" hidden="false" customHeight="false" outlineLevel="0" collapsed="false">
      <c r="B37" s="75"/>
      <c r="C37" s="52" t="s">
        <v>57</v>
      </c>
      <c r="D37" s="53" t="n">
        <v>310.794514157409</v>
      </c>
      <c r="E37" s="53"/>
      <c r="F37" s="43"/>
      <c r="G37" s="45"/>
      <c r="H37" s="44"/>
      <c r="I37" s="45"/>
      <c r="J37" s="47"/>
      <c r="K37" s="45"/>
      <c r="L37" s="47"/>
      <c r="M37" s="54" t="n">
        <v>0</v>
      </c>
      <c r="N37" s="55" t="n">
        <v>-782.877028060279</v>
      </c>
      <c r="O37" s="56" t="n">
        <v>-782.877028060279</v>
      </c>
      <c r="P37" s="55" t="n">
        <v>-81.0818236043125</v>
      </c>
      <c r="Q37" s="83" t="n">
        <v>-509.941771236114</v>
      </c>
      <c r="R37" s="55"/>
      <c r="S37" s="83"/>
      <c r="T37" s="83"/>
    </row>
    <row r="38" customFormat="false" ht="15.75" hidden="false" customHeight="false" outlineLevel="0" collapsed="false">
      <c r="B38" s="64" t="s">
        <v>37</v>
      </c>
      <c r="C38" s="65"/>
      <c r="D38" s="66" t="n">
        <v>3345.71485323069</v>
      </c>
      <c r="E38" s="67"/>
      <c r="F38" s="43" t="s">
        <v>32</v>
      </c>
      <c r="G38" s="44" t="s">
        <v>32</v>
      </c>
      <c r="H38" s="44" t="s">
        <v>32</v>
      </c>
      <c r="I38" s="44" t="s">
        <v>32</v>
      </c>
      <c r="J38" s="47" t="n">
        <v>-1.24760005467921</v>
      </c>
      <c r="K38" s="44"/>
      <c r="L38" s="47"/>
      <c r="M38" s="76" t="s">
        <v>32</v>
      </c>
      <c r="N38" s="73" t="s">
        <v>32</v>
      </c>
      <c r="O38" s="56" t="s">
        <v>32</v>
      </c>
      <c r="P38" s="73" t="s">
        <v>32</v>
      </c>
      <c r="Q38" s="86" t="n">
        <v>-4174.11403383164</v>
      </c>
      <c r="R38" s="73"/>
      <c r="S38" s="86"/>
      <c r="T38" s="86"/>
    </row>
    <row r="39" customFormat="false" ht="15.75" hidden="false" customHeight="false" outlineLevel="0" collapsed="false">
      <c r="B39" s="75"/>
      <c r="C39" s="52" t="s">
        <v>58</v>
      </c>
      <c r="D39" s="53" t="n">
        <v>3345.71485323069</v>
      </c>
      <c r="E39" s="53"/>
      <c r="F39" s="43"/>
      <c r="G39" s="45"/>
      <c r="H39" s="44"/>
      <c r="I39" s="45"/>
      <c r="J39" s="47"/>
      <c r="K39" s="45"/>
      <c r="L39" s="47"/>
      <c r="M39" s="54" t="n">
        <v>0</v>
      </c>
      <c r="N39" s="55" t="n">
        <v>0</v>
      </c>
      <c r="O39" s="56" t="n">
        <v>0</v>
      </c>
      <c r="P39" s="55" t="n">
        <v>0</v>
      </c>
      <c r="Q39" s="83" t="n">
        <v>-4174.11403383164</v>
      </c>
      <c r="R39" s="55"/>
      <c r="S39" s="83"/>
      <c r="T39" s="83"/>
    </row>
    <row r="40" customFormat="false" ht="15.75" hidden="false" customHeight="false" outlineLevel="0" collapsed="false">
      <c r="B40" s="64" t="s">
        <v>38</v>
      </c>
      <c r="C40" s="65"/>
      <c r="D40" s="77" t="s">
        <v>32</v>
      </c>
      <c r="E40" s="78"/>
      <c r="F40" s="68" t="s">
        <v>32</v>
      </c>
      <c r="G40" s="44" t="s">
        <v>32</v>
      </c>
      <c r="H40" s="44" t="s">
        <v>32</v>
      </c>
      <c r="I40" s="44" t="s">
        <v>32</v>
      </c>
      <c r="J40" s="47" t="s">
        <v>32</v>
      </c>
      <c r="K40" s="44"/>
      <c r="L40" s="47"/>
      <c r="M40" s="71" t="s">
        <v>32</v>
      </c>
      <c r="N40" s="73" t="s">
        <v>32</v>
      </c>
      <c r="O40" s="79" t="s">
        <v>32</v>
      </c>
      <c r="P40" s="73" t="s">
        <v>32</v>
      </c>
      <c r="Q40" s="85" t="s">
        <v>32</v>
      </c>
      <c r="R40" s="73"/>
      <c r="S40" s="85"/>
      <c r="T40" s="85"/>
    </row>
    <row r="41" customFormat="false" ht="15.75" hidden="false" customHeight="false" outlineLevel="0" collapsed="false">
      <c r="B41" s="75"/>
      <c r="C41" s="52" t="s">
        <v>59</v>
      </c>
      <c r="D41" s="53" t="n">
        <v>0</v>
      </c>
      <c r="E41" s="53"/>
      <c r="F41" s="43"/>
      <c r="G41" s="45"/>
      <c r="H41" s="44"/>
      <c r="I41" s="45"/>
      <c r="J41" s="47"/>
      <c r="K41" s="45"/>
      <c r="L41" s="47"/>
      <c r="M41" s="54" t="n">
        <v>0</v>
      </c>
      <c r="N41" s="55" t="n">
        <v>0</v>
      </c>
      <c r="O41" s="56" t="n">
        <v>0</v>
      </c>
      <c r="P41" s="55" t="n">
        <v>0</v>
      </c>
      <c r="Q41" s="83" t="n">
        <v>0</v>
      </c>
      <c r="R41" s="55"/>
      <c r="S41" s="83"/>
      <c r="T41" s="83"/>
    </row>
    <row r="42" customFormat="false" ht="15.75" hidden="false" customHeight="false" outlineLevel="0" collapsed="false">
      <c r="B42" s="64" t="s">
        <v>39</v>
      </c>
      <c r="C42" s="65"/>
      <c r="D42" s="77" t="s">
        <v>32</v>
      </c>
      <c r="E42" s="78"/>
      <c r="F42" s="68" t="s">
        <v>32</v>
      </c>
      <c r="G42" s="44" t="s">
        <v>32</v>
      </c>
      <c r="H42" s="44" t="s">
        <v>32</v>
      </c>
      <c r="I42" s="44" t="s">
        <v>32</v>
      </c>
      <c r="J42" s="47" t="s">
        <v>32</v>
      </c>
      <c r="K42" s="44"/>
      <c r="L42" s="47"/>
      <c r="M42" s="71" t="s">
        <v>32</v>
      </c>
      <c r="N42" s="73" t="s">
        <v>32</v>
      </c>
      <c r="O42" s="79" t="s">
        <v>32</v>
      </c>
      <c r="P42" s="73" t="s">
        <v>32</v>
      </c>
      <c r="Q42" s="85" t="s">
        <v>32</v>
      </c>
      <c r="R42" s="73"/>
      <c r="S42" s="85"/>
      <c r="T42" s="85"/>
    </row>
    <row r="43" customFormat="false" ht="15.75" hidden="false" customHeight="false" outlineLevel="0" collapsed="false">
      <c r="B43" s="75"/>
      <c r="C43" s="52" t="s">
        <v>60</v>
      </c>
      <c r="D43" s="53" t="n">
        <v>0</v>
      </c>
      <c r="E43" s="53"/>
      <c r="F43" s="43"/>
      <c r="G43" s="45"/>
      <c r="H43" s="44"/>
      <c r="I43" s="45"/>
      <c r="J43" s="47"/>
      <c r="K43" s="45"/>
      <c r="L43" s="47"/>
      <c r="M43" s="54" t="n">
        <v>0</v>
      </c>
      <c r="N43" s="55" t="n">
        <v>0</v>
      </c>
      <c r="O43" s="56" t="n">
        <v>0</v>
      </c>
      <c r="P43" s="55" t="n">
        <v>0</v>
      </c>
      <c r="Q43" s="83" t="n">
        <v>0</v>
      </c>
      <c r="R43" s="55"/>
      <c r="S43" s="83"/>
      <c r="T43" s="83"/>
    </row>
    <row r="44" customFormat="false" ht="15.75" hidden="false" customHeight="false" outlineLevel="0" collapsed="false">
      <c r="B44" s="64" t="s">
        <v>40</v>
      </c>
      <c r="C44" s="65"/>
      <c r="D44" s="77" t="s">
        <v>32</v>
      </c>
      <c r="E44" s="78"/>
      <c r="F44" s="68" t="s">
        <v>32</v>
      </c>
      <c r="G44" s="45" t="s">
        <v>32</v>
      </c>
      <c r="H44" s="45" t="s">
        <v>32</v>
      </c>
      <c r="I44" s="45" t="s">
        <v>32</v>
      </c>
      <c r="J44" s="47" t="s">
        <v>32</v>
      </c>
      <c r="K44" s="45"/>
      <c r="L44" s="47"/>
      <c r="M44" s="71" t="s">
        <v>32</v>
      </c>
      <c r="N44" s="73" t="s">
        <v>32</v>
      </c>
      <c r="O44" s="79" t="s">
        <v>32</v>
      </c>
      <c r="P44" s="73" t="s">
        <v>32</v>
      </c>
      <c r="Q44" s="85" t="s">
        <v>32</v>
      </c>
      <c r="R44" s="73"/>
      <c r="S44" s="85"/>
      <c r="T44" s="85"/>
    </row>
    <row r="45" customFormat="false" ht="15.75" hidden="false" customHeight="false" outlineLevel="0" collapsed="false">
      <c r="B45" s="68"/>
      <c r="C45" s="52" t="s">
        <v>61</v>
      </c>
      <c r="D45" s="53" t="n">
        <v>0</v>
      </c>
      <c r="E45" s="53"/>
      <c r="F45" s="43"/>
      <c r="G45" s="45"/>
      <c r="H45" s="44"/>
      <c r="I45" s="45"/>
      <c r="J45" s="47"/>
      <c r="K45" s="45"/>
      <c r="L45" s="47"/>
      <c r="M45" s="54" t="n">
        <v>0</v>
      </c>
      <c r="N45" s="55" t="n">
        <v>0</v>
      </c>
      <c r="O45" s="56" t="n">
        <v>0</v>
      </c>
      <c r="P45" s="55" t="n">
        <v>0</v>
      </c>
      <c r="Q45" s="83" t="n">
        <v>0</v>
      </c>
      <c r="R45" s="55"/>
      <c r="S45" s="83"/>
      <c r="T45" s="83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9"/>
      <c r="B48" s="10" t="s">
        <v>54</v>
      </c>
      <c r="C48" s="10"/>
      <c r="D48" s="11" t="s">
        <v>4</v>
      </c>
      <c r="E48" s="11"/>
      <c r="F48" s="11" t="s">
        <v>55</v>
      </c>
      <c r="G48" s="11"/>
      <c r="H48" s="11"/>
      <c r="I48" s="11"/>
      <c r="J48" s="11"/>
      <c r="K48" s="11"/>
      <c r="L48" s="11"/>
      <c r="M48" s="11" t="s">
        <v>6</v>
      </c>
      <c r="N48" s="11"/>
      <c r="O48" s="11"/>
      <c r="P48" s="11"/>
      <c r="Q48" s="11"/>
      <c r="R48" s="11"/>
      <c r="S48" s="11"/>
      <c r="T48" s="11" t="s">
        <v>7</v>
      </c>
    </row>
    <row r="49" customFormat="false" ht="12.75" hidden="false" customHeight="true" outlineLevel="0" collapsed="false">
      <c r="B49" s="12" t="s">
        <v>8</v>
      </c>
      <c r="C49" s="13" t="s">
        <v>9</v>
      </c>
      <c r="D49" s="14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7" t="s">
        <v>15</v>
      </c>
      <c r="L49" s="17"/>
      <c r="M49" s="18" t="s">
        <v>16</v>
      </c>
      <c r="N49" s="18"/>
      <c r="O49" s="18"/>
      <c r="P49" s="16" t="s">
        <v>17</v>
      </c>
      <c r="Q49" s="17" t="s">
        <v>18</v>
      </c>
      <c r="R49" s="17" t="s">
        <v>19</v>
      </c>
      <c r="S49" s="17"/>
      <c r="T49" s="11"/>
    </row>
    <row r="50" customFormat="false" ht="20.25" hidden="false" customHeight="true" outlineLevel="0" collapsed="false">
      <c r="B50" s="12"/>
      <c r="C50" s="13"/>
      <c r="D50" s="14"/>
      <c r="E50" s="14"/>
      <c r="F50" s="15"/>
      <c r="G50" s="15"/>
      <c r="H50" s="15"/>
      <c r="I50" s="16"/>
      <c r="J50" s="17"/>
      <c r="K50" s="17"/>
      <c r="L50" s="17"/>
      <c r="M50" s="18"/>
      <c r="N50" s="18"/>
      <c r="O50" s="18"/>
      <c r="P50" s="16"/>
      <c r="Q50" s="17"/>
      <c r="R50" s="17"/>
      <c r="S50" s="17"/>
      <c r="T50" s="11"/>
    </row>
    <row r="51" customFormat="false" ht="12.75" hidden="false" customHeight="false" outlineLevel="0" collapsed="false">
      <c r="B51" s="12"/>
      <c r="C51" s="13"/>
      <c r="D51" s="14"/>
      <c r="E51" s="14"/>
      <c r="F51" s="15" t="s">
        <v>20</v>
      </c>
      <c r="G51" s="19" t="s">
        <v>21</v>
      </c>
      <c r="H51" s="19" t="s">
        <v>22</v>
      </c>
      <c r="I51" s="16"/>
      <c r="J51" s="17"/>
      <c r="K51" s="20" t="s">
        <v>23</v>
      </c>
      <c r="L51" s="21" t="s">
        <v>24</v>
      </c>
      <c r="M51" s="22" t="s">
        <v>25</v>
      </c>
      <c r="N51" s="16" t="s">
        <v>21</v>
      </c>
      <c r="O51" s="16" t="s">
        <v>22</v>
      </c>
      <c r="P51" s="16"/>
      <c r="Q51" s="17"/>
      <c r="R51" s="20" t="s">
        <v>26</v>
      </c>
      <c r="S51" s="21" t="s">
        <v>27</v>
      </c>
      <c r="T51" s="11"/>
    </row>
    <row r="52" customFormat="false" ht="13.5" hidden="false" customHeight="true" outlineLevel="0" collapsed="false">
      <c r="B52" s="12"/>
      <c r="C52" s="13"/>
      <c r="D52" s="14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7.25" hidden="false" customHeight="false" outlineLevel="0" collapsed="false">
      <c r="B53" s="25" t="s">
        <v>31</v>
      </c>
      <c r="C53" s="26"/>
      <c r="D53" s="27" t="n">
        <v>18212.6567600918</v>
      </c>
      <c r="E53" s="28"/>
      <c r="F53" s="29" t="n">
        <v>0.174539540241772</v>
      </c>
      <c r="G53" s="30" t="n">
        <v>-0.213393426712136</v>
      </c>
      <c r="H53" s="30" t="n">
        <v>-0.0388538864703636</v>
      </c>
      <c r="I53" s="31" t="n">
        <v>-0.00376860026457761</v>
      </c>
      <c r="J53" s="33" t="n">
        <v>-0.250513608539254</v>
      </c>
      <c r="K53" s="31"/>
      <c r="L53" s="33"/>
      <c r="M53" s="34" t="n">
        <v>3178.82873748763</v>
      </c>
      <c r="N53" s="35" t="n">
        <v>-3886.46123556794</v>
      </c>
      <c r="O53" s="36" t="n">
        <v>-707.632498080307</v>
      </c>
      <c r="P53" s="37" t="n">
        <v>-68.6362230847432</v>
      </c>
      <c r="Q53" s="38" t="n">
        <v>-4562.51836605743</v>
      </c>
      <c r="R53" s="37"/>
      <c r="S53" s="38"/>
      <c r="T53" s="38"/>
    </row>
    <row r="54" customFormat="false" ht="15.75" hidden="false" customHeight="false" outlineLevel="0" collapsed="false">
      <c r="B54" s="39" t="s">
        <v>33</v>
      </c>
      <c r="C54" s="40"/>
      <c r="D54" s="41" t="n">
        <v>14651.7333474848</v>
      </c>
      <c r="E54" s="42"/>
      <c r="F54" s="43" t="n">
        <v>0.216959226741137</v>
      </c>
      <c r="G54" s="44" t="n">
        <v>-0.216959226741137</v>
      </c>
      <c r="H54" s="44" t="n">
        <v>0</v>
      </c>
      <c r="I54" s="45" t="s">
        <v>32</v>
      </c>
      <c r="J54" s="47" t="s">
        <v>32</v>
      </c>
      <c r="K54" s="45"/>
      <c r="L54" s="47"/>
      <c r="M54" s="48" t="n">
        <v>3178.82873748763</v>
      </c>
      <c r="N54" s="49" t="n">
        <v>-3178.82873748763</v>
      </c>
      <c r="O54" s="50" t="n">
        <v>0</v>
      </c>
      <c r="P54" s="49" t="s">
        <v>32</v>
      </c>
      <c r="Q54" s="82" t="s">
        <v>32</v>
      </c>
      <c r="R54" s="49"/>
      <c r="S54" s="82"/>
      <c r="T54" s="82"/>
    </row>
    <row r="55" customFormat="false" ht="15.75" hidden="false" customHeight="false" outlineLevel="0" collapsed="false">
      <c r="B55" s="51"/>
      <c r="C55" s="52" t="s">
        <v>56</v>
      </c>
      <c r="D55" s="53" t="n">
        <v>14651.7333474848</v>
      </c>
      <c r="E55" s="53"/>
      <c r="F55" s="43"/>
      <c r="G55" s="45"/>
      <c r="H55" s="44"/>
      <c r="I55" s="45"/>
      <c r="J55" s="47"/>
      <c r="K55" s="45"/>
      <c r="L55" s="47"/>
      <c r="M55" s="54" t="n">
        <v>3178.82873748763</v>
      </c>
      <c r="N55" s="55" t="n">
        <v>-3178.82873748763</v>
      </c>
      <c r="O55" s="56" t="n">
        <v>0</v>
      </c>
      <c r="P55" s="55" t="n">
        <v>0</v>
      </c>
      <c r="Q55" s="83" t="n">
        <v>0</v>
      </c>
      <c r="R55" s="55"/>
      <c r="S55" s="83"/>
      <c r="T55" s="83"/>
    </row>
    <row r="56" customFormat="false" ht="18.75" hidden="false" customHeight="false" outlineLevel="0" collapsed="false">
      <c r="B56" s="57" t="s">
        <v>34</v>
      </c>
      <c r="C56" s="58"/>
      <c r="D56" s="59" t="n">
        <v>3560.923412607</v>
      </c>
      <c r="E56" s="60"/>
      <c r="F56" s="43" t="s">
        <v>32</v>
      </c>
      <c r="G56" s="44" t="n">
        <v>-0.198721628096528</v>
      </c>
      <c r="H56" s="44" t="n">
        <v>-0.198721628096528</v>
      </c>
      <c r="I56" s="44" t="n">
        <v>-0.0192748383303458</v>
      </c>
      <c r="J56" s="47" t="n">
        <v>-1.28127393863749</v>
      </c>
      <c r="K56" s="44"/>
      <c r="L56" s="47"/>
      <c r="M56" s="61" t="s">
        <v>32</v>
      </c>
      <c r="N56" s="62" t="n">
        <v>-707.632498080308</v>
      </c>
      <c r="O56" s="56" t="n">
        <v>-707.632498080308</v>
      </c>
      <c r="P56" s="63" t="n">
        <v>-68.6362230847432</v>
      </c>
      <c r="Q56" s="84" t="n">
        <v>-4562.51836605743</v>
      </c>
      <c r="R56" s="63"/>
      <c r="S56" s="84"/>
      <c r="T56" s="84"/>
    </row>
    <row r="57" customFormat="false" ht="31.5" hidden="false" customHeight="false" outlineLevel="0" collapsed="false">
      <c r="B57" s="64" t="s">
        <v>35</v>
      </c>
      <c r="C57" s="65"/>
      <c r="D57" s="66" t="n">
        <v>304.476180169516</v>
      </c>
      <c r="E57" s="67"/>
      <c r="F57" s="68" t="s">
        <v>32</v>
      </c>
      <c r="G57" s="44" t="n">
        <v>-2.32409805485058</v>
      </c>
      <c r="H57" s="44" t="n">
        <v>-2.32409805485058</v>
      </c>
      <c r="I57" s="44" t="n">
        <v>-0.2254239495731</v>
      </c>
      <c r="J57" s="47" t="n">
        <v>-1.643689401173</v>
      </c>
      <c r="K57" s="44"/>
      <c r="L57" s="47"/>
      <c r="M57" s="71" t="s">
        <v>32</v>
      </c>
      <c r="N57" s="72" t="n">
        <v>-707.632498080308</v>
      </c>
      <c r="O57" s="56" t="n">
        <v>-707.632498080308</v>
      </c>
      <c r="P57" s="73" t="n">
        <v>-68.6362230847432</v>
      </c>
      <c r="Q57" s="85" t="n">
        <v>-500.464270254275</v>
      </c>
      <c r="R57" s="73"/>
      <c r="S57" s="85"/>
      <c r="T57" s="85"/>
    </row>
    <row r="58" customFormat="false" ht="15.75" hidden="false" customHeight="false" outlineLevel="0" collapsed="false">
      <c r="B58" s="75"/>
      <c r="C58" s="52" t="s">
        <v>57</v>
      </c>
      <c r="D58" s="53" t="n">
        <v>304.476180169516</v>
      </c>
      <c r="E58" s="53"/>
      <c r="F58" s="43"/>
      <c r="G58" s="45"/>
      <c r="H58" s="44"/>
      <c r="I58" s="45"/>
      <c r="J58" s="47"/>
      <c r="K58" s="45"/>
      <c r="L58" s="47"/>
      <c r="M58" s="54" t="n">
        <v>0</v>
      </c>
      <c r="N58" s="55" t="n">
        <v>-707.632498080308</v>
      </c>
      <c r="O58" s="56" t="n">
        <v>-707.632498080308</v>
      </c>
      <c r="P58" s="55" t="n">
        <v>-68.6362230847432</v>
      </c>
      <c r="Q58" s="83" t="n">
        <v>-500.464270254275</v>
      </c>
      <c r="R58" s="55"/>
      <c r="S58" s="83"/>
      <c r="T58" s="83"/>
    </row>
    <row r="59" customFormat="false" ht="15.75" hidden="false" customHeight="false" outlineLevel="0" collapsed="false">
      <c r="B59" s="64" t="s">
        <v>37</v>
      </c>
      <c r="C59" s="65"/>
      <c r="D59" s="66" t="n">
        <v>3256.44723243748</v>
      </c>
      <c r="E59" s="67"/>
      <c r="F59" s="43" t="s">
        <v>32</v>
      </c>
      <c r="G59" s="44" t="s">
        <v>32</v>
      </c>
      <c r="H59" s="44" t="s">
        <v>32</v>
      </c>
      <c r="I59" s="44" t="s">
        <v>32</v>
      </c>
      <c r="J59" s="47" t="n">
        <v>-1.24738827497066</v>
      </c>
      <c r="K59" s="44"/>
      <c r="L59" s="47"/>
      <c r="M59" s="76" t="s">
        <v>32</v>
      </c>
      <c r="N59" s="73" t="s">
        <v>32</v>
      </c>
      <c r="O59" s="56" t="s">
        <v>32</v>
      </c>
      <c r="P59" s="73" t="s">
        <v>32</v>
      </c>
      <c r="Q59" s="86" t="n">
        <v>-4062.05409580316</v>
      </c>
      <c r="R59" s="73"/>
      <c r="S59" s="86"/>
      <c r="T59" s="86"/>
    </row>
    <row r="60" customFormat="false" ht="15.75" hidden="false" customHeight="false" outlineLevel="0" collapsed="false">
      <c r="B60" s="75"/>
      <c r="C60" s="52" t="s">
        <v>58</v>
      </c>
      <c r="D60" s="53" t="n">
        <v>3256.44723243748</v>
      </c>
      <c r="E60" s="53"/>
      <c r="F60" s="43"/>
      <c r="G60" s="45"/>
      <c r="H60" s="44"/>
      <c r="I60" s="45"/>
      <c r="J60" s="47"/>
      <c r="K60" s="45"/>
      <c r="L60" s="47"/>
      <c r="M60" s="54" t="n">
        <v>0</v>
      </c>
      <c r="N60" s="55" t="n">
        <v>0</v>
      </c>
      <c r="O60" s="56" t="n">
        <v>0</v>
      </c>
      <c r="P60" s="55" t="n">
        <v>0</v>
      </c>
      <c r="Q60" s="83" t="n">
        <v>-4062.05409580316</v>
      </c>
      <c r="R60" s="55"/>
      <c r="S60" s="83"/>
      <c r="T60" s="83"/>
    </row>
    <row r="61" customFormat="false" ht="15.75" hidden="false" customHeight="false" outlineLevel="0" collapsed="false">
      <c r="B61" s="64" t="s">
        <v>38</v>
      </c>
      <c r="C61" s="65"/>
      <c r="D61" s="77" t="s">
        <v>32</v>
      </c>
      <c r="E61" s="78"/>
      <c r="F61" s="68" t="s">
        <v>32</v>
      </c>
      <c r="G61" s="44" t="s">
        <v>32</v>
      </c>
      <c r="H61" s="44" t="s">
        <v>32</v>
      </c>
      <c r="I61" s="44" t="s">
        <v>32</v>
      </c>
      <c r="J61" s="47" t="s">
        <v>32</v>
      </c>
      <c r="K61" s="44"/>
      <c r="L61" s="47"/>
      <c r="M61" s="71" t="s">
        <v>32</v>
      </c>
      <c r="N61" s="73" t="s">
        <v>32</v>
      </c>
      <c r="O61" s="79" t="s">
        <v>32</v>
      </c>
      <c r="P61" s="73" t="s">
        <v>32</v>
      </c>
      <c r="Q61" s="85" t="s">
        <v>32</v>
      </c>
      <c r="R61" s="73"/>
      <c r="S61" s="85"/>
      <c r="T61" s="85"/>
    </row>
    <row r="62" customFormat="false" ht="15.75" hidden="false" customHeight="false" outlineLevel="0" collapsed="false">
      <c r="B62" s="75"/>
      <c r="C62" s="52" t="s">
        <v>59</v>
      </c>
      <c r="D62" s="53" t="n">
        <v>0</v>
      </c>
      <c r="E62" s="53"/>
      <c r="F62" s="43"/>
      <c r="G62" s="45"/>
      <c r="H62" s="44"/>
      <c r="I62" s="45"/>
      <c r="J62" s="47"/>
      <c r="K62" s="45"/>
      <c r="L62" s="47"/>
      <c r="M62" s="54" t="n">
        <v>0</v>
      </c>
      <c r="N62" s="55" t="n">
        <v>0</v>
      </c>
      <c r="O62" s="56" t="n">
        <v>0</v>
      </c>
      <c r="P62" s="55" t="n">
        <v>0</v>
      </c>
      <c r="Q62" s="83" t="n">
        <v>0</v>
      </c>
      <c r="R62" s="55"/>
      <c r="S62" s="83"/>
      <c r="T62" s="83"/>
    </row>
    <row r="63" customFormat="false" ht="15.75" hidden="false" customHeight="false" outlineLevel="0" collapsed="false">
      <c r="B63" s="64" t="s">
        <v>39</v>
      </c>
      <c r="C63" s="65"/>
      <c r="D63" s="77" t="s">
        <v>32</v>
      </c>
      <c r="E63" s="78"/>
      <c r="F63" s="68" t="s">
        <v>32</v>
      </c>
      <c r="G63" s="44" t="s">
        <v>32</v>
      </c>
      <c r="H63" s="44" t="s">
        <v>32</v>
      </c>
      <c r="I63" s="44" t="s">
        <v>32</v>
      </c>
      <c r="J63" s="47" t="s">
        <v>32</v>
      </c>
      <c r="K63" s="44"/>
      <c r="L63" s="47"/>
      <c r="M63" s="71" t="s">
        <v>32</v>
      </c>
      <c r="N63" s="73" t="s">
        <v>32</v>
      </c>
      <c r="O63" s="79" t="s">
        <v>32</v>
      </c>
      <c r="P63" s="73" t="s">
        <v>32</v>
      </c>
      <c r="Q63" s="85" t="s">
        <v>32</v>
      </c>
      <c r="R63" s="73"/>
      <c r="S63" s="85"/>
      <c r="T63" s="85"/>
    </row>
    <row r="64" customFormat="false" ht="15.75" hidden="false" customHeight="false" outlineLevel="0" collapsed="false">
      <c r="B64" s="75"/>
      <c r="C64" s="52" t="s">
        <v>60</v>
      </c>
      <c r="D64" s="53" t="n">
        <v>0</v>
      </c>
      <c r="E64" s="53"/>
      <c r="F64" s="43"/>
      <c r="G64" s="45"/>
      <c r="H64" s="44"/>
      <c r="I64" s="45"/>
      <c r="J64" s="47"/>
      <c r="K64" s="45"/>
      <c r="L64" s="47"/>
      <c r="M64" s="54" t="n">
        <v>0</v>
      </c>
      <c r="N64" s="55" t="n">
        <v>0</v>
      </c>
      <c r="O64" s="56" t="n">
        <v>0</v>
      </c>
      <c r="P64" s="55" t="n">
        <v>0</v>
      </c>
      <c r="Q64" s="83" t="n">
        <v>0</v>
      </c>
      <c r="R64" s="55"/>
      <c r="S64" s="83"/>
      <c r="T64" s="83"/>
    </row>
    <row r="65" customFormat="false" ht="15.75" hidden="false" customHeight="false" outlineLevel="0" collapsed="false">
      <c r="B65" s="64" t="s">
        <v>40</v>
      </c>
      <c r="C65" s="65"/>
      <c r="D65" s="77" t="s">
        <v>32</v>
      </c>
      <c r="E65" s="78"/>
      <c r="F65" s="68" t="s">
        <v>32</v>
      </c>
      <c r="G65" s="45" t="s">
        <v>32</v>
      </c>
      <c r="H65" s="45" t="s">
        <v>32</v>
      </c>
      <c r="I65" s="45" t="s">
        <v>32</v>
      </c>
      <c r="J65" s="47" t="s">
        <v>32</v>
      </c>
      <c r="K65" s="45"/>
      <c r="L65" s="47"/>
      <c r="M65" s="71" t="s">
        <v>32</v>
      </c>
      <c r="N65" s="73" t="s">
        <v>32</v>
      </c>
      <c r="O65" s="79" t="s">
        <v>32</v>
      </c>
      <c r="P65" s="73" t="s">
        <v>32</v>
      </c>
      <c r="Q65" s="85" t="s">
        <v>32</v>
      </c>
      <c r="R65" s="73"/>
      <c r="S65" s="85"/>
      <c r="T65" s="85"/>
    </row>
    <row r="66" customFormat="false" ht="15.75" hidden="false" customHeight="false" outlineLevel="0" collapsed="false">
      <c r="B66" s="68"/>
      <c r="C66" s="52" t="s">
        <v>61</v>
      </c>
      <c r="D66" s="53" t="n">
        <v>0</v>
      </c>
      <c r="E66" s="53"/>
      <c r="F66" s="43"/>
      <c r="G66" s="45"/>
      <c r="H66" s="44"/>
      <c r="I66" s="45"/>
      <c r="J66" s="47"/>
      <c r="K66" s="45"/>
      <c r="L66" s="47"/>
      <c r="M66" s="54" t="n">
        <v>0</v>
      </c>
      <c r="N66" s="55" t="n">
        <v>0</v>
      </c>
      <c r="O66" s="56" t="n">
        <v>0</v>
      </c>
      <c r="P66" s="55" t="n">
        <v>0</v>
      </c>
      <c r="Q66" s="83" t="n">
        <v>0</v>
      </c>
      <c r="R66" s="55"/>
      <c r="S66" s="83"/>
      <c r="T66" s="83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9"/>
      <c r="B69" s="10" t="s">
        <v>54</v>
      </c>
      <c r="C69" s="10"/>
      <c r="D69" s="11" t="s">
        <v>4</v>
      </c>
      <c r="E69" s="11"/>
      <c r="F69" s="11" t="s">
        <v>55</v>
      </c>
      <c r="G69" s="11"/>
      <c r="H69" s="11"/>
      <c r="I69" s="11"/>
      <c r="J69" s="11"/>
      <c r="K69" s="11"/>
      <c r="L69" s="11"/>
      <c r="M69" s="11" t="s">
        <v>6</v>
      </c>
      <c r="N69" s="11"/>
      <c r="O69" s="11"/>
      <c r="P69" s="11"/>
      <c r="Q69" s="11"/>
      <c r="R69" s="11"/>
      <c r="S69" s="11"/>
      <c r="T69" s="11" t="s">
        <v>7</v>
      </c>
    </row>
    <row r="70" customFormat="false" ht="12.75" hidden="false" customHeight="true" outlineLevel="0" collapsed="false">
      <c r="B70" s="12" t="s">
        <v>8</v>
      </c>
      <c r="C70" s="13" t="s">
        <v>9</v>
      </c>
      <c r="D70" s="14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7" t="s">
        <v>15</v>
      </c>
      <c r="L70" s="17"/>
      <c r="M70" s="18" t="s">
        <v>16</v>
      </c>
      <c r="N70" s="18"/>
      <c r="O70" s="18"/>
      <c r="P70" s="16" t="s">
        <v>17</v>
      </c>
      <c r="Q70" s="17" t="s">
        <v>18</v>
      </c>
      <c r="R70" s="17" t="s">
        <v>19</v>
      </c>
      <c r="S70" s="17"/>
      <c r="T70" s="11"/>
    </row>
    <row r="71" customFormat="false" ht="20.25" hidden="false" customHeight="true" outlineLevel="0" collapsed="false">
      <c r="B71" s="12"/>
      <c r="C71" s="13"/>
      <c r="D71" s="14"/>
      <c r="E71" s="14"/>
      <c r="F71" s="15"/>
      <c r="G71" s="15"/>
      <c r="H71" s="15"/>
      <c r="I71" s="16"/>
      <c r="J71" s="17"/>
      <c r="K71" s="17"/>
      <c r="L71" s="17"/>
      <c r="M71" s="18"/>
      <c r="N71" s="18"/>
      <c r="O71" s="18"/>
      <c r="P71" s="16"/>
      <c r="Q71" s="17"/>
      <c r="R71" s="17"/>
      <c r="S71" s="17"/>
      <c r="T71" s="11"/>
    </row>
    <row r="72" customFormat="false" ht="12.75" hidden="false" customHeight="false" outlineLevel="0" collapsed="false">
      <c r="B72" s="12"/>
      <c r="C72" s="13"/>
      <c r="D72" s="14"/>
      <c r="E72" s="14"/>
      <c r="F72" s="15" t="s">
        <v>20</v>
      </c>
      <c r="G72" s="19" t="s">
        <v>21</v>
      </c>
      <c r="H72" s="19" t="s">
        <v>22</v>
      </c>
      <c r="I72" s="16"/>
      <c r="J72" s="17"/>
      <c r="K72" s="20" t="s">
        <v>23</v>
      </c>
      <c r="L72" s="21" t="s">
        <v>24</v>
      </c>
      <c r="M72" s="22" t="s">
        <v>25</v>
      </c>
      <c r="N72" s="16" t="s">
        <v>21</v>
      </c>
      <c r="O72" s="16" t="s">
        <v>22</v>
      </c>
      <c r="P72" s="16"/>
      <c r="Q72" s="17"/>
      <c r="R72" s="20" t="s">
        <v>26</v>
      </c>
      <c r="S72" s="21" t="s">
        <v>27</v>
      </c>
      <c r="T72" s="11"/>
    </row>
    <row r="73" customFormat="false" ht="13.5" hidden="false" customHeight="true" outlineLevel="0" collapsed="false">
      <c r="B73" s="12"/>
      <c r="C73" s="13"/>
      <c r="D73" s="14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7.25" hidden="false" customHeight="false" outlineLevel="0" collapsed="false">
      <c r="B74" s="25" t="s">
        <v>31</v>
      </c>
      <c r="C74" s="26"/>
      <c r="D74" s="27" t="n">
        <v>18382.8400051377</v>
      </c>
      <c r="E74" s="28"/>
      <c r="F74" s="29" t="n">
        <v>0.169326628194309</v>
      </c>
      <c r="G74" s="30" t="n">
        <v>-0.207877903118269</v>
      </c>
      <c r="H74" s="30" t="n">
        <v>-0.0385512749239603</v>
      </c>
      <c r="I74" s="31" t="n">
        <v>-0.0037438452394723</v>
      </c>
      <c r="J74" s="33" t="n">
        <v>-0.241665711541247</v>
      </c>
      <c r="K74" s="31"/>
      <c r="L74" s="33"/>
      <c r="M74" s="34" t="n">
        <v>3112.70431470541</v>
      </c>
      <c r="N74" s="35" t="n">
        <v>-3821.38623362665</v>
      </c>
      <c r="O74" s="36" t="n">
        <v>-708.681918921239</v>
      </c>
      <c r="P74" s="37" t="n">
        <v>-68.8225080412156</v>
      </c>
      <c r="Q74" s="38" t="n">
        <v>-4442.50210999049</v>
      </c>
      <c r="R74" s="37"/>
      <c r="S74" s="38"/>
      <c r="T74" s="38"/>
    </row>
    <row r="75" customFormat="false" ht="15.75" hidden="false" customHeight="false" outlineLevel="0" collapsed="false">
      <c r="B75" s="39" t="s">
        <v>33</v>
      </c>
      <c r="C75" s="40"/>
      <c r="D75" s="41" t="n">
        <v>14919.8794302718</v>
      </c>
      <c r="E75" s="42"/>
      <c r="F75" s="43" t="n">
        <v>0.208627980490906</v>
      </c>
      <c r="G75" s="44" t="n">
        <v>-0.208627980490906</v>
      </c>
      <c r="H75" s="44" t="n">
        <v>0</v>
      </c>
      <c r="I75" s="45" t="s">
        <v>32</v>
      </c>
      <c r="J75" s="47" t="s">
        <v>32</v>
      </c>
      <c r="K75" s="45"/>
      <c r="L75" s="47"/>
      <c r="M75" s="48" t="n">
        <v>3112.70431470541</v>
      </c>
      <c r="N75" s="49" t="n">
        <v>-3112.70431470541</v>
      </c>
      <c r="O75" s="50" t="n">
        <v>0</v>
      </c>
      <c r="P75" s="49" t="s">
        <v>32</v>
      </c>
      <c r="Q75" s="82" t="s">
        <v>32</v>
      </c>
      <c r="R75" s="49"/>
      <c r="S75" s="82"/>
      <c r="T75" s="82"/>
    </row>
    <row r="76" customFormat="false" ht="15.75" hidden="false" customHeight="false" outlineLevel="0" collapsed="false">
      <c r="B76" s="51"/>
      <c r="C76" s="52" t="s">
        <v>56</v>
      </c>
      <c r="D76" s="53" t="n">
        <v>14919.8794302718</v>
      </c>
      <c r="E76" s="53"/>
      <c r="F76" s="43"/>
      <c r="G76" s="45"/>
      <c r="H76" s="44"/>
      <c r="I76" s="45"/>
      <c r="J76" s="47"/>
      <c r="K76" s="45"/>
      <c r="L76" s="47"/>
      <c r="M76" s="54" t="n">
        <v>3112.70431470541</v>
      </c>
      <c r="N76" s="55" t="n">
        <v>-3112.70431470541</v>
      </c>
      <c r="O76" s="56" t="n">
        <v>0</v>
      </c>
      <c r="P76" s="55" t="n">
        <v>0</v>
      </c>
      <c r="Q76" s="83" t="n">
        <v>0</v>
      </c>
      <c r="R76" s="55"/>
      <c r="S76" s="83"/>
      <c r="T76" s="83"/>
    </row>
    <row r="77" customFormat="false" ht="18.75" hidden="false" customHeight="false" outlineLevel="0" collapsed="false">
      <c r="B77" s="57" t="s">
        <v>34</v>
      </c>
      <c r="C77" s="58"/>
      <c r="D77" s="59" t="n">
        <v>3462.96057486588</v>
      </c>
      <c r="E77" s="60"/>
      <c r="F77" s="43" t="s">
        <v>32</v>
      </c>
      <c r="G77" s="44" t="n">
        <v>-0.204646256750609</v>
      </c>
      <c r="H77" s="44" t="n">
        <v>-0.204646256750609</v>
      </c>
      <c r="I77" s="44" t="n">
        <v>-0.0198738930326635</v>
      </c>
      <c r="J77" s="47" t="n">
        <v>-1.28286245654487</v>
      </c>
      <c r="K77" s="44"/>
      <c r="L77" s="47"/>
      <c r="M77" s="61" t="s">
        <v>32</v>
      </c>
      <c r="N77" s="62" t="n">
        <v>-708.681918921239</v>
      </c>
      <c r="O77" s="56" t="n">
        <v>-708.681918921239</v>
      </c>
      <c r="P77" s="63" t="n">
        <v>-68.8225080412156</v>
      </c>
      <c r="Q77" s="84" t="n">
        <v>-4442.50210999049</v>
      </c>
      <c r="R77" s="63"/>
      <c r="S77" s="84"/>
      <c r="T77" s="84"/>
    </row>
    <row r="78" customFormat="false" ht="31.5" hidden="false" customHeight="false" outlineLevel="0" collapsed="false">
      <c r="B78" s="64" t="s">
        <v>35</v>
      </c>
      <c r="C78" s="65"/>
      <c r="D78" s="66" t="n">
        <v>298.178544510122</v>
      </c>
      <c r="E78" s="67"/>
      <c r="F78" s="68" t="s">
        <v>32</v>
      </c>
      <c r="G78" s="44" t="n">
        <v>-2.37670326040907</v>
      </c>
      <c r="H78" s="44" t="n">
        <v>-2.37670326040907</v>
      </c>
      <c r="I78" s="44" t="n">
        <v>-0.230809725610151</v>
      </c>
      <c r="J78" s="47" t="n">
        <v>-1.64672417182758</v>
      </c>
      <c r="K78" s="44"/>
      <c r="L78" s="47"/>
      <c r="M78" s="71" t="s">
        <v>32</v>
      </c>
      <c r="N78" s="72" t="n">
        <v>-708.681918921239</v>
      </c>
      <c r="O78" s="56" t="n">
        <v>-708.681918921239</v>
      </c>
      <c r="P78" s="73" t="n">
        <v>-68.8225080412156</v>
      </c>
      <c r="Q78" s="85" t="n">
        <v>-491.017816765183</v>
      </c>
      <c r="R78" s="73"/>
      <c r="S78" s="85"/>
      <c r="T78" s="85"/>
    </row>
    <row r="79" customFormat="false" ht="15.75" hidden="false" customHeight="false" outlineLevel="0" collapsed="false">
      <c r="B79" s="75"/>
      <c r="C79" s="52" t="s">
        <v>57</v>
      </c>
      <c r="D79" s="53" t="n">
        <v>298.178544510122</v>
      </c>
      <c r="E79" s="53"/>
      <c r="F79" s="43"/>
      <c r="G79" s="45"/>
      <c r="H79" s="44"/>
      <c r="I79" s="45"/>
      <c r="J79" s="47"/>
      <c r="K79" s="45"/>
      <c r="L79" s="47"/>
      <c r="M79" s="54" t="n">
        <v>0</v>
      </c>
      <c r="N79" s="55" t="n">
        <v>-708.68191892124</v>
      </c>
      <c r="O79" s="56" t="n">
        <v>-708.68191892124</v>
      </c>
      <c r="P79" s="55" t="n">
        <v>-68.8225080412156</v>
      </c>
      <c r="Q79" s="83" t="n">
        <v>-491.017816765183</v>
      </c>
      <c r="R79" s="55"/>
      <c r="S79" s="83"/>
      <c r="T79" s="83"/>
    </row>
    <row r="80" customFormat="false" ht="15.75" hidden="false" customHeight="false" outlineLevel="0" collapsed="false">
      <c r="B80" s="64" t="s">
        <v>37</v>
      </c>
      <c r="C80" s="65"/>
      <c r="D80" s="66" t="n">
        <v>3164.78203035576</v>
      </c>
      <c r="E80" s="67"/>
      <c r="F80" s="43" t="s">
        <v>32</v>
      </c>
      <c r="G80" s="44" t="s">
        <v>32</v>
      </c>
      <c r="H80" s="44" t="s">
        <v>32</v>
      </c>
      <c r="I80" s="44" t="s">
        <v>32</v>
      </c>
      <c r="J80" s="47" t="n">
        <v>-1.24858023564457</v>
      </c>
      <c r="K80" s="44"/>
      <c r="L80" s="47"/>
      <c r="M80" s="76" t="s">
        <v>32</v>
      </c>
      <c r="N80" s="73" t="s">
        <v>32</v>
      </c>
      <c r="O80" s="56" t="s">
        <v>32</v>
      </c>
      <c r="P80" s="73" t="s">
        <v>32</v>
      </c>
      <c r="Q80" s="86" t="n">
        <v>-3951.48429322531</v>
      </c>
      <c r="R80" s="73"/>
      <c r="S80" s="86"/>
      <c r="T80" s="86"/>
    </row>
    <row r="81" customFormat="false" ht="15.75" hidden="false" customHeight="false" outlineLevel="0" collapsed="false">
      <c r="B81" s="75"/>
      <c r="C81" s="52" t="s">
        <v>58</v>
      </c>
      <c r="D81" s="53" t="n">
        <v>3164.78203035576</v>
      </c>
      <c r="E81" s="53"/>
      <c r="F81" s="43"/>
      <c r="G81" s="45"/>
      <c r="H81" s="44"/>
      <c r="I81" s="45"/>
      <c r="J81" s="47"/>
      <c r="K81" s="45"/>
      <c r="L81" s="47"/>
      <c r="M81" s="54" t="n">
        <v>0</v>
      </c>
      <c r="N81" s="55" t="n">
        <v>0</v>
      </c>
      <c r="O81" s="56" t="n">
        <v>0</v>
      </c>
      <c r="P81" s="55" t="n">
        <v>0</v>
      </c>
      <c r="Q81" s="83" t="n">
        <v>-3951.48429322531</v>
      </c>
      <c r="R81" s="55"/>
      <c r="S81" s="83"/>
      <c r="T81" s="83"/>
    </row>
    <row r="82" customFormat="false" ht="15.75" hidden="false" customHeight="false" outlineLevel="0" collapsed="false">
      <c r="B82" s="64" t="s">
        <v>38</v>
      </c>
      <c r="C82" s="65"/>
      <c r="D82" s="77" t="s">
        <v>32</v>
      </c>
      <c r="E82" s="78"/>
      <c r="F82" s="68" t="s">
        <v>32</v>
      </c>
      <c r="G82" s="44" t="s">
        <v>32</v>
      </c>
      <c r="H82" s="44" t="s">
        <v>32</v>
      </c>
      <c r="I82" s="44" t="s">
        <v>32</v>
      </c>
      <c r="J82" s="47" t="s">
        <v>32</v>
      </c>
      <c r="K82" s="44"/>
      <c r="L82" s="47"/>
      <c r="M82" s="71" t="s">
        <v>32</v>
      </c>
      <c r="N82" s="73" t="s">
        <v>32</v>
      </c>
      <c r="O82" s="79" t="s">
        <v>32</v>
      </c>
      <c r="P82" s="73" t="s">
        <v>32</v>
      </c>
      <c r="Q82" s="85" t="s">
        <v>32</v>
      </c>
      <c r="R82" s="73"/>
      <c r="S82" s="85"/>
      <c r="T82" s="85"/>
    </row>
    <row r="83" customFormat="false" ht="15.75" hidden="false" customHeight="false" outlineLevel="0" collapsed="false">
      <c r="B83" s="75"/>
      <c r="C83" s="52" t="s">
        <v>59</v>
      </c>
      <c r="D83" s="53" t="n">
        <v>0</v>
      </c>
      <c r="E83" s="53"/>
      <c r="F83" s="43"/>
      <c r="G83" s="45"/>
      <c r="H83" s="44"/>
      <c r="I83" s="45"/>
      <c r="J83" s="47"/>
      <c r="K83" s="45"/>
      <c r="L83" s="47"/>
      <c r="M83" s="54" t="n">
        <v>0</v>
      </c>
      <c r="N83" s="55" t="n">
        <v>0</v>
      </c>
      <c r="O83" s="56" t="n">
        <v>0</v>
      </c>
      <c r="P83" s="55" t="n">
        <v>0</v>
      </c>
      <c r="Q83" s="83" t="n">
        <v>0</v>
      </c>
      <c r="R83" s="55"/>
      <c r="S83" s="83"/>
      <c r="T83" s="83"/>
    </row>
    <row r="84" customFormat="false" ht="15.75" hidden="false" customHeight="false" outlineLevel="0" collapsed="false">
      <c r="B84" s="64" t="s">
        <v>39</v>
      </c>
      <c r="C84" s="65"/>
      <c r="D84" s="77" t="s">
        <v>32</v>
      </c>
      <c r="E84" s="78"/>
      <c r="F84" s="68" t="s">
        <v>32</v>
      </c>
      <c r="G84" s="44" t="s">
        <v>32</v>
      </c>
      <c r="H84" s="44" t="s">
        <v>32</v>
      </c>
      <c r="I84" s="44" t="s">
        <v>32</v>
      </c>
      <c r="J84" s="47" t="s">
        <v>32</v>
      </c>
      <c r="K84" s="44"/>
      <c r="L84" s="47"/>
      <c r="M84" s="71" t="s">
        <v>32</v>
      </c>
      <c r="N84" s="73" t="s">
        <v>32</v>
      </c>
      <c r="O84" s="79" t="s">
        <v>32</v>
      </c>
      <c r="P84" s="73" t="s">
        <v>32</v>
      </c>
      <c r="Q84" s="85" t="s">
        <v>32</v>
      </c>
      <c r="R84" s="73"/>
      <c r="S84" s="85"/>
      <c r="T84" s="85"/>
    </row>
    <row r="85" customFormat="false" ht="15.75" hidden="false" customHeight="false" outlineLevel="0" collapsed="false">
      <c r="B85" s="75"/>
      <c r="C85" s="52" t="s">
        <v>60</v>
      </c>
      <c r="D85" s="53" t="n">
        <v>0</v>
      </c>
      <c r="E85" s="53"/>
      <c r="F85" s="43"/>
      <c r="G85" s="45"/>
      <c r="H85" s="44"/>
      <c r="I85" s="45"/>
      <c r="J85" s="47"/>
      <c r="K85" s="45"/>
      <c r="L85" s="47"/>
      <c r="M85" s="54" t="n">
        <v>0</v>
      </c>
      <c r="N85" s="55" t="n">
        <v>0</v>
      </c>
      <c r="O85" s="56" t="n">
        <v>0</v>
      </c>
      <c r="P85" s="55" t="n">
        <v>0</v>
      </c>
      <c r="Q85" s="83" t="n">
        <v>0</v>
      </c>
      <c r="R85" s="55"/>
      <c r="S85" s="83"/>
      <c r="T85" s="83"/>
    </row>
    <row r="86" customFormat="false" ht="15.75" hidden="false" customHeight="false" outlineLevel="0" collapsed="false">
      <c r="B86" s="64" t="s">
        <v>40</v>
      </c>
      <c r="C86" s="65"/>
      <c r="D86" s="77" t="s">
        <v>32</v>
      </c>
      <c r="E86" s="78"/>
      <c r="F86" s="68" t="s">
        <v>32</v>
      </c>
      <c r="G86" s="45" t="s">
        <v>32</v>
      </c>
      <c r="H86" s="45" t="s">
        <v>32</v>
      </c>
      <c r="I86" s="45" t="s">
        <v>32</v>
      </c>
      <c r="J86" s="47" t="s">
        <v>32</v>
      </c>
      <c r="K86" s="45"/>
      <c r="L86" s="47"/>
      <c r="M86" s="71" t="s">
        <v>32</v>
      </c>
      <c r="N86" s="73" t="s">
        <v>32</v>
      </c>
      <c r="O86" s="79" t="s">
        <v>32</v>
      </c>
      <c r="P86" s="73" t="s">
        <v>32</v>
      </c>
      <c r="Q86" s="85" t="s">
        <v>32</v>
      </c>
      <c r="R86" s="73"/>
      <c r="S86" s="85"/>
      <c r="T86" s="85"/>
    </row>
    <row r="87" customFormat="false" ht="15.75" hidden="false" customHeight="false" outlineLevel="0" collapsed="false">
      <c r="B87" s="68"/>
      <c r="C87" s="52" t="s">
        <v>61</v>
      </c>
      <c r="D87" s="53" t="n">
        <v>0</v>
      </c>
      <c r="E87" s="53"/>
      <c r="F87" s="43"/>
      <c r="G87" s="45"/>
      <c r="H87" s="44"/>
      <c r="I87" s="45"/>
      <c r="J87" s="47"/>
      <c r="K87" s="45"/>
      <c r="L87" s="47"/>
      <c r="M87" s="54" t="n">
        <v>0</v>
      </c>
      <c r="N87" s="55" t="n">
        <v>0</v>
      </c>
      <c r="O87" s="56" t="n">
        <v>0</v>
      </c>
      <c r="P87" s="55" t="n">
        <v>0</v>
      </c>
      <c r="Q87" s="83" t="n">
        <v>0</v>
      </c>
      <c r="R87" s="55"/>
      <c r="S87" s="83"/>
      <c r="T87" s="83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9"/>
      <c r="B90" s="10" t="s">
        <v>54</v>
      </c>
      <c r="C90" s="10"/>
      <c r="D90" s="11" t="s">
        <v>4</v>
      </c>
      <c r="E90" s="11"/>
      <c r="F90" s="11" t="s">
        <v>55</v>
      </c>
      <c r="G90" s="11"/>
      <c r="H90" s="11"/>
      <c r="I90" s="11"/>
      <c r="J90" s="11"/>
      <c r="K90" s="11"/>
      <c r="L90" s="11"/>
      <c r="M90" s="11" t="s">
        <v>6</v>
      </c>
      <c r="N90" s="11"/>
      <c r="O90" s="11"/>
      <c r="P90" s="11"/>
      <c r="Q90" s="11"/>
      <c r="R90" s="11"/>
      <c r="S90" s="11"/>
      <c r="T90" s="11" t="s">
        <v>7</v>
      </c>
    </row>
    <row r="91" customFormat="false" ht="12.75" hidden="false" customHeight="true" outlineLevel="0" collapsed="false">
      <c r="B91" s="12" t="s">
        <v>8</v>
      </c>
      <c r="C91" s="13" t="s">
        <v>9</v>
      </c>
      <c r="D91" s="14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7" t="s">
        <v>15</v>
      </c>
      <c r="L91" s="17"/>
      <c r="M91" s="18" t="s">
        <v>16</v>
      </c>
      <c r="N91" s="18"/>
      <c r="O91" s="18"/>
      <c r="P91" s="16" t="s">
        <v>17</v>
      </c>
      <c r="Q91" s="17" t="s">
        <v>18</v>
      </c>
      <c r="R91" s="17" t="s">
        <v>19</v>
      </c>
      <c r="S91" s="17"/>
      <c r="T91" s="11"/>
    </row>
    <row r="92" customFormat="false" ht="20.25" hidden="false" customHeight="true" outlineLevel="0" collapsed="false">
      <c r="B92" s="12"/>
      <c r="C92" s="13"/>
      <c r="D92" s="14"/>
      <c r="E92" s="14"/>
      <c r="F92" s="15"/>
      <c r="G92" s="15"/>
      <c r="H92" s="15"/>
      <c r="I92" s="16"/>
      <c r="J92" s="17"/>
      <c r="K92" s="17"/>
      <c r="L92" s="17"/>
      <c r="M92" s="18"/>
      <c r="N92" s="18"/>
      <c r="O92" s="18"/>
      <c r="P92" s="16"/>
      <c r="Q92" s="17"/>
      <c r="R92" s="17"/>
      <c r="S92" s="17"/>
      <c r="T92" s="11"/>
    </row>
    <row r="93" customFormat="false" ht="12.75" hidden="false" customHeight="false" outlineLevel="0" collapsed="false">
      <c r="B93" s="12"/>
      <c r="C93" s="13"/>
      <c r="D93" s="14"/>
      <c r="E93" s="14"/>
      <c r="F93" s="15" t="s">
        <v>20</v>
      </c>
      <c r="G93" s="19" t="s">
        <v>21</v>
      </c>
      <c r="H93" s="19" t="s">
        <v>22</v>
      </c>
      <c r="I93" s="16"/>
      <c r="J93" s="17"/>
      <c r="K93" s="20" t="s">
        <v>23</v>
      </c>
      <c r="L93" s="21" t="s">
        <v>24</v>
      </c>
      <c r="M93" s="22" t="s">
        <v>25</v>
      </c>
      <c r="N93" s="16" t="s">
        <v>21</v>
      </c>
      <c r="O93" s="16" t="s">
        <v>22</v>
      </c>
      <c r="P93" s="16"/>
      <c r="Q93" s="17"/>
      <c r="R93" s="20" t="s">
        <v>26</v>
      </c>
      <c r="S93" s="21" t="s">
        <v>27</v>
      </c>
      <c r="T93" s="11"/>
    </row>
    <row r="94" customFormat="false" ht="13.5" hidden="false" customHeight="true" outlineLevel="0" collapsed="false">
      <c r="B94" s="12"/>
      <c r="C94" s="13"/>
      <c r="D94" s="14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7.25" hidden="false" customHeight="false" outlineLevel="0" collapsed="false">
      <c r="B95" s="25" t="s">
        <v>31</v>
      </c>
      <c r="C95" s="26"/>
      <c r="D95" s="27" t="n">
        <v>18387.4978501804</v>
      </c>
      <c r="E95" s="28"/>
      <c r="F95" s="29" t="n">
        <v>0.146211567746427</v>
      </c>
      <c r="G95" s="30" t="n">
        <v>-0.184635168141407</v>
      </c>
      <c r="H95" s="30" t="n">
        <v>-0.0384236003949803</v>
      </c>
      <c r="I95" s="31" t="n">
        <v>-0.00372367166717454</v>
      </c>
      <c r="J95" s="33" t="n">
        <v>-0.235068938554959</v>
      </c>
      <c r="K95" s="31"/>
      <c r="L95" s="33"/>
      <c r="M95" s="34" t="n">
        <v>2688.46488760893</v>
      </c>
      <c r="N95" s="35" t="n">
        <v>-3394.97875726782</v>
      </c>
      <c r="O95" s="36" t="n">
        <v>-706.513869658889</v>
      </c>
      <c r="P95" s="37" t="n">
        <v>-68.4690047749493</v>
      </c>
      <c r="Q95" s="38" t="n">
        <v>-4322.32960232349</v>
      </c>
      <c r="R95" s="37"/>
      <c r="S95" s="38"/>
      <c r="T95" s="38"/>
    </row>
    <row r="96" customFormat="false" ht="15.75" hidden="false" customHeight="false" outlineLevel="0" collapsed="false">
      <c r="B96" s="39" t="s">
        <v>33</v>
      </c>
      <c r="C96" s="40"/>
      <c r="D96" s="41" t="n">
        <v>15019.2168560059</v>
      </c>
      <c r="E96" s="42"/>
      <c r="F96" s="43" t="n">
        <v>0.179001669220447</v>
      </c>
      <c r="G96" s="44" t="n">
        <v>-0.179001669220447</v>
      </c>
      <c r="H96" s="44" t="n">
        <v>0</v>
      </c>
      <c r="I96" s="45" t="s">
        <v>32</v>
      </c>
      <c r="J96" s="47" t="s">
        <v>32</v>
      </c>
      <c r="K96" s="45"/>
      <c r="L96" s="47"/>
      <c r="M96" s="48" t="n">
        <v>2688.46488760893</v>
      </c>
      <c r="N96" s="49" t="n">
        <v>-2688.46488760893</v>
      </c>
      <c r="O96" s="50" t="n">
        <v>0</v>
      </c>
      <c r="P96" s="49" t="s">
        <v>32</v>
      </c>
      <c r="Q96" s="82" t="s">
        <v>32</v>
      </c>
      <c r="R96" s="49"/>
      <c r="S96" s="82"/>
      <c r="T96" s="82"/>
    </row>
    <row r="97" customFormat="false" ht="15.75" hidden="false" customHeight="false" outlineLevel="0" collapsed="false">
      <c r="B97" s="51"/>
      <c r="C97" s="52" t="s">
        <v>56</v>
      </c>
      <c r="D97" s="53" t="n">
        <v>15019.2168560059</v>
      </c>
      <c r="E97" s="53"/>
      <c r="F97" s="43"/>
      <c r="G97" s="45"/>
      <c r="H97" s="44"/>
      <c r="I97" s="45"/>
      <c r="J97" s="47"/>
      <c r="K97" s="45"/>
      <c r="L97" s="47"/>
      <c r="M97" s="54" t="n">
        <v>2688.46488760893</v>
      </c>
      <c r="N97" s="55" t="n">
        <v>-2688.46488760893</v>
      </c>
      <c r="O97" s="56" t="n">
        <v>0</v>
      </c>
      <c r="P97" s="55" t="n">
        <v>0</v>
      </c>
      <c r="Q97" s="83" t="n">
        <v>0</v>
      </c>
      <c r="R97" s="55"/>
      <c r="S97" s="83"/>
      <c r="T97" s="83"/>
    </row>
    <row r="98" customFormat="false" ht="18.75" hidden="false" customHeight="false" outlineLevel="0" collapsed="false">
      <c r="B98" s="57" t="s">
        <v>34</v>
      </c>
      <c r="C98" s="58"/>
      <c r="D98" s="59" t="n">
        <v>3368.28099417446</v>
      </c>
      <c r="E98" s="60"/>
      <c r="F98" s="43" t="s">
        <v>32</v>
      </c>
      <c r="G98" s="44" t="n">
        <v>-0.209755026638462</v>
      </c>
      <c r="H98" s="44" t="n">
        <v>-0.209755026638462</v>
      </c>
      <c r="I98" s="44" t="n">
        <v>-0.020327581010423</v>
      </c>
      <c r="J98" s="47" t="n">
        <v>-1.28324495782836</v>
      </c>
      <c r="K98" s="44"/>
      <c r="L98" s="47"/>
      <c r="M98" s="61" t="s">
        <v>32</v>
      </c>
      <c r="N98" s="62" t="n">
        <v>-706.513869658889</v>
      </c>
      <c r="O98" s="56" t="n">
        <v>-706.513869658889</v>
      </c>
      <c r="P98" s="63" t="n">
        <v>-68.4690047749493</v>
      </c>
      <c r="Q98" s="84" t="n">
        <v>-4322.32960232349</v>
      </c>
      <c r="R98" s="63"/>
      <c r="S98" s="84"/>
      <c r="T98" s="84"/>
    </row>
    <row r="99" customFormat="false" ht="31.5" hidden="false" customHeight="false" outlineLevel="0" collapsed="false">
      <c r="B99" s="64" t="s">
        <v>35</v>
      </c>
      <c r="C99" s="65"/>
      <c r="D99" s="66" t="n">
        <v>291.841630710031</v>
      </c>
      <c r="E99" s="67"/>
      <c r="F99" s="68" t="s">
        <v>32</v>
      </c>
      <c r="G99" s="44" t="n">
        <v>-2.42088103722553</v>
      </c>
      <c r="H99" s="44" t="n">
        <v>-2.42088103722553</v>
      </c>
      <c r="I99" s="44" t="n">
        <v>-0.234610136355012</v>
      </c>
      <c r="J99" s="47" t="n">
        <v>-1.64991007243743</v>
      </c>
      <c r="K99" s="44"/>
      <c r="L99" s="47"/>
      <c r="M99" s="71" t="s">
        <v>32</v>
      </c>
      <c r="N99" s="72" t="n">
        <v>-706.513869658889</v>
      </c>
      <c r="O99" s="56" t="n">
        <v>-706.513869658889</v>
      </c>
      <c r="P99" s="73" t="n">
        <v>-68.4690047749493</v>
      </c>
      <c r="Q99" s="85" t="n">
        <v>-481.512446065046</v>
      </c>
      <c r="R99" s="73"/>
      <c r="S99" s="85"/>
      <c r="T99" s="85"/>
    </row>
    <row r="100" customFormat="false" ht="15.75" hidden="false" customHeight="false" outlineLevel="0" collapsed="false">
      <c r="B100" s="75"/>
      <c r="C100" s="52" t="s">
        <v>57</v>
      </c>
      <c r="D100" s="53" t="n">
        <v>291.841630710031</v>
      </c>
      <c r="E100" s="53"/>
      <c r="F100" s="43"/>
      <c r="G100" s="45"/>
      <c r="H100" s="44"/>
      <c r="I100" s="45"/>
      <c r="J100" s="47"/>
      <c r="K100" s="45"/>
      <c r="L100" s="47"/>
      <c r="M100" s="54" t="n">
        <v>0</v>
      </c>
      <c r="N100" s="55" t="n">
        <v>-706.513869658889</v>
      </c>
      <c r="O100" s="56" t="n">
        <v>-706.513869658889</v>
      </c>
      <c r="P100" s="55" t="n">
        <v>-68.4690047749493</v>
      </c>
      <c r="Q100" s="83" t="n">
        <v>-481.512446065046</v>
      </c>
      <c r="R100" s="55"/>
      <c r="S100" s="83"/>
      <c r="T100" s="83"/>
    </row>
    <row r="101" customFormat="false" ht="15.75" hidden="false" customHeight="false" outlineLevel="0" collapsed="false">
      <c r="B101" s="64" t="s">
        <v>37</v>
      </c>
      <c r="C101" s="65"/>
      <c r="D101" s="66" t="n">
        <v>3076.43936346443</v>
      </c>
      <c r="E101" s="67"/>
      <c r="F101" s="43" t="s">
        <v>32</v>
      </c>
      <c r="G101" s="44" t="s">
        <v>32</v>
      </c>
      <c r="H101" s="44" t="s">
        <v>32</v>
      </c>
      <c r="I101" s="44" t="s">
        <v>32</v>
      </c>
      <c r="J101" s="47" t="n">
        <v>-1.24846184256765</v>
      </c>
      <c r="K101" s="44"/>
      <c r="L101" s="47"/>
      <c r="M101" s="76" t="s">
        <v>32</v>
      </c>
      <c r="N101" s="73" t="s">
        <v>32</v>
      </c>
      <c r="O101" s="56" t="s">
        <v>32</v>
      </c>
      <c r="P101" s="73" t="s">
        <v>32</v>
      </c>
      <c r="Q101" s="86" t="n">
        <v>-3840.81715625844</v>
      </c>
      <c r="R101" s="73"/>
      <c r="S101" s="86"/>
      <c r="T101" s="86"/>
    </row>
    <row r="102" customFormat="false" ht="15.75" hidden="false" customHeight="false" outlineLevel="0" collapsed="false">
      <c r="B102" s="75"/>
      <c r="C102" s="52" t="s">
        <v>58</v>
      </c>
      <c r="D102" s="53" t="n">
        <v>3076.43936346443</v>
      </c>
      <c r="E102" s="53"/>
      <c r="F102" s="43"/>
      <c r="G102" s="45"/>
      <c r="H102" s="44"/>
      <c r="I102" s="45"/>
      <c r="J102" s="47"/>
      <c r="K102" s="45"/>
      <c r="L102" s="47"/>
      <c r="M102" s="54" t="n">
        <v>0</v>
      </c>
      <c r="N102" s="55" t="n">
        <v>0</v>
      </c>
      <c r="O102" s="56" t="n">
        <v>0</v>
      </c>
      <c r="P102" s="55" t="n">
        <v>0</v>
      </c>
      <c r="Q102" s="83" t="n">
        <v>-3840.81715625844</v>
      </c>
      <c r="R102" s="55"/>
      <c r="S102" s="83"/>
      <c r="T102" s="83"/>
    </row>
    <row r="103" customFormat="false" ht="15.75" hidden="false" customHeight="false" outlineLevel="0" collapsed="false">
      <c r="B103" s="64" t="s">
        <v>38</v>
      </c>
      <c r="C103" s="65"/>
      <c r="D103" s="77" t="s">
        <v>32</v>
      </c>
      <c r="E103" s="78"/>
      <c r="F103" s="68" t="s">
        <v>32</v>
      </c>
      <c r="G103" s="44" t="s">
        <v>32</v>
      </c>
      <c r="H103" s="44" t="s">
        <v>32</v>
      </c>
      <c r="I103" s="44" t="s">
        <v>32</v>
      </c>
      <c r="J103" s="47" t="s">
        <v>32</v>
      </c>
      <c r="K103" s="44"/>
      <c r="L103" s="47"/>
      <c r="M103" s="71" t="s">
        <v>32</v>
      </c>
      <c r="N103" s="73" t="s">
        <v>32</v>
      </c>
      <c r="O103" s="79" t="s">
        <v>32</v>
      </c>
      <c r="P103" s="73" t="s">
        <v>32</v>
      </c>
      <c r="Q103" s="85" t="s">
        <v>32</v>
      </c>
      <c r="R103" s="73"/>
      <c r="S103" s="85"/>
      <c r="T103" s="85"/>
    </row>
    <row r="104" customFormat="false" ht="15.75" hidden="false" customHeight="false" outlineLevel="0" collapsed="false">
      <c r="B104" s="75"/>
      <c r="C104" s="52" t="s">
        <v>59</v>
      </c>
      <c r="D104" s="53" t="n">
        <v>0</v>
      </c>
      <c r="E104" s="53"/>
      <c r="F104" s="43"/>
      <c r="G104" s="45"/>
      <c r="H104" s="44"/>
      <c r="I104" s="45"/>
      <c r="J104" s="47"/>
      <c r="K104" s="45"/>
      <c r="L104" s="47"/>
      <c r="M104" s="54" t="n">
        <v>0</v>
      </c>
      <c r="N104" s="55" t="n">
        <v>0</v>
      </c>
      <c r="O104" s="56" t="n">
        <v>0</v>
      </c>
      <c r="P104" s="55" t="n">
        <v>0</v>
      </c>
      <c r="Q104" s="83" t="n">
        <v>0</v>
      </c>
      <c r="R104" s="55"/>
      <c r="S104" s="83"/>
      <c r="T104" s="83"/>
    </row>
    <row r="105" customFormat="false" ht="15.75" hidden="false" customHeight="false" outlineLevel="0" collapsed="false">
      <c r="B105" s="64" t="s">
        <v>39</v>
      </c>
      <c r="C105" s="65"/>
      <c r="D105" s="77" t="s">
        <v>32</v>
      </c>
      <c r="E105" s="78"/>
      <c r="F105" s="68" t="s">
        <v>32</v>
      </c>
      <c r="G105" s="44" t="s">
        <v>32</v>
      </c>
      <c r="H105" s="44" t="s">
        <v>32</v>
      </c>
      <c r="I105" s="44" t="s">
        <v>32</v>
      </c>
      <c r="J105" s="47" t="s">
        <v>32</v>
      </c>
      <c r="K105" s="44"/>
      <c r="L105" s="47"/>
      <c r="M105" s="71" t="s">
        <v>32</v>
      </c>
      <c r="N105" s="73" t="s">
        <v>32</v>
      </c>
      <c r="O105" s="79" t="s">
        <v>32</v>
      </c>
      <c r="P105" s="73" t="s">
        <v>32</v>
      </c>
      <c r="Q105" s="85" t="s">
        <v>32</v>
      </c>
      <c r="R105" s="73"/>
      <c r="S105" s="85"/>
      <c r="T105" s="85"/>
    </row>
    <row r="106" customFormat="false" ht="15.75" hidden="false" customHeight="false" outlineLevel="0" collapsed="false">
      <c r="B106" s="75"/>
      <c r="C106" s="52" t="s">
        <v>60</v>
      </c>
      <c r="D106" s="53" t="n">
        <v>0</v>
      </c>
      <c r="E106" s="53"/>
      <c r="F106" s="43"/>
      <c r="G106" s="45"/>
      <c r="H106" s="44"/>
      <c r="I106" s="45"/>
      <c r="J106" s="47"/>
      <c r="K106" s="45"/>
      <c r="L106" s="47"/>
      <c r="M106" s="54" t="n">
        <v>0</v>
      </c>
      <c r="N106" s="55" t="n">
        <v>0</v>
      </c>
      <c r="O106" s="56" t="n">
        <v>0</v>
      </c>
      <c r="P106" s="55" t="n">
        <v>0</v>
      </c>
      <c r="Q106" s="83" t="n">
        <v>0</v>
      </c>
      <c r="R106" s="55"/>
      <c r="S106" s="83"/>
      <c r="T106" s="83"/>
    </row>
    <row r="107" customFormat="false" ht="15.75" hidden="false" customHeight="false" outlineLevel="0" collapsed="false">
      <c r="B107" s="64" t="s">
        <v>40</v>
      </c>
      <c r="C107" s="65"/>
      <c r="D107" s="77" t="s">
        <v>32</v>
      </c>
      <c r="E107" s="78"/>
      <c r="F107" s="68" t="s">
        <v>32</v>
      </c>
      <c r="G107" s="45" t="s">
        <v>32</v>
      </c>
      <c r="H107" s="45" t="s">
        <v>32</v>
      </c>
      <c r="I107" s="45" t="s">
        <v>32</v>
      </c>
      <c r="J107" s="47" t="s">
        <v>32</v>
      </c>
      <c r="K107" s="45"/>
      <c r="L107" s="47"/>
      <c r="M107" s="71" t="s">
        <v>32</v>
      </c>
      <c r="N107" s="73" t="s">
        <v>32</v>
      </c>
      <c r="O107" s="79" t="s">
        <v>32</v>
      </c>
      <c r="P107" s="73" t="s">
        <v>32</v>
      </c>
      <c r="Q107" s="85" t="s">
        <v>32</v>
      </c>
      <c r="R107" s="73"/>
      <c r="S107" s="85"/>
      <c r="T107" s="85"/>
    </row>
    <row r="108" customFormat="false" ht="15.75" hidden="false" customHeight="false" outlineLevel="0" collapsed="false">
      <c r="B108" s="68"/>
      <c r="C108" s="52" t="s">
        <v>61</v>
      </c>
      <c r="D108" s="53" t="n">
        <v>0</v>
      </c>
      <c r="E108" s="53"/>
      <c r="F108" s="43"/>
      <c r="G108" s="45"/>
      <c r="H108" s="44"/>
      <c r="I108" s="45"/>
      <c r="J108" s="47"/>
      <c r="K108" s="45"/>
      <c r="L108" s="47"/>
      <c r="M108" s="54" t="n">
        <v>0</v>
      </c>
      <c r="N108" s="55" t="n">
        <v>0</v>
      </c>
      <c r="O108" s="56" t="n">
        <v>0</v>
      </c>
      <c r="P108" s="55" t="n">
        <v>0</v>
      </c>
      <c r="Q108" s="83" t="n">
        <v>0</v>
      </c>
      <c r="R108" s="55"/>
      <c r="S108" s="83"/>
      <c r="T108" s="83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9"/>
      <c r="B111" s="10" t="s">
        <v>54</v>
      </c>
      <c r="C111" s="10"/>
      <c r="D111" s="11" t="s">
        <v>4</v>
      </c>
      <c r="E111" s="11"/>
      <c r="F111" s="11" t="s">
        <v>55</v>
      </c>
      <c r="G111" s="11"/>
      <c r="H111" s="11"/>
      <c r="I111" s="11"/>
      <c r="J111" s="11"/>
      <c r="K111" s="11"/>
      <c r="L111" s="11"/>
      <c r="M111" s="11" t="s">
        <v>6</v>
      </c>
      <c r="N111" s="11"/>
      <c r="O111" s="11"/>
      <c r="P111" s="11"/>
      <c r="Q111" s="11"/>
      <c r="R111" s="11"/>
      <c r="S111" s="11"/>
      <c r="T111" s="11" t="s">
        <v>7</v>
      </c>
    </row>
    <row r="112" customFormat="false" ht="12.75" hidden="false" customHeight="true" outlineLevel="0" collapsed="false">
      <c r="B112" s="12" t="s">
        <v>8</v>
      </c>
      <c r="C112" s="13" t="s">
        <v>9</v>
      </c>
      <c r="D112" s="14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7" t="s">
        <v>15</v>
      </c>
      <c r="L112" s="17"/>
      <c r="M112" s="18" t="s">
        <v>16</v>
      </c>
      <c r="N112" s="18"/>
      <c r="O112" s="18"/>
      <c r="P112" s="16" t="s">
        <v>17</v>
      </c>
      <c r="Q112" s="17" t="s">
        <v>18</v>
      </c>
      <c r="R112" s="17" t="s">
        <v>19</v>
      </c>
      <c r="S112" s="17"/>
      <c r="T112" s="11"/>
    </row>
    <row r="113" customFormat="false" ht="20.25" hidden="false" customHeight="true" outlineLevel="0" collapsed="false">
      <c r="B113" s="12"/>
      <c r="C113" s="13"/>
      <c r="D113" s="14"/>
      <c r="E113" s="14"/>
      <c r="F113" s="15"/>
      <c r="G113" s="15"/>
      <c r="H113" s="15"/>
      <c r="I113" s="16"/>
      <c r="J113" s="17"/>
      <c r="K113" s="17"/>
      <c r="L113" s="17"/>
      <c r="M113" s="18"/>
      <c r="N113" s="18"/>
      <c r="O113" s="18"/>
      <c r="P113" s="16"/>
      <c r="Q113" s="17"/>
      <c r="R113" s="17"/>
      <c r="S113" s="17"/>
      <c r="T113" s="11"/>
    </row>
    <row r="114" customFormat="false" ht="12.75" hidden="false" customHeight="false" outlineLevel="0" collapsed="false">
      <c r="B114" s="12"/>
      <c r="C114" s="13"/>
      <c r="D114" s="14"/>
      <c r="E114" s="14"/>
      <c r="F114" s="15" t="s">
        <v>20</v>
      </c>
      <c r="G114" s="19" t="s">
        <v>21</v>
      </c>
      <c r="H114" s="19" t="s">
        <v>22</v>
      </c>
      <c r="I114" s="16"/>
      <c r="J114" s="17"/>
      <c r="K114" s="20" t="s">
        <v>23</v>
      </c>
      <c r="L114" s="21" t="s">
        <v>24</v>
      </c>
      <c r="M114" s="22" t="s">
        <v>25</v>
      </c>
      <c r="N114" s="16" t="s">
        <v>21</v>
      </c>
      <c r="O114" s="16" t="s">
        <v>22</v>
      </c>
      <c r="P114" s="16"/>
      <c r="Q114" s="17"/>
      <c r="R114" s="20" t="s">
        <v>26</v>
      </c>
      <c r="S114" s="21" t="s">
        <v>27</v>
      </c>
      <c r="T114" s="11"/>
    </row>
    <row r="115" customFormat="false" ht="13.5" hidden="false" customHeight="true" outlineLevel="0" collapsed="false">
      <c r="B115" s="12"/>
      <c r="C115" s="13"/>
      <c r="D115" s="14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7.25" hidden="false" customHeight="false" outlineLevel="0" collapsed="false">
      <c r="B116" s="25" t="s">
        <v>31</v>
      </c>
      <c r="C116" s="26"/>
      <c r="D116" s="27" t="n">
        <v>18077.2556590826</v>
      </c>
      <c r="E116" s="28"/>
      <c r="F116" s="29" t="n">
        <v>0.149857507786792</v>
      </c>
      <c r="G116" s="30" t="n">
        <v>-0.18852256364968</v>
      </c>
      <c r="H116" s="30" t="n">
        <v>-0.0386650558628876</v>
      </c>
      <c r="I116" s="31" t="n">
        <v>-0.00371806270155198</v>
      </c>
      <c r="J116" s="33" t="n">
        <v>-0.232320056442914</v>
      </c>
      <c r="K116" s="31"/>
      <c r="L116" s="33"/>
      <c r="M116" s="34" t="n">
        <v>2709.0124806948</v>
      </c>
      <c r="N116" s="35" t="n">
        <v>-3407.97058060093</v>
      </c>
      <c r="O116" s="36" t="n">
        <v>-698.95809990613</v>
      </c>
      <c r="P116" s="37" t="n">
        <v>-67.2123700124544</v>
      </c>
      <c r="Q116" s="38" t="n">
        <v>-4199.70905505106</v>
      </c>
      <c r="R116" s="37"/>
      <c r="S116" s="38"/>
      <c r="T116" s="38"/>
    </row>
    <row r="117" customFormat="false" ht="15.75" hidden="false" customHeight="false" outlineLevel="0" collapsed="false">
      <c r="B117" s="39" t="s">
        <v>33</v>
      </c>
      <c r="C117" s="40"/>
      <c r="D117" s="41" t="n">
        <v>14805.5985920744</v>
      </c>
      <c r="E117" s="42"/>
      <c r="F117" s="43" t="n">
        <v>0.182972168524477</v>
      </c>
      <c r="G117" s="44" t="n">
        <v>-0.182972168524477</v>
      </c>
      <c r="H117" s="44" t="n">
        <v>0</v>
      </c>
      <c r="I117" s="45" t="s">
        <v>32</v>
      </c>
      <c r="J117" s="47" t="s">
        <v>32</v>
      </c>
      <c r="K117" s="45"/>
      <c r="L117" s="47"/>
      <c r="M117" s="48" t="n">
        <v>2709.0124806948</v>
      </c>
      <c r="N117" s="49" t="n">
        <v>-2709.0124806948</v>
      </c>
      <c r="O117" s="50" t="n">
        <v>0</v>
      </c>
      <c r="P117" s="49" t="s">
        <v>32</v>
      </c>
      <c r="Q117" s="82" t="s">
        <v>32</v>
      </c>
      <c r="R117" s="49"/>
      <c r="S117" s="82"/>
      <c r="T117" s="82"/>
    </row>
    <row r="118" customFormat="false" ht="15.75" hidden="false" customHeight="false" outlineLevel="0" collapsed="false">
      <c r="B118" s="51"/>
      <c r="C118" s="52" t="s">
        <v>56</v>
      </c>
      <c r="D118" s="53" t="n">
        <v>14805.5985920744</v>
      </c>
      <c r="E118" s="53"/>
      <c r="F118" s="43"/>
      <c r="G118" s="45"/>
      <c r="H118" s="44"/>
      <c r="I118" s="45"/>
      <c r="J118" s="47"/>
      <c r="K118" s="45"/>
      <c r="L118" s="47"/>
      <c r="M118" s="54" t="n">
        <v>2709.0124806948</v>
      </c>
      <c r="N118" s="55" t="n">
        <v>-2709.0124806948</v>
      </c>
      <c r="O118" s="56" t="n">
        <v>0</v>
      </c>
      <c r="P118" s="55" t="n">
        <v>0</v>
      </c>
      <c r="Q118" s="83" t="n">
        <v>0</v>
      </c>
      <c r="R118" s="55"/>
      <c r="S118" s="83"/>
      <c r="T118" s="83"/>
    </row>
    <row r="119" customFormat="false" ht="18.75" hidden="false" customHeight="false" outlineLevel="0" collapsed="false">
      <c r="B119" s="57" t="s">
        <v>34</v>
      </c>
      <c r="C119" s="58"/>
      <c r="D119" s="59" t="n">
        <v>3271.6570670082</v>
      </c>
      <c r="E119" s="60"/>
      <c r="F119" s="43" t="s">
        <v>32</v>
      </c>
      <c r="G119" s="44" t="n">
        <v>-0.213640392495446</v>
      </c>
      <c r="H119" s="44" t="n">
        <v>-0.213640392495446</v>
      </c>
      <c r="I119" s="44" t="n">
        <v>-0.0205438310421445</v>
      </c>
      <c r="J119" s="47" t="n">
        <v>-1.28366420105623</v>
      </c>
      <c r="K119" s="44"/>
      <c r="L119" s="47"/>
      <c r="M119" s="61" t="s">
        <v>32</v>
      </c>
      <c r="N119" s="62" t="n">
        <v>-698.95809990613</v>
      </c>
      <c r="O119" s="56" t="n">
        <v>-698.95809990613</v>
      </c>
      <c r="P119" s="63" t="n">
        <v>-67.2123700124544</v>
      </c>
      <c r="Q119" s="84" t="n">
        <v>-4199.70905505106</v>
      </c>
      <c r="R119" s="63"/>
      <c r="S119" s="84"/>
      <c r="T119" s="84"/>
    </row>
    <row r="120" customFormat="false" ht="31.5" hidden="false" customHeight="false" outlineLevel="0" collapsed="false">
      <c r="B120" s="64" t="s">
        <v>35</v>
      </c>
      <c r="C120" s="65"/>
      <c r="D120" s="66" t="n">
        <v>285.365090825218</v>
      </c>
      <c r="E120" s="67"/>
      <c r="F120" s="68" t="s">
        <v>32</v>
      </c>
      <c r="G120" s="44" t="n">
        <v>-2.44934689763518</v>
      </c>
      <c r="H120" s="44" t="n">
        <v>-2.44934689763518</v>
      </c>
      <c r="I120" s="44" t="n">
        <v>-0.235531157010445</v>
      </c>
      <c r="J120" s="47" t="n">
        <v>-1.65331237564302</v>
      </c>
      <c r="K120" s="44"/>
      <c r="L120" s="47"/>
      <c r="M120" s="71" t="s">
        <v>32</v>
      </c>
      <c r="N120" s="72" t="n">
        <v>-698.95809990613</v>
      </c>
      <c r="O120" s="56" t="n">
        <v>-698.95809990613</v>
      </c>
      <c r="P120" s="73" t="n">
        <v>-67.2123700124544</v>
      </c>
      <c r="Q120" s="85" t="n">
        <v>-471.797636237827</v>
      </c>
      <c r="R120" s="73"/>
      <c r="S120" s="85"/>
      <c r="T120" s="85"/>
    </row>
    <row r="121" customFormat="false" ht="15.75" hidden="false" customHeight="false" outlineLevel="0" collapsed="false">
      <c r="B121" s="75"/>
      <c r="C121" s="52" t="s">
        <v>57</v>
      </c>
      <c r="D121" s="53" t="n">
        <v>285.365090825218</v>
      </c>
      <c r="E121" s="53"/>
      <c r="F121" s="43"/>
      <c r="G121" s="45"/>
      <c r="H121" s="44"/>
      <c r="I121" s="45"/>
      <c r="J121" s="47"/>
      <c r="K121" s="45"/>
      <c r="L121" s="47"/>
      <c r="M121" s="54" t="n">
        <v>0</v>
      </c>
      <c r="N121" s="55" t="n">
        <v>-698.95809990613</v>
      </c>
      <c r="O121" s="56" t="n">
        <v>-698.95809990613</v>
      </c>
      <c r="P121" s="55" t="n">
        <v>-67.2123700124544</v>
      </c>
      <c r="Q121" s="83" t="n">
        <v>-471.797636237827</v>
      </c>
      <c r="R121" s="55"/>
      <c r="S121" s="83"/>
      <c r="T121" s="83"/>
    </row>
    <row r="122" customFormat="false" ht="15.75" hidden="false" customHeight="false" outlineLevel="0" collapsed="false">
      <c r="B122" s="64" t="s">
        <v>37</v>
      </c>
      <c r="C122" s="65"/>
      <c r="D122" s="66" t="n">
        <v>2986.29197618298</v>
      </c>
      <c r="E122" s="67"/>
      <c r="F122" s="43" t="s">
        <v>32</v>
      </c>
      <c r="G122" s="44" t="s">
        <v>32</v>
      </c>
      <c r="H122" s="44" t="s">
        <v>32</v>
      </c>
      <c r="I122" s="44" t="s">
        <v>32</v>
      </c>
      <c r="J122" s="47" t="n">
        <v>-1.24834123673941</v>
      </c>
      <c r="K122" s="44"/>
      <c r="L122" s="47"/>
      <c r="M122" s="76" t="s">
        <v>32</v>
      </c>
      <c r="N122" s="73" t="s">
        <v>32</v>
      </c>
      <c r="O122" s="56" t="s">
        <v>32</v>
      </c>
      <c r="P122" s="73" t="s">
        <v>32</v>
      </c>
      <c r="Q122" s="86" t="n">
        <v>-3727.91141881323</v>
      </c>
      <c r="R122" s="73"/>
      <c r="S122" s="86"/>
      <c r="T122" s="86"/>
    </row>
    <row r="123" customFormat="false" ht="15.75" hidden="false" customHeight="false" outlineLevel="0" collapsed="false">
      <c r="B123" s="75"/>
      <c r="C123" s="52" t="s">
        <v>58</v>
      </c>
      <c r="D123" s="53" t="n">
        <v>2986.29197618298</v>
      </c>
      <c r="E123" s="53"/>
      <c r="F123" s="43"/>
      <c r="G123" s="45"/>
      <c r="H123" s="44"/>
      <c r="I123" s="45"/>
      <c r="J123" s="47"/>
      <c r="K123" s="45"/>
      <c r="L123" s="47"/>
      <c r="M123" s="54" t="n">
        <v>0</v>
      </c>
      <c r="N123" s="55" t="n">
        <v>0</v>
      </c>
      <c r="O123" s="56" t="n">
        <v>0</v>
      </c>
      <c r="P123" s="55" t="n">
        <v>0</v>
      </c>
      <c r="Q123" s="83" t="n">
        <v>-3727.91141881323</v>
      </c>
      <c r="R123" s="55"/>
      <c r="S123" s="83"/>
      <c r="T123" s="83"/>
    </row>
    <row r="124" customFormat="false" ht="15.75" hidden="false" customHeight="false" outlineLevel="0" collapsed="false">
      <c r="B124" s="64" t="s">
        <v>38</v>
      </c>
      <c r="C124" s="65"/>
      <c r="D124" s="77" t="s">
        <v>32</v>
      </c>
      <c r="E124" s="78"/>
      <c r="F124" s="68" t="s">
        <v>32</v>
      </c>
      <c r="G124" s="44" t="s">
        <v>32</v>
      </c>
      <c r="H124" s="44" t="s">
        <v>32</v>
      </c>
      <c r="I124" s="44" t="s">
        <v>32</v>
      </c>
      <c r="J124" s="47" t="s">
        <v>32</v>
      </c>
      <c r="K124" s="44"/>
      <c r="L124" s="47"/>
      <c r="M124" s="71" t="s">
        <v>32</v>
      </c>
      <c r="N124" s="73" t="s">
        <v>32</v>
      </c>
      <c r="O124" s="79" t="s">
        <v>32</v>
      </c>
      <c r="P124" s="73" t="s">
        <v>32</v>
      </c>
      <c r="Q124" s="85" t="s">
        <v>32</v>
      </c>
      <c r="R124" s="73"/>
      <c r="S124" s="85"/>
      <c r="T124" s="85"/>
    </row>
    <row r="125" customFormat="false" ht="15.75" hidden="false" customHeight="false" outlineLevel="0" collapsed="false">
      <c r="B125" s="75"/>
      <c r="C125" s="52" t="s">
        <v>59</v>
      </c>
      <c r="D125" s="53" t="n">
        <v>0</v>
      </c>
      <c r="E125" s="53"/>
      <c r="F125" s="43"/>
      <c r="G125" s="45"/>
      <c r="H125" s="44"/>
      <c r="I125" s="45"/>
      <c r="J125" s="47"/>
      <c r="K125" s="45"/>
      <c r="L125" s="47"/>
      <c r="M125" s="54" t="n">
        <v>0</v>
      </c>
      <c r="N125" s="55" t="n">
        <v>0</v>
      </c>
      <c r="O125" s="56" t="n">
        <v>0</v>
      </c>
      <c r="P125" s="55" t="n">
        <v>0</v>
      </c>
      <c r="Q125" s="83" t="n">
        <v>0</v>
      </c>
      <c r="R125" s="55"/>
      <c r="S125" s="83"/>
      <c r="T125" s="83"/>
    </row>
    <row r="126" customFormat="false" ht="15.75" hidden="false" customHeight="false" outlineLevel="0" collapsed="false">
      <c r="B126" s="64" t="s">
        <v>39</v>
      </c>
      <c r="C126" s="65"/>
      <c r="D126" s="77" t="s">
        <v>32</v>
      </c>
      <c r="E126" s="78"/>
      <c r="F126" s="68" t="s">
        <v>32</v>
      </c>
      <c r="G126" s="44" t="s">
        <v>32</v>
      </c>
      <c r="H126" s="44" t="s">
        <v>32</v>
      </c>
      <c r="I126" s="44" t="s">
        <v>32</v>
      </c>
      <c r="J126" s="47" t="s">
        <v>32</v>
      </c>
      <c r="K126" s="44"/>
      <c r="L126" s="47"/>
      <c r="M126" s="71" t="s">
        <v>32</v>
      </c>
      <c r="N126" s="73" t="s">
        <v>32</v>
      </c>
      <c r="O126" s="79" t="s">
        <v>32</v>
      </c>
      <c r="P126" s="73" t="s">
        <v>32</v>
      </c>
      <c r="Q126" s="85" t="s">
        <v>32</v>
      </c>
      <c r="R126" s="73"/>
      <c r="S126" s="85"/>
      <c r="T126" s="85"/>
    </row>
    <row r="127" customFormat="false" ht="15.75" hidden="false" customHeight="false" outlineLevel="0" collapsed="false">
      <c r="B127" s="75"/>
      <c r="C127" s="52" t="s">
        <v>60</v>
      </c>
      <c r="D127" s="53" t="n">
        <v>0</v>
      </c>
      <c r="E127" s="53"/>
      <c r="F127" s="43"/>
      <c r="G127" s="45"/>
      <c r="H127" s="44"/>
      <c r="I127" s="45"/>
      <c r="J127" s="47"/>
      <c r="K127" s="45"/>
      <c r="L127" s="47"/>
      <c r="M127" s="54" t="n">
        <v>0</v>
      </c>
      <c r="N127" s="55" t="n">
        <v>0</v>
      </c>
      <c r="O127" s="56" t="n">
        <v>0</v>
      </c>
      <c r="P127" s="55" t="n">
        <v>0</v>
      </c>
      <c r="Q127" s="83" t="n">
        <v>0</v>
      </c>
      <c r="R127" s="55"/>
      <c r="S127" s="83"/>
      <c r="T127" s="83"/>
    </row>
    <row r="128" customFormat="false" ht="15.75" hidden="false" customHeight="false" outlineLevel="0" collapsed="false">
      <c r="B128" s="64" t="s">
        <v>40</v>
      </c>
      <c r="C128" s="65"/>
      <c r="D128" s="77" t="s">
        <v>32</v>
      </c>
      <c r="E128" s="78"/>
      <c r="F128" s="68" t="s">
        <v>32</v>
      </c>
      <c r="G128" s="45" t="s">
        <v>32</v>
      </c>
      <c r="H128" s="45" t="s">
        <v>32</v>
      </c>
      <c r="I128" s="45" t="s">
        <v>32</v>
      </c>
      <c r="J128" s="47" t="s">
        <v>32</v>
      </c>
      <c r="K128" s="45"/>
      <c r="L128" s="47"/>
      <c r="M128" s="71" t="s">
        <v>32</v>
      </c>
      <c r="N128" s="73" t="s">
        <v>32</v>
      </c>
      <c r="O128" s="79" t="s">
        <v>32</v>
      </c>
      <c r="P128" s="73" t="s">
        <v>32</v>
      </c>
      <c r="Q128" s="85" t="s">
        <v>32</v>
      </c>
      <c r="R128" s="73"/>
      <c r="S128" s="85"/>
      <c r="T128" s="85"/>
    </row>
    <row r="129" customFormat="false" ht="15.75" hidden="false" customHeight="false" outlineLevel="0" collapsed="false">
      <c r="B129" s="68"/>
      <c r="C129" s="52" t="s">
        <v>61</v>
      </c>
      <c r="D129" s="53" t="n">
        <v>0</v>
      </c>
      <c r="E129" s="53"/>
      <c r="F129" s="43"/>
      <c r="G129" s="45"/>
      <c r="H129" s="44"/>
      <c r="I129" s="45"/>
      <c r="J129" s="47"/>
      <c r="K129" s="45"/>
      <c r="L129" s="47"/>
      <c r="M129" s="54" t="n">
        <v>0</v>
      </c>
      <c r="N129" s="55" t="n">
        <v>0</v>
      </c>
      <c r="O129" s="56" t="n">
        <v>0</v>
      </c>
      <c r="P129" s="55" t="n">
        <v>0</v>
      </c>
      <c r="Q129" s="83" t="n">
        <v>0</v>
      </c>
      <c r="R129" s="55"/>
      <c r="S129" s="83"/>
      <c r="T129" s="83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9"/>
      <c r="B132" s="10" t="s">
        <v>54</v>
      </c>
      <c r="C132" s="10"/>
      <c r="D132" s="11" t="s">
        <v>4</v>
      </c>
      <c r="E132" s="11"/>
      <c r="F132" s="11" t="s">
        <v>55</v>
      </c>
      <c r="G132" s="11"/>
      <c r="H132" s="11"/>
      <c r="I132" s="11"/>
      <c r="J132" s="11"/>
      <c r="K132" s="11"/>
      <c r="L132" s="11"/>
      <c r="M132" s="11" t="s">
        <v>6</v>
      </c>
      <c r="N132" s="11"/>
      <c r="O132" s="11"/>
      <c r="P132" s="11"/>
      <c r="Q132" s="11"/>
      <c r="R132" s="11"/>
      <c r="S132" s="11"/>
      <c r="T132" s="11" t="s">
        <v>7</v>
      </c>
    </row>
    <row r="133" customFormat="false" ht="12.75" hidden="false" customHeight="true" outlineLevel="0" collapsed="false">
      <c r="B133" s="12" t="s">
        <v>8</v>
      </c>
      <c r="C133" s="13" t="s">
        <v>9</v>
      </c>
      <c r="D133" s="14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7" t="s">
        <v>15</v>
      </c>
      <c r="L133" s="17"/>
      <c r="M133" s="18" t="s">
        <v>16</v>
      </c>
      <c r="N133" s="18"/>
      <c r="O133" s="18"/>
      <c r="P133" s="16" t="s">
        <v>17</v>
      </c>
      <c r="Q133" s="17" t="s">
        <v>18</v>
      </c>
      <c r="R133" s="17" t="s">
        <v>19</v>
      </c>
      <c r="S133" s="17"/>
      <c r="T133" s="11"/>
    </row>
    <row r="134" customFormat="false" ht="20.25" hidden="false" customHeight="true" outlineLevel="0" collapsed="false">
      <c r="B134" s="12"/>
      <c r="C134" s="13"/>
      <c r="D134" s="14"/>
      <c r="E134" s="14"/>
      <c r="F134" s="15"/>
      <c r="G134" s="15"/>
      <c r="H134" s="15"/>
      <c r="I134" s="16"/>
      <c r="J134" s="17"/>
      <c r="K134" s="17"/>
      <c r="L134" s="17"/>
      <c r="M134" s="18"/>
      <c r="N134" s="18"/>
      <c r="O134" s="18"/>
      <c r="P134" s="16"/>
      <c r="Q134" s="17"/>
      <c r="R134" s="17"/>
      <c r="S134" s="17"/>
      <c r="T134" s="11"/>
    </row>
    <row r="135" customFormat="false" ht="12.75" hidden="false" customHeight="false" outlineLevel="0" collapsed="false">
      <c r="B135" s="12"/>
      <c r="C135" s="13"/>
      <c r="D135" s="14"/>
      <c r="E135" s="14"/>
      <c r="F135" s="15" t="s">
        <v>20</v>
      </c>
      <c r="G135" s="19" t="s">
        <v>21</v>
      </c>
      <c r="H135" s="19" t="s">
        <v>22</v>
      </c>
      <c r="I135" s="16"/>
      <c r="J135" s="17"/>
      <c r="K135" s="20" t="s">
        <v>23</v>
      </c>
      <c r="L135" s="21" t="s">
        <v>24</v>
      </c>
      <c r="M135" s="22" t="s">
        <v>25</v>
      </c>
      <c r="N135" s="16" t="s">
        <v>21</v>
      </c>
      <c r="O135" s="16" t="s">
        <v>22</v>
      </c>
      <c r="P135" s="16"/>
      <c r="Q135" s="17"/>
      <c r="R135" s="20" t="s">
        <v>26</v>
      </c>
      <c r="S135" s="21" t="s">
        <v>27</v>
      </c>
      <c r="T135" s="11"/>
    </row>
    <row r="136" customFormat="false" ht="13.5" hidden="false" customHeight="true" outlineLevel="0" collapsed="false">
      <c r="B136" s="12"/>
      <c r="C136" s="13"/>
      <c r="D136" s="14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7.25" hidden="false" customHeight="false" outlineLevel="0" collapsed="false">
      <c r="B137" s="25" t="s">
        <v>31</v>
      </c>
      <c r="C137" s="26"/>
      <c r="D137" s="27" t="n">
        <v>18123.3657407969</v>
      </c>
      <c r="E137" s="28"/>
      <c r="F137" s="29" t="n">
        <v>0.159908515570881</v>
      </c>
      <c r="G137" s="30" t="n">
        <v>-0.198527984663604</v>
      </c>
      <c r="H137" s="30" t="n">
        <v>-0.0386194690927229</v>
      </c>
      <c r="I137" s="31" t="n">
        <v>-0.00371737476241169</v>
      </c>
      <c r="J137" s="33" t="n">
        <v>-0.224986374412532</v>
      </c>
      <c r="K137" s="31"/>
      <c r="L137" s="33"/>
      <c r="M137" s="34" t="n">
        <v>2898.080512759</v>
      </c>
      <c r="N137" s="35" t="n">
        <v>-3597.99527584182</v>
      </c>
      <c r="O137" s="36" t="n">
        <v>-699.914763082819</v>
      </c>
      <c r="P137" s="37" t="n">
        <v>-67.3713424147951</v>
      </c>
      <c r="Q137" s="38" t="n">
        <v>-4077.51035017419</v>
      </c>
      <c r="R137" s="37"/>
      <c r="S137" s="38"/>
      <c r="T137" s="38"/>
    </row>
    <row r="138" customFormat="false" ht="15.75" hidden="false" customHeight="false" outlineLevel="0" collapsed="false">
      <c r="B138" s="39" t="s">
        <v>33</v>
      </c>
      <c r="C138" s="40"/>
      <c r="D138" s="41" t="n">
        <v>14947.9972732084</v>
      </c>
      <c r="E138" s="42"/>
      <c r="F138" s="43" t="n">
        <v>0.193877511467927</v>
      </c>
      <c r="G138" s="44" t="n">
        <v>-0.193877511467927</v>
      </c>
      <c r="H138" s="44" t="n">
        <v>0</v>
      </c>
      <c r="I138" s="45" t="s">
        <v>32</v>
      </c>
      <c r="J138" s="47" t="s">
        <v>32</v>
      </c>
      <c r="K138" s="45"/>
      <c r="L138" s="47"/>
      <c r="M138" s="48" t="n">
        <v>2898.080512759</v>
      </c>
      <c r="N138" s="49" t="n">
        <v>-2898.080512759</v>
      </c>
      <c r="O138" s="50" t="n">
        <v>0</v>
      </c>
      <c r="P138" s="49" t="s">
        <v>32</v>
      </c>
      <c r="Q138" s="82" t="s">
        <v>32</v>
      </c>
      <c r="R138" s="49"/>
      <c r="S138" s="82"/>
      <c r="T138" s="82"/>
    </row>
    <row r="139" customFormat="false" ht="15.75" hidden="false" customHeight="false" outlineLevel="0" collapsed="false">
      <c r="B139" s="51"/>
      <c r="C139" s="52" t="s">
        <v>56</v>
      </c>
      <c r="D139" s="53" t="n">
        <v>14947.9972732084</v>
      </c>
      <c r="E139" s="53"/>
      <c r="F139" s="43"/>
      <c r="G139" s="45"/>
      <c r="H139" s="44"/>
      <c r="I139" s="45"/>
      <c r="J139" s="47"/>
      <c r="K139" s="45"/>
      <c r="L139" s="47"/>
      <c r="M139" s="54" t="n">
        <v>2898.080512759</v>
      </c>
      <c r="N139" s="55" t="n">
        <v>-2898.080512759</v>
      </c>
      <c r="O139" s="56" t="n">
        <v>0</v>
      </c>
      <c r="P139" s="55" t="n">
        <v>0</v>
      </c>
      <c r="Q139" s="83" t="n">
        <v>0</v>
      </c>
      <c r="R139" s="55"/>
      <c r="S139" s="83"/>
      <c r="T139" s="83"/>
    </row>
    <row r="140" customFormat="false" ht="18.75" hidden="false" customHeight="false" outlineLevel="0" collapsed="false">
      <c r="B140" s="57" t="s">
        <v>34</v>
      </c>
      <c r="C140" s="58"/>
      <c r="D140" s="59" t="n">
        <v>3175.36846758853</v>
      </c>
      <c r="E140" s="60"/>
      <c r="F140" s="43" t="s">
        <v>32</v>
      </c>
      <c r="G140" s="44" t="n">
        <v>-0.22042001431549</v>
      </c>
      <c r="H140" s="44" t="n">
        <v>-0.22042001431549</v>
      </c>
      <c r="I140" s="44" t="n">
        <v>-0.0212168581701509</v>
      </c>
      <c r="J140" s="47" t="n">
        <v>-1.28410620430163</v>
      </c>
      <c r="K140" s="44"/>
      <c r="L140" s="47"/>
      <c r="M140" s="61" t="s">
        <v>32</v>
      </c>
      <c r="N140" s="62" t="n">
        <v>-699.914763082819</v>
      </c>
      <c r="O140" s="56" t="n">
        <v>-699.914763082819</v>
      </c>
      <c r="P140" s="63" t="n">
        <v>-67.3713424147951</v>
      </c>
      <c r="Q140" s="84" t="n">
        <v>-4077.51035017419</v>
      </c>
      <c r="R140" s="63"/>
      <c r="S140" s="84"/>
      <c r="T140" s="84"/>
    </row>
    <row r="141" customFormat="false" ht="31.5" hidden="false" customHeight="false" outlineLevel="0" collapsed="false">
      <c r="B141" s="64" t="s">
        <v>35</v>
      </c>
      <c r="C141" s="65"/>
      <c r="D141" s="66" t="n">
        <v>278.906214540665</v>
      </c>
      <c r="E141" s="67"/>
      <c r="F141" s="68" t="s">
        <v>32</v>
      </c>
      <c r="G141" s="44" t="n">
        <v>-2.50949862926331</v>
      </c>
      <c r="H141" s="44" t="n">
        <v>-2.50949862926331</v>
      </c>
      <c r="I141" s="44" t="n">
        <v>-0.241555544130667</v>
      </c>
      <c r="J141" s="47" t="n">
        <v>-1.65686276504112</v>
      </c>
      <c r="K141" s="44"/>
      <c r="L141" s="47"/>
      <c r="M141" s="71" t="s">
        <v>32</v>
      </c>
      <c r="N141" s="72" t="n">
        <v>-699.914763082819</v>
      </c>
      <c r="O141" s="56" t="n">
        <v>-699.914763082819</v>
      </c>
      <c r="P141" s="73" t="n">
        <v>-67.3713424147951</v>
      </c>
      <c r="Q141" s="85" t="n">
        <v>-462.109321810998</v>
      </c>
      <c r="R141" s="73"/>
      <c r="S141" s="85"/>
      <c r="T141" s="85"/>
    </row>
    <row r="142" customFormat="false" ht="15.75" hidden="false" customHeight="false" outlineLevel="0" collapsed="false">
      <c r="B142" s="75"/>
      <c r="C142" s="52" t="s">
        <v>57</v>
      </c>
      <c r="D142" s="53" t="n">
        <v>278.906214540666</v>
      </c>
      <c r="E142" s="53"/>
      <c r="F142" s="43"/>
      <c r="G142" s="45"/>
      <c r="H142" s="44"/>
      <c r="I142" s="45"/>
      <c r="J142" s="47"/>
      <c r="K142" s="45"/>
      <c r="L142" s="47"/>
      <c r="M142" s="54" t="n">
        <v>0</v>
      </c>
      <c r="N142" s="55" t="n">
        <v>-699.91476308282</v>
      </c>
      <c r="O142" s="56" t="n">
        <v>-699.91476308282</v>
      </c>
      <c r="P142" s="55" t="n">
        <v>-67.3713424147951</v>
      </c>
      <c r="Q142" s="83" t="n">
        <v>-462.109321810998</v>
      </c>
      <c r="R142" s="55"/>
      <c r="S142" s="83"/>
      <c r="T142" s="83"/>
    </row>
    <row r="143" customFormat="false" ht="15.75" hidden="false" customHeight="false" outlineLevel="0" collapsed="false">
      <c r="B143" s="64" t="s">
        <v>37</v>
      </c>
      <c r="C143" s="65"/>
      <c r="D143" s="66" t="n">
        <v>2896.46225304786</v>
      </c>
      <c r="E143" s="67"/>
      <c r="F143" s="43" t="s">
        <v>32</v>
      </c>
      <c r="G143" s="44" t="s">
        <v>32</v>
      </c>
      <c r="H143" s="44" t="s">
        <v>32</v>
      </c>
      <c r="I143" s="44" t="s">
        <v>32</v>
      </c>
      <c r="J143" s="47" t="n">
        <v>-1.24821272038288</v>
      </c>
      <c r="K143" s="44"/>
      <c r="L143" s="47"/>
      <c r="M143" s="76" t="s">
        <v>32</v>
      </c>
      <c r="N143" s="73" t="s">
        <v>32</v>
      </c>
      <c r="O143" s="56" t="s">
        <v>32</v>
      </c>
      <c r="P143" s="73" t="s">
        <v>32</v>
      </c>
      <c r="Q143" s="86" t="n">
        <v>-3615.40102836319</v>
      </c>
      <c r="R143" s="73"/>
      <c r="S143" s="86"/>
      <c r="T143" s="86"/>
    </row>
    <row r="144" customFormat="false" ht="15.75" hidden="false" customHeight="false" outlineLevel="0" collapsed="false">
      <c r="B144" s="75"/>
      <c r="C144" s="52" t="s">
        <v>58</v>
      </c>
      <c r="D144" s="53" t="n">
        <v>2896.46225304786</v>
      </c>
      <c r="E144" s="53"/>
      <c r="F144" s="43"/>
      <c r="G144" s="45"/>
      <c r="H144" s="44"/>
      <c r="I144" s="45"/>
      <c r="J144" s="47"/>
      <c r="K144" s="45"/>
      <c r="L144" s="47"/>
      <c r="M144" s="54" t="n">
        <v>0</v>
      </c>
      <c r="N144" s="55" t="n">
        <v>0</v>
      </c>
      <c r="O144" s="56" t="n">
        <v>0</v>
      </c>
      <c r="P144" s="55" t="n">
        <v>0</v>
      </c>
      <c r="Q144" s="83" t="n">
        <v>-3615.40102836319</v>
      </c>
      <c r="R144" s="55"/>
      <c r="S144" s="83"/>
      <c r="T144" s="83"/>
    </row>
    <row r="145" customFormat="false" ht="15.75" hidden="false" customHeight="false" outlineLevel="0" collapsed="false">
      <c r="B145" s="64" t="s">
        <v>38</v>
      </c>
      <c r="C145" s="65"/>
      <c r="D145" s="77" t="s">
        <v>32</v>
      </c>
      <c r="E145" s="78"/>
      <c r="F145" s="68" t="s">
        <v>32</v>
      </c>
      <c r="G145" s="44" t="s">
        <v>32</v>
      </c>
      <c r="H145" s="44" t="s">
        <v>32</v>
      </c>
      <c r="I145" s="44" t="s">
        <v>32</v>
      </c>
      <c r="J145" s="47" t="s">
        <v>32</v>
      </c>
      <c r="K145" s="44"/>
      <c r="L145" s="47"/>
      <c r="M145" s="71" t="s">
        <v>32</v>
      </c>
      <c r="N145" s="73" t="s">
        <v>32</v>
      </c>
      <c r="O145" s="79" t="s">
        <v>32</v>
      </c>
      <c r="P145" s="73" t="s">
        <v>32</v>
      </c>
      <c r="Q145" s="85" t="s">
        <v>32</v>
      </c>
      <c r="R145" s="73"/>
      <c r="S145" s="85"/>
      <c r="T145" s="85"/>
    </row>
    <row r="146" customFormat="false" ht="15.75" hidden="false" customHeight="false" outlineLevel="0" collapsed="false">
      <c r="B146" s="75"/>
      <c r="C146" s="52" t="s">
        <v>59</v>
      </c>
      <c r="D146" s="53" t="n">
        <v>0</v>
      </c>
      <c r="E146" s="53"/>
      <c r="F146" s="43"/>
      <c r="G146" s="45"/>
      <c r="H146" s="44"/>
      <c r="I146" s="45"/>
      <c r="J146" s="47"/>
      <c r="K146" s="45"/>
      <c r="L146" s="47"/>
      <c r="M146" s="54" t="n">
        <v>0</v>
      </c>
      <c r="N146" s="55" t="n">
        <v>0</v>
      </c>
      <c r="O146" s="56" t="n">
        <v>0</v>
      </c>
      <c r="P146" s="55" t="n">
        <v>0</v>
      </c>
      <c r="Q146" s="83" t="n">
        <v>0</v>
      </c>
      <c r="R146" s="55"/>
      <c r="S146" s="83"/>
      <c r="T146" s="83"/>
    </row>
    <row r="147" customFormat="false" ht="15.75" hidden="false" customHeight="false" outlineLevel="0" collapsed="false">
      <c r="B147" s="64" t="s">
        <v>39</v>
      </c>
      <c r="C147" s="65"/>
      <c r="D147" s="77" t="s">
        <v>32</v>
      </c>
      <c r="E147" s="78"/>
      <c r="F147" s="68" t="s">
        <v>32</v>
      </c>
      <c r="G147" s="44" t="s">
        <v>32</v>
      </c>
      <c r="H147" s="44" t="s">
        <v>32</v>
      </c>
      <c r="I147" s="44" t="s">
        <v>32</v>
      </c>
      <c r="J147" s="47" t="s">
        <v>32</v>
      </c>
      <c r="K147" s="44"/>
      <c r="L147" s="47"/>
      <c r="M147" s="71" t="s">
        <v>32</v>
      </c>
      <c r="N147" s="73" t="s">
        <v>32</v>
      </c>
      <c r="O147" s="79" t="s">
        <v>32</v>
      </c>
      <c r="P147" s="73" t="s">
        <v>32</v>
      </c>
      <c r="Q147" s="85" t="s">
        <v>32</v>
      </c>
      <c r="R147" s="73"/>
      <c r="S147" s="85"/>
      <c r="T147" s="85"/>
    </row>
    <row r="148" customFormat="false" ht="15.75" hidden="false" customHeight="false" outlineLevel="0" collapsed="false">
      <c r="B148" s="75"/>
      <c r="C148" s="52" t="s">
        <v>60</v>
      </c>
      <c r="D148" s="53" t="n">
        <v>0</v>
      </c>
      <c r="E148" s="53"/>
      <c r="F148" s="43"/>
      <c r="G148" s="45"/>
      <c r="H148" s="44"/>
      <c r="I148" s="45"/>
      <c r="J148" s="47"/>
      <c r="K148" s="45"/>
      <c r="L148" s="47"/>
      <c r="M148" s="54" t="n">
        <v>0</v>
      </c>
      <c r="N148" s="55" t="n">
        <v>0</v>
      </c>
      <c r="O148" s="56" t="n">
        <v>0</v>
      </c>
      <c r="P148" s="55" t="n">
        <v>0</v>
      </c>
      <c r="Q148" s="83" t="n">
        <v>0</v>
      </c>
      <c r="R148" s="55"/>
      <c r="S148" s="83"/>
      <c r="T148" s="83"/>
    </row>
    <row r="149" customFormat="false" ht="15.75" hidden="false" customHeight="false" outlineLevel="0" collapsed="false">
      <c r="B149" s="64" t="s">
        <v>40</v>
      </c>
      <c r="C149" s="65"/>
      <c r="D149" s="77" t="s">
        <v>32</v>
      </c>
      <c r="E149" s="78"/>
      <c r="F149" s="68" t="s">
        <v>32</v>
      </c>
      <c r="G149" s="45" t="s">
        <v>32</v>
      </c>
      <c r="H149" s="45" t="s">
        <v>32</v>
      </c>
      <c r="I149" s="45" t="s">
        <v>32</v>
      </c>
      <c r="J149" s="47" t="s">
        <v>32</v>
      </c>
      <c r="K149" s="45"/>
      <c r="L149" s="47"/>
      <c r="M149" s="71" t="s">
        <v>32</v>
      </c>
      <c r="N149" s="73" t="s">
        <v>32</v>
      </c>
      <c r="O149" s="79" t="s">
        <v>32</v>
      </c>
      <c r="P149" s="73" t="s">
        <v>32</v>
      </c>
      <c r="Q149" s="85" t="s">
        <v>32</v>
      </c>
      <c r="R149" s="73"/>
      <c r="S149" s="85"/>
      <c r="T149" s="85"/>
    </row>
    <row r="150" customFormat="false" ht="15.75" hidden="false" customHeight="false" outlineLevel="0" collapsed="false">
      <c r="B150" s="68"/>
      <c r="C150" s="52" t="s">
        <v>61</v>
      </c>
      <c r="D150" s="53" t="n">
        <v>0</v>
      </c>
      <c r="E150" s="53"/>
      <c r="F150" s="43"/>
      <c r="G150" s="45"/>
      <c r="H150" s="44"/>
      <c r="I150" s="45"/>
      <c r="J150" s="47"/>
      <c r="K150" s="45"/>
      <c r="L150" s="47"/>
      <c r="M150" s="54" t="n">
        <v>0</v>
      </c>
      <c r="N150" s="55" t="n">
        <v>0</v>
      </c>
      <c r="O150" s="56" t="n">
        <v>0</v>
      </c>
      <c r="P150" s="55" t="n">
        <v>0</v>
      </c>
      <c r="Q150" s="83" t="n">
        <v>0</v>
      </c>
      <c r="R150" s="55"/>
      <c r="S150" s="83"/>
      <c r="T150" s="83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9"/>
      <c r="B153" s="10" t="s">
        <v>54</v>
      </c>
      <c r="C153" s="10"/>
      <c r="D153" s="11" t="s">
        <v>4</v>
      </c>
      <c r="E153" s="11"/>
      <c r="F153" s="11" t="s">
        <v>55</v>
      </c>
      <c r="G153" s="11"/>
      <c r="H153" s="11"/>
      <c r="I153" s="11"/>
      <c r="J153" s="11"/>
      <c r="K153" s="11"/>
      <c r="L153" s="11"/>
      <c r="M153" s="11" t="s">
        <v>6</v>
      </c>
      <c r="N153" s="11"/>
      <c r="O153" s="11"/>
      <c r="P153" s="11"/>
      <c r="Q153" s="11"/>
      <c r="R153" s="11"/>
      <c r="S153" s="11"/>
      <c r="T153" s="11" t="s">
        <v>7</v>
      </c>
    </row>
    <row r="154" customFormat="false" ht="12.75" hidden="false" customHeight="true" outlineLevel="0" collapsed="false">
      <c r="B154" s="12" t="s">
        <v>8</v>
      </c>
      <c r="C154" s="13" t="s">
        <v>9</v>
      </c>
      <c r="D154" s="14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7" t="s">
        <v>15</v>
      </c>
      <c r="L154" s="17"/>
      <c r="M154" s="18" t="s">
        <v>16</v>
      </c>
      <c r="N154" s="18"/>
      <c r="O154" s="18"/>
      <c r="P154" s="16" t="s">
        <v>17</v>
      </c>
      <c r="Q154" s="17" t="s">
        <v>18</v>
      </c>
      <c r="R154" s="17" t="s">
        <v>19</v>
      </c>
      <c r="S154" s="17"/>
      <c r="T154" s="11"/>
    </row>
    <row r="155" customFormat="false" ht="20.25" hidden="false" customHeight="true" outlineLevel="0" collapsed="false">
      <c r="B155" s="12"/>
      <c r="C155" s="13"/>
      <c r="D155" s="14"/>
      <c r="E155" s="14"/>
      <c r="F155" s="15"/>
      <c r="G155" s="15"/>
      <c r="H155" s="15"/>
      <c r="I155" s="16"/>
      <c r="J155" s="17"/>
      <c r="K155" s="17"/>
      <c r="L155" s="17"/>
      <c r="M155" s="18"/>
      <c r="N155" s="18"/>
      <c r="O155" s="18"/>
      <c r="P155" s="16"/>
      <c r="Q155" s="17"/>
      <c r="R155" s="17"/>
      <c r="S155" s="17"/>
      <c r="T155" s="11"/>
    </row>
    <row r="156" customFormat="false" ht="12.75" hidden="false" customHeight="false" outlineLevel="0" collapsed="false">
      <c r="B156" s="12"/>
      <c r="C156" s="13"/>
      <c r="D156" s="14"/>
      <c r="E156" s="14"/>
      <c r="F156" s="15" t="s">
        <v>20</v>
      </c>
      <c r="G156" s="19" t="s">
        <v>21</v>
      </c>
      <c r="H156" s="19" t="s">
        <v>22</v>
      </c>
      <c r="I156" s="16"/>
      <c r="J156" s="17"/>
      <c r="K156" s="20" t="s">
        <v>23</v>
      </c>
      <c r="L156" s="21" t="s">
        <v>24</v>
      </c>
      <c r="M156" s="22" t="s">
        <v>25</v>
      </c>
      <c r="N156" s="16" t="s">
        <v>21</v>
      </c>
      <c r="O156" s="16" t="s">
        <v>22</v>
      </c>
      <c r="P156" s="16"/>
      <c r="Q156" s="17"/>
      <c r="R156" s="20" t="s">
        <v>26</v>
      </c>
      <c r="S156" s="21" t="s">
        <v>27</v>
      </c>
      <c r="T156" s="11"/>
    </row>
    <row r="157" customFormat="false" ht="13.5" hidden="false" customHeight="true" outlineLevel="0" collapsed="false">
      <c r="B157" s="12"/>
      <c r="C157" s="13"/>
      <c r="D157" s="14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7.25" hidden="false" customHeight="false" outlineLevel="0" collapsed="false">
      <c r="B158" s="25" t="s">
        <v>31</v>
      </c>
      <c r="C158" s="26"/>
      <c r="D158" s="27" t="n">
        <v>18159.1459411603</v>
      </c>
      <c r="E158" s="28"/>
      <c r="F158" s="29" t="n">
        <v>0.144273436185498</v>
      </c>
      <c r="G158" s="30" t="n">
        <v>-0.182805644484552</v>
      </c>
      <c r="H158" s="30" t="n">
        <v>-0.0385322082990538</v>
      </c>
      <c r="I158" s="31" t="n">
        <v>-0.00370857749688293</v>
      </c>
      <c r="J158" s="33" t="n">
        <v>-0.217817653708406</v>
      </c>
      <c r="K158" s="31"/>
      <c r="L158" s="33"/>
      <c r="M158" s="34" t="n">
        <v>2619.88238312513</v>
      </c>
      <c r="N158" s="35" t="n">
        <v>-3319.59437706284</v>
      </c>
      <c r="O158" s="36" t="n">
        <v>-699.711993937706</v>
      </c>
      <c r="P158" s="37" t="n">
        <v>-67.3446</v>
      </c>
      <c r="Q158" s="38" t="n">
        <v>-3955.38256225207</v>
      </c>
      <c r="R158" s="37"/>
      <c r="S158" s="38"/>
      <c r="T158" s="38"/>
    </row>
    <row r="159" customFormat="false" ht="15.75" hidden="false" customHeight="false" outlineLevel="0" collapsed="false">
      <c r="B159" s="39" t="s">
        <v>33</v>
      </c>
      <c r="C159" s="40"/>
      <c r="D159" s="41" t="n">
        <v>15080.0082348474</v>
      </c>
      <c r="E159" s="42"/>
      <c r="F159" s="43" t="n">
        <v>0.173732158651679</v>
      </c>
      <c r="G159" s="44" t="n">
        <v>-0.173732158651679</v>
      </c>
      <c r="H159" s="44" t="n">
        <v>0</v>
      </c>
      <c r="I159" s="45" t="s">
        <v>32</v>
      </c>
      <c r="J159" s="47" t="s">
        <v>32</v>
      </c>
      <c r="K159" s="45"/>
      <c r="L159" s="47"/>
      <c r="M159" s="48" t="n">
        <v>2619.88238312513</v>
      </c>
      <c r="N159" s="49" t="n">
        <v>-2619.88238312513</v>
      </c>
      <c r="O159" s="50" t="n">
        <v>0</v>
      </c>
      <c r="P159" s="49" t="s">
        <v>32</v>
      </c>
      <c r="Q159" s="82" t="s">
        <v>32</v>
      </c>
      <c r="R159" s="49"/>
      <c r="S159" s="82"/>
      <c r="T159" s="82"/>
    </row>
    <row r="160" customFormat="false" ht="15.75" hidden="false" customHeight="false" outlineLevel="0" collapsed="false">
      <c r="B160" s="51"/>
      <c r="C160" s="52" t="s">
        <v>56</v>
      </c>
      <c r="D160" s="53" t="n">
        <v>15080.0082348474</v>
      </c>
      <c r="E160" s="53"/>
      <c r="F160" s="43"/>
      <c r="G160" s="45"/>
      <c r="H160" s="44"/>
      <c r="I160" s="45"/>
      <c r="J160" s="47"/>
      <c r="K160" s="45"/>
      <c r="L160" s="47"/>
      <c r="M160" s="54" t="n">
        <v>2619.88238312513</v>
      </c>
      <c r="N160" s="55" t="n">
        <v>-2619.88238312513</v>
      </c>
      <c r="O160" s="56" t="n">
        <v>0</v>
      </c>
      <c r="P160" s="55" t="n">
        <v>0</v>
      </c>
      <c r="Q160" s="83" t="n">
        <v>0</v>
      </c>
      <c r="R160" s="55"/>
      <c r="S160" s="83"/>
      <c r="T160" s="83"/>
    </row>
    <row r="161" customFormat="false" ht="18.75" hidden="false" customHeight="false" outlineLevel="0" collapsed="false">
      <c r="B161" s="57" t="s">
        <v>34</v>
      </c>
      <c r="C161" s="58"/>
      <c r="D161" s="59" t="n">
        <v>3079.13770631289</v>
      </c>
      <c r="E161" s="60"/>
      <c r="F161" s="43" t="s">
        <v>32</v>
      </c>
      <c r="G161" s="44" t="n">
        <v>-0.227242838962073</v>
      </c>
      <c r="H161" s="44" t="n">
        <v>-0.227242838962073</v>
      </c>
      <c r="I161" s="44" t="n">
        <v>-0.0218712530660546</v>
      </c>
      <c r="J161" s="47" t="n">
        <v>-1.2845747542056</v>
      </c>
      <c r="K161" s="44"/>
      <c r="L161" s="47"/>
      <c r="M161" s="61" t="s">
        <v>32</v>
      </c>
      <c r="N161" s="62" t="n">
        <v>-699.711993937706</v>
      </c>
      <c r="O161" s="56" t="n">
        <v>-699.711993937706</v>
      </c>
      <c r="P161" s="63" t="n">
        <v>-67.3446</v>
      </c>
      <c r="Q161" s="84" t="n">
        <v>-3955.38256225207</v>
      </c>
      <c r="R161" s="63"/>
      <c r="S161" s="84"/>
      <c r="T161" s="84"/>
    </row>
    <row r="162" customFormat="false" ht="31.5" hidden="false" customHeight="false" outlineLevel="0" collapsed="false">
      <c r="B162" s="64" t="s">
        <v>35</v>
      </c>
      <c r="C162" s="65"/>
      <c r="D162" s="66" t="n">
        <v>272.444366876691</v>
      </c>
      <c r="E162" s="67"/>
      <c r="F162" s="68" t="s">
        <v>32</v>
      </c>
      <c r="G162" s="44" t="n">
        <v>-2.56827477095314</v>
      </c>
      <c r="H162" s="44" t="n">
        <v>-2.56827477095314</v>
      </c>
      <c r="I162" s="44" t="n">
        <v>-0.247186611975282</v>
      </c>
      <c r="J162" s="47" t="n">
        <v>-1.6605832431096</v>
      </c>
      <c r="K162" s="44"/>
      <c r="L162" s="47"/>
      <c r="M162" s="71" t="s">
        <v>32</v>
      </c>
      <c r="N162" s="72" t="n">
        <v>-699.711993937706</v>
      </c>
      <c r="O162" s="56" t="n">
        <v>-699.711993937706</v>
      </c>
      <c r="P162" s="73" t="n">
        <v>-67.3446</v>
      </c>
      <c r="Q162" s="85" t="n">
        <v>-452.416550315036</v>
      </c>
      <c r="R162" s="73"/>
      <c r="S162" s="85"/>
      <c r="T162" s="85"/>
    </row>
    <row r="163" customFormat="false" ht="15.75" hidden="false" customHeight="false" outlineLevel="0" collapsed="false">
      <c r="B163" s="75"/>
      <c r="C163" s="52" t="s">
        <v>57</v>
      </c>
      <c r="D163" s="53" t="n">
        <v>272.444366876691</v>
      </c>
      <c r="E163" s="53"/>
      <c r="F163" s="43"/>
      <c r="G163" s="45"/>
      <c r="H163" s="44"/>
      <c r="I163" s="45"/>
      <c r="J163" s="47"/>
      <c r="K163" s="45"/>
      <c r="L163" s="47"/>
      <c r="M163" s="54" t="n">
        <v>0</v>
      </c>
      <c r="N163" s="55" t="n">
        <v>-699.711993937706</v>
      </c>
      <c r="O163" s="56" t="n">
        <v>-699.711993937706</v>
      </c>
      <c r="P163" s="55" t="n">
        <v>-67.3446</v>
      </c>
      <c r="Q163" s="83" t="n">
        <v>-452.416550315036</v>
      </c>
      <c r="R163" s="55"/>
      <c r="S163" s="83"/>
      <c r="T163" s="83"/>
    </row>
    <row r="164" customFormat="false" ht="15.75" hidden="false" customHeight="false" outlineLevel="0" collapsed="false">
      <c r="B164" s="64" t="s">
        <v>37</v>
      </c>
      <c r="C164" s="65"/>
      <c r="D164" s="66" t="n">
        <v>2806.6933394362</v>
      </c>
      <c r="E164" s="67"/>
      <c r="F164" s="43" t="s">
        <v>32</v>
      </c>
      <c r="G164" s="44" t="s">
        <v>32</v>
      </c>
      <c r="H164" s="44" t="s">
        <v>32</v>
      </c>
      <c r="I164" s="44" t="s">
        <v>32</v>
      </c>
      <c r="J164" s="47" t="n">
        <v>-1.24807579179302</v>
      </c>
      <c r="K164" s="44"/>
      <c r="L164" s="47"/>
      <c r="M164" s="76" t="s">
        <v>32</v>
      </c>
      <c r="N164" s="73" t="s">
        <v>32</v>
      </c>
      <c r="O164" s="56" t="s">
        <v>32</v>
      </c>
      <c r="P164" s="73" t="s">
        <v>32</v>
      </c>
      <c r="Q164" s="86" t="n">
        <v>-3502.96601193703</v>
      </c>
      <c r="R164" s="73"/>
      <c r="S164" s="86"/>
      <c r="T164" s="86"/>
    </row>
    <row r="165" customFormat="false" ht="15.75" hidden="false" customHeight="false" outlineLevel="0" collapsed="false">
      <c r="B165" s="75"/>
      <c r="C165" s="52" t="s">
        <v>58</v>
      </c>
      <c r="D165" s="53" t="n">
        <v>2806.6933394362</v>
      </c>
      <c r="E165" s="53"/>
      <c r="F165" s="43"/>
      <c r="G165" s="45"/>
      <c r="H165" s="44"/>
      <c r="I165" s="45"/>
      <c r="J165" s="47"/>
      <c r="K165" s="45"/>
      <c r="L165" s="47"/>
      <c r="M165" s="54" t="n">
        <v>0</v>
      </c>
      <c r="N165" s="55" t="n">
        <v>0</v>
      </c>
      <c r="O165" s="56" t="n">
        <v>0</v>
      </c>
      <c r="P165" s="55" t="n">
        <v>0</v>
      </c>
      <c r="Q165" s="83" t="n">
        <v>-3502.96601193703</v>
      </c>
      <c r="R165" s="55"/>
      <c r="S165" s="83"/>
      <c r="T165" s="83"/>
    </row>
    <row r="166" customFormat="false" ht="15.75" hidden="false" customHeight="false" outlineLevel="0" collapsed="false">
      <c r="B166" s="64" t="s">
        <v>38</v>
      </c>
      <c r="C166" s="65"/>
      <c r="D166" s="77" t="s">
        <v>32</v>
      </c>
      <c r="E166" s="78"/>
      <c r="F166" s="68" t="s">
        <v>32</v>
      </c>
      <c r="G166" s="44" t="s">
        <v>32</v>
      </c>
      <c r="H166" s="44" t="s">
        <v>32</v>
      </c>
      <c r="I166" s="44" t="s">
        <v>32</v>
      </c>
      <c r="J166" s="47" t="s">
        <v>32</v>
      </c>
      <c r="K166" s="44"/>
      <c r="L166" s="47"/>
      <c r="M166" s="71" t="s">
        <v>32</v>
      </c>
      <c r="N166" s="73" t="s">
        <v>32</v>
      </c>
      <c r="O166" s="79" t="s">
        <v>32</v>
      </c>
      <c r="P166" s="73" t="s">
        <v>32</v>
      </c>
      <c r="Q166" s="85" t="s">
        <v>32</v>
      </c>
      <c r="R166" s="73"/>
      <c r="S166" s="85"/>
      <c r="T166" s="85"/>
    </row>
    <row r="167" customFormat="false" ht="15.75" hidden="false" customHeight="false" outlineLevel="0" collapsed="false">
      <c r="B167" s="75"/>
      <c r="C167" s="52" t="s">
        <v>59</v>
      </c>
      <c r="D167" s="53" t="n">
        <v>0</v>
      </c>
      <c r="E167" s="53"/>
      <c r="F167" s="43"/>
      <c r="G167" s="45"/>
      <c r="H167" s="44"/>
      <c r="I167" s="45"/>
      <c r="J167" s="47"/>
      <c r="K167" s="45"/>
      <c r="L167" s="47"/>
      <c r="M167" s="54" t="n">
        <v>0</v>
      </c>
      <c r="N167" s="55" t="n">
        <v>0</v>
      </c>
      <c r="O167" s="56" t="n">
        <v>0</v>
      </c>
      <c r="P167" s="55" t="n">
        <v>0</v>
      </c>
      <c r="Q167" s="83" t="n">
        <v>0</v>
      </c>
      <c r="R167" s="55"/>
      <c r="S167" s="83"/>
      <c r="T167" s="83"/>
    </row>
    <row r="168" customFormat="false" ht="15.75" hidden="false" customHeight="false" outlineLevel="0" collapsed="false">
      <c r="B168" s="64" t="s">
        <v>39</v>
      </c>
      <c r="C168" s="65"/>
      <c r="D168" s="77" t="s">
        <v>32</v>
      </c>
      <c r="E168" s="78"/>
      <c r="F168" s="68" t="s">
        <v>32</v>
      </c>
      <c r="G168" s="44" t="s">
        <v>32</v>
      </c>
      <c r="H168" s="44" t="s">
        <v>32</v>
      </c>
      <c r="I168" s="44" t="s">
        <v>32</v>
      </c>
      <c r="J168" s="47" t="s">
        <v>32</v>
      </c>
      <c r="K168" s="44"/>
      <c r="L168" s="47"/>
      <c r="M168" s="71" t="s">
        <v>32</v>
      </c>
      <c r="N168" s="73" t="s">
        <v>32</v>
      </c>
      <c r="O168" s="79" t="s">
        <v>32</v>
      </c>
      <c r="P168" s="73" t="s">
        <v>32</v>
      </c>
      <c r="Q168" s="85" t="s">
        <v>32</v>
      </c>
      <c r="R168" s="73"/>
      <c r="S168" s="85"/>
      <c r="T168" s="85"/>
    </row>
    <row r="169" customFormat="false" ht="15.75" hidden="false" customHeight="false" outlineLevel="0" collapsed="false">
      <c r="B169" s="75"/>
      <c r="C169" s="52" t="s">
        <v>60</v>
      </c>
      <c r="D169" s="53" t="n">
        <v>0</v>
      </c>
      <c r="E169" s="53"/>
      <c r="F169" s="43"/>
      <c r="G169" s="45"/>
      <c r="H169" s="44"/>
      <c r="I169" s="45"/>
      <c r="J169" s="47"/>
      <c r="K169" s="45"/>
      <c r="L169" s="47"/>
      <c r="M169" s="54" t="n">
        <v>0</v>
      </c>
      <c r="N169" s="55" t="n">
        <v>0</v>
      </c>
      <c r="O169" s="56" t="n">
        <v>0</v>
      </c>
      <c r="P169" s="55" t="n">
        <v>0</v>
      </c>
      <c r="Q169" s="83" t="n">
        <v>0</v>
      </c>
      <c r="R169" s="55"/>
      <c r="S169" s="83"/>
      <c r="T169" s="83"/>
    </row>
    <row r="170" customFormat="false" ht="15.75" hidden="false" customHeight="false" outlineLevel="0" collapsed="false">
      <c r="B170" s="64" t="s">
        <v>40</v>
      </c>
      <c r="C170" s="65"/>
      <c r="D170" s="77" t="s">
        <v>32</v>
      </c>
      <c r="E170" s="78"/>
      <c r="F170" s="68" t="s">
        <v>32</v>
      </c>
      <c r="G170" s="45" t="s">
        <v>32</v>
      </c>
      <c r="H170" s="45" t="s">
        <v>32</v>
      </c>
      <c r="I170" s="45" t="s">
        <v>32</v>
      </c>
      <c r="J170" s="47" t="s">
        <v>32</v>
      </c>
      <c r="K170" s="45"/>
      <c r="L170" s="47"/>
      <c r="M170" s="71" t="s">
        <v>32</v>
      </c>
      <c r="N170" s="73" t="s">
        <v>32</v>
      </c>
      <c r="O170" s="79" t="s">
        <v>32</v>
      </c>
      <c r="P170" s="73" t="s">
        <v>32</v>
      </c>
      <c r="Q170" s="85" t="s">
        <v>32</v>
      </c>
      <c r="R170" s="73"/>
      <c r="S170" s="85"/>
      <c r="T170" s="85"/>
    </row>
    <row r="171" customFormat="false" ht="15.75" hidden="false" customHeight="false" outlineLevel="0" collapsed="false">
      <c r="B171" s="68"/>
      <c r="C171" s="52" t="s">
        <v>61</v>
      </c>
      <c r="D171" s="53" t="n">
        <v>0</v>
      </c>
      <c r="E171" s="53"/>
      <c r="F171" s="43"/>
      <c r="G171" s="45"/>
      <c r="H171" s="44"/>
      <c r="I171" s="45"/>
      <c r="J171" s="47"/>
      <c r="K171" s="45"/>
      <c r="L171" s="47"/>
      <c r="M171" s="54" t="n">
        <v>0</v>
      </c>
      <c r="N171" s="55" t="n">
        <v>0</v>
      </c>
      <c r="O171" s="56" t="n">
        <v>0</v>
      </c>
      <c r="P171" s="55" t="n">
        <v>0</v>
      </c>
      <c r="Q171" s="83" t="n">
        <v>0</v>
      </c>
      <c r="R171" s="55"/>
      <c r="S171" s="83"/>
      <c r="T171" s="83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9"/>
      <c r="B174" s="10" t="s">
        <v>54</v>
      </c>
      <c r="C174" s="10"/>
      <c r="D174" s="11" t="s">
        <v>4</v>
      </c>
      <c r="E174" s="11"/>
      <c r="F174" s="11" t="s">
        <v>55</v>
      </c>
      <c r="G174" s="11"/>
      <c r="H174" s="11"/>
      <c r="I174" s="11"/>
      <c r="J174" s="11"/>
      <c r="K174" s="11"/>
      <c r="L174" s="11"/>
      <c r="M174" s="11" t="s">
        <v>6</v>
      </c>
      <c r="N174" s="11"/>
      <c r="O174" s="11"/>
      <c r="P174" s="11"/>
      <c r="Q174" s="11"/>
      <c r="R174" s="11"/>
      <c r="S174" s="11"/>
      <c r="T174" s="11" t="s">
        <v>7</v>
      </c>
    </row>
    <row r="175" customFormat="false" ht="12.75" hidden="false" customHeight="true" outlineLevel="0" collapsed="false">
      <c r="B175" s="12" t="s">
        <v>8</v>
      </c>
      <c r="C175" s="13" t="s">
        <v>9</v>
      </c>
      <c r="D175" s="14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7" t="s">
        <v>15</v>
      </c>
      <c r="L175" s="17"/>
      <c r="M175" s="18" t="s">
        <v>16</v>
      </c>
      <c r="N175" s="18"/>
      <c r="O175" s="18"/>
      <c r="P175" s="16" t="s">
        <v>17</v>
      </c>
      <c r="Q175" s="17" t="s">
        <v>18</v>
      </c>
      <c r="R175" s="17" t="s">
        <v>19</v>
      </c>
      <c r="S175" s="17"/>
      <c r="T175" s="11"/>
    </row>
    <row r="176" customFormat="false" ht="20.25" hidden="false" customHeight="true" outlineLevel="0" collapsed="false">
      <c r="B176" s="12"/>
      <c r="C176" s="13"/>
      <c r="D176" s="14"/>
      <c r="E176" s="14"/>
      <c r="F176" s="15"/>
      <c r="G176" s="15"/>
      <c r="H176" s="15"/>
      <c r="I176" s="16"/>
      <c r="J176" s="17"/>
      <c r="K176" s="17"/>
      <c r="L176" s="17"/>
      <c r="M176" s="18"/>
      <c r="N176" s="18"/>
      <c r="O176" s="18"/>
      <c r="P176" s="16"/>
      <c r="Q176" s="17"/>
      <c r="R176" s="17"/>
      <c r="S176" s="17"/>
      <c r="T176" s="11"/>
    </row>
    <row r="177" customFormat="false" ht="12.75" hidden="false" customHeight="false" outlineLevel="0" collapsed="false">
      <c r="B177" s="12"/>
      <c r="C177" s="13"/>
      <c r="D177" s="14"/>
      <c r="E177" s="14"/>
      <c r="F177" s="15" t="s">
        <v>20</v>
      </c>
      <c r="G177" s="19" t="s">
        <v>21</v>
      </c>
      <c r="H177" s="19" t="s">
        <v>22</v>
      </c>
      <c r="I177" s="16"/>
      <c r="J177" s="17"/>
      <c r="K177" s="20" t="s">
        <v>23</v>
      </c>
      <c r="L177" s="21" t="s">
        <v>24</v>
      </c>
      <c r="M177" s="22" t="s">
        <v>25</v>
      </c>
      <c r="N177" s="16" t="s">
        <v>21</v>
      </c>
      <c r="O177" s="16" t="s">
        <v>22</v>
      </c>
      <c r="P177" s="16"/>
      <c r="Q177" s="17"/>
      <c r="R177" s="20" t="s">
        <v>26</v>
      </c>
      <c r="S177" s="21" t="s">
        <v>27</v>
      </c>
      <c r="T177" s="11"/>
    </row>
    <row r="178" customFormat="false" ht="13.5" hidden="false" customHeight="true" outlineLevel="0" collapsed="false">
      <c r="B178" s="12"/>
      <c r="C178" s="13"/>
      <c r="D178" s="14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7.25" hidden="false" customHeight="false" outlineLevel="0" collapsed="false">
      <c r="B179" s="25" t="s">
        <v>31</v>
      </c>
      <c r="C179" s="26"/>
      <c r="D179" s="27" t="n">
        <v>18234.7381415236</v>
      </c>
      <c r="E179" s="28"/>
      <c r="F179" s="29" t="n">
        <v>0.15038562934705</v>
      </c>
      <c r="G179" s="30" t="n">
        <v>-0.190044814407666</v>
      </c>
      <c r="H179" s="30" t="n">
        <v>-0.0396591850606162</v>
      </c>
      <c r="I179" s="31" t="n">
        <v>-0.00389250448507233</v>
      </c>
      <c r="J179" s="33" t="n">
        <v>-0.210055809115661</v>
      </c>
      <c r="K179" s="31"/>
      <c r="L179" s="33"/>
      <c r="M179" s="34" t="n">
        <v>2742.24257139167</v>
      </c>
      <c r="N179" s="35" t="n">
        <v>-3465.41742587823</v>
      </c>
      <c r="O179" s="36" t="n">
        <v>-723.174854486559</v>
      </c>
      <c r="P179" s="37" t="n">
        <v>-70.9788</v>
      </c>
      <c r="Q179" s="38" t="n">
        <v>-3830.31267432993</v>
      </c>
      <c r="R179" s="37"/>
      <c r="S179" s="38"/>
      <c r="T179" s="38"/>
    </row>
    <row r="180" customFormat="false" ht="15.75" hidden="false" customHeight="false" outlineLevel="0" collapsed="false">
      <c r="B180" s="39" t="s">
        <v>33</v>
      </c>
      <c r="C180" s="40"/>
      <c r="D180" s="41" t="n">
        <v>15254.5527364863</v>
      </c>
      <c r="E180" s="42"/>
      <c r="F180" s="43" t="n">
        <v>0.179765517794087</v>
      </c>
      <c r="G180" s="44" t="n">
        <v>-0.179765517794087</v>
      </c>
      <c r="H180" s="44" t="n">
        <v>0</v>
      </c>
      <c r="I180" s="45" t="s">
        <v>32</v>
      </c>
      <c r="J180" s="47" t="s">
        <v>32</v>
      </c>
      <c r="K180" s="45"/>
      <c r="L180" s="47"/>
      <c r="M180" s="48" t="n">
        <v>2742.24257139167</v>
      </c>
      <c r="N180" s="49" t="n">
        <v>-2742.24257139167</v>
      </c>
      <c r="O180" s="50" t="n">
        <v>0</v>
      </c>
      <c r="P180" s="49" t="s">
        <v>32</v>
      </c>
      <c r="Q180" s="82" t="s">
        <v>32</v>
      </c>
      <c r="R180" s="49"/>
      <c r="S180" s="82"/>
      <c r="T180" s="82"/>
    </row>
    <row r="181" customFormat="false" ht="15.75" hidden="false" customHeight="false" outlineLevel="0" collapsed="false">
      <c r="B181" s="51"/>
      <c r="C181" s="52" t="s">
        <v>56</v>
      </c>
      <c r="D181" s="53" t="n">
        <v>15254.5527364863</v>
      </c>
      <c r="E181" s="53"/>
      <c r="F181" s="43"/>
      <c r="G181" s="45"/>
      <c r="H181" s="44"/>
      <c r="I181" s="45"/>
      <c r="J181" s="47"/>
      <c r="K181" s="45"/>
      <c r="L181" s="47"/>
      <c r="M181" s="54" t="n">
        <v>2742.24257139167</v>
      </c>
      <c r="N181" s="55" t="n">
        <v>-2742.24257139167</v>
      </c>
      <c r="O181" s="56" t="n">
        <v>0</v>
      </c>
      <c r="P181" s="55" t="n">
        <v>0</v>
      </c>
      <c r="Q181" s="83" t="n">
        <v>0</v>
      </c>
      <c r="R181" s="55"/>
      <c r="S181" s="83"/>
      <c r="T181" s="83"/>
    </row>
    <row r="182" customFormat="false" ht="18.75" hidden="false" customHeight="false" outlineLevel="0" collapsed="false">
      <c r="B182" s="57" t="s">
        <v>34</v>
      </c>
      <c r="C182" s="58"/>
      <c r="D182" s="59" t="n">
        <v>2980.18540503726</v>
      </c>
      <c r="E182" s="60"/>
      <c r="F182" s="43" t="s">
        <v>32</v>
      </c>
      <c r="G182" s="44" t="n">
        <v>-0.242661028157581</v>
      </c>
      <c r="H182" s="44" t="n">
        <v>-0.242661028157581</v>
      </c>
      <c r="I182" s="44" t="n">
        <v>-0.023816907458183</v>
      </c>
      <c r="J182" s="47" t="n">
        <v>-1.28525985928787</v>
      </c>
      <c r="K182" s="44"/>
      <c r="L182" s="47"/>
      <c r="M182" s="61" t="s">
        <v>32</v>
      </c>
      <c r="N182" s="62" t="n">
        <v>-723.174854486558</v>
      </c>
      <c r="O182" s="56" t="n">
        <v>-723.174854486558</v>
      </c>
      <c r="P182" s="63" t="n">
        <v>-70.9788</v>
      </c>
      <c r="Q182" s="84" t="n">
        <v>-3830.31267432993</v>
      </c>
      <c r="R182" s="63"/>
      <c r="S182" s="84"/>
      <c r="T182" s="84"/>
    </row>
    <row r="183" customFormat="false" ht="31.5" hidden="false" customHeight="false" outlineLevel="0" collapsed="false">
      <c r="B183" s="64" t="s">
        <v>35</v>
      </c>
      <c r="C183" s="65"/>
      <c r="D183" s="66" t="n">
        <v>266.386319212717</v>
      </c>
      <c r="E183" s="67"/>
      <c r="F183" s="68" t="s">
        <v>32</v>
      </c>
      <c r="G183" s="44" t="n">
        <v>-2.71475973925329</v>
      </c>
      <c r="H183" s="44" t="n">
        <v>-2.71475973925329</v>
      </c>
      <c r="I183" s="44" t="n">
        <v>-0.266450620323792</v>
      </c>
      <c r="J183" s="47" t="n">
        <v>-1.66423516090954</v>
      </c>
      <c r="K183" s="44"/>
      <c r="L183" s="47"/>
      <c r="M183" s="71" t="s">
        <v>32</v>
      </c>
      <c r="N183" s="72" t="n">
        <v>-723.174854486558</v>
      </c>
      <c r="O183" s="56" t="n">
        <v>-723.174854486558</v>
      </c>
      <c r="P183" s="73" t="n">
        <v>-70.9788</v>
      </c>
      <c r="Q183" s="85" t="n">
        <v>-443.329478819075</v>
      </c>
      <c r="R183" s="73"/>
      <c r="S183" s="85"/>
      <c r="T183" s="85"/>
    </row>
    <row r="184" customFormat="false" ht="15.75" hidden="false" customHeight="false" outlineLevel="0" collapsed="false">
      <c r="B184" s="75"/>
      <c r="C184" s="52" t="s">
        <v>57</v>
      </c>
      <c r="D184" s="53" t="n">
        <v>266.386319212717</v>
      </c>
      <c r="E184" s="53"/>
      <c r="F184" s="43"/>
      <c r="G184" s="45"/>
      <c r="H184" s="44"/>
      <c r="I184" s="45"/>
      <c r="J184" s="47"/>
      <c r="K184" s="45"/>
      <c r="L184" s="47"/>
      <c r="M184" s="54" t="n">
        <v>0</v>
      </c>
      <c r="N184" s="55" t="n">
        <v>-723.174854486558</v>
      </c>
      <c r="O184" s="56" t="n">
        <v>-723.174854486558</v>
      </c>
      <c r="P184" s="55" t="n">
        <v>-70.9788</v>
      </c>
      <c r="Q184" s="83" t="n">
        <v>-443.329478819075</v>
      </c>
      <c r="R184" s="55"/>
      <c r="S184" s="83"/>
      <c r="T184" s="83"/>
    </row>
    <row r="185" customFormat="false" ht="15.75" hidden="false" customHeight="false" outlineLevel="0" collapsed="false">
      <c r="B185" s="64" t="s">
        <v>37</v>
      </c>
      <c r="C185" s="65"/>
      <c r="D185" s="66" t="n">
        <v>2713.79908582454</v>
      </c>
      <c r="E185" s="67"/>
      <c r="F185" s="43" t="s">
        <v>32</v>
      </c>
      <c r="G185" s="44" t="s">
        <v>32</v>
      </c>
      <c r="H185" s="44" t="s">
        <v>32</v>
      </c>
      <c r="I185" s="44" t="s">
        <v>32</v>
      </c>
      <c r="J185" s="47" t="n">
        <v>-1.24805967147777</v>
      </c>
      <c r="K185" s="44"/>
      <c r="L185" s="47"/>
      <c r="M185" s="76" t="s">
        <v>32</v>
      </c>
      <c r="N185" s="73" t="s">
        <v>32</v>
      </c>
      <c r="O185" s="56" t="s">
        <v>32</v>
      </c>
      <c r="P185" s="73" t="s">
        <v>32</v>
      </c>
      <c r="Q185" s="86" t="n">
        <v>-3386.98319551086</v>
      </c>
      <c r="R185" s="73"/>
      <c r="S185" s="86"/>
      <c r="T185" s="86"/>
    </row>
    <row r="186" customFormat="false" ht="15.75" hidden="false" customHeight="false" outlineLevel="0" collapsed="false">
      <c r="B186" s="75"/>
      <c r="C186" s="52" t="s">
        <v>58</v>
      </c>
      <c r="D186" s="53" t="n">
        <v>2713.79908582454</v>
      </c>
      <c r="E186" s="53"/>
      <c r="F186" s="43"/>
      <c r="G186" s="45"/>
      <c r="H186" s="44"/>
      <c r="I186" s="45"/>
      <c r="J186" s="47"/>
      <c r="K186" s="45"/>
      <c r="L186" s="47"/>
      <c r="M186" s="54" t="n">
        <v>0</v>
      </c>
      <c r="N186" s="55" t="n">
        <v>0</v>
      </c>
      <c r="O186" s="56" t="n">
        <v>0</v>
      </c>
      <c r="P186" s="55" t="n">
        <v>0</v>
      </c>
      <c r="Q186" s="83" t="n">
        <v>-3386.98319551086</v>
      </c>
      <c r="R186" s="55"/>
      <c r="S186" s="83"/>
      <c r="T186" s="83"/>
    </row>
    <row r="187" customFormat="false" ht="15.75" hidden="false" customHeight="false" outlineLevel="0" collapsed="false">
      <c r="B187" s="64" t="s">
        <v>38</v>
      </c>
      <c r="C187" s="65"/>
      <c r="D187" s="77" t="s">
        <v>32</v>
      </c>
      <c r="E187" s="78"/>
      <c r="F187" s="68" t="s">
        <v>32</v>
      </c>
      <c r="G187" s="44" t="s">
        <v>32</v>
      </c>
      <c r="H187" s="44" t="s">
        <v>32</v>
      </c>
      <c r="I187" s="44" t="s">
        <v>32</v>
      </c>
      <c r="J187" s="47" t="s">
        <v>32</v>
      </c>
      <c r="K187" s="44"/>
      <c r="L187" s="47"/>
      <c r="M187" s="71" t="s">
        <v>32</v>
      </c>
      <c r="N187" s="73" t="s">
        <v>32</v>
      </c>
      <c r="O187" s="79" t="s">
        <v>32</v>
      </c>
      <c r="P187" s="73" t="s">
        <v>32</v>
      </c>
      <c r="Q187" s="85" t="s">
        <v>32</v>
      </c>
      <c r="R187" s="73"/>
      <c r="S187" s="85"/>
      <c r="T187" s="85"/>
    </row>
    <row r="188" customFormat="false" ht="15.75" hidden="false" customHeight="false" outlineLevel="0" collapsed="false">
      <c r="B188" s="75"/>
      <c r="C188" s="52" t="s">
        <v>59</v>
      </c>
      <c r="D188" s="53" t="n">
        <v>0</v>
      </c>
      <c r="E188" s="53"/>
      <c r="F188" s="43"/>
      <c r="G188" s="45"/>
      <c r="H188" s="44"/>
      <c r="I188" s="45"/>
      <c r="J188" s="47"/>
      <c r="K188" s="45"/>
      <c r="L188" s="47"/>
      <c r="M188" s="54" t="n">
        <v>0</v>
      </c>
      <c r="N188" s="55" t="n">
        <v>0</v>
      </c>
      <c r="O188" s="56" t="n">
        <v>0</v>
      </c>
      <c r="P188" s="55" t="n">
        <v>0</v>
      </c>
      <c r="Q188" s="83" t="n">
        <v>0</v>
      </c>
      <c r="R188" s="55"/>
      <c r="S188" s="83"/>
      <c r="T188" s="83"/>
    </row>
    <row r="189" customFormat="false" ht="15.75" hidden="false" customHeight="false" outlineLevel="0" collapsed="false">
      <c r="B189" s="64" t="s">
        <v>39</v>
      </c>
      <c r="C189" s="65"/>
      <c r="D189" s="77" t="s">
        <v>32</v>
      </c>
      <c r="E189" s="78"/>
      <c r="F189" s="68" t="s">
        <v>32</v>
      </c>
      <c r="G189" s="44" t="s">
        <v>32</v>
      </c>
      <c r="H189" s="44" t="s">
        <v>32</v>
      </c>
      <c r="I189" s="44" t="s">
        <v>32</v>
      </c>
      <c r="J189" s="47" t="s">
        <v>32</v>
      </c>
      <c r="K189" s="44"/>
      <c r="L189" s="47"/>
      <c r="M189" s="71" t="s">
        <v>32</v>
      </c>
      <c r="N189" s="73" t="s">
        <v>32</v>
      </c>
      <c r="O189" s="79" t="s">
        <v>32</v>
      </c>
      <c r="P189" s="73" t="s">
        <v>32</v>
      </c>
      <c r="Q189" s="85" t="s">
        <v>32</v>
      </c>
      <c r="R189" s="73"/>
      <c r="S189" s="85"/>
      <c r="T189" s="85"/>
    </row>
    <row r="190" customFormat="false" ht="15.75" hidden="false" customHeight="false" outlineLevel="0" collapsed="false">
      <c r="B190" s="75"/>
      <c r="C190" s="52" t="s">
        <v>60</v>
      </c>
      <c r="D190" s="53" t="n">
        <v>0</v>
      </c>
      <c r="E190" s="53"/>
      <c r="F190" s="43"/>
      <c r="G190" s="45"/>
      <c r="H190" s="44"/>
      <c r="I190" s="45"/>
      <c r="J190" s="47"/>
      <c r="K190" s="45"/>
      <c r="L190" s="47"/>
      <c r="M190" s="54" t="n">
        <v>0</v>
      </c>
      <c r="N190" s="55" t="n">
        <v>0</v>
      </c>
      <c r="O190" s="56" t="n">
        <v>0</v>
      </c>
      <c r="P190" s="55" t="n">
        <v>0</v>
      </c>
      <c r="Q190" s="83" t="n">
        <v>0</v>
      </c>
      <c r="R190" s="55"/>
      <c r="S190" s="83"/>
      <c r="T190" s="83"/>
    </row>
    <row r="191" customFormat="false" ht="15.75" hidden="false" customHeight="false" outlineLevel="0" collapsed="false">
      <c r="B191" s="64" t="s">
        <v>40</v>
      </c>
      <c r="C191" s="65"/>
      <c r="D191" s="77" t="s">
        <v>32</v>
      </c>
      <c r="E191" s="78"/>
      <c r="F191" s="68" t="s">
        <v>32</v>
      </c>
      <c r="G191" s="45" t="s">
        <v>32</v>
      </c>
      <c r="H191" s="45" t="s">
        <v>32</v>
      </c>
      <c r="I191" s="45" t="s">
        <v>32</v>
      </c>
      <c r="J191" s="47" t="s">
        <v>32</v>
      </c>
      <c r="K191" s="45"/>
      <c r="L191" s="47"/>
      <c r="M191" s="71" t="s">
        <v>32</v>
      </c>
      <c r="N191" s="73" t="s">
        <v>32</v>
      </c>
      <c r="O191" s="79" t="s">
        <v>32</v>
      </c>
      <c r="P191" s="73" t="s">
        <v>32</v>
      </c>
      <c r="Q191" s="85" t="s">
        <v>32</v>
      </c>
      <c r="R191" s="73"/>
      <c r="S191" s="85"/>
      <c r="T191" s="85"/>
    </row>
    <row r="192" customFormat="false" ht="15.75" hidden="false" customHeight="false" outlineLevel="0" collapsed="false">
      <c r="B192" s="68"/>
      <c r="C192" s="52" t="s">
        <v>61</v>
      </c>
      <c r="D192" s="53" t="n">
        <v>0</v>
      </c>
      <c r="E192" s="53"/>
      <c r="F192" s="43"/>
      <c r="G192" s="45"/>
      <c r="H192" s="44"/>
      <c r="I192" s="45"/>
      <c r="J192" s="47"/>
      <c r="K192" s="45"/>
      <c r="L192" s="47"/>
      <c r="M192" s="54" t="n">
        <v>0</v>
      </c>
      <c r="N192" s="55" t="n">
        <v>0</v>
      </c>
      <c r="O192" s="56" t="n">
        <v>0</v>
      </c>
      <c r="P192" s="55" t="n">
        <v>0</v>
      </c>
      <c r="Q192" s="83" t="n">
        <v>0</v>
      </c>
      <c r="R192" s="55"/>
      <c r="S192" s="83"/>
      <c r="T192" s="83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9"/>
      <c r="B195" s="10" t="s">
        <v>54</v>
      </c>
      <c r="C195" s="10"/>
      <c r="D195" s="11" t="s">
        <v>4</v>
      </c>
      <c r="E195" s="11"/>
      <c r="F195" s="11" t="s">
        <v>55</v>
      </c>
      <c r="G195" s="11"/>
      <c r="H195" s="11"/>
      <c r="I195" s="11"/>
      <c r="J195" s="11"/>
      <c r="K195" s="11"/>
      <c r="L195" s="11"/>
      <c r="M195" s="11" t="s">
        <v>6</v>
      </c>
      <c r="N195" s="11"/>
      <c r="O195" s="11"/>
      <c r="P195" s="11"/>
      <c r="Q195" s="11"/>
      <c r="R195" s="11"/>
      <c r="S195" s="11"/>
      <c r="T195" s="11" t="s">
        <v>7</v>
      </c>
    </row>
    <row r="196" customFormat="false" ht="12.75" hidden="false" customHeight="true" outlineLevel="0" collapsed="false">
      <c r="B196" s="12" t="s">
        <v>8</v>
      </c>
      <c r="C196" s="13" t="s">
        <v>9</v>
      </c>
      <c r="D196" s="14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7" t="s">
        <v>15</v>
      </c>
      <c r="L196" s="17"/>
      <c r="M196" s="18" t="s">
        <v>16</v>
      </c>
      <c r="N196" s="18"/>
      <c r="O196" s="18"/>
      <c r="P196" s="16" t="s">
        <v>17</v>
      </c>
      <c r="Q196" s="17" t="s">
        <v>18</v>
      </c>
      <c r="R196" s="17" t="s">
        <v>19</v>
      </c>
      <c r="S196" s="17"/>
      <c r="T196" s="11"/>
    </row>
    <row r="197" customFormat="false" ht="20.25" hidden="false" customHeight="true" outlineLevel="0" collapsed="false">
      <c r="B197" s="12"/>
      <c r="C197" s="13"/>
      <c r="D197" s="14"/>
      <c r="E197" s="14"/>
      <c r="F197" s="15"/>
      <c r="G197" s="15"/>
      <c r="H197" s="15"/>
      <c r="I197" s="16"/>
      <c r="J197" s="17"/>
      <c r="K197" s="17"/>
      <c r="L197" s="17"/>
      <c r="M197" s="18"/>
      <c r="N197" s="18"/>
      <c r="O197" s="18"/>
      <c r="P197" s="16"/>
      <c r="Q197" s="17"/>
      <c r="R197" s="17"/>
      <c r="S197" s="17"/>
      <c r="T197" s="11"/>
    </row>
    <row r="198" customFormat="false" ht="12.75" hidden="false" customHeight="false" outlineLevel="0" collapsed="false">
      <c r="B198" s="12"/>
      <c r="C198" s="13"/>
      <c r="D198" s="14"/>
      <c r="E198" s="14"/>
      <c r="F198" s="15" t="s">
        <v>20</v>
      </c>
      <c r="G198" s="19" t="s">
        <v>21</v>
      </c>
      <c r="H198" s="19" t="s">
        <v>22</v>
      </c>
      <c r="I198" s="16"/>
      <c r="J198" s="17"/>
      <c r="K198" s="20" t="s">
        <v>23</v>
      </c>
      <c r="L198" s="21" t="s">
        <v>24</v>
      </c>
      <c r="M198" s="22" t="s">
        <v>25</v>
      </c>
      <c r="N198" s="16" t="s">
        <v>21</v>
      </c>
      <c r="O198" s="16" t="s">
        <v>22</v>
      </c>
      <c r="P198" s="16"/>
      <c r="Q198" s="17"/>
      <c r="R198" s="20" t="s">
        <v>26</v>
      </c>
      <c r="S198" s="21" t="s">
        <v>27</v>
      </c>
      <c r="T198" s="11"/>
    </row>
    <row r="199" customFormat="false" ht="13.5" hidden="false" customHeight="true" outlineLevel="0" collapsed="false">
      <c r="B199" s="12"/>
      <c r="C199" s="13"/>
      <c r="D199" s="14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7.25" hidden="false" customHeight="false" outlineLevel="0" collapsed="false">
      <c r="B200" s="25" t="s">
        <v>31</v>
      </c>
      <c r="C200" s="26"/>
      <c r="D200" s="27" t="n">
        <v>18175.9237418869</v>
      </c>
      <c r="E200" s="28"/>
      <c r="F200" s="29" t="n">
        <v>0.146517695079087</v>
      </c>
      <c r="G200" s="30" t="n">
        <v>-0.187997124160342</v>
      </c>
      <c r="H200" s="30" t="n">
        <v>-0.0414794290812544</v>
      </c>
      <c r="I200" s="31" t="n">
        <v>-0.00416644573752697</v>
      </c>
      <c r="J200" s="33" t="n">
        <v>-0.203478152688589</v>
      </c>
      <c r="K200" s="31"/>
      <c r="L200" s="33"/>
      <c r="M200" s="34" t="n">
        <v>2663.09445259453</v>
      </c>
      <c r="N200" s="35" t="n">
        <v>-3417.02139243242</v>
      </c>
      <c r="O200" s="36" t="n">
        <v>-753.926939837887</v>
      </c>
      <c r="P200" s="37" t="n">
        <v>-75.729</v>
      </c>
      <c r="Q200" s="38" t="n">
        <v>-3698.40338640781</v>
      </c>
      <c r="R200" s="37"/>
      <c r="S200" s="38"/>
      <c r="T200" s="38"/>
    </row>
    <row r="201" customFormat="false" ht="15.75" hidden="false" customHeight="false" outlineLevel="0" collapsed="false">
      <c r="B201" s="39" t="s">
        <v>33</v>
      </c>
      <c r="C201" s="40"/>
      <c r="D201" s="41" t="n">
        <v>15300.2677181253</v>
      </c>
      <c r="E201" s="42"/>
      <c r="F201" s="43" t="n">
        <v>0.174055415346734</v>
      </c>
      <c r="G201" s="44" t="n">
        <v>-0.174055415346734</v>
      </c>
      <c r="H201" s="44" t="n">
        <v>6.53873638279581E-016</v>
      </c>
      <c r="I201" s="45" t="s">
        <v>32</v>
      </c>
      <c r="J201" s="47" t="s">
        <v>32</v>
      </c>
      <c r="K201" s="45"/>
      <c r="L201" s="47"/>
      <c r="M201" s="48" t="n">
        <v>2663.09445259453</v>
      </c>
      <c r="N201" s="49" t="n">
        <v>-2663.09445259452</v>
      </c>
      <c r="O201" s="50" t="n">
        <v>1.00044417195022E-011</v>
      </c>
      <c r="P201" s="49" t="s">
        <v>32</v>
      </c>
      <c r="Q201" s="82" t="s">
        <v>32</v>
      </c>
      <c r="R201" s="49"/>
      <c r="S201" s="82"/>
      <c r="T201" s="82"/>
    </row>
    <row r="202" customFormat="false" ht="15.75" hidden="false" customHeight="false" outlineLevel="0" collapsed="false">
      <c r="B202" s="51"/>
      <c r="C202" s="52" t="s">
        <v>56</v>
      </c>
      <c r="D202" s="53" t="n">
        <v>15300.2677181253</v>
      </c>
      <c r="E202" s="53"/>
      <c r="F202" s="43"/>
      <c r="G202" s="45"/>
      <c r="H202" s="44"/>
      <c r="I202" s="45"/>
      <c r="J202" s="47"/>
      <c r="K202" s="45"/>
      <c r="L202" s="47"/>
      <c r="M202" s="54" t="n">
        <v>2663.09445259453</v>
      </c>
      <c r="N202" s="55" t="n">
        <v>-2663.09445259452</v>
      </c>
      <c r="O202" s="56" t="n">
        <v>1.00044417195022E-011</v>
      </c>
      <c r="P202" s="55" t="n">
        <v>0</v>
      </c>
      <c r="Q202" s="83" t="n">
        <v>0</v>
      </c>
      <c r="R202" s="55"/>
      <c r="S202" s="83"/>
      <c r="T202" s="83"/>
    </row>
    <row r="203" customFormat="false" ht="18.75" hidden="false" customHeight="false" outlineLevel="0" collapsed="false">
      <c r="B203" s="57" t="s">
        <v>34</v>
      </c>
      <c r="C203" s="58"/>
      <c r="D203" s="59" t="n">
        <v>2875.65602376163</v>
      </c>
      <c r="E203" s="60"/>
      <c r="F203" s="43" t="s">
        <v>32</v>
      </c>
      <c r="G203" s="44" t="n">
        <v>-0.262175633527855</v>
      </c>
      <c r="H203" s="44" t="n">
        <v>-0.262175633527855</v>
      </c>
      <c r="I203" s="44" t="n">
        <v>-0.0263345126726733</v>
      </c>
      <c r="J203" s="47" t="n">
        <v>-1.28610771102239</v>
      </c>
      <c r="K203" s="44"/>
      <c r="L203" s="47"/>
      <c r="M203" s="61" t="s">
        <v>32</v>
      </c>
      <c r="N203" s="62" t="n">
        <v>-753.926939837897</v>
      </c>
      <c r="O203" s="56" t="n">
        <v>-753.926939837897</v>
      </c>
      <c r="P203" s="63" t="n">
        <v>-75.729</v>
      </c>
      <c r="Q203" s="84" t="n">
        <v>-3698.40338640781</v>
      </c>
      <c r="R203" s="63"/>
      <c r="S203" s="84"/>
      <c r="T203" s="84"/>
    </row>
    <row r="204" customFormat="false" ht="31.5" hidden="false" customHeight="false" outlineLevel="0" collapsed="false">
      <c r="B204" s="64" t="s">
        <v>35</v>
      </c>
      <c r="C204" s="65"/>
      <c r="D204" s="66" t="n">
        <v>260.856071548742</v>
      </c>
      <c r="E204" s="67"/>
      <c r="F204" s="68" t="s">
        <v>32</v>
      </c>
      <c r="G204" s="44" t="n">
        <v>-2.89020276722607</v>
      </c>
      <c r="H204" s="44" t="n">
        <v>-2.89020276722607</v>
      </c>
      <c r="I204" s="44" t="n">
        <v>-0.290309516471613</v>
      </c>
      <c r="J204" s="47" t="n">
        <v>-1.66771700861801</v>
      </c>
      <c r="K204" s="44"/>
      <c r="L204" s="47"/>
      <c r="M204" s="71" t="s">
        <v>32</v>
      </c>
      <c r="N204" s="72" t="n">
        <v>-753.926939837897</v>
      </c>
      <c r="O204" s="56" t="n">
        <v>-753.926939837897</v>
      </c>
      <c r="P204" s="73" t="n">
        <v>-75.729</v>
      </c>
      <c r="Q204" s="85" t="n">
        <v>-435.034107323113</v>
      </c>
      <c r="R204" s="73"/>
      <c r="S204" s="85"/>
      <c r="T204" s="85"/>
    </row>
    <row r="205" customFormat="false" ht="15.75" hidden="false" customHeight="false" outlineLevel="0" collapsed="false">
      <c r="B205" s="75"/>
      <c r="C205" s="52" t="s">
        <v>57</v>
      </c>
      <c r="D205" s="53" t="n">
        <v>260.856071548742</v>
      </c>
      <c r="E205" s="53"/>
      <c r="F205" s="43"/>
      <c r="G205" s="45"/>
      <c r="H205" s="44"/>
      <c r="I205" s="45"/>
      <c r="J205" s="47"/>
      <c r="K205" s="45"/>
      <c r="L205" s="47"/>
      <c r="M205" s="54" t="n">
        <v>0</v>
      </c>
      <c r="N205" s="55" t="n">
        <v>-753.926939837897</v>
      </c>
      <c r="O205" s="56" t="n">
        <v>-753.926939837897</v>
      </c>
      <c r="P205" s="55" t="n">
        <v>-75.729</v>
      </c>
      <c r="Q205" s="83" t="n">
        <v>-435.034107323113</v>
      </c>
      <c r="R205" s="55"/>
      <c r="S205" s="83"/>
      <c r="T205" s="83"/>
    </row>
    <row r="206" customFormat="false" ht="15.75" hidden="false" customHeight="false" outlineLevel="0" collapsed="false">
      <c r="B206" s="64" t="s">
        <v>37</v>
      </c>
      <c r="C206" s="65"/>
      <c r="D206" s="66" t="n">
        <v>2614.79995221289</v>
      </c>
      <c r="E206" s="67"/>
      <c r="F206" s="43" t="s">
        <v>32</v>
      </c>
      <c r="G206" s="44" t="s">
        <v>32</v>
      </c>
      <c r="H206" s="44" t="s">
        <v>32</v>
      </c>
      <c r="I206" s="44" t="s">
        <v>32</v>
      </c>
      <c r="J206" s="47" t="n">
        <v>-1.24803783797033</v>
      </c>
      <c r="K206" s="44"/>
      <c r="L206" s="47"/>
      <c r="M206" s="76" t="s">
        <v>32</v>
      </c>
      <c r="N206" s="73" t="s">
        <v>32</v>
      </c>
      <c r="O206" s="56" t="s">
        <v>32</v>
      </c>
      <c r="P206" s="73" t="s">
        <v>32</v>
      </c>
      <c r="Q206" s="86" t="n">
        <v>-3263.3692790847</v>
      </c>
      <c r="R206" s="73"/>
      <c r="S206" s="86"/>
      <c r="T206" s="86"/>
    </row>
    <row r="207" customFormat="false" ht="15.75" hidden="false" customHeight="false" outlineLevel="0" collapsed="false">
      <c r="B207" s="75"/>
      <c r="C207" s="52" t="s">
        <v>58</v>
      </c>
      <c r="D207" s="53" t="n">
        <v>2614.79995221289</v>
      </c>
      <c r="E207" s="53"/>
      <c r="F207" s="43"/>
      <c r="G207" s="45"/>
      <c r="H207" s="44"/>
      <c r="I207" s="45"/>
      <c r="J207" s="47"/>
      <c r="K207" s="45"/>
      <c r="L207" s="47"/>
      <c r="M207" s="54" t="n">
        <v>0</v>
      </c>
      <c r="N207" s="55" t="n">
        <v>0</v>
      </c>
      <c r="O207" s="56" t="n">
        <v>0</v>
      </c>
      <c r="P207" s="55" t="n">
        <v>0</v>
      </c>
      <c r="Q207" s="83" t="n">
        <v>-3263.3692790847</v>
      </c>
      <c r="R207" s="55"/>
      <c r="S207" s="83"/>
      <c r="T207" s="83"/>
    </row>
    <row r="208" customFormat="false" ht="15.75" hidden="false" customHeight="false" outlineLevel="0" collapsed="false">
      <c r="B208" s="64" t="s">
        <v>38</v>
      </c>
      <c r="C208" s="65"/>
      <c r="D208" s="77" t="s">
        <v>32</v>
      </c>
      <c r="E208" s="78"/>
      <c r="F208" s="68" t="s">
        <v>32</v>
      </c>
      <c r="G208" s="44" t="s">
        <v>32</v>
      </c>
      <c r="H208" s="44" t="s">
        <v>32</v>
      </c>
      <c r="I208" s="44" t="s">
        <v>32</v>
      </c>
      <c r="J208" s="47" t="s">
        <v>32</v>
      </c>
      <c r="K208" s="44"/>
      <c r="L208" s="47"/>
      <c r="M208" s="71" t="s">
        <v>32</v>
      </c>
      <c r="N208" s="73" t="s">
        <v>32</v>
      </c>
      <c r="O208" s="79" t="s">
        <v>32</v>
      </c>
      <c r="P208" s="73" t="s">
        <v>32</v>
      </c>
      <c r="Q208" s="85" t="s">
        <v>32</v>
      </c>
      <c r="R208" s="73"/>
      <c r="S208" s="85"/>
      <c r="T208" s="85"/>
    </row>
    <row r="209" customFormat="false" ht="15.75" hidden="false" customHeight="false" outlineLevel="0" collapsed="false">
      <c r="B209" s="75"/>
      <c r="C209" s="52" t="s">
        <v>59</v>
      </c>
      <c r="D209" s="53" t="n">
        <v>0</v>
      </c>
      <c r="E209" s="53"/>
      <c r="F209" s="43"/>
      <c r="G209" s="45"/>
      <c r="H209" s="44"/>
      <c r="I209" s="45"/>
      <c r="J209" s="47"/>
      <c r="K209" s="45"/>
      <c r="L209" s="47"/>
      <c r="M209" s="54" t="n">
        <v>0</v>
      </c>
      <c r="N209" s="55" t="n">
        <v>0</v>
      </c>
      <c r="O209" s="56" t="n">
        <v>0</v>
      </c>
      <c r="P209" s="55" t="n">
        <v>0</v>
      </c>
      <c r="Q209" s="83" t="n">
        <v>0</v>
      </c>
      <c r="R209" s="55"/>
      <c r="S209" s="83"/>
      <c r="T209" s="83"/>
    </row>
    <row r="210" customFormat="false" ht="15.75" hidden="false" customHeight="false" outlineLevel="0" collapsed="false">
      <c r="B210" s="64" t="s">
        <v>39</v>
      </c>
      <c r="C210" s="65"/>
      <c r="D210" s="77" t="s">
        <v>32</v>
      </c>
      <c r="E210" s="78"/>
      <c r="F210" s="68" t="s">
        <v>32</v>
      </c>
      <c r="G210" s="44" t="s">
        <v>32</v>
      </c>
      <c r="H210" s="44" t="s">
        <v>32</v>
      </c>
      <c r="I210" s="44" t="s">
        <v>32</v>
      </c>
      <c r="J210" s="47" t="s">
        <v>32</v>
      </c>
      <c r="K210" s="44"/>
      <c r="L210" s="47"/>
      <c r="M210" s="71" t="s">
        <v>32</v>
      </c>
      <c r="N210" s="73" t="s">
        <v>32</v>
      </c>
      <c r="O210" s="79" t="s">
        <v>32</v>
      </c>
      <c r="P210" s="73" t="s">
        <v>32</v>
      </c>
      <c r="Q210" s="85" t="s">
        <v>32</v>
      </c>
      <c r="R210" s="73"/>
      <c r="S210" s="85"/>
      <c r="T210" s="85"/>
    </row>
    <row r="211" customFormat="false" ht="15.75" hidden="false" customHeight="false" outlineLevel="0" collapsed="false">
      <c r="B211" s="75"/>
      <c r="C211" s="52" t="s">
        <v>60</v>
      </c>
      <c r="D211" s="53" t="n">
        <v>0</v>
      </c>
      <c r="E211" s="53"/>
      <c r="F211" s="43"/>
      <c r="G211" s="45"/>
      <c r="H211" s="44"/>
      <c r="I211" s="45"/>
      <c r="J211" s="47"/>
      <c r="K211" s="45"/>
      <c r="L211" s="47"/>
      <c r="M211" s="54" t="n">
        <v>0</v>
      </c>
      <c r="N211" s="55" t="n">
        <v>0</v>
      </c>
      <c r="O211" s="56" t="n">
        <v>0</v>
      </c>
      <c r="P211" s="55" t="n">
        <v>0</v>
      </c>
      <c r="Q211" s="83" t="n">
        <v>0</v>
      </c>
      <c r="R211" s="55"/>
      <c r="S211" s="83"/>
      <c r="T211" s="83"/>
    </row>
    <row r="212" customFormat="false" ht="15.75" hidden="false" customHeight="false" outlineLevel="0" collapsed="false">
      <c r="B212" s="64" t="s">
        <v>40</v>
      </c>
      <c r="C212" s="65"/>
      <c r="D212" s="77" t="s">
        <v>32</v>
      </c>
      <c r="E212" s="78"/>
      <c r="F212" s="68" t="s">
        <v>32</v>
      </c>
      <c r="G212" s="45" t="s">
        <v>32</v>
      </c>
      <c r="H212" s="45" t="s">
        <v>32</v>
      </c>
      <c r="I212" s="45" t="s">
        <v>32</v>
      </c>
      <c r="J212" s="47" t="s">
        <v>32</v>
      </c>
      <c r="K212" s="45"/>
      <c r="L212" s="47"/>
      <c r="M212" s="71" t="s">
        <v>32</v>
      </c>
      <c r="N212" s="73" t="s">
        <v>32</v>
      </c>
      <c r="O212" s="79" t="s">
        <v>32</v>
      </c>
      <c r="P212" s="73" t="s">
        <v>32</v>
      </c>
      <c r="Q212" s="85" t="s">
        <v>32</v>
      </c>
      <c r="R212" s="73"/>
      <c r="S212" s="85"/>
      <c r="T212" s="85"/>
    </row>
    <row r="213" customFormat="false" ht="15.75" hidden="false" customHeight="false" outlineLevel="0" collapsed="false">
      <c r="B213" s="68"/>
      <c r="C213" s="52" t="s">
        <v>61</v>
      </c>
      <c r="D213" s="53" t="n">
        <v>0</v>
      </c>
      <c r="E213" s="53"/>
      <c r="F213" s="43"/>
      <c r="G213" s="45"/>
      <c r="H213" s="44"/>
      <c r="I213" s="45"/>
      <c r="J213" s="47"/>
      <c r="K213" s="45"/>
      <c r="L213" s="47"/>
      <c r="M213" s="54" t="n">
        <v>0</v>
      </c>
      <c r="N213" s="55" t="n">
        <v>0</v>
      </c>
      <c r="O213" s="56" t="n">
        <v>0</v>
      </c>
      <c r="P213" s="55" t="n">
        <v>0</v>
      </c>
      <c r="Q213" s="83" t="n">
        <v>0</v>
      </c>
      <c r="R213" s="55"/>
      <c r="S213" s="83"/>
      <c r="T213" s="83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9"/>
      <c r="B216" s="10" t="s">
        <v>54</v>
      </c>
      <c r="C216" s="10"/>
      <c r="D216" s="11" t="s">
        <v>4</v>
      </c>
      <c r="E216" s="11"/>
      <c r="F216" s="11" t="s">
        <v>55</v>
      </c>
      <c r="G216" s="11"/>
      <c r="H216" s="11"/>
      <c r="I216" s="11"/>
      <c r="J216" s="11"/>
      <c r="K216" s="11"/>
      <c r="L216" s="11"/>
      <c r="M216" s="11" t="s">
        <v>6</v>
      </c>
      <c r="N216" s="11"/>
      <c r="O216" s="11"/>
      <c r="P216" s="11"/>
      <c r="Q216" s="11"/>
      <c r="R216" s="11"/>
      <c r="S216" s="11"/>
      <c r="T216" s="11" t="s">
        <v>7</v>
      </c>
    </row>
    <row r="217" customFormat="false" ht="12.75" hidden="false" customHeight="true" outlineLevel="0" collapsed="false">
      <c r="B217" s="12" t="s">
        <v>8</v>
      </c>
      <c r="C217" s="13" t="s">
        <v>9</v>
      </c>
      <c r="D217" s="14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7" t="s">
        <v>15</v>
      </c>
      <c r="L217" s="17"/>
      <c r="M217" s="18" t="s">
        <v>16</v>
      </c>
      <c r="N217" s="18"/>
      <c r="O217" s="18"/>
      <c r="P217" s="16" t="s">
        <v>17</v>
      </c>
      <c r="Q217" s="17" t="s">
        <v>18</v>
      </c>
      <c r="R217" s="17" t="s">
        <v>19</v>
      </c>
      <c r="S217" s="17"/>
      <c r="T217" s="11"/>
    </row>
    <row r="218" customFormat="false" ht="20.25" hidden="false" customHeight="true" outlineLevel="0" collapsed="false">
      <c r="B218" s="12"/>
      <c r="C218" s="13"/>
      <c r="D218" s="14"/>
      <c r="E218" s="14"/>
      <c r="F218" s="15"/>
      <c r="G218" s="15"/>
      <c r="H218" s="15"/>
      <c r="I218" s="16"/>
      <c r="J218" s="17"/>
      <c r="K218" s="17"/>
      <c r="L218" s="17"/>
      <c r="M218" s="18"/>
      <c r="N218" s="18"/>
      <c r="O218" s="18"/>
      <c r="P218" s="16"/>
      <c r="Q218" s="17"/>
      <c r="R218" s="17"/>
      <c r="S218" s="17"/>
      <c r="T218" s="11"/>
    </row>
    <row r="219" customFormat="false" ht="12.75" hidden="false" customHeight="false" outlineLevel="0" collapsed="false">
      <c r="B219" s="12"/>
      <c r="C219" s="13"/>
      <c r="D219" s="14"/>
      <c r="E219" s="14"/>
      <c r="F219" s="15" t="s">
        <v>20</v>
      </c>
      <c r="G219" s="19" t="s">
        <v>21</v>
      </c>
      <c r="H219" s="19" t="s">
        <v>22</v>
      </c>
      <c r="I219" s="16"/>
      <c r="J219" s="17"/>
      <c r="K219" s="20" t="s">
        <v>23</v>
      </c>
      <c r="L219" s="21" t="s">
        <v>24</v>
      </c>
      <c r="M219" s="22" t="s">
        <v>25</v>
      </c>
      <c r="N219" s="16" t="s">
        <v>21</v>
      </c>
      <c r="O219" s="16" t="s">
        <v>22</v>
      </c>
      <c r="P219" s="16"/>
      <c r="Q219" s="17"/>
      <c r="R219" s="20" t="s">
        <v>26</v>
      </c>
      <c r="S219" s="21" t="s">
        <v>27</v>
      </c>
      <c r="T219" s="11"/>
    </row>
    <row r="220" customFormat="false" ht="13.5" hidden="false" customHeight="true" outlineLevel="0" collapsed="false">
      <c r="B220" s="12"/>
      <c r="C220" s="13"/>
      <c r="D220" s="14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7.25" hidden="false" customHeight="false" outlineLevel="0" collapsed="false">
      <c r="B221" s="25" t="s">
        <v>31</v>
      </c>
      <c r="C221" s="26"/>
      <c r="D221" s="27" t="n">
        <v>18120.7111422503</v>
      </c>
      <c r="E221" s="28"/>
      <c r="F221" s="29" t="n">
        <v>0.141004445998034</v>
      </c>
      <c r="G221" s="30" t="n">
        <v>-0.183540199310371</v>
      </c>
      <c r="H221" s="30" t="n">
        <v>-0.0425357533123372</v>
      </c>
      <c r="I221" s="31" t="n">
        <v>-0.00432724739026233</v>
      </c>
      <c r="J221" s="33" t="n">
        <v>-0.197233414503576</v>
      </c>
      <c r="K221" s="31"/>
      <c r="L221" s="33"/>
      <c r="M221" s="34" t="n">
        <v>2555.1008357034</v>
      </c>
      <c r="N221" s="35" t="n">
        <v>-3325.87893469428</v>
      </c>
      <c r="O221" s="36" t="n">
        <v>-770.778098990878</v>
      </c>
      <c r="P221" s="37" t="n">
        <v>-78.4128</v>
      </c>
      <c r="Q221" s="38" t="n">
        <v>-3574.00973181902</v>
      </c>
      <c r="R221" s="37"/>
      <c r="S221" s="38"/>
      <c r="T221" s="38"/>
    </row>
    <row r="222" customFormat="false" ht="15.75" hidden="false" customHeight="false" outlineLevel="0" collapsed="false">
      <c r="B222" s="39" t="s">
        <v>33</v>
      </c>
      <c r="C222" s="40"/>
      <c r="D222" s="41" t="n">
        <v>15343.6319330976</v>
      </c>
      <c r="E222" s="42"/>
      <c r="F222" s="43" t="n">
        <v>0.166525164761794</v>
      </c>
      <c r="G222" s="44" t="n">
        <v>-0.166525164761794</v>
      </c>
      <c r="H222" s="44" t="n">
        <v>0</v>
      </c>
      <c r="I222" s="45" t="s">
        <v>32</v>
      </c>
      <c r="J222" s="47" t="s">
        <v>32</v>
      </c>
      <c r="K222" s="45"/>
      <c r="L222" s="47"/>
      <c r="M222" s="48" t="n">
        <v>2555.1008357034</v>
      </c>
      <c r="N222" s="49" t="n">
        <v>-2555.1008357034</v>
      </c>
      <c r="O222" s="50" t="n">
        <v>0</v>
      </c>
      <c r="P222" s="49" t="s">
        <v>32</v>
      </c>
      <c r="Q222" s="82" t="s">
        <v>32</v>
      </c>
      <c r="R222" s="49"/>
      <c r="S222" s="82"/>
      <c r="T222" s="82"/>
    </row>
    <row r="223" customFormat="false" ht="15.75" hidden="false" customHeight="false" outlineLevel="0" collapsed="false">
      <c r="B223" s="51"/>
      <c r="C223" s="52" t="s">
        <v>56</v>
      </c>
      <c r="D223" s="53" t="n">
        <v>15343.6319330976</v>
      </c>
      <c r="E223" s="53"/>
      <c r="F223" s="43"/>
      <c r="G223" s="45"/>
      <c r="H223" s="44"/>
      <c r="I223" s="45"/>
      <c r="J223" s="47"/>
      <c r="K223" s="45"/>
      <c r="L223" s="47"/>
      <c r="M223" s="54" t="n">
        <v>2555.1008357034</v>
      </c>
      <c r="N223" s="55" t="n">
        <v>-2555.1008357034</v>
      </c>
      <c r="O223" s="56" t="n">
        <v>0</v>
      </c>
      <c r="P223" s="55" t="n">
        <v>0</v>
      </c>
      <c r="Q223" s="83" t="n">
        <v>0</v>
      </c>
      <c r="R223" s="55"/>
      <c r="S223" s="83"/>
      <c r="T223" s="83"/>
    </row>
    <row r="224" customFormat="false" ht="18.75" hidden="false" customHeight="false" outlineLevel="0" collapsed="false">
      <c r="B224" s="57" t="s">
        <v>34</v>
      </c>
      <c r="C224" s="58"/>
      <c r="D224" s="59" t="n">
        <v>2777.07920915267</v>
      </c>
      <c r="E224" s="60"/>
      <c r="F224" s="43" t="s">
        <v>32</v>
      </c>
      <c r="G224" s="44" t="n">
        <v>-0.277549915195273</v>
      </c>
      <c r="H224" s="44" t="n">
        <v>-0.277549915195273</v>
      </c>
      <c r="I224" s="44" t="n">
        <v>-0.0282357088489115</v>
      </c>
      <c r="J224" s="47" t="n">
        <v>-1.28696715601047</v>
      </c>
      <c r="K224" s="44"/>
      <c r="L224" s="47"/>
      <c r="M224" s="61" t="s">
        <v>32</v>
      </c>
      <c r="N224" s="62" t="n">
        <v>-770.778098990879</v>
      </c>
      <c r="O224" s="56" t="n">
        <v>-770.778098990879</v>
      </c>
      <c r="P224" s="63" t="n">
        <v>-78.4128</v>
      </c>
      <c r="Q224" s="84" t="n">
        <v>-3574.00973181902</v>
      </c>
      <c r="R224" s="63"/>
      <c r="S224" s="84"/>
      <c r="T224" s="84"/>
    </row>
    <row r="225" customFormat="false" ht="31.5" hidden="false" customHeight="false" outlineLevel="0" collapsed="false">
      <c r="B225" s="64" t="s">
        <v>35</v>
      </c>
      <c r="C225" s="65"/>
      <c r="D225" s="66" t="n">
        <v>255.624023884767</v>
      </c>
      <c r="E225" s="67"/>
      <c r="F225" s="68" t="s">
        <v>32</v>
      </c>
      <c r="G225" s="44" t="n">
        <v>-3.0152803608879</v>
      </c>
      <c r="H225" s="44" t="n">
        <v>-3.0152803608879</v>
      </c>
      <c r="I225" s="44" t="n">
        <v>-0.306750511193532</v>
      </c>
      <c r="J225" s="47" t="n">
        <v>-1.67114979779726</v>
      </c>
      <c r="K225" s="44"/>
      <c r="L225" s="47"/>
      <c r="M225" s="71" t="s">
        <v>32</v>
      </c>
      <c r="N225" s="72" t="n">
        <v>-770.778098990879</v>
      </c>
      <c r="O225" s="56" t="n">
        <v>-770.778098990879</v>
      </c>
      <c r="P225" s="73" t="n">
        <v>-78.4128</v>
      </c>
      <c r="Q225" s="85" t="n">
        <v>-427.186035827152</v>
      </c>
      <c r="R225" s="73"/>
      <c r="S225" s="85"/>
      <c r="T225" s="85"/>
    </row>
    <row r="226" customFormat="false" ht="15.75" hidden="false" customHeight="false" outlineLevel="0" collapsed="false">
      <c r="B226" s="75"/>
      <c r="C226" s="52" t="s">
        <v>57</v>
      </c>
      <c r="D226" s="53" t="n">
        <v>255.624023884767</v>
      </c>
      <c r="E226" s="53"/>
      <c r="F226" s="43"/>
      <c r="G226" s="45"/>
      <c r="H226" s="44"/>
      <c r="I226" s="45"/>
      <c r="J226" s="47"/>
      <c r="K226" s="45"/>
      <c r="L226" s="47"/>
      <c r="M226" s="54" t="n">
        <v>0</v>
      </c>
      <c r="N226" s="55" t="n">
        <v>-770.778098990879</v>
      </c>
      <c r="O226" s="56" t="n">
        <v>-770.778098990879</v>
      </c>
      <c r="P226" s="55" t="n">
        <v>-78.4128</v>
      </c>
      <c r="Q226" s="83" t="n">
        <v>-427.186035827152</v>
      </c>
      <c r="R226" s="55"/>
      <c r="S226" s="83"/>
      <c r="T226" s="83"/>
    </row>
    <row r="227" customFormat="false" ht="15.75" hidden="false" customHeight="false" outlineLevel="0" collapsed="false">
      <c r="B227" s="64" t="s">
        <v>37</v>
      </c>
      <c r="C227" s="65"/>
      <c r="D227" s="66" t="n">
        <v>2521.4551852679</v>
      </c>
      <c r="E227" s="67"/>
      <c r="F227" s="43" t="s">
        <v>32</v>
      </c>
      <c r="G227" s="44" t="s">
        <v>32</v>
      </c>
      <c r="H227" s="44" t="s">
        <v>32</v>
      </c>
      <c r="I227" s="44" t="s">
        <v>32</v>
      </c>
      <c r="J227" s="47" t="n">
        <v>-1.24801888781439</v>
      </c>
      <c r="K227" s="44"/>
      <c r="L227" s="47"/>
      <c r="M227" s="76" t="s">
        <v>32</v>
      </c>
      <c r="N227" s="73" t="s">
        <v>32</v>
      </c>
      <c r="O227" s="56" t="s">
        <v>32</v>
      </c>
      <c r="P227" s="73" t="s">
        <v>32</v>
      </c>
      <c r="Q227" s="86" t="n">
        <v>-3146.82369599187</v>
      </c>
      <c r="R227" s="73"/>
      <c r="S227" s="86"/>
      <c r="T227" s="86"/>
    </row>
    <row r="228" customFormat="false" ht="15.75" hidden="false" customHeight="false" outlineLevel="0" collapsed="false">
      <c r="B228" s="75"/>
      <c r="C228" s="52" t="s">
        <v>58</v>
      </c>
      <c r="D228" s="53" t="n">
        <v>2521.4551852679</v>
      </c>
      <c r="E228" s="53"/>
      <c r="F228" s="43"/>
      <c r="G228" s="45"/>
      <c r="H228" s="44"/>
      <c r="I228" s="45"/>
      <c r="J228" s="47"/>
      <c r="K228" s="45"/>
      <c r="L228" s="47"/>
      <c r="M228" s="54" t="n">
        <v>0</v>
      </c>
      <c r="N228" s="55" t="n">
        <v>0</v>
      </c>
      <c r="O228" s="56" t="n">
        <v>0</v>
      </c>
      <c r="P228" s="55" t="n">
        <v>0</v>
      </c>
      <c r="Q228" s="83" t="n">
        <v>-3146.82369599187</v>
      </c>
      <c r="R228" s="55"/>
      <c r="S228" s="83"/>
      <c r="T228" s="83"/>
    </row>
    <row r="229" customFormat="false" ht="15.75" hidden="false" customHeight="false" outlineLevel="0" collapsed="false">
      <c r="B229" s="64" t="s">
        <v>38</v>
      </c>
      <c r="C229" s="65"/>
      <c r="D229" s="77" t="s">
        <v>32</v>
      </c>
      <c r="E229" s="78"/>
      <c r="F229" s="68" t="s">
        <v>32</v>
      </c>
      <c r="G229" s="44" t="s">
        <v>32</v>
      </c>
      <c r="H229" s="44" t="s">
        <v>32</v>
      </c>
      <c r="I229" s="44" t="s">
        <v>32</v>
      </c>
      <c r="J229" s="47" t="s">
        <v>32</v>
      </c>
      <c r="K229" s="44"/>
      <c r="L229" s="47"/>
      <c r="M229" s="71" t="s">
        <v>32</v>
      </c>
      <c r="N229" s="73" t="s">
        <v>32</v>
      </c>
      <c r="O229" s="79" t="s">
        <v>32</v>
      </c>
      <c r="P229" s="73" t="s">
        <v>32</v>
      </c>
      <c r="Q229" s="85" t="s">
        <v>32</v>
      </c>
      <c r="R229" s="73"/>
      <c r="S229" s="85"/>
      <c r="T229" s="85"/>
    </row>
    <row r="230" customFormat="false" ht="15.75" hidden="false" customHeight="false" outlineLevel="0" collapsed="false">
      <c r="B230" s="75"/>
      <c r="C230" s="52" t="s">
        <v>59</v>
      </c>
      <c r="D230" s="53" t="n">
        <v>0</v>
      </c>
      <c r="E230" s="53"/>
      <c r="F230" s="43"/>
      <c r="G230" s="45"/>
      <c r="H230" s="44"/>
      <c r="I230" s="45"/>
      <c r="J230" s="47"/>
      <c r="K230" s="45"/>
      <c r="L230" s="47"/>
      <c r="M230" s="54" t="n">
        <v>0</v>
      </c>
      <c r="N230" s="55" t="n">
        <v>0</v>
      </c>
      <c r="O230" s="56" t="n">
        <v>0</v>
      </c>
      <c r="P230" s="55" t="n">
        <v>0</v>
      </c>
      <c r="Q230" s="83" t="n">
        <v>0</v>
      </c>
      <c r="R230" s="55"/>
      <c r="S230" s="83"/>
      <c r="T230" s="83"/>
    </row>
    <row r="231" customFormat="false" ht="15.75" hidden="false" customHeight="false" outlineLevel="0" collapsed="false">
      <c r="B231" s="64" t="s">
        <v>39</v>
      </c>
      <c r="C231" s="65"/>
      <c r="D231" s="77" t="s">
        <v>32</v>
      </c>
      <c r="E231" s="78"/>
      <c r="F231" s="68" t="s">
        <v>32</v>
      </c>
      <c r="G231" s="44" t="s">
        <v>32</v>
      </c>
      <c r="H231" s="44" t="s">
        <v>32</v>
      </c>
      <c r="I231" s="44" t="s">
        <v>32</v>
      </c>
      <c r="J231" s="47" t="s">
        <v>32</v>
      </c>
      <c r="K231" s="44"/>
      <c r="L231" s="47"/>
      <c r="M231" s="71" t="s">
        <v>32</v>
      </c>
      <c r="N231" s="73" t="s">
        <v>32</v>
      </c>
      <c r="O231" s="79" t="s">
        <v>32</v>
      </c>
      <c r="P231" s="73" t="s">
        <v>32</v>
      </c>
      <c r="Q231" s="85" t="s">
        <v>32</v>
      </c>
      <c r="R231" s="73"/>
      <c r="S231" s="85"/>
      <c r="T231" s="85"/>
    </row>
    <row r="232" customFormat="false" ht="15.75" hidden="false" customHeight="false" outlineLevel="0" collapsed="false">
      <c r="B232" s="75"/>
      <c r="C232" s="52" t="s">
        <v>60</v>
      </c>
      <c r="D232" s="53" t="n">
        <v>0</v>
      </c>
      <c r="E232" s="53"/>
      <c r="F232" s="43"/>
      <c r="G232" s="45"/>
      <c r="H232" s="44"/>
      <c r="I232" s="45"/>
      <c r="J232" s="47"/>
      <c r="K232" s="45"/>
      <c r="L232" s="47"/>
      <c r="M232" s="54" t="n">
        <v>0</v>
      </c>
      <c r="N232" s="55" t="n">
        <v>0</v>
      </c>
      <c r="O232" s="56" t="n">
        <v>0</v>
      </c>
      <c r="P232" s="55" t="n">
        <v>0</v>
      </c>
      <c r="Q232" s="83" t="n">
        <v>0</v>
      </c>
      <c r="R232" s="55"/>
      <c r="S232" s="83"/>
      <c r="T232" s="83"/>
    </row>
    <row r="233" customFormat="false" ht="15.75" hidden="false" customHeight="false" outlineLevel="0" collapsed="false">
      <c r="B233" s="64" t="s">
        <v>40</v>
      </c>
      <c r="C233" s="65"/>
      <c r="D233" s="77" t="s">
        <v>32</v>
      </c>
      <c r="E233" s="78"/>
      <c r="F233" s="68" t="s">
        <v>32</v>
      </c>
      <c r="G233" s="45" t="s">
        <v>32</v>
      </c>
      <c r="H233" s="45" t="s">
        <v>32</v>
      </c>
      <c r="I233" s="45" t="s">
        <v>32</v>
      </c>
      <c r="J233" s="47" t="s">
        <v>32</v>
      </c>
      <c r="K233" s="45"/>
      <c r="L233" s="47"/>
      <c r="M233" s="71" t="s">
        <v>32</v>
      </c>
      <c r="N233" s="73" t="s">
        <v>32</v>
      </c>
      <c r="O233" s="79" t="s">
        <v>32</v>
      </c>
      <c r="P233" s="73" t="s">
        <v>32</v>
      </c>
      <c r="Q233" s="85" t="s">
        <v>32</v>
      </c>
      <c r="R233" s="73"/>
      <c r="S233" s="85"/>
      <c r="T233" s="85"/>
    </row>
    <row r="234" customFormat="false" ht="15.75" hidden="false" customHeight="false" outlineLevel="0" collapsed="false">
      <c r="B234" s="68"/>
      <c r="C234" s="52" t="s">
        <v>61</v>
      </c>
      <c r="D234" s="53" t="n">
        <v>0</v>
      </c>
      <c r="E234" s="53"/>
      <c r="F234" s="43"/>
      <c r="G234" s="45"/>
      <c r="H234" s="44"/>
      <c r="I234" s="45"/>
      <c r="J234" s="47"/>
      <c r="K234" s="45"/>
      <c r="L234" s="47"/>
      <c r="M234" s="54" t="n">
        <v>0</v>
      </c>
      <c r="N234" s="55" t="n">
        <v>0</v>
      </c>
      <c r="O234" s="56" t="n">
        <v>0</v>
      </c>
      <c r="P234" s="55" t="n">
        <v>0</v>
      </c>
      <c r="Q234" s="83" t="n">
        <v>0</v>
      </c>
      <c r="R234" s="55"/>
      <c r="S234" s="83"/>
      <c r="T234" s="83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9"/>
      <c r="B237" s="10" t="s">
        <v>54</v>
      </c>
      <c r="C237" s="10"/>
      <c r="D237" s="11" t="s">
        <v>4</v>
      </c>
      <c r="E237" s="11"/>
      <c r="F237" s="11" t="s">
        <v>55</v>
      </c>
      <c r="G237" s="11"/>
      <c r="H237" s="11"/>
      <c r="I237" s="11"/>
      <c r="J237" s="11"/>
      <c r="K237" s="11"/>
      <c r="L237" s="11"/>
      <c r="M237" s="11" t="s">
        <v>6</v>
      </c>
      <c r="N237" s="11"/>
      <c r="O237" s="11"/>
      <c r="P237" s="11"/>
      <c r="Q237" s="11"/>
      <c r="R237" s="11"/>
      <c r="S237" s="11"/>
      <c r="T237" s="11" t="s">
        <v>7</v>
      </c>
    </row>
    <row r="238" customFormat="false" ht="12.75" hidden="false" customHeight="true" outlineLevel="0" collapsed="false">
      <c r="B238" s="12" t="s">
        <v>8</v>
      </c>
      <c r="C238" s="13" t="s">
        <v>9</v>
      </c>
      <c r="D238" s="14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7" t="s">
        <v>15</v>
      </c>
      <c r="L238" s="17"/>
      <c r="M238" s="18" t="s">
        <v>16</v>
      </c>
      <c r="N238" s="18"/>
      <c r="O238" s="18"/>
      <c r="P238" s="16" t="s">
        <v>17</v>
      </c>
      <c r="Q238" s="17" t="s">
        <v>18</v>
      </c>
      <c r="R238" s="17" t="s">
        <v>19</v>
      </c>
      <c r="S238" s="17"/>
      <c r="T238" s="11"/>
    </row>
    <row r="239" customFormat="false" ht="20.25" hidden="false" customHeight="true" outlineLevel="0" collapsed="false">
      <c r="B239" s="12"/>
      <c r="C239" s="13"/>
      <c r="D239" s="14"/>
      <c r="E239" s="14"/>
      <c r="F239" s="15"/>
      <c r="G239" s="15"/>
      <c r="H239" s="15"/>
      <c r="I239" s="16"/>
      <c r="J239" s="17"/>
      <c r="K239" s="17"/>
      <c r="L239" s="17"/>
      <c r="M239" s="18"/>
      <c r="N239" s="18"/>
      <c r="O239" s="18"/>
      <c r="P239" s="16"/>
      <c r="Q239" s="17"/>
      <c r="R239" s="17"/>
      <c r="S239" s="17"/>
      <c r="T239" s="11"/>
    </row>
    <row r="240" customFormat="false" ht="12.75" hidden="false" customHeight="false" outlineLevel="0" collapsed="false">
      <c r="B240" s="12"/>
      <c r="C240" s="13"/>
      <c r="D240" s="14"/>
      <c r="E240" s="14"/>
      <c r="F240" s="15" t="s">
        <v>20</v>
      </c>
      <c r="G240" s="19" t="s">
        <v>21</v>
      </c>
      <c r="H240" s="19" t="s">
        <v>22</v>
      </c>
      <c r="I240" s="16"/>
      <c r="J240" s="17"/>
      <c r="K240" s="20" t="s">
        <v>23</v>
      </c>
      <c r="L240" s="21" t="s">
        <v>24</v>
      </c>
      <c r="M240" s="22" t="s">
        <v>25</v>
      </c>
      <c r="N240" s="16" t="s">
        <v>21</v>
      </c>
      <c r="O240" s="16" t="s">
        <v>22</v>
      </c>
      <c r="P240" s="16"/>
      <c r="Q240" s="17"/>
      <c r="R240" s="20" t="s">
        <v>26</v>
      </c>
      <c r="S240" s="21" t="s">
        <v>27</v>
      </c>
      <c r="T240" s="11"/>
    </row>
    <row r="241" customFormat="false" ht="13.5" hidden="false" customHeight="true" outlineLevel="0" collapsed="false">
      <c r="B241" s="12"/>
      <c r="C241" s="13"/>
      <c r="D241" s="14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7.25" hidden="false" customHeight="false" outlineLevel="0" collapsed="false">
      <c r="B242" s="25" t="s">
        <v>31</v>
      </c>
      <c r="C242" s="26"/>
      <c r="D242" s="27" t="n">
        <v>18034.0515426136</v>
      </c>
      <c r="E242" s="28"/>
      <c r="F242" s="29" t="n">
        <v>0.14604763929188</v>
      </c>
      <c r="G242" s="30" t="n">
        <v>-0.186227873283909</v>
      </c>
      <c r="H242" s="30" t="n">
        <v>-0.0401802339920294</v>
      </c>
      <c r="I242" s="31" t="n">
        <v>-0.00389659527333345</v>
      </c>
      <c r="J242" s="33" t="n">
        <v>-0.190746789156159</v>
      </c>
      <c r="K242" s="31"/>
      <c r="L242" s="33"/>
      <c r="M242" s="34" t="n">
        <v>2633.8306546668</v>
      </c>
      <c r="N242" s="35" t="n">
        <v>-3358.44306547333</v>
      </c>
      <c r="O242" s="36" t="n">
        <v>-724.612410806533</v>
      </c>
      <c r="P242" s="37" t="n">
        <v>-70.2714</v>
      </c>
      <c r="Q242" s="38" t="n">
        <v>-3439.93742723023</v>
      </c>
      <c r="R242" s="37"/>
      <c r="S242" s="38"/>
      <c r="T242" s="38"/>
    </row>
    <row r="243" customFormat="false" ht="15.75" hidden="false" customHeight="false" outlineLevel="0" collapsed="false">
      <c r="B243" s="39" t="s">
        <v>33</v>
      </c>
      <c r="C243" s="40"/>
      <c r="D243" s="41" t="n">
        <v>15363.1471480699</v>
      </c>
      <c r="E243" s="42"/>
      <c r="F243" s="43" t="n">
        <v>0.17143822351514</v>
      </c>
      <c r="G243" s="44" t="n">
        <v>-0.17143822351514</v>
      </c>
      <c r="H243" s="44" t="n">
        <v>0</v>
      </c>
      <c r="I243" s="45" t="s">
        <v>32</v>
      </c>
      <c r="J243" s="47" t="s">
        <v>32</v>
      </c>
      <c r="K243" s="45"/>
      <c r="L243" s="47"/>
      <c r="M243" s="48" t="n">
        <v>2633.8306546668</v>
      </c>
      <c r="N243" s="49" t="n">
        <v>-2633.8306546668</v>
      </c>
      <c r="O243" s="50" t="n">
        <v>0</v>
      </c>
      <c r="P243" s="49" t="s">
        <v>32</v>
      </c>
      <c r="Q243" s="82" t="s">
        <v>32</v>
      </c>
      <c r="R243" s="49"/>
      <c r="S243" s="82"/>
      <c r="T243" s="82"/>
    </row>
    <row r="244" customFormat="false" ht="15.75" hidden="false" customHeight="false" outlineLevel="0" collapsed="false">
      <c r="B244" s="51"/>
      <c r="C244" s="52" t="s">
        <v>56</v>
      </c>
      <c r="D244" s="53" t="n">
        <v>15363.1471480699</v>
      </c>
      <c r="E244" s="53"/>
      <c r="F244" s="43"/>
      <c r="G244" s="45"/>
      <c r="H244" s="44"/>
      <c r="I244" s="45"/>
      <c r="J244" s="47"/>
      <c r="K244" s="45"/>
      <c r="L244" s="47"/>
      <c r="M244" s="54" t="n">
        <v>2633.8306546668</v>
      </c>
      <c r="N244" s="55" t="n">
        <v>-2633.8306546668</v>
      </c>
      <c r="O244" s="56" t="n">
        <v>0</v>
      </c>
      <c r="P244" s="55" t="n">
        <v>0</v>
      </c>
      <c r="Q244" s="83" t="n">
        <v>0</v>
      </c>
      <c r="R244" s="55"/>
      <c r="S244" s="83"/>
      <c r="T244" s="83"/>
    </row>
    <row r="245" customFormat="false" ht="18.75" hidden="false" customHeight="false" outlineLevel="0" collapsed="false">
      <c r="B245" s="57" t="s">
        <v>34</v>
      </c>
      <c r="C245" s="58"/>
      <c r="D245" s="59" t="n">
        <v>2670.9043945437</v>
      </c>
      <c r="E245" s="60"/>
      <c r="F245" s="43" t="s">
        <v>32</v>
      </c>
      <c r="G245" s="44" t="n">
        <v>-0.271298520563603</v>
      </c>
      <c r="H245" s="44" t="n">
        <v>-0.271298520563603</v>
      </c>
      <c r="I245" s="44" t="n">
        <v>-0.0263099645736309</v>
      </c>
      <c r="J245" s="47" t="n">
        <v>-1.28792982416651</v>
      </c>
      <c r="K245" s="44"/>
      <c r="L245" s="47"/>
      <c r="M245" s="61" t="s">
        <v>32</v>
      </c>
      <c r="N245" s="62" t="n">
        <v>-724.612410806533</v>
      </c>
      <c r="O245" s="56" t="n">
        <v>-724.612410806533</v>
      </c>
      <c r="P245" s="63" t="n">
        <v>-70.2714</v>
      </c>
      <c r="Q245" s="84" t="n">
        <v>-3439.93742723023</v>
      </c>
      <c r="R245" s="63"/>
      <c r="S245" s="84"/>
      <c r="T245" s="84"/>
    </row>
    <row r="246" customFormat="false" ht="31.5" hidden="false" customHeight="false" outlineLevel="0" collapsed="false">
      <c r="B246" s="64" t="s">
        <v>35</v>
      </c>
      <c r="C246" s="65"/>
      <c r="D246" s="66" t="n">
        <v>249.487376220793</v>
      </c>
      <c r="E246" s="67"/>
      <c r="F246" s="68" t="s">
        <v>32</v>
      </c>
      <c r="G246" s="44" t="n">
        <v>-2.90440511172502</v>
      </c>
      <c r="H246" s="44" t="n">
        <v>-2.90440511172502</v>
      </c>
      <c r="I246" s="44" t="n">
        <v>-0.281663148911434</v>
      </c>
      <c r="J246" s="47" t="n">
        <v>-1.67535957395008</v>
      </c>
      <c r="K246" s="44"/>
      <c r="L246" s="47"/>
      <c r="M246" s="71" t="s">
        <v>32</v>
      </c>
      <c r="N246" s="72" t="n">
        <v>-724.612410806533</v>
      </c>
      <c r="O246" s="56" t="n">
        <v>-724.612410806533</v>
      </c>
      <c r="P246" s="73" t="n">
        <v>-70.2714</v>
      </c>
      <c r="Q246" s="85" t="n">
        <v>-417.98106433119</v>
      </c>
      <c r="R246" s="73"/>
      <c r="S246" s="85"/>
      <c r="T246" s="85"/>
    </row>
    <row r="247" customFormat="false" ht="15.75" hidden="false" customHeight="false" outlineLevel="0" collapsed="false">
      <c r="B247" s="75"/>
      <c r="C247" s="52" t="s">
        <v>57</v>
      </c>
      <c r="D247" s="53" t="n">
        <v>249.487376220793</v>
      </c>
      <c r="E247" s="53"/>
      <c r="F247" s="43"/>
      <c r="G247" s="45"/>
      <c r="H247" s="44"/>
      <c r="I247" s="45"/>
      <c r="J247" s="47"/>
      <c r="K247" s="45"/>
      <c r="L247" s="47"/>
      <c r="M247" s="54" t="n">
        <v>0</v>
      </c>
      <c r="N247" s="55" t="n">
        <v>-724.612410806533</v>
      </c>
      <c r="O247" s="56" t="n">
        <v>-724.612410806533</v>
      </c>
      <c r="P247" s="55" t="n">
        <v>-70.2714</v>
      </c>
      <c r="Q247" s="83" t="n">
        <v>-417.98106433119</v>
      </c>
      <c r="R247" s="55"/>
      <c r="S247" s="83"/>
      <c r="T247" s="83"/>
    </row>
    <row r="248" customFormat="false" ht="15.75" hidden="false" customHeight="false" outlineLevel="0" collapsed="false">
      <c r="B248" s="64" t="s">
        <v>37</v>
      </c>
      <c r="C248" s="65"/>
      <c r="D248" s="66" t="n">
        <v>2421.41701832291</v>
      </c>
      <c r="E248" s="67"/>
      <c r="F248" s="43" t="s">
        <v>32</v>
      </c>
      <c r="G248" s="44" t="s">
        <v>32</v>
      </c>
      <c r="H248" s="44" t="s">
        <v>32</v>
      </c>
      <c r="I248" s="44" t="s">
        <v>32</v>
      </c>
      <c r="J248" s="47" t="n">
        <v>-1.24801153210366</v>
      </c>
      <c r="K248" s="44"/>
      <c r="L248" s="47"/>
      <c r="M248" s="76" t="s">
        <v>32</v>
      </c>
      <c r="N248" s="73" t="s">
        <v>32</v>
      </c>
      <c r="O248" s="56" t="s">
        <v>32</v>
      </c>
      <c r="P248" s="73" t="s">
        <v>32</v>
      </c>
      <c r="Q248" s="86" t="n">
        <v>-3021.95636289904</v>
      </c>
      <c r="R248" s="73"/>
      <c r="S248" s="86"/>
      <c r="T248" s="86"/>
    </row>
    <row r="249" customFormat="false" ht="15.75" hidden="false" customHeight="false" outlineLevel="0" collapsed="false">
      <c r="B249" s="75"/>
      <c r="C249" s="52" t="s">
        <v>58</v>
      </c>
      <c r="D249" s="53" t="n">
        <v>2421.41701832291</v>
      </c>
      <c r="E249" s="53"/>
      <c r="F249" s="43"/>
      <c r="G249" s="45"/>
      <c r="H249" s="44"/>
      <c r="I249" s="45"/>
      <c r="J249" s="47"/>
      <c r="K249" s="45"/>
      <c r="L249" s="47"/>
      <c r="M249" s="54" t="n">
        <v>0</v>
      </c>
      <c r="N249" s="55" t="n">
        <v>0</v>
      </c>
      <c r="O249" s="56" t="n">
        <v>0</v>
      </c>
      <c r="P249" s="55" t="n">
        <v>0</v>
      </c>
      <c r="Q249" s="83" t="n">
        <v>-3021.95636289904</v>
      </c>
      <c r="R249" s="55"/>
      <c r="S249" s="83"/>
      <c r="T249" s="83"/>
    </row>
    <row r="250" customFormat="false" ht="15.75" hidden="false" customHeight="false" outlineLevel="0" collapsed="false">
      <c r="B250" s="64" t="s">
        <v>38</v>
      </c>
      <c r="C250" s="65"/>
      <c r="D250" s="77" t="s">
        <v>32</v>
      </c>
      <c r="E250" s="78"/>
      <c r="F250" s="68" t="s">
        <v>32</v>
      </c>
      <c r="G250" s="44" t="s">
        <v>32</v>
      </c>
      <c r="H250" s="44" t="s">
        <v>32</v>
      </c>
      <c r="I250" s="44" t="s">
        <v>32</v>
      </c>
      <c r="J250" s="47" t="s">
        <v>32</v>
      </c>
      <c r="K250" s="44"/>
      <c r="L250" s="47"/>
      <c r="M250" s="71" t="s">
        <v>32</v>
      </c>
      <c r="N250" s="73" t="s">
        <v>32</v>
      </c>
      <c r="O250" s="79" t="s">
        <v>32</v>
      </c>
      <c r="P250" s="73" t="s">
        <v>32</v>
      </c>
      <c r="Q250" s="85" t="s">
        <v>32</v>
      </c>
      <c r="R250" s="73"/>
      <c r="S250" s="85"/>
      <c r="T250" s="85"/>
    </row>
    <row r="251" customFormat="false" ht="15.75" hidden="false" customHeight="false" outlineLevel="0" collapsed="false">
      <c r="B251" s="75"/>
      <c r="C251" s="52" t="s">
        <v>59</v>
      </c>
      <c r="D251" s="53" t="n">
        <v>0</v>
      </c>
      <c r="E251" s="53"/>
      <c r="F251" s="43"/>
      <c r="G251" s="45"/>
      <c r="H251" s="44"/>
      <c r="I251" s="45"/>
      <c r="J251" s="47"/>
      <c r="K251" s="45"/>
      <c r="L251" s="47"/>
      <c r="M251" s="54" t="n">
        <v>0</v>
      </c>
      <c r="N251" s="55" t="n">
        <v>0</v>
      </c>
      <c r="O251" s="56" t="n">
        <v>0</v>
      </c>
      <c r="P251" s="55" t="n">
        <v>0</v>
      </c>
      <c r="Q251" s="83" t="n">
        <v>0</v>
      </c>
      <c r="R251" s="55"/>
      <c r="S251" s="83"/>
      <c r="T251" s="83"/>
    </row>
    <row r="252" customFormat="false" ht="15.75" hidden="false" customHeight="false" outlineLevel="0" collapsed="false">
      <c r="B252" s="64" t="s">
        <v>39</v>
      </c>
      <c r="C252" s="65"/>
      <c r="D252" s="77" t="s">
        <v>32</v>
      </c>
      <c r="E252" s="78"/>
      <c r="F252" s="68" t="s">
        <v>32</v>
      </c>
      <c r="G252" s="44" t="s">
        <v>32</v>
      </c>
      <c r="H252" s="44" t="s">
        <v>32</v>
      </c>
      <c r="I252" s="44" t="s">
        <v>32</v>
      </c>
      <c r="J252" s="47" t="s">
        <v>32</v>
      </c>
      <c r="K252" s="44"/>
      <c r="L252" s="47"/>
      <c r="M252" s="71" t="s">
        <v>32</v>
      </c>
      <c r="N252" s="73" t="s">
        <v>32</v>
      </c>
      <c r="O252" s="79" t="s">
        <v>32</v>
      </c>
      <c r="P252" s="73" t="s">
        <v>32</v>
      </c>
      <c r="Q252" s="85" t="s">
        <v>32</v>
      </c>
      <c r="R252" s="73"/>
      <c r="S252" s="85"/>
      <c r="T252" s="85"/>
    </row>
    <row r="253" customFormat="false" ht="15.75" hidden="false" customHeight="false" outlineLevel="0" collapsed="false">
      <c r="B253" s="75"/>
      <c r="C253" s="52" t="s">
        <v>60</v>
      </c>
      <c r="D253" s="53" t="n">
        <v>0</v>
      </c>
      <c r="E253" s="53"/>
      <c r="F253" s="43"/>
      <c r="G253" s="45"/>
      <c r="H253" s="44"/>
      <c r="I253" s="45"/>
      <c r="J253" s="47"/>
      <c r="K253" s="45"/>
      <c r="L253" s="47"/>
      <c r="M253" s="54" t="n">
        <v>0</v>
      </c>
      <c r="N253" s="55" t="n">
        <v>0</v>
      </c>
      <c r="O253" s="56" t="n">
        <v>0</v>
      </c>
      <c r="P253" s="55" t="n">
        <v>0</v>
      </c>
      <c r="Q253" s="83" t="n">
        <v>0</v>
      </c>
      <c r="R253" s="55"/>
      <c r="S253" s="83"/>
      <c r="T253" s="83"/>
    </row>
    <row r="254" customFormat="false" ht="15.75" hidden="false" customHeight="false" outlineLevel="0" collapsed="false">
      <c r="B254" s="64" t="s">
        <v>40</v>
      </c>
      <c r="C254" s="65"/>
      <c r="D254" s="77" t="s">
        <v>32</v>
      </c>
      <c r="E254" s="78"/>
      <c r="F254" s="68" t="s">
        <v>32</v>
      </c>
      <c r="G254" s="45" t="s">
        <v>32</v>
      </c>
      <c r="H254" s="45" t="s">
        <v>32</v>
      </c>
      <c r="I254" s="45" t="s">
        <v>32</v>
      </c>
      <c r="J254" s="47" t="s">
        <v>32</v>
      </c>
      <c r="K254" s="45"/>
      <c r="L254" s="47"/>
      <c r="M254" s="71" t="s">
        <v>32</v>
      </c>
      <c r="N254" s="73" t="s">
        <v>32</v>
      </c>
      <c r="O254" s="79" t="s">
        <v>32</v>
      </c>
      <c r="P254" s="73" t="s">
        <v>32</v>
      </c>
      <c r="Q254" s="85" t="s">
        <v>32</v>
      </c>
      <c r="R254" s="73"/>
      <c r="S254" s="85"/>
      <c r="T254" s="85"/>
    </row>
    <row r="255" customFormat="false" ht="15.75" hidden="false" customHeight="false" outlineLevel="0" collapsed="false">
      <c r="B255" s="68"/>
      <c r="C255" s="52" t="s">
        <v>61</v>
      </c>
      <c r="D255" s="53" t="n">
        <v>0</v>
      </c>
      <c r="E255" s="53"/>
      <c r="F255" s="43"/>
      <c r="G255" s="45"/>
      <c r="H255" s="44"/>
      <c r="I255" s="45"/>
      <c r="J255" s="47"/>
      <c r="K255" s="45"/>
      <c r="L255" s="47"/>
      <c r="M255" s="54" t="n">
        <v>0</v>
      </c>
      <c r="N255" s="55" t="n">
        <v>0</v>
      </c>
      <c r="O255" s="56" t="n">
        <v>0</v>
      </c>
      <c r="P255" s="55" t="n">
        <v>0</v>
      </c>
      <c r="Q255" s="83" t="n">
        <v>0</v>
      </c>
      <c r="R255" s="55"/>
      <c r="S255" s="83"/>
      <c r="T255" s="83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9"/>
      <c r="B258" s="10" t="s">
        <v>54</v>
      </c>
      <c r="C258" s="10"/>
      <c r="D258" s="11" t="s">
        <v>4</v>
      </c>
      <c r="E258" s="11"/>
      <c r="F258" s="11" t="s">
        <v>55</v>
      </c>
      <c r="G258" s="11"/>
      <c r="H258" s="11"/>
      <c r="I258" s="11"/>
      <c r="J258" s="11"/>
      <c r="K258" s="11"/>
      <c r="L258" s="11"/>
      <c r="M258" s="11" t="s">
        <v>6</v>
      </c>
      <c r="N258" s="11"/>
      <c r="O258" s="11"/>
      <c r="P258" s="11"/>
      <c r="Q258" s="11"/>
      <c r="R258" s="11"/>
      <c r="S258" s="11"/>
      <c r="T258" s="11" t="s">
        <v>7</v>
      </c>
    </row>
    <row r="259" customFormat="false" ht="12.75" hidden="false" customHeight="true" outlineLevel="0" collapsed="false">
      <c r="B259" s="12" t="s">
        <v>8</v>
      </c>
      <c r="C259" s="13" t="s">
        <v>9</v>
      </c>
      <c r="D259" s="14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7" t="s">
        <v>15</v>
      </c>
      <c r="L259" s="17"/>
      <c r="M259" s="18" t="s">
        <v>16</v>
      </c>
      <c r="N259" s="18"/>
      <c r="O259" s="18"/>
      <c r="P259" s="16" t="s">
        <v>17</v>
      </c>
      <c r="Q259" s="17" t="s">
        <v>18</v>
      </c>
      <c r="R259" s="17" t="s">
        <v>19</v>
      </c>
      <c r="S259" s="17"/>
      <c r="T259" s="11"/>
    </row>
    <row r="260" customFormat="false" ht="20.25" hidden="false" customHeight="true" outlineLevel="0" collapsed="false">
      <c r="B260" s="12"/>
      <c r="C260" s="13"/>
      <c r="D260" s="14"/>
      <c r="E260" s="14"/>
      <c r="F260" s="15"/>
      <c r="G260" s="15"/>
      <c r="H260" s="15"/>
      <c r="I260" s="16"/>
      <c r="J260" s="17"/>
      <c r="K260" s="17"/>
      <c r="L260" s="17"/>
      <c r="M260" s="18"/>
      <c r="N260" s="18"/>
      <c r="O260" s="18"/>
      <c r="P260" s="16"/>
      <c r="Q260" s="17"/>
      <c r="R260" s="17"/>
      <c r="S260" s="17"/>
      <c r="T260" s="11"/>
    </row>
    <row r="261" customFormat="false" ht="12.75" hidden="false" customHeight="false" outlineLevel="0" collapsed="false">
      <c r="B261" s="12"/>
      <c r="C261" s="13"/>
      <c r="D261" s="14"/>
      <c r="E261" s="14"/>
      <c r="F261" s="15" t="s">
        <v>20</v>
      </c>
      <c r="G261" s="19" t="s">
        <v>21</v>
      </c>
      <c r="H261" s="19" t="s">
        <v>22</v>
      </c>
      <c r="I261" s="16"/>
      <c r="J261" s="17"/>
      <c r="K261" s="20" t="s">
        <v>23</v>
      </c>
      <c r="L261" s="21" t="s">
        <v>24</v>
      </c>
      <c r="M261" s="22" t="s">
        <v>25</v>
      </c>
      <c r="N261" s="16" t="s">
        <v>21</v>
      </c>
      <c r="O261" s="16" t="s">
        <v>22</v>
      </c>
      <c r="P261" s="16"/>
      <c r="Q261" s="17"/>
      <c r="R261" s="20" t="s">
        <v>26</v>
      </c>
      <c r="S261" s="21" t="s">
        <v>27</v>
      </c>
      <c r="T261" s="11"/>
    </row>
    <row r="262" customFormat="false" ht="13.5" hidden="false" customHeight="true" outlineLevel="0" collapsed="false">
      <c r="B262" s="12"/>
      <c r="C262" s="13"/>
      <c r="D262" s="14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7.25" hidden="false" customHeight="false" outlineLevel="0" collapsed="false">
      <c r="B263" s="25" t="s">
        <v>31</v>
      </c>
      <c r="C263" s="26"/>
      <c r="D263" s="27" t="n">
        <v>18029.8009429768</v>
      </c>
      <c r="E263" s="28"/>
      <c r="F263" s="29" t="n">
        <v>0.131865003877612</v>
      </c>
      <c r="G263" s="30" t="n">
        <v>-0.16976774570515</v>
      </c>
      <c r="H263" s="30" t="n">
        <v>-0.0379027418275377</v>
      </c>
      <c r="I263" s="31" t="n">
        <v>-0.00353651158998721</v>
      </c>
      <c r="J263" s="33" t="n">
        <v>-0.18296762027905</v>
      </c>
      <c r="K263" s="31"/>
      <c r="L263" s="33"/>
      <c r="M263" s="34" t="n">
        <v>2377.49977125821</v>
      </c>
      <c r="N263" s="35" t="n">
        <v>-3060.87866160176</v>
      </c>
      <c r="O263" s="36" t="n">
        <v>-683.378890343547</v>
      </c>
      <c r="P263" s="37" t="n">
        <v>-63.7626</v>
      </c>
      <c r="Q263" s="38" t="n">
        <v>-3298.86977264144</v>
      </c>
      <c r="R263" s="37"/>
      <c r="S263" s="38"/>
      <c r="T263" s="38"/>
    </row>
    <row r="264" customFormat="false" ht="15.75" hidden="false" customHeight="false" outlineLevel="0" collapsed="false">
      <c r="B264" s="39" t="s">
        <v>33</v>
      </c>
      <c r="C264" s="40"/>
      <c r="D264" s="41" t="n">
        <v>15470.5230030421</v>
      </c>
      <c r="E264" s="42"/>
      <c r="F264" s="43" t="n">
        <v>0.153679340432815</v>
      </c>
      <c r="G264" s="44" t="n">
        <v>-0.153679340432815</v>
      </c>
      <c r="H264" s="44" t="n">
        <v>0</v>
      </c>
      <c r="I264" s="45" t="s">
        <v>32</v>
      </c>
      <c r="J264" s="47" t="s">
        <v>32</v>
      </c>
      <c r="K264" s="45"/>
      <c r="L264" s="47"/>
      <c r="M264" s="48" t="n">
        <v>2377.49977125821</v>
      </c>
      <c r="N264" s="49" t="n">
        <v>-2377.49977125821</v>
      </c>
      <c r="O264" s="50" t="n">
        <v>0</v>
      </c>
      <c r="P264" s="49" t="s">
        <v>32</v>
      </c>
      <c r="Q264" s="82" t="s">
        <v>32</v>
      </c>
      <c r="R264" s="49"/>
      <c r="S264" s="82"/>
      <c r="T264" s="82"/>
    </row>
    <row r="265" customFormat="false" ht="15.75" hidden="false" customHeight="false" outlineLevel="0" collapsed="false">
      <c r="B265" s="51"/>
      <c r="C265" s="52" t="s">
        <v>56</v>
      </c>
      <c r="D265" s="53" t="n">
        <v>15470.5230030421</v>
      </c>
      <c r="E265" s="53"/>
      <c r="F265" s="43"/>
      <c r="G265" s="45"/>
      <c r="H265" s="44"/>
      <c r="I265" s="45"/>
      <c r="J265" s="47"/>
      <c r="K265" s="45"/>
      <c r="L265" s="47"/>
      <c r="M265" s="54" t="n">
        <v>2377.49977125821</v>
      </c>
      <c r="N265" s="55" t="n">
        <v>-2377.49977125821</v>
      </c>
      <c r="O265" s="56" t="n">
        <v>0</v>
      </c>
      <c r="P265" s="55" t="n">
        <v>0</v>
      </c>
      <c r="Q265" s="83" t="n">
        <v>0</v>
      </c>
      <c r="R265" s="55"/>
      <c r="S265" s="83"/>
      <c r="T265" s="83"/>
    </row>
    <row r="266" customFormat="false" ht="18.75" hidden="false" customHeight="false" outlineLevel="0" collapsed="false">
      <c r="B266" s="57" t="s">
        <v>34</v>
      </c>
      <c r="C266" s="58"/>
      <c r="D266" s="59" t="n">
        <v>2559.27793993474</v>
      </c>
      <c r="E266" s="60"/>
      <c r="F266" s="43" t="s">
        <v>32</v>
      </c>
      <c r="G266" s="44" t="n">
        <v>-0.267020193344445</v>
      </c>
      <c r="H266" s="44" t="n">
        <v>-0.267020193344445</v>
      </c>
      <c r="I266" s="44" t="n">
        <v>-0.0249142928187104</v>
      </c>
      <c r="J266" s="47" t="n">
        <v>-1.28898456911075</v>
      </c>
      <c r="K266" s="44"/>
      <c r="L266" s="47"/>
      <c r="M266" s="61" t="s">
        <v>32</v>
      </c>
      <c r="N266" s="62" t="n">
        <v>-683.378890343547</v>
      </c>
      <c r="O266" s="56" t="n">
        <v>-683.378890343547</v>
      </c>
      <c r="P266" s="63" t="n">
        <v>-63.7626</v>
      </c>
      <c r="Q266" s="84" t="n">
        <v>-3298.86977264144</v>
      </c>
      <c r="R266" s="63"/>
      <c r="S266" s="84"/>
      <c r="T266" s="84"/>
    </row>
    <row r="267" customFormat="false" ht="31.5" hidden="false" customHeight="false" outlineLevel="0" collapsed="false">
      <c r="B267" s="64" t="s">
        <v>35</v>
      </c>
      <c r="C267" s="65"/>
      <c r="D267" s="66" t="n">
        <v>242.627528556818</v>
      </c>
      <c r="E267" s="67"/>
      <c r="F267" s="68" t="s">
        <v>32</v>
      </c>
      <c r="G267" s="44" t="n">
        <v>-2.81657606788635</v>
      </c>
      <c r="H267" s="44" t="n">
        <v>-2.81657606788635</v>
      </c>
      <c r="I267" s="44" t="n">
        <v>-0.262800352372497</v>
      </c>
      <c r="J267" s="47" t="n">
        <v>-1.68031754376855</v>
      </c>
      <c r="K267" s="44"/>
      <c r="L267" s="47"/>
      <c r="M267" s="71" t="s">
        <v>32</v>
      </c>
      <c r="N267" s="72" t="n">
        <v>-683.378890343547</v>
      </c>
      <c r="O267" s="56" t="n">
        <v>-683.378890343547</v>
      </c>
      <c r="P267" s="73" t="n">
        <v>-63.7626</v>
      </c>
      <c r="Q267" s="85" t="n">
        <v>-407.691292835228</v>
      </c>
      <c r="R267" s="73"/>
      <c r="S267" s="85"/>
      <c r="T267" s="85"/>
    </row>
    <row r="268" customFormat="false" ht="15.75" hidden="false" customHeight="false" outlineLevel="0" collapsed="false">
      <c r="B268" s="75"/>
      <c r="C268" s="52" t="s">
        <v>57</v>
      </c>
      <c r="D268" s="53" t="n">
        <v>242.627528556818</v>
      </c>
      <c r="E268" s="53"/>
      <c r="F268" s="43"/>
      <c r="G268" s="45"/>
      <c r="H268" s="44"/>
      <c r="I268" s="45"/>
      <c r="J268" s="47"/>
      <c r="K268" s="45"/>
      <c r="L268" s="47"/>
      <c r="M268" s="54" t="n">
        <v>0</v>
      </c>
      <c r="N268" s="55" t="n">
        <v>-683.378890343547</v>
      </c>
      <c r="O268" s="56" t="n">
        <v>-683.378890343547</v>
      </c>
      <c r="P268" s="55" t="n">
        <v>-63.7626</v>
      </c>
      <c r="Q268" s="83" t="n">
        <v>-407.691292835228</v>
      </c>
      <c r="R268" s="55"/>
      <c r="S268" s="83"/>
      <c r="T268" s="83"/>
    </row>
    <row r="269" customFormat="false" ht="15.75" hidden="false" customHeight="false" outlineLevel="0" collapsed="false">
      <c r="B269" s="64" t="s">
        <v>37</v>
      </c>
      <c r="C269" s="65"/>
      <c r="D269" s="66" t="n">
        <v>2316.65041137792</v>
      </c>
      <c r="E269" s="67"/>
      <c r="F269" s="43" t="s">
        <v>32</v>
      </c>
      <c r="G269" s="44" t="s">
        <v>32</v>
      </c>
      <c r="H269" s="44" t="s">
        <v>32</v>
      </c>
      <c r="I269" s="44" t="s">
        <v>32</v>
      </c>
      <c r="J269" s="47" t="n">
        <v>-1.24799946750989</v>
      </c>
      <c r="K269" s="44"/>
      <c r="L269" s="47"/>
      <c r="M269" s="76" t="s">
        <v>32</v>
      </c>
      <c r="N269" s="73" t="s">
        <v>32</v>
      </c>
      <c r="O269" s="56" t="s">
        <v>32</v>
      </c>
      <c r="P269" s="73" t="s">
        <v>32</v>
      </c>
      <c r="Q269" s="86" t="n">
        <v>-2891.17847980621</v>
      </c>
      <c r="R269" s="73"/>
      <c r="S269" s="86"/>
      <c r="T269" s="86"/>
    </row>
    <row r="270" customFormat="false" ht="15.75" hidden="false" customHeight="false" outlineLevel="0" collapsed="false">
      <c r="B270" s="75"/>
      <c r="C270" s="52" t="s">
        <v>58</v>
      </c>
      <c r="D270" s="53" t="n">
        <v>2316.65041137792</v>
      </c>
      <c r="E270" s="53"/>
      <c r="F270" s="43"/>
      <c r="G270" s="45"/>
      <c r="H270" s="44"/>
      <c r="I270" s="45"/>
      <c r="J270" s="47"/>
      <c r="K270" s="45"/>
      <c r="L270" s="47"/>
      <c r="M270" s="54" t="n">
        <v>0</v>
      </c>
      <c r="N270" s="55" t="n">
        <v>0</v>
      </c>
      <c r="O270" s="56" t="n">
        <v>0</v>
      </c>
      <c r="P270" s="55" t="n">
        <v>0</v>
      </c>
      <c r="Q270" s="83" t="n">
        <v>-2891.17847980621</v>
      </c>
      <c r="R270" s="55"/>
      <c r="S270" s="83"/>
      <c r="T270" s="83"/>
    </row>
    <row r="271" customFormat="false" ht="15.75" hidden="false" customHeight="false" outlineLevel="0" collapsed="false">
      <c r="B271" s="64" t="s">
        <v>38</v>
      </c>
      <c r="C271" s="65"/>
      <c r="D271" s="77" t="s">
        <v>32</v>
      </c>
      <c r="E271" s="78"/>
      <c r="F271" s="68" t="s">
        <v>32</v>
      </c>
      <c r="G271" s="44" t="s">
        <v>32</v>
      </c>
      <c r="H271" s="44" t="s">
        <v>32</v>
      </c>
      <c r="I271" s="44" t="s">
        <v>32</v>
      </c>
      <c r="J271" s="47" t="s">
        <v>32</v>
      </c>
      <c r="K271" s="44"/>
      <c r="L271" s="47"/>
      <c r="M271" s="71" t="s">
        <v>32</v>
      </c>
      <c r="N271" s="73" t="s">
        <v>32</v>
      </c>
      <c r="O271" s="79" t="s">
        <v>32</v>
      </c>
      <c r="P271" s="73" t="s">
        <v>32</v>
      </c>
      <c r="Q271" s="85" t="s">
        <v>32</v>
      </c>
      <c r="R271" s="73"/>
      <c r="S271" s="85"/>
      <c r="T271" s="85"/>
    </row>
    <row r="272" customFormat="false" ht="15.75" hidden="false" customHeight="false" outlineLevel="0" collapsed="false">
      <c r="B272" s="75"/>
      <c r="C272" s="52" t="s">
        <v>59</v>
      </c>
      <c r="D272" s="53" t="n">
        <v>0</v>
      </c>
      <c r="E272" s="53"/>
      <c r="F272" s="43"/>
      <c r="G272" s="45"/>
      <c r="H272" s="44"/>
      <c r="I272" s="45"/>
      <c r="J272" s="47"/>
      <c r="K272" s="45"/>
      <c r="L272" s="47"/>
      <c r="M272" s="54" t="n">
        <v>0</v>
      </c>
      <c r="N272" s="55" t="n">
        <v>0</v>
      </c>
      <c r="O272" s="56" t="n">
        <v>0</v>
      </c>
      <c r="P272" s="55" t="n">
        <v>0</v>
      </c>
      <c r="Q272" s="83" t="n">
        <v>0</v>
      </c>
      <c r="R272" s="55"/>
      <c r="S272" s="83"/>
      <c r="T272" s="83"/>
    </row>
    <row r="273" customFormat="false" ht="15.75" hidden="false" customHeight="false" outlineLevel="0" collapsed="false">
      <c r="B273" s="64" t="s">
        <v>39</v>
      </c>
      <c r="C273" s="65"/>
      <c r="D273" s="77" t="s">
        <v>32</v>
      </c>
      <c r="E273" s="78"/>
      <c r="F273" s="68" t="s">
        <v>32</v>
      </c>
      <c r="G273" s="44" t="s">
        <v>32</v>
      </c>
      <c r="H273" s="44" t="s">
        <v>32</v>
      </c>
      <c r="I273" s="44" t="s">
        <v>32</v>
      </c>
      <c r="J273" s="47" t="s">
        <v>32</v>
      </c>
      <c r="K273" s="44"/>
      <c r="L273" s="47"/>
      <c r="M273" s="71" t="s">
        <v>32</v>
      </c>
      <c r="N273" s="73" t="s">
        <v>32</v>
      </c>
      <c r="O273" s="79" t="s">
        <v>32</v>
      </c>
      <c r="P273" s="73" t="s">
        <v>32</v>
      </c>
      <c r="Q273" s="85" t="s">
        <v>32</v>
      </c>
      <c r="R273" s="73"/>
      <c r="S273" s="85"/>
      <c r="T273" s="85"/>
    </row>
    <row r="274" customFormat="false" ht="15.75" hidden="false" customHeight="false" outlineLevel="0" collapsed="false">
      <c r="B274" s="75"/>
      <c r="C274" s="52" t="s">
        <v>60</v>
      </c>
      <c r="D274" s="53" t="n">
        <v>0</v>
      </c>
      <c r="E274" s="53"/>
      <c r="F274" s="43"/>
      <c r="G274" s="45"/>
      <c r="H274" s="44"/>
      <c r="I274" s="45"/>
      <c r="J274" s="47"/>
      <c r="K274" s="45"/>
      <c r="L274" s="47"/>
      <c r="M274" s="54" t="n">
        <v>0</v>
      </c>
      <c r="N274" s="55" t="n">
        <v>0</v>
      </c>
      <c r="O274" s="56" t="n">
        <v>0</v>
      </c>
      <c r="P274" s="55" t="n">
        <v>0</v>
      </c>
      <c r="Q274" s="83" t="n">
        <v>0</v>
      </c>
      <c r="R274" s="55"/>
      <c r="S274" s="83"/>
      <c r="T274" s="83"/>
    </row>
    <row r="275" customFormat="false" ht="15.75" hidden="false" customHeight="false" outlineLevel="0" collapsed="false">
      <c r="B275" s="64" t="s">
        <v>40</v>
      </c>
      <c r="C275" s="65"/>
      <c r="D275" s="77" t="s">
        <v>32</v>
      </c>
      <c r="E275" s="78"/>
      <c r="F275" s="68" t="s">
        <v>32</v>
      </c>
      <c r="G275" s="45" t="s">
        <v>32</v>
      </c>
      <c r="H275" s="45" t="s">
        <v>32</v>
      </c>
      <c r="I275" s="45" t="s">
        <v>32</v>
      </c>
      <c r="J275" s="47" t="s">
        <v>32</v>
      </c>
      <c r="K275" s="45"/>
      <c r="L275" s="47"/>
      <c r="M275" s="71" t="s">
        <v>32</v>
      </c>
      <c r="N275" s="73" t="s">
        <v>32</v>
      </c>
      <c r="O275" s="79" t="s">
        <v>32</v>
      </c>
      <c r="P275" s="73" t="s">
        <v>32</v>
      </c>
      <c r="Q275" s="85" t="s">
        <v>32</v>
      </c>
      <c r="R275" s="73"/>
      <c r="S275" s="85"/>
      <c r="T275" s="85"/>
    </row>
    <row r="276" customFormat="false" ht="15.75" hidden="false" customHeight="false" outlineLevel="0" collapsed="false">
      <c r="B276" s="68"/>
      <c r="C276" s="52" t="s">
        <v>61</v>
      </c>
      <c r="D276" s="53" t="n">
        <v>0</v>
      </c>
      <c r="E276" s="53"/>
      <c r="F276" s="43"/>
      <c r="G276" s="45"/>
      <c r="H276" s="44"/>
      <c r="I276" s="45"/>
      <c r="J276" s="47"/>
      <c r="K276" s="45"/>
      <c r="L276" s="47"/>
      <c r="M276" s="54" t="n">
        <v>0</v>
      </c>
      <c r="N276" s="55" t="n">
        <v>0</v>
      </c>
      <c r="O276" s="56" t="n">
        <v>0</v>
      </c>
      <c r="P276" s="55" t="n">
        <v>0</v>
      </c>
      <c r="Q276" s="83" t="n">
        <v>0</v>
      </c>
      <c r="R276" s="55"/>
      <c r="S276" s="83"/>
      <c r="T276" s="83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9"/>
      <c r="B279" s="10" t="s">
        <v>54</v>
      </c>
      <c r="C279" s="10"/>
      <c r="D279" s="11" t="s">
        <v>4</v>
      </c>
      <c r="E279" s="11"/>
      <c r="F279" s="11" t="s">
        <v>55</v>
      </c>
      <c r="G279" s="11"/>
      <c r="H279" s="11"/>
      <c r="I279" s="11"/>
      <c r="J279" s="11"/>
      <c r="K279" s="11"/>
      <c r="L279" s="11"/>
      <c r="M279" s="11" t="s">
        <v>6</v>
      </c>
      <c r="N279" s="11"/>
      <c r="O279" s="11"/>
      <c r="P279" s="11"/>
      <c r="Q279" s="11"/>
      <c r="R279" s="11"/>
      <c r="S279" s="11"/>
      <c r="T279" s="11" t="s">
        <v>7</v>
      </c>
    </row>
    <row r="280" customFormat="false" ht="12.75" hidden="false" customHeight="true" outlineLevel="0" collapsed="false">
      <c r="B280" s="12" t="s">
        <v>8</v>
      </c>
      <c r="C280" s="13" t="s">
        <v>9</v>
      </c>
      <c r="D280" s="14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7" t="s">
        <v>15</v>
      </c>
      <c r="L280" s="17"/>
      <c r="M280" s="18" t="s">
        <v>16</v>
      </c>
      <c r="N280" s="18"/>
      <c r="O280" s="18"/>
      <c r="P280" s="16" t="s">
        <v>17</v>
      </c>
      <c r="Q280" s="17" t="s">
        <v>18</v>
      </c>
      <c r="R280" s="17" t="s">
        <v>19</v>
      </c>
      <c r="S280" s="17"/>
      <c r="T280" s="11"/>
    </row>
    <row r="281" customFormat="false" ht="20.25" hidden="false" customHeight="true" outlineLevel="0" collapsed="false">
      <c r="B281" s="12"/>
      <c r="C281" s="13"/>
      <c r="D281" s="14"/>
      <c r="E281" s="14"/>
      <c r="F281" s="15"/>
      <c r="G281" s="15"/>
      <c r="H281" s="15"/>
      <c r="I281" s="16"/>
      <c r="J281" s="17"/>
      <c r="K281" s="17"/>
      <c r="L281" s="17"/>
      <c r="M281" s="18"/>
      <c r="N281" s="18"/>
      <c r="O281" s="18"/>
      <c r="P281" s="16"/>
      <c r="Q281" s="17"/>
      <c r="R281" s="17"/>
      <c r="S281" s="17"/>
      <c r="T281" s="11"/>
    </row>
    <row r="282" customFormat="false" ht="12.75" hidden="false" customHeight="false" outlineLevel="0" collapsed="false">
      <c r="B282" s="12"/>
      <c r="C282" s="13"/>
      <c r="D282" s="14"/>
      <c r="E282" s="14"/>
      <c r="F282" s="15" t="s">
        <v>20</v>
      </c>
      <c r="G282" s="19" t="s">
        <v>21</v>
      </c>
      <c r="H282" s="19" t="s">
        <v>22</v>
      </c>
      <c r="I282" s="16"/>
      <c r="J282" s="17"/>
      <c r="K282" s="20" t="s">
        <v>23</v>
      </c>
      <c r="L282" s="21" t="s">
        <v>24</v>
      </c>
      <c r="M282" s="22" t="s">
        <v>25</v>
      </c>
      <c r="N282" s="16" t="s">
        <v>21</v>
      </c>
      <c r="O282" s="16" t="s">
        <v>22</v>
      </c>
      <c r="P282" s="16"/>
      <c r="Q282" s="17"/>
      <c r="R282" s="20" t="s">
        <v>26</v>
      </c>
      <c r="S282" s="21" t="s">
        <v>27</v>
      </c>
      <c r="T282" s="11"/>
    </row>
    <row r="283" customFormat="false" ht="13.5" hidden="false" customHeight="true" outlineLevel="0" collapsed="false">
      <c r="B283" s="12"/>
      <c r="C283" s="13"/>
      <c r="D283" s="14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7.25" hidden="false" customHeight="false" outlineLevel="0" collapsed="false">
      <c r="B284" s="25" t="s">
        <v>31</v>
      </c>
      <c r="C284" s="26"/>
      <c r="D284" s="27" t="n">
        <v>17962.3215433402</v>
      </c>
      <c r="E284" s="28"/>
      <c r="F284" s="29" t="n">
        <v>0.13773211664752</v>
      </c>
      <c r="G284" s="30" t="n">
        <v>-0.176643617106457</v>
      </c>
      <c r="H284" s="30" t="n">
        <v>-0.0389115004589373</v>
      </c>
      <c r="I284" s="31" t="n">
        <v>-0.00369450017025248</v>
      </c>
      <c r="J284" s="33" t="n">
        <v>-0.175252375393525</v>
      </c>
      <c r="K284" s="31"/>
      <c r="L284" s="33"/>
      <c r="M284" s="34" t="n">
        <v>2473.98856606759</v>
      </c>
      <c r="N284" s="35" t="n">
        <v>-3172.92944904485</v>
      </c>
      <c r="O284" s="36" t="n">
        <v>-698.94088297726</v>
      </c>
      <c r="P284" s="37" t="n">
        <v>-66.3618</v>
      </c>
      <c r="Q284" s="38" t="n">
        <v>-3147.93951805265</v>
      </c>
      <c r="R284" s="37"/>
      <c r="S284" s="38"/>
      <c r="T284" s="38"/>
    </row>
    <row r="285" customFormat="false" ht="15.75" hidden="false" customHeight="false" outlineLevel="0" collapsed="false">
      <c r="B285" s="39" t="s">
        <v>33</v>
      </c>
      <c r="C285" s="40"/>
      <c r="D285" s="41" t="n">
        <v>15522.6178980144</v>
      </c>
      <c r="E285" s="42"/>
      <c r="F285" s="43" t="n">
        <v>0.159379595782233</v>
      </c>
      <c r="G285" s="44" t="n">
        <v>-0.159379595782233</v>
      </c>
      <c r="H285" s="44" t="n">
        <v>0</v>
      </c>
      <c r="I285" s="45" t="s">
        <v>32</v>
      </c>
      <c r="J285" s="47" t="s">
        <v>32</v>
      </c>
      <c r="K285" s="45"/>
      <c r="L285" s="47"/>
      <c r="M285" s="48" t="n">
        <v>2473.98856606759</v>
      </c>
      <c r="N285" s="49" t="n">
        <v>-2473.98856606759</v>
      </c>
      <c r="O285" s="50" t="n">
        <v>0</v>
      </c>
      <c r="P285" s="49" t="s">
        <v>32</v>
      </c>
      <c r="Q285" s="82" t="s">
        <v>32</v>
      </c>
      <c r="R285" s="49"/>
      <c r="S285" s="82"/>
      <c r="T285" s="82"/>
    </row>
    <row r="286" customFormat="false" ht="15.75" hidden="false" customHeight="false" outlineLevel="0" collapsed="false">
      <c r="B286" s="51"/>
      <c r="C286" s="52" t="s">
        <v>56</v>
      </c>
      <c r="D286" s="53" t="n">
        <v>15522.6178980144</v>
      </c>
      <c r="E286" s="53"/>
      <c r="F286" s="43"/>
      <c r="G286" s="45"/>
      <c r="H286" s="44"/>
      <c r="I286" s="45"/>
      <c r="J286" s="47"/>
      <c r="K286" s="45"/>
      <c r="L286" s="47"/>
      <c r="M286" s="54" t="n">
        <v>2473.98856606759</v>
      </c>
      <c r="N286" s="55" t="n">
        <v>-2473.98856606759</v>
      </c>
      <c r="O286" s="56" t="n">
        <v>0</v>
      </c>
      <c r="P286" s="55" t="n">
        <v>0</v>
      </c>
      <c r="Q286" s="83" t="n">
        <v>0</v>
      </c>
      <c r="R286" s="55"/>
      <c r="S286" s="83"/>
      <c r="T286" s="83"/>
    </row>
    <row r="287" customFormat="false" ht="18.75" hidden="false" customHeight="false" outlineLevel="0" collapsed="false">
      <c r="B287" s="57" t="s">
        <v>34</v>
      </c>
      <c r="C287" s="58"/>
      <c r="D287" s="59" t="n">
        <v>2439.70364532577</v>
      </c>
      <c r="E287" s="60"/>
      <c r="F287" s="43" t="s">
        <v>32</v>
      </c>
      <c r="G287" s="44" t="n">
        <v>-0.28648597722775</v>
      </c>
      <c r="H287" s="44" t="n">
        <v>-0.28648597722775</v>
      </c>
      <c r="I287" s="44" t="n">
        <v>-0.0272007627349094</v>
      </c>
      <c r="J287" s="47" t="n">
        <v>-1.29029586199282</v>
      </c>
      <c r="K287" s="44"/>
      <c r="L287" s="47"/>
      <c r="M287" s="61" t="s">
        <v>32</v>
      </c>
      <c r="N287" s="62" t="n">
        <v>-698.94088297726</v>
      </c>
      <c r="O287" s="56" t="n">
        <v>-698.94088297726</v>
      </c>
      <c r="P287" s="63" t="n">
        <v>-66.3618</v>
      </c>
      <c r="Q287" s="84" t="n">
        <v>-3147.93951805265</v>
      </c>
      <c r="R287" s="63"/>
      <c r="S287" s="84"/>
      <c r="T287" s="84"/>
    </row>
    <row r="288" customFormat="false" ht="31.5" hidden="false" customHeight="false" outlineLevel="0" collapsed="false">
      <c r="B288" s="64" t="s">
        <v>35</v>
      </c>
      <c r="C288" s="65"/>
      <c r="D288" s="66" t="n">
        <v>236.056480892844</v>
      </c>
      <c r="E288" s="67"/>
      <c r="F288" s="68" t="s">
        <v>32</v>
      </c>
      <c r="G288" s="44" t="n">
        <v>-2.96090528984264</v>
      </c>
      <c r="H288" s="44" t="n">
        <v>-2.96090528984264</v>
      </c>
      <c r="I288" s="44" t="n">
        <v>-0.281126786898617</v>
      </c>
      <c r="J288" s="47" t="n">
        <v>-1.68533700000323</v>
      </c>
      <c r="K288" s="44"/>
      <c r="L288" s="47"/>
      <c r="M288" s="71" t="s">
        <v>32</v>
      </c>
      <c r="N288" s="72" t="n">
        <v>-698.94088297726</v>
      </c>
      <c r="O288" s="56" t="n">
        <v>-698.94088297726</v>
      </c>
      <c r="P288" s="73" t="n">
        <v>-66.3618</v>
      </c>
      <c r="Q288" s="85" t="n">
        <v>-397.834721339266</v>
      </c>
      <c r="R288" s="73"/>
      <c r="S288" s="85"/>
      <c r="T288" s="85"/>
    </row>
    <row r="289" customFormat="false" ht="15.75" hidden="false" customHeight="false" outlineLevel="0" collapsed="false">
      <c r="B289" s="75"/>
      <c r="C289" s="52" t="s">
        <v>57</v>
      </c>
      <c r="D289" s="53" t="n">
        <v>236.056480892844</v>
      </c>
      <c r="E289" s="53"/>
      <c r="F289" s="43"/>
      <c r="G289" s="45"/>
      <c r="H289" s="44"/>
      <c r="I289" s="45"/>
      <c r="J289" s="47"/>
      <c r="K289" s="45"/>
      <c r="L289" s="47"/>
      <c r="M289" s="54" t="n">
        <v>0</v>
      </c>
      <c r="N289" s="55" t="n">
        <v>-698.94088297726</v>
      </c>
      <c r="O289" s="56" t="n">
        <v>-698.94088297726</v>
      </c>
      <c r="P289" s="55" t="n">
        <v>-66.3618</v>
      </c>
      <c r="Q289" s="83" t="n">
        <v>-397.834721339266</v>
      </c>
      <c r="R289" s="55"/>
      <c r="S289" s="83"/>
      <c r="T289" s="83"/>
    </row>
    <row r="290" customFormat="false" ht="15.75" hidden="false" customHeight="false" outlineLevel="0" collapsed="false">
      <c r="B290" s="64" t="s">
        <v>37</v>
      </c>
      <c r="C290" s="65"/>
      <c r="D290" s="66" t="n">
        <v>2203.64716443293</v>
      </c>
      <c r="E290" s="67"/>
      <c r="F290" s="43" t="s">
        <v>32</v>
      </c>
      <c r="G290" s="44" t="s">
        <v>32</v>
      </c>
      <c r="H290" s="44" t="s">
        <v>32</v>
      </c>
      <c r="I290" s="44" t="s">
        <v>32</v>
      </c>
      <c r="J290" s="47" t="n">
        <v>-1.24797873321116</v>
      </c>
      <c r="K290" s="44"/>
      <c r="L290" s="47"/>
      <c r="M290" s="76" t="s">
        <v>32</v>
      </c>
      <c r="N290" s="73" t="s">
        <v>32</v>
      </c>
      <c r="O290" s="56" t="s">
        <v>32</v>
      </c>
      <c r="P290" s="73" t="s">
        <v>32</v>
      </c>
      <c r="Q290" s="86" t="n">
        <v>-2750.10479671338</v>
      </c>
      <c r="R290" s="73"/>
      <c r="S290" s="86"/>
      <c r="T290" s="86"/>
    </row>
    <row r="291" customFormat="false" ht="15.75" hidden="false" customHeight="false" outlineLevel="0" collapsed="false">
      <c r="B291" s="75"/>
      <c r="C291" s="52" t="s">
        <v>58</v>
      </c>
      <c r="D291" s="53" t="n">
        <v>2203.64716443293</v>
      </c>
      <c r="E291" s="53"/>
      <c r="F291" s="43"/>
      <c r="G291" s="45"/>
      <c r="H291" s="44"/>
      <c r="I291" s="45"/>
      <c r="J291" s="47"/>
      <c r="K291" s="45"/>
      <c r="L291" s="47"/>
      <c r="M291" s="54" t="n">
        <v>0</v>
      </c>
      <c r="N291" s="55" t="n">
        <v>0</v>
      </c>
      <c r="O291" s="56" t="n">
        <v>0</v>
      </c>
      <c r="P291" s="55" t="n">
        <v>0</v>
      </c>
      <c r="Q291" s="83" t="n">
        <v>-2750.10479671338</v>
      </c>
      <c r="R291" s="55"/>
      <c r="S291" s="83"/>
      <c r="T291" s="83"/>
    </row>
    <row r="292" customFormat="false" ht="15.75" hidden="false" customHeight="false" outlineLevel="0" collapsed="false">
      <c r="B292" s="64" t="s">
        <v>38</v>
      </c>
      <c r="C292" s="65"/>
      <c r="D292" s="77" t="s">
        <v>32</v>
      </c>
      <c r="E292" s="78"/>
      <c r="F292" s="68" t="s">
        <v>32</v>
      </c>
      <c r="G292" s="44" t="s">
        <v>32</v>
      </c>
      <c r="H292" s="44" t="s">
        <v>32</v>
      </c>
      <c r="I292" s="44" t="s">
        <v>32</v>
      </c>
      <c r="J292" s="47" t="s">
        <v>32</v>
      </c>
      <c r="K292" s="44"/>
      <c r="L292" s="47"/>
      <c r="M292" s="71" t="s">
        <v>32</v>
      </c>
      <c r="N292" s="73" t="s">
        <v>32</v>
      </c>
      <c r="O292" s="79" t="s">
        <v>32</v>
      </c>
      <c r="P292" s="73" t="s">
        <v>32</v>
      </c>
      <c r="Q292" s="85" t="s">
        <v>32</v>
      </c>
      <c r="R292" s="73"/>
      <c r="S292" s="85"/>
      <c r="T292" s="85"/>
    </row>
    <row r="293" customFormat="false" ht="15.75" hidden="false" customHeight="false" outlineLevel="0" collapsed="false">
      <c r="B293" s="75"/>
      <c r="C293" s="52" t="s">
        <v>59</v>
      </c>
      <c r="D293" s="53" t="n">
        <v>0</v>
      </c>
      <c r="E293" s="53"/>
      <c r="F293" s="43"/>
      <c r="G293" s="45"/>
      <c r="H293" s="44"/>
      <c r="I293" s="45"/>
      <c r="J293" s="47"/>
      <c r="K293" s="45"/>
      <c r="L293" s="47"/>
      <c r="M293" s="54" t="n">
        <v>0</v>
      </c>
      <c r="N293" s="55" t="n">
        <v>0</v>
      </c>
      <c r="O293" s="56" t="n">
        <v>0</v>
      </c>
      <c r="P293" s="55" t="n">
        <v>0</v>
      </c>
      <c r="Q293" s="83" t="n">
        <v>0</v>
      </c>
      <c r="R293" s="55"/>
      <c r="S293" s="83"/>
      <c r="T293" s="83"/>
    </row>
    <row r="294" customFormat="false" ht="15.75" hidden="false" customHeight="false" outlineLevel="0" collapsed="false">
      <c r="B294" s="64" t="s">
        <v>39</v>
      </c>
      <c r="C294" s="65"/>
      <c r="D294" s="77" t="s">
        <v>32</v>
      </c>
      <c r="E294" s="78"/>
      <c r="F294" s="68" t="s">
        <v>32</v>
      </c>
      <c r="G294" s="44" t="s">
        <v>32</v>
      </c>
      <c r="H294" s="44" t="s">
        <v>32</v>
      </c>
      <c r="I294" s="44" t="s">
        <v>32</v>
      </c>
      <c r="J294" s="47" t="s">
        <v>32</v>
      </c>
      <c r="K294" s="44"/>
      <c r="L294" s="47"/>
      <c r="M294" s="71" t="s">
        <v>32</v>
      </c>
      <c r="N294" s="73" t="s">
        <v>32</v>
      </c>
      <c r="O294" s="79" t="s">
        <v>32</v>
      </c>
      <c r="P294" s="73" t="s">
        <v>32</v>
      </c>
      <c r="Q294" s="85" t="s">
        <v>32</v>
      </c>
      <c r="R294" s="73"/>
      <c r="S294" s="85"/>
      <c r="T294" s="85"/>
    </row>
    <row r="295" customFormat="false" ht="15.75" hidden="false" customHeight="false" outlineLevel="0" collapsed="false">
      <c r="B295" s="75"/>
      <c r="C295" s="52" t="s">
        <v>60</v>
      </c>
      <c r="D295" s="53" t="n">
        <v>0</v>
      </c>
      <c r="E295" s="53"/>
      <c r="F295" s="43"/>
      <c r="G295" s="45"/>
      <c r="H295" s="44"/>
      <c r="I295" s="45"/>
      <c r="J295" s="47"/>
      <c r="K295" s="45"/>
      <c r="L295" s="47"/>
      <c r="M295" s="54" t="n">
        <v>0</v>
      </c>
      <c r="N295" s="55" t="n">
        <v>0</v>
      </c>
      <c r="O295" s="56" t="n">
        <v>0</v>
      </c>
      <c r="P295" s="55" t="n">
        <v>0</v>
      </c>
      <c r="Q295" s="83" t="n">
        <v>0</v>
      </c>
      <c r="R295" s="55"/>
      <c r="S295" s="83"/>
      <c r="T295" s="83"/>
    </row>
    <row r="296" customFormat="false" ht="15.75" hidden="false" customHeight="false" outlineLevel="0" collapsed="false">
      <c r="B296" s="64" t="s">
        <v>40</v>
      </c>
      <c r="C296" s="65"/>
      <c r="D296" s="77" t="s">
        <v>32</v>
      </c>
      <c r="E296" s="78"/>
      <c r="F296" s="68" t="s">
        <v>32</v>
      </c>
      <c r="G296" s="45" t="s">
        <v>32</v>
      </c>
      <c r="H296" s="45" t="s">
        <v>32</v>
      </c>
      <c r="I296" s="45" t="s">
        <v>32</v>
      </c>
      <c r="J296" s="47" t="s">
        <v>32</v>
      </c>
      <c r="K296" s="45"/>
      <c r="L296" s="47"/>
      <c r="M296" s="71" t="s">
        <v>32</v>
      </c>
      <c r="N296" s="73" t="s">
        <v>32</v>
      </c>
      <c r="O296" s="79" t="s">
        <v>32</v>
      </c>
      <c r="P296" s="73" t="s">
        <v>32</v>
      </c>
      <c r="Q296" s="85" t="s">
        <v>32</v>
      </c>
      <c r="R296" s="73"/>
      <c r="S296" s="85"/>
      <c r="T296" s="85"/>
    </row>
    <row r="297" customFormat="false" ht="15.75" hidden="false" customHeight="false" outlineLevel="0" collapsed="false">
      <c r="B297" s="68"/>
      <c r="C297" s="52" t="s">
        <v>61</v>
      </c>
      <c r="D297" s="53" t="n">
        <v>0</v>
      </c>
      <c r="E297" s="53"/>
      <c r="F297" s="43"/>
      <c r="G297" s="45"/>
      <c r="H297" s="44"/>
      <c r="I297" s="45"/>
      <c r="J297" s="47"/>
      <c r="K297" s="45"/>
      <c r="L297" s="47"/>
      <c r="M297" s="54" t="n">
        <v>0</v>
      </c>
      <c r="N297" s="55" t="n">
        <v>0</v>
      </c>
      <c r="O297" s="56" t="n">
        <v>0</v>
      </c>
      <c r="P297" s="55" t="n">
        <v>0</v>
      </c>
      <c r="Q297" s="83" t="n">
        <v>0</v>
      </c>
      <c r="R297" s="55"/>
      <c r="S297" s="83"/>
      <c r="T297" s="83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9"/>
      <c r="B300" s="10" t="s">
        <v>54</v>
      </c>
      <c r="C300" s="10"/>
      <c r="D300" s="11" t="s">
        <v>4</v>
      </c>
      <c r="E300" s="11"/>
      <c r="F300" s="11" t="s">
        <v>55</v>
      </c>
      <c r="G300" s="11"/>
      <c r="H300" s="11"/>
      <c r="I300" s="11"/>
      <c r="J300" s="11"/>
      <c r="K300" s="11"/>
      <c r="L300" s="11"/>
      <c r="M300" s="11" t="s">
        <v>6</v>
      </c>
      <c r="N300" s="11"/>
      <c r="O300" s="11"/>
      <c r="P300" s="11"/>
      <c r="Q300" s="11"/>
      <c r="R300" s="11"/>
      <c r="S300" s="11"/>
      <c r="T300" s="11" t="s">
        <v>7</v>
      </c>
    </row>
    <row r="301" customFormat="false" ht="12.75" hidden="false" customHeight="true" outlineLevel="0" collapsed="false">
      <c r="B301" s="12" t="s">
        <v>8</v>
      </c>
      <c r="C301" s="13" t="s">
        <v>9</v>
      </c>
      <c r="D301" s="14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7" t="s">
        <v>15</v>
      </c>
      <c r="L301" s="17"/>
      <c r="M301" s="18" t="s">
        <v>16</v>
      </c>
      <c r="N301" s="18"/>
      <c r="O301" s="18"/>
      <c r="P301" s="16" t="s">
        <v>17</v>
      </c>
      <c r="Q301" s="17" t="s">
        <v>18</v>
      </c>
      <c r="R301" s="17" t="s">
        <v>19</v>
      </c>
      <c r="S301" s="17"/>
      <c r="T301" s="11"/>
    </row>
    <row r="302" customFormat="false" ht="20.25" hidden="false" customHeight="true" outlineLevel="0" collapsed="false">
      <c r="B302" s="12"/>
      <c r="C302" s="13"/>
      <c r="D302" s="14"/>
      <c r="E302" s="14"/>
      <c r="F302" s="15"/>
      <c r="G302" s="15"/>
      <c r="H302" s="15"/>
      <c r="I302" s="16"/>
      <c r="J302" s="17"/>
      <c r="K302" s="17"/>
      <c r="L302" s="17"/>
      <c r="M302" s="18"/>
      <c r="N302" s="18"/>
      <c r="O302" s="18"/>
      <c r="P302" s="16"/>
      <c r="Q302" s="17"/>
      <c r="R302" s="17"/>
      <c r="S302" s="17"/>
      <c r="T302" s="11"/>
    </row>
    <row r="303" customFormat="false" ht="12.75" hidden="false" customHeight="false" outlineLevel="0" collapsed="false">
      <c r="B303" s="12"/>
      <c r="C303" s="13"/>
      <c r="D303" s="14"/>
      <c r="E303" s="14"/>
      <c r="F303" s="15" t="s">
        <v>20</v>
      </c>
      <c r="G303" s="19" t="s">
        <v>21</v>
      </c>
      <c r="H303" s="19" t="s">
        <v>22</v>
      </c>
      <c r="I303" s="16"/>
      <c r="J303" s="17"/>
      <c r="K303" s="20" t="s">
        <v>23</v>
      </c>
      <c r="L303" s="21" t="s">
        <v>24</v>
      </c>
      <c r="M303" s="22" t="s">
        <v>25</v>
      </c>
      <c r="N303" s="16" t="s">
        <v>21</v>
      </c>
      <c r="O303" s="16" t="s">
        <v>22</v>
      </c>
      <c r="P303" s="16"/>
      <c r="Q303" s="17"/>
      <c r="R303" s="20" t="s">
        <v>26</v>
      </c>
      <c r="S303" s="21" t="s">
        <v>27</v>
      </c>
      <c r="T303" s="11"/>
    </row>
    <row r="304" customFormat="false" ht="13.5" hidden="false" customHeight="true" outlineLevel="0" collapsed="false">
      <c r="B304" s="12"/>
      <c r="C304" s="13"/>
      <c r="D304" s="14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7.25" hidden="false" customHeight="false" outlineLevel="0" collapsed="false">
      <c r="B305" s="25" t="s">
        <v>31</v>
      </c>
      <c r="C305" s="26"/>
      <c r="D305" s="27" t="n">
        <v>17902.3261080107</v>
      </c>
      <c r="E305" s="28"/>
      <c r="F305" s="29" t="n">
        <v>0.136941117479677</v>
      </c>
      <c r="G305" s="30" t="n">
        <v>-0.172805588740661</v>
      </c>
      <c r="H305" s="30" t="n">
        <v>-0.0358644712609842</v>
      </c>
      <c r="I305" s="31" t="n">
        <v>-0.00317569904921798</v>
      </c>
      <c r="J305" s="33" t="n">
        <v>-0.167109774166526</v>
      </c>
      <c r="K305" s="31"/>
      <c r="L305" s="33"/>
      <c r="M305" s="34" t="n">
        <v>2451.56454271658</v>
      </c>
      <c r="N305" s="35" t="n">
        <v>-3093.6220029221</v>
      </c>
      <c r="O305" s="36" t="n">
        <v>-642.057460205519</v>
      </c>
      <c r="P305" s="37" t="n">
        <v>-56.8524</v>
      </c>
      <c r="Q305" s="38" t="n">
        <v>-2991.65367296519</v>
      </c>
      <c r="R305" s="37"/>
      <c r="S305" s="38"/>
      <c r="T305" s="38"/>
    </row>
    <row r="306" customFormat="false" ht="15.75" hidden="false" customHeight="false" outlineLevel="0" collapsed="false">
      <c r="B306" s="39" t="s">
        <v>33</v>
      </c>
      <c r="C306" s="40"/>
      <c r="D306" s="41" t="n">
        <v>15586.2551024727</v>
      </c>
      <c r="E306" s="42"/>
      <c r="F306" s="43" t="n">
        <v>0.157290158963692</v>
      </c>
      <c r="G306" s="44" t="n">
        <v>-0.157290158963692</v>
      </c>
      <c r="H306" s="44" t="n">
        <v>0</v>
      </c>
      <c r="I306" s="45" t="s">
        <v>32</v>
      </c>
      <c r="J306" s="47" t="s">
        <v>32</v>
      </c>
      <c r="K306" s="45"/>
      <c r="L306" s="47"/>
      <c r="M306" s="48" t="n">
        <v>2451.56454271658</v>
      </c>
      <c r="N306" s="49" t="n">
        <v>-2451.56454271658</v>
      </c>
      <c r="O306" s="50" t="n">
        <v>0</v>
      </c>
      <c r="P306" s="49" t="s">
        <v>32</v>
      </c>
      <c r="Q306" s="82" t="s">
        <v>32</v>
      </c>
      <c r="R306" s="49"/>
      <c r="S306" s="82"/>
      <c r="T306" s="82"/>
    </row>
    <row r="307" customFormat="false" ht="15.75" hidden="false" customHeight="false" outlineLevel="0" collapsed="false">
      <c r="B307" s="51"/>
      <c r="C307" s="52" t="s">
        <v>56</v>
      </c>
      <c r="D307" s="53" t="n">
        <v>15586.2551024727</v>
      </c>
      <c r="E307" s="53"/>
      <c r="F307" s="43"/>
      <c r="G307" s="45"/>
      <c r="H307" s="44"/>
      <c r="I307" s="45"/>
      <c r="J307" s="47"/>
      <c r="K307" s="45"/>
      <c r="L307" s="47"/>
      <c r="M307" s="54" t="n">
        <v>2451.56454271658</v>
      </c>
      <c r="N307" s="55" t="n">
        <v>-2451.56454271658</v>
      </c>
      <c r="O307" s="56" t="n">
        <v>0</v>
      </c>
      <c r="P307" s="55" t="n">
        <v>0</v>
      </c>
      <c r="Q307" s="83" t="n">
        <v>0</v>
      </c>
      <c r="R307" s="55"/>
      <c r="S307" s="83"/>
      <c r="T307" s="83"/>
    </row>
    <row r="308" customFormat="false" ht="18.75" hidden="false" customHeight="false" outlineLevel="0" collapsed="false">
      <c r="B308" s="57" t="s">
        <v>34</v>
      </c>
      <c r="C308" s="58"/>
      <c r="D308" s="59" t="n">
        <v>2316.07100553805</v>
      </c>
      <c r="E308" s="60"/>
      <c r="F308" s="43" t="s">
        <v>32</v>
      </c>
      <c r="G308" s="44" t="n">
        <v>-0.277218383490951</v>
      </c>
      <c r="H308" s="44" t="n">
        <v>-0.277218383490951</v>
      </c>
      <c r="I308" s="44" t="n">
        <v>-0.0245469158173726</v>
      </c>
      <c r="J308" s="47" t="n">
        <v>-1.29169341778025</v>
      </c>
      <c r="K308" s="44"/>
      <c r="L308" s="47"/>
      <c r="M308" s="61" t="s">
        <v>32</v>
      </c>
      <c r="N308" s="62" t="n">
        <v>-642.05746020552</v>
      </c>
      <c r="O308" s="56" t="n">
        <v>-642.05746020552</v>
      </c>
      <c r="P308" s="63" t="n">
        <v>-56.8524</v>
      </c>
      <c r="Q308" s="84" t="n">
        <v>-2991.65367296519</v>
      </c>
      <c r="R308" s="63"/>
      <c r="S308" s="84"/>
      <c r="T308" s="84"/>
    </row>
    <row r="309" customFormat="false" ht="31.5" hidden="false" customHeight="false" outlineLevel="0" collapsed="false">
      <c r="B309" s="64" t="s">
        <v>35</v>
      </c>
      <c r="C309" s="65"/>
      <c r="D309" s="66" t="n">
        <v>228.35802545919</v>
      </c>
      <c r="E309" s="67"/>
      <c r="F309" s="68" t="s">
        <v>32</v>
      </c>
      <c r="G309" s="44" t="n">
        <v>-2.81162643140941</v>
      </c>
      <c r="H309" s="44" t="n">
        <v>-2.81162643140941</v>
      </c>
      <c r="I309" s="44" t="n">
        <v>-0.248961690247931</v>
      </c>
      <c r="J309" s="47" t="n">
        <v>-1.69158512126748</v>
      </c>
      <c r="K309" s="44"/>
      <c r="L309" s="47"/>
      <c r="M309" s="71" t="s">
        <v>32</v>
      </c>
      <c r="N309" s="72" t="n">
        <v>-642.05746020552</v>
      </c>
      <c r="O309" s="56" t="n">
        <v>-642.05746020552</v>
      </c>
      <c r="P309" s="73" t="n">
        <v>-56.8524</v>
      </c>
      <c r="Q309" s="85" t="n">
        <v>-386.287038188786</v>
      </c>
      <c r="R309" s="73"/>
      <c r="S309" s="85"/>
      <c r="T309" s="85"/>
    </row>
    <row r="310" customFormat="false" ht="15.75" hidden="false" customHeight="false" outlineLevel="0" collapsed="false">
      <c r="B310" s="75"/>
      <c r="C310" s="52" t="s">
        <v>57</v>
      </c>
      <c r="D310" s="53" t="n">
        <v>228.35802545919</v>
      </c>
      <c r="E310" s="53"/>
      <c r="F310" s="43"/>
      <c r="G310" s="45"/>
      <c r="H310" s="44"/>
      <c r="I310" s="45"/>
      <c r="J310" s="47"/>
      <c r="K310" s="45"/>
      <c r="L310" s="47"/>
      <c r="M310" s="54" t="n">
        <v>0</v>
      </c>
      <c r="N310" s="55" t="n">
        <v>-642.05746020552</v>
      </c>
      <c r="O310" s="56" t="n">
        <v>-642.05746020552</v>
      </c>
      <c r="P310" s="55" t="n">
        <v>-56.8524</v>
      </c>
      <c r="Q310" s="83" t="n">
        <v>-386.287038188786</v>
      </c>
      <c r="R310" s="55"/>
      <c r="S310" s="83"/>
      <c r="T310" s="83"/>
    </row>
    <row r="311" customFormat="false" ht="15.75" hidden="false" customHeight="false" outlineLevel="0" collapsed="false">
      <c r="B311" s="64" t="s">
        <v>37</v>
      </c>
      <c r="C311" s="65"/>
      <c r="D311" s="66" t="n">
        <v>2087.71298007886</v>
      </c>
      <c r="E311" s="67"/>
      <c r="F311" s="43" t="s">
        <v>32</v>
      </c>
      <c r="G311" s="44" t="s">
        <v>32</v>
      </c>
      <c r="H311" s="44" t="s">
        <v>32</v>
      </c>
      <c r="I311" s="44" t="s">
        <v>32</v>
      </c>
      <c r="J311" s="47" t="n">
        <v>-1.24795250096016</v>
      </c>
      <c r="K311" s="44"/>
      <c r="L311" s="47"/>
      <c r="M311" s="76" t="s">
        <v>32</v>
      </c>
      <c r="N311" s="73" t="s">
        <v>32</v>
      </c>
      <c r="O311" s="56" t="s">
        <v>32</v>
      </c>
      <c r="P311" s="73" t="s">
        <v>32</v>
      </c>
      <c r="Q311" s="86" t="n">
        <v>-2605.3666347764</v>
      </c>
      <c r="R311" s="73"/>
      <c r="S311" s="86"/>
      <c r="T311" s="86"/>
    </row>
    <row r="312" customFormat="false" ht="15.75" hidden="false" customHeight="false" outlineLevel="0" collapsed="false">
      <c r="B312" s="75"/>
      <c r="C312" s="52" t="s">
        <v>58</v>
      </c>
      <c r="D312" s="53" t="n">
        <v>2087.71298007886</v>
      </c>
      <c r="E312" s="53"/>
      <c r="F312" s="43"/>
      <c r="G312" s="45"/>
      <c r="H312" s="44"/>
      <c r="I312" s="45"/>
      <c r="J312" s="47"/>
      <c r="K312" s="45"/>
      <c r="L312" s="47"/>
      <c r="M312" s="54" t="n">
        <v>0</v>
      </c>
      <c r="N312" s="55" t="n">
        <v>0</v>
      </c>
      <c r="O312" s="56" t="n">
        <v>0</v>
      </c>
      <c r="P312" s="55" t="n">
        <v>0</v>
      </c>
      <c r="Q312" s="83" t="n">
        <v>-2605.3666347764</v>
      </c>
      <c r="R312" s="55"/>
      <c r="S312" s="83"/>
      <c r="T312" s="83"/>
    </row>
    <row r="313" customFormat="false" ht="15.75" hidden="false" customHeight="false" outlineLevel="0" collapsed="false">
      <c r="B313" s="64" t="s">
        <v>38</v>
      </c>
      <c r="C313" s="65"/>
      <c r="D313" s="77" t="s">
        <v>32</v>
      </c>
      <c r="E313" s="78"/>
      <c r="F313" s="68" t="s">
        <v>32</v>
      </c>
      <c r="G313" s="44" t="s">
        <v>32</v>
      </c>
      <c r="H313" s="44" t="s">
        <v>32</v>
      </c>
      <c r="I313" s="44" t="s">
        <v>32</v>
      </c>
      <c r="J313" s="47" t="s">
        <v>32</v>
      </c>
      <c r="K313" s="44"/>
      <c r="L313" s="47"/>
      <c r="M313" s="71" t="s">
        <v>32</v>
      </c>
      <c r="N313" s="73" t="s">
        <v>32</v>
      </c>
      <c r="O313" s="79" t="s">
        <v>32</v>
      </c>
      <c r="P313" s="73" t="s">
        <v>32</v>
      </c>
      <c r="Q313" s="85" t="s">
        <v>32</v>
      </c>
      <c r="R313" s="73"/>
      <c r="S313" s="85"/>
      <c r="T313" s="85"/>
    </row>
    <row r="314" customFormat="false" ht="15.75" hidden="false" customHeight="false" outlineLevel="0" collapsed="false">
      <c r="B314" s="75"/>
      <c r="C314" s="52" t="s">
        <v>59</v>
      </c>
      <c r="D314" s="53" t="n">
        <v>0</v>
      </c>
      <c r="E314" s="53"/>
      <c r="F314" s="43"/>
      <c r="G314" s="45"/>
      <c r="H314" s="44"/>
      <c r="I314" s="45"/>
      <c r="J314" s="47"/>
      <c r="K314" s="45"/>
      <c r="L314" s="47"/>
      <c r="M314" s="54" t="n">
        <v>0</v>
      </c>
      <c r="N314" s="55" t="n">
        <v>0</v>
      </c>
      <c r="O314" s="56" t="n">
        <v>0</v>
      </c>
      <c r="P314" s="55" t="n">
        <v>0</v>
      </c>
      <c r="Q314" s="83" t="n">
        <v>0</v>
      </c>
      <c r="R314" s="55"/>
      <c r="S314" s="83"/>
      <c r="T314" s="83"/>
    </row>
    <row r="315" customFormat="false" ht="15.75" hidden="false" customHeight="false" outlineLevel="0" collapsed="false">
      <c r="B315" s="64" t="s">
        <v>39</v>
      </c>
      <c r="C315" s="65"/>
      <c r="D315" s="77" t="s">
        <v>32</v>
      </c>
      <c r="E315" s="78"/>
      <c r="F315" s="68" t="s">
        <v>32</v>
      </c>
      <c r="G315" s="44" t="s">
        <v>32</v>
      </c>
      <c r="H315" s="44" t="s">
        <v>32</v>
      </c>
      <c r="I315" s="44" t="s">
        <v>32</v>
      </c>
      <c r="J315" s="47" t="s">
        <v>32</v>
      </c>
      <c r="K315" s="44"/>
      <c r="L315" s="47"/>
      <c r="M315" s="71" t="s">
        <v>32</v>
      </c>
      <c r="N315" s="73" t="s">
        <v>32</v>
      </c>
      <c r="O315" s="79" t="s">
        <v>32</v>
      </c>
      <c r="P315" s="73" t="s">
        <v>32</v>
      </c>
      <c r="Q315" s="85" t="s">
        <v>32</v>
      </c>
      <c r="R315" s="73"/>
      <c r="S315" s="85"/>
      <c r="T315" s="85"/>
    </row>
    <row r="316" customFormat="false" ht="15.75" hidden="false" customHeight="false" outlineLevel="0" collapsed="false">
      <c r="B316" s="75"/>
      <c r="C316" s="52" t="s">
        <v>60</v>
      </c>
      <c r="D316" s="53" t="n">
        <v>0</v>
      </c>
      <c r="E316" s="53"/>
      <c r="F316" s="43"/>
      <c r="G316" s="45"/>
      <c r="H316" s="44"/>
      <c r="I316" s="45"/>
      <c r="J316" s="47"/>
      <c r="K316" s="45"/>
      <c r="L316" s="47"/>
      <c r="M316" s="54" t="n">
        <v>0</v>
      </c>
      <c r="N316" s="55" t="n">
        <v>0</v>
      </c>
      <c r="O316" s="56" t="n">
        <v>0</v>
      </c>
      <c r="P316" s="55" t="n">
        <v>0</v>
      </c>
      <c r="Q316" s="83" t="n">
        <v>0</v>
      </c>
      <c r="R316" s="55"/>
      <c r="S316" s="83"/>
      <c r="T316" s="83"/>
    </row>
    <row r="317" customFormat="false" ht="15.75" hidden="false" customHeight="false" outlineLevel="0" collapsed="false">
      <c r="B317" s="64" t="s">
        <v>40</v>
      </c>
      <c r="C317" s="65"/>
      <c r="D317" s="77" t="s">
        <v>32</v>
      </c>
      <c r="E317" s="78"/>
      <c r="F317" s="68" t="s">
        <v>32</v>
      </c>
      <c r="G317" s="45" t="s">
        <v>32</v>
      </c>
      <c r="H317" s="45" t="s">
        <v>32</v>
      </c>
      <c r="I317" s="45" t="s">
        <v>32</v>
      </c>
      <c r="J317" s="47" t="s">
        <v>32</v>
      </c>
      <c r="K317" s="45"/>
      <c r="L317" s="47"/>
      <c r="M317" s="71" t="s">
        <v>32</v>
      </c>
      <c r="N317" s="73" t="s">
        <v>32</v>
      </c>
      <c r="O317" s="79" t="s">
        <v>32</v>
      </c>
      <c r="P317" s="73" t="s">
        <v>32</v>
      </c>
      <c r="Q317" s="85" t="s">
        <v>32</v>
      </c>
      <c r="R317" s="73"/>
      <c r="S317" s="85"/>
      <c r="T317" s="85"/>
    </row>
    <row r="318" customFormat="false" ht="15.75" hidden="false" customHeight="false" outlineLevel="0" collapsed="false">
      <c r="B318" s="68"/>
      <c r="C318" s="52" t="s">
        <v>61</v>
      </c>
      <c r="D318" s="53" t="n">
        <v>0</v>
      </c>
      <c r="E318" s="53"/>
      <c r="F318" s="43"/>
      <c r="G318" s="45"/>
      <c r="H318" s="44"/>
      <c r="I318" s="45"/>
      <c r="J318" s="47"/>
      <c r="K318" s="45"/>
      <c r="L318" s="47"/>
      <c r="M318" s="54" t="n">
        <v>0</v>
      </c>
      <c r="N318" s="55" t="n">
        <v>0</v>
      </c>
      <c r="O318" s="56" t="n">
        <v>0</v>
      </c>
      <c r="P318" s="55" t="n">
        <v>0</v>
      </c>
      <c r="Q318" s="83" t="n">
        <v>0</v>
      </c>
      <c r="R318" s="55"/>
      <c r="S318" s="83"/>
      <c r="T318" s="83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54</v>
      </c>
      <c r="C321" s="10"/>
      <c r="D321" s="11" t="s">
        <v>4</v>
      </c>
      <c r="E321" s="11"/>
      <c r="F321" s="11" t="s">
        <v>55</v>
      </c>
      <c r="G321" s="11"/>
      <c r="H321" s="11"/>
      <c r="I321" s="11"/>
      <c r="J321" s="11"/>
      <c r="K321" s="11"/>
      <c r="L321" s="11"/>
      <c r="M321" s="11" t="s">
        <v>6</v>
      </c>
      <c r="N321" s="11"/>
      <c r="O321" s="11"/>
      <c r="P321" s="11"/>
      <c r="Q321" s="11"/>
      <c r="R321" s="11"/>
      <c r="S321" s="11"/>
      <c r="T321" s="11" t="s">
        <v>7</v>
      </c>
    </row>
    <row r="322" customFormat="false" ht="15.75" hidden="false" customHeight="true" outlineLevel="0" collapsed="false">
      <c r="B322" s="12" t="s">
        <v>8</v>
      </c>
      <c r="C322" s="13" t="s">
        <v>9</v>
      </c>
      <c r="D322" s="14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7" t="s">
        <v>15</v>
      </c>
      <c r="L322" s="17"/>
      <c r="M322" s="18" t="s">
        <v>16</v>
      </c>
      <c r="N322" s="18"/>
      <c r="O322" s="18"/>
      <c r="P322" s="16" t="s">
        <v>17</v>
      </c>
      <c r="Q322" s="17" t="s">
        <v>18</v>
      </c>
      <c r="R322" s="17" t="s">
        <v>19</v>
      </c>
      <c r="S322" s="17"/>
      <c r="T322" s="11"/>
    </row>
    <row r="323" customFormat="false" ht="12.75" hidden="false" customHeight="false" outlineLevel="0" collapsed="false">
      <c r="B323" s="12"/>
      <c r="C323" s="13"/>
      <c r="D323" s="14"/>
      <c r="E323" s="14"/>
      <c r="F323" s="15"/>
      <c r="G323" s="15"/>
      <c r="H323" s="15"/>
      <c r="I323" s="16"/>
      <c r="J323" s="17"/>
      <c r="K323" s="17"/>
      <c r="L323" s="17"/>
      <c r="M323" s="18"/>
      <c r="N323" s="18"/>
      <c r="O323" s="18"/>
      <c r="P323" s="16"/>
      <c r="Q323" s="17"/>
      <c r="R323" s="17"/>
      <c r="S323" s="17"/>
      <c r="T323" s="11"/>
    </row>
    <row r="324" customFormat="false" ht="12.75" hidden="false" customHeight="false" outlineLevel="0" collapsed="false">
      <c r="B324" s="12"/>
      <c r="C324" s="13"/>
      <c r="D324" s="14"/>
      <c r="E324" s="14"/>
      <c r="F324" s="15" t="s">
        <v>20</v>
      </c>
      <c r="G324" s="19" t="s">
        <v>21</v>
      </c>
      <c r="H324" s="19" t="s">
        <v>22</v>
      </c>
      <c r="I324" s="16"/>
      <c r="J324" s="17"/>
      <c r="K324" s="20" t="s">
        <v>23</v>
      </c>
      <c r="L324" s="21" t="s">
        <v>24</v>
      </c>
      <c r="M324" s="22" t="s">
        <v>25</v>
      </c>
      <c r="N324" s="16" t="s">
        <v>21</v>
      </c>
      <c r="O324" s="16" t="s">
        <v>22</v>
      </c>
      <c r="P324" s="16"/>
      <c r="Q324" s="17"/>
      <c r="R324" s="20" t="s">
        <v>26</v>
      </c>
      <c r="S324" s="21" t="s">
        <v>27</v>
      </c>
      <c r="T324" s="11"/>
    </row>
    <row r="325" customFormat="false" ht="13.5" hidden="false" customHeight="true" outlineLevel="0" collapsed="false">
      <c r="B325" s="12"/>
      <c r="C325" s="13"/>
      <c r="D325" s="14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7.25" hidden="false" customHeight="false" outlineLevel="0" collapsed="false">
      <c r="B326" s="25" t="s">
        <v>31</v>
      </c>
      <c r="C326" s="26"/>
      <c r="D326" s="27" t="n">
        <v>17852.4325930104</v>
      </c>
      <c r="E326" s="28"/>
      <c r="F326" s="29" t="n">
        <v>0.13639698766683</v>
      </c>
      <c r="G326" s="30" t="n">
        <v>-0.172361692020728</v>
      </c>
      <c r="H326" s="30" t="n">
        <v>-0.0359647043538983</v>
      </c>
      <c r="I326" s="31" t="n">
        <v>-0.00318457441045086</v>
      </c>
      <c r="J326" s="33" t="n">
        <v>-0.158747932374703</v>
      </c>
      <c r="K326" s="31"/>
      <c r="L326" s="33"/>
      <c r="M326" s="34" t="n">
        <v>2435.01802821176</v>
      </c>
      <c r="N326" s="35" t="n">
        <v>-3077.07548841728</v>
      </c>
      <c r="O326" s="36" t="n">
        <v>-642.057460205519</v>
      </c>
      <c r="P326" s="37" t="n">
        <v>-56.8524</v>
      </c>
      <c r="Q326" s="38" t="n">
        <v>-2834.03676199917</v>
      </c>
      <c r="R326" s="37"/>
      <c r="S326" s="38"/>
      <c r="T326" s="38"/>
    </row>
    <row r="327" customFormat="false" ht="15.75" hidden="false" customHeight="false" outlineLevel="0" collapsed="false">
      <c r="B327" s="39" t="s">
        <v>33</v>
      </c>
      <c r="C327" s="40"/>
      <c r="D327" s="41" t="n">
        <v>15661.0444992556</v>
      </c>
      <c r="E327" s="42"/>
      <c r="F327" s="43" t="n">
        <v>0.155482479366399</v>
      </c>
      <c r="G327" s="44" t="n">
        <v>-0.155482479366399</v>
      </c>
      <c r="H327" s="44" t="n">
        <v>0</v>
      </c>
      <c r="I327" s="45" t="s">
        <v>32</v>
      </c>
      <c r="J327" s="47" t="s">
        <v>32</v>
      </c>
      <c r="K327" s="45"/>
      <c r="L327" s="47"/>
      <c r="M327" s="48" t="n">
        <v>2435.01802821176</v>
      </c>
      <c r="N327" s="49" t="n">
        <v>-2435.01802821176</v>
      </c>
      <c r="O327" s="50" t="n">
        <v>0</v>
      </c>
      <c r="P327" s="49" t="s">
        <v>32</v>
      </c>
      <c r="Q327" s="82" t="s">
        <v>32</v>
      </c>
      <c r="R327" s="49"/>
      <c r="S327" s="82"/>
      <c r="T327" s="82"/>
    </row>
    <row r="328" customFormat="false" ht="15.75" hidden="false" customHeight="false" outlineLevel="0" collapsed="false">
      <c r="B328" s="51"/>
      <c r="C328" s="52" t="s">
        <v>56</v>
      </c>
      <c r="D328" s="53" t="n">
        <v>15661.0444992556</v>
      </c>
      <c r="E328" s="53"/>
      <c r="F328" s="43"/>
      <c r="G328" s="45"/>
      <c r="H328" s="44"/>
      <c r="I328" s="45"/>
      <c r="J328" s="47"/>
      <c r="K328" s="45"/>
      <c r="L328" s="47"/>
      <c r="M328" s="54" t="n">
        <v>2435.01802821176</v>
      </c>
      <c r="N328" s="55" t="n">
        <v>-2435.01802821176</v>
      </c>
      <c r="O328" s="56" t="n">
        <v>0</v>
      </c>
      <c r="P328" s="55" t="n">
        <v>0</v>
      </c>
      <c r="Q328" s="83" t="n">
        <v>0</v>
      </c>
      <c r="R328" s="55"/>
      <c r="S328" s="83"/>
      <c r="T328" s="83"/>
    </row>
    <row r="329" customFormat="false" ht="18.75" hidden="false" customHeight="false" outlineLevel="0" collapsed="false">
      <c r="B329" s="57" t="s">
        <v>34</v>
      </c>
      <c r="C329" s="58"/>
      <c r="D329" s="59" t="n">
        <v>2191.38809375484</v>
      </c>
      <c r="E329" s="60"/>
      <c r="F329" s="43" t="s">
        <v>32</v>
      </c>
      <c r="G329" s="44" t="n">
        <v>-0.292991215036394</v>
      </c>
      <c r="H329" s="44" t="n">
        <v>-0.292991215036394</v>
      </c>
      <c r="I329" s="44" t="n">
        <v>-0.0259435561240939</v>
      </c>
      <c r="J329" s="47" t="n">
        <v>-1.29326100204514</v>
      </c>
      <c r="K329" s="44"/>
      <c r="L329" s="47"/>
      <c r="M329" s="61" t="s">
        <v>32</v>
      </c>
      <c r="N329" s="62" t="n">
        <v>-642.05746020552</v>
      </c>
      <c r="O329" s="56" t="n">
        <v>-642.05746020552</v>
      </c>
      <c r="P329" s="63" t="n">
        <v>-56.8524</v>
      </c>
      <c r="Q329" s="84" t="n">
        <v>-2834.03676199917</v>
      </c>
      <c r="R329" s="63"/>
      <c r="S329" s="84"/>
      <c r="T329" s="84"/>
    </row>
    <row r="330" customFormat="false" ht="31.5" hidden="false" customHeight="false" outlineLevel="0" collapsed="false">
      <c r="B330" s="64" t="s">
        <v>35</v>
      </c>
      <c r="C330" s="65"/>
      <c r="D330" s="66" t="n">
        <v>220.588045767954</v>
      </c>
      <c r="E330" s="67"/>
      <c r="F330" s="68" t="s">
        <v>32</v>
      </c>
      <c r="G330" s="44" t="n">
        <v>-2.9106629870638</v>
      </c>
      <c r="H330" s="44" t="n">
        <v>-2.9106629870638</v>
      </c>
      <c r="I330" s="44" t="n">
        <v>-0.257731101438767</v>
      </c>
      <c r="J330" s="47" t="n">
        <v>-1.69833350373856</v>
      </c>
      <c r="K330" s="44"/>
      <c r="L330" s="47"/>
      <c r="M330" s="71" t="s">
        <v>32</v>
      </c>
      <c r="N330" s="72" t="n">
        <v>-642.05746020552</v>
      </c>
      <c r="O330" s="56" t="n">
        <v>-642.05746020552</v>
      </c>
      <c r="P330" s="73" t="n">
        <v>-56.8524</v>
      </c>
      <c r="Q330" s="85" t="n">
        <v>-374.632068651931</v>
      </c>
      <c r="R330" s="73"/>
      <c r="S330" s="85"/>
      <c r="T330" s="85"/>
    </row>
    <row r="331" customFormat="false" ht="15.75" hidden="false" customHeight="false" outlineLevel="0" collapsed="false">
      <c r="B331" s="75"/>
      <c r="C331" s="52" t="s">
        <v>57</v>
      </c>
      <c r="D331" s="53" t="n">
        <v>220.588045767954</v>
      </c>
      <c r="E331" s="53"/>
      <c r="F331" s="43"/>
      <c r="G331" s="45"/>
      <c r="H331" s="44"/>
      <c r="I331" s="45"/>
      <c r="J331" s="47"/>
      <c r="K331" s="45"/>
      <c r="L331" s="47"/>
      <c r="M331" s="54" t="n">
        <v>0</v>
      </c>
      <c r="N331" s="55" t="n">
        <v>-642.05746020552</v>
      </c>
      <c r="O331" s="56" t="n">
        <v>-642.05746020552</v>
      </c>
      <c r="P331" s="55" t="n">
        <v>-56.8524</v>
      </c>
      <c r="Q331" s="83" t="n">
        <v>-374.632068651931</v>
      </c>
      <c r="R331" s="55"/>
      <c r="S331" s="83"/>
      <c r="T331" s="83"/>
    </row>
    <row r="332" customFormat="false" ht="15.75" hidden="false" customHeight="false" outlineLevel="0" collapsed="false">
      <c r="B332" s="64" t="s">
        <v>37</v>
      </c>
      <c r="C332" s="65"/>
      <c r="D332" s="66" t="n">
        <v>1970.80004798689</v>
      </c>
      <c r="E332" s="67"/>
      <c r="F332" s="43" t="s">
        <v>32</v>
      </c>
      <c r="G332" s="44" t="s">
        <v>32</v>
      </c>
      <c r="H332" s="44" t="s">
        <v>32</v>
      </c>
      <c r="I332" s="44" t="s">
        <v>32</v>
      </c>
      <c r="J332" s="47" t="n">
        <v>-1.2479219776047</v>
      </c>
      <c r="K332" s="44"/>
      <c r="L332" s="47"/>
      <c r="M332" s="76" t="s">
        <v>32</v>
      </c>
      <c r="N332" s="73" t="s">
        <v>32</v>
      </c>
      <c r="O332" s="56" t="s">
        <v>32</v>
      </c>
      <c r="P332" s="73" t="s">
        <v>32</v>
      </c>
      <c r="Q332" s="86" t="n">
        <v>-2459.40469334724</v>
      </c>
      <c r="R332" s="73"/>
      <c r="S332" s="86"/>
      <c r="T332" s="86"/>
    </row>
    <row r="333" customFormat="false" ht="15.75" hidden="false" customHeight="false" outlineLevel="0" collapsed="false">
      <c r="B333" s="75"/>
      <c r="C333" s="52" t="s">
        <v>58</v>
      </c>
      <c r="D333" s="53" t="n">
        <v>1970.80004798689</v>
      </c>
      <c r="E333" s="53"/>
      <c r="F333" s="43"/>
      <c r="G333" s="45"/>
      <c r="H333" s="44"/>
      <c r="I333" s="45"/>
      <c r="J333" s="47"/>
      <c r="K333" s="45"/>
      <c r="L333" s="47"/>
      <c r="M333" s="54" t="n">
        <v>0</v>
      </c>
      <c r="N333" s="55" t="n">
        <v>0</v>
      </c>
      <c r="O333" s="56" t="n">
        <v>0</v>
      </c>
      <c r="P333" s="55" t="n">
        <v>0</v>
      </c>
      <c r="Q333" s="83" t="n">
        <v>-2459.40469334724</v>
      </c>
      <c r="R333" s="55"/>
      <c r="S333" s="83"/>
      <c r="T333" s="83"/>
    </row>
    <row r="334" customFormat="false" ht="15.75" hidden="false" customHeight="false" outlineLevel="0" collapsed="false">
      <c r="B334" s="64" t="s">
        <v>38</v>
      </c>
      <c r="C334" s="65"/>
      <c r="D334" s="77" t="s">
        <v>32</v>
      </c>
      <c r="E334" s="78"/>
      <c r="F334" s="68" t="s">
        <v>32</v>
      </c>
      <c r="G334" s="44" t="s">
        <v>32</v>
      </c>
      <c r="H334" s="44" t="s">
        <v>32</v>
      </c>
      <c r="I334" s="44" t="s">
        <v>32</v>
      </c>
      <c r="J334" s="47" t="s">
        <v>32</v>
      </c>
      <c r="K334" s="44"/>
      <c r="L334" s="47"/>
      <c r="M334" s="71" t="s">
        <v>32</v>
      </c>
      <c r="N334" s="73" t="s">
        <v>32</v>
      </c>
      <c r="O334" s="79" t="s">
        <v>32</v>
      </c>
      <c r="P334" s="73" t="s">
        <v>32</v>
      </c>
      <c r="Q334" s="85" t="s">
        <v>32</v>
      </c>
      <c r="R334" s="73"/>
      <c r="S334" s="85"/>
      <c r="T334" s="85"/>
    </row>
    <row r="335" customFormat="false" ht="15.75" hidden="false" customHeight="false" outlineLevel="0" collapsed="false">
      <c r="B335" s="75"/>
      <c r="C335" s="52" t="s">
        <v>59</v>
      </c>
      <c r="D335" s="53" t="n">
        <v>0</v>
      </c>
      <c r="E335" s="53"/>
      <c r="F335" s="43"/>
      <c r="G335" s="45"/>
      <c r="H335" s="44"/>
      <c r="I335" s="45"/>
      <c r="J335" s="47"/>
      <c r="K335" s="45"/>
      <c r="L335" s="47"/>
      <c r="M335" s="54" t="n">
        <v>0</v>
      </c>
      <c r="N335" s="55" t="n">
        <v>0</v>
      </c>
      <c r="O335" s="56" t="n">
        <v>0</v>
      </c>
      <c r="P335" s="55" t="n">
        <v>0</v>
      </c>
      <c r="Q335" s="83" t="n">
        <v>0</v>
      </c>
      <c r="R335" s="55"/>
      <c r="S335" s="83"/>
      <c r="T335" s="83"/>
    </row>
    <row r="336" customFormat="false" ht="15.75" hidden="false" customHeight="false" outlineLevel="0" collapsed="false">
      <c r="B336" s="64" t="s">
        <v>39</v>
      </c>
      <c r="C336" s="65"/>
      <c r="D336" s="77" t="s">
        <v>32</v>
      </c>
      <c r="E336" s="78"/>
      <c r="F336" s="68" t="s">
        <v>32</v>
      </c>
      <c r="G336" s="44" t="s">
        <v>32</v>
      </c>
      <c r="H336" s="44" t="s">
        <v>32</v>
      </c>
      <c r="I336" s="44" t="s">
        <v>32</v>
      </c>
      <c r="J336" s="47" t="s">
        <v>32</v>
      </c>
      <c r="K336" s="44"/>
      <c r="L336" s="47"/>
      <c r="M336" s="71" t="s">
        <v>32</v>
      </c>
      <c r="N336" s="73" t="s">
        <v>32</v>
      </c>
      <c r="O336" s="79" t="s">
        <v>32</v>
      </c>
      <c r="P336" s="73" t="s">
        <v>32</v>
      </c>
      <c r="Q336" s="85" t="s">
        <v>32</v>
      </c>
      <c r="R336" s="73"/>
      <c r="S336" s="85"/>
      <c r="T336" s="85"/>
    </row>
    <row r="337" customFormat="false" ht="15.75" hidden="false" customHeight="false" outlineLevel="0" collapsed="false">
      <c r="B337" s="75"/>
      <c r="C337" s="52" t="s">
        <v>60</v>
      </c>
      <c r="D337" s="53" t="n">
        <v>0</v>
      </c>
      <c r="E337" s="53"/>
      <c r="F337" s="43"/>
      <c r="G337" s="45"/>
      <c r="H337" s="44"/>
      <c r="I337" s="45"/>
      <c r="J337" s="47"/>
      <c r="K337" s="45"/>
      <c r="L337" s="47"/>
      <c r="M337" s="54" t="n">
        <v>0</v>
      </c>
      <c r="N337" s="55" t="n">
        <v>0</v>
      </c>
      <c r="O337" s="56" t="n">
        <v>0</v>
      </c>
      <c r="P337" s="55" t="n">
        <v>0</v>
      </c>
      <c r="Q337" s="83" t="n">
        <v>0</v>
      </c>
      <c r="R337" s="55"/>
      <c r="S337" s="83"/>
      <c r="T337" s="83"/>
    </row>
    <row r="338" customFormat="false" ht="15.75" hidden="false" customHeight="false" outlineLevel="0" collapsed="false">
      <c r="B338" s="64" t="s">
        <v>40</v>
      </c>
      <c r="C338" s="65"/>
      <c r="D338" s="77" t="s">
        <v>32</v>
      </c>
      <c r="E338" s="78"/>
      <c r="F338" s="68" t="s">
        <v>32</v>
      </c>
      <c r="G338" s="45" t="s">
        <v>32</v>
      </c>
      <c r="H338" s="45" t="s">
        <v>32</v>
      </c>
      <c r="I338" s="45" t="s">
        <v>32</v>
      </c>
      <c r="J338" s="47" t="s">
        <v>32</v>
      </c>
      <c r="K338" s="45"/>
      <c r="L338" s="47"/>
      <c r="M338" s="71" t="s">
        <v>32</v>
      </c>
      <c r="N338" s="73" t="s">
        <v>32</v>
      </c>
      <c r="O338" s="79" t="s">
        <v>32</v>
      </c>
      <c r="P338" s="73" t="s">
        <v>32</v>
      </c>
      <c r="Q338" s="85" t="s">
        <v>32</v>
      </c>
      <c r="R338" s="73"/>
      <c r="S338" s="85"/>
      <c r="T338" s="85"/>
    </row>
    <row r="339" customFormat="false" ht="15.75" hidden="false" customHeight="false" outlineLevel="0" collapsed="false">
      <c r="B339" s="68"/>
      <c r="C339" s="52" t="s">
        <v>61</v>
      </c>
      <c r="D339" s="53" t="n">
        <v>0</v>
      </c>
      <c r="E339" s="53"/>
      <c r="F339" s="43"/>
      <c r="G339" s="45"/>
      <c r="H339" s="44"/>
      <c r="I339" s="45"/>
      <c r="J339" s="47"/>
      <c r="K339" s="45"/>
      <c r="L339" s="47"/>
      <c r="M339" s="54" t="n">
        <v>0</v>
      </c>
      <c r="N339" s="55" t="n">
        <v>0</v>
      </c>
      <c r="O339" s="56" t="n">
        <v>0</v>
      </c>
      <c r="P339" s="55" t="n">
        <v>0</v>
      </c>
      <c r="Q339" s="83" t="n">
        <v>0</v>
      </c>
      <c r="R339" s="55"/>
      <c r="S339" s="83"/>
      <c r="T339" s="83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3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62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9"/>
      <c r="B6" s="10" t="s">
        <v>63</v>
      </c>
      <c r="C6" s="10"/>
      <c r="D6" s="11" t="s">
        <v>4</v>
      </c>
      <c r="E6" s="11"/>
      <c r="F6" s="11" t="s">
        <v>64</v>
      </c>
      <c r="G6" s="11"/>
      <c r="H6" s="11"/>
      <c r="I6" s="11"/>
      <c r="J6" s="11"/>
      <c r="K6" s="11"/>
      <c r="L6" s="11"/>
      <c r="M6" s="11" t="s">
        <v>6</v>
      </c>
      <c r="N6" s="11"/>
      <c r="O6" s="11"/>
      <c r="P6" s="11"/>
      <c r="Q6" s="11"/>
      <c r="R6" s="11"/>
      <c r="S6" s="11"/>
      <c r="T6" s="11" t="s">
        <v>7</v>
      </c>
    </row>
    <row r="7" customFormat="false" ht="12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7" t="s">
        <v>15</v>
      </c>
      <c r="L7" s="17"/>
      <c r="M7" s="18" t="s">
        <v>16</v>
      </c>
      <c r="N7" s="18"/>
      <c r="O7" s="18"/>
      <c r="P7" s="16" t="s">
        <v>17</v>
      </c>
      <c r="Q7" s="17" t="s">
        <v>18</v>
      </c>
      <c r="R7" s="17" t="s">
        <v>19</v>
      </c>
      <c r="S7" s="17"/>
      <c r="T7" s="11"/>
    </row>
    <row r="8" customFormat="false" ht="20.2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7"/>
      <c r="L8" s="17"/>
      <c r="M8" s="18"/>
      <c r="N8" s="18"/>
      <c r="O8" s="18"/>
      <c r="P8" s="16"/>
      <c r="Q8" s="17"/>
      <c r="R8" s="17"/>
      <c r="S8" s="17"/>
      <c r="T8" s="11"/>
    </row>
    <row r="9" customFormat="false" ht="12.75" hidden="false" customHeight="true" outlineLevel="0" collapsed="false">
      <c r="B9" s="12"/>
      <c r="C9" s="13"/>
      <c r="D9" s="14"/>
      <c r="E9" s="14"/>
      <c r="F9" s="15" t="s">
        <v>20</v>
      </c>
      <c r="G9" s="19" t="s">
        <v>21</v>
      </c>
      <c r="H9" s="19" t="s">
        <v>22</v>
      </c>
      <c r="I9" s="16"/>
      <c r="J9" s="17"/>
      <c r="K9" s="20" t="s">
        <v>23</v>
      </c>
      <c r="L9" s="21" t="s">
        <v>24</v>
      </c>
      <c r="M9" s="22" t="s">
        <v>25</v>
      </c>
      <c r="N9" s="16" t="s">
        <v>21</v>
      </c>
      <c r="O9" s="16" t="s">
        <v>22</v>
      </c>
      <c r="P9" s="16"/>
      <c r="Q9" s="17"/>
      <c r="R9" s="20" t="s">
        <v>26</v>
      </c>
      <c r="S9" s="21" t="s">
        <v>27</v>
      </c>
      <c r="T9" s="11"/>
    </row>
    <row r="10" customFormat="false" ht="13.5" hidden="false" customHeight="true" outlineLevel="0" collapsed="false">
      <c r="B10" s="12"/>
      <c r="C10" s="13"/>
      <c r="D10" s="14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7.25" hidden="false" customHeight="false" outlineLevel="0" collapsed="false">
      <c r="B11" s="25" t="s">
        <v>31</v>
      </c>
      <c r="C11" s="26"/>
      <c r="D11" s="27" t="n">
        <v>12804.47975</v>
      </c>
      <c r="E11" s="28" t="s">
        <v>44</v>
      </c>
      <c r="F11" s="29" t="n">
        <v>0.00665413890377328</v>
      </c>
      <c r="G11" s="30" t="n">
        <v>-0.0135891711334547</v>
      </c>
      <c r="H11" s="30" t="n">
        <v>-0.0069350322296814</v>
      </c>
      <c r="I11" s="31" t="s">
        <v>44</v>
      </c>
      <c r="J11" s="32" t="n">
        <v>-0.510260180184601</v>
      </c>
      <c r="K11" s="33" t="n">
        <v>-0.510260180184601</v>
      </c>
      <c r="L11" s="33" t="s">
        <v>44</v>
      </c>
      <c r="M11" s="34" t="n">
        <v>85.2027868470522</v>
      </c>
      <c r="N11" s="35" t="n">
        <v>-174.002266597605</v>
      </c>
      <c r="O11" s="36" t="n">
        <v>-88.7994797505528</v>
      </c>
      <c r="P11" s="37" t="s">
        <v>44</v>
      </c>
      <c r="Q11" s="32" t="n">
        <v>-6533.61614440507</v>
      </c>
      <c r="R11" s="37" t="n">
        <v>-6533.61614440507</v>
      </c>
      <c r="S11" s="38" t="s">
        <v>44</v>
      </c>
      <c r="T11" s="38" t="n">
        <v>24282.190621904</v>
      </c>
    </row>
    <row r="12" customFormat="false" ht="15.75" hidden="false" customHeight="false" outlineLevel="0" collapsed="false">
      <c r="B12" s="39" t="s">
        <v>33</v>
      </c>
      <c r="C12" s="40"/>
      <c r="D12" s="41" t="n">
        <v>12773.021216667</v>
      </c>
      <c r="E12" s="42" t="s">
        <v>44</v>
      </c>
      <c r="F12" s="43" t="n">
        <v>0.000323024001190398</v>
      </c>
      <c r="G12" s="44" t="n">
        <v>-0.0113267471372317</v>
      </c>
      <c r="H12" s="44" t="n">
        <v>-0.0110037231360413</v>
      </c>
      <c r="I12" s="45" t="s">
        <v>44</v>
      </c>
      <c r="J12" s="46" t="n">
        <v>-0.440313013286838</v>
      </c>
      <c r="K12" s="47" t="n">
        <v>-0.440313013286838</v>
      </c>
      <c r="L12" s="47" t="s">
        <v>44</v>
      </c>
      <c r="M12" s="48" t="n">
        <v>4.12599242069762</v>
      </c>
      <c r="N12" s="49" t="n">
        <v>-144.676781499683</v>
      </c>
      <c r="O12" s="50" t="n">
        <v>-140.550789078985</v>
      </c>
      <c r="P12" s="49" t="s">
        <v>44</v>
      </c>
      <c r="Q12" s="46" t="n">
        <v>-5624.12746068736</v>
      </c>
      <c r="R12" s="49" t="n">
        <v>-5624.12746068736</v>
      </c>
      <c r="S12" s="47" t="s">
        <v>44</v>
      </c>
      <c r="T12" s="47" t="n">
        <v>21137.1535824766</v>
      </c>
    </row>
    <row r="13" customFormat="false" ht="15.75" hidden="false" customHeight="false" outlineLevel="0" collapsed="false">
      <c r="B13" s="51"/>
      <c r="C13" s="52"/>
      <c r="D13" s="53"/>
      <c r="E13" s="53"/>
      <c r="F13" s="43"/>
      <c r="G13" s="45"/>
      <c r="H13" s="44"/>
      <c r="I13" s="45"/>
      <c r="J13" s="47"/>
      <c r="K13" s="47"/>
      <c r="L13" s="47"/>
      <c r="M13" s="54"/>
      <c r="N13" s="55"/>
      <c r="O13" s="56"/>
      <c r="P13" s="55"/>
      <c r="Q13" s="47"/>
      <c r="R13" s="55"/>
      <c r="S13" s="47"/>
      <c r="T13" s="47"/>
    </row>
    <row r="14" customFormat="false" ht="18.75" hidden="false" customHeight="false" outlineLevel="0" collapsed="false">
      <c r="B14" s="57" t="s">
        <v>34</v>
      </c>
      <c r="C14" s="58"/>
      <c r="D14" s="59" t="n">
        <v>31.458533333</v>
      </c>
      <c r="E14" s="60" t="s">
        <v>44</v>
      </c>
      <c r="F14" s="43" t="n">
        <v>2.57725919921718</v>
      </c>
      <c r="G14" s="44" t="n">
        <v>-0.932194924267482</v>
      </c>
      <c r="H14" s="44" t="n">
        <v>1.6450642749497</v>
      </c>
      <c r="I14" s="45" t="s">
        <v>44</v>
      </c>
      <c r="J14" s="46" t="n">
        <v>-28.9107147523517</v>
      </c>
      <c r="K14" s="47" t="n">
        <v>-28.9107147523517</v>
      </c>
      <c r="L14" s="47" t="s">
        <v>44</v>
      </c>
      <c r="M14" s="61" t="n">
        <v>81.0767944263546</v>
      </c>
      <c r="N14" s="62" t="n">
        <v>-29.325485097922</v>
      </c>
      <c r="O14" s="56" t="n">
        <v>51.7513093284326</v>
      </c>
      <c r="P14" s="63" t="s">
        <v>44</v>
      </c>
      <c r="Q14" s="46" t="n">
        <v>-909.488683717712</v>
      </c>
      <c r="R14" s="63" t="n">
        <v>-909.488683717712</v>
      </c>
      <c r="S14" s="47" t="s">
        <v>44</v>
      </c>
      <c r="T14" s="47" t="n">
        <v>3145.03703942736</v>
      </c>
    </row>
    <row r="15" customFormat="false" ht="31.5" hidden="false" customHeight="false" outlineLevel="0" collapsed="false">
      <c r="B15" s="64" t="s">
        <v>35</v>
      </c>
      <c r="C15" s="65"/>
      <c r="D15" s="66" t="n">
        <v>0.489466667</v>
      </c>
      <c r="E15" s="67" t="s">
        <v>44</v>
      </c>
      <c r="F15" s="43" t="n">
        <v>0.0860498325946269</v>
      </c>
      <c r="G15" s="44" t="n">
        <v>-59.9131403118039</v>
      </c>
      <c r="H15" s="44" t="n">
        <v>-59.8270904792093</v>
      </c>
      <c r="I15" s="45" t="s">
        <v>44</v>
      </c>
      <c r="J15" s="69" t="n">
        <v>-27.2552141833799</v>
      </c>
      <c r="K15" s="47" t="n">
        <v>-27.2552141833799</v>
      </c>
      <c r="L15" s="70" t="s">
        <v>44</v>
      </c>
      <c r="M15" s="71" t="n">
        <v>0.042118524756</v>
      </c>
      <c r="N15" s="72" t="n">
        <v>-29.325485097922</v>
      </c>
      <c r="O15" s="56" t="n">
        <v>-29.283366573166</v>
      </c>
      <c r="P15" s="73" t="s">
        <v>44</v>
      </c>
      <c r="Q15" s="69" t="n">
        <v>-13.3405188447101</v>
      </c>
      <c r="R15" s="73" t="n">
        <v>-13.3405188447101</v>
      </c>
      <c r="S15" s="74" t="s">
        <v>44</v>
      </c>
      <c r="T15" s="74" t="n">
        <v>156.287579865546</v>
      </c>
    </row>
    <row r="16" customFormat="false" ht="15.75" hidden="false" customHeight="false" outlineLevel="0" collapsed="false">
      <c r="B16" s="75"/>
      <c r="C16" s="52"/>
      <c r="D16" s="53"/>
      <c r="E16" s="53"/>
      <c r="F16" s="43"/>
      <c r="G16" s="45"/>
      <c r="H16" s="44"/>
      <c r="I16" s="45"/>
      <c r="J16" s="47"/>
      <c r="K16" s="47"/>
      <c r="L16" s="47"/>
      <c r="M16" s="54"/>
      <c r="N16" s="55"/>
      <c r="O16" s="56"/>
      <c r="P16" s="55"/>
      <c r="Q16" s="47"/>
      <c r="R16" s="55"/>
      <c r="S16" s="47"/>
      <c r="T16" s="47"/>
    </row>
    <row r="17" customFormat="false" ht="15.75" hidden="false" customHeight="false" outlineLevel="0" collapsed="false">
      <c r="B17" s="64" t="s">
        <v>37</v>
      </c>
      <c r="C17" s="65"/>
      <c r="D17" s="66" t="n">
        <v>29.4795</v>
      </c>
      <c r="E17" s="67" t="s">
        <v>44</v>
      </c>
      <c r="F17" s="43" t="n">
        <v>2.7488483828287</v>
      </c>
      <c r="G17" s="44" t="s">
        <v>46</v>
      </c>
      <c r="H17" s="44" t="n">
        <v>2.7488483828287</v>
      </c>
      <c r="I17" s="45" t="s">
        <v>44</v>
      </c>
      <c r="J17" s="46" t="n">
        <v>-30.3990286427179</v>
      </c>
      <c r="K17" s="47" t="n">
        <v>-30.3990286427179</v>
      </c>
      <c r="L17" s="47" t="s">
        <v>44</v>
      </c>
      <c r="M17" s="76" t="n">
        <v>81.0346759015986</v>
      </c>
      <c r="N17" s="73" t="s">
        <v>46</v>
      </c>
      <c r="O17" s="56" t="n">
        <v>81.0346759015986</v>
      </c>
      <c r="P17" s="73" t="s">
        <v>44</v>
      </c>
      <c r="Q17" s="46" t="n">
        <v>-896.148164873002</v>
      </c>
      <c r="R17" s="73" t="n">
        <v>-896.148164873002</v>
      </c>
      <c r="S17" s="47" t="s">
        <v>44</v>
      </c>
      <c r="T17" s="47" t="n">
        <v>2988.74945956182</v>
      </c>
    </row>
    <row r="18" customFormat="false" ht="15.75" hidden="false" customHeight="false" outlineLevel="0" collapsed="false">
      <c r="B18" s="75"/>
      <c r="C18" s="52"/>
      <c r="D18" s="53"/>
      <c r="E18" s="53"/>
      <c r="F18" s="43"/>
      <c r="G18" s="45"/>
      <c r="H18" s="44"/>
      <c r="I18" s="45"/>
      <c r="J18" s="47"/>
      <c r="K18" s="47"/>
      <c r="L18" s="47"/>
      <c r="M18" s="54"/>
      <c r="N18" s="55"/>
      <c r="O18" s="56"/>
      <c r="P18" s="55"/>
      <c r="Q18" s="47"/>
      <c r="R18" s="55"/>
      <c r="S18" s="47"/>
      <c r="T18" s="47"/>
    </row>
    <row r="19" customFormat="false" ht="15.75" hidden="false" customHeight="false" outlineLevel="0" collapsed="false">
      <c r="B19" s="64" t="s">
        <v>38</v>
      </c>
      <c r="C19" s="65"/>
      <c r="D19" s="77" t="s">
        <v>44</v>
      </c>
      <c r="E19" s="78" t="s">
        <v>44</v>
      </c>
      <c r="F19" s="68" t="s">
        <v>44</v>
      </c>
      <c r="G19" s="45" t="s">
        <v>44</v>
      </c>
      <c r="H19" s="45" t="s">
        <v>44</v>
      </c>
      <c r="I19" s="45" t="s">
        <v>44</v>
      </c>
      <c r="J19" s="69" t="e">
        <f aca="false"/>
        <v>#VALUE!</v>
      </c>
      <c r="K19" s="70" t="s">
        <v>44</v>
      </c>
      <c r="L19" s="70" t="s">
        <v>44</v>
      </c>
      <c r="M19" s="71" t="s">
        <v>44</v>
      </c>
      <c r="N19" s="73" t="s">
        <v>44</v>
      </c>
      <c r="O19" s="79" t="s">
        <v>44</v>
      </c>
      <c r="P19" s="73" t="s">
        <v>44</v>
      </c>
      <c r="Q19" s="69" t="n">
        <v>0</v>
      </c>
      <c r="R19" s="73" t="s">
        <v>44</v>
      </c>
      <c r="S19" s="74" t="s">
        <v>44</v>
      </c>
      <c r="T19" s="74" t="s">
        <v>44</v>
      </c>
    </row>
    <row r="20" customFormat="false" ht="15.75" hidden="false" customHeight="false" outlineLevel="0" collapsed="false">
      <c r="B20" s="75"/>
      <c r="C20" s="80"/>
      <c r="D20" s="53"/>
      <c r="E20" s="53"/>
      <c r="F20" s="68"/>
      <c r="G20" s="45"/>
      <c r="H20" s="45"/>
      <c r="I20" s="45"/>
      <c r="J20" s="70"/>
      <c r="K20" s="70"/>
      <c r="L20" s="70"/>
      <c r="M20" s="55"/>
      <c r="N20" s="55"/>
      <c r="O20" s="79"/>
      <c r="P20" s="55"/>
      <c r="Q20" s="70"/>
      <c r="R20" s="55"/>
      <c r="S20" s="70"/>
      <c r="T20" s="70"/>
    </row>
    <row r="21" customFormat="false" ht="15.75" hidden="false" customHeight="false" outlineLevel="0" collapsed="false">
      <c r="B21" s="64" t="s">
        <v>39</v>
      </c>
      <c r="C21" s="65"/>
      <c r="D21" s="77" t="s">
        <v>44</v>
      </c>
      <c r="E21" s="78" t="s">
        <v>44</v>
      </c>
      <c r="F21" s="68" t="s">
        <v>44</v>
      </c>
      <c r="G21" s="45" t="s">
        <v>44</v>
      </c>
      <c r="H21" s="45" t="s">
        <v>44</v>
      </c>
      <c r="I21" s="45" t="s">
        <v>44</v>
      </c>
      <c r="J21" s="69" t="e">
        <f aca="false"/>
        <v>#VALUE!</v>
      </c>
      <c r="K21" s="70" t="s">
        <v>44</v>
      </c>
      <c r="L21" s="70" t="s">
        <v>44</v>
      </c>
      <c r="M21" s="71" t="s">
        <v>44</v>
      </c>
      <c r="N21" s="73" t="s">
        <v>44</v>
      </c>
      <c r="O21" s="79" t="s">
        <v>44</v>
      </c>
      <c r="P21" s="73" t="s">
        <v>44</v>
      </c>
      <c r="Q21" s="69" t="n">
        <v>0</v>
      </c>
      <c r="R21" s="73" t="s">
        <v>44</v>
      </c>
      <c r="S21" s="74" t="s">
        <v>44</v>
      </c>
      <c r="T21" s="74" t="s">
        <v>44</v>
      </c>
    </row>
    <row r="22" customFormat="false" ht="15.75" hidden="false" customHeight="false" outlineLevel="0" collapsed="false">
      <c r="B22" s="75"/>
      <c r="C22" s="52"/>
      <c r="D22" s="53"/>
      <c r="E22" s="53"/>
      <c r="F22" s="68"/>
      <c r="G22" s="45"/>
      <c r="H22" s="45"/>
      <c r="I22" s="45"/>
      <c r="J22" s="70"/>
      <c r="K22" s="70"/>
      <c r="L22" s="70"/>
      <c r="M22" s="81"/>
      <c r="N22" s="81"/>
      <c r="O22" s="79"/>
      <c r="P22" s="81"/>
      <c r="Q22" s="70"/>
      <c r="R22" s="81"/>
      <c r="S22" s="70"/>
      <c r="T22" s="70"/>
    </row>
    <row r="23" customFormat="false" ht="15.75" hidden="false" customHeight="false" outlineLevel="0" collapsed="false">
      <c r="B23" s="64" t="s">
        <v>40</v>
      </c>
      <c r="C23" s="65"/>
      <c r="D23" s="77" t="n">
        <v>1.489566666</v>
      </c>
      <c r="E23" s="78" t="s">
        <v>44</v>
      </c>
      <c r="F23" s="68" t="s">
        <v>44</v>
      </c>
      <c r="G23" s="45" t="s">
        <v>44</v>
      </c>
      <c r="H23" s="45" t="s">
        <v>44</v>
      </c>
      <c r="I23" s="45" t="s">
        <v>44</v>
      </c>
      <c r="J23" s="69" t="n">
        <v>0</v>
      </c>
      <c r="K23" s="70" t="s">
        <v>44</v>
      </c>
      <c r="L23" s="70" t="s">
        <v>44</v>
      </c>
      <c r="M23" s="71" t="s">
        <v>44</v>
      </c>
      <c r="N23" s="73" t="s">
        <v>44</v>
      </c>
      <c r="O23" s="79" t="s">
        <v>44</v>
      </c>
      <c r="P23" s="73" t="s">
        <v>44</v>
      </c>
      <c r="Q23" s="69" t="n">
        <v>0</v>
      </c>
      <c r="R23" s="73" t="s">
        <v>44</v>
      </c>
      <c r="S23" s="74" t="s">
        <v>44</v>
      </c>
      <c r="T23" s="74" t="s">
        <v>44</v>
      </c>
    </row>
    <row r="24" customFormat="false" ht="15.75" hidden="false" customHeight="false" outlineLevel="0" collapsed="false">
      <c r="B24" s="68"/>
      <c r="C24" s="52"/>
      <c r="D24" s="53"/>
      <c r="E24" s="53"/>
      <c r="F24" s="68"/>
      <c r="G24" s="45"/>
      <c r="H24" s="45"/>
      <c r="I24" s="45"/>
      <c r="J24" s="70"/>
      <c r="K24" s="45"/>
      <c r="L24" s="70"/>
      <c r="M24" s="81"/>
      <c r="N24" s="81"/>
      <c r="O24" s="45"/>
      <c r="P24" s="81"/>
      <c r="Q24" s="70"/>
      <c r="R24" s="81"/>
      <c r="S24" s="70"/>
      <c r="T24" s="70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9"/>
      <c r="B27" s="10" t="s">
        <v>63</v>
      </c>
      <c r="C27" s="10"/>
      <c r="D27" s="11" t="s">
        <v>4</v>
      </c>
      <c r="E27" s="11"/>
      <c r="F27" s="11" t="s">
        <v>64</v>
      </c>
      <c r="G27" s="11"/>
      <c r="H27" s="11"/>
      <c r="I27" s="11"/>
      <c r="J27" s="11"/>
      <c r="K27" s="11"/>
      <c r="L27" s="11"/>
      <c r="M27" s="11" t="s">
        <v>6</v>
      </c>
      <c r="N27" s="11"/>
      <c r="O27" s="11"/>
      <c r="P27" s="11"/>
      <c r="Q27" s="11"/>
      <c r="R27" s="11"/>
      <c r="S27" s="11"/>
      <c r="T27" s="11" t="s">
        <v>7</v>
      </c>
    </row>
    <row r="28" customFormat="false" ht="12.75" hidden="false" customHeight="true" outlineLevel="0" collapsed="false">
      <c r="B28" s="12" t="s">
        <v>8</v>
      </c>
      <c r="C28" s="13" t="s">
        <v>9</v>
      </c>
      <c r="D28" s="14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7" t="s">
        <v>15</v>
      </c>
      <c r="L28" s="17"/>
      <c r="M28" s="18" t="s">
        <v>16</v>
      </c>
      <c r="N28" s="18"/>
      <c r="O28" s="18"/>
      <c r="P28" s="16" t="s">
        <v>17</v>
      </c>
      <c r="Q28" s="17" t="s">
        <v>18</v>
      </c>
      <c r="R28" s="17" t="s">
        <v>19</v>
      </c>
      <c r="S28" s="17"/>
      <c r="T28" s="11"/>
    </row>
    <row r="29" customFormat="false" ht="20.25" hidden="false" customHeight="true" outlineLevel="0" collapsed="false">
      <c r="B29" s="12"/>
      <c r="C29" s="13"/>
      <c r="D29" s="14"/>
      <c r="E29" s="14"/>
      <c r="F29" s="15"/>
      <c r="G29" s="15"/>
      <c r="H29" s="15"/>
      <c r="I29" s="16"/>
      <c r="J29" s="17"/>
      <c r="K29" s="17"/>
      <c r="L29" s="17"/>
      <c r="M29" s="18"/>
      <c r="N29" s="18"/>
      <c r="O29" s="18"/>
      <c r="P29" s="16"/>
      <c r="Q29" s="17"/>
      <c r="R29" s="17"/>
      <c r="S29" s="17"/>
      <c r="T29" s="11"/>
    </row>
    <row r="30" customFormat="false" ht="12.75" hidden="false" customHeight="true" outlineLevel="0" collapsed="false">
      <c r="B30" s="12"/>
      <c r="C30" s="13"/>
      <c r="D30" s="14"/>
      <c r="E30" s="14"/>
      <c r="F30" s="15" t="s">
        <v>20</v>
      </c>
      <c r="G30" s="19" t="s">
        <v>21</v>
      </c>
      <c r="H30" s="19" t="s">
        <v>22</v>
      </c>
      <c r="I30" s="16"/>
      <c r="J30" s="17"/>
      <c r="K30" s="20" t="s">
        <v>23</v>
      </c>
      <c r="L30" s="21" t="s">
        <v>24</v>
      </c>
      <c r="M30" s="22" t="s">
        <v>25</v>
      </c>
      <c r="N30" s="16" t="s">
        <v>21</v>
      </c>
      <c r="O30" s="16" t="s">
        <v>22</v>
      </c>
      <c r="P30" s="16"/>
      <c r="Q30" s="17"/>
      <c r="R30" s="20" t="s">
        <v>26</v>
      </c>
      <c r="S30" s="21" t="s">
        <v>27</v>
      </c>
      <c r="T30" s="11"/>
    </row>
    <row r="31" customFormat="false" ht="13.5" hidden="false" customHeight="true" outlineLevel="0" collapsed="false">
      <c r="B31" s="12"/>
      <c r="C31" s="13"/>
      <c r="D31" s="14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7.25" hidden="false" customHeight="false" outlineLevel="0" collapsed="false">
      <c r="B32" s="25" t="s">
        <v>31</v>
      </c>
      <c r="C32" s="26"/>
      <c r="D32" s="27" t="n">
        <v>12788.22</v>
      </c>
      <c r="E32" s="28" t="s">
        <v>44</v>
      </c>
      <c r="F32" s="29" t="n">
        <v>0.00666259939593252</v>
      </c>
      <c r="G32" s="30" t="n">
        <v>-0.0136064492632755</v>
      </c>
      <c r="H32" s="30" t="n">
        <v>-0.00694384986734298</v>
      </c>
      <c r="I32" s="31" t="s">
        <v>44</v>
      </c>
      <c r="J32" s="32" t="n">
        <v>-0.510687894359424</v>
      </c>
      <c r="K32" s="33" t="n">
        <v>-0.510687894359424</v>
      </c>
      <c r="L32" s="33" t="s">
        <v>44</v>
      </c>
      <c r="M32" s="34" t="n">
        <v>85.2027868470522</v>
      </c>
      <c r="N32" s="35" t="n">
        <v>-174.002266597605</v>
      </c>
      <c r="O32" s="36" t="n">
        <v>-88.7994797505528</v>
      </c>
      <c r="P32" s="37" t="s">
        <v>44</v>
      </c>
      <c r="Q32" s="32" t="n">
        <v>-6530.78914440507</v>
      </c>
      <c r="R32" s="37" t="n">
        <v>-6530.78914440507</v>
      </c>
      <c r="S32" s="38" t="s">
        <v>44</v>
      </c>
      <c r="T32" s="38" t="n">
        <v>24271.8249552373</v>
      </c>
    </row>
    <row r="33" customFormat="false" ht="15.75" hidden="false" customHeight="false" outlineLevel="0" collapsed="false">
      <c r="B33" s="39" t="s">
        <v>33</v>
      </c>
      <c r="C33" s="40"/>
      <c r="D33" s="41" t="n">
        <v>12756.761466667</v>
      </c>
      <c r="E33" s="42" t="s">
        <v>44</v>
      </c>
      <c r="F33" s="43" t="n">
        <v>0.000323435727122335</v>
      </c>
      <c r="G33" s="44" t="n">
        <v>-0.0113411841930037</v>
      </c>
      <c r="H33" s="44" t="n">
        <v>-0.0110177484658814</v>
      </c>
      <c r="I33" s="45" t="s">
        <v>44</v>
      </c>
      <c r="J33" s="46" t="n">
        <v>-0.440652627657547</v>
      </c>
      <c r="K33" s="47" t="n">
        <v>-0.440652627657547</v>
      </c>
      <c r="L33" s="47" t="s">
        <v>44</v>
      </c>
      <c r="M33" s="48" t="n">
        <v>4.12599242069762</v>
      </c>
      <c r="N33" s="49" t="n">
        <v>-144.676781499683</v>
      </c>
      <c r="O33" s="50" t="n">
        <v>-140.550789078985</v>
      </c>
      <c r="P33" s="49" t="s">
        <v>44</v>
      </c>
      <c r="Q33" s="46" t="n">
        <v>-5621.30046068736</v>
      </c>
      <c r="R33" s="49" t="n">
        <v>-5621.30046068736</v>
      </c>
      <c r="S33" s="47" t="s">
        <v>44</v>
      </c>
      <c r="T33" s="47" t="n">
        <v>21126.7879158099</v>
      </c>
    </row>
    <row r="34" customFormat="false" ht="15.75" hidden="false" customHeight="false" outlineLevel="0" collapsed="false">
      <c r="B34" s="51"/>
      <c r="C34" s="52"/>
      <c r="D34" s="53"/>
      <c r="E34" s="53"/>
      <c r="F34" s="43"/>
      <c r="G34" s="45"/>
      <c r="H34" s="44"/>
      <c r="I34" s="45"/>
      <c r="J34" s="47"/>
      <c r="K34" s="47"/>
      <c r="L34" s="47"/>
      <c r="M34" s="54"/>
      <c r="N34" s="55"/>
      <c r="O34" s="56"/>
      <c r="P34" s="55"/>
      <c r="Q34" s="47"/>
      <c r="R34" s="55"/>
      <c r="S34" s="47"/>
      <c r="T34" s="47"/>
    </row>
    <row r="35" customFormat="false" ht="18.75" hidden="false" customHeight="false" outlineLevel="0" collapsed="false">
      <c r="B35" s="57" t="s">
        <v>34</v>
      </c>
      <c r="C35" s="58"/>
      <c r="D35" s="59" t="n">
        <v>31.458533333</v>
      </c>
      <c r="E35" s="60" t="s">
        <v>44</v>
      </c>
      <c r="F35" s="43" t="n">
        <v>2.57725919921718</v>
      </c>
      <c r="G35" s="44" t="n">
        <v>-0.932194924267482</v>
      </c>
      <c r="H35" s="44" t="n">
        <v>1.6450642749497</v>
      </c>
      <c r="I35" s="45" t="s">
        <v>44</v>
      </c>
      <c r="J35" s="46" t="n">
        <v>-28.9107147523517</v>
      </c>
      <c r="K35" s="47" t="n">
        <v>-28.9107147523517</v>
      </c>
      <c r="L35" s="47" t="s">
        <v>44</v>
      </c>
      <c r="M35" s="61" t="n">
        <v>81.0767944263546</v>
      </c>
      <c r="N35" s="62" t="n">
        <v>-29.325485097922</v>
      </c>
      <c r="O35" s="56" t="n">
        <v>51.7513093284326</v>
      </c>
      <c r="P35" s="63" t="s">
        <v>44</v>
      </c>
      <c r="Q35" s="46" t="n">
        <v>-909.488683717712</v>
      </c>
      <c r="R35" s="63" t="n">
        <v>-909.488683717712</v>
      </c>
      <c r="S35" s="47" t="s">
        <v>44</v>
      </c>
      <c r="T35" s="47" t="n">
        <v>3145.03703942736</v>
      </c>
    </row>
    <row r="36" customFormat="false" ht="15.75" hidden="false" customHeight="true" outlineLevel="0" collapsed="false">
      <c r="B36" s="64" t="s">
        <v>35</v>
      </c>
      <c r="C36" s="65"/>
      <c r="D36" s="66" t="n">
        <v>0.489466667</v>
      </c>
      <c r="E36" s="67" t="s">
        <v>44</v>
      </c>
      <c r="F36" s="43" t="n">
        <v>0.0860498325946269</v>
      </c>
      <c r="G36" s="44" t="n">
        <v>-59.9131403118039</v>
      </c>
      <c r="H36" s="44" t="n">
        <v>-59.8270904792093</v>
      </c>
      <c r="I36" s="45" t="s">
        <v>44</v>
      </c>
      <c r="J36" s="69" t="n">
        <v>-27.2552141833799</v>
      </c>
      <c r="K36" s="47" t="n">
        <v>-27.2552141833799</v>
      </c>
      <c r="L36" s="70" t="s">
        <v>44</v>
      </c>
      <c r="M36" s="71" t="n">
        <v>0.042118524756</v>
      </c>
      <c r="N36" s="72" t="n">
        <v>-29.325485097922</v>
      </c>
      <c r="O36" s="56" t="n">
        <v>-29.283366573166</v>
      </c>
      <c r="P36" s="73" t="s">
        <v>44</v>
      </c>
      <c r="Q36" s="69" t="n">
        <v>-13.3405188447101</v>
      </c>
      <c r="R36" s="73" t="n">
        <v>-13.3405188447101</v>
      </c>
      <c r="S36" s="74" t="s">
        <v>44</v>
      </c>
      <c r="T36" s="74" t="n">
        <v>156.287579865546</v>
      </c>
    </row>
    <row r="37" customFormat="false" ht="15.75" hidden="false" customHeight="false" outlineLevel="0" collapsed="false">
      <c r="B37" s="75"/>
      <c r="C37" s="52"/>
      <c r="D37" s="53"/>
      <c r="E37" s="53"/>
      <c r="F37" s="43"/>
      <c r="G37" s="45"/>
      <c r="H37" s="44"/>
      <c r="I37" s="45"/>
      <c r="J37" s="47"/>
      <c r="K37" s="47"/>
      <c r="L37" s="47"/>
      <c r="M37" s="54"/>
      <c r="N37" s="55"/>
      <c r="O37" s="56"/>
      <c r="P37" s="55"/>
      <c r="Q37" s="47"/>
      <c r="R37" s="55"/>
      <c r="S37" s="47"/>
      <c r="T37" s="47"/>
    </row>
    <row r="38" customFormat="false" ht="15.75" hidden="false" customHeight="false" outlineLevel="0" collapsed="false">
      <c r="B38" s="64" t="s">
        <v>37</v>
      </c>
      <c r="C38" s="65"/>
      <c r="D38" s="66" t="n">
        <v>29.4795</v>
      </c>
      <c r="E38" s="67" t="s">
        <v>44</v>
      </c>
      <c r="F38" s="43" t="n">
        <v>2.7488483828287</v>
      </c>
      <c r="G38" s="44" t="s">
        <v>46</v>
      </c>
      <c r="H38" s="44" t="n">
        <v>2.7488483828287</v>
      </c>
      <c r="I38" s="45" t="s">
        <v>44</v>
      </c>
      <c r="J38" s="46" t="n">
        <v>-30.3990286427179</v>
      </c>
      <c r="K38" s="47" t="n">
        <v>-30.3990286427179</v>
      </c>
      <c r="L38" s="47" t="s">
        <v>44</v>
      </c>
      <c r="M38" s="76" t="n">
        <v>81.0346759015986</v>
      </c>
      <c r="N38" s="73" t="s">
        <v>46</v>
      </c>
      <c r="O38" s="56" t="n">
        <v>81.0346759015986</v>
      </c>
      <c r="P38" s="73" t="s">
        <v>44</v>
      </c>
      <c r="Q38" s="46" t="n">
        <v>-896.148164873002</v>
      </c>
      <c r="R38" s="73" t="n">
        <v>-896.148164873002</v>
      </c>
      <c r="S38" s="47" t="s">
        <v>44</v>
      </c>
      <c r="T38" s="47" t="n">
        <v>2988.74945956182</v>
      </c>
    </row>
    <row r="39" customFormat="false" ht="15.75" hidden="false" customHeight="false" outlineLevel="0" collapsed="false">
      <c r="B39" s="75"/>
      <c r="C39" s="52"/>
      <c r="D39" s="53"/>
      <c r="E39" s="53"/>
      <c r="F39" s="43"/>
      <c r="G39" s="45"/>
      <c r="H39" s="44"/>
      <c r="I39" s="45"/>
      <c r="J39" s="47"/>
      <c r="K39" s="47"/>
      <c r="L39" s="47"/>
      <c r="M39" s="54"/>
      <c r="N39" s="55"/>
      <c r="O39" s="56"/>
      <c r="P39" s="55"/>
      <c r="Q39" s="47"/>
      <c r="R39" s="55"/>
      <c r="S39" s="47"/>
      <c r="T39" s="47"/>
    </row>
    <row r="40" customFormat="false" ht="15.75" hidden="false" customHeight="false" outlineLevel="0" collapsed="false">
      <c r="B40" s="64" t="s">
        <v>38</v>
      </c>
      <c r="C40" s="65"/>
      <c r="D40" s="77" t="s">
        <v>44</v>
      </c>
      <c r="E40" s="78" t="s">
        <v>44</v>
      </c>
      <c r="F40" s="68" t="s">
        <v>44</v>
      </c>
      <c r="G40" s="45" t="s">
        <v>44</v>
      </c>
      <c r="H40" s="45" t="s">
        <v>44</v>
      </c>
      <c r="I40" s="45" t="s">
        <v>44</v>
      </c>
      <c r="J40" s="69" t="e">
        <f aca="false"/>
        <v>#VALUE!</v>
      </c>
      <c r="K40" s="70" t="s">
        <v>44</v>
      </c>
      <c r="L40" s="70" t="s">
        <v>44</v>
      </c>
      <c r="M40" s="71" t="s">
        <v>44</v>
      </c>
      <c r="N40" s="73" t="s">
        <v>44</v>
      </c>
      <c r="O40" s="79" t="s">
        <v>44</v>
      </c>
      <c r="P40" s="73" t="s">
        <v>44</v>
      </c>
      <c r="Q40" s="69" t="n">
        <v>0</v>
      </c>
      <c r="R40" s="73" t="s">
        <v>44</v>
      </c>
      <c r="S40" s="74" t="s">
        <v>44</v>
      </c>
      <c r="T40" s="74" t="s">
        <v>44</v>
      </c>
    </row>
    <row r="41" customFormat="false" ht="15.75" hidden="false" customHeight="false" outlineLevel="0" collapsed="false">
      <c r="B41" s="75"/>
      <c r="C41" s="80"/>
      <c r="D41" s="53"/>
      <c r="E41" s="53"/>
      <c r="F41" s="68"/>
      <c r="G41" s="45"/>
      <c r="H41" s="45"/>
      <c r="I41" s="45"/>
      <c r="J41" s="70"/>
      <c r="K41" s="70"/>
      <c r="L41" s="70"/>
      <c r="M41" s="55"/>
      <c r="N41" s="55"/>
      <c r="O41" s="79"/>
      <c r="P41" s="55"/>
      <c r="Q41" s="70"/>
      <c r="R41" s="55"/>
      <c r="S41" s="70"/>
      <c r="T41" s="70"/>
    </row>
    <row r="42" customFormat="false" ht="15.75" hidden="false" customHeight="false" outlineLevel="0" collapsed="false">
      <c r="B42" s="64" t="s">
        <v>39</v>
      </c>
      <c r="C42" s="65"/>
      <c r="D42" s="77" t="s">
        <v>44</v>
      </c>
      <c r="E42" s="78" t="s">
        <v>44</v>
      </c>
      <c r="F42" s="68" t="s">
        <v>44</v>
      </c>
      <c r="G42" s="45" t="s">
        <v>44</v>
      </c>
      <c r="H42" s="45" t="s">
        <v>44</v>
      </c>
      <c r="I42" s="45" t="s">
        <v>44</v>
      </c>
      <c r="J42" s="69" t="e">
        <f aca="false"/>
        <v>#VALUE!</v>
      </c>
      <c r="K42" s="70" t="s">
        <v>44</v>
      </c>
      <c r="L42" s="70" t="s">
        <v>44</v>
      </c>
      <c r="M42" s="71" t="s">
        <v>44</v>
      </c>
      <c r="N42" s="73" t="s">
        <v>44</v>
      </c>
      <c r="O42" s="79" t="s">
        <v>44</v>
      </c>
      <c r="P42" s="73" t="s">
        <v>44</v>
      </c>
      <c r="Q42" s="69" t="n">
        <v>0</v>
      </c>
      <c r="R42" s="73" t="s">
        <v>44</v>
      </c>
      <c r="S42" s="74" t="s">
        <v>44</v>
      </c>
      <c r="T42" s="74" t="s">
        <v>44</v>
      </c>
    </row>
    <row r="43" customFormat="false" ht="15.75" hidden="false" customHeight="false" outlineLevel="0" collapsed="false">
      <c r="B43" s="75"/>
      <c r="C43" s="52"/>
      <c r="D43" s="53"/>
      <c r="E43" s="53"/>
      <c r="F43" s="68"/>
      <c r="G43" s="45"/>
      <c r="H43" s="45"/>
      <c r="I43" s="45"/>
      <c r="J43" s="70"/>
      <c r="K43" s="70"/>
      <c r="L43" s="70"/>
      <c r="M43" s="81"/>
      <c r="N43" s="81"/>
      <c r="O43" s="79"/>
      <c r="P43" s="81"/>
      <c r="Q43" s="70"/>
      <c r="R43" s="81"/>
      <c r="S43" s="70"/>
      <c r="T43" s="70"/>
    </row>
    <row r="44" customFormat="false" ht="15.75" hidden="false" customHeight="false" outlineLevel="0" collapsed="false">
      <c r="B44" s="64" t="s">
        <v>40</v>
      </c>
      <c r="C44" s="65"/>
      <c r="D44" s="77" t="n">
        <v>1.489566666</v>
      </c>
      <c r="E44" s="78" t="s">
        <v>44</v>
      </c>
      <c r="F44" s="68" t="s">
        <v>44</v>
      </c>
      <c r="G44" s="45" t="s">
        <v>44</v>
      </c>
      <c r="H44" s="45" t="s">
        <v>44</v>
      </c>
      <c r="I44" s="45" t="s">
        <v>44</v>
      </c>
      <c r="J44" s="69" t="n">
        <v>0</v>
      </c>
      <c r="K44" s="70" t="s">
        <v>44</v>
      </c>
      <c r="L44" s="70" t="s">
        <v>44</v>
      </c>
      <c r="M44" s="71" t="s">
        <v>44</v>
      </c>
      <c r="N44" s="73" t="s">
        <v>44</v>
      </c>
      <c r="O44" s="79" t="s">
        <v>44</v>
      </c>
      <c r="P44" s="73" t="s">
        <v>44</v>
      </c>
      <c r="Q44" s="69" t="n">
        <v>0</v>
      </c>
      <c r="R44" s="73" t="s">
        <v>44</v>
      </c>
      <c r="S44" s="74" t="s">
        <v>44</v>
      </c>
      <c r="T44" s="74" t="s">
        <v>44</v>
      </c>
    </row>
    <row r="45" customFormat="false" ht="15.75" hidden="false" customHeight="false" outlineLevel="0" collapsed="false">
      <c r="B45" s="68"/>
      <c r="C45" s="52"/>
      <c r="D45" s="53"/>
      <c r="E45" s="53"/>
      <c r="F45" s="68"/>
      <c r="G45" s="45"/>
      <c r="H45" s="45"/>
      <c r="I45" s="45"/>
      <c r="J45" s="70"/>
      <c r="K45" s="45"/>
      <c r="L45" s="70"/>
      <c r="M45" s="81"/>
      <c r="N45" s="81"/>
      <c r="O45" s="45"/>
      <c r="P45" s="81"/>
      <c r="Q45" s="70"/>
      <c r="R45" s="81"/>
      <c r="S45" s="70"/>
      <c r="T45" s="70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9"/>
      <c r="B48" s="10" t="s">
        <v>63</v>
      </c>
      <c r="C48" s="10"/>
      <c r="D48" s="11" t="s">
        <v>4</v>
      </c>
      <c r="E48" s="11"/>
      <c r="F48" s="11" t="s">
        <v>64</v>
      </c>
      <c r="G48" s="11"/>
      <c r="H48" s="11"/>
      <c r="I48" s="11"/>
      <c r="J48" s="11"/>
      <c r="K48" s="11"/>
      <c r="L48" s="11"/>
      <c r="M48" s="11" t="s">
        <v>6</v>
      </c>
      <c r="N48" s="11"/>
      <c r="O48" s="11"/>
      <c r="P48" s="11"/>
      <c r="Q48" s="11"/>
      <c r="R48" s="11"/>
      <c r="S48" s="11"/>
      <c r="T48" s="11" t="s">
        <v>7</v>
      </c>
    </row>
    <row r="49" customFormat="false" ht="12.75" hidden="false" customHeight="true" outlineLevel="0" collapsed="false">
      <c r="B49" s="12" t="s">
        <v>8</v>
      </c>
      <c r="C49" s="13" t="s">
        <v>9</v>
      </c>
      <c r="D49" s="14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7" t="s">
        <v>15</v>
      </c>
      <c r="L49" s="17"/>
      <c r="M49" s="18" t="s">
        <v>16</v>
      </c>
      <c r="N49" s="18"/>
      <c r="O49" s="18"/>
      <c r="P49" s="16" t="s">
        <v>17</v>
      </c>
      <c r="Q49" s="17" t="s">
        <v>18</v>
      </c>
      <c r="R49" s="17" t="s">
        <v>19</v>
      </c>
      <c r="S49" s="17"/>
      <c r="T49" s="11"/>
    </row>
    <row r="50" customFormat="false" ht="20.25" hidden="false" customHeight="true" outlineLevel="0" collapsed="false">
      <c r="B50" s="12"/>
      <c r="C50" s="13"/>
      <c r="D50" s="14"/>
      <c r="E50" s="14"/>
      <c r="F50" s="15"/>
      <c r="G50" s="15"/>
      <c r="H50" s="15"/>
      <c r="I50" s="16"/>
      <c r="J50" s="17"/>
      <c r="K50" s="17"/>
      <c r="L50" s="17"/>
      <c r="M50" s="18"/>
      <c r="N50" s="18"/>
      <c r="O50" s="18"/>
      <c r="P50" s="16"/>
      <c r="Q50" s="17"/>
      <c r="R50" s="17"/>
      <c r="S50" s="17"/>
      <c r="T50" s="11"/>
    </row>
    <row r="51" customFormat="false" ht="12.75" hidden="false" customHeight="true" outlineLevel="0" collapsed="false">
      <c r="B51" s="12"/>
      <c r="C51" s="13"/>
      <c r="D51" s="14"/>
      <c r="E51" s="14"/>
      <c r="F51" s="15" t="s">
        <v>20</v>
      </c>
      <c r="G51" s="19" t="s">
        <v>21</v>
      </c>
      <c r="H51" s="19" t="s">
        <v>22</v>
      </c>
      <c r="I51" s="16"/>
      <c r="J51" s="17"/>
      <c r="K51" s="20" t="s">
        <v>23</v>
      </c>
      <c r="L51" s="21" t="s">
        <v>24</v>
      </c>
      <c r="M51" s="22" t="s">
        <v>25</v>
      </c>
      <c r="N51" s="16" t="s">
        <v>21</v>
      </c>
      <c r="O51" s="16" t="s">
        <v>22</v>
      </c>
      <c r="P51" s="16"/>
      <c r="Q51" s="17"/>
      <c r="R51" s="20" t="s">
        <v>26</v>
      </c>
      <c r="S51" s="21" t="s">
        <v>27</v>
      </c>
      <c r="T51" s="11"/>
    </row>
    <row r="52" customFormat="false" ht="13.5" hidden="false" customHeight="true" outlineLevel="0" collapsed="false">
      <c r="B52" s="12"/>
      <c r="C52" s="13"/>
      <c r="D52" s="14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7.25" hidden="false" customHeight="false" outlineLevel="0" collapsed="false">
      <c r="B53" s="25" t="s">
        <v>31</v>
      </c>
      <c r="C53" s="26"/>
      <c r="D53" s="27" t="n">
        <v>12771.96025</v>
      </c>
      <c r="E53" s="28" t="s">
        <v>44</v>
      </c>
      <c r="F53" s="29" t="n">
        <v>0.00667108142988875</v>
      </c>
      <c r="G53" s="30" t="n">
        <v>-0.0136237713860412</v>
      </c>
      <c r="H53" s="30" t="n">
        <v>-0.00695268995615241</v>
      </c>
      <c r="I53" s="31" t="s">
        <v>44</v>
      </c>
      <c r="J53" s="32" t="n">
        <v>-0.5111166975645</v>
      </c>
      <c r="K53" s="33" t="n">
        <v>-0.511116697564501</v>
      </c>
      <c r="L53" s="33" t="s">
        <v>44</v>
      </c>
      <c r="M53" s="34" t="n">
        <v>85.2027868470522</v>
      </c>
      <c r="N53" s="35" t="n">
        <v>-174.002266597605</v>
      </c>
      <c r="O53" s="36" t="n">
        <v>-88.7994797505528</v>
      </c>
      <c r="P53" s="37" t="s">
        <v>44</v>
      </c>
      <c r="Q53" s="32" t="n">
        <v>-6527.96214440507</v>
      </c>
      <c r="R53" s="37" t="n">
        <v>-6527.96214440507</v>
      </c>
      <c r="S53" s="38" t="s">
        <v>44</v>
      </c>
      <c r="T53" s="38" t="n">
        <v>24261.4592885706</v>
      </c>
    </row>
    <row r="54" customFormat="false" ht="15.75" hidden="false" customHeight="false" outlineLevel="0" collapsed="false">
      <c r="B54" s="39" t="s">
        <v>33</v>
      </c>
      <c r="C54" s="40"/>
      <c r="D54" s="41" t="n">
        <v>12740.501716667</v>
      </c>
      <c r="E54" s="42" t="s">
        <v>44</v>
      </c>
      <c r="F54" s="43" t="n">
        <v>0.000323848503964333</v>
      </c>
      <c r="G54" s="44" t="n">
        <v>-0.011355658098646</v>
      </c>
      <c r="H54" s="44" t="n">
        <v>-0.0110318095946817</v>
      </c>
      <c r="I54" s="45" t="s">
        <v>44</v>
      </c>
      <c r="J54" s="46" t="n">
        <v>-0.440993108877127</v>
      </c>
      <c r="K54" s="47" t="n">
        <v>-0.440993108877127</v>
      </c>
      <c r="L54" s="47" t="s">
        <v>44</v>
      </c>
      <c r="M54" s="48" t="n">
        <v>4.12599242069762</v>
      </c>
      <c r="N54" s="49" t="n">
        <v>-144.676781499683</v>
      </c>
      <c r="O54" s="50" t="n">
        <v>-140.550789078985</v>
      </c>
      <c r="P54" s="49" t="s">
        <v>44</v>
      </c>
      <c r="Q54" s="46" t="n">
        <v>-5618.47346068736</v>
      </c>
      <c r="R54" s="49" t="n">
        <v>-5618.47346068736</v>
      </c>
      <c r="S54" s="47" t="s">
        <v>44</v>
      </c>
      <c r="T54" s="47" t="n">
        <v>21116.4222491433</v>
      </c>
    </row>
    <row r="55" customFormat="false" ht="15.75" hidden="false" customHeight="false" outlineLevel="0" collapsed="false">
      <c r="B55" s="51"/>
      <c r="C55" s="52"/>
      <c r="D55" s="53"/>
      <c r="E55" s="53"/>
      <c r="F55" s="43"/>
      <c r="G55" s="45"/>
      <c r="H55" s="44"/>
      <c r="I55" s="45"/>
      <c r="J55" s="47"/>
      <c r="K55" s="47"/>
      <c r="L55" s="47"/>
      <c r="M55" s="54"/>
      <c r="N55" s="55"/>
      <c r="O55" s="56"/>
      <c r="P55" s="55"/>
      <c r="Q55" s="47"/>
      <c r="R55" s="55"/>
      <c r="S55" s="47"/>
      <c r="T55" s="47"/>
    </row>
    <row r="56" customFormat="false" ht="18.75" hidden="false" customHeight="false" outlineLevel="0" collapsed="false">
      <c r="B56" s="57" t="s">
        <v>34</v>
      </c>
      <c r="C56" s="58"/>
      <c r="D56" s="59" t="n">
        <v>31.458533333</v>
      </c>
      <c r="E56" s="60" t="s">
        <v>44</v>
      </c>
      <c r="F56" s="43" t="n">
        <v>2.57725919921718</v>
      </c>
      <c r="G56" s="44" t="n">
        <v>-0.932194924267482</v>
      </c>
      <c r="H56" s="44" t="n">
        <v>1.6450642749497</v>
      </c>
      <c r="I56" s="45" t="s">
        <v>44</v>
      </c>
      <c r="J56" s="46" t="n">
        <v>-28.9107147523517</v>
      </c>
      <c r="K56" s="47" t="n">
        <v>-28.9107147523517</v>
      </c>
      <c r="L56" s="47" t="s">
        <v>44</v>
      </c>
      <c r="M56" s="61" t="n">
        <v>81.0767944263546</v>
      </c>
      <c r="N56" s="62" t="n">
        <v>-29.325485097922</v>
      </c>
      <c r="O56" s="56" t="n">
        <v>51.7513093284326</v>
      </c>
      <c r="P56" s="63" t="s">
        <v>44</v>
      </c>
      <c r="Q56" s="46" t="n">
        <v>-909.488683717712</v>
      </c>
      <c r="R56" s="63" t="n">
        <v>-909.488683717712</v>
      </c>
      <c r="S56" s="47" t="s">
        <v>44</v>
      </c>
      <c r="T56" s="47" t="n">
        <v>3145.03703942736</v>
      </c>
    </row>
    <row r="57" customFormat="false" ht="15.75" hidden="false" customHeight="true" outlineLevel="0" collapsed="false">
      <c r="B57" s="64" t="s">
        <v>35</v>
      </c>
      <c r="C57" s="65"/>
      <c r="D57" s="66" t="n">
        <v>0.489466667</v>
      </c>
      <c r="E57" s="67" t="s">
        <v>44</v>
      </c>
      <c r="F57" s="43" t="n">
        <v>0.0860498325946269</v>
      </c>
      <c r="G57" s="44" t="n">
        <v>-59.9131403118039</v>
      </c>
      <c r="H57" s="44" t="n">
        <v>-59.8270904792093</v>
      </c>
      <c r="I57" s="45" t="s">
        <v>44</v>
      </c>
      <c r="J57" s="69" t="n">
        <v>-27.2552141833799</v>
      </c>
      <c r="K57" s="47" t="n">
        <v>-27.2552141833799</v>
      </c>
      <c r="L57" s="70" t="s">
        <v>44</v>
      </c>
      <c r="M57" s="71" t="n">
        <v>0.042118524756</v>
      </c>
      <c r="N57" s="72" t="n">
        <v>-29.325485097922</v>
      </c>
      <c r="O57" s="56" t="n">
        <v>-29.283366573166</v>
      </c>
      <c r="P57" s="73" t="s">
        <v>44</v>
      </c>
      <c r="Q57" s="69" t="n">
        <v>-13.3405188447101</v>
      </c>
      <c r="R57" s="73" t="n">
        <v>-13.3405188447101</v>
      </c>
      <c r="S57" s="74" t="s">
        <v>44</v>
      </c>
      <c r="T57" s="74" t="n">
        <v>156.287579865546</v>
      </c>
    </row>
    <row r="58" customFormat="false" ht="15.75" hidden="false" customHeight="false" outlineLevel="0" collapsed="false">
      <c r="B58" s="75"/>
      <c r="C58" s="52"/>
      <c r="D58" s="53"/>
      <c r="E58" s="53"/>
      <c r="F58" s="43"/>
      <c r="G58" s="45"/>
      <c r="H58" s="44"/>
      <c r="I58" s="45"/>
      <c r="J58" s="47"/>
      <c r="K58" s="47"/>
      <c r="L58" s="47"/>
      <c r="M58" s="54"/>
      <c r="N58" s="55"/>
      <c r="O58" s="56"/>
      <c r="P58" s="55"/>
      <c r="Q58" s="47"/>
      <c r="R58" s="55"/>
      <c r="S58" s="47"/>
      <c r="T58" s="47"/>
    </row>
    <row r="59" customFormat="false" ht="15.75" hidden="false" customHeight="false" outlineLevel="0" collapsed="false">
      <c r="B59" s="64" t="s">
        <v>37</v>
      </c>
      <c r="C59" s="65"/>
      <c r="D59" s="66" t="n">
        <v>29.4795</v>
      </c>
      <c r="E59" s="67" t="s">
        <v>44</v>
      </c>
      <c r="F59" s="43" t="n">
        <v>2.7488483828287</v>
      </c>
      <c r="G59" s="44" t="s">
        <v>46</v>
      </c>
      <c r="H59" s="44" t="n">
        <v>2.7488483828287</v>
      </c>
      <c r="I59" s="45" t="s">
        <v>44</v>
      </c>
      <c r="J59" s="46" t="n">
        <v>-30.3990286427179</v>
      </c>
      <c r="K59" s="47" t="n">
        <v>-30.3990286427179</v>
      </c>
      <c r="L59" s="47" t="s">
        <v>44</v>
      </c>
      <c r="M59" s="76" t="n">
        <v>81.0346759015986</v>
      </c>
      <c r="N59" s="73" t="s">
        <v>46</v>
      </c>
      <c r="O59" s="56" t="n">
        <v>81.0346759015986</v>
      </c>
      <c r="P59" s="73" t="s">
        <v>44</v>
      </c>
      <c r="Q59" s="46" t="n">
        <v>-896.148164873002</v>
      </c>
      <c r="R59" s="73" t="n">
        <v>-896.148164873002</v>
      </c>
      <c r="S59" s="47" t="s">
        <v>44</v>
      </c>
      <c r="T59" s="47" t="n">
        <v>2988.74945956182</v>
      </c>
    </row>
    <row r="60" customFormat="false" ht="15.75" hidden="false" customHeight="false" outlineLevel="0" collapsed="false">
      <c r="B60" s="75"/>
      <c r="C60" s="52"/>
      <c r="D60" s="53"/>
      <c r="E60" s="53"/>
      <c r="F60" s="43"/>
      <c r="G60" s="45"/>
      <c r="H60" s="44"/>
      <c r="I60" s="45"/>
      <c r="J60" s="47"/>
      <c r="K60" s="47"/>
      <c r="L60" s="47"/>
      <c r="M60" s="54"/>
      <c r="N60" s="55"/>
      <c r="O60" s="56"/>
      <c r="P60" s="55"/>
      <c r="Q60" s="47"/>
      <c r="R60" s="55"/>
      <c r="S60" s="47"/>
      <c r="T60" s="47"/>
    </row>
    <row r="61" customFormat="false" ht="15.75" hidden="false" customHeight="false" outlineLevel="0" collapsed="false">
      <c r="B61" s="64" t="s">
        <v>38</v>
      </c>
      <c r="C61" s="65"/>
      <c r="D61" s="77" t="s">
        <v>44</v>
      </c>
      <c r="E61" s="78" t="s">
        <v>44</v>
      </c>
      <c r="F61" s="68" t="s">
        <v>44</v>
      </c>
      <c r="G61" s="45" t="s">
        <v>44</v>
      </c>
      <c r="H61" s="45" t="s">
        <v>44</v>
      </c>
      <c r="I61" s="45" t="s">
        <v>44</v>
      </c>
      <c r="J61" s="69" t="e">
        <f aca="false"/>
        <v>#VALUE!</v>
      </c>
      <c r="K61" s="70" t="s">
        <v>44</v>
      </c>
      <c r="L61" s="70" t="s">
        <v>44</v>
      </c>
      <c r="M61" s="71" t="s">
        <v>44</v>
      </c>
      <c r="N61" s="73" t="s">
        <v>44</v>
      </c>
      <c r="O61" s="79" t="s">
        <v>44</v>
      </c>
      <c r="P61" s="73" t="s">
        <v>44</v>
      </c>
      <c r="Q61" s="69" t="n">
        <v>0</v>
      </c>
      <c r="R61" s="73" t="s">
        <v>44</v>
      </c>
      <c r="S61" s="74" t="s">
        <v>44</v>
      </c>
      <c r="T61" s="74" t="s">
        <v>44</v>
      </c>
    </row>
    <row r="62" customFormat="false" ht="15.75" hidden="false" customHeight="false" outlineLevel="0" collapsed="false">
      <c r="B62" s="75"/>
      <c r="C62" s="80"/>
      <c r="D62" s="53"/>
      <c r="E62" s="53"/>
      <c r="F62" s="68"/>
      <c r="G62" s="45"/>
      <c r="H62" s="45"/>
      <c r="I62" s="45"/>
      <c r="J62" s="70"/>
      <c r="K62" s="70"/>
      <c r="L62" s="70"/>
      <c r="M62" s="55"/>
      <c r="N62" s="55"/>
      <c r="O62" s="79"/>
      <c r="P62" s="55"/>
      <c r="Q62" s="70"/>
      <c r="R62" s="55"/>
      <c r="S62" s="70"/>
      <c r="T62" s="70"/>
    </row>
    <row r="63" customFormat="false" ht="15.75" hidden="false" customHeight="false" outlineLevel="0" collapsed="false">
      <c r="B63" s="64" t="s">
        <v>39</v>
      </c>
      <c r="C63" s="65"/>
      <c r="D63" s="77" t="s">
        <v>44</v>
      </c>
      <c r="E63" s="78" t="s">
        <v>44</v>
      </c>
      <c r="F63" s="68" t="s">
        <v>44</v>
      </c>
      <c r="G63" s="45" t="s">
        <v>44</v>
      </c>
      <c r="H63" s="45" t="s">
        <v>44</v>
      </c>
      <c r="I63" s="45" t="s">
        <v>44</v>
      </c>
      <c r="J63" s="69" t="e">
        <f aca="false"/>
        <v>#VALUE!</v>
      </c>
      <c r="K63" s="70" t="s">
        <v>44</v>
      </c>
      <c r="L63" s="70" t="s">
        <v>44</v>
      </c>
      <c r="M63" s="71" t="s">
        <v>44</v>
      </c>
      <c r="N63" s="73" t="s">
        <v>44</v>
      </c>
      <c r="O63" s="79" t="s">
        <v>44</v>
      </c>
      <c r="P63" s="73" t="s">
        <v>44</v>
      </c>
      <c r="Q63" s="69" t="n">
        <v>0</v>
      </c>
      <c r="R63" s="73" t="s">
        <v>44</v>
      </c>
      <c r="S63" s="74" t="s">
        <v>44</v>
      </c>
      <c r="T63" s="74" t="s">
        <v>44</v>
      </c>
    </row>
    <row r="64" customFormat="false" ht="15.75" hidden="false" customHeight="false" outlineLevel="0" collapsed="false">
      <c r="B64" s="75"/>
      <c r="C64" s="52"/>
      <c r="D64" s="53"/>
      <c r="E64" s="53"/>
      <c r="F64" s="68"/>
      <c r="G64" s="45"/>
      <c r="H64" s="45"/>
      <c r="I64" s="45"/>
      <c r="J64" s="70"/>
      <c r="K64" s="70"/>
      <c r="L64" s="70"/>
      <c r="M64" s="81"/>
      <c r="N64" s="81"/>
      <c r="O64" s="79"/>
      <c r="P64" s="81"/>
      <c r="Q64" s="70"/>
      <c r="R64" s="81"/>
      <c r="S64" s="70"/>
      <c r="T64" s="70"/>
    </row>
    <row r="65" customFormat="false" ht="15.75" hidden="false" customHeight="false" outlineLevel="0" collapsed="false">
      <c r="B65" s="64" t="s">
        <v>40</v>
      </c>
      <c r="C65" s="65"/>
      <c r="D65" s="77" t="n">
        <v>1.489566666</v>
      </c>
      <c r="E65" s="78" t="s">
        <v>44</v>
      </c>
      <c r="F65" s="68" t="s">
        <v>44</v>
      </c>
      <c r="G65" s="45" t="s">
        <v>44</v>
      </c>
      <c r="H65" s="45" t="s">
        <v>44</v>
      </c>
      <c r="I65" s="45" t="s">
        <v>44</v>
      </c>
      <c r="J65" s="69" t="n">
        <v>0</v>
      </c>
      <c r="K65" s="70" t="s">
        <v>44</v>
      </c>
      <c r="L65" s="70" t="s">
        <v>44</v>
      </c>
      <c r="M65" s="71" t="s">
        <v>44</v>
      </c>
      <c r="N65" s="73" t="s">
        <v>44</v>
      </c>
      <c r="O65" s="79" t="s">
        <v>44</v>
      </c>
      <c r="P65" s="73" t="s">
        <v>44</v>
      </c>
      <c r="Q65" s="69" t="n">
        <v>0</v>
      </c>
      <c r="R65" s="73" t="s">
        <v>44</v>
      </c>
      <c r="S65" s="74" t="s">
        <v>44</v>
      </c>
      <c r="T65" s="74" t="s">
        <v>44</v>
      </c>
    </row>
    <row r="66" customFormat="false" ht="15.75" hidden="false" customHeight="false" outlineLevel="0" collapsed="false">
      <c r="B66" s="68"/>
      <c r="C66" s="52"/>
      <c r="D66" s="53"/>
      <c r="E66" s="53"/>
      <c r="F66" s="68"/>
      <c r="G66" s="45"/>
      <c r="H66" s="45"/>
      <c r="I66" s="45"/>
      <c r="J66" s="70"/>
      <c r="K66" s="45"/>
      <c r="L66" s="70"/>
      <c r="M66" s="81"/>
      <c r="N66" s="81"/>
      <c r="O66" s="45"/>
      <c r="P66" s="81"/>
      <c r="Q66" s="70"/>
      <c r="R66" s="81"/>
      <c r="S66" s="70"/>
      <c r="T66" s="70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9"/>
      <c r="B69" s="10" t="s">
        <v>63</v>
      </c>
      <c r="C69" s="10"/>
      <c r="D69" s="11" t="s">
        <v>4</v>
      </c>
      <c r="E69" s="11"/>
      <c r="F69" s="11" t="s">
        <v>64</v>
      </c>
      <c r="G69" s="11"/>
      <c r="H69" s="11"/>
      <c r="I69" s="11"/>
      <c r="J69" s="11"/>
      <c r="K69" s="11"/>
      <c r="L69" s="11"/>
      <c r="M69" s="11" t="s">
        <v>6</v>
      </c>
      <c r="N69" s="11"/>
      <c r="O69" s="11"/>
      <c r="P69" s="11"/>
      <c r="Q69" s="11"/>
      <c r="R69" s="11"/>
      <c r="S69" s="11"/>
      <c r="T69" s="11" t="s">
        <v>7</v>
      </c>
    </row>
    <row r="70" customFormat="false" ht="12.75" hidden="false" customHeight="true" outlineLevel="0" collapsed="false">
      <c r="B70" s="12" t="s">
        <v>8</v>
      </c>
      <c r="C70" s="13" t="s">
        <v>9</v>
      </c>
      <c r="D70" s="14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7" t="s">
        <v>15</v>
      </c>
      <c r="L70" s="17"/>
      <c r="M70" s="18" t="s">
        <v>16</v>
      </c>
      <c r="N70" s="18"/>
      <c r="O70" s="18"/>
      <c r="P70" s="16" t="s">
        <v>17</v>
      </c>
      <c r="Q70" s="17" t="s">
        <v>18</v>
      </c>
      <c r="R70" s="17" t="s">
        <v>19</v>
      </c>
      <c r="S70" s="17"/>
      <c r="T70" s="11"/>
    </row>
    <row r="71" customFormat="false" ht="20.25" hidden="false" customHeight="true" outlineLevel="0" collapsed="false">
      <c r="B71" s="12"/>
      <c r="C71" s="13"/>
      <c r="D71" s="14"/>
      <c r="E71" s="14"/>
      <c r="F71" s="15"/>
      <c r="G71" s="15"/>
      <c r="H71" s="15"/>
      <c r="I71" s="16"/>
      <c r="J71" s="17"/>
      <c r="K71" s="17"/>
      <c r="L71" s="17"/>
      <c r="M71" s="18"/>
      <c r="N71" s="18"/>
      <c r="O71" s="18"/>
      <c r="P71" s="16"/>
      <c r="Q71" s="17"/>
      <c r="R71" s="17"/>
      <c r="S71" s="17"/>
      <c r="T71" s="11"/>
    </row>
    <row r="72" customFormat="false" ht="12.75" hidden="false" customHeight="true" outlineLevel="0" collapsed="false">
      <c r="B72" s="12"/>
      <c r="C72" s="13"/>
      <c r="D72" s="14"/>
      <c r="E72" s="14"/>
      <c r="F72" s="15" t="s">
        <v>20</v>
      </c>
      <c r="G72" s="19" t="s">
        <v>21</v>
      </c>
      <c r="H72" s="19" t="s">
        <v>22</v>
      </c>
      <c r="I72" s="16"/>
      <c r="J72" s="17"/>
      <c r="K72" s="20" t="s">
        <v>23</v>
      </c>
      <c r="L72" s="21" t="s">
        <v>24</v>
      </c>
      <c r="M72" s="22" t="s">
        <v>25</v>
      </c>
      <c r="N72" s="16" t="s">
        <v>21</v>
      </c>
      <c r="O72" s="16" t="s">
        <v>22</v>
      </c>
      <c r="P72" s="16"/>
      <c r="Q72" s="17"/>
      <c r="R72" s="20" t="s">
        <v>26</v>
      </c>
      <c r="S72" s="21" t="s">
        <v>27</v>
      </c>
      <c r="T72" s="11"/>
    </row>
    <row r="73" customFormat="false" ht="13.5" hidden="false" customHeight="true" outlineLevel="0" collapsed="false">
      <c r="B73" s="12"/>
      <c r="C73" s="13"/>
      <c r="D73" s="14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7.25" hidden="false" customHeight="false" outlineLevel="0" collapsed="false">
      <c r="B74" s="25" t="s">
        <v>31</v>
      </c>
      <c r="C74" s="26"/>
      <c r="D74" s="27" t="n">
        <v>12755.7005</v>
      </c>
      <c r="E74" s="28" t="s">
        <v>44</v>
      </c>
      <c r="F74" s="29" t="n">
        <v>0.00667958508802023</v>
      </c>
      <c r="G74" s="30" t="n">
        <v>-0.0136411376699857</v>
      </c>
      <c r="H74" s="30" t="n">
        <v>-0.00696155258196543</v>
      </c>
      <c r="I74" s="31" t="s">
        <v>44</v>
      </c>
      <c r="J74" s="32" t="n">
        <v>-0.511989846767339</v>
      </c>
      <c r="K74" s="33" t="n">
        <v>-0.511989846767339</v>
      </c>
      <c r="L74" s="33" t="s">
        <v>44</v>
      </c>
      <c r="M74" s="34" t="n">
        <v>85.2027868470522</v>
      </c>
      <c r="N74" s="35" t="n">
        <v>-174.002266597605</v>
      </c>
      <c r="O74" s="36" t="n">
        <v>-88.7994797505528</v>
      </c>
      <c r="P74" s="37" t="s">
        <v>44</v>
      </c>
      <c r="Q74" s="32" t="n">
        <v>-6530.78914440507</v>
      </c>
      <c r="R74" s="37" t="n">
        <v>-6530.78914440507</v>
      </c>
      <c r="S74" s="38" t="s">
        <v>44</v>
      </c>
      <c r="T74" s="38" t="n">
        <v>24271.8249552373</v>
      </c>
    </row>
    <row r="75" customFormat="false" ht="15.75" hidden="false" customHeight="false" outlineLevel="0" collapsed="false">
      <c r="B75" s="39" t="s">
        <v>33</v>
      </c>
      <c r="C75" s="40"/>
      <c r="D75" s="41" t="n">
        <v>12724.241966667</v>
      </c>
      <c r="E75" s="42" t="s">
        <v>44</v>
      </c>
      <c r="F75" s="43" t="n">
        <v>0.000324262335745128</v>
      </c>
      <c r="G75" s="44" t="n">
        <v>-0.011370168995425</v>
      </c>
      <c r="H75" s="44" t="n">
        <v>-0.0110459066596799</v>
      </c>
      <c r="I75" s="45" t="s">
        <v>44</v>
      </c>
      <c r="J75" s="46" t="n">
        <v>-0.441778808939124</v>
      </c>
      <c r="K75" s="47" t="n">
        <v>-0.441778808939124</v>
      </c>
      <c r="L75" s="47" t="s">
        <v>44</v>
      </c>
      <c r="M75" s="48" t="n">
        <v>4.12599242069762</v>
      </c>
      <c r="N75" s="49" t="n">
        <v>-144.676781499683</v>
      </c>
      <c r="O75" s="50" t="n">
        <v>-140.550789078985</v>
      </c>
      <c r="P75" s="49" t="s">
        <v>44</v>
      </c>
      <c r="Q75" s="46" t="n">
        <v>-5621.30046068736</v>
      </c>
      <c r="R75" s="49" t="n">
        <v>-5621.30046068736</v>
      </c>
      <c r="S75" s="47" t="s">
        <v>44</v>
      </c>
      <c r="T75" s="47" t="n">
        <v>21126.7879158099</v>
      </c>
    </row>
    <row r="76" customFormat="false" ht="15.75" hidden="false" customHeight="false" outlineLevel="0" collapsed="false">
      <c r="B76" s="51"/>
      <c r="C76" s="52"/>
      <c r="D76" s="53"/>
      <c r="E76" s="53"/>
      <c r="F76" s="43"/>
      <c r="G76" s="45"/>
      <c r="H76" s="44"/>
      <c r="I76" s="45"/>
      <c r="J76" s="47"/>
      <c r="K76" s="47"/>
      <c r="L76" s="47"/>
      <c r="M76" s="54"/>
      <c r="N76" s="55"/>
      <c r="O76" s="56"/>
      <c r="P76" s="55"/>
      <c r="Q76" s="47"/>
      <c r="R76" s="55"/>
      <c r="S76" s="47"/>
      <c r="T76" s="47"/>
    </row>
    <row r="77" customFormat="false" ht="18.75" hidden="false" customHeight="false" outlineLevel="0" collapsed="false">
      <c r="B77" s="57" t="s">
        <v>34</v>
      </c>
      <c r="C77" s="58"/>
      <c r="D77" s="59" t="n">
        <v>31.458533333</v>
      </c>
      <c r="E77" s="60" t="s">
        <v>44</v>
      </c>
      <c r="F77" s="43" t="n">
        <v>2.57725919921718</v>
      </c>
      <c r="G77" s="44" t="n">
        <v>-0.932194924267482</v>
      </c>
      <c r="H77" s="44" t="n">
        <v>1.6450642749497</v>
      </c>
      <c r="I77" s="45" t="s">
        <v>44</v>
      </c>
      <c r="J77" s="46" t="n">
        <v>-28.9107147523517</v>
      </c>
      <c r="K77" s="47" t="n">
        <v>-28.9107147523517</v>
      </c>
      <c r="L77" s="47" t="s">
        <v>44</v>
      </c>
      <c r="M77" s="61" t="n">
        <v>81.0767944263546</v>
      </c>
      <c r="N77" s="62" t="n">
        <v>-29.325485097922</v>
      </c>
      <c r="O77" s="56" t="n">
        <v>51.7513093284326</v>
      </c>
      <c r="P77" s="63" t="s">
        <v>44</v>
      </c>
      <c r="Q77" s="46" t="n">
        <v>-909.488683717712</v>
      </c>
      <c r="R77" s="63" t="n">
        <v>-909.488683717712</v>
      </c>
      <c r="S77" s="47" t="s">
        <v>44</v>
      </c>
      <c r="T77" s="47" t="n">
        <v>3145.03703942736</v>
      </c>
    </row>
    <row r="78" customFormat="false" ht="15.75" hidden="false" customHeight="true" outlineLevel="0" collapsed="false">
      <c r="B78" s="64" t="s">
        <v>35</v>
      </c>
      <c r="C78" s="65"/>
      <c r="D78" s="66" t="n">
        <v>0.489466667</v>
      </c>
      <c r="E78" s="67" t="s">
        <v>44</v>
      </c>
      <c r="F78" s="43" t="n">
        <v>0.0860498325946269</v>
      </c>
      <c r="G78" s="44" t="n">
        <v>-59.9131403118039</v>
      </c>
      <c r="H78" s="44" t="n">
        <v>-59.8270904792093</v>
      </c>
      <c r="I78" s="45" t="s">
        <v>44</v>
      </c>
      <c r="J78" s="69" t="n">
        <v>-27.2552141833799</v>
      </c>
      <c r="K78" s="47" t="n">
        <v>-27.2552141833799</v>
      </c>
      <c r="L78" s="70" t="s">
        <v>44</v>
      </c>
      <c r="M78" s="71" t="n">
        <v>0.042118524756</v>
      </c>
      <c r="N78" s="72" t="n">
        <v>-29.325485097922</v>
      </c>
      <c r="O78" s="56" t="n">
        <v>-29.283366573166</v>
      </c>
      <c r="P78" s="73" t="s">
        <v>44</v>
      </c>
      <c r="Q78" s="69" t="n">
        <v>-13.3405188447101</v>
      </c>
      <c r="R78" s="73" t="n">
        <v>-13.3405188447101</v>
      </c>
      <c r="S78" s="74" t="s">
        <v>44</v>
      </c>
      <c r="T78" s="74" t="n">
        <v>156.287579865546</v>
      </c>
    </row>
    <row r="79" customFormat="false" ht="15.75" hidden="false" customHeight="false" outlineLevel="0" collapsed="false">
      <c r="B79" s="75"/>
      <c r="C79" s="52"/>
      <c r="D79" s="53"/>
      <c r="E79" s="53"/>
      <c r="F79" s="43"/>
      <c r="G79" s="45"/>
      <c r="H79" s="44"/>
      <c r="I79" s="45"/>
      <c r="J79" s="47"/>
      <c r="K79" s="47"/>
      <c r="L79" s="47"/>
      <c r="M79" s="54"/>
      <c r="N79" s="55"/>
      <c r="O79" s="56"/>
      <c r="P79" s="55"/>
      <c r="Q79" s="47"/>
      <c r="R79" s="55"/>
      <c r="S79" s="47"/>
      <c r="T79" s="47"/>
    </row>
    <row r="80" customFormat="false" ht="15.75" hidden="false" customHeight="false" outlineLevel="0" collapsed="false">
      <c r="B80" s="64" t="s">
        <v>37</v>
      </c>
      <c r="C80" s="65"/>
      <c r="D80" s="66" t="n">
        <v>29.4795</v>
      </c>
      <c r="E80" s="67" t="s">
        <v>44</v>
      </c>
      <c r="F80" s="43" t="n">
        <v>2.7488483828287</v>
      </c>
      <c r="G80" s="44" t="s">
        <v>46</v>
      </c>
      <c r="H80" s="44" t="n">
        <v>2.7488483828287</v>
      </c>
      <c r="I80" s="45" t="s">
        <v>44</v>
      </c>
      <c r="J80" s="46" t="n">
        <v>-30.3990286427179</v>
      </c>
      <c r="K80" s="47" t="n">
        <v>-30.3990286427179</v>
      </c>
      <c r="L80" s="47" t="s">
        <v>44</v>
      </c>
      <c r="M80" s="76" t="n">
        <v>81.0346759015986</v>
      </c>
      <c r="N80" s="73" t="s">
        <v>46</v>
      </c>
      <c r="O80" s="56" t="n">
        <v>81.0346759015986</v>
      </c>
      <c r="P80" s="73" t="s">
        <v>44</v>
      </c>
      <c r="Q80" s="46" t="n">
        <v>-896.148164873002</v>
      </c>
      <c r="R80" s="73" t="n">
        <v>-896.148164873002</v>
      </c>
      <c r="S80" s="47" t="s">
        <v>44</v>
      </c>
      <c r="T80" s="47" t="n">
        <v>2988.74945956182</v>
      </c>
    </row>
    <row r="81" customFormat="false" ht="15.75" hidden="false" customHeight="false" outlineLevel="0" collapsed="false">
      <c r="B81" s="75"/>
      <c r="C81" s="52"/>
      <c r="D81" s="53"/>
      <c r="E81" s="53"/>
      <c r="F81" s="43"/>
      <c r="G81" s="45"/>
      <c r="H81" s="44"/>
      <c r="I81" s="45"/>
      <c r="J81" s="47"/>
      <c r="K81" s="47"/>
      <c r="L81" s="47"/>
      <c r="M81" s="54"/>
      <c r="N81" s="55"/>
      <c r="O81" s="56"/>
      <c r="P81" s="55"/>
      <c r="Q81" s="47"/>
      <c r="R81" s="55"/>
      <c r="S81" s="47"/>
      <c r="T81" s="47"/>
    </row>
    <row r="82" customFormat="false" ht="15.75" hidden="false" customHeight="false" outlineLevel="0" collapsed="false">
      <c r="B82" s="64" t="s">
        <v>38</v>
      </c>
      <c r="C82" s="65"/>
      <c r="D82" s="77" t="s">
        <v>44</v>
      </c>
      <c r="E82" s="78" t="s">
        <v>44</v>
      </c>
      <c r="F82" s="68" t="s">
        <v>44</v>
      </c>
      <c r="G82" s="45" t="s">
        <v>44</v>
      </c>
      <c r="H82" s="45" t="s">
        <v>44</v>
      </c>
      <c r="I82" s="45" t="s">
        <v>44</v>
      </c>
      <c r="J82" s="69" t="e">
        <f aca="false"/>
        <v>#VALUE!</v>
      </c>
      <c r="K82" s="70" t="s">
        <v>44</v>
      </c>
      <c r="L82" s="70" t="s">
        <v>44</v>
      </c>
      <c r="M82" s="71" t="s">
        <v>44</v>
      </c>
      <c r="N82" s="73" t="s">
        <v>44</v>
      </c>
      <c r="O82" s="79" t="s">
        <v>44</v>
      </c>
      <c r="P82" s="73" t="s">
        <v>44</v>
      </c>
      <c r="Q82" s="69" t="n">
        <v>0</v>
      </c>
      <c r="R82" s="73" t="s">
        <v>44</v>
      </c>
      <c r="S82" s="74" t="s">
        <v>44</v>
      </c>
      <c r="T82" s="74" t="s">
        <v>44</v>
      </c>
    </row>
    <row r="83" customFormat="false" ht="15.75" hidden="false" customHeight="false" outlineLevel="0" collapsed="false">
      <c r="B83" s="75"/>
      <c r="C83" s="80"/>
      <c r="D83" s="53"/>
      <c r="E83" s="53"/>
      <c r="F83" s="68"/>
      <c r="G83" s="45"/>
      <c r="H83" s="45"/>
      <c r="I83" s="45"/>
      <c r="J83" s="70"/>
      <c r="K83" s="70"/>
      <c r="L83" s="70"/>
      <c r="M83" s="55"/>
      <c r="N83" s="55"/>
      <c r="O83" s="79"/>
      <c r="P83" s="55"/>
      <c r="Q83" s="70"/>
      <c r="R83" s="55"/>
      <c r="S83" s="70"/>
      <c r="T83" s="70"/>
    </row>
    <row r="84" customFormat="false" ht="15.75" hidden="false" customHeight="false" outlineLevel="0" collapsed="false">
      <c r="B84" s="64" t="s">
        <v>39</v>
      </c>
      <c r="C84" s="65"/>
      <c r="D84" s="77" t="s">
        <v>44</v>
      </c>
      <c r="E84" s="78" t="s">
        <v>44</v>
      </c>
      <c r="F84" s="68" t="s">
        <v>44</v>
      </c>
      <c r="G84" s="45" t="s">
        <v>44</v>
      </c>
      <c r="H84" s="45" t="s">
        <v>44</v>
      </c>
      <c r="I84" s="45" t="s">
        <v>44</v>
      </c>
      <c r="J84" s="69" t="e">
        <f aca="false"/>
        <v>#VALUE!</v>
      </c>
      <c r="K84" s="70" t="s">
        <v>44</v>
      </c>
      <c r="L84" s="70" t="s">
        <v>44</v>
      </c>
      <c r="M84" s="71" t="s">
        <v>44</v>
      </c>
      <c r="N84" s="73" t="s">
        <v>44</v>
      </c>
      <c r="O84" s="79" t="s">
        <v>44</v>
      </c>
      <c r="P84" s="73" t="s">
        <v>44</v>
      </c>
      <c r="Q84" s="69" t="n">
        <v>0</v>
      </c>
      <c r="R84" s="73" t="s">
        <v>44</v>
      </c>
      <c r="S84" s="74" t="s">
        <v>44</v>
      </c>
      <c r="T84" s="74" t="s">
        <v>44</v>
      </c>
    </row>
    <row r="85" customFormat="false" ht="15.75" hidden="false" customHeight="false" outlineLevel="0" collapsed="false">
      <c r="B85" s="75"/>
      <c r="C85" s="52"/>
      <c r="D85" s="53"/>
      <c r="E85" s="53"/>
      <c r="F85" s="68"/>
      <c r="G85" s="45"/>
      <c r="H85" s="45"/>
      <c r="I85" s="45"/>
      <c r="J85" s="70"/>
      <c r="K85" s="70"/>
      <c r="L85" s="70"/>
      <c r="M85" s="81"/>
      <c r="N85" s="81"/>
      <c r="O85" s="79"/>
      <c r="P85" s="81"/>
      <c r="Q85" s="70"/>
      <c r="R85" s="81"/>
      <c r="S85" s="70"/>
      <c r="T85" s="70"/>
    </row>
    <row r="86" customFormat="false" ht="15.75" hidden="false" customHeight="false" outlineLevel="0" collapsed="false">
      <c r="B86" s="64" t="s">
        <v>40</v>
      </c>
      <c r="C86" s="65"/>
      <c r="D86" s="77" t="n">
        <v>1.489566666</v>
      </c>
      <c r="E86" s="78" t="s">
        <v>44</v>
      </c>
      <c r="F86" s="68" t="s">
        <v>44</v>
      </c>
      <c r="G86" s="45" t="s">
        <v>44</v>
      </c>
      <c r="H86" s="45" t="s">
        <v>44</v>
      </c>
      <c r="I86" s="45" t="s">
        <v>44</v>
      </c>
      <c r="J86" s="69" t="n">
        <v>0</v>
      </c>
      <c r="K86" s="70" t="s">
        <v>44</v>
      </c>
      <c r="L86" s="70" t="s">
        <v>44</v>
      </c>
      <c r="M86" s="71" t="s">
        <v>44</v>
      </c>
      <c r="N86" s="73" t="s">
        <v>44</v>
      </c>
      <c r="O86" s="79" t="s">
        <v>44</v>
      </c>
      <c r="P86" s="73" t="s">
        <v>44</v>
      </c>
      <c r="Q86" s="69" t="n">
        <v>0</v>
      </c>
      <c r="R86" s="73" t="s">
        <v>44</v>
      </c>
      <c r="S86" s="74" t="s">
        <v>44</v>
      </c>
      <c r="T86" s="74" t="s">
        <v>44</v>
      </c>
    </row>
    <row r="87" customFormat="false" ht="15.75" hidden="false" customHeight="false" outlineLevel="0" collapsed="false">
      <c r="B87" s="68"/>
      <c r="C87" s="52"/>
      <c r="D87" s="53"/>
      <c r="E87" s="53"/>
      <c r="F87" s="68"/>
      <c r="G87" s="45"/>
      <c r="H87" s="45"/>
      <c r="I87" s="45"/>
      <c r="J87" s="70"/>
      <c r="K87" s="45"/>
      <c r="L87" s="70"/>
      <c r="M87" s="81"/>
      <c r="N87" s="81"/>
      <c r="O87" s="45"/>
      <c r="P87" s="81"/>
      <c r="Q87" s="70"/>
      <c r="R87" s="81"/>
      <c r="S87" s="70"/>
      <c r="T87" s="70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9"/>
      <c r="B90" s="10" t="s">
        <v>63</v>
      </c>
      <c r="C90" s="10"/>
      <c r="D90" s="11" t="s">
        <v>4</v>
      </c>
      <c r="E90" s="11"/>
      <c r="F90" s="11" t="s">
        <v>64</v>
      </c>
      <c r="G90" s="11"/>
      <c r="H90" s="11"/>
      <c r="I90" s="11"/>
      <c r="J90" s="11"/>
      <c r="K90" s="11"/>
      <c r="L90" s="11"/>
      <c r="M90" s="11" t="s">
        <v>6</v>
      </c>
      <c r="N90" s="11"/>
      <c r="O90" s="11"/>
      <c r="P90" s="11"/>
      <c r="Q90" s="11"/>
      <c r="R90" s="11"/>
      <c r="S90" s="11"/>
      <c r="T90" s="11" t="s">
        <v>7</v>
      </c>
    </row>
    <row r="91" customFormat="false" ht="12.75" hidden="false" customHeight="true" outlineLevel="0" collapsed="false">
      <c r="B91" s="12" t="s">
        <v>8</v>
      </c>
      <c r="C91" s="13" t="s">
        <v>9</v>
      </c>
      <c r="D91" s="14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7" t="s">
        <v>15</v>
      </c>
      <c r="L91" s="17"/>
      <c r="M91" s="18" t="s">
        <v>16</v>
      </c>
      <c r="N91" s="18"/>
      <c r="O91" s="18"/>
      <c r="P91" s="16" t="s">
        <v>17</v>
      </c>
      <c r="Q91" s="17" t="s">
        <v>18</v>
      </c>
      <c r="R91" s="17" t="s">
        <v>19</v>
      </c>
      <c r="S91" s="17"/>
      <c r="T91" s="11"/>
    </row>
    <row r="92" customFormat="false" ht="20.25" hidden="false" customHeight="true" outlineLevel="0" collapsed="false">
      <c r="B92" s="12"/>
      <c r="C92" s="13"/>
      <c r="D92" s="14"/>
      <c r="E92" s="14"/>
      <c r="F92" s="15"/>
      <c r="G92" s="15"/>
      <c r="H92" s="15"/>
      <c r="I92" s="16"/>
      <c r="J92" s="17"/>
      <c r="K92" s="17"/>
      <c r="L92" s="17"/>
      <c r="M92" s="18"/>
      <c r="N92" s="18"/>
      <c r="O92" s="18"/>
      <c r="P92" s="16"/>
      <c r="Q92" s="17"/>
      <c r="R92" s="17"/>
      <c r="S92" s="17"/>
      <c r="T92" s="11"/>
    </row>
    <row r="93" customFormat="false" ht="12.75" hidden="false" customHeight="true" outlineLevel="0" collapsed="false">
      <c r="B93" s="12"/>
      <c r="C93" s="13"/>
      <c r="D93" s="14"/>
      <c r="E93" s="14"/>
      <c r="F93" s="15" t="s">
        <v>20</v>
      </c>
      <c r="G93" s="19" t="s">
        <v>21</v>
      </c>
      <c r="H93" s="19" t="s">
        <v>22</v>
      </c>
      <c r="I93" s="16"/>
      <c r="J93" s="17"/>
      <c r="K93" s="20" t="s">
        <v>23</v>
      </c>
      <c r="L93" s="21" t="s">
        <v>24</v>
      </c>
      <c r="M93" s="22" t="s">
        <v>25</v>
      </c>
      <c r="N93" s="16" t="s">
        <v>21</v>
      </c>
      <c r="O93" s="16" t="s">
        <v>22</v>
      </c>
      <c r="P93" s="16"/>
      <c r="Q93" s="17"/>
      <c r="R93" s="20" t="s">
        <v>26</v>
      </c>
      <c r="S93" s="21" t="s">
        <v>27</v>
      </c>
      <c r="T93" s="11"/>
    </row>
    <row r="94" customFormat="false" ht="13.5" hidden="false" customHeight="true" outlineLevel="0" collapsed="false">
      <c r="B94" s="12"/>
      <c r="C94" s="13"/>
      <c r="D94" s="14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7.25" hidden="false" customHeight="false" outlineLevel="0" collapsed="false">
      <c r="B95" s="25" t="s">
        <v>31</v>
      </c>
      <c r="C95" s="26"/>
      <c r="D95" s="27" t="n">
        <v>12739.44075</v>
      </c>
      <c r="E95" s="28" t="s">
        <v>44</v>
      </c>
      <c r="F95" s="29" t="n">
        <v>0.00668811045312584</v>
      </c>
      <c r="G95" s="30" t="n">
        <v>-0.013658548284202</v>
      </c>
      <c r="H95" s="30" t="n">
        <v>-0.00697043783107612</v>
      </c>
      <c r="I95" s="31" t="s">
        <v>44</v>
      </c>
      <c r="J95" s="32" t="n">
        <v>-0.511977587744978</v>
      </c>
      <c r="K95" s="33" t="n">
        <v>-0.511977587744978</v>
      </c>
      <c r="L95" s="33" t="s">
        <v>44</v>
      </c>
      <c r="M95" s="34" t="n">
        <v>85.2027868470522</v>
      </c>
      <c r="N95" s="35" t="n">
        <v>-174.002266597605</v>
      </c>
      <c r="O95" s="36" t="n">
        <v>-88.7994797505528</v>
      </c>
      <c r="P95" s="37" t="s">
        <v>44</v>
      </c>
      <c r="Q95" s="32" t="n">
        <v>-6522.30814440507</v>
      </c>
      <c r="R95" s="37" t="n">
        <v>-6522.30814440507</v>
      </c>
      <c r="S95" s="38" t="s">
        <v>44</v>
      </c>
      <c r="T95" s="38" t="n">
        <v>24240.7279552373</v>
      </c>
    </row>
    <row r="96" customFormat="false" ht="15.75" hidden="false" customHeight="false" outlineLevel="0" collapsed="false">
      <c r="B96" s="39" t="s">
        <v>33</v>
      </c>
      <c r="C96" s="40"/>
      <c r="D96" s="41" t="n">
        <v>12707.982216667</v>
      </c>
      <c r="E96" s="42" t="s">
        <v>44</v>
      </c>
      <c r="F96" s="43" t="n">
        <v>0.000324677226514074</v>
      </c>
      <c r="G96" s="44" t="n">
        <v>-0.0113847170253303</v>
      </c>
      <c r="H96" s="44" t="n">
        <v>-0.0110600397988162</v>
      </c>
      <c r="I96" s="45" t="s">
        <v>44</v>
      </c>
      <c r="J96" s="46" t="n">
        <v>-0.441676685172406</v>
      </c>
      <c r="K96" s="47" t="n">
        <v>-0.441676685172406</v>
      </c>
      <c r="L96" s="47" t="s">
        <v>44</v>
      </c>
      <c r="M96" s="48" t="n">
        <v>4.12599242069762</v>
      </c>
      <c r="N96" s="49" t="n">
        <v>-144.676781499683</v>
      </c>
      <c r="O96" s="50" t="n">
        <v>-140.550789078985</v>
      </c>
      <c r="P96" s="49" t="s">
        <v>44</v>
      </c>
      <c r="Q96" s="46" t="n">
        <v>-5612.81946068736</v>
      </c>
      <c r="R96" s="49" t="n">
        <v>-5612.81946068736</v>
      </c>
      <c r="S96" s="47" t="s">
        <v>44</v>
      </c>
      <c r="T96" s="47" t="n">
        <v>21095.69091581</v>
      </c>
    </row>
    <row r="97" customFormat="false" ht="15.75" hidden="false" customHeight="false" outlineLevel="0" collapsed="false">
      <c r="B97" s="51"/>
      <c r="C97" s="52"/>
      <c r="D97" s="53"/>
      <c r="E97" s="53"/>
      <c r="F97" s="43"/>
      <c r="G97" s="45"/>
      <c r="H97" s="44"/>
      <c r="I97" s="45"/>
      <c r="J97" s="47"/>
      <c r="K97" s="47"/>
      <c r="L97" s="47"/>
      <c r="M97" s="54"/>
      <c r="N97" s="55"/>
      <c r="O97" s="56"/>
      <c r="P97" s="55"/>
      <c r="Q97" s="47"/>
      <c r="R97" s="55"/>
      <c r="S97" s="47"/>
      <c r="T97" s="47"/>
    </row>
    <row r="98" customFormat="false" ht="18.75" hidden="false" customHeight="false" outlineLevel="0" collapsed="false">
      <c r="B98" s="57" t="s">
        <v>34</v>
      </c>
      <c r="C98" s="58"/>
      <c r="D98" s="59" t="n">
        <v>31.458533333</v>
      </c>
      <c r="E98" s="60" t="s">
        <v>44</v>
      </c>
      <c r="F98" s="43" t="n">
        <v>2.57725919921718</v>
      </c>
      <c r="G98" s="44" t="n">
        <v>-0.932194924267482</v>
      </c>
      <c r="H98" s="44" t="n">
        <v>1.6450642749497</v>
      </c>
      <c r="I98" s="45" t="s">
        <v>44</v>
      </c>
      <c r="J98" s="46" t="n">
        <v>-28.9107147523517</v>
      </c>
      <c r="K98" s="47" t="n">
        <v>-28.9107147523517</v>
      </c>
      <c r="L98" s="47" t="s">
        <v>44</v>
      </c>
      <c r="M98" s="61" t="n">
        <v>81.0767944263546</v>
      </c>
      <c r="N98" s="62" t="n">
        <v>-29.325485097922</v>
      </c>
      <c r="O98" s="56" t="n">
        <v>51.7513093284326</v>
      </c>
      <c r="P98" s="63" t="s">
        <v>44</v>
      </c>
      <c r="Q98" s="46" t="n">
        <v>-909.488683717712</v>
      </c>
      <c r="R98" s="63" t="n">
        <v>-909.488683717712</v>
      </c>
      <c r="S98" s="47" t="s">
        <v>44</v>
      </c>
      <c r="T98" s="47" t="n">
        <v>3145.03703942736</v>
      </c>
    </row>
    <row r="99" customFormat="false" ht="15.75" hidden="false" customHeight="true" outlineLevel="0" collapsed="false">
      <c r="B99" s="64" t="s">
        <v>35</v>
      </c>
      <c r="C99" s="65"/>
      <c r="D99" s="66" t="n">
        <v>0.489466667</v>
      </c>
      <c r="E99" s="67" t="s">
        <v>44</v>
      </c>
      <c r="F99" s="43" t="n">
        <v>0.0860498325946269</v>
      </c>
      <c r="G99" s="44" t="n">
        <v>-59.9131403118039</v>
      </c>
      <c r="H99" s="44" t="n">
        <v>-59.8270904792093</v>
      </c>
      <c r="I99" s="45" t="s">
        <v>44</v>
      </c>
      <c r="J99" s="69" t="n">
        <v>-27.2552141833799</v>
      </c>
      <c r="K99" s="47" t="n">
        <v>-27.2552141833799</v>
      </c>
      <c r="L99" s="70" t="s">
        <v>44</v>
      </c>
      <c r="M99" s="71" t="n">
        <v>0.042118524756</v>
      </c>
      <c r="N99" s="72" t="n">
        <v>-29.325485097922</v>
      </c>
      <c r="O99" s="56" t="n">
        <v>-29.283366573166</v>
      </c>
      <c r="P99" s="73" t="s">
        <v>44</v>
      </c>
      <c r="Q99" s="69" t="n">
        <v>-13.3405188447101</v>
      </c>
      <c r="R99" s="73" t="n">
        <v>-13.3405188447101</v>
      </c>
      <c r="S99" s="74" t="s">
        <v>44</v>
      </c>
      <c r="T99" s="74" t="n">
        <v>156.287579865546</v>
      </c>
    </row>
    <row r="100" customFormat="false" ht="15.75" hidden="false" customHeight="false" outlineLevel="0" collapsed="false">
      <c r="B100" s="75"/>
      <c r="C100" s="52"/>
      <c r="D100" s="53"/>
      <c r="E100" s="53"/>
      <c r="F100" s="43"/>
      <c r="G100" s="45"/>
      <c r="H100" s="44"/>
      <c r="I100" s="45"/>
      <c r="J100" s="47"/>
      <c r="K100" s="47"/>
      <c r="L100" s="47"/>
      <c r="M100" s="54"/>
      <c r="N100" s="55"/>
      <c r="O100" s="56"/>
      <c r="P100" s="55"/>
      <c r="Q100" s="47"/>
      <c r="R100" s="55"/>
      <c r="S100" s="47"/>
      <c r="T100" s="47"/>
    </row>
    <row r="101" customFormat="false" ht="15.75" hidden="false" customHeight="false" outlineLevel="0" collapsed="false">
      <c r="B101" s="64" t="s">
        <v>37</v>
      </c>
      <c r="C101" s="65"/>
      <c r="D101" s="66" t="n">
        <v>29.4795</v>
      </c>
      <c r="E101" s="67" t="s">
        <v>44</v>
      </c>
      <c r="F101" s="43" t="n">
        <v>2.7488483828287</v>
      </c>
      <c r="G101" s="44" t="s">
        <v>46</v>
      </c>
      <c r="H101" s="44" t="n">
        <v>2.7488483828287</v>
      </c>
      <c r="I101" s="45" t="s">
        <v>44</v>
      </c>
      <c r="J101" s="46" t="n">
        <v>-30.3990286427179</v>
      </c>
      <c r="K101" s="47" t="n">
        <v>-30.3990286427179</v>
      </c>
      <c r="L101" s="47" t="s">
        <v>44</v>
      </c>
      <c r="M101" s="76" t="n">
        <v>81.0346759015986</v>
      </c>
      <c r="N101" s="73" t="s">
        <v>46</v>
      </c>
      <c r="O101" s="56" t="n">
        <v>81.0346759015986</v>
      </c>
      <c r="P101" s="73" t="s">
        <v>44</v>
      </c>
      <c r="Q101" s="46" t="n">
        <v>-896.148164873002</v>
      </c>
      <c r="R101" s="73" t="n">
        <v>-896.148164873002</v>
      </c>
      <c r="S101" s="47" t="s">
        <v>44</v>
      </c>
      <c r="T101" s="47" t="n">
        <v>2988.74945956182</v>
      </c>
    </row>
    <row r="102" customFormat="false" ht="15.75" hidden="false" customHeight="false" outlineLevel="0" collapsed="false">
      <c r="B102" s="75"/>
      <c r="C102" s="52"/>
      <c r="D102" s="53"/>
      <c r="E102" s="53"/>
      <c r="F102" s="43"/>
      <c r="G102" s="45"/>
      <c r="H102" s="44"/>
      <c r="I102" s="45"/>
      <c r="J102" s="47"/>
      <c r="K102" s="47"/>
      <c r="L102" s="47"/>
      <c r="M102" s="54"/>
      <c r="N102" s="55"/>
      <c r="O102" s="56"/>
      <c r="P102" s="55"/>
      <c r="Q102" s="47"/>
      <c r="R102" s="55"/>
      <c r="S102" s="47"/>
      <c r="T102" s="47"/>
    </row>
    <row r="103" customFormat="false" ht="15.75" hidden="false" customHeight="false" outlineLevel="0" collapsed="false">
      <c r="B103" s="64" t="s">
        <v>38</v>
      </c>
      <c r="C103" s="65"/>
      <c r="D103" s="77" t="s">
        <v>44</v>
      </c>
      <c r="E103" s="78" t="s">
        <v>44</v>
      </c>
      <c r="F103" s="68" t="s">
        <v>44</v>
      </c>
      <c r="G103" s="45" t="s">
        <v>44</v>
      </c>
      <c r="H103" s="45" t="s">
        <v>44</v>
      </c>
      <c r="I103" s="45" t="s">
        <v>44</v>
      </c>
      <c r="J103" s="69" t="e">
        <f aca="false"/>
        <v>#VALUE!</v>
      </c>
      <c r="K103" s="70" t="s">
        <v>44</v>
      </c>
      <c r="L103" s="70" t="s">
        <v>44</v>
      </c>
      <c r="M103" s="71" t="s">
        <v>44</v>
      </c>
      <c r="N103" s="73" t="s">
        <v>44</v>
      </c>
      <c r="O103" s="79" t="s">
        <v>44</v>
      </c>
      <c r="P103" s="73" t="s">
        <v>44</v>
      </c>
      <c r="Q103" s="69" t="n">
        <v>0</v>
      </c>
      <c r="R103" s="73" t="s">
        <v>44</v>
      </c>
      <c r="S103" s="74" t="s">
        <v>44</v>
      </c>
      <c r="T103" s="74" t="s">
        <v>44</v>
      </c>
    </row>
    <row r="104" customFormat="false" ht="15.75" hidden="false" customHeight="false" outlineLevel="0" collapsed="false">
      <c r="B104" s="75"/>
      <c r="C104" s="80"/>
      <c r="D104" s="53"/>
      <c r="E104" s="53"/>
      <c r="F104" s="68"/>
      <c r="G104" s="45"/>
      <c r="H104" s="45"/>
      <c r="I104" s="45"/>
      <c r="J104" s="70"/>
      <c r="K104" s="70"/>
      <c r="L104" s="70"/>
      <c r="M104" s="55"/>
      <c r="N104" s="55"/>
      <c r="O104" s="79"/>
      <c r="P104" s="55"/>
      <c r="Q104" s="70"/>
      <c r="R104" s="55"/>
      <c r="S104" s="70"/>
      <c r="T104" s="70"/>
    </row>
    <row r="105" customFormat="false" ht="15.75" hidden="false" customHeight="false" outlineLevel="0" collapsed="false">
      <c r="B105" s="64" t="s">
        <v>39</v>
      </c>
      <c r="C105" s="65"/>
      <c r="D105" s="77" t="s">
        <v>44</v>
      </c>
      <c r="E105" s="78" t="s">
        <v>44</v>
      </c>
      <c r="F105" s="68" t="s">
        <v>44</v>
      </c>
      <c r="G105" s="45" t="s">
        <v>44</v>
      </c>
      <c r="H105" s="45" t="s">
        <v>44</v>
      </c>
      <c r="I105" s="45" t="s">
        <v>44</v>
      </c>
      <c r="J105" s="69" t="e">
        <f aca="false"/>
        <v>#VALUE!</v>
      </c>
      <c r="K105" s="70" t="s">
        <v>44</v>
      </c>
      <c r="L105" s="70" t="s">
        <v>44</v>
      </c>
      <c r="M105" s="71" t="s">
        <v>44</v>
      </c>
      <c r="N105" s="73" t="s">
        <v>44</v>
      </c>
      <c r="O105" s="79" t="s">
        <v>44</v>
      </c>
      <c r="P105" s="73" t="s">
        <v>44</v>
      </c>
      <c r="Q105" s="69" t="n">
        <v>0</v>
      </c>
      <c r="R105" s="73" t="s">
        <v>44</v>
      </c>
      <c r="S105" s="74" t="s">
        <v>44</v>
      </c>
      <c r="T105" s="74" t="s">
        <v>44</v>
      </c>
    </row>
    <row r="106" customFormat="false" ht="15.75" hidden="false" customHeight="false" outlineLevel="0" collapsed="false">
      <c r="B106" s="75"/>
      <c r="C106" s="52"/>
      <c r="D106" s="53"/>
      <c r="E106" s="53"/>
      <c r="F106" s="68"/>
      <c r="G106" s="45"/>
      <c r="H106" s="45"/>
      <c r="I106" s="45"/>
      <c r="J106" s="70"/>
      <c r="K106" s="70"/>
      <c r="L106" s="70"/>
      <c r="M106" s="81"/>
      <c r="N106" s="81"/>
      <c r="O106" s="79"/>
      <c r="P106" s="81"/>
      <c r="Q106" s="70"/>
      <c r="R106" s="81"/>
      <c r="S106" s="70"/>
      <c r="T106" s="70"/>
    </row>
    <row r="107" customFormat="false" ht="15.75" hidden="false" customHeight="false" outlineLevel="0" collapsed="false">
      <c r="B107" s="64" t="s">
        <v>40</v>
      </c>
      <c r="C107" s="65"/>
      <c r="D107" s="77" t="n">
        <v>1.489566666</v>
      </c>
      <c r="E107" s="78" t="s">
        <v>44</v>
      </c>
      <c r="F107" s="68" t="s">
        <v>44</v>
      </c>
      <c r="G107" s="45" t="s">
        <v>44</v>
      </c>
      <c r="H107" s="45" t="s">
        <v>44</v>
      </c>
      <c r="I107" s="45" t="s">
        <v>44</v>
      </c>
      <c r="J107" s="69" t="n">
        <v>0</v>
      </c>
      <c r="K107" s="70" t="s">
        <v>44</v>
      </c>
      <c r="L107" s="70" t="s">
        <v>44</v>
      </c>
      <c r="M107" s="71" t="s">
        <v>44</v>
      </c>
      <c r="N107" s="73" t="s">
        <v>44</v>
      </c>
      <c r="O107" s="79" t="s">
        <v>44</v>
      </c>
      <c r="P107" s="73" t="s">
        <v>44</v>
      </c>
      <c r="Q107" s="69" t="n">
        <v>0</v>
      </c>
      <c r="R107" s="73" t="s">
        <v>44</v>
      </c>
      <c r="S107" s="74" t="s">
        <v>44</v>
      </c>
      <c r="T107" s="74" t="s">
        <v>44</v>
      </c>
    </row>
    <row r="108" customFormat="false" ht="15.75" hidden="false" customHeight="false" outlineLevel="0" collapsed="false">
      <c r="B108" s="68"/>
      <c r="C108" s="52"/>
      <c r="D108" s="53"/>
      <c r="E108" s="53"/>
      <c r="F108" s="68"/>
      <c r="G108" s="45"/>
      <c r="H108" s="45"/>
      <c r="I108" s="45"/>
      <c r="J108" s="70"/>
      <c r="K108" s="45"/>
      <c r="L108" s="70"/>
      <c r="M108" s="81"/>
      <c r="N108" s="81"/>
      <c r="O108" s="45"/>
      <c r="P108" s="81"/>
      <c r="Q108" s="70"/>
      <c r="R108" s="81"/>
      <c r="S108" s="70"/>
      <c r="T108" s="70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9"/>
      <c r="B111" s="10" t="s">
        <v>63</v>
      </c>
      <c r="C111" s="10"/>
      <c r="D111" s="11" t="s">
        <v>4</v>
      </c>
      <c r="E111" s="11"/>
      <c r="F111" s="11" t="s">
        <v>64</v>
      </c>
      <c r="G111" s="11"/>
      <c r="H111" s="11"/>
      <c r="I111" s="11"/>
      <c r="J111" s="11"/>
      <c r="K111" s="11"/>
      <c r="L111" s="11"/>
      <c r="M111" s="11" t="s">
        <v>6</v>
      </c>
      <c r="N111" s="11"/>
      <c r="O111" s="11"/>
      <c r="P111" s="11"/>
      <c r="Q111" s="11"/>
      <c r="R111" s="11"/>
      <c r="S111" s="11"/>
      <c r="T111" s="11" t="s">
        <v>7</v>
      </c>
    </row>
    <row r="112" customFormat="false" ht="12.75" hidden="false" customHeight="true" outlineLevel="0" collapsed="false">
      <c r="B112" s="12" t="s">
        <v>8</v>
      </c>
      <c r="C112" s="13" t="s">
        <v>9</v>
      </c>
      <c r="D112" s="14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7" t="s">
        <v>15</v>
      </c>
      <c r="L112" s="17"/>
      <c r="M112" s="18" t="s">
        <v>16</v>
      </c>
      <c r="N112" s="18"/>
      <c r="O112" s="18"/>
      <c r="P112" s="16" t="s">
        <v>17</v>
      </c>
      <c r="Q112" s="17" t="s">
        <v>18</v>
      </c>
      <c r="R112" s="17" t="s">
        <v>19</v>
      </c>
      <c r="S112" s="17"/>
      <c r="T112" s="11"/>
    </row>
    <row r="113" customFormat="false" ht="20.25" hidden="false" customHeight="true" outlineLevel="0" collapsed="false">
      <c r="B113" s="12"/>
      <c r="C113" s="13"/>
      <c r="D113" s="14"/>
      <c r="E113" s="14"/>
      <c r="F113" s="15"/>
      <c r="G113" s="15"/>
      <c r="H113" s="15"/>
      <c r="I113" s="16"/>
      <c r="J113" s="17"/>
      <c r="K113" s="17"/>
      <c r="L113" s="17"/>
      <c r="M113" s="18"/>
      <c r="N113" s="18"/>
      <c r="O113" s="18"/>
      <c r="P113" s="16"/>
      <c r="Q113" s="17"/>
      <c r="R113" s="17"/>
      <c r="S113" s="17"/>
      <c r="T113" s="11"/>
    </row>
    <row r="114" customFormat="false" ht="12.75" hidden="false" customHeight="true" outlineLevel="0" collapsed="false">
      <c r="B114" s="12"/>
      <c r="C114" s="13"/>
      <c r="D114" s="14"/>
      <c r="E114" s="14"/>
      <c r="F114" s="15" t="s">
        <v>20</v>
      </c>
      <c r="G114" s="19" t="s">
        <v>21</v>
      </c>
      <c r="H114" s="19" t="s">
        <v>22</v>
      </c>
      <c r="I114" s="16"/>
      <c r="J114" s="17"/>
      <c r="K114" s="20" t="s">
        <v>23</v>
      </c>
      <c r="L114" s="21" t="s">
        <v>24</v>
      </c>
      <c r="M114" s="22" t="s">
        <v>25</v>
      </c>
      <c r="N114" s="16" t="s">
        <v>21</v>
      </c>
      <c r="O114" s="16" t="s">
        <v>22</v>
      </c>
      <c r="P114" s="16"/>
      <c r="Q114" s="17"/>
      <c r="R114" s="20" t="s">
        <v>26</v>
      </c>
      <c r="S114" s="21" t="s">
        <v>27</v>
      </c>
      <c r="T114" s="11"/>
    </row>
    <row r="115" customFormat="false" ht="13.5" hidden="false" customHeight="true" outlineLevel="0" collapsed="false">
      <c r="B115" s="12"/>
      <c r="C115" s="13"/>
      <c r="D115" s="14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7.25" hidden="false" customHeight="false" outlineLevel="0" collapsed="false">
      <c r="B116" s="25" t="s">
        <v>31</v>
      </c>
      <c r="C116" s="26"/>
      <c r="D116" s="27" t="n">
        <v>12723.181</v>
      </c>
      <c r="E116" s="28" t="s">
        <v>44</v>
      </c>
      <c r="F116" s="29" t="n">
        <v>0.00669665760842766</v>
      </c>
      <c r="G116" s="30" t="n">
        <v>-0.0136760033986473</v>
      </c>
      <c r="H116" s="30" t="n">
        <v>-0.00697934579021966</v>
      </c>
      <c r="I116" s="31" t="s">
        <v>44</v>
      </c>
      <c r="J116" s="32" t="n">
        <v>-0.51240968311345</v>
      </c>
      <c r="K116" s="33" t="n">
        <v>-0.51240968311345</v>
      </c>
      <c r="L116" s="33" t="s">
        <v>44</v>
      </c>
      <c r="M116" s="34" t="n">
        <v>85.2027868470522</v>
      </c>
      <c r="N116" s="35" t="n">
        <v>-174.002266597605</v>
      </c>
      <c r="O116" s="36" t="n">
        <v>-88.7994797505528</v>
      </c>
      <c r="P116" s="37" t="s">
        <v>44</v>
      </c>
      <c r="Q116" s="32" t="n">
        <v>-6519.48114440507</v>
      </c>
      <c r="R116" s="37" t="n">
        <v>-6519.48114440507</v>
      </c>
      <c r="S116" s="38" t="s">
        <v>44</v>
      </c>
      <c r="T116" s="38" t="n">
        <v>24230.3622885706</v>
      </c>
    </row>
    <row r="117" customFormat="false" ht="15.75" hidden="false" customHeight="false" outlineLevel="0" collapsed="false">
      <c r="B117" s="39" t="s">
        <v>33</v>
      </c>
      <c r="C117" s="40"/>
      <c r="D117" s="41" t="n">
        <v>12691.722466667</v>
      </c>
      <c r="E117" s="42" t="s">
        <v>44</v>
      </c>
      <c r="F117" s="43" t="n">
        <v>0.000325093180341278</v>
      </c>
      <c r="G117" s="44" t="n">
        <v>-0.0113993023310789</v>
      </c>
      <c r="H117" s="44" t="n">
        <v>-0.0110742091507376</v>
      </c>
      <c r="I117" s="45" t="s">
        <v>44</v>
      </c>
      <c r="J117" s="46" t="n">
        <v>-0.442019786945484</v>
      </c>
      <c r="K117" s="47" t="n">
        <v>-0.442019786945484</v>
      </c>
      <c r="L117" s="47" t="s">
        <v>44</v>
      </c>
      <c r="M117" s="48" t="n">
        <v>4.12599242069762</v>
      </c>
      <c r="N117" s="49" t="n">
        <v>-144.676781499683</v>
      </c>
      <c r="O117" s="50" t="n">
        <v>-140.550789078985</v>
      </c>
      <c r="P117" s="49" t="s">
        <v>44</v>
      </c>
      <c r="Q117" s="46" t="n">
        <v>-5609.99246068736</v>
      </c>
      <c r="R117" s="49" t="n">
        <v>-5609.99246068736</v>
      </c>
      <c r="S117" s="47" t="s">
        <v>44</v>
      </c>
      <c r="T117" s="47" t="n">
        <v>21085.3252491433</v>
      </c>
    </row>
    <row r="118" customFormat="false" ht="15.75" hidden="false" customHeight="false" outlineLevel="0" collapsed="false">
      <c r="B118" s="51"/>
      <c r="C118" s="52"/>
      <c r="D118" s="53"/>
      <c r="E118" s="53"/>
      <c r="F118" s="43"/>
      <c r="G118" s="45"/>
      <c r="H118" s="44"/>
      <c r="I118" s="45"/>
      <c r="J118" s="47"/>
      <c r="K118" s="47"/>
      <c r="L118" s="47"/>
      <c r="M118" s="54"/>
      <c r="N118" s="55"/>
      <c r="O118" s="56"/>
      <c r="P118" s="55"/>
      <c r="Q118" s="47"/>
      <c r="R118" s="55"/>
      <c r="S118" s="47"/>
      <c r="T118" s="47"/>
    </row>
    <row r="119" customFormat="false" ht="18.75" hidden="false" customHeight="false" outlineLevel="0" collapsed="false">
      <c r="B119" s="57" t="s">
        <v>34</v>
      </c>
      <c r="C119" s="58"/>
      <c r="D119" s="59" t="n">
        <v>31.458533333</v>
      </c>
      <c r="E119" s="60" t="s">
        <v>44</v>
      </c>
      <c r="F119" s="43" t="n">
        <v>2.57725919921718</v>
      </c>
      <c r="G119" s="44" t="n">
        <v>-0.932194924267482</v>
      </c>
      <c r="H119" s="44" t="n">
        <v>1.6450642749497</v>
      </c>
      <c r="I119" s="45" t="s">
        <v>44</v>
      </c>
      <c r="J119" s="46" t="n">
        <v>-28.9107147523517</v>
      </c>
      <c r="K119" s="47" t="n">
        <v>-28.9107147523517</v>
      </c>
      <c r="L119" s="47" t="s">
        <v>44</v>
      </c>
      <c r="M119" s="61" t="n">
        <v>81.0767944263546</v>
      </c>
      <c r="N119" s="62" t="n">
        <v>-29.325485097922</v>
      </c>
      <c r="O119" s="56" t="n">
        <v>51.7513093284326</v>
      </c>
      <c r="P119" s="63" t="s">
        <v>44</v>
      </c>
      <c r="Q119" s="46" t="n">
        <v>-909.488683717712</v>
      </c>
      <c r="R119" s="63" t="n">
        <v>-909.488683717712</v>
      </c>
      <c r="S119" s="47" t="s">
        <v>44</v>
      </c>
      <c r="T119" s="47" t="n">
        <v>3145.03703942736</v>
      </c>
    </row>
    <row r="120" customFormat="false" ht="15.75" hidden="false" customHeight="true" outlineLevel="0" collapsed="false">
      <c r="B120" s="64" t="s">
        <v>35</v>
      </c>
      <c r="C120" s="65"/>
      <c r="D120" s="66" t="n">
        <v>0.489466667</v>
      </c>
      <c r="E120" s="67" t="s">
        <v>44</v>
      </c>
      <c r="F120" s="43" t="n">
        <v>0.0860498325946269</v>
      </c>
      <c r="G120" s="44" t="n">
        <v>-59.9131403118039</v>
      </c>
      <c r="H120" s="44" t="n">
        <v>-59.8270904792093</v>
      </c>
      <c r="I120" s="45" t="s">
        <v>44</v>
      </c>
      <c r="J120" s="69" t="n">
        <v>-27.2552141833799</v>
      </c>
      <c r="K120" s="47" t="n">
        <v>-27.2552141833799</v>
      </c>
      <c r="L120" s="70" t="s">
        <v>44</v>
      </c>
      <c r="M120" s="71" t="n">
        <v>0.042118524756</v>
      </c>
      <c r="N120" s="72" t="n">
        <v>-29.325485097922</v>
      </c>
      <c r="O120" s="56" t="n">
        <v>-29.283366573166</v>
      </c>
      <c r="P120" s="73" t="s">
        <v>44</v>
      </c>
      <c r="Q120" s="69" t="n">
        <v>-13.3405188447101</v>
      </c>
      <c r="R120" s="73" t="n">
        <v>-13.3405188447101</v>
      </c>
      <c r="S120" s="74" t="s">
        <v>44</v>
      </c>
      <c r="T120" s="74" t="n">
        <v>156.287579865546</v>
      </c>
    </row>
    <row r="121" customFormat="false" ht="15.75" hidden="false" customHeight="false" outlineLevel="0" collapsed="false">
      <c r="B121" s="75"/>
      <c r="C121" s="52"/>
      <c r="D121" s="53"/>
      <c r="E121" s="53"/>
      <c r="F121" s="43"/>
      <c r="G121" s="45"/>
      <c r="H121" s="44"/>
      <c r="I121" s="45"/>
      <c r="J121" s="47"/>
      <c r="K121" s="47"/>
      <c r="L121" s="47"/>
      <c r="M121" s="54"/>
      <c r="N121" s="55"/>
      <c r="O121" s="56"/>
      <c r="P121" s="55"/>
      <c r="Q121" s="47"/>
      <c r="R121" s="55"/>
      <c r="S121" s="47"/>
      <c r="T121" s="47"/>
    </row>
    <row r="122" customFormat="false" ht="15.75" hidden="false" customHeight="false" outlineLevel="0" collapsed="false">
      <c r="B122" s="64" t="s">
        <v>37</v>
      </c>
      <c r="C122" s="65"/>
      <c r="D122" s="66" t="n">
        <v>29.4795</v>
      </c>
      <c r="E122" s="67" t="s">
        <v>44</v>
      </c>
      <c r="F122" s="43" t="n">
        <v>2.7488483828287</v>
      </c>
      <c r="G122" s="44" t="s">
        <v>46</v>
      </c>
      <c r="H122" s="44" t="n">
        <v>2.7488483828287</v>
      </c>
      <c r="I122" s="45" t="s">
        <v>44</v>
      </c>
      <c r="J122" s="46" t="n">
        <v>-30.3990286427179</v>
      </c>
      <c r="K122" s="47" t="n">
        <v>-30.3990286427179</v>
      </c>
      <c r="L122" s="47" t="s">
        <v>44</v>
      </c>
      <c r="M122" s="76" t="n">
        <v>81.0346759015986</v>
      </c>
      <c r="N122" s="73" t="s">
        <v>46</v>
      </c>
      <c r="O122" s="56" t="n">
        <v>81.0346759015986</v>
      </c>
      <c r="P122" s="73" t="s">
        <v>44</v>
      </c>
      <c r="Q122" s="46" t="n">
        <v>-896.148164873002</v>
      </c>
      <c r="R122" s="73" t="n">
        <v>-896.148164873002</v>
      </c>
      <c r="S122" s="47" t="s">
        <v>44</v>
      </c>
      <c r="T122" s="47" t="n">
        <v>2988.74945956182</v>
      </c>
    </row>
    <row r="123" customFormat="false" ht="15.75" hidden="false" customHeight="false" outlineLevel="0" collapsed="false">
      <c r="B123" s="75"/>
      <c r="C123" s="52"/>
      <c r="D123" s="53"/>
      <c r="E123" s="53"/>
      <c r="F123" s="43"/>
      <c r="G123" s="45"/>
      <c r="H123" s="44"/>
      <c r="I123" s="45"/>
      <c r="J123" s="47"/>
      <c r="K123" s="47"/>
      <c r="L123" s="47"/>
      <c r="M123" s="54"/>
      <c r="N123" s="55"/>
      <c r="O123" s="56"/>
      <c r="P123" s="55"/>
      <c r="Q123" s="47"/>
      <c r="R123" s="55"/>
      <c r="S123" s="47"/>
      <c r="T123" s="47"/>
    </row>
    <row r="124" customFormat="false" ht="15.75" hidden="false" customHeight="false" outlineLevel="0" collapsed="false">
      <c r="B124" s="64" t="s">
        <v>38</v>
      </c>
      <c r="C124" s="65"/>
      <c r="D124" s="77" t="s">
        <v>44</v>
      </c>
      <c r="E124" s="78" t="s">
        <v>44</v>
      </c>
      <c r="F124" s="68" t="s">
        <v>44</v>
      </c>
      <c r="G124" s="45" t="s">
        <v>44</v>
      </c>
      <c r="H124" s="45" t="s">
        <v>44</v>
      </c>
      <c r="I124" s="45" t="s">
        <v>44</v>
      </c>
      <c r="J124" s="69" t="e">
        <f aca="false"/>
        <v>#VALUE!</v>
      </c>
      <c r="K124" s="70" t="s">
        <v>44</v>
      </c>
      <c r="L124" s="70" t="s">
        <v>44</v>
      </c>
      <c r="M124" s="71" t="s">
        <v>44</v>
      </c>
      <c r="N124" s="73" t="s">
        <v>44</v>
      </c>
      <c r="O124" s="79" t="s">
        <v>44</v>
      </c>
      <c r="P124" s="73" t="s">
        <v>44</v>
      </c>
      <c r="Q124" s="69" t="n">
        <v>0</v>
      </c>
      <c r="R124" s="73" t="s">
        <v>44</v>
      </c>
      <c r="S124" s="74" t="s">
        <v>44</v>
      </c>
      <c r="T124" s="74" t="s">
        <v>44</v>
      </c>
    </row>
    <row r="125" customFormat="false" ht="15.75" hidden="false" customHeight="false" outlineLevel="0" collapsed="false">
      <c r="B125" s="75"/>
      <c r="C125" s="80"/>
      <c r="D125" s="53"/>
      <c r="E125" s="53"/>
      <c r="F125" s="68"/>
      <c r="G125" s="45"/>
      <c r="H125" s="45"/>
      <c r="I125" s="45"/>
      <c r="J125" s="70"/>
      <c r="K125" s="70"/>
      <c r="L125" s="70"/>
      <c r="M125" s="55"/>
      <c r="N125" s="55"/>
      <c r="O125" s="79"/>
      <c r="P125" s="55"/>
      <c r="Q125" s="70"/>
      <c r="R125" s="55"/>
      <c r="S125" s="70"/>
      <c r="T125" s="70"/>
    </row>
    <row r="126" customFormat="false" ht="15.75" hidden="false" customHeight="false" outlineLevel="0" collapsed="false">
      <c r="B126" s="64" t="s">
        <v>39</v>
      </c>
      <c r="C126" s="65"/>
      <c r="D126" s="77" t="s">
        <v>44</v>
      </c>
      <c r="E126" s="78" t="s">
        <v>44</v>
      </c>
      <c r="F126" s="68" t="s">
        <v>44</v>
      </c>
      <c r="G126" s="45" t="s">
        <v>44</v>
      </c>
      <c r="H126" s="45" t="s">
        <v>44</v>
      </c>
      <c r="I126" s="45" t="s">
        <v>44</v>
      </c>
      <c r="J126" s="69" t="e">
        <f aca="false"/>
        <v>#VALUE!</v>
      </c>
      <c r="K126" s="70" t="s">
        <v>44</v>
      </c>
      <c r="L126" s="70" t="s">
        <v>44</v>
      </c>
      <c r="M126" s="71" t="s">
        <v>44</v>
      </c>
      <c r="N126" s="73" t="s">
        <v>44</v>
      </c>
      <c r="O126" s="79" t="s">
        <v>44</v>
      </c>
      <c r="P126" s="73" t="s">
        <v>44</v>
      </c>
      <c r="Q126" s="69" t="n">
        <v>0</v>
      </c>
      <c r="R126" s="73" t="s">
        <v>44</v>
      </c>
      <c r="S126" s="74" t="s">
        <v>44</v>
      </c>
      <c r="T126" s="74" t="s">
        <v>44</v>
      </c>
    </row>
    <row r="127" customFormat="false" ht="15.75" hidden="false" customHeight="false" outlineLevel="0" collapsed="false">
      <c r="B127" s="75"/>
      <c r="C127" s="52"/>
      <c r="D127" s="53"/>
      <c r="E127" s="53"/>
      <c r="F127" s="68"/>
      <c r="G127" s="45"/>
      <c r="H127" s="45"/>
      <c r="I127" s="45"/>
      <c r="J127" s="70"/>
      <c r="K127" s="70"/>
      <c r="L127" s="70"/>
      <c r="M127" s="81"/>
      <c r="N127" s="81"/>
      <c r="O127" s="79"/>
      <c r="P127" s="81"/>
      <c r="Q127" s="70"/>
      <c r="R127" s="81"/>
      <c r="S127" s="70"/>
      <c r="T127" s="70"/>
    </row>
    <row r="128" customFormat="false" ht="15.75" hidden="false" customHeight="false" outlineLevel="0" collapsed="false">
      <c r="B128" s="64" t="s">
        <v>40</v>
      </c>
      <c r="C128" s="65"/>
      <c r="D128" s="77" t="n">
        <v>1.489566666</v>
      </c>
      <c r="E128" s="78" t="s">
        <v>44</v>
      </c>
      <c r="F128" s="68" t="s">
        <v>44</v>
      </c>
      <c r="G128" s="45" t="s">
        <v>44</v>
      </c>
      <c r="H128" s="45" t="s">
        <v>44</v>
      </c>
      <c r="I128" s="45" t="s">
        <v>44</v>
      </c>
      <c r="J128" s="69" t="n">
        <v>0</v>
      </c>
      <c r="K128" s="70" t="s">
        <v>44</v>
      </c>
      <c r="L128" s="70" t="s">
        <v>44</v>
      </c>
      <c r="M128" s="71" t="s">
        <v>44</v>
      </c>
      <c r="N128" s="73" t="s">
        <v>44</v>
      </c>
      <c r="O128" s="79" t="s">
        <v>44</v>
      </c>
      <c r="P128" s="73" t="s">
        <v>44</v>
      </c>
      <c r="Q128" s="69" t="n">
        <v>0</v>
      </c>
      <c r="R128" s="73" t="s">
        <v>44</v>
      </c>
      <c r="S128" s="74" t="s">
        <v>44</v>
      </c>
      <c r="T128" s="74" t="s">
        <v>44</v>
      </c>
    </row>
    <row r="129" customFormat="false" ht="15.75" hidden="false" customHeight="false" outlineLevel="0" collapsed="false">
      <c r="B129" s="68"/>
      <c r="C129" s="52"/>
      <c r="D129" s="53"/>
      <c r="E129" s="53"/>
      <c r="F129" s="68"/>
      <c r="G129" s="45"/>
      <c r="H129" s="45"/>
      <c r="I129" s="45"/>
      <c r="J129" s="70"/>
      <c r="K129" s="45"/>
      <c r="L129" s="70"/>
      <c r="M129" s="81"/>
      <c r="N129" s="81"/>
      <c r="O129" s="45"/>
      <c r="P129" s="81"/>
      <c r="Q129" s="70"/>
      <c r="R129" s="81"/>
      <c r="S129" s="70"/>
      <c r="T129" s="70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9"/>
      <c r="B132" s="10" t="s">
        <v>63</v>
      </c>
      <c r="C132" s="10"/>
      <c r="D132" s="11" t="s">
        <v>4</v>
      </c>
      <c r="E132" s="11"/>
      <c r="F132" s="11" t="s">
        <v>64</v>
      </c>
      <c r="G132" s="11"/>
      <c r="H132" s="11"/>
      <c r="I132" s="11"/>
      <c r="J132" s="11"/>
      <c r="K132" s="11"/>
      <c r="L132" s="11"/>
      <c r="M132" s="11" t="s">
        <v>6</v>
      </c>
      <c r="N132" s="11"/>
      <c r="O132" s="11"/>
      <c r="P132" s="11"/>
      <c r="Q132" s="11"/>
      <c r="R132" s="11"/>
      <c r="S132" s="11"/>
      <c r="T132" s="11" t="s">
        <v>7</v>
      </c>
    </row>
    <row r="133" customFormat="false" ht="12.75" hidden="false" customHeight="true" outlineLevel="0" collapsed="false">
      <c r="B133" s="12" t="s">
        <v>8</v>
      </c>
      <c r="C133" s="13" t="s">
        <v>9</v>
      </c>
      <c r="D133" s="14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7" t="s">
        <v>15</v>
      </c>
      <c r="L133" s="17"/>
      <c r="M133" s="18" t="s">
        <v>16</v>
      </c>
      <c r="N133" s="18"/>
      <c r="O133" s="18"/>
      <c r="P133" s="16" t="s">
        <v>17</v>
      </c>
      <c r="Q133" s="17" t="s">
        <v>18</v>
      </c>
      <c r="R133" s="17" t="s">
        <v>19</v>
      </c>
      <c r="S133" s="17"/>
      <c r="T133" s="11"/>
    </row>
    <row r="134" customFormat="false" ht="20.25" hidden="false" customHeight="true" outlineLevel="0" collapsed="false">
      <c r="B134" s="12"/>
      <c r="C134" s="13"/>
      <c r="D134" s="14"/>
      <c r="E134" s="14"/>
      <c r="F134" s="15"/>
      <c r="G134" s="15"/>
      <c r="H134" s="15"/>
      <c r="I134" s="16"/>
      <c r="J134" s="17"/>
      <c r="K134" s="17"/>
      <c r="L134" s="17"/>
      <c r="M134" s="18"/>
      <c r="N134" s="18"/>
      <c r="O134" s="18"/>
      <c r="P134" s="16"/>
      <c r="Q134" s="17"/>
      <c r="R134" s="17"/>
      <c r="S134" s="17"/>
      <c r="T134" s="11"/>
    </row>
    <row r="135" customFormat="false" ht="12.75" hidden="false" customHeight="true" outlineLevel="0" collapsed="false">
      <c r="B135" s="12"/>
      <c r="C135" s="13"/>
      <c r="D135" s="14"/>
      <c r="E135" s="14"/>
      <c r="F135" s="15" t="s">
        <v>20</v>
      </c>
      <c r="G135" s="19" t="s">
        <v>21</v>
      </c>
      <c r="H135" s="19" t="s">
        <v>22</v>
      </c>
      <c r="I135" s="16"/>
      <c r="J135" s="17"/>
      <c r="K135" s="20" t="s">
        <v>23</v>
      </c>
      <c r="L135" s="21" t="s">
        <v>24</v>
      </c>
      <c r="M135" s="22" t="s">
        <v>25</v>
      </c>
      <c r="N135" s="16" t="s">
        <v>21</v>
      </c>
      <c r="O135" s="16" t="s">
        <v>22</v>
      </c>
      <c r="P135" s="16"/>
      <c r="Q135" s="17"/>
      <c r="R135" s="20" t="s">
        <v>26</v>
      </c>
      <c r="S135" s="21" t="s">
        <v>27</v>
      </c>
      <c r="T135" s="11"/>
    </row>
    <row r="136" customFormat="false" ht="13.5" hidden="false" customHeight="true" outlineLevel="0" collapsed="false">
      <c r="B136" s="12"/>
      <c r="C136" s="13"/>
      <c r="D136" s="14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7.25" hidden="false" customHeight="false" outlineLevel="0" collapsed="false">
      <c r="B137" s="25" t="s">
        <v>31</v>
      </c>
      <c r="C137" s="26"/>
      <c r="D137" s="27" t="n">
        <v>12706.92125</v>
      </c>
      <c r="E137" s="28" t="s">
        <v>44</v>
      </c>
      <c r="F137" s="29" t="n">
        <v>0.00670522663757377</v>
      </c>
      <c r="G137" s="30" t="n">
        <v>-0.013693503184149</v>
      </c>
      <c r="H137" s="30" t="n">
        <v>-0.00698827654657518</v>
      </c>
      <c r="I137" s="31" t="s">
        <v>44</v>
      </c>
      <c r="J137" s="32" t="n">
        <v>-0.512842884298592</v>
      </c>
      <c r="K137" s="33" t="n">
        <v>-0.512842884298592</v>
      </c>
      <c r="L137" s="33" t="s">
        <v>44</v>
      </c>
      <c r="M137" s="34" t="n">
        <v>85.2027868470522</v>
      </c>
      <c r="N137" s="35" t="n">
        <v>-174.002266597605</v>
      </c>
      <c r="O137" s="36" t="n">
        <v>-88.7994797505528</v>
      </c>
      <c r="P137" s="37" t="s">
        <v>44</v>
      </c>
      <c r="Q137" s="32" t="n">
        <v>-6516.65414440507</v>
      </c>
      <c r="R137" s="37" t="n">
        <v>-6516.65414440507</v>
      </c>
      <c r="S137" s="38" t="s">
        <v>44</v>
      </c>
      <c r="T137" s="38" t="n">
        <v>24219.996621904</v>
      </c>
    </row>
    <row r="138" customFormat="false" ht="15.75" hidden="false" customHeight="false" outlineLevel="0" collapsed="false">
      <c r="B138" s="39" t="s">
        <v>33</v>
      </c>
      <c r="C138" s="40"/>
      <c r="D138" s="41" t="n">
        <v>12675.462716667</v>
      </c>
      <c r="E138" s="42" t="s">
        <v>44</v>
      </c>
      <c r="F138" s="43" t="n">
        <v>0.000325510201317727</v>
      </c>
      <c r="G138" s="44" t="n">
        <v>-0.0114139250561202</v>
      </c>
      <c r="H138" s="44" t="n">
        <v>-0.0110884148548025</v>
      </c>
      <c r="I138" s="45" t="s">
        <v>44</v>
      </c>
      <c r="J138" s="46" t="n">
        <v>-0.442363768962413</v>
      </c>
      <c r="K138" s="47" t="n">
        <v>-0.442363768962413</v>
      </c>
      <c r="L138" s="47" t="s">
        <v>44</v>
      </c>
      <c r="M138" s="48" t="n">
        <v>4.12599242069762</v>
      </c>
      <c r="N138" s="49" t="n">
        <v>-144.676781499683</v>
      </c>
      <c r="O138" s="50" t="n">
        <v>-140.550789078985</v>
      </c>
      <c r="P138" s="49" t="s">
        <v>44</v>
      </c>
      <c r="Q138" s="46" t="n">
        <v>-5607.16546068736</v>
      </c>
      <c r="R138" s="49" t="n">
        <v>-5607.16546068736</v>
      </c>
      <c r="S138" s="47" t="s">
        <v>44</v>
      </c>
      <c r="T138" s="47" t="n">
        <v>21074.9595824766</v>
      </c>
    </row>
    <row r="139" customFormat="false" ht="15.75" hidden="false" customHeight="false" outlineLevel="0" collapsed="false">
      <c r="B139" s="51"/>
      <c r="C139" s="52"/>
      <c r="D139" s="53"/>
      <c r="E139" s="53"/>
      <c r="F139" s="43"/>
      <c r="G139" s="45"/>
      <c r="H139" s="44"/>
      <c r="I139" s="45"/>
      <c r="J139" s="47"/>
      <c r="K139" s="47"/>
      <c r="L139" s="47"/>
      <c r="M139" s="54"/>
      <c r="N139" s="55"/>
      <c r="O139" s="56"/>
      <c r="P139" s="55"/>
      <c r="Q139" s="47"/>
      <c r="R139" s="55"/>
      <c r="S139" s="47"/>
      <c r="T139" s="47"/>
    </row>
    <row r="140" customFormat="false" ht="18.75" hidden="false" customHeight="false" outlineLevel="0" collapsed="false">
      <c r="B140" s="57" t="s">
        <v>34</v>
      </c>
      <c r="C140" s="58"/>
      <c r="D140" s="59" t="n">
        <v>31.458533333</v>
      </c>
      <c r="E140" s="60" t="s">
        <v>44</v>
      </c>
      <c r="F140" s="43" t="n">
        <v>2.57725919921718</v>
      </c>
      <c r="G140" s="44" t="n">
        <v>-0.932194924267482</v>
      </c>
      <c r="H140" s="44" t="n">
        <v>1.6450642749497</v>
      </c>
      <c r="I140" s="45" t="s">
        <v>44</v>
      </c>
      <c r="J140" s="46" t="n">
        <v>-28.9107147523517</v>
      </c>
      <c r="K140" s="47" t="n">
        <v>-28.9107147523517</v>
      </c>
      <c r="L140" s="47" t="s">
        <v>44</v>
      </c>
      <c r="M140" s="61" t="n">
        <v>81.0767944263546</v>
      </c>
      <c r="N140" s="62" t="n">
        <v>-29.325485097922</v>
      </c>
      <c r="O140" s="56" t="n">
        <v>51.7513093284326</v>
      </c>
      <c r="P140" s="63" t="s">
        <v>44</v>
      </c>
      <c r="Q140" s="46" t="n">
        <v>-909.488683717712</v>
      </c>
      <c r="R140" s="63" t="n">
        <v>-909.488683717712</v>
      </c>
      <c r="S140" s="47" t="s">
        <v>44</v>
      </c>
      <c r="T140" s="47" t="n">
        <v>3145.03703942736</v>
      </c>
    </row>
    <row r="141" customFormat="false" ht="15.75" hidden="false" customHeight="true" outlineLevel="0" collapsed="false">
      <c r="B141" s="64" t="s">
        <v>35</v>
      </c>
      <c r="C141" s="65"/>
      <c r="D141" s="66" t="n">
        <v>0.489466667</v>
      </c>
      <c r="E141" s="67" t="s">
        <v>44</v>
      </c>
      <c r="F141" s="43" t="n">
        <v>0.0860498325946269</v>
      </c>
      <c r="G141" s="44" t="n">
        <v>-59.9131403118039</v>
      </c>
      <c r="H141" s="44" t="n">
        <v>-59.8270904792093</v>
      </c>
      <c r="I141" s="45" t="s">
        <v>44</v>
      </c>
      <c r="J141" s="69" t="n">
        <v>-27.2552141833799</v>
      </c>
      <c r="K141" s="47" t="n">
        <v>-27.2552141833799</v>
      </c>
      <c r="L141" s="70" t="s">
        <v>44</v>
      </c>
      <c r="M141" s="71" t="n">
        <v>0.042118524756</v>
      </c>
      <c r="N141" s="72" t="n">
        <v>-29.325485097922</v>
      </c>
      <c r="O141" s="56" t="n">
        <v>-29.283366573166</v>
      </c>
      <c r="P141" s="73" t="s">
        <v>44</v>
      </c>
      <c r="Q141" s="69" t="n">
        <v>-13.3405188447101</v>
      </c>
      <c r="R141" s="73" t="n">
        <v>-13.3405188447101</v>
      </c>
      <c r="S141" s="74" t="s">
        <v>44</v>
      </c>
      <c r="T141" s="74" t="n">
        <v>156.287579865546</v>
      </c>
    </row>
    <row r="142" customFormat="false" ht="15.75" hidden="false" customHeight="false" outlineLevel="0" collapsed="false">
      <c r="B142" s="75"/>
      <c r="C142" s="52"/>
      <c r="D142" s="53"/>
      <c r="E142" s="53"/>
      <c r="F142" s="43"/>
      <c r="G142" s="45"/>
      <c r="H142" s="44"/>
      <c r="I142" s="45"/>
      <c r="J142" s="47"/>
      <c r="K142" s="47"/>
      <c r="L142" s="47"/>
      <c r="M142" s="54"/>
      <c r="N142" s="55"/>
      <c r="O142" s="56"/>
      <c r="P142" s="55"/>
      <c r="Q142" s="47"/>
      <c r="R142" s="55"/>
      <c r="S142" s="47"/>
      <c r="T142" s="47"/>
    </row>
    <row r="143" customFormat="false" ht="15.75" hidden="false" customHeight="false" outlineLevel="0" collapsed="false">
      <c r="B143" s="64" t="s">
        <v>37</v>
      </c>
      <c r="C143" s="65"/>
      <c r="D143" s="66" t="n">
        <v>29.4795</v>
      </c>
      <c r="E143" s="67" t="s">
        <v>44</v>
      </c>
      <c r="F143" s="43" t="n">
        <v>2.7488483828287</v>
      </c>
      <c r="G143" s="44" t="s">
        <v>46</v>
      </c>
      <c r="H143" s="44" t="n">
        <v>2.7488483828287</v>
      </c>
      <c r="I143" s="45" t="s">
        <v>44</v>
      </c>
      <c r="J143" s="46" t="n">
        <v>-30.3990286427179</v>
      </c>
      <c r="K143" s="47" t="n">
        <v>-30.3990286427179</v>
      </c>
      <c r="L143" s="47" t="s">
        <v>44</v>
      </c>
      <c r="M143" s="76" t="n">
        <v>81.0346759015986</v>
      </c>
      <c r="N143" s="73" t="s">
        <v>46</v>
      </c>
      <c r="O143" s="56" t="n">
        <v>81.0346759015986</v>
      </c>
      <c r="P143" s="73" t="s">
        <v>44</v>
      </c>
      <c r="Q143" s="46" t="n">
        <v>-896.148164873002</v>
      </c>
      <c r="R143" s="73" t="n">
        <v>-896.148164873002</v>
      </c>
      <c r="S143" s="47" t="s">
        <v>44</v>
      </c>
      <c r="T143" s="47" t="n">
        <v>2988.74945956182</v>
      </c>
    </row>
    <row r="144" customFormat="false" ht="15.75" hidden="false" customHeight="false" outlineLevel="0" collapsed="false">
      <c r="B144" s="75"/>
      <c r="C144" s="52"/>
      <c r="D144" s="53"/>
      <c r="E144" s="53"/>
      <c r="F144" s="43"/>
      <c r="G144" s="45"/>
      <c r="H144" s="44"/>
      <c r="I144" s="45"/>
      <c r="J144" s="47"/>
      <c r="K144" s="47"/>
      <c r="L144" s="47"/>
      <c r="M144" s="54"/>
      <c r="N144" s="55"/>
      <c r="O144" s="56"/>
      <c r="P144" s="55"/>
      <c r="Q144" s="47"/>
      <c r="R144" s="55"/>
      <c r="S144" s="47"/>
      <c r="T144" s="47"/>
    </row>
    <row r="145" customFormat="false" ht="15.75" hidden="false" customHeight="false" outlineLevel="0" collapsed="false">
      <c r="B145" s="64" t="s">
        <v>38</v>
      </c>
      <c r="C145" s="65"/>
      <c r="D145" s="77" t="s">
        <v>44</v>
      </c>
      <c r="E145" s="78" t="s">
        <v>44</v>
      </c>
      <c r="F145" s="68" t="s">
        <v>44</v>
      </c>
      <c r="G145" s="45" t="s">
        <v>44</v>
      </c>
      <c r="H145" s="45" t="s">
        <v>44</v>
      </c>
      <c r="I145" s="45" t="s">
        <v>44</v>
      </c>
      <c r="J145" s="69" t="e">
        <f aca="false"/>
        <v>#VALUE!</v>
      </c>
      <c r="K145" s="70" t="s">
        <v>44</v>
      </c>
      <c r="L145" s="70" t="s">
        <v>44</v>
      </c>
      <c r="M145" s="71" t="s">
        <v>44</v>
      </c>
      <c r="N145" s="73" t="s">
        <v>44</v>
      </c>
      <c r="O145" s="79" t="s">
        <v>44</v>
      </c>
      <c r="P145" s="73" t="s">
        <v>44</v>
      </c>
      <c r="Q145" s="69" t="n">
        <v>0</v>
      </c>
      <c r="R145" s="73" t="s">
        <v>44</v>
      </c>
      <c r="S145" s="74" t="s">
        <v>44</v>
      </c>
      <c r="T145" s="74" t="s">
        <v>44</v>
      </c>
    </row>
    <row r="146" customFormat="false" ht="15.75" hidden="false" customHeight="false" outlineLevel="0" collapsed="false">
      <c r="B146" s="75"/>
      <c r="C146" s="80"/>
      <c r="D146" s="53"/>
      <c r="E146" s="53"/>
      <c r="F146" s="68"/>
      <c r="G146" s="45"/>
      <c r="H146" s="45"/>
      <c r="I146" s="45"/>
      <c r="J146" s="70"/>
      <c r="K146" s="70"/>
      <c r="L146" s="70"/>
      <c r="M146" s="55"/>
      <c r="N146" s="55"/>
      <c r="O146" s="79"/>
      <c r="P146" s="55"/>
      <c r="Q146" s="70"/>
      <c r="R146" s="55"/>
      <c r="S146" s="70"/>
      <c r="T146" s="70"/>
    </row>
    <row r="147" customFormat="false" ht="15.75" hidden="false" customHeight="false" outlineLevel="0" collapsed="false">
      <c r="B147" s="64" t="s">
        <v>39</v>
      </c>
      <c r="C147" s="65"/>
      <c r="D147" s="77" t="s">
        <v>44</v>
      </c>
      <c r="E147" s="78" t="s">
        <v>44</v>
      </c>
      <c r="F147" s="68" t="s">
        <v>44</v>
      </c>
      <c r="G147" s="45" t="s">
        <v>44</v>
      </c>
      <c r="H147" s="45" t="s">
        <v>44</v>
      </c>
      <c r="I147" s="45" t="s">
        <v>44</v>
      </c>
      <c r="J147" s="69" t="e">
        <f aca="false"/>
        <v>#VALUE!</v>
      </c>
      <c r="K147" s="70" t="s">
        <v>44</v>
      </c>
      <c r="L147" s="70" t="s">
        <v>44</v>
      </c>
      <c r="M147" s="71" t="s">
        <v>44</v>
      </c>
      <c r="N147" s="73" t="s">
        <v>44</v>
      </c>
      <c r="O147" s="79" t="s">
        <v>44</v>
      </c>
      <c r="P147" s="73" t="s">
        <v>44</v>
      </c>
      <c r="Q147" s="69" t="n">
        <v>0</v>
      </c>
      <c r="R147" s="73" t="s">
        <v>44</v>
      </c>
      <c r="S147" s="74" t="s">
        <v>44</v>
      </c>
      <c r="T147" s="74" t="s">
        <v>44</v>
      </c>
    </row>
    <row r="148" customFormat="false" ht="15.75" hidden="false" customHeight="false" outlineLevel="0" collapsed="false">
      <c r="B148" s="75"/>
      <c r="C148" s="52"/>
      <c r="D148" s="53"/>
      <c r="E148" s="53"/>
      <c r="F148" s="68"/>
      <c r="G148" s="45"/>
      <c r="H148" s="45"/>
      <c r="I148" s="45"/>
      <c r="J148" s="70"/>
      <c r="K148" s="70"/>
      <c r="L148" s="70"/>
      <c r="M148" s="81"/>
      <c r="N148" s="81"/>
      <c r="O148" s="79"/>
      <c r="P148" s="81"/>
      <c r="Q148" s="70"/>
      <c r="R148" s="81"/>
      <c r="S148" s="70"/>
      <c r="T148" s="70"/>
    </row>
    <row r="149" customFormat="false" ht="15.75" hidden="false" customHeight="false" outlineLevel="0" collapsed="false">
      <c r="B149" s="64" t="s">
        <v>40</v>
      </c>
      <c r="C149" s="65"/>
      <c r="D149" s="77" t="n">
        <v>1.489566666</v>
      </c>
      <c r="E149" s="78" t="s">
        <v>44</v>
      </c>
      <c r="F149" s="68" t="s">
        <v>44</v>
      </c>
      <c r="G149" s="45" t="s">
        <v>44</v>
      </c>
      <c r="H149" s="45" t="s">
        <v>44</v>
      </c>
      <c r="I149" s="45" t="s">
        <v>44</v>
      </c>
      <c r="J149" s="69" t="n">
        <v>0</v>
      </c>
      <c r="K149" s="70" t="s">
        <v>44</v>
      </c>
      <c r="L149" s="70" t="s">
        <v>44</v>
      </c>
      <c r="M149" s="71" t="s">
        <v>44</v>
      </c>
      <c r="N149" s="73" t="s">
        <v>44</v>
      </c>
      <c r="O149" s="79" t="s">
        <v>44</v>
      </c>
      <c r="P149" s="73" t="s">
        <v>44</v>
      </c>
      <c r="Q149" s="69" t="n">
        <v>0</v>
      </c>
      <c r="R149" s="73" t="s">
        <v>44</v>
      </c>
      <c r="S149" s="74" t="s">
        <v>44</v>
      </c>
      <c r="T149" s="74" t="s">
        <v>44</v>
      </c>
    </row>
    <row r="150" customFormat="false" ht="15.75" hidden="false" customHeight="false" outlineLevel="0" collapsed="false">
      <c r="B150" s="68"/>
      <c r="C150" s="52"/>
      <c r="D150" s="53"/>
      <c r="E150" s="53"/>
      <c r="F150" s="68"/>
      <c r="G150" s="45"/>
      <c r="H150" s="45"/>
      <c r="I150" s="45"/>
      <c r="J150" s="70"/>
      <c r="K150" s="45"/>
      <c r="L150" s="70"/>
      <c r="M150" s="81"/>
      <c r="N150" s="81"/>
      <c r="O150" s="45"/>
      <c r="P150" s="81"/>
      <c r="Q150" s="70"/>
      <c r="R150" s="81"/>
      <c r="S150" s="70"/>
      <c r="T150" s="70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9"/>
      <c r="B153" s="10" t="s">
        <v>63</v>
      </c>
      <c r="C153" s="10"/>
      <c r="D153" s="11" t="s">
        <v>4</v>
      </c>
      <c r="E153" s="11"/>
      <c r="F153" s="11" t="s">
        <v>64</v>
      </c>
      <c r="G153" s="11"/>
      <c r="H153" s="11"/>
      <c r="I153" s="11"/>
      <c r="J153" s="11"/>
      <c r="K153" s="11"/>
      <c r="L153" s="11"/>
      <c r="M153" s="11" t="s">
        <v>6</v>
      </c>
      <c r="N153" s="11"/>
      <c r="O153" s="11"/>
      <c r="P153" s="11"/>
      <c r="Q153" s="11"/>
      <c r="R153" s="11"/>
      <c r="S153" s="11"/>
      <c r="T153" s="11" t="s">
        <v>7</v>
      </c>
    </row>
    <row r="154" customFormat="false" ht="12.75" hidden="false" customHeight="true" outlineLevel="0" collapsed="false">
      <c r="B154" s="12" t="s">
        <v>8</v>
      </c>
      <c r="C154" s="13" t="s">
        <v>9</v>
      </c>
      <c r="D154" s="14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7" t="s">
        <v>15</v>
      </c>
      <c r="L154" s="17"/>
      <c r="M154" s="18" t="s">
        <v>16</v>
      </c>
      <c r="N154" s="18"/>
      <c r="O154" s="18"/>
      <c r="P154" s="16" t="s">
        <v>17</v>
      </c>
      <c r="Q154" s="17" t="s">
        <v>18</v>
      </c>
      <c r="R154" s="17" t="s">
        <v>19</v>
      </c>
      <c r="S154" s="17"/>
      <c r="T154" s="11"/>
    </row>
    <row r="155" customFormat="false" ht="20.25" hidden="false" customHeight="true" outlineLevel="0" collapsed="false">
      <c r="B155" s="12"/>
      <c r="C155" s="13"/>
      <c r="D155" s="14"/>
      <c r="E155" s="14"/>
      <c r="F155" s="15"/>
      <c r="G155" s="15"/>
      <c r="H155" s="15"/>
      <c r="I155" s="16"/>
      <c r="J155" s="17"/>
      <c r="K155" s="17"/>
      <c r="L155" s="17"/>
      <c r="M155" s="18"/>
      <c r="N155" s="18"/>
      <c r="O155" s="18"/>
      <c r="P155" s="16"/>
      <c r="Q155" s="17"/>
      <c r="R155" s="17"/>
      <c r="S155" s="17"/>
      <c r="T155" s="11"/>
    </row>
    <row r="156" customFormat="false" ht="12.75" hidden="false" customHeight="true" outlineLevel="0" collapsed="false">
      <c r="B156" s="12"/>
      <c r="C156" s="13"/>
      <c r="D156" s="14"/>
      <c r="E156" s="14"/>
      <c r="F156" s="15" t="s">
        <v>20</v>
      </c>
      <c r="G156" s="19" t="s">
        <v>21</v>
      </c>
      <c r="H156" s="19" t="s">
        <v>22</v>
      </c>
      <c r="I156" s="16"/>
      <c r="J156" s="17"/>
      <c r="K156" s="20" t="s">
        <v>23</v>
      </c>
      <c r="L156" s="21" t="s">
        <v>24</v>
      </c>
      <c r="M156" s="22" t="s">
        <v>25</v>
      </c>
      <c r="N156" s="16" t="s">
        <v>21</v>
      </c>
      <c r="O156" s="16" t="s">
        <v>22</v>
      </c>
      <c r="P156" s="16"/>
      <c r="Q156" s="17"/>
      <c r="R156" s="20" t="s">
        <v>26</v>
      </c>
      <c r="S156" s="21" t="s">
        <v>27</v>
      </c>
      <c r="T156" s="11"/>
    </row>
    <row r="157" customFormat="false" ht="13.5" hidden="false" customHeight="true" outlineLevel="0" collapsed="false">
      <c r="B157" s="12"/>
      <c r="C157" s="13"/>
      <c r="D157" s="14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7.25" hidden="false" customHeight="false" outlineLevel="0" collapsed="false">
      <c r="B158" s="25" t="s">
        <v>31</v>
      </c>
      <c r="C158" s="26"/>
      <c r="D158" s="27" t="n">
        <v>12690.6615</v>
      </c>
      <c r="E158" s="28" t="s">
        <v>44</v>
      </c>
      <c r="F158" s="29" t="n">
        <v>0.00671381762464094</v>
      </c>
      <c r="G158" s="30" t="n">
        <v>-0.0137110478124095</v>
      </c>
      <c r="H158" s="30" t="n">
        <v>-0.0069972301877686</v>
      </c>
      <c r="I158" s="31" t="s">
        <v>44</v>
      </c>
      <c r="J158" s="32" t="n">
        <v>-0.513277195550844</v>
      </c>
      <c r="K158" s="33" t="n">
        <v>-0.513277195550844</v>
      </c>
      <c r="L158" s="33" t="s">
        <v>44</v>
      </c>
      <c r="M158" s="34" t="n">
        <v>85.2027868470522</v>
      </c>
      <c r="N158" s="35" t="n">
        <v>-174.002266597605</v>
      </c>
      <c r="O158" s="36" t="n">
        <v>-88.7994797505528</v>
      </c>
      <c r="P158" s="37" t="s">
        <v>44</v>
      </c>
      <c r="Q158" s="32" t="n">
        <v>-6513.82714440507</v>
      </c>
      <c r="R158" s="37" t="n">
        <v>-6513.82714440507</v>
      </c>
      <c r="S158" s="38" t="s">
        <v>44</v>
      </c>
      <c r="T158" s="38" t="n">
        <v>24209.6309552373</v>
      </c>
    </row>
    <row r="159" customFormat="false" ht="15.75" hidden="false" customHeight="false" outlineLevel="0" collapsed="false">
      <c r="B159" s="39" t="s">
        <v>33</v>
      </c>
      <c r="C159" s="40"/>
      <c r="D159" s="41" t="n">
        <v>12659.202966667</v>
      </c>
      <c r="E159" s="42" t="s">
        <v>44</v>
      </c>
      <c r="F159" s="43" t="n">
        <v>0.000325928293555431</v>
      </c>
      <c r="G159" s="44" t="n">
        <v>-0.0114285853446407</v>
      </c>
      <c r="H159" s="44" t="n">
        <v>-0.0111026570510853</v>
      </c>
      <c r="I159" s="45" t="s">
        <v>44</v>
      </c>
      <c r="J159" s="46" t="n">
        <v>-0.442708634615004</v>
      </c>
      <c r="K159" s="47" t="n">
        <v>-0.442708634615004</v>
      </c>
      <c r="L159" s="47" t="s">
        <v>44</v>
      </c>
      <c r="M159" s="48" t="n">
        <v>4.12599242069762</v>
      </c>
      <c r="N159" s="49" t="n">
        <v>-144.676781499683</v>
      </c>
      <c r="O159" s="50" t="n">
        <v>-140.550789078985</v>
      </c>
      <c r="P159" s="49" t="s">
        <v>44</v>
      </c>
      <c r="Q159" s="46" t="n">
        <v>-5604.33846068736</v>
      </c>
      <c r="R159" s="49" t="n">
        <v>-5604.33846068736</v>
      </c>
      <c r="S159" s="47" t="s">
        <v>44</v>
      </c>
      <c r="T159" s="47" t="n">
        <v>21064.59391581</v>
      </c>
    </row>
    <row r="160" customFormat="false" ht="15.75" hidden="false" customHeight="false" outlineLevel="0" collapsed="false">
      <c r="B160" s="51"/>
      <c r="C160" s="52"/>
      <c r="D160" s="53"/>
      <c r="E160" s="53"/>
      <c r="F160" s="43"/>
      <c r="G160" s="45"/>
      <c r="H160" s="44"/>
      <c r="I160" s="45"/>
      <c r="J160" s="47"/>
      <c r="K160" s="47"/>
      <c r="L160" s="47"/>
      <c r="M160" s="54"/>
      <c r="N160" s="55"/>
      <c r="O160" s="56"/>
      <c r="P160" s="55"/>
      <c r="Q160" s="47"/>
      <c r="R160" s="55"/>
      <c r="S160" s="47"/>
      <c r="T160" s="47"/>
    </row>
    <row r="161" customFormat="false" ht="18.75" hidden="false" customHeight="false" outlineLevel="0" collapsed="false">
      <c r="B161" s="57" t="s">
        <v>34</v>
      </c>
      <c r="C161" s="58"/>
      <c r="D161" s="59" t="n">
        <v>31.458533333</v>
      </c>
      <c r="E161" s="60" t="s">
        <v>44</v>
      </c>
      <c r="F161" s="43" t="n">
        <v>2.57725919921718</v>
      </c>
      <c r="G161" s="44" t="n">
        <v>-0.932194924267482</v>
      </c>
      <c r="H161" s="44" t="n">
        <v>1.6450642749497</v>
      </c>
      <c r="I161" s="45" t="s">
        <v>44</v>
      </c>
      <c r="J161" s="46" t="n">
        <v>-28.9107147523517</v>
      </c>
      <c r="K161" s="47" t="n">
        <v>-28.9107147523517</v>
      </c>
      <c r="L161" s="47" t="s">
        <v>44</v>
      </c>
      <c r="M161" s="61" t="n">
        <v>81.0767944263546</v>
      </c>
      <c r="N161" s="62" t="n">
        <v>-29.325485097922</v>
      </c>
      <c r="O161" s="56" t="n">
        <v>51.7513093284326</v>
      </c>
      <c r="P161" s="63" t="s">
        <v>44</v>
      </c>
      <c r="Q161" s="46" t="n">
        <v>-909.488683717712</v>
      </c>
      <c r="R161" s="63" t="n">
        <v>-909.488683717712</v>
      </c>
      <c r="S161" s="47" t="s">
        <v>44</v>
      </c>
      <c r="T161" s="47" t="n">
        <v>3145.03703942736</v>
      </c>
    </row>
    <row r="162" customFormat="false" ht="15.75" hidden="false" customHeight="true" outlineLevel="0" collapsed="false">
      <c r="B162" s="64" t="s">
        <v>35</v>
      </c>
      <c r="C162" s="65"/>
      <c r="D162" s="66" t="n">
        <v>0.489466667</v>
      </c>
      <c r="E162" s="67" t="s">
        <v>44</v>
      </c>
      <c r="F162" s="43" t="n">
        <v>0.0860498325946269</v>
      </c>
      <c r="G162" s="44" t="n">
        <v>-59.9131403118039</v>
      </c>
      <c r="H162" s="44" t="n">
        <v>-59.8270904792093</v>
      </c>
      <c r="I162" s="45" t="s">
        <v>44</v>
      </c>
      <c r="J162" s="69" t="n">
        <v>-27.2552141833799</v>
      </c>
      <c r="K162" s="47" t="n">
        <v>-27.2552141833799</v>
      </c>
      <c r="L162" s="70" t="s">
        <v>44</v>
      </c>
      <c r="M162" s="71" t="n">
        <v>0.042118524756</v>
      </c>
      <c r="N162" s="72" t="n">
        <v>-29.325485097922</v>
      </c>
      <c r="O162" s="56" t="n">
        <v>-29.283366573166</v>
      </c>
      <c r="P162" s="73" t="s">
        <v>44</v>
      </c>
      <c r="Q162" s="69" t="n">
        <v>-13.3405188447101</v>
      </c>
      <c r="R162" s="73" t="n">
        <v>-13.3405188447101</v>
      </c>
      <c r="S162" s="74" t="s">
        <v>44</v>
      </c>
      <c r="T162" s="74" t="n">
        <v>156.287579865546</v>
      </c>
    </row>
    <row r="163" customFormat="false" ht="15.75" hidden="false" customHeight="false" outlineLevel="0" collapsed="false">
      <c r="B163" s="75"/>
      <c r="C163" s="52"/>
      <c r="D163" s="53"/>
      <c r="E163" s="53"/>
      <c r="F163" s="43"/>
      <c r="G163" s="45"/>
      <c r="H163" s="44"/>
      <c r="I163" s="45"/>
      <c r="J163" s="47"/>
      <c r="K163" s="47"/>
      <c r="L163" s="47"/>
      <c r="M163" s="54"/>
      <c r="N163" s="55"/>
      <c r="O163" s="56"/>
      <c r="P163" s="55"/>
      <c r="Q163" s="47"/>
      <c r="R163" s="55"/>
      <c r="S163" s="47"/>
      <c r="T163" s="47"/>
    </row>
    <row r="164" customFormat="false" ht="15.75" hidden="false" customHeight="false" outlineLevel="0" collapsed="false">
      <c r="B164" s="64" t="s">
        <v>37</v>
      </c>
      <c r="C164" s="65"/>
      <c r="D164" s="66" t="n">
        <v>29.4795</v>
      </c>
      <c r="E164" s="67" t="s">
        <v>44</v>
      </c>
      <c r="F164" s="43" t="n">
        <v>2.7488483828287</v>
      </c>
      <c r="G164" s="44" t="s">
        <v>46</v>
      </c>
      <c r="H164" s="44" t="n">
        <v>2.7488483828287</v>
      </c>
      <c r="I164" s="45" t="s">
        <v>44</v>
      </c>
      <c r="J164" s="46" t="n">
        <v>-30.3990286427179</v>
      </c>
      <c r="K164" s="47" t="n">
        <v>-30.3990286427179</v>
      </c>
      <c r="L164" s="47" t="s">
        <v>44</v>
      </c>
      <c r="M164" s="76" t="n">
        <v>81.0346759015986</v>
      </c>
      <c r="N164" s="73" t="s">
        <v>46</v>
      </c>
      <c r="O164" s="56" t="n">
        <v>81.0346759015986</v>
      </c>
      <c r="P164" s="73" t="s">
        <v>44</v>
      </c>
      <c r="Q164" s="46" t="n">
        <v>-896.148164873002</v>
      </c>
      <c r="R164" s="73" t="n">
        <v>-896.148164873002</v>
      </c>
      <c r="S164" s="47" t="s">
        <v>44</v>
      </c>
      <c r="T164" s="47" t="n">
        <v>2988.74945956182</v>
      </c>
    </row>
    <row r="165" customFormat="false" ht="15.75" hidden="false" customHeight="false" outlineLevel="0" collapsed="false">
      <c r="B165" s="75"/>
      <c r="C165" s="52"/>
      <c r="D165" s="53"/>
      <c r="E165" s="53"/>
      <c r="F165" s="43"/>
      <c r="G165" s="45"/>
      <c r="H165" s="44"/>
      <c r="I165" s="45"/>
      <c r="J165" s="47"/>
      <c r="K165" s="47"/>
      <c r="L165" s="47"/>
      <c r="M165" s="54"/>
      <c r="N165" s="55"/>
      <c r="O165" s="56"/>
      <c r="P165" s="55"/>
      <c r="Q165" s="47"/>
      <c r="R165" s="55"/>
      <c r="S165" s="47"/>
      <c r="T165" s="47"/>
    </row>
    <row r="166" customFormat="false" ht="15.75" hidden="false" customHeight="false" outlineLevel="0" collapsed="false">
      <c r="B166" s="64" t="s">
        <v>38</v>
      </c>
      <c r="C166" s="65"/>
      <c r="D166" s="77" t="s">
        <v>44</v>
      </c>
      <c r="E166" s="78" t="s">
        <v>44</v>
      </c>
      <c r="F166" s="68" t="s">
        <v>44</v>
      </c>
      <c r="G166" s="45" t="s">
        <v>44</v>
      </c>
      <c r="H166" s="45" t="s">
        <v>44</v>
      </c>
      <c r="I166" s="45" t="s">
        <v>44</v>
      </c>
      <c r="J166" s="69" t="e">
        <f aca="false"/>
        <v>#VALUE!</v>
      </c>
      <c r="K166" s="70" t="s">
        <v>44</v>
      </c>
      <c r="L166" s="70" t="s">
        <v>44</v>
      </c>
      <c r="M166" s="71" t="s">
        <v>44</v>
      </c>
      <c r="N166" s="73" t="s">
        <v>44</v>
      </c>
      <c r="O166" s="79" t="s">
        <v>44</v>
      </c>
      <c r="P166" s="73" t="s">
        <v>44</v>
      </c>
      <c r="Q166" s="69" t="n">
        <v>0</v>
      </c>
      <c r="R166" s="73" t="s">
        <v>44</v>
      </c>
      <c r="S166" s="74" t="s">
        <v>44</v>
      </c>
      <c r="T166" s="74" t="s">
        <v>44</v>
      </c>
    </row>
    <row r="167" customFormat="false" ht="15.75" hidden="false" customHeight="false" outlineLevel="0" collapsed="false">
      <c r="B167" s="75"/>
      <c r="C167" s="80"/>
      <c r="D167" s="53"/>
      <c r="E167" s="53"/>
      <c r="F167" s="68"/>
      <c r="G167" s="45"/>
      <c r="H167" s="45"/>
      <c r="I167" s="45"/>
      <c r="J167" s="70"/>
      <c r="K167" s="70"/>
      <c r="L167" s="70"/>
      <c r="M167" s="55"/>
      <c r="N167" s="55"/>
      <c r="O167" s="79"/>
      <c r="P167" s="55"/>
      <c r="Q167" s="70"/>
      <c r="R167" s="55"/>
      <c r="S167" s="70"/>
      <c r="T167" s="70"/>
    </row>
    <row r="168" customFormat="false" ht="15.75" hidden="false" customHeight="false" outlineLevel="0" collapsed="false">
      <c r="B168" s="64" t="s">
        <v>39</v>
      </c>
      <c r="C168" s="65"/>
      <c r="D168" s="77" t="s">
        <v>44</v>
      </c>
      <c r="E168" s="78" t="s">
        <v>44</v>
      </c>
      <c r="F168" s="68" t="s">
        <v>44</v>
      </c>
      <c r="G168" s="45" t="s">
        <v>44</v>
      </c>
      <c r="H168" s="45" t="s">
        <v>44</v>
      </c>
      <c r="I168" s="45" t="s">
        <v>44</v>
      </c>
      <c r="J168" s="69" t="e">
        <f aca="false"/>
        <v>#VALUE!</v>
      </c>
      <c r="K168" s="70" t="s">
        <v>44</v>
      </c>
      <c r="L168" s="70" t="s">
        <v>44</v>
      </c>
      <c r="M168" s="71" t="s">
        <v>44</v>
      </c>
      <c r="N168" s="73" t="s">
        <v>44</v>
      </c>
      <c r="O168" s="79" t="s">
        <v>44</v>
      </c>
      <c r="P168" s="73" t="s">
        <v>44</v>
      </c>
      <c r="Q168" s="69" t="n">
        <v>0</v>
      </c>
      <c r="R168" s="73" t="s">
        <v>44</v>
      </c>
      <c r="S168" s="74" t="s">
        <v>44</v>
      </c>
      <c r="T168" s="74" t="s">
        <v>44</v>
      </c>
    </row>
    <row r="169" customFormat="false" ht="15.75" hidden="false" customHeight="false" outlineLevel="0" collapsed="false">
      <c r="B169" s="75"/>
      <c r="C169" s="52"/>
      <c r="D169" s="53"/>
      <c r="E169" s="53"/>
      <c r="F169" s="68"/>
      <c r="G169" s="45"/>
      <c r="H169" s="45"/>
      <c r="I169" s="45"/>
      <c r="J169" s="70"/>
      <c r="K169" s="70"/>
      <c r="L169" s="70"/>
      <c r="M169" s="81"/>
      <c r="N169" s="81"/>
      <c r="O169" s="79"/>
      <c r="P169" s="81"/>
      <c r="Q169" s="70"/>
      <c r="R169" s="81"/>
      <c r="S169" s="70"/>
      <c r="T169" s="70"/>
    </row>
    <row r="170" customFormat="false" ht="15.75" hidden="false" customHeight="false" outlineLevel="0" collapsed="false">
      <c r="B170" s="64" t="s">
        <v>40</v>
      </c>
      <c r="C170" s="65"/>
      <c r="D170" s="77" t="n">
        <v>1.489566666</v>
      </c>
      <c r="E170" s="78" t="s">
        <v>44</v>
      </c>
      <c r="F170" s="68" t="s">
        <v>44</v>
      </c>
      <c r="G170" s="45" t="s">
        <v>44</v>
      </c>
      <c r="H170" s="45" t="s">
        <v>44</v>
      </c>
      <c r="I170" s="45" t="s">
        <v>44</v>
      </c>
      <c r="J170" s="69" t="n">
        <v>0</v>
      </c>
      <c r="K170" s="70" t="s">
        <v>44</v>
      </c>
      <c r="L170" s="70" t="s">
        <v>44</v>
      </c>
      <c r="M170" s="71" t="s">
        <v>44</v>
      </c>
      <c r="N170" s="73" t="s">
        <v>44</v>
      </c>
      <c r="O170" s="79" t="s">
        <v>44</v>
      </c>
      <c r="P170" s="73" t="s">
        <v>44</v>
      </c>
      <c r="Q170" s="69" t="n">
        <v>0</v>
      </c>
      <c r="R170" s="73" t="s">
        <v>44</v>
      </c>
      <c r="S170" s="74" t="s">
        <v>44</v>
      </c>
      <c r="T170" s="74" t="s">
        <v>44</v>
      </c>
    </row>
    <row r="171" customFormat="false" ht="15.75" hidden="false" customHeight="false" outlineLevel="0" collapsed="false">
      <c r="B171" s="68"/>
      <c r="C171" s="52"/>
      <c r="D171" s="53"/>
      <c r="E171" s="53"/>
      <c r="F171" s="68"/>
      <c r="G171" s="45"/>
      <c r="H171" s="45"/>
      <c r="I171" s="45"/>
      <c r="J171" s="70"/>
      <c r="K171" s="45"/>
      <c r="L171" s="70"/>
      <c r="M171" s="81"/>
      <c r="N171" s="81"/>
      <c r="O171" s="45"/>
      <c r="P171" s="81"/>
      <c r="Q171" s="70"/>
      <c r="R171" s="81"/>
      <c r="S171" s="70"/>
      <c r="T171" s="70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9"/>
      <c r="B174" s="10" t="s">
        <v>63</v>
      </c>
      <c r="C174" s="10"/>
      <c r="D174" s="11" t="s">
        <v>4</v>
      </c>
      <c r="E174" s="11"/>
      <c r="F174" s="11" t="s">
        <v>64</v>
      </c>
      <c r="G174" s="11"/>
      <c r="H174" s="11"/>
      <c r="I174" s="11"/>
      <c r="J174" s="11"/>
      <c r="K174" s="11"/>
      <c r="L174" s="11"/>
      <c r="M174" s="11" t="s">
        <v>6</v>
      </c>
      <c r="N174" s="11"/>
      <c r="O174" s="11"/>
      <c r="P174" s="11"/>
      <c r="Q174" s="11"/>
      <c r="R174" s="11"/>
      <c r="S174" s="11"/>
      <c r="T174" s="11" t="s">
        <v>7</v>
      </c>
    </row>
    <row r="175" customFormat="false" ht="12.75" hidden="false" customHeight="true" outlineLevel="0" collapsed="false">
      <c r="B175" s="12" t="s">
        <v>8</v>
      </c>
      <c r="C175" s="13" t="s">
        <v>9</v>
      </c>
      <c r="D175" s="14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7" t="s">
        <v>15</v>
      </c>
      <c r="L175" s="17"/>
      <c r="M175" s="18" t="s">
        <v>16</v>
      </c>
      <c r="N175" s="18"/>
      <c r="O175" s="18"/>
      <c r="P175" s="16" t="s">
        <v>17</v>
      </c>
      <c r="Q175" s="17" t="s">
        <v>18</v>
      </c>
      <c r="R175" s="17" t="s">
        <v>19</v>
      </c>
      <c r="S175" s="17"/>
      <c r="T175" s="11"/>
    </row>
    <row r="176" customFormat="false" ht="20.25" hidden="false" customHeight="true" outlineLevel="0" collapsed="false">
      <c r="B176" s="12"/>
      <c r="C176" s="13"/>
      <c r="D176" s="14"/>
      <c r="E176" s="14"/>
      <c r="F176" s="15"/>
      <c r="G176" s="15"/>
      <c r="H176" s="15"/>
      <c r="I176" s="16"/>
      <c r="J176" s="17"/>
      <c r="K176" s="17"/>
      <c r="L176" s="17"/>
      <c r="M176" s="18"/>
      <c r="N176" s="18"/>
      <c r="O176" s="18"/>
      <c r="P176" s="16"/>
      <c r="Q176" s="17"/>
      <c r="R176" s="17"/>
      <c r="S176" s="17"/>
      <c r="T176" s="11"/>
    </row>
    <row r="177" customFormat="false" ht="12.75" hidden="false" customHeight="true" outlineLevel="0" collapsed="false">
      <c r="B177" s="12"/>
      <c r="C177" s="13"/>
      <c r="D177" s="14"/>
      <c r="E177" s="14"/>
      <c r="F177" s="15" t="s">
        <v>20</v>
      </c>
      <c r="G177" s="19" t="s">
        <v>21</v>
      </c>
      <c r="H177" s="19" t="s">
        <v>22</v>
      </c>
      <c r="I177" s="16"/>
      <c r="J177" s="17"/>
      <c r="K177" s="20" t="s">
        <v>23</v>
      </c>
      <c r="L177" s="21" t="s">
        <v>24</v>
      </c>
      <c r="M177" s="22" t="s">
        <v>25</v>
      </c>
      <c r="N177" s="16" t="s">
        <v>21</v>
      </c>
      <c r="O177" s="16" t="s">
        <v>22</v>
      </c>
      <c r="P177" s="16"/>
      <c r="Q177" s="17"/>
      <c r="R177" s="20" t="s">
        <v>26</v>
      </c>
      <c r="S177" s="21" t="s">
        <v>27</v>
      </c>
      <c r="T177" s="11"/>
    </row>
    <row r="178" customFormat="false" ht="13.5" hidden="false" customHeight="true" outlineLevel="0" collapsed="false">
      <c r="B178" s="12"/>
      <c r="C178" s="13"/>
      <c r="D178" s="14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7.25" hidden="false" customHeight="false" outlineLevel="0" collapsed="false">
      <c r="B179" s="25" t="s">
        <v>31</v>
      </c>
      <c r="C179" s="26"/>
      <c r="D179" s="27" t="n">
        <v>12674.40175</v>
      </c>
      <c r="E179" s="28" t="s">
        <v>44</v>
      </c>
      <c r="F179" s="29" t="n">
        <v>0.00672243065413736</v>
      </c>
      <c r="G179" s="30" t="n">
        <v>-0.0137286374560129</v>
      </c>
      <c r="H179" s="30" t="n">
        <v>-0.0070062068018755</v>
      </c>
      <c r="I179" s="31" t="s">
        <v>44</v>
      </c>
      <c r="J179" s="32" t="n">
        <v>-0.513712621142459</v>
      </c>
      <c r="K179" s="33" t="n">
        <v>-0.513712621142459</v>
      </c>
      <c r="L179" s="33" t="s">
        <v>44</v>
      </c>
      <c r="M179" s="34" t="n">
        <v>85.2027868470522</v>
      </c>
      <c r="N179" s="35" t="n">
        <v>-174.002266597605</v>
      </c>
      <c r="O179" s="36" t="n">
        <v>-88.7994797505528</v>
      </c>
      <c r="P179" s="37" t="s">
        <v>44</v>
      </c>
      <c r="Q179" s="32" t="n">
        <v>-6511.00014440507</v>
      </c>
      <c r="R179" s="37" t="n">
        <v>-6511.00014440507</v>
      </c>
      <c r="S179" s="38" t="s">
        <v>44</v>
      </c>
      <c r="T179" s="38" t="n">
        <v>24199.2652885706</v>
      </c>
    </row>
    <row r="180" customFormat="false" ht="15.75" hidden="false" customHeight="false" outlineLevel="0" collapsed="false">
      <c r="B180" s="39" t="s">
        <v>33</v>
      </c>
      <c r="C180" s="40"/>
      <c r="D180" s="41" t="n">
        <v>12642.943216667</v>
      </c>
      <c r="E180" s="42" t="s">
        <v>44</v>
      </c>
      <c r="F180" s="43" t="n">
        <v>0.000326347461187549</v>
      </c>
      <c r="G180" s="44" t="n">
        <v>-0.0114432833415686</v>
      </c>
      <c r="H180" s="44" t="n">
        <v>-0.011116935880381</v>
      </c>
      <c r="I180" s="45" t="s">
        <v>44</v>
      </c>
      <c r="J180" s="46" t="n">
        <v>-0.443054387312519</v>
      </c>
      <c r="K180" s="47" t="n">
        <v>-0.443054387312519</v>
      </c>
      <c r="L180" s="47" t="s">
        <v>44</v>
      </c>
      <c r="M180" s="48" t="n">
        <v>4.12599242069762</v>
      </c>
      <c r="N180" s="49" t="n">
        <v>-144.676781499683</v>
      </c>
      <c r="O180" s="50" t="n">
        <v>-140.550789078985</v>
      </c>
      <c r="P180" s="49" t="s">
        <v>44</v>
      </c>
      <c r="Q180" s="46" t="n">
        <v>-5601.51146068736</v>
      </c>
      <c r="R180" s="49" t="n">
        <v>-5601.51146068736</v>
      </c>
      <c r="S180" s="47" t="s">
        <v>44</v>
      </c>
      <c r="T180" s="47" t="n">
        <v>21054.2282491433</v>
      </c>
    </row>
    <row r="181" customFormat="false" ht="15.75" hidden="false" customHeight="false" outlineLevel="0" collapsed="false">
      <c r="B181" s="51"/>
      <c r="C181" s="52"/>
      <c r="D181" s="53"/>
      <c r="E181" s="53"/>
      <c r="F181" s="43"/>
      <c r="G181" s="45"/>
      <c r="H181" s="44"/>
      <c r="I181" s="45"/>
      <c r="J181" s="47"/>
      <c r="K181" s="47"/>
      <c r="L181" s="47"/>
      <c r="M181" s="54"/>
      <c r="N181" s="55"/>
      <c r="O181" s="56"/>
      <c r="P181" s="55"/>
      <c r="Q181" s="47"/>
      <c r="R181" s="55"/>
      <c r="S181" s="47"/>
      <c r="T181" s="47"/>
    </row>
    <row r="182" customFormat="false" ht="18.75" hidden="false" customHeight="false" outlineLevel="0" collapsed="false">
      <c r="B182" s="57" t="s">
        <v>34</v>
      </c>
      <c r="C182" s="58"/>
      <c r="D182" s="59" t="n">
        <v>31.458533333</v>
      </c>
      <c r="E182" s="60" t="s">
        <v>44</v>
      </c>
      <c r="F182" s="43" t="n">
        <v>2.57725919921718</v>
      </c>
      <c r="G182" s="44" t="n">
        <v>-0.932194924267482</v>
      </c>
      <c r="H182" s="44" t="n">
        <v>1.6450642749497</v>
      </c>
      <c r="I182" s="45" t="s">
        <v>44</v>
      </c>
      <c r="J182" s="46" t="n">
        <v>-28.9107147523517</v>
      </c>
      <c r="K182" s="47" t="n">
        <v>-28.9107147523517</v>
      </c>
      <c r="L182" s="47" t="s">
        <v>44</v>
      </c>
      <c r="M182" s="61" t="n">
        <v>81.0767944263546</v>
      </c>
      <c r="N182" s="62" t="n">
        <v>-29.325485097922</v>
      </c>
      <c r="O182" s="56" t="n">
        <v>51.7513093284326</v>
      </c>
      <c r="P182" s="63" t="s">
        <v>44</v>
      </c>
      <c r="Q182" s="46" t="n">
        <v>-909.488683717712</v>
      </c>
      <c r="R182" s="63" t="n">
        <v>-909.488683717712</v>
      </c>
      <c r="S182" s="47" t="s">
        <v>44</v>
      </c>
      <c r="T182" s="47" t="n">
        <v>3145.03703942736</v>
      </c>
    </row>
    <row r="183" customFormat="false" ht="15.75" hidden="false" customHeight="true" outlineLevel="0" collapsed="false">
      <c r="B183" s="64" t="s">
        <v>35</v>
      </c>
      <c r="C183" s="65"/>
      <c r="D183" s="66" t="n">
        <v>0.489466667</v>
      </c>
      <c r="E183" s="67" t="s">
        <v>44</v>
      </c>
      <c r="F183" s="43" t="n">
        <v>0.0860498325946269</v>
      </c>
      <c r="G183" s="44" t="n">
        <v>-59.9131403118039</v>
      </c>
      <c r="H183" s="44" t="n">
        <v>-59.8270904792093</v>
      </c>
      <c r="I183" s="45" t="s">
        <v>44</v>
      </c>
      <c r="J183" s="69" t="n">
        <v>-27.2552141833799</v>
      </c>
      <c r="K183" s="47" t="n">
        <v>-27.2552141833799</v>
      </c>
      <c r="L183" s="70" t="s">
        <v>44</v>
      </c>
      <c r="M183" s="71" t="n">
        <v>0.042118524756</v>
      </c>
      <c r="N183" s="72" t="n">
        <v>-29.325485097922</v>
      </c>
      <c r="O183" s="56" t="n">
        <v>-29.283366573166</v>
      </c>
      <c r="P183" s="73" t="s">
        <v>44</v>
      </c>
      <c r="Q183" s="69" t="n">
        <v>-13.3405188447101</v>
      </c>
      <c r="R183" s="73" t="n">
        <v>-13.3405188447101</v>
      </c>
      <c r="S183" s="74" t="s">
        <v>44</v>
      </c>
      <c r="T183" s="74" t="n">
        <v>156.287579865546</v>
      </c>
    </row>
    <row r="184" customFormat="false" ht="15.75" hidden="false" customHeight="false" outlineLevel="0" collapsed="false">
      <c r="B184" s="75"/>
      <c r="C184" s="52"/>
      <c r="D184" s="53"/>
      <c r="E184" s="53"/>
      <c r="F184" s="43"/>
      <c r="G184" s="45"/>
      <c r="H184" s="44"/>
      <c r="I184" s="45"/>
      <c r="J184" s="47"/>
      <c r="K184" s="47"/>
      <c r="L184" s="47"/>
      <c r="M184" s="54"/>
      <c r="N184" s="55"/>
      <c r="O184" s="56"/>
      <c r="P184" s="55"/>
      <c r="Q184" s="47"/>
      <c r="R184" s="55"/>
      <c r="S184" s="47"/>
      <c r="T184" s="47"/>
    </row>
    <row r="185" customFormat="false" ht="15.75" hidden="false" customHeight="false" outlineLevel="0" collapsed="false">
      <c r="B185" s="64" t="s">
        <v>37</v>
      </c>
      <c r="C185" s="65"/>
      <c r="D185" s="66" t="n">
        <v>29.4795</v>
      </c>
      <c r="E185" s="67" t="s">
        <v>44</v>
      </c>
      <c r="F185" s="43" t="n">
        <v>2.7488483828287</v>
      </c>
      <c r="G185" s="44" t="s">
        <v>46</v>
      </c>
      <c r="H185" s="44" t="n">
        <v>2.7488483828287</v>
      </c>
      <c r="I185" s="45" t="s">
        <v>44</v>
      </c>
      <c r="J185" s="46" t="n">
        <v>-30.3990286427179</v>
      </c>
      <c r="K185" s="47" t="n">
        <v>-30.3990286427179</v>
      </c>
      <c r="L185" s="47" t="s">
        <v>44</v>
      </c>
      <c r="M185" s="76" t="n">
        <v>81.0346759015986</v>
      </c>
      <c r="N185" s="73" t="s">
        <v>46</v>
      </c>
      <c r="O185" s="56" t="n">
        <v>81.0346759015986</v>
      </c>
      <c r="P185" s="73" t="s">
        <v>44</v>
      </c>
      <c r="Q185" s="46" t="n">
        <v>-896.148164873002</v>
      </c>
      <c r="R185" s="73" t="n">
        <v>-896.148164873002</v>
      </c>
      <c r="S185" s="47" t="s">
        <v>44</v>
      </c>
      <c r="T185" s="47" t="n">
        <v>2988.74945956182</v>
      </c>
    </row>
    <row r="186" customFormat="false" ht="15.75" hidden="false" customHeight="false" outlineLevel="0" collapsed="false">
      <c r="B186" s="75"/>
      <c r="C186" s="52"/>
      <c r="D186" s="53"/>
      <c r="E186" s="53"/>
      <c r="F186" s="43"/>
      <c r="G186" s="45"/>
      <c r="H186" s="44"/>
      <c r="I186" s="45"/>
      <c r="J186" s="47"/>
      <c r="K186" s="47"/>
      <c r="L186" s="47"/>
      <c r="M186" s="54"/>
      <c r="N186" s="55"/>
      <c r="O186" s="56"/>
      <c r="P186" s="55"/>
      <c r="Q186" s="47"/>
      <c r="R186" s="55"/>
      <c r="S186" s="47"/>
      <c r="T186" s="47"/>
    </row>
    <row r="187" customFormat="false" ht="15.75" hidden="false" customHeight="false" outlineLevel="0" collapsed="false">
      <c r="B187" s="64" t="s">
        <v>38</v>
      </c>
      <c r="C187" s="65"/>
      <c r="D187" s="77" t="s">
        <v>44</v>
      </c>
      <c r="E187" s="78" t="s">
        <v>44</v>
      </c>
      <c r="F187" s="68" t="s">
        <v>44</v>
      </c>
      <c r="G187" s="45" t="s">
        <v>44</v>
      </c>
      <c r="H187" s="45" t="s">
        <v>44</v>
      </c>
      <c r="I187" s="45" t="s">
        <v>44</v>
      </c>
      <c r="J187" s="69" t="e">
        <f aca="false"/>
        <v>#VALUE!</v>
      </c>
      <c r="K187" s="70" t="s">
        <v>44</v>
      </c>
      <c r="L187" s="70" t="s">
        <v>44</v>
      </c>
      <c r="M187" s="71" t="s">
        <v>44</v>
      </c>
      <c r="N187" s="73" t="s">
        <v>44</v>
      </c>
      <c r="O187" s="79" t="s">
        <v>44</v>
      </c>
      <c r="P187" s="73" t="s">
        <v>44</v>
      </c>
      <c r="Q187" s="69" t="n">
        <v>0</v>
      </c>
      <c r="R187" s="73" t="s">
        <v>44</v>
      </c>
      <c r="S187" s="74" t="s">
        <v>44</v>
      </c>
      <c r="T187" s="74" t="s">
        <v>44</v>
      </c>
    </row>
    <row r="188" customFormat="false" ht="15.75" hidden="false" customHeight="false" outlineLevel="0" collapsed="false">
      <c r="B188" s="75"/>
      <c r="C188" s="80"/>
      <c r="D188" s="53"/>
      <c r="E188" s="53"/>
      <c r="F188" s="68"/>
      <c r="G188" s="45"/>
      <c r="H188" s="45"/>
      <c r="I188" s="45"/>
      <c r="J188" s="70"/>
      <c r="K188" s="70"/>
      <c r="L188" s="70"/>
      <c r="M188" s="55"/>
      <c r="N188" s="55"/>
      <c r="O188" s="79"/>
      <c r="P188" s="55"/>
      <c r="Q188" s="70"/>
      <c r="R188" s="55"/>
      <c r="S188" s="70"/>
      <c r="T188" s="70"/>
    </row>
    <row r="189" customFormat="false" ht="15.75" hidden="false" customHeight="false" outlineLevel="0" collapsed="false">
      <c r="B189" s="64" t="s">
        <v>39</v>
      </c>
      <c r="C189" s="65"/>
      <c r="D189" s="77" t="s">
        <v>44</v>
      </c>
      <c r="E189" s="78" t="s">
        <v>44</v>
      </c>
      <c r="F189" s="68" t="s">
        <v>44</v>
      </c>
      <c r="G189" s="45" t="s">
        <v>44</v>
      </c>
      <c r="H189" s="45" t="s">
        <v>44</v>
      </c>
      <c r="I189" s="45" t="s">
        <v>44</v>
      </c>
      <c r="J189" s="69" t="e">
        <f aca="false"/>
        <v>#VALUE!</v>
      </c>
      <c r="K189" s="70" t="s">
        <v>44</v>
      </c>
      <c r="L189" s="70" t="s">
        <v>44</v>
      </c>
      <c r="M189" s="71" t="s">
        <v>44</v>
      </c>
      <c r="N189" s="73" t="s">
        <v>44</v>
      </c>
      <c r="O189" s="79" t="s">
        <v>44</v>
      </c>
      <c r="P189" s="73" t="s">
        <v>44</v>
      </c>
      <c r="Q189" s="69" t="n">
        <v>0</v>
      </c>
      <c r="R189" s="73" t="s">
        <v>44</v>
      </c>
      <c r="S189" s="74" t="s">
        <v>44</v>
      </c>
      <c r="T189" s="74" t="s">
        <v>44</v>
      </c>
    </row>
    <row r="190" customFormat="false" ht="15.75" hidden="false" customHeight="false" outlineLevel="0" collapsed="false">
      <c r="B190" s="75"/>
      <c r="C190" s="52"/>
      <c r="D190" s="53"/>
      <c r="E190" s="53"/>
      <c r="F190" s="68"/>
      <c r="G190" s="45"/>
      <c r="H190" s="45"/>
      <c r="I190" s="45"/>
      <c r="J190" s="70"/>
      <c r="K190" s="70"/>
      <c r="L190" s="70"/>
      <c r="M190" s="81"/>
      <c r="N190" s="81"/>
      <c r="O190" s="79"/>
      <c r="P190" s="81"/>
      <c r="Q190" s="70"/>
      <c r="R190" s="81"/>
      <c r="S190" s="70"/>
      <c r="T190" s="70"/>
    </row>
    <row r="191" customFormat="false" ht="15.75" hidden="false" customHeight="false" outlineLevel="0" collapsed="false">
      <c r="B191" s="64" t="s">
        <v>40</v>
      </c>
      <c r="C191" s="65"/>
      <c r="D191" s="77" t="n">
        <v>1.489566666</v>
      </c>
      <c r="E191" s="78" t="s">
        <v>44</v>
      </c>
      <c r="F191" s="68" t="s">
        <v>44</v>
      </c>
      <c r="G191" s="45" t="s">
        <v>44</v>
      </c>
      <c r="H191" s="45" t="s">
        <v>44</v>
      </c>
      <c r="I191" s="45" t="s">
        <v>44</v>
      </c>
      <c r="J191" s="69" t="n">
        <v>0</v>
      </c>
      <c r="K191" s="70" t="s">
        <v>44</v>
      </c>
      <c r="L191" s="70" t="s">
        <v>44</v>
      </c>
      <c r="M191" s="71" t="s">
        <v>44</v>
      </c>
      <c r="N191" s="73" t="s">
        <v>44</v>
      </c>
      <c r="O191" s="79" t="s">
        <v>44</v>
      </c>
      <c r="P191" s="73" t="s">
        <v>44</v>
      </c>
      <c r="Q191" s="69" t="n">
        <v>0</v>
      </c>
      <c r="R191" s="73" t="s">
        <v>44</v>
      </c>
      <c r="S191" s="74" t="s">
        <v>44</v>
      </c>
      <c r="T191" s="74" t="s">
        <v>44</v>
      </c>
    </row>
    <row r="192" customFormat="false" ht="15.75" hidden="false" customHeight="false" outlineLevel="0" collapsed="false">
      <c r="B192" s="68"/>
      <c r="C192" s="52"/>
      <c r="D192" s="53"/>
      <c r="E192" s="53"/>
      <c r="F192" s="68"/>
      <c r="G192" s="45"/>
      <c r="H192" s="45"/>
      <c r="I192" s="45"/>
      <c r="J192" s="70"/>
      <c r="K192" s="45"/>
      <c r="L192" s="70"/>
      <c r="M192" s="81"/>
      <c r="N192" s="81"/>
      <c r="O192" s="45"/>
      <c r="P192" s="81"/>
      <c r="Q192" s="70"/>
      <c r="R192" s="81"/>
      <c r="S192" s="70"/>
      <c r="T192" s="70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9"/>
      <c r="B195" s="10" t="s">
        <v>63</v>
      </c>
      <c r="C195" s="10"/>
      <c r="D195" s="11" t="s">
        <v>4</v>
      </c>
      <c r="E195" s="11"/>
      <c r="F195" s="11" t="s">
        <v>64</v>
      </c>
      <c r="G195" s="11"/>
      <c r="H195" s="11"/>
      <c r="I195" s="11"/>
      <c r="J195" s="11"/>
      <c r="K195" s="11"/>
      <c r="L195" s="11"/>
      <c r="M195" s="11" t="s">
        <v>6</v>
      </c>
      <c r="N195" s="11"/>
      <c r="O195" s="11"/>
      <c r="P195" s="11"/>
      <c r="Q195" s="11"/>
      <c r="R195" s="11"/>
      <c r="S195" s="11"/>
      <c r="T195" s="11" t="s">
        <v>7</v>
      </c>
    </row>
    <row r="196" customFormat="false" ht="12.75" hidden="false" customHeight="true" outlineLevel="0" collapsed="false">
      <c r="B196" s="12" t="s">
        <v>8</v>
      </c>
      <c r="C196" s="13" t="s">
        <v>9</v>
      </c>
      <c r="D196" s="14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7" t="s">
        <v>15</v>
      </c>
      <c r="L196" s="17"/>
      <c r="M196" s="18" t="s">
        <v>16</v>
      </c>
      <c r="N196" s="18"/>
      <c r="O196" s="18"/>
      <c r="P196" s="16" t="s">
        <v>17</v>
      </c>
      <c r="Q196" s="17" t="s">
        <v>18</v>
      </c>
      <c r="R196" s="17" t="s">
        <v>19</v>
      </c>
      <c r="S196" s="17"/>
      <c r="T196" s="11"/>
    </row>
    <row r="197" customFormat="false" ht="20.25" hidden="false" customHeight="true" outlineLevel="0" collapsed="false">
      <c r="B197" s="12"/>
      <c r="C197" s="13"/>
      <c r="D197" s="14"/>
      <c r="E197" s="14"/>
      <c r="F197" s="15"/>
      <c r="G197" s="15"/>
      <c r="H197" s="15"/>
      <c r="I197" s="16"/>
      <c r="J197" s="17"/>
      <c r="K197" s="17"/>
      <c r="L197" s="17"/>
      <c r="M197" s="18"/>
      <c r="N197" s="18"/>
      <c r="O197" s="18"/>
      <c r="P197" s="16"/>
      <c r="Q197" s="17"/>
      <c r="R197" s="17"/>
      <c r="S197" s="17"/>
      <c r="T197" s="11"/>
    </row>
    <row r="198" customFormat="false" ht="12.75" hidden="false" customHeight="true" outlineLevel="0" collapsed="false">
      <c r="B198" s="12"/>
      <c r="C198" s="13"/>
      <c r="D198" s="14"/>
      <c r="E198" s="14"/>
      <c r="F198" s="15" t="s">
        <v>20</v>
      </c>
      <c r="G198" s="19" t="s">
        <v>21</v>
      </c>
      <c r="H198" s="19" t="s">
        <v>22</v>
      </c>
      <c r="I198" s="16"/>
      <c r="J198" s="17"/>
      <c r="K198" s="20" t="s">
        <v>23</v>
      </c>
      <c r="L198" s="21" t="s">
        <v>24</v>
      </c>
      <c r="M198" s="22" t="s">
        <v>25</v>
      </c>
      <c r="N198" s="16" t="s">
        <v>21</v>
      </c>
      <c r="O198" s="16" t="s">
        <v>22</v>
      </c>
      <c r="P198" s="16"/>
      <c r="Q198" s="17"/>
      <c r="R198" s="20" t="s">
        <v>26</v>
      </c>
      <c r="S198" s="21" t="s">
        <v>27</v>
      </c>
      <c r="T198" s="11"/>
    </row>
    <row r="199" customFormat="false" ht="13.5" hidden="false" customHeight="true" outlineLevel="0" collapsed="false">
      <c r="B199" s="12"/>
      <c r="C199" s="13"/>
      <c r="D199" s="14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7.25" hidden="false" customHeight="false" outlineLevel="0" collapsed="false">
      <c r="B200" s="25" t="s">
        <v>31</v>
      </c>
      <c r="C200" s="26"/>
      <c r="D200" s="27" t="n">
        <v>12658.142</v>
      </c>
      <c r="E200" s="28" t="s">
        <v>44</v>
      </c>
      <c r="F200" s="29" t="n">
        <v>0.00673106581100546</v>
      </c>
      <c r="G200" s="30" t="n">
        <v>-0.0137462722884295</v>
      </c>
      <c r="H200" s="30" t="n">
        <v>-0.007015206477424</v>
      </c>
      <c r="I200" s="31" t="s">
        <v>44</v>
      </c>
      <c r="J200" s="32" t="n">
        <v>-0.51414916536764</v>
      </c>
      <c r="K200" s="33" t="n">
        <v>-0.51414916536764</v>
      </c>
      <c r="L200" s="33" t="s">
        <v>44</v>
      </c>
      <c r="M200" s="34" t="n">
        <v>85.2027868470522</v>
      </c>
      <c r="N200" s="35" t="n">
        <v>-174.002266597605</v>
      </c>
      <c r="O200" s="36" t="n">
        <v>-88.7994797505528</v>
      </c>
      <c r="P200" s="37" t="s">
        <v>44</v>
      </c>
      <c r="Q200" s="32" t="n">
        <v>-6508.17314440507</v>
      </c>
      <c r="R200" s="37" t="n">
        <v>-6508.17314440507</v>
      </c>
      <c r="S200" s="38" t="s">
        <v>44</v>
      </c>
      <c r="T200" s="38" t="n">
        <v>24188.899621904</v>
      </c>
    </row>
    <row r="201" customFormat="false" ht="15.75" hidden="false" customHeight="false" outlineLevel="0" collapsed="false">
      <c r="B201" s="39" t="s">
        <v>33</v>
      </c>
      <c r="C201" s="40"/>
      <c r="D201" s="41" t="n">
        <v>12626.683466667</v>
      </c>
      <c r="E201" s="42" t="s">
        <v>44</v>
      </c>
      <c r="F201" s="43" t="n">
        <v>0.000326767708368533</v>
      </c>
      <c r="G201" s="44" t="n">
        <v>-0.0114580191925784</v>
      </c>
      <c r="H201" s="44" t="n">
        <v>-0.0111312514842099</v>
      </c>
      <c r="I201" s="45" t="s">
        <v>44</v>
      </c>
      <c r="J201" s="46" t="n">
        <v>-0.443401030481777</v>
      </c>
      <c r="K201" s="47" t="n">
        <v>-0.443401030481777</v>
      </c>
      <c r="L201" s="47" t="s">
        <v>44</v>
      </c>
      <c r="M201" s="48" t="n">
        <v>4.12599242069762</v>
      </c>
      <c r="N201" s="49" t="n">
        <v>-144.676781499683</v>
      </c>
      <c r="O201" s="50" t="n">
        <v>-140.550789078985</v>
      </c>
      <c r="P201" s="49" t="s">
        <v>44</v>
      </c>
      <c r="Q201" s="46" t="n">
        <v>-5598.68446068736</v>
      </c>
      <c r="R201" s="49" t="n">
        <v>-5598.68446068736</v>
      </c>
      <c r="S201" s="47" t="s">
        <v>44</v>
      </c>
      <c r="T201" s="47" t="n">
        <v>21043.8625824766</v>
      </c>
    </row>
    <row r="202" customFormat="false" ht="15.75" hidden="false" customHeight="false" outlineLevel="0" collapsed="false">
      <c r="B202" s="51"/>
      <c r="C202" s="52"/>
      <c r="D202" s="53"/>
      <c r="E202" s="53"/>
      <c r="F202" s="43"/>
      <c r="G202" s="45"/>
      <c r="H202" s="44"/>
      <c r="I202" s="45"/>
      <c r="J202" s="47"/>
      <c r="K202" s="47"/>
      <c r="L202" s="47"/>
      <c r="M202" s="54"/>
      <c r="N202" s="55"/>
      <c r="O202" s="56"/>
      <c r="P202" s="55"/>
      <c r="Q202" s="47"/>
      <c r="R202" s="55"/>
      <c r="S202" s="47"/>
      <c r="T202" s="47"/>
    </row>
    <row r="203" customFormat="false" ht="18.75" hidden="false" customHeight="false" outlineLevel="0" collapsed="false">
      <c r="B203" s="57" t="s">
        <v>34</v>
      </c>
      <c r="C203" s="58"/>
      <c r="D203" s="59" t="n">
        <v>31.458533333</v>
      </c>
      <c r="E203" s="60" t="s">
        <v>44</v>
      </c>
      <c r="F203" s="43" t="n">
        <v>2.57725919921718</v>
      </c>
      <c r="G203" s="44" t="n">
        <v>-0.932194924267482</v>
      </c>
      <c r="H203" s="44" t="n">
        <v>1.6450642749497</v>
      </c>
      <c r="I203" s="45" t="s">
        <v>44</v>
      </c>
      <c r="J203" s="46" t="n">
        <v>-28.9107147523517</v>
      </c>
      <c r="K203" s="47" t="n">
        <v>-28.9107147523517</v>
      </c>
      <c r="L203" s="47" t="s">
        <v>44</v>
      </c>
      <c r="M203" s="61" t="n">
        <v>81.0767944263546</v>
      </c>
      <c r="N203" s="62" t="n">
        <v>-29.325485097922</v>
      </c>
      <c r="O203" s="56" t="n">
        <v>51.7513093284326</v>
      </c>
      <c r="P203" s="63" t="s">
        <v>44</v>
      </c>
      <c r="Q203" s="46" t="n">
        <v>-909.488683717712</v>
      </c>
      <c r="R203" s="63" t="n">
        <v>-909.488683717712</v>
      </c>
      <c r="S203" s="47" t="s">
        <v>44</v>
      </c>
      <c r="T203" s="47" t="n">
        <v>3145.03703942736</v>
      </c>
    </row>
    <row r="204" customFormat="false" ht="15.75" hidden="false" customHeight="true" outlineLevel="0" collapsed="false">
      <c r="B204" s="64" t="s">
        <v>35</v>
      </c>
      <c r="C204" s="65"/>
      <c r="D204" s="66" t="n">
        <v>0.489466667</v>
      </c>
      <c r="E204" s="67" t="s">
        <v>44</v>
      </c>
      <c r="F204" s="43" t="n">
        <v>0.0860498325946269</v>
      </c>
      <c r="G204" s="44" t="n">
        <v>-59.9131403118039</v>
      </c>
      <c r="H204" s="44" t="n">
        <v>-59.8270904792093</v>
      </c>
      <c r="I204" s="45" t="s">
        <v>44</v>
      </c>
      <c r="J204" s="69" t="n">
        <v>-27.2552141833799</v>
      </c>
      <c r="K204" s="47" t="n">
        <v>-27.2552141833799</v>
      </c>
      <c r="L204" s="70" t="s">
        <v>44</v>
      </c>
      <c r="M204" s="71" t="n">
        <v>0.042118524756</v>
      </c>
      <c r="N204" s="72" t="n">
        <v>-29.325485097922</v>
      </c>
      <c r="O204" s="56" t="n">
        <v>-29.283366573166</v>
      </c>
      <c r="P204" s="73" t="s">
        <v>44</v>
      </c>
      <c r="Q204" s="69" t="n">
        <v>-13.3405188447101</v>
      </c>
      <c r="R204" s="73" t="n">
        <v>-13.3405188447101</v>
      </c>
      <c r="S204" s="74" t="s">
        <v>44</v>
      </c>
      <c r="T204" s="74" t="n">
        <v>156.287579865546</v>
      </c>
    </row>
    <row r="205" customFormat="false" ht="15.75" hidden="false" customHeight="false" outlineLevel="0" collapsed="false">
      <c r="B205" s="75"/>
      <c r="C205" s="52"/>
      <c r="D205" s="53"/>
      <c r="E205" s="53"/>
      <c r="F205" s="43"/>
      <c r="G205" s="45"/>
      <c r="H205" s="44"/>
      <c r="I205" s="45"/>
      <c r="J205" s="47"/>
      <c r="K205" s="47"/>
      <c r="L205" s="47"/>
      <c r="M205" s="54"/>
      <c r="N205" s="55"/>
      <c r="O205" s="56"/>
      <c r="P205" s="55"/>
      <c r="Q205" s="47"/>
      <c r="R205" s="55"/>
      <c r="S205" s="47"/>
      <c r="T205" s="47"/>
    </row>
    <row r="206" customFormat="false" ht="15.75" hidden="false" customHeight="false" outlineLevel="0" collapsed="false">
      <c r="B206" s="64" t="s">
        <v>37</v>
      </c>
      <c r="C206" s="65"/>
      <c r="D206" s="66" t="n">
        <v>29.4795</v>
      </c>
      <c r="E206" s="67" t="s">
        <v>44</v>
      </c>
      <c r="F206" s="43" t="n">
        <v>2.7488483828287</v>
      </c>
      <c r="G206" s="44" t="s">
        <v>46</v>
      </c>
      <c r="H206" s="44" t="n">
        <v>2.7488483828287</v>
      </c>
      <c r="I206" s="45" t="s">
        <v>44</v>
      </c>
      <c r="J206" s="46" t="n">
        <v>-30.3990286427179</v>
      </c>
      <c r="K206" s="47" t="n">
        <v>-30.3990286427179</v>
      </c>
      <c r="L206" s="47" t="s">
        <v>44</v>
      </c>
      <c r="M206" s="76" t="n">
        <v>81.0346759015986</v>
      </c>
      <c r="N206" s="73" t="s">
        <v>46</v>
      </c>
      <c r="O206" s="56" t="n">
        <v>81.0346759015986</v>
      </c>
      <c r="P206" s="73" t="s">
        <v>44</v>
      </c>
      <c r="Q206" s="46" t="n">
        <v>-896.148164873002</v>
      </c>
      <c r="R206" s="73" t="n">
        <v>-896.148164873002</v>
      </c>
      <c r="S206" s="47" t="s">
        <v>44</v>
      </c>
      <c r="T206" s="47" t="n">
        <v>2988.74945956182</v>
      </c>
    </row>
    <row r="207" customFormat="false" ht="15.75" hidden="false" customHeight="false" outlineLevel="0" collapsed="false">
      <c r="B207" s="75"/>
      <c r="C207" s="52"/>
      <c r="D207" s="53"/>
      <c r="E207" s="53"/>
      <c r="F207" s="43"/>
      <c r="G207" s="45"/>
      <c r="H207" s="44"/>
      <c r="I207" s="45"/>
      <c r="J207" s="47"/>
      <c r="K207" s="47"/>
      <c r="L207" s="47"/>
      <c r="M207" s="54"/>
      <c r="N207" s="55"/>
      <c r="O207" s="56"/>
      <c r="P207" s="55"/>
      <c r="Q207" s="47"/>
      <c r="R207" s="55"/>
      <c r="S207" s="47"/>
      <c r="T207" s="47"/>
    </row>
    <row r="208" customFormat="false" ht="15.75" hidden="false" customHeight="false" outlineLevel="0" collapsed="false">
      <c r="B208" s="64" t="s">
        <v>38</v>
      </c>
      <c r="C208" s="65"/>
      <c r="D208" s="77" t="s">
        <v>44</v>
      </c>
      <c r="E208" s="78" t="s">
        <v>44</v>
      </c>
      <c r="F208" s="68" t="s">
        <v>44</v>
      </c>
      <c r="G208" s="45" t="s">
        <v>44</v>
      </c>
      <c r="H208" s="45" t="s">
        <v>44</v>
      </c>
      <c r="I208" s="45" t="s">
        <v>44</v>
      </c>
      <c r="J208" s="69" t="e">
        <f aca="false"/>
        <v>#VALUE!</v>
      </c>
      <c r="K208" s="70" t="s">
        <v>44</v>
      </c>
      <c r="L208" s="70" t="s">
        <v>44</v>
      </c>
      <c r="M208" s="71" t="s">
        <v>44</v>
      </c>
      <c r="N208" s="73" t="s">
        <v>44</v>
      </c>
      <c r="O208" s="79" t="s">
        <v>44</v>
      </c>
      <c r="P208" s="73" t="s">
        <v>44</v>
      </c>
      <c r="Q208" s="69" t="n">
        <v>0</v>
      </c>
      <c r="R208" s="73" t="s">
        <v>44</v>
      </c>
      <c r="S208" s="74" t="s">
        <v>44</v>
      </c>
      <c r="T208" s="74" t="s">
        <v>44</v>
      </c>
    </row>
    <row r="209" customFormat="false" ht="15.75" hidden="false" customHeight="false" outlineLevel="0" collapsed="false">
      <c r="B209" s="75"/>
      <c r="C209" s="80"/>
      <c r="D209" s="53"/>
      <c r="E209" s="53"/>
      <c r="F209" s="68"/>
      <c r="G209" s="45"/>
      <c r="H209" s="45"/>
      <c r="I209" s="45"/>
      <c r="J209" s="70"/>
      <c r="K209" s="70"/>
      <c r="L209" s="70"/>
      <c r="M209" s="55"/>
      <c r="N209" s="55"/>
      <c r="O209" s="79"/>
      <c r="P209" s="55"/>
      <c r="Q209" s="70"/>
      <c r="R209" s="55"/>
      <c r="S209" s="70"/>
      <c r="T209" s="70"/>
    </row>
    <row r="210" customFormat="false" ht="15.75" hidden="false" customHeight="false" outlineLevel="0" collapsed="false">
      <c r="B210" s="64" t="s">
        <v>39</v>
      </c>
      <c r="C210" s="65"/>
      <c r="D210" s="77" t="s">
        <v>44</v>
      </c>
      <c r="E210" s="78" t="s">
        <v>44</v>
      </c>
      <c r="F210" s="68" t="s">
        <v>44</v>
      </c>
      <c r="G210" s="45" t="s">
        <v>44</v>
      </c>
      <c r="H210" s="45" t="s">
        <v>44</v>
      </c>
      <c r="I210" s="45" t="s">
        <v>44</v>
      </c>
      <c r="J210" s="69" t="e">
        <f aca="false"/>
        <v>#VALUE!</v>
      </c>
      <c r="K210" s="70" t="s">
        <v>44</v>
      </c>
      <c r="L210" s="70" t="s">
        <v>44</v>
      </c>
      <c r="M210" s="71" t="s">
        <v>44</v>
      </c>
      <c r="N210" s="73" t="s">
        <v>44</v>
      </c>
      <c r="O210" s="79" t="s">
        <v>44</v>
      </c>
      <c r="P210" s="73" t="s">
        <v>44</v>
      </c>
      <c r="Q210" s="69" t="n">
        <v>0</v>
      </c>
      <c r="R210" s="73" t="s">
        <v>44</v>
      </c>
      <c r="S210" s="74" t="s">
        <v>44</v>
      </c>
      <c r="T210" s="74" t="s">
        <v>44</v>
      </c>
    </row>
    <row r="211" customFormat="false" ht="15.75" hidden="false" customHeight="false" outlineLevel="0" collapsed="false">
      <c r="B211" s="75"/>
      <c r="C211" s="52"/>
      <c r="D211" s="53"/>
      <c r="E211" s="53"/>
      <c r="F211" s="68"/>
      <c r="G211" s="45"/>
      <c r="H211" s="45"/>
      <c r="I211" s="45"/>
      <c r="J211" s="70"/>
      <c r="K211" s="70"/>
      <c r="L211" s="70"/>
      <c r="M211" s="81"/>
      <c r="N211" s="81"/>
      <c r="O211" s="79"/>
      <c r="P211" s="81"/>
      <c r="Q211" s="70"/>
      <c r="R211" s="81"/>
      <c r="S211" s="70"/>
      <c r="T211" s="70"/>
    </row>
    <row r="212" customFormat="false" ht="15.75" hidden="false" customHeight="false" outlineLevel="0" collapsed="false">
      <c r="B212" s="64" t="s">
        <v>40</v>
      </c>
      <c r="C212" s="65"/>
      <c r="D212" s="77" t="n">
        <v>1.489566666</v>
      </c>
      <c r="E212" s="78" t="s">
        <v>44</v>
      </c>
      <c r="F212" s="68" t="s">
        <v>44</v>
      </c>
      <c r="G212" s="45" t="s">
        <v>44</v>
      </c>
      <c r="H212" s="45" t="s">
        <v>44</v>
      </c>
      <c r="I212" s="45" t="s">
        <v>44</v>
      </c>
      <c r="J212" s="69" t="n">
        <v>0</v>
      </c>
      <c r="K212" s="70" t="s">
        <v>44</v>
      </c>
      <c r="L212" s="70" t="s">
        <v>44</v>
      </c>
      <c r="M212" s="71" t="s">
        <v>44</v>
      </c>
      <c r="N212" s="73" t="s">
        <v>44</v>
      </c>
      <c r="O212" s="79" t="s">
        <v>44</v>
      </c>
      <c r="P212" s="73" t="s">
        <v>44</v>
      </c>
      <c r="Q212" s="69" t="n">
        <v>0</v>
      </c>
      <c r="R212" s="73" t="s">
        <v>44</v>
      </c>
      <c r="S212" s="74" t="s">
        <v>44</v>
      </c>
      <c r="T212" s="74" t="s">
        <v>44</v>
      </c>
    </row>
    <row r="213" customFormat="false" ht="15.75" hidden="false" customHeight="false" outlineLevel="0" collapsed="false">
      <c r="B213" s="68"/>
      <c r="C213" s="52"/>
      <c r="D213" s="53"/>
      <c r="E213" s="53"/>
      <c r="F213" s="68"/>
      <c r="G213" s="45"/>
      <c r="H213" s="45"/>
      <c r="I213" s="45"/>
      <c r="J213" s="70"/>
      <c r="K213" s="45"/>
      <c r="L213" s="70"/>
      <c r="M213" s="81"/>
      <c r="N213" s="81"/>
      <c r="O213" s="45"/>
      <c r="P213" s="81"/>
      <c r="Q213" s="70"/>
      <c r="R213" s="81"/>
      <c r="S213" s="70"/>
      <c r="T213" s="70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9"/>
      <c r="B216" s="10" t="s">
        <v>63</v>
      </c>
      <c r="C216" s="10"/>
      <c r="D216" s="11" t="s">
        <v>4</v>
      </c>
      <c r="E216" s="11"/>
      <c r="F216" s="11" t="s">
        <v>64</v>
      </c>
      <c r="G216" s="11"/>
      <c r="H216" s="11"/>
      <c r="I216" s="11"/>
      <c r="J216" s="11"/>
      <c r="K216" s="11"/>
      <c r="L216" s="11"/>
      <c r="M216" s="11" t="s">
        <v>6</v>
      </c>
      <c r="N216" s="11"/>
      <c r="O216" s="11"/>
      <c r="P216" s="11"/>
      <c r="Q216" s="11"/>
      <c r="R216" s="11"/>
      <c r="S216" s="11"/>
      <c r="T216" s="11" t="s">
        <v>7</v>
      </c>
    </row>
    <row r="217" customFormat="false" ht="12.75" hidden="false" customHeight="true" outlineLevel="0" collapsed="false">
      <c r="B217" s="12" t="s">
        <v>8</v>
      </c>
      <c r="C217" s="13" t="s">
        <v>9</v>
      </c>
      <c r="D217" s="14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7" t="s">
        <v>15</v>
      </c>
      <c r="L217" s="17"/>
      <c r="M217" s="18" t="s">
        <v>16</v>
      </c>
      <c r="N217" s="18"/>
      <c r="O217" s="18"/>
      <c r="P217" s="16" t="s">
        <v>17</v>
      </c>
      <c r="Q217" s="17" t="s">
        <v>18</v>
      </c>
      <c r="R217" s="17" t="s">
        <v>19</v>
      </c>
      <c r="S217" s="17"/>
      <c r="T217" s="11"/>
    </row>
    <row r="218" customFormat="false" ht="20.25" hidden="false" customHeight="true" outlineLevel="0" collapsed="false">
      <c r="B218" s="12"/>
      <c r="C218" s="13"/>
      <c r="D218" s="14"/>
      <c r="E218" s="14"/>
      <c r="F218" s="15"/>
      <c r="G218" s="15"/>
      <c r="H218" s="15"/>
      <c r="I218" s="16"/>
      <c r="J218" s="17"/>
      <c r="K218" s="17"/>
      <c r="L218" s="17"/>
      <c r="M218" s="18"/>
      <c r="N218" s="18"/>
      <c r="O218" s="18"/>
      <c r="P218" s="16"/>
      <c r="Q218" s="17"/>
      <c r="R218" s="17"/>
      <c r="S218" s="17"/>
      <c r="T218" s="11"/>
    </row>
    <row r="219" customFormat="false" ht="12.75" hidden="false" customHeight="true" outlineLevel="0" collapsed="false">
      <c r="B219" s="12"/>
      <c r="C219" s="13"/>
      <c r="D219" s="14"/>
      <c r="E219" s="14"/>
      <c r="F219" s="15" t="s">
        <v>20</v>
      </c>
      <c r="G219" s="19" t="s">
        <v>21</v>
      </c>
      <c r="H219" s="19" t="s">
        <v>22</v>
      </c>
      <c r="I219" s="16"/>
      <c r="J219" s="17"/>
      <c r="K219" s="20" t="s">
        <v>23</v>
      </c>
      <c r="L219" s="21" t="s">
        <v>24</v>
      </c>
      <c r="M219" s="22" t="s">
        <v>25</v>
      </c>
      <c r="N219" s="16" t="s">
        <v>21</v>
      </c>
      <c r="O219" s="16" t="s">
        <v>22</v>
      </c>
      <c r="P219" s="16"/>
      <c r="Q219" s="17"/>
      <c r="R219" s="20" t="s">
        <v>26</v>
      </c>
      <c r="S219" s="21" t="s">
        <v>27</v>
      </c>
      <c r="T219" s="11"/>
    </row>
    <row r="220" customFormat="false" ht="13.5" hidden="false" customHeight="true" outlineLevel="0" collapsed="false">
      <c r="B220" s="12"/>
      <c r="C220" s="13"/>
      <c r="D220" s="14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7.25" hidden="false" customHeight="false" outlineLevel="0" collapsed="false">
      <c r="B221" s="25" t="s">
        <v>31</v>
      </c>
      <c r="C221" s="26"/>
      <c r="D221" s="27" t="n">
        <v>12641.88225</v>
      </c>
      <c r="E221" s="28" t="s">
        <v>44</v>
      </c>
      <c r="F221" s="29" t="n">
        <v>0.00633214046925497</v>
      </c>
      <c r="G221" s="30" t="n">
        <v>-0.00555931825136791</v>
      </c>
      <c r="H221" s="30" t="n">
        <v>0.000772822217887056</v>
      </c>
      <c r="I221" s="31" t="s">
        <v>44</v>
      </c>
      <c r="J221" s="32" t="n">
        <v>-0.50862899830603</v>
      </c>
      <c r="K221" s="33" t="n">
        <v>-0.50862899830603</v>
      </c>
      <c r="L221" s="33" t="s">
        <v>44</v>
      </c>
      <c r="M221" s="34" t="n">
        <v>80.050174202781</v>
      </c>
      <c r="N221" s="35" t="n">
        <v>-70.280246724069</v>
      </c>
      <c r="O221" s="36" t="n">
        <v>9.76992747871201</v>
      </c>
      <c r="P221" s="37" t="s">
        <v>44</v>
      </c>
      <c r="Q221" s="32" t="n">
        <v>-6430.02790552028</v>
      </c>
      <c r="R221" s="37" t="n">
        <v>-6430.02790552028</v>
      </c>
      <c r="S221" s="38" t="s">
        <v>44</v>
      </c>
      <c r="T221" s="38" t="n">
        <v>23540.9459194858</v>
      </c>
    </row>
    <row r="222" customFormat="false" ht="15.75" hidden="false" customHeight="false" outlineLevel="0" collapsed="false">
      <c r="B222" s="39" t="s">
        <v>33</v>
      </c>
      <c r="C222" s="40"/>
      <c r="D222" s="41" t="n">
        <v>12613.308216667</v>
      </c>
      <c r="E222" s="42" t="s">
        <v>44</v>
      </c>
      <c r="F222" s="43" t="n">
        <v>8.56238491479109E-005</v>
      </c>
      <c r="G222" s="44" t="n">
        <v>-0.00324694845496839</v>
      </c>
      <c r="H222" s="44" t="n">
        <v>-0.00316132460582048</v>
      </c>
      <c r="I222" s="45" t="s">
        <v>44</v>
      </c>
      <c r="J222" s="46" t="n">
        <v>-0.440053666994581</v>
      </c>
      <c r="K222" s="47" t="n">
        <v>-0.440053666994581</v>
      </c>
      <c r="L222" s="47" t="s">
        <v>44</v>
      </c>
      <c r="M222" s="48" t="n">
        <v>1.08</v>
      </c>
      <c r="N222" s="49" t="n">
        <v>-40.954761626147</v>
      </c>
      <c r="O222" s="50" t="n">
        <v>-39.874761626147</v>
      </c>
      <c r="P222" s="49" t="s">
        <v>44</v>
      </c>
      <c r="Q222" s="46" t="n">
        <v>-5550.53253367719</v>
      </c>
      <c r="R222" s="49" t="n">
        <v>-5550.53253367719</v>
      </c>
      <c r="S222" s="47" t="s">
        <v>44</v>
      </c>
      <c r="T222" s="47" t="n">
        <v>20498.1600827789</v>
      </c>
    </row>
    <row r="223" customFormat="false" ht="15.75" hidden="false" customHeight="false" outlineLevel="0" collapsed="false">
      <c r="B223" s="51"/>
      <c r="C223" s="52"/>
      <c r="D223" s="53"/>
      <c r="E223" s="53"/>
      <c r="F223" s="43"/>
      <c r="G223" s="45"/>
      <c r="H223" s="44"/>
      <c r="I223" s="45"/>
      <c r="J223" s="47"/>
      <c r="K223" s="47"/>
      <c r="L223" s="47"/>
      <c r="M223" s="54"/>
      <c r="N223" s="55"/>
      <c r="O223" s="56"/>
      <c r="P223" s="55"/>
      <c r="Q223" s="47"/>
      <c r="R223" s="55"/>
      <c r="S223" s="47"/>
      <c r="T223" s="47"/>
    </row>
    <row r="224" customFormat="false" ht="18.75" hidden="false" customHeight="false" outlineLevel="0" collapsed="false">
      <c r="B224" s="57" t="s">
        <v>34</v>
      </c>
      <c r="C224" s="58"/>
      <c r="D224" s="59" t="n">
        <v>28.574033333</v>
      </c>
      <c r="E224" s="60" t="s">
        <v>44</v>
      </c>
      <c r="F224" s="43" t="n">
        <v>2.76370413943553</v>
      </c>
      <c r="G224" s="44" t="n">
        <v>-1.02629841423381</v>
      </c>
      <c r="H224" s="44" t="n">
        <v>1.73740572520172</v>
      </c>
      <c r="I224" s="45" t="s">
        <v>44</v>
      </c>
      <c r="J224" s="46" t="n">
        <v>-30.7795319475379</v>
      </c>
      <c r="K224" s="47" t="n">
        <v>-30.7795319475379</v>
      </c>
      <c r="L224" s="47" t="s">
        <v>44</v>
      </c>
      <c r="M224" s="61" t="n">
        <v>78.970174202781</v>
      </c>
      <c r="N224" s="62" t="n">
        <v>-29.325485097922</v>
      </c>
      <c r="O224" s="56" t="n">
        <v>49.644689104859</v>
      </c>
      <c r="P224" s="63" t="s">
        <v>44</v>
      </c>
      <c r="Q224" s="46" t="n">
        <v>-879.495371843087</v>
      </c>
      <c r="R224" s="63" t="n">
        <v>-879.495371843087</v>
      </c>
      <c r="S224" s="47" t="s">
        <v>44</v>
      </c>
      <c r="T224" s="47" t="n">
        <v>3042.78583670684</v>
      </c>
    </row>
    <row r="225" customFormat="false" ht="15.75" hidden="false" customHeight="true" outlineLevel="0" collapsed="false">
      <c r="B225" s="64" t="s">
        <v>35</v>
      </c>
      <c r="C225" s="65"/>
      <c r="D225" s="66" t="n">
        <v>0.489466667</v>
      </c>
      <c r="E225" s="67" t="s">
        <v>44</v>
      </c>
      <c r="F225" s="43" t="n">
        <v>0.0860498325946269</v>
      </c>
      <c r="G225" s="44" t="n">
        <v>-59.9131403118039</v>
      </c>
      <c r="H225" s="44" t="n">
        <v>-59.8270904792093</v>
      </c>
      <c r="I225" s="45" t="s">
        <v>44</v>
      </c>
      <c r="J225" s="69" t="n">
        <v>-27.2552141833799</v>
      </c>
      <c r="K225" s="47" t="n">
        <v>-27.2552141833799</v>
      </c>
      <c r="L225" s="70" t="s">
        <v>44</v>
      </c>
      <c r="M225" s="71" t="n">
        <v>0.042118524756</v>
      </c>
      <c r="N225" s="72" t="n">
        <v>-29.325485097922</v>
      </c>
      <c r="O225" s="56" t="n">
        <v>-29.283366573166</v>
      </c>
      <c r="P225" s="73" t="s">
        <v>44</v>
      </c>
      <c r="Q225" s="69" t="n">
        <v>-13.3405188447101</v>
      </c>
      <c r="R225" s="73" t="n">
        <v>-13.3405188447101</v>
      </c>
      <c r="S225" s="74" t="s">
        <v>44</v>
      </c>
      <c r="T225" s="74" t="n">
        <v>156.287579865546</v>
      </c>
    </row>
    <row r="226" customFormat="false" ht="15.75" hidden="false" customHeight="false" outlineLevel="0" collapsed="false">
      <c r="B226" s="75"/>
      <c r="C226" s="52"/>
      <c r="D226" s="53"/>
      <c r="E226" s="53"/>
      <c r="F226" s="43"/>
      <c r="G226" s="45"/>
      <c r="H226" s="44"/>
      <c r="I226" s="45"/>
      <c r="J226" s="47"/>
      <c r="K226" s="47"/>
      <c r="L226" s="47"/>
      <c r="M226" s="54"/>
      <c r="N226" s="55"/>
      <c r="O226" s="56"/>
      <c r="P226" s="55"/>
      <c r="Q226" s="47"/>
      <c r="R226" s="55"/>
      <c r="S226" s="47"/>
      <c r="T226" s="47"/>
    </row>
    <row r="227" customFormat="false" ht="15.75" hidden="false" customHeight="false" outlineLevel="0" collapsed="false">
      <c r="B227" s="64" t="s">
        <v>37</v>
      </c>
      <c r="C227" s="65"/>
      <c r="D227" s="66" t="n">
        <v>27.0065</v>
      </c>
      <c r="E227" s="67" t="s">
        <v>44</v>
      </c>
      <c r="F227" s="43" t="n">
        <v>2.9225577426925</v>
      </c>
      <c r="G227" s="44" t="s">
        <v>46</v>
      </c>
      <c r="H227" s="44" t="n">
        <v>2.9225577426925</v>
      </c>
      <c r="I227" s="45" t="s">
        <v>44</v>
      </c>
      <c r="J227" s="46" t="n">
        <v>-32.0720883120129</v>
      </c>
      <c r="K227" s="47" t="n">
        <v>-32.0720883120129</v>
      </c>
      <c r="L227" s="47" t="s">
        <v>44</v>
      </c>
      <c r="M227" s="76" t="n">
        <v>78.928055678025</v>
      </c>
      <c r="N227" s="73" t="s">
        <v>46</v>
      </c>
      <c r="O227" s="56" t="n">
        <v>78.928055678025</v>
      </c>
      <c r="P227" s="73" t="s">
        <v>44</v>
      </c>
      <c r="Q227" s="46" t="n">
        <v>-866.154852998377</v>
      </c>
      <c r="R227" s="73" t="n">
        <v>-866.154852998377</v>
      </c>
      <c r="S227" s="47" t="s">
        <v>44</v>
      </c>
      <c r="T227" s="47" t="n">
        <v>2886.49825684129</v>
      </c>
    </row>
    <row r="228" customFormat="false" ht="15.75" hidden="false" customHeight="false" outlineLevel="0" collapsed="false">
      <c r="B228" s="75"/>
      <c r="C228" s="52"/>
      <c r="D228" s="53"/>
      <c r="E228" s="53"/>
      <c r="F228" s="43"/>
      <c r="G228" s="45"/>
      <c r="H228" s="44"/>
      <c r="I228" s="45"/>
      <c r="J228" s="47"/>
      <c r="K228" s="47"/>
      <c r="L228" s="47"/>
      <c r="M228" s="54"/>
      <c r="N228" s="55"/>
      <c r="O228" s="56"/>
      <c r="P228" s="55"/>
      <c r="Q228" s="47"/>
      <c r="R228" s="55"/>
      <c r="S228" s="47"/>
      <c r="T228" s="47"/>
    </row>
    <row r="229" customFormat="false" ht="15.75" hidden="false" customHeight="false" outlineLevel="0" collapsed="false">
      <c r="B229" s="64" t="s">
        <v>38</v>
      </c>
      <c r="C229" s="65"/>
      <c r="D229" s="77" t="s">
        <v>44</v>
      </c>
      <c r="E229" s="78" t="s">
        <v>44</v>
      </c>
      <c r="F229" s="68" t="s">
        <v>44</v>
      </c>
      <c r="G229" s="45" t="s">
        <v>44</v>
      </c>
      <c r="H229" s="45" t="s">
        <v>44</v>
      </c>
      <c r="I229" s="45" t="s">
        <v>44</v>
      </c>
      <c r="J229" s="69" t="e">
        <f aca="false"/>
        <v>#VALUE!</v>
      </c>
      <c r="K229" s="70" t="s">
        <v>44</v>
      </c>
      <c r="L229" s="70" t="s">
        <v>44</v>
      </c>
      <c r="M229" s="71" t="s">
        <v>44</v>
      </c>
      <c r="N229" s="73" t="s">
        <v>44</v>
      </c>
      <c r="O229" s="79" t="s">
        <v>44</v>
      </c>
      <c r="P229" s="73" t="s">
        <v>44</v>
      </c>
      <c r="Q229" s="69" t="n">
        <v>0</v>
      </c>
      <c r="R229" s="73" t="s">
        <v>44</v>
      </c>
      <c r="S229" s="74" t="s">
        <v>44</v>
      </c>
      <c r="T229" s="74" t="s">
        <v>44</v>
      </c>
    </row>
    <row r="230" customFormat="false" ht="15.75" hidden="false" customHeight="false" outlineLevel="0" collapsed="false">
      <c r="B230" s="75"/>
      <c r="C230" s="80"/>
      <c r="D230" s="53"/>
      <c r="E230" s="53"/>
      <c r="F230" s="68"/>
      <c r="G230" s="45"/>
      <c r="H230" s="45"/>
      <c r="I230" s="45"/>
      <c r="J230" s="70"/>
      <c r="K230" s="70"/>
      <c r="L230" s="70"/>
      <c r="M230" s="55"/>
      <c r="N230" s="55"/>
      <c r="O230" s="79"/>
      <c r="P230" s="55"/>
      <c r="Q230" s="70"/>
      <c r="R230" s="55"/>
      <c r="S230" s="70"/>
      <c r="T230" s="70"/>
    </row>
    <row r="231" customFormat="false" ht="15.75" hidden="false" customHeight="false" outlineLevel="0" collapsed="false">
      <c r="B231" s="64" t="s">
        <v>39</v>
      </c>
      <c r="C231" s="65"/>
      <c r="D231" s="77" t="s">
        <v>44</v>
      </c>
      <c r="E231" s="78" t="s">
        <v>44</v>
      </c>
      <c r="F231" s="68" t="s">
        <v>44</v>
      </c>
      <c r="G231" s="45" t="s">
        <v>44</v>
      </c>
      <c r="H231" s="45" t="s">
        <v>44</v>
      </c>
      <c r="I231" s="45" t="s">
        <v>44</v>
      </c>
      <c r="J231" s="69" t="e">
        <f aca="false"/>
        <v>#VALUE!</v>
      </c>
      <c r="K231" s="70" t="s">
        <v>44</v>
      </c>
      <c r="L231" s="70" t="s">
        <v>44</v>
      </c>
      <c r="M231" s="71" t="s">
        <v>44</v>
      </c>
      <c r="N231" s="73" t="s">
        <v>44</v>
      </c>
      <c r="O231" s="79" t="s">
        <v>44</v>
      </c>
      <c r="P231" s="73" t="s">
        <v>44</v>
      </c>
      <c r="Q231" s="69" t="n">
        <v>0</v>
      </c>
      <c r="R231" s="73" t="s">
        <v>44</v>
      </c>
      <c r="S231" s="74" t="s">
        <v>44</v>
      </c>
      <c r="T231" s="74" t="s">
        <v>44</v>
      </c>
    </row>
    <row r="232" customFormat="false" ht="15.75" hidden="false" customHeight="false" outlineLevel="0" collapsed="false">
      <c r="B232" s="75"/>
      <c r="C232" s="52"/>
      <c r="D232" s="53"/>
      <c r="E232" s="53"/>
      <c r="F232" s="68"/>
      <c r="G232" s="45"/>
      <c r="H232" s="45"/>
      <c r="I232" s="45"/>
      <c r="J232" s="70"/>
      <c r="K232" s="70"/>
      <c r="L232" s="70"/>
      <c r="M232" s="81"/>
      <c r="N232" s="81"/>
      <c r="O232" s="79"/>
      <c r="P232" s="81"/>
      <c r="Q232" s="70"/>
      <c r="R232" s="81"/>
      <c r="S232" s="70"/>
      <c r="T232" s="70"/>
    </row>
    <row r="233" customFormat="false" ht="15.75" hidden="false" customHeight="false" outlineLevel="0" collapsed="false">
      <c r="B233" s="64" t="s">
        <v>40</v>
      </c>
      <c r="C233" s="65"/>
      <c r="D233" s="77" t="n">
        <v>1.078066666</v>
      </c>
      <c r="E233" s="78" t="s">
        <v>44</v>
      </c>
      <c r="F233" s="68" t="s">
        <v>44</v>
      </c>
      <c r="G233" s="45" t="s">
        <v>44</v>
      </c>
      <c r="H233" s="45" t="s">
        <v>44</v>
      </c>
      <c r="I233" s="45" t="s">
        <v>44</v>
      </c>
      <c r="J233" s="69" t="n">
        <v>0</v>
      </c>
      <c r="K233" s="70" t="s">
        <v>44</v>
      </c>
      <c r="L233" s="70" t="s">
        <v>44</v>
      </c>
      <c r="M233" s="71" t="s">
        <v>44</v>
      </c>
      <c r="N233" s="73" t="s">
        <v>44</v>
      </c>
      <c r="O233" s="79" t="s">
        <v>44</v>
      </c>
      <c r="P233" s="73" t="s">
        <v>44</v>
      </c>
      <c r="Q233" s="69" t="n">
        <v>0</v>
      </c>
      <c r="R233" s="73" t="s">
        <v>44</v>
      </c>
      <c r="S233" s="74" t="s">
        <v>44</v>
      </c>
      <c r="T233" s="74" t="s">
        <v>44</v>
      </c>
    </row>
    <row r="234" customFormat="false" ht="15.75" hidden="false" customHeight="false" outlineLevel="0" collapsed="false">
      <c r="B234" s="68"/>
      <c r="C234" s="52"/>
      <c r="D234" s="53"/>
      <c r="E234" s="53"/>
      <c r="F234" s="68"/>
      <c r="G234" s="45"/>
      <c r="H234" s="45"/>
      <c r="I234" s="45"/>
      <c r="J234" s="70"/>
      <c r="K234" s="45"/>
      <c r="L234" s="70"/>
      <c r="M234" s="81"/>
      <c r="N234" s="81"/>
      <c r="O234" s="45"/>
      <c r="P234" s="81"/>
      <c r="Q234" s="70"/>
      <c r="R234" s="81"/>
      <c r="S234" s="70"/>
      <c r="T234" s="70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9"/>
      <c r="B237" s="10" t="s">
        <v>63</v>
      </c>
      <c r="C237" s="10"/>
      <c r="D237" s="11" t="s">
        <v>4</v>
      </c>
      <c r="E237" s="11"/>
      <c r="F237" s="11" t="s">
        <v>64</v>
      </c>
      <c r="G237" s="11"/>
      <c r="H237" s="11"/>
      <c r="I237" s="11"/>
      <c r="J237" s="11"/>
      <c r="K237" s="11"/>
      <c r="L237" s="11"/>
      <c r="M237" s="11" t="s">
        <v>6</v>
      </c>
      <c r="N237" s="11"/>
      <c r="O237" s="11"/>
      <c r="P237" s="11"/>
      <c r="Q237" s="11"/>
      <c r="R237" s="11"/>
      <c r="S237" s="11"/>
      <c r="T237" s="11" t="s">
        <v>7</v>
      </c>
    </row>
    <row r="238" customFormat="false" ht="12.75" hidden="false" customHeight="true" outlineLevel="0" collapsed="false">
      <c r="B238" s="12" t="s">
        <v>8</v>
      </c>
      <c r="C238" s="13" t="s">
        <v>9</v>
      </c>
      <c r="D238" s="14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7" t="s">
        <v>15</v>
      </c>
      <c r="L238" s="17"/>
      <c r="M238" s="18" t="s">
        <v>16</v>
      </c>
      <c r="N238" s="18"/>
      <c r="O238" s="18"/>
      <c r="P238" s="16" t="s">
        <v>17</v>
      </c>
      <c r="Q238" s="17" t="s">
        <v>18</v>
      </c>
      <c r="R238" s="17" t="s">
        <v>19</v>
      </c>
      <c r="S238" s="17"/>
      <c r="T238" s="11"/>
    </row>
    <row r="239" customFormat="false" ht="20.25" hidden="false" customHeight="true" outlineLevel="0" collapsed="false">
      <c r="B239" s="12"/>
      <c r="C239" s="13"/>
      <c r="D239" s="14"/>
      <c r="E239" s="14"/>
      <c r="F239" s="15"/>
      <c r="G239" s="15"/>
      <c r="H239" s="15"/>
      <c r="I239" s="16"/>
      <c r="J239" s="17"/>
      <c r="K239" s="17"/>
      <c r="L239" s="17"/>
      <c r="M239" s="18"/>
      <c r="N239" s="18"/>
      <c r="O239" s="18"/>
      <c r="P239" s="16"/>
      <c r="Q239" s="17"/>
      <c r="R239" s="17"/>
      <c r="S239" s="17"/>
      <c r="T239" s="11"/>
    </row>
    <row r="240" customFormat="false" ht="12.75" hidden="false" customHeight="true" outlineLevel="0" collapsed="false">
      <c r="B240" s="12"/>
      <c r="C240" s="13"/>
      <c r="D240" s="14"/>
      <c r="E240" s="14"/>
      <c r="F240" s="15" t="s">
        <v>20</v>
      </c>
      <c r="G240" s="19" t="s">
        <v>21</v>
      </c>
      <c r="H240" s="19" t="s">
        <v>22</v>
      </c>
      <c r="I240" s="16"/>
      <c r="J240" s="17"/>
      <c r="K240" s="20" t="s">
        <v>23</v>
      </c>
      <c r="L240" s="21" t="s">
        <v>24</v>
      </c>
      <c r="M240" s="22" t="s">
        <v>25</v>
      </c>
      <c r="N240" s="16" t="s">
        <v>21</v>
      </c>
      <c r="O240" s="16" t="s">
        <v>22</v>
      </c>
      <c r="P240" s="16"/>
      <c r="Q240" s="17"/>
      <c r="R240" s="20" t="s">
        <v>26</v>
      </c>
      <c r="S240" s="21" t="s">
        <v>27</v>
      </c>
      <c r="T240" s="11"/>
    </row>
    <row r="241" customFormat="false" ht="13.5" hidden="false" customHeight="true" outlineLevel="0" collapsed="false">
      <c r="B241" s="12"/>
      <c r="C241" s="13"/>
      <c r="D241" s="14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7.25" hidden="false" customHeight="false" outlineLevel="0" collapsed="false">
      <c r="B242" s="25" t="s">
        <v>31</v>
      </c>
      <c r="C242" s="26"/>
      <c r="D242" s="27" t="n">
        <v>12625.6225</v>
      </c>
      <c r="E242" s="28" t="s">
        <v>44</v>
      </c>
      <c r="F242" s="29" t="n">
        <v>0.00625809085671119</v>
      </c>
      <c r="G242" s="30" t="n">
        <v>-0.00464539235161229</v>
      </c>
      <c r="H242" s="30" t="n">
        <v>0.0016126985050989</v>
      </c>
      <c r="I242" s="31" t="s">
        <v>44</v>
      </c>
      <c r="J242" s="32" t="n">
        <v>-0.509060120047172</v>
      </c>
      <c r="K242" s="33" t="n">
        <v>-0.509060120047172</v>
      </c>
      <c r="L242" s="33" t="s">
        <v>44</v>
      </c>
      <c r="M242" s="34" t="n">
        <v>79.012292727537</v>
      </c>
      <c r="N242" s="35" t="n">
        <v>-58.650970195844</v>
      </c>
      <c r="O242" s="36" t="n">
        <v>20.361322531693</v>
      </c>
      <c r="P242" s="37" t="s">
        <v>44</v>
      </c>
      <c r="Q242" s="32" t="n">
        <v>-6427.20090552028</v>
      </c>
      <c r="R242" s="37" t="n">
        <v>-6427.20090552028</v>
      </c>
      <c r="S242" s="38" t="s">
        <v>44</v>
      </c>
      <c r="T242" s="38" t="n">
        <v>23491.7451376248</v>
      </c>
    </row>
    <row r="243" customFormat="false" ht="15.75" hidden="false" customHeight="false" outlineLevel="0" collapsed="false">
      <c r="B243" s="39" t="s">
        <v>33</v>
      </c>
      <c r="C243" s="40"/>
      <c r="D243" s="41" t="n">
        <v>12597.048466667</v>
      </c>
      <c r="E243" s="42" t="s">
        <v>44</v>
      </c>
      <c r="F243" s="43" t="n">
        <v>3.34352327590464E-006</v>
      </c>
      <c r="G243" s="44" t="n">
        <v>-0.00232796477488517</v>
      </c>
      <c r="H243" s="44" t="n">
        <v>-0.00232462125160926</v>
      </c>
      <c r="I243" s="45" t="s">
        <v>44</v>
      </c>
      <c r="J243" s="46" t="n">
        <v>-0.440397252448219</v>
      </c>
      <c r="K243" s="47" t="n">
        <v>-0.440397252448218</v>
      </c>
      <c r="L243" s="47" t="s">
        <v>44</v>
      </c>
      <c r="M243" s="48" t="n">
        <v>0.042118524756</v>
      </c>
      <c r="N243" s="49" t="n">
        <v>-29.325485097922</v>
      </c>
      <c r="O243" s="50" t="n">
        <v>-29.283366573166</v>
      </c>
      <c r="P243" s="49" t="s">
        <v>44</v>
      </c>
      <c r="Q243" s="46" t="n">
        <v>-5547.70553367719</v>
      </c>
      <c r="R243" s="49" t="n">
        <v>-5547.70553367719</v>
      </c>
      <c r="S243" s="47" t="s">
        <v>44</v>
      </c>
      <c r="T243" s="47" t="n">
        <v>20448.959300918</v>
      </c>
    </row>
    <row r="244" customFormat="false" ht="15.75" hidden="false" customHeight="false" outlineLevel="0" collapsed="false">
      <c r="B244" s="51"/>
      <c r="C244" s="52"/>
      <c r="D244" s="53"/>
      <c r="E244" s="53"/>
      <c r="F244" s="43"/>
      <c r="G244" s="45"/>
      <c r="H244" s="44"/>
      <c r="I244" s="45"/>
      <c r="J244" s="47"/>
      <c r="K244" s="47"/>
      <c r="L244" s="47"/>
      <c r="M244" s="54"/>
      <c r="N244" s="55"/>
      <c r="O244" s="56"/>
      <c r="P244" s="55"/>
      <c r="Q244" s="47"/>
      <c r="R244" s="55"/>
      <c r="S244" s="47"/>
      <c r="T244" s="47"/>
    </row>
    <row r="245" customFormat="false" ht="18.75" hidden="false" customHeight="false" outlineLevel="0" collapsed="false">
      <c r="B245" s="57" t="s">
        <v>34</v>
      </c>
      <c r="C245" s="58"/>
      <c r="D245" s="59" t="n">
        <v>28.574033333</v>
      </c>
      <c r="E245" s="60" t="s">
        <v>44</v>
      </c>
      <c r="F245" s="43" t="n">
        <v>2.76370413943553</v>
      </c>
      <c r="G245" s="44" t="n">
        <v>-1.02629841423381</v>
      </c>
      <c r="H245" s="44" t="n">
        <v>1.73740572520172</v>
      </c>
      <c r="I245" s="45" t="s">
        <v>44</v>
      </c>
      <c r="J245" s="46" t="n">
        <v>-30.7795319475379</v>
      </c>
      <c r="K245" s="47" t="n">
        <v>-30.7795319475379</v>
      </c>
      <c r="L245" s="47" t="s">
        <v>44</v>
      </c>
      <c r="M245" s="61" t="n">
        <v>78.970174202781</v>
      </c>
      <c r="N245" s="62" t="n">
        <v>-29.325485097922</v>
      </c>
      <c r="O245" s="56" t="n">
        <v>49.644689104859</v>
      </c>
      <c r="P245" s="63" t="s">
        <v>44</v>
      </c>
      <c r="Q245" s="46" t="n">
        <v>-879.495371843087</v>
      </c>
      <c r="R245" s="63" t="n">
        <v>-879.495371843087</v>
      </c>
      <c r="S245" s="47" t="s">
        <v>44</v>
      </c>
      <c r="T245" s="47" t="n">
        <v>3042.78583670684</v>
      </c>
    </row>
    <row r="246" customFormat="false" ht="15.75" hidden="false" customHeight="true" outlineLevel="0" collapsed="false">
      <c r="B246" s="64" t="s">
        <v>35</v>
      </c>
      <c r="C246" s="65"/>
      <c r="D246" s="66" t="n">
        <v>0.489466667</v>
      </c>
      <c r="E246" s="67" t="s">
        <v>44</v>
      </c>
      <c r="F246" s="43" t="n">
        <v>0.0860498325946269</v>
      </c>
      <c r="G246" s="44" t="n">
        <v>-59.9131403118039</v>
      </c>
      <c r="H246" s="44" t="n">
        <v>-59.8270904792093</v>
      </c>
      <c r="I246" s="45" t="s">
        <v>44</v>
      </c>
      <c r="J246" s="69" t="n">
        <v>-27.2552141833799</v>
      </c>
      <c r="K246" s="47" t="n">
        <v>-27.2552141833799</v>
      </c>
      <c r="L246" s="70" t="s">
        <v>44</v>
      </c>
      <c r="M246" s="71" t="n">
        <v>0.042118524756</v>
      </c>
      <c r="N246" s="72" t="n">
        <v>-29.325485097922</v>
      </c>
      <c r="O246" s="56" t="n">
        <v>-29.283366573166</v>
      </c>
      <c r="P246" s="73" t="s">
        <v>44</v>
      </c>
      <c r="Q246" s="69" t="n">
        <v>-13.3405188447101</v>
      </c>
      <c r="R246" s="73" t="n">
        <v>-13.3405188447101</v>
      </c>
      <c r="S246" s="74" t="s">
        <v>44</v>
      </c>
      <c r="T246" s="74" t="n">
        <v>156.287579865546</v>
      </c>
    </row>
    <row r="247" customFormat="false" ht="15.75" hidden="false" customHeight="false" outlineLevel="0" collapsed="false">
      <c r="B247" s="75"/>
      <c r="C247" s="52"/>
      <c r="D247" s="53"/>
      <c r="E247" s="53"/>
      <c r="F247" s="43"/>
      <c r="G247" s="45"/>
      <c r="H247" s="44"/>
      <c r="I247" s="45"/>
      <c r="J247" s="47"/>
      <c r="K247" s="47"/>
      <c r="L247" s="47"/>
      <c r="M247" s="54"/>
      <c r="N247" s="55"/>
      <c r="O247" s="56"/>
      <c r="P247" s="55"/>
      <c r="Q247" s="47"/>
      <c r="R247" s="55"/>
      <c r="S247" s="47"/>
      <c r="T247" s="47"/>
    </row>
    <row r="248" customFormat="false" ht="15.75" hidden="false" customHeight="false" outlineLevel="0" collapsed="false">
      <c r="B248" s="64" t="s">
        <v>37</v>
      </c>
      <c r="C248" s="65"/>
      <c r="D248" s="66" t="n">
        <v>27.0065</v>
      </c>
      <c r="E248" s="67" t="s">
        <v>44</v>
      </c>
      <c r="F248" s="43" t="n">
        <v>2.9225577426925</v>
      </c>
      <c r="G248" s="44" t="s">
        <v>46</v>
      </c>
      <c r="H248" s="44" t="n">
        <v>2.9225577426925</v>
      </c>
      <c r="I248" s="45" t="s">
        <v>44</v>
      </c>
      <c r="J248" s="46" t="n">
        <v>-32.0720883120129</v>
      </c>
      <c r="K248" s="47" t="n">
        <v>-32.0720883120129</v>
      </c>
      <c r="L248" s="47" t="s">
        <v>44</v>
      </c>
      <c r="M248" s="76" t="n">
        <v>78.928055678025</v>
      </c>
      <c r="N248" s="73" t="s">
        <v>46</v>
      </c>
      <c r="O248" s="56" t="n">
        <v>78.928055678025</v>
      </c>
      <c r="P248" s="73" t="s">
        <v>44</v>
      </c>
      <c r="Q248" s="46" t="n">
        <v>-866.154852998377</v>
      </c>
      <c r="R248" s="73" t="n">
        <v>-866.154852998377</v>
      </c>
      <c r="S248" s="47" t="s">
        <v>44</v>
      </c>
      <c r="T248" s="47" t="n">
        <v>2886.49825684129</v>
      </c>
    </row>
    <row r="249" customFormat="false" ht="15.75" hidden="false" customHeight="false" outlineLevel="0" collapsed="false">
      <c r="B249" s="75"/>
      <c r="C249" s="52"/>
      <c r="D249" s="53"/>
      <c r="E249" s="53"/>
      <c r="F249" s="43"/>
      <c r="G249" s="45"/>
      <c r="H249" s="44"/>
      <c r="I249" s="45"/>
      <c r="J249" s="47"/>
      <c r="K249" s="47"/>
      <c r="L249" s="47"/>
      <c r="M249" s="54"/>
      <c r="N249" s="55"/>
      <c r="O249" s="56"/>
      <c r="P249" s="55"/>
      <c r="Q249" s="47"/>
      <c r="R249" s="55"/>
      <c r="S249" s="47"/>
      <c r="T249" s="47"/>
    </row>
    <row r="250" customFormat="false" ht="15.75" hidden="false" customHeight="false" outlineLevel="0" collapsed="false">
      <c r="B250" s="64" t="s">
        <v>38</v>
      </c>
      <c r="C250" s="65"/>
      <c r="D250" s="77" t="s">
        <v>44</v>
      </c>
      <c r="E250" s="78" t="s">
        <v>44</v>
      </c>
      <c r="F250" s="68" t="s">
        <v>44</v>
      </c>
      <c r="G250" s="45" t="s">
        <v>44</v>
      </c>
      <c r="H250" s="45" t="s">
        <v>44</v>
      </c>
      <c r="I250" s="45" t="s">
        <v>44</v>
      </c>
      <c r="J250" s="69" t="e">
        <f aca="false"/>
        <v>#VALUE!</v>
      </c>
      <c r="K250" s="70" t="s">
        <v>44</v>
      </c>
      <c r="L250" s="70" t="s">
        <v>44</v>
      </c>
      <c r="M250" s="71" t="s">
        <v>44</v>
      </c>
      <c r="N250" s="73" t="s">
        <v>44</v>
      </c>
      <c r="O250" s="79" t="s">
        <v>44</v>
      </c>
      <c r="P250" s="73" t="s">
        <v>44</v>
      </c>
      <c r="Q250" s="69" t="n">
        <v>0</v>
      </c>
      <c r="R250" s="73" t="s">
        <v>44</v>
      </c>
      <c r="S250" s="74" t="s">
        <v>44</v>
      </c>
      <c r="T250" s="74" t="s">
        <v>44</v>
      </c>
    </row>
    <row r="251" customFormat="false" ht="15.75" hidden="false" customHeight="false" outlineLevel="0" collapsed="false">
      <c r="B251" s="75"/>
      <c r="C251" s="80"/>
      <c r="D251" s="53"/>
      <c r="E251" s="53"/>
      <c r="F251" s="68"/>
      <c r="G251" s="45"/>
      <c r="H251" s="45"/>
      <c r="I251" s="45"/>
      <c r="J251" s="70"/>
      <c r="K251" s="70"/>
      <c r="L251" s="70"/>
      <c r="M251" s="55"/>
      <c r="N251" s="55"/>
      <c r="O251" s="79"/>
      <c r="P251" s="55"/>
      <c r="Q251" s="70"/>
      <c r="R251" s="55"/>
      <c r="S251" s="70"/>
      <c r="T251" s="70"/>
    </row>
    <row r="252" customFormat="false" ht="15.75" hidden="false" customHeight="false" outlineLevel="0" collapsed="false">
      <c r="B252" s="64" t="s">
        <v>39</v>
      </c>
      <c r="C252" s="65"/>
      <c r="D252" s="77" t="s">
        <v>44</v>
      </c>
      <c r="E252" s="78" t="s">
        <v>44</v>
      </c>
      <c r="F252" s="68" t="s">
        <v>44</v>
      </c>
      <c r="G252" s="45" t="s">
        <v>44</v>
      </c>
      <c r="H252" s="45" t="s">
        <v>44</v>
      </c>
      <c r="I252" s="45" t="s">
        <v>44</v>
      </c>
      <c r="J252" s="69" t="e">
        <f aca="false"/>
        <v>#VALUE!</v>
      </c>
      <c r="K252" s="70" t="s">
        <v>44</v>
      </c>
      <c r="L252" s="70" t="s">
        <v>44</v>
      </c>
      <c r="M252" s="71" t="s">
        <v>44</v>
      </c>
      <c r="N252" s="73" t="s">
        <v>44</v>
      </c>
      <c r="O252" s="79" t="s">
        <v>44</v>
      </c>
      <c r="P252" s="73" t="s">
        <v>44</v>
      </c>
      <c r="Q252" s="69" t="n">
        <v>0</v>
      </c>
      <c r="R252" s="73" t="s">
        <v>44</v>
      </c>
      <c r="S252" s="74" t="s">
        <v>44</v>
      </c>
      <c r="T252" s="74" t="s">
        <v>44</v>
      </c>
    </row>
    <row r="253" customFormat="false" ht="15.75" hidden="false" customHeight="false" outlineLevel="0" collapsed="false">
      <c r="B253" s="75"/>
      <c r="C253" s="52"/>
      <c r="D253" s="53"/>
      <c r="E253" s="53"/>
      <c r="F253" s="68"/>
      <c r="G253" s="45"/>
      <c r="H253" s="45"/>
      <c r="I253" s="45"/>
      <c r="J253" s="70"/>
      <c r="K253" s="70"/>
      <c r="L253" s="70"/>
      <c r="M253" s="81"/>
      <c r="N253" s="81"/>
      <c r="O253" s="79"/>
      <c r="P253" s="81"/>
      <c r="Q253" s="70"/>
      <c r="R253" s="81"/>
      <c r="S253" s="70"/>
      <c r="T253" s="70"/>
    </row>
    <row r="254" customFormat="false" ht="15.75" hidden="false" customHeight="false" outlineLevel="0" collapsed="false">
      <c r="B254" s="64" t="s">
        <v>40</v>
      </c>
      <c r="C254" s="65"/>
      <c r="D254" s="77" t="n">
        <v>1.078066666</v>
      </c>
      <c r="E254" s="78" t="s">
        <v>44</v>
      </c>
      <c r="F254" s="68" t="s">
        <v>44</v>
      </c>
      <c r="G254" s="45" t="s">
        <v>44</v>
      </c>
      <c r="H254" s="45" t="s">
        <v>44</v>
      </c>
      <c r="I254" s="45" t="s">
        <v>44</v>
      </c>
      <c r="J254" s="69" t="n">
        <v>0</v>
      </c>
      <c r="K254" s="70" t="s">
        <v>44</v>
      </c>
      <c r="L254" s="70" t="s">
        <v>44</v>
      </c>
      <c r="M254" s="71" t="s">
        <v>44</v>
      </c>
      <c r="N254" s="73" t="s">
        <v>44</v>
      </c>
      <c r="O254" s="79" t="s">
        <v>44</v>
      </c>
      <c r="P254" s="73" t="s">
        <v>44</v>
      </c>
      <c r="Q254" s="69" t="n">
        <v>0</v>
      </c>
      <c r="R254" s="73" t="s">
        <v>44</v>
      </c>
      <c r="S254" s="74" t="s">
        <v>44</v>
      </c>
      <c r="T254" s="74" t="s">
        <v>44</v>
      </c>
    </row>
    <row r="255" customFormat="false" ht="15.75" hidden="false" customHeight="false" outlineLevel="0" collapsed="false">
      <c r="B255" s="68"/>
      <c r="C255" s="52"/>
      <c r="D255" s="53"/>
      <c r="E255" s="53"/>
      <c r="F255" s="68"/>
      <c r="G255" s="45"/>
      <c r="H255" s="45"/>
      <c r="I255" s="45"/>
      <c r="J255" s="70"/>
      <c r="K255" s="45"/>
      <c r="L255" s="70"/>
      <c r="M255" s="81"/>
      <c r="N255" s="81"/>
      <c r="O255" s="45"/>
      <c r="P255" s="81"/>
      <c r="Q255" s="70"/>
      <c r="R255" s="81"/>
      <c r="S255" s="70"/>
      <c r="T255" s="70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9"/>
      <c r="B258" s="10" t="s">
        <v>63</v>
      </c>
      <c r="C258" s="10"/>
      <c r="D258" s="11" t="s">
        <v>4</v>
      </c>
      <c r="E258" s="11"/>
      <c r="F258" s="11" t="s">
        <v>64</v>
      </c>
      <c r="G258" s="11"/>
      <c r="H258" s="11"/>
      <c r="I258" s="11"/>
      <c r="J258" s="11"/>
      <c r="K258" s="11"/>
      <c r="L258" s="11"/>
      <c r="M258" s="11" t="s">
        <v>6</v>
      </c>
      <c r="N258" s="11"/>
      <c r="O258" s="11"/>
      <c r="P258" s="11"/>
      <c r="Q258" s="11"/>
      <c r="R258" s="11"/>
      <c r="S258" s="11"/>
      <c r="T258" s="11" t="s">
        <v>7</v>
      </c>
    </row>
    <row r="259" customFormat="false" ht="12.75" hidden="false" customHeight="true" outlineLevel="0" collapsed="false">
      <c r="B259" s="12" t="s">
        <v>8</v>
      </c>
      <c r="C259" s="13" t="s">
        <v>9</v>
      </c>
      <c r="D259" s="14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7" t="s">
        <v>15</v>
      </c>
      <c r="L259" s="17"/>
      <c r="M259" s="18" t="s">
        <v>16</v>
      </c>
      <c r="N259" s="18"/>
      <c r="O259" s="18"/>
      <c r="P259" s="16" t="s">
        <v>17</v>
      </c>
      <c r="Q259" s="17" t="s">
        <v>18</v>
      </c>
      <c r="R259" s="17" t="s">
        <v>19</v>
      </c>
      <c r="S259" s="17"/>
      <c r="T259" s="11"/>
    </row>
    <row r="260" customFormat="false" ht="20.25" hidden="false" customHeight="true" outlineLevel="0" collapsed="false">
      <c r="B260" s="12"/>
      <c r="C260" s="13"/>
      <c r="D260" s="14"/>
      <c r="E260" s="14"/>
      <c r="F260" s="15"/>
      <c r="G260" s="15"/>
      <c r="H260" s="15"/>
      <c r="I260" s="16"/>
      <c r="J260" s="17"/>
      <c r="K260" s="17"/>
      <c r="L260" s="17"/>
      <c r="M260" s="18"/>
      <c r="N260" s="18"/>
      <c r="O260" s="18"/>
      <c r="P260" s="16"/>
      <c r="Q260" s="17"/>
      <c r="R260" s="17"/>
      <c r="S260" s="17"/>
      <c r="T260" s="11"/>
    </row>
    <row r="261" customFormat="false" ht="12.75" hidden="false" customHeight="true" outlineLevel="0" collapsed="false">
      <c r="B261" s="12"/>
      <c r="C261" s="13"/>
      <c r="D261" s="14"/>
      <c r="E261" s="14"/>
      <c r="F261" s="15" t="s">
        <v>20</v>
      </c>
      <c r="G261" s="19" t="s">
        <v>21</v>
      </c>
      <c r="H261" s="19" t="s">
        <v>22</v>
      </c>
      <c r="I261" s="16"/>
      <c r="J261" s="17"/>
      <c r="K261" s="20" t="s">
        <v>23</v>
      </c>
      <c r="L261" s="21" t="s">
        <v>24</v>
      </c>
      <c r="M261" s="22" t="s">
        <v>25</v>
      </c>
      <c r="N261" s="16" t="s">
        <v>21</v>
      </c>
      <c r="O261" s="16" t="s">
        <v>22</v>
      </c>
      <c r="P261" s="16"/>
      <c r="Q261" s="17"/>
      <c r="R261" s="20" t="s">
        <v>26</v>
      </c>
      <c r="S261" s="21" t="s">
        <v>27</v>
      </c>
      <c r="T261" s="11"/>
    </row>
    <row r="262" customFormat="false" ht="13.5" hidden="false" customHeight="true" outlineLevel="0" collapsed="false">
      <c r="B262" s="12"/>
      <c r="C262" s="13"/>
      <c r="D262" s="14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7.25" hidden="false" customHeight="false" outlineLevel="0" collapsed="false">
      <c r="B263" s="25" t="s">
        <v>31</v>
      </c>
      <c r="C263" s="26"/>
      <c r="D263" s="27" t="n">
        <v>12609.36275</v>
      </c>
      <c r="E263" s="28" t="s">
        <v>44</v>
      </c>
      <c r="F263" s="29" t="n">
        <v>0.0063484580191263</v>
      </c>
      <c r="G263" s="30" t="n">
        <v>-0.00557365571262267</v>
      </c>
      <c r="H263" s="30" t="n">
        <v>0.000774802306503634</v>
      </c>
      <c r="I263" s="31" t="s">
        <v>44</v>
      </c>
      <c r="J263" s="32" t="n">
        <v>-0.509149918579399</v>
      </c>
      <c r="K263" s="33" t="n">
        <v>-0.509149918579399</v>
      </c>
      <c r="L263" s="33" t="s">
        <v>44</v>
      </c>
      <c r="M263" s="34" t="n">
        <v>80.05001006631</v>
      </c>
      <c r="N263" s="35" t="n">
        <v>-70.280246724069</v>
      </c>
      <c r="O263" s="36" t="n">
        <v>9.76976334224101</v>
      </c>
      <c r="P263" s="37" t="s">
        <v>44</v>
      </c>
      <c r="Q263" s="32" t="n">
        <v>-6420.05601750061</v>
      </c>
      <c r="R263" s="37" t="n">
        <v>-6420.05601750061</v>
      </c>
      <c r="S263" s="38" t="s">
        <v>44</v>
      </c>
      <c r="T263" s="38" t="n">
        <v>23504.382931914</v>
      </c>
    </row>
    <row r="264" customFormat="false" ht="15.75" hidden="false" customHeight="false" outlineLevel="0" collapsed="false">
      <c r="B264" s="39" t="s">
        <v>33</v>
      </c>
      <c r="C264" s="40"/>
      <c r="D264" s="41" t="n">
        <v>12580.788716667</v>
      </c>
      <c r="E264" s="42" t="s">
        <v>44</v>
      </c>
      <c r="F264" s="43" t="n">
        <v>8.58321276867511E-005</v>
      </c>
      <c r="G264" s="44" t="n">
        <v>-0.00325534134214417</v>
      </c>
      <c r="H264" s="44" t="n">
        <v>-0.00316950921445742</v>
      </c>
      <c r="I264" s="45" t="s">
        <v>44</v>
      </c>
      <c r="J264" s="46" t="n">
        <v>-0.440398513196347</v>
      </c>
      <c r="K264" s="47" t="n">
        <v>-0.440398513196347</v>
      </c>
      <c r="L264" s="47" t="s">
        <v>44</v>
      </c>
      <c r="M264" s="48" t="n">
        <v>1.079835863529</v>
      </c>
      <c r="N264" s="49" t="n">
        <v>-40.954761626147</v>
      </c>
      <c r="O264" s="50" t="n">
        <v>-39.874925762618</v>
      </c>
      <c r="P264" s="49" t="s">
        <v>44</v>
      </c>
      <c r="Q264" s="46" t="n">
        <v>-5540.56064565752</v>
      </c>
      <c r="R264" s="49" t="n">
        <v>-5540.56064565752</v>
      </c>
      <c r="S264" s="47" t="s">
        <v>44</v>
      </c>
      <c r="T264" s="47" t="n">
        <v>20461.5970952072</v>
      </c>
    </row>
    <row r="265" customFormat="false" ht="15.75" hidden="false" customHeight="false" outlineLevel="0" collapsed="false">
      <c r="B265" s="51"/>
      <c r="C265" s="52"/>
      <c r="D265" s="53"/>
      <c r="E265" s="53"/>
      <c r="F265" s="43"/>
      <c r="G265" s="45"/>
      <c r="H265" s="44"/>
      <c r="I265" s="45"/>
      <c r="J265" s="47"/>
      <c r="K265" s="47"/>
      <c r="L265" s="47"/>
      <c r="M265" s="54"/>
      <c r="N265" s="55"/>
      <c r="O265" s="56"/>
      <c r="P265" s="55"/>
      <c r="Q265" s="47"/>
      <c r="R265" s="55"/>
      <c r="S265" s="47"/>
      <c r="T265" s="47"/>
    </row>
    <row r="266" customFormat="false" ht="18.75" hidden="false" customHeight="false" outlineLevel="0" collapsed="false">
      <c r="B266" s="57" t="s">
        <v>34</v>
      </c>
      <c r="C266" s="58"/>
      <c r="D266" s="59" t="n">
        <v>28.574033333</v>
      </c>
      <c r="E266" s="60" t="s">
        <v>44</v>
      </c>
      <c r="F266" s="43" t="n">
        <v>2.76370413943553</v>
      </c>
      <c r="G266" s="44" t="n">
        <v>-1.02629841423381</v>
      </c>
      <c r="H266" s="44" t="n">
        <v>1.73740572520172</v>
      </c>
      <c r="I266" s="45" t="s">
        <v>44</v>
      </c>
      <c r="J266" s="46" t="n">
        <v>-30.7795319475379</v>
      </c>
      <c r="K266" s="47" t="n">
        <v>-30.7795319475379</v>
      </c>
      <c r="L266" s="47" t="s">
        <v>44</v>
      </c>
      <c r="M266" s="61" t="n">
        <v>78.970174202781</v>
      </c>
      <c r="N266" s="62" t="n">
        <v>-29.325485097922</v>
      </c>
      <c r="O266" s="56" t="n">
        <v>49.644689104859</v>
      </c>
      <c r="P266" s="63" t="s">
        <v>44</v>
      </c>
      <c r="Q266" s="46" t="n">
        <v>-879.495371843087</v>
      </c>
      <c r="R266" s="63" t="n">
        <v>-879.495371843087</v>
      </c>
      <c r="S266" s="47" t="s">
        <v>44</v>
      </c>
      <c r="T266" s="47" t="n">
        <v>3042.78583670684</v>
      </c>
    </row>
    <row r="267" customFormat="false" ht="15.75" hidden="false" customHeight="true" outlineLevel="0" collapsed="false">
      <c r="B267" s="64" t="s">
        <v>35</v>
      </c>
      <c r="C267" s="65"/>
      <c r="D267" s="66" t="n">
        <v>0.489466667</v>
      </c>
      <c r="E267" s="67" t="s">
        <v>44</v>
      </c>
      <c r="F267" s="43" t="n">
        <v>0.0860498325946269</v>
      </c>
      <c r="G267" s="44" t="n">
        <v>-59.9131403118039</v>
      </c>
      <c r="H267" s="44" t="n">
        <v>-59.8270904792093</v>
      </c>
      <c r="I267" s="45" t="s">
        <v>44</v>
      </c>
      <c r="J267" s="69" t="n">
        <v>-27.2552141833799</v>
      </c>
      <c r="K267" s="47" t="n">
        <v>-27.2552141833799</v>
      </c>
      <c r="L267" s="70" t="s">
        <v>44</v>
      </c>
      <c r="M267" s="71" t="n">
        <v>0.042118524756</v>
      </c>
      <c r="N267" s="72" t="n">
        <v>-29.325485097922</v>
      </c>
      <c r="O267" s="56" t="n">
        <v>-29.283366573166</v>
      </c>
      <c r="P267" s="73" t="s">
        <v>44</v>
      </c>
      <c r="Q267" s="69" t="n">
        <v>-13.3405188447101</v>
      </c>
      <c r="R267" s="73" t="n">
        <v>-13.3405188447101</v>
      </c>
      <c r="S267" s="74" t="s">
        <v>44</v>
      </c>
      <c r="T267" s="74" t="n">
        <v>156.287579865546</v>
      </c>
    </row>
    <row r="268" customFormat="false" ht="15.75" hidden="false" customHeight="false" outlineLevel="0" collapsed="false">
      <c r="B268" s="75"/>
      <c r="C268" s="52"/>
      <c r="D268" s="53"/>
      <c r="E268" s="53"/>
      <c r="F268" s="43"/>
      <c r="G268" s="45"/>
      <c r="H268" s="44"/>
      <c r="I268" s="45"/>
      <c r="J268" s="47"/>
      <c r="K268" s="47"/>
      <c r="L268" s="47"/>
      <c r="M268" s="54"/>
      <c r="N268" s="55"/>
      <c r="O268" s="56"/>
      <c r="P268" s="55"/>
      <c r="Q268" s="47"/>
      <c r="R268" s="55"/>
      <c r="S268" s="47"/>
      <c r="T268" s="47"/>
    </row>
    <row r="269" customFormat="false" ht="15.75" hidden="false" customHeight="false" outlineLevel="0" collapsed="false">
      <c r="B269" s="64" t="s">
        <v>37</v>
      </c>
      <c r="C269" s="65"/>
      <c r="D269" s="66" t="n">
        <v>27.0065</v>
      </c>
      <c r="E269" s="67" t="s">
        <v>44</v>
      </c>
      <c r="F269" s="43" t="n">
        <v>2.9225577426925</v>
      </c>
      <c r="G269" s="44" t="s">
        <v>46</v>
      </c>
      <c r="H269" s="44" t="n">
        <v>2.9225577426925</v>
      </c>
      <c r="I269" s="45" t="s">
        <v>44</v>
      </c>
      <c r="J269" s="46" t="n">
        <v>-32.0720883120129</v>
      </c>
      <c r="K269" s="47" t="n">
        <v>-32.0720883120129</v>
      </c>
      <c r="L269" s="47" t="s">
        <v>44</v>
      </c>
      <c r="M269" s="76" t="n">
        <v>78.928055678025</v>
      </c>
      <c r="N269" s="73" t="s">
        <v>46</v>
      </c>
      <c r="O269" s="56" t="n">
        <v>78.928055678025</v>
      </c>
      <c r="P269" s="73" t="s">
        <v>44</v>
      </c>
      <c r="Q269" s="46" t="n">
        <v>-866.154852998377</v>
      </c>
      <c r="R269" s="73" t="n">
        <v>-866.154852998377</v>
      </c>
      <c r="S269" s="47" t="s">
        <v>44</v>
      </c>
      <c r="T269" s="47" t="n">
        <v>2886.49825684129</v>
      </c>
    </row>
    <row r="270" customFormat="false" ht="15.75" hidden="false" customHeight="false" outlineLevel="0" collapsed="false">
      <c r="B270" s="75"/>
      <c r="C270" s="52"/>
      <c r="D270" s="53"/>
      <c r="E270" s="53"/>
      <c r="F270" s="43"/>
      <c r="G270" s="45"/>
      <c r="H270" s="44"/>
      <c r="I270" s="45"/>
      <c r="J270" s="47"/>
      <c r="K270" s="47"/>
      <c r="L270" s="47"/>
      <c r="M270" s="54"/>
      <c r="N270" s="55"/>
      <c r="O270" s="56"/>
      <c r="P270" s="55"/>
      <c r="Q270" s="47"/>
      <c r="R270" s="55"/>
      <c r="S270" s="47"/>
      <c r="T270" s="47"/>
    </row>
    <row r="271" customFormat="false" ht="15.75" hidden="false" customHeight="false" outlineLevel="0" collapsed="false">
      <c r="B271" s="64" t="s">
        <v>38</v>
      </c>
      <c r="C271" s="65"/>
      <c r="D271" s="77" t="s">
        <v>44</v>
      </c>
      <c r="E271" s="78" t="s">
        <v>44</v>
      </c>
      <c r="F271" s="68" t="s">
        <v>44</v>
      </c>
      <c r="G271" s="45" t="s">
        <v>44</v>
      </c>
      <c r="H271" s="45" t="s">
        <v>44</v>
      </c>
      <c r="I271" s="45" t="s">
        <v>44</v>
      </c>
      <c r="J271" s="69" t="e">
        <f aca="false"/>
        <v>#VALUE!</v>
      </c>
      <c r="K271" s="70" t="s">
        <v>44</v>
      </c>
      <c r="L271" s="70" t="s">
        <v>44</v>
      </c>
      <c r="M271" s="71" t="s">
        <v>44</v>
      </c>
      <c r="N271" s="73" t="s">
        <v>44</v>
      </c>
      <c r="O271" s="79" t="s">
        <v>44</v>
      </c>
      <c r="P271" s="73" t="s">
        <v>44</v>
      </c>
      <c r="Q271" s="69" t="n">
        <v>0</v>
      </c>
      <c r="R271" s="73" t="s">
        <v>44</v>
      </c>
      <c r="S271" s="74" t="s">
        <v>44</v>
      </c>
      <c r="T271" s="74" t="s">
        <v>44</v>
      </c>
    </row>
    <row r="272" customFormat="false" ht="15.75" hidden="false" customHeight="false" outlineLevel="0" collapsed="false">
      <c r="B272" s="75"/>
      <c r="C272" s="80"/>
      <c r="D272" s="53"/>
      <c r="E272" s="53"/>
      <c r="F272" s="68"/>
      <c r="G272" s="45"/>
      <c r="H272" s="45"/>
      <c r="I272" s="45"/>
      <c r="J272" s="70"/>
      <c r="K272" s="70"/>
      <c r="L272" s="70"/>
      <c r="M272" s="55"/>
      <c r="N272" s="55"/>
      <c r="O272" s="79"/>
      <c r="P272" s="55"/>
      <c r="Q272" s="70"/>
      <c r="R272" s="55"/>
      <c r="S272" s="70"/>
      <c r="T272" s="70"/>
    </row>
    <row r="273" customFormat="false" ht="15.75" hidden="false" customHeight="false" outlineLevel="0" collapsed="false">
      <c r="B273" s="64" t="s">
        <v>39</v>
      </c>
      <c r="C273" s="65"/>
      <c r="D273" s="77" t="s">
        <v>44</v>
      </c>
      <c r="E273" s="78" t="s">
        <v>44</v>
      </c>
      <c r="F273" s="68" t="s">
        <v>44</v>
      </c>
      <c r="G273" s="45" t="s">
        <v>44</v>
      </c>
      <c r="H273" s="45" t="s">
        <v>44</v>
      </c>
      <c r="I273" s="45" t="s">
        <v>44</v>
      </c>
      <c r="J273" s="69" t="e">
        <f aca="false"/>
        <v>#VALUE!</v>
      </c>
      <c r="K273" s="70" t="s">
        <v>44</v>
      </c>
      <c r="L273" s="70" t="s">
        <v>44</v>
      </c>
      <c r="M273" s="71" t="s">
        <v>44</v>
      </c>
      <c r="N273" s="73" t="s">
        <v>44</v>
      </c>
      <c r="O273" s="79" t="s">
        <v>44</v>
      </c>
      <c r="P273" s="73" t="s">
        <v>44</v>
      </c>
      <c r="Q273" s="69" t="n">
        <v>0</v>
      </c>
      <c r="R273" s="73" t="s">
        <v>44</v>
      </c>
      <c r="S273" s="74" t="s">
        <v>44</v>
      </c>
      <c r="T273" s="74" t="s">
        <v>44</v>
      </c>
    </row>
    <row r="274" customFormat="false" ht="15.75" hidden="false" customHeight="false" outlineLevel="0" collapsed="false">
      <c r="B274" s="75"/>
      <c r="C274" s="52"/>
      <c r="D274" s="53"/>
      <c r="E274" s="53"/>
      <c r="F274" s="68"/>
      <c r="G274" s="45"/>
      <c r="H274" s="45"/>
      <c r="I274" s="45"/>
      <c r="J274" s="70"/>
      <c r="K274" s="70"/>
      <c r="L274" s="70"/>
      <c r="M274" s="81"/>
      <c r="N274" s="81"/>
      <c r="O274" s="79"/>
      <c r="P274" s="81"/>
      <c r="Q274" s="70"/>
      <c r="R274" s="81"/>
      <c r="S274" s="70"/>
      <c r="T274" s="70"/>
    </row>
    <row r="275" customFormat="false" ht="15.75" hidden="false" customHeight="false" outlineLevel="0" collapsed="false">
      <c r="B275" s="64" t="s">
        <v>40</v>
      </c>
      <c r="C275" s="65"/>
      <c r="D275" s="77" t="n">
        <v>1.078066666</v>
      </c>
      <c r="E275" s="78" t="s">
        <v>44</v>
      </c>
      <c r="F275" s="68" t="s">
        <v>44</v>
      </c>
      <c r="G275" s="45" t="s">
        <v>44</v>
      </c>
      <c r="H275" s="45" t="s">
        <v>44</v>
      </c>
      <c r="I275" s="45" t="s">
        <v>44</v>
      </c>
      <c r="J275" s="69" t="n">
        <v>0</v>
      </c>
      <c r="K275" s="70" t="s">
        <v>44</v>
      </c>
      <c r="L275" s="70" t="s">
        <v>44</v>
      </c>
      <c r="M275" s="71" t="s">
        <v>44</v>
      </c>
      <c r="N275" s="73" t="s">
        <v>44</v>
      </c>
      <c r="O275" s="79" t="s">
        <v>44</v>
      </c>
      <c r="P275" s="73" t="s">
        <v>44</v>
      </c>
      <c r="Q275" s="69" t="n">
        <v>0</v>
      </c>
      <c r="R275" s="73" t="s">
        <v>44</v>
      </c>
      <c r="S275" s="74" t="s">
        <v>44</v>
      </c>
      <c r="T275" s="74" t="s">
        <v>44</v>
      </c>
    </row>
    <row r="276" customFormat="false" ht="15.75" hidden="false" customHeight="false" outlineLevel="0" collapsed="false">
      <c r="B276" s="68"/>
      <c r="C276" s="52"/>
      <c r="D276" s="53"/>
      <c r="E276" s="53"/>
      <c r="F276" s="68"/>
      <c r="G276" s="45"/>
      <c r="H276" s="45"/>
      <c r="I276" s="45"/>
      <c r="J276" s="70"/>
      <c r="K276" s="45"/>
      <c r="L276" s="70"/>
      <c r="M276" s="81"/>
      <c r="N276" s="81"/>
      <c r="O276" s="45"/>
      <c r="P276" s="81"/>
      <c r="Q276" s="70"/>
      <c r="R276" s="81"/>
      <c r="S276" s="70"/>
      <c r="T276" s="70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9"/>
      <c r="B279" s="10" t="s">
        <v>63</v>
      </c>
      <c r="C279" s="10"/>
      <c r="D279" s="11" t="s">
        <v>4</v>
      </c>
      <c r="E279" s="11"/>
      <c r="F279" s="11" t="s">
        <v>64</v>
      </c>
      <c r="G279" s="11"/>
      <c r="H279" s="11"/>
      <c r="I279" s="11"/>
      <c r="J279" s="11"/>
      <c r="K279" s="11"/>
      <c r="L279" s="11"/>
      <c r="M279" s="11" t="s">
        <v>6</v>
      </c>
      <c r="N279" s="11"/>
      <c r="O279" s="11"/>
      <c r="P279" s="11"/>
      <c r="Q279" s="11"/>
      <c r="R279" s="11"/>
      <c r="S279" s="11"/>
      <c r="T279" s="11" t="s">
        <v>7</v>
      </c>
    </row>
    <row r="280" customFormat="false" ht="12.75" hidden="false" customHeight="true" outlineLevel="0" collapsed="false">
      <c r="B280" s="12" t="s">
        <v>8</v>
      </c>
      <c r="C280" s="13" t="s">
        <v>9</v>
      </c>
      <c r="D280" s="14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7" t="s">
        <v>15</v>
      </c>
      <c r="L280" s="17"/>
      <c r="M280" s="18" t="s">
        <v>16</v>
      </c>
      <c r="N280" s="18"/>
      <c r="O280" s="18"/>
      <c r="P280" s="16" t="s">
        <v>17</v>
      </c>
      <c r="Q280" s="17" t="s">
        <v>18</v>
      </c>
      <c r="R280" s="17" t="s">
        <v>19</v>
      </c>
      <c r="S280" s="17"/>
      <c r="T280" s="11"/>
    </row>
    <row r="281" customFormat="false" ht="20.25" hidden="false" customHeight="true" outlineLevel="0" collapsed="false">
      <c r="B281" s="12"/>
      <c r="C281" s="13"/>
      <c r="D281" s="14"/>
      <c r="E281" s="14"/>
      <c r="F281" s="15"/>
      <c r="G281" s="15"/>
      <c r="H281" s="15"/>
      <c r="I281" s="16"/>
      <c r="J281" s="17"/>
      <c r="K281" s="17"/>
      <c r="L281" s="17"/>
      <c r="M281" s="18"/>
      <c r="N281" s="18"/>
      <c r="O281" s="18"/>
      <c r="P281" s="16"/>
      <c r="Q281" s="17"/>
      <c r="R281" s="17"/>
      <c r="S281" s="17"/>
      <c r="T281" s="11"/>
    </row>
    <row r="282" customFormat="false" ht="12.75" hidden="false" customHeight="true" outlineLevel="0" collapsed="false">
      <c r="B282" s="12"/>
      <c r="C282" s="13"/>
      <c r="D282" s="14"/>
      <c r="E282" s="14"/>
      <c r="F282" s="15" t="s">
        <v>20</v>
      </c>
      <c r="G282" s="19" t="s">
        <v>21</v>
      </c>
      <c r="H282" s="19" t="s">
        <v>22</v>
      </c>
      <c r="I282" s="16"/>
      <c r="J282" s="17"/>
      <c r="K282" s="20" t="s">
        <v>23</v>
      </c>
      <c r="L282" s="21" t="s">
        <v>24</v>
      </c>
      <c r="M282" s="22" t="s">
        <v>25</v>
      </c>
      <c r="N282" s="16" t="s">
        <v>21</v>
      </c>
      <c r="O282" s="16" t="s">
        <v>22</v>
      </c>
      <c r="P282" s="16"/>
      <c r="Q282" s="17"/>
      <c r="R282" s="20" t="s">
        <v>26</v>
      </c>
      <c r="S282" s="21" t="s">
        <v>27</v>
      </c>
      <c r="T282" s="11"/>
    </row>
    <row r="283" customFormat="false" ht="13.5" hidden="false" customHeight="true" outlineLevel="0" collapsed="false">
      <c r="B283" s="12"/>
      <c r="C283" s="13"/>
      <c r="D283" s="14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7.25" hidden="false" customHeight="false" outlineLevel="0" collapsed="false">
      <c r="B284" s="25" t="s">
        <v>31</v>
      </c>
      <c r="C284" s="26"/>
      <c r="D284" s="27" t="n">
        <v>12593.103</v>
      </c>
      <c r="E284" s="28" t="s">
        <v>44</v>
      </c>
      <c r="F284" s="29" t="n">
        <v>0.00635665491390883</v>
      </c>
      <c r="G284" s="30" t="n">
        <v>-0.00558085221125159</v>
      </c>
      <c r="H284" s="30" t="n">
        <v>0.000775802702657241</v>
      </c>
      <c r="I284" s="31" t="s">
        <v>44</v>
      </c>
      <c r="J284" s="32" t="n">
        <v>-0.509239949000729</v>
      </c>
      <c r="K284" s="33" t="n">
        <v>-0.509239949000729</v>
      </c>
      <c r="L284" s="33" t="s">
        <v>44</v>
      </c>
      <c r="M284" s="34" t="n">
        <v>80.05001006631</v>
      </c>
      <c r="N284" s="35" t="n">
        <v>-70.280246724069</v>
      </c>
      <c r="O284" s="36" t="n">
        <v>9.76976334224101</v>
      </c>
      <c r="P284" s="37" t="s">
        <v>44</v>
      </c>
      <c r="Q284" s="32" t="n">
        <v>-6412.91112948093</v>
      </c>
      <c r="R284" s="37" t="n">
        <v>-6412.91112948093</v>
      </c>
      <c r="S284" s="38" t="s">
        <v>44</v>
      </c>
      <c r="T284" s="38" t="n">
        <v>23478.1850091752</v>
      </c>
    </row>
    <row r="285" customFormat="false" ht="15.75" hidden="false" customHeight="false" outlineLevel="0" collapsed="false">
      <c r="B285" s="39" t="s">
        <v>33</v>
      </c>
      <c r="C285" s="40"/>
      <c r="D285" s="41" t="n">
        <v>12564.528966667</v>
      </c>
      <c r="E285" s="42" t="s">
        <v>44</v>
      </c>
      <c r="F285" s="43" t="n">
        <v>8.59432029958103E-005</v>
      </c>
      <c r="G285" s="44" t="n">
        <v>-0.00325955407757805</v>
      </c>
      <c r="H285" s="44" t="n">
        <v>-0.00317361087458224</v>
      </c>
      <c r="I285" s="45" t="s">
        <v>44</v>
      </c>
      <c r="J285" s="46" t="n">
        <v>-0.440399777207541</v>
      </c>
      <c r="K285" s="47" t="n">
        <v>-0.440399777207541</v>
      </c>
      <c r="L285" s="47" t="s">
        <v>44</v>
      </c>
      <c r="M285" s="48" t="n">
        <v>1.079835863529</v>
      </c>
      <c r="N285" s="49" t="n">
        <v>-40.954761626147</v>
      </c>
      <c r="O285" s="50" t="n">
        <v>-39.874925762618</v>
      </c>
      <c r="P285" s="49" t="s">
        <v>44</v>
      </c>
      <c r="Q285" s="46" t="n">
        <v>-5533.41575763784</v>
      </c>
      <c r="R285" s="49" t="n">
        <v>-5533.41575763784</v>
      </c>
      <c r="S285" s="47" t="s">
        <v>44</v>
      </c>
      <c r="T285" s="47" t="n">
        <v>20435.3991724684</v>
      </c>
    </row>
    <row r="286" customFormat="false" ht="15.75" hidden="false" customHeight="false" outlineLevel="0" collapsed="false">
      <c r="B286" s="51"/>
      <c r="C286" s="52"/>
      <c r="D286" s="53"/>
      <c r="E286" s="53"/>
      <c r="F286" s="43"/>
      <c r="G286" s="45"/>
      <c r="H286" s="44"/>
      <c r="I286" s="45"/>
      <c r="J286" s="47"/>
      <c r="K286" s="47"/>
      <c r="L286" s="47"/>
      <c r="M286" s="54"/>
      <c r="N286" s="55"/>
      <c r="O286" s="56"/>
      <c r="P286" s="55"/>
      <c r="Q286" s="47"/>
      <c r="R286" s="55"/>
      <c r="S286" s="47"/>
      <c r="T286" s="47"/>
    </row>
    <row r="287" customFormat="false" ht="18.75" hidden="false" customHeight="false" outlineLevel="0" collapsed="false">
      <c r="B287" s="57" t="s">
        <v>34</v>
      </c>
      <c r="C287" s="58"/>
      <c r="D287" s="59" t="n">
        <v>28.574033333</v>
      </c>
      <c r="E287" s="60" t="s">
        <v>44</v>
      </c>
      <c r="F287" s="43" t="n">
        <v>2.76370413943553</v>
      </c>
      <c r="G287" s="44" t="n">
        <v>-1.02629841423381</v>
      </c>
      <c r="H287" s="44" t="n">
        <v>1.73740572520172</v>
      </c>
      <c r="I287" s="45" t="s">
        <v>44</v>
      </c>
      <c r="J287" s="46" t="n">
        <v>-30.7795319475379</v>
      </c>
      <c r="K287" s="47" t="n">
        <v>-30.7795319475379</v>
      </c>
      <c r="L287" s="47" t="s">
        <v>44</v>
      </c>
      <c r="M287" s="61" t="n">
        <v>78.970174202781</v>
      </c>
      <c r="N287" s="62" t="n">
        <v>-29.325485097922</v>
      </c>
      <c r="O287" s="56" t="n">
        <v>49.644689104859</v>
      </c>
      <c r="P287" s="63" t="s">
        <v>44</v>
      </c>
      <c r="Q287" s="46" t="n">
        <v>-879.495371843087</v>
      </c>
      <c r="R287" s="63" t="n">
        <v>-879.495371843087</v>
      </c>
      <c r="S287" s="47" t="s">
        <v>44</v>
      </c>
      <c r="T287" s="47" t="n">
        <v>3042.78583670684</v>
      </c>
    </row>
    <row r="288" customFormat="false" ht="15.75" hidden="false" customHeight="true" outlineLevel="0" collapsed="false">
      <c r="B288" s="64" t="s">
        <v>35</v>
      </c>
      <c r="C288" s="65"/>
      <c r="D288" s="66" t="n">
        <v>0.489466667</v>
      </c>
      <c r="E288" s="67" t="s">
        <v>44</v>
      </c>
      <c r="F288" s="43" t="n">
        <v>0.0860498325946269</v>
      </c>
      <c r="G288" s="44" t="n">
        <v>-59.9131403118039</v>
      </c>
      <c r="H288" s="44" t="n">
        <v>-59.8270904792093</v>
      </c>
      <c r="I288" s="45" t="s">
        <v>44</v>
      </c>
      <c r="J288" s="69" t="n">
        <v>-27.2552141833799</v>
      </c>
      <c r="K288" s="47" t="n">
        <v>-27.2552141833799</v>
      </c>
      <c r="L288" s="70" t="s">
        <v>44</v>
      </c>
      <c r="M288" s="71" t="n">
        <v>0.042118524756</v>
      </c>
      <c r="N288" s="72" t="n">
        <v>-29.325485097922</v>
      </c>
      <c r="O288" s="56" t="n">
        <v>-29.283366573166</v>
      </c>
      <c r="P288" s="73" t="s">
        <v>44</v>
      </c>
      <c r="Q288" s="69" t="n">
        <v>-13.3405188447101</v>
      </c>
      <c r="R288" s="73" t="n">
        <v>-13.3405188447101</v>
      </c>
      <c r="S288" s="74" t="s">
        <v>44</v>
      </c>
      <c r="T288" s="74" t="n">
        <v>156.287579865546</v>
      </c>
    </row>
    <row r="289" customFormat="false" ht="15.75" hidden="false" customHeight="false" outlineLevel="0" collapsed="false">
      <c r="B289" s="75"/>
      <c r="C289" s="52"/>
      <c r="D289" s="53"/>
      <c r="E289" s="53"/>
      <c r="F289" s="43"/>
      <c r="G289" s="45"/>
      <c r="H289" s="44"/>
      <c r="I289" s="45"/>
      <c r="J289" s="47"/>
      <c r="K289" s="47"/>
      <c r="L289" s="47"/>
      <c r="M289" s="54"/>
      <c r="N289" s="55"/>
      <c r="O289" s="56"/>
      <c r="P289" s="55"/>
      <c r="Q289" s="47"/>
      <c r="R289" s="55"/>
      <c r="S289" s="47"/>
      <c r="T289" s="47"/>
    </row>
    <row r="290" customFormat="false" ht="15.75" hidden="false" customHeight="false" outlineLevel="0" collapsed="false">
      <c r="B290" s="64" t="s">
        <v>37</v>
      </c>
      <c r="C290" s="65"/>
      <c r="D290" s="66" t="n">
        <v>27.0065</v>
      </c>
      <c r="E290" s="67" t="s">
        <v>44</v>
      </c>
      <c r="F290" s="43" t="n">
        <v>2.9225577426925</v>
      </c>
      <c r="G290" s="44" t="s">
        <v>46</v>
      </c>
      <c r="H290" s="44" t="n">
        <v>2.9225577426925</v>
      </c>
      <c r="I290" s="45" t="s">
        <v>44</v>
      </c>
      <c r="J290" s="46" t="n">
        <v>-32.0720883120129</v>
      </c>
      <c r="K290" s="47" t="n">
        <v>-32.0720883120129</v>
      </c>
      <c r="L290" s="47" t="s">
        <v>44</v>
      </c>
      <c r="M290" s="76" t="n">
        <v>78.928055678025</v>
      </c>
      <c r="N290" s="73" t="s">
        <v>46</v>
      </c>
      <c r="O290" s="56" t="n">
        <v>78.928055678025</v>
      </c>
      <c r="P290" s="73" t="s">
        <v>44</v>
      </c>
      <c r="Q290" s="46" t="n">
        <v>-866.154852998377</v>
      </c>
      <c r="R290" s="73" t="n">
        <v>-866.154852998377</v>
      </c>
      <c r="S290" s="47" t="s">
        <v>44</v>
      </c>
      <c r="T290" s="47" t="n">
        <v>2886.49825684129</v>
      </c>
    </row>
    <row r="291" customFormat="false" ht="15.75" hidden="false" customHeight="false" outlineLevel="0" collapsed="false">
      <c r="B291" s="75"/>
      <c r="C291" s="52"/>
      <c r="D291" s="53"/>
      <c r="E291" s="53"/>
      <c r="F291" s="43"/>
      <c r="G291" s="45"/>
      <c r="H291" s="44"/>
      <c r="I291" s="45"/>
      <c r="J291" s="47"/>
      <c r="K291" s="47"/>
      <c r="L291" s="47"/>
      <c r="M291" s="54"/>
      <c r="N291" s="55"/>
      <c r="O291" s="56"/>
      <c r="P291" s="55"/>
      <c r="Q291" s="47"/>
      <c r="R291" s="55"/>
      <c r="S291" s="47"/>
      <c r="T291" s="47"/>
    </row>
    <row r="292" customFormat="false" ht="15.75" hidden="false" customHeight="false" outlineLevel="0" collapsed="false">
      <c r="B292" s="64" t="s">
        <v>38</v>
      </c>
      <c r="C292" s="65"/>
      <c r="D292" s="77" t="s">
        <v>44</v>
      </c>
      <c r="E292" s="78" t="s">
        <v>44</v>
      </c>
      <c r="F292" s="68" t="s">
        <v>44</v>
      </c>
      <c r="G292" s="45" t="s">
        <v>44</v>
      </c>
      <c r="H292" s="45" t="s">
        <v>44</v>
      </c>
      <c r="I292" s="45" t="s">
        <v>44</v>
      </c>
      <c r="J292" s="69" t="e">
        <f aca="false"/>
        <v>#VALUE!</v>
      </c>
      <c r="K292" s="70" t="s">
        <v>44</v>
      </c>
      <c r="L292" s="70" t="s">
        <v>44</v>
      </c>
      <c r="M292" s="71" t="s">
        <v>44</v>
      </c>
      <c r="N292" s="73" t="s">
        <v>44</v>
      </c>
      <c r="O292" s="79" t="s">
        <v>44</v>
      </c>
      <c r="P292" s="73" t="s">
        <v>44</v>
      </c>
      <c r="Q292" s="69" t="n">
        <v>0</v>
      </c>
      <c r="R292" s="73" t="s">
        <v>44</v>
      </c>
      <c r="S292" s="74" t="s">
        <v>44</v>
      </c>
      <c r="T292" s="74" t="s">
        <v>44</v>
      </c>
    </row>
    <row r="293" customFormat="false" ht="15.75" hidden="false" customHeight="false" outlineLevel="0" collapsed="false">
      <c r="B293" s="75"/>
      <c r="C293" s="80"/>
      <c r="D293" s="53"/>
      <c r="E293" s="53"/>
      <c r="F293" s="68"/>
      <c r="G293" s="45"/>
      <c r="H293" s="45"/>
      <c r="I293" s="45"/>
      <c r="J293" s="70"/>
      <c r="K293" s="70"/>
      <c r="L293" s="70"/>
      <c r="M293" s="55"/>
      <c r="N293" s="55"/>
      <c r="O293" s="79"/>
      <c r="P293" s="55"/>
      <c r="Q293" s="70"/>
      <c r="R293" s="55"/>
      <c r="S293" s="70"/>
      <c r="T293" s="70"/>
    </row>
    <row r="294" customFormat="false" ht="15.75" hidden="false" customHeight="false" outlineLevel="0" collapsed="false">
      <c r="B294" s="64" t="s">
        <v>39</v>
      </c>
      <c r="C294" s="65"/>
      <c r="D294" s="77" t="s">
        <v>44</v>
      </c>
      <c r="E294" s="78" t="s">
        <v>44</v>
      </c>
      <c r="F294" s="68" t="s">
        <v>44</v>
      </c>
      <c r="G294" s="45" t="s">
        <v>44</v>
      </c>
      <c r="H294" s="45" t="s">
        <v>44</v>
      </c>
      <c r="I294" s="45" t="s">
        <v>44</v>
      </c>
      <c r="J294" s="69" t="e">
        <f aca="false"/>
        <v>#VALUE!</v>
      </c>
      <c r="K294" s="70" t="s">
        <v>44</v>
      </c>
      <c r="L294" s="70" t="s">
        <v>44</v>
      </c>
      <c r="M294" s="71" t="s">
        <v>44</v>
      </c>
      <c r="N294" s="73" t="s">
        <v>44</v>
      </c>
      <c r="O294" s="79" t="s">
        <v>44</v>
      </c>
      <c r="P294" s="73" t="s">
        <v>44</v>
      </c>
      <c r="Q294" s="69" t="n">
        <v>0</v>
      </c>
      <c r="R294" s="73" t="s">
        <v>44</v>
      </c>
      <c r="S294" s="74" t="s">
        <v>44</v>
      </c>
      <c r="T294" s="74" t="s">
        <v>44</v>
      </c>
    </row>
    <row r="295" customFormat="false" ht="15.75" hidden="false" customHeight="false" outlineLevel="0" collapsed="false">
      <c r="B295" s="75"/>
      <c r="C295" s="52"/>
      <c r="D295" s="53"/>
      <c r="E295" s="53"/>
      <c r="F295" s="68"/>
      <c r="G295" s="45"/>
      <c r="H295" s="45"/>
      <c r="I295" s="45"/>
      <c r="J295" s="70"/>
      <c r="K295" s="70"/>
      <c r="L295" s="70"/>
      <c r="M295" s="81"/>
      <c r="N295" s="81"/>
      <c r="O295" s="79"/>
      <c r="P295" s="81"/>
      <c r="Q295" s="70"/>
      <c r="R295" s="81"/>
      <c r="S295" s="70"/>
      <c r="T295" s="70"/>
    </row>
    <row r="296" customFormat="false" ht="15.75" hidden="false" customHeight="false" outlineLevel="0" collapsed="false">
      <c r="B296" s="64" t="s">
        <v>40</v>
      </c>
      <c r="C296" s="65"/>
      <c r="D296" s="77" t="n">
        <v>1.078066666</v>
      </c>
      <c r="E296" s="78" t="s">
        <v>44</v>
      </c>
      <c r="F296" s="68" t="s">
        <v>44</v>
      </c>
      <c r="G296" s="45" t="s">
        <v>44</v>
      </c>
      <c r="H296" s="45" t="s">
        <v>44</v>
      </c>
      <c r="I296" s="45" t="s">
        <v>44</v>
      </c>
      <c r="J296" s="69" t="n">
        <v>0</v>
      </c>
      <c r="K296" s="70" t="s">
        <v>44</v>
      </c>
      <c r="L296" s="70" t="s">
        <v>44</v>
      </c>
      <c r="M296" s="71" t="s">
        <v>44</v>
      </c>
      <c r="N296" s="73" t="s">
        <v>44</v>
      </c>
      <c r="O296" s="79" t="s">
        <v>44</v>
      </c>
      <c r="P296" s="73" t="s">
        <v>44</v>
      </c>
      <c r="Q296" s="69" t="n">
        <v>0</v>
      </c>
      <c r="R296" s="73" t="s">
        <v>44</v>
      </c>
      <c r="S296" s="74" t="s">
        <v>44</v>
      </c>
      <c r="T296" s="74" t="s">
        <v>44</v>
      </c>
    </row>
    <row r="297" customFormat="false" ht="15.75" hidden="false" customHeight="false" outlineLevel="0" collapsed="false">
      <c r="B297" s="68"/>
      <c r="C297" s="52"/>
      <c r="D297" s="53"/>
      <c r="E297" s="53"/>
      <c r="F297" s="68"/>
      <c r="G297" s="45"/>
      <c r="H297" s="45"/>
      <c r="I297" s="45"/>
      <c r="J297" s="70"/>
      <c r="K297" s="45"/>
      <c r="L297" s="70"/>
      <c r="M297" s="81"/>
      <c r="N297" s="81"/>
      <c r="O297" s="45"/>
      <c r="P297" s="81"/>
      <c r="Q297" s="70"/>
      <c r="R297" s="81"/>
      <c r="S297" s="70"/>
      <c r="T297" s="70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9"/>
      <c r="B300" s="10" t="s">
        <v>63</v>
      </c>
      <c r="C300" s="10"/>
      <c r="D300" s="11" t="s">
        <v>4</v>
      </c>
      <c r="E300" s="11"/>
      <c r="F300" s="11" t="s">
        <v>64</v>
      </c>
      <c r="G300" s="11"/>
      <c r="H300" s="11"/>
      <c r="I300" s="11"/>
      <c r="J300" s="11"/>
      <c r="K300" s="11"/>
      <c r="L300" s="11"/>
      <c r="M300" s="11" t="s">
        <v>6</v>
      </c>
      <c r="N300" s="11"/>
      <c r="O300" s="11"/>
      <c r="P300" s="11"/>
      <c r="Q300" s="11"/>
      <c r="R300" s="11"/>
      <c r="S300" s="11"/>
      <c r="T300" s="11" t="s">
        <v>7</v>
      </c>
    </row>
    <row r="301" customFormat="false" ht="12.75" hidden="false" customHeight="true" outlineLevel="0" collapsed="false">
      <c r="B301" s="12" t="s">
        <v>8</v>
      </c>
      <c r="C301" s="13" t="s">
        <v>9</v>
      </c>
      <c r="D301" s="14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7" t="s">
        <v>15</v>
      </c>
      <c r="L301" s="17"/>
      <c r="M301" s="18" t="s">
        <v>16</v>
      </c>
      <c r="N301" s="18"/>
      <c r="O301" s="18"/>
      <c r="P301" s="16" t="s">
        <v>17</v>
      </c>
      <c r="Q301" s="17" t="s">
        <v>18</v>
      </c>
      <c r="R301" s="17" t="s">
        <v>19</v>
      </c>
      <c r="S301" s="17"/>
      <c r="T301" s="11"/>
    </row>
    <row r="302" customFormat="false" ht="20.25" hidden="false" customHeight="true" outlineLevel="0" collapsed="false">
      <c r="B302" s="12"/>
      <c r="C302" s="13"/>
      <c r="D302" s="14"/>
      <c r="E302" s="14"/>
      <c r="F302" s="15"/>
      <c r="G302" s="15"/>
      <c r="H302" s="15"/>
      <c r="I302" s="16"/>
      <c r="J302" s="17"/>
      <c r="K302" s="17"/>
      <c r="L302" s="17"/>
      <c r="M302" s="18"/>
      <c r="N302" s="18"/>
      <c r="O302" s="18"/>
      <c r="P302" s="16"/>
      <c r="Q302" s="17"/>
      <c r="R302" s="17"/>
      <c r="S302" s="17"/>
      <c r="T302" s="11"/>
    </row>
    <row r="303" customFormat="false" ht="12.75" hidden="false" customHeight="false" outlineLevel="0" collapsed="false">
      <c r="B303" s="12"/>
      <c r="C303" s="13"/>
      <c r="D303" s="14"/>
      <c r="E303" s="14"/>
      <c r="F303" s="15" t="s">
        <v>20</v>
      </c>
      <c r="G303" s="19" t="s">
        <v>21</v>
      </c>
      <c r="H303" s="19" t="s">
        <v>22</v>
      </c>
      <c r="I303" s="16"/>
      <c r="J303" s="17"/>
      <c r="K303" s="20" t="s">
        <v>23</v>
      </c>
      <c r="L303" s="21" t="s">
        <v>24</v>
      </c>
      <c r="M303" s="22" t="s">
        <v>25</v>
      </c>
      <c r="N303" s="16" t="s">
        <v>21</v>
      </c>
      <c r="O303" s="16" t="s">
        <v>22</v>
      </c>
      <c r="P303" s="16"/>
      <c r="Q303" s="17"/>
      <c r="R303" s="20" t="s">
        <v>26</v>
      </c>
      <c r="S303" s="21" t="s">
        <v>27</v>
      </c>
      <c r="T303" s="11"/>
    </row>
    <row r="304" customFormat="false" ht="13.5" hidden="false" customHeight="true" outlineLevel="0" collapsed="false">
      <c r="B304" s="12"/>
      <c r="C304" s="13"/>
      <c r="D304" s="14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7.25" hidden="false" customHeight="false" outlineLevel="0" collapsed="false">
      <c r="B305" s="25" t="s">
        <v>31</v>
      </c>
      <c r="C305" s="26"/>
      <c r="D305" s="27" t="n">
        <v>12576.84325</v>
      </c>
      <c r="E305" s="28" t="s">
        <v>44</v>
      </c>
      <c r="F305" s="29" t="n">
        <v>0.00636487300311308</v>
      </c>
      <c r="G305" s="30" t="n">
        <v>-0.00558806731761319</v>
      </c>
      <c r="H305" s="30" t="n">
        <v>0.000776805685499897</v>
      </c>
      <c r="I305" s="31" t="s">
        <v>44</v>
      </c>
      <c r="J305" s="32" t="n">
        <v>-0.50933024086494</v>
      </c>
      <c r="K305" s="33" t="n">
        <v>-0.509330240864939</v>
      </c>
      <c r="L305" s="33" t="s">
        <v>44</v>
      </c>
      <c r="M305" s="34" t="n">
        <v>80.05001006631</v>
      </c>
      <c r="N305" s="35" t="n">
        <v>-70.280246724069</v>
      </c>
      <c r="O305" s="36" t="n">
        <v>9.76976334224101</v>
      </c>
      <c r="P305" s="37" t="s">
        <v>44</v>
      </c>
      <c r="Q305" s="32" t="n">
        <v>-6405.76660184309</v>
      </c>
      <c r="R305" s="37" t="n">
        <v>-6405.76660184309</v>
      </c>
      <c r="S305" s="38" t="s">
        <v>44</v>
      </c>
      <c r="T305" s="38" t="n">
        <v>23451.9884078365</v>
      </c>
    </row>
    <row r="306" customFormat="false" ht="15.75" hidden="false" customHeight="false" outlineLevel="0" collapsed="false">
      <c r="B306" s="39" t="s">
        <v>33</v>
      </c>
      <c r="C306" s="40"/>
      <c r="D306" s="41" t="n">
        <v>12548.269216667</v>
      </c>
      <c r="E306" s="42" t="s">
        <v>44</v>
      </c>
      <c r="F306" s="43" t="n">
        <v>8.60545661623779E-005</v>
      </c>
      <c r="G306" s="44" t="n">
        <v>-0.0032637777305375</v>
      </c>
      <c r="H306" s="44" t="n">
        <v>-0.00317772316437512</v>
      </c>
      <c r="I306" s="45" t="s">
        <v>44</v>
      </c>
      <c r="J306" s="46" t="n">
        <v>-0.440401073214132</v>
      </c>
      <c r="K306" s="47" t="n">
        <v>-0.440401073214132</v>
      </c>
      <c r="L306" s="47" t="s">
        <v>44</v>
      </c>
      <c r="M306" s="48" t="n">
        <v>1.079835863529</v>
      </c>
      <c r="N306" s="49" t="n">
        <v>-40.954761626147</v>
      </c>
      <c r="O306" s="50" t="n">
        <v>-39.874925762618</v>
      </c>
      <c r="P306" s="49" t="s">
        <v>44</v>
      </c>
      <c r="Q306" s="46" t="n">
        <v>-5526.27123</v>
      </c>
      <c r="R306" s="49" t="n">
        <v>-5526.27123</v>
      </c>
      <c r="S306" s="47" t="s">
        <v>44</v>
      </c>
      <c r="T306" s="47" t="n">
        <v>20409.2025711296</v>
      </c>
    </row>
    <row r="307" customFormat="false" ht="15.75" hidden="false" customHeight="false" outlineLevel="0" collapsed="false">
      <c r="B307" s="51"/>
      <c r="C307" s="52"/>
      <c r="D307" s="53"/>
      <c r="E307" s="53"/>
      <c r="F307" s="43"/>
      <c r="G307" s="45"/>
      <c r="H307" s="44"/>
      <c r="I307" s="45"/>
      <c r="J307" s="47"/>
      <c r="K307" s="47"/>
      <c r="L307" s="47"/>
      <c r="M307" s="54"/>
      <c r="N307" s="55"/>
      <c r="O307" s="56"/>
      <c r="P307" s="55"/>
      <c r="Q307" s="47"/>
      <c r="R307" s="55"/>
      <c r="S307" s="47"/>
      <c r="T307" s="47"/>
    </row>
    <row r="308" customFormat="false" ht="18.75" hidden="false" customHeight="false" outlineLevel="0" collapsed="false">
      <c r="B308" s="57" t="s">
        <v>34</v>
      </c>
      <c r="C308" s="58"/>
      <c r="D308" s="59" t="n">
        <v>28.574033333</v>
      </c>
      <c r="E308" s="60" t="s">
        <v>44</v>
      </c>
      <c r="F308" s="43" t="n">
        <v>2.76370413943553</v>
      </c>
      <c r="G308" s="44" t="n">
        <v>-1.02629841423381</v>
      </c>
      <c r="H308" s="44" t="n">
        <v>1.73740572520172</v>
      </c>
      <c r="I308" s="45" t="s">
        <v>44</v>
      </c>
      <c r="J308" s="46" t="n">
        <v>-30.7795319475379</v>
      </c>
      <c r="K308" s="47" t="n">
        <v>-30.7795319475379</v>
      </c>
      <c r="L308" s="47" t="s">
        <v>44</v>
      </c>
      <c r="M308" s="61" t="n">
        <v>78.970174202781</v>
      </c>
      <c r="N308" s="62" t="n">
        <v>-29.325485097922</v>
      </c>
      <c r="O308" s="56" t="n">
        <v>49.644689104859</v>
      </c>
      <c r="P308" s="63" t="s">
        <v>44</v>
      </c>
      <c r="Q308" s="46" t="n">
        <v>-879.495371843087</v>
      </c>
      <c r="R308" s="63" t="n">
        <v>-879.495371843087</v>
      </c>
      <c r="S308" s="47" t="s">
        <v>44</v>
      </c>
      <c r="T308" s="47" t="n">
        <v>3042.78583670684</v>
      </c>
    </row>
    <row r="309" customFormat="false" ht="15.75" hidden="false" customHeight="true" outlineLevel="0" collapsed="false">
      <c r="B309" s="64" t="s">
        <v>35</v>
      </c>
      <c r="C309" s="65"/>
      <c r="D309" s="66" t="n">
        <v>0.489466667</v>
      </c>
      <c r="E309" s="67" t="s">
        <v>44</v>
      </c>
      <c r="F309" s="43" t="n">
        <v>0.0860498325946269</v>
      </c>
      <c r="G309" s="44" t="n">
        <v>-59.9131403118039</v>
      </c>
      <c r="H309" s="44" t="n">
        <v>-59.8270904792093</v>
      </c>
      <c r="I309" s="45" t="s">
        <v>44</v>
      </c>
      <c r="J309" s="69" t="n">
        <v>-27.2552141833799</v>
      </c>
      <c r="K309" s="47" t="n">
        <v>-27.2552141833799</v>
      </c>
      <c r="L309" s="70" t="s">
        <v>44</v>
      </c>
      <c r="M309" s="71" t="n">
        <v>0.042118524756</v>
      </c>
      <c r="N309" s="72" t="n">
        <v>-29.325485097922</v>
      </c>
      <c r="O309" s="56" t="n">
        <v>-29.283366573166</v>
      </c>
      <c r="P309" s="73" t="s">
        <v>44</v>
      </c>
      <c r="Q309" s="69" t="n">
        <v>-13.3405188447101</v>
      </c>
      <c r="R309" s="73" t="n">
        <v>-13.3405188447101</v>
      </c>
      <c r="S309" s="74" t="s">
        <v>44</v>
      </c>
      <c r="T309" s="74" t="n">
        <v>156.287579865546</v>
      </c>
    </row>
    <row r="310" customFormat="false" ht="15.75" hidden="false" customHeight="false" outlineLevel="0" collapsed="false">
      <c r="B310" s="75"/>
      <c r="C310" s="52"/>
      <c r="D310" s="53"/>
      <c r="E310" s="53"/>
      <c r="F310" s="43"/>
      <c r="G310" s="45"/>
      <c r="H310" s="44"/>
      <c r="I310" s="45"/>
      <c r="J310" s="47"/>
      <c r="K310" s="47"/>
      <c r="L310" s="47"/>
      <c r="M310" s="54"/>
      <c r="N310" s="55"/>
      <c r="O310" s="56"/>
      <c r="P310" s="55"/>
      <c r="Q310" s="47"/>
      <c r="R310" s="55"/>
      <c r="S310" s="47"/>
      <c r="T310" s="47"/>
    </row>
    <row r="311" customFormat="false" ht="15.75" hidden="false" customHeight="false" outlineLevel="0" collapsed="false">
      <c r="B311" s="64" t="s">
        <v>37</v>
      </c>
      <c r="C311" s="65"/>
      <c r="D311" s="66" t="n">
        <v>27.0065</v>
      </c>
      <c r="E311" s="67" t="s">
        <v>44</v>
      </c>
      <c r="F311" s="43" t="n">
        <v>2.9225577426925</v>
      </c>
      <c r="G311" s="44" t="s">
        <v>46</v>
      </c>
      <c r="H311" s="44" t="n">
        <v>2.9225577426925</v>
      </c>
      <c r="I311" s="45" t="s">
        <v>44</v>
      </c>
      <c r="J311" s="46" t="n">
        <v>-32.0720883120129</v>
      </c>
      <c r="K311" s="47" t="n">
        <v>-32.0720883120129</v>
      </c>
      <c r="L311" s="47" t="s">
        <v>44</v>
      </c>
      <c r="M311" s="76" t="n">
        <v>78.928055678025</v>
      </c>
      <c r="N311" s="73" t="s">
        <v>46</v>
      </c>
      <c r="O311" s="56" t="n">
        <v>78.928055678025</v>
      </c>
      <c r="P311" s="73" t="s">
        <v>44</v>
      </c>
      <c r="Q311" s="46" t="n">
        <v>-866.154852998377</v>
      </c>
      <c r="R311" s="73" t="n">
        <v>-866.154852998377</v>
      </c>
      <c r="S311" s="47" t="s">
        <v>44</v>
      </c>
      <c r="T311" s="47" t="n">
        <v>2886.49825684129</v>
      </c>
    </row>
    <row r="312" customFormat="false" ht="15.75" hidden="false" customHeight="false" outlineLevel="0" collapsed="false">
      <c r="B312" s="75"/>
      <c r="C312" s="52"/>
      <c r="D312" s="53"/>
      <c r="E312" s="53"/>
      <c r="F312" s="43"/>
      <c r="G312" s="45"/>
      <c r="H312" s="44"/>
      <c r="I312" s="45"/>
      <c r="J312" s="47"/>
      <c r="K312" s="47"/>
      <c r="L312" s="47"/>
      <c r="M312" s="54"/>
      <c r="N312" s="55"/>
      <c r="O312" s="56"/>
      <c r="P312" s="55"/>
      <c r="Q312" s="47"/>
      <c r="R312" s="55"/>
      <c r="S312" s="47"/>
      <c r="T312" s="47"/>
    </row>
    <row r="313" customFormat="false" ht="15.75" hidden="false" customHeight="false" outlineLevel="0" collapsed="false">
      <c r="B313" s="64" t="s">
        <v>38</v>
      </c>
      <c r="C313" s="65"/>
      <c r="D313" s="77" t="s">
        <v>44</v>
      </c>
      <c r="E313" s="78" t="s">
        <v>44</v>
      </c>
      <c r="F313" s="68" t="s">
        <v>44</v>
      </c>
      <c r="G313" s="45" t="s">
        <v>44</v>
      </c>
      <c r="H313" s="45" t="s">
        <v>44</v>
      </c>
      <c r="I313" s="45" t="s">
        <v>44</v>
      </c>
      <c r="J313" s="69" t="e">
        <f aca="false"/>
        <v>#VALUE!</v>
      </c>
      <c r="K313" s="70" t="s">
        <v>44</v>
      </c>
      <c r="L313" s="70" t="s">
        <v>44</v>
      </c>
      <c r="M313" s="71" t="s">
        <v>44</v>
      </c>
      <c r="N313" s="73" t="s">
        <v>44</v>
      </c>
      <c r="O313" s="79" t="s">
        <v>44</v>
      </c>
      <c r="P313" s="73" t="s">
        <v>44</v>
      </c>
      <c r="Q313" s="69" t="n">
        <v>0</v>
      </c>
      <c r="R313" s="73" t="s">
        <v>44</v>
      </c>
      <c r="S313" s="74" t="s">
        <v>44</v>
      </c>
      <c r="T313" s="74" t="s">
        <v>44</v>
      </c>
    </row>
    <row r="314" customFormat="false" ht="15.75" hidden="false" customHeight="false" outlineLevel="0" collapsed="false">
      <c r="B314" s="75"/>
      <c r="C314" s="80"/>
      <c r="D314" s="53"/>
      <c r="E314" s="53"/>
      <c r="F314" s="68"/>
      <c r="G314" s="45"/>
      <c r="H314" s="45"/>
      <c r="I314" s="45"/>
      <c r="J314" s="70"/>
      <c r="K314" s="70"/>
      <c r="L314" s="70"/>
      <c r="M314" s="55"/>
      <c r="N314" s="55"/>
      <c r="O314" s="79"/>
      <c r="P314" s="55"/>
      <c r="Q314" s="70"/>
      <c r="R314" s="55"/>
      <c r="S314" s="70"/>
      <c r="T314" s="70"/>
    </row>
    <row r="315" customFormat="false" ht="15.75" hidden="false" customHeight="false" outlineLevel="0" collapsed="false">
      <c r="B315" s="64" t="s">
        <v>39</v>
      </c>
      <c r="C315" s="65"/>
      <c r="D315" s="77" t="s">
        <v>44</v>
      </c>
      <c r="E315" s="78" t="s">
        <v>44</v>
      </c>
      <c r="F315" s="68" t="s">
        <v>44</v>
      </c>
      <c r="G315" s="45" t="s">
        <v>44</v>
      </c>
      <c r="H315" s="45" t="s">
        <v>44</v>
      </c>
      <c r="I315" s="45" t="s">
        <v>44</v>
      </c>
      <c r="J315" s="69" t="e">
        <f aca="false"/>
        <v>#VALUE!</v>
      </c>
      <c r="K315" s="70" t="s">
        <v>44</v>
      </c>
      <c r="L315" s="70" t="s">
        <v>44</v>
      </c>
      <c r="M315" s="71" t="s">
        <v>44</v>
      </c>
      <c r="N315" s="73" t="s">
        <v>44</v>
      </c>
      <c r="O315" s="79" t="s">
        <v>44</v>
      </c>
      <c r="P315" s="73" t="s">
        <v>44</v>
      </c>
      <c r="Q315" s="69" t="n">
        <v>0</v>
      </c>
      <c r="R315" s="73" t="s">
        <v>44</v>
      </c>
      <c r="S315" s="74" t="s">
        <v>44</v>
      </c>
      <c r="T315" s="74" t="s">
        <v>44</v>
      </c>
    </row>
    <row r="316" customFormat="false" ht="15.75" hidden="false" customHeight="false" outlineLevel="0" collapsed="false">
      <c r="B316" s="75"/>
      <c r="C316" s="52"/>
      <c r="D316" s="53"/>
      <c r="E316" s="53"/>
      <c r="F316" s="68"/>
      <c r="G316" s="45"/>
      <c r="H316" s="45"/>
      <c r="I316" s="45"/>
      <c r="J316" s="70"/>
      <c r="K316" s="70"/>
      <c r="L316" s="70"/>
      <c r="M316" s="81"/>
      <c r="N316" s="81"/>
      <c r="O316" s="79"/>
      <c r="P316" s="81"/>
      <c r="Q316" s="70"/>
      <c r="R316" s="81"/>
      <c r="S316" s="70"/>
      <c r="T316" s="70"/>
    </row>
    <row r="317" customFormat="false" ht="15.75" hidden="false" customHeight="false" outlineLevel="0" collapsed="false">
      <c r="B317" s="64" t="s">
        <v>40</v>
      </c>
      <c r="C317" s="65"/>
      <c r="D317" s="77" t="n">
        <v>1.078066666</v>
      </c>
      <c r="E317" s="78" t="s">
        <v>44</v>
      </c>
      <c r="F317" s="68" t="s">
        <v>44</v>
      </c>
      <c r="G317" s="45" t="s">
        <v>44</v>
      </c>
      <c r="H317" s="45" t="s">
        <v>44</v>
      </c>
      <c r="I317" s="45" t="s">
        <v>44</v>
      </c>
      <c r="J317" s="69" t="n">
        <v>0</v>
      </c>
      <c r="K317" s="70" t="s">
        <v>44</v>
      </c>
      <c r="L317" s="70" t="s">
        <v>44</v>
      </c>
      <c r="M317" s="71" t="s">
        <v>44</v>
      </c>
      <c r="N317" s="73" t="s">
        <v>44</v>
      </c>
      <c r="O317" s="79" t="s">
        <v>44</v>
      </c>
      <c r="P317" s="73" t="s">
        <v>44</v>
      </c>
      <c r="Q317" s="69" t="n">
        <v>0</v>
      </c>
      <c r="R317" s="73" t="s">
        <v>44</v>
      </c>
      <c r="S317" s="74" t="s">
        <v>44</v>
      </c>
      <c r="T317" s="74" t="s">
        <v>44</v>
      </c>
    </row>
    <row r="318" customFormat="false" ht="15.75" hidden="false" customHeight="false" outlineLevel="0" collapsed="false">
      <c r="B318" s="68"/>
      <c r="C318" s="52"/>
      <c r="D318" s="53"/>
      <c r="E318" s="53"/>
      <c r="F318" s="68"/>
      <c r="G318" s="45"/>
      <c r="H318" s="45"/>
      <c r="I318" s="45"/>
      <c r="J318" s="70"/>
      <c r="K318" s="45"/>
      <c r="L318" s="70"/>
      <c r="M318" s="81"/>
      <c r="N318" s="81"/>
      <c r="O318" s="45"/>
      <c r="P318" s="81"/>
      <c r="Q318" s="70"/>
      <c r="R318" s="81"/>
      <c r="S318" s="70"/>
      <c r="T318" s="70"/>
    </row>
    <row r="320" customFormat="false" ht="16.5" hidden="false" customHeight="false" outlineLevel="0" collapsed="false">
      <c r="A320" s="7" t="n">
        <v>2005</v>
      </c>
      <c r="B320" s="8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9"/>
      <c r="B321" s="10" t="s">
        <v>63</v>
      </c>
      <c r="C321" s="10"/>
      <c r="D321" s="11" t="s">
        <v>4</v>
      </c>
      <c r="E321" s="11"/>
      <c r="F321" s="11" t="s">
        <v>64</v>
      </c>
      <c r="G321" s="11"/>
      <c r="H321" s="11"/>
      <c r="I321" s="11"/>
      <c r="J321" s="11"/>
      <c r="K321" s="11"/>
      <c r="L321" s="11"/>
      <c r="M321" s="11" t="s">
        <v>6</v>
      </c>
      <c r="N321" s="11"/>
      <c r="O321" s="11"/>
      <c r="P321" s="11"/>
      <c r="Q321" s="11"/>
      <c r="R321" s="11"/>
      <c r="S321" s="11"/>
      <c r="T321" s="11" t="s">
        <v>7</v>
      </c>
    </row>
    <row r="322" customFormat="false" ht="12.75" hidden="false" customHeight="true" outlineLevel="0" collapsed="false">
      <c r="B322" s="12" t="s">
        <v>8</v>
      </c>
      <c r="C322" s="13" t="s">
        <v>9</v>
      </c>
      <c r="D322" s="14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7" t="s">
        <v>15</v>
      </c>
      <c r="L322" s="17"/>
      <c r="M322" s="18" t="s">
        <v>16</v>
      </c>
      <c r="N322" s="18"/>
      <c r="O322" s="18"/>
      <c r="P322" s="16" t="s">
        <v>17</v>
      </c>
      <c r="Q322" s="17" t="s">
        <v>18</v>
      </c>
      <c r="R322" s="17" t="s">
        <v>19</v>
      </c>
      <c r="S322" s="17"/>
      <c r="T322" s="11"/>
    </row>
    <row r="323" customFormat="false" ht="20.25" hidden="false" customHeight="true" outlineLevel="0" collapsed="false">
      <c r="B323" s="12"/>
      <c r="C323" s="13"/>
      <c r="D323" s="14"/>
      <c r="E323" s="14"/>
      <c r="F323" s="15"/>
      <c r="G323" s="15"/>
      <c r="H323" s="15"/>
      <c r="I323" s="16"/>
      <c r="J323" s="17"/>
      <c r="K323" s="17"/>
      <c r="L323" s="17"/>
      <c r="M323" s="18"/>
      <c r="N323" s="18"/>
      <c r="O323" s="18"/>
      <c r="P323" s="16"/>
      <c r="Q323" s="17"/>
      <c r="R323" s="17"/>
      <c r="S323" s="17"/>
      <c r="T323" s="11"/>
    </row>
    <row r="324" customFormat="false" ht="12.75" hidden="false" customHeight="true" outlineLevel="0" collapsed="false">
      <c r="B324" s="12"/>
      <c r="C324" s="13"/>
      <c r="D324" s="14"/>
      <c r="E324" s="14"/>
      <c r="F324" s="15" t="s">
        <v>20</v>
      </c>
      <c r="G324" s="19" t="s">
        <v>21</v>
      </c>
      <c r="H324" s="19" t="s">
        <v>22</v>
      </c>
      <c r="I324" s="16"/>
      <c r="J324" s="17"/>
      <c r="K324" s="20" t="s">
        <v>23</v>
      </c>
      <c r="L324" s="21" t="s">
        <v>24</v>
      </c>
      <c r="M324" s="22" t="s">
        <v>25</v>
      </c>
      <c r="N324" s="16" t="s">
        <v>21</v>
      </c>
      <c r="O324" s="16" t="s">
        <v>22</v>
      </c>
      <c r="P324" s="16"/>
      <c r="Q324" s="17"/>
      <c r="R324" s="20" t="s">
        <v>26</v>
      </c>
      <c r="S324" s="21" t="s">
        <v>27</v>
      </c>
      <c r="T324" s="11"/>
    </row>
    <row r="325" customFormat="false" ht="13.5" hidden="false" customHeight="true" outlineLevel="0" collapsed="false">
      <c r="B325" s="12"/>
      <c r="C325" s="13"/>
      <c r="D325" s="14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7.25" hidden="false" customHeight="false" outlineLevel="0" collapsed="false">
      <c r="B326" s="25" t="s">
        <v>31</v>
      </c>
      <c r="C326" s="26"/>
      <c r="D326" s="27" t="n">
        <v>12576.84325</v>
      </c>
      <c r="E326" s="28" t="s">
        <v>44</v>
      </c>
      <c r="F326" s="29" t="n">
        <v>0.00636487300311308</v>
      </c>
      <c r="G326" s="30" t="n">
        <v>-0.00558806731761319</v>
      </c>
      <c r="H326" s="30" t="n">
        <v>0.000776805685499897</v>
      </c>
      <c r="I326" s="31" t="s">
        <v>44</v>
      </c>
      <c r="J326" s="32" t="n">
        <v>-0.50933024086494</v>
      </c>
      <c r="K326" s="33" t="n">
        <v>-0.509330240864939</v>
      </c>
      <c r="L326" s="33" t="s">
        <v>44</v>
      </c>
      <c r="M326" s="34" t="n">
        <v>80.05001006631</v>
      </c>
      <c r="N326" s="35" t="n">
        <v>-70.280246724069</v>
      </c>
      <c r="O326" s="36" t="n">
        <v>9.76976334224101</v>
      </c>
      <c r="P326" s="37" t="s">
        <v>44</v>
      </c>
      <c r="Q326" s="32" t="n">
        <v>-6405.76660184309</v>
      </c>
      <c r="R326" s="37" t="n">
        <v>-6405.76660184309</v>
      </c>
      <c r="S326" s="38" t="s">
        <v>44</v>
      </c>
      <c r="T326" s="38" t="n">
        <v>23451.9884078365</v>
      </c>
    </row>
    <row r="327" customFormat="false" ht="15.75" hidden="false" customHeight="false" outlineLevel="0" collapsed="false">
      <c r="B327" s="39" t="s">
        <v>33</v>
      </c>
      <c r="C327" s="40"/>
      <c r="D327" s="41" t="n">
        <v>12548.269216667</v>
      </c>
      <c r="E327" s="42" t="s">
        <v>44</v>
      </c>
      <c r="F327" s="43" t="n">
        <v>8.60545661623779E-005</v>
      </c>
      <c r="G327" s="44" t="n">
        <v>-0.0032637777305375</v>
      </c>
      <c r="H327" s="44" t="n">
        <v>-0.00317772316437512</v>
      </c>
      <c r="I327" s="45" t="s">
        <v>44</v>
      </c>
      <c r="J327" s="46" t="n">
        <v>-0.440401073214132</v>
      </c>
      <c r="K327" s="47" t="n">
        <v>-0.440401073214132</v>
      </c>
      <c r="L327" s="47" t="s">
        <v>44</v>
      </c>
      <c r="M327" s="48" t="n">
        <v>1.079835863529</v>
      </c>
      <c r="N327" s="49" t="n">
        <v>-40.954761626147</v>
      </c>
      <c r="O327" s="50" t="n">
        <v>-39.874925762618</v>
      </c>
      <c r="P327" s="49" t="s">
        <v>44</v>
      </c>
      <c r="Q327" s="46" t="n">
        <v>-5526.27123</v>
      </c>
      <c r="R327" s="49" t="n">
        <v>-5526.27123</v>
      </c>
      <c r="S327" s="47" t="s">
        <v>44</v>
      </c>
      <c r="T327" s="47" t="n">
        <v>20409.2025711296</v>
      </c>
    </row>
    <row r="328" customFormat="false" ht="15.75" hidden="false" customHeight="false" outlineLevel="0" collapsed="false">
      <c r="B328" s="51"/>
      <c r="C328" s="52"/>
      <c r="D328" s="53"/>
      <c r="E328" s="53"/>
      <c r="F328" s="43"/>
      <c r="G328" s="45"/>
      <c r="H328" s="44"/>
      <c r="I328" s="45"/>
      <c r="J328" s="47"/>
      <c r="K328" s="47"/>
      <c r="L328" s="47"/>
      <c r="M328" s="54"/>
      <c r="N328" s="55"/>
      <c r="O328" s="56"/>
      <c r="P328" s="55"/>
      <c r="Q328" s="47"/>
      <c r="R328" s="55"/>
      <c r="S328" s="47"/>
      <c r="T328" s="47"/>
    </row>
    <row r="329" customFormat="false" ht="18.75" hidden="false" customHeight="false" outlineLevel="0" collapsed="false">
      <c r="B329" s="57" t="s">
        <v>34</v>
      </c>
      <c r="C329" s="58"/>
      <c r="D329" s="59" t="n">
        <v>28.574033333</v>
      </c>
      <c r="E329" s="60" t="s">
        <v>44</v>
      </c>
      <c r="F329" s="43" t="n">
        <v>2.76370413943553</v>
      </c>
      <c r="G329" s="44" t="n">
        <v>-1.02629841423381</v>
      </c>
      <c r="H329" s="44" t="n">
        <v>1.73740572520172</v>
      </c>
      <c r="I329" s="45" t="s">
        <v>44</v>
      </c>
      <c r="J329" s="46" t="n">
        <v>-30.7795319475379</v>
      </c>
      <c r="K329" s="47" t="n">
        <v>-30.7795319475379</v>
      </c>
      <c r="L329" s="47" t="s">
        <v>44</v>
      </c>
      <c r="M329" s="61" t="n">
        <v>78.970174202781</v>
      </c>
      <c r="N329" s="62" t="n">
        <v>-29.325485097922</v>
      </c>
      <c r="O329" s="56" t="n">
        <v>49.644689104859</v>
      </c>
      <c r="P329" s="63" t="s">
        <v>44</v>
      </c>
      <c r="Q329" s="46" t="n">
        <v>-879.495371843087</v>
      </c>
      <c r="R329" s="63" t="n">
        <v>-879.495371843087</v>
      </c>
      <c r="S329" s="47" t="s">
        <v>44</v>
      </c>
      <c r="T329" s="47" t="n">
        <v>3042.78583670684</v>
      </c>
    </row>
    <row r="330" customFormat="false" ht="15.75" hidden="false" customHeight="true" outlineLevel="0" collapsed="false">
      <c r="B330" s="64" t="s">
        <v>35</v>
      </c>
      <c r="C330" s="65"/>
      <c r="D330" s="66" t="n">
        <v>0.489466667</v>
      </c>
      <c r="E330" s="67" t="s">
        <v>44</v>
      </c>
      <c r="F330" s="43" t="n">
        <v>0.0860498325946269</v>
      </c>
      <c r="G330" s="44" t="n">
        <v>-59.9131403118039</v>
      </c>
      <c r="H330" s="44" t="n">
        <v>-59.8270904792093</v>
      </c>
      <c r="I330" s="45" t="s">
        <v>44</v>
      </c>
      <c r="J330" s="69" t="n">
        <v>-27.2552141833799</v>
      </c>
      <c r="K330" s="47" t="n">
        <v>-27.2552141833799</v>
      </c>
      <c r="L330" s="70" t="s">
        <v>44</v>
      </c>
      <c r="M330" s="71" t="n">
        <v>0.042118524756</v>
      </c>
      <c r="N330" s="72" t="n">
        <v>-29.325485097922</v>
      </c>
      <c r="O330" s="56" t="n">
        <v>-29.283366573166</v>
      </c>
      <c r="P330" s="73" t="s">
        <v>44</v>
      </c>
      <c r="Q330" s="69" t="n">
        <v>-13.3405188447101</v>
      </c>
      <c r="R330" s="73" t="n">
        <v>-13.3405188447101</v>
      </c>
      <c r="S330" s="74" t="s">
        <v>44</v>
      </c>
      <c r="T330" s="74" t="n">
        <v>156.287579865546</v>
      </c>
    </row>
    <row r="331" customFormat="false" ht="15.75" hidden="false" customHeight="false" outlineLevel="0" collapsed="false">
      <c r="B331" s="75"/>
      <c r="C331" s="52"/>
      <c r="D331" s="53"/>
      <c r="E331" s="53"/>
      <c r="F331" s="43"/>
      <c r="G331" s="45"/>
      <c r="H331" s="44"/>
      <c r="I331" s="45"/>
      <c r="J331" s="47"/>
      <c r="K331" s="47"/>
      <c r="L331" s="47"/>
      <c r="M331" s="54"/>
      <c r="N331" s="55"/>
      <c r="O331" s="56"/>
      <c r="P331" s="55"/>
      <c r="Q331" s="47"/>
      <c r="R331" s="55"/>
      <c r="S331" s="47"/>
      <c r="T331" s="47"/>
    </row>
    <row r="332" customFormat="false" ht="15.75" hidden="false" customHeight="false" outlineLevel="0" collapsed="false">
      <c r="B332" s="64" t="s">
        <v>37</v>
      </c>
      <c r="C332" s="65"/>
      <c r="D332" s="66" t="n">
        <v>27.0065</v>
      </c>
      <c r="E332" s="67" t="s">
        <v>44</v>
      </c>
      <c r="F332" s="43" t="n">
        <v>2.9225577426925</v>
      </c>
      <c r="G332" s="44" t="s">
        <v>46</v>
      </c>
      <c r="H332" s="44" t="n">
        <v>2.9225577426925</v>
      </c>
      <c r="I332" s="45" t="s">
        <v>44</v>
      </c>
      <c r="J332" s="46" t="n">
        <v>-32.0720883120129</v>
      </c>
      <c r="K332" s="47" t="n">
        <v>-32.0720883120129</v>
      </c>
      <c r="L332" s="47" t="s">
        <v>44</v>
      </c>
      <c r="M332" s="76" t="n">
        <v>78.928055678025</v>
      </c>
      <c r="N332" s="73" t="s">
        <v>46</v>
      </c>
      <c r="O332" s="56" t="n">
        <v>78.928055678025</v>
      </c>
      <c r="P332" s="73" t="s">
        <v>44</v>
      </c>
      <c r="Q332" s="46" t="n">
        <v>-866.154852998377</v>
      </c>
      <c r="R332" s="73" t="n">
        <v>-866.154852998377</v>
      </c>
      <c r="S332" s="47" t="s">
        <v>44</v>
      </c>
      <c r="T332" s="47" t="n">
        <v>2886.49825684129</v>
      </c>
    </row>
    <row r="333" customFormat="false" ht="15.75" hidden="false" customHeight="false" outlineLevel="0" collapsed="false">
      <c r="B333" s="75"/>
      <c r="C333" s="52"/>
      <c r="D333" s="53"/>
      <c r="E333" s="53"/>
      <c r="F333" s="43"/>
      <c r="G333" s="45"/>
      <c r="H333" s="44"/>
      <c r="I333" s="45"/>
      <c r="J333" s="47"/>
      <c r="K333" s="47"/>
      <c r="L333" s="47"/>
      <c r="M333" s="54"/>
      <c r="N333" s="55"/>
      <c r="O333" s="56"/>
      <c r="P333" s="55"/>
      <c r="Q333" s="47"/>
      <c r="R333" s="55"/>
      <c r="S333" s="47"/>
      <c r="T333" s="47"/>
    </row>
    <row r="334" customFormat="false" ht="15.75" hidden="false" customHeight="false" outlineLevel="0" collapsed="false">
      <c r="B334" s="64" t="s">
        <v>38</v>
      </c>
      <c r="C334" s="65"/>
      <c r="D334" s="77" t="s">
        <v>44</v>
      </c>
      <c r="E334" s="78" t="s">
        <v>44</v>
      </c>
      <c r="F334" s="68" t="s">
        <v>44</v>
      </c>
      <c r="G334" s="45" t="s">
        <v>44</v>
      </c>
      <c r="H334" s="45" t="s">
        <v>44</v>
      </c>
      <c r="I334" s="45" t="s">
        <v>44</v>
      </c>
      <c r="J334" s="69" t="e">
        <f aca="false"/>
        <v>#VALUE!</v>
      </c>
      <c r="K334" s="70" t="s">
        <v>44</v>
      </c>
      <c r="L334" s="70" t="s">
        <v>44</v>
      </c>
      <c r="M334" s="71" t="s">
        <v>44</v>
      </c>
      <c r="N334" s="73" t="s">
        <v>44</v>
      </c>
      <c r="O334" s="79" t="s">
        <v>44</v>
      </c>
      <c r="P334" s="73" t="s">
        <v>44</v>
      </c>
      <c r="Q334" s="69" t="n">
        <v>0</v>
      </c>
      <c r="R334" s="73" t="s">
        <v>44</v>
      </c>
      <c r="S334" s="74" t="s">
        <v>44</v>
      </c>
      <c r="T334" s="74" t="s">
        <v>44</v>
      </c>
    </row>
    <row r="335" customFormat="false" ht="15.75" hidden="false" customHeight="false" outlineLevel="0" collapsed="false">
      <c r="B335" s="75"/>
      <c r="C335" s="80"/>
      <c r="D335" s="53"/>
      <c r="E335" s="53"/>
      <c r="F335" s="68"/>
      <c r="G335" s="45"/>
      <c r="H335" s="45"/>
      <c r="I335" s="45"/>
      <c r="J335" s="70"/>
      <c r="K335" s="70"/>
      <c r="L335" s="70"/>
      <c r="M335" s="55"/>
      <c r="N335" s="55"/>
      <c r="O335" s="79"/>
      <c r="P335" s="55"/>
      <c r="Q335" s="70"/>
      <c r="R335" s="55"/>
      <c r="S335" s="70"/>
      <c r="T335" s="70"/>
    </row>
    <row r="336" customFormat="false" ht="15.75" hidden="false" customHeight="false" outlineLevel="0" collapsed="false">
      <c r="B336" s="64" t="s">
        <v>39</v>
      </c>
      <c r="C336" s="65"/>
      <c r="D336" s="77" t="s">
        <v>44</v>
      </c>
      <c r="E336" s="78" t="s">
        <v>44</v>
      </c>
      <c r="F336" s="68" t="s">
        <v>44</v>
      </c>
      <c r="G336" s="45" t="s">
        <v>44</v>
      </c>
      <c r="H336" s="45" t="s">
        <v>44</v>
      </c>
      <c r="I336" s="45" t="s">
        <v>44</v>
      </c>
      <c r="J336" s="69" t="e">
        <f aca="false"/>
        <v>#VALUE!</v>
      </c>
      <c r="K336" s="70" t="s">
        <v>44</v>
      </c>
      <c r="L336" s="70" t="s">
        <v>44</v>
      </c>
      <c r="M336" s="71" t="s">
        <v>44</v>
      </c>
      <c r="N336" s="73" t="s">
        <v>44</v>
      </c>
      <c r="O336" s="79" t="s">
        <v>44</v>
      </c>
      <c r="P336" s="73" t="s">
        <v>44</v>
      </c>
      <c r="Q336" s="69" t="n">
        <v>0</v>
      </c>
      <c r="R336" s="73" t="s">
        <v>44</v>
      </c>
      <c r="S336" s="74" t="s">
        <v>44</v>
      </c>
      <c r="T336" s="74" t="s">
        <v>44</v>
      </c>
    </row>
    <row r="337" customFormat="false" ht="15.75" hidden="false" customHeight="false" outlineLevel="0" collapsed="false">
      <c r="B337" s="75"/>
      <c r="C337" s="52"/>
      <c r="D337" s="53"/>
      <c r="E337" s="53"/>
      <c r="F337" s="68"/>
      <c r="G337" s="45"/>
      <c r="H337" s="45"/>
      <c r="I337" s="45"/>
      <c r="J337" s="70"/>
      <c r="K337" s="70"/>
      <c r="L337" s="70"/>
      <c r="M337" s="81"/>
      <c r="N337" s="81"/>
      <c r="O337" s="79"/>
      <c r="P337" s="81"/>
      <c r="Q337" s="70"/>
      <c r="R337" s="81"/>
      <c r="S337" s="70"/>
      <c r="T337" s="70"/>
    </row>
    <row r="338" customFormat="false" ht="15.75" hidden="false" customHeight="false" outlineLevel="0" collapsed="false">
      <c r="B338" s="64" t="s">
        <v>40</v>
      </c>
      <c r="C338" s="65"/>
      <c r="D338" s="77" t="n">
        <v>1.078066666</v>
      </c>
      <c r="E338" s="78" t="s">
        <v>44</v>
      </c>
      <c r="F338" s="68" t="s">
        <v>44</v>
      </c>
      <c r="G338" s="45" t="s">
        <v>44</v>
      </c>
      <c r="H338" s="45" t="s">
        <v>44</v>
      </c>
      <c r="I338" s="45" t="s">
        <v>44</v>
      </c>
      <c r="J338" s="69" t="n">
        <v>0</v>
      </c>
      <c r="K338" s="70" t="s">
        <v>44</v>
      </c>
      <c r="L338" s="70" t="s">
        <v>44</v>
      </c>
      <c r="M338" s="71" t="s">
        <v>44</v>
      </c>
      <c r="N338" s="73" t="s">
        <v>44</v>
      </c>
      <c r="O338" s="79" t="s">
        <v>44</v>
      </c>
      <c r="P338" s="73" t="s">
        <v>44</v>
      </c>
      <c r="Q338" s="69" t="n">
        <v>0</v>
      </c>
      <c r="R338" s="73" t="s">
        <v>44</v>
      </c>
      <c r="S338" s="74" t="s">
        <v>44</v>
      </c>
      <c r="T338" s="74" t="s">
        <v>44</v>
      </c>
    </row>
    <row r="339" customFormat="false" ht="15.75" hidden="false" customHeight="false" outlineLevel="0" collapsed="false">
      <c r="B339" s="68"/>
      <c r="C339" s="52"/>
      <c r="D339" s="53"/>
      <c r="E339" s="53"/>
      <c r="F339" s="68"/>
      <c r="G339" s="45"/>
      <c r="H339" s="45"/>
      <c r="I339" s="45"/>
      <c r="J339" s="70"/>
      <c r="K339" s="45"/>
      <c r="L339" s="70"/>
      <c r="M339" s="81"/>
      <c r="N339" s="81"/>
      <c r="O339" s="45"/>
      <c r="P339" s="81"/>
      <c r="Q339" s="70"/>
      <c r="R339" s="81"/>
      <c r="S339" s="70"/>
      <c r="T339" s="70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" type="custom">
      <formula1>IF(ISTEXT(M34),TRUE(),IF(M3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" type="custom">
      <formula1>IF(ISTEXT(N34),TRUE(),IF(N3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33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65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9"/>
      <c r="B6" s="10" t="s">
        <v>66</v>
      </c>
      <c r="C6" s="10"/>
      <c r="D6" s="11" t="s">
        <v>4</v>
      </c>
      <c r="E6" s="11"/>
      <c r="F6" s="11" t="s">
        <v>55</v>
      </c>
      <c r="G6" s="11"/>
      <c r="H6" s="11"/>
      <c r="I6" s="11"/>
      <c r="J6" s="11"/>
      <c r="K6" s="11"/>
      <c r="L6" s="11"/>
      <c r="M6" s="11" t="s">
        <v>6</v>
      </c>
      <c r="N6" s="11"/>
      <c r="O6" s="11"/>
      <c r="P6" s="11"/>
      <c r="Q6" s="11"/>
      <c r="R6" s="11"/>
      <c r="S6" s="11"/>
      <c r="T6" s="11" t="s">
        <v>7</v>
      </c>
    </row>
    <row r="7" customFormat="false" ht="12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7" t="s">
        <v>15</v>
      </c>
      <c r="L7" s="17"/>
      <c r="M7" s="18" t="s">
        <v>16</v>
      </c>
      <c r="N7" s="18"/>
      <c r="O7" s="18"/>
      <c r="P7" s="16" t="s">
        <v>17</v>
      </c>
      <c r="Q7" s="17" t="s">
        <v>18</v>
      </c>
      <c r="R7" s="17" t="s">
        <v>19</v>
      </c>
      <c r="S7" s="17"/>
      <c r="T7" s="11"/>
    </row>
    <row r="8" customFormat="false" ht="20.2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7"/>
      <c r="L8" s="17"/>
      <c r="M8" s="18"/>
      <c r="N8" s="18"/>
      <c r="O8" s="18"/>
      <c r="P8" s="16"/>
      <c r="Q8" s="17"/>
      <c r="R8" s="17"/>
      <c r="S8" s="17"/>
      <c r="T8" s="11"/>
    </row>
    <row r="9" customFormat="false" ht="12.75" hidden="false" customHeight="false" outlineLevel="0" collapsed="false">
      <c r="B9" s="12"/>
      <c r="C9" s="13"/>
      <c r="D9" s="14"/>
      <c r="E9" s="14"/>
      <c r="F9" s="15" t="s">
        <v>20</v>
      </c>
      <c r="G9" s="19" t="s">
        <v>21</v>
      </c>
      <c r="H9" s="19" t="s">
        <v>22</v>
      </c>
      <c r="I9" s="16"/>
      <c r="J9" s="17"/>
      <c r="K9" s="20" t="s">
        <v>23</v>
      </c>
      <c r="L9" s="21" t="s">
        <v>24</v>
      </c>
      <c r="M9" s="22" t="s">
        <v>25</v>
      </c>
      <c r="N9" s="16" t="s">
        <v>21</v>
      </c>
      <c r="O9" s="16" t="s">
        <v>22</v>
      </c>
      <c r="P9" s="16"/>
      <c r="Q9" s="17"/>
      <c r="R9" s="20" t="s">
        <v>26</v>
      </c>
      <c r="S9" s="21" t="s">
        <v>27</v>
      </c>
      <c r="T9" s="11"/>
    </row>
    <row r="10" customFormat="false" ht="13.5" hidden="false" customHeight="true" outlineLevel="0" collapsed="false">
      <c r="B10" s="12"/>
      <c r="C10" s="13"/>
      <c r="D10" s="14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7.25" hidden="false" customHeight="false" outlineLevel="0" collapsed="false">
      <c r="B11" s="25" t="s">
        <v>31</v>
      </c>
      <c r="C11" s="26"/>
      <c r="D11" s="27" t="n">
        <v>3930</v>
      </c>
      <c r="E11" s="28"/>
      <c r="F11" s="29" t="n">
        <v>0.104021826169505</v>
      </c>
      <c r="G11" s="30" t="n">
        <v>-0.0189373636328049</v>
      </c>
      <c r="H11" s="30" t="n">
        <v>0.0850844625367</v>
      </c>
      <c r="I11" s="31" t="s">
        <v>32</v>
      </c>
      <c r="J11" s="33" t="n">
        <v>-0.00143328427194337</v>
      </c>
      <c r="K11" s="31"/>
      <c r="L11" s="33"/>
      <c r="M11" s="34" t="n">
        <v>408.805776846154</v>
      </c>
      <c r="N11" s="35" t="n">
        <v>-74.4238390769232</v>
      </c>
      <c r="O11" s="36" t="n">
        <v>334.381937769231</v>
      </c>
      <c r="P11" s="37" t="s">
        <v>32</v>
      </c>
      <c r="Q11" s="38" t="n">
        <v>-5.63280718873745</v>
      </c>
      <c r="R11" s="37"/>
      <c r="S11" s="38"/>
      <c r="T11" s="38"/>
    </row>
    <row r="12" customFormat="false" ht="15.75" hidden="false" customHeight="false" outlineLevel="0" collapsed="false">
      <c r="B12" s="39" t="s">
        <v>33</v>
      </c>
      <c r="C12" s="40"/>
      <c r="D12" s="41" t="n">
        <v>3930</v>
      </c>
      <c r="E12" s="42"/>
      <c r="F12" s="43" t="n">
        <v>0.104021826169505</v>
      </c>
      <c r="G12" s="44" t="n">
        <v>-0.0189373636328049</v>
      </c>
      <c r="H12" s="44" t="n">
        <v>0.0850844625367</v>
      </c>
      <c r="I12" s="45" t="s">
        <v>32</v>
      </c>
      <c r="J12" s="47" t="n">
        <v>-0.00143328427194337</v>
      </c>
      <c r="K12" s="45"/>
      <c r="L12" s="47"/>
      <c r="M12" s="48" t="n">
        <v>408.805776846154</v>
      </c>
      <c r="N12" s="49" t="n">
        <v>-74.4238390769232</v>
      </c>
      <c r="O12" s="50" t="n">
        <v>334.381937769231</v>
      </c>
      <c r="P12" s="49" t="s">
        <v>32</v>
      </c>
      <c r="Q12" s="82" t="n">
        <v>-5.63280718873745</v>
      </c>
      <c r="R12" s="49"/>
      <c r="S12" s="82"/>
      <c r="T12" s="82"/>
    </row>
    <row r="13" customFormat="false" ht="15.75" hidden="false" customHeight="false" outlineLevel="0" collapsed="false">
      <c r="B13" s="51"/>
      <c r="C13" s="52"/>
      <c r="D13" s="53"/>
      <c r="E13" s="53"/>
      <c r="F13" s="43"/>
      <c r="G13" s="45"/>
      <c r="H13" s="44"/>
      <c r="I13" s="45"/>
      <c r="J13" s="47"/>
      <c r="K13" s="45"/>
      <c r="L13" s="47"/>
      <c r="M13" s="54"/>
      <c r="N13" s="55"/>
      <c r="O13" s="56"/>
      <c r="P13" s="55"/>
      <c r="Q13" s="83"/>
      <c r="R13" s="55"/>
      <c r="S13" s="83"/>
      <c r="T13" s="83"/>
    </row>
    <row r="14" customFormat="false" ht="18.75" hidden="false" customHeight="false" outlineLevel="0" collapsed="false">
      <c r="B14" s="57" t="s">
        <v>34</v>
      </c>
      <c r="C14" s="58"/>
      <c r="D14" s="59" t="s">
        <v>32</v>
      </c>
      <c r="E14" s="60"/>
      <c r="F14" s="43" t="s">
        <v>32</v>
      </c>
      <c r="G14" s="44" t="s">
        <v>32</v>
      </c>
      <c r="H14" s="44" t="s">
        <v>32</v>
      </c>
      <c r="I14" s="45" t="s">
        <v>32</v>
      </c>
      <c r="J14" s="47" t="s">
        <v>32</v>
      </c>
      <c r="K14" s="45"/>
      <c r="L14" s="47"/>
      <c r="M14" s="61" t="s">
        <v>32</v>
      </c>
      <c r="N14" s="62" t="s">
        <v>32</v>
      </c>
      <c r="O14" s="56" t="s">
        <v>32</v>
      </c>
      <c r="P14" s="63" t="s">
        <v>32</v>
      </c>
      <c r="Q14" s="84" t="s">
        <v>32</v>
      </c>
      <c r="R14" s="63"/>
      <c r="S14" s="84"/>
      <c r="T14" s="84"/>
    </row>
    <row r="15" customFormat="false" ht="31.5" hidden="false" customHeight="false" outlineLevel="0" collapsed="false">
      <c r="B15" s="64" t="s">
        <v>35</v>
      </c>
      <c r="C15" s="65"/>
      <c r="D15" s="66" t="s">
        <v>32</v>
      </c>
      <c r="E15" s="67"/>
      <c r="F15" s="68" t="s">
        <v>32</v>
      </c>
      <c r="G15" s="44" t="s">
        <v>32</v>
      </c>
      <c r="H15" s="44" t="s">
        <v>32</v>
      </c>
      <c r="I15" s="45" t="s">
        <v>32</v>
      </c>
      <c r="J15" s="70" t="s">
        <v>32</v>
      </c>
      <c r="K15" s="45"/>
      <c r="L15" s="70"/>
      <c r="M15" s="71" t="s">
        <v>32</v>
      </c>
      <c r="N15" s="72" t="s">
        <v>32</v>
      </c>
      <c r="O15" s="56" t="s">
        <v>32</v>
      </c>
      <c r="P15" s="73" t="s">
        <v>32</v>
      </c>
      <c r="Q15" s="85" t="s">
        <v>32</v>
      </c>
      <c r="R15" s="73"/>
      <c r="S15" s="85"/>
      <c r="T15" s="85"/>
    </row>
    <row r="16" customFormat="false" ht="15.75" hidden="false" customHeight="false" outlineLevel="0" collapsed="false">
      <c r="B16" s="75"/>
      <c r="C16" s="80"/>
      <c r="D16" s="53"/>
      <c r="E16" s="53"/>
      <c r="F16" s="68"/>
      <c r="G16" s="44"/>
      <c r="H16" s="44"/>
      <c r="I16" s="45"/>
      <c r="J16" s="70"/>
      <c r="K16" s="45"/>
      <c r="L16" s="70"/>
      <c r="M16" s="55"/>
      <c r="N16" s="54"/>
      <c r="O16" s="56"/>
      <c r="P16" s="55"/>
      <c r="Q16" s="87"/>
      <c r="R16" s="55"/>
      <c r="S16" s="87"/>
      <c r="T16" s="87"/>
    </row>
    <row r="17" customFormat="false" ht="15.75" hidden="false" customHeight="false" outlineLevel="0" collapsed="false">
      <c r="B17" s="64" t="s">
        <v>37</v>
      </c>
      <c r="C17" s="65"/>
      <c r="D17" s="66" t="s">
        <v>32</v>
      </c>
      <c r="E17" s="67"/>
      <c r="F17" s="43" t="s">
        <v>32</v>
      </c>
      <c r="G17" s="45" t="s">
        <v>32</v>
      </c>
      <c r="H17" s="44" t="s">
        <v>32</v>
      </c>
      <c r="I17" s="45" t="s">
        <v>32</v>
      </c>
      <c r="J17" s="47" t="s">
        <v>32</v>
      </c>
      <c r="K17" s="45"/>
      <c r="L17" s="47"/>
      <c r="M17" s="76" t="s">
        <v>32</v>
      </c>
      <c r="N17" s="73" t="s">
        <v>32</v>
      </c>
      <c r="O17" s="56" t="s">
        <v>32</v>
      </c>
      <c r="P17" s="73" t="s">
        <v>32</v>
      </c>
      <c r="Q17" s="86" t="s">
        <v>32</v>
      </c>
      <c r="R17" s="73"/>
      <c r="S17" s="86"/>
      <c r="T17" s="86"/>
    </row>
    <row r="18" customFormat="false" ht="15.75" hidden="false" customHeight="false" outlineLevel="0" collapsed="false">
      <c r="B18" s="75"/>
      <c r="C18" s="80"/>
      <c r="D18" s="53"/>
      <c r="E18" s="53"/>
      <c r="F18" s="43"/>
      <c r="G18" s="45"/>
      <c r="H18" s="44"/>
      <c r="I18" s="45"/>
      <c r="J18" s="47"/>
      <c r="K18" s="45"/>
      <c r="L18" s="47"/>
      <c r="M18" s="54"/>
      <c r="N18" s="55"/>
      <c r="O18" s="56"/>
      <c r="P18" s="55"/>
      <c r="Q18" s="83"/>
      <c r="R18" s="55"/>
      <c r="S18" s="83"/>
      <c r="T18" s="83"/>
    </row>
    <row r="19" customFormat="false" ht="15.75" hidden="false" customHeight="false" outlineLevel="0" collapsed="false">
      <c r="B19" s="64" t="s">
        <v>38</v>
      </c>
      <c r="C19" s="65"/>
      <c r="D19" s="77" t="s">
        <v>32</v>
      </c>
      <c r="E19" s="78"/>
      <c r="F19" s="68" t="s">
        <v>32</v>
      </c>
      <c r="G19" s="45" t="s">
        <v>32</v>
      </c>
      <c r="H19" s="45" t="s">
        <v>32</v>
      </c>
      <c r="I19" s="45" t="s">
        <v>32</v>
      </c>
      <c r="J19" s="70" t="s">
        <v>32</v>
      </c>
      <c r="K19" s="45"/>
      <c r="L19" s="70"/>
      <c r="M19" s="71" t="s">
        <v>32</v>
      </c>
      <c r="N19" s="73" t="s">
        <v>32</v>
      </c>
      <c r="O19" s="79" t="s">
        <v>32</v>
      </c>
      <c r="P19" s="73" t="s">
        <v>32</v>
      </c>
      <c r="Q19" s="85" t="s">
        <v>32</v>
      </c>
      <c r="R19" s="73"/>
      <c r="S19" s="85"/>
      <c r="T19" s="85"/>
    </row>
    <row r="20" customFormat="false" ht="15.75" hidden="false" customHeight="false" outlineLevel="0" collapsed="false">
      <c r="B20" s="75"/>
      <c r="C20" s="80"/>
      <c r="D20" s="53"/>
      <c r="E20" s="53"/>
      <c r="F20" s="68"/>
      <c r="G20" s="45"/>
      <c r="H20" s="45"/>
      <c r="I20" s="45"/>
      <c r="J20" s="70"/>
      <c r="K20" s="45"/>
      <c r="L20" s="70"/>
      <c r="M20" s="55"/>
      <c r="N20" s="55"/>
      <c r="O20" s="79"/>
      <c r="P20" s="55"/>
      <c r="Q20" s="87"/>
      <c r="R20" s="55"/>
      <c r="S20" s="87"/>
      <c r="T20" s="87"/>
    </row>
    <row r="21" customFormat="false" ht="15.75" hidden="false" customHeight="false" outlineLevel="0" collapsed="false">
      <c r="B21" s="64" t="s">
        <v>39</v>
      </c>
      <c r="C21" s="65"/>
      <c r="D21" s="77" t="s">
        <v>32</v>
      </c>
      <c r="E21" s="78"/>
      <c r="F21" s="68" t="s">
        <v>32</v>
      </c>
      <c r="G21" s="45" t="s">
        <v>32</v>
      </c>
      <c r="H21" s="45" t="s">
        <v>32</v>
      </c>
      <c r="I21" s="45" t="s">
        <v>32</v>
      </c>
      <c r="J21" s="70" t="s">
        <v>32</v>
      </c>
      <c r="K21" s="45"/>
      <c r="L21" s="70"/>
      <c r="M21" s="71" t="s">
        <v>32</v>
      </c>
      <c r="N21" s="73" t="s">
        <v>32</v>
      </c>
      <c r="O21" s="79" t="s">
        <v>32</v>
      </c>
      <c r="P21" s="73" t="s">
        <v>32</v>
      </c>
      <c r="Q21" s="85" t="s">
        <v>32</v>
      </c>
      <c r="R21" s="73"/>
      <c r="S21" s="85"/>
      <c r="T21" s="85"/>
    </row>
    <row r="22" customFormat="false" ht="15.75" hidden="false" customHeight="false" outlineLevel="0" collapsed="false">
      <c r="B22" s="75"/>
      <c r="C22" s="52"/>
      <c r="D22" s="53"/>
      <c r="E22" s="53"/>
      <c r="F22" s="68"/>
      <c r="G22" s="45"/>
      <c r="H22" s="45"/>
      <c r="I22" s="45"/>
      <c r="J22" s="70"/>
      <c r="K22" s="45"/>
      <c r="L22" s="70"/>
      <c r="M22" s="81"/>
      <c r="N22" s="81"/>
      <c r="O22" s="79"/>
      <c r="P22" s="81"/>
      <c r="Q22" s="88"/>
      <c r="R22" s="81"/>
      <c r="S22" s="88"/>
      <c r="T22" s="88"/>
    </row>
    <row r="23" customFormat="false" ht="15.75" hidden="false" customHeight="false" outlineLevel="0" collapsed="false">
      <c r="B23" s="64" t="s">
        <v>40</v>
      </c>
      <c r="C23" s="65"/>
      <c r="D23" s="77" t="s">
        <v>32</v>
      </c>
      <c r="E23" s="78"/>
      <c r="F23" s="68" t="s">
        <v>32</v>
      </c>
      <c r="G23" s="45" t="s">
        <v>32</v>
      </c>
      <c r="H23" s="45" t="s">
        <v>32</v>
      </c>
      <c r="I23" s="45" t="s">
        <v>32</v>
      </c>
      <c r="J23" s="70" t="s">
        <v>32</v>
      </c>
      <c r="K23" s="45"/>
      <c r="L23" s="70"/>
      <c r="M23" s="71" t="s">
        <v>32</v>
      </c>
      <c r="N23" s="73" t="s">
        <v>32</v>
      </c>
      <c r="O23" s="79" t="s">
        <v>32</v>
      </c>
      <c r="P23" s="73" t="s">
        <v>32</v>
      </c>
      <c r="Q23" s="85" t="s">
        <v>32</v>
      </c>
      <c r="R23" s="73"/>
      <c r="S23" s="85"/>
      <c r="T23" s="85"/>
    </row>
    <row r="24" customFormat="false" ht="15.75" hidden="false" customHeight="false" outlineLevel="0" collapsed="false">
      <c r="B24" s="68"/>
      <c r="C24" s="52"/>
      <c r="D24" s="53"/>
      <c r="E24" s="53"/>
      <c r="F24" s="68"/>
      <c r="G24" s="45"/>
      <c r="H24" s="45"/>
      <c r="I24" s="45"/>
      <c r="J24" s="70"/>
      <c r="K24" s="45"/>
      <c r="L24" s="70"/>
      <c r="M24" s="81"/>
      <c r="N24" s="81"/>
      <c r="O24" s="45"/>
      <c r="P24" s="81"/>
      <c r="Q24" s="88"/>
      <c r="R24" s="81"/>
      <c r="S24" s="88"/>
      <c r="T24" s="88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9"/>
      <c r="B27" s="10" t="s">
        <v>66</v>
      </c>
      <c r="C27" s="10"/>
      <c r="D27" s="11" t="s">
        <v>4</v>
      </c>
      <c r="E27" s="11"/>
      <c r="F27" s="11" t="s">
        <v>55</v>
      </c>
      <c r="G27" s="11"/>
      <c r="H27" s="11"/>
      <c r="I27" s="11"/>
      <c r="J27" s="11"/>
      <c r="K27" s="11"/>
      <c r="L27" s="11"/>
      <c r="M27" s="11" t="s">
        <v>6</v>
      </c>
      <c r="N27" s="11"/>
      <c r="O27" s="11"/>
      <c r="P27" s="11"/>
      <c r="Q27" s="11"/>
      <c r="R27" s="11"/>
      <c r="S27" s="11"/>
      <c r="T27" s="11" t="s">
        <v>7</v>
      </c>
    </row>
    <row r="28" customFormat="false" ht="12.75" hidden="false" customHeight="true" outlineLevel="0" collapsed="false">
      <c r="B28" s="12" t="s">
        <v>8</v>
      </c>
      <c r="C28" s="13" t="s">
        <v>9</v>
      </c>
      <c r="D28" s="14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7" t="s">
        <v>15</v>
      </c>
      <c r="L28" s="17"/>
      <c r="M28" s="18" t="s">
        <v>16</v>
      </c>
      <c r="N28" s="18"/>
      <c r="O28" s="18"/>
      <c r="P28" s="16" t="s">
        <v>17</v>
      </c>
      <c r="Q28" s="17" t="s">
        <v>18</v>
      </c>
      <c r="R28" s="17" t="s">
        <v>19</v>
      </c>
      <c r="S28" s="17"/>
      <c r="T28" s="11"/>
    </row>
    <row r="29" customFormat="false" ht="20.25" hidden="false" customHeight="true" outlineLevel="0" collapsed="false">
      <c r="B29" s="12"/>
      <c r="C29" s="13"/>
      <c r="D29" s="14"/>
      <c r="E29" s="14"/>
      <c r="F29" s="15"/>
      <c r="G29" s="15"/>
      <c r="H29" s="15"/>
      <c r="I29" s="16"/>
      <c r="J29" s="17"/>
      <c r="K29" s="17"/>
      <c r="L29" s="17"/>
      <c r="M29" s="18"/>
      <c r="N29" s="18"/>
      <c r="O29" s="18"/>
      <c r="P29" s="16"/>
      <c r="Q29" s="17"/>
      <c r="R29" s="17"/>
      <c r="S29" s="17"/>
      <c r="T29" s="11"/>
    </row>
    <row r="30" customFormat="false" ht="12.75" hidden="false" customHeight="false" outlineLevel="0" collapsed="false">
      <c r="B30" s="12"/>
      <c r="C30" s="13"/>
      <c r="D30" s="14"/>
      <c r="E30" s="14"/>
      <c r="F30" s="15" t="s">
        <v>20</v>
      </c>
      <c r="G30" s="19" t="s">
        <v>21</v>
      </c>
      <c r="H30" s="19" t="s">
        <v>22</v>
      </c>
      <c r="I30" s="16"/>
      <c r="J30" s="17"/>
      <c r="K30" s="20" t="s">
        <v>23</v>
      </c>
      <c r="L30" s="21" t="s">
        <v>24</v>
      </c>
      <c r="M30" s="22" t="s">
        <v>25</v>
      </c>
      <c r="N30" s="16" t="s">
        <v>21</v>
      </c>
      <c r="O30" s="16" t="s">
        <v>22</v>
      </c>
      <c r="P30" s="16"/>
      <c r="Q30" s="17"/>
      <c r="R30" s="20" t="s">
        <v>26</v>
      </c>
      <c r="S30" s="21" t="s">
        <v>27</v>
      </c>
      <c r="T30" s="11"/>
    </row>
    <row r="31" customFormat="false" ht="13.5" hidden="false" customHeight="true" outlineLevel="0" collapsed="false">
      <c r="B31" s="12"/>
      <c r="C31" s="13"/>
      <c r="D31" s="14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7.25" hidden="false" customHeight="false" outlineLevel="0" collapsed="false">
      <c r="B32" s="25" t="s">
        <v>31</v>
      </c>
      <c r="C32" s="26"/>
      <c r="D32" s="27" t="n">
        <v>3944.2</v>
      </c>
      <c r="E32" s="28"/>
      <c r="F32" s="29" t="n">
        <v>0.10571853785305</v>
      </c>
      <c r="G32" s="30" t="n">
        <v>-0.0177721936787415</v>
      </c>
      <c r="H32" s="30" t="n">
        <v>0.0879463441743085</v>
      </c>
      <c r="I32" s="31" t="s">
        <v>32</v>
      </c>
      <c r="J32" s="33" t="n">
        <v>-0.00142812412878086</v>
      </c>
      <c r="K32" s="31"/>
      <c r="L32" s="33"/>
      <c r="M32" s="34" t="n">
        <v>416.975057</v>
      </c>
      <c r="N32" s="35" t="n">
        <v>-70.0970863076923</v>
      </c>
      <c r="O32" s="36" t="n">
        <v>346.877970692308</v>
      </c>
      <c r="P32" s="37" t="s">
        <v>32</v>
      </c>
      <c r="Q32" s="38" t="n">
        <v>-5.63280718873745</v>
      </c>
      <c r="R32" s="37"/>
      <c r="S32" s="38"/>
      <c r="T32" s="38"/>
    </row>
    <row r="33" customFormat="false" ht="15.75" hidden="false" customHeight="false" outlineLevel="0" collapsed="false">
      <c r="B33" s="39" t="s">
        <v>33</v>
      </c>
      <c r="C33" s="40"/>
      <c r="D33" s="41" t="n">
        <v>3944.2</v>
      </c>
      <c r="E33" s="42"/>
      <c r="F33" s="43" t="n">
        <v>0.10571853785305</v>
      </c>
      <c r="G33" s="44" t="n">
        <v>-0.0177721936787415</v>
      </c>
      <c r="H33" s="44" t="n">
        <v>0.0879463441743085</v>
      </c>
      <c r="I33" s="45" t="s">
        <v>32</v>
      </c>
      <c r="J33" s="47" t="n">
        <v>-0.00142812412878086</v>
      </c>
      <c r="K33" s="45"/>
      <c r="L33" s="47"/>
      <c r="M33" s="48" t="n">
        <v>416.975057</v>
      </c>
      <c r="N33" s="49" t="n">
        <v>-70.0970863076923</v>
      </c>
      <c r="O33" s="50" t="n">
        <v>346.877970692308</v>
      </c>
      <c r="P33" s="49" t="s">
        <v>32</v>
      </c>
      <c r="Q33" s="82" t="n">
        <v>-5.63280718873745</v>
      </c>
      <c r="R33" s="49"/>
      <c r="S33" s="82"/>
      <c r="T33" s="82"/>
    </row>
    <row r="34" customFormat="false" ht="15.75" hidden="false" customHeight="false" outlineLevel="0" collapsed="false">
      <c r="B34" s="51"/>
      <c r="C34" s="52"/>
      <c r="D34" s="53"/>
      <c r="E34" s="53"/>
      <c r="F34" s="43"/>
      <c r="G34" s="45"/>
      <c r="H34" s="44"/>
      <c r="I34" s="45"/>
      <c r="J34" s="47"/>
      <c r="K34" s="45"/>
      <c r="L34" s="47"/>
      <c r="M34" s="54"/>
      <c r="N34" s="55"/>
      <c r="O34" s="56"/>
      <c r="P34" s="55"/>
      <c r="Q34" s="83"/>
      <c r="R34" s="55"/>
      <c r="S34" s="83"/>
      <c r="T34" s="83"/>
    </row>
    <row r="35" customFormat="false" ht="18.75" hidden="false" customHeight="false" outlineLevel="0" collapsed="false">
      <c r="B35" s="57" t="s">
        <v>34</v>
      </c>
      <c r="C35" s="58"/>
      <c r="D35" s="59" t="s">
        <v>32</v>
      </c>
      <c r="E35" s="60"/>
      <c r="F35" s="43" t="s">
        <v>32</v>
      </c>
      <c r="G35" s="44" t="s">
        <v>32</v>
      </c>
      <c r="H35" s="44" t="s">
        <v>32</v>
      </c>
      <c r="I35" s="45" t="s">
        <v>32</v>
      </c>
      <c r="J35" s="47" t="s">
        <v>32</v>
      </c>
      <c r="K35" s="45"/>
      <c r="L35" s="47"/>
      <c r="M35" s="61" t="s">
        <v>32</v>
      </c>
      <c r="N35" s="62" t="s">
        <v>32</v>
      </c>
      <c r="O35" s="56" t="s">
        <v>32</v>
      </c>
      <c r="P35" s="63" t="s">
        <v>32</v>
      </c>
      <c r="Q35" s="84" t="s">
        <v>32</v>
      </c>
      <c r="R35" s="63"/>
      <c r="S35" s="84"/>
      <c r="T35" s="84"/>
    </row>
    <row r="36" customFormat="false" ht="31.5" hidden="false" customHeight="false" outlineLevel="0" collapsed="false">
      <c r="B36" s="64" t="s">
        <v>35</v>
      </c>
      <c r="C36" s="65"/>
      <c r="D36" s="66" t="s">
        <v>32</v>
      </c>
      <c r="E36" s="67"/>
      <c r="F36" s="68" t="s">
        <v>32</v>
      </c>
      <c r="G36" s="44" t="s">
        <v>32</v>
      </c>
      <c r="H36" s="44" t="s">
        <v>32</v>
      </c>
      <c r="I36" s="45" t="s">
        <v>32</v>
      </c>
      <c r="J36" s="70" t="s">
        <v>32</v>
      </c>
      <c r="K36" s="45"/>
      <c r="L36" s="70"/>
      <c r="M36" s="71" t="s">
        <v>32</v>
      </c>
      <c r="N36" s="72" t="s">
        <v>32</v>
      </c>
      <c r="O36" s="56" t="s">
        <v>32</v>
      </c>
      <c r="P36" s="73" t="s">
        <v>32</v>
      </c>
      <c r="Q36" s="85" t="s">
        <v>32</v>
      </c>
      <c r="R36" s="73"/>
      <c r="S36" s="85"/>
      <c r="T36" s="85"/>
    </row>
    <row r="37" customFormat="false" ht="15.75" hidden="false" customHeight="false" outlineLevel="0" collapsed="false">
      <c r="B37" s="75"/>
      <c r="C37" s="80"/>
      <c r="D37" s="53"/>
      <c r="E37" s="53"/>
      <c r="F37" s="68"/>
      <c r="G37" s="44"/>
      <c r="H37" s="44"/>
      <c r="I37" s="45"/>
      <c r="J37" s="70"/>
      <c r="K37" s="45"/>
      <c r="L37" s="70"/>
      <c r="M37" s="55"/>
      <c r="N37" s="54"/>
      <c r="O37" s="56"/>
      <c r="P37" s="55"/>
      <c r="Q37" s="87"/>
      <c r="R37" s="55"/>
      <c r="S37" s="87"/>
      <c r="T37" s="87"/>
    </row>
    <row r="38" customFormat="false" ht="15.75" hidden="false" customHeight="false" outlineLevel="0" collapsed="false">
      <c r="B38" s="64" t="s">
        <v>37</v>
      </c>
      <c r="C38" s="65"/>
      <c r="D38" s="66" t="s">
        <v>32</v>
      </c>
      <c r="E38" s="67"/>
      <c r="F38" s="43" t="s">
        <v>32</v>
      </c>
      <c r="G38" s="45" t="s">
        <v>32</v>
      </c>
      <c r="H38" s="44" t="s">
        <v>32</v>
      </c>
      <c r="I38" s="45" t="s">
        <v>32</v>
      </c>
      <c r="J38" s="47" t="s">
        <v>32</v>
      </c>
      <c r="K38" s="45"/>
      <c r="L38" s="47"/>
      <c r="M38" s="76" t="s">
        <v>32</v>
      </c>
      <c r="N38" s="73" t="s">
        <v>32</v>
      </c>
      <c r="O38" s="56" t="s">
        <v>32</v>
      </c>
      <c r="P38" s="73" t="s">
        <v>32</v>
      </c>
      <c r="Q38" s="86" t="s">
        <v>32</v>
      </c>
      <c r="R38" s="73"/>
      <c r="S38" s="86"/>
      <c r="T38" s="86"/>
    </row>
    <row r="39" customFormat="false" ht="15.75" hidden="false" customHeight="false" outlineLevel="0" collapsed="false">
      <c r="B39" s="75"/>
      <c r="C39" s="80"/>
      <c r="D39" s="53"/>
      <c r="E39" s="53"/>
      <c r="F39" s="43"/>
      <c r="G39" s="45"/>
      <c r="H39" s="44"/>
      <c r="I39" s="45"/>
      <c r="J39" s="47"/>
      <c r="K39" s="45"/>
      <c r="L39" s="47"/>
      <c r="M39" s="54"/>
      <c r="N39" s="55"/>
      <c r="O39" s="56"/>
      <c r="P39" s="55"/>
      <c r="Q39" s="83"/>
      <c r="R39" s="55"/>
      <c r="S39" s="83"/>
      <c r="T39" s="83"/>
    </row>
    <row r="40" customFormat="false" ht="15.75" hidden="false" customHeight="false" outlineLevel="0" collapsed="false">
      <c r="B40" s="64" t="s">
        <v>38</v>
      </c>
      <c r="C40" s="65"/>
      <c r="D40" s="77" t="s">
        <v>32</v>
      </c>
      <c r="E40" s="78"/>
      <c r="F40" s="68" t="s">
        <v>32</v>
      </c>
      <c r="G40" s="45" t="s">
        <v>32</v>
      </c>
      <c r="H40" s="45" t="s">
        <v>32</v>
      </c>
      <c r="I40" s="45" t="s">
        <v>32</v>
      </c>
      <c r="J40" s="70" t="s">
        <v>32</v>
      </c>
      <c r="K40" s="45"/>
      <c r="L40" s="70"/>
      <c r="M40" s="71" t="s">
        <v>32</v>
      </c>
      <c r="N40" s="73" t="s">
        <v>32</v>
      </c>
      <c r="O40" s="79" t="s">
        <v>32</v>
      </c>
      <c r="P40" s="73" t="s">
        <v>32</v>
      </c>
      <c r="Q40" s="85" t="s">
        <v>32</v>
      </c>
      <c r="R40" s="73"/>
      <c r="S40" s="85"/>
      <c r="T40" s="85"/>
    </row>
    <row r="41" customFormat="false" ht="15.75" hidden="false" customHeight="false" outlineLevel="0" collapsed="false">
      <c r="B41" s="75"/>
      <c r="C41" s="80"/>
      <c r="D41" s="53"/>
      <c r="E41" s="53"/>
      <c r="F41" s="68"/>
      <c r="G41" s="45"/>
      <c r="H41" s="45"/>
      <c r="I41" s="45"/>
      <c r="J41" s="70"/>
      <c r="K41" s="45"/>
      <c r="L41" s="70"/>
      <c r="M41" s="55"/>
      <c r="N41" s="55"/>
      <c r="O41" s="79"/>
      <c r="P41" s="55"/>
      <c r="Q41" s="87"/>
      <c r="R41" s="55"/>
      <c r="S41" s="87"/>
      <c r="T41" s="87"/>
    </row>
    <row r="42" customFormat="false" ht="15.75" hidden="false" customHeight="false" outlineLevel="0" collapsed="false">
      <c r="B42" s="64" t="s">
        <v>39</v>
      </c>
      <c r="C42" s="65"/>
      <c r="D42" s="77" t="s">
        <v>32</v>
      </c>
      <c r="E42" s="78"/>
      <c r="F42" s="68" t="s">
        <v>32</v>
      </c>
      <c r="G42" s="45" t="s">
        <v>32</v>
      </c>
      <c r="H42" s="45" t="s">
        <v>32</v>
      </c>
      <c r="I42" s="45" t="s">
        <v>32</v>
      </c>
      <c r="J42" s="70" t="s">
        <v>32</v>
      </c>
      <c r="K42" s="45"/>
      <c r="L42" s="70"/>
      <c r="M42" s="71" t="s">
        <v>32</v>
      </c>
      <c r="N42" s="73" t="s">
        <v>32</v>
      </c>
      <c r="O42" s="79" t="s">
        <v>32</v>
      </c>
      <c r="P42" s="73" t="s">
        <v>32</v>
      </c>
      <c r="Q42" s="85" t="s">
        <v>32</v>
      </c>
      <c r="R42" s="73"/>
      <c r="S42" s="85"/>
      <c r="T42" s="85"/>
    </row>
    <row r="43" customFormat="false" ht="15.75" hidden="false" customHeight="false" outlineLevel="0" collapsed="false">
      <c r="B43" s="75"/>
      <c r="C43" s="52"/>
      <c r="D43" s="53"/>
      <c r="E43" s="53"/>
      <c r="F43" s="68"/>
      <c r="G43" s="45"/>
      <c r="H43" s="45"/>
      <c r="I43" s="45"/>
      <c r="J43" s="70"/>
      <c r="K43" s="45"/>
      <c r="L43" s="70"/>
      <c r="M43" s="81"/>
      <c r="N43" s="81"/>
      <c r="O43" s="79"/>
      <c r="P43" s="81"/>
      <c r="Q43" s="88"/>
      <c r="R43" s="81"/>
      <c r="S43" s="88"/>
      <c r="T43" s="88"/>
    </row>
    <row r="44" customFormat="false" ht="15.75" hidden="false" customHeight="false" outlineLevel="0" collapsed="false">
      <c r="B44" s="64" t="s">
        <v>40</v>
      </c>
      <c r="C44" s="65"/>
      <c r="D44" s="77" t="s">
        <v>32</v>
      </c>
      <c r="E44" s="78"/>
      <c r="F44" s="68" t="s">
        <v>32</v>
      </c>
      <c r="G44" s="45" t="s">
        <v>32</v>
      </c>
      <c r="H44" s="45" t="s">
        <v>32</v>
      </c>
      <c r="I44" s="45" t="s">
        <v>32</v>
      </c>
      <c r="J44" s="70" t="s">
        <v>32</v>
      </c>
      <c r="K44" s="45"/>
      <c r="L44" s="70"/>
      <c r="M44" s="71" t="s">
        <v>32</v>
      </c>
      <c r="N44" s="73" t="s">
        <v>32</v>
      </c>
      <c r="O44" s="79" t="s">
        <v>32</v>
      </c>
      <c r="P44" s="73" t="s">
        <v>32</v>
      </c>
      <c r="Q44" s="85" t="s">
        <v>32</v>
      </c>
      <c r="R44" s="73"/>
      <c r="S44" s="85"/>
      <c r="T44" s="85"/>
    </row>
    <row r="45" customFormat="false" ht="15.75" hidden="false" customHeight="false" outlineLevel="0" collapsed="false">
      <c r="B45" s="68"/>
      <c r="C45" s="52"/>
      <c r="D45" s="53"/>
      <c r="E45" s="53"/>
      <c r="F45" s="68"/>
      <c r="G45" s="45"/>
      <c r="H45" s="45"/>
      <c r="I45" s="45"/>
      <c r="J45" s="70"/>
      <c r="K45" s="45"/>
      <c r="L45" s="70"/>
      <c r="M45" s="81"/>
      <c r="N45" s="81"/>
      <c r="O45" s="45"/>
      <c r="P45" s="81"/>
      <c r="Q45" s="88"/>
      <c r="R45" s="81"/>
      <c r="S45" s="88"/>
      <c r="T45" s="88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9"/>
      <c r="B48" s="10" t="s">
        <v>66</v>
      </c>
      <c r="C48" s="10"/>
      <c r="D48" s="11" t="s">
        <v>4</v>
      </c>
      <c r="E48" s="11"/>
      <c r="F48" s="11" t="s">
        <v>55</v>
      </c>
      <c r="G48" s="11"/>
      <c r="H48" s="11"/>
      <c r="I48" s="11"/>
      <c r="J48" s="11"/>
      <c r="K48" s="11"/>
      <c r="L48" s="11"/>
      <c r="M48" s="11" t="s">
        <v>6</v>
      </c>
      <c r="N48" s="11"/>
      <c r="O48" s="11"/>
      <c r="P48" s="11"/>
      <c r="Q48" s="11"/>
      <c r="R48" s="11"/>
      <c r="S48" s="11"/>
      <c r="T48" s="11" t="s">
        <v>7</v>
      </c>
    </row>
    <row r="49" customFormat="false" ht="12.75" hidden="false" customHeight="true" outlineLevel="0" collapsed="false">
      <c r="B49" s="12" t="s">
        <v>8</v>
      </c>
      <c r="C49" s="13" t="s">
        <v>9</v>
      </c>
      <c r="D49" s="14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7" t="s">
        <v>15</v>
      </c>
      <c r="L49" s="17"/>
      <c r="M49" s="18" t="s">
        <v>16</v>
      </c>
      <c r="N49" s="18"/>
      <c r="O49" s="18"/>
      <c r="P49" s="16" t="s">
        <v>17</v>
      </c>
      <c r="Q49" s="17" t="s">
        <v>18</v>
      </c>
      <c r="R49" s="17" t="s">
        <v>19</v>
      </c>
      <c r="S49" s="17"/>
      <c r="T49" s="11"/>
    </row>
    <row r="50" customFormat="false" ht="20.25" hidden="false" customHeight="true" outlineLevel="0" collapsed="false">
      <c r="B50" s="12"/>
      <c r="C50" s="13"/>
      <c r="D50" s="14"/>
      <c r="E50" s="14"/>
      <c r="F50" s="15"/>
      <c r="G50" s="15"/>
      <c r="H50" s="15"/>
      <c r="I50" s="16"/>
      <c r="J50" s="17"/>
      <c r="K50" s="17"/>
      <c r="L50" s="17"/>
      <c r="M50" s="18"/>
      <c r="N50" s="18"/>
      <c r="O50" s="18"/>
      <c r="P50" s="16"/>
      <c r="Q50" s="17"/>
      <c r="R50" s="17"/>
      <c r="S50" s="17"/>
      <c r="T50" s="11"/>
    </row>
    <row r="51" customFormat="false" ht="12.75" hidden="false" customHeight="false" outlineLevel="0" collapsed="false">
      <c r="B51" s="12"/>
      <c r="C51" s="13"/>
      <c r="D51" s="14"/>
      <c r="E51" s="14"/>
      <c r="F51" s="15" t="s">
        <v>20</v>
      </c>
      <c r="G51" s="19" t="s">
        <v>21</v>
      </c>
      <c r="H51" s="19" t="s">
        <v>22</v>
      </c>
      <c r="I51" s="16"/>
      <c r="J51" s="17"/>
      <c r="K51" s="20" t="s">
        <v>23</v>
      </c>
      <c r="L51" s="21" t="s">
        <v>24</v>
      </c>
      <c r="M51" s="22" t="s">
        <v>25</v>
      </c>
      <c r="N51" s="16" t="s">
        <v>21</v>
      </c>
      <c r="O51" s="16" t="s">
        <v>22</v>
      </c>
      <c r="P51" s="16"/>
      <c r="Q51" s="17"/>
      <c r="R51" s="20" t="s">
        <v>26</v>
      </c>
      <c r="S51" s="21" t="s">
        <v>27</v>
      </c>
      <c r="T51" s="11"/>
    </row>
    <row r="52" customFormat="false" ht="13.5" hidden="false" customHeight="true" outlineLevel="0" collapsed="false">
      <c r="B52" s="12"/>
      <c r="C52" s="13"/>
      <c r="D52" s="14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7.25" hidden="false" customHeight="false" outlineLevel="0" collapsed="false">
      <c r="B53" s="25" t="s">
        <v>31</v>
      </c>
      <c r="C53" s="26"/>
      <c r="D53" s="27" t="n">
        <v>3941.2</v>
      </c>
      <c r="E53" s="28"/>
      <c r="F53" s="29" t="n">
        <v>0.104340752562671</v>
      </c>
      <c r="G53" s="30" t="n">
        <v>-0.0236067273146016</v>
      </c>
      <c r="H53" s="30" t="n">
        <v>0.0807340252480697</v>
      </c>
      <c r="I53" s="31" t="s">
        <v>32</v>
      </c>
      <c r="J53" s="33" t="n">
        <v>-0.00142921120185158</v>
      </c>
      <c r="K53" s="31"/>
      <c r="L53" s="33"/>
      <c r="M53" s="34" t="n">
        <v>411.227774</v>
      </c>
      <c r="N53" s="35" t="n">
        <v>-93.0388336923077</v>
      </c>
      <c r="O53" s="36" t="n">
        <v>318.188940307692</v>
      </c>
      <c r="P53" s="37" t="s">
        <v>32</v>
      </c>
      <c r="Q53" s="38" t="n">
        <v>-5.63280718873745</v>
      </c>
      <c r="R53" s="37"/>
      <c r="S53" s="38"/>
      <c r="T53" s="38"/>
    </row>
    <row r="54" customFormat="false" ht="15.75" hidden="false" customHeight="false" outlineLevel="0" collapsed="false">
      <c r="B54" s="39" t="s">
        <v>33</v>
      </c>
      <c r="C54" s="40"/>
      <c r="D54" s="41" t="n">
        <v>3941.2</v>
      </c>
      <c r="E54" s="42"/>
      <c r="F54" s="43" t="n">
        <v>0.104340752562671</v>
      </c>
      <c r="G54" s="44" t="n">
        <v>-0.0236067273146016</v>
      </c>
      <c r="H54" s="44" t="n">
        <v>0.0807340252480697</v>
      </c>
      <c r="I54" s="45" t="s">
        <v>32</v>
      </c>
      <c r="J54" s="47" t="n">
        <v>-0.00142921120185158</v>
      </c>
      <c r="K54" s="45"/>
      <c r="L54" s="47"/>
      <c r="M54" s="48" t="n">
        <v>411.227774</v>
      </c>
      <c r="N54" s="49" t="n">
        <v>-93.0388336923077</v>
      </c>
      <c r="O54" s="50" t="n">
        <v>318.188940307692</v>
      </c>
      <c r="P54" s="49" t="s">
        <v>32</v>
      </c>
      <c r="Q54" s="82" t="n">
        <v>-5.63280718873745</v>
      </c>
      <c r="R54" s="49"/>
      <c r="S54" s="82"/>
      <c r="T54" s="82"/>
    </row>
    <row r="55" customFormat="false" ht="15.75" hidden="false" customHeight="false" outlineLevel="0" collapsed="false">
      <c r="B55" s="51"/>
      <c r="C55" s="52"/>
      <c r="D55" s="53"/>
      <c r="E55" s="53"/>
      <c r="F55" s="43"/>
      <c r="G55" s="45"/>
      <c r="H55" s="44"/>
      <c r="I55" s="45"/>
      <c r="J55" s="47"/>
      <c r="K55" s="45"/>
      <c r="L55" s="47"/>
      <c r="M55" s="54"/>
      <c r="N55" s="55"/>
      <c r="O55" s="56"/>
      <c r="P55" s="55"/>
      <c r="Q55" s="83"/>
      <c r="R55" s="55"/>
      <c r="S55" s="83"/>
      <c r="T55" s="83"/>
    </row>
    <row r="56" customFormat="false" ht="18.75" hidden="false" customHeight="false" outlineLevel="0" collapsed="false">
      <c r="B56" s="57" t="s">
        <v>34</v>
      </c>
      <c r="C56" s="58"/>
      <c r="D56" s="59" t="s">
        <v>32</v>
      </c>
      <c r="E56" s="60"/>
      <c r="F56" s="43" t="s">
        <v>32</v>
      </c>
      <c r="G56" s="44" t="s">
        <v>32</v>
      </c>
      <c r="H56" s="44" t="s">
        <v>32</v>
      </c>
      <c r="I56" s="45" t="s">
        <v>32</v>
      </c>
      <c r="J56" s="47" t="s">
        <v>32</v>
      </c>
      <c r="K56" s="45"/>
      <c r="L56" s="47"/>
      <c r="M56" s="61" t="s">
        <v>32</v>
      </c>
      <c r="N56" s="62" t="s">
        <v>32</v>
      </c>
      <c r="O56" s="56" t="s">
        <v>32</v>
      </c>
      <c r="P56" s="63" t="s">
        <v>32</v>
      </c>
      <c r="Q56" s="84" t="s">
        <v>32</v>
      </c>
      <c r="R56" s="63"/>
      <c r="S56" s="84"/>
      <c r="T56" s="84"/>
    </row>
    <row r="57" customFormat="false" ht="31.5" hidden="false" customHeight="false" outlineLevel="0" collapsed="false">
      <c r="B57" s="64" t="s">
        <v>35</v>
      </c>
      <c r="C57" s="65"/>
      <c r="D57" s="66" t="s">
        <v>32</v>
      </c>
      <c r="E57" s="67"/>
      <c r="F57" s="68" t="s">
        <v>32</v>
      </c>
      <c r="G57" s="44" t="s">
        <v>32</v>
      </c>
      <c r="H57" s="44" t="s">
        <v>32</v>
      </c>
      <c r="I57" s="45" t="s">
        <v>32</v>
      </c>
      <c r="J57" s="70" t="s">
        <v>32</v>
      </c>
      <c r="K57" s="45"/>
      <c r="L57" s="70"/>
      <c r="M57" s="71" t="s">
        <v>32</v>
      </c>
      <c r="N57" s="72" t="s">
        <v>32</v>
      </c>
      <c r="O57" s="56" t="s">
        <v>32</v>
      </c>
      <c r="P57" s="73" t="s">
        <v>32</v>
      </c>
      <c r="Q57" s="85" t="s">
        <v>32</v>
      </c>
      <c r="R57" s="73"/>
      <c r="S57" s="85"/>
      <c r="T57" s="85"/>
    </row>
    <row r="58" customFormat="false" ht="15.75" hidden="false" customHeight="false" outlineLevel="0" collapsed="false">
      <c r="B58" s="75"/>
      <c r="C58" s="80"/>
      <c r="D58" s="53"/>
      <c r="E58" s="53"/>
      <c r="F58" s="68"/>
      <c r="G58" s="44"/>
      <c r="H58" s="44"/>
      <c r="I58" s="45"/>
      <c r="J58" s="70"/>
      <c r="K58" s="45"/>
      <c r="L58" s="70"/>
      <c r="M58" s="55"/>
      <c r="N58" s="54"/>
      <c r="O58" s="56"/>
      <c r="P58" s="55"/>
      <c r="Q58" s="87"/>
      <c r="R58" s="55"/>
      <c r="S58" s="87"/>
      <c r="T58" s="87"/>
    </row>
    <row r="59" customFormat="false" ht="15.75" hidden="false" customHeight="false" outlineLevel="0" collapsed="false">
      <c r="B59" s="64" t="s">
        <v>37</v>
      </c>
      <c r="C59" s="65"/>
      <c r="D59" s="66" t="s">
        <v>32</v>
      </c>
      <c r="E59" s="67"/>
      <c r="F59" s="43" t="s">
        <v>32</v>
      </c>
      <c r="G59" s="45" t="s">
        <v>32</v>
      </c>
      <c r="H59" s="44" t="s">
        <v>32</v>
      </c>
      <c r="I59" s="45" t="s">
        <v>32</v>
      </c>
      <c r="J59" s="47" t="s">
        <v>32</v>
      </c>
      <c r="K59" s="45"/>
      <c r="L59" s="47"/>
      <c r="M59" s="76" t="s">
        <v>32</v>
      </c>
      <c r="N59" s="73" t="s">
        <v>32</v>
      </c>
      <c r="O59" s="56" t="s">
        <v>32</v>
      </c>
      <c r="P59" s="73" t="s">
        <v>32</v>
      </c>
      <c r="Q59" s="86" t="s">
        <v>32</v>
      </c>
      <c r="R59" s="73"/>
      <c r="S59" s="86"/>
      <c r="T59" s="86"/>
    </row>
    <row r="60" customFormat="false" ht="15.75" hidden="false" customHeight="false" outlineLevel="0" collapsed="false">
      <c r="B60" s="75"/>
      <c r="C60" s="80"/>
      <c r="D60" s="53"/>
      <c r="E60" s="53"/>
      <c r="F60" s="43"/>
      <c r="G60" s="45"/>
      <c r="H60" s="44"/>
      <c r="I60" s="45"/>
      <c r="J60" s="47"/>
      <c r="K60" s="45"/>
      <c r="L60" s="47"/>
      <c r="M60" s="54"/>
      <c r="N60" s="55"/>
      <c r="O60" s="56"/>
      <c r="P60" s="55"/>
      <c r="Q60" s="83"/>
      <c r="R60" s="55"/>
      <c r="S60" s="83"/>
      <c r="T60" s="83"/>
    </row>
    <row r="61" customFormat="false" ht="15.75" hidden="false" customHeight="false" outlineLevel="0" collapsed="false">
      <c r="B61" s="64" t="s">
        <v>38</v>
      </c>
      <c r="C61" s="65"/>
      <c r="D61" s="77" t="s">
        <v>32</v>
      </c>
      <c r="E61" s="78"/>
      <c r="F61" s="68" t="s">
        <v>32</v>
      </c>
      <c r="G61" s="45" t="s">
        <v>32</v>
      </c>
      <c r="H61" s="45" t="s">
        <v>32</v>
      </c>
      <c r="I61" s="45" t="s">
        <v>32</v>
      </c>
      <c r="J61" s="70" t="s">
        <v>32</v>
      </c>
      <c r="K61" s="45"/>
      <c r="L61" s="70"/>
      <c r="M61" s="71" t="s">
        <v>32</v>
      </c>
      <c r="N61" s="73" t="s">
        <v>32</v>
      </c>
      <c r="O61" s="79" t="s">
        <v>32</v>
      </c>
      <c r="P61" s="73" t="s">
        <v>32</v>
      </c>
      <c r="Q61" s="85" t="s">
        <v>32</v>
      </c>
      <c r="R61" s="73"/>
      <c r="S61" s="85"/>
      <c r="T61" s="85"/>
    </row>
    <row r="62" customFormat="false" ht="15.75" hidden="false" customHeight="false" outlineLevel="0" collapsed="false">
      <c r="B62" s="75"/>
      <c r="C62" s="80"/>
      <c r="D62" s="53"/>
      <c r="E62" s="53"/>
      <c r="F62" s="68"/>
      <c r="G62" s="45"/>
      <c r="H62" s="45"/>
      <c r="I62" s="45"/>
      <c r="J62" s="70"/>
      <c r="K62" s="45"/>
      <c r="L62" s="70"/>
      <c r="M62" s="55"/>
      <c r="N62" s="55"/>
      <c r="O62" s="79"/>
      <c r="P62" s="55"/>
      <c r="Q62" s="87"/>
      <c r="R62" s="55"/>
      <c r="S62" s="87"/>
      <c r="T62" s="87"/>
    </row>
    <row r="63" customFormat="false" ht="15.75" hidden="false" customHeight="false" outlineLevel="0" collapsed="false">
      <c r="B63" s="64" t="s">
        <v>39</v>
      </c>
      <c r="C63" s="65"/>
      <c r="D63" s="77" t="s">
        <v>32</v>
      </c>
      <c r="E63" s="78"/>
      <c r="F63" s="68" t="s">
        <v>32</v>
      </c>
      <c r="G63" s="45" t="s">
        <v>32</v>
      </c>
      <c r="H63" s="45" t="s">
        <v>32</v>
      </c>
      <c r="I63" s="45" t="s">
        <v>32</v>
      </c>
      <c r="J63" s="70" t="s">
        <v>32</v>
      </c>
      <c r="K63" s="45"/>
      <c r="L63" s="70"/>
      <c r="M63" s="71" t="s">
        <v>32</v>
      </c>
      <c r="N63" s="73" t="s">
        <v>32</v>
      </c>
      <c r="O63" s="79" t="s">
        <v>32</v>
      </c>
      <c r="P63" s="73" t="s">
        <v>32</v>
      </c>
      <c r="Q63" s="85" t="s">
        <v>32</v>
      </c>
      <c r="R63" s="73"/>
      <c r="S63" s="85"/>
      <c r="T63" s="85"/>
    </row>
    <row r="64" customFormat="false" ht="15.75" hidden="false" customHeight="false" outlineLevel="0" collapsed="false">
      <c r="B64" s="75"/>
      <c r="C64" s="52"/>
      <c r="D64" s="53"/>
      <c r="E64" s="53"/>
      <c r="F64" s="68"/>
      <c r="G64" s="45"/>
      <c r="H64" s="45"/>
      <c r="I64" s="45"/>
      <c r="J64" s="70"/>
      <c r="K64" s="45"/>
      <c r="L64" s="70"/>
      <c r="M64" s="81"/>
      <c r="N64" s="81"/>
      <c r="O64" s="79"/>
      <c r="P64" s="81"/>
      <c r="Q64" s="88"/>
      <c r="R64" s="81"/>
      <c r="S64" s="88"/>
      <c r="T64" s="88"/>
    </row>
    <row r="65" customFormat="false" ht="15.75" hidden="false" customHeight="false" outlineLevel="0" collapsed="false">
      <c r="B65" s="64" t="s">
        <v>40</v>
      </c>
      <c r="C65" s="65"/>
      <c r="D65" s="77" t="s">
        <v>32</v>
      </c>
      <c r="E65" s="78"/>
      <c r="F65" s="68" t="s">
        <v>32</v>
      </c>
      <c r="G65" s="45" t="s">
        <v>32</v>
      </c>
      <c r="H65" s="45" t="s">
        <v>32</v>
      </c>
      <c r="I65" s="45" t="s">
        <v>32</v>
      </c>
      <c r="J65" s="70" t="s">
        <v>32</v>
      </c>
      <c r="K65" s="45"/>
      <c r="L65" s="70"/>
      <c r="M65" s="71" t="s">
        <v>32</v>
      </c>
      <c r="N65" s="73" t="s">
        <v>32</v>
      </c>
      <c r="O65" s="79" t="s">
        <v>32</v>
      </c>
      <c r="P65" s="73" t="s">
        <v>32</v>
      </c>
      <c r="Q65" s="85" t="s">
        <v>32</v>
      </c>
      <c r="R65" s="73"/>
      <c r="S65" s="85"/>
      <c r="T65" s="85"/>
    </row>
    <row r="66" customFormat="false" ht="15.75" hidden="false" customHeight="false" outlineLevel="0" collapsed="false">
      <c r="B66" s="68"/>
      <c r="C66" s="52"/>
      <c r="D66" s="53"/>
      <c r="E66" s="53"/>
      <c r="F66" s="68"/>
      <c r="G66" s="45"/>
      <c r="H66" s="45"/>
      <c r="I66" s="45"/>
      <c r="J66" s="70"/>
      <c r="K66" s="45"/>
      <c r="L66" s="70"/>
      <c r="M66" s="81"/>
      <c r="N66" s="81"/>
      <c r="O66" s="45"/>
      <c r="P66" s="81"/>
      <c r="Q66" s="88"/>
      <c r="R66" s="81"/>
      <c r="S66" s="88"/>
      <c r="T66" s="88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9"/>
      <c r="B69" s="10" t="s">
        <v>66</v>
      </c>
      <c r="C69" s="10"/>
      <c r="D69" s="11" t="s">
        <v>4</v>
      </c>
      <c r="E69" s="11"/>
      <c r="F69" s="11" t="s">
        <v>55</v>
      </c>
      <c r="G69" s="11"/>
      <c r="H69" s="11"/>
      <c r="I69" s="11"/>
      <c r="J69" s="11"/>
      <c r="K69" s="11"/>
      <c r="L69" s="11"/>
      <c r="M69" s="11" t="s">
        <v>6</v>
      </c>
      <c r="N69" s="11"/>
      <c r="O69" s="11"/>
      <c r="P69" s="11"/>
      <c r="Q69" s="11"/>
      <c r="R69" s="11"/>
      <c r="S69" s="11"/>
      <c r="T69" s="11" t="s">
        <v>7</v>
      </c>
    </row>
    <row r="70" customFormat="false" ht="12.75" hidden="false" customHeight="true" outlineLevel="0" collapsed="false">
      <c r="B70" s="12" t="s">
        <v>8</v>
      </c>
      <c r="C70" s="13" t="s">
        <v>9</v>
      </c>
      <c r="D70" s="14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7" t="s">
        <v>15</v>
      </c>
      <c r="L70" s="17"/>
      <c r="M70" s="18" t="s">
        <v>16</v>
      </c>
      <c r="N70" s="18"/>
      <c r="O70" s="18"/>
      <c r="P70" s="16" t="s">
        <v>17</v>
      </c>
      <c r="Q70" s="17" t="s">
        <v>18</v>
      </c>
      <c r="R70" s="17" t="s">
        <v>19</v>
      </c>
      <c r="S70" s="17"/>
      <c r="T70" s="11"/>
    </row>
    <row r="71" customFormat="false" ht="20.25" hidden="false" customHeight="true" outlineLevel="0" collapsed="false">
      <c r="B71" s="12"/>
      <c r="C71" s="13"/>
      <c r="D71" s="14"/>
      <c r="E71" s="14"/>
      <c r="F71" s="15"/>
      <c r="G71" s="15"/>
      <c r="H71" s="15"/>
      <c r="I71" s="16"/>
      <c r="J71" s="17"/>
      <c r="K71" s="17"/>
      <c r="L71" s="17"/>
      <c r="M71" s="18"/>
      <c r="N71" s="18"/>
      <c r="O71" s="18"/>
      <c r="P71" s="16"/>
      <c r="Q71" s="17"/>
      <c r="R71" s="17"/>
      <c r="S71" s="17"/>
      <c r="T71" s="11"/>
    </row>
    <row r="72" customFormat="false" ht="12.75" hidden="false" customHeight="false" outlineLevel="0" collapsed="false">
      <c r="B72" s="12"/>
      <c r="C72" s="13"/>
      <c r="D72" s="14"/>
      <c r="E72" s="14"/>
      <c r="F72" s="15" t="s">
        <v>20</v>
      </c>
      <c r="G72" s="19" t="s">
        <v>21</v>
      </c>
      <c r="H72" s="19" t="s">
        <v>22</v>
      </c>
      <c r="I72" s="16"/>
      <c r="J72" s="17"/>
      <c r="K72" s="20" t="s">
        <v>23</v>
      </c>
      <c r="L72" s="21" t="s">
        <v>24</v>
      </c>
      <c r="M72" s="22" t="s">
        <v>25</v>
      </c>
      <c r="N72" s="16" t="s">
        <v>21</v>
      </c>
      <c r="O72" s="16" t="s">
        <v>22</v>
      </c>
      <c r="P72" s="16"/>
      <c r="Q72" s="17"/>
      <c r="R72" s="20" t="s">
        <v>26</v>
      </c>
      <c r="S72" s="21" t="s">
        <v>27</v>
      </c>
      <c r="T72" s="11"/>
    </row>
    <row r="73" customFormat="false" ht="13.5" hidden="false" customHeight="true" outlineLevel="0" collapsed="false">
      <c r="B73" s="12"/>
      <c r="C73" s="13"/>
      <c r="D73" s="14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7.25" hidden="false" customHeight="false" outlineLevel="0" collapsed="false">
      <c r="B74" s="25" t="s">
        <v>31</v>
      </c>
      <c r="C74" s="26"/>
      <c r="D74" s="27" t="n">
        <v>3919.5</v>
      </c>
      <c r="E74" s="28"/>
      <c r="F74" s="29" t="n">
        <v>0.103828888241239</v>
      </c>
      <c r="G74" s="30" t="n">
        <v>-0.0111725674193137</v>
      </c>
      <c r="H74" s="30" t="n">
        <v>0.0926563208219258</v>
      </c>
      <c r="I74" s="31" t="s">
        <v>32</v>
      </c>
      <c r="J74" s="33" t="n">
        <v>-0.00143712391599374</v>
      </c>
      <c r="K74" s="31"/>
      <c r="L74" s="33"/>
      <c r="M74" s="34" t="n">
        <v>406.957327461538</v>
      </c>
      <c r="N74" s="35" t="n">
        <v>-43.790878</v>
      </c>
      <c r="O74" s="36" t="n">
        <v>363.166449461538</v>
      </c>
      <c r="P74" s="37" t="s">
        <v>32</v>
      </c>
      <c r="Q74" s="38" t="n">
        <v>-5.63280718873745</v>
      </c>
      <c r="R74" s="37"/>
      <c r="S74" s="38"/>
      <c r="T74" s="38"/>
    </row>
    <row r="75" customFormat="false" ht="15.75" hidden="false" customHeight="false" outlineLevel="0" collapsed="false">
      <c r="B75" s="39" t="s">
        <v>33</v>
      </c>
      <c r="C75" s="40"/>
      <c r="D75" s="41" t="n">
        <v>3919.5</v>
      </c>
      <c r="E75" s="42"/>
      <c r="F75" s="43" t="n">
        <v>0.103828888241239</v>
      </c>
      <c r="G75" s="44" t="n">
        <v>-0.0111725674193137</v>
      </c>
      <c r="H75" s="44" t="n">
        <v>0.0926563208219258</v>
      </c>
      <c r="I75" s="45" t="s">
        <v>32</v>
      </c>
      <c r="J75" s="47" t="n">
        <v>-0.00143712391599374</v>
      </c>
      <c r="K75" s="45"/>
      <c r="L75" s="47"/>
      <c r="M75" s="48" t="n">
        <v>406.957327461538</v>
      </c>
      <c r="N75" s="49" t="n">
        <v>-43.790878</v>
      </c>
      <c r="O75" s="50" t="n">
        <v>363.166449461538</v>
      </c>
      <c r="P75" s="49" t="s">
        <v>32</v>
      </c>
      <c r="Q75" s="82" t="n">
        <v>-5.63280718873745</v>
      </c>
      <c r="R75" s="49"/>
      <c r="S75" s="82"/>
      <c r="T75" s="82"/>
    </row>
    <row r="76" customFormat="false" ht="15.75" hidden="false" customHeight="false" outlineLevel="0" collapsed="false">
      <c r="B76" s="51"/>
      <c r="C76" s="52"/>
      <c r="D76" s="53"/>
      <c r="E76" s="53"/>
      <c r="F76" s="43"/>
      <c r="G76" s="45"/>
      <c r="H76" s="44"/>
      <c r="I76" s="45"/>
      <c r="J76" s="47"/>
      <c r="K76" s="45"/>
      <c r="L76" s="47"/>
      <c r="M76" s="54"/>
      <c r="N76" s="55"/>
      <c r="O76" s="56"/>
      <c r="P76" s="55"/>
      <c r="Q76" s="83"/>
      <c r="R76" s="55"/>
      <c r="S76" s="83"/>
      <c r="T76" s="83"/>
    </row>
    <row r="77" customFormat="false" ht="18.75" hidden="false" customHeight="false" outlineLevel="0" collapsed="false">
      <c r="B77" s="57" t="s">
        <v>34</v>
      </c>
      <c r="C77" s="58"/>
      <c r="D77" s="59" t="s">
        <v>32</v>
      </c>
      <c r="E77" s="60"/>
      <c r="F77" s="43" t="s">
        <v>32</v>
      </c>
      <c r="G77" s="44" t="s">
        <v>32</v>
      </c>
      <c r="H77" s="44" t="s">
        <v>32</v>
      </c>
      <c r="I77" s="45" t="s">
        <v>32</v>
      </c>
      <c r="J77" s="47" t="s">
        <v>32</v>
      </c>
      <c r="K77" s="45"/>
      <c r="L77" s="47"/>
      <c r="M77" s="61" t="s">
        <v>32</v>
      </c>
      <c r="N77" s="62" t="s">
        <v>32</v>
      </c>
      <c r="O77" s="56" t="s">
        <v>32</v>
      </c>
      <c r="P77" s="63" t="s">
        <v>32</v>
      </c>
      <c r="Q77" s="84" t="s">
        <v>32</v>
      </c>
      <c r="R77" s="63"/>
      <c r="S77" s="84"/>
      <c r="T77" s="84"/>
    </row>
    <row r="78" customFormat="false" ht="31.5" hidden="false" customHeight="false" outlineLevel="0" collapsed="false">
      <c r="B78" s="64" t="s">
        <v>35</v>
      </c>
      <c r="C78" s="65"/>
      <c r="D78" s="66" t="s">
        <v>32</v>
      </c>
      <c r="E78" s="67"/>
      <c r="F78" s="68" t="s">
        <v>32</v>
      </c>
      <c r="G78" s="44" t="s">
        <v>32</v>
      </c>
      <c r="H78" s="44" t="s">
        <v>32</v>
      </c>
      <c r="I78" s="45" t="s">
        <v>32</v>
      </c>
      <c r="J78" s="70" t="s">
        <v>32</v>
      </c>
      <c r="K78" s="45"/>
      <c r="L78" s="70"/>
      <c r="M78" s="71" t="s">
        <v>32</v>
      </c>
      <c r="N78" s="72" t="s">
        <v>32</v>
      </c>
      <c r="O78" s="56" t="s">
        <v>32</v>
      </c>
      <c r="P78" s="73" t="s">
        <v>32</v>
      </c>
      <c r="Q78" s="85" t="s">
        <v>32</v>
      </c>
      <c r="R78" s="73"/>
      <c r="S78" s="85"/>
      <c r="T78" s="85"/>
    </row>
    <row r="79" customFormat="false" ht="15.75" hidden="false" customHeight="false" outlineLevel="0" collapsed="false">
      <c r="B79" s="75"/>
      <c r="C79" s="80"/>
      <c r="D79" s="53"/>
      <c r="E79" s="53"/>
      <c r="F79" s="68"/>
      <c r="G79" s="44"/>
      <c r="H79" s="44"/>
      <c r="I79" s="45"/>
      <c r="J79" s="70"/>
      <c r="K79" s="45"/>
      <c r="L79" s="70"/>
      <c r="M79" s="55"/>
      <c r="N79" s="54"/>
      <c r="O79" s="56"/>
      <c r="P79" s="55"/>
      <c r="Q79" s="87"/>
      <c r="R79" s="55"/>
      <c r="S79" s="87"/>
      <c r="T79" s="87"/>
    </row>
    <row r="80" customFormat="false" ht="15.75" hidden="false" customHeight="false" outlineLevel="0" collapsed="false">
      <c r="B80" s="64" t="s">
        <v>37</v>
      </c>
      <c r="C80" s="65"/>
      <c r="D80" s="66" t="s">
        <v>32</v>
      </c>
      <c r="E80" s="67"/>
      <c r="F80" s="43" t="s">
        <v>32</v>
      </c>
      <c r="G80" s="45" t="s">
        <v>32</v>
      </c>
      <c r="H80" s="44" t="s">
        <v>32</v>
      </c>
      <c r="I80" s="45" t="s">
        <v>32</v>
      </c>
      <c r="J80" s="47" t="s">
        <v>32</v>
      </c>
      <c r="K80" s="45"/>
      <c r="L80" s="47"/>
      <c r="M80" s="76" t="s">
        <v>32</v>
      </c>
      <c r="N80" s="73" t="s">
        <v>32</v>
      </c>
      <c r="O80" s="56" t="s">
        <v>32</v>
      </c>
      <c r="P80" s="73" t="s">
        <v>32</v>
      </c>
      <c r="Q80" s="86" t="s">
        <v>32</v>
      </c>
      <c r="R80" s="73"/>
      <c r="S80" s="86"/>
      <c r="T80" s="86"/>
    </row>
    <row r="81" customFormat="false" ht="15.75" hidden="false" customHeight="false" outlineLevel="0" collapsed="false">
      <c r="B81" s="75"/>
      <c r="C81" s="80"/>
      <c r="D81" s="53"/>
      <c r="E81" s="53"/>
      <c r="F81" s="43"/>
      <c r="G81" s="45"/>
      <c r="H81" s="44"/>
      <c r="I81" s="45"/>
      <c r="J81" s="47"/>
      <c r="K81" s="45"/>
      <c r="L81" s="47"/>
      <c r="M81" s="54"/>
      <c r="N81" s="55"/>
      <c r="O81" s="56"/>
      <c r="P81" s="55"/>
      <c r="Q81" s="83"/>
      <c r="R81" s="55"/>
      <c r="S81" s="83"/>
      <c r="T81" s="83"/>
    </row>
    <row r="82" customFormat="false" ht="15.75" hidden="false" customHeight="false" outlineLevel="0" collapsed="false">
      <c r="B82" s="64" t="s">
        <v>38</v>
      </c>
      <c r="C82" s="65"/>
      <c r="D82" s="77" t="s">
        <v>32</v>
      </c>
      <c r="E82" s="78"/>
      <c r="F82" s="68" t="s">
        <v>32</v>
      </c>
      <c r="G82" s="45" t="s">
        <v>32</v>
      </c>
      <c r="H82" s="45" t="s">
        <v>32</v>
      </c>
      <c r="I82" s="45" t="s">
        <v>32</v>
      </c>
      <c r="J82" s="70" t="s">
        <v>32</v>
      </c>
      <c r="K82" s="45"/>
      <c r="L82" s="70"/>
      <c r="M82" s="71" t="s">
        <v>32</v>
      </c>
      <c r="N82" s="73" t="s">
        <v>32</v>
      </c>
      <c r="O82" s="79" t="s">
        <v>32</v>
      </c>
      <c r="P82" s="73" t="s">
        <v>32</v>
      </c>
      <c r="Q82" s="85" t="s">
        <v>32</v>
      </c>
      <c r="R82" s="73"/>
      <c r="S82" s="85"/>
      <c r="T82" s="85"/>
    </row>
    <row r="83" customFormat="false" ht="15.75" hidden="false" customHeight="false" outlineLevel="0" collapsed="false">
      <c r="B83" s="75"/>
      <c r="C83" s="80"/>
      <c r="D83" s="53"/>
      <c r="E83" s="53"/>
      <c r="F83" s="68"/>
      <c r="G83" s="45"/>
      <c r="H83" s="45"/>
      <c r="I83" s="45"/>
      <c r="J83" s="70"/>
      <c r="K83" s="45"/>
      <c r="L83" s="70"/>
      <c r="M83" s="55"/>
      <c r="N83" s="55"/>
      <c r="O83" s="79"/>
      <c r="P83" s="55"/>
      <c r="Q83" s="87"/>
      <c r="R83" s="55"/>
      <c r="S83" s="87"/>
      <c r="T83" s="87"/>
    </row>
    <row r="84" customFormat="false" ht="15.75" hidden="false" customHeight="false" outlineLevel="0" collapsed="false">
      <c r="B84" s="64" t="s">
        <v>39</v>
      </c>
      <c r="C84" s="65"/>
      <c r="D84" s="77" t="s">
        <v>32</v>
      </c>
      <c r="E84" s="78"/>
      <c r="F84" s="68" t="s">
        <v>32</v>
      </c>
      <c r="G84" s="45" t="s">
        <v>32</v>
      </c>
      <c r="H84" s="45" t="s">
        <v>32</v>
      </c>
      <c r="I84" s="45" t="s">
        <v>32</v>
      </c>
      <c r="J84" s="70" t="s">
        <v>32</v>
      </c>
      <c r="K84" s="45"/>
      <c r="L84" s="70"/>
      <c r="M84" s="71" t="s">
        <v>32</v>
      </c>
      <c r="N84" s="73" t="s">
        <v>32</v>
      </c>
      <c r="O84" s="79" t="s">
        <v>32</v>
      </c>
      <c r="P84" s="73" t="s">
        <v>32</v>
      </c>
      <c r="Q84" s="85" t="s">
        <v>32</v>
      </c>
      <c r="R84" s="73"/>
      <c r="S84" s="85"/>
      <c r="T84" s="85"/>
    </row>
    <row r="85" customFormat="false" ht="15.75" hidden="false" customHeight="false" outlineLevel="0" collapsed="false">
      <c r="B85" s="75"/>
      <c r="C85" s="52"/>
      <c r="D85" s="53"/>
      <c r="E85" s="53"/>
      <c r="F85" s="68"/>
      <c r="G85" s="45"/>
      <c r="H85" s="45"/>
      <c r="I85" s="45"/>
      <c r="J85" s="70"/>
      <c r="K85" s="45"/>
      <c r="L85" s="70"/>
      <c r="M85" s="81"/>
      <c r="N85" s="81"/>
      <c r="O85" s="79"/>
      <c r="P85" s="81"/>
      <c r="Q85" s="88"/>
      <c r="R85" s="81"/>
      <c r="S85" s="88"/>
      <c r="T85" s="88"/>
    </row>
    <row r="86" customFormat="false" ht="15.75" hidden="false" customHeight="false" outlineLevel="0" collapsed="false">
      <c r="B86" s="64" t="s">
        <v>40</v>
      </c>
      <c r="C86" s="65"/>
      <c r="D86" s="77" t="s">
        <v>32</v>
      </c>
      <c r="E86" s="78"/>
      <c r="F86" s="68" t="s">
        <v>32</v>
      </c>
      <c r="G86" s="45" t="s">
        <v>32</v>
      </c>
      <c r="H86" s="45" t="s">
        <v>32</v>
      </c>
      <c r="I86" s="45" t="s">
        <v>32</v>
      </c>
      <c r="J86" s="70" t="s">
        <v>32</v>
      </c>
      <c r="K86" s="45"/>
      <c r="L86" s="70"/>
      <c r="M86" s="71" t="s">
        <v>32</v>
      </c>
      <c r="N86" s="73" t="s">
        <v>32</v>
      </c>
      <c r="O86" s="79" t="s">
        <v>32</v>
      </c>
      <c r="P86" s="73" t="s">
        <v>32</v>
      </c>
      <c r="Q86" s="85" t="s">
        <v>32</v>
      </c>
      <c r="R86" s="73"/>
      <c r="S86" s="85"/>
      <c r="T86" s="85"/>
    </row>
    <row r="87" customFormat="false" ht="15.75" hidden="false" customHeight="false" outlineLevel="0" collapsed="false">
      <c r="B87" s="68"/>
      <c r="C87" s="52"/>
      <c r="D87" s="53"/>
      <c r="E87" s="53"/>
      <c r="F87" s="68"/>
      <c r="G87" s="45"/>
      <c r="H87" s="45"/>
      <c r="I87" s="45"/>
      <c r="J87" s="70"/>
      <c r="K87" s="45"/>
      <c r="L87" s="70"/>
      <c r="M87" s="81"/>
      <c r="N87" s="81"/>
      <c r="O87" s="45"/>
      <c r="P87" s="81"/>
      <c r="Q87" s="88"/>
      <c r="R87" s="81"/>
      <c r="S87" s="88"/>
      <c r="T87" s="88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9"/>
      <c r="B90" s="10" t="s">
        <v>66</v>
      </c>
      <c r="C90" s="10"/>
      <c r="D90" s="11" t="s">
        <v>4</v>
      </c>
      <c r="E90" s="11"/>
      <c r="F90" s="11" t="s">
        <v>55</v>
      </c>
      <c r="G90" s="11"/>
      <c r="H90" s="11"/>
      <c r="I90" s="11"/>
      <c r="J90" s="11"/>
      <c r="K90" s="11"/>
      <c r="L90" s="11"/>
      <c r="M90" s="11" t="s">
        <v>6</v>
      </c>
      <c r="N90" s="11"/>
      <c r="O90" s="11"/>
      <c r="P90" s="11"/>
      <c r="Q90" s="11"/>
      <c r="R90" s="11"/>
      <c r="S90" s="11"/>
      <c r="T90" s="11" t="s">
        <v>7</v>
      </c>
    </row>
    <row r="91" customFormat="false" ht="12.75" hidden="false" customHeight="true" outlineLevel="0" collapsed="false">
      <c r="B91" s="12" t="s">
        <v>8</v>
      </c>
      <c r="C91" s="13" t="s">
        <v>9</v>
      </c>
      <c r="D91" s="14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7" t="s">
        <v>15</v>
      </c>
      <c r="L91" s="17"/>
      <c r="M91" s="18" t="s">
        <v>16</v>
      </c>
      <c r="N91" s="18"/>
      <c r="O91" s="18"/>
      <c r="P91" s="16" t="s">
        <v>17</v>
      </c>
      <c r="Q91" s="17" t="s">
        <v>18</v>
      </c>
      <c r="R91" s="17" t="s">
        <v>19</v>
      </c>
      <c r="S91" s="17"/>
      <c r="T91" s="11"/>
    </row>
    <row r="92" customFormat="false" ht="20.25" hidden="false" customHeight="true" outlineLevel="0" collapsed="false">
      <c r="B92" s="12"/>
      <c r="C92" s="13"/>
      <c r="D92" s="14"/>
      <c r="E92" s="14"/>
      <c r="F92" s="15"/>
      <c r="G92" s="15"/>
      <c r="H92" s="15"/>
      <c r="I92" s="16"/>
      <c r="J92" s="17"/>
      <c r="K92" s="17"/>
      <c r="L92" s="17"/>
      <c r="M92" s="18"/>
      <c r="N92" s="18"/>
      <c r="O92" s="18"/>
      <c r="P92" s="16"/>
      <c r="Q92" s="17"/>
      <c r="R92" s="17"/>
      <c r="S92" s="17"/>
      <c r="T92" s="11"/>
    </row>
    <row r="93" customFormat="false" ht="12.75" hidden="false" customHeight="false" outlineLevel="0" collapsed="false">
      <c r="B93" s="12"/>
      <c r="C93" s="13"/>
      <c r="D93" s="14"/>
      <c r="E93" s="14"/>
      <c r="F93" s="15" t="s">
        <v>20</v>
      </c>
      <c r="G93" s="19" t="s">
        <v>21</v>
      </c>
      <c r="H93" s="19" t="s">
        <v>22</v>
      </c>
      <c r="I93" s="16"/>
      <c r="J93" s="17"/>
      <c r="K93" s="20" t="s">
        <v>23</v>
      </c>
      <c r="L93" s="21" t="s">
        <v>24</v>
      </c>
      <c r="M93" s="22" t="s">
        <v>25</v>
      </c>
      <c r="N93" s="16" t="s">
        <v>21</v>
      </c>
      <c r="O93" s="16" t="s">
        <v>22</v>
      </c>
      <c r="P93" s="16"/>
      <c r="Q93" s="17"/>
      <c r="R93" s="20" t="s">
        <v>26</v>
      </c>
      <c r="S93" s="21" t="s">
        <v>27</v>
      </c>
      <c r="T93" s="11"/>
    </row>
    <row r="94" customFormat="false" ht="13.5" hidden="false" customHeight="true" outlineLevel="0" collapsed="false">
      <c r="B94" s="12"/>
      <c r="C94" s="13"/>
      <c r="D94" s="14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7.25" hidden="false" customHeight="false" outlineLevel="0" collapsed="false">
      <c r="B95" s="25" t="s">
        <v>31</v>
      </c>
      <c r="C95" s="26"/>
      <c r="D95" s="27" t="n">
        <v>3912.6</v>
      </c>
      <c r="E95" s="28"/>
      <c r="F95" s="29" t="n">
        <v>0.101685586900703</v>
      </c>
      <c r="G95" s="30" t="n">
        <v>-0.0145156674491485</v>
      </c>
      <c r="H95" s="30" t="n">
        <v>0.0871699194515549</v>
      </c>
      <c r="I95" s="31" t="s">
        <v>32</v>
      </c>
      <c r="J95" s="33" t="n">
        <v>-0.00143965833173272</v>
      </c>
      <c r="K95" s="31"/>
      <c r="L95" s="33"/>
      <c r="M95" s="34" t="n">
        <v>397.855027307692</v>
      </c>
      <c r="N95" s="35" t="n">
        <v>-56.7940004615384</v>
      </c>
      <c r="O95" s="36" t="n">
        <v>341.061026846154</v>
      </c>
      <c r="P95" s="37" t="s">
        <v>32</v>
      </c>
      <c r="Q95" s="38" t="n">
        <v>-5.63280718873745</v>
      </c>
      <c r="R95" s="37"/>
      <c r="S95" s="38"/>
      <c r="T95" s="38"/>
    </row>
    <row r="96" customFormat="false" ht="15.75" hidden="false" customHeight="false" outlineLevel="0" collapsed="false">
      <c r="B96" s="39" t="s">
        <v>33</v>
      </c>
      <c r="C96" s="40"/>
      <c r="D96" s="41" t="n">
        <v>3912.6</v>
      </c>
      <c r="E96" s="42"/>
      <c r="F96" s="43" t="n">
        <v>0.101685586900703</v>
      </c>
      <c r="G96" s="44" t="n">
        <v>-0.0145156674491485</v>
      </c>
      <c r="H96" s="44" t="n">
        <v>0.0871699194515549</v>
      </c>
      <c r="I96" s="45" t="s">
        <v>32</v>
      </c>
      <c r="J96" s="47" t="n">
        <v>-0.00143965833173272</v>
      </c>
      <c r="K96" s="45"/>
      <c r="L96" s="47"/>
      <c r="M96" s="48" t="n">
        <v>397.855027307692</v>
      </c>
      <c r="N96" s="49" t="n">
        <v>-56.7940004615384</v>
      </c>
      <c r="O96" s="50" t="n">
        <v>341.061026846154</v>
      </c>
      <c r="P96" s="49" t="s">
        <v>32</v>
      </c>
      <c r="Q96" s="82" t="n">
        <v>-5.63280718873745</v>
      </c>
      <c r="R96" s="49"/>
      <c r="S96" s="82"/>
      <c r="T96" s="82"/>
    </row>
    <row r="97" customFormat="false" ht="15.75" hidden="false" customHeight="false" outlineLevel="0" collapsed="false">
      <c r="B97" s="51"/>
      <c r="C97" s="52"/>
      <c r="D97" s="53"/>
      <c r="E97" s="53"/>
      <c r="F97" s="43"/>
      <c r="G97" s="45"/>
      <c r="H97" s="44"/>
      <c r="I97" s="45"/>
      <c r="J97" s="47"/>
      <c r="K97" s="45"/>
      <c r="L97" s="47"/>
      <c r="M97" s="54"/>
      <c r="N97" s="55"/>
      <c r="O97" s="56"/>
      <c r="P97" s="55"/>
      <c r="Q97" s="83"/>
      <c r="R97" s="55"/>
      <c r="S97" s="83"/>
      <c r="T97" s="83"/>
    </row>
    <row r="98" customFormat="false" ht="18.75" hidden="false" customHeight="false" outlineLevel="0" collapsed="false">
      <c r="B98" s="57" t="s">
        <v>34</v>
      </c>
      <c r="C98" s="58"/>
      <c r="D98" s="59" t="s">
        <v>32</v>
      </c>
      <c r="E98" s="60"/>
      <c r="F98" s="43" t="s">
        <v>32</v>
      </c>
      <c r="G98" s="44" t="s">
        <v>32</v>
      </c>
      <c r="H98" s="44" t="s">
        <v>32</v>
      </c>
      <c r="I98" s="45" t="s">
        <v>32</v>
      </c>
      <c r="J98" s="47" t="s">
        <v>32</v>
      </c>
      <c r="K98" s="45"/>
      <c r="L98" s="47"/>
      <c r="M98" s="61" t="s">
        <v>32</v>
      </c>
      <c r="N98" s="62" t="s">
        <v>32</v>
      </c>
      <c r="O98" s="56" t="s">
        <v>32</v>
      </c>
      <c r="P98" s="63" t="s">
        <v>32</v>
      </c>
      <c r="Q98" s="84" t="s">
        <v>32</v>
      </c>
      <c r="R98" s="63"/>
      <c r="S98" s="84"/>
      <c r="T98" s="84"/>
    </row>
    <row r="99" customFormat="false" ht="31.5" hidden="false" customHeight="false" outlineLevel="0" collapsed="false">
      <c r="B99" s="64" t="s">
        <v>35</v>
      </c>
      <c r="C99" s="65"/>
      <c r="D99" s="66" t="s">
        <v>32</v>
      </c>
      <c r="E99" s="67"/>
      <c r="F99" s="68" t="s">
        <v>32</v>
      </c>
      <c r="G99" s="44" t="s">
        <v>32</v>
      </c>
      <c r="H99" s="44" t="s">
        <v>32</v>
      </c>
      <c r="I99" s="45" t="s">
        <v>32</v>
      </c>
      <c r="J99" s="70" t="s">
        <v>32</v>
      </c>
      <c r="K99" s="45"/>
      <c r="L99" s="70"/>
      <c r="M99" s="71" t="s">
        <v>32</v>
      </c>
      <c r="N99" s="72" t="s">
        <v>32</v>
      </c>
      <c r="O99" s="56" t="s">
        <v>32</v>
      </c>
      <c r="P99" s="73" t="s">
        <v>32</v>
      </c>
      <c r="Q99" s="85" t="s">
        <v>32</v>
      </c>
      <c r="R99" s="73"/>
      <c r="S99" s="85"/>
      <c r="T99" s="85"/>
    </row>
    <row r="100" customFormat="false" ht="15.75" hidden="false" customHeight="false" outlineLevel="0" collapsed="false">
      <c r="B100" s="75"/>
      <c r="C100" s="80"/>
      <c r="D100" s="53"/>
      <c r="E100" s="53"/>
      <c r="F100" s="68"/>
      <c r="G100" s="44"/>
      <c r="H100" s="44"/>
      <c r="I100" s="45"/>
      <c r="J100" s="70"/>
      <c r="K100" s="45"/>
      <c r="L100" s="70"/>
      <c r="M100" s="55"/>
      <c r="N100" s="54"/>
      <c r="O100" s="56"/>
      <c r="P100" s="55"/>
      <c r="Q100" s="87"/>
      <c r="R100" s="55"/>
      <c r="S100" s="87"/>
      <c r="T100" s="87"/>
    </row>
    <row r="101" customFormat="false" ht="15.75" hidden="false" customHeight="false" outlineLevel="0" collapsed="false">
      <c r="B101" s="64" t="s">
        <v>37</v>
      </c>
      <c r="C101" s="65"/>
      <c r="D101" s="66" t="s">
        <v>32</v>
      </c>
      <c r="E101" s="67"/>
      <c r="F101" s="43" t="s">
        <v>32</v>
      </c>
      <c r="G101" s="45" t="s">
        <v>32</v>
      </c>
      <c r="H101" s="44" t="s">
        <v>32</v>
      </c>
      <c r="I101" s="45" t="s">
        <v>32</v>
      </c>
      <c r="J101" s="47" t="s">
        <v>32</v>
      </c>
      <c r="K101" s="45"/>
      <c r="L101" s="47"/>
      <c r="M101" s="76" t="s">
        <v>32</v>
      </c>
      <c r="N101" s="73" t="s">
        <v>32</v>
      </c>
      <c r="O101" s="56" t="s">
        <v>32</v>
      </c>
      <c r="P101" s="73" t="s">
        <v>32</v>
      </c>
      <c r="Q101" s="86" t="s">
        <v>32</v>
      </c>
      <c r="R101" s="73"/>
      <c r="S101" s="86"/>
      <c r="T101" s="86"/>
    </row>
    <row r="102" customFormat="false" ht="15.75" hidden="false" customHeight="false" outlineLevel="0" collapsed="false">
      <c r="B102" s="75"/>
      <c r="C102" s="80"/>
      <c r="D102" s="53"/>
      <c r="E102" s="53"/>
      <c r="F102" s="43"/>
      <c r="G102" s="45"/>
      <c r="H102" s="44"/>
      <c r="I102" s="45"/>
      <c r="J102" s="47"/>
      <c r="K102" s="45"/>
      <c r="L102" s="47"/>
      <c r="M102" s="54"/>
      <c r="N102" s="55"/>
      <c r="O102" s="56"/>
      <c r="P102" s="55"/>
      <c r="Q102" s="83"/>
      <c r="R102" s="55"/>
      <c r="S102" s="83"/>
      <c r="T102" s="83"/>
    </row>
    <row r="103" customFormat="false" ht="15.75" hidden="false" customHeight="false" outlineLevel="0" collapsed="false">
      <c r="B103" s="64" t="s">
        <v>38</v>
      </c>
      <c r="C103" s="65"/>
      <c r="D103" s="77" t="s">
        <v>32</v>
      </c>
      <c r="E103" s="78"/>
      <c r="F103" s="68" t="s">
        <v>32</v>
      </c>
      <c r="G103" s="45" t="s">
        <v>32</v>
      </c>
      <c r="H103" s="45" t="s">
        <v>32</v>
      </c>
      <c r="I103" s="45" t="s">
        <v>32</v>
      </c>
      <c r="J103" s="70" t="s">
        <v>32</v>
      </c>
      <c r="K103" s="45"/>
      <c r="L103" s="70"/>
      <c r="M103" s="71" t="s">
        <v>32</v>
      </c>
      <c r="N103" s="73" t="s">
        <v>32</v>
      </c>
      <c r="O103" s="79" t="s">
        <v>32</v>
      </c>
      <c r="P103" s="73" t="s">
        <v>32</v>
      </c>
      <c r="Q103" s="85" t="s">
        <v>32</v>
      </c>
      <c r="R103" s="73"/>
      <c r="S103" s="85"/>
      <c r="T103" s="85"/>
    </row>
    <row r="104" customFormat="false" ht="15.75" hidden="false" customHeight="false" outlineLevel="0" collapsed="false">
      <c r="B104" s="75"/>
      <c r="C104" s="80"/>
      <c r="D104" s="53"/>
      <c r="E104" s="53"/>
      <c r="F104" s="68"/>
      <c r="G104" s="45"/>
      <c r="H104" s="45"/>
      <c r="I104" s="45"/>
      <c r="J104" s="70"/>
      <c r="K104" s="45"/>
      <c r="L104" s="70"/>
      <c r="M104" s="55"/>
      <c r="N104" s="55"/>
      <c r="O104" s="79"/>
      <c r="P104" s="55"/>
      <c r="Q104" s="87"/>
      <c r="R104" s="55"/>
      <c r="S104" s="87"/>
      <c r="T104" s="87"/>
    </row>
    <row r="105" customFormat="false" ht="15.75" hidden="false" customHeight="false" outlineLevel="0" collapsed="false">
      <c r="B105" s="64" t="s">
        <v>39</v>
      </c>
      <c r="C105" s="65"/>
      <c r="D105" s="77" t="s">
        <v>32</v>
      </c>
      <c r="E105" s="78"/>
      <c r="F105" s="68" t="s">
        <v>32</v>
      </c>
      <c r="G105" s="45" t="s">
        <v>32</v>
      </c>
      <c r="H105" s="45" t="s">
        <v>32</v>
      </c>
      <c r="I105" s="45" t="s">
        <v>32</v>
      </c>
      <c r="J105" s="70" t="s">
        <v>32</v>
      </c>
      <c r="K105" s="45"/>
      <c r="L105" s="70"/>
      <c r="M105" s="71" t="s">
        <v>32</v>
      </c>
      <c r="N105" s="73" t="s">
        <v>32</v>
      </c>
      <c r="O105" s="79" t="s">
        <v>32</v>
      </c>
      <c r="P105" s="73" t="s">
        <v>32</v>
      </c>
      <c r="Q105" s="85" t="s">
        <v>32</v>
      </c>
      <c r="R105" s="73"/>
      <c r="S105" s="85"/>
      <c r="T105" s="85"/>
    </row>
    <row r="106" customFormat="false" ht="15.75" hidden="false" customHeight="false" outlineLevel="0" collapsed="false">
      <c r="B106" s="75"/>
      <c r="C106" s="52"/>
      <c r="D106" s="53"/>
      <c r="E106" s="53"/>
      <c r="F106" s="68"/>
      <c r="G106" s="45"/>
      <c r="H106" s="45"/>
      <c r="I106" s="45"/>
      <c r="J106" s="70"/>
      <c r="K106" s="45"/>
      <c r="L106" s="70"/>
      <c r="M106" s="81"/>
      <c r="N106" s="81"/>
      <c r="O106" s="79"/>
      <c r="P106" s="81"/>
      <c r="Q106" s="88"/>
      <c r="R106" s="81"/>
      <c r="S106" s="88"/>
      <c r="T106" s="88"/>
    </row>
    <row r="107" customFormat="false" ht="15.75" hidden="false" customHeight="false" outlineLevel="0" collapsed="false">
      <c r="B107" s="64" t="s">
        <v>40</v>
      </c>
      <c r="C107" s="65"/>
      <c r="D107" s="77" t="s">
        <v>32</v>
      </c>
      <c r="E107" s="78"/>
      <c r="F107" s="68" t="s">
        <v>32</v>
      </c>
      <c r="G107" s="45" t="s">
        <v>32</v>
      </c>
      <c r="H107" s="45" t="s">
        <v>32</v>
      </c>
      <c r="I107" s="45" t="s">
        <v>32</v>
      </c>
      <c r="J107" s="70" t="s">
        <v>32</v>
      </c>
      <c r="K107" s="45"/>
      <c r="L107" s="70"/>
      <c r="M107" s="71" t="s">
        <v>32</v>
      </c>
      <c r="N107" s="73" t="s">
        <v>32</v>
      </c>
      <c r="O107" s="79" t="s">
        <v>32</v>
      </c>
      <c r="P107" s="73" t="s">
        <v>32</v>
      </c>
      <c r="Q107" s="85" t="s">
        <v>32</v>
      </c>
      <c r="R107" s="73"/>
      <c r="S107" s="85"/>
      <c r="T107" s="85"/>
    </row>
    <row r="108" customFormat="false" ht="15.75" hidden="false" customHeight="false" outlineLevel="0" collapsed="false">
      <c r="B108" s="68"/>
      <c r="C108" s="52"/>
      <c r="D108" s="53"/>
      <c r="E108" s="53"/>
      <c r="F108" s="68"/>
      <c r="G108" s="45"/>
      <c r="H108" s="45"/>
      <c r="I108" s="45"/>
      <c r="J108" s="70"/>
      <c r="K108" s="45"/>
      <c r="L108" s="70"/>
      <c r="M108" s="81"/>
      <c r="N108" s="81"/>
      <c r="O108" s="45"/>
      <c r="P108" s="81"/>
      <c r="Q108" s="88"/>
      <c r="R108" s="81"/>
      <c r="S108" s="88"/>
      <c r="T108" s="88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9"/>
      <c r="B111" s="10" t="s">
        <v>66</v>
      </c>
      <c r="C111" s="10"/>
      <c r="D111" s="11" t="s">
        <v>4</v>
      </c>
      <c r="E111" s="11"/>
      <c r="F111" s="11" t="s">
        <v>55</v>
      </c>
      <c r="G111" s="11"/>
      <c r="H111" s="11"/>
      <c r="I111" s="11"/>
      <c r="J111" s="11"/>
      <c r="K111" s="11"/>
      <c r="L111" s="11"/>
      <c r="M111" s="11" t="s">
        <v>6</v>
      </c>
      <c r="N111" s="11"/>
      <c r="O111" s="11"/>
      <c r="P111" s="11"/>
      <c r="Q111" s="11"/>
      <c r="R111" s="11"/>
      <c r="S111" s="11"/>
      <c r="T111" s="11" t="s">
        <v>7</v>
      </c>
    </row>
    <row r="112" customFormat="false" ht="12.75" hidden="false" customHeight="true" outlineLevel="0" collapsed="false">
      <c r="B112" s="12" t="s">
        <v>8</v>
      </c>
      <c r="C112" s="13" t="s">
        <v>9</v>
      </c>
      <c r="D112" s="14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7" t="s">
        <v>15</v>
      </c>
      <c r="L112" s="17"/>
      <c r="M112" s="18" t="s">
        <v>16</v>
      </c>
      <c r="N112" s="18"/>
      <c r="O112" s="18"/>
      <c r="P112" s="16" t="s">
        <v>17</v>
      </c>
      <c r="Q112" s="17" t="s">
        <v>18</v>
      </c>
      <c r="R112" s="17" t="s">
        <v>19</v>
      </c>
      <c r="S112" s="17"/>
      <c r="T112" s="11"/>
    </row>
    <row r="113" customFormat="false" ht="20.25" hidden="false" customHeight="true" outlineLevel="0" collapsed="false">
      <c r="B113" s="12"/>
      <c r="C113" s="13"/>
      <c r="D113" s="14"/>
      <c r="E113" s="14"/>
      <c r="F113" s="15"/>
      <c r="G113" s="15"/>
      <c r="H113" s="15"/>
      <c r="I113" s="16"/>
      <c r="J113" s="17"/>
      <c r="K113" s="17"/>
      <c r="L113" s="17"/>
      <c r="M113" s="18"/>
      <c r="N113" s="18"/>
      <c r="O113" s="18"/>
      <c r="P113" s="16"/>
      <c r="Q113" s="17"/>
      <c r="R113" s="17"/>
      <c r="S113" s="17"/>
      <c r="T113" s="11"/>
    </row>
    <row r="114" customFormat="false" ht="12.75" hidden="false" customHeight="false" outlineLevel="0" collapsed="false">
      <c r="B114" s="12"/>
      <c r="C114" s="13"/>
      <c r="D114" s="14"/>
      <c r="E114" s="14"/>
      <c r="F114" s="15" t="s">
        <v>20</v>
      </c>
      <c r="G114" s="19" t="s">
        <v>21</v>
      </c>
      <c r="H114" s="19" t="s">
        <v>22</v>
      </c>
      <c r="I114" s="16"/>
      <c r="J114" s="17"/>
      <c r="K114" s="20" t="s">
        <v>23</v>
      </c>
      <c r="L114" s="21" t="s">
        <v>24</v>
      </c>
      <c r="M114" s="22" t="s">
        <v>25</v>
      </c>
      <c r="N114" s="16" t="s">
        <v>21</v>
      </c>
      <c r="O114" s="16" t="s">
        <v>22</v>
      </c>
      <c r="P114" s="16"/>
      <c r="Q114" s="17"/>
      <c r="R114" s="20" t="s">
        <v>26</v>
      </c>
      <c r="S114" s="21" t="s">
        <v>27</v>
      </c>
      <c r="T114" s="11"/>
    </row>
    <row r="115" customFormat="false" ht="13.5" hidden="false" customHeight="true" outlineLevel="0" collapsed="false">
      <c r="B115" s="12"/>
      <c r="C115" s="13"/>
      <c r="D115" s="14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7.25" hidden="false" customHeight="false" outlineLevel="0" collapsed="false">
      <c r="B116" s="25" t="s">
        <v>31</v>
      </c>
      <c r="C116" s="26"/>
      <c r="D116" s="27" t="n">
        <v>3906.1</v>
      </c>
      <c r="E116" s="28"/>
      <c r="F116" s="29" t="n">
        <v>0.0987853960767477</v>
      </c>
      <c r="G116" s="30" t="n">
        <v>-0.00549391724580687</v>
      </c>
      <c r="H116" s="30" t="n">
        <v>0.0932914788309408</v>
      </c>
      <c r="I116" s="31" t="s">
        <v>32</v>
      </c>
      <c r="J116" s="33" t="n">
        <v>-0.00144205401519097</v>
      </c>
      <c r="K116" s="31"/>
      <c r="L116" s="33"/>
      <c r="M116" s="34" t="n">
        <v>385.865635615384</v>
      </c>
      <c r="N116" s="35" t="n">
        <v>-21.4597901538462</v>
      </c>
      <c r="O116" s="36" t="n">
        <v>364.405845461538</v>
      </c>
      <c r="P116" s="37" t="s">
        <v>32</v>
      </c>
      <c r="Q116" s="38" t="n">
        <v>-5.63280718873745</v>
      </c>
      <c r="R116" s="37"/>
      <c r="S116" s="38"/>
      <c r="T116" s="38"/>
    </row>
    <row r="117" customFormat="false" ht="15.75" hidden="false" customHeight="false" outlineLevel="0" collapsed="false">
      <c r="B117" s="39" t="s">
        <v>33</v>
      </c>
      <c r="C117" s="40"/>
      <c r="D117" s="41" t="n">
        <v>3906.1</v>
      </c>
      <c r="E117" s="42"/>
      <c r="F117" s="43" t="n">
        <v>0.0987853960767477</v>
      </c>
      <c r="G117" s="44" t="n">
        <v>-0.00549391724580687</v>
      </c>
      <c r="H117" s="44" t="n">
        <v>0.0932914788309408</v>
      </c>
      <c r="I117" s="45" t="s">
        <v>32</v>
      </c>
      <c r="J117" s="47" t="n">
        <v>-0.00144205401519097</v>
      </c>
      <c r="K117" s="45"/>
      <c r="L117" s="47"/>
      <c r="M117" s="48" t="n">
        <v>385.865635615384</v>
      </c>
      <c r="N117" s="49" t="n">
        <v>-21.4597901538462</v>
      </c>
      <c r="O117" s="50" t="n">
        <v>364.405845461538</v>
      </c>
      <c r="P117" s="49" t="s">
        <v>32</v>
      </c>
      <c r="Q117" s="82" t="n">
        <v>-5.63280718873745</v>
      </c>
      <c r="R117" s="49"/>
      <c r="S117" s="82"/>
      <c r="T117" s="82"/>
    </row>
    <row r="118" customFormat="false" ht="15.75" hidden="false" customHeight="false" outlineLevel="0" collapsed="false">
      <c r="B118" s="51"/>
      <c r="C118" s="52"/>
      <c r="D118" s="53"/>
      <c r="E118" s="53"/>
      <c r="F118" s="43"/>
      <c r="G118" s="45"/>
      <c r="H118" s="44"/>
      <c r="I118" s="45"/>
      <c r="J118" s="47"/>
      <c r="K118" s="45"/>
      <c r="L118" s="47"/>
      <c r="M118" s="54"/>
      <c r="N118" s="55"/>
      <c r="O118" s="56"/>
      <c r="P118" s="55"/>
      <c r="Q118" s="83"/>
      <c r="R118" s="55"/>
      <c r="S118" s="83"/>
      <c r="T118" s="83"/>
    </row>
    <row r="119" customFormat="false" ht="18.75" hidden="false" customHeight="false" outlineLevel="0" collapsed="false">
      <c r="B119" s="57" t="s">
        <v>34</v>
      </c>
      <c r="C119" s="58"/>
      <c r="D119" s="59" t="s">
        <v>32</v>
      </c>
      <c r="E119" s="60"/>
      <c r="F119" s="43" t="s">
        <v>32</v>
      </c>
      <c r="G119" s="44" t="s">
        <v>32</v>
      </c>
      <c r="H119" s="44" t="s">
        <v>32</v>
      </c>
      <c r="I119" s="45" t="s">
        <v>32</v>
      </c>
      <c r="J119" s="47" t="s">
        <v>32</v>
      </c>
      <c r="K119" s="45"/>
      <c r="L119" s="47"/>
      <c r="M119" s="61" t="s">
        <v>32</v>
      </c>
      <c r="N119" s="62" t="s">
        <v>32</v>
      </c>
      <c r="O119" s="56" t="s">
        <v>32</v>
      </c>
      <c r="P119" s="63" t="s">
        <v>32</v>
      </c>
      <c r="Q119" s="84" t="s">
        <v>32</v>
      </c>
      <c r="R119" s="63"/>
      <c r="S119" s="84"/>
      <c r="T119" s="84"/>
    </row>
    <row r="120" customFormat="false" ht="31.5" hidden="false" customHeight="false" outlineLevel="0" collapsed="false">
      <c r="B120" s="64" t="s">
        <v>35</v>
      </c>
      <c r="C120" s="65"/>
      <c r="D120" s="66" t="s">
        <v>32</v>
      </c>
      <c r="E120" s="67"/>
      <c r="F120" s="68" t="s">
        <v>32</v>
      </c>
      <c r="G120" s="44" t="s">
        <v>32</v>
      </c>
      <c r="H120" s="44" t="s">
        <v>32</v>
      </c>
      <c r="I120" s="45" t="s">
        <v>32</v>
      </c>
      <c r="J120" s="70" t="s">
        <v>32</v>
      </c>
      <c r="K120" s="45"/>
      <c r="L120" s="70"/>
      <c r="M120" s="71" t="s">
        <v>32</v>
      </c>
      <c r="N120" s="72" t="s">
        <v>32</v>
      </c>
      <c r="O120" s="56" t="s">
        <v>32</v>
      </c>
      <c r="P120" s="73" t="s">
        <v>32</v>
      </c>
      <c r="Q120" s="85" t="s">
        <v>32</v>
      </c>
      <c r="R120" s="73"/>
      <c r="S120" s="85"/>
      <c r="T120" s="85"/>
    </row>
    <row r="121" customFormat="false" ht="15.75" hidden="false" customHeight="false" outlineLevel="0" collapsed="false">
      <c r="B121" s="75"/>
      <c r="C121" s="80"/>
      <c r="D121" s="53"/>
      <c r="E121" s="53"/>
      <c r="F121" s="68"/>
      <c r="G121" s="44"/>
      <c r="H121" s="44"/>
      <c r="I121" s="45"/>
      <c r="J121" s="70"/>
      <c r="K121" s="45"/>
      <c r="L121" s="70"/>
      <c r="M121" s="55"/>
      <c r="N121" s="54"/>
      <c r="O121" s="56"/>
      <c r="P121" s="55"/>
      <c r="Q121" s="87"/>
      <c r="R121" s="55"/>
      <c r="S121" s="87"/>
      <c r="T121" s="87"/>
    </row>
    <row r="122" customFormat="false" ht="15.75" hidden="false" customHeight="false" outlineLevel="0" collapsed="false">
      <c r="B122" s="64" t="s">
        <v>37</v>
      </c>
      <c r="C122" s="65"/>
      <c r="D122" s="66" t="s">
        <v>32</v>
      </c>
      <c r="E122" s="67"/>
      <c r="F122" s="43" t="s">
        <v>32</v>
      </c>
      <c r="G122" s="45" t="s">
        <v>32</v>
      </c>
      <c r="H122" s="44" t="s">
        <v>32</v>
      </c>
      <c r="I122" s="45" t="s">
        <v>32</v>
      </c>
      <c r="J122" s="47" t="s">
        <v>32</v>
      </c>
      <c r="K122" s="45"/>
      <c r="L122" s="47"/>
      <c r="M122" s="76" t="s">
        <v>32</v>
      </c>
      <c r="N122" s="73" t="s">
        <v>32</v>
      </c>
      <c r="O122" s="56" t="s">
        <v>32</v>
      </c>
      <c r="P122" s="73" t="s">
        <v>32</v>
      </c>
      <c r="Q122" s="86" t="s">
        <v>32</v>
      </c>
      <c r="R122" s="73"/>
      <c r="S122" s="86"/>
      <c r="T122" s="86"/>
    </row>
    <row r="123" customFormat="false" ht="15.75" hidden="false" customHeight="false" outlineLevel="0" collapsed="false">
      <c r="B123" s="75"/>
      <c r="C123" s="80"/>
      <c r="D123" s="53"/>
      <c r="E123" s="53"/>
      <c r="F123" s="43"/>
      <c r="G123" s="45"/>
      <c r="H123" s="44"/>
      <c r="I123" s="45"/>
      <c r="J123" s="47"/>
      <c r="K123" s="45"/>
      <c r="L123" s="47"/>
      <c r="M123" s="54"/>
      <c r="N123" s="55"/>
      <c r="O123" s="56"/>
      <c r="P123" s="55"/>
      <c r="Q123" s="83"/>
      <c r="R123" s="55"/>
      <c r="S123" s="83"/>
      <c r="T123" s="83"/>
    </row>
    <row r="124" customFormat="false" ht="15.75" hidden="false" customHeight="false" outlineLevel="0" collapsed="false">
      <c r="B124" s="64" t="s">
        <v>38</v>
      </c>
      <c r="C124" s="65"/>
      <c r="D124" s="77" t="s">
        <v>32</v>
      </c>
      <c r="E124" s="78"/>
      <c r="F124" s="68" t="s">
        <v>32</v>
      </c>
      <c r="G124" s="45" t="s">
        <v>32</v>
      </c>
      <c r="H124" s="45" t="s">
        <v>32</v>
      </c>
      <c r="I124" s="45" t="s">
        <v>32</v>
      </c>
      <c r="J124" s="70" t="s">
        <v>32</v>
      </c>
      <c r="K124" s="45"/>
      <c r="L124" s="70"/>
      <c r="M124" s="71" t="s">
        <v>32</v>
      </c>
      <c r="N124" s="73" t="s">
        <v>32</v>
      </c>
      <c r="O124" s="79" t="s">
        <v>32</v>
      </c>
      <c r="P124" s="73" t="s">
        <v>32</v>
      </c>
      <c r="Q124" s="85" t="s">
        <v>32</v>
      </c>
      <c r="R124" s="73"/>
      <c r="S124" s="85"/>
      <c r="T124" s="85"/>
    </row>
    <row r="125" customFormat="false" ht="15.75" hidden="false" customHeight="false" outlineLevel="0" collapsed="false">
      <c r="B125" s="75"/>
      <c r="C125" s="80"/>
      <c r="D125" s="53"/>
      <c r="E125" s="53"/>
      <c r="F125" s="68"/>
      <c r="G125" s="45"/>
      <c r="H125" s="45"/>
      <c r="I125" s="45"/>
      <c r="J125" s="70"/>
      <c r="K125" s="45"/>
      <c r="L125" s="70"/>
      <c r="M125" s="55"/>
      <c r="N125" s="55"/>
      <c r="O125" s="79"/>
      <c r="P125" s="55"/>
      <c r="Q125" s="87"/>
      <c r="R125" s="55"/>
      <c r="S125" s="87"/>
      <c r="T125" s="87"/>
    </row>
    <row r="126" customFormat="false" ht="15.75" hidden="false" customHeight="false" outlineLevel="0" collapsed="false">
      <c r="B126" s="64" t="s">
        <v>39</v>
      </c>
      <c r="C126" s="65"/>
      <c r="D126" s="77" t="s">
        <v>32</v>
      </c>
      <c r="E126" s="78"/>
      <c r="F126" s="68" t="s">
        <v>32</v>
      </c>
      <c r="G126" s="45" t="s">
        <v>32</v>
      </c>
      <c r="H126" s="45" t="s">
        <v>32</v>
      </c>
      <c r="I126" s="45" t="s">
        <v>32</v>
      </c>
      <c r="J126" s="70" t="s">
        <v>32</v>
      </c>
      <c r="K126" s="45"/>
      <c r="L126" s="70"/>
      <c r="M126" s="71" t="s">
        <v>32</v>
      </c>
      <c r="N126" s="73" t="s">
        <v>32</v>
      </c>
      <c r="O126" s="79" t="s">
        <v>32</v>
      </c>
      <c r="P126" s="73" t="s">
        <v>32</v>
      </c>
      <c r="Q126" s="85" t="s">
        <v>32</v>
      </c>
      <c r="R126" s="73"/>
      <c r="S126" s="85"/>
      <c r="T126" s="85"/>
    </row>
    <row r="127" customFormat="false" ht="15.75" hidden="false" customHeight="false" outlineLevel="0" collapsed="false">
      <c r="B127" s="75"/>
      <c r="C127" s="52"/>
      <c r="D127" s="53"/>
      <c r="E127" s="53"/>
      <c r="F127" s="68"/>
      <c r="G127" s="45"/>
      <c r="H127" s="45"/>
      <c r="I127" s="45"/>
      <c r="J127" s="70"/>
      <c r="K127" s="45"/>
      <c r="L127" s="70"/>
      <c r="M127" s="81"/>
      <c r="N127" s="81"/>
      <c r="O127" s="79"/>
      <c r="P127" s="81"/>
      <c r="Q127" s="88"/>
      <c r="R127" s="81"/>
      <c r="S127" s="88"/>
      <c r="T127" s="88"/>
    </row>
    <row r="128" customFormat="false" ht="15.75" hidden="false" customHeight="false" outlineLevel="0" collapsed="false">
      <c r="B128" s="64" t="s">
        <v>40</v>
      </c>
      <c r="C128" s="65"/>
      <c r="D128" s="77" t="s">
        <v>32</v>
      </c>
      <c r="E128" s="78"/>
      <c r="F128" s="68" t="s">
        <v>32</v>
      </c>
      <c r="G128" s="45" t="s">
        <v>32</v>
      </c>
      <c r="H128" s="45" t="s">
        <v>32</v>
      </c>
      <c r="I128" s="45" t="s">
        <v>32</v>
      </c>
      <c r="J128" s="70" t="s">
        <v>32</v>
      </c>
      <c r="K128" s="45"/>
      <c r="L128" s="70"/>
      <c r="M128" s="71" t="s">
        <v>32</v>
      </c>
      <c r="N128" s="73" t="s">
        <v>32</v>
      </c>
      <c r="O128" s="79" t="s">
        <v>32</v>
      </c>
      <c r="P128" s="73" t="s">
        <v>32</v>
      </c>
      <c r="Q128" s="85" t="s">
        <v>32</v>
      </c>
      <c r="R128" s="73"/>
      <c r="S128" s="85"/>
      <c r="T128" s="85"/>
    </row>
    <row r="129" customFormat="false" ht="15.75" hidden="false" customHeight="false" outlineLevel="0" collapsed="false">
      <c r="B129" s="68"/>
      <c r="C129" s="52"/>
      <c r="D129" s="53"/>
      <c r="E129" s="53"/>
      <c r="F129" s="68"/>
      <c r="G129" s="45"/>
      <c r="H129" s="45"/>
      <c r="I129" s="45"/>
      <c r="J129" s="70"/>
      <c r="K129" s="45"/>
      <c r="L129" s="70"/>
      <c r="M129" s="81"/>
      <c r="N129" s="81"/>
      <c r="O129" s="45"/>
      <c r="P129" s="81"/>
      <c r="Q129" s="88"/>
      <c r="R129" s="81"/>
      <c r="S129" s="88"/>
      <c r="T129" s="88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9"/>
      <c r="B132" s="10" t="s">
        <v>66</v>
      </c>
      <c r="C132" s="10"/>
      <c r="D132" s="11" t="s">
        <v>4</v>
      </c>
      <c r="E132" s="11"/>
      <c r="F132" s="11" t="s">
        <v>55</v>
      </c>
      <c r="G132" s="11"/>
      <c r="H132" s="11"/>
      <c r="I132" s="11"/>
      <c r="J132" s="11"/>
      <c r="K132" s="11"/>
      <c r="L132" s="11"/>
      <c r="M132" s="11" t="s">
        <v>6</v>
      </c>
      <c r="N132" s="11"/>
      <c r="O132" s="11"/>
      <c r="P132" s="11"/>
      <c r="Q132" s="11"/>
      <c r="R132" s="11"/>
      <c r="S132" s="11"/>
      <c r="T132" s="11" t="s">
        <v>7</v>
      </c>
    </row>
    <row r="133" customFormat="false" ht="12.75" hidden="false" customHeight="true" outlineLevel="0" collapsed="false">
      <c r="B133" s="12" t="s">
        <v>8</v>
      </c>
      <c r="C133" s="13" t="s">
        <v>9</v>
      </c>
      <c r="D133" s="14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7" t="s">
        <v>15</v>
      </c>
      <c r="L133" s="17"/>
      <c r="M133" s="18" t="s">
        <v>16</v>
      </c>
      <c r="N133" s="18"/>
      <c r="O133" s="18"/>
      <c r="P133" s="16" t="s">
        <v>17</v>
      </c>
      <c r="Q133" s="17" t="s">
        <v>18</v>
      </c>
      <c r="R133" s="17" t="s">
        <v>19</v>
      </c>
      <c r="S133" s="17"/>
      <c r="T133" s="11"/>
    </row>
    <row r="134" customFormat="false" ht="20.25" hidden="false" customHeight="true" outlineLevel="0" collapsed="false">
      <c r="B134" s="12"/>
      <c r="C134" s="13"/>
      <c r="D134" s="14"/>
      <c r="E134" s="14"/>
      <c r="F134" s="15"/>
      <c r="G134" s="15"/>
      <c r="H134" s="15"/>
      <c r="I134" s="16"/>
      <c r="J134" s="17"/>
      <c r="K134" s="17"/>
      <c r="L134" s="17"/>
      <c r="M134" s="18"/>
      <c r="N134" s="18"/>
      <c r="O134" s="18"/>
      <c r="P134" s="16"/>
      <c r="Q134" s="17"/>
      <c r="R134" s="17"/>
      <c r="S134" s="17"/>
      <c r="T134" s="11"/>
    </row>
    <row r="135" customFormat="false" ht="12.75" hidden="false" customHeight="false" outlineLevel="0" collapsed="false">
      <c r="B135" s="12"/>
      <c r="C135" s="13"/>
      <c r="D135" s="14"/>
      <c r="E135" s="14"/>
      <c r="F135" s="15" t="s">
        <v>20</v>
      </c>
      <c r="G135" s="19" t="s">
        <v>21</v>
      </c>
      <c r="H135" s="19" t="s">
        <v>22</v>
      </c>
      <c r="I135" s="16"/>
      <c r="J135" s="17"/>
      <c r="K135" s="20" t="s">
        <v>23</v>
      </c>
      <c r="L135" s="21" t="s">
        <v>24</v>
      </c>
      <c r="M135" s="22" t="s">
        <v>25</v>
      </c>
      <c r="N135" s="16" t="s">
        <v>21</v>
      </c>
      <c r="O135" s="16" t="s">
        <v>22</v>
      </c>
      <c r="P135" s="16"/>
      <c r="Q135" s="17"/>
      <c r="R135" s="20" t="s">
        <v>26</v>
      </c>
      <c r="S135" s="21" t="s">
        <v>27</v>
      </c>
      <c r="T135" s="11"/>
    </row>
    <row r="136" customFormat="false" ht="13.5" hidden="false" customHeight="true" outlineLevel="0" collapsed="false">
      <c r="B136" s="12"/>
      <c r="C136" s="13"/>
      <c r="D136" s="14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7.25" hidden="false" customHeight="false" outlineLevel="0" collapsed="false">
      <c r="B137" s="25" t="s">
        <v>31</v>
      </c>
      <c r="C137" s="26"/>
      <c r="D137" s="27" t="n">
        <v>3898.7</v>
      </c>
      <c r="E137" s="28"/>
      <c r="F137" s="29" t="n">
        <v>0.0875107589117478</v>
      </c>
      <c r="G137" s="30" t="n">
        <v>-0.0205599523312505</v>
      </c>
      <c r="H137" s="30" t="n">
        <v>0.0669508065804973</v>
      </c>
      <c r="I137" s="31" t="s">
        <v>32</v>
      </c>
      <c r="J137" s="33" t="n">
        <v>-0.00144479113261791</v>
      </c>
      <c r="K137" s="31"/>
      <c r="L137" s="33"/>
      <c r="M137" s="34" t="n">
        <v>341.178195769231</v>
      </c>
      <c r="N137" s="35" t="n">
        <v>-80.1570861538462</v>
      </c>
      <c r="O137" s="36" t="n">
        <v>261.021109615385</v>
      </c>
      <c r="P137" s="37" t="s">
        <v>32</v>
      </c>
      <c r="Q137" s="38" t="n">
        <v>-5.63280718873745</v>
      </c>
      <c r="R137" s="37"/>
      <c r="S137" s="38"/>
      <c r="T137" s="38"/>
    </row>
    <row r="138" customFormat="false" ht="15.75" hidden="false" customHeight="false" outlineLevel="0" collapsed="false">
      <c r="B138" s="39" t="s">
        <v>33</v>
      </c>
      <c r="C138" s="40"/>
      <c r="D138" s="41" t="n">
        <v>3898.7</v>
      </c>
      <c r="E138" s="42"/>
      <c r="F138" s="43" t="n">
        <v>0.0875107589117478</v>
      </c>
      <c r="G138" s="44" t="n">
        <v>-0.0205599523312505</v>
      </c>
      <c r="H138" s="44" t="n">
        <v>0.0669508065804973</v>
      </c>
      <c r="I138" s="45" t="s">
        <v>32</v>
      </c>
      <c r="J138" s="47" t="n">
        <v>-0.00144479113261791</v>
      </c>
      <c r="K138" s="45"/>
      <c r="L138" s="47"/>
      <c r="M138" s="48" t="n">
        <v>341.178195769231</v>
      </c>
      <c r="N138" s="49" t="n">
        <v>-80.1570861538462</v>
      </c>
      <c r="O138" s="50" t="n">
        <v>261.021109615385</v>
      </c>
      <c r="P138" s="49" t="s">
        <v>32</v>
      </c>
      <c r="Q138" s="82" t="n">
        <v>-5.63280718873745</v>
      </c>
      <c r="R138" s="49"/>
      <c r="S138" s="82"/>
      <c r="T138" s="82"/>
    </row>
    <row r="139" customFormat="false" ht="15.75" hidden="false" customHeight="false" outlineLevel="0" collapsed="false">
      <c r="B139" s="51"/>
      <c r="C139" s="52"/>
      <c r="D139" s="53"/>
      <c r="E139" s="53"/>
      <c r="F139" s="43"/>
      <c r="G139" s="45"/>
      <c r="H139" s="44"/>
      <c r="I139" s="45"/>
      <c r="J139" s="47"/>
      <c r="K139" s="45"/>
      <c r="L139" s="47"/>
      <c r="M139" s="54"/>
      <c r="N139" s="55"/>
      <c r="O139" s="56"/>
      <c r="P139" s="55"/>
      <c r="Q139" s="83"/>
      <c r="R139" s="55"/>
      <c r="S139" s="83"/>
      <c r="T139" s="83"/>
    </row>
    <row r="140" customFormat="false" ht="18.75" hidden="false" customHeight="false" outlineLevel="0" collapsed="false">
      <c r="B140" s="57" t="s">
        <v>34</v>
      </c>
      <c r="C140" s="58"/>
      <c r="D140" s="59" t="s">
        <v>32</v>
      </c>
      <c r="E140" s="60"/>
      <c r="F140" s="43" t="s">
        <v>32</v>
      </c>
      <c r="G140" s="44" t="s">
        <v>32</v>
      </c>
      <c r="H140" s="44" t="s">
        <v>32</v>
      </c>
      <c r="I140" s="45" t="s">
        <v>32</v>
      </c>
      <c r="J140" s="47" t="s">
        <v>32</v>
      </c>
      <c r="K140" s="45"/>
      <c r="L140" s="47"/>
      <c r="M140" s="61" t="s">
        <v>32</v>
      </c>
      <c r="N140" s="62" t="s">
        <v>32</v>
      </c>
      <c r="O140" s="56" t="s">
        <v>32</v>
      </c>
      <c r="P140" s="63" t="s">
        <v>32</v>
      </c>
      <c r="Q140" s="84" t="s">
        <v>32</v>
      </c>
      <c r="R140" s="63"/>
      <c r="S140" s="84"/>
      <c r="T140" s="84"/>
    </row>
    <row r="141" customFormat="false" ht="31.5" hidden="false" customHeight="false" outlineLevel="0" collapsed="false">
      <c r="B141" s="64" t="s">
        <v>35</v>
      </c>
      <c r="C141" s="65"/>
      <c r="D141" s="66" t="s">
        <v>32</v>
      </c>
      <c r="E141" s="67"/>
      <c r="F141" s="68" t="s">
        <v>32</v>
      </c>
      <c r="G141" s="44" t="s">
        <v>32</v>
      </c>
      <c r="H141" s="44" t="s">
        <v>32</v>
      </c>
      <c r="I141" s="45" t="s">
        <v>32</v>
      </c>
      <c r="J141" s="70" t="s">
        <v>32</v>
      </c>
      <c r="K141" s="45"/>
      <c r="L141" s="70"/>
      <c r="M141" s="71" t="s">
        <v>32</v>
      </c>
      <c r="N141" s="72" t="s">
        <v>32</v>
      </c>
      <c r="O141" s="56" t="s">
        <v>32</v>
      </c>
      <c r="P141" s="73" t="s">
        <v>32</v>
      </c>
      <c r="Q141" s="85" t="s">
        <v>32</v>
      </c>
      <c r="R141" s="73"/>
      <c r="S141" s="85"/>
      <c r="T141" s="85"/>
    </row>
    <row r="142" customFormat="false" ht="15.75" hidden="false" customHeight="false" outlineLevel="0" collapsed="false">
      <c r="B142" s="75"/>
      <c r="C142" s="80"/>
      <c r="D142" s="53"/>
      <c r="E142" s="53"/>
      <c r="F142" s="68"/>
      <c r="G142" s="44"/>
      <c r="H142" s="44"/>
      <c r="I142" s="45"/>
      <c r="J142" s="70"/>
      <c r="K142" s="45"/>
      <c r="L142" s="70"/>
      <c r="M142" s="55"/>
      <c r="N142" s="54"/>
      <c r="O142" s="56"/>
      <c r="P142" s="55"/>
      <c r="Q142" s="87"/>
      <c r="R142" s="55"/>
      <c r="S142" s="87"/>
      <c r="T142" s="87"/>
    </row>
    <row r="143" customFormat="false" ht="15.75" hidden="false" customHeight="false" outlineLevel="0" collapsed="false">
      <c r="B143" s="64" t="s">
        <v>37</v>
      </c>
      <c r="C143" s="65"/>
      <c r="D143" s="66" t="s">
        <v>32</v>
      </c>
      <c r="E143" s="67"/>
      <c r="F143" s="43" t="s">
        <v>32</v>
      </c>
      <c r="G143" s="45" t="s">
        <v>32</v>
      </c>
      <c r="H143" s="44" t="s">
        <v>32</v>
      </c>
      <c r="I143" s="45" t="s">
        <v>32</v>
      </c>
      <c r="J143" s="47" t="s">
        <v>32</v>
      </c>
      <c r="K143" s="45"/>
      <c r="L143" s="47"/>
      <c r="M143" s="76" t="s">
        <v>32</v>
      </c>
      <c r="N143" s="73" t="s">
        <v>32</v>
      </c>
      <c r="O143" s="56" t="s">
        <v>32</v>
      </c>
      <c r="P143" s="73" t="s">
        <v>32</v>
      </c>
      <c r="Q143" s="86" t="s">
        <v>32</v>
      </c>
      <c r="R143" s="73"/>
      <c r="S143" s="86"/>
      <c r="T143" s="86"/>
    </row>
    <row r="144" customFormat="false" ht="15.75" hidden="false" customHeight="false" outlineLevel="0" collapsed="false">
      <c r="B144" s="75"/>
      <c r="C144" s="80"/>
      <c r="D144" s="53"/>
      <c r="E144" s="53"/>
      <c r="F144" s="43"/>
      <c r="G144" s="45"/>
      <c r="H144" s="44"/>
      <c r="I144" s="45"/>
      <c r="J144" s="47"/>
      <c r="K144" s="45"/>
      <c r="L144" s="47"/>
      <c r="M144" s="54"/>
      <c r="N144" s="55"/>
      <c r="O144" s="56"/>
      <c r="P144" s="55"/>
      <c r="Q144" s="83"/>
      <c r="R144" s="55"/>
      <c r="S144" s="83"/>
      <c r="T144" s="83"/>
    </row>
    <row r="145" customFormat="false" ht="15.75" hidden="false" customHeight="false" outlineLevel="0" collapsed="false">
      <c r="B145" s="64" t="s">
        <v>38</v>
      </c>
      <c r="C145" s="65"/>
      <c r="D145" s="77" t="s">
        <v>32</v>
      </c>
      <c r="E145" s="78"/>
      <c r="F145" s="68" t="s">
        <v>32</v>
      </c>
      <c r="G145" s="45" t="s">
        <v>32</v>
      </c>
      <c r="H145" s="45" t="s">
        <v>32</v>
      </c>
      <c r="I145" s="45" t="s">
        <v>32</v>
      </c>
      <c r="J145" s="70" t="s">
        <v>32</v>
      </c>
      <c r="K145" s="45"/>
      <c r="L145" s="70"/>
      <c r="M145" s="71" t="s">
        <v>32</v>
      </c>
      <c r="N145" s="73" t="s">
        <v>32</v>
      </c>
      <c r="O145" s="79" t="s">
        <v>32</v>
      </c>
      <c r="P145" s="73" t="s">
        <v>32</v>
      </c>
      <c r="Q145" s="85" t="s">
        <v>32</v>
      </c>
      <c r="R145" s="73"/>
      <c r="S145" s="85"/>
      <c r="T145" s="85"/>
    </row>
    <row r="146" customFormat="false" ht="15.75" hidden="false" customHeight="false" outlineLevel="0" collapsed="false">
      <c r="B146" s="75"/>
      <c r="C146" s="80"/>
      <c r="D146" s="53"/>
      <c r="E146" s="53"/>
      <c r="F146" s="68"/>
      <c r="G146" s="45"/>
      <c r="H146" s="45"/>
      <c r="I146" s="45"/>
      <c r="J146" s="70"/>
      <c r="K146" s="45"/>
      <c r="L146" s="70"/>
      <c r="M146" s="55"/>
      <c r="N146" s="55"/>
      <c r="O146" s="79"/>
      <c r="P146" s="55"/>
      <c r="Q146" s="87"/>
      <c r="R146" s="55"/>
      <c r="S146" s="87"/>
      <c r="T146" s="87"/>
    </row>
    <row r="147" customFormat="false" ht="15.75" hidden="false" customHeight="false" outlineLevel="0" collapsed="false">
      <c r="B147" s="64" t="s">
        <v>39</v>
      </c>
      <c r="C147" s="65"/>
      <c r="D147" s="77" t="s">
        <v>32</v>
      </c>
      <c r="E147" s="78"/>
      <c r="F147" s="68" t="s">
        <v>32</v>
      </c>
      <c r="G147" s="45" t="s">
        <v>32</v>
      </c>
      <c r="H147" s="45" t="s">
        <v>32</v>
      </c>
      <c r="I147" s="45" t="s">
        <v>32</v>
      </c>
      <c r="J147" s="70" t="s">
        <v>32</v>
      </c>
      <c r="K147" s="45"/>
      <c r="L147" s="70"/>
      <c r="M147" s="71" t="s">
        <v>32</v>
      </c>
      <c r="N147" s="73" t="s">
        <v>32</v>
      </c>
      <c r="O147" s="79" t="s">
        <v>32</v>
      </c>
      <c r="P147" s="73" t="s">
        <v>32</v>
      </c>
      <c r="Q147" s="85" t="s">
        <v>32</v>
      </c>
      <c r="R147" s="73"/>
      <c r="S147" s="85"/>
      <c r="T147" s="85"/>
    </row>
    <row r="148" customFormat="false" ht="15.75" hidden="false" customHeight="false" outlineLevel="0" collapsed="false">
      <c r="B148" s="75"/>
      <c r="C148" s="52"/>
      <c r="D148" s="53"/>
      <c r="E148" s="53"/>
      <c r="F148" s="68"/>
      <c r="G148" s="45"/>
      <c r="H148" s="45"/>
      <c r="I148" s="45"/>
      <c r="J148" s="70"/>
      <c r="K148" s="45"/>
      <c r="L148" s="70"/>
      <c r="M148" s="81"/>
      <c r="N148" s="81"/>
      <c r="O148" s="79"/>
      <c r="P148" s="81"/>
      <c r="Q148" s="88"/>
      <c r="R148" s="81"/>
      <c r="S148" s="88"/>
      <c r="T148" s="88"/>
    </row>
    <row r="149" customFormat="false" ht="15.75" hidden="false" customHeight="false" outlineLevel="0" collapsed="false">
      <c r="B149" s="64" t="s">
        <v>40</v>
      </c>
      <c r="C149" s="65"/>
      <c r="D149" s="77" t="s">
        <v>32</v>
      </c>
      <c r="E149" s="78"/>
      <c r="F149" s="68" t="s">
        <v>32</v>
      </c>
      <c r="G149" s="45" t="s">
        <v>32</v>
      </c>
      <c r="H149" s="45" t="s">
        <v>32</v>
      </c>
      <c r="I149" s="45" t="s">
        <v>32</v>
      </c>
      <c r="J149" s="70" t="s">
        <v>32</v>
      </c>
      <c r="K149" s="45"/>
      <c r="L149" s="70"/>
      <c r="M149" s="71" t="s">
        <v>32</v>
      </c>
      <c r="N149" s="73" t="s">
        <v>32</v>
      </c>
      <c r="O149" s="79" t="s">
        <v>32</v>
      </c>
      <c r="P149" s="73" t="s">
        <v>32</v>
      </c>
      <c r="Q149" s="85" t="s">
        <v>32</v>
      </c>
      <c r="R149" s="73"/>
      <c r="S149" s="85"/>
      <c r="T149" s="85"/>
    </row>
    <row r="150" customFormat="false" ht="15.75" hidden="false" customHeight="false" outlineLevel="0" collapsed="false">
      <c r="B150" s="68"/>
      <c r="C150" s="52"/>
      <c r="D150" s="53"/>
      <c r="E150" s="53"/>
      <c r="F150" s="68"/>
      <c r="G150" s="45"/>
      <c r="H150" s="45"/>
      <c r="I150" s="45"/>
      <c r="J150" s="70"/>
      <c r="K150" s="45"/>
      <c r="L150" s="70"/>
      <c r="M150" s="81"/>
      <c r="N150" s="81"/>
      <c r="O150" s="45"/>
      <c r="P150" s="81"/>
      <c r="Q150" s="88"/>
      <c r="R150" s="81"/>
      <c r="S150" s="88"/>
      <c r="T150" s="88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9"/>
      <c r="B153" s="10" t="s">
        <v>66</v>
      </c>
      <c r="C153" s="10"/>
      <c r="D153" s="11" t="s">
        <v>4</v>
      </c>
      <c r="E153" s="11"/>
      <c r="F153" s="11" t="s">
        <v>55</v>
      </c>
      <c r="G153" s="11"/>
      <c r="H153" s="11"/>
      <c r="I153" s="11"/>
      <c r="J153" s="11"/>
      <c r="K153" s="11"/>
      <c r="L153" s="11"/>
      <c r="M153" s="11" t="s">
        <v>6</v>
      </c>
      <c r="N153" s="11"/>
      <c r="O153" s="11"/>
      <c r="P153" s="11"/>
      <c r="Q153" s="11"/>
      <c r="R153" s="11"/>
      <c r="S153" s="11"/>
      <c r="T153" s="11" t="s">
        <v>7</v>
      </c>
    </row>
    <row r="154" customFormat="false" ht="12.75" hidden="false" customHeight="true" outlineLevel="0" collapsed="false">
      <c r="B154" s="12" t="s">
        <v>8</v>
      </c>
      <c r="C154" s="13" t="s">
        <v>9</v>
      </c>
      <c r="D154" s="14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7" t="s">
        <v>15</v>
      </c>
      <c r="L154" s="17"/>
      <c r="M154" s="18" t="s">
        <v>16</v>
      </c>
      <c r="N154" s="18"/>
      <c r="O154" s="18"/>
      <c r="P154" s="16" t="s">
        <v>17</v>
      </c>
      <c r="Q154" s="17" t="s">
        <v>18</v>
      </c>
      <c r="R154" s="17" t="s">
        <v>19</v>
      </c>
      <c r="S154" s="17"/>
      <c r="T154" s="11"/>
    </row>
    <row r="155" customFormat="false" ht="20.25" hidden="false" customHeight="true" outlineLevel="0" collapsed="false">
      <c r="B155" s="12"/>
      <c r="C155" s="13"/>
      <c r="D155" s="14"/>
      <c r="E155" s="14"/>
      <c r="F155" s="15"/>
      <c r="G155" s="15"/>
      <c r="H155" s="15"/>
      <c r="I155" s="16"/>
      <c r="J155" s="17"/>
      <c r="K155" s="17"/>
      <c r="L155" s="17"/>
      <c r="M155" s="18"/>
      <c r="N155" s="18"/>
      <c r="O155" s="18"/>
      <c r="P155" s="16"/>
      <c r="Q155" s="17"/>
      <c r="R155" s="17"/>
      <c r="S155" s="17"/>
      <c r="T155" s="11"/>
    </row>
    <row r="156" customFormat="false" ht="12.75" hidden="false" customHeight="false" outlineLevel="0" collapsed="false">
      <c r="B156" s="12"/>
      <c r="C156" s="13"/>
      <c r="D156" s="14"/>
      <c r="E156" s="14"/>
      <c r="F156" s="15" t="s">
        <v>20</v>
      </c>
      <c r="G156" s="19" t="s">
        <v>21</v>
      </c>
      <c r="H156" s="19" t="s">
        <v>22</v>
      </c>
      <c r="I156" s="16"/>
      <c r="J156" s="17"/>
      <c r="K156" s="20" t="s">
        <v>23</v>
      </c>
      <c r="L156" s="21" t="s">
        <v>24</v>
      </c>
      <c r="M156" s="22" t="s">
        <v>25</v>
      </c>
      <c r="N156" s="16" t="s">
        <v>21</v>
      </c>
      <c r="O156" s="16" t="s">
        <v>22</v>
      </c>
      <c r="P156" s="16"/>
      <c r="Q156" s="17"/>
      <c r="R156" s="20" t="s">
        <v>26</v>
      </c>
      <c r="S156" s="21" t="s">
        <v>27</v>
      </c>
      <c r="T156" s="11"/>
    </row>
    <row r="157" customFormat="false" ht="13.5" hidden="false" customHeight="true" outlineLevel="0" collapsed="false">
      <c r="B157" s="12"/>
      <c r="C157" s="13"/>
      <c r="D157" s="14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7.25" hidden="false" customHeight="false" outlineLevel="0" collapsed="false">
      <c r="B158" s="25" t="s">
        <v>31</v>
      </c>
      <c r="C158" s="26"/>
      <c r="D158" s="27" t="n">
        <v>3883.5</v>
      </c>
      <c r="E158" s="28"/>
      <c r="F158" s="29" t="n">
        <v>0.0907897538501154</v>
      </c>
      <c r="G158" s="30" t="n">
        <v>-0.0173520148557507</v>
      </c>
      <c r="H158" s="30" t="n">
        <v>0.0734377389943646</v>
      </c>
      <c r="I158" s="31" t="s">
        <v>32</v>
      </c>
      <c r="J158" s="33" t="n">
        <v>-0.00145044603804235</v>
      </c>
      <c r="K158" s="31"/>
      <c r="L158" s="33"/>
      <c r="M158" s="34" t="n">
        <v>352.582009076923</v>
      </c>
      <c r="N158" s="35" t="n">
        <v>-67.3865496923079</v>
      </c>
      <c r="O158" s="36" t="n">
        <v>285.195459384615</v>
      </c>
      <c r="P158" s="37" t="s">
        <v>32</v>
      </c>
      <c r="Q158" s="38" t="n">
        <v>-5.63280718873745</v>
      </c>
      <c r="R158" s="37"/>
      <c r="S158" s="38"/>
      <c r="T158" s="38"/>
    </row>
    <row r="159" customFormat="false" ht="15.75" hidden="false" customHeight="false" outlineLevel="0" collapsed="false">
      <c r="B159" s="39" t="s">
        <v>33</v>
      </c>
      <c r="C159" s="40"/>
      <c r="D159" s="41" t="n">
        <v>3883.5</v>
      </c>
      <c r="E159" s="42"/>
      <c r="F159" s="43" t="n">
        <v>0.0907897538501154</v>
      </c>
      <c r="G159" s="44" t="n">
        <v>-0.0173520148557507</v>
      </c>
      <c r="H159" s="44" t="n">
        <v>0.0734377389943646</v>
      </c>
      <c r="I159" s="45" t="s">
        <v>32</v>
      </c>
      <c r="J159" s="47" t="n">
        <v>-0.00145044603804235</v>
      </c>
      <c r="K159" s="45"/>
      <c r="L159" s="47"/>
      <c r="M159" s="48" t="n">
        <v>352.582009076923</v>
      </c>
      <c r="N159" s="49" t="n">
        <v>-67.3865496923079</v>
      </c>
      <c r="O159" s="50" t="n">
        <v>285.195459384615</v>
      </c>
      <c r="P159" s="49" t="s">
        <v>32</v>
      </c>
      <c r="Q159" s="82" t="n">
        <v>-5.63280718873745</v>
      </c>
      <c r="R159" s="49"/>
      <c r="S159" s="82"/>
      <c r="T159" s="82"/>
    </row>
    <row r="160" customFormat="false" ht="15.75" hidden="false" customHeight="false" outlineLevel="0" collapsed="false">
      <c r="B160" s="51"/>
      <c r="C160" s="52"/>
      <c r="D160" s="53"/>
      <c r="E160" s="53"/>
      <c r="F160" s="43"/>
      <c r="G160" s="45"/>
      <c r="H160" s="44"/>
      <c r="I160" s="45"/>
      <c r="J160" s="47"/>
      <c r="K160" s="45"/>
      <c r="L160" s="47"/>
      <c r="M160" s="54"/>
      <c r="N160" s="55"/>
      <c r="O160" s="56"/>
      <c r="P160" s="55"/>
      <c r="Q160" s="83"/>
      <c r="R160" s="55"/>
      <c r="S160" s="83"/>
      <c r="T160" s="83"/>
    </row>
    <row r="161" customFormat="false" ht="18.75" hidden="false" customHeight="false" outlineLevel="0" collapsed="false">
      <c r="B161" s="57" t="s">
        <v>34</v>
      </c>
      <c r="C161" s="58"/>
      <c r="D161" s="59" t="s">
        <v>32</v>
      </c>
      <c r="E161" s="60"/>
      <c r="F161" s="43" t="s">
        <v>32</v>
      </c>
      <c r="G161" s="44" t="s">
        <v>32</v>
      </c>
      <c r="H161" s="44" t="s">
        <v>32</v>
      </c>
      <c r="I161" s="45" t="s">
        <v>32</v>
      </c>
      <c r="J161" s="47" t="s">
        <v>32</v>
      </c>
      <c r="K161" s="45"/>
      <c r="L161" s="47"/>
      <c r="M161" s="61" t="s">
        <v>32</v>
      </c>
      <c r="N161" s="62" t="s">
        <v>32</v>
      </c>
      <c r="O161" s="56" t="s">
        <v>32</v>
      </c>
      <c r="P161" s="63" t="s">
        <v>32</v>
      </c>
      <c r="Q161" s="84" t="s">
        <v>32</v>
      </c>
      <c r="R161" s="63"/>
      <c r="S161" s="84"/>
      <c r="T161" s="84"/>
    </row>
    <row r="162" customFormat="false" ht="31.5" hidden="false" customHeight="false" outlineLevel="0" collapsed="false">
      <c r="B162" s="64" t="s">
        <v>35</v>
      </c>
      <c r="C162" s="65"/>
      <c r="D162" s="66" t="s">
        <v>32</v>
      </c>
      <c r="E162" s="67"/>
      <c r="F162" s="68" t="s">
        <v>32</v>
      </c>
      <c r="G162" s="44" t="s">
        <v>32</v>
      </c>
      <c r="H162" s="44" t="s">
        <v>32</v>
      </c>
      <c r="I162" s="45" t="s">
        <v>32</v>
      </c>
      <c r="J162" s="70" t="s">
        <v>32</v>
      </c>
      <c r="K162" s="45"/>
      <c r="L162" s="70"/>
      <c r="M162" s="71" t="s">
        <v>32</v>
      </c>
      <c r="N162" s="72" t="s">
        <v>32</v>
      </c>
      <c r="O162" s="56" t="s">
        <v>32</v>
      </c>
      <c r="P162" s="73" t="s">
        <v>32</v>
      </c>
      <c r="Q162" s="85" t="s">
        <v>32</v>
      </c>
      <c r="R162" s="73"/>
      <c r="S162" s="85"/>
      <c r="T162" s="85"/>
    </row>
    <row r="163" customFormat="false" ht="15.75" hidden="false" customHeight="false" outlineLevel="0" collapsed="false">
      <c r="B163" s="75"/>
      <c r="C163" s="80"/>
      <c r="D163" s="53"/>
      <c r="E163" s="53"/>
      <c r="F163" s="68"/>
      <c r="G163" s="44"/>
      <c r="H163" s="44"/>
      <c r="I163" s="45"/>
      <c r="J163" s="70"/>
      <c r="K163" s="45"/>
      <c r="L163" s="70"/>
      <c r="M163" s="55"/>
      <c r="N163" s="54"/>
      <c r="O163" s="56"/>
      <c r="P163" s="55"/>
      <c r="Q163" s="87"/>
      <c r="R163" s="55"/>
      <c r="S163" s="87"/>
      <c r="T163" s="87"/>
    </row>
    <row r="164" customFormat="false" ht="15.75" hidden="false" customHeight="false" outlineLevel="0" collapsed="false">
      <c r="B164" s="64" t="s">
        <v>37</v>
      </c>
      <c r="C164" s="65"/>
      <c r="D164" s="66" t="s">
        <v>32</v>
      </c>
      <c r="E164" s="67"/>
      <c r="F164" s="43" t="s">
        <v>32</v>
      </c>
      <c r="G164" s="45" t="s">
        <v>32</v>
      </c>
      <c r="H164" s="44" t="s">
        <v>32</v>
      </c>
      <c r="I164" s="45" t="s">
        <v>32</v>
      </c>
      <c r="J164" s="47" t="s">
        <v>32</v>
      </c>
      <c r="K164" s="45"/>
      <c r="L164" s="47"/>
      <c r="M164" s="76" t="s">
        <v>32</v>
      </c>
      <c r="N164" s="73" t="s">
        <v>32</v>
      </c>
      <c r="O164" s="56" t="s">
        <v>32</v>
      </c>
      <c r="P164" s="73" t="s">
        <v>32</v>
      </c>
      <c r="Q164" s="86" t="s">
        <v>32</v>
      </c>
      <c r="R164" s="73"/>
      <c r="S164" s="86"/>
      <c r="T164" s="86"/>
    </row>
    <row r="165" customFormat="false" ht="15.75" hidden="false" customHeight="false" outlineLevel="0" collapsed="false">
      <c r="B165" s="75"/>
      <c r="C165" s="80"/>
      <c r="D165" s="53"/>
      <c r="E165" s="53"/>
      <c r="F165" s="43"/>
      <c r="G165" s="45"/>
      <c r="H165" s="44"/>
      <c r="I165" s="45"/>
      <c r="J165" s="47"/>
      <c r="K165" s="45"/>
      <c r="L165" s="47"/>
      <c r="M165" s="54"/>
      <c r="N165" s="55"/>
      <c r="O165" s="56"/>
      <c r="P165" s="55"/>
      <c r="Q165" s="83"/>
      <c r="R165" s="55"/>
      <c r="S165" s="83"/>
      <c r="T165" s="83"/>
    </row>
    <row r="166" customFormat="false" ht="15.75" hidden="false" customHeight="false" outlineLevel="0" collapsed="false">
      <c r="B166" s="64" t="s">
        <v>38</v>
      </c>
      <c r="C166" s="65"/>
      <c r="D166" s="77" t="s">
        <v>32</v>
      </c>
      <c r="E166" s="78"/>
      <c r="F166" s="68" t="s">
        <v>32</v>
      </c>
      <c r="G166" s="45" t="s">
        <v>32</v>
      </c>
      <c r="H166" s="45" t="s">
        <v>32</v>
      </c>
      <c r="I166" s="45" t="s">
        <v>32</v>
      </c>
      <c r="J166" s="70" t="s">
        <v>32</v>
      </c>
      <c r="K166" s="45"/>
      <c r="L166" s="70"/>
      <c r="M166" s="71" t="s">
        <v>32</v>
      </c>
      <c r="N166" s="73" t="s">
        <v>32</v>
      </c>
      <c r="O166" s="79" t="s">
        <v>32</v>
      </c>
      <c r="P166" s="73" t="s">
        <v>32</v>
      </c>
      <c r="Q166" s="85" t="s">
        <v>32</v>
      </c>
      <c r="R166" s="73"/>
      <c r="S166" s="85"/>
      <c r="T166" s="85"/>
    </row>
    <row r="167" customFormat="false" ht="15.75" hidden="false" customHeight="false" outlineLevel="0" collapsed="false">
      <c r="B167" s="75"/>
      <c r="C167" s="80"/>
      <c r="D167" s="53"/>
      <c r="E167" s="53"/>
      <c r="F167" s="68"/>
      <c r="G167" s="45"/>
      <c r="H167" s="45"/>
      <c r="I167" s="45"/>
      <c r="J167" s="70"/>
      <c r="K167" s="45"/>
      <c r="L167" s="70"/>
      <c r="M167" s="55"/>
      <c r="N167" s="55"/>
      <c r="O167" s="79"/>
      <c r="P167" s="55"/>
      <c r="Q167" s="87"/>
      <c r="R167" s="55"/>
      <c r="S167" s="87"/>
      <c r="T167" s="87"/>
    </row>
    <row r="168" customFormat="false" ht="15.75" hidden="false" customHeight="false" outlineLevel="0" collapsed="false">
      <c r="B168" s="64" t="s">
        <v>39</v>
      </c>
      <c r="C168" s="65"/>
      <c r="D168" s="77" t="s">
        <v>32</v>
      </c>
      <c r="E168" s="78"/>
      <c r="F168" s="68" t="s">
        <v>32</v>
      </c>
      <c r="G168" s="45" t="s">
        <v>32</v>
      </c>
      <c r="H168" s="45" t="s">
        <v>32</v>
      </c>
      <c r="I168" s="45" t="s">
        <v>32</v>
      </c>
      <c r="J168" s="70" t="s">
        <v>32</v>
      </c>
      <c r="K168" s="45"/>
      <c r="L168" s="70"/>
      <c r="M168" s="71" t="s">
        <v>32</v>
      </c>
      <c r="N168" s="73" t="s">
        <v>32</v>
      </c>
      <c r="O168" s="79" t="s">
        <v>32</v>
      </c>
      <c r="P168" s="73" t="s">
        <v>32</v>
      </c>
      <c r="Q168" s="85" t="s">
        <v>32</v>
      </c>
      <c r="R168" s="73"/>
      <c r="S168" s="85"/>
      <c r="T168" s="85"/>
    </row>
    <row r="169" customFormat="false" ht="15.75" hidden="false" customHeight="false" outlineLevel="0" collapsed="false">
      <c r="B169" s="75"/>
      <c r="C169" s="52"/>
      <c r="D169" s="53"/>
      <c r="E169" s="53"/>
      <c r="F169" s="68"/>
      <c r="G169" s="45"/>
      <c r="H169" s="45"/>
      <c r="I169" s="45"/>
      <c r="J169" s="70"/>
      <c r="K169" s="45"/>
      <c r="L169" s="70"/>
      <c r="M169" s="81"/>
      <c r="N169" s="81"/>
      <c r="O169" s="79"/>
      <c r="P169" s="81"/>
      <c r="Q169" s="88"/>
      <c r="R169" s="81"/>
      <c r="S169" s="88"/>
      <c r="T169" s="88"/>
    </row>
    <row r="170" customFormat="false" ht="15.75" hidden="false" customHeight="false" outlineLevel="0" collapsed="false">
      <c r="B170" s="64" t="s">
        <v>40</v>
      </c>
      <c r="C170" s="65"/>
      <c r="D170" s="77" t="s">
        <v>32</v>
      </c>
      <c r="E170" s="78"/>
      <c r="F170" s="68" t="s">
        <v>32</v>
      </c>
      <c r="G170" s="45" t="s">
        <v>32</v>
      </c>
      <c r="H170" s="45" t="s">
        <v>32</v>
      </c>
      <c r="I170" s="45" t="s">
        <v>32</v>
      </c>
      <c r="J170" s="70" t="s">
        <v>32</v>
      </c>
      <c r="K170" s="45"/>
      <c r="L170" s="70"/>
      <c r="M170" s="71" t="s">
        <v>32</v>
      </c>
      <c r="N170" s="73" t="s">
        <v>32</v>
      </c>
      <c r="O170" s="79" t="s">
        <v>32</v>
      </c>
      <c r="P170" s="73" t="s">
        <v>32</v>
      </c>
      <c r="Q170" s="85" t="s">
        <v>32</v>
      </c>
      <c r="R170" s="73"/>
      <c r="S170" s="85"/>
      <c r="T170" s="85"/>
    </row>
    <row r="171" customFormat="false" ht="15.75" hidden="false" customHeight="false" outlineLevel="0" collapsed="false">
      <c r="B171" s="68"/>
      <c r="C171" s="52"/>
      <c r="D171" s="53"/>
      <c r="E171" s="53"/>
      <c r="F171" s="68"/>
      <c r="G171" s="45"/>
      <c r="H171" s="45"/>
      <c r="I171" s="45"/>
      <c r="J171" s="70"/>
      <c r="K171" s="45"/>
      <c r="L171" s="70"/>
      <c r="M171" s="81"/>
      <c r="N171" s="81"/>
      <c r="O171" s="45"/>
      <c r="P171" s="81"/>
      <c r="Q171" s="88"/>
      <c r="R171" s="81"/>
      <c r="S171" s="88"/>
      <c r="T171" s="88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9"/>
      <c r="B174" s="10" t="s">
        <v>66</v>
      </c>
      <c r="C174" s="10"/>
      <c r="D174" s="11" t="s">
        <v>4</v>
      </c>
      <c r="E174" s="11"/>
      <c r="F174" s="11" t="s">
        <v>55</v>
      </c>
      <c r="G174" s="11"/>
      <c r="H174" s="11"/>
      <c r="I174" s="11"/>
      <c r="J174" s="11"/>
      <c r="K174" s="11"/>
      <c r="L174" s="11"/>
      <c r="M174" s="11" t="s">
        <v>6</v>
      </c>
      <c r="N174" s="11"/>
      <c r="O174" s="11"/>
      <c r="P174" s="11"/>
      <c r="Q174" s="11"/>
      <c r="R174" s="11"/>
      <c r="S174" s="11"/>
      <c r="T174" s="11" t="s">
        <v>7</v>
      </c>
    </row>
    <row r="175" customFormat="false" ht="12.75" hidden="false" customHeight="true" outlineLevel="0" collapsed="false">
      <c r="B175" s="12" t="s">
        <v>8</v>
      </c>
      <c r="C175" s="13" t="s">
        <v>9</v>
      </c>
      <c r="D175" s="14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7" t="s">
        <v>15</v>
      </c>
      <c r="L175" s="17"/>
      <c r="M175" s="18" t="s">
        <v>16</v>
      </c>
      <c r="N175" s="18"/>
      <c r="O175" s="18"/>
      <c r="P175" s="16" t="s">
        <v>17</v>
      </c>
      <c r="Q175" s="17" t="s">
        <v>18</v>
      </c>
      <c r="R175" s="17" t="s">
        <v>19</v>
      </c>
      <c r="S175" s="17"/>
      <c r="T175" s="11"/>
    </row>
    <row r="176" customFormat="false" ht="20.25" hidden="false" customHeight="true" outlineLevel="0" collapsed="false">
      <c r="B176" s="12"/>
      <c r="C176" s="13"/>
      <c r="D176" s="14"/>
      <c r="E176" s="14"/>
      <c r="F176" s="15"/>
      <c r="G176" s="15"/>
      <c r="H176" s="15"/>
      <c r="I176" s="16"/>
      <c r="J176" s="17"/>
      <c r="K176" s="17"/>
      <c r="L176" s="17"/>
      <c r="M176" s="18"/>
      <c r="N176" s="18"/>
      <c r="O176" s="18"/>
      <c r="P176" s="16"/>
      <c r="Q176" s="17"/>
      <c r="R176" s="17"/>
      <c r="S176" s="17"/>
      <c r="T176" s="11"/>
    </row>
    <row r="177" customFormat="false" ht="12.75" hidden="false" customHeight="false" outlineLevel="0" collapsed="false">
      <c r="B177" s="12"/>
      <c r="C177" s="13"/>
      <c r="D177" s="14"/>
      <c r="E177" s="14"/>
      <c r="F177" s="15" t="s">
        <v>20</v>
      </c>
      <c r="G177" s="19" t="s">
        <v>21</v>
      </c>
      <c r="H177" s="19" t="s">
        <v>22</v>
      </c>
      <c r="I177" s="16"/>
      <c r="J177" s="17"/>
      <c r="K177" s="20" t="s">
        <v>23</v>
      </c>
      <c r="L177" s="21" t="s">
        <v>24</v>
      </c>
      <c r="M177" s="22" t="s">
        <v>25</v>
      </c>
      <c r="N177" s="16" t="s">
        <v>21</v>
      </c>
      <c r="O177" s="16" t="s">
        <v>22</v>
      </c>
      <c r="P177" s="16"/>
      <c r="Q177" s="17"/>
      <c r="R177" s="20" t="s">
        <v>26</v>
      </c>
      <c r="S177" s="21" t="s">
        <v>27</v>
      </c>
      <c r="T177" s="11"/>
    </row>
    <row r="178" customFormat="false" ht="13.5" hidden="false" customHeight="true" outlineLevel="0" collapsed="false">
      <c r="B178" s="12"/>
      <c r="C178" s="13"/>
      <c r="D178" s="14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7.25" hidden="false" customHeight="false" outlineLevel="0" collapsed="false">
      <c r="B179" s="25" t="s">
        <v>31</v>
      </c>
      <c r="C179" s="26"/>
      <c r="D179" s="27" t="n">
        <v>3866.2</v>
      </c>
      <c r="E179" s="28"/>
      <c r="F179" s="29" t="n">
        <v>0.0883871202691571</v>
      </c>
      <c r="G179" s="30" t="n">
        <v>-0.00906567593701622</v>
      </c>
      <c r="H179" s="30" t="n">
        <v>0.0793214443321408</v>
      </c>
      <c r="I179" s="31" t="s">
        <v>32</v>
      </c>
      <c r="J179" s="33" t="n">
        <v>-0.0014569363169876</v>
      </c>
      <c r="K179" s="31"/>
      <c r="L179" s="33"/>
      <c r="M179" s="34" t="n">
        <v>341.722284384615</v>
      </c>
      <c r="N179" s="35" t="n">
        <v>-35.0497163076921</v>
      </c>
      <c r="O179" s="36" t="n">
        <v>306.672568076923</v>
      </c>
      <c r="P179" s="37" t="s">
        <v>32</v>
      </c>
      <c r="Q179" s="38" t="n">
        <v>-5.63280718873745</v>
      </c>
      <c r="R179" s="37"/>
      <c r="S179" s="38"/>
      <c r="T179" s="38"/>
    </row>
    <row r="180" customFormat="false" ht="15.75" hidden="false" customHeight="false" outlineLevel="0" collapsed="false">
      <c r="B180" s="39" t="s">
        <v>33</v>
      </c>
      <c r="C180" s="40"/>
      <c r="D180" s="41" t="n">
        <v>3866.2</v>
      </c>
      <c r="E180" s="42"/>
      <c r="F180" s="43" t="n">
        <v>0.0883871202691571</v>
      </c>
      <c r="G180" s="44" t="n">
        <v>-0.00906567593701622</v>
      </c>
      <c r="H180" s="44" t="n">
        <v>0.0793214443321408</v>
      </c>
      <c r="I180" s="45" t="s">
        <v>32</v>
      </c>
      <c r="J180" s="47" t="n">
        <v>-0.0014569363169876</v>
      </c>
      <c r="K180" s="45"/>
      <c r="L180" s="47"/>
      <c r="M180" s="48" t="n">
        <v>341.722284384615</v>
      </c>
      <c r="N180" s="49" t="n">
        <v>-35.0497163076921</v>
      </c>
      <c r="O180" s="50" t="n">
        <v>306.672568076923</v>
      </c>
      <c r="P180" s="49" t="s">
        <v>32</v>
      </c>
      <c r="Q180" s="82" t="n">
        <v>-5.63280718873745</v>
      </c>
      <c r="R180" s="49"/>
      <c r="S180" s="82"/>
      <c r="T180" s="82"/>
    </row>
    <row r="181" customFormat="false" ht="15.75" hidden="false" customHeight="false" outlineLevel="0" collapsed="false">
      <c r="B181" s="51"/>
      <c r="C181" s="52"/>
      <c r="D181" s="53"/>
      <c r="E181" s="53"/>
      <c r="F181" s="43"/>
      <c r="G181" s="45"/>
      <c r="H181" s="44"/>
      <c r="I181" s="45"/>
      <c r="J181" s="47"/>
      <c r="K181" s="45"/>
      <c r="L181" s="47"/>
      <c r="M181" s="54"/>
      <c r="N181" s="55"/>
      <c r="O181" s="56"/>
      <c r="P181" s="55"/>
      <c r="Q181" s="83"/>
      <c r="R181" s="55"/>
      <c r="S181" s="83"/>
      <c r="T181" s="83"/>
    </row>
    <row r="182" customFormat="false" ht="18.75" hidden="false" customHeight="false" outlineLevel="0" collapsed="false">
      <c r="B182" s="57" t="s">
        <v>34</v>
      </c>
      <c r="C182" s="58"/>
      <c r="D182" s="59" t="s">
        <v>32</v>
      </c>
      <c r="E182" s="60"/>
      <c r="F182" s="43" t="s">
        <v>32</v>
      </c>
      <c r="G182" s="44" t="s">
        <v>32</v>
      </c>
      <c r="H182" s="44" t="s">
        <v>32</v>
      </c>
      <c r="I182" s="45" t="s">
        <v>32</v>
      </c>
      <c r="J182" s="47" t="s">
        <v>32</v>
      </c>
      <c r="K182" s="45"/>
      <c r="L182" s="47"/>
      <c r="M182" s="61" t="s">
        <v>32</v>
      </c>
      <c r="N182" s="62" t="s">
        <v>32</v>
      </c>
      <c r="O182" s="56" t="s">
        <v>32</v>
      </c>
      <c r="P182" s="63" t="s">
        <v>32</v>
      </c>
      <c r="Q182" s="84" t="s">
        <v>32</v>
      </c>
      <c r="R182" s="63"/>
      <c r="S182" s="84"/>
      <c r="T182" s="84"/>
    </row>
    <row r="183" customFormat="false" ht="31.5" hidden="false" customHeight="false" outlineLevel="0" collapsed="false">
      <c r="B183" s="64" t="s">
        <v>35</v>
      </c>
      <c r="C183" s="65"/>
      <c r="D183" s="66" t="s">
        <v>32</v>
      </c>
      <c r="E183" s="67"/>
      <c r="F183" s="68" t="s">
        <v>32</v>
      </c>
      <c r="G183" s="44" t="s">
        <v>32</v>
      </c>
      <c r="H183" s="44" t="s">
        <v>32</v>
      </c>
      <c r="I183" s="45" t="s">
        <v>32</v>
      </c>
      <c r="J183" s="70" t="s">
        <v>32</v>
      </c>
      <c r="K183" s="45"/>
      <c r="L183" s="70"/>
      <c r="M183" s="71" t="s">
        <v>32</v>
      </c>
      <c r="N183" s="72" t="s">
        <v>32</v>
      </c>
      <c r="O183" s="56" t="s">
        <v>32</v>
      </c>
      <c r="P183" s="73" t="s">
        <v>32</v>
      </c>
      <c r="Q183" s="85" t="s">
        <v>32</v>
      </c>
      <c r="R183" s="73"/>
      <c r="S183" s="85"/>
      <c r="T183" s="85"/>
    </row>
    <row r="184" customFormat="false" ht="15.75" hidden="false" customHeight="false" outlineLevel="0" collapsed="false">
      <c r="B184" s="75"/>
      <c r="C184" s="80"/>
      <c r="D184" s="53"/>
      <c r="E184" s="53"/>
      <c r="F184" s="68"/>
      <c r="G184" s="44"/>
      <c r="H184" s="44"/>
      <c r="I184" s="45"/>
      <c r="J184" s="70"/>
      <c r="K184" s="45"/>
      <c r="L184" s="70"/>
      <c r="M184" s="55"/>
      <c r="N184" s="54"/>
      <c r="O184" s="56"/>
      <c r="P184" s="55"/>
      <c r="Q184" s="87"/>
      <c r="R184" s="55"/>
      <c r="S184" s="87"/>
      <c r="T184" s="87"/>
    </row>
    <row r="185" customFormat="false" ht="15.75" hidden="false" customHeight="false" outlineLevel="0" collapsed="false">
      <c r="B185" s="64" t="s">
        <v>37</v>
      </c>
      <c r="C185" s="65"/>
      <c r="D185" s="66" t="s">
        <v>32</v>
      </c>
      <c r="E185" s="67"/>
      <c r="F185" s="43" t="s">
        <v>32</v>
      </c>
      <c r="G185" s="45" t="s">
        <v>32</v>
      </c>
      <c r="H185" s="44" t="s">
        <v>32</v>
      </c>
      <c r="I185" s="45" t="s">
        <v>32</v>
      </c>
      <c r="J185" s="47" t="s">
        <v>32</v>
      </c>
      <c r="K185" s="45"/>
      <c r="L185" s="47"/>
      <c r="M185" s="76" t="s">
        <v>32</v>
      </c>
      <c r="N185" s="73" t="s">
        <v>32</v>
      </c>
      <c r="O185" s="56" t="s">
        <v>32</v>
      </c>
      <c r="P185" s="73" t="s">
        <v>32</v>
      </c>
      <c r="Q185" s="86" t="s">
        <v>32</v>
      </c>
      <c r="R185" s="73"/>
      <c r="S185" s="86"/>
      <c r="T185" s="86"/>
    </row>
    <row r="186" customFormat="false" ht="15.75" hidden="false" customHeight="false" outlineLevel="0" collapsed="false">
      <c r="B186" s="75"/>
      <c r="C186" s="80"/>
      <c r="D186" s="53"/>
      <c r="E186" s="53"/>
      <c r="F186" s="43"/>
      <c r="G186" s="45"/>
      <c r="H186" s="44"/>
      <c r="I186" s="45"/>
      <c r="J186" s="47"/>
      <c r="K186" s="45"/>
      <c r="L186" s="47"/>
      <c r="M186" s="54"/>
      <c r="N186" s="55"/>
      <c r="O186" s="56"/>
      <c r="P186" s="55"/>
      <c r="Q186" s="83"/>
      <c r="R186" s="55"/>
      <c r="S186" s="83"/>
      <c r="T186" s="83"/>
    </row>
    <row r="187" customFormat="false" ht="15.75" hidden="false" customHeight="false" outlineLevel="0" collapsed="false">
      <c r="B187" s="64" t="s">
        <v>38</v>
      </c>
      <c r="C187" s="65"/>
      <c r="D187" s="77" t="s">
        <v>32</v>
      </c>
      <c r="E187" s="78"/>
      <c r="F187" s="68" t="s">
        <v>32</v>
      </c>
      <c r="G187" s="45" t="s">
        <v>32</v>
      </c>
      <c r="H187" s="45" t="s">
        <v>32</v>
      </c>
      <c r="I187" s="45" t="s">
        <v>32</v>
      </c>
      <c r="J187" s="70" t="s">
        <v>32</v>
      </c>
      <c r="K187" s="45"/>
      <c r="L187" s="70"/>
      <c r="M187" s="71" t="s">
        <v>32</v>
      </c>
      <c r="N187" s="73" t="s">
        <v>32</v>
      </c>
      <c r="O187" s="79" t="s">
        <v>32</v>
      </c>
      <c r="P187" s="73" t="s">
        <v>32</v>
      </c>
      <c r="Q187" s="85" t="s">
        <v>32</v>
      </c>
      <c r="R187" s="73"/>
      <c r="S187" s="85"/>
      <c r="T187" s="85"/>
    </row>
    <row r="188" customFormat="false" ht="15.75" hidden="false" customHeight="false" outlineLevel="0" collapsed="false">
      <c r="B188" s="75"/>
      <c r="C188" s="80"/>
      <c r="D188" s="53"/>
      <c r="E188" s="53"/>
      <c r="F188" s="68"/>
      <c r="G188" s="45"/>
      <c r="H188" s="45"/>
      <c r="I188" s="45"/>
      <c r="J188" s="70"/>
      <c r="K188" s="45"/>
      <c r="L188" s="70"/>
      <c r="M188" s="55"/>
      <c r="N188" s="55"/>
      <c r="O188" s="79"/>
      <c r="P188" s="55"/>
      <c r="Q188" s="87"/>
      <c r="R188" s="55"/>
      <c r="S188" s="87"/>
      <c r="T188" s="87"/>
    </row>
    <row r="189" customFormat="false" ht="15.75" hidden="false" customHeight="false" outlineLevel="0" collapsed="false">
      <c r="B189" s="64" t="s">
        <v>39</v>
      </c>
      <c r="C189" s="65"/>
      <c r="D189" s="77" t="s">
        <v>32</v>
      </c>
      <c r="E189" s="78"/>
      <c r="F189" s="68" t="s">
        <v>32</v>
      </c>
      <c r="G189" s="45" t="s">
        <v>32</v>
      </c>
      <c r="H189" s="45" t="s">
        <v>32</v>
      </c>
      <c r="I189" s="45" t="s">
        <v>32</v>
      </c>
      <c r="J189" s="70" t="s">
        <v>32</v>
      </c>
      <c r="K189" s="45"/>
      <c r="L189" s="70"/>
      <c r="M189" s="71" t="s">
        <v>32</v>
      </c>
      <c r="N189" s="73" t="s">
        <v>32</v>
      </c>
      <c r="O189" s="79" t="s">
        <v>32</v>
      </c>
      <c r="P189" s="73" t="s">
        <v>32</v>
      </c>
      <c r="Q189" s="85" t="s">
        <v>32</v>
      </c>
      <c r="R189" s="73"/>
      <c r="S189" s="85"/>
      <c r="T189" s="85"/>
    </row>
    <row r="190" customFormat="false" ht="15.75" hidden="false" customHeight="false" outlineLevel="0" collapsed="false">
      <c r="B190" s="75"/>
      <c r="C190" s="52"/>
      <c r="D190" s="53"/>
      <c r="E190" s="53"/>
      <c r="F190" s="68"/>
      <c r="G190" s="45"/>
      <c r="H190" s="45"/>
      <c r="I190" s="45"/>
      <c r="J190" s="70"/>
      <c r="K190" s="45"/>
      <c r="L190" s="70"/>
      <c r="M190" s="81"/>
      <c r="N190" s="81"/>
      <c r="O190" s="79"/>
      <c r="P190" s="81"/>
      <c r="Q190" s="88"/>
      <c r="R190" s="81"/>
      <c r="S190" s="88"/>
      <c r="T190" s="88"/>
    </row>
    <row r="191" customFormat="false" ht="15.75" hidden="false" customHeight="false" outlineLevel="0" collapsed="false">
      <c r="B191" s="64" t="s">
        <v>40</v>
      </c>
      <c r="C191" s="65"/>
      <c r="D191" s="77" t="s">
        <v>32</v>
      </c>
      <c r="E191" s="78"/>
      <c r="F191" s="68" t="s">
        <v>32</v>
      </c>
      <c r="G191" s="45" t="s">
        <v>32</v>
      </c>
      <c r="H191" s="45" t="s">
        <v>32</v>
      </c>
      <c r="I191" s="45" t="s">
        <v>32</v>
      </c>
      <c r="J191" s="70" t="s">
        <v>32</v>
      </c>
      <c r="K191" s="45"/>
      <c r="L191" s="70"/>
      <c r="M191" s="71" t="s">
        <v>32</v>
      </c>
      <c r="N191" s="73" t="s">
        <v>32</v>
      </c>
      <c r="O191" s="79" t="s">
        <v>32</v>
      </c>
      <c r="P191" s="73" t="s">
        <v>32</v>
      </c>
      <c r="Q191" s="85" t="s">
        <v>32</v>
      </c>
      <c r="R191" s="73"/>
      <c r="S191" s="85"/>
      <c r="T191" s="85"/>
    </row>
    <row r="192" customFormat="false" ht="15.75" hidden="false" customHeight="false" outlineLevel="0" collapsed="false">
      <c r="B192" s="68"/>
      <c r="C192" s="52"/>
      <c r="D192" s="53"/>
      <c r="E192" s="53"/>
      <c r="F192" s="68"/>
      <c r="G192" s="45"/>
      <c r="H192" s="45"/>
      <c r="I192" s="45"/>
      <c r="J192" s="70"/>
      <c r="K192" s="45"/>
      <c r="L192" s="70"/>
      <c r="M192" s="81"/>
      <c r="N192" s="81"/>
      <c r="O192" s="45"/>
      <c r="P192" s="81"/>
      <c r="Q192" s="88"/>
      <c r="R192" s="81"/>
      <c r="S192" s="88"/>
      <c r="T192" s="88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9"/>
      <c r="B195" s="10" t="s">
        <v>66</v>
      </c>
      <c r="C195" s="10"/>
      <c r="D195" s="11" t="s">
        <v>4</v>
      </c>
      <c r="E195" s="11"/>
      <c r="F195" s="11" t="s">
        <v>55</v>
      </c>
      <c r="G195" s="11"/>
      <c r="H195" s="11"/>
      <c r="I195" s="11"/>
      <c r="J195" s="11"/>
      <c r="K195" s="11"/>
      <c r="L195" s="11"/>
      <c r="M195" s="11" t="s">
        <v>6</v>
      </c>
      <c r="N195" s="11"/>
      <c r="O195" s="11"/>
      <c r="P195" s="11"/>
      <c r="Q195" s="11"/>
      <c r="R195" s="11"/>
      <c r="S195" s="11"/>
      <c r="T195" s="11" t="s">
        <v>7</v>
      </c>
    </row>
    <row r="196" customFormat="false" ht="12.75" hidden="false" customHeight="true" outlineLevel="0" collapsed="false">
      <c r="B196" s="12" t="s">
        <v>8</v>
      </c>
      <c r="C196" s="13" t="s">
        <v>9</v>
      </c>
      <c r="D196" s="14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7" t="s">
        <v>15</v>
      </c>
      <c r="L196" s="17"/>
      <c r="M196" s="18" t="s">
        <v>16</v>
      </c>
      <c r="N196" s="18"/>
      <c r="O196" s="18"/>
      <c r="P196" s="16" t="s">
        <v>17</v>
      </c>
      <c r="Q196" s="17" t="s">
        <v>18</v>
      </c>
      <c r="R196" s="17" t="s">
        <v>19</v>
      </c>
      <c r="S196" s="17"/>
      <c r="T196" s="11"/>
    </row>
    <row r="197" customFormat="false" ht="20.25" hidden="false" customHeight="true" outlineLevel="0" collapsed="false">
      <c r="B197" s="12"/>
      <c r="C197" s="13"/>
      <c r="D197" s="14"/>
      <c r="E197" s="14"/>
      <c r="F197" s="15"/>
      <c r="G197" s="15"/>
      <c r="H197" s="15"/>
      <c r="I197" s="16"/>
      <c r="J197" s="17"/>
      <c r="K197" s="17"/>
      <c r="L197" s="17"/>
      <c r="M197" s="18"/>
      <c r="N197" s="18"/>
      <c r="O197" s="18"/>
      <c r="P197" s="16"/>
      <c r="Q197" s="17"/>
      <c r="R197" s="17"/>
      <c r="S197" s="17"/>
      <c r="T197" s="11"/>
    </row>
    <row r="198" customFormat="false" ht="12.75" hidden="false" customHeight="false" outlineLevel="0" collapsed="false">
      <c r="B198" s="12"/>
      <c r="C198" s="13"/>
      <c r="D198" s="14"/>
      <c r="E198" s="14"/>
      <c r="F198" s="15" t="s">
        <v>20</v>
      </c>
      <c r="G198" s="19" t="s">
        <v>21</v>
      </c>
      <c r="H198" s="19" t="s">
        <v>22</v>
      </c>
      <c r="I198" s="16"/>
      <c r="J198" s="17"/>
      <c r="K198" s="20" t="s">
        <v>23</v>
      </c>
      <c r="L198" s="21" t="s">
        <v>24</v>
      </c>
      <c r="M198" s="22" t="s">
        <v>25</v>
      </c>
      <c r="N198" s="16" t="s">
        <v>21</v>
      </c>
      <c r="O198" s="16" t="s">
        <v>22</v>
      </c>
      <c r="P198" s="16"/>
      <c r="Q198" s="17"/>
      <c r="R198" s="20" t="s">
        <v>26</v>
      </c>
      <c r="S198" s="21" t="s">
        <v>27</v>
      </c>
      <c r="T198" s="11"/>
    </row>
    <row r="199" customFormat="false" ht="13.5" hidden="false" customHeight="true" outlineLevel="0" collapsed="false">
      <c r="B199" s="12"/>
      <c r="C199" s="13"/>
      <c r="D199" s="14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7.25" hidden="false" customHeight="false" outlineLevel="0" collapsed="false">
      <c r="B200" s="25" t="s">
        <v>31</v>
      </c>
      <c r="C200" s="26"/>
      <c r="D200" s="27" t="n">
        <v>3854.7</v>
      </c>
      <c r="E200" s="28"/>
      <c r="F200" s="29" t="n">
        <v>0.0971966459526931</v>
      </c>
      <c r="G200" s="30" t="n">
        <v>-0.00399788932990894</v>
      </c>
      <c r="H200" s="30" t="n">
        <v>0.0931987566227841</v>
      </c>
      <c r="I200" s="31" t="s">
        <v>32</v>
      </c>
      <c r="J200" s="33" t="n">
        <v>-0.00146128289847133</v>
      </c>
      <c r="K200" s="31"/>
      <c r="L200" s="33"/>
      <c r="M200" s="34" t="n">
        <v>374.663911153846</v>
      </c>
      <c r="N200" s="35" t="n">
        <v>-15.410664</v>
      </c>
      <c r="O200" s="36" t="n">
        <v>359.253247153846</v>
      </c>
      <c r="P200" s="37" t="s">
        <v>32</v>
      </c>
      <c r="Q200" s="38" t="n">
        <v>-5.63280718873745</v>
      </c>
      <c r="R200" s="37"/>
      <c r="S200" s="38"/>
      <c r="T200" s="38"/>
    </row>
    <row r="201" customFormat="false" ht="15.75" hidden="false" customHeight="false" outlineLevel="0" collapsed="false">
      <c r="B201" s="39" t="s">
        <v>33</v>
      </c>
      <c r="C201" s="40"/>
      <c r="D201" s="41" t="n">
        <v>3854.7</v>
      </c>
      <c r="E201" s="42"/>
      <c r="F201" s="43" t="n">
        <v>0.0971966459526931</v>
      </c>
      <c r="G201" s="44" t="n">
        <v>-0.00399788932990894</v>
      </c>
      <c r="H201" s="44" t="n">
        <v>0.0931987566227841</v>
      </c>
      <c r="I201" s="45" t="s">
        <v>32</v>
      </c>
      <c r="J201" s="47" t="n">
        <v>-0.00146128289847133</v>
      </c>
      <c r="K201" s="45"/>
      <c r="L201" s="47"/>
      <c r="M201" s="48" t="n">
        <v>374.663911153846</v>
      </c>
      <c r="N201" s="49" t="n">
        <v>-15.410664</v>
      </c>
      <c r="O201" s="50" t="n">
        <v>359.253247153846</v>
      </c>
      <c r="P201" s="49" t="s">
        <v>32</v>
      </c>
      <c r="Q201" s="82" t="n">
        <v>-5.63280718873745</v>
      </c>
      <c r="R201" s="49"/>
      <c r="S201" s="82"/>
      <c r="T201" s="82"/>
    </row>
    <row r="202" customFormat="false" ht="15.75" hidden="false" customHeight="false" outlineLevel="0" collapsed="false">
      <c r="B202" s="51"/>
      <c r="C202" s="52"/>
      <c r="D202" s="53"/>
      <c r="E202" s="53"/>
      <c r="F202" s="43"/>
      <c r="G202" s="45"/>
      <c r="H202" s="44"/>
      <c r="I202" s="45"/>
      <c r="J202" s="47"/>
      <c r="K202" s="45"/>
      <c r="L202" s="47"/>
      <c r="M202" s="54"/>
      <c r="N202" s="55"/>
      <c r="O202" s="56"/>
      <c r="P202" s="55"/>
      <c r="Q202" s="83"/>
      <c r="R202" s="55"/>
      <c r="S202" s="83"/>
      <c r="T202" s="83"/>
    </row>
    <row r="203" customFormat="false" ht="18.75" hidden="false" customHeight="false" outlineLevel="0" collapsed="false">
      <c r="B203" s="57" t="s">
        <v>34</v>
      </c>
      <c r="C203" s="58"/>
      <c r="D203" s="59" t="s">
        <v>32</v>
      </c>
      <c r="E203" s="60"/>
      <c r="F203" s="43" t="s">
        <v>32</v>
      </c>
      <c r="G203" s="44" t="s">
        <v>32</v>
      </c>
      <c r="H203" s="44" t="s">
        <v>32</v>
      </c>
      <c r="I203" s="45" t="s">
        <v>32</v>
      </c>
      <c r="J203" s="47" t="s">
        <v>32</v>
      </c>
      <c r="K203" s="45"/>
      <c r="L203" s="47"/>
      <c r="M203" s="61" t="s">
        <v>32</v>
      </c>
      <c r="N203" s="62" t="s">
        <v>32</v>
      </c>
      <c r="O203" s="56" t="s">
        <v>32</v>
      </c>
      <c r="P203" s="63" t="s">
        <v>32</v>
      </c>
      <c r="Q203" s="84" t="s">
        <v>32</v>
      </c>
      <c r="R203" s="63"/>
      <c r="S203" s="84"/>
      <c r="T203" s="84"/>
    </row>
    <row r="204" customFormat="false" ht="31.5" hidden="false" customHeight="false" outlineLevel="0" collapsed="false">
      <c r="B204" s="64" t="s">
        <v>35</v>
      </c>
      <c r="C204" s="65"/>
      <c r="D204" s="66" t="s">
        <v>32</v>
      </c>
      <c r="E204" s="67"/>
      <c r="F204" s="68" t="s">
        <v>32</v>
      </c>
      <c r="G204" s="44" t="s">
        <v>32</v>
      </c>
      <c r="H204" s="44" t="s">
        <v>32</v>
      </c>
      <c r="I204" s="45" t="s">
        <v>32</v>
      </c>
      <c r="J204" s="70" t="s">
        <v>32</v>
      </c>
      <c r="K204" s="45"/>
      <c r="L204" s="70"/>
      <c r="M204" s="71" t="s">
        <v>32</v>
      </c>
      <c r="N204" s="72" t="s">
        <v>32</v>
      </c>
      <c r="O204" s="56" t="s">
        <v>32</v>
      </c>
      <c r="P204" s="73" t="s">
        <v>32</v>
      </c>
      <c r="Q204" s="85" t="s">
        <v>32</v>
      </c>
      <c r="R204" s="73"/>
      <c r="S204" s="85"/>
      <c r="T204" s="85"/>
    </row>
    <row r="205" customFormat="false" ht="15.75" hidden="false" customHeight="false" outlineLevel="0" collapsed="false">
      <c r="B205" s="75"/>
      <c r="C205" s="80"/>
      <c r="D205" s="53"/>
      <c r="E205" s="53"/>
      <c r="F205" s="68"/>
      <c r="G205" s="44"/>
      <c r="H205" s="44"/>
      <c r="I205" s="45"/>
      <c r="J205" s="70"/>
      <c r="K205" s="45"/>
      <c r="L205" s="70"/>
      <c r="M205" s="55"/>
      <c r="N205" s="54"/>
      <c r="O205" s="56"/>
      <c r="P205" s="55"/>
      <c r="Q205" s="87"/>
      <c r="R205" s="55"/>
      <c r="S205" s="87"/>
      <c r="T205" s="87"/>
    </row>
    <row r="206" customFormat="false" ht="15.75" hidden="false" customHeight="false" outlineLevel="0" collapsed="false">
      <c r="B206" s="64" t="s">
        <v>37</v>
      </c>
      <c r="C206" s="65"/>
      <c r="D206" s="66" t="s">
        <v>32</v>
      </c>
      <c r="E206" s="67"/>
      <c r="F206" s="43" t="s">
        <v>32</v>
      </c>
      <c r="G206" s="45" t="s">
        <v>32</v>
      </c>
      <c r="H206" s="44" t="s">
        <v>32</v>
      </c>
      <c r="I206" s="45" t="s">
        <v>32</v>
      </c>
      <c r="J206" s="47" t="s">
        <v>32</v>
      </c>
      <c r="K206" s="45"/>
      <c r="L206" s="47"/>
      <c r="M206" s="76" t="s">
        <v>32</v>
      </c>
      <c r="N206" s="73" t="s">
        <v>32</v>
      </c>
      <c r="O206" s="56" t="s">
        <v>32</v>
      </c>
      <c r="P206" s="73" t="s">
        <v>32</v>
      </c>
      <c r="Q206" s="86" t="s">
        <v>32</v>
      </c>
      <c r="R206" s="73"/>
      <c r="S206" s="86"/>
      <c r="T206" s="86"/>
    </row>
    <row r="207" customFormat="false" ht="15.75" hidden="false" customHeight="false" outlineLevel="0" collapsed="false">
      <c r="B207" s="75"/>
      <c r="C207" s="80"/>
      <c r="D207" s="53"/>
      <c r="E207" s="53"/>
      <c r="F207" s="43"/>
      <c r="G207" s="45"/>
      <c r="H207" s="44"/>
      <c r="I207" s="45"/>
      <c r="J207" s="47"/>
      <c r="K207" s="45"/>
      <c r="L207" s="47"/>
      <c r="M207" s="54"/>
      <c r="N207" s="55"/>
      <c r="O207" s="56"/>
      <c r="P207" s="55"/>
      <c r="Q207" s="83"/>
      <c r="R207" s="55"/>
      <c r="S207" s="83"/>
      <c r="T207" s="83"/>
    </row>
    <row r="208" customFormat="false" ht="15.75" hidden="false" customHeight="false" outlineLevel="0" collapsed="false">
      <c r="B208" s="64" t="s">
        <v>38</v>
      </c>
      <c r="C208" s="65"/>
      <c r="D208" s="77" t="s">
        <v>32</v>
      </c>
      <c r="E208" s="78"/>
      <c r="F208" s="68" t="s">
        <v>32</v>
      </c>
      <c r="G208" s="45" t="s">
        <v>32</v>
      </c>
      <c r="H208" s="45" t="s">
        <v>32</v>
      </c>
      <c r="I208" s="45" t="s">
        <v>32</v>
      </c>
      <c r="J208" s="70" t="s">
        <v>32</v>
      </c>
      <c r="K208" s="45"/>
      <c r="L208" s="70"/>
      <c r="M208" s="71" t="s">
        <v>32</v>
      </c>
      <c r="N208" s="73" t="s">
        <v>32</v>
      </c>
      <c r="O208" s="79" t="s">
        <v>32</v>
      </c>
      <c r="P208" s="73" t="s">
        <v>32</v>
      </c>
      <c r="Q208" s="85" t="s">
        <v>32</v>
      </c>
      <c r="R208" s="73"/>
      <c r="S208" s="85"/>
      <c r="T208" s="85"/>
    </row>
    <row r="209" customFormat="false" ht="15.75" hidden="false" customHeight="false" outlineLevel="0" collapsed="false">
      <c r="B209" s="75"/>
      <c r="C209" s="80"/>
      <c r="D209" s="53"/>
      <c r="E209" s="53"/>
      <c r="F209" s="68"/>
      <c r="G209" s="45"/>
      <c r="H209" s="45"/>
      <c r="I209" s="45"/>
      <c r="J209" s="70"/>
      <c r="K209" s="45"/>
      <c r="L209" s="70"/>
      <c r="M209" s="55"/>
      <c r="N209" s="55"/>
      <c r="O209" s="79"/>
      <c r="P209" s="55"/>
      <c r="Q209" s="87"/>
      <c r="R209" s="55"/>
      <c r="S209" s="87"/>
      <c r="T209" s="87"/>
    </row>
    <row r="210" customFormat="false" ht="15.75" hidden="false" customHeight="false" outlineLevel="0" collapsed="false">
      <c r="B210" s="64" t="s">
        <v>39</v>
      </c>
      <c r="C210" s="65"/>
      <c r="D210" s="77" t="s">
        <v>32</v>
      </c>
      <c r="E210" s="78"/>
      <c r="F210" s="68" t="s">
        <v>32</v>
      </c>
      <c r="G210" s="45" t="s">
        <v>32</v>
      </c>
      <c r="H210" s="45" t="s">
        <v>32</v>
      </c>
      <c r="I210" s="45" t="s">
        <v>32</v>
      </c>
      <c r="J210" s="70" t="s">
        <v>32</v>
      </c>
      <c r="K210" s="45"/>
      <c r="L210" s="70"/>
      <c r="M210" s="71" t="s">
        <v>32</v>
      </c>
      <c r="N210" s="73" t="s">
        <v>32</v>
      </c>
      <c r="O210" s="79" t="s">
        <v>32</v>
      </c>
      <c r="P210" s="73" t="s">
        <v>32</v>
      </c>
      <c r="Q210" s="85" t="s">
        <v>32</v>
      </c>
      <c r="R210" s="73"/>
      <c r="S210" s="85"/>
      <c r="T210" s="85"/>
    </row>
    <row r="211" customFormat="false" ht="15.75" hidden="false" customHeight="false" outlineLevel="0" collapsed="false">
      <c r="B211" s="75"/>
      <c r="C211" s="52"/>
      <c r="D211" s="53"/>
      <c r="E211" s="53"/>
      <c r="F211" s="68"/>
      <c r="G211" s="45"/>
      <c r="H211" s="45"/>
      <c r="I211" s="45"/>
      <c r="J211" s="70"/>
      <c r="K211" s="45"/>
      <c r="L211" s="70"/>
      <c r="M211" s="81"/>
      <c r="N211" s="81"/>
      <c r="O211" s="79"/>
      <c r="P211" s="81"/>
      <c r="Q211" s="88"/>
      <c r="R211" s="81"/>
      <c r="S211" s="88"/>
      <c r="T211" s="88"/>
    </row>
    <row r="212" customFormat="false" ht="15.75" hidden="false" customHeight="false" outlineLevel="0" collapsed="false">
      <c r="B212" s="64" t="s">
        <v>40</v>
      </c>
      <c r="C212" s="65"/>
      <c r="D212" s="77" t="s">
        <v>32</v>
      </c>
      <c r="E212" s="78"/>
      <c r="F212" s="68" t="s">
        <v>32</v>
      </c>
      <c r="G212" s="45" t="s">
        <v>32</v>
      </c>
      <c r="H212" s="45" t="s">
        <v>32</v>
      </c>
      <c r="I212" s="45" t="s">
        <v>32</v>
      </c>
      <c r="J212" s="70" t="s">
        <v>32</v>
      </c>
      <c r="K212" s="45"/>
      <c r="L212" s="70"/>
      <c r="M212" s="71" t="s">
        <v>32</v>
      </c>
      <c r="N212" s="73" t="s">
        <v>32</v>
      </c>
      <c r="O212" s="79" t="s">
        <v>32</v>
      </c>
      <c r="P212" s="73" t="s">
        <v>32</v>
      </c>
      <c r="Q212" s="85" t="s">
        <v>32</v>
      </c>
      <c r="R212" s="73"/>
      <c r="S212" s="85"/>
      <c r="T212" s="85"/>
    </row>
    <row r="213" customFormat="false" ht="15.75" hidden="false" customHeight="false" outlineLevel="0" collapsed="false">
      <c r="B213" s="68"/>
      <c r="C213" s="52"/>
      <c r="D213" s="53"/>
      <c r="E213" s="53"/>
      <c r="F213" s="68"/>
      <c r="G213" s="45"/>
      <c r="H213" s="45"/>
      <c r="I213" s="45"/>
      <c r="J213" s="70"/>
      <c r="K213" s="45"/>
      <c r="L213" s="70"/>
      <c r="M213" s="81"/>
      <c r="N213" s="81"/>
      <c r="O213" s="45"/>
      <c r="P213" s="81"/>
      <c r="Q213" s="88"/>
      <c r="R213" s="81"/>
      <c r="S213" s="88"/>
      <c r="T213" s="88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9"/>
      <c r="B216" s="10" t="s">
        <v>66</v>
      </c>
      <c r="C216" s="10"/>
      <c r="D216" s="11" t="s">
        <v>4</v>
      </c>
      <c r="E216" s="11"/>
      <c r="F216" s="11" t="s">
        <v>55</v>
      </c>
      <c r="G216" s="11"/>
      <c r="H216" s="11"/>
      <c r="I216" s="11"/>
      <c r="J216" s="11"/>
      <c r="K216" s="11"/>
      <c r="L216" s="11"/>
      <c r="M216" s="11" t="s">
        <v>6</v>
      </c>
      <c r="N216" s="11"/>
      <c r="O216" s="11"/>
      <c r="P216" s="11"/>
      <c r="Q216" s="11"/>
      <c r="R216" s="11"/>
      <c r="S216" s="11"/>
      <c r="T216" s="11" t="s">
        <v>7</v>
      </c>
    </row>
    <row r="217" customFormat="false" ht="12.75" hidden="false" customHeight="true" outlineLevel="0" collapsed="false">
      <c r="B217" s="12" t="s">
        <v>8</v>
      </c>
      <c r="C217" s="13" t="s">
        <v>9</v>
      </c>
      <c r="D217" s="14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7" t="s">
        <v>15</v>
      </c>
      <c r="L217" s="17"/>
      <c r="M217" s="18" t="s">
        <v>16</v>
      </c>
      <c r="N217" s="18"/>
      <c r="O217" s="18"/>
      <c r="P217" s="16" t="s">
        <v>17</v>
      </c>
      <c r="Q217" s="17" t="s">
        <v>18</v>
      </c>
      <c r="R217" s="17" t="s">
        <v>19</v>
      </c>
      <c r="S217" s="17"/>
      <c r="T217" s="11"/>
    </row>
    <row r="218" customFormat="false" ht="20.25" hidden="false" customHeight="true" outlineLevel="0" collapsed="false">
      <c r="B218" s="12"/>
      <c r="C218" s="13"/>
      <c r="D218" s="14"/>
      <c r="E218" s="14"/>
      <c r="F218" s="15"/>
      <c r="G218" s="15"/>
      <c r="H218" s="15"/>
      <c r="I218" s="16"/>
      <c r="J218" s="17"/>
      <c r="K218" s="17"/>
      <c r="L218" s="17"/>
      <c r="M218" s="18"/>
      <c r="N218" s="18"/>
      <c r="O218" s="18"/>
      <c r="P218" s="16"/>
      <c r="Q218" s="17"/>
      <c r="R218" s="17"/>
      <c r="S218" s="17"/>
      <c r="T218" s="11"/>
    </row>
    <row r="219" customFormat="false" ht="12.75" hidden="false" customHeight="false" outlineLevel="0" collapsed="false">
      <c r="B219" s="12"/>
      <c r="C219" s="13"/>
      <c r="D219" s="14"/>
      <c r="E219" s="14"/>
      <c r="F219" s="15" t="s">
        <v>20</v>
      </c>
      <c r="G219" s="19" t="s">
        <v>21</v>
      </c>
      <c r="H219" s="19" t="s">
        <v>22</v>
      </c>
      <c r="I219" s="16"/>
      <c r="J219" s="17"/>
      <c r="K219" s="20" t="s">
        <v>23</v>
      </c>
      <c r="L219" s="21" t="s">
        <v>24</v>
      </c>
      <c r="M219" s="22" t="s">
        <v>25</v>
      </c>
      <c r="N219" s="16" t="s">
        <v>21</v>
      </c>
      <c r="O219" s="16" t="s">
        <v>22</v>
      </c>
      <c r="P219" s="16"/>
      <c r="Q219" s="17"/>
      <c r="R219" s="20" t="s">
        <v>26</v>
      </c>
      <c r="S219" s="21" t="s">
        <v>27</v>
      </c>
      <c r="T219" s="11"/>
    </row>
    <row r="220" customFormat="false" ht="13.5" hidden="false" customHeight="true" outlineLevel="0" collapsed="false">
      <c r="B220" s="12"/>
      <c r="C220" s="13"/>
      <c r="D220" s="14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7.25" hidden="false" customHeight="false" outlineLevel="0" collapsed="false">
      <c r="B221" s="25" t="s">
        <v>31</v>
      </c>
      <c r="C221" s="26"/>
      <c r="D221" s="27" t="n">
        <v>3848.2</v>
      </c>
      <c r="E221" s="28"/>
      <c r="F221" s="29" t="n">
        <v>0.0985269991341287</v>
      </c>
      <c r="G221" s="30" t="s">
        <v>32</v>
      </c>
      <c r="H221" s="30" t="n">
        <v>0.0985269991341287</v>
      </c>
      <c r="I221" s="31" t="s">
        <v>32</v>
      </c>
      <c r="J221" s="33" t="n">
        <v>-0.0014637511534581</v>
      </c>
      <c r="K221" s="31"/>
      <c r="L221" s="33"/>
      <c r="M221" s="34" t="n">
        <v>379.151598067954</v>
      </c>
      <c r="N221" s="35" t="s">
        <v>32</v>
      </c>
      <c r="O221" s="36" t="n">
        <v>379.151598067954</v>
      </c>
      <c r="P221" s="37" t="s">
        <v>32</v>
      </c>
      <c r="Q221" s="38" t="n">
        <v>-5.63280718873745</v>
      </c>
      <c r="R221" s="37"/>
      <c r="S221" s="38"/>
      <c r="T221" s="38"/>
    </row>
    <row r="222" customFormat="false" ht="15.75" hidden="false" customHeight="false" outlineLevel="0" collapsed="false">
      <c r="B222" s="39" t="s">
        <v>33</v>
      </c>
      <c r="C222" s="40"/>
      <c r="D222" s="41" t="n">
        <v>3848.2</v>
      </c>
      <c r="E222" s="42"/>
      <c r="F222" s="43" t="n">
        <v>0.0985269991341287</v>
      </c>
      <c r="G222" s="44" t="s">
        <v>32</v>
      </c>
      <c r="H222" s="44" t="n">
        <v>0.0985269991341287</v>
      </c>
      <c r="I222" s="45" t="s">
        <v>32</v>
      </c>
      <c r="J222" s="47" t="n">
        <v>-0.0014637511534581</v>
      </c>
      <c r="K222" s="45"/>
      <c r="L222" s="47"/>
      <c r="M222" s="48" t="n">
        <v>379.151598067954</v>
      </c>
      <c r="N222" s="49" t="s">
        <v>32</v>
      </c>
      <c r="O222" s="50" t="n">
        <v>379.151598067954</v>
      </c>
      <c r="P222" s="49" t="s">
        <v>32</v>
      </c>
      <c r="Q222" s="82" t="n">
        <v>-5.63280718873745</v>
      </c>
      <c r="R222" s="49"/>
      <c r="S222" s="82"/>
      <c r="T222" s="82"/>
    </row>
    <row r="223" customFormat="false" ht="15.75" hidden="false" customHeight="false" outlineLevel="0" collapsed="false">
      <c r="B223" s="51"/>
      <c r="C223" s="52"/>
      <c r="D223" s="53"/>
      <c r="E223" s="53"/>
      <c r="F223" s="43"/>
      <c r="G223" s="45"/>
      <c r="H223" s="44"/>
      <c r="I223" s="45"/>
      <c r="J223" s="47"/>
      <c r="K223" s="45"/>
      <c r="L223" s="47"/>
      <c r="M223" s="54"/>
      <c r="N223" s="55"/>
      <c r="O223" s="56"/>
      <c r="P223" s="55"/>
      <c r="Q223" s="83"/>
      <c r="R223" s="55"/>
      <c r="S223" s="83"/>
      <c r="T223" s="83"/>
    </row>
    <row r="224" customFormat="false" ht="18.75" hidden="false" customHeight="false" outlineLevel="0" collapsed="false">
      <c r="B224" s="57" t="s">
        <v>34</v>
      </c>
      <c r="C224" s="58"/>
      <c r="D224" s="59" t="s">
        <v>32</v>
      </c>
      <c r="E224" s="60"/>
      <c r="F224" s="43" t="s">
        <v>32</v>
      </c>
      <c r="G224" s="44" t="s">
        <v>32</v>
      </c>
      <c r="H224" s="44" t="s">
        <v>32</v>
      </c>
      <c r="I224" s="45" t="s">
        <v>32</v>
      </c>
      <c r="J224" s="47" t="s">
        <v>32</v>
      </c>
      <c r="K224" s="45"/>
      <c r="L224" s="47"/>
      <c r="M224" s="61" t="s">
        <v>32</v>
      </c>
      <c r="N224" s="62" t="s">
        <v>32</v>
      </c>
      <c r="O224" s="56" t="s">
        <v>32</v>
      </c>
      <c r="P224" s="63" t="s">
        <v>32</v>
      </c>
      <c r="Q224" s="84" t="s">
        <v>32</v>
      </c>
      <c r="R224" s="63"/>
      <c r="S224" s="84"/>
      <c r="T224" s="84"/>
    </row>
    <row r="225" customFormat="false" ht="31.5" hidden="false" customHeight="false" outlineLevel="0" collapsed="false">
      <c r="B225" s="64" t="s">
        <v>35</v>
      </c>
      <c r="C225" s="65"/>
      <c r="D225" s="66" t="s">
        <v>32</v>
      </c>
      <c r="E225" s="67"/>
      <c r="F225" s="68" t="s">
        <v>32</v>
      </c>
      <c r="G225" s="44" t="s">
        <v>32</v>
      </c>
      <c r="H225" s="44" t="s">
        <v>32</v>
      </c>
      <c r="I225" s="45" t="s">
        <v>32</v>
      </c>
      <c r="J225" s="70" t="s">
        <v>32</v>
      </c>
      <c r="K225" s="45"/>
      <c r="L225" s="70"/>
      <c r="M225" s="71" t="s">
        <v>32</v>
      </c>
      <c r="N225" s="72" t="s">
        <v>32</v>
      </c>
      <c r="O225" s="56" t="s">
        <v>32</v>
      </c>
      <c r="P225" s="73" t="s">
        <v>32</v>
      </c>
      <c r="Q225" s="85" t="s">
        <v>32</v>
      </c>
      <c r="R225" s="73"/>
      <c r="S225" s="85"/>
      <c r="T225" s="85"/>
    </row>
    <row r="226" customFormat="false" ht="15.75" hidden="false" customHeight="false" outlineLevel="0" collapsed="false">
      <c r="B226" s="75"/>
      <c r="C226" s="80"/>
      <c r="D226" s="53"/>
      <c r="E226" s="53"/>
      <c r="F226" s="68"/>
      <c r="G226" s="44"/>
      <c r="H226" s="44"/>
      <c r="I226" s="45"/>
      <c r="J226" s="70"/>
      <c r="K226" s="45"/>
      <c r="L226" s="70"/>
      <c r="M226" s="55"/>
      <c r="N226" s="54"/>
      <c r="O226" s="56"/>
      <c r="P226" s="55"/>
      <c r="Q226" s="87"/>
      <c r="R226" s="55"/>
      <c r="S226" s="87"/>
      <c r="T226" s="87"/>
    </row>
    <row r="227" customFormat="false" ht="15.75" hidden="false" customHeight="false" outlineLevel="0" collapsed="false">
      <c r="B227" s="64" t="s">
        <v>37</v>
      </c>
      <c r="C227" s="65"/>
      <c r="D227" s="66" t="s">
        <v>32</v>
      </c>
      <c r="E227" s="67"/>
      <c r="F227" s="43" t="s">
        <v>32</v>
      </c>
      <c r="G227" s="45" t="s">
        <v>32</v>
      </c>
      <c r="H227" s="44" t="s">
        <v>32</v>
      </c>
      <c r="I227" s="45" t="s">
        <v>32</v>
      </c>
      <c r="J227" s="47" t="s">
        <v>32</v>
      </c>
      <c r="K227" s="45"/>
      <c r="L227" s="47"/>
      <c r="M227" s="76" t="s">
        <v>32</v>
      </c>
      <c r="N227" s="73" t="s">
        <v>32</v>
      </c>
      <c r="O227" s="56" t="s">
        <v>32</v>
      </c>
      <c r="P227" s="73" t="s">
        <v>32</v>
      </c>
      <c r="Q227" s="86" t="s">
        <v>32</v>
      </c>
      <c r="R227" s="73"/>
      <c r="S227" s="86"/>
      <c r="T227" s="86"/>
    </row>
    <row r="228" customFormat="false" ht="15.75" hidden="false" customHeight="false" outlineLevel="0" collapsed="false">
      <c r="B228" s="75"/>
      <c r="C228" s="80"/>
      <c r="D228" s="53"/>
      <c r="E228" s="53"/>
      <c r="F228" s="43"/>
      <c r="G228" s="45"/>
      <c r="H228" s="44"/>
      <c r="I228" s="45"/>
      <c r="J228" s="47"/>
      <c r="K228" s="45"/>
      <c r="L228" s="47"/>
      <c r="M228" s="54"/>
      <c r="N228" s="55"/>
      <c r="O228" s="56"/>
      <c r="P228" s="55"/>
      <c r="Q228" s="83"/>
      <c r="R228" s="55"/>
      <c r="S228" s="83"/>
      <c r="T228" s="83"/>
    </row>
    <row r="229" customFormat="false" ht="15.75" hidden="false" customHeight="false" outlineLevel="0" collapsed="false">
      <c r="B229" s="64" t="s">
        <v>38</v>
      </c>
      <c r="C229" s="65"/>
      <c r="D229" s="77" t="s">
        <v>32</v>
      </c>
      <c r="E229" s="78"/>
      <c r="F229" s="68" t="s">
        <v>32</v>
      </c>
      <c r="G229" s="45" t="s">
        <v>32</v>
      </c>
      <c r="H229" s="45" t="s">
        <v>32</v>
      </c>
      <c r="I229" s="45" t="s">
        <v>32</v>
      </c>
      <c r="J229" s="70" t="s">
        <v>32</v>
      </c>
      <c r="K229" s="45"/>
      <c r="L229" s="70"/>
      <c r="M229" s="71" t="s">
        <v>32</v>
      </c>
      <c r="N229" s="73" t="s">
        <v>32</v>
      </c>
      <c r="O229" s="79" t="s">
        <v>32</v>
      </c>
      <c r="P229" s="73" t="s">
        <v>32</v>
      </c>
      <c r="Q229" s="85" t="s">
        <v>32</v>
      </c>
      <c r="R229" s="73"/>
      <c r="S229" s="85"/>
      <c r="T229" s="85"/>
    </row>
    <row r="230" customFormat="false" ht="15.75" hidden="false" customHeight="false" outlineLevel="0" collapsed="false">
      <c r="B230" s="75"/>
      <c r="C230" s="80"/>
      <c r="D230" s="53"/>
      <c r="E230" s="53"/>
      <c r="F230" s="68"/>
      <c r="G230" s="45"/>
      <c r="H230" s="45"/>
      <c r="I230" s="45"/>
      <c r="J230" s="70"/>
      <c r="K230" s="45"/>
      <c r="L230" s="70"/>
      <c r="M230" s="55"/>
      <c r="N230" s="55"/>
      <c r="O230" s="79"/>
      <c r="P230" s="55"/>
      <c r="Q230" s="87"/>
      <c r="R230" s="55"/>
      <c r="S230" s="87"/>
      <c r="T230" s="87"/>
    </row>
    <row r="231" customFormat="false" ht="15.75" hidden="false" customHeight="false" outlineLevel="0" collapsed="false">
      <c r="B231" s="64" t="s">
        <v>39</v>
      </c>
      <c r="C231" s="65"/>
      <c r="D231" s="77" t="s">
        <v>32</v>
      </c>
      <c r="E231" s="78"/>
      <c r="F231" s="68" t="s">
        <v>32</v>
      </c>
      <c r="G231" s="45" t="s">
        <v>32</v>
      </c>
      <c r="H231" s="45" t="s">
        <v>32</v>
      </c>
      <c r="I231" s="45" t="s">
        <v>32</v>
      </c>
      <c r="J231" s="70" t="s">
        <v>32</v>
      </c>
      <c r="K231" s="45"/>
      <c r="L231" s="70"/>
      <c r="M231" s="71" t="s">
        <v>32</v>
      </c>
      <c r="N231" s="73" t="s">
        <v>32</v>
      </c>
      <c r="O231" s="79" t="s">
        <v>32</v>
      </c>
      <c r="P231" s="73" t="s">
        <v>32</v>
      </c>
      <c r="Q231" s="85" t="s">
        <v>32</v>
      </c>
      <c r="R231" s="73"/>
      <c r="S231" s="85"/>
      <c r="T231" s="85"/>
    </row>
    <row r="232" customFormat="false" ht="15.75" hidden="false" customHeight="false" outlineLevel="0" collapsed="false">
      <c r="B232" s="75"/>
      <c r="C232" s="52"/>
      <c r="D232" s="53"/>
      <c r="E232" s="53"/>
      <c r="F232" s="68"/>
      <c r="G232" s="45"/>
      <c r="H232" s="45"/>
      <c r="I232" s="45"/>
      <c r="J232" s="70"/>
      <c r="K232" s="45"/>
      <c r="L232" s="70"/>
      <c r="M232" s="81"/>
      <c r="N232" s="81"/>
      <c r="O232" s="79"/>
      <c r="P232" s="81"/>
      <c r="Q232" s="88"/>
      <c r="R232" s="81"/>
      <c r="S232" s="88"/>
      <c r="T232" s="88"/>
    </row>
    <row r="233" customFormat="false" ht="15.75" hidden="false" customHeight="false" outlineLevel="0" collapsed="false">
      <c r="B233" s="64" t="s">
        <v>40</v>
      </c>
      <c r="C233" s="65"/>
      <c r="D233" s="77" t="s">
        <v>32</v>
      </c>
      <c r="E233" s="78"/>
      <c r="F233" s="68" t="s">
        <v>32</v>
      </c>
      <c r="G233" s="45" t="s">
        <v>32</v>
      </c>
      <c r="H233" s="45" t="s">
        <v>32</v>
      </c>
      <c r="I233" s="45" t="s">
        <v>32</v>
      </c>
      <c r="J233" s="70" t="s">
        <v>32</v>
      </c>
      <c r="K233" s="45"/>
      <c r="L233" s="70"/>
      <c r="M233" s="71" t="s">
        <v>32</v>
      </c>
      <c r="N233" s="73" t="s">
        <v>32</v>
      </c>
      <c r="O233" s="79" t="s">
        <v>32</v>
      </c>
      <c r="P233" s="73" t="s">
        <v>32</v>
      </c>
      <c r="Q233" s="85" t="s">
        <v>32</v>
      </c>
      <c r="R233" s="73"/>
      <c r="S233" s="85"/>
      <c r="T233" s="85"/>
    </row>
    <row r="234" customFormat="false" ht="15.75" hidden="false" customHeight="false" outlineLevel="0" collapsed="false">
      <c r="B234" s="68"/>
      <c r="C234" s="52"/>
      <c r="D234" s="53"/>
      <c r="E234" s="53"/>
      <c r="F234" s="68"/>
      <c r="G234" s="45"/>
      <c r="H234" s="45"/>
      <c r="I234" s="45"/>
      <c r="J234" s="70"/>
      <c r="K234" s="45"/>
      <c r="L234" s="70"/>
      <c r="M234" s="81"/>
      <c r="N234" s="81"/>
      <c r="O234" s="45"/>
      <c r="P234" s="81"/>
      <c r="Q234" s="88"/>
      <c r="R234" s="81"/>
      <c r="S234" s="88"/>
      <c r="T234" s="88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9"/>
      <c r="B237" s="10" t="s">
        <v>66</v>
      </c>
      <c r="C237" s="10"/>
      <c r="D237" s="11" t="s">
        <v>4</v>
      </c>
      <c r="E237" s="11"/>
      <c r="F237" s="11" t="s">
        <v>55</v>
      </c>
      <c r="G237" s="11"/>
      <c r="H237" s="11"/>
      <c r="I237" s="11"/>
      <c r="J237" s="11"/>
      <c r="K237" s="11"/>
      <c r="L237" s="11"/>
      <c r="M237" s="11" t="s">
        <v>6</v>
      </c>
      <c r="N237" s="11"/>
      <c r="O237" s="11"/>
      <c r="P237" s="11"/>
      <c r="Q237" s="11"/>
      <c r="R237" s="11"/>
      <c r="S237" s="11"/>
      <c r="T237" s="11" t="s">
        <v>7</v>
      </c>
    </row>
    <row r="238" customFormat="false" ht="12.75" hidden="false" customHeight="true" outlineLevel="0" collapsed="false">
      <c r="B238" s="12" t="s">
        <v>8</v>
      </c>
      <c r="C238" s="13" t="s">
        <v>9</v>
      </c>
      <c r="D238" s="14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7" t="s">
        <v>15</v>
      </c>
      <c r="L238" s="17"/>
      <c r="M238" s="18" t="s">
        <v>16</v>
      </c>
      <c r="N238" s="18"/>
      <c r="O238" s="18"/>
      <c r="P238" s="16" t="s">
        <v>17</v>
      </c>
      <c r="Q238" s="17" t="s">
        <v>18</v>
      </c>
      <c r="R238" s="17" t="s">
        <v>19</v>
      </c>
      <c r="S238" s="17"/>
      <c r="T238" s="11"/>
    </row>
    <row r="239" customFormat="false" ht="20.25" hidden="false" customHeight="true" outlineLevel="0" collapsed="false">
      <c r="B239" s="12"/>
      <c r="C239" s="13"/>
      <c r="D239" s="14"/>
      <c r="E239" s="14"/>
      <c r="F239" s="15"/>
      <c r="G239" s="15"/>
      <c r="H239" s="15"/>
      <c r="I239" s="16"/>
      <c r="J239" s="17"/>
      <c r="K239" s="17"/>
      <c r="L239" s="17"/>
      <c r="M239" s="18"/>
      <c r="N239" s="18"/>
      <c r="O239" s="18"/>
      <c r="P239" s="16"/>
      <c r="Q239" s="17"/>
      <c r="R239" s="17"/>
      <c r="S239" s="17"/>
      <c r="T239" s="11"/>
    </row>
    <row r="240" customFormat="false" ht="12.75" hidden="false" customHeight="false" outlineLevel="0" collapsed="false">
      <c r="B240" s="12"/>
      <c r="C240" s="13"/>
      <c r="D240" s="14"/>
      <c r="E240" s="14"/>
      <c r="F240" s="15" t="s">
        <v>20</v>
      </c>
      <c r="G240" s="19" t="s">
        <v>21</v>
      </c>
      <c r="H240" s="19" t="s">
        <v>22</v>
      </c>
      <c r="I240" s="16"/>
      <c r="J240" s="17"/>
      <c r="K240" s="20" t="s">
        <v>23</v>
      </c>
      <c r="L240" s="21" t="s">
        <v>24</v>
      </c>
      <c r="M240" s="22" t="s">
        <v>25</v>
      </c>
      <c r="N240" s="16" t="s">
        <v>21</v>
      </c>
      <c r="O240" s="16" t="s">
        <v>22</v>
      </c>
      <c r="P240" s="16"/>
      <c r="Q240" s="17"/>
      <c r="R240" s="20" t="s">
        <v>26</v>
      </c>
      <c r="S240" s="21" t="s">
        <v>27</v>
      </c>
      <c r="T240" s="11"/>
    </row>
    <row r="241" customFormat="false" ht="13.5" hidden="false" customHeight="true" outlineLevel="0" collapsed="false">
      <c r="B241" s="12"/>
      <c r="C241" s="13"/>
      <c r="D241" s="14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7.25" hidden="false" customHeight="false" outlineLevel="0" collapsed="false">
      <c r="B242" s="25" t="s">
        <v>31</v>
      </c>
      <c r="C242" s="26"/>
      <c r="D242" s="27" t="n">
        <v>3839</v>
      </c>
      <c r="E242" s="28"/>
      <c r="F242" s="29" t="n">
        <v>0.0928028915470245</v>
      </c>
      <c r="G242" s="30" t="s">
        <v>32</v>
      </c>
      <c r="H242" s="30" t="n">
        <v>0.0928028915470245</v>
      </c>
      <c r="I242" s="31" t="s">
        <v>32</v>
      </c>
      <c r="J242" s="33" t="n">
        <v>-0.00146725897075735</v>
      </c>
      <c r="K242" s="31"/>
      <c r="L242" s="33"/>
      <c r="M242" s="34" t="n">
        <v>356.270300649027</v>
      </c>
      <c r="N242" s="35" t="s">
        <v>32</v>
      </c>
      <c r="O242" s="36" t="n">
        <v>356.270300649027</v>
      </c>
      <c r="P242" s="37" t="s">
        <v>32</v>
      </c>
      <c r="Q242" s="38" t="n">
        <v>-5.63280718873745</v>
      </c>
      <c r="R242" s="37"/>
      <c r="S242" s="38"/>
      <c r="T242" s="38"/>
    </row>
    <row r="243" customFormat="false" ht="15.75" hidden="false" customHeight="false" outlineLevel="0" collapsed="false">
      <c r="B243" s="39" t="s">
        <v>33</v>
      </c>
      <c r="C243" s="40"/>
      <c r="D243" s="41" t="n">
        <v>3839</v>
      </c>
      <c r="E243" s="42"/>
      <c r="F243" s="43" t="n">
        <v>0.0928028915470245</v>
      </c>
      <c r="G243" s="44" t="s">
        <v>32</v>
      </c>
      <c r="H243" s="44" t="n">
        <v>0.0928028915470245</v>
      </c>
      <c r="I243" s="45" t="s">
        <v>32</v>
      </c>
      <c r="J243" s="47" t="n">
        <v>-0.00146725897075735</v>
      </c>
      <c r="K243" s="45"/>
      <c r="L243" s="47"/>
      <c r="M243" s="48" t="n">
        <v>356.270300649027</v>
      </c>
      <c r="N243" s="49" t="s">
        <v>32</v>
      </c>
      <c r="O243" s="50" t="n">
        <v>356.270300649027</v>
      </c>
      <c r="P243" s="49" t="s">
        <v>32</v>
      </c>
      <c r="Q243" s="82" t="n">
        <v>-5.63280718873745</v>
      </c>
      <c r="R243" s="49"/>
      <c r="S243" s="82"/>
      <c r="T243" s="82"/>
    </row>
    <row r="244" customFormat="false" ht="15.75" hidden="false" customHeight="false" outlineLevel="0" collapsed="false">
      <c r="B244" s="51"/>
      <c r="C244" s="52"/>
      <c r="D244" s="53"/>
      <c r="E244" s="53"/>
      <c r="F244" s="43"/>
      <c r="G244" s="45"/>
      <c r="H244" s="44"/>
      <c r="I244" s="45"/>
      <c r="J244" s="47"/>
      <c r="K244" s="45"/>
      <c r="L244" s="47"/>
      <c r="M244" s="54"/>
      <c r="N244" s="55"/>
      <c r="O244" s="56"/>
      <c r="P244" s="55"/>
      <c r="Q244" s="83"/>
      <c r="R244" s="55"/>
      <c r="S244" s="83"/>
      <c r="T244" s="83"/>
    </row>
    <row r="245" customFormat="false" ht="18.75" hidden="false" customHeight="false" outlineLevel="0" collapsed="false">
      <c r="B245" s="57" t="s">
        <v>34</v>
      </c>
      <c r="C245" s="58"/>
      <c r="D245" s="59" t="s">
        <v>32</v>
      </c>
      <c r="E245" s="60"/>
      <c r="F245" s="43" t="s">
        <v>32</v>
      </c>
      <c r="G245" s="44" t="s">
        <v>32</v>
      </c>
      <c r="H245" s="44" t="s">
        <v>32</v>
      </c>
      <c r="I245" s="45" t="s">
        <v>32</v>
      </c>
      <c r="J245" s="47" t="s">
        <v>32</v>
      </c>
      <c r="K245" s="45"/>
      <c r="L245" s="47"/>
      <c r="M245" s="61" t="s">
        <v>32</v>
      </c>
      <c r="N245" s="62" t="s">
        <v>32</v>
      </c>
      <c r="O245" s="56" t="s">
        <v>32</v>
      </c>
      <c r="P245" s="63" t="s">
        <v>32</v>
      </c>
      <c r="Q245" s="84" t="s">
        <v>32</v>
      </c>
      <c r="R245" s="63"/>
      <c r="S245" s="84"/>
      <c r="T245" s="84"/>
    </row>
    <row r="246" customFormat="false" ht="31.5" hidden="false" customHeight="false" outlineLevel="0" collapsed="false">
      <c r="B246" s="64" t="s">
        <v>35</v>
      </c>
      <c r="C246" s="65"/>
      <c r="D246" s="66" t="s">
        <v>32</v>
      </c>
      <c r="E246" s="67"/>
      <c r="F246" s="68" t="s">
        <v>32</v>
      </c>
      <c r="G246" s="44" t="s">
        <v>32</v>
      </c>
      <c r="H246" s="44" t="s">
        <v>32</v>
      </c>
      <c r="I246" s="45" t="s">
        <v>32</v>
      </c>
      <c r="J246" s="70" t="s">
        <v>32</v>
      </c>
      <c r="K246" s="45"/>
      <c r="L246" s="70"/>
      <c r="M246" s="71" t="s">
        <v>32</v>
      </c>
      <c r="N246" s="72" t="s">
        <v>32</v>
      </c>
      <c r="O246" s="56" t="s">
        <v>32</v>
      </c>
      <c r="P246" s="73" t="s">
        <v>32</v>
      </c>
      <c r="Q246" s="85" t="s">
        <v>32</v>
      </c>
      <c r="R246" s="73"/>
      <c r="S246" s="85"/>
      <c r="T246" s="85"/>
    </row>
    <row r="247" customFormat="false" ht="15.75" hidden="false" customHeight="false" outlineLevel="0" collapsed="false">
      <c r="B247" s="75"/>
      <c r="C247" s="80"/>
      <c r="D247" s="53"/>
      <c r="E247" s="53"/>
      <c r="F247" s="68"/>
      <c r="G247" s="44"/>
      <c r="H247" s="44"/>
      <c r="I247" s="45"/>
      <c r="J247" s="70"/>
      <c r="K247" s="45"/>
      <c r="L247" s="70"/>
      <c r="M247" s="55"/>
      <c r="N247" s="54"/>
      <c r="O247" s="56"/>
      <c r="P247" s="55"/>
      <c r="Q247" s="87"/>
      <c r="R247" s="55"/>
      <c r="S247" s="87"/>
      <c r="T247" s="87"/>
    </row>
    <row r="248" customFormat="false" ht="15.75" hidden="false" customHeight="false" outlineLevel="0" collapsed="false">
      <c r="B248" s="64" t="s">
        <v>37</v>
      </c>
      <c r="C248" s="65"/>
      <c r="D248" s="66" t="s">
        <v>32</v>
      </c>
      <c r="E248" s="67"/>
      <c r="F248" s="43" t="s">
        <v>32</v>
      </c>
      <c r="G248" s="45" t="s">
        <v>32</v>
      </c>
      <c r="H248" s="44" t="s">
        <v>32</v>
      </c>
      <c r="I248" s="45" t="s">
        <v>32</v>
      </c>
      <c r="J248" s="47" t="s">
        <v>32</v>
      </c>
      <c r="K248" s="45"/>
      <c r="L248" s="47"/>
      <c r="M248" s="76" t="s">
        <v>32</v>
      </c>
      <c r="N248" s="73" t="s">
        <v>32</v>
      </c>
      <c r="O248" s="56" t="s">
        <v>32</v>
      </c>
      <c r="P248" s="73" t="s">
        <v>32</v>
      </c>
      <c r="Q248" s="86" t="s">
        <v>32</v>
      </c>
      <c r="R248" s="73"/>
      <c r="S248" s="86"/>
      <c r="T248" s="86"/>
    </row>
    <row r="249" customFormat="false" ht="15.75" hidden="false" customHeight="false" outlineLevel="0" collapsed="false">
      <c r="B249" s="75"/>
      <c r="C249" s="80"/>
      <c r="D249" s="53"/>
      <c r="E249" s="53"/>
      <c r="F249" s="43"/>
      <c r="G249" s="45"/>
      <c r="H249" s="44"/>
      <c r="I249" s="45"/>
      <c r="J249" s="47"/>
      <c r="K249" s="45"/>
      <c r="L249" s="47"/>
      <c r="M249" s="54"/>
      <c r="N249" s="55"/>
      <c r="O249" s="56"/>
      <c r="P249" s="55"/>
      <c r="Q249" s="83"/>
      <c r="R249" s="55"/>
      <c r="S249" s="83"/>
      <c r="T249" s="83"/>
    </row>
    <row r="250" customFormat="false" ht="15.75" hidden="false" customHeight="false" outlineLevel="0" collapsed="false">
      <c r="B250" s="64" t="s">
        <v>38</v>
      </c>
      <c r="C250" s="65"/>
      <c r="D250" s="77" t="s">
        <v>32</v>
      </c>
      <c r="E250" s="78"/>
      <c r="F250" s="68" t="s">
        <v>32</v>
      </c>
      <c r="G250" s="45" t="s">
        <v>32</v>
      </c>
      <c r="H250" s="45" t="s">
        <v>32</v>
      </c>
      <c r="I250" s="45" t="s">
        <v>32</v>
      </c>
      <c r="J250" s="70" t="s">
        <v>32</v>
      </c>
      <c r="K250" s="45"/>
      <c r="L250" s="70"/>
      <c r="M250" s="71" t="s">
        <v>32</v>
      </c>
      <c r="N250" s="73" t="s">
        <v>32</v>
      </c>
      <c r="O250" s="79" t="s">
        <v>32</v>
      </c>
      <c r="P250" s="73" t="s">
        <v>32</v>
      </c>
      <c r="Q250" s="85" t="s">
        <v>32</v>
      </c>
      <c r="R250" s="73"/>
      <c r="S250" s="85"/>
      <c r="T250" s="85"/>
    </row>
    <row r="251" customFormat="false" ht="15.75" hidden="false" customHeight="false" outlineLevel="0" collapsed="false">
      <c r="B251" s="75"/>
      <c r="C251" s="80"/>
      <c r="D251" s="53"/>
      <c r="E251" s="53"/>
      <c r="F251" s="68"/>
      <c r="G251" s="45"/>
      <c r="H251" s="45"/>
      <c r="I251" s="45"/>
      <c r="J251" s="70"/>
      <c r="K251" s="45"/>
      <c r="L251" s="70"/>
      <c r="M251" s="55"/>
      <c r="N251" s="55"/>
      <c r="O251" s="79"/>
      <c r="P251" s="55"/>
      <c r="Q251" s="87"/>
      <c r="R251" s="55"/>
      <c r="S251" s="87"/>
      <c r="T251" s="87"/>
    </row>
    <row r="252" customFormat="false" ht="15.75" hidden="false" customHeight="false" outlineLevel="0" collapsed="false">
      <c r="B252" s="64" t="s">
        <v>39</v>
      </c>
      <c r="C252" s="65"/>
      <c r="D252" s="77" t="s">
        <v>32</v>
      </c>
      <c r="E252" s="78"/>
      <c r="F252" s="68" t="s">
        <v>32</v>
      </c>
      <c r="G252" s="45" t="s">
        <v>32</v>
      </c>
      <c r="H252" s="45" t="s">
        <v>32</v>
      </c>
      <c r="I252" s="45" t="s">
        <v>32</v>
      </c>
      <c r="J252" s="70" t="s">
        <v>32</v>
      </c>
      <c r="K252" s="45"/>
      <c r="L252" s="70"/>
      <c r="M252" s="71" t="s">
        <v>32</v>
      </c>
      <c r="N252" s="73" t="s">
        <v>32</v>
      </c>
      <c r="O252" s="79" t="s">
        <v>32</v>
      </c>
      <c r="P252" s="73" t="s">
        <v>32</v>
      </c>
      <c r="Q252" s="85" t="s">
        <v>32</v>
      </c>
      <c r="R252" s="73"/>
      <c r="S252" s="85"/>
      <c r="T252" s="85"/>
    </row>
    <row r="253" customFormat="false" ht="15.75" hidden="false" customHeight="false" outlineLevel="0" collapsed="false">
      <c r="B253" s="75"/>
      <c r="C253" s="52"/>
      <c r="D253" s="53"/>
      <c r="E253" s="53"/>
      <c r="F253" s="68"/>
      <c r="G253" s="45"/>
      <c r="H253" s="45"/>
      <c r="I253" s="45"/>
      <c r="J253" s="70"/>
      <c r="K253" s="45"/>
      <c r="L253" s="70"/>
      <c r="M253" s="81"/>
      <c r="N253" s="81"/>
      <c r="O253" s="79"/>
      <c r="P253" s="81"/>
      <c r="Q253" s="88"/>
      <c r="R253" s="81"/>
      <c r="S253" s="88"/>
      <c r="T253" s="88"/>
    </row>
    <row r="254" customFormat="false" ht="15.75" hidden="false" customHeight="false" outlineLevel="0" collapsed="false">
      <c r="B254" s="64" t="s">
        <v>40</v>
      </c>
      <c r="C254" s="65"/>
      <c r="D254" s="77" t="s">
        <v>32</v>
      </c>
      <c r="E254" s="78"/>
      <c r="F254" s="68" t="s">
        <v>32</v>
      </c>
      <c r="G254" s="45" t="s">
        <v>32</v>
      </c>
      <c r="H254" s="45" t="s">
        <v>32</v>
      </c>
      <c r="I254" s="45" t="s">
        <v>32</v>
      </c>
      <c r="J254" s="70" t="s">
        <v>32</v>
      </c>
      <c r="K254" s="45"/>
      <c r="L254" s="70"/>
      <c r="M254" s="71" t="s">
        <v>32</v>
      </c>
      <c r="N254" s="73" t="s">
        <v>32</v>
      </c>
      <c r="O254" s="79" t="s">
        <v>32</v>
      </c>
      <c r="P254" s="73" t="s">
        <v>32</v>
      </c>
      <c r="Q254" s="85" t="s">
        <v>32</v>
      </c>
      <c r="R254" s="73"/>
      <c r="S254" s="85"/>
      <c r="T254" s="85"/>
    </row>
    <row r="255" customFormat="false" ht="15.75" hidden="false" customHeight="false" outlineLevel="0" collapsed="false">
      <c r="B255" s="68"/>
      <c r="C255" s="52"/>
      <c r="D255" s="53"/>
      <c r="E255" s="53"/>
      <c r="F255" s="68"/>
      <c r="G255" s="45"/>
      <c r="H255" s="45"/>
      <c r="I255" s="45"/>
      <c r="J255" s="70"/>
      <c r="K255" s="45"/>
      <c r="L255" s="70"/>
      <c r="M255" s="81"/>
      <c r="N255" s="81"/>
      <c r="O255" s="45"/>
      <c r="P255" s="81"/>
      <c r="Q255" s="88"/>
      <c r="R255" s="81"/>
      <c r="S255" s="88"/>
      <c r="T255" s="88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9"/>
      <c r="B258" s="10" t="s">
        <v>66</v>
      </c>
      <c r="C258" s="10"/>
      <c r="D258" s="11" t="s">
        <v>4</v>
      </c>
      <c r="E258" s="11"/>
      <c r="F258" s="11" t="s">
        <v>55</v>
      </c>
      <c r="G258" s="11"/>
      <c r="H258" s="11"/>
      <c r="I258" s="11"/>
      <c r="J258" s="11"/>
      <c r="K258" s="11"/>
      <c r="L258" s="11"/>
      <c r="M258" s="11" t="s">
        <v>6</v>
      </c>
      <c r="N258" s="11"/>
      <c r="O258" s="11"/>
      <c r="P258" s="11"/>
      <c r="Q258" s="11"/>
      <c r="R258" s="11"/>
      <c r="S258" s="11"/>
      <c r="T258" s="11" t="s">
        <v>7</v>
      </c>
    </row>
    <row r="259" customFormat="false" ht="12.75" hidden="false" customHeight="true" outlineLevel="0" collapsed="false">
      <c r="B259" s="12" t="s">
        <v>8</v>
      </c>
      <c r="C259" s="13" t="s">
        <v>9</v>
      </c>
      <c r="D259" s="14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7" t="s">
        <v>15</v>
      </c>
      <c r="L259" s="17"/>
      <c r="M259" s="18" t="s">
        <v>16</v>
      </c>
      <c r="N259" s="18"/>
      <c r="O259" s="18"/>
      <c r="P259" s="16" t="s">
        <v>17</v>
      </c>
      <c r="Q259" s="17" t="s">
        <v>18</v>
      </c>
      <c r="R259" s="17" t="s">
        <v>19</v>
      </c>
      <c r="S259" s="17"/>
      <c r="T259" s="11"/>
    </row>
    <row r="260" customFormat="false" ht="20.25" hidden="false" customHeight="true" outlineLevel="0" collapsed="false">
      <c r="B260" s="12"/>
      <c r="C260" s="13"/>
      <c r="D260" s="14"/>
      <c r="E260" s="14"/>
      <c r="F260" s="15"/>
      <c r="G260" s="15"/>
      <c r="H260" s="15"/>
      <c r="I260" s="16"/>
      <c r="J260" s="17"/>
      <c r="K260" s="17"/>
      <c r="L260" s="17"/>
      <c r="M260" s="18"/>
      <c r="N260" s="18"/>
      <c r="O260" s="18"/>
      <c r="P260" s="16"/>
      <c r="Q260" s="17"/>
      <c r="R260" s="17"/>
      <c r="S260" s="17"/>
      <c r="T260" s="11"/>
    </row>
    <row r="261" customFormat="false" ht="12.75" hidden="false" customHeight="false" outlineLevel="0" collapsed="false">
      <c r="B261" s="12"/>
      <c r="C261" s="13"/>
      <c r="D261" s="14"/>
      <c r="E261" s="14"/>
      <c r="F261" s="15" t="s">
        <v>20</v>
      </c>
      <c r="G261" s="19" t="s">
        <v>21</v>
      </c>
      <c r="H261" s="19" t="s">
        <v>22</v>
      </c>
      <c r="I261" s="16"/>
      <c r="J261" s="17"/>
      <c r="K261" s="20" t="s">
        <v>23</v>
      </c>
      <c r="L261" s="21" t="s">
        <v>24</v>
      </c>
      <c r="M261" s="22" t="s">
        <v>25</v>
      </c>
      <c r="N261" s="16" t="s">
        <v>21</v>
      </c>
      <c r="O261" s="16" t="s">
        <v>22</v>
      </c>
      <c r="P261" s="16"/>
      <c r="Q261" s="17"/>
      <c r="R261" s="20" t="s">
        <v>26</v>
      </c>
      <c r="S261" s="21" t="s">
        <v>27</v>
      </c>
      <c r="T261" s="11"/>
    </row>
    <row r="262" customFormat="false" ht="13.5" hidden="false" customHeight="true" outlineLevel="0" collapsed="false">
      <c r="B262" s="12"/>
      <c r="C262" s="13"/>
      <c r="D262" s="14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7.25" hidden="false" customHeight="false" outlineLevel="0" collapsed="false">
      <c r="B263" s="25" t="s">
        <v>31</v>
      </c>
      <c r="C263" s="26"/>
      <c r="D263" s="27" t="n">
        <v>3832.7</v>
      </c>
      <c r="E263" s="28"/>
      <c r="F263" s="29" t="n">
        <v>0.0887152465333003</v>
      </c>
      <c r="G263" s="30" t="n">
        <v>-0.00273752385845686</v>
      </c>
      <c r="H263" s="30" t="n">
        <v>0.0859777226748434</v>
      </c>
      <c r="I263" s="31" t="s">
        <v>32</v>
      </c>
      <c r="J263" s="33" t="n">
        <v>-0.00146967077745126</v>
      </c>
      <c r="K263" s="31"/>
      <c r="L263" s="33"/>
      <c r="M263" s="34" t="n">
        <v>340.01892538818</v>
      </c>
      <c r="N263" s="35" t="n">
        <v>-10.4921076923076</v>
      </c>
      <c r="O263" s="36" t="n">
        <v>329.526817695872</v>
      </c>
      <c r="P263" s="37" t="s">
        <v>32</v>
      </c>
      <c r="Q263" s="38" t="n">
        <v>-5.63280718873745</v>
      </c>
      <c r="R263" s="37"/>
      <c r="S263" s="38"/>
      <c r="T263" s="38"/>
    </row>
    <row r="264" customFormat="false" ht="15.75" hidden="false" customHeight="false" outlineLevel="0" collapsed="false">
      <c r="B264" s="39" t="s">
        <v>33</v>
      </c>
      <c r="C264" s="40"/>
      <c r="D264" s="41" t="n">
        <v>3832.7</v>
      </c>
      <c r="E264" s="42"/>
      <c r="F264" s="43" t="n">
        <v>0.0887152465333003</v>
      </c>
      <c r="G264" s="44" t="n">
        <v>-0.00273752385845686</v>
      </c>
      <c r="H264" s="44" t="n">
        <v>0.0859777226748434</v>
      </c>
      <c r="I264" s="45" t="s">
        <v>32</v>
      </c>
      <c r="J264" s="47" t="n">
        <v>-0.00146967077745126</v>
      </c>
      <c r="K264" s="45"/>
      <c r="L264" s="47"/>
      <c r="M264" s="48" t="n">
        <v>340.01892538818</v>
      </c>
      <c r="N264" s="49" t="n">
        <v>-10.4921076923076</v>
      </c>
      <c r="O264" s="50" t="n">
        <v>329.526817695872</v>
      </c>
      <c r="P264" s="49" t="s">
        <v>32</v>
      </c>
      <c r="Q264" s="82" t="n">
        <v>-5.63280718873745</v>
      </c>
      <c r="R264" s="49"/>
      <c r="S264" s="82"/>
      <c r="T264" s="82"/>
    </row>
    <row r="265" customFormat="false" ht="15.75" hidden="false" customHeight="false" outlineLevel="0" collapsed="false">
      <c r="B265" s="51"/>
      <c r="C265" s="52"/>
      <c r="D265" s="53"/>
      <c r="E265" s="53"/>
      <c r="F265" s="43"/>
      <c r="G265" s="45"/>
      <c r="H265" s="44"/>
      <c r="I265" s="45"/>
      <c r="J265" s="47"/>
      <c r="K265" s="45"/>
      <c r="L265" s="47"/>
      <c r="M265" s="54"/>
      <c r="N265" s="55"/>
      <c r="O265" s="56"/>
      <c r="P265" s="55"/>
      <c r="Q265" s="83"/>
      <c r="R265" s="55"/>
      <c r="S265" s="83"/>
      <c r="T265" s="83"/>
    </row>
    <row r="266" customFormat="false" ht="18.75" hidden="false" customHeight="false" outlineLevel="0" collapsed="false">
      <c r="B266" s="57" t="s">
        <v>34</v>
      </c>
      <c r="C266" s="58"/>
      <c r="D266" s="59" t="s">
        <v>32</v>
      </c>
      <c r="E266" s="60"/>
      <c r="F266" s="43" t="s">
        <v>32</v>
      </c>
      <c r="G266" s="44" t="s">
        <v>32</v>
      </c>
      <c r="H266" s="44" t="s">
        <v>32</v>
      </c>
      <c r="I266" s="45" t="s">
        <v>32</v>
      </c>
      <c r="J266" s="47" t="s">
        <v>32</v>
      </c>
      <c r="K266" s="45"/>
      <c r="L266" s="47"/>
      <c r="M266" s="61" t="s">
        <v>32</v>
      </c>
      <c r="N266" s="62" t="s">
        <v>32</v>
      </c>
      <c r="O266" s="56" t="s">
        <v>32</v>
      </c>
      <c r="P266" s="63" t="s">
        <v>32</v>
      </c>
      <c r="Q266" s="84" t="s">
        <v>32</v>
      </c>
      <c r="R266" s="63"/>
      <c r="S266" s="84"/>
      <c r="T266" s="84"/>
    </row>
    <row r="267" customFormat="false" ht="31.5" hidden="false" customHeight="false" outlineLevel="0" collapsed="false">
      <c r="B267" s="64" t="s">
        <v>35</v>
      </c>
      <c r="C267" s="65"/>
      <c r="D267" s="66" t="s">
        <v>32</v>
      </c>
      <c r="E267" s="67"/>
      <c r="F267" s="68" t="s">
        <v>32</v>
      </c>
      <c r="G267" s="44" t="s">
        <v>32</v>
      </c>
      <c r="H267" s="44" t="s">
        <v>32</v>
      </c>
      <c r="I267" s="45" t="s">
        <v>32</v>
      </c>
      <c r="J267" s="70" t="s">
        <v>32</v>
      </c>
      <c r="K267" s="45"/>
      <c r="L267" s="70"/>
      <c r="M267" s="71" t="s">
        <v>32</v>
      </c>
      <c r="N267" s="72" t="s">
        <v>32</v>
      </c>
      <c r="O267" s="56" t="s">
        <v>32</v>
      </c>
      <c r="P267" s="73" t="s">
        <v>32</v>
      </c>
      <c r="Q267" s="85" t="s">
        <v>32</v>
      </c>
      <c r="R267" s="73"/>
      <c r="S267" s="85"/>
      <c r="T267" s="85"/>
    </row>
    <row r="268" customFormat="false" ht="15.75" hidden="false" customHeight="false" outlineLevel="0" collapsed="false">
      <c r="B268" s="75"/>
      <c r="C268" s="80"/>
      <c r="D268" s="53"/>
      <c r="E268" s="53"/>
      <c r="F268" s="68"/>
      <c r="G268" s="44"/>
      <c r="H268" s="44"/>
      <c r="I268" s="45"/>
      <c r="J268" s="70"/>
      <c r="K268" s="45"/>
      <c r="L268" s="70"/>
      <c r="M268" s="55"/>
      <c r="N268" s="54"/>
      <c r="O268" s="56"/>
      <c r="P268" s="55"/>
      <c r="Q268" s="87"/>
      <c r="R268" s="55"/>
      <c r="S268" s="87"/>
      <c r="T268" s="87"/>
    </row>
    <row r="269" customFormat="false" ht="15.75" hidden="false" customHeight="false" outlineLevel="0" collapsed="false">
      <c r="B269" s="64" t="s">
        <v>37</v>
      </c>
      <c r="C269" s="65"/>
      <c r="D269" s="66" t="s">
        <v>32</v>
      </c>
      <c r="E269" s="67"/>
      <c r="F269" s="43" t="s">
        <v>32</v>
      </c>
      <c r="G269" s="45" t="s">
        <v>32</v>
      </c>
      <c r="H269" s="44" t="s">
        <v>32</v>
      </c>
      <c r="I269" s="45" t="s">
        <v>32</v>
      </c>
      <c r="J269" s="47" t="s">
        <v>32</v>
      </c>
      <c r="K269" s="45"/>
      <c r="L269" s="47"/>
      <c r="M269" s="76" t="s">
        <v>32</v>
      </c>
      <c r="N269" s="73" t="s">
        <v>32</v>
      </c>
      <c r="O269" s="56" t="s">
        <v>32</v>
      </c>
      <c r="P269" s="73" t="s">
        <v>32</v>
      </c>
      <c r="Q269" s="86" t="s">
        <v>32</v>
      </c>
      <c r="R269" s="73"/>
      <c r="S269" s="86"/>
      <c r="T269" s="86"/>
    </row>
    <row r="270" customFormat="false" ht="15.75" hidden="false" customHeight="false" outlineLevel="0" collapsed="false">
      <c r="B270" s="75"/>
      <c r="C270" s="80"/>
      <c r="D270" s="53"/>
      <c r="E270" s="53"/>
      <c r="F270" s="43"/>
      <c r="G270" s="45"/>
      <c r="H270" s="44"/>
      <c r="I270" s="45"/>
      <c r="J270" s="47"/>
      <c r="K270" s="45"/>
      <c r="L270" s="47"/>
      <c r="M270" s="54"/>
      <c r="N270" s="55"/>
      <c r="O270" s="56"/>
      <c r="P270" s="55"/>
      <c r="Q270" s="83"/>
      <c r="R270" s="55"/>
      <c r="S270" s="83"/>
      <c r="T270" s="83"/>
    </row>
    <row r="271" customFormat="false" ht="15.75" hidden="false" customHeight="false" outlineLevel="0" collapsed="false">
      <c r="B271" s="64" t="s">
        <v>38</v>
      </c>
      <c r="C271" s="65"/>
      <c r="D271" s="77" t="s">
        <v>32</v>
      </c>
      <c r="E271" s="78"/>
      <c r="F271" s="68" t="s">
        <v>32</v>
      </c>
      <c r="G271" s="45" t="s">
        <v>32</v>
      </c>
      <c r="H271" s="45" t="s">
        <v>32</v>
      </c>
      <c r="I271" s="45" t="s">
        <v>32</v>
      </c>
      <c r="J271" s="70" t="s">
        <v>32</v>
      </c>
      <c r="K271" s="45"/>
      <c r="L271" s="70"/>
      <c r="M271" s="71" t="s">
        <v>32</v>
      </c>
      <c r="N271" s="73" t="s">
        <v>32</v>
      </c>
      <c r="O271" s="79" t="s">
        <v>32</v>
      </c>
      <c r="P271" s="73" t="s">
        <v>32</v>
      </c>
      <c r="Q271" s="85" t="s">
        <v>32</v>
      </c>
      <c r="R271" s="73"/>
      <c r="S271" s="85"/>
      <c r="T271" s="85"/>
    </row>
    <row r="272" customFormat="false" ht="15.75" hidden="false" customHeight="false" outlineLevel="0" collapsed="false">
      <c r="B272" s="75"/>
      <c r="C272" s="80"/>
      <c r="D272" s="53"/>
      <c r="E272" s="53"/>
      <c r="F272" s="68"/>
      <c r="G272" s="45"/>
      <c r="H272" s="45"/>
      <c r="I272" s="45"/>
      <c r="J272" s="70"/>
      <c r="K272" s="45"/>
      <c r="L272" s="70"/>
      <c r="M272" s="55"/>
      <c r="N272" s="55"/>
      <c r="O272" s="79"/>
      <c r="P272" s="55"/>
      <c r="Q272" s="87"/>
      <c r="R272" s="55"/>
      <c r="S272" s="87"/>
      <c r="T272" s="87"/>
    </row>
    <row r="273" customFormat="false" ht="15.75" hidden="false" customHeight="false" outlineLevel="0" collapsed="false">
      <c r="B273" s="64" t="s">
        <v>39</v>
      </c>
      <c r="C273" s="65"/>
      <c r="D273" s="77" t="s">
        <v>32</v>
      </c>
      <c r="E273" s="78"/>
      <c r="F273" s="68" t="s">
        <v>32</v>
      </c>
      <c r="G273" s="45" t="s">
        <v>32</v>
      </c>
      <c r="H273" s="45" t="s">
        <v>32</v>
      </c>
      <c r="I273" s="45" t="s">
        <v>32</v>
      </c>
      <c r="J273" s="70" t="s">
        <v>32</v>
      </c>
      <c r="K273" s="45"/>
      <c r="L273" s="70"/>
      <c r="M273" s="71" t="s">
        <v>32</v>
      </c>
      <c r="N273" s="73" t="s">
        <v>32</v>
      </c>
      <c r="O273" s="79" t="s">
        <v>32</v>
      </c>
      <c r="P273" s="73" t="s">
        <v>32</v>
      </c>
      <c r="Q273" s="85" t="s">
        <v>32</v>
      </c>
      <c r="R273" s="73"/>
      <c r="S273" s="85"/>
      <c r="T273" s="85"/>
    </row>
    <row r="274" customFormat="false" ht="15.75" hidden="false" customHeight="false" outlineLevel="0" collapsed="false">
      <c r="B274" s="75"/>
      <c r="C274" s="52"/>
      <c r="D274" s="53"/>
      <c r="E274" s="53"/>
      <c r="F274" s="68"/>
      <c r="G274" s="45"/>
      <c r="H274" s="45"/>
      <c r="I274" s="45"/>
      <c r="J274" s="70"/>
      <c r="K274" s="45"/>
      <c r="L274" s="70"/>
      <c r="M274" s="81"/>
      <c r="N274" s="81"/>
      <c r="O274" s="79"/>
      <c r="P274" s="81"/>
      <c r="Q274" s="88"/>
      <c r="R274" s="81"/>
      <c r="S274" s="88"/>
      <c r="T274" s="88"/>
    </row>
    <row r="275" customFormat="false" ht="15.75" hidden="false" customHeight="false" outlineLevel="0" collapsed="false">
      <c r="B275" s="64" t="s">
        <v>40</v>
      </c>
      <c r="C275" s="65"/>
      <c r="D275" s="77" t="s">
        <v>32</v>
      </c>
      <c r="E275" s="78"/>
      <c r="F275" s="68" t="s">
        <v>32</v>
      </c>
      <c r="G275" s="45" t="s">
        <v>32</v>
      </c>
      <c r="H275" s="45" t="s">
        <v>32</v>
      </c>
      <c r="I275" s="45" t="s">
        <v>32</v>
      </c>
      <c r="J275" s="70" t="s">
        <v>32</v>
      </c>
      <c r="K275" s="45"/>
      <c r="L275" s="70"/>
      <c r="M275" s="71" t="s">
        <v>32</v>
      </c>
      <c r="N275" s="73" t="s">
        <v>32</v>
      </c>
      <c r="O275" s="79" t="s">
        <v>32</v>
      </c>
      <c r="P275" s="73" t="s">
        <v>32</v>
      </c>
      <c r="Q275" s="85" t="s">
        <v>32</v>
      </c>
      <c r="R275" s="73"/>
      <c r="S275" s="85"/>
      <c r="T275" s="85"/>
    </row>
    <row r="276" customFormat="false" ht="15.75" hidden="false" customHeight="false" outlineLevel="0" collapsed="false">
      <c r="B276" s="68"/>
      <c r="C276" s="52"/>
      <c r="D276" s="53"/>
      <c r="E276" s="53"/>
      <c r="F276" s="68"/>
      <c r="G276" s="45"/>
      <c r="H276" s="45"/>
      <c r="I276" s="45"/>
      <c r="J276" s="70"/>
      <c r="K276" s="45"/>
      <c r="L276" s="70"/>
      <c r="M276" s="81"/>
      <c r="N276" s="81"/>
      <c r="O276" s="45"/>
      <c r="P276" s="81"/>
      <c r="Q276" s="88"/>
      <c r="R276" s="81"/>
      <c r="S276" s="88"/>
      <c r="T276" s="88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9"/>
      <c r="B279" s="10" t="s">
        <v>66</v>
      </c>
      <c r="C279" s="10"/>
      <c r="D279" s="11" t="s">
        <v>4</v>
      </c>
      <c r="E279" s="11"/>
      <c r="F279" s="11" t="s">
        <v>55</v>
      </c>
      <c r="G279" s="11"/>
      <c r="H279" s="11"/>
      <c r="I279" s="11"/>
      <c r="J279" s="11"/>
      <c r="K279" s="11"/>
      <c r="L279" s="11"/>
      <c r="M279" s="11" t="s">
        <v>6</v>
      </c>
      <c r="N279" s="11"/>
      <c r="O279" s="11"/>
      <c r="P279" s="11"/>
      <c r="Q279" s="11"/>
      <c r="R279" s="11"/>
      <c r="S279" s="11"/>
      <c r="T279" s="11" t="s">
        <v>7</v>
      </c>
    </row>
    <row r="280" customFormat="false" ht="12.75" hidden="false" customHeight="true" outlineLevel="0" collapsed="false">
      <c r="B280" s="12" t="s">
        <v>8</v>
      </c>
      <c r="C280" s="13" t="s">
        <v>9</v>
      </c>
      <c r="D280" s="14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7" t="s">
        <v>15</v>
      </c>
      <c r="L280" s="17"/>
      <c r="M280" s="18" t="s">
        <v>16</v>
      </c>
      <c r="N280" s="18"/>
      <c r="O280" s="18"/>
      <c r="P280" s="16" t="s">
        <v>17</v>
      </c>
      <c r="Q280" s="17" t="s">
        <v>18</v>
      </c>
      <c r="R280" s="17" t="s">
        <v>19</v>
      </c>
      <c r="S280" s="17"/>
      <c r="T280" s="11"/>
    </row>
    <row r="281" customFormat="false" ht="20.25" hidden="false" customHeight="true" outlineLevel="0" collapsed="false">
      <c r="B281" s="12"/>
      <c r="C281" s="13"/>
      <c r="D281" s="14"/>
      <c r="E281" s="14"/>
      <c r="F281" s="15"/>
      <c r="G281" s="15"/>
      <c r="H281" s="15"/>
      <c r="I281" s="16"/>
      <c r="J281" s="17"/>
      <c r="K281" s="17"/>
      <c r="L281" s="17"/>
      <c r="M281" s="18"/>
      <c r="N281" s="18"/>
      <c r="O281" s="18"/>
      <c r="P281" s="16"/>
      <c r="Q281" s="17"/>
      <c r="R281" s="17"/>
      <c r="S281" s="17"/>
      <c r="T281" s="11"/>
    </row>
    <row r="282" customFormat="false" ht="12.75" hidden="false" customHeight="false" outlineLevel="0" collapsed="false">
      <c r="B282" s="12"/>
      <c r="C282" s="13"/>
      <c r="D282" s="14"/>
      <c r="E282" s="14"/>
      <c r="F282" s="15" t="s">
        <v>20</v>
      </c>
      <c r="G282" s="19" t="s">
        <v>21</v>
      </c>
      <c r="H282" s="19" t="s">
        <v>22</v>
      </c>
      <c r="I282" s="16"/>
      <c r="J282" s="17"/>
      <c r="K282" s="20" t="s">
        <v>23</v>
      </c>
      <c r="L282" s="21" t="s">
        <v>24</v>
      </c>
      <c r="M282" s="22" t="s">
        <v>25</v>
      </c>
      <c r="N282" s="16" t="s">
        <v>21</v>
      </c>
      <c r="O282" s="16" t="s">
        <v>22</v>
      </c>
      <c r="P282" s="16"/>
      <c r="Q282" s="17"/>
      <c r="R282" s="20" t="s">
        <v>26</v>
      </c>
      <c r="S282" s="21" t="s">
        <v>27</v>
      </c>
      <c r="T282" s="11"/>
    </row>
    <row r="283" customFormat="false" ht="13.5" hidden="false" customHeight="true" outlineLevel="0" collapsed="false">
      <c r="B283" s="12"/>
      <c r="C283" s="13"/>
      <c r="D283" s="14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7.25" hidden="false" customHeight="false" outlineLevel="0" collapsed="false">
      <c r="B284" s="25" t="s">
        <v>31</v>
      </c>
      <c r="C284" s="26"/>
      <c r="D284" s="27" t="n">
        <v>3811.0013</v>
      </c>
      <c r="E284" s="28"/>
      <c r="F284" s="29" t="n">
        <v>0.0856109435483835</v>
      </c>
      <c r="G284" s="30" t="n">
        <v>-0.000229679190166587</v>
      </c>
      <c r="H284" s="30" t="n">
        <v>0.0853812643582169</v>
      </c>
      <c r="I284" s="31" t="s">
        <v>32</v>
      </c>
      <c r="J284" s="33" t="n">
        <v>-0.00147803864268885</v>
      </c>
      <c r="K284" s="31"/>
      <c r="L284" s="33"/>
      <c r="M284" s="34" t="n">
        <v>326.263417157116</v>
      </c>
      <c r="N284" s="35" t="n">
        <v>-0.875307692307809</v>
      </c>
      <c r="O284" s="36" t="n">
        <v>325.388109464808</v>
      </c>
      <c r="P284" s="37" t="s">
        <v>32</v>
      </c>
      <c r="Q284" s="38" t="n">
        <v>-5.63280718873745</v>
      </c>
      <c r="R284" s="37"/>
      <c r="S284" s="38"/>
      <c r="T284" s="38"/>
    </row>
    <row r="285" customFormat="false" ht="15.75" hidden="false" customHeight="false" outlineLevel="0" collapsed="false">
      <c r="B285" s="39" t="s">
        <v>33</v>
      </c>
      <c r="C285" s="40"/>
      <c r="D285" s="41" t="n">
        <v>3811.0013</v>
      </c>
      <c r="E285" s="42"/>
      <c r="F285" s="43" t="n">
        <v>0.0856109435483835</v>
      </c>
      <c r="G285" s="44" t="n">
        <v>-0.000229679190166587</v>
      </c>
      <c r="H285" s="44" t="n">
        <v>0.0853812643582169</v>
      </c>
      <c r="I285" s="45" t="s">
        <v>32</v>
      </c>
      <c r="J285" s="47" t="n">
        <v>-0.00147803864268885</v>
      </c>
      <c r="K285" s="45"/>
      <c r="L285" s="47"/>
      <c r="M285" s="48" t="n">
        <v>326.263417157116</v>
      </c>
      <c r="N285" s="49" t="n">
        <v>-0.875307692307809</v>
      </c>
      <c r="O285" s="50" t="n">
        <v>325.388109464808</v>
      </c>
      <c r="P285" s="49" t="s">
        <v>32</v>
      </c>
      <c r="Q285" s="82" t="n">
        <v>-5.63280718873745</v>
      </c>
      <c r="R285" s="49"/>
      <c r="S285" s="82"/>
      <c r="T285" s="82"/>
    </row>
    <row r="286" customFormat="false" ht="15.75" hidden="false" customHeight="false" outlineLevel="0" collapsed="false">
      <c r="B286" s="51"/>
      <c r="C286" s="52"/>
      <c r="D286" s="53"/>
      <c r="E286" s="53"/>
      <c r="F286" s="43"/>
      <c r="G286" s="45"/>
      <c r="H286" s="44"/>
      <c r="I286" s="45"/>
      <c r="J286" s="47"/>
      <c r="K286" s="45"/>
      <c r="L286" s="47"/>
      <c r="M286" s="54"/>
      <c r="N286" s="55"/>
      <c r="O286" s="56"/>
      <c r="P286" s="55"/>
      <c r="Q286" s="83"/>
      <c r="R286" s="55"/>
      <c r="S286" s="83"/>
      <c r="T286" s="83"/>
    </row>
    <row r="287" customFormat="false" ht="18.75" hidden="false" customHeight="false" outlineLevel="0" collapsed="false">
      <c r="B287" s="57" t="s">
        <v>34</v>
      </c>
      <c r="C287" s="58"/>
      <c r="D287" s="59" t="s">
        <v>32</v>
      </c>
      <c r="E287" s="60"/>
      <c r="F287" s="43" t="s">
        <v>32</v>
      </c>
      <c r="G287" s="44" t="s">
        <v>32</v>
      </c>
      <c r="H287" s="44" t="s">
        <v>32</v>
      </c>
      <c r="I287" s="45" t="s">
        <v>32</v>
      </c>
      <c r="J287" s="47" t="s">
        <v>32</v>
      </c>
      <c r="K287" s="45"/>
      <c r="L287" s="47"/>
      <c r="M287" s="61" t="s">
        <v>32</v>
      </c>
      <c r="N287" s="62" t="s">
        <v>32</v>
      </c>
      <c r="O287" s="56" t="s">
        <v>32</v>
      </c>
      <c r="P287" s="63" t="s">
        <v>32</v>
      </c>
      <c r="Q287" s="84" t="s">
        <v>32</v>
      </c>
      <c r="R287" s="63"/>
      <c r="S287" s="84"/>
      <c r="T287" s="84"/>
    </row>
    <row r="288" customFormat="false" ht="31.5" hidden="false" customHeight="false" outlineLevel="0" collapsed="false">
      <c r="B288" s="64" t="s">
        <v>35</v>
      </c>
      <c r="C288" s="65"/>
      <c r="D288" s="66" t="s">
        <v>32</v>
      </c>
      <c r="E288" s="67"/>
      <c r="F288" s="68" t="s">
        <v>32</v>
      </c>
      <c r="G288" s="44" t="s">
        <v>32</v>
      </c>
      <c r="H288" s="44" t="s">
        <v>32</v>
      </c>
      <c r="I288" s="45" t="s">
        <v>32</v>
      </c>
      <c r="J288" s="70" t="s">
        <v>32</v>
      </c>
      <c r="K288" s="45"/>
      <c r="L288" s="70"/>
      <c r="M288" s="71" t="s">
        <v>32</v>
      </c>
      <c r="N288" s="72" t="s">
        <v>32</v>
      </c>
      <c r="O288" s="56" t="s">
        <v>32</v>
      </c>
      <c r="P288" s="73" t="s">
        <v>32</v>
      </c>
      <c r="Q288" s="85" t="s">
        <v>32</v>
      </c>
      <c r="R288" s="73"/>
      <c r="S288" s="85"/>
      <c r="T288" s="85"/>
    </row>
    <row r="289" customFormat="false" ht="15.75" hidden="false" customHeight="false" outlineLevel="0" collapsed="false">
      <c r="B289" s="75"/>
      <c r="C289" s="80"/>
      <c r="D289" s="53"/>
      <c r="E289" s="53"/>
      <c r="F289" s="68"/>
      <c r="G289" s="44"/>
      <c r="H289" s="44"/>
      <c r="I289" s="45"/>
      <c r="J289" s="70"/>
      <c r="K289" s="45"/>
      <c r="L289" s="70"/>
      <c r="M289" s="55"/>
      <c r="N289" s="54"/>
      <c r="O289" s="56"/>
      <c r="P289" s="55"/>
      <c r="Q289" s="87"/>
      <c r="R289" s="55"/>
      <c r="S289" s="87"/>
      <c r="T289" s="87"/>
    </row>
    <row r="290" customFormat="false" ht="15.75" hidden="false" customHeight="false" outlineLevel="0" collapsed="false">
      <c r="B290" s="64" t="s">
        <v>37</v>
      </c>
      <c r="C290" s="65"/>
      <c r="D290" s="66" t="s">
        <v>32</v>
      </c>
      <c r="E290" s="67"/>
      <c r="F290" s="43" t="s">
        <v>32</v>
      </c>
      <c r="G290" s="45" t="s">
        <v>32</v>
      </c>
      <c r="H290" s="44" t="s">
        <v>32</v>
      </c>
      <c r="I290" s="45" t="s">
        <v>32</v>
      </c>
      <c r="J290" s="47" t="s">
        <v>32</v>
      </c>
      <c r="K290" s="45"/>
      <c r="L290" s="47"/>
      <c r="M290" s="76" t="s">
        <v>32</v>
      </c>
      <c r="N290" s="73" t="s">
        <v>32</v>
      </c>
      <c r="O290" s="56" t="s">
        <v>32</v>
      </c>
      <c r="P290" s="73" t="s">
        <v>32</v>
      </c>
      <c r="Q290" s="86" t="s">
        <v>32</v>
      </c>
      <c r="R290" s="73"/>
      <c r="S290" s="86"/>
      <c r="T290" s="86"/>
    </row>
    <row r="291" customFormat="false" ht="15.75" hidden="false" customHeight="false" outlineLevel="0" collapsed="false">
      <c r="B291" s="75"/>
      <c r="C291" s="80"/>
      <c r="D291" s="53"/>
      <c r="E291" s="53"/>
      <c r="F291" s="43"/>
      <c r="G291" s="45"/>
      <c r="H291" s="44"/>
      <c r="I291" s="45"/>
      <c r="J291" s="47"/>
      <c r="K291" s="45"/>
      <c r="L291" s="47"/>
      <c r="M291" s="54"/>
      <c r="N291" s="55"/>
      <c r="O291" s="56"/>
      <c r="P291" s="55"/>
      <c r="Q291" s="83"/>
      <c r="R291" s="55"/>
      <c r="S291" s="83"/>
      <c r="T291" s="83"/>
    </row>
    <row r="292" customFormat="false" ht="15.75" hidden="false" customHeight="false" outlineLevel="0" collapsed="false">
      <c r="B292" s="64" t="s">
        <v>38</v>
      </c>
      <c r="C292" s="65"/>
      <c r="D292" s="77" t="s">
        <v>32</v>
      </c>
      <c r="E292" s="78"/>
      <c r="F292" s="68" t="s">
        <v>32</v>
      </c>
      <c r="G292" s="45" t="s">
        <v>32</v>
      </c>
      <c r="H292" s="45" t="s">
        <v>32</v>
      </c>
      <c r="I292" s="45" t="s">
        <v>32</v>
      </c>
      <c r="J292" s="70" t="s">
        <v>32</v>
      </c>
      <c r="K292" s="45"/>
      <c r="L292" s="70"/>
      <c r="M292" s="71" t="s">
        <v>32</v>
      </c>
      <c r="N292" s="73" t="s">
        <v>32</v>
      </c>
      <c r="O292" s="79" t="s">
        <v>32</v>
      </c>
      <c r="P292" s="73" t="s">
        <v>32</v>
      </c>
      <c r="Q292" s="85" t="s">
        <v>32</v>
      </c>
      <c r="R292" s="73"/>
      <c r="S292" s="85"/>
      <c r="T292" s="85"/>
    </row>
    <row r="293" customFormat="false" ht="15.75" hidden="false" customHeight="false" outlineLevel="0" collapsed="false">
      <c r="B293" s="75"/>
      <c r="C293" s="80"/>
      <c r="D293" s="53"/>
      <c r="E293" s="53"/>
      <c r="F293" s="68"/>
      <c r="G293" s="45"/>
      <c r="H293" s="45"/>
      <c r="I293" s="45"/>
      <c r="J293" s="70"/>
      <c r="K293" s="45"/>
      <c r="L293" s="70"/>
      <c r="M293" s="55"/>
      <c r="N293" s="55"/>
      <c r="O293" s="79"/>
      <c r="P293" s="55"/>
      <c r="Q293" s="87"/>
      <c r="R293" s="55"/>
      <c r="S293" s="87"/>
      <c r="T293" s="87"/>
    </row>
    <row r="294" customFormat="false" ht="15.75" hidden="false" customHeight="false" outlineLevel="0" collapsed="false">
      <c r="B294" s="64" t="s">
        <v>39</v>
      </c>
      <c r="C294" s="65"/>
      <c r="D294" s="77" t="s">
        <v>32</v>
      </c>
      <c r="E294" s="78"/>
      <c r="F294" s="68" t="s">
        <v>32</v>
      </c>
      <c r="G294" s="45" t="s">
        <v>32</v>
      </c>
      <c r="H294" s="45" t="s">
        <v>32</v>
      </c>
      <c r="I294" s="45" t="s">
        <v>32</v>
      </c>
      <c r="J294" s="70" t="s">
        <v>32</v>
      </c>
      <c r="K294" s="45"/>
      <c r="L294" s="70"/>
      <c r="M294" s="71" t="s">
        <v>32</v>
      </c>
      <c r="N294" s="73" t="s">
        <v>32</v>
      </c>
      <c r="O294" s="79" t="s">
        <v>32</v>
      </c>
      <c r="P294" s="73" t="s">
        <v>32</v>
      </c>
      <c r="Q294" s="85" t="s">
        <v>32</v>
      </c>
      <c r="R294" s="73"/>
      <c r="S294" s="85"/>
      <c r="T294" s="85"/>
    </row>
    <row r="295" customFormat="false" ht="15.75" hidden="false" customHeight="false" outlineLevel="0" collapsed="false">
      <c r="B295" s="75"/>
      <c r="C295" s="52"/>
      <c r="D295" s="53"/>
      <c r="E295" s="53"/>
      <c r="F295" s="68"/>
      <c r="G295" s="45"/>
      <c r="H295" s="45"/>
      <c r="I295" s="45"/>
      <c r="J295" s="70"/>
      <c r="K295" s="45"/>
      <c r="L295" s="70"/>
      <c r="M295" s="81"/>
      <c r="N295" s="81"/>
      <c r="O295" s="79"/>
      <c r="P295" s="81"/>
      <c r="Q295" s="88"/>
      <c r="R295" s="81"/>
      <c r="S295" s="88"/>
      <c r="T295" s="88"/>
    </row>
    <row r="296" customFormat="false" ht="15.75" hidden="false" customHeight="false" outlineLevel="0" collapsed="false">
      <c r="B296" s="64" t="s">
        <v>40</v>
      </c>
      <c r="C296" s="65"/>
      <c r="D296" s="77" t="s">
        <v>32</v>
      </c>
      <c r="E296" s="78"/>
      <c r="F296" s="68" t="s">
        <v>32</v>
      </c>
      <c r="G296" s="45" t="s">
        <v>32</v>
      </c>
      <c r="H296" s="45" t="s">
        <v>32</v>
      </c>
      <c r="I296" s="45" t="s">
        <v>32</v>
      </c>
      <c r="J296" s="70" t="s">
        <v>32</v>
      </c>
      <c r="K296" s="45"/>
      <c r="L296" s="70"/>
      <c r="M296" s="71" t="s">
        <v>32</v>
      </c>
      <c r="N296" s="73" t="s">
        <v>32</v>
      </c>
      <c r="O296" s="79" t="s">
        <v>32</v>
      </c>
      <c r="P296" s="73" t="s">
        <v>32</v>
      </c>
      <c r="Q296" s="85" t="s">
        <v>32</v>
      </c>
      <c r="R296" s="73"/>
      <c r="S296" s="85"/>
      <c r="T296" s="85"/>
    </row>
    <row r="297" customFormat="false" ht="15.75" hidden="false" customHeight="false" outlineLevel="0" collapsed="false">
      <c r="B297" s="68"/>
      <c r="C297" s="52"/>
      <c r="D297" s="53"/>
      <c r="E297" s="53"/>
      <c r="F297" s="68"/>
      <c r="G297" s="45"/>
      <c r="H297" s="45"/>
      <c r="I297" s="45"/>
      <c r="J297" s="70"/>
      <c r="K297" s="45"/>
      <c r="L297" s="70"/>
      <c r="M297" s="81"/>
      <c r="N297" s="81"/>
      <c r="O297" s="45"/>
      <c r="P297" s="81"/>
      <c r="Q297" s="88"/>
      <c r="R297" s="81"/>
      <c r="S297" s="88"/>
      <c r="T297" s="88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9"/>
      <c r="B300" s="10" t="s">
        <v>66</v>
      </c>
      <c r="C300" s="10"/>
      <c r="D300" s="11" t="s">
        <v>4</v>
      </c>
      <c r="E300" s="11"/>
      <c r="F300" s="11" t="s">
        <v>55</v>
      </c>
      <c r="G300" s="11"/>
      <c r="H300" s="11"/>
      <c r="I300" s="11"/>
      <c r="J300" s="11"/>
      <c r="K300" s="11"/>
      <c r="L300" s="11"/>
      <c r="M300" s="11" t="s">
        <v>6</v>
      </c>
      <c r="N300" s="11"/>
      <c r="O300" s="11"/>
      <c r="P300" s="11"/>
      <c r="Q300" s="11"/>
      <c r="R300" s="11"/>
      <c r="S300" s="11"/>
      <c r="T300" s="11" t="s">
        <v>7</v>
      </c>
    </row>
    <row r="301" customFormat="false" ht="12.75" hidden="false" customHeight="true" outlineLevel="0" collapsed="false">
      <c r="B301" s="12" t="s">
        <v>8</v>
      </c>
      <c r="C301" s="13" t="s">
        <v>9</v>
      </c>
      <c r="D301" s="14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7" t="s">
        <v>15</v>
      </c>
      <c r="L301" s="17"/>
      <c r="M301" s="18" t="s">
        <v>16</v>
      </c>
      <c r="N301" s="18"/>
      <c r="O301" s="18"/>
      <c r="P301" s="16" t="s">
        <v>17</v>
      </c>
      <c r="Q301" s="17" t="s">
        <v>18</v>
      </c>
      <c r="R301" s="17" t="s">
        <v>19</v>
      </c>
      <c r="S301" s="17"/>
      <c r="T301" s="11"/>
    </row>
    <row r="302" customFormat="false" ht="20.25" hidden="false" customHeight="true" outlineLevel="0" collapsed="false">
      <c r="B302" s="12"/>
      <c r="C302" s="13"/>
      <c r="D302" s="14"/>
      <c r="E302" s="14"/>
      <c r="F302" s="15"/>
      <c r="G302" s="15"/>
      <c r="H302" s="15"/>
      <c r="I302" s="16"/>
      <c r="J302" s="17"/>
      <c r="K302" s="17"/>
      <c r="L302" s="17"/>
      <c r="M302" s="18"/>
      <c r="N302" s="18"/>
      <c r="O302" s="18"/>
      <c r="P302" s="16"/>
      <c r="Q302" s="17"/>
      <c r="R302" s="17"/>
      <c r="S302" s="17"/>
      <c r="T302" s="11"/>
    </row>
    <row r="303" customFormat="false" ht="12.75" hidden="false" customHeight="false" outlineLevel="0" collapsed="false">
      <c r="B303" s="12"/>
      <c r="C303" s="13"/>
      <c r="D303" s="14"/>
      <c r="E303" s="14"/>
      <c r="F303" s="15" t="s">
        <v>20</v>
      </c>
      <c r="G303" s="19" t="s">
        <v>21</v>
      </c>
      <c r="H303" s="19" t="s">
        <v>22</v>
      </c>
      <c r="I303" s="16"/>
      <c r="J303" s="17"/>
      <c r="K303" s="20" t="s">
        <v>23</v>
      </c>
      <c r="L303" s="21" t="s">
        <v>24</v>
      </c>
      <c r="M303" s="22" t="s">
        <v>25</v>
      </c>
      <c r="N303" s="16" t="s">
        <v>21</v>
      </c>
      <c r="O303" s="16" t="s">
        <v>22</v>
      </c>
      <c r="P303" s="16"/>
      <c r="Q303" s="17"/>
      <c r="R303" s="20" t="s">
        <v>26</v>
      </c>
      <c r="S303" s="21" t="s">
        <v>27</v>
      </c>
      <c r="T303" s="11"/>
    </row>
    <row r="304" customFormat="false" ht="13.5" hidden="false" customHeight="true" outlineLevel="0" collapsed="false">
      <c r="B304" s="12"/>
      <c r="C304" s="13"/>
      <c r="D304" s="14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7.25" hidden="false" customHeight="false" outlineLevel="0" collapsed="false">
      <c r="B305" s="25" t="s">
        <v>31</v>
      </c>
      <c r="C305" s="26"/>
      <c r="D305" s="27" t="n">
        <v>3808.48849334618</v>
      </c>
      <c r="E305" s="28"/>
      <c r="F305" s="29" t="n">
        <v>0.0834388707506399</v>
      </c>
      <c r="G305" s="30" t="n">
        <v>-2.37709448823107E-005</v>
      </c>
      <c r="H305" s="30" t="n">
        <v>0.0834150998057575</v>
      </c>
      <c r="I305" s="31" t="s">
        <v>32</v>
      </c>
      <c r="J305" s="33" t="n">
        <v>-0.00147901383936923</v>
      </c>
      <c r="K305" s="31"/>
      <c r="L305" s="33"/>
      <c r="M305" s="34" t="n">
        <v>317.775979151611</v>
      </c>
      <c r="N305" s="35" t="n">
        <v>-0.0905313700602467</v>
      </c>
      <c r="O305" s="36" t="n">
        <v>317.685447781551</v>
      </c>
      <c r="P305" s="37" t="s">
        <v>32</v>
      </c>
      <c r="Q305" s="38" t="n">
        <v>-5.63280718873745</v>
      </c>
      <c r="R305" s="37"/>
      <c r="S305" s="38"/>
      <c r="T305" s="38"/>
    </row>
    <row r="306" customFormat="false" ht="15.75" hidden="false" customHeight="false" outlineLevel="0" collapsed="false">
      <c r="B306" s="39" t="s">
        <v>33</v>
      </c>
      <c r="C306" s="40"/>
      <c r="D306" s="41" t="n">
        <v>3808.48849334618</v>
      </c>
      <c r="E306" s="42"/>
      <c r="F306" s="43" t="n">
        <v>0.0834388707506399</v>
      </c>
      <c r="G306" s="44" t="n">
        <v>-2.37709448823107E-005</v>
      </c>
      <c r="H306" s="44" t="n">
        <v>0.0834150998057575</v>
      </c>
      <c r="I306" s="45" t="s">
        <v>32</v>
      </c>
      <c r="J306" s="47" t="n">
        <v>-0.00147901383936923</v>
      </c>
      <c r="K306" s="45"/>
      <c r="L306" s="47"/>
      <c r="M306" s="48" t="n">
        <v>317.775979151611</v>
      </c>
      <c r="N306" s="49" t="n">
        <v>-0.0905313700602467</v>
      </c>
      <c r="O306" s="50" t="n">
        <v>317.685447781551</v>
      </c>
      <c r="P306" s="49" t="s">
        <v>32</v>
      </c>
      <c r="Q306" s="82" t="n">
        <v>-5.63280718873745</v>
      </c>
      <c r="R306" s="49"/>
      <c r="S306" s="82"/>
      <c r="T306" s="82"/>
    </row>
    <row r="307" customFormat="false" ht="15.75" hidden="false" customHeight="false" outlineLevel="0" collapsed="false">
      <c r="B307" s="51"/>
      <c r="C307" s="52"/>
      <c r="D307" s="53"/>
      <c r="E307" s="53"/>
      <c r="F307" s="43"/>
      <c r="G307" s="45"/>
      <c r="H307" s="44"/>
      <c r="I307" s="45"/>
      <c r="J307" s="47"/>
      <c r="K307" s="45"/>
      <c r="L307" s="47"/>
      <c r="M307" s="54"/>
      <c r="N307" s="55"/>
      <c r="O307" s="56"/>
      <c r="P307" s="55"/>
      <c r="Q307" s="83"/>
      <c r="R307" s="55"/>
      <c r="S307" s="83"/>
      <c r="T307" s="83"/>
    </row>
    <row r="308" customFormat="false" ht="18.75" hidden="false" customHeight="false" outlineLevel="0" collapsed="false">
      <c r="B308" s="57" t="s">
        <v>34</v>
      </c>
      <c r="C308" s="58"/>
      <c r="D308" s="59" t="s">
        <v>32</v>
      </c>
      <c r="E308" s="60"/>
      <c r="F308" s="43" t="s">
        <v>32</v>
      </c>
      <c r="G308" s="44" t="s">
        <v>32</v>
      </c>
      <c r="H308" s="44" t="s">
        <v>32</v>
      </c>
      <c r="I308" s="45" t="s">
        <v>32</v>
      </c>
      <c r="J308" s="47" t="s">
        <v>32</v>
      </c>
      <c r="K308" s="45"/>
      <c r="L308" s="47"/>
      <c r="M308" s="61" t="s">
        <v>32</v>
      </c>
      <c r="N308" s="62" t="s">
        <v>32</v>
      </c>
      <c r="O308" s="56" t="s">
        <v>32</v>
      </c>
      <c r="P308" s="63" t="s">
        <v>32</v>
      </c>
      <c r="Q308" s="84" t="s">
        <v>32</v>
      </c>
      <c r="R308" s="63"/>
      <c r="S308" s="84"/>
      <c r="T308" s="84"/>
    </row>
    <row r="309" customFormat="false" ht="31.5" hidden="false" customHeight="false" outlineLevel="0" collapsed="false">
      <c r="B309" s="64" t="s">
        <v>35</v>
      </c>
      <c r="C309" s="65"/>
      <c r="D309" s="66" t="s">
        <v>32</v>
      </c>
      <c r="E309" s="67"/>
      <c r="F309" s="68" t="s">
        <v>32</v>
      </c>
      <c r="G309" s="44" t="s">
        <v>32</v>
      </c>
      <c r="H309" s="44" t="s">
        <v>32</v>
      </c>
      <c r="I309" s="45" t="s">
        <v>32</v>
      </c>
      <c r="J309" s="70" t="s">
        <v>32</v>
      </c>
      <c r="K309" s="45"/>
      <c r="L309" s="70"/>
      <c r="M309" s="71" t="s">
        <v>32</v>
      </c>
      <c r="N309" s="72" t="s">
        <v>32</v>
      </c>
      <c r="O309" s="56" t="s">
        <v>32</v>
      </c>
      <c r="P309" s="73" t="s">
        <v>32</v>
      </c>
      <c r="Q309" s="85" t="s">
        <v>32</v>
      </c>
      <c r="R309" s="73"/>
      <c r="S309" s="85"/>
      <c r="T309" s="85"/>
    </row>
    <row r="310" customFormat="false" ht="15.75" hidden="false" customHeight="false" outlineLevel="0" collapsed="false">
      <c r="B310" s="75"/>
      <c r="C310" s="80"/>
      <c r="D310" s="53"/>
      <c r="E310" s="53"/>
      <c r="F310" s="68"/>
      <c r="G310" s="44"/>
      <c r="H310" s="44"/>
      <c r="I310" s="45"/>
      <c r="J310" s="70"/>
      <c r="K310" s="45"/>
      <c r="L310" s="70"/>
      <c r="M310" s="55"/>
      <c r="N310" s="54"/>
      <c r="O310" s="56"/>
      <c r="P310" s="55"/>
      <c r="Q310" s="87"/>
      <c r="R310" s="55"/>
      <c r="S310" s="87"/>
      <c r="T310" s="87"/>
    </row>
    <row r="311" customFormat="false" ht="15.75" hidden="false" customHeight="false" outlineLevel="0" collapsed="false">
      <c r="B311" s="64" t="s">
        <v>37</v>
      </c>
      <c r="C311" s="65"/>
      <c r="D311" s="66" t="s">
        <v>32</v>
      </c>
      <c r="E311" s="67"/>
      <c r="F311" s="43" t="s">
        <v>32</v>
      </c>
      <c r="G311" s="45" t="s">
        <v>32</v>
      </c>
      <c r="H311" s="44" t="s">
        <v>32</v>
      </c>
      <c r="I311" s="45" t="s">
        <v>32</v>
      </c>
      <c r="J311" s="47" t="s">
        <v>32</v>
      </c>
      <c r="K311" s="45"/>
      <c r="L311" s="47"/>
      <c r="M311" s="76" t="s">
        <v>32</v>
      </c>
      <c r="N311" s="73" t="s">
        <v>32</v>
      </c>
      <c r="O311" s="56" t="s">
        <v>32</v>
      </c>
      <c r="P311" s="73" t="s">
        <v>32</v>
      </c>
      <c r="Q311" s="86" t="s">
        <v>32</v>
      </c>
      <c r="R311" s="73"/>
      <c r="S311" s="86"/>
      <c r="T311" s="86"/>
    </row>
    <row r="312" customFormat="false" ht="15.75" hidden="false" customHeight="false" outlineLevel="0" collapsed="false">
      <c r="B312" s="75"/>
      <c r="C312" s="80"/>
      <c r="D312" s="53"/>
      <c r="E312" s="53"/>
      <c r="F312" s="43"/>
      <c r="G312" s="45"/>
      <c r="H312" s="44"/>
      <c r="I312" s="45"/>
      <c r="J312" s="47"/>
      <c r="K312" s="45"/>
      <c r="L312" s="47"/>
      <c r="M312" s="54"/>
      <c r="N312" s="55"/>
      <c r="O312" s="56"/>
      <c r="P312" s="55"/>
      <c r="Q312" s="83"/>
      <c r="R312" s="55"/>
      <c r="S312" s="83"/>
      <c r="T312" s="83"/>
    </row>
    <row r="313" customFormat="false" ht="15.75" hidden="false" customHeight="false" outlineLevel="0" collapsed="false">
      <c r="B313" s="64" t="s">
        <v>38</v>
      </c>
      <c r="C313" s="65"/>
      <c r="D313" s="77" t="s">
        <v>32</v>
      </c>
      <c r="E313" s="78"/>
      <c r="F313" s="68" t="s">
        <v>32</v>
      </c>
      <c r="G313" s="45" t="s">
        <v>32</v>
      </c>
      <c r="H313" s="45" t="s">
        <v>32</v>
      </c>
      <c r="I313" s="45" t="s">
        <v>32</v>
      </c>
      <c r="J313" s="70" t="s">
        <v>32</v>
      </c>
      <c r="K313" s="45"/>
      <c r="L313" s="70"/>
      <c r="M313" s="71" t="s">
        <v>32</v>
      </c>
      <c r="N313" s="73" t="s">
        <v>32</v>
      </c>
      <c r="O313" s="79" t="s">
        <v>32</v>
      </c>
      <c r="P313" s="73" t="s">
        <v>32</v>
      </c>
      <c r="Q313" s="85" t="s">
        <v>32</v>
      </c>
      <c r="R313" s="73"/>
      <c r="S313" s="85"/>
      <c r="T313" s="85"/>
    </row>
    <row r="314" customFormat="false" ht="15.75" hidden="false" customHeight="false" outlineLevel="0" collapsed="false">
      <c r="B314" s="75"/>
      <c r="C314" s="80"/>
      <c r="D314" s="53"/>
      <c r="E314" s="53"/>
      <c r="F314" s="68"/>
      <c r="G314" s="45"/>
      <c r="H314" s="45"/>
      <c r="I314" s="45"/>
      <c r="J314" s="70"/>
      <c r="K314" s="45"/>
      <c r="L314" s="70"/>
      <c r="M314" s="55"/>
      <c r="N314" s="55"/>
      <c r="O314" s="79"/>
      <c r="P314" s="55"/>
      <c r="Q314" s="87"/>
      <c r="R314" s="55"/>
      <c r="S314" s="87"/>
      <c r="T314" s="87"/>
    </row>
    <row r="315" customFormat="false" ht="15.75" hidden="false" customHeight="false" outlineLevel="0" collapsed="false">
      <c r="B315" s="64" t="s">
        <v>39</v>
      </c>
      <c r="C315" s="65"/>
      <c r="D315" s="77" t="s">
        <v>32</v>
      </c>
      <c r="E315" s="78"/>
      <c r="F315" s="68" t="s">
        <v>32</v>
      </c>
      <c r="G315" s="45" t="s">
        <v>32</v>
      </c>
      <c r="H315" s="45" t="s">
        <v>32</v>
      </c>
      <c r="I315" s="45" t="s">
        <v>32</v>
      </c>
      <c r="J315" s="70" t="s">
        <v>32</v>
      </c>
      <c r="K315" s="45"/>
      <c r="L315" s="70"/>
      <c r="M315" s="71" t="s">
        <v>32</v>
      </c>
      <c r="N315" s="73" t="s">
        <v>32</v>
      </c>
      <c r="O315" s="79" t="s">
        <v>32</v>
      </c>
      <c r="P315" s="73" t="s">
        <v>32</v>
      </c>
      <c r="Q315" s="85" t="s">
        <v>32</v>
      </c>
      <c r="R315" s="73"/>
      <c r="S315" s="85"/>
      <c r="T315" s="85"/>
    </row>
    <row r="316" customFormat="false" ht="15.75" hidden="false" customHeight="false" outlineLevel="0" collapsed="false">
      <c r="B316" s="75"/>
      <c r="C316" s="52"/>
      <c r="D316" s="53"/>
      <c r="E316" s="53"/>
      <c r="F316" s="68"/>
      <c r="G316" s="45"/>
      <c r="H316" s="45"/>
      <c r="I316" s="45"/>
      <c r="J316" s="70"/>
      <c r="K316" s="45"/>
      <c r="L316" s="70"/>
      <c r="M316" s="81"/>
      <c r="N316" s="81"/>
      <c r="O316" s="79"/>
      <c r="P316" s="81"/>
      <c r="Q316" s="88"/>
      <c r="R316" s="81"/>
      <c r="S316" s="88"/>
      <c r="T316" s="88"/>
    </row>
    <row r="317" customFormat="false" ht="15.75" hidden="false" customHeight="false" outlineLevel="0" collapsed="false">
      <c r="B317" s="64" t="s">
        <v>40</v>
      </c>
      <c r="C317" s="65"/>
      <c r="D317" s="77" t="s">
        <v>32</v>
      </c>
      <c r="E317" s="78"/>
      <c r="F317" s="68" t="s">
        <v>32</v>
      </c>
      <c r="G317" s="45" t="s">
        <v>32</v>
      </c>
      <c r="H317" s="45" t="s">
        <v>32</v>
      </c>
      <c r="I317" s="45" t="s">
        <v>32</v>
      </c>
      <c r="J317" s="70" t="s">
        <v>32</v>
      </c>
      <c r="K317" s="45"/>
      <c r="L317" s="70"/>
      <c r="M317" s="71" t="s">
        <v>32</v>
      </c>
      <c r="N317" s="73" t="s">
        <v>32</v>
      </c>
      <c r="O317" s="79" t="s">
        <v>32</v>
      </c>
      <c r="P317" s="73" t="s">
        <v>32</v>
      </c>
      <c r="Q317" s="85" t="s">
        <v>32</v>
      </c>
      <c r="R317" s="73"/>
      <c r="S317" s="85"/>
      <c r="T317" s="85"/>
    </row>
    <row r="318" customFormat="false" ht="15.75" hidden="false" customHeight="false" outlineLevel="0" collapsed="false">
      <c r="B318" s="68"/>
      <c r="C318" s="52"/>
      <c r="D318" s="53"/>
      <c r="E318" s="53"/>
      <c r="F318" s="68"/>
      <c r="G318" s="45"/>
      <c r="H318" s="45"/>
      <c r="I318" s="45"/>
      <c r="J318" s="70"/>
      <c r="K318" s="45"/>
      <c r="L318" s="70"/>
      <c r="M318" s="81"/>
      <c r="N318" s="81"/>
      <c r="O318" s="45"/>
      <c r="P318" s="81"/>
      <c r="Q318" s="88"/>
      <c r="R318" s="81"/>
      <c r="S318" s="88"/>
      <c r="T318" s="88"/>
    </row>
    <row r="320" customFormat="false" ht="13.5" hidden="false" customHeight="false" outlineLevel="0" collapsed="false">
      <c r="A320" s="7" t="n">
        <v>2005</v>
      </c>
    </row>
    <row r="321" customFormat="false" ht="31.5" hidden="false" customHeight="true" outlineLevel="0" collapsed="false">
      <c r="A321" s="9"/>
      <c r="B321" s="10" t="s">
        <v>66</v>
      </c>
      <c r="C321" s="10"/>
      <c r="D321" s="11" t="s">
        <v>4</v>
      </c>
      <c r="E321" s="11"/>
      <c r="F321" s="11" t="s">
        <v>55</v>
      </c>
      <c r="G321" s="11"/>
      <c r="H321" s="11"/>
      <c r="I321" s="11"/>
      <c r="J321" s="11"/>
      <c r="K321" s="11"/>
      <c r="L321" s="11"/>
      <c r="M321" s="11" t="s">
        <v>6</v>
      </c>
      <c r="N321" s="11"/>
      <c r="O321" s="11"/>
      <c r="P321" s="11"/>
      <c r="Q321" s="11"/>
      <c r="R321" s="11"/>
      <c r="S321" s="11"/>
      <c r="T321" s="11" t="s">
        <v>7</v>
      </c>
    </row>
    <row r="322" customFormat="false" ht="15.75" hidden="false" customHeight="true" outlineLevel="0" collapsed="false">
      <c r="B322" s="12" t="s">
        <v>8</v>
      </c>
      <c r="C322" s="13" t="s">
        <v>9</v>
      </c>
      <c r="D322" s="14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7" t="s">
        <v>15</v>
      </c>
      <c r="L322" s="17"/>
      <c r="M322" s="18" t="s">
        <v>16</v>
      </c>
      <c r="N322" s="18"/>
      <c r="O322" s="18"/>
      <c r="P322" s="16" t="s">
        <v>17</v>
      </c>
      <c r="Q322" s="17" t="s">
        <v>18</v>
      </c>
      <c r="R322" s="17" t="s">
        <v>19</v>
      </c>
      <c r="S322" s="17"/>
      <c r="T322" s="11"/>
    </row>
    <row r="323" customFormat="false" ht="12.75" hidden="false" customHeight="false" outlineLevel="0" collapsed="false">
      <c r="B323" s="12"/>
      <c r="C323" s="13"/>
      <c r="D323" s="14"/>
      <c r="E323" s="14"/>
      <c r="F323" s="15"/>
      <c r="G323" s="15"/>
      <c r="H323" s="15"/>
      <c r="I323" s="16"/>
      <c r="J323" s="17"/>
      <c r="K323" s="17"/>
      <c r="L323" s="17"/>
      <c r="M323" s="18"/>
      <c r="N323" s="18"/>
      <c r="O323" s="18"/>
      <c r="P323" s="16"/>
      <c r="Q323" s="17"/>
      <c r="R323" s="17"/>
      <c r="S323" s="17"/>
      <c r="T323" s="11"/>
    </row>
    <row r="324" customFormat="false" ht="12.75" hidden="false" customHeight="false" outlineLevel="0" collapsed="false">
      <c r="B324" s="12"/>
      <c r="C324" s="13"/>
      <c r="D324" s="14"/>
      <c r="E324" s="14"/>
      <c r="F324" s="15" t="s">
        <v>20</v>
      </c>
      <c r="G324" s="19" t="s">
        <v>21</v>
      </c>
      <c r="H324" s="19" t="s">
        <v>22</v>
      </c>
      <c r="I324" s="16"/>
      <c r="J324" s="17"/>
      <c r="K324" s="20" t="s">
        <v>23</v>
      </c>
      <c r="L324" s="21" t="s">
        <v>24</v>
      </c>
      <c r="M324" s="22" t="s">
        <v>25</v>
      </c>
      <c r="N324" s="16" t="s">
        <v>21</v>
      </c>
      <c r="O324" s="16" t="s">
        <v>22</v>
      </c>
      <c r="P324" s="16"/>
      <c r="Q324" s="17"/>
      <c r="R324" s="20" t="s">
        <v>26</v>
      </c>
      <c r="S324" s="21" t="s">
        <v>27</v>
      </c>
      <c r="T324" s="11"/>
    </row>
    <row r="325" customFormat="false" ht="13.5" hidden="false" customHeight="true" outlineLevel="0" collapsed="false">
      <c r="B325" s="12"/>
      <c r="C325" s="13"/>
      <c r="D325" s="14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7.25" hidden="false" customHeight="false" outlineLevel="0" collapsed="false">
      <c r="B326" s="25" t="s">
        <v>31</v>
      </c>
      <c r="C326" s="26"/>
      <c r="D326" s="27" t="n">
        <v>3806.04887667951</v>
      </c>
      <c r="E326" s="28"/>
      <c r="F326" s="29" t="n">
        <v>0.0796337645207601</v>
      </c>
      <c r="G326" s="30" t="n">
        <v>-0.00725161470445406</v>
      </c>
      <c r="H326" s="30" t="n">
        <v>0.0723821498163061</v>
      </c>
      <c r="I326" s="31" t="s">
        <v>32</v>
      </c>
      <c r="J326" s="33" t="n">
        <v>-0.00147996186366678</v>
      </c>
      <c r="K326" s="31"/>
      <c r="L326" s="33"/>
      <c r="M326" s="34" t="n">
        <v>303.09</v>
      </c>
      <c r="N326" s="35" t="n">
        <v>-27.6</v>
      </c>
      <c r="O326" s="36" t="n">
        <v>275.49</v>
      </c>
      <c r="P326" s="37" t="s">
        <v>32</v>
      </c>
      <c r="Q326" s="38" t="n">
        <v>-5.63280718873745</v>
      </c>
      <c r="R326" s="37"/>
      <c r="S326" s="38"/>
      <c r="T326" s="38"/>
    </row>
    <row r="327" customFormat="false" ht="15.75" hidden="false" customHeight="false" outlineLevel="0" collapsed="false">
      <c r="B327" s="39" t="s">
        <v>33</v>
      </c>
      <c r="C327" s="40"/>
      <c r="D327" s="41" t="n">
        <v>3806.04887667951</v>
      </c>
      <c r="E327" s="42"/>
      <c r="F327" s="43" t="n">
        <v>0.0796337645207601</v>
      </c>
      <c r="G327" s="44" t="n">
        <v>-0.00725161470445406</v>
      </c>
      <c r="H327" s="44" t="n">
        <v>0.0723821498163061</v>
      </c>
      <c r="I327" s="45" t="s">
        <v>32</v>
      </c>
      <c r="J327" s="47" t="n">
        <v>-0.00147996186366678</v>
      </c>
      <c r="K327" s="45"/>
      <c r="L327" s="47"/>
      <c r="M327" s="48" t="n">
        <v>303.09</v>
      </c>
      <c r="N327" s="49" t="n">
        <v>-27.6</v>
      </c>
      <c r="O327" s="50" t="n">
        <v>275.49</v>
      </c>
      <c r="P327" s="49" t="s">
        <v>32</v>
      </c>
      <c r="Q327" s="82" t="n">
        <v>-5.63280718873745</v>
      </c>
      <c r="R327" s="49"/>
      <c r="S327" s="82"/>
      <c r="T327" s="82"/>
    </row>
    <row r="328" customFormat="false" ht="15.75" hidden="false" customHeight="false" outlineLevel="0" collapsed="false">
      <c r="B328" s="51"/>
      <c r="C328" s="52"/>
      <c r="D328" s="53"/>
      <c r="E328" s="53"/>
      <c r="F328" s="43"/>
      <c r="G328" s="45"/>
      <c r="H328" s="44"/>
      <c r="I328" s="45"/>
      <c r="J328" s="47"/>
      <c r="K328" s="45"/>
      <c r="L328" s="47"/>
      <c r="M328" s="54"/>
      <c r="N328" s="55"/>
      <c r="O328" s="56"/>
      <c r="P328" s="55"/>
      <c r="Q328" s="83"/>
      <c r="R328" s="55"/>
      <c r="S328" s="83"/>
      <c r="T328" s="83"/>
    </row>
    <row r="329" customFormat="false" ht="18.75" hidden="false" customHeight="false" outlineLevel="0" collapsed="false">
      <c r="B329" s="57" t="s">
        <v>34</v>
      </c>
      <c r="C329" s="58"/>
      <c r="D329" s="59" t="s">
        <v>32</v>
      </c>
      <c r="E329" s="60"/>
      <c r="F329" s="43" t="s">
        <v>32</v>
      </c>
      <c r="G329" s="44" t="s">
        <v>32</v>
      </c>
      <c r="H329" s="44" t="s">
        <v>32</v>
      </c>
      <c r="I329" s="45" t="s">
        <v>32</v>
      </c>
      <c r="J329" s="47" t="s">
        <v>32</v>
      </c>
      <c r="K329" s="45"/>
      <c r="L329" s="47"/>
      <c r="M329" s="61" t="s">
        <v>32</v>
      </c>
      <c r="N329" s="62" t="s">
        <v>32</v>
      </c>
      <c r="O329" s="56" t="s">
        <v>32</v>
      </c>
      <c r="P329" s="63" t="s">
        <v>32</v>
      </c>
      <c r="Q329" s="84" t="s">
        <v>32</v>
      </c>
      <c r="R329" s="63"/>
      <c r="S329" s="84"/>
      <c r="T329" s="84"/>
    </row>
    <row r="330" customFormat="false" ht="31.5" hidden="false" customHeight="false" outlineLevel="0" collapsed="false">
      <c r="B330" s="64" t="s">
        <v>35</v>
      </c>
      <c r="C330" s="65"/>
      <c r="D330" s="66" t="s">
        <v>32</v>
      </c>
      <c r="E330" s="67"/>
      <c r="F330" s="68" t="s">
        <v>32</v>
      </c>
      <c r="G330" s="44" t="s">
        <v>32</v>
      </c>
      <c r="H330" s="44" t="s">
        <v>32</v>
      </c>
      <c r="I330" s="45" t="s">
        <v>32</v>
      </c>
      <c r="J330" s="70" t="s">
        <v>32</v>
      </c>
      <c r="K330" s="45"/>
      <c r="L330" s="70"/>
      <c r="M330" s="71" t="s">
        <v>32</v>
      </c>
      <c r="N330" s="72" t="s">
        <v>32</v>
      </c>
      <c r="O330" s="56" t="s">
        <v>32</v>
      </c>
      <c r="P330" s="73" t="s">
        <v>32</v>
      </c>
      <c r="Q330" s="85" t="s">
        <v>32</v>
      </c>
      <c r="R330" s="73"/>
      <c r="S330" s="85"/>
      <c r="T330" s="85"/>
    </row>
    <row r="331" customFormat="false" ht="15.75" hidden="false" customHeight="false" outlineLevel="0" collapsed="false">
      <c r="B331" s="75"/>
      <c r="C331" s="80"/>
      <c r="D331" s="53"/>
      <c r="E331" s="53"/>
      <c r="F331" s="68"/>
      <c r="G331" s="44"/>
      <c r="H331" s="44"/>
      <c r="I331" s="45"/>
      <c r="J331" s="70"/>
      <c r="K331" s="45"/>
      <c r="L331" s="70"/>
      <c r="M331" s="55"/>
      <c r="N331" s="54"/>
      <c r="O331" s="56"/>
      <c r="P331" s="55"/>
      <c r="Q331" s="87"/>
      <c r="R331" s="55"/>
      <c r="S331" s="87"/>
      <c r="T331" s="87"/>
    </row>
    <row r="332" customFormat="false" ht="15.75" hidden="false" customHeight="false" outlineLevel="0" collapsed="false">
      <c r="B332" s="64" t="s">
        <v>37</v>
      </c>
      <c r="C332" s="65"/>
      <c r="D332" s="66" t="s">
        <v>32</v>
      </c>
      <c r="E332" s="67"/>
      <c r="F332" s="43" t="s">
        <v>32</v>
      </c>
      <c r="G332" s="45" t="s">
        <v>32</v>
      </c>
      <c r="H332" s="44" t="s">
        <v>32</v>
      </c>
      <c r="I332" s="45" t="s">
        <v>32</v>
      </c>
      <c r="J332" s="47" t="s">
        <v>32</v>
      </c>
      <c r="K332" s="45"/>
      <c r="L332" s="47"/>
      <c r="M332" s="76" t="s">
        <v>32</v>
      </c>
      <c r="N332" s="73" t="s">
        <v>32</v>
      </c>
      <c r="O332" s="56" t="s">
        <v>32</v>
      </c>
      <c r="P332" s="73" t="s">
        <v>32</v>
      </c>
      <c r="Q332" s="86" t="s">
        <v>32</v>
      </c>
      <c r="R332" s="73"/>
      <c r="S332" s="86"/>
      <c r="T332" s="86"/>
    </row>
    <row r="333" customFormat="false" ht="15.75" hidden="false" customHeight="false" outlineLevel="0" collapsed="false">
      <c r="B333" s="75"/>
      <c r="C333" s="80"/>
      <c r="D333" s="53"/>
      <c r="E333" s="53"/>
      <c r="F333" s="43"/>
      <c r="G333" s="45"/>
      <c r="H333" s="44"/>
      <c r="I333" s="45"/>
      <c r="J333" s="47"/>
      <c r="K333" s="45"/>
      <c r="L333" s="47"/>
      <c r="M333" s="54"/>
      <c r="N333" s="55"/>
      <c r="O333" s="56"/>
      <c r="P333" s="55"/>
      <c r="Q333" s="83"/>
      <c r="R333" s="55"/>
      <c r="S333" s="83"/>
      <c r="T333" s="83"/>
    </row>
    <row r="334" customFormat="false" ht="15.75" hidden="false" customHeight="false" outlineLevel="0" collapsed="false">
      <c r="B334" s="64" t="s">
        <v>38</v>
      </c>
      <c r="C334" s="65"/>
      <c r="D334" s="77" t="s">
        <v>32</v>
      </c>
      <c r="E334" s="78"/>
      <c r="F334" s="68" t="s">
        <v>32</v>
      </c>
      <c r="G334" s="45" t="s">
        <v>32</v>
      </c>
      <c r="H334" s="45" t="s">
        <v>32</v>
      </c>
      <c r="I334" s="45" t="s">
        <v>32</v>
      </c>
      <c r="J334" s="70" t="s">
        <v>32</v>
      </c>
      <c r="K334" s="45"/>
      <c r="L334" s="70"/>
      <c r="M334" s="71" t="s">
        <v>32</v>
      </c>
      <c r="N334" s="73" t="s">
        <v>32</v>
      </c>
      <c r="O334" s="79" t="s">
        <v>32</v>
      </c>
      <c r="P334" s="73" t="s">
        <v>32</v>
      </c>
      <c r="Q334" s="85" t="s">
        <v>32</v>
      </c>
      <c r="R334" s="73"/>
      <c r="S334" s="85"/>
      <c r="T334" s="85"/>
    </row>
    <row r="335" customFormat="false" ht="15.75" hidden="false" customHeight="false" outlineLevel="0" collapsed="false">
      <c r="B335" s="75"/>
      <c r="C335" s="80"/>
      <c r="D335" s="53"/>
      <c r="E335" s="53"/>
      <c r="F335" s="68"/>
      <c r="G335" s="45"/>
      <c r="H335" s="45"/>
      <c r="I335" s="45"/>
      <c r="J335" s="70"/>
      <c r="K335" s="45"/>
      <c r="L335" s="70"/>
      <c r="M335" s="55"/>
      <c r="N335" s="55"/>
      <c r="O335" s="79"/>
      <c r="P335" s="55"/>
      <c r="Q335" s="87"/>
      <c r="R335" s="55"/>
      <c r="S335" s="87"/>
      <c r="T335" s="87"/>
    </row>
    <row r="336" customFormat="false" ht="15.75" hidden="false" customHeight="false" outlineLevel="0" collapsed="false">
      <c r="B336" s="64" t="s">
        <v>39</v>
      </c>
      <c r="C336" s="65"/>
      <c r="D336" s="77" t="s">
        <v>32</v>
      </c>
      <c r="E336" s="78"/>
      <c r="F336" s="68" t="s">
        <v>32</v>
      </c>
      <c r="G336" s="45" t="s">
        <v>32</v>
      </c>
      <c r="H336" s="45" t="s">
        <v>32</v>
      </c>
      <c r="I336" s="45" t="s">
        <v>32</v>
      </c>
      <c r="J336" s="70" t="s">
        <v>32</v>
      </c>
      <c r="K336" s="45"/>
      <c r="L336" s="70"/>
      <c r="M336" s="71" t="s">
        <v>32</v>
      </c>
      <c r="N336" s="73" t="s">
        <v>32</v>
      </c>
      <c r="O336" s="79" t="s">
        <v>32</v>
      </c>
      <c r="P336" s="73" t="s">
        <v>32</v>
      </c>
      <c r="Q336" s="85" t="s">
        <v>32</v>
      </c>
      <c r="R336" s="73"/>
      <c r="S336" s="85"/>
      <c r="T336" s="85"/>
    </row>
    <row r="337" customFormat="false" ht="15.75" hidden="false" customHeight="false" outlineLevel="0" collapsed="false">
      <c r="B337" s="75"/>
      <c r="C337" s="52"/>
      <c r="D337" s="53"/>
      <c r="E337" s="53"/>
      <c r="F337" s="68"/>
      <c r="G337" s="45"/>
      <c r="H337" s="45"/>
      <c r="I337" s="45"/>
      <c r="J337" s="70"/>
      <c r="K337" s="45"/>
      <c r="L337" s="70"/>
      <c r="M337" s="81"/>
      <c r="N337" s="81"/>
      <c r="O337" s="79"/>
      <c r="P337" s="81"/>
      <c r="Q337" s="88"/>
      <c r="R337" s="81"/>
      <c r="S337" s="88"/>
      <c r="T337" s="88"/>
    </row>
    <row r="338" customFormat="false" ht="15.75" hidden="false" customHeight="false" outlineLevel="0" collapsed="false">
      <c r="B338" s="64" t="s">
        <v>40</v>
      </c>
      <c r="C338" s="65"/>
      <c r="D338" s="77" t="s">
        <v>32</v>
      </c>
      <c r="E338" s="78"/>
      <c r="F338" s="68" t="s">
        <v>32</v>
      </c>
      <c r="G338" s="45" t="s">
        <v>32</v>
      </c>
      <c r="H338" s="45" t="s">
        <v>32</v>
      </c>
      <c r="I338" s="45" t="s">
        <v>32</v>
      </c>
      <c r="J338" s="70" t="s">
        <v>32</v>
      </c>
      <c r="K338" s="45"/>
      <c r="L338" s="70"/>
      <c r="M338" s="71" t="s">
        <v>32</v>
      </c>
      <c r="N338" s="73" t="s">
        <v>32</v>
      </c>
      <c r="O338" s="79" t="s">
        <v>32</v>
      </c>
      <c r="P338" s="73" t="s">
        <v>32</v>
      </c>
      <c r="Q338" s="85" t="s">
        <v>32</v>
      </c>
      <c r="R338" s="73"/>
      <c r="S338" s="85"/>
      <c r="T338" s="85"/>
    </row>
    <row r="339" customFormat="false" ht="15.75" hidden="false" customHeight="false" outlineLevel="0" collapsed="false">
      <c r="B339" s="68"/>
      <c r="C339" s="52"/>
      <c r="D339" s="53"/>
      <c r="E339" s="53"/>
      <c r="F339" s="68"/>
      <c r="G339" s="45"/>
      <c r="H339" s="45"/>
      <c r="I339" s="45"/>
      <c r="J339" s="70"/>
      <c r="K339" s="45"/>
      <c r="L339" s="70"/>
      <c r="M339" s="81"/>
      <c r="N339" s="81"/>
      <c r="O339" s="45"/>
      <c r="P339" s="81"/>
      <c r="Q339" s="88"/>
      <c r="R339" s="81"/>
      <c r="S339" s="88"/>
      <c r="T339" s="88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67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9"/>
      <c r="B6" s="10" t="s">
        <v>68</v>
      </c>
      <c r="C6" s="10"/>
      <c r="D6" s="11" t="s">
        <v>4</v>
      </c>
      <c r="E6" s="11"/>
      <c r="F6" s="11" t="s">
        <v>55</v>
      </c>
      <c r="G6" s="11"/>
      <c r="H6" s="11"/>
      <c r="I6" s="11"/>
      <c r="J6" s="11"/>
      <c r="K6" s="11"/>
      <c r="L6" s="11"/>
      <c r="M6" s="11" t="s">
        <v>6</v>
      </c>
      <c r="N6" s="11"/>
      <c r="O6" s="11"/>
      <c r="P6" s="11"/>
      <c r="Q6" s="11"/>
      <c r="R6" s="11"/>
      <c r="S6" s="11"/>
      <c r="T6" s="11" t="s">
        <v>7</v>
      </c>
    </row>
    <row r="7" customFormat="false" ht="12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7" t="s">
        <v>15</v>
      </c>
      <c r="L7" s="17"/>
      <c r="M7" s="18" t="s">
        <v>16</v>
      </c>
      <c r="N7" s="18"/>
      <c r="O7" s="18"/>
      <c r="P7" s="16" t="s">
        <v>17</v>
      </c>
      <c r="Q7" s="17" t="s">
        <v>18</v>
      </c>
      <c r="R7" s="17" t="s">
        <v>19</v>
      </c>
      <c r="S7" s="17"/>
      <c r="T7" s="11"/>
    </row>
    <row r="8" customFormat="false" ht="20.2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7"/>
      <c r="L8" s="17"/>
      <c r="M8" s="18"/>
      <c r="N8" s="18"/>
      <c r="O8" s="18"/>
      <c r="P8" s="16"/>
      <c r="Q8" s="17"/>
      <c r="R8" s="17"/>
      <c r="S8" s="17"/>
      <c r="T8" s="11"/>
    </row>
    <row r="9" customFormat="false" ht="12.75" hidden="false" customHeight="true" outlineLevel="0" collapsed="false">
      <c r="B9" s="12"/>
      <c r="C9" s="13"/>
      <c r="D9" s="14"/>
      <c r="E9" s="14"/>
      <c r="F9" s="15" t="s">
        <v>20</v>
      </c>
      <c r="G9" s="19" t="s">
        <v>21</v>
      </c>
      <c r="H9" s="19" t="s">
        <v>22</v>
      </c>
      <c r="I9" s="16"/>
      <c r="J9" s="17"/>
      <c r="K9" s="20" t="s">
        <v>23</v>
      </c>
      <c r="L9" s="21" t="s">
        <v>24</v>
      </c>
      <c r="M9" s="22" t="s">
        <v>25</v>
      </c>
      <c r="N9" s="16" t="s">
        <v>21</v>
      </c>
      <c r="O9" s="16" t="s">
        <v>22</v>
      </c>
      <c r="P9" s="16"/>
      <c r="Q9" s="17"/>
      <c r="R9" s="20" t="s">
        <v>26</v>
      </c>
      <c r="S9" s="21" t="s">
        <v>27</v>
      </c>
      <c r="T9" s="11"/>
    </row>
    <row r="10" customFormat="false" ht="13.5" hidden="false" customHeight="true" outlineLevel="0" collapsed="false">
      <c r="B10" s="12"/>
      <c r="C10" s="13"/>
      <c r="D10" s="14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7.25" hidden="false" customHeight="false" outlineLevel="0" collapsed="false">
      <c r="B11" s="25" t="s">
        <v>31</v>
      </c>
      <c r="C11" s="26"/>
      <c r="D11" s="27" t="n">
        <v>404.562822576159</v>
      </c>
      <c r="E11" s="28" t="n">
        <v>6.79826673181573</v>
      </c>
      <c r="F11" s="29" t="s">
        <v>32</v>
      </c>
      <c r="G11" s="30" t="s">
        <v>32</v>
      </c>
      <c r="H11" s="30" t="s">
        <v>32</v>
      </c>
      <c r="I11" s="31" t="s">
        <v>32</v>
      </c>
      <c r="J11" s="32" t="n">
        <v>-0.00576422669926427</v>
      </c>
      <c r="K11" s="33" t="n">
        <v>0.0112284386398176</v>
      </c>
      <c r="L11" s="33" t="n">
        <v>-1</v>
      </c>
      <c r="M11" s="34" t="s">
        <v>32</v>
      </c>
      <c r="N11" s="35" t="s">
        <v>32</v>
      </c>
      <c r="O11" s="36" t="s">
        <v>32</v>
      </c>
      <c r="P11" s="37" t="s">
        <v>32</v>
      </c>
      <c r="Q11" s="32" t="n">
        <v>-2.33199182342321</v>
      </c>
      <c r="R11" s="37" t="n">
        <v>4.46627490839252</v>
      </c>
      <c r="S11" s="38" t="n">
        <v>-6.79826673181573</v>
      </c>
      <c r="T11" s="38" t="n">
        <v>8.55063668588511</v>
      </c>
    </row>
    <row r="12" customFormat="false" ht="15.75" hidden="false" customHeight="false" outlineLevel="0" collapsed="false">
      <c r="B12" s="39" t="s">
        <v>33</v>
      </c>
      <c r="C12" s="40"/>
      <c r="D12" s="41" t="n">
        <v>404.562822576159</v>
      </c>
      <c r="E12" s="42" t="n">
        <v>6.79826673181573</v>
      </c>
      <c r="F12" s="43" t="s">
        <v>32</v>
      </c>
      <c r="G12" s="44" t="s">
        <v>32</v>
      </c>
      <c r="H12" s="44" t="s">
        <v>32</v>
      </c>
      <c r="I12" s="45" t="s">
        <v>32</v>
      </c>
      <c r="J12" s="46" t="n">
        <v>-0.00576422669926427</v>
      </c>
      <c r="K12" s="47" t="n">
        <v>0.0112284386398176</v>
      </c>
      <c r="L12" s="47" t="n">
        <v>-1</v>
      </c>
      <c r="M12" s="48" t="s">
        <v>32</v>
      </c>
      <c r="N12" s="49" t="s">
        <v>32</v>
      </c>
      <c r="O12" s="50" t="s">
        <v>32</v>
      </c>
      <c r="P12" s="49" t="s">
        <v>32</v>
      </c>
      <c r="Q12" s="46" t="n">
        <v>-2.33199182342321</v>
      </c>
      <c r="R12" s="49" t="n">
        <v>4.46627490839252</v>
      </c>
      <c r="S12" s="47" t="n">
        <v>-6.79826673181573</v>
      </c>
      <c r="T12" s="47" t="n">
        <v>8.55063668588511</v>
      </c>
    </row>
    <row r="13" customFormat="false" ht="15.75" hidden="false" customHeight="false" outlineLevel="0" collapsed="false">
      <c r="B13" s="51"/>
      <c r="C13" s="52"/>
      <c r="D13" s="53"/>
      <c r="E13" s="53"/>
      <c r="F13" s="43"/>
      <c r="G13" s="45"/>
      <c r="H13" s="44"/>
      <c r="I13" s="45"/>
      <c r="J13" s="47"/>
      <c r="K13" s="47"/>
      <c r="L13" s="47"/>
      <c r="M13" s="54"/>
      <c r="N13" s="55"/>
      <c r="O13" s="56"/>
      <c r="P13" s="55"/>
      <c r="Q13" s="47"/>
      <c r="R13" s="55"/>
      <c r="S13" s="47"/>
      <c r="T13" s="47"/>
    </row>
    <row r="14" customFormat="false" ht="18.75" hidden="false" customHeight="false" outlineLevel="0" collapsed="false">
      <c r="B14" s="57" t="s">
        <v>34</v>
      </c>
      <c r="C14" s="58"/>
      <c r="D14" s="59" t="s">
        <v>32</v>
      </c>
      <c r="E14" s="60" t="s">
        <v>32</v>
      </c>
      <c r="F14" s="43" t="s">
        <v>32</v>
      </c>
      <c r="G14" s="44" t="s">
        <v>32</v>
      </c>
      <c r="H14" s="44" t="s">
        <v>32</v>
      </c>
      <c r="I14" s="45" t="s">
        <v>32</v>
      </c>
      <c r="J14" s="46" t="e">
        <f aca="false"/>
        <v>#VALUE!</v>
      </c>
      <c r="K14" s="47" t="s">
        <v>32</v>
      </c>
      <c r="L14" s="47" t="s">
        <v>32</v>
      </c>
      <c r="M14" s="61" t="s">
        <v>32</v>
      </c>
      <c r="N14" s="62" t="s">
        <v>32</v>
      </c>
      <c r="O14" s="56" t="s">
        <v>32</v>
      </c>
      <c r="P14" s="63" t="s">
        <v>32</v>
      </c>
      <c r="Q14" s="46" t="n">
        <v>0</v>
      </c>
      <c r="R14" s="63" t="s">
        <v>32</v>
      </c>
      <c r="S14" s="47" t="s">
        <v>32</v>
      </c>
      <c r="T14" s="47" t="s">
        <v>32</v>
      </c>
    </row>
    <row r="15" customFormat="false" ht="31.5" hidden="false" customHeight="false" outlineLevel="0" collapsed="false">
      <c r="B15" s="64" t="s">
        <v>35</v>
      </c>
      <c r="C15" s="65"/>
      <c r="D15" s="66" t="s">
        <v>32</v>
      </c>
      <c r="E15" s="67" t="s">
        <v>32</v>
      </c>
      <c r="F15" s="68" t="s">
        <v>32</v>
      </c>
      <c r="G15" s="44" t="s">
        <v>32</v>
      </c>
      <c r="H15" s="44" t="s">
        <v>32</v>
      </c>
      <c r="I15" s="45" t="s">
        <v>32</v>
      </c>
      <c r="J15" s="69" t="e">
        <f aca="false"/>
        <v>#VALUE!</v>
      </c>
      <c r="K15" s="70" t="s">
        <v>32</v>
      </c>
      <c r="L15" s="70" t="s">
        <v>32</v>
      </c>
      <c r="M15" s="71" t="s">
        <v>32</v>
      </c>
      <c r="N15" s="72" t="s">
        <v>32</v>
      </c>
      <c r="O15" s="56" t="s">
        <v>32</v>
      </c>
      <c r="P15" s="73" t="s">
        <v>32</v>
      </c>
      <c r="Q15" s="69" t="n">
        <v>0</v>
      </c>
      <c r="R15" s="73" t="s">
        <v>32</v>
      </c>
      <c r="S15" s="74" t="s">
        <v>32</v>
      </c>
      <c r="T15" s="74" t="s">
        <v>32</v>
      </c>
    </row>
    <row r="16" customFormat="false" ht="15.75" hidden="false" customHeight="false" outlineLevel="0" collapsed="false">
      <c r="B16" s="75"/>
      <c r="C16" s="52"/>
      <c r="D16" s="53"/>
      <c r="E16" s="53"/>
      <c r="F16" s="43"/>
      <c r="G16" s="45"/>
      <c r="H16" s="44"/>
      <c r="I16" s="45"/>
      <c r="J16" s="47"/>
      <c r="K16" s="47"/>
      <c r="L16" s="47"/>
      <c r="M16" s="54"/>
      <c r="N16" s="55"/>
      <c r="O16" s="56"/>
      <c r="P16" s="55"/>
      <c r="Q16" s="47"/>
      <c r="R16" s="55"/>
      <c r="S16" s="47"/>
      <c r="T16" s="47"/>
    </row>
    <row r="17" customFormat="false" ht="15.75" hidden="false" customHeight="false" outlineLevel="0" collapsed="false">
      <c r="B17" s="64" t="s">
        <v>37</v>
      </c>
      <c r="C17" s="65"/>
      <c r="D17" s="66" t="s">
        <v>32</v>
      </c>
      <c r="E17" s="67" t="s">
        <v>32</v>
      </c>
      <c r="F17" s="43" t="s">
        <v>32</v>
      </c>
      <c r="G17" s="44" t="s">
        <v>32</v>
      </c>
      <c r="H17" s="44" t="s">
        <v>32</v>
      </c>
      <c r="I17" s="45" t="s">
        <v>32</v>
      </c>
      <c r="J17" s="46" t="e">
        <f aca="false"/>
        <v>#VALUE!</v>
      </c>
      <c r="K17" s="47" t="s">
        <v>32</v>
      </c>
      <c r="L17" s="47" t="s">
        <v>32</v>
      </c>
      <c r="M17" s="76" t="s">
        <v>32</v>
      </c>
      <c r="N17" s="73" t="s">
        <v>32</v>
      </c>
      <c r="O17" s="56" t="s">
        <v>32</v>
      </c>
      <c r="P17" s="73" t="s">
        <v>32</v>
      </c>
      <c r="Q17" s="46" t="n">
        <v>0</v>
      </c>
      <c r="R17" s="73" t="s">
        <v>32</v>
      </c>
      <c r="S17" s="47" t="s">
        <v>32</v>
      </c>
      <c r="T17" s="47" t="s">
        <v>32</v>
      </c>
    </row>
    <row r="18" customFormat="false" ht="15.75" hidden="false" customHeight="false" outlineLevel="0" collapsed="false">
      <c r="B18" s="75"/>
      <c r="C18" s="52"/>
      <c r="D18" s="53"/>
      <c r="E18" s="53"/>
      <c r="F18" s="43"/>
      <c r="G18" s="45"/>
      <c r="H18" s="44"/>
      <c r="I18" s="45"/>
      <c r="J18" s="47"/>
      <c r="K18" s="47"/>
      <c r="L18" s="47"/>
      <c r="M18" s="54"/>
      <c r="N18" s="55"/>
      <c r="O18" s="56"/>
      <c r="P18" s="55"/>
      <c r="Q18" s="47"/>
      <c r="R18" s="55"/>
      <c r="S18" s="47"/>
      <c r="T18" s="47"/>
    </row>
    <row r="19" customFormat="false" ht="15.75" hidden="false" customHeight="false" outlineLevel="0" collapsed="false">
      <c r="B19" s="64" t="s">
        <v>38</v>
      </c>
      <c r="C19" s="65"/>
      <c r="D19" s="77" t="s">
        <v>32</v>
      </c>
      <c r="E19" s="78" t="s">
        <v>32</v>
      </c>
      <c r="F19" s="68" t="s">
        <v>32</v>
      </c>
      <c r="G19" s="45" t="s">
        <v>32</v>
      </c>
      <c r="H19" s="45" t="s">
        <v>32</v>
      </c>
      <c r="I19" s="45" t="s">
        <v>32</v>
      </c>
      <c r="J19" s="69" t="e">
        <f aca="false"/>
        <v>#VALUE!</v>
      </c>
      <c r="K19" s="70" t="s">
        <v>32</v>
      </c>
      <c r="L19" s="70" t="s">
        <v>32</v>
      </c>
      <c r="M19" s="71" t="s">
        <v>32</v>
      </c>
      <c r="N19" s="73" t="s">
        <v>32</v>
      </c>
      <c r="O19" s="79" t="s">
        <v>32</v>
      </c>
      <c r="P19" s="73" t="s">
        <v>32</v>
      </c>
      <c r="Q19" s="69" t="n">
        <v>0</v>
      </c>
      <c r="R19" s="73" t="s">
        <v>32</v>
      </c>
      <c r="S19" s="74" t="s">
        <v>32</v>
      </c>
      <c r="T19" s="74" t="s">
        <v>32</v>
      </c>
    </row>
    <row r="20" customFormat="false" ht="15.75" hidden="false" customHeight="false" outlineLevel="0" collapsed="false">
      <c r="B20" s="75"/>
      <c r="C20" s="80"/>
      <c r="D20" s="53"/>
      <c r="E20" s="53"/>
      <c r="F20" s="68"/>
      <c r="G20" s="45"/>
      <c r="H20" s="45"/>
      <c r="I20" s="45"/>
      <c r="J20" s="70"/>
      <c r="K20" s="70"/>
      <c r="L20" s="70"/>
      <c r="M20" s="55"/>
      <c r="N20" s="55"/>
      <c r="O20" s="79"/>
      <c r="P20" s="55"/>
      <c r="Q20" s="70"/>
      <c r="R20" s="55"/>
      <c r="S20" s="70"/>
      <c r="T20" s="70"/>
    </row>
    <row r="21" customFormat="false" ht="15.75" hidden="false" customHeight="false" outlineLevel="0" collapsed="false">
      <c r="B21" s="64" t="s">
        <v>39</v>
      </c>
      <c r="C21" s="65"/>
      <c r="D21" s="77" t="s">
        <v>32</v>
      </c>
      <c r="E21" s="78" t="s">
        <v>32</v>
      </c>
      <c r="F21" s="68" t="s">
        <v>32</v>
      </c>
      <c r="G21" s="45" t="s">
        <v>32</v>
      </c>
      <c r="H21" s="45" t="s">
        <v>32</v>
      </c>
      <c r="I21" s="45" t="s">
        <v>32</v>
      </c>
      <c r="J21" s="69" t="e">
        <f aca="false"/>
        <v>#VALUE!</v>
      </c>
      <c r="K21" s="70" t="s">
        <v>32</v>
      </c>
      <c r="L21" s="70" t="s">
        <v>32</v>
      </c>
      <c r="M21" s="71" t="s">
        <v>32</v>
      </c>
      <c r="N21" s="73" t="s">
        <v>32</v>
      </c>
      <c r="O21" s="79" t="s">
        <v>32</v>
      </c>
      <c r="P21" s="73" t="s">
        <v>32</v>
      </c>
      <c r="Q21" s="69" t="n">
        <v>0</v>
      </c>
      <c r="R21" s="73" t="s">
        <v>32</v>
      </c>
      <c r="S21" s="74" t="s">
        <v>32</v>
      </c>
      <c r="T21" s="74" t="s">
        <v>32</v>
      </c>
    </row>
    <row r="22" customFormat="false" ht="15.75" hidden="false" customHeight="false" outlineLevel="0" collapsed="false">
      <c r="B22" s="75"/>
      <c r="C22" s="52"/>
      <c r="D22" s="53"/>
      <c r="E22" s="53"/>
      <c r="F22" s="68"/>
      <c r="G22" s="45"/>
      <c r="H22" s="45"/>
      <c r="I22" s="45"/>
      <c r="J22" s="70"/>
      <c r="K22" s="70"/>
      <c r="L22" s="70"/>
      <c r="M22" s="81"/>
      <c r="N22" s="81"/>
      <c r="O22" s="79"/>
      <c r="P22" s="81"/>
      <c r="Q22" s="70"/>
      <c r="R22" s="81"/>
      <c r="S22" s="70"/>
      <c r="T22" s="70"/>
    </row>
    <row r="23" customFormat="false" ht="15.75" hidden="false" customHeight="false" outlineLevel="0" collapsed="false">
      <c r="B23" s="64" t="s">
        <v>40</v>
      </c>
      <c r="C23" s="65"/>
      <c r="D23" s="77" t="s">
        <v>32</v>
      </c>
      <c r="E23" s="78" t="s">
        <v>32</v>
      </c>
      <c r="F23" s="68" t="s">
        <v>32</v>
      </c>
      <c r="G23" s="45" t="s">
        <v>32</v>
      </c>
      <c r="H23" s="45" t="s">
        <v>32</v>
      </c>
      <c r="I23" s="45" t="s">
        <v>32</v>
      </c>
      <c r="J23" s="69" t="e">
        <f aca="false"/>
        <v>#VALUE!</v>
      </c>
      <c r="K23" s="70" t="s">
        <v>32</v>
      </c>
      <c r="L23" s="70" t="s">
        <v>32</v>
      </c>
      <c r="M23" s="71" t="s">
        <v>32</v>
      </c>
      <c r="N23" s="73" t="s">
        <v>32</v>
      </c>
      <c r="O23" s="79" t="s">
        <v>32</v>
      </c>
      <c r="P23" s="73" t="s">
        <v>32</v>
      </c>
      <c r="Q23" s="69" t="n">
        <v>0</v>
      </c>
      <c r="R23" s="73" t="s">
        <v>32</v>
      </c>
      <c r="S23" s="74" t="s">
        <v>32</v>
      </c>
      <c r="T23" s="74" t="s">
        <v>32</v>
      </c>
    </row>
    <row r="24" customFormat="false" ht="15.75" hidden="false" customHeight="false" outlineLevel="0" collapsed="false">
      <c r="B24" s="68"/>
      <c r="C24" s="52"/>
      <c r="D24" s="53"/>
      <c r="E24" s="53"/>
      <c r="F24" s="68"/>
      <c r="G24" s="45"/>
      <c r="H24" s="45"/>
      <c r="I24" s="45"/>
      <c r="J24" s="70"/>
      <c r="K24" s="45"/>
      <c r="L24" s="70"/>
      <c r="M24" s="81"/>
      <c r="N24" s="81"/>
      <c r="O24" s="45"/>
      <c r="P24" s="81"/>
      <c r="Q24" s="70"/>
      <c r="R24" s="81"/>
      <c r="S24" s="70"/>
      <c r="T24" s="70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9"/>
      <c r="B27" s="10" t="s">
        <v>68</v>
      </c>
      <c r="C27" s="10"/>
      <c r="D27" s="11" t="s">
        <v>4</v>
      </c>
      <c r="E27" s="11"/>
      <c r="F27" s="11" t="s">
        <v>55</v>
      </c>
      <c r="G27" s="11"/>
      <c r="H27" s="11"/>
      <c r="I27" s="11"/>
      <c r="J27" s="11"/>
      <c r="K27" s="11"/>
      <c r="L27" s="11"/>
      <c r="M27" s="11" t="s">
        <v>6</v>
      </c>
      <c r="N27" s="11"/>
      <c r="O27" s="11"/>
      <c r="P27" s="11"/>
      <c r="Q27" s="11"/>
      <c r="R27" s="11"/>
      <c r="S27" s="11"/>
      <c r="T27" s="11" t="s">
        <v>7</v>
      </c>
    </row>
    <row r="28" customFormat="false" ht="12.75" hidden="false" customHeight="true" outlineLevel="0" collapsed="false">
      <c r="B28" s="12" t="s">
        <v>8</v>
      </c>
      <c r="C28" s="13" t="s">
        <v>9</v>
      </c>
      <c r="D28" s="14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7" t="s">
        <v>15</v>
      </c>
      <c r="L28" s="17"/>
      <c r="M28" s="18" t="s">
        <v>16</v>
      </c>
      <c r="N28" s="18"/>
      <c r="O28" s="18"/>
      <c r="P28" s="16" t="s">
        <v>17</v>
      </c>
      <c r="Q28" s="17" t="s">
        <v>18</v>
      </c>
      <c r="R28" s="17" t="s">
        <v>19</v>
      </c>
      <c r="S28" s="17"/>
      <c r="T28" s="11"/>
    </row>
    <row r="29" customFormat="false" ht="20.25" hidden="false" customHeight="true" outlineLevel="0" collapsed="false">
      <c r="B29" s="12"/>
      <c r="C29" s="13"/>
      <c r="D29" s="14"/>
      <c r="E29" s="14"/>
      <c r="F29" s="15"/>
      <c r="G29" s="15"/>
      <c r="H29" s="15"/>
      <c r="I29" s="16"/>
      <c r="J29" s="17"/>
      <c r="K29" s="17"/>
      <c r="L29" s="17"/>
      <c r="M29" s="18"/>
      <c r="N29" s="18"/>
      <c r="O29" s="18"/>
      <c r="P29" s="16"/>
      <c r="Q29" s="17"/>
      <c r="R29" s="17"/>
      <c r="S29" s="17"/>
      <c r="T29" s="11"/>
    </row>
    <row r="30" customFormat="false" ht="12.75" hidden="false" customHeight="true" outlineLevel="0" collapsed="false">
      <c r="B30" s="12"/>
      <c r="C30" s="13"/>
      <c r="D30" s="14"/>
      <c r="E30" s="14"/>
      <c r="F30" s="15" t="s">
        <v>20</v>
      </c>
      <c r="G30" s="19" t="s">
        <v>21</v>
      </c>
      <c r="H30" s="19" t="s">
        <v>22</v>
      </c>
      <c r="I30" s="16"/>
      <c r="J30" s="17"/>
      <c r="K30" s="20" t="s">
        <v>23</v>
      </c>
      <c r="L30" s="21" t="s">
        <v>24</v>
      </c>
      <c r="M30" s="22" t="s">
        <v>25</v>
      </c>
      <c r="N30" s="16" t="s">
        <v>21</v>
      </c>
      <c r="O30" s="16" t="s">
        <v>22</v>
      </c>
      <c r="P30" s="16"/>
      <c r="Q30" s="17"/>
      <c r="R30" s="20" t="s">
        <v>26</v>
      </c>
      <c r="S30" s="21" t="s">
        <v>27</v>
      </c>
      <c r="T30" s="11"/>
    </row>
    <row r="31" customFormat="false" ht="13.5" hidden="false" customHeight="true" outlineLevel="0" collapsed="false">
      <c r="B31" s="12"/>
      <c r="C31" s="13"/>
      <c r="D31" s="14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7.25" hidden="false" customHeight="false" outlineLevel="0" collapsed="false">
      <c r="B32" s="25" t="s">
        <v>31</v>
      </c>
      <c r="C32" s="26"/>
      <c r="D32" s="27" t="n">
        <v>401.693582699732</v>
      </c>
      <c r="E32" s="28" t="n">
        <v>6.75005207414328</v>
      </c>
      <c r="F32" s="29" t="s">
        <v>32</v>
      </c>
      <c r="G32" s="30" t="s">
        <v>32</v>
      </c>
      <c r="H32" s="30" t="s">
        <v>32</v>
      </c>
      <c r="I32" s="31" t="s">
        <v>32</v>
      </c>
      <c r="J32" s="32" t="n">
        <v>-0.00925171839932062</v>
      </c>
      <c r="K32" s="33" t="n">
        <v>0.00768134158163267</v>
      </c>
      <c r="L32" s="33" t="n">
        <v>-1</v>
      </c>
      <c r="M32" s="34" t="s">
        <v>32</v>
      </c>
      <c r="N32" s="35" t="s">
        <v>32</v>
      </c>
      <c r="O32" s="36" t="s">
        <v>32</v>
      </c>
      <c r="P32" s="37" t="s">
        <v>32</v>
      </c>
      <c r="Q32" s="32" t="n">
        <v>-3.71635590995213</v>
      </c>
      <c r="R32" s="37" t="n">
        <v>3.03369616419115</v>
      </c>
      <c r="S32" s="38" t="n">
        <v>-6.75005207414328</v>
      </c>
      <c r="T32" s="38" t="n">
        <v>13.6266383364912</v>
      </c>
    </row>
    <row r="33" customFormat="false" ht="15.75" hidden="false" customHeight="false" outlineLevel="0" collapsed="false">
      <c r="B33" s="39" t="s">
        <v>33</v>
      </c>
      <c r="C33" s="40"/>
      <c r="D33" s="41" t="n">
        <v>401.693582699732</v>
      </c>
      <c r="E33" s="42" t="n">
        <v>6.75005207414328</v>
      </c>
      <c r="F33" s="43" t="s">
        <v>32</v>
      </c>
      <c r="G33" s="44" t="s">
        <v>32</v>
      </c>
      <c r="H33" s="44" t="s">
        <v>32</v>
      </c>
      <c r="I33" s="45" t="s">
        <v>32</v>
      </c>
      <c r="J33" s="46" t="n">
        <v>-0.00925171839932062</v>
      </c>
      <c r="K33" s="47" t="n">
        <v>0.00768134158163267</v>
      </c>
      <c r="L33" s="47" t="n">
        <v>-1</v>
      </c>
      <c r="M33" s="48" t="s">
        <v>32</v>
      </c>
      <c r="N33" s="49" t="s">
        <v>32</v>
      </c>
      <c r="O33" s="50" t="s">
        <v>32</v>
      </c>
      <c r="P33" s="49" t="s">
        <v>32</v>
      </c>
      <c r="Q33" s="46" t="n">
        <v>-3.71635590995213</v>
      </c>
      <c r="R33" s="49" t="n">
        <v>3.03369616419115</v>
      </c>
      <c r="S33" s="47" t="n">
        <v>-6.75005207414328</v>
      </c>
      <c r="T33" s="47" t="n">
        <v>13.6266383364912</v>
      </c>
    </row>
    <row r="34" customFormat="false" ht="15.75" hidden="false" customHeight="false" outlineLevel="0" collapsed="false">
      <c r="B34" s="51"/>
      <c r="C34" s="52"/>
      <c r="D34" s="53"/>
      <c r="E34" s="53"/>
      <c r="F34" s="43"/>
      <c r="G34" s="45"/>
      <c r="H34" s="44"/>
      <c r="I34" s="45"/>
      <c r="J34" s="47"/>
      <c r="K34" s="47"/>
      <c r="L34" s="47"/>
      <c r="M34" s="54"/>
      <c r="N34" s="55"/>
      <c r="O34" s="56"/>
      <c r="P34" s="55"/>
      <c r="Q34" s="47"/>
      <c r="R34" s="55"/>
      <c r="S34" s="47"/>
      <c r="T34" s="47"/>
    </row>
    <row r="35" customFormat="false" ht="18.75" hidden="false" customHeight="false" outlineLevel="0" collapsed="false">
      <c r="B35" s="57" t="s">
        <v>34</v>
      </c>
      <c r="C35" s="58"/>
      <c r="D35" s="59" t="s">
        <v>32</v>
      </c>
      <c r="E35" s="60" t="s">
        <v>32</v>
      </c>
      <c r="F35" s="43" t="s">
        <v>32</v>
      </c>
      <c r="G35" s="44" t="s">
        <v>32</v>
      </c>
      <c r="H35" s="44" t="s">
        <v>32</v>
      </c>
      <c r="I35" s="45" t="s">
        <v>32</v>
      </c>
      <c r="J35" s="46" t="e">
        <f aca="false"/>
        <v>#VALUE!</v>
      </c>
      <c r="K35" s="47" t="s">
        <v>32</v>
      </c>
      <c r="L35" s="47" t="s">
        <v>32</v>
      </c>
      <c r="M35" s="61" t="s">
        <v>32</v>
      </c>
      <c r="N35" s="62" t="s">
        <v>32</v>
      </c>
      <c r="O35" s="56" t="s">
        <v>32</v>
      </c>
      <c r="P35" s="63" t="s">
        <v>32</v>
      </c>
      <c r="Q35" s="46" t="n">
        <v>0</v>
      </c>
      <c r="R35" s="63" t="s">
        <v>32</v>
      </c>
      <c r="S35" s="47" t="s">
        <v>32</v>
      </c>
      <c r="T35" s="47" t="s">
        <v>32</v>
      </c>
    </row>
    <row r="36" customFormat="false" ht="15.75" hidden="false" customHeight="true" outlineLevel="0" collapsed="false">
      <c r="B36" s="64" t="s">
        <v>35</v>
      </c>
      <c r="C36" s="65"/>
      <c r="D36" s="66" t="s">
        <v>32</v>
      </c>
      <c r="E36" s="67" t="s">
        <v>32</v>
      </c>
      <c r="F36" s="68" t="s">
        <v>32</v>
      </c>
      <c r="G36" s="44" t="s">
        <v>32</v>
      </c>
      <c r="H36" s="44" t="s">
        <v>32</v>
      </c>
      <c r="I36" s="45" t="s">
        <v>32</v>
      </c>
      <c r="J36" s="69" t="e">
        <f aca="false"/>
        <v>#VALUE!</v>
      </c>
      <c r="K36" s="70" t="s">
        <v>32</v>
      </c>
      <c r="L36" s="70" t="s">
        <v>32</v>
      </c>
      <c r="M36" s="71" t="s">
        <v>32</v>
      </c>
      <c r="N36" s="72" t="s">
        <v>32</v>
      </c>
      <c r="O36" s="56" t="s">
        <v>32</v>
      </c>
      <c r="P36" s="73" t="s">
        <v>32</v>
      </c>
      <c r="Q36" s="69" t="n">
        <v>0</v>
      </c>
      <c r="R36" s="73" t="s">
        <v>32</v>
      </c>
      <c r="S36" s="74" t="s">
        <v>32</v>
      </c>
      <c r="T36" s="74" t="s">
        <v>32</v>
      </c>
    </row>
    <row r="37" customFormat="false" ht="15.75" hidden="false" customHeight="false" outlineLevel="0" collapsed="false">
      <c r="B37" s="75"/>
      <c r="C37" s="52"/>
      <c r="D37" s="53"/>
      <c r="E37" s="53"/>
      <c r="F37" s="43"/>
      <c r="G37" s="45"/>
      <c r="H37" s="44"/>
      <c r="I37" s="45"/>
      <c r="J37" s="47"/>
      <c r="K37" s="47"/>
      <c r="L37" s="47"/>
      <c r="M37" s="54"/>
      <c r="N37" s="55"/>
      <c r="O37" s="56"/>
      <c r="P37" s="55"/>
      <c r="Q37" s="47"/>
      <c r="R37" s="55"/>
      <c r="S37" s="47"/>
      <c r="T37" s="47"/>
    </row>
    <row r="38" customFormat="false" ht="15.75" hidden="false" customHeight="false" outlineLevel="0" collapsed="false">
      <c r="B38" s="64" t="s">
        <v>37</v>
      </c>
      <c r="C38" s="65"/>
      <c r="D38" s="66" t="s">
        <v>32</v>
      </c>
      <c r="E38" s="67" t="s">
        <v>32</v>
      </c>
      <c r="F38" s="43" t="s">
        <v>32</v>
      </c>
      <c r="G38" s="44" t="s">
        <v>32</v>
      </c>
      <c r="H38" s="44" t="s">
        <v>32</v>
      </c>
      <c r="I38" s="45" t="s">
        <v>32</v>
      </c>
      <c r="J38" s="46" t="e">
        <f aca="false"/>
        <v>#VALUE!</v>
      </c>
      <c r="K38" s="47" t="s">
        <v>32</v>
      </c>
      <c r="L38" s="47" t="s">
        <v>32</v>
      </c>
      <c r="M38" s="76" t="s">
        <v>32</v>
      </c>
      <c r="N38" s="73" t="s">
        <v>32</v>
      </c>
      <c r="O38" s="56" t="s">
        <v>32</v>
      </c>
      <c r="P38" s="73" t="s">
        <v>32</v>
      </c>
      <c r="Q38" s="46" t="n">
        <v>0</v>
      </c>
      <c r="R38" s="73" t="s">
        <v>32</v>
      </c>
      <c r="S38" s="47" t="s">
        <v>32</v>
      </c>
      <c r="T38" s="47" t="s">
        <v>32</v>
      </c>
    </row>
    <row r="39" customFormat="false" ht="15.75" hidden="false" customHeight="false" outlineLevel="0" collapsed="false">
      <c r="B39" s="75"/>
      <c r="C39" s="52"/>
      <c r="D39" s="53"/>
      <c r="E39" s="53"/>
      <c r="F39" s="43"/>
      <c r="G39" s="45"/>
      <c r="H39" s="44"/>
      <c r="I39" s="45"/>
      <c r="J39" s="47"/>
      <c r="K39" s="47"/>
      <c r="L39" s="47"/>
      <c r="M39" s="54"/>
      <c r="N39" s="55"/>
      <c r="O39" s="56"/>
      <c r="P39" s="55"/>
      <c r="Q39" s="47"/>
      <c r="R39" s="55"/>
      <c r="S39" s="47"/>
      <c r="T39" s="47"/>
    </row>
    <row r="40" customFormat="false" ht="15.75" hidden="false" customHeight="false" outlineLevel="0" collapsed="false">
      <c r="B40" s="64" t="s">
        <v>38</v>
      </c>
      <c r="C40" s="65"/>
      <c r="D40" s="77" t="s">
        <v>32</v>
      </c>
      <c r="E40" s="78" t="s">
        <v>32</v>
      </c>
      <c r="F40" s="68" t="s">
        <v>32</v>
      </c>
      <c r="G40" s="45" t="s">
        <v>32</v>
      </c>
      <c r="H40" s="45" t="s">
        <v>32</v>
      </c>
      <c r="I40" s="45" t="s">
        <v>32</v>
      </c>
      <c r="J40" s="69" t="e">
        <f aca="false"/>
        <v>#VALUE!</v>
      </c>
      <c r="K40" s="70" t="s">
        <v>32</v>
      </c>
      <c r="L40" s="70" t="s">
        <v>32</v>
      </c>
      <c r="M40" s="71" t="s">
        <v>32</v>
      </c>
      <c r="N40" s="73" t="s">
        <v>32</v>
      </c>
      <c r="O40" s="79" t="s">
        <v>32</v>
      </c>
      <c r="P40" s="73" t="s">
        <v>32</v>
      </c>
      <c r="Q40" s="69" t="n">
        <v>0</v>
      </c>
      <c r="R40" s="73" t="s">
        <v>32</v>
      </c>
      <c r="S40" s="74" t="s">
        <v>32</v>
      </c>
      <c r="T40" s="74" t="s">
        <v>32</v>
      </c>
    </row>
    <row r="41" customFormat="false" ht="15.75" hidden="false" customHeight="false" outlineLevel="0" collapsed="false">
      <c r="B41" s="75"/>
      <c r="C41" s="80"/>
      <c r="D41" s="53"/>
      <c r="E41" s="53"/>
      <c r="F41" s="68"/>
      <c r="G41" s="45"/>
      <c r="H41" s="45"/>
      <c r="I41" s="45"/>
      <c r="J41" s="70"/>
      <c r="K41" s="70"/>
      <c r="L41" s="70"/>
      <c r="M41" s="55"/>
      <c r="N41" s="55"/>
      <c r="O41" s="79"/>
      <c r="P41" s="55"/>
      <c r="Q41" s="70"/>
      <c r="R41" s="55"/>
      <c r="S41" s="70"/>
      <c r="T41" s="70"/>
    </row>
    <row r="42" customFormat="false" ht="15.75" hidden="false" customHeight="false" outlineLevel="0" collapsed="false">
      <c r="B42" s="64" t="s">
        <v>39</v>
      </c>
      <c r="C42" s="65"/>
      <c r="D42" s="77" t="s">
        <v>32</v>
      </c>
      <c r="E42" s="78" t="s">
        <v>32</v>
      </c>
      <c r="F42" s="68" t="s">
        <v>32</v>
      </c>
      <c r="G42" s="45" t="s">
        <v>32</v>
      </c>
      <c r="H42" s="45" t="s">
        <v>32</v>
      </c>
      <c r="I42" s="45" t="s">
        <v>32</v>
      </c>
      <c r="J42" s="69" t="e">
        <f aca="false"/>
        <v>#VALUE!</v>
      </c>
      <c r="K42" s="70" t="s">
        <v>32</v>
      </c>
      <c r="L42" s="70" t="s">
        <v>32</v>
      </c>
      <c r="M42" s="71" t="s">
        <v>32</v>
      </c>
      <c r="N42" s="73" t="s">
        <v>32</v>
      </c>
      <c r="O42" s="79" t="s">
        <v>32</v>
      </c>
      <c r="P42" s="73" t="s">
        <v>32</v>
      </c>
      <c r="Q42" s="69" t="n">
        <v>0</v>
      </c>
      <c r="R42" s="73" t="s">
        <v>32</v>
      </c>
      <c r="S42" s="74" t="s">
        <v>32</v>
      </c>
      <c r="T42" s="74" t="s">
        <v>32</v>
      </c>
    </row>
    <row r="43" customFormat="false" ht="15.75" hidden="false" customHeight="false" outlineLevel="0" collapsed="false">
      <c r="B43" s="75"/>
      <c r="C43" s="52"/>
      <c r="D43" s="53"/>
      <c r="E43" s="53"/>
      <c r="F43" s="68"/>
      <c r="G43" s="45"/>
      <c r="H43" s="45"/>
      <c r="I43" s="45"/>
      <c r="J43" s="70"/>
      <c r="K43" s="70"/>
      <c r="L43" s="70"/>
      <c r="M43" s="81"/>
      <c r="N43" s="81"/>
      <c r="O43" s="79"/>
      <c r="P43" s="81"/>
      <c r="Q43" s="70"/>
      <c r="R43" s="81"/>
      <c r="S43" s="70"/>
      <c r="T43" s="70"/>
    </row>
    <row r="44" customFormat="false" ht="15.75" hidden="false" customHeight="false" outlineLevel="0" collapsed="false">
      <c r="B44" s="64" t="s">
        <v>40</v>
      </c>
      <c r="C44" s="65"/>
      <c r="D44" s="77" t="s">
        <v>32</v>
      </c>
      <c r="E44" s="78" t="s">
        <v>32</v>
      </c>
      <c r="F44" s="68" t="s">
        <v>32</v>
      </c>
      <c r="G44" s="45" t="s">
        <v>32</v>
      </c>
      <c r="H44" s="45" t="s">
        <v>32</v>
      </c>
      <c r="I44" s="45" t="s">
        <v>32</v>
      </c>
      <c r="J44" s="69" t="e">
        <f aca="false"/>
        <v>#VALUE!</v>
      </c>
      <c r="K44" s="70" t="s">
        <v>32</v>
      </c>
      <c r="L44" s="70" t="s">
        <v>32</v>
      </c>
      <c r="M44" s="71" t="s">
        <v>32</v>
      </c>
      <c r="N44" s="73" t="s">
        <v>32</v>
      </c>
      <c r="O44" s="79" t="s">
        <v>32</v>
      </c>
      <c r="P44" s="73" t="s">
        <v>32</v>
      </c>
      <c r="Q44" s="69" t="n">
        <v>0</v>
      </c>
      <c r="R44" s="73" t="s">
        <v>32</v>
      </c>
      <c r="S44" s="74" t="s">
        <v>32</v>
      </c>
      <c r="T44" s="74" t="s">
        <v>32</v>
      </c>
    </row>
    <row r="45" customFormat="false" ht="15.75" hidden="false" customHeight="false" outlineLevel="0" collapsed="false">
      <c r="B45" s="68"/>
      <c r="C45" s="52"/>
      <c r="D45" s="53"/>
      <c r="E45" s="53"/>
      <c r="F45" s="68"/>
      <c r="G45" s="45"/>
      <c r="H45" s="45"/>
      <c r="I45" s="45"/>
      <c r="J45" s="70"/>
      <c r="K45" s="45"/>
      <c r="L45" s="70"/>
      <c r="M45" s="81"/>
      <c r="N45" s="81"/>
      <c r="O45" s="45"/>
      <c r="P45" s="81"/>
      <c r="Q45" s="70"/>
      <c r="R45" s="81"/>
      <c r="S45" s="70"/>
      <c r="T45" s="70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9"/>
      <c r="B48" s="10" t="s">
        <v>68</v>
      </c>
      <c r="C48" s="10"/>
      <c r="D48" s="11" t="s">
        <v>4</v>
      </c>
      <c r="E48" s="11"/>
      <c r="F48" s="11" t="s">
        <v>55</v>
      </c>
      <c r="G48" s="11"/>
      <c r="H48" s="11"/>
      <c r="I48" s="11"/>
      <c r="J48" s="11"/>
      <c r="K48" s="11"/>
      <c r="L48" s="11"/>
      <c r="M48" s="11" t="s">
        <v>6</v>
      </c>
      <c r="N48" s="11"/>
      <c r="O48" s="11"/>
      <c r="P48" s="11"/>
      <c r="Q48" s="11"/>
      <c r="R48" s="11"/>
      <c r="S48" s="11"/>
      <c r="T48" s="11" t="s">
        <v>7</v>
      </c>
    </row>
    <row r="49" customFormat="false" ht="12.75" hidden="false" customHeight="true" outlineLevel="0" collapsed="false">
      <c r="B49" s="12" t="s">
        <v>8</v>
      </c>
      <c r="C49" s="13" t="s">
        <v>9</v>
      </c>
      <c r="D49" s="14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7" t="s">
        <v>15</v>
      </c>
      <c r="L49" s="17"/>
      <c r="M49" s="18" t="s">
        <v>16</v>
      </c>
      <c r="N49" s="18"/>
      <c r="O49" s="18"/>
      <c r="P49" s="16" t="s">
        <v>17</v>
      </c>
      <c r="Q49" s="17" t="s">
        <v>18</v>
      </c>
      <c r="R49" s="17" t="s">
        <v>19</v>
      </c>
      <c r="S49" s="17"/>
      <c r="T49" s="11"/>
    </row>
    <row r="50" customFormat="false" ht="20.25" hidden="false" customHeight="true" outlineLevel="0" collapsed="false">
      <c r="B50" s="12"/>
      <c r="C50" s="13"/>
      <c r="D50" s="14"/>
      <c r="E50" s="14"/>
      <c r="F50" s="15"/>
      <c r="G50" s="15"/>
      <c r="H50" s="15"/>
      <c r="I50" s="16"/>
      <c r="J50" s="17"/>
      <c r="K50" s="17"/>
      <c r="L50" s="17"/>
      <c r="M50" s="18"/>
      <c r="N50" s="18"/>
      <c r="O50" s="18"/>
      <c r="P50" s="16"/>
      <c r="Q50" s="17"/>
      <c r="R50" s="17"/>
      <c r="S50" s="17"/>
      <c r="T50" s="11"/>
    </row>
    <row r="51" customFormat="false" ht="12.75" hidden="false" customHeight="true" outlineLevel="0" collapsed="false">
      <c r="B51" s="12"/>
      <c r="C51" s="13"/>
      <c r="D51" s="14"/>
      <c r="E51" s="14"/>
      <c r="F51" s="15" t="s">
        <v>20</v>
      </c>
      <c r="G51" s="19" t="s">
        <v>21</v>
      </c>
      <c r="H51" s="19" t="s">
        <v>22</v>
      </c>
      <c r="I51" s="16"/>
      <c r="J51" s="17"/>
      <c r="K51" s="20" t="s">
        <v>23</v>
      </c>
      <c r="L51" s="21" t="s">
        <v>24</v>
      </c>
      <c r="M51" s="22" t="s">
        <v>25</v>
      </c>
      <c r="N51" s="16" t="s">
        <v>21</v>
      </c>
      <c r="O51" s="16" t="s">
        <v>22</v>
      </c>
      <c r="P51" s="16"/>
      <c r="Q51" s="17"/>
      <c r="R51" s="20" t="s">
        <v>26</v>
      </c>
      <c r="S51" s="21" t="s">
        <v>27</v>
      </c>
      <c r="T51" s="11"/>
    </row>
    <row r="52" customFormat="false" ht="13.5" hidden="false" customHeight="true" outlineLevel="0" collapsed="false">
      <c r="B52" s="12"/>
      <c r="C52" s="13"/>
      <c r="D52" s="14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7.25" hidden="false" customHeight="false" outlineLevel="0" collapsed="false">
      <c r="B53" s="25" t="s">
        <v>31</v>
      </c>
      <c r="C53" s="26"/>
      <c r="D53" s="27" t="n">
        <v>402.615838374298</v>
      </c>
      <c r="E53" s="28" t="n">
        <v>6.76554964268086</v>
      </c>
      <c r="F53" s="29" t="s">
        <v>32</v>
      </c>
      <c r="G53" s="30" t="n">
        <v>-0.00324656484609499</v>
      </c>
      <c r="H53" s="30" t="n">
        <v>-0.00324656484609499</v>
      </c>
      <c r="I53" s="31" t="s">
        <v>32</v>
      </c>
      <c r="J53" s="32" t="n">
        <v>-0.00762325860130135</v>
      </c>
      <c r="K53" s="33" t="n">
        <v>0.00933763368372809</v>
      </c>
      <c r="L53" s="33" t="n">
        <v>-1</v>
      </c>
      <c r="M53" s="34" t="s">
        <v>32</v>
      </c>
      <c r="N53" s="35" t="n">
        <v>-1.30711842734706</v>
      </c>
      <c r="O53" s="36" t="n">
        <v>-1.30711842734706</v>
      </c>
      <c r="P53" s="37" t="s">
        <v>32</v>
      </c>
      <c r="Q53" s="32" t="n">
        <v>-3.06924465290702</v>
      </c>
      <c r="R53" s="37" t="n">
        <v>3.69630498977384</v>
      </c>
      <c r="S53" s="38" t="n">
        <v>-6.76554964268086</v>
      </c>
      <c r="T53" s="38" t="n">
        <v>16.0466646275983</v>
      </c>
    </row>
    <row r="54" customFormat="false" ht="15.75" hidden="false" customHeight="false" outlineLevel="0" collapsed="false">
      <c r="B54" s="39" t="s">
        <v>33</v>
      </c>
      <c r="C54" s="40"/>
      <c r="D54" s="41" t="n">
        <v>401.308719946951</v>
      </c>
      <c r="E54" s="42" t="n">
        <v>6.74358484704642</v>
      </c>
      <c r="F54" s="43" t="s">
        <v>32</v>
      </c>
      <c r="G54" s="44" t="s">
        <v>32</v>
      </c>
      <c r="H54" s="44" t="s">
        <v>32</v>
      </c>
      <c r="I54" s="45" t="s">
        <v>32</v>
      </c>
      <c r="J54" s="46" t="n">
        <v>-0.00567470833665149</v>
      </c>
      <c r="K54" s="47" t="n">
        <v>0.011319486977129</v>
      </c>
      <c r="L54" s="47" t="n">
        <v>-1</v>
      </c>
      <c r="M54" s="48" t="s">
        <v>32</v>
      </c>
      <c r="N54" s="49" t="s">
        <v>32</v>
      </c>
      <c r="O54" s="50" t="s">
        <v>32</v>
      </c>
      <c r="P54" s="49" t="s">
        <v>32</v>
      </c>
      <c r="Q54" s="46" t="n">
        <v>-2.2773099386539</v>
      </c>
      <c r="R54" s="49" t="n">
        <v>4.46627490839252</v>
      </c>
      <c r="S54" s="47" t="n">
        <v>-6.74358484704642</v>
      </c>
      <c r="T54" s="47" t="n">
        <v>8.35013644173097</v>
      </c>
    </row>
    <row r="55" customFormat="false" ht="15.75" hidden="false" customHeight="false" outlineLevel="0" collapsed="false">
      <c r="B55" s="51"/>
      <c r="C55" s="52"/>
      <c r="D55" s="53"/>
      <c r="E55" s="53"/>
      <c r="F55" s="43"/>
      <c r="G55" s="45"/>
      <c r="H55" s="44"/>
      <c r="I55" s="45"/>
      <c r="J55" s="47"/>
      <c r="K55" s="47"/>
      <c r="L55" s="47"/>
      <c r="M55" s="54"/>
      <c r="N55" s="55"/>
      <c r="O55" s="56"/>
      <c r="P55" s="55"/>
      <c r="Q55" s="47"/>
      <c r="R55" s="55"/>
      <c r="S55" s="47"/>
      <c r="T55" s="47"/>
    </row>
    <row r="56" customFormat="false" ht="18.75" hidden="false" customHeight="false" outlineLevel="0" collapsed="false">
      <c r="B56" s="57" t="s">
        <v>34</v>
      </c>
      <c r="C56" s="58"/>
      <c r="D56" s="59" t="n">
        <v>1.30711842734706</v>
      </c>
      <c r="E56" s="60" t="n">
        <v>0.0219647956344383</v>
      </c>
      <c r="F56" s="43" t="s">
        <v>32</v>
      </c>
      <c r="G56" s="44" t="n">
        <v>-1</v>
      </c>
      <c r="H56" s="44" t="n">
        <v>-1</v>
      </c>
      <c r="I56" s="45" t="s">
        <v>32</v>
      </c>
      <c r="J56" s="46" t="n">
        <v>-0.605863017217528</v>
      </c>
      <c r="K56" s="47" t="n">
        <v>-0.599126750000002</v>
      </c>
      <c r="L56" s="47" t="n">
        <v>-1</v>
      </c>
      <c r="M56" s="61" t="s">
        <v>32</v>
      </c>
      <c r="N56" s="62" t="n">
        <v>-1.30711842734706</v>
      </c>
      <c r="O56" s="56" t="n">
        <v>-1.30711842734706</v>
      </c>
      <c r="P56" s="63" t="s">
        <v>32</v>
      </c>
      <c r="Q56" s="46" t="n">
        <v>-0.79193471425312</v>
      </c>
      <c r="R56" s="63" t="n">
        <v>-0.769969918618682</v>
      </c>
      <c r="S56" s="47" t="n">
        <v>-0.0219647956344383</v>
      </c>
      <c r="T56" s="47" t="n">
        <v>7.69652818586733</v>
      </c>
    </row>
    <row r="57" customFormat="false" ht="15.75" hidden="false" customHeight="true" outlineLevel="0" collapsed="false">
      <c r="B57" s="64" t="s">
        <v>35</v>
      </c>
      <c r="C57" s="65"/>
      <c r="D57" s="66" t="s">
        <v>32</v>
      </c>
      <c r="E57" s="67" t="s">
        <v>32</v>
      </c>
      <c r="F57" s="68" t="s">
        <v>32</v>
      </c>
      <c r="G57" s="44" t="s">
        <v>32</v>
      </c>
      <c r="H57" s="44" t="s">
        <v>32</v>
      </c>
      <c r="I57" s="45" t="s">
        <v>32</v>
      </c>
      <c r="J57" s="69" t="e">
        <f aca="false"/>
        <v>#VALUE!</v>
      </c>
      <c r="K57" s="70" t="s">
        <v>32</v>
      </c>
      <c r="L57" s="70" t="s">
        <v>32</v>
      </c>
      <c r="M57" s="71" t="s">
        <v>32</v>
      </c>
      <c r="N57" s="72" t="s">
        <v>32</v>
      </c>
      <c r="O57" s="56" t="s">
        <v>32</v>
      </c>
      <c r="P57" s="73" t="s">
        <v>32</v>
      </c>
      <c r="Q57" s="69" t="n">
        <v>0</v>
      </c>
      <c r="R57" s="73" t="s">
        <v>32</v>
      </c>
      <c r="S57" s="74" t="s">
        <v>32</v>
      </c>
      <c r="T57" s="74" t="s">
        <v>32</v>
      </c>
    </row>
    <row r="58" customFormat="false" ht="15.75" hidden="false" customHeight="false" outlineLevel="0" collapsed="false">
      <c r="B58" s="75"/>
      <c r="C58" s="52"/>
      <c r="D58" s="53"/>
      <c r="E58" s="53"/>
      <c r="F58" s="43"/>
      <c r="G58" s="45"/>
      <c r="H58" s="44"/>
      <c r="I58" s="45"/>
      <c r="J58" s="47"/>
      <c r="K58" s="47"/>
      <c r="L58" s="47"/>
      <c r="M58" s="54"/>
      <c r="N58" s="55"/>
      <c r="O58" s="56"/>
      <c r="P58" s="55"/>
      <c r="Q58" s="47"/>
      <c r="R58" s="55"/>
      <c r="S58" s="47"/>
      <c r="T58" s="47"/>
    </row>
    <row r="59" customFormat="false" ht="15.75" hidden="false" customHeight="false" outlineLevel="0" collapsed="false">
      <c r="B59" s="64" t="s">
        <v>37</v>
      </c>
      <c r="C59" s="65"/>
      <c r="D59" s="66" t="n">
        <v>1.30711842734706</v>
      </c>
      <c r="E59" s="67" t="n">
        <v>0.0219647956344383</v>
      </c>
      <c r="F59" s="43" t="s">
        <v>32</v>
      </c>
      <c r="G59" s="44" t="n">
        <v>-1</v>
      </c>
      <c r="H59" s="44" t="n">
        <v>-1</v>
      </c>
      <c r="I59" s="45" t="s">
        <v>32</v>
      </c>
      <c r="J59" s="46" t="n">
        <v>-0.605863017217528</v>
      </c>
      <c r="K59" s="47" t="n">
        <v>-0.599126750000002</v>
      </c>
      <c r="L59" s="47" t="n">
        <v>-1</v>
      </c>
      <c r="M59" s="76" t="s">
        <v>32</v>
      </c>
      <c r="N59" s="73" t="n">
        <v>-1.30711842734706</v>
      </c>
      <c r="O59" s="56" t="n">
        <v>-1.30711842734706</v>
      </c>
      <c r="P59" s="73" t="s">
        <v>32</v>
      </c>
      <c r="Q59" s="46" t="n">
        <v>-0.79193471425312</v>
      </c>
      <c r="R59" s="73" t="n">
        <v>-0.769969918618682</v>
      </c>
      <c r="S59" s="47" t="n">
        <v>-0.0219647956344383</v>
      </c>
      <c r="T59" s="47" t="n">
        <v>7.69652818586733</v>
      </c>
    </row>
    <row r="60" customFormat="false" ht="15.75" hidden="false" customHeight="false" outlineLevel="0" collapsed="false">
      <c r="B60" s="75"/>
      <c r="C60" s="52"/>
      <c r="D60" s="53"/>
      <c r="E60" s="53"/>
      <c r="F60" s="43"/>
      <c r="G60" s="45"/>
      <c r="H60" s="44"/>
      <c r="I60" s="45"/>
      <c r="J60" s="47"/>
      <c r="K60" s="47"/>
      <c r="L60" s="47"/>
      <c r="M60" s="54"/>
      <c r="N60" s="55"/>
      <c r="O60" s="56"/>
      <c r="P60" s="55"/>
      <c r="Q60" s="47"/>
      <c r="R60" s="55"/>
      <c r="S60" s="47"/>
      <c r="T60" s="47"/>
    </row>
    <row r="61" customFormat="false" ht="15.75" hidden="false" customHeight="false" outlineLevel="0" collapsed="false">
      <c r="B61" s="64" t="s">
        <v>38</v>
      </c>
      <c r="C61" s="65"/>
      <c r="D61" s="77" t="s">
        <v>32</v>
      </c>
      <c r="E61" s="78" t="s">
        <v>32</v>
      </c>
      <c r="F61" s="68" t="s">
        <v>32</v>
      </c>
      <c r="G61" s="45" t="s">
        <v>32</v>
      </c>
      <c r="H61" s="45" t="s">
        <v>32</v>
      </c>
      <c r="I61" s="45" t="s">
        <v>32</v>
      </c>
      <c r="J61" s="69" t="e">
        <f aca="false"/>
        <v>#VALUE!</v>
      </c>
      <c r="K61" s="70" t="s">
        <v>32</v>
      </c>
      <c r="L61" s="70" t="s">
        <v>32</v>
      </c>
      <c r="M61" s="71" t="s">
        <v>32</v>
      </c>
      <c r="N61" s="73" t="s">
        <v>32</v>
      </c>
      <c r="O61" s="79" t="s">
        <v>32</v>
      </c>
      <c r="P61" s="73" t="s">
        <v>32</v>
      </c>
      <c r="Q61" s="69" t="n">
        <v>0</v>
      </c>
      <c r="R61" s="73" t="s">
        <v>32</v>
      </c>
      <c r="S61" s="74" t="s">
        <v>32</v>
      </c>
      <c r="T61" s="74" t="s">
        <v>32</v>
      </c>
    </row>
    <row r="62" customFormat="false" ht="15.75" hidden="false" customHeight="false" outlineLevel="0" collapsed="false">
      <c r="B62" s="75"/>
      <c r="C62" s="80"/>
      <c r="D62" s="53"/>
      <c r="E62" s="53"/>
      <c r="F62" s="68"/>
      <c r="G62" s="45"/>
      <c r="H62" s="45"/>
      <c r="I62" s="45"/>
      <c r="J62" s="70"/>
      <c r="K62" s="70"/>
      <c r="L62" s="70"/>
      <c r="M62" s="55"/>
      <c r="N62" s="55"/>
      <c r="O62" s="79"/>
      <c r="P62" s="55"/>
      <c r="Q62" s="70"/>
      <c r="R62" s="55"/>
      <c r="S62" s="70"/>
      <c r="T62" s="70"/>
    </row>
    <row r="63" customFormat="false" ht="15.75" hidden="false" customHeight="false" outlineLevel="0" collapsed="false">
      <c r="B63" s="64" t="s">
        <v>39</v>
      </c>
      <c r="C63" s="65"/>
      <c r="D63" s="77" t="s">
        <v>32</v>
      </c>
      <c r="E63" s="78" t="s">
        <v>32</v>
      </c>
      <c r="F63" s="68" t="s">
        <v>32</v>
      </c>
      <c r="G63" s="45" t="s">
        <v>32</v>
      </c>
      <c r="H63" s="45" t="s">
        <v>32</v>
      </c>
      <c r="I63" s="45" t="s">
        <v>32</v>
      </c>
      <c r="J63" s="69" t="e">
        <f aca="false"/>
        <v>#VALUE!</v>
      </c>
      <c r="K63" s="70" t="s">
        <v>32</v>
      </c>
      <c r="L63" s="70" t="s">
        <v>32</v>
      </c>
      <c r="M63" s="71" t="s">
        <v>32</v>
      </c>
      <c r="N63" s="73" t="s">
        <v>32</v>
      </c>
      <c r="O63" s="79" t="s">
        <v>32</v>
      </c>
      <c r="P63" s="73" t="s">
        <v>32</v>
      </c>
      <c r="Q63" s="69" t="n">
        <v>0</v>
      </c>
      <c r="R63" s="73" t="s">
        <v>32</v>
      </c>
      <c r="S63" s="74" t="s">
        <v>32</v>
      </c>
      <c r="T63" s="74" t="s">
        <v>32</v>
      </c>
    </row>
    <row r="64" customFormat="false" ht="15.75" hidden="false" customHeight="false" outlineLevel="0" collapsed="false">
      <c r="B64" s="75"/>
      <c r="C64" s="52"/>
      <c r="D64" s="53"/>
      <c r="E64" s="53"/>
      <c r="F64" s="68"/>
      <c r="G64" s="45"/>
      <c r="H64" s="45"/>
      <c r="I64" s="45"/>
      <c r="J64" s="70"/>
      <c r="K64" s="70"/>
      <c r="L64" s="70"/>
      <c r="M64" s="81"/>
      <c r="N64" s="81"/>
      <c r="O64" s="79"/>
      <c r="P64" s="81"/>
      <c r="Q64" s="70"/>
      <c r="R64" s="81"/>
      <c r="S64" s="70"/>
      <c r="T64" s="70"/>
    </row>
    <row r="65" customFormat="false" ht="15.75" hidden="false" customHeight="false" outlineLevel="0" collapsed="false">
      <c r="B65" s="64" t="s">
        <v>40</v>
      </c>
      <c r="C65" s="65"/>
      <c r="D65" s="77" t="s">
        <v>32</v>
      </c>
      <c r="E65" s="78" t="s">
        <v>32</v>
      </c>
      <c r="F65" s="68" t="s">
        <v>32</v>
      </c>
      <c r="G65" s="45" t="s">
        <v>32</v>
      </c>
      <c r="H65" s="45" t="s">
        <v>32</v>
      </c>
      <c r="I65" s="45" t="s">
        <v>32</v>
      </c>
      <c r="J65" s="69" t="e">
        <f aca="false"/>
        <v>#VALUE!</v>
      </c>
      <c r="K65" s="70" t="s">
        <v>32</v>
      </c>
      <c r="L65" s="70" t="s">
        <v>32</v>
      </c>
      <c r="M65" s="71" t="s">
        <v>32</v>
      </c>
      <c r="N65" s="73" t="s">
        <v>32</v>
      </c>
      <c r="O65" s="79" t="s">
        <v>32</v>
      </c>
      <c r="P65" s="73" t="s">
        <v>32</v>
      </c>
      <c r="Q65" s="69" t="n">
        <v>0</v>
      </c>
      <c r="R65" s="73" t="s">
        <v>32</v>
      </c>
      <c r="S65" s="74" t="s">
        <v>32</v>
      </c>
      <c r="T65" s="74" t="s">
        <v>32</v>
      </c>
    </row>
    <row r="66" customFormat="false" ht="15.75" hidden="false" customHeight="false" outlineLevel="0" collapsed="false">
      <c r="B66" s="68"/>
      <c r="C66" s="52"/>
      <c r="D66" s="53"/>
      <c r="E66" s="53"/>
      <c r="F66" s="68"/>
      <c r="G66" s="45"/>
      <c r="H66" s="45"/>
      <c r="I66" s="45"/>
      <c r="J66" s="70"/>
      <c r="K66" s="45"/>
      <c r="L66" s="70"/>
      <c r="M66" s="81"/>
      <c r="N66" s="81"/>
      <c r="O66" s="45"/>
      <c r="P66" s="81"/>
      <c r="Q66" s="70"/>
      <c r="R66" s="81"/>
      <c r="S66" s="70"/>
      <c r="T66" s="70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9"/>
      <c r="B69" s="10" t="s">
        <v>68</v>
      </c>
      <c r="C69" s="10"/>
      <c r="D69" s="11" t="s">
        <v>4</v>
      </c>
      <c r="E69" s="11"/>
      <c r="F69" s="11" t="s">
        <v>55</v>
      </c>
      <c r="G69" s="11"/>
      <c r="H69" s="11"/>
      <c r="I69" s="11"/>
      <c r="J69" s="11"/>
      <c r="K69" s="11"/>
      <c r="L69" s="11"/>
      <c r="M69" s="11" t="s">
        <v>6</v>
      </c>
      <c r="N69" s="11"/>
      <c r="O69" s="11"/>
      <c r="P69" s="11"/>
      <c r="Q69" s="11"/>
      <c r="R69" s="11"/>
      <c r="S69" s="11"/>
      <c r="T69" s="11" t="s">
        <v>7</v>
      </c>
    </row>
    <row r="70" customFormat="false" ht="12.75" hidden="false" customHeight="true" outlineLevel="0" collapsed="false">
      <c r="B70" s="12" t="s">
        <v>8</v>
      </c>
      <c r="C70" s="13" t="s">
        <v>9</v>
      </c>
      <c r="D70" s="14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7" t="s">
        <v>15</v>
      </c>
      <c r="L70" s="17"/>
      <c r="M70" s="18" t="s">
        <v>16</v>
      </c>
      <c r="N70" s="18"/>
      <c r="O70" s="18"/>
      <c r="P70" s="16" t="s">
        <v>17</v>
      </c>
      <c r="Q70" s="17" t="s">
        <v>18</v>
      </c>
      <c r="R70" s="17" t="s">
        <v>19</v>
      </c>
      <c r="S70" s="17"/>
      <c r="T70" s="11"/>
    </row>
    <row r="71" customFormat="false" ht="20.25" hidden="false" customHeight="true" outlineLevel="0" collapsed="false">
      <c r="B71" s="12"/>
      <c r="C71" s="13"/>
      <c r="D71" s="14"/>
      <c r="E71" s="14"/>
      <c r="F71" s="15"/>
      <c r="G71" s="15"/>
      <c r="H71" s="15"/>
      <c r="I71" s="16"/>
      <c r="J71" s="17"/>
      <c r="K71" s="17"/>
      <c r="L71" s="17"/>
      <c r="M71" s="18"/>
      <c r="N71" s="18"/>
      <c r="O71" s="18"/>
      <c r="P71" s="16"/>
      <c r="Q71" s="17"/>
      <c r="R71" s="17"/>
      <c r="S71" s="17"/>
      <c r="T71" s="11"/>
    </row>
    <row r="72" customFormat="false" ht="12.75" hidden="false" customHeight="true" outlineLevel="0" collapsed="false">
      <c r="B72" s="12"/>
      <c r="C72" s="13"/>
      <c r="D72" s="14"/>
      <c r="E72" s="14"/>
      <c r="F72" s="15" t="s">
        <v>20</v>
      </c>
      <c r="G72" s="19" t="s">
        <v>21</v>
      </c>
      <c r="H72" s="19" t="s">
        <v>22</v>
      </c>
      <c r="I72" s="16"/>
      <c r="J72" s="17"/>
      <c r="K72" s="20" t="s">
        <v>23</v>
      </c>
      <c r="L72" s="21" t="s">
        <v>24</v>
      </c>
      <c r="M72" s="22" t="s">
        <v>25</v>
      </c>
      <c r="N72" s="16" t="s">
        <v>21</v>
      </c>
      <c r="O72" s="16" t="s">
        <v>22</v>
      </c>
      <c r="P72" s="16"/>
      <c r="Q72" s="17"/>
      <c r="R72" s="20" t="s">
        <v>26</v>
      </c>
      <c r="S72" s="21" t="s">
        <v>27</v>
      </c>
      <c r="T72" s="11"/>
    </row>
    <row r="73" customFormat="false" ht="13.5" hidden="false" customHeight="true" outlineLevel="0" collapsed="false">
      <c r="B73" s="12"/>
      <c r="C73" s="13"/>
      <c r="D73" s="14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7.25" hidden="false" customHeight="false" outlineLevel="0" collapsed="false">
      <c r="B74" s="25" t="s">
        <v>31</v>
      </c>
      <c r="C74" s="26"/>
      <c r="D74" s="27" t="n">
        <v>413.785379321816</v>
      </c>
      <c r="E74" s="28" t="n">
        <v>6.95324241719147</v>
      </c>
      <c r="F74" s="29" t="s">
        <v>32</v>
      </c>
      <c r="G74" s="30" t="n">
        <v>-0.0279273961061136</v>
      </c>
      <c r="H74" s="30" t="n">
        <v>-0.0279273961061136</v>
      </c>
      <c r="I74" s="31" t="s">
        <v>32</v>
      </c>
      <c r="J74" s="32" t="n">
        <v>0.0269990207423088</v>
      </c>
      <c r="K74" s="33" t="n">
        <v>0.0445516487322496</v>
      </c>
      <c r="L74" s="33" t="n">
        <v>-1</v>
      </c>
      <c r="M74" s="34" t="s">
        <v>32</v>
      </c>
      <c r="N74" s="35" t="n">
        <v>-11.5559481912388</v>
      </c>
      <c r="O74" s="36" t="n">
        <v>-11.5559481912388</v>
      </c>
      <c r="P74" s="37" t="s">
        <v>32</v>
      </c>
      <c r="Q74" s="32" t="n">
        <v>11.1718000391738</v>
      </c>
      <c r="R74" s="37" t="n">
        <v>18.1250424563653</v>
      </c>
      <c r="S74" s="38" t="n">
        <v>-6.95324241719147</v>
      </c>
      <c r="T74" s="38" t="n">
        <v>1.40854322423829</v>
      </c>
    </row>
    <row r="75" customFormat="false" ht="15.75" hidden="false" customHeight="false" outlineLevel="0" collapsed="false">
      <c r="B75" s="39" t="s">
        <v>33</v>
      </c>
      <c r="C75" s="40"/>
      <c r="D75" s="41" t="n">
        <v>400.92231270323</v>
      </c>
      <c r="E75" s="42" t="n">
        <v>6.7370916663503</v>
      </c>
      <c r="F75" s="43" t="s">
        <v>32</v>
      </c>
      <c r="G75" s="44" t="s">
        <v>32</v>
      </c>
      <c r="H75" s="44" t="s">
        <v>32</v>
      </c>
      <c r="I75" s="45" t="s">
        <v>32</v>
      </c>
      <c r="J75" s="46" t="n">
        <v>0.0473035692713331</v>
      </c>
      <c r="K75" s="47" t="n">
        <v>0.0652032260116772</v>
      </c>
      <c r="L75" s="47" t="n">
        <v>-1</v>
      </c>
      <c r="M75" s="48" t="s">
        <v>32</v>
      </c>
      <c r="N75" s="49" t="s">
        <v>32</v>
      </c>
      <c r="O75" s="50" t="s">
        <v>32</v>
      </c>
      <c r="P75" s="49" t="s">
        <v>32</v>
      </c>
      <c r="Q75" s="46" t="n">
        <v>18.9650563913803</v>
      </c>
      <c r="R75" s="49" t="n">
        <v>25.7021480577306</v>
      </c>
      <c r="S75" s="47" t="n">
        <v>-6.7370916663503</v>
      </c>
      <c r="T75" s="47" t="n">
        <v>-69.5385401017278</v>
      </c>
    </row>
    <row r="76" customFormat="false" ht="15.75" hidden="false" customHeight="false" outlineLevel="0" collapsed="false">
      <c r="B76" s="51"/>
      <c r="C76" s="52"/>
      <c r="D76" s="53"/>
      <c r="E76" s="53"/>
      <c r="F76" s="43"/>
      <c r="G76" s="45"/>
      <c r="H76" s="44"/>
      <c r="I76" s="45"/>
      <c r="J76" s="47"/>
      <c r="K76" s="47"/>
      <c r="L76" s="47"/>
      <c r="M76" s="54"/>
      <c r="N76" s="55"/>
      <c r="O76" s="56"/>
      <c r="P76" s="55"/>
      <c r="Q76" s="47"/>
      <c r="R76" s="55"/>
      <c r="S76" s="47"/>
      <c r="T76" s="47"/>
    </row>
    <row r="77" customFormat="false" ht="18.75" hidden="false" customHeight="false" outlineLevel="0" collapsed="false">
      <c r="B77" s="57" t="s">
        <v>34</v>
      </c>
      <c r="C77" s="58"/>
      <c r="D77" s="59" t="n">
        <v>12.8630666185859</v>
      </c>
      <c r="E77" s="60" t="n">
        <v>0.216150750841175</v>
      </c>
      <c r="F77" s="43" t="s">
        <v>32</v>
      </c>
      <c r="G77" s="44" t="n">
        <v>-0.898382052576915</v>
      </c>
      <c r="H77" s="44" t="n">
        <v>-0.898382052576915</v>
      </c>
      <c r="I77" s="45" t="s">
        <v>32</v>
      </c>
      <c r="J77" s="46" t="n">
        <v>-0.605863017217525</v>
      </c>
      <c r="K77" s="47" t="n">
        <v>-0.599126749999999</v>
      </c>
      <c r="L77" s="47" t="n">
        <v>-1</v>
      </c>
      <c r="M77" s="61" t="s">
        <v>32</v>
      </c>
      <c r="N77" s="62" t="n">
        <v>-11.5559481912388</v>
      </c>
      <c r="O77" s="56" t="n">
        <v>-11.5559481912388</v>
      </c>
      <c r="P77" s="63" t="s">
        <v>32</v>
      </c>
      <c r="Q77" s="46" t="n">
        <v>-7.79325635220649</v>
      </c>
      <c r="R77" s="63" t="n">
        <v>-7.57710560136531</v>
      </c>
      <c r="S77" s="47" t="n">
        <v>-0.216150750841175</v>
      </c>
      <c r="T77" s="47" t="n">
        <v>70.9470833259661</v>
      </c>
    </row>
    <row r="78" customFormat="false" ht="15.75" hidden="false" customHeight="true" outlineLevel="0" collapsed="false">
      <c r="B78" s="64" t="s">
        <v>35</v>
      </c>
      <c r="C78" s="65"/>
      <c r="D78" s="66" t="s">
        <v>32</v>
      </c>
      <c r="E78" s="67" t="s">
        <v>32</v>
      </c>
      <c r="F78" s="68" t="s">
        <v>32</v>
      </c>
      <c r="G78" s="44" t="s">
        <v>32</v>
      </c>
      <c r="H78" s="44" t="s">
        <v>32</v>
      </c>
      <c r="I78" s="45" t="s">
        <v>32</v>
      </c>
      <c r="J78" s="69" t="e">
        <f aca="false"/>
        <v>#VALUE!</v>
      </c>
      <c r="K78" s="70" t="s">
        <v>32</v>
      </c>
      <c r="L78" s="70" t="s">
        <v>32</v>
      </c>
      <c r="M78" s="71" t="s">
        <v>32</v>
      </c>
      <c r="N78" s="72" t="s">
        <v>32</v>
      </c>
      <c r="O78" s="56" t="s">
        <v>32</v>
      </c>
      <c r="P78" s="73" t="s">
        <v>32</v>
      </c>
      <c r="Q78" s="69" t="n">
        <v>0</v>
      </c>
      <c r="R78" s="73" t="s">
        <v>32</v>
      </c>
      <c r="S78" s="74" t="s">
        <v>32</v>
      </c>
      <c r="T78" s="74" t="s">
        <v>32</v>
      </c>
    </row>
    <row r="79" customFormat="false" ht="15.75" hidden="false" customHeight="false" outlineLevel="0" collapsed="false">
      <c r="B79" s="75"/>
      <c r="C79" s="52"/>
      <c r="D79" s="53"/>
      <c r="E79" s="53"/>
      <c r="F79" s="43"/>
      <c r="G79" s="45"/>
      <c r="H79" s="44"/>
      <c r="I79" s="45"/>
      <c r="J79" s="47"/>
      <c r="K79" s="47"/>
      <c r="L79" s="47"/>
      <c r="M79" s="54"/>
      <c r="N79" s="55"/>
      <c r="O79" s="56"/>
      <c r="P79" s="55"/>
      <c r="Q79" s="47"/>
      <c r="R79" s="55"/>
      <c r="S79" s="47"/>
      <c r="T79" s="47"/>
    </row>
    <row r="80" customFormat="false" ht="15.75" hidden="false" customHeight="false" outlineLevel="0" collapsed="false">
      <c r="B80" s="64" t="s">
        <v>37</v>
      </c>
      <c r="C80" s="65"/>
      <c r="D80" s="66" t="n">
        <v>12.8630666185859</v>
      </c>
      <c r="E80" s="67" t="n">
        <v>0.216150750841175</v>
      </c>
      <c r="F80" s="43" t="s">
        <v>32</v>
      </c>
      <c r="G80" s="44" t="n">
        <v>-0.898382052576915</v>
      </c>
      <c r="H80" s="44" t="n">
        <v>-0.898382052576915</v>
      </c>
      <c r="I80" s="45" t="s">
        <v>32</v>
      </c>
      <c r="J80" s="46" t="n">
        <v>-0.605863017217525</v>
      </c>
      <c r="K80" s="47" t="n">
        <v>-0.599126749999999</v>
      </c>
      <c r="L80" s="47" t="n">
        <v>-1</v>
      </c>
      <c r="M80" s="76" t="s">
        <v>32</v>
      </c>
      <c r="N80" s="73" t="n">
        <v>-11.5559481912388</v>
      </c>
      <c r="O80" s="56" t="n">
        <v>-11.5559481912388</v>
      </c>
      <c r="P80" s="73" t="s">
        <v>32</v>
      </c>
      <c r="Q80" s="46" t="n">
        <v>-7.79325635220649</v>
      </c>
      <c r="R80" s="73" t="n">
        <v>-7.57710560136531</v>
      </c>
      <c r="S80" s="47" t="n">
        <v>-0.216150750841175</v>
      </c>
      <c r="T80" s="47" t="n">
        <v>70.9470833259661</v>
      </c>
    </row>
    <row r="81" customFormat="false" ht="15.75" hidden="false" customHeight="false" outlineLevel="0" collapsed="false">
      <c r="B81" s="75"/>
      <c r="C81" s="52"/>
      <c r="D81" s="53"/>
      <c r="E81" s="53"/>
      <c r="F81" s="43"/>
      <c r="G81" s="45"/>
      <c r="H81" s="44"/>
      <c r="I81" s="45"/>
      <c r="J81" s="47"/>
      <c r="K81" s="47"/>
      <c r="L81" s="47"/>
      <c r="M81" s="54"/>
      <c r="N81" s="55"/>
      <c r="O81" s="56"/>
      <c r="P81" s="55"/>
      <c r="Q81" s="47"/>
      <c r="R81" s="55"/>
      <c r="S81" s="47"/>
      <c r="T81" s="47"/>
    </row>
    <row r="82" customFormat="false" ht="15.75" hidden="false" customHeight="false" outlineLevel="0" collapsed="false">
      <c r="B82" s="64" t="s">
        <v>38</v>
      </c>
      <c r="C82" s="65"/>
      <c r="D82" s="77" t="s">
        <v>32</v>
      </c>
      <c r="E82" s="78" t="s">
        <v>32</v>
      </c>
      <c r="F82" s="68" t="s">
        <v>32</v>
      </c>
      <c r="G82" s="45" t="s">
        <v>32</v>
      </c>
      <c r="H82" s="45" t="s">
        <v>32</v>
      </c>
      <c r="I82" s="45" t="s">
        <v>32</v>
      </c>
      <c r="J82" s="69" t="e">
        <f aca="false"/>
        <v>#VALUE!</v>
      </c>
      <c r="K82" s="70" t="s">
        <v>32</v>
      </c>
      <c r="L82" s="70" t="s">
        <v>32</v>
      </c>
      <c r="M82" s="71" t="s">
        <v>32</v>
      </c>
      <c r="N82" s="73" t="s">
        <v>32</v>
      </c>
      <c r="O82" s="79" t="s">
        <v>32</v>
      </c>
      <c r="P82" s="73" t="s">
        <v>32</v>
      </c>
      <c r="Q82" s="69" t="n">
        <v>0</v>
      </c>
      <c r="R82" s="73" t="s">
        <v>32</v>
      </c>
      <c r="S82" s="74" t="s">
        <v>32</v>
      </c>
      <c r="T82" s="74" t="s">
        <v>32</v>
      </c>
    </row>
    <row r="83" customFormat="false" ht="15.75" hidden="false" customHeight="false" outlineLevel="0" collapsed="false">
      <c r="B83" s="75"/>
      <c r="C83" s="80"/>
      <c r="D83" s="53"/>
      <c r="E83" s="53"/>
      <c r="F83" s="68"/>
      <c r="G83" s="45"/>
      <c r="H83" s="45"/>
      <c r="I83" s="45"/>
      <c r="J83" s="70"/>
      <c r="K83" s="70"/>
      <c r="L83" s="70"/>
      <c r="M83" s="55"/>
      <c r="N83" s="55"/>
      <c r="O83" s="79"/>
      <c r="P83" s="55"/>
      <c r="Q83" s="70"/>
      <c r="R83" s="55"/>
      <c r="S83" s="70"/>
      <c r="T83" s="70"/>
    </row>
    <row r="84" customFormat="false" ht="15.75" hidden="false" customHeight="false" outlineLevel="0" collapsed="false">
      <c r="B84" s="64" t="s">
        <v>39</v>
      </c>
      <c r="C84" s="65"/>
      <c r="D84" s="77" t="s">
        <v>32</v>
      </c>
      <c r="E84" s="78" t="s">
        <v>32</v>
      </c>
      <c r="F84" s="68" t="s">
        <v>32</v>
      </c>
      <c r="G84" s="45" t="s">
        <v>32</v>
      </c>
      <c r="H84" s="45" t="s">
        <v>32</v>
      </c>
      <c r="I84" s="45" t="s">
        <v>32</v>
      </c>
      <c r="J84" s="69" t="e">
        <f aca="false"/>
        <v>#VALUE!</v>
      </c>
      <c r="K84" s="70" t="s">
        <v>32</v>
      </c>
      <c r="L84" s="70" t="s">
        <v>32</v>
      </c>
      <c r="M84" s="71" t="s">
        <v>32</v>
      </c>
      <c r="N84" s="73" t="s">
        <v>32</v>
      </c>
      <c r="O84" s="79" t="s">
        <v>32</v>
      </c>
      <c r="P84" s="73" t="s">
        <v>32</v>
      </c>
      <c r="Q84" s="69" t="n">
        <v>0</v>
      </c>
      <c r="R84" s="73" t="s">
        <v>32</v>
      </c>
      <c r="S84" s="74" t="s">
        <v>32</v>
      </c>
      <c r="T84" s="74" t="s">
        <v>32</v>
      </c>
    </row>
    <row r="85" customFormat="false" ht="15.75" hidden="false" customHeight="false" outlineLevel="0" collapsed="false">
      <c r="B85" s="75"/>
      <c r="C85" s="52"/>
      <c r="D85" s="53"/>
      <c r="E85" s="53"/>
      <c r="F85" s="68"/>
      <c r="G85" s="45"/>
      <c r="H85" s="45"/>
      <c r="I85" s="45"/>
      <c r="J85" s="70"/>
      <c r="K85" s="70"/>
      <c r="L85" s="70"/>
      <c r="M85" s="81"/>
      <c r="N85" s="81"/>
      <c r="O85" s="79"/>
      <c r="P85" s="81"/>
      <c r="Q85" s="70"/>
      <c r="R85" s="81"/>
      <c r="S85" s="70"/>
      <c r="T85" s="70"/>
    </row>
    <row r="86" customFormat="false" ht="15.75" hidden="false" customHeight="false" outlineLevel="0" collapsed="false">
      <c r="B86" s="64" t="s">
        <v>40</v>
      </c>
      <c r="C86" s="65"/>
      <c r="D86" s="77" t="s">
        <v>32</v>
      </c>
      <c r="E86" s="78" t="s">
        <v>32</v>
      </c>
      <c r="F86" s="68" t="s">
        <v>32</v>
      </c>
      <c r="G86" s="45" t="s">
        <v>32</v>
      </c>
      <c r="H86" s="45" t="s">
        <v>32</v>
      </c>
      <c r="I86" s="45" t="s">
        <v>32</v>
      </c>
      <c r="J86" s="69" t="e">
        <f aca="false"/>
        <v>#VALUE!</v>
      </c>
      <c r="K86" s="70" t="s">
        <v>32</v>
      </c>
      <c r="L86" s="70" t="s">
        <v>32</v>
      </c>
      <c r="M86" s="71" t="s">
        <v>32</v>
      </c>
      <c r="N86" s="73" t="s">
        <v>32</v>
      </c>
      <c r="O86" s="79" t="s">
        <v>32</v>
      </c>
      <c r="P86" s="73" t="s">
        <v>32</v>
      </c>
      <c r="Q86" s="69" t="n">
        <v>0</v>
      </c>
      <c r="R86" s="73" t="s">
        <v>32</v>
      </c>
      <c r="S86" s="74" t="s">
        <v>32</v>
      </c>
      <c r="T86" s="74" t="s">
        <v>32</v>
      </c>
    </row>
    <row r="87" customFormat="false" ht="15.75" hidden="false" customHeight="false" outlineLevel="0" collapsed="false">
      <c r="B87" s="68"/>
      <c r="C87" s="52"/>
      <c r="D87" s="53"/>
      <c r="E87" s="53"/>
      <c r="F87" s="68"/>
      <c r="G87" s="45"/>
      <c r="H87" s="45"/>
      <c r="I87" s="45"/>
      <c r="J87" s="70"/>
      <c r="K87" s="45"/>
      <c r="L87" s="70"/>
      <c r="M87" s="81"/>
      <c r="N87" s="81"/>
      <c r="O87" s="45"/>
      <c r="P87" s="81"/>
      <c r="Q87" s="70"/>
      <c r="R87" s="81"/>
      <c r="S87" s="70"/>
      <c r="T87" s="70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9"/>
      <c r="B90" s="10" t="s">
        <v>68</v>
      </c>
      <c r="C90" s="10"/>
      <c r="D90" s="11" t="s">
        <v>4</v>
      </c>
      <c r="E90" s="11"/>
      <c r="F90" s="11" t="s">
        <v>55</v>
      </c>
      <c r="G90" s="11"/>
      <c r="H90" s="11"/>
      <c r="I90" s="11"/>
      <c r="J90" s="11"/>
      <c r="K90" s="11"/>
      <c r="L90" s="11"/>
      <c r="M90" s="11" t="s">
        <v>6</v>
      </c>
      <c r="N90" s="11"/>
      <c r="O90" s="11"/>
      <c r="P90" s="11"/>
      <c r="Q90" s="11"/>
      <c r="R90" s="11"/>
      <c r="S90" s="11"/>
      <c r="T90" s="11" t="s">
        <v>7</v>
      </c>
    </row>
    <row r="91" customFormat="false" ht="12.75" hidden="false" customHeight="true" outlineLevel="0" collapsed="false">
      <c r="B91" s="12" t="s">
        <v>8</v>
      </c>
      <c r="C91" s="13" t="s">
        <v>9</v>
      </c>
      <c r="D91" s="14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7" t="s">
        <v>15</v>
      </c>
      <c r="L91" s="17"/>
      <c r="M91" s="18" t="s">
        <v>16</v>
      </c>
      <c r="N91" s="18"/>
      <c r="O91" s="18"/>
      <c r="P91" s="16" t="s">
        <v>17</v>
      </c>
      <c r="Q91" s="17" t="s">
        <v>18</v>
      </c>
      <c r="R91" s="17" t="s">
        <v>19</v>
      </c>
      <c r="S91" s="17"/>
      <c r="T91" s="11"/>
    </row>
    <row r="92" customFormat="false" ht="20.25" hidden="false" customHeight="true" outlineLevel="0" collapsed="false">
      <c r="B92" s="12"/>
      <c r="C92" s="13"/>
      <c r="D92" s="14"/>
      <c r="E92" s="14"/>
      <c r="F92" s="15"/>
      <c r="G92" s="15"/>
      <c r="H92" s="15"/>
      <c r="I92" s="16"/>
      <c r="J92" s="17"/>
      <c r="K92" s="17"/>
      <c r="L92" s="17"/>
      <c r="M92" s="18"/>
      <c r="N92" s="18"/>
      <c r="O92" s="18"/>
      <c r="P92" s="16"/>
      <c r="Q92" s="17"/>
      <c r="R92" s="17"/>
      <c r="S92" s="17"/>
      <c r="T92" s="11"/>
    </row>
    <row r="93" customFormat="false" ht="12.75" hidden="false" customHeight="true" outlineLevel="0" collapsed="false">
      <c r="B93" s="12"/>
      <c r="C93" s="13"/>
      <c r="D93" s="14"/>
      <c r="E93" s="14"/>
      <c r="F93" s="15" t="s">
        <v>20</v>
      </c>
      <c r="G93" s="19" t="s">
        <v>21</v>
      </c>
      <c r="H93" s="19" t="s">
        <v>22</v>
      </c>
      <c r="I93" s="16"/>
      <c r="J93" s="17"/>
      <c r="K93" s="20" t="s">
        <v>23</v>
      </c>
      <c r="L93" s="21" t="s">
        <v>24</v>
      </c>
      <c r="M93" s="22" t="s">
        <v>25</v>
      </c>
      <c r="N93" s="16" t="s">
        <v>21</v>
      </c>
      <c r="O93" s="16" t="s">
        <v>22</v>
      </c>
      <c r="P93" s="16"/>
      <c r="Q93" s="17"/>
      <c r="R93" s="20" t="s">
        <v>26</v>
      </c>
      <c r="S93" s="21" t="s">
        <v>27</v>
      </c>
      <c r="T93" s="11"/>
    </row>
    <row r="94" customFormat="false" ht="13.5" hidden="false" customHeight="true" outlineLevel="0" collapsed="false">
      <c r="B94" s="12"/>
      <c r="C94" s="13"/>
      <c r="D94" s="14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7.25" hidden="false" customHeight="false" outlineLevel="0" collapsed="false">
      <c r="B95" s="25" t="s">
        <v>31</v>
      </c>
      <c r="C95" s="26"/>
      <c r="D95" s="27" t="n">
        <v>410.301302329012</v>
      </c>
      <c r="E95" s="28" t="n">
        <v>6.89469604716064</v>
      </c>
      <c r="F95" s="29" t="s">
        <v>32</v>
      </c>
      <c r="G95" s="30" t="s">
        <v>32</v>
      </c>
      <c r="H95" s="30" t="s">
        <v>32</v>
      </c>
      <c r="I95" s="31" t="s">
        <v>32</v>
      </c>
      <c r="J95" s="32" t="n">
        <v>0.039899400581535</v>
      </c>
      <c r="K95" s="33" t="n">
        <v>0.0576725113213846</v>
      </c>
      <c r="L95" s="33" t="n">
        <v>-1</v>
      </c>
      <c r="M95" s="34" t="s">
        <v>32</v>
      </c>
      <c r="N95" s="35" t="s">
        <v>32</v>
      </c>
      <c r="O95" s="36" t="s">
        <v>32</v>
      </c>
      <c r="P95" s="37" t="s">
        <v>32</v>
      </c>
      <c r="Q95" s="32" t="n">
        <v>16.3707760207508</v>
      </c>
      <c r="R95" s="37" t="n">
        <v>23.2654720679114</v>
      </c>
      <c r="S95" s="38" t="n">
        <v>-6.89469604716064</v>
      </c>
      <c r="T95" s="38" t="n">
        <v>-60.0261787427528</v>
      </c>
    </row>
    <row r="96" customFormat="false" ht="15.75" hidden="false" customHeight="false" outlineLevel="0" collapsed="false">
      <c r="B96" s="39" t="s">
        <v>33</v>
      </c>
      <c r="C96" s="40"/>
      <c r="D96" s="41" t="n">
        <v>397.438235710426</v>
      </c>
      <c r="E96" s="42" t="n">
        <v>6.67854529631946</v>
      </c>
      <c r="F96" s="43" t="s">
        <v>32</v>
      </c>
      <c r="G96" s="44" t="s">
        <v>32</v>
      </c>
      <c r="H96" s="44" t="s">
        <v>32</v>
      </c>
      <c r="I96" s="45" t="s">
        <v>32</v>
      </c>
      <c r="J96" s="46" t="n">
        <v>0.0607994656824191</v>
      </c>
      <c r="K96" s="47" t="n">
        <v>0.0789297832552569</v>
      </c>
      <c r="L96" s="47" t="n">
        <v>-1</v>
      </c>
      <c r="M96" s="48" t="s">
        <v>32</v>
      </c>
      <c r="N96" s="49" t="s">
        <v>32</v>
      </c>
      <c r="O96" s="50" t="s">
        <v>32</v>
      </c>
      <c r="P96" s="49" t="s">
        <v>32</v>
      </c>
      <c r="Q96" s="46" t="n">
        <v>24.1640323729572</v>
      </c>
      <c r="R96" s="49" t="n">
        <v>30.8425776692767</v>
      </c>
      <c r="S96" s="47" t="n">
        <v>-6.67854529631946</v>
      </c>
      <c r="T96" s="47" t="n">
        <v>-88.6014520341766</v>
      </c>
    </row>
    <row r="97" customFormat="false" ht="15.75" hidden="false" customHeight="false" outlineLevel="0" collapsed="false">
      <c r="B97" s="51"/>
      <c r="C97" s="52"/>
      <c r="D97" s="53"/>
      <c r="E97" s="53"/>
      <c r="F97" s="43"/>
      <c r="G97" s="45"/>
      <c r="H97" s="44"/>
      <c r="I97" s="45"/>
      <c r="J97" s="47"/>
      <c r="K97" s="47"/>
      <c r="L97" s="47"/>
      <c r="M97" s="54"/>
      <c r="N97" s="55"/>
      <c r="O97" s="56"/>
      <c r="P97" s="55"/>
      <c r="Q97" s="47"/>
      <c r="R97" s="55"/>
      <c r="S97" s="47"/>
      <c r="T97" s="47"/>
    </row>
    <row r="98" customFormat="false" ht="18.75" hidden="false" customHeight="false" outlineLevel="0" collapsed="false">
      <c r="B98" s="57" t="s">
        <v>34</v>
      </c>
      <c r="C98" s="58"/>
      <c r="D98" s="59" t="n">
        <v>12.8630666185859</v>
      </c>
      <c r="E98" s="60" t="n">
        <v>0.216150750841175</v>
      </c>
      <c r="F98" s="43" t="s">
        <v>32</v>
      </c>
      <c r="G98" s="44" t="s">
        <v>32</v>
      </c>
      <c r="H98" s="44" t="s">
        <v>32</v>
      </c>
      <c r="I98" s="45" t="s">
        <v>32</v>
      </c>
      <c r="J98" s="46" t="n">
        <v>-0.605863017217525</v>
      </c>
      <c r="K98" s="47" t="n">
        <v>-0.599126749999999</v>
      </c>
      <c r="L98" s="47" t="n">
        <v>-1</v>
      </c>
      <c r="M98" s="61" t="s">
        <v>32</v>
      </c>
      <c r="N98" s="62" t="s">
        <v>32</v>
      </c>
      <c r="O98" s="56" t="s">
        <v>32</v>
      </c>
      <c r="P98" s="63" t="s">
        <v>32</v>
      </c>
      <c r="Q98" s="46" t="n">
        <v>-7.79325635220649</v>
      </c>
      <c r="R98" s="63" t="n">
        <v>-7.57710560136531</v>
      </c>
      <c r="S98" s="47" t="n">
        <v>-0.216150750841175</v>
      </c>
      <c r="T98" s="47" t="n">
        <v>28.5752732914238</v>
      </c>
    </row>
    <row r="99" customFormat="false" ht="15.75" hidden="false" customHeight="true" outlineLevel="0" collapsed="false">
      <c r="B99" s="64" t="s">
        <v>35</v>
      </c>
      <c r="C99" s="65"/>
      <c r="D99" s="66" t="s">
        <v>32</v>
      </c>
      <c r="E99" s="67" t="s">
        <v>32</v>
      </c>
      <c r="F99" s="68" t="s">
        <v>32</v>
      </c>
      <c r="G99" s="44" t="s">
        <v>32</v>
      </c>
      <c r="H99" s="44" t="s">
        <v>32</v>
      </c>
      <c r="I99" s="45" t="s">
        <v>32</v>
      </c>
      <c r="J99" s="69" t="e">
        <f aca="false"/>
        <v>#VALUE!</v>
      </c>
      <c r="K99" s="70" t="s">
        <v>32</v>
      </c>
      <c r="L99" s="70" t="s">
        <v>32</v>
      </c>
      <c r="M99" s="71" t="s">
        <v>32</v>
      </c>
      <c r="N99" s="72" t="s">
        <v>32</v>
      </c>
      <c r="O99" s="56" t="s">
        <v>32</v>
      </c>
      <c r="P99" s="73" t="s">
        <v>32</v>
      </c>
      <c r="Q99" s="69" t="n">
        <v>0</v>
      </c>
      <c r="R99" s="73" t="s">
        <v>32</v>
      </c>
      <c r="S99" s="74" t="s">
        <v>32</v>
      </c>
      <c r="T99" s="74" t="s">
        <v>32</v>
      </c>
    </row>
    <row r="100" customFormat="false" ht="15.75" hidden="false" customHeight="false" outlineLevel="0" collapsed="false">
      <c r="B100" s="75"/>
      <c r="C100" s="52"/>
      <c r="D100" s="53"/>
      <c r="E100" s="53"/>
      <c r="F100" s="43"/>
      <c r="G100" s="45"/>
      <c r="H100" s="44"/>
      <c r="I100" s="45"/>
      <c r="J100" s="47"/>
      <c r="K100" s="47"/>
      <c r="L100" s="47"/>
      <c r="M100" s="54"/>
      <c r="N100" s="55"/>
      <c r="O100" s="56"/>
      <c r="P100" s="55"/>
      <c r="Q100" s="47"/>
      <c r="R100" s="55"/>
      <c r="S100" s="47"/>
      <c r="T100" s="47"/>
    </row>
    <row r="101" customFormat="false" ht="15.75" hidden="false" customHeight="false" outlineLevel="0" collapsed="false">
      <c r="B101" s="64" t="s">
        <v>37</v>
      </c>
      <c r="C101" s="65"/>
      <c r="D101" s="66" t="n">
        <v>12.8630666185859</v>
      </c>
      <c r="E101" s="67" t="n">
        <v>0.216150750841175</v>
      </c>
      <c r="F101" s="43" t="s">
        <v>32</v>
      </c>
      <c r="G101" s="44" t="s">
        <v>32</v>
      </c>
      <c r="H101" s="44" t="s">
        <v>32</v>
      </c>
      <c r="I101" s="45" t="s">
        <v>32</v>
      </c>
      <c r="J101" s="46" t="n">
        <v>-0.605863017217525</v>
      </c>
      <c r="K101" s="47" t="n">
        <v>-0.599126749999999</v>
      </c>
      <c r="L101" s="47" t="n">
        <v>-1</v>
      </c>
      <c r="M101" s="76" t="s">
        <v>32</v>
      </c>
      <c r="N101" s="73" t="s">
        <v>32</v>
      </c>
      <c r="O101" s="56" t="s">
        <v>32</v>
      </c>
      <c r="P101" s="73" t="s">
        <v>32</v>
      </c>
      <c r="Q101" s="46" t="n">
        <v>-7.79325635220649</v>
      </c>
      <c r="R101" s="73" t="n">
        <v>-7.57710560136531</v>
      </c>
      <c r="S101" s="47" t="n">
        <v>-0.216150750841175</v>
      </c>
      <c r="T101" s="47" t="n">
        <v>28.5752732914238</v>
      </c>
    </row>
    <row r="102" customFormat="false" ht="15.75" hidden="false" customHeight="false" outlineLevel="0" collapsed="false">
      <c r="B102" s="75"/>
      <c r="C102" s="52"/>
      <c r="D102" s="53"/>
      <c r="E102" s="53"/>
      <c r="F102" s="43"/>
      <c r="G102" s="45"/>
      <c r="H102" s="44"/>
      <c r="I102" s="45"/>
      <c r="J102" s="47"/>
      <c r="K102" s="47"/>
      <c r="L102" s="47"/>
      <c r="M102" s="54"/>
      <c r="N102" s="55"/>
      <c r="O102" s="56"/>
      <c r="P102" s="55"/>
      <c r="Q102" s="47"/>
      <c r="R102" s="55"/>
      <c r="S102" s="47"/>
      <c r="T102" s="47"/>
    </row>
    <row r="103" customFormat="false" ht="15.75" hidden="false" customHeight="false" outlineLevel="0" collapsed="false">
      <c r="B103" s="64" t="s">
        <v>38</v>
      </c>
      <c r="C103" s="65"/>
      <c r="D103" s="77" t="s">
        <v>32</v>
      </c>
      <c r="E103" s="78" t="s">
        <v>32</v>
      </c>
      <c r="F103" s="68" t="s">
        <v>32</v>
      </c>
      <c r="G103" s="45" t="s">
        <v>32</v>
      </c>
      <c r="H103" s="45" t="s">
        <v>32</v>
      </c>
      <c r="I103" s="45" t="s">
        <v>32</v>
      </c>
      <c r="J103" s="69" t="e">
        <f aca="false"/>
        <v>#VALUE!</v>
      </c>
      <c r="K103" s="70" t="s">
        <v>32</v>
      </c>
      <c r="L103" s="70" t="s">
        <v>32</v>
      </c>
      <c r="M103" s="71" t="s">
        <v>32</v>
      </c>
      <c r="N103" s="73" t="s">
        <v>32</v>
      </c>
      <c r="O103" s="79" t="s">
        <v>32</v>
      </c>
      <c r="P103" s="73" t="s">
        <v>32</v>
      </c>
      <c r="Q103" s="69" t="n">
        <v>0</v>
      </c>
      <c r="R103" s="73" t="s">
        <v>32</v>
      </c>
      <c r="S103" s="74" t="s">
        <v>32</v>
      </c>
      <c r="T103" s="74" t="s">
        <v>32</v>
      </c>
    </row>
    <row r="104" customFormat="false" ht="15.75" hidden="false" customHeight="false" outlineLevel="0" collapsed="false">
      <c r="B104" s="75"/>
      <c r="C104" s="80"/>
      <c r="D104" s="53"/>
      <c r="E104" s="53"/>
      <c r="F104" s="68"/>
      <c r="G104" s="45"/>
      <c r="H104" s="45"/>
      <c r="I104" s="45"/>
      <c r="J104" s="70"/>
      <c r="K104" s="70"/>
      <c r="L104" s="70"/>
      <c r="M104" s="55"/>
      <c r="N104" s="55"/>
      <c r="O104" s="79"/>
      <c r="P104" s="55"/>
      <c r="Q104" s="70"/>
      <c r="R104" s="55"/>
      <c r="S104" s="70"/>
      <c r="T104" s="70"/>
    </row>
    <row r="105" customFormat="false" ht="15.75" hidden="false" customHeight="false" outlineLevel="0" collapsed="false">
      <c r="B105" s="64" t="s">
        <v>39</v>
      </c>
      <c r="C105" s="65"/>
      <c r="D105" s="77" t="s">
        <v>32</v>
      </c>
      <c r="E105" s="78" t="s">
        <v>32</v>
      </c>
      <c r="F105" s="68" t="s">
        <v>32</v>
      </c>
      <c r="G105" s="45" t="s">
        <v>32</v>
      </c>
      <c r="H105" s="45" t="s">
        <v>32</v>
      </c>
      <c r="I105" s="45" t="s">
        <v>32</v>
      </c>
      <c r="J105" s="69" t="e">
        <f aca="false"/>
        <v>#VALUE!</v>
      </c>
      <c r="K105" s="70" t="s">
        <v>32</v>
      </c>
      <c r="L105" s="70" t="s">
        <v>32</v>
      </c>
      <c r="M105" s="71" t="s">
        <v>32</v>
      </c>
      <c r="N105" s="73" t="s">
        <v>32</v>
      </c>
      <c r="O105" s="79" t="s">
        <v>32</v>
      </c>
      <c r="P105" s="73" t="s">
        <v>32</v>
      </c>
      <c r="Q105" s="69" t="n">
        <v>0</v>
      </c>
      <c r="R105" s="73" t="s">
        <v>32</v>
      </c>
      <c r="S105" s="74" t="s">
        <v>32</v>
      </c>
      <c r="T105" s="74" t="s">
        <v>32</v>
      </c>
    </row>
    <row r="106" customFormat="false" ht="15.75" hidden="false" customHeight="false" outlineLevel="0" collapsed="false">
      <c r="B106" s="75"/>
      <c r="C106" s="52"/>
      <c r="D106" s="53"/>
      <c r="E106" s="53"/>
      <c r="F106" s="68"/>
      <c r="G106" s="45"/>
      <c r="H106" s="45"/>
      <c r="I106" s="45"/>
      <c r="J106" s="70"/>
      <c r="K106" s="70"/>
      <c r="L106" s="70"/>
      <c r="M106" s="81"/>
      <c r="N106" s="81"/>
      <c r="O106" s="79"/>
      <c r="P106" s="81"/>
      <c r="Q106" s="70"/>
      <c r="R106" s="81"/>
      <c r="S106" s="70"/>
      <c r="T106" s="70"/>
    </row>
    <row r="107" customFormat="false" ht="15.75" hidden="false" customHeight="false" outlineLevel="0" collapsed="false">
      <c r="B107" s="64" t="s">
        <v>40</v>
      </c>
      <c r="C107" s="65"/>
      <c r="D107" s="77" t="s">
        <v>32</v>
      </c>
      <c r="E107" s="78" t="s">
        <v>32</v>
      </c>
      <c r="F107" s="68" t="s">
        <v>32</v>
      </c>
      <c r="G107" s="45" t="s">
        <v>32</v>
      </c>
      <c r="H107" s="45" t="s">
        <v>32</v>
      </c>
      <c r="I107" s="45" t="s">
        <v>32</v>
      </c>
      <c r="J107" s="69" t="e">
        <f aca="false"/>
        <v>#VALUE!</v>
      </c>
      <c r="K107" s="70" t="s">
        <v>32</v>
      </c>
      <c r="L107" s="70" t="s">
        <v>32</v>
      </c>
      <c r="M107" s="71" t="s">
        <v>32</v>
      </c>
      <c r="N107" s="73" t="s">
        <v>32</v>
      </c>
      <c r="O107" s="79" t="s">
        <v>32</v>
      </c>
      <c r="P107" s="73" t="s">
        <v>32</v>
      </c>
      <c r="Q107" s="69" t="n">
        <v>0</v>
      </c>
      <c r="R107" s="73" t="s">
        <v>32</v>
      </c>
      <c r="S107" s="74" t="s">
        <v>32</v>
      </c>
      <c r="T107" s="74" t="s">
        <v>32</v>
      </c>
    </row>
    <row r="108" customFormat="false" ht="15.75" hidden="false" customHeight="false" outlineLevel="0" collapsed="false">
      <c r="B108" s="68"/>
      <c r="C108" s="52"/>
      <c r="D108" s="53"/>
      <c r="E108" s="53"/>
      <c r="F108" s="68"/>
      <c r="G108" s="45"/>
      <c r="H108" s="45"/>
      <c r="I108" s="45"/>
      <c r="J108" s="70"/>
      <c r="K108" s="45"/>
      <c r="L108" s="70"/>
      <c r="M108" s="81"/>
      <c r="N108" s="81"/>
      <c r="O108" s="45"/>
      <c r="P108" s="81"/>
      <c r="Q108" s="70"/>
      <c r="R108" s="81"/>
      <c r="S108" s="70"/>
      <c r="T108" s="70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9"/>
      <c r="B111" s="10" t="s">
        <v>68</v>
      </c>
      <c r="C111" s="10"/>
      <c r="D111" s="11" t="s">
        <v>4</v>
      </c>
      <c r="E111" s="11"/>
      <c r="F111" s="11" t="s">
        <v>55</v>
      </c>
      <c r="G111" s="11"/>
      <c r="H111" s="11"/>
      <c r="I111" s="11"/>
      <c r="J111" s="11"/>
      <c r="K111" s="11"/>
      <c r="L111" s="11"/>
      <c r="M111" s="11" t="s">
        <v>6</v>
      </c>
      <c r="N111" s="11"/>
      <c r="O111" s="11"/>
      <c r="P111" s="11"/>
      <c r="Q111" s="11"/>
      <c r="R111" s="11"/>
      <c r="S111" s="11"/>
      <c r="T111" s="11" t="s">
        <v>7</v>
      </c>
    </row>
    <row r="112" customFormat="false" ht="12.75" hidden="false" customHeight="true" outlineLevel="0" collapsed="false">
      <c r="B112" s="12" t="s">
        <v>8</v>
      </c>
      <c r="C112" s="13" t="s">
        <v>9</v>
      </c>
      <c r="D112" s="14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7" t="s">
        <v>15</v>
      </c>
      <c r="L112" s="17"/>
      <c r="M112" s="18" t="s">
        <v>16</v>
      </c>
      <c r="N112" s="18"/>
      <c r="O112" s="18"/>
      <c r="P112" s="16" t="s">
        <v>17</v>
      </c>
      <c r="Q112" s="17" t="s">
        <v>18</v>
      </c>
      <c r="R112" s="17" t="s">
        <v>19</v>
      </c>
      <c r="S112" s="17"/>
      <c r="T112" s="11"/>
    </row>
    <row r="113" customFormat="false" ht="20.25" hidden="false" customHeight="true" outlineLevel="0" collapsed="false">
      <c r="B113" s="12"/>
      <c r="C113" s="13"/>
      <c r="D113" s="14"/>
      <c r="E113" s="14"/>
      <c r="F113" s="15"/>
      <c r="G113" s="15"/>
      <c r="H113" s="15"/>
      <c r="I113" s="16"/>
      <c r="J113" s="17"/>
      <c r="K113" s="17"/>
      <c r="L113" s="17"/>
      <c r="M113" s="18"/>
      <c r="N113" s="18"/>
      <c r="O113" s="18"/>
      <c r="P113" s="16"/>
      <c r="Q113" s="17"/>
      <c r="R113" s="17"/>
      <c r="S113" s="17"/>
      <c r="T113" s="11"/>
    </row>
    <row r="114" customFormat="false" ht="12.75" hidden="false" customHeight="true" outlineLevel="0" collapsed="false">
      <c r="B114" s="12"/>
      <c r="C114" s="13"/>
      <c r="D114" s="14"/>
      <c r="E114" s="14"/>
      <c r="F114" s="15" t="s">
        <v>20</v>
      </c>
      <c r="G114" s="19" t="s">
        <v>21</v>
      </c>
      <c r="H114" s="19" t="s">
        <v>22</v>
      </c>
      <c r="I114" s="16"/>
      <c r="J114" s="17"/>
      <c r="K114" s="20" t="s">
        <v>23</v>
      </c>
      <c r="L114" s="21" t="s">
        <v>24</v>
      </c>
      <c r="M114" s="22" t="s">
        <v>25</v>
      </c>
      <c r="N114" s="16" t="s">
        <v>21</v>
      </c>
      <c r="O114" s="16" t="s">
        <v>22</v>
      </c>
      <c r="P114" s="16"/>
      <c r="Q114" s="17"/>
      <c r="R114" s="20" t="s">
        <v>26</v>
      </c>
      <c r="S114" s="21" t="s">
        <v>27</v>
      </c>
      <c r="T114" s="11"/>
    </row>
    <row r="115" customFormat="false" ht="13.5" hidden="false" customHeight="true" outlineLevel="0" collapsed="false">
      <c r="B115" s="12"/>
      <c r="C115" s="13"/>
      <c r="D115" s="14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7.25" hidden="false" customHeight="false" outlineLevel="0" collapsed="false">
      <c r="B116" s="25" t="s">
        <v>31</v>
      </c>
      <c r="C116" s="26"/>
      <c r="D116" s="27" t="n">
        <v>409.276573801717</v>
      </c>
      <c r="E116" s="28" t="n">
        <v>6.87747652656333</v>
      </c>
      <c r="F116" s="29" t="s">
        <v>32</v>
      </c>
      <c r="G116" s="30" t="s">
        <v>32</v>
      </c>
      <c r="H116" s="30" t="s">
        <v>32</v>
      </c>
      <c r="I116" s="31" t="s">
        <v>32</v>
      </c>
      <c r="J116" s="32" t="n">
        <v>0.0388059823860758</v>
      </c>
      <c r="K116" s="33" t="n">
        <v>0.0565604053156794</v>
      </c>
      <c r="L116" s="33" t="n">
        <v>-1</v>
      </c>
      <c r="M116" s="34" t="s">
        <v>32</v>
      </c>
      <c r="N116" s="35" t="s">
        <v>32</v>
      </c>
      <c r="O116" s="36" t="s">
        <v>32</v>
      </c>
      <c r="P116" s="37" t="s">
        <v>32</v>
      </c>
      <c r="Q116" s="32" t="n">
        <v>15.8823795139829</v>
      </c>
      <c r="R116" s="37" t="n">
        <v>22.7598560405462</v>
      </c>
      <c r="S116" s="38" t="n">
        <v>-6.87747652656333</v>
      </c>
      <c r="T116" s="38" t="n">
        <v>-58.2353915512705</v>
      </c>
    </row>
    <row r="117" customFormat="false" ht="15.75" hidden="false" customHeight="false" outlineLevel="0" collapsed="false">
      <c r="B117" s="39" t="s">
        <v>33</v>
      </c>
      <c r="C117" s="40"/>
      <c r="D117" s="41" t="n">
        <v>396.413507183131</v>
      </c>
      <c r="E117" s="42" t="n">
        <v>6.66132577572216</v>
      </c>
      <c r="F117" s="43" t="s">
        <v>32</v>
      </c>
      <c r="G117" s="44" t="s">
        <v>32</v>
      </c>
      <c r="H117" s="44" t="s">
        <v>32</v>
      </c>
      <c r="I117" s="45" t="s">
        <v>32</v>
      </c>
      <c r="J117" s="46" t="n">
        <v>0.0597245942360181</v>
      </c>
      <c r="K117" s="47" t="n">
        <v>0.0778365409844883</v>
      </c>
      <c r="L117" s="47" t="n">
        <v>-1</v>
      </c>
      <c r="M117" s="48" t="s">
        <v>32</v>
      </c>
      <c r="N117" s="49" t="s">
        <v>32</v>
      </c>
      <c r="O117" s="50" t="s">
        <v>32</v>
      </c>
      <c r="P117" s="49" t="s">
        <v>32</v>
      </c>
      <c r="Q117" s="46" t="n">
        <v>23.6756358661893</v>
      </c>
      <c r="R117" s="49" t="n">
        <v>30.3369616419115</v>
      </c>
      <c r="S117" s="47" t="n">
        <v>-6.66132577572216</v>
      </c>
      <c r="T117" s="47" t="n">
        <v>-86.8106648426943</v>
      </c>
    </row>
    <row r="118" customFormat="false" ht="15.75" hidden="false" customHeight="false" outlineLevel="0" collapsed="false">
      <c r="B118" s="51"/>
      <c r="C118" s="52"/>
      <c r="D118" s="53"/>
      <c r="E118" s="53"/>
      <c r="F118" s="43"/>
      <c r="G118" s="45"/>
      <c r="H118" s="44"/>
      <c r="I118" s="45"/>
      <c r="J118" s="47"/>
      <c r="K118" s="47"/>
      <c r="L118" s="47"/>
      <c r="M118" s="54"/>
      <c r="N118" s="55"/>
      <c r="O118" s="56"/>
      <c r="P118" s="55"/>
      <c r="Q118" s="47"/>
      <c r="R118" s="55"/>
      <c r="S118" s="47"/>
      <c r="T118" s="47"/>
    </row>
    <row r="119" customFormat="false" ht="18.75" hidden="false" customHeight="false" outlineLevel="0" collapsed="false">
      <c r="B119" s="57" t="s">
        <v>34</v>
      </c>
      <c r="C119" s="58"/>
      <c r="D119" s="59" t="n">
        <v>12.8630666185859</v>
      </c>
      <c r="E119" s="60" t="n">
        <v>0.216150750841175</v>
      </c>
      <c r="F119" s="43" t="s">
        <v>32</v>
      </c>
      <c r="G119" s="44" t="s">
        <v>32</v>
      </c>
      <c r="H119" s="44" t="s">
        <v>32</v>
      </c>
      <c r="I119" s="45" t="s">
        <v>32</v>
      </c>
      <c r="J119" s="46" t="n">
        <v>-0.605863017217525</v>
      </c>
      <c r="K119" s="47" t="n">
        <v>-0.599126749999999</v>
      </c>
      <c r="L119" s="47" t="n">
        <v>-1</v>
      </c>
      <c r="M119" s="61" t="s">
        <v>32</v>
      </c>
      <c r="N119" s="62" t="s">
        <v>32</v>
      </c>
      <c r="O119" s="56" t="s">
        <v>32</v>
      </c>
      <c r="P119" s="63" t="s">
        <v>32</v>
      </c>
      <c r="Q119" s="46" t="n">
        <v>-7.79325635220649</v>
      </c>
      <c r="R119" s="63" t="n">
        <v>-7.57710560136531</v>
      </c>
      <c r="S119" s="47" t="n">
        <v>-0.216150750841175</v>
      </c>
      <c r="T119" s="47" t="n">
        <v>28.5752732914238</v>
      </c>
    </row>
    <row r="120" customFormat="false" ht="15.75" hidden="false" customHeight="true" outlineLevel="0" collapsed="false">
      <c r="B120" s="64" t="s">
        <v>35</v>
      </c>
      <c r="C120" s="65"/>
      <c r="D120" s="66" t="s">
        <v>32</v>
      </c>
      <c r="E120" s="67" t="s">
        <v>32</v>
      </c>
      <c r="F120" s="68" t="s">
        <v>32</v>
      </c>
      <c r="G120" s="44" t="s">
        <v>32</v>
      </c>
      <c r="H120" s="44" t="s">
        <v>32</v>
      </c>
      <c r="I120" s="45" t="s">
        <v>32</v>
      </c>
      <c r="J120" s="69" t="e">
        <f aca="false"/>
        <v>#VALUE!</v>
      </c>
      <c r="K120" s="70" t="s">
        <v>32</v>
      </c>
      <c r="L120" s="70" t="s">
        <v>32</v>
      </c>
      <c r="M120" s="71" t="s">
        <v>32</v>
      </c>
      <c r="N120" s="72" t="s">
        <v>32</v>
      </c>
      <c r="O120" s="56" t="s">
        <v>32</v>
      </c>
      <c r="P120" s="73" t="s">
        <v>32</v>
      </c>
      <c r="Q120" s="69" t="n">
        <v>0</v>
      </c>
      <c r="R120" s="73" t="s">
        <v>32</v>
      </c>
      <c r="S120" s="74" t="s">
        <v>32</v>
      </c>
      <c r="T120" s="74" t="s">
        <v>32</v>
      </c>
    </row>
    <row r="121" customFormat="false" ht="15.75" hidden="false" customHeight="false" outlineLevel="0" collapsed="false">
      <c r="B121" s="75"/>
      <c r="C121" s="52"/>
      <c r="D121" s="53"/>
      <c r="E121" s="53"/>
      <c r="F121" s="43"/>
      <c r="G121" s="45"/>
      <c r="H121" s="44"/>
      <c r="I121" s="45"/>
      <c r="J121" s="47"/>
      <c r="K121" s="47"/>
      <c r="L121" s="47"/>
      <c r="M121" s="54"/>
      <c r="N121" s="55"/>
      <c r="O121" s="56"/>
      <c r="P121" s="55"/>
      <c r="Q121" s="47"/>
      <c r="R121" s="55"/>
      <c r="S121" s="47"/>
      <c r="T121" s="47"/>
    </row>
    <row r="122" customFormat="false" ht="15.75" hidden="false" customHeight="false" outlineLevel="0" collapsed="false">
      <c r="B122" s="64" t="s">
        <v>37</v>
      </c>
      <c r="C122" s="65"/>
      <c r="D122" s="66" t="n">
        <v>12.8630666185859</v>
      </c>
      <c r="E122" s="67" t="n">
        <v>0.216150750841175</v>
      </c>
      <c r="F122" s="43" t="s">
        <v>32</v>
      </c>
      <c r="G122" s="44" t="s">
        <v>32</v>
      </c>
      <c r="H122" s="44" t="s">
        <v>32</v>
      </c>
      <c r="I122" s="45" t="s">
        <v>32</v>
      </c>
      <c r="J122" s="46" t="n">
        <v>-0.605863017217525</v>
      </c>
      <c r="K122" s="47" t="n">
        <v>-0.599126749999999</v>
      </c>
      <c r="L122" s="47" t="n">
        <v>-1</v>
      </c>
      <c r="M122" s="76" t="s">
        <v>32</v>
      </c>
      <c r="N122" s="73" t="s">
        <v>32</v>
      </c>
      <c r="O122" s="56" t="s">
        <v>32</v>
      </c>
      <c r="P122" s="73" t="s">
        <v>32</v>
      </c>
      <c r="Q122" s="46" t="n">
        <v>-7.79325635220649</v>
      </c>
      <c r="R122" s="73" t="n">
        <v>-7.57710560136531</v>
      </c>
      <c r="S122" s="47" t="n">
        <v>-0.216150750841175</v>
      </c>
      <c r="T122" s="47" t="n">
        <v>28.5752732914238</v>
      </c>
    </row>
    <row r="123" customFormat="false" ht="15.75" hidden="false" customHeight="false" outlineLevel="0" collapsed="false">
      <c r="B123" s="75"/>
      <c r="C123" s="52"/>
      <c r="D123" s="53"/>
      <c r="E123" s="53"/>
      <c r="F123" s="43"/>
      <c r="G123" s="45"/>
      <c r="H123" s="44"/>
      <c r="I123" s="45"/>
      <c r="J123" s="47"/>
      <c r="K123" s="47"/>
      <c r="L123" s="47"/>
      <c r="M123" s="54"/>
      <c r="N123" s="55"/>
      <c r="O123" s="56"/>
      <c r="P123" s="55"/>
      <c r="Q123" s="47"/>
      <c r="R123" s="55"/>
      <c r="S123" s="47"/>
      <c r="T123" s="47"/>
    </row>
    <row r="124" customFormat="false" ht="15.75" hidden="false" customHeight="false" outlineLevel="0" collapsed="false">
      <c r="B124" s="64" t="s">
        <v>38</v>
      </c>
      <c r="C124" s="65"/>
      <c r="D124" s="77" t="s">
        <v>32</v>
      </c>
      <c r="E124" s="78" t="s">
        <v>32</v>
      </c>
      <c r="F124" s="68" t="s">
        <v>32</v>
      </c>
      <c r="G124" s="45" t="s">
        <v>32</v>
      </c>
      <c r="H124" s="45" t="s">
        <v>32</v>
      </c>
      <c r="I124" s="45" t="s">
        <v>32</v>
      </c>
      <c r="J124" s="69" t="e">
        <f aca="false"/>
        <v>#VALUE!</v>
      </c>
      <c r="K124" s="70" t="s">
        <v>32</v>
      </c>
      <c r="L124" s="70" t="s">
        <v>32</v>
      </c>
      <c r="M124" s="71" t="s">
        <v>32</v>
      </c>
      <c r="N124" s="73" t="s">
        <v>32</v>
      </c>
      <c r="O124" s="79" t="s">
        <v>32</v>
      </c>
      <c r="P124" s="73" t="s">
        <v>32</v>
      </c>
      <c r="Q124" s="69" t="n">
        <v>0</v>
      </c>
      <c r="R124" s="73" t="s">
        <v>32</v>
      </c>
      <c r="S124" s="74" t="s">
        <v>32</v>
      </c>
      <c r="T124" s="74" t="s">
        <v>32</v>
      </c>
    </row>
    <row r="125" customFormat="false" ht="15.75" hidden="false" customHeight="false" outlineLevel="0" collapsed="false">
      <c r="B125" s="75"/>
      <c r="C125" s="80"/>
      <c r="D125" s="53"/>
      <c r="E125" s="53"/>
      <c r="F125" s="68"/>
      <c r="G125" s="45"/>
      <c r="H125" s="45"/>
      <c r="I125" s="45"/>
      <c r="J125" s="70"/>
      <c r="K125" s="70"/>
      <c r="L125" s="70"/>
      <c r="M125" s="55"/>
      <c r="N125" s="55"/>
      <c r="O125" s="79"/>
      <c r="P125" s="55"/>
      <c r="Q125" s="70"/>
      <c r="R125" s="55"/>
      <c r="S125" s="70"/>
      <c r="T125" s="70"/>
    </row>
    <row r="126" customFormat="false" ht="15.75" hidden="false" customHeight="false" outlineLevel="0" collapsed="false">
      <c r="B126" s="64" t="s">
        <v>39</v>
      </c>
      <c r="C126" s="65"/>
      <c r="D126" s="77" t="s">
        <v>32</v>
      </c>
      <c r="E126" s="78" t="s">
        <v>32</v>
      </c>
      <c r="F126" s="68" t="s">
        <v>32</v>
      </c>
      <c r="G126" s="45" t="s">
        <v>32</v>
      </c>
      <c r="H126" s="45" t="s">
        <v>32</v>
      </c>
      <c r="I126" s="45" t="s">
        <v>32</v>
      </c>
      <c r="J126" s="69" t="e">
        <f aca="false"/>
        <v>#VALUE!</v>
      </c>
      <c r="K126" s="70" t="s">
        <v>32</v>
      </c>
      <c r="L126" s="70" t="s">
        <v>32</v>
      </c>
      <c r="M126" s="71" t="s">
        <v>32</v>
      </c>
      <c r="N126" s="73" t="s">
        <v>32</v>
      </c>
      <c r="O126" s="79" t="s">
        <v>32</v>
      </c>
      <c r="P126" s="73" t="s">
        <v>32</v>
      </c>
      <c r="Q126" s="69" t="n">
        <v>0</v>
      </c>
      <c r="R126" s="73" t="s">
        <v>32</v>
      </c>
      <c r="S126" s="74" t="s">
        <v>32</v>
      </c>
      <c r="T126" s="74" t="s">
        <v>32</v>
      </c>
    </row>
    <row r="127" customFormat="false" ht="15.75" hidden="false" customHeight="false" outlineLevel="0" collapsed="false">
      <c r="B127" s="75"/>
      <c r="C127" s="52"/>
      <c r="D127" s="53"/>
      <c r="E127" s="53"/>
      <c r="F127" s="68"/>
      <c r="G127" s="45"/>
      <c r="H127" s="45"/>
      <c r="I127" s="45"/>
      <c r="J127" s="70"/>
      <c r="K127" s="70"/>
      <c r="L127" s="70"/>
      <c r="M127" s="81"/>
      <c r="N127" s="81"/>
      <c r="O127" s="79"/>
      <c r="P127" s="81"/>
      <c r="Q127" s="70"/>
      <c r="R127" s="81"/>
      <c r="S127" s="70"/>
      <c r="T127" s="70"/>
    </row>
    <row r="128" customFormat="false" ht="15.75" hidden="false" customHeight="false" outlineLevel="0" collapsed="false">
      <c r="B128" s="64" t="s">
        <v>40</v>
      </c>
      <c r="C128" s="65"/>
      <c r="D128" s="77" t="s">
        <v>32</v>
      </c>
      <c r="E128" s="78" t="s">
        <v>32</v>
      </c>
      <c r="F128" s="68" t="s">
        <v>32</v>
      </c>
      <c r="G128" s="45" t="s">
        <v>32</v>
      </c>
      <c r="H128" s="45" t="s">
        <v>32</v>
      </c>
      <c r="I128" s="45" t="s">
        <v>32</v>
      </c>
      <c r="J128" s="69" t="e">
        <f aca="false"/>
        <v>#VALUE!</v>
      </c>
      <c r="K128" s="70" t="s">
        <v>32</v>
      </c>
      <c r="L128" s="70" t="s">
        <v>32</v>
      </c>
      <c r="M128" s="71" t="s">
        <v>32</v>
      </c>
      <c r="N128" s="73" t="s">
        <v>32</v>
      </c>
      <c r="O128" s="79" t="s">
        <v>32</v>
      </c>
      <c r="P128" s="73" t="s">
        <v>32</v>
      </c>
      <c r="Q128" s="69" t="n">
        <v>0</v>
      </c>
      <c r="R128" s="73" t="s">
        <v>32</v>
      </c>
      <c r="S128" s="74" t="s">
        <v>32</v>
      </c>
      <c r="T128" s="74" t="s">
        <v>32</v>
      </c>
    </row>
    <row r="129" customFormat="false" ht="15.75" hidden="false" customHeight="false" outlineLevel="0" collapsed="false">
      <c r="B129" s="68"/>
      <c r="C129" s="52"/>
      <c r="D129" s="53"/>
      <c r="E129" s="53"/>
      <c r="F129" s="68"/>
      <c r="G129" s="45"/>
      <c r="H129" s="45"/>
      <c r="I129" s="45"/>
      <c r="J129" s="70"/>
      <c r="K129" s="45"/>
      <c r="L129" s="70"/>
      <c r="M129" s="81"/>
      <c r="N129" s="81"/>
      <c r="O129" s="45"/>
      <c r="P129" s="81"/>
      <c r="Q129" s="70"/>
      <c r="R129" s="81"/>
      <c r="S129" s="70"/>
      <c r="T129" s="70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9"/>
      <c r="B132" s="10" t="s">
        <v>68</v>
      </c>
      <c r="C132" s="10"/>
      <c r="D132" s="11" t="s">
        <v>4</v>
      </c>
      <c r="E132" s="11"/>
      <c r="F132" s="11" t="s">
        <v>55</v>
      </c>
      <c r="G132" s="11"/>
      <c r="H132" s="11"/>
      <c r="I132" s="11"/>
      <c r="J132" s="11"/>
      <c r="K132" s="11"/>
      <c r="L132" s="11"/>
      <c r="M132" s="11" t="s">
        <v>6</v>
      </c>
      <c r="N132" s="11"/>
      <c r="O132" s="11"/>
      <c r="P132" s="11"/>
      <c r="Q132" s="11"/>
      <c r="R132" s="11"/>
      <c r="S132" s="11"/>
      <c r="T132" s="11" t="s">
        <v>7</v>
      </c>
    </row>
    <row r="133" customFormat="false" ht="12.75" hidden="false" customHeight="true" outlineLevel="0" collapsed="false">
      <c r="B133" s="12" t="s">
        <v>8</v>
      </c>
      <c r="C133" s="13" t="s">
        <v>9</v>
      </c>
      <c r="D133" s="14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7" t="s">
        <v>15</v>
      </c>
      <c r="L133" s="17"/>
      <c r="M133" s="18" t="s">
        <v>16</v>
      </c>
      <c r="N133" s="18"/>
      <c r="O133" s="18"/>
      <c r="P133" s="16" t="s">
        <v>17</v>
      </c>
      <c r="Q133" s="17" t="s">
        <v>18</v>
      </c>
      <c r="R133" s="17" t="s">
        <v>19</v>
      </c>
      <c r="S133" s="17"/>
      <c r="T133" s="11"/>
    </row>
    <row r="134" customFormat="false" ht="20.25" hidden="false" customHeight="true" outlineLevel="0" collapsed="false">
      <c r="B134" s="12"/>
      <c r="C134" s="13"/>
      <c r="D134" s="14"/>
      <c r="E134" s="14"/>
      <c r="F134" s="15"/>
      <c r="G134" s="15"/>
      <c r="H134" s="15"/>
      <c r="I134" s="16"/>
      <c r="J134" s="17"/>
      <c r="K134" s="17"/>
      <c r="L134" s="17"/>
      <c r="M134" s="18"/>
      <c r="N134" s="18"/>
      <c r="O134" s="18"/>
      <c r="P134" s="16"/>
      <c r="Q134" s="17"/>
      <c r="R134" s="17"/>
      <c r="S134" s="17"/>
      <c r="T134" s="11"/>
    </row>
    <row r="135" customFormat="false" ht="12.75" hidden="false" customHeight="true" outlineLevel="0" collapsed="false">
      <c r="B135" s="12"/>
      <c r="C135" s="13"/>
      <c r="D135" s="14"/>
      <c r="E135" s="14"/>
      <c r="F135" s="15" t="s">
        <v>20</v>
      </c>
      <c r="G135" s="19" t="s">
        <v>21</v>
      </c>
      <c r="H135" s="19" t="s">
        <v>22</v>
      </c>
      <c r="I135" s="16"/>
      <c r="J135" s="17"/>
      <c r="K135" s="20" t="s">
        <v>23</v>
      </c>
      <c r="L135" s="21" t="s">
        <v>24</v>
      </c>
      <c r="M135" s="22" t="s">
        <v>25</v>
      </c>
      <c r="N135" s="16" t="s">
        <v>21</v>
      </c>
      <c r="O135" s="16" t="s">
        <v>22</v>
      </c>
      <c r="P135" s="16"/>
      <c r="Q135" s="17"/>
      <c r="R135" s="20" t="s">
        <v>26</v>
      </c>
      <c r="S135" s="21" t="s">
        <v>27</v>
      </c>
      <c r="T135" s="11"/>
    </row>
    <row r="136" customFormat="false" ht="13.5" hidden="false" customHeight="true" outlineLevel="0" collapsed="false">
      <c r="B136" s="12"/>
      <c r="C136" s="13"/>
      <c r="D136" s="14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7.25" hidden="false" customHeight="false" outlineLevel="0" collapsed="false">
      <c r="B137" s="25" t="s">
        <v>31</v>
      </c>
      <c r="C137" s="26"/>
      <c r="D137" s="27" t="n">
        <v>416.552146345513</v>
      </c>
      <c r="E137" s="28" t="n">
        <v>6.9997351228042</v>
      </c>
      <c r="F137" s="29" t="s">
        <v>32</v>
      </c>
      <c r="G137" s="30" t="n">
        <v>-0.0190481874893726</v>
      </c>
      <c r="H137" s="30" t="n">
        <v>-0.0190481874893726</v>
      </c>
      <c r="I137" s="31" t="s">
        <v>32</v>
      </c>
      <c r="J137" s="32" t="n">
        <v>0.00233794048269124</v>
      </c>
      <c r="K137" s="33" t="n">
        <v>0.0194690814420852</v>
      </c>
      <c r="L137" s="33" t="n">
        <v>-1</v>
      </c>
      <c r="M137" s="34" t="s">
        <v>32</v>
      </c>
      <c r="N137" s="35" t="n">
        <v>-7.93456338268989</v>
      </c>
      <c r="O137" s="36" t="n">
        <v>-7.93456338268989</v>
      </c>
      <c r="P137" s="37" t="s">
        <v>32</v>
      </c>
      <c r="Q137" s="32" t="n">
        <v>0.9738741260931</v>
      </c>
      <c r="R137" s="37" t="n">
        <v>7.9736092488973</v>
      </c>
      <c r="S137" s="38" t="n">
        <v>-6.9997351228042</v>
      </c>
      <c r="T137" s="38" t="n">
        <v>25.5225272741882</v>
      </c>
    </row>
    <row r="138" customFormat="false" ht="15.75" hidden="false" customHeight="false" outlineLevel="0" collapsed="false">
      <c r="B138" s="39" t="s">
        <v>33</v>
      </c>
      <c r="C138" s="40"/>
      <c r="D138" s="41" t="n">
        <v>395.754516344237</v>
      </c>
      <c r="E138" s="42" t="n">
        <v>6.6502521049679</v>
      </c>
      <c r="F138" s="43" t="s">
        <v>32</v>
      </c>
      <c r="G138" s="44" t="s">
        <v>32</v>
      </c>
      <c r="H138" s="44" t="s">
        <v>32</v>
      </c>
      <c r="I138" s="45" t="s">
        <v>32</v>
      </c>
      <c r="J138" s="46" t="n">
        <v>0.034300022941071</v>
      </c>
      <c r="K138" s="47" t="n">
        <v>0.0519774336941502</v>
      </c>
      <c r="L138" s="47" t="n">
        <v>-1</v>
      </c>
      <c r="M138" s="48" t="s">
        <v>32</v>
      </c>
      <c r="N138" s="49" t="s">
        <v>32</v>
      </c>
      <c r="O138" s="50" t="s">
        <v>32</v>
      </c>
      <c r="P138" s="49" t="s">
        <v>32</v>
      </c>
      <c r="Q138" s="46" t="n">
        <v>13.5743889896398</v>
      </c>
      <c r="R138" s="49" t="n">
        <v>20.2246410946077</v>
      </c>
      <c r="S138" s="47" t="n">
        <v>-6.6502521049679</v>
      </c>
      <c r="T138" s="47" t="n">
        <v>-49.7727596286793</v>
      </c>
    </row>
    <row r="139" customFormat="false" ht="15.75" hidden="false" customHeight="false" outlineLevel="0" collapsed="false">
      <c r="B139" s="51"/>
      <c r="C139" s="52"/>
      <c r="D139" s="53"/>
      <c r="E139" s="53"/>
      <c r="F139" s="43"/>
      <c r="G139" s="45"/>
      <c r="H139" s="44"/>
      <c r="I139" s="45"/>
      <c r="J139" s="47"/>
      <c r="K139" s="47"/>
      <c r="L139" s="47"/>
      <c r="M139" s="54"/>
      <c r="N139" s="55"/>
      <c r="O139" s="56"/>
      <c r="P139" s="55"/>
      <c r="Q139" s="47"/>
      <c r="R139" s="55"/>
      <c r="S139" s="47"/>
      <c r="T139" s="47"/>
    </row>
    <row r="140" customFormat="false" ht="18.75" hidden="false" customHeight="false" outlineLevel="0" collapsed="false">
      <c r="B140" s="57" t="s">
        <v>34</v>
      </c>
      <c r="C140" s="58"/>
      <c r="D140" s="59" t="n">
        <v>20.7976300012758</v>
      </c>
      <c r="E140" s="60" t="n">
        <v>0.349483017836296</v>
      </c>
      <c r="F140" s="43" t="s">
        <v>32</v>
      </c>
      <c r="G140" s="44" t="n">
        <v>-0.381512863831271</v>
      </c>
      <c r="H140" s="44" t="n">
        <v>-0.381512863831271</v>
      </c>
      <c r="I140" s="45" t="s">
        <v>32</v>
      </c>
      <c r="J140" s="46" t="n">
        <v>-0.605863017217526</v>
      </c>
      <c r="K140" s="47" t="n">
        <v>-0.599126749999999</v>
      </c>
      <c r="L140" s="47" t="n">
        <v>-1</v>
      </c>
      <c r="M140" s="61" t="s">
        <v>32</v>
      </c>
      <c r="N140" s="62" t="n">
        <v>-7.93456338268989</v>
      </c>
      <c r="O140" s="56" t="n">
        <v>-7.93456338268989</v>
      </c>
      <c r="P140" s="63" t="s">
        <v>32</v>
      </c>
      <c r="Q140" s="46" t="n">
        <v>-12.6005148635467</v>
      </c>
      <c r="R140" s="63" t="n">
        <v>-12.2510318457104</v>
      </c>
      <c r="S140" s="47" t="n">
        <v>-0.349483017836296</v>
      </c>
      <c r="T140" s="47" t="n">
        <v>75.2952869028676</v>
      </c>
    </row>
    <row r="141" customFormat="false" ht="15.75" hidden="false" customHeight="true" outlineLevel="0" collapsed="false">
      <c r="B141" s="64" t="s">
        <v>35</v>
      </c>
      <c r="C141" s="65"/>
      <c r="D141" s="66" t="s">
        <v>32</v>
      </c>
      <c r="E141" s="67" t="s">
        <v>32</v>
      </c>
      <c r="F141" s="68" t="s">
        <v>32</v>
      </c>
      <c r="G141" s="44" t="s">
        <v>32</v>
      </c>
      <c r="H141" s="44" t="s">
        <v>32</v>
      </c>
      <c r="I141" s="45" t="s">
        <v>32</v>
      </c>
      <c r="J141" s="69" t="e">
        <f aca="false"/>
        <v>#VALUE!</v>
      </c>
      <c r="K141" s="70" t="s">
        <v>32</v>
      </c>
      <c r="L141" s="70" t="s">
        <v>32</v>
      </c>
      <c r="M141" s="71" t="s">
        <v>32</v>
      </c>
      <c r="N141" s="72" t="s">
        <v>32</v>
      </c>
      <c r="O141" s="56" t="s">
        <v>32</v>
      </c>
      <c r="P141" s="73" t="s">
        <v>32</v>
      </c>
      <c r="Q141" s="69" t="n">
        <v>0</v>
      </c>
      <c r="R141" s="73" t="s">
        <v>32</v>
      </c>
      <c r="S141" s="74" t="s">
        <v>32</v>
      </c>
      <c r="T141" s="74" t="s">
        <v>32</v>
      </c>
    </row>
    <row r="142" customFormat="false" ht="15.75" hidden="false" customHeight="false" outlineLevel="0" collapsed="false">
      <c r="B142" s="75"/>
      <c r="C142" s="52"/>
      <c r="D142" s="53"/>
      <c r="E142" s="53"/>
      <c r="F142" s="43"/>
      <c r="G142" s="45"/>
      <c r="H142" s="44"/>
      <c r="I142" s="45"/>
      <c r="J142" s="47"/>
      <c r="K142" s="47"/>
      <c r="L142" s="47"/>
      <c r="M142" s="54"/>
      <c r="N142" s="55"/>
      <c r="O142" s="56"/>
      <c r="P142" s="55"/>
      <c r="Q142" s="47"/>
      <c r="R142" s="55"/>
      <c r="S142" s="47"/>
      <c r="T142" s="47"/>
    </row>
    <row r="143" customFormat="false" ht="15.75" hidden="false" customHeight="false" outlineLevel="0" collapsed="false">
      <c r="B143" s="64" t="s">
        <v>37</v>
      </c>
      <c r="C143" s="65"/>
      <c r="D143" s="66" t="n">
        <v>20.7976300012758</v>
      </c>
      <c r="E143" s="67" t="n">
        <v>0.349483017836296</v>
      </c>
      <c r="F143" s="43" t="s">
        <v>32</v>
      </c>
      <c r="G143" s="44" t="n">
        <v>-0.381512863831271</v>
      </c>
      <c r="H143" s="44" t="n">
        <v>-0.381512863831271</v>
      </c>
      <c r="I143" s="45" t="s">
        <v>32</v>
      </c>
      <c r="J143" s="46" t="n">
        <v>-0.605863017217526</v>
      </c>
      <c r="K143" s="47" t="n">
        <v>-0.599126749999999</v>
      </c>
      <c r="L143" s="47" t="n">
        <v>-1</v>
      </c>
      <c r="M143" s="76" t="s">
        <v>32</v>
      </c>
      <c r="N143" s="73" t="n">
        <v>-7.93456338268989</v>
      </c>
      <c r="O143" s="56" t="n">
        <v>-7.93456338268989</v>
      </c>
      <c r="P143" s="73" t="s">
        <v>32</v>
      </c>
      <c r="Q143" s="46" t="n">
        <v>-12.6005148635467</v>
      </c>
      <c r="R143" s="73" t="n">
        <v>-12.2510318457104</v>
      </c>
      <c r="S143" s="47" t="n">
        <v>-0.349483017836296</v>
      </c>
      <c r="T143" s="47" t="n">
        <v>75.2952869028676</v>
      </c>
    </row>
    <row r="144" customFormat="false" ht="15.75" hidden="false" customHeight="false" outlineLevel="0" collapsed="false">
      <c r="B144" s="75"/>
      <c r="C144" s="52"/>
      <c r="D144" s="53"/>
      <c r="E144" s="53"/>
      <c r="F144" s="43"/>
      <c r="G144" s="45"/>
      <c r="H144" s="44"/>
      <c r="I144" s="45"/>
      <c r="J144" s="47"/>
      <c r="K144" s="47"/>
      <c r="L144" s="47"/>
      <c r="M144" s="54"/>
      <c r="N144" s="55"/>
      <c r="O144" s="56"/>
      <c r="P144" s="55"/>
      <c r="Q144" s="47"/>
      <c r="R144" s="55"/>
      <c r="S144" s="47"/>
      <c r="T144" s="47"/>
    </row>
    <row r="145" customFormat="false" ht="15.75" hidden="false" customHeight="false" outlineLevel="0" collapsed="false">
      <c r="B145" s="64" t="s">
        <v>38</v>
      </c>
      <c r="C145" s="65"/>
      <c r="D145" s="77" t="s">
        <v>32</v>
      </c>
      <c r="E145" s="78" t="s">
        <v>32</v>
      </c>
      <c r="F145" s="68" t="s">
        <v>32</v>
      </c>
      <c r="G145" s="45" t="s">
        <v>32</v>
      </c>
      <c r="H145" s="45" t="s">
        <v>32</v>
      </c>
      <c r="I145" s="45" t="s">
        <v>32</v>
      </c>
      <c r="J145" s="69" t="e">
        <f aca="false"/>
        <v>#VALUE!</v>
      </c>
      <c r="K145" s="70" t="s">
        <v>32</v>
      </c>
      <c r="L145" s="70" t="s">
        <v>32</v>
      </c>
      <c r="M145" s="71" t="s">
        <v>32</v>
      </c>
      <c r="N145" s="73" t="s">
        <v>32</v>
      </c>
      <c r="O145" s="79" t="s">
        <v>32</v>
      </c>
      <c r="P145" s="73" t="s">
        <v>32</v>
      </c>
      <c r="Q145" s="69" t="n">
        <v>0</v>
      </c>
      <c r="R145" s="73" t="s">
        <v>32</v>
      </c>
      <c r="S145" s="74" t="s">
        <v>32</v>
      </c>
      <c r="T145" s="74" t="s">
        <v>32</v>
      </c>
    </row>
    <row r="146" customFormat="false" ht="15.75" hidden="false" customHeight="false" outlineLevel="0" collapsed="false">
      <c r="B146" s="75"/>
      <c r="C146" s="80"/>
      <c r="D146" s="53"/>
      <c r="E146" s="53"/>
      <c r="F146" s="68"/>
      <c r="G146" s="45"/>
      <c r="H146" s="45"/>
      <c r="I146" s="45"/>
      <c r="J146" s="70"/>
      <c r="K146" s="70"/>
      <c r="L146" s="70"/>
      <c r="M146" s="55"/>
      <c r="N146" s="55"/>
      <c r="O146" s="79"/>
      <c r="P146" s="55"/>
      <c r="Q146" s="70"/>
      <c r="R146" s="55"/>
      <c r="S146" s="70"/>
      <c r="T146" s="70"/>
    </row>
    <row r="147" customFormat="false" ht="15.75" hidden="false" customHeight="false" outlineLevel="0" collapsed="false">
      <c r="B147" s="64" t="s">
        <v>39</v>
      </c>
      <c r="C147" s="65"/>
      <c r="D147" s="77" t="s">
        <v>32</v>
      </c>
      <c r="E147" s="78" t="s">
        <v>32</v>
      </c>
      <c r="F147" s="68" t="s">
        <v>32</v>
      </c>
      <c r="G147" s="45" t="s">
        <v>32</v>
      </c>
      <c r="H147" s="45" t="s">
        <v>32</v>
      </c>
      <c r="I147" s="45" t="s">
        <v>32</v>
      </c>
      <c r="J147" s="69" t="e">
        <f aca="false"/>
        <v>#VALUE!</v>
      </c>
      <c r="K147" s="70" t="s">
        <v>32</v>
      </c>
      <c r="L147" s="70" t="s">
        <v>32</v>
      </c>
      <c r="M147" s="71" t="s">
        <v>32</v>
      </c>
      <c r="N147" s="73" t="s">
        <v>32</v>
      </c>
      <c r="O147" s="79" t="s">
        <v>32</v>
      </c>
      <c r="P147" s="73" t="s">
        <v>32</v>
      </c>
      <c r="Q147" s="69" t="n">
        <v>0</v>
      </c>
      <c r="R147" s="73" t="s">
        <v>32</v>
      </c>
      <c r="S147" s="74" t="s">
        <v>32</v>
      </c>
      <c r="T147" s="74" t="s">
        <v>32</v>
      </c>
    </row>
    <row r="148" customFormat="false" ht="15.75" hidden="false" customHeight="false" outlineLevel="0" collapsed="false">
      <c r="B148" s="75"/>
      <c r="C148" s="52"/>
      <c r="D148" s="53"/>
      <c r="E148" s="53"/>
      <c r="F148" s="68"/>
      <c r="G148" s="45"/>
      <c r="H148" s="45"/>
      <c r="I148" s="45"/>
      <c r="J148" s="70"/>
      <c r="K148" s="70"/>
      <c r="L148" s="70"/>
      <c r="M148" s="81"/>
      <c r="N148" s="81"/>
      <c r="O148" s="79"/>
      <c r="P148" s="81"/>
      <c r="Q148" s="70"/>
      <c r="R148" s="81"/>
      <c r="S148" s="70"/>
      <c r="T148" s="70"/>
    </row>
    <row r="149" customFormat="false" ht="15.75" hidden="false" customHeight="false" outlineLevel="0" collapsed="false">
      <c r="B149" s="64" t="s">
        <v>40</v>
      </c>
      <c r="C149" s="65"/>
      <c r="D149" s="77" t="s">
        <v>32</v>
      </c>
      <c r="E149" s="78" t="s">
        <v>32</v>
      </c>
      <c r="F149" s="68" t="s">
        <v>32</v>
      </c>
      <c r="G149" s="45" t="s">
        <v>32</v>
      </c>
      <c r="H149" s="45" t="s">
        <v>32</v>
      </c>
      <c r="I149" s="45" t="s">
        <v>32</v>
      </c>
      <c r="J149" s="69" t="e">
        <f aca="false"/>
        <v>#VALUE!</v>
      </c>
      <c r="K149" s="70" t="s">
        <v>32</v>
      </c>
      <c r="L149" s="70" t="s">
        <v>32</v>
      </c>
      <c r="M149" s="71" t="s">
        <v>32</v>
      </c>
      <c r="N149" s="73" t="s">
        <v>32</v>
      </c>
      <c r="O149" s="79" t="s">
        <v>32</v>
      </c>
      <c r="P149" s="73" t="s">
        <v>32</v>
      </c>
      <c r="Q149" s="69" t="n">
        <v>0</v>
      </c>
      <c r="R149" s="73" t="s">
        <v>32</v>
      </c>
      <c r="S149" s="74" t="s">
        <v>32</v>
      </c>
      <c r="T149" s="74" t="s">
        <v>32</v>
      </c>
    </row>
    <row r="150" customFormat="false" ht="15.75" hidden="false" customHeight="false" outlineLevel="0" collapsed="false">
      <c r="B150" s="68"/>
      <c r="C150" s="52"/>
      <c r="D150" s="53"/>
      <c r="E150" s="53"/>
      <c r="F150" s="68"/>
      <c r="G150" s="45"/>
      <c r="H150" s="45"/>
      <c r="I150" s="45"/>
      <c r="J150" s="70"/>
      <c r="K150" s="45"/>
      <c r="L150" s="70"/>
      <c r="M150" s="81"/>
      <c r="N150" s="81"/>
      <c r="O150" s="45"/>
      <c r="P150" s="81"/>
      <c r="Q150" s="70"/>
      <c r="R150" s="81"/>
      <c r="S150" s="70"/>
      <c r="T150" s="70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9"/>
      <c r="B153" s="10" t="s">
        <v>68</v>
      </c>
      <c r="C153" s="10"/>
      <c r="D153" s="11" t="s">
        <v>4</v>
      </c>
      <c r="E153" s="11"/>
      <c r="F153" s="11" t="s">
        <v>55</v>
      </c>
      <c r="G153" s="11"/>
      <c r="H153" s="11"/>
      <c r="I153" s="11"/>
      <c r="J153" s="11"/>
      <c r="K153" s="11"/>
      <c r="L153" s="11"/>
      <c r="M153" s="11" t="s">
        <v>6</v>
      </c>
      <c r="N153" s="11"/>
      <c r="O153" s="11"/>
      <c r="P153" s="11"/>
      <c r="Q153" s="11"/>
      <c r="R153" s="11"/>
      <c r="S153" s="11"/>
      <c r="T153" s="11" t="s">
        <v>7</v>
      </c>
    </row>
    <row r="154" customFormat="false" ht="12.75" hidden="false" customHeight="true" outlineLevel="0" collapsed="false">
      <c r="B154" s="12" t="s">
        <v>8</v>
      </c>
      <c r="C154" s="13" t="s">
        <v>9</v>
      </c>
      <c r="D154" s="14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7" t="s">
        <v>15</v>
      </c>
      <c r="L154" s="17"/>
      <c r="M154" s="18" t="s">
        <v>16</v>
      </c>
      <c r="N154" s="18"/>
      <c r="O154" s="18"/>
      <c r="P154" s="16" t="s">
        <v>17</v>
      </c>
      <c r="Q154" s="17" t="s">
        <v>18</v>
      </c>
      <c r="R154" s="17" t="s">
        <v>19</v>
      </c>
      <c r="S154" s="17"/>
      <c r="T154" s="11"/>
    </row>
    <row r="155" customFormat="false" ht="20.25" hidden="false" customHeight="true" outlineLevel="0" collapsed="false">
      <c r="B155" s="12"/>
      <c r="C155" s="13"/>
      <c r="D155" s="14"/>
      <c r="E155" s="14"/>
      <c r="F155" s="15"/>
      <c r="G155" s="15"/>
      <c r="H155" s="15"/>
      <c r="I155" s="16"/>
      <c r="J155" s="17"/>
      <c r="K155" s="17"/>
      <c r="L155" s="17"/>
      <c r="M155" s="18"/>
      <c r="N155" s="18"/>
      <c r="O155" s="18"/>
      <c r="P155" s="16"/>
      <c r="Q155" s="17"/>
      <c r="R155" s="17"/>
      <c r="S155" s="17"/>
      <c r="T155" s="11"/>
    </row>
    <row r="156" customFormat="false" ht="12.75" hidden="false" customHeight="true" outlineLevel="0" collapsed="false">
      <c r="B156" s="12"/>
      <c r="C156" s="13"/>
      <c r="D156" s="14"/>
      <c r="E156" s="14"/>
      <c r="F156" s="15" t="s">
        <v>20</v>
      </c>
      <c r="G156" s="19" t="s">
        <v>21</v>
      </c>
      <c r="H156" s="19" t="s">
        <v>22</v>
      </c>
      <c r="I156" s="16"/>
      <c r="J156" s="17"/>
      <c r="K156" s="20" t="s">
        <v>23</v>
      </c>
      <c r="L156" s="21" t="s">
        <v>24</v>
      </c>
      <c r="M156" s="22" t="s">
        <v>25</v>
      </c>
      <c r="N156" s="16" t="s">
        <v>21</v>
      </c>
      <c r="O156" s="16" t="s">
        <v>22</v>
      </c>
      <c r="P156" s="16"/>
      <c r="Q156" s="17"/>
      <c r="R156" s="20" t="s">
        <v>26</v>
      </c>
      <c r="S156" s="21" t="s">
        <v>27</v>
      </c>
      <c r="T156" s="11"/>
    </row>
    <row r="157" customFormat="false" ht="13.5" hidden="false" customHeight="true" outlineLevel="0" collapsed="false">
      <c r="B157" s="12"/>
      <c r="C157" s="13"/>
      <c r="D157" s="14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7.25" hidden="false" customHeight="false" outlineLevel="0" collapsed="false">
      <c r="B158" s="25" t="s">
        <v>31</v>
      </c>
      <c r="C158" s="26"/>
      <c r="D158" s="27" t="n">
        <v>414.1</v>
      </c>
      <c r="E158" s="28" t="n">
        <v>6.95852929767155</v>
      </c>
      <c r="F158" s="29" t="s">
        <v>32</v>
      </c>
      <c r="G158" s="30" t="s">
        <v>32</v>
      </c>
      <c r="H158" s="30" t="s">
        <v>32</v>
      </c>
      <c r="I158" s="31" t="s">
        <v>32</v>
      </c>
      <c r="J158" s="32" t="n">
        <v>-0.00468497891571396</v>
      </c>
      <c r="K158" s="33" t="n">
        <v>0.0123261320445137</v>
      </c>
      <c r="L158" s="33" t="n">
        <v>-1</v>
      </c>
      <c r="M158" s="34" t="s">
        <v>32</v>
      </c>
      <c r="N158" s="35" t="s">
        <v>32</v>
      </c>
      <c r="O158" s="36" t="s">
        <v>32</v>
      </c>
      <c r="P158" s="37" t="s">
        <v>32</v>
      </c>
      <c r="Q158" s="32" t="n">
        <v>-1.94004976899715</v>
      </c>
      <c r="R158" s="37" t="n">
        <v>5.0184795286744</v>
      </c>
      <c r="S158" s="38" t="n">
        <v>-6.95852929767155</v>
      </c>
      <c r="T158" s="38" t="n">
        <v>7.11351581965622</v>
      </c>
    </row>
    <row r="159" customFormat="false" ht="15.75" hidden="false" customHeight="false" outlineLevel="0" collapsed="false">
      <c r="B159" s="39" t="s">
        <v>33</v>
      </c>
      <c r="C159" s="40"/>
      <c r="D159" s="41" t="n">
        <v>393.302369998724</v>
      </c>
      <c r="E159" s="42" t="n">
        <v>6.60904627983525</v>
      </c>
      <c r="F159" s="43" t="s">
        <v>32</v>
      </c>
      <c r="G159" s="44" t="s">
        <v>32</v>
      </c>
      <c r="H159" s="44" t="s">
        <v>32</v>
      </c>
      <c r="I159" s="45" t="s">
        <v>32</v>
      </c>
      <c r="J159" s="46" t="n">
        <v>0.0271050110747722</v>
      </c>
      <c r="K159" s="47" t="n">
        <v>0.0446594505648592</v>
      </c>
      <c r="L159" s="47" t="n">
        <v>-1</v>
      </c>
      <c r="M159" s="48" t="s">
        <v>32</v>
      </c>
      <c r="N159" s="49" t="s">
        <v>32</v>
      </c>
      <c r="O159" s="50" t="s">
        <v>32</v>
      </c>
      <c r="P159" s="49" t="s">
        <v>32</v>
      </c>
      <c r="Q159" s="46" t="n">
        <v>10.6604650945495</v>
      </c>
      <c r="R159" s="49" t="n">
        <v>17.2695113743848</v>
      </c>
      <c r="S159" s="47" t="n">
        <v>-6.60904627983525</v>
      </c>
      <c r="T159" s="47" t="n">
        <v>-39.0883720133484</v>
      </c>
    </row>
    <row r="160" customFormat="false" ht="15.75" hidden="false" customHeight="false" outlineLevel="0" collapsed="false">
      <c r="B160" s="51"/>
      <c r="C160" s="52"/>
      <c r="D160" s="53"/>
      <c r="E160" s="53"/>
      <c r="F160" s="43"/>
      <c r="G160" s="45"/>
      <c r="H160" s="44"/>
      <c r="I160" s="45"/>
      <c r="J160" s="47"/>
      <c r="K160" s="47"/>
      <c r="L160" s="47"/>
      <c r="M160" s="54"/>
      <c r="N160" s="55"/>
      <c r="O160" s="56"/>
      <c r="P160" s="55"/>
      <c r="Q160" s="47"/>
      <c r="R160" s="55"/>
      <c r="S160" s="47"/>
      <c r="T160" s="47"/>
    </row>
    <row r="161" customFormat="false" ht="18.75" hidden="false" customHeight="false" outlineLevel="0" collapsed="false">
      <c r="B161" s="57" t="s">
        <v>34</v>
      </c>
      <c r="C161" s="58"/>
      <c r="D161" s="59" t="n">
        <v>20.7976300012758</v>
      </c>
      <c r="E161" s="60" t="n">
        <v>0.349483017836296</v>
      </c>
      <c r="F161" s="43" t="s">
        <v>32</v>
      </c>
      <c r="G161" s="44" t="s">
        <v>32</v>
      </c>
      <c r="H161" s="44" t="s">
        <v>32</v>
      </c>
      <c r="I161" s="45" t="s">
        <v>32</v>
      </c>
      <c r="J161" s="46" t="n">
        <v>-0.605863017217526</v>
      </c>
      <c r="K161" s="47" t="n">
        <v>-0.599126749999999</v>
      </c>
      <c r="L161" s="47" t="n">
        <v>-1</v>
      </c>
      <c r="M161" s="61" t="s">
        <v>32</v>
      </c>
      <c r="N161" s="62" t="s">
        <v>32</v>
      </c>
      <c r="O161" s="56" t="s">
        <v>32</v>
      </c>
      <c r="P161" s="63" t="s">
        <v>32</v>
      </c>
      <c r="Q161" s="46" t="n">
        <v>-12.6005148635467</v>
      </c>
      <c r="R161" s="63" t="n">
        <v>-12.2510318457104</v>
      </c>
      <c r="S161" s="47" t="n">
        <v>-0.349483017836296</v>
      </c>
      <c r="T161" s="47" t="n">
        <v>46.2018878330046</v>
      </c>
    </row>
    <row r="162" customFormat="false" ht="15.75" hidden="false" customHeight="true" outlineLevel="0" collapsed="false">
      <c r="B162" s="64" t="s">
        <v>35</v>
      </c>
      <c r="C162" s="65"/>
      <c r="D162" s="66" t="s">
        <v>32</v>
      </c>
      <c r="E162" s="67" t="s">
        <v>32</v>
      </c>
      <c r="F162" s="68" t="s">
        <v>32</v>
      </c>
      <c r="G162" s="44" t="s">
        <v>32</v>
      </c>
      <c r="H162" s="44" t="s">
        <v>32</v>
      </c>
      <c r="I162" s="45" t="s">
        <v>32</v>
      </c>
      <c r="J162" s="69" t="e">
        <f aca="false"/>
        <v>#VALUE!</v>
      </c>
      <c r="K162" s="70" t="s">
        <v>32</v>
      </c>
      <c r="L162" s="70" t="s">
        <v>32</v>
      </c>
      <c r="M162" s="71" t="s">
        <v>32</v>
      </c>
      <c r="N162" s="72" t="s">
        <v>32</v>
      </c>
      <c r="O162" s="56" t="s">
        <v>32</v>
      </c>
      <c r="P162" s="73" t="s">
        <v>32</v>
      </c>
      <c r="Q162" s="69" t="n">
        <v>0</v>
      </c>
      <c r="R162" s="73" t="s">
        <v>32</v>
      </c>
      <c r="S162" s="74" t="s">
        <v>32</v>
      </c>
      <c r="T162" s="74" t="s">
        <v>32</v>
      </c>
    </row>
    <row r="163" customFormat="false" ht="15.75" hidden="false" customHeight="false" outlineLevel="0" collapsed="false">
      <c r="B163" s="75"/>
      <c r="C163" s="52"/>
      <c r="D163" s="53"/>
      <c r="E163" s="53"/>
      <c r="F163" s="43"/>
      <c r="G163" s="45"/>
      <c r="H163" s="44"/>
      <c r="I163" s="45"/>
      <c r="J163" s="47"/>
      <c r="K163" s="47"/>
      <c r="L163" s="47"/>
      <c r="M163" s="54"/>
      <c r="N163" s="55"/>
      <c r="O163" s="56"/>
      <c r="P163" s="55"/>
      <c r="Q163" s="47"/>
      <c r="R163" s="55"/>
      <c r="S163" s="47"/>
      <c r="T163" s="47"/>
    </row>
    <row r="164" customFormat="false" ht="15.75" hidden="false" customHeight="false" outlineLevel="0" collapsed="false">
      <c r="B164" s="64" t="s">
        <v>37</v>
      </c>
      <c r="C164" s="65"/>
      <c r="D164" s="66" t="n">
        <v>20.7976300012758</v>
      </c>
      <c r="E164" s="67" t="n">
        <v>0.349483017836296</v>
      </c>
      <c r="F164" s="43" t="s">
        <v>32</v>
      </c>
      <c r="G164" s="44" t="s">
        <v>32</v>
      </c>
      <c r="H164" s="44" t="s">
        <v>32</v>
      </c>
      <c r="I164" s="45" t="s">
        <v>32</v>
      </c>
      <c r="J164" s="46" t="n">
        <v>-0.605863017217526</v>
      </c>
      <c r="K164" s="47" t="n">
        <v>-0.599126749999999</v>
      </c>
      <c r="L164" s="47" t="n">
        <v>-1</v>
      </c>
      <c r="M164" s="76" t="s">
        <v>32</v>
      </c>
      <c r="N164" s="73" t="s">
        <v>32</v>
      </c>
      <c r="O164" s="56" t="s">
        <v>32</v>
      </c>
      <c r="P164" s="73" t="s">
        <v>32</v>
      </c>
      <c r="Q164" s="46" t="n">
        <v>-12.6005148635467</v>
      </c>
      <c r="R164" s="73" t="n">
        <v>-12.2510318457104</v>
      </c>
      <c r="S164" s="47" t="n">
        <v>-0.349483017836296</v>
      </c>
      <c r="T164" s="47" t="n">
        <v>46.2018878330046</v>
      </c>
    </row>
    <row r="165" customFormat="false" ht="15.75" hidden="false" customHeight="false" outlineLevel="0" collapsed="false">
      <c r="B165" s="75"/>
      <c r="C165" s="52"/>
      <c r="D165" s="53"/>
      <c r="E165" s="53"/>
      <c r="F165" s="43"/>
      <c r="G165" s="45"/>
      <c r="H165" s="44"/>
      <c r="I165" s="45"/>
      <c r="J165" s="47"/>
      <c r="K165" s="47"/>
      <c r="L165" s="47"/>
      <c r="M165" s="54"/>
      <c r="N165" s="55"/>
      <c r="O165" s="56"/>
      <c r="P165" s="55"/>
      <c r="Q165" s="47"/>
      <c r="R165" s="55"/>
      <c r="S165" s="47"/>
      <c r="T165" s="47"/>
    </row>
    <row r="166" customFormat="false" ht="15.75" hidden="false" customHeight="false" outlineLevel="0" collapsed="false">
      <c r="B166" s="64" t="s">
        <v>38</v>
      </c>
      <c r="C166" s="65"/>
      <c r="D166" s="77" t="s">
        <v>32</v>
      </c>
      <c r="E166" s="78" t="s">
        <v>32</v>
      </c>
      <c r="F166" s="68" t="s">
        <v>32</v>
      </c>
      <c r="G166" s="45" t="s">
        <v>32</v>
      </c>
      <c r="H166" s="45" t="s">
        <v>32</v>
      </c>
      <c r="I166" s="45" t="s">
        <v>32</v>
      </c>
      <c r="J166" s="69" t="e">
        <f aca="false"/>
        <v>#VALUE!</v>
      </c>
      <c r="K166" s="70" t="s">
        <v>32</v>
      </c>
      <c r="L166" s="70" t="s">
        <v>32</v>
      </c>
      <c r="M166" s="71" t="s">
        <v>32</v>
      </c>
      <c r="N166" s="73" t="s">
        <v>32</v>
      </c>
      <c r="O166" s="79" t="s">
        <v>32</v>
      </c>
      <c r="P166" s="73" t="s">
        <v>32</v>
      </c>
      <c r="Q166" s="69" t="n">
        <v>0</v>
      </c>
      <c r="R166" s="73" t="s">
        <v>32</v>
      </c>
      <c r="S166" s="74" t="s">
        <v>32</v>
      </c>
      <c r="T166" s="74" t="s">
        <v>32</v>
      </c>
    </row>
    <row r="167" customFormat="false" ht="15.75" hidden="false" customHeight="false" outlineLevel="0" collapsed="false">
      <c r="B167" s="75"/>
      <c r="C167" s="80"/>
      <c r="D167" s="53"/>
      <c r="E167" s="53"/>
      <c r="F167" s="68"/>
      <c r="G167" s="45"/>
      <c r="H167" s="45"/>
      <c r="I167" s="45"/>
      <c r="J167" s="70"/>
      <c r="K167" s="70"/>
      <c r="L167" s="70"/>
      <c r="M167" s="55"/>
      <c r="N167" s="55"/>
      <c r="O167" s="79"/>
      <c r="P167" s="55"/>
      <c r="Q167" s="70"/>
      <c r="R167" s="55"/>
      <c r="S167" s="70"/>
      <c r="T167" s="70"/>
    </row>
    <row r="168" customFormat="false" ht="15.75" hidden="false" customHeight="false" outlineLevel="0" collapsed="false">
      <c r="B168" s="64" t="s">
        <v>39</v>
      </c>
      <c r="C168" s="65"/>
      <c r="D168" s="77" t="s">
        <v>32</v>
      </c>
      <c r="E168" s="78" t="s">
        <v>32</v>
      </c>
      <c r="F168" s="68" t="s">
        <v>32</v>
      </c>
      <c r="G168" s="45" t="s">
        <v>32</v>
      </c>
      <c r="H168" s="45" t="s">
        <v>32</v>
      </c>
      <c r="I168" s="45" t="s">
        <v>32</v>
      </c>
      <c r="J168" s="69" t="e">
        <f aca="false"/>
        <v>#VALUE!</v>
      </c>
      <c r="K168" s="70" t="s">
        <v>32</v>
      </c>
      <c r="L168" s="70" t="s">
        <v>32</v>
      </c>
      <c r="M168" s="71" t="s">
        <v>32</v>
      </c>
      <c r="N168" s="73" t="s">
        <v>32</v>
      </c>
      <c r="O168" s="79" t="s">
        <v>32</v>
      </c>
      <c r="P168" s="73" t="s">
        <v>32</v>
      </c>
      <c r="Q168" s="69" t="n">
        <v>0</v>
      </c>
      <c r="R168" s="73" t="s">
        <v>32</v>
      </c>
      <c r="S168" s="74" t="s">
        <v>32</v>
      </c>
      <c r="T168" s="74" t="s">
        <v>32</v>
      </c>
    </row>
    <row r="169" customFormat="false" ht="15.75" hidden="false" customHeight="false" outlineLevel="0" collapsed="false">
      <c r="B169" s="75"/>
      <c r="C169" s="52"/>
      <c r="D169" s="53"/>
      <c r="E169" s="53"/>
      <c r="F169" s="68"/>
      <c r="G169" s="45"/>
      <c r="H169" s="45"/>
      <c r="I169" s="45"/>
      <c r="J169" s="70"/>
      <c r="K169" s="70"/>
      <c r="L169" s="70"/>
      <c r="M169" s="81"/>
      <c r="N169" s="81"/>
      <c r="O169" s="79"/>
      <c r="P169" s="81"/>
      <c r="Q169" s="70"/>
      <c r="R169" s="81"/>
      <c r="S169" s="70"/>
      <c r="T169" s="70"/>
    </row>
    <row r="170" customFormat="false" ht="15.75" hidden="false" customHeight="false" outlineLevel="0" collapsed="false">
      <c r="B170" s="64" t="s">
        <v>40</v>
      </c>
      <c r="C170" s="65"/>
      <c r="D170" s="77" t="s">
        <v>32</v>
      </c>
      <c r="E170" s="78" t="s">
        <v>32</v>
      </c>
      <c r="F170" s="68" t="s">
        <v>32</v>
      </c>
      <c r="G170" s="45" t="s">
        <v>32</v>
      </c>
      <c r="H170" s="45" t="s">
        <v>32</v>
      </c>
      <c r="I170" s="45" t="s">
        <v>32</v>
      </c>
      <c r="J170" s="69" t="e">
        <f aca="false"/>
        <v>#VALUE!</v>
      </c>
      <c r="K170" s="70" t="s">
        <v>32</v>
      </c>
      <c r="L170" s="70" t="s">
        <v>32</v>
      </c>
      <c r="M170" s="71" t="s">
        <v>32</v>
      </c>
      <c r="N170" s="73" t="s">
        <v>32</v>
      </c>
      <c r="O170" s="79" t="s">
        <v>32</v>
      </c>
      <c r="P170" s="73" t="s">
        <v>32</v>
      </c>
      <c r="Q170" s="69" t="n">
        <v>0</v>
      </c>
      <c r="R170" s="73" t="s">
        <v>32</v>
      </c>
      <c r="S170" s="74" t="s">
        <v>32</v>
      </c>
      <c r="T170" s="74" t="s">
        <v>32</v>
      </c>
    </row>
    <row r="171" customFormat="false" ht="15.75" hidden="false" customHeight="false" outlineLevel="0" collapsed="false">
      <c r="B171" s="68"/>
      <c r="C171" s="52"/>
      <c r="D171" s="53"/>
      <c r="E171" s="53"/>
      <c r="F171" s="68"/>
      <c r="G171" s="45"/>
      <c r="H171" s="45"/>
      <c r="I171" s="45"/>
      <c r="J171" s="70"/>
      <c r="K171" s="45"/>
      <c r="L171" s="70"/>
      <c r="M171" s="81"/>
      <c r="N171" s="81"/>
      <c r="O171" s="45"/>
      <c r="P171" s="81"/>
      <c r="Q171" s="70"/>
      <c r="R171" s="81"/>
      <c r="S171" s="70"/>
      <c r="T171" s="70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9"/>
      <c r="B174" s="10" t="s">
        <v>68</v>
      </c>
      <c r="C174" s="10"/>
      <c r="D174" s="11" t="s">
        <v>4</v>
      </c>
      <c r="E174" s="11"/>
      <c r="F174" s="11" t="s">
        <v>55</v>
      </c>
      <c r="G174" s="11"/>
      <c r="H174" s="11"/>
      <c r="I174" s="11"/>
      <c r="J174" s="11"/>
      <c r="K174" s="11"/>
      <c r="L174" s="11"/>
      <c r="M174" s="11" t="s">
        <v>6</v>
      </c>
      <c r="N174" s="11"/>
      <c r="O174" s="11"/>
      <c r="P174" s="11"/>
      <c r="Q174" s="11"/>
      <c r="R174" s="11"/>
      <c r="S174" s="11"/>
      <c r="T174" s="11" t="s">
        <v>7</v>
      </c>
    </row>
    <row r="175" customFormat="false" ht="12.75" hidden="false" customHeight="true" outlineLevel="0" collapsed="false">
      <c r="B175" s="12" t="s">
        <v>8</v>
      </c>
      <c r="C175" s="13" t="s">
        <v>9</v>
      </c>
      <c r="D175" s="14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7" t="s">
        <v>15</v>
      </c>
      <c r="L175" s="17"/>
      <c r="M175" s="18" t="s">
        <v>16</v>
      </c>
      <c r="N175" s="18"/>
      <c r="O175" s="18"/>
      <c r="P175" s="16" t="s">
        <v>17</v>
      </c>
      <c r="Q175" s="17" t="s">
        <v>18</v>
      </c>
      <c r="R175" s="17" t="s">
        <v>19</v>
      </c>
      <c r="S175" s="17"/>
      <c r="T175" s="11"/>
    </row>
    <row r="176" customFormat="false" ht="20.25" hidden="false" customHeight="true" outlineLevel="0" collapsed="false">
      <c r="B176" s="12"/>
      <c r="C176" s="13"/>
      <c r="D176" s="14"/>
      <c r="E176" s="14"/>
      <c r="F176" s="15"/>
      <c r="G176" s="15"/>
      <c r="H176" s="15"/>
      <c r="I176" s="16"/>
      <c r="J176" s="17"/>
      <c r="K176" s="17"/>
      <c r="L176" s="17"/>
      <c r="M176" s="18"/>
      <c r="N176" s="18"/>
      <c r="O176" s="18"/>
      <c r="P176" s="16"/>
      <c r="Q176" s="17"/>
      <c r="R176" s="17"/>
      <c r="S176" s="17"/>
      <c r="T176" s="11"/>
    </row>
    <row r="177" customFormat="false" ht="12.75" hidden="false" customHeight="true" outlineLevel="0" collapsed="false">
      <c r="B177" s="12"/>
      <c r="C177" s="13"/>
      <c r="D177" s="14"/>
      <c r="E177" s="14"/>
      <c r="F177" s="15" t="s">
        <v>20</v>
      </c>
      <c r="G177" s="19" t="s">
        <v>21</v>
      </c>
      <c r="H177" s="19" t="s">
        <v>22</v>
      </c>
      <c r="I177" s="16"/>
      <c r="J177" s="17"/>
      <c r="K177" s="20" t="s">
        <v>23</v>
      </c>
      <c r="L177" s="21" t="s">
        <v>24</v>
      </c>
      <c r="M177" s="22" t="s">
        <v>25</v>
      </c>
      <c r="N177" s="16" t="s">
        <v>21</v>
      </c>
      <c r="O177" s="16" t="s">
        <v>22</v>
      </c>
      <c r="P177" s="16"/>
      <c r="Q177" s="17"/>
      <c r="R177" s="20" t="s">
        <v>26</v>
      </c>
      <c r="S177" s="21" t="s">
        <v>27</v>
      </c>
      <c r="T177" s="11"/>
    </row>
    <row r="178" customFormat="false" ht="13.5" hidden="false" customHeight="true" outlineLevel="0" collapsed="false">
      <c r="B178" s="12"/>
      <c r="C178" s="13"/>
      <c r="D178" s="14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7.25" hidden="false" customHeight="false" outlineLevel="0" collapsed="false">
      <c r="B179" s="25" t="s">
        <v>31</v>
      </c>
      <c r="C179" s="26"/>
      <c r="D179" s="27" t="n">
        <v>408</v>
      </c>
      <c r="E179" s="28" t="n">
        <v>6.85602500229411</v>
      </c>
      <c r="F179" s="29" t="s">
        <v>32</v>
      </c>
      <c r="G179" s="30" t="s">
        <v>32</v>
      </c>
      <c r="H179" s="30" t="s">
        <v>32</v>
      </c>
      <c r="I179" s="31" t="s">
        <v>32</v>
      </c>
      <c r="J179" s="32" t="n">
        <v>-0.000472622805467181</v>
      </c>
      <c r="K179" s="33" t="n">
        <v>0.0166104823030225</v>
      </c>
      <c r="L179" s="33" t="n">
        <v>-1</v>
      </c>
      <c r="M179" s="34" t="s">
        <v>32</v>
      </c>
      <c r="N179" s="35" t="s">
        <v>32</v>
      </c>
      <c r="O179" s="36" t="s">
        <v>32</v>
      </c>
      <c r="P179" s="37" t="s">
        <v>32</v>
      </c>
      <c r="Q179" s="32" t="n">
        <v>-0.19283010463061</v>
      </c>
      <c r="R179" s="37" t="n">
        <v>6.6631948976635</v>
      </c>
      <c r="S179" s="38" t="n">
        <v>-6.85602500229411</v>
      </c>
      <c r="T179" s="38" t="n">
        <v>0.707043716978897</v>
      </c>
    </row>
    <row r="180" customFormat="false" ht="15.75" hidden="false" customHeight="false" outlineLevel="0" collapsed="false">
      <c r="B180" s="39" t="s">
        <v>33</v>
      </c>
      <c r="C180" s="40"/>
      <c r="D180" s="41" t="n">
        <v>387.202369998724</v>
      </c>
      <c r="E180" s="42" t="n">
        <v>6.50654198445781</v>
      </c>
      <c r="F180" s="43" t="s">
        <v>32</v>
      </c>
      <c r="G180" s="44" t="s">
        <v>32</v>
      </c>
      <c r="H180" s="44" t="s">
        <v>32</v>
      </c>
      <c r="I180" s="45" t="s">
        <v>32</v>
      </c>
      <c r="J180" s="46" t="n">
        <v>0.0320444442500623</v>
      </c>
      <c r="K180" s="47" t="n">
        <v>0.0496833044954333</v>
      </c>
      <c r="L180" s="47" t="n">
        <v>-1</v>
      </c>
      <c r="M180" s="48" t="s">
        <v>32</v>
      </c>
      <c r="N180" s="49" t="s">
        <v>32</v>
      </c>
      <c r="O180" s="50" t="s">
        <v>32</v>
      </c>
      <c r="P180" s="49" t="s">
        <v>32</v>
      </c>
      <c r="Q180" s="46" t="n">
        <v>12.4076847589161</v>
      </c>
      <c r="R180" s="49" t="n">
        <v>18.9142267433739</v>
      </c>
      <c r="S180" s="47" t="n">
        <v>-6.50654198445781</v>
      </c>
      <c r="T180" s="47" t="n">
        <v>-45.4948441160257</v>
      </c>
    </row>
    <row r="181" customFormat="false" ht="15.75" hidden="false" customHeight="false" outlineLevel="0" collapsed="false">
      <c r="B181" s="51"/>
      <c r="C181" s="52"/>
      <c r="D181" s="53"/>
      <c r="E181" s="53"/>
      <c r="F181" s="43"/>
      <c r="G181" s="45"/>
      <c r="H181" s="44"/>
      <c r="I181" s="45"/>
      <c r="J181" s="47"/>
      <c r="K181" s="47"/>
      <c r="L181" s="47"/>
      <c r="M181" s="54"/>
      <c r="N181" s="55"/>
      <c r="O181" s="56"/>
      <c r="P181" s="55"/>
      <c r="Q181" s="47"/>
      <c r="R181" s="55"/>
      <c r="S181" s="47"/>
      <c r="T181" s="47"/>
    </row>
    <row r="182" customFormat="false" ht="18.75" hidden="false" customHeight="false" outlineLevel="0" collapsed="false">
      <c r="B182" s="57" t="s">
        <v>34</v>
      </c>
      <c r="C182" s="58"/>
      <c r="D182" s="59" t="n">
        <v>20.7976300012758</v>
      </c>
      <c r="E182" s="60" t="n">
        <v>0.349483017836296</v>
      </c>
      <c r="F182" s="43" t="s">
        <v>32</v>
      </c>
      <c r="G182" s="44" t="s">
        <v>32</v>
      </c>
      <c r="H182" s="44" t="s">
        <v>32</v>
      </c>
      <c r="I182" s="45" t="s">
        <v>32</v>
      </c>
      <c r="J182" s="46" t="n">
        <v>-0.605863017217526</v>
      </c>
      <c r="K182" s="47" t="n">
        <v>-0.599126749999999</v>
      </c>
      <c r="L182" s="47" t="n">
        <v>-1</v>
      </c>
      <c r="M182" s="61" t="s">
        <v>32</v>
      </c>
      <c r="N182" s="62" t="s">
        <v>32</v>
      </c>
      <c r="O182" s="56" t="s">
        <v>32</v>
      </c>
      <c r="P182" s="63" t="s">
        <v>32</v>
      </c>
      <c r="Q182" s="46" t="n">
        <v>-12.6005148635467</v>
      </c>
      <c r="R182" s="63" t="n">
        <v>-12.2510318457104</v>
      </c>
      <c r="S182" s="47" t="n">
        <v>-0.349483017836296</v>
      </c>
      <c r="T182" s="47" t="n">
        <v>46.2018878330046</v>
      </c>
    </row>
    <row r="183" customFormat="false" ht="15.75" hidden="false" customHeight="true" outlineLevel="0" collapsed="false">
      <c r="B183" s="64" t="s">
        <v>35</v>
      </c>
      <c r="C183" s="65"/>
      <c r="D183" s="66" t="s">
        <v>32</v>
      </c>
      <c r="E183" s="67" t="s">
        <v>32</v>
      </c>
      <c r="F183" s="68" t="s">
        <v>32</v>
      </c>
      <c r="G183" s="44" t="s">
        <v>32</v>
      </c>
      <c r="H183" s="44" t="s">
        <v>32</v>
      </c>
      <c r="I183" s="45" t="s">
        <v>32</v>
      </c>
      <c r="J183" s="69" t="e">
        <f aca="false"/>
        <v>#VALUE!</v>
      </c>
      <c r="K183" s="70" t="s">
        <v>32</v>
      </c>
      <c r="L183" s="70" t="s">
        <v>32</v>
      </c>
      <c r="M183" s="71" t="s">
        <v>32</v>
      </c>
      <c r="N183" s="72" t="s">
        <v>32</v>
      </c>
      <c r="O183" s="56" t="s">
        <v>32</v>
      </c>
      <c r="P183" s="73" t="s">
        <v>32</v>
      </c>
      <c r="Q183" s="69" t="n">
        <v>0</v>
      </c>
      <c r="R183" s="73" t="s">
        <v>32</v>
      </c>
      <c r="S183" s="74" t="s">
        <v>32</v>
      </c>
      <c r="T183" s="74" t="s">
        <v>32</v>
      </c>
    </row>
    <row r="184" customFormat="false" ht="15.75" hidden="false" customHeight="false" outlineLevel="0" collapsed="false">
      <c r="B184" s="75"/>
      <c r="C184" s="52"/>
      <c r="D184" s="53"/>
      <c r="E184" s="53"/>
      <c r="F184" s="43"/>
      <c r="G184" s="45"/>
      <c r="H184" s="44"/>
      <c r="I184" s="45"/>
      <c r="J184" s="47"/>
      <c r="K184" s="47"/>
      <c r="L184" s="47"/>
      <c r="M184" s="54"/>
      <c r="N184" s="55"/>
      <c r="O184" s="56"/>
      <c r="P184" s="55"/>
      <c r="Q184" s="47"/>
      <c r="R184" s="55"/>
      <c r="S184" s="47"/>
      <c r="T184" s="47"/>
    </row>
    <row r="185" customFormat="false" ht="15.75" hidden="false" customHeight="false" outlineLevel="0" collapsed="false">
      <c r="B185" s="64" t="s">
        <v>37</v>
      </c>
      <c r="C185" s="65"/>
      <c r="D185" s="66" t="n">
        <v>20.7976300012758</v>
      </c>
      <c r="E185" s="67" t="n">
        <v>0.349483017836296</v>
      </c>
      <c r="F185" s="43" t="s">
        <v>32</v>
      </c>
      <c r="G185" s="44" t="s">
        <v>32</v>
      </c>
      <c r="H185" s="44" t="s">
        <v>32</v>
      </c>
      <c r="I185" s="45" t="s">
        <v>32</v>
      </c>
      <c r="J185" s="46" t="n">
        <v>-0.605863017217526</v>
      </c>
      <c r="K185" s="47" t="n">
        <v>-0.599126749999999</v>
      </c>
      <c r="L185" s="47" t="n">
        <v>-1</v>
      </c>
      <c r="M185" s="76" t="s">
        <v>32</v>
      </c>
      <c r="N185" s="73" t="s">
        <v>32</v>
      </c>
      <c r="O185" s="56" t="s">
        <v>32</v>
      </c>
      <c r="P185" s="73" t="s">
        <v>32</v>
      </c>
      <c r="Q185" s="46" t="n">
        <v>-12.6005148635467</v>
      </c>
      <c r="R185" s="73" t="n">
        <v>-12.2510318457104</v>
      </c>
      <c r="S185" s="47" t="n">
        <v>-0.349483017836296</v>
      </c>
      <c r="T185" s="47" t="n">
        <v>46.2018878330046</v>
      </c>
    </row>
    <row r="186" customFormat="false" ht="15.75" hidden="false" customHeight="false" outlineLevel="0" collapsed="false">
      <c r="B186" s="75"/>
      <c r="C186" s="52"/>
      <c r="D186" s="53"/>
      <c r="E186" s="53"/>
      <c r="F186" s="43"/>
      <c r="G186" s="45"/>
      <c r="H186" s="44"/>
      <c r="I186" s="45"/>
      <c r="J186" s="47"/>
      <c r="K186" s="47"/>
      <c r="L186" s="47"/>
      <c r="M186" s="54"/>
      <c r="N186" s="55"/>
      <c r="O186" s="56"/>
      <c r="P186" s="55"/>
      <c r="Q186" s="47"/>
      <c r="R186" s="55"/>
      <c r="S186" s="47"/>
      <c r="T186" s="47"/>
    </row>
    <row r="187" customFormat="false" ht="15.75" hidden="false" customHeight="false" outlineLevel="0" collapsed="false">
      <c r="B187" s="64" t="s">
        <v>38</v>
      </c>
      <c r="C187" s="65"/>
      <c r="D187" s="77" t="s">
        <v>32</v>
      </c>
      <c r="E187" s="78" t="s">
        <v>32</v>
      </c>
      <c r="F187" s="68" t="s">
        <v>32</v>
      </c>
      <c r="G187" s="45" t="s">
        <v>32</v>
      </c>
      <c r="H187" s="45" t="s">
        <v>32</v>
      </c>
      <c r="I187" s="45" t="s">
        <v>32</v>
      </c>
      <c r="J187" s="69" t="e">
        <f aca="false"/>
        <v>#VALUE!</v>
      </c>
      <c r="K187" s="70" t="s">
        <v>32</v>
      </c>
      <c r="L187" s="70" t="s">
        <v>32</v>
      </c>
      <c r="M187" s="71" t="s">
        <v>32</v>
      </c>
      <c r="N187" s="73" t="s">
        <v>32</v>
      </c>
      <c r="O187" s="79" t="s">
        <v>32</v>
      </c>
      <c r="P187" s="73" t="s">
        <v>32</v>
      </c>
      <c r="Q187" s="69" t="n">
        <v>0</v>
      </c>
      <c r="R187" s="73" t="s">
        <v>32</v>
      </c>
      <c r="S187" s="74" t="s">
        <v>32</v>
      </c>
      <c r="T187" s="74" t="s">
        <v>32</v>
      </c>
    </row>
    <row r="188" customFormat="false" ht="15.75" hidden="false" customHeight="false" outlineLevel="0" collapsed="false">
      <c r="B188" s="75"/>
      <c r="C188" s="80"/>
      <c r="D188" s="53"/>
      <c r="E188" s="53"/>
      <c r="F188" s="68"/>
      <c r="G188" s="45"/>
      <c r="H188" s="45"/>
      <c r="I188" s="45"/>
      <c r="J188" s="70"/>
      <c r="K188" s="70"/>
      <c r="L188" s="70"/>
      <c r="M188" s="55"/>
      <c r="N188" s="55"/>
      <c r="O188" s="79"/>
      <c r="P188" s="55"/>
      <c r="Q188" s="70"/>
      <c r="R188" s="55"/>
      <c r="S188" s="70"/>
      <c r="T188" s="70"/>
    </row>
    <row r="189" customFormat="false" ht="15.75" hidden="false" customHeight="false" outlineLevel="0" collapsed="false">
      <c r="B189" s="64" t="s">
        <v>39</v>
      </c>
      <c r="C189" s="65"/>
      <c r="D189" s="77" t="s">
        <v>32</v>
      </c>
      <c r="E189" s="78" t="s">
        <v>32</v>
      </c>
      <c r="F189" s="68" t="s">
        <v>32</v>
      </c>
      <c r="G189" s="45" t="s">
        <v>32</v>
      </c>
      <c r="H189" s="45" t="s">
        <v>32</v>
      </c>
      <c r="I189" s="45" t="s">
        <v>32</v>
      </c>
      <c r="J189" s="69" t="e">
        <f aca="false"/>
        <v>#VALUE!</v>
      </c>
      <c r="K189" s="70" t="s">
        <v>32</v>
      </c>
      <c r="L189" s="70" t="s">
        <v>32</v>
      </c>
      <c r="M189" s="71" t="s">
        <v>32</v>
      </c>
      <c r="N189" s="73" t="s">
        <v>32</v>
      </c>
      <c r="O189" s="79" t="s">
        <v>32</v>
      </c>
      <c r="P189" s="73" t="s">
        <v>32</v>
      </c>
      <c r="Q189" s="69" t="n">
        <v>0</v>
      </c>
      <c r="R189" s="73" t="s">
        <v>32</v>
      </c>
      <c r="S189" s="74" t="s">
        <v>32</v>
      </c>
      <c r="T189" s="74" t="s">
        <v>32</v>
      </c>
    </row>
    <row r="190" customFormat="false" ht="15.75" hidden="false" customHeight="false" outlineLevel="0" collapsed="false">
      <c r="B190" s="75"/>
      <c r="C190" s="52"/>
      <c r="D190" s="53"/>
      <c r="E190" s="53"/>
      <c r="F190" s="68"/>
      <c r="G190" s="45"/>
      <c r="H190" s="45"/>
      <c r="I190" s="45"/>
      <c r="J190" s="70"/>
      <c r="K190" s="70"/>
      <c r="L190" s="70"/>
      <c r="M190" s="81"/>
      <c r="N190" s="81"/>
      <c r="O190" s="79"/>
      <c r="P190" s="81"/>
      <c r="Q190" s="70"/>
      <c r="R190" s="81"/>
      <c r="S190" s="70"/>
      <c r="T190" s="70"/>
    </row>
    <row r="191" customFormat="false" ht="15.75" hidden="false" customHeight="false" outlineLevel="0" collapsed="false">
      <c r="B191" s="64" t="s">
        <v>40</v>
      </c>
      <c r="C191" s="65"/>
      <c r="D191" s="77" t="s">
        <v>32</v>
      </c>
      <c r="E191" s="78" t="s">
        <v>32</v>
      </c>
      <c r="F191" s="68" t="s">
        <v>32</v>
      </c>
      <c r="G191" s="45" t="s">
        <v>32</v>
      </c>
      <c r="H191" s="45" t="s">
        <v>32</v>
      </c>
      <c r="I191" s="45" t="s">
        <v>32</v>
      </c>
      <c r="J191" s="69" t="e">
        <f aca="false"/>
        <v>#VALUE!</v>
      </c>
      <c r="K191" s="70" t="s">
        <v>32</v>
      </c>
      <c r="L191" s="70" t="s">
        <v>32</v>
      </c>
      <c r="M191" s="71" t="s">
        <v>32</v>
      </c>
      <c r="N191" s="73" t="s">
        <v>32</v>
      </c>
      <c r="O191" s="79" t="s">
        <v>32</v>
      </c>
      <c r="P191" s="73" t="s">
        <v>32</v>
      </c>
      <c r="Q191" s="69" t="n">
        <v>0</v>
      </c>
      <c r="R191" s="73" t="s">
        <v>32</v>
      </c>
      <c r="S191" s="74" t="s">
        <v>32</v>
      </c>
      <c r="T191" s="74" t="s">
        <v>32</v>
      </c>
    </row>
    <row r="192" customFormat="false" ht="15.75" hidden="false" customHeight="false" outlineLevel="0" collapsed="false">
      <c r="B192" s="68"/>
      <c r="C192" s="52"/>
      <c r="D192" s="53"/>
      <c r="E192" s="53"/>
      <c r="F192" s="68"/>
      <c r="G192" s="45"/>
      <c r="H192" s="45"/>
      <c r="I192" s="45"/>
      <c r="J192" s="70"/>
      <c r="K192" s="45"/>
      <c r="L192" s="70"/>
      <c r="M192" s="81"/>
      <c r="N192" s="81"/>
      <c r="O192" s="45"/>
      <c r="P192" s="81"/>
      <c r="Q192" s="70"/>
      <c r="R192" s="81"/>
      <c r="S192" s="70"/>
      <c r="T192" s="70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9"/>
      <c r="B195" s="10" t="s">
        <v>68</v>
      </c>
      <c r="C195" s="10"/>
      <c r="D195" s="11" t="s">
        <v>4</v>
      </c>
      <c r="E195" s="11"/>
      <c r="F195" s="11" t="s">
        <v>55</v>
      </c>
      <c r="G195" s="11"/>
      <c r="H195" s="11"/>
      <c r="I195" s="11"/>
      <c r="J195" s="11"/>
      <c r="K195" s="11"/>
      <c r="L195" s="11"/>
      <c r="M195" s="11" t="s">
        <v>6</v>
      </c>
      <c r="N195" s="11"/>
      <c r="O195" s="11"/>
      <c r="P195" s="11"/>
      <c r="Q195" s="11"/>
      <c r="R195" s="11"/>
      <c r="S195" s="11"/>
      <c r="T195" s="11" t="s">
        <v>7</v>
      </c>
    </row>
    <row r="196" customFormat="false" ht="12.75" hidden="false" customHeight="true" outlineLevel="0" collapsed="false">
      <c r="B196" s="12" t="s">
        <v>8</v>
      </c>
      <c r="C196" s="13" t="s">
        <v>9</v>
      </c>
      <c r="D196" s="14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7" t="s">
        <v>15</v>
      </c>
      <c r="L196" s="17"/>
      <c r="M196" s="18" t="s">
        <v>16</v>
      </c>
      <c r="N196" s="18"/>
      <c r="O196" s="18"/>
      <c r="P196" s="16" t="s">
        <v>17</v>
      </c>
      <c r="Q196" s="17" t="s">
        <v>18</v>
      </c>
      <c r="R196" s="17" t="s">
        <v>19</v>
      </c>
      <c r="S196" s="17"/>
      <c r="T196" s="11"/>
    </row>
    <row r="197" customFormat="false" ht="20.25" hidden="false" customHeight="true" outlineLevel="0" collapsed="false">
      <c r="B197" s="12"/>
      <c r="C197" s="13"/>
      <c r="D197" s="14"/>
      <c r="E197" s="14"/>
      <c r="F197" s="15"/>
      <c r="G197" s="15"/>
      <c r="H197" s="15"/>
      <c r="I197" s="16"/>
      <c r="J197" s="17"/>
      <c r="K197" s="17"/>
      <c r="L197" s="17"/>
      <c r="M197" s="18"/>
      <c r="N197" s="18"/>
      <c r="O197" s="18"/>
      <c r="P197" s="16"/>
      <c r="Q197" s="17"/>
      <c r="R197" s="17"/>
      <c r="S197" s="17"/>
      <c r="T197" s="11"/>
    </row>
    <row r="198" customFormat="false" ht="12.75" hidden="false" customHeight="true" outlineLevel="0" collapsed="false">
      <c r="B198" s="12"/>
      <c r="C198" s="13"/>
      <c r="D198" s="14"/>
      <c r="E198" s="14"/>
      <c r="F198" s="15" t="s">
        <v>20</v>
      </c>
      <c r="G198" s="19" t="s">
        <v>21</v>
      </c>
      <c r="H198" s="19" t="s">
        <v>22</v>
      </c>
      <c r="I198" s="16"/>
      <c r="J198" s="17"/>
      <c r="K198" s="20" t="s">
        <v>23</v>
      </c>
      <c r="L198" s="21" t="s">
        <v>24</v>
      </c>
      <c r="M198" s="22" t="s">
        <v>25</v>
      </c>
      <c r="N198" s="16" t="s">
        <v>21</v>
      </c>
      <c r="O198" s="16" t="s">
        <v>22</v>
      </c>
      <c r="P198" s="16"/>
      <c r="Q198" s="17"/>
      <c r="R198" s="20" t="s">
        <v>26</v>
      </c>
      <c r="S198" s="21" t="s">
        <v>27</v>
      </c>
      <c r="T198" s="11"/>
    </row>
    <row r="199" customFormat="false" ht="13.5" hidden="false" customHeight="true" outlineLevel="0" collapsed="false">
      <c r="B199" s="12"/>
      <c r="C199" s="13"/>
      <c r="D199" s="14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7.25" hidden="false" customHeight="false" outlineLevel="0" collapsed="false">
      <c r="B200" s="25" t="s">
        <v>31</v>
      </c>
      <c r="C200" s="26"/>
      <c r="D200" s="27" t="n">
        <v>400.9</v>
      </c>
      <c r="E200" s="28" t="n">
        <v>6.73671672406791</v>
      </c>
      <c r="F200" s="29" t="s">
        <v>32</v>
      </c>
      <c r="G200" s="30" t="s">
        <v>32</v>
      </c>
      <c r="H200" s="30" t="s">
        <v>32</v>
      </c>
      <c r="I200" s="31" t="s">
        <v>32</v>
      </c>
      <c r="J200" s="32" t="n">
        <v>0.0211499079379858</v>
      </c>
      <c r="K200" s="33" t="n">
        <v>0.0386025676718212</v>
      </c>
      <c r="L200" s="33" t="n">
        <v>-1</v>
      </c>
      <c r="M200" s="34" t="s">
        <v>32</v>
      </c>
      <c r="N200" s="35" t="s">
        <v>32</v>
      </c>
      <c r="O200" s="36" t="s">
        <v>32</v>
      </c>
      <c r="P200" s="37" t="s">
        <v>32</v>
      </c>
      <c r="Q200" s="32" t="n">
        <v>8.47899809233849</v>
      </c>
      <c r="R200" s="37" t="n">
        <v>15.2157148164064</v>
      </c>
      <c r="S200" s="38" t="n">
        <v>-6.73671672406791</v>
      </c>
      <c r="T200" s="38" t="n">
        <v>-31.0896596719078</v>
      </c>
    </row>
    <row r="201" customFormat="false" ht="15.75" hidden="false" customHeight="false" outlineLevel="0" collapsed="false">
      <c r="B201" s="39" t="s">
        <v>33</v>
      </c>
      <c r="C201" s="40"/>
      <c r="D201" s="41" t="n">
        <v>380.102369998724</v>
      </c>
      <c r="E201" s="42" t="n">
        <v>6.38723370623161</v>
      </c>
      <c r="F201" s="43" t="s">
        <v>32</v>
      </c>
      <c r="G201" s="44" t="s">
        <v>32</v>
      </c>
      <c r="H201" s="44" t="s">
        <v>32</v>
      </c>
      <c r="I201" s="45" t="s">
        <v>32</v>
      </c>
      <c r="J201" s="46" t="n">
        <v>0.0554574625671394</v>
      </c>
      <c r="K201" s="47" t="n">
        <v>0.0734964789882624</v>
      </c>
      <c r="L201" s="47" t="n">
        <v>-1</v>
      </c>
      <c r="M201" s="48" t="s">
        <v>32</v>
      </c>
      <c r="N201" s="49" t="s">
        <v>32</v>
      </c>
      <c r="O201" s="50" t="s">
        <v>32</v>
      </c>
      <c r="P201" s="49" t="s">
        <v>32</v>
      </c>
      <c r="Q201" s="46" t="n">
        <v>21.0795129558852</v>
      </c>
      <c r="R201" s="49" t="n">
        <v>27.4667466621168</v>
      </c>
      <c r="S201" s="47" t="n">
        <v>-6.38723370623161</v>
      </c>
      <c r="T201" s="47" t="n">
        <v>-77.2915475049124</v>
      </c>
    </row>
    <row r="202" customFormat="false" ht="15.75" hidden="false" customHeight="false" outlineLevel="0" collapsed="false">
      <c r="B202" s="51"/>
      <c r="C202" s="52"/>
      <c r="D202" s="53"/>
      <c r="E202" s="53"/>
      <c r="F202" s="43"/>
      <c r="G202" s="45"/>
      <c r="H202" s="44"/>
      <c r="I202" s="45"/>
      <c r="J202" s="47"/>
      <c r="K202" s="47"/>
      <c r="L202" s="47"/>
      <c r="M202" s="54"/>
      <c r="N202" s="55"/>
      <c r="O202" s="56"/>
      <c r="P202" s="55"/>
      <c r="Q202" s="47"/>
      <c r="R202" s="55"/>
      <c r="S202" s="47"/>
      <c r="T202" s="47"/>
    </row>
    <row r="203" customFormat="false" ht="18.75" hidden="false" customHeight="false" outlineLevel="0" collapsed="false">
      <c r="B203" s="57" t="s">
        <v>34</v>
      </c>
      <c r="C203" s="58"/>
      <c r="D203" s="59" t="n">
        <v>20.7976300012758</v>
      </c>
      <c r="E203" s="60" t="n">
        <v>0.349483017836296</v>
      </c>
      <c r="F203" s="43" t="s">
        <v>32</v>
      </c>
      <c r="G203" s="44" t="s">
        <v>32</v>
      </c>
      <c r="H203" s="44" t="s">
        <v>32</v>
      </c>
      <c r="I203" s="45" t="s">
        <v>32</v>
      </c>
      <c r="J203" s="46" t="n">
        <v>-0.605863017217526</v>
      </c>
      <c r="K203" s="47" t="n">
        <v>-0.599126749999999</v>
      </c>
      <c r="L203" s="47" t="n">
        <v>-1</v>
      </c>
      <c r="M203" s="61" t="s">
        <v>32</v>
      </c>
      <c r="N203" s="62" t="s">
        <v>32</v>
      </c>
      <c r="O203" s="56" t="s">
        <v>32</v>
      </c>
      <c r="P203" s="63" t="s">
        <v>32</v>
      </c>
      <c r="Q203" s="46" t="n">
        <v>-12.6005148635467</v>
      </c>
      <c r="R203" s="63" t="n">
        <v>-12.2510318457104</v>
      </c>
      <c r="S203" s="47" t="n">
        <v>-0.349483017836296</v>
      </c>
      <c r="T203" s="47" t="n">
        <v>46.2018878330046</v>
      </c>
    </row>
    <row r="204" customFormat="false" ht="15.75" hidden="false" customHeight="true" outlineLevel="0" collapsed="false">
      <c r="B204" s="64" t="s">
        <v>35</v>
      </c>
      <c r="C204" s="65"/>
      <c r="D204" s="66" t="s">
        <v>32</v>
      </c>
      <c r="E204" s="67" t="s">
        <v>32</v>
      </c>
      <c r="F204" s="68" t="s">
        <v>32</v>
      </c>
      <c r="G204" s="44" t="s">
        <v>32</v>
      </c>
      <c r="H204" s="44" t="s">
        <v>32</v>
      </c>
      <c r="I204" s="45" t="s">
        <v>32</v>
      </c>
      <c r="J204" s="69" t="e">
        <f aca="false"/>
        <v>#VALUE!</v>
      </c>
      <c r="K204" s="70" t="s">
        <v>32</v>
      </c>
      <c r="L204" s="70" t="s">
        <v>32</v>
      </c>
      <c r="M204" s="71" t="s">
        <v>32</v>
      </c>
      <c r="N204" s="72" t="s">
        <v>32</v>
      </c>
      <c r="O204" s="56" t="s">
        <v>32</v>
      </c>
      <c r="P204" s="73" t="s">
        <v>32</v>
      </c>
      <c r="Q204" s="69" t="n">
        <v>0</v>
      </c>
      <c r="R204" s="73" t="s">
        <v>32</v>
      </c>
      <c r="S204" s="74" t="s">
        <v>32</v>
      </c>
      <c r="T204" s="74" t="s">
        <v>32</v>
      </c>
    </row>
    <row r="205" customFormat="false" ht="15.75" hidden="false" customHeight="false" outlineLevel="0" collapsed="false">
      <c r="B205" s="75"/>
      <c r="C205" s="52"/>
      <c r="D205" s="53"/>
      <c r="E205" s="53"/>
      <c r="F205" s="43"/>
      <c r="G205" s="45"/>
      <c r="H205" s="44"/>
      <c r="I205" s="45"/>
      <c r="J205" s="47"/>
      <c r="K205" s="47"/>
      <c r="L205" s="47"/>
      <c r="M205" s="54"/>
      <c r="N205" s="55"/>
      <c r="O205" s="56"/>
      <c r="P205" s="55"/>
      <c r="Q205" s="47"/>
      <c r="R205" s="55"/>
      <c r="S205" s="47"/>
      <c r="T205" s="47"/>
    </row>
    <row r="206" customFormat="false" ht="15.75" hidden="false" customHeight="false" outlineLevel="0" collapsed="false">
      <c r="B206" s="64" t="s">
        <v>37</v>
      </c>
      <c r="C206" s="65"/>
      <c r="D206" s="66" t="n">
        <v>20.7976300012758</v>
      </c>
      <c r="E206" s="67" t="n">
        <v>0.349483017836296</v>
      </c>
      <c r="F206" s="43" t="s">
        <v>32</v>
      </c>
      <c r="G206" s="44" t="s">
        <v>32</v>
      </c>
      <c r="H206" s="44" t="s">
        <v>32</v>
      </c>
      <c r="I206" s="45" t="s">
        <v>32</v>
      </c>
      <c r="J206" s="46" t="n">
        <v>-0.605863017217526</v>
      </c>
      <c r="K206" s="47" t="n">
        <v>-0.599126749999999</v>
      </c>
      <c r="L206" s="47" t="n">
        <v>-1</v>
      </c>
      <c r="M206" s="76" t="s">
        <v>32</v>
      </c>
      <c r="N206" s="73" t="s">
        <v>32</v>
      </c>
      <c r="O206" s="56" t="s">
        <v>32</v>
      </c>
      <c r="P206" s="73" t="s">
        <v>32</v>
      </c>
      <c r="Q206" s="46" t="n">
        <v>-12.6005148635467</v>
      </c>
      <c r="R206" s="73" t="n">
        <v>-12.2510318457104</v>
      </c>
      <c r="S206" s="47" t="n">
        <v>-0.349483017836296</v>
      </c>
      <c r="T206" s="47" t="n">
        <v>46.2018878330046</v>
      </c>
    </row>
    <row r="207" customFormat="false" ht="15.75" hidden="false" customHeight="false" outlineLevel="0" collapsed="false">
      <c r="B207" s="75"/>
      <c r="C207" s="52"/>
      <c r="D207" s="53"/>
      <c r="E207" s="53"/>
      <c r="F207" s="43"/>
      <c r="G207" s="45"/>
      <c r="H207" s="44"/>
      <c r="I207" s="45"/>
      <c r="J207" s="47"/>
      <c r="K207" s="47"/>
      <c r="L207" s="47"/>
      <c r="M207" s="54"/>
      <c r="N207" s="55"/>
      <c r="O207" s="56"/>
      <c r="P207" s="55"/>
      <c r="Q207" s="47"/>
      <c r="R207" s="55"/>
      <c r="S207" s="47"/>
      <c r="T207" s="47"/>
    </row>
    <row r="208" customFormat="false" ht="15.75" hidden="false" customHeight="false" outlineLevel="0" collapsed="false">
      <c r="B208" s="64" t="s">
        <v>38</v>
      </c>
      <c r="C208" s="65"/>
      <c r="D208" s="77" t="s">
        <v>32</v>
      </c>
      <c r="E208" s="78" t="s">
        <v>32</v>
      </c>
      <c r="F208" s="68" t="s">
        <v>32</v>
      </c>
      <c r="G208" s="45" t="s">
        <v>32</v>
      </c>
      <c r="H208" s="45" t="s">
        <v>32</v>
      </c>
      <c r="I208" s="45" t="s">
        <v>32</v>
      </c>
      <c r="J208" s="69" t="e">
        <f aca="false"/>
        <v>#VALUE!</v>
      </c>
      <c r="K208" s="70" t="s">
        <v>32</v>
      </c>
      <c r="L208" s="70" t="s">
        <v>32</v>
      </c>
      <c r="M208" s="71" t="s">
        <v>32</v>
      </c>
      <c r="N208" s="73" t="s">
        <v>32</v>
      </c>
      <c r="O208" s="79" t="s">
        <v>32</v>
      </c>
      <c r="P208" s="73" t="s">
        <v>32</v>
      </c>
      <c r="Q208" s="69" t="n">
        <v>0</v>
      </c>
      <c r="R208" s="73" t="s">
        <v>32</v>
      </c>
      <c r="S208" s="74" t="s">
        <v>32</v>
      </c>
      <c r="T208" s="74" t="s">
        <v>32</v>
      </c>
    </row>
    <row r="209" customFormat="false" ht="15.75" hidden="false" customHeight="false" outlineLevel="0" collapsed="false">
      <c r="B209" s="75"/>
      <c r="C209" s="80"/>
      <c r="D209" s="53"/>
      <c r="E209" s="53"/>
      <c r="F209" s="68"/>
      <c r="G209" s="45"/>
      <c r="H209" s="45"/>
      <c r="I209" s="45"/>
      <c r="J209" s="70"/>
      <c r="K209" s="70"/>
      <c r="L209" s="70"/>
      <c r="M209" s="55"/>
      <c r="N209" s="55"/>
      <c r="O209" s="79"/>
      <c r="P209" s="55"/>
      <c r="Q209" s="70"/>
      <c r="R209" s="55"/>
      <c r="S209" s="70"/>
      <c r="T209" s="70"/>
    </row>
    <row r="210" customFormat="false" ht="15.75" hidden="false" customHeight="false" outlineLevel="0" collapsed="false">
      <c r="B210" s="64" t="s">
        <v>39</v>
      </c>
      <c r="C210" s="65"/>
      <c r="D210" s="77" t="s">
        <v>32</v>
      </c>
      <c r="E210" s="78" t="s">
        <v>32</v>
      </c>
      <c r="F210" s="68" t="s">
        <v>32</v>
      </c>
      <c r="G210" s="45" t="s">
        <v>32</v>
      </c>
      <c r="H210" s="45" t="s">
        <v>32</v>
      </c>
      <c r="I210" s="45" t="s">
        <v>32</v>
      </c>
      <c r="J210" s="69" t="e">
        <f aca="false"/>
        <v>#VALUE!</v>
      </c>
      <c r="K210" s="70" t="s">
        <v>32</v>
      </c>
      <c r="L210" s="70" t="s">
        <v>32</v>
      </c>
      <c r="M210" s="71" t="s">
        <v>32</v>
      </c>
      <c r="N210" s="73" t="s">
        <v>32</v>
      </c>
      <c r="O210" s="79" t="s">
        <v>32</v>
      </c>
      <c r="P210" s="73" t="s">
        <v>32</v>
      </c>
      <c r="Q210" s="69" t="n">
        <v>0</v>
      </c>
      <c r="R210" s="73" t="s">
        <v>32</v>
      </c>
      <c r="S210" s="74" t="s">
        <v>32</v>
      </c>
      <c r="T210" s="74" t="s">
        <v>32</v>
      </c>
    </row>
    <row r="211" customFormat="false" ht="15.75" hidden="false" customHeight="false" outlineLevel="0" collapsed="false">
      <c r="B211" s="75"/>
      <c r="C211" s="52"/>
      <c r="D211" s="53"/>
      <c r="E211" s="53"/>
      <c r="F211" s="68"/>
      <c r="G211" s="45"/>
      <c r="H211" s="45"/>
      <c r="I211" s="45"/>
      <c r="J211" s="70"/>
      <c r="K211" s="70"/>
      <c r="L211" s="70"/>
      <c r="M211" s="81"/>
      <c r="N211" s="81"/>
      <c r="O211" s="79"/>
      <c r="P211" s="81"/>
      <c r="Q211" s="70"/>
      <c r="R211" s="81"/>
      <c r="S211" s="70"/>
      <c r="T211" s="70"/>
    </row>
    <row r="212" customFormat="false" ht="15.75" hidden="false" customHeight="false" outlineLevel="0" collapsed="false">
      <c r="B212" s="64" t="s">
        <v>40</v>
      </c>
      <c r="C212" s="65"/>
      <c r="D212" s="77" t="s">
        <v>32</v>
      </c>
      <c r="E212" s="78" t="s">
        <v>32</v>
      </c>
      <c r="F212" s="68" t="s">
        <v>32</v>
      </c>
      <c r="G212" s="45" t="s">
        <v>32</v>
      </c>
      <c r="H212" s="45" t="s">
        <v>32</v>
      </c>
      <c r="I212" s="45" t="s">
        <v>32</v>
      </c>
      <c r="J212" s="69" t="e">
        <f aca="false"/>
        <v>#VALUE!</v>
      </c>
      <c r="K212" s="70" t="s">
        <v>32</v>
      </c>
      <c r="L212" s="70" t="s">
        <v>32</v>
      </c>
      <c r="M212" s="71" t="s">
        <v>32</v>
      </c>
      <c r="N212" s="73" t="s">
        <v>32</v>
      </c>
      <c r="O212" s="79" t="s">
        <v>32</v>
      </c>
      <c r="P212" s="73" t="s">
        <v>32</v>
      </c>
      <c r="Q212" s="69" t="n">
        <v>0</v>
      </c>
      <c r="R212" s="73" t="s">
        <v>32</v>
      </c>
      <c r="S212" s="74" t="s">
        <v>32</v>
      </c>
      <c r="T212" s="74" t="s">
        <v>32</v>
      </c>
    </row>
    <row r="213" customFormat="false" ht="15.75" hidden="false" customHeight="false" outlineLevel="0" collapsed="false">
      <c r="B213" s="68"/>
      <c r="C213" s="52"/>
      <c r="D213" s="53"/>
      <c r="E213" s="53"/>
      <c r="F213" s="68"/>
      <c r="G213" s="45"/>
      <c r="H213" s="45"/>
      <c r="I213" s="45"/>
      <c r="J213" s="70"/>
      <c r="K213" s="45"/>
      <c r="L213" s="70"/>
      <c r="M213" s="81"/>
      <c r="N213" s="81"/>
      <c r="O213" s="45"/>
      <c r="P213" s="81"/>
      <c r="Q213" s="70"/>
      <c r="R213" s="81"/>
      <c r="S213" s="70"/>
      <c r="T213" s="70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9"/>
      <c r="B216" s="10" t="s">
        <v>68</v>
      </c>
      <c r="C216" s="10"/>
      <c r="D216" s="11" t="s">
        <v>4</v>
      </c>
      <c r="E216" s="11"/>
      <c r="F216" s="11" t="s">
        <v>55</v>
      </c>
      <c r="G216" s="11"/>
      <c r="H216" s="11"/>
      <c r="I216" s="11"/>
      <c r="J216" s="11"/>
      <c r="K216" s="11"/>
      <c r="L216" s="11"/>
      <c r="M216" s="11" t="s">
        <v>6</v>
      </c>
      <c r="N216" s="11"/>
      <c r="O216" s="11"/>
      <c r="P216" s="11"/>
      <c r="Q216" s="11"/>
      <c r="R216" s="11"/>
      <c r="S216" s="11"/>
      <c r="T216" s="11" t="s">
        <v>7</v>
      </c>
    </row>
    <row r="217" customFormat="false" ht="12.75" hidden="false" customHeight="true" outlineLevel="0" collapsed="false">
      <c r="B217" s="12" t="s">
        <v>8</v>
      </c>
      <c r="C217" s="13" t="s">
        <v>9</v>
      </c>
      <c r="D217" s="14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7" t="s">
        <v>15</v>
      </c>
      <c r="L217" s="17"/>
      <c r="M217" s="18" t="s">
        <v>16</v>
      </c>
      <c r="N217" s="18"/>
      <c r="O217" s="18"/>
      <c r="P217" s="16" t="s">
        <v>17</v>
      </c>
      <c r="Q217" s="17" t="s">
        <v>18</v>
      </c>
      <c r="R217" s="17" t="s">
        <v>19</v>
      </c>
      <c r="S217" s="17"/>
      <c r="T217" s="11"/>
    </row>
    <row r="218" customFormat="false" ht="20.25" hidden="false" customHeight="true" outlineLevel="0" collapsed="false">
      <c r="B218" s="12"/>
      <c r="C218" s="13"/>
      <c r="D218" s="14"/>
      <c r="E218" s="14"/>
      <c r="F218" s="15"/>
      <c r="G218" s="15"/>
      <c r="H218" s="15"/>
      <c r="I218" s="16"/>
      <c r="J218" s="17"/>
      <c r="K218" s="17"/>
      <c r="L218" s="17"/>
      <c r="M218" s="18"/>
      <c r="N218" s="18"/>
      <c r="O218" s="18"/>
      <c r="P218" s="16"/>
      <c r="Q218" s="17"/>
      <c r="R218" s="17"/>
      <c r="S218" s="17"/>
      <c r="T218" s="11"/>
    </row>
    <row r="219" customFormat="false" ht="12.75" hidden="false" customHeight="true" outlineLevel="0" collapsed="false">
      <c r="B219" s="12"/>
      <c r="C219" s="13"/>
      <c r="D219" s="14"/>
      <c r="E219" s="14"/>
      <c r="F219" s="15" t="s">
        <v>20</v>
      </c>
      <c r="G219" s="19" t="s">
        <v>21</v>
      </c>
      <c r="H219" s="19" t="s">
        <v>22</v>
      </c>
      <c r="I219" s="16"/>
      <c r="J219" s="17"/>
      <c r="K219" s="20" t="s">
        <v>23</v>
      </c>
      <c r="L219" s="21" t="s">
        <v>24</v>
      </c>
      <c r="M219" s="22" t="s">
        <v>25</v>
      </c>
      <c r="N219" s="16" t="s">
        <v>21</v>
      </c>
      <c r="O219" s="16" t="s">
        <v>22</v>
      </c>
      <c r="P219" s="16"/>
      <c r="Q219" s="17"/>
      <c r="R219" s="20" t="s">
        <v>26</v>
      </c>
      <c r="S219" s="21" t="s">
        <v>27</v>
      </c>
      <c r="T219" s="11"/>
    </row>
    <row r="220" customFormat="false" ht="13.5" hidden="false" customHeight="true" outlineLevel="0" collapsed="false">
      <c r="B220" s="12"/>
      <c r="C220" s="13"/>
      <c r="D220" s="14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7.25" hidden="false" customHeight="false" outlineLevel="0" collapsed="false">
      <c r="B221" s="25" t="s">
        <v>31</v>
      </c>
      <c r="C221" s="26"/>
      <c r="D221" s="27" t="n">
        <v>400.1</v>
      </c>
      <c r="E221" s="28" t="n">
        <v>6.7232735377889</v>
      </c>
      <c r="F221" s="29" t="s">
        <v>32</v>
      </c>
      <c r="G221" s="30" t="s">
        <v>32</v>
      </c>
      <c r="H221" s="30" t="s">
        <v>32</v>
      </c>
      <c r="I221" s="31" t="s">
        <v>32</v>
      </c>
      <c r="J221" s="32" t="n">
        <v>-0.00754952837866958</v>
      </c>
      <c r="K221" s="33" t="n">
        <v>0.00941262404307209</v>
      </c>
      <c r="L221" s="33" t="n">
        <v>-1</v>
      </c>
      <c r="M221" s="34" t="s">
        <v>32</v>
      </c>
      <c r="N221" s="35" t="s">
        <v>32</v>
      </c>
      <c r="O221" s="36" t="s">
        <v>32</v>
      </c>
      <c r="P221" s="37" t="s">
        <v>32</v>
      </c>
      <c r="Q221" s="32" t="n">
        <v>-3.0205663043057</v>
      </c>
      <c r="R221" s="37" t="n">
        <v>3.7027072334832</v>
      </c>
      <c r="S221" s="38" t="n">
        <v>-6.7232735377889</v>
      </c>
      <c r="T221" s="38" t="n">
        <v>11.0754097824542</v>
      </c>
    </row>
    <row r="222" customFormat="false" ht="15.75" hidden="false" customHeight="false" outlineLevel="0" collapsed="false">
      <c r="B222" s="39" t="s">
        <v>33</v>
      </c>
      <c r="C222" s="40"/>
      <c r="D222" s="41" t="n">
        <v>379.302369998724</v>
      </c>
      <c r="E222" s="42" t="n">
        <v>6.3737905199526</v>
      </c>
      <c r="F222" s="43" t="s">
        <v>32</v>
      </c>
      <c r="G222" s="44" t="s">
        <v>32</v>
      </c>
      <c r="H222" s="44" t="s">
        <v>32</v>
      </c>
      <c r="I222" s="45" t="s">
        <v>32</v>
      </c>
      <c r="J222" s="46" t="n">
        <v>0.0252567590317804</v>
      </c>
      <c r="K222" s="47" t="n">
        <v>0.0427796097083564</v>
      </c>
      <c r="L222" s="47" t="n">
        <v>-1</v>
      </c>
      <c r="M222" s="48" t="s">
        <v>32</v>
      </c>
      <c r="N222" s="49" t="s">
        <v>32</v>
      </c>
      <c r="O222" s="50" t="s">
        <v>32</v>
      </c>
      <c r="P222" s="49" t="s">
        <v>32</v>
      </c>
      <c r="Q222" s="46" t="n">
        <v>9.579948559241</v>
      </c>
      <c r="R222" s="49" t="n">
        <v>15.9537390791936</v>
      </c>
      <c r="S222" s="47" t="n">
        <v>-6.3737905199526</v>
      </c>
      <c r="T222" s="47" t="n">
        <v>-35.1264780505504</v>
      </c>
    </row>
    <row r="223" customFormat="false" ht="15.75" hidden="false" customHeight="false" outlineLevel="0" collapsed="false">
      <c r="B223" s="51"/>
      <c r="C223" s="52"/>
      <c r="D223" s="53"/>
      <c r="E223" s="53"/>
      <c r="F223" s="43"/>
      <c r="G223" s="45"/>
      <c r="H223" s="44"/>
      <c r="I223" s="45"/>
      <c r="J223" s="47"/>
      <c r="K223" s="47"/>
      <c r="L223" s="47"/>
      <c r="M223" s="54"/>
      <c r="N223" s="55"/>
      <c r="O223" s="56"/>
      <c r="P223" s="55"/>
      <c r="Q223" s="47"/>
      <c r="R223" s="55"/>
      <c r="S223" s="47"/>
      <c r="T223" s="47"/>
    </row>
    <row r="224" customFormat="false" ht="18.75" hidden="false" customHeight="false" outlineLevel="0" collapsed="false">
      <c r="B224" s="57" t="s">
        <v>34</v>
      </c>
      <c r="C224" s="58"/>
      <c r="D224" s="59" t="n">
        <v>20.7976300012758</v>
      </c>
      <c r="E224" s="60" t="n">
        <v>0.349483017836296</v>
      </c>
      <c r="F224" s="43" t="s">
        <v>32</v>
      </c>
      <c r="G224" s="44" t="s">
        <v>32</v>
      </c>
      <c r="H224" s="44" t="s">
        <v>32</v>
      </c>
      <c r="I224" s="45" t="s">
        <v>32</v>
      </c>
      <c r="J224" s="46" t="n">
        <v>-0.605863017217526</v>
      </c>
      <c r="K224" s="47" t="n">
        <v>-0.599126749999999</v>
      </c>
      <c r="L224" s="47" t="n">
        <v>-1</v>
      </c>
      <c r="M224" s="61" t="s">
        <v>32</v>
      </c>
      <c r="N224" s="62" t="s">
        <v>32</v>
      </c>
      <c r="O224" s="56" t="s">
        <v>32</v>
      </c>
      <c r="P224" s="63" t="s">
        <v>32</v>
      </c>
      <c r="Q224" s="46" t="n">
        <v>-12.6005148635467</v>
      </c>
      <c r="R224" s="63" t="n">
        <v>-12.2510318457104</v>
      </c>
      <c r="S224" s="47" t="n">
        <v>-0.349483017836296</v>
      </c>
      <c r="T224" s="47" t="n">
        <v>46.2018878330046</v>
      </c>
    </row>
    <row r="225" customFormat="false" ht="15.75" hidden="false" customHeight="true" outlineLevel="0" collapsed="false">
      <c r="B225" s="64" t="s">
        <v>35</v>
      </c>
      <c r="C225" s="65"/>
      <c r="D225" s="66" t="s">
        <v>32</v>
      </c>
      <c r="E225" s="67" t="s">
        <v>32</v>
      </c>
      <c r="F225" s="68" t="s">
        <v>32</v>
      </c>
      <c r="G225" s="44" t="s">
        <v>32</v>
      </c>
      <c r="H225" s="44" t="s">
        <v>32</v>
      </c>
      <c r="I225" s="45" t="s">
        <v>32</v>
      </c>
      <c r="J225" s="69" t="e">
        <f aca="false"/>
        <v>#VALUE!</v>
      </c>
      <c r="K225" s="70" t="s">
        <v>32</v>
      </c>
      <c r="L225" s="70" t="s">
        <v>32</v>
      </c>
      <c r="M225" s="71" t="s">
        <v>32</v>
      </c>
      <c r="N225" s="72" t="s">
        <v>32</v>
      </c>
      <c r="O225" s="56" t="s">
        <v>32</v>
      </c>
      <c r="P225" s="73" t="s">
        <v>32</v>
      </c>
      <c r="Q225" s="69" t="n">
        <v>0</v>
      </c>
      <c r="R225" s="73" t="s">
        <v>32</v>
      </c>
      <c r="S225" s="74" t="s">
        <v>32</v>
      </c>
      <c r="T225" s="74" t="s">
        <v>32</v>
      </c>
    </row>
    <row r="226" customFormat="false" ht="15.75" hidden="false" customHeight="false" outlineLevel="0" collapsed="false">
      <c r="B226" s="75"/>
      <c r="C226" s="52"/>
      <c r="D226" s="53"/>
      <c r="E226" s="53"/>
      <c r="F226" s="43"/>
      <c r="G226" s="45"/>
      <c r="H226" s="44"/>
      <c r="I226" s="45"/>
      <c r="J226" s="47"/>
      <c r="K226" s="47"/>
      <c r="L226" s="47"/>
      <c r="M226" s="54"/>
      <c r="N226" s="55"/>
      <c r="O226" s="56"/>
      <c r="P226" s="55"/>
      <c r="Q226" s="47"/>
      <c r="R226" s="55"/>
      <c r="S226" s="47"/>
      <c r="T226" s="47"/>
    </row>
    <row r="227" customFormat="false" ht="15.75" hidden="false" customHeight="false" outlineLevel="0" collapsed="false">
      <c r="B227" s="64" t="s">
        <v>37</v>
      </c>
      <c r="C227" s="65"/>
      <c r="D227" s="66" t="n">
        <v>20.7976300012758</v>
      </c>
      <c r="E227" s="67" t="n">
        <v>0.349483017836296</v>
      </c>
      <c r="F227" s="43" t="s">
        <v>32</v>
      </c>
      <c r="G227" s="44" t="s">
        <v>32</v>
      </c>
      <c r="H227" s="44" t="s">
        <v>32</v>
      </c>
      <c r="I227" s="45" t="s">
        <v>32</v>
      </c>
      <c r="J227" s="46" t="n">
        <v>-0.605863017217526</v>
      </c>
      <c r="K227" s="47" t="n">
        <v>-0.599126749999999</v>
      </c>
      <c r="L227" s="47" t="n">
        <v>-1</v>
      </c>
      <c r="M227" s="76" t="s">
        <v>32</v>
      </c>
      <c r="N227" s="73" t="s">
        <v>32</v>
      </c>
      <c r="O227" s="56" t="s">
        <v>32</v>
      </c>
      <c r="P227" s="73" t="s">
        <v>32</v>
      </c>
      <c r="Q227" s="46" t="n">
        <v>-12.6005148635467</v>
      </c>
      <c r="R227" s="73" t="n">
        <v>-12.2510318457104</v>
      </c>
      <c r="S227" s="47" t="n">
        <v>-0.349483017836296</v>
      </c>
      <c r="T227" s="47" t="n">
        <v>46.2018878330046</v>
      </c>
    </row>
    <row r="228" customFormat="false" ht="15.75" hidden="false" customHeight="false" outlineLevel="0" collapsed="false">
      <c r="B228" s="75"/>
      <c r="C228" s="52"/>
      <c r="D228" s="53"/>
      <c r="E228" s="53"/>
      <c r="F228" s="43"/>
      <c r="G228" s="45"/>
      <c r="H228" s="44"/>
      <c r="I228" s="45"/>
      <c r="J228" s="47"/>
      <c r="K228" s="47"/>
      <c r="L228" s="47"/>
      <c r="M228" s="54"/>
      <c r="N228" s="55"/>
      <c r="O228" s="56"/>
      <c r="P228" s="55"/>
      <c r="Q228" s="47"/>
      <c r="R228" s="55"/>
      <c r="S228" s="47"/>
      <c r="T228" s="47"/>
    </row>
    <row r="229" customFormat="false" ht="15.75" hidden="false" customHeight="false" outlineLevel="0" collapsed="false">
      <c r="B229" s="64" t="s">
        <v>38</v>
      </c>
      <c r="C229" s="65"/>
      <c r="D229" s="77" t="s">
        <v>32</v>
      </c>
      <c r="E229" s="78" t="s">
        <v>32</v>
      </c>
      <c r="F229" s="68" t="s">
        <v>32</v>
      </c>
      <c r="G229" s="45" t="s">
        <v>32</v>
      </c>
      <c r="H229" s="45" t="s">
        <v>32</v>
      </c>
      <c r="I229" s="45" t="s">
        <v>32</v>
      </c>
      <c r="J229" s="69" t="e">
        <f aca="false"/>
        <v>#VALUE!</v>
      </c>
      <c r="K229" s="70" t="s">
        <v>32</v>
      </c>
      <c r="L229" s="70" t="s">
        <v>32</v>
      </c>
      <c r="M229" s="71" t="s">
        <v>32</v>
      </c>
      <c r="N229" s="73" t="s">
        <v>32</v>
      </c>
      <c r="O229" s="79" t="s">
        <v>32</v>
      </c>
      <c r="P229" s="73" t="s">
        <v>32</v>
      </c>
      <c r="Q229" s="69" t="n">
        <v>0</v>
      </c>
      <c r="R229" s="73" t="s">
        <v>32</v>
      </c>
      <c r="S229" s="74" t="s">
        <v>32</v>
      </c>
      <c r="T229" s="74" t="s">
        <v>32</v>
      </c>
    </row>
    <row r="230" customFormat="false" ht="15.75" hidden="false" customHeight="false" outlineLevel="0" collapsed="false">
      <c r="B230" s="75"/>
      <c r="C230" s="80"/>
      <c r="D230" s="53"/>
      <c r="E230" s="53"/>
      <c r="F230" s="68"/>
      <c r="G230" s="45"/>
      <c r="H230" s="45"/>
      <c r="I230" s="45"/>
      <c r="J230" s="70"/>
      <c r="K230" s="70"/>
      <c r="L230" s="70"/>
      <c r="M230" s="55"/>
      <c r="N230" s="55"/>
      <c r="O230" s="79"/>
      <c r="P230" s="55"/>
      <c r="Q230" s="70"/>
      <c r="R230" s="55"/>
      <c r="S230" s="70"/>
      <c r="T230" s="70"/>
    </row>
    <row r="231" customFormat="false" ht="15.75" hidden="false" customHeight="false" outlineLevel="0" collapsed="false">
      <c r="B231" s="64" t="s">
        <v>39</v>
      </c>
      <c r="C231" s="65"/>
      <c r="D231" s="77" t="s">
        <v>32</v>
      </c>
      <c r="E231" s="78" t="s">
        <v>32</v>
      </c>
      <c r="F231" s="68" t="s">
        <v>32</v>
      </c>
      <c r="G231" s="45" t="s">
        <v>32</v>
      </c>
      <c r="H231" s="45" t="s">
        <v>32</v>
      </c>
      <c r="I231" s="45" t="s">
        <v>32</v>
      </c>
      <c r="J231" s="69" t="e">
        <f aca="false"/>
        <v>#VALUE!</v>
      </c>
      <c r="K231" s="70" t="s">
        <v>32</v>
      </c>
      <c r="L231" s="70" t="s">
        <v>32</v>
      </c>
      <c r="M231" s="71" t="s">
        <v>32</v>
      </c>
      <c r="N231" s="73" t="s">
        <v>32</v>
      </c>
      <c r="O231" s="79" t="s">
        <v>32</v>
      </c>
      <c r="P231" s="73" t="s">
        <v>32</v>
      </c>
      <c r="Q231" s="69" t="n">
        <v>0</v>
      </c>
      <c r="R231" s="73" t="s">
        <v>32</v>
      </c>
      <c r="S231" s="74" t="s">
        <v>32</v>
      </c>
      <c r="T231" s="74" t="s">
        <v>32</v>
      </c>
    </row>
    <row r="232" customFormat="false" ht="15.75" hidden="false" customHeight="false" outlineLevel="0" collapsed="false">
      <c r="B232" s="75"/>
      <c r="C232" s="52"/>
      <c r="D232" s="53"/>
      <c r="E232" s="53"/>
      <c r="F232" s="68"/>
      <c r="G232" s="45"/>
      <c r="H232" s="45"/>
      <c r="I232" s="45"/>
      <c r="J232" s="70"/>
      <c r="K232" s="70"/>
      <c r="L232" s="70"/>
      <c r="M232" s="81"/>
      <c r="N232" s="81"/>
      <c r="O232" s="79"/>
      <c r="P232" s="81"/>
      <c r="Q232" s="70"/>
      <c r="R232" s="81"/>
      <c r="S232" s="70"/>
      <c r="T232" s="70"/>
    </row>
    <row r="233" customFormat="false" ht="15.75" hidden="false" customHeight="false" outlineLevel="0" collapsed="false">
      <c r="B233" s="64" t="s">
        <v>40</v>
      </c>
      <c r="C233" s="65"/>
      <c r="D233" s="77" t="s">
        <v>32</v>
      </c>
      <c r="E233" s="78" t="s">
        <v>32</v>
      </c>
      <c r="F233" s="68" t="s">
        <v>32</v>
      </c>
      <c r="G233" s="45" t="s">
        <v>32</v>
      </c>
      <c r="H233" s="45" t="s">
        <v>32</v>
      </c>
      <c r="I233" s="45" t="s">
        <v>32</v>
      </c>
      <c r="J233" s="69" t="e">
        <f aca="false"/>
        <v>#VALUE!</v>
      </c>
      <c r="K233" s="70" t="s">
        <v>32</v>
      </c>
      <c r="L233" s="70" t="s">
        <v>32</v>
      </c>
      <c r="M233" s="71" t="s">
        <v>32</v>
      </c>
      <c r="N233" s="73" t="s">
        <v>32</v>
      </c>
      <c r="O233" s="79" t="s">
        <v>32</v>
      </c>
      <c r="P233" s="73" t="s">
        <v>32</v>
      </c>
      <c r="Q233" s="69" t="n">
        <v>0</v>
      </c>
      <c r="R233" s="73" t="s">
        <v>32</v>
      </c>
      <c r="S233" s="74" t="s">
        <v>32</v>
      </c>
      <c r="T233" s="74" t="s">
        <v>32</v>
      </c>
    </row>
    <row r="234" customFormat="false" ht="15.75" hidden="false" customHeight="false" outlineLevel="0" collapsed="false">
      <c r="B234" s="68"/>
      <c r="C234" s="52"/>
      <c r="D234" s="53"/>
      <c r="E234" s="53"/>
      <c r="F234" s="68"/>
      <c r="G234" s="45"/>
      <c r="H234" s="45"/>
      <c r="I234" s="45"/>
      <c r="J234" s="70"/>
      <c r="K234" s="45"/>
      <c r="L234" s="70"/>
      <c r="M234" s="81"/>
      <c r="N234" s="81"/>
      <c r="O234" s="45"/>
      <c r="P234" s="81"/>
      <c r="Q234" s="70"/>
      <c r="R234" s="81"/>
      <c r="S234" s="70"/>
      <c r="T234" s="70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9"/>
      <c r="B237" s="10" t="s">
        <v>68</v>
      </c>
      <c r="C237" s="10"/>
      <c r="D237" s="11" t="s">
        <v>4</v>
      </c>
      <c r="E237" s="11"/>
      <c r="F237" s="11" t="s">
        <v>55</v>
      </c>
      <c r="G237" s="11"/>
      <c r="H237" s="11"/>
      <c r="I237" s="11"/>
      <c r="J237" s="11"/>
      <c r="K237" s="11"/>
      <c r="L237" s="11"/>
      <c r="M237" s="11" t="s">
        <v>6</v>
      </c>
      <c r="N237" s="11"/>
      <c r="O237" s="11"/>
      <c r="P237" s="11"/>
      <c r="Q237" s="11"/>
      <c r="R237" s="11"/>
      <c r="S237" s="11"/>
      <c r="T237" s="11" t="s">
        <v>7</v>
      </c>
    </row>
    <row r="238" customFormat="false" ht="12.75" hidden="false" customHeight="true" outlineLevel="0" collapsed="false">
      <c r="B238" s="12" t="s">
        <v>8</v>
      </c>
      <c r="C238" s="13" t="s">
        <v>9</v>
      </c>
      <c r="D238" s="14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7" t="s">
        <v>15</v>
      </c>
      <c r="L238" s="17"/>
      <c r="M238" s="18" t="s">
        <v>16</v>
      </c>
      <c r="N238" s="18"/>
      <c r="O238" s="18"/>
      <c r="P238" s="16" t="s">
        <v>17</v>
      </c>
      <c r="Q238" s="17" t="s">
        <v>18</v>
      </c>
      <c r="R238" s="17" t="s">
        <v>19</v>
      </c>
      <c r="S238" s="17"/>
      <c r="T238" s="11"/>
    </row>
    <row r="239" customFormat="false" ht="20.25" hidden="false" customHeight="true" outlineLevel="0" collapsed="false">
      <c r="B239" s="12"/>
      <c r="C239" s="13"/>
      <c r="D239" s="14"/>
      <c r="E239" s="14"/>
      <c r="F239" s="15"/>
      <c r="G239" s="15"/>
      <c r="H239" s="15"/>
      <c r="I239" s="16"/>
      <c r="J239" s="17"/>
      <c r="K239" s="17"/>
      <c r="L239" s="17"/>
      <c r="M239" s="18"/>
      <c r="N239" s="18"/>
      <c r="O239" s="18"/>
      <c r="P239" s="16"/>
      <c r="Q239" s="17"/>
      <c r="R239" s="17"/>
      <c r="S239" s="17"/>
      <c r="T239" s="11"/>
    </row>
    <row r="240" customFormat="false" ht="12.75" hidden="false" customHeight="true" outlineLevel="0" collapsed="false">
      <c r="B240" s="12"/>
      <c r="C240" s="13"/>
      <c r="D240" s="14"/>
      <c r="E240" s="14"/>
      <c r="F240" s="15" t="s">
        <v>20</v>
      </c>
      <c r="G240" s="19" t="s">
        <v>21</v>
      </c>
      <c r="H240" s="19" t="s">
        <v>22</v>
      </c>
      <c r="I240" s="16"/>
      <c r="J240" s="17"/>
      <c r="K240" s="20" t="s">
        <v>23</v>
      </c>
      <c r="L240" s="21" t="s">
        <v>24</v>
      </c>
      <c r="M240" s="22" t="s">
        <v>25</v>
      </c>
      <c r="N240" s="16" t="s">
        <v>21</v>
      </c>
      <c r="O240" s="16" t="s">
        <v>22</v>
      </c>
      <c r="P240" s="16"/>
      <c r="Q240" s="17"/>
      <c r="R240" s="20" t="s">
        <v>26</v>
      </c>
      <c r="S240" s="21" t="s">
        <v>27</v>
      </c>
      <c r="T240" s="11"/>
    </row>
    <row r="241" customFormat="false" ht="13.5" hidden="false" customHeight="true" outlineLevel="0" collapsed="false">
      <c r="B241" s="12"/>
      <c r="C241" s="13"/>
      <c r="D241" s="14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7.25" hidden="false" customHeight="false" outlineLevel="0" collapsed="false">
      <c r="B242" s="25" t="s">
        <v>31</v>
      </c>
      <c r="C242" s="26"/>
      <c r="D242" s="27" t="n">
        <v>414.5</v>
      </c>
      <c r="E242" s="28" t="n">
        <v>6.96525089081104</v>
      </c>
      <c r="F242" s="29" t="s">
        <v>32</v>
      </c>
      <c r="G242" s="30" t="n">
        <v>-0.0362901179683457</v>
      </c>
      <c r="H242" s="30" t="n">
        <v>-0.0362901179683457</v>
      </c>
      <c r="I242" s="31" t="s">
        <v>32</v>
      </c>
      <c r="J242" s="32" t="n">
        <v>-0.0232961306626269</v>
      </c>
      <c r="K242" s="33" t="n">
        <v>-0.00660310629886143</v>
      </c>
      <c r="L242" s="33" t="n">
        <v>-1</v>
      </c>
      <c r="M242" s="34" t="s">
        <v>32</v>
      </c>
      <c r="N242" s="35" t="n">
        <v>-15.0422538978793</v>
      </c>
      <c r="O242" s="36" t="n">
        <v>-15.0422538978793</v>
      </c>
      <c r="P242" s="37" t="s">
        <v>32</v>
      </c>
      <c r="Q242" s="32" t="n">
        <v>-9.65624615965884</v>
      </c>
      <c r="R242" s="37" t="n">
        <v>-2.6909952688478</v>
      </c>
      <c r="S242" s="38" t="n">
        <v>-6.96525089081104</v>
      </c>
      <c r="T242" s="38" t="n">
        <v>90.5611668776399</v>
      </c>
    </row>
    <row r="243" customFormat="false" ht="15.75" hidden="false" customHeight="false" outlineLevel="0" collapsed="false">
      <c r="B243" s="39" t="s">
        <v>33</v>
      </c>
      <c r="C243" s="40"/>
      <c r="D243" s="41" t="n">
        <v>378.660116100845</v>
      </c>
      <c r="E243" s="42" t="n">
        <v>6.36299809646809</v>
      </c>
      <c r="F243" s="43" t="s">
        <v>32</v>
      </c>
      <c r="G243" s="44" t="s">
        <v>32</v>
      </c>
      <c r="H243" s="44" t="s">
        <v>32</v>
      </c>
      <c r="I243" s="45" t="s">
        <v>32</v>
      </c>
      <c r="J243" s="46" t="n">
        <v>0.0318433696169835</v>
      </c>
      <c r="K243" s="47" t="n">
        <v>0.049478793259046</v>
      </c>
      <c r="L243" s="47" t="n">
        <v>-1</v>
      </c>
      <c r="M243" s="48" t="s">
        <v>32</v>
      </c>
      <c r="N243" s="49" t="s">
        <v>32</v>
      </c>
      <c r="O243" s="50" t="s">
        <v>32</v>
      </c>
      <c r="P243" s="49" t="s">
        <v>32</v>
      </c>
      <c r="Q243" s="46" t="n">
        <v>12.0578140362091</v>
      </c>
      <c r="R243" s="49" t="n">
        <v>18.4208121326772</v>
      </c>
      <c r="S243" s="47" t="n">
        <v>-6.36299809646809</v>
      </c>
      <c r="T243" s="47" t="n">
        <v>-44.2119847994334</v>
      </c>
    </row>
    <row r="244" customFormat="false" ht="15.75" hidden="false" customHeight="false" outlineLevel="0" collapsed="false">
      <c r="B244" s="51"/>
      <c r="C244" s="52"/>
      <c r="D244" s="53"/>
      <c r="E244" s="53"/>
      <c r="F244" s="43"/>
      <c r="G244" s="45"/>
      <c r="H244" s="44"/>
      <c r="I244" s="45"/>
      <c r="J244" s="47"/>
      <c r="K244" s="47"/>
      <c r="L244" s="47"/>
      <c r="M244" s="54"/>
      <c r="N244" s="55"/>
      <c r="O244" s="56"/>
      <c r="P244" s="55"/>
      <c r="Q244" s="47"/>
      <c r="R244" s="55"/>
      <c r="S244" s="47"/>
      <c r="T244" s="47"/>
    </row>
    <row r="245" customFormat="false" ht="18.75" hidden="false" customHeight="false" outlineLevel="0" collapsed="false">
      <c r="B245" s="57" t="s">
        <v>34</v>
      </c>
      <c r="C245" s="58"/>
      <c r="D245" s="59" t="n">
        <v>35.8398838991551</v>
      </c>
      <c r="E245" s="60" t="n">
        <v>0.602252794342953</v>
      </c>
      <c r="F245" s="43" t="s">
        <v>32</v>
      </c>
      <c r="G245" s="44" t="n">
        <v>-0.419707104526472</v>
      </c>
      <c r="H245" s="44" t="n">
        <v>-0.419707104526472</v>
      </c>
      <c r="I245" s="45" t="s">
        <v>32</v>
      </c>
      <c r="J245" s="46" t="n">
        <v>-0.605863017217526</v>
      </c>
      <c r="K245" s="47" t="n">
        <v>-0.59912675</v>
      </c>
      <c r="L245" s="47" t="n">
        <v>-1</v>
      </c>
      <c r="M245" s="61" t="s">
        <v>32</v>
      </c>
      <c r="N245" s="62" t="n">
        <v>-15.0422538978793</v>
      </c>
      <c r="O245" s="56" t="n">
        <v>-15.0422538978793</v>
      </c>
      <c r="P245" s="63" t="s">
        <v>32</v>
      </c>
      <c r="Q245" s="46" t="n">
        <v>-21.714060195868</v>
      </c>
      <c r="R245" s="63" t="n">
        <v>-21.111807401525</v>
      </c>
      <c r="S245" s="47" t="n">
        <v>-0.602252794342953</v>
      </c>
      <c r="T245" s="47" t="n">
        <v>134.773151677073</v>
      </c>
    </row>
    <row r="246" customFormat="false" ht="15.75" hidden="false" customHeight="true" outlineLevel="0" collapsed="false">
      <c r="B246" s="64" t="s">
        <v>35</v>
      </c>
      <c r="C246" s="65"/>
      <c r="D246" s="66" t="s">
        <v>32</v>
      </c>
      <c r="E246" s="67" t="s">
        <v>32</v>
      </c>
      <c r="F246" s="68" t="s">
        <v>32</v>
      </c>
      <c r="G246" s="44" t="s">
        <v>32</v>
      </c>
      <c r="H246" s="44" t="s">
        <v>32</v>
      </c>
      <c r="I246" s="45" t="s">
        <v>32</v>
      </c>
      <c r="J246" s="69" t="e">
        <f aca="false"/>
        <v>#VALUE!</v>
      </c>
      <c r="K246" s="70" t="s">
        <v>32</v>
      </c>
      <c r="L246" s="70" t="s">
        <v>32</v>
      </c>
      <c r="M246" s="71" t="s">
        <v>32</v>
      </c>
      <c r="N246" s="72" t="s">
        <v>32</v>
      </c>
      <c r="O246" s="56" t="s">
        <v>32</v>
      </c>
      <c r="P246" s="73" t="s">
        <v>32</v>
      </c>
      <c r="Q246" s="69" t="n">
        <v>0</v>
      </c>
      <c r="R246" s="73" t="s">
        <v>32</v>
      </c>
      <c r="S246" s="74" t="s">
        <v>32</v>
      </c>
      <c r="T246" s="74" t="s">
        <v>32</v>
      </c>
    </row>
    <row r="247" customFormat="false" ht="15.75" hidden="false" customHeight="false" outlineLevel="0" collapsed="false">
      <c r="B247" s="75"/>
      <c r="C247" s="52"/>
      <c r="D247" s="53"/>
      <c r="E247" s="53"/>
      <c r="F247" s="43"/>
      <c r="G247" s="45"/>
      <c r="H247" s="44"/>
      <c r="I247" s="45"/>
      <c r="J247" s="47"/>
      <c r="K247" s="47"/>
      <c r="L247" s="47"/>
      <c r="M247" s="54"/>
      <c r="N247" s="55"/>
      <c r="O247" s="56"/>
      <c r="P247" s="55"/>
      <c r="Q247" s="47"/>
      <c r="R247" s="55"/>
      <c r="S247" s="47"/>
      <c r="T247" s="47"/>
    </row>
    <row r="248" customFormat="false" ht="15.75" hidden="false" customHeight="false" outlineLevel="0" collapsed="false">
      <c r="B248" s="64" t="s">
        <v>37</v>
      </c>
      <c r="C248" s="65"/>
      <c r="D248" s="66" t="n">
        <v>35.8398838991551</v>
      </c>
      <c r="E248" s="67" t="n">
        <v>0.602252794342953</v>
      </c>
      <c r="F248" s="43" t="s">
        <v>32</v>
      </c>
      <c r="G248" s="44" t="n">
        <v>-0.419707104526472</v>
      </c>
      <c r="H248" s="44" t="n">
        <v>-0.419707104526472</v>
      </c>
      <c r="I248" s="45" t="s">
        <v>32</v>
      </c>
      <c r="J248" s="46" t="n">
        <v>-0.605863017217526</v>
      </c>
      <c r="K248" s="47" t="n">
        <v>-0.59912675</v>
      </c>
      <c r="L248" s="47" t="n">
        <v>-1</v>
      </c>
      <c r="M248" s="76" t="s">
        <v>32</v>
      </c>
      <c r="N248" s="73" t="n">
        <v>-15.0422538978793</v>
      </c>
      <c r="O248" s="56" t="n">
        <v>-15.0422538978793</v>
      </c>
      <c r="P248" s="73" t="s">
        <v>32</v>
      </c>
      <c r="Q248" s="46" t="n">
        <v>-21.714060195868</v>
      </c>
      <c r="R248" s="73" t="n">
        <v>-21.111807401525</v>
      </c>
      <c r="S248" s="47" t="n">
        <v>-0.602252794342953</v>
      </c>
      <c r="T248" s="47" t="n">
        <v>134.773151677073</v>
      </c>
    </row>
    <row r="249" customFormat="false" ht="15.75" hidden="false" customHeight="false" outlineLevel="0" collapsed="false">
      <c r="B249" s="75"/>
      <c r="C249" s="52"/>
      <c r="D249" s="53"/>
      <c r="E249" s="53"/>
      <c r="F249" s="43"/>
      <c r="G249" s="45"/>
      <c r="H249" s="44"/>
      <c r="I249" s="45"/>
      <c r="J249" s="47"/>
      <c r="K249" s="47"/>
      <c r="L249" s="47"/>
      <c r="M249" s="54"/>
      <c r="N249" s="55"/>
      <c r="O249" s="56"/>
      <c r="P249" s="55"/>
      <c r="Q249" s="47"/>
      <c r="R249" s="55"/>
      <c r="S249" s="47"/>
      <c r="T249" s="47"/>
    </row>
    <row r="250" customFormat="false" ht="15.75" hidden="false" customHeight="false" outlineLevel="0" collapsed="false">
      <c r="B250" s="64" t="s">
        <v>38</v>
      </c>
      <c r="C250" s="65"/>
      <c r="D250" s="77" t="s">
        <v>32</v>
      </c>
      <c r="E250" s="78" t="s">
        <v>32</v>
      </c>
      <c r="F250" s="68" t="s">
        <v>32</v>
      </c>
      <c r="G250" s="45" t="s">
        <v>32</v>
      </c>
      <c r="H250" s="45" t="s">
        <v>32</v>
      </c>
      <c r="I250" s="45" t="s">
        <v>32</v>
      </c>
      <c r="J250" s="69" t="e">
        <f aca="false"/>
        <v>#VALUE!</v>
      </c>
      <c r="K250" s="70" t="s">
        <v>32</v>
      </c>
      <c r="L250" s="70" t="s">
        <v>32</v>
      </c>
      <c r="M250" s="71" t="s">
        <v>32</v>
      </c>
      <c r="N250" s="73" t="s">
        <v>32</v>
      </c>
      <c r="O250" s="79" t="s">
        <v>32</v>
      </c>
      <c r="P250" s="73" t="s">
        <v>32</v>
      </c>
      <c r="Q250" s="69" t="n">
        <v>0</v>
      </c>
      <c r="R250" s="73" t="s">
        <v>32</v>
      </c>
      <c r="S250" s="74" t="s">
        <v>32</v>
      </c>
      <c r="T250" s="74" t="s">
        <v>32</v>
      </c>
    </row>
    <row r="251" customFormat="false" ht="15.75" hidden="false" customHeight="false" outlineLevel="0" collapsed="false">
      <c r="B251" s="75"/>
      <c r="C251" s="80"/>
      <c r="D251" s="53"/>
      <c r="E251" s="53"/>
      <c r="F251" s="68"/>
      <c r="G251" s="45"/>
      <c r="H251" s="45"/>
      <c r="I251" s="45"/>
      <c r="J251" s="70"/>
      <c r="K251" s="70"/>
      <c r="L251" s="70"/>
      <c r="M251" s="55"/>
      <c r="N251" s="55"/>
      <c r="O251" s="79"/>
      <c r="P251" s="55"/>
      <c r="Q251" s="70"/>
      <c r="R251" s="55"/>
      <c r="S251" s="70"/>
      <c r="T251" s="70"/>
    </row>
    <row r="252" customFormat="false" ht="15.75" hidden="false" customHeight="false" outlineLevel="0" collapsed="false">
      <c r="B252" s="64" t="s">
        <v>39</v>
      </c>
      <c r="C252" s="65"/>
      <c r="D252" s="77" t="s">
        <v>32</v>
      </c>
      <c r="E252" s="78" t="s">
        <v>32</v>
      </c>
      <c r="F252" s="68" t="s">
        <v>32</v>
      </c>
      <c r="G252" s="45" t="s">
        <v>32</v>
      </c>
      <c r="H252" s="45" t="s">
        <v>32</v>
      </c>
      <c r="I252" s="45" t="s">
        <v>32</v>
      </c>
      <c r="J252" s="69" t="e">
        <f aca="false"/>
        <v>#VALUE!</v>
      </c>
      <c r="K252" s="70" t="s">
        <v>32</v>
      </c>
      <c r="L252" s="70" t="s">
        <v>32</v>
      </c>
      <c r="M252" s="71" t="s">
        <v>32</v>
      </c>
      <c r="N252" s="73" t="s">
        <v>32</v>
      </c>
      <c r="O252" s="79" t="s">
        <v>32</v>
      </c>
      <c r="P252" s="73" t="s">
        <v>32</v>
      </c>
      <c r="Q252" s="69" t="n">
        <v>0</v>
      </c>
      <c r="R252" s="73" t="s">
        <v>32</v>
      </c>
      <c r="S252" s="74" t="s">
        <v>32</v>
      </c>
      <c r="T252" s="74" t="s">
        <v>32</v>
      </c>
    </row>
    <row r="253" customFormat="false" ht="15.75" hidden="false" customHeight="false" outlineLevel="0" collapsed="false">
      <c r="B253" s="75"/>
      <c r="C253" s="52"/>
      <c r="D253" s="53"/>
      <c r="E253" s="53"/>
      <c r="F253" s="68"/>
      <c r="G253" s="45"/>
      <c r="H253" s="45"/>
      <c r="I253" s="45"/>
      <c r="J253" s="70"/>
      <c r="K253" s="70"/>
      <c r="L253" s="70"/>
      <c r="M253" s="81"/>
      <c r="N253" s="81"/>
      <c r="O253" s="79"/>
      <c r="P253" s="81"/>
      <c r="Q253" s="70"/>
      <c r="R253" s="81"/>
      <c r="S253" s="70"/>
      <c r="T253" s="70"/>
    </row>
    <row r="254" customFormat="false" ht="15.75" hidden="false" customHeight="false" outlineLevel="0" collapsed="false">
      <c r="B254" s="64" t="s">
        <v>40</v>
      </c>
      <c r="C254" s="65"/>
      <c r="D254" s="77" t="s">
        <v>32</v>
      </c>
      <c r="E254" s="78" t="s">
        <v>32</v>
      </c>
      <c r="F254" s="68" t="s">
        <v>32</v>
      </c>
      <c r="G254" s="45" t="s">
        <v>32</v>
      </c>
      <c r="H254" s="45" t="s">
        <v>32</v>
      </c>
      <c r="I254" s="45" t="s">
        <v>32</v>
      </c>
      <c r="J254" s="69" t="e">
        <f aca="false"/>
        <v>#VALUE!</v>
      </c>
      <c r="K254" s="70" t="s">
        <v>32</v>
      </c>
      <c r="L254" s="70" t="s">
        <v>32</v>
      </c>
      <c r="M254" s="71" t="s">
        <v>32</v>
      </c>
      <c r="N254" s="73" t="s">
        <v>32</v>
      </c>
      <c r="O254" s="79" t="s">
        <v>32</v>
      </c>
      <c r="P254" s="73" t="s">
        <v>32</v>
      </c>
      <c r="Q254" s="69" t="n">
        <v>0</v>
      </c>
      <c r="R254" s="73" t="s">
        <v>32</v>
      </c>
      <c r="S254" s="74" t="s">
        <v>32</v>
      </c>
      <c r="T254" s="74" t="s">
        <v>32</v>
      </c>
    </row>
    <row r="255" customFormat="false" ht="15.75" hidden="false" customHeight="false" outlineLevel="0" collapsed="false">
      <c r="B255" s="68"/>
      <c r="C255" s="52"/>
      <c r="D255" s="53"/>
      <c r="E255" s="53"/>
      <c r="F255" s="68"/>
      <c r="G255" s="45"/>
      <c r="H255" s="45"/>
      <c r="I255" s="45"/>
      <c r="J255" s="70"/>
      <c r="K255" s="45"/>
      <c r="L255" s="70"/>
      <c r="M255" s="81"/>
      <c r="N255" s="81"/>
      <c r="O255" s="45"/>
      <c r="P255" s="81"/>
      <c r="Q255" s="70"/>
      <c r="R255" s="81"/>
      <c r="S255" s="70"/>
      <c r="T255" s="70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9"/>
      <c r="B258" s="10" t="s">
        <v>68</v>
      </c>
      <c r="C258" s="10"/>
      <c r="D258" s="11" t="s">
        <v>4</v>
      </c>
      <c r="E258" s="11"/>
      <c r="F258" s="11" t="s">
        <v>55</v>
      </c>
      <c r="G258" s="11"/>
      <c r="H258" s="11"/>
      <c r="I258" s="11"/>
      <c r="J258" s="11"/>
      <c r="K258" s="11"/>
      <c r="L258" s="11"/>
      <c r="M258" s="11" t="s">
        <v>6</v>
      </c>
      <c r="N258" s="11"/>
      <c r="O258" s="11"/>
      <c r="P258" s="11"/>
      <c r="Q258" s="11"/>
      <c r="R258" s="11"/>
      <c r="S258" s="11"/>
      <c r="T258" s="11" t="s">
        <v>7</v>
      </c>
    </row>
    <row r="259" customFormat="false" ht="12.75" hidden="false" customHeight="true" outlineLevel="0" collapsed="false">
      <c r="B259" s="12" t="s">
        <v>8</v>
      </c>
      <c r="C259" s="13" t="s">
        <v>9</v>
      </c>
      <c r="D259" s="14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7" t="s">
        <v>15</v>
      </c>
      <c r="L259" s="17"/>
      <c r="M259" s="18" t="s">
        <v>16</v>
      </c>
      <c r="N259" s="18"/>
      <c r="O259" s="18"/>
      <c r="P259" s="16" t="s">
        <v>17</v>
      </c>
      <c r="Q259" s="17" t="s">
        <v>18</v>
      </c>
      <c r="R259" s="17" t="s">
        <v>19</v>
      </c>
      <c r="S259" s="17"/>
      <c r="T259" s="11"/>
    </row>
    <row r="260" customFormat="false" ht="20.25" hidden="false" customHeight="true" outlineLevel="0" collapsed="false">
      <c r="B260" s="12"/>
      <c r="C260" s="13"/>
      <c r="D260" s="14"/>
      <c r="E260" s="14"/>
      <c r="F260" s="15"/>
      <c r="G260" s="15"/>
      <c r="H260" s="15"/>
      <c r="I260" s="16"/>
      <c r="J260" s="17"/>
      <c r="K260" s="17"/>
      <c r="L260" s="17"/>
      <c r="M260" s="18"/>
      <c r="N260" s="18"/>
      <c r="O260" s="18"/>
      <c r="P260" s="16"/>
      <c r="Q260" s="17"/>
      <c r="R260" s="17"/>
      <c r="S260" s="17"/>
      <c r="T260" s="11"/>
    </row>
    <row r="261" customFormat="false" ht="12.75" hidden="false" customHeight="true" outlineLevel="0" collapsed="false">
      <c r="B261" s="12"/>
      <c r="C261" s="13"/>
      <c r="D261" s="14"/>
      <c r="E261" s="14"/>
      <c r="F261" s="15" t="s">
        <v>20</v>
      </c>
      <c r="G261" s="19" t="s">
        <v>21</v>
      </c>
      <c r="H261" s="19" t="s">
        <v>22</v>
      </c>
      <c r="I261" s="16"/>
      <c r="J261" s="17"/>
      <c r="K261" s="20" t="s">
        <v>23</v>
      </c>
      <c r="L261" s="21" t="s">
        <v>24</v>
      </c>
      <c r="M261" s="22" t="s">
        <v>25</v>
      </c>
      <c r="N261" s="16" t="s">
        <v>21</v>
      </c>
      <c r="O261" s="16" t="s">
        <v>22</v>
      </c>
      <c r="P261" s="16"/>
      <c r="Q261" s="17"/>
      <c r="R261" s="20" t="s">
        <v>26</v>
      </c>
      <c r="S261" s="21" t="s">
        <v>27</v>
      </c>
      <c r="T261" s="11"/>
    </row>
    <row r="262" customFormat="false" ht="13.5" hidden="false" customHeight="true" outlineLevel="0" collapsed="false">
      <c r="B262" s="12"/>
      <c r="C262" s="13"/>
      <c r="D262" s="14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7.25" hidden="false" customHeight="false" outlineLevel="0" collapsed="false">
      <c r="B263" s="25" t="s">
        <v>31</v>
      </c>
      <c r="C263" s="26"/>
      <c r="D263" s="27" t="n">
        <v>422.7</v>
      </c>
      <c r="E263" s="28" t="n">
        <v>7.10304355017088</v>
      </c>
      <c r="F263" s="29" t="s">
        <v>32</v>
      </c>
      <c r="G263" s="30" t="n">
        <v>-0.0208515359454759</v>
      </c>
      <c r="H263" s="30" t="n">
        <v>-0.0208515359454759</v>
      </c>
      <c r="I263" s="31" t="s">
        <v>32</v>
      </c>
      <c r="J263" s="32" t="n">
        <v>-0.0381766573521452</v>
      </c>
      <c r="K263" s="33" t="n">
        <v>-0.0217379587900604</v>
      </c>
      <c r="L263" s="33" t="n">
        <v>-1</v>
      </c>
      <c r="M263" s="34" t="s">
        <v>32</v>
      </c>
      <c r="N263" s="35" t="n">
        <v>-8.81394424415265</v>
      </c>
      <c r="O263" s="36" t="n">
        <v>-8.81394424415265</v>
      </c>
      <c r="P263" s="37" t="s">
        <v>32</v>
      </c>
      <c r="Q263" s="32" t="n">
        <v>-16.1372730627518</v>
      </c>
      <c r="R263" s="37" t="n">
        <v>-9.0342295125809</v>
      </c>
      <c r="S263" s="38" t="n">
        <v>-7.10304355017088</v>
      </c>
      <c r="T263" s="38" t="n">
        <v>91.487796791983</v>
      </c>
    </row>
    <row r="264" customFormat="false" ht="15.75" hidden="false" customHeight="false" outlineLevel="0" collapsed="false">
      <c r="B264" s="39" t="s">
        <v>33</v>
      </c>
      <c r="C264" s="40"/>
      <c r="D264" s="41" t="n">
        <v>378.046171856692</v>
      </c>
      <c r="E264" s="42" t="n">
        <v>6.35268138791926</v>
      </c>
      <c r="F264" s="43" t="s">
        <v>32</v>
      </c>
      <c r="G264" s="44" t="s">
        <v>32</v>
      </c>
      <c r="H264" s="44" t="s">
        <v>32</v>
      </c>
      <c r="I264" s="45" t="s">
        <v>32</v>
      </c>
      <c r="J264" s="46" t="n">
        <v>0.0288769753515818</v>
      </c>
      <c r="K264" s="47" t="n">
        <v>0.0464616998070233</v>
      </c>
      <c r="L264" s="47" t="n">
        <v>-1</v>
      </c>
      <c r="M264" s="48" t="s">
        <v>32</v>
      </c>
      <c r="N264" s="49" t="s">
        <v>32</v>
      </c>
      <c r="O264" s="50" t="s">
        <v>32</v>
      </c>
      <c r="P264" s="49" t="s">
        <v>32</v>
      </c>
      <c r="Q264" s="46" t="n">
        <v>10.9168299864655</v>
      </c>
      <c r="R264" s="49" t="n">
        <v>17.2695113743848</v>
      </c>
      <c r="S264" s="47" t="n">
        <v>-6.35268138791926</v>
      </c>
      <c r="T264" s="47" t="n">
        <v>-40.0283766170403</v>
      </c>
    </row>
    <row r="265" customFormat="false" ht="15.75" hidden="false" customHeight="false" outlineLevel="0" collapsed="false">
      <c r="B265" s="51"/>
      <c r="C265" s="52"/>
      <c r="D265" s="53"/>
      <c r="E265" s="53"/>
      <c r="F265" s="43"/>
      <c r="G265" s="45"/>
      <c r="H265" s="44"/>
      <c r="I265" s="45"/>
      <c r="J265" s="47"/>
      <c r="K265" s="47"/>
      <c r="L265" s="47"/>
      <c r="M265" s="54"/>
      <c r="N265" s="55"/>
      <c r="O265" s="56"/>
      <c r="P265" s="55"/>
      <c r="Q265" s="47"/>
      <c r="R265" s="55"/>
      <c r="S265" s="47"/>
      <c r="T265" s="47"/>
    </row>
    <row r="266" customFormat="false" ht="18.75" hidden="false" customHeight="false" outlineLevel="0" collapsed="false">
      <c r="B266" s="57" t="s">
        <v>34</v>
      </c>
      <c r="C266" s="58"/>
      <c r="D266" s="59" t="n">
        <v>44.6538281433077</v>
      </c>
      <c r="E266" s="60" t="n">
        <v>0.750362162251622</v>
      </c>
      <c r="F266" s="43" t="s">
        <v>32</v>
      </c>
      <c r="G266" s="44" t="n">
        <v>-0.197383843908433</v>
      </c>
      <c r="H266" s="44" t="n">
        <v>-0.197383843908433</v>
      </c>
      <c r="I266" s="45" t="s">
        <v>32</v>
      </c>
      <c r="J266" s="46" t="n">
        <v>-0.605863017217527</v>
      </c>
      <c r="K266" s="47" t="n">
        <v>-0.59912675</v>
      </c>
      <c r="L266" s="47" t="n">
        <v>-1</v>
      </c>
      <c r="M266" s="61" t="s">
        <v>32</v>
      </c>
      <c r="N266" s="62" t="n">
        <v>-8.81394424415265</v>
      </c>
      <c r="O266" s="56" t="n">
        <v>-8.81394424415265</v>
      </c>
      <c r="P266" s="63" t="s">
        <v>32</v>
      </c>
      <c r="Q266" s="46" t="n">
        <v>-27.0541030492173</v>
      </c>
      <c r="R266" s="63" t="n">
        <v>-26.3037408869657</v>
      </c>
      <c r="S266" s="47" t="n">
        <v>-0.750362162251622</v>
      </c>
      <c r="T266" s="47" t="n">
        <v>131.516173409023</v>
      </c>
    </row>
    <row r="267" customFormat="false" ht="15.75" hidden="false" customHeight="true" outlineLevel="0" collapsed="false">
      <c r="B267" s="64" t="s">
        <v>35</v>
      </c>
      <c r="C267" s="65"/>
      <c r="D267" s="66" t="s">
        <v>32</v>
      </c>
      <c r="E267" s="67" t="s">
        <v>32</v>
      </c>
      <c r="F267" s="68" t="s">
        <v>32</v>
      </c>
      <c r="G267" s="44" t="s">
        <v>32</v>
      </c>
      <c r="H267" s="44" t="s">
        <v>32</v>
      </c>
      <c r="I267" s="45" t="s">
        <v>32</v>
      </c>
      <c r="J267" s="69" t="e">
        <f aca="false"/>
        <v>#VALUE!</v>
      </c>
      <c r="K267" s="70" t="s">
        <v>32</v>
      </c>
      <c r="L267" s="70" t="s">
        <v>32</v>
      </c>
      <c r="M267" s="71" t="s">
        <v>32</v>
      </c>
      <c r="N267" s="72" t="s">
        <v>32</v>
      </c>
      <c r="O267" s="56" t="s">
        <v>32</v>
      </c>
      <c r="P267" s="73" t="s">
        <v>32</v>
      </c>
      <c r="Q267" s="69" t="n">
        <v>0</v>
      </c>
      <c r="R267" s="73" t="s">
        <v>32</v>
      </c>
      <c r="S267" s="74" t="s">
        <v>32</v>
      </c>
      <c r="T267" s="74" t="s">
        <v>32</v>
      </c>
    </row>
    <row r="268" customFormat="false" ht="15.75" hidden="false" customHeight="false" outlineLevel="0" collapsed="false">
      <c r="B268" s="75"/>
      <c r="C268" s="52"/>
      <c r="D268" s="53"/>
      <c r="E268" s="53"/>
      <c r="F268" s="43"/>
      <c r="G268" s="45"/>
      <c r="H268" s="44"/>
      <c r="I268" s="45"/>
      <c r="J268" s="47"/>
      <c r="K268" s="47"/>
      <c r="L268" s="47"/>
      <c r="M268" s="54"/>
      <c r="N268" s="55"/>
      <c r="O268" s="56"/>
      <c r="P268" s="55"/>
      <c r="Q268" s="47"/>
      <c r="R268" s="55"/>
      <c r="S268" s="47"/>
      <c r="T268" s="47"/>
    </row>
    <row r="269" customFormat="false" ht="15.75" hidden="false" customHeight="false" outlineLevel="0" collapsed="false">
      <c r="B269" s="64" t="s">
        <v>37</v>
      </c>
      <c r="C269" s="65"/>
      <c r="D269" s="66" t="n">
        <v>44.6538281433077</v>
      </c>
      <c r="E269" s="67" t="n">
        <v>0.750362162251622</v>
      </c>
      <c r="F269" s="43" t="s">
        <v>32</v>
      </c>
      <c r="G269" s="44" t="n">
        <v>-0.197383843908433</v>
      </c>
      <c r="H269" s="44" t="n">
        <v>-0.197383843908433</v>
      </c>
      <c r="I269" s="45" t="s">
        <v>32</v>
      </c>
      <c r="J269" s="46" t="n">
        <v>-0.605863017217527</v>
      </c>
      <c r="K269" s="47" t="n">
        <v>-0.59912675</v>
      </c>
      <c r="L269" s="47" t="n">
        <v>-1</v>
      </c>
      <c r="M269" s="76" t="s">
        <v>32</v>
      </c>
      <c r="N269" s="73" t="n">
        <v>-8.81394424415265</v>
      </c>
      <c r="O269" s="56" t="n">
        <v>-8.81394424415265</v>
      </c>
      <c r="P269" s="73" t="s">
        <v>32</v>
      </c>
      <c r="Q269" s="46" t="n">
        <v>-27.0541030492173</v>
      </c>
      <c r="R269" s="73" t="n">
        <v>-26.3037408869657</v>
      </c>
      <c r="S269" s="47" t="n">
        <v>-0.750362162251622</v>
      </c>
      <c r="T269" s="47" t="n">
        <v>131.516173409023</v>
      </c>
    </row>
    <row r="270" customFormat="false" ht="15.75" hidden="false" customHeight="false" outlineLevel="0" collapsed="false">
      <c r="B270" s="75"/>
      <c r="C270" s="52"/>
      <c r="D270" s="53"/>
      <c r="E270" s="53"/>
      <c r="F270" s="43"/>
      <c r="G270" s="45"/>
      <c r="H270" s="44"/>
      <c r="I270" s="45"/>
      <c r="J270" s="47"/>
      <c r="K270" s="47"/>
      <c r="L270" s="47"/>
      <c r="M270" s="54"/>
      <c r="N270" s="55"/>
      <c r="O270" s="56"/>
      <c r="P270" s="55"/>
      <c r="Q270" s="47"/>
      <c r="R270" s="55"/>
      <c r="S270" s="47"/>
      <c r="T270" s="47"/>
    </row>
    <row r="271" customFormat="false" ht="15.75" hidden="false" customHeight="false" outlineLevel="0" collapsed="false">
      <c r="B271" s="64" t="s">
        <v>38</v>
      </c>
      <c r="C271" s="65"/>
      <c r="D271" s="77" t="s">
        <v>32</v>
      </c>
      <c r="E271" s="78" t="s">
        <v>32</v>
      </c>
      <c r="F271" s="68" t="s">
        <v>32</v>
      </c>
      <c r="G271" s="45" t="s">
        <v>32</v>
      </c>
      <c r="H271" s="45" t="s">
        <v>32</v>
      </c>
      <c r="I271" s="45" t="s">
        <v>32</v>
      </c>
      <c r="J271" s="69" t="e">
        <f aca="false"/>
        <v>#VALUE!</v>
      </c>
      <c r="K271" s="70" t="s">
        <v>32</v>
      </c>
      <c r="L271" s="70" t="s">
        <v>32</v>
      </c>
      <c r="M271" s="71" t="s">
        <v>32</v>
      </c>
      <c r="N271" s="73" t="s">
        <v>32</v>
      </c>
      <c r="O271" s="79" t="s">
        <v>32</v>
      </c>
      <c r="P271" s="73" t="s">
        <v>32</v>
      </c>
      <c r="Q271" s="69" t="n">
        <v>0</v>
      </c>
      <c r="R271" s="73" t="s">
        <v>32</v>
      </c>
      <c r="S271" s="74" t="s">
        <v>32</v>
      </c>
      <c r="T271" s="74" t="s">
        <v>32</v>
      </c>
    </row>
    <row r="272" customFormat="false" ht="15.75" hidden="false" customHeight="false" outlineLevel="0" collapsed="false">
      <c r="B272" s="75"/>
      <c r="C272" s="80"/>
      <c r="D272" s="53"/>
      <c r="E272" s="53"/>
      <c r="F272" s="68"/>
      <c r="G272" s="45"/>
      <c r="H272" s="45"/>
      <c r="I272" s="45"/>
      <c r="J272" s="70"/>
      <c r="K272" s="70"/>
      <c r="L272" s="70"/>
      <c r="M272" s="55"/>
      <c r="N272" s="55"/>
      <c r="O272" s="79"/>
      <c r="P272" s="55"/>
      <c r="Q272" s="70"/>
      <c r="R272" s="55"/>
      <c r="S272" s="70"/>
      <c r="T272" s="70"/>
    </row>
    <row r="273" customFormat="false" ht="15.75" hidden="false" customHeight="false" outlineLevel="0" collapsed="false">
      <c r="B273" s="64" t="s">
        <v>39</v>
      </c>
      <c r="C273" s="65"/>
      <c r="D273" s="77" t="s">
        <v>32</v>
      </c>
      <c r="E273" s="78" t="s">
        <v>32</v>
      </c>
      <c r="F273" s="68" t="s">
        <v>32</v>
      </c>
      <c r="G273" s="45" t="s">
        <v>32</v>
      </c>
      <c r="H273" s="45" t="s">
        <v>32</v>
      </c>
      <c r="I273" s="45" t="s">
        <v>32</v>
      </c>
      <c r="J273" s="69" t="e">
        <f aca="false"/>
        <v>#VALUE!</v>
      </c>
      <c r="K273" s="70" t="s">
        <v>32</v>
      </c>
      <c r="L273" s="70" t="s">
        <v>32</v>
      </c>
      <c r="M273" s="71" t="s">
        <v>32</v>
      </c>
      <c r="N273" s="73" t="s">
        <v>32</v>
      </c>
      <c r="O273" s="79" t="s">
        <v>32</v>
      </c>
      <c r="P273" s="73" t="s">
        <v>32</v>
      </c>
      <c r="Q273" s="69" t="n">
        <v>0</v>
      </c>
      <c r="R273" s="73" t="s">
        <v>32</v>
      </c>
      <c r="S273" s="74" t="s">
        <v>32</v>
      </c>
      <c r="T273" s="74" t="s">
        <v>32</v>
      </c>
    </row>
    <row r="274" customFormat="false" ht="15.75" hidden="false" customHeight="false" outlineLevel="0" collapsed="false">
      <c r="B274" s="75"/>
      <c r="C274" s="52"/>
      <c r="D274" s="53"/>
      <c r="E274" s="53"/>
      <c r="F274" s="68"/>
      <c r="G274" s="45"/>
      <c r="H274" s="45"/>
      <c r="I274" s="45"/>
      <c r="J274" s="70"/>
      <c r="K274" s="70"/>
      <c r="L274" s="70"/>
      <c r="M274" s="81"/>
      <c r="N274" s="81"/>
      <c r="O274" s="79"/>
      <c r="P274" s="81"/>
      <c r="Q274" s="70"/>
      <c r="R274" s="81"/>
      <c r="S274" s="70"/>
      <c r="T274" s="70"/>
    </row>
    <row r="275" customFormat="false" ht="15.75" hidden="false" customHeight="false" outlineLevel="0" collapsed="false">
      <c r="B275" s="64" t="s">
        <v>40</v>
      </c>
      <c r="C275" s="65"/>
      <c r="D275" s="77" t="s">
        <v>32</v>
      </c>
      <c r="E275" s="78" t="s">
        <v>32</v>
      </c>
      <c r="F275" s="68" t="s">
        <v>32</v>
      </c>
      <c r="G275" s="45" t="s">
        <v>32</v>
      </c>
      <c r="H275" s="45" t="s">
        <v>32</v>
      </c>
      <c r="I275" s="45" t="s">
        <v>32</v>
      </c>
      <c r="J275" s="69" t="e">
        <f aca="false"/>
        <v>#VALUE!</v>
      </c>
      <c r="K275" s="70" t="s">
        <v>32</v>
      </c>
      <c r="L275" s="70" t="s">
        <v>32</v>
      </c>
      <c r="M275" s="71" t="s">
        <v>32</v>
      </c>
      <c r="N275" s="73" t="s">
        <v>32</v>
      </c>
      <c r="O275" s="79" t="s">
        <v>32</v>
      </c>
      <c r="P275" s="73" t="s">
        <v>32</v>
      </c>
      <c r="Q275" s="69" t="n">
        <v>0</v>
      </c>
      <c r="R275" s="73" t="s">
        <v>32</v>
      </c>
      <c r="S275" s="74" t="s">
        <v>32</v>
      </c>
      <c r="T275" s="74" t="s">
        <v>32</v>
      </c>
    </row>
    <row r="276" customFormat="false" ht="15.75" hidden="false" customHeight="false" outlineLevel="0" collapsed="false">
      <c r="B276" s="68"/>
      <c r="C276" s="52"/>
      <c r="D276" s="53"/>
      <c r="E276" s="53"/>
      <c r="F276" s="68"/>
      <c r="G276" s="45"/>
      <c r="H276" s="45"/>
      <c r="I276" s="45"/>
      <c r="J276" s="70"/>
      <c r="K276" s="45"/>
      <c r="L276" s="70"/>
      <c r="M276" s="81"/>
      <c r="N276" s="81"/>
      <c r="O276" s="45"/>
      <c r="P276" s="81"/>
      <c r="Q276" s="70"/>
      <c r="R276" s="81"/>
      <c r="S276" s="70"/>
      <c r="T276" s="70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9"/>
      <c r="B279" s="10" t="s">
        <v>68</v>
      </c>
      <c r="C279" s="10"/>
      <c r="D279" s="11" t="s">
        <v>4</v>
      </c>
      <c r="E279" s="11"/>
      <c r="F279" s="11" t="s">
        <v>55</v>
      </c>
      <c r="G279" s="11"/>
      <c r="H279" s="11"/>
      <c r="I279" s="11"/>
      <c r="J279" s="11"/>
      <c r="K279" s="11"/>
      <c r="L279" s="11"/>
      <c r="M279" s="11" t="s">
        <v>6</v>
      </c>
      <c r="N279" s="11"/>
      <c r="O279" s="11"/>
      <c r="P279" s="11"/>
      <c r="Q279" s="11"/>
      <c r="R279" s="11"/>
      <c r="S279" s="11"/>
      <c r="T279" s="11" t="s">
        <v>7</v>
      </c>
    </row>
    <row r="280" customFormat="false" ht="12.75" hidden="false" customHeight="true" outlineLevel="0" collapsed="false">
      <c r="B280" s="12" t="s">
        <v>8</v>
      </c>
      <c r="C280" s="13" t="s">
        <v>9</v>
      </c>
      <c r="D280" s="14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7" t="s">
        <v>15</v>
      </c>
      <c r="L280" s="17"/>
      <c r="M280" s="18" t="s">
        <v>16</v>
      </c>
      <c r="N280" s="18"/>
      <c r="O280" s="18"/>
      <c r="P280" s="16" t="s">
        <v>17</v>
      </c>
      <c r="Q280" s="17" t="s">
        <v>18</v>
      </c>
      <c r="R280" s="17" t="s">
        <v>19</v>
      </c>
      <c r="S280" s="17"/>
      <c r="T280" s="11"/>
    </row>
    <row r="281" customFormat="false" ht="20.25" hidden="false" customHeight="true" outlineLevel="0" collapsed="false">
      <c r="B281" s="12"/>
      <c r="C281" s="13"/>
      <c r="D281" s="14"/>
      <c r="E281" s="14"/>
      <c r="F281" s="15"/>
      <c r="G281" s="15"/>
      <c r="H281" s="15"/>
      <c r="I281" s="16"/>
      <c r="J281" s="17"/>
      <c r="K281" s="17"/>
      <c r="L281" s="17"/>
      <c r="M281" s="18"/>
      <c r="N281" s="18"/>
      <c r="O281" s="18"/>
      <c r="P281" s="16"/>
      <c r="Q281" s="17"/>
      <c r="R281" s="17"/>
      <c r="S281" s="17"/>
      <c r="T281" s="11"/>
    </row>
    <row r="282" customFormat="false" ht="12.75" hidden="false" customHeight="true" outlineLevel="0" collapsed="false">
      <c r="B282" s="12"/>
      <c r="C282" s="13"/>
      <c r="D282" s="14"/>
      <c r="E282" s="14"/>
      <c r="F282" s="15" t="s">
        <v>20</v>
      </c>
      <c r="G282" s="19" t="s">
        <v>21</v>
      </c>
      <c r="H282" s="19" t="s">
        <v>22</v>
      </c>
      <c r="I282" s="16"/>
      <c r="J282" s="17"/>
      <c r="K282" s="20" t="s">
        <v>23</v>
      </c>
      <c r="L282" s="21" t="s">
        <v>24</v>
      </c>
      <c r="M282" s="22" t="s">
        <v>25</v>
      </c>
      <c r="N282" s="16" t="s">
        <v>21</v>
      </c>
      <c r="O282" s="16" t="s">
        <v>22</v>
      </c>
      <c r="P282" s="16"/>
      <c r="Q282" s="17"/>
      <c r="R282" s="20" t="s">
        <v>26</v>
      </c>
      <c r="S282" s="21" t="s">
        <v>27</v>
      </c>
      <c r="T282" s="11"/>
    </row>
    <row r="283" customFormat="false" ht="13.5" hidden="false" customHeight="true" outlineLevel="0" collapsed="false">
      <c r="B283" s="12"/>
      <c r="C283" s="13"/>
      <c r="D283" s="14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7.25" hidden="false" customHeight="false" outlineLevel="0" collapsed="false">
      <c r="B284" s="25" t="s">
        <v>31</v>
      </c>
      <c r="C284" s="26"/>
      <c r="D284" s="27" t="n">
        <v>435.600000000001</v>
      </c>
      <c r="E284" s="28" t="n">
        <v>7.31981492891988</v>
      </c>
      <c r="F284" s="29" t="s">
        <v>32</v>
      </c>
      <c r="G284" s="30" t="n">
        <v>-0.0305882741811175</v>
      </c>
      <c r="H284" s="30" t="n">
        <v>-0.0305882741811175</v>
      </c>
      <c r="I284" s="31" t="s">
        <v>32</v>
      </c>
      <c r="J284" s="32" t="n">
        <v>-0.0468778013017824</v>
      </c>
      <c r="K284" s="33" t="n">
        <v>-0.0305878155814339</v>
      </c>
      <c r="L284" s="33" t="n">
        <v>-1</v>
      </c>
      <c r="M284" s="34" t="s">
        <v>32</v>
      </c>
      <c r="N284" s="35" t="n">
        <v>-13.3242522332948</v>
      </c>
      <c r="O284" s="36" t="n">
        <v>-13.3242522332948</v>
      </c>
      <c r="P284" s="37" t="s">
        <v>32</v>
      </c>
      <c r="Q284" s="32" t="n">
        <v>-20.4199702470565</v>
      </c>
      <c r="R284" s="37" t="n">
        <v>-13.1001553181366</v>
      </c>
      <c r="S284" s="38" t="n">
        <v>-7.31981492891988</v>
      </c>
      <c r="T284" s="38" t="n">
        <v>123.728815761288</v>
      </c>
    </row>
    <row r="285" customFormat="false" ht="15.75" hidden="false" customHeight="false" outlineLevel="0" collapsed="false">
      <c r="B285" s="39" t="s">
        <v>33</v>
      </c>
      <c r="C285" s="40"/>
      <c r="D285" s="41" t="n">
        <v>377.621919623398</v>
      </c>
      <c r="E285" s="42" t="n">
        <v>6.34555226066742</v>
      </c>
      <c r="F285" s="43" t="s">
        <v>32</v>
      </c>
      <c r="G285" s="44" t="s">
        <v>32</v>
      </c>
      <c r="H285" s="44" t="s">
        <v>32</v>
      </c>
      <c r="I285" s="45" t="s">
        <v>32</v>
      </c>
      <c r="J285" s="46" t="n">
        <v>0.0389458442376948</v>
      </c>
      <c r="K285" s="47" t="n">
        <v>0.05670265757177</v>
      </c>
      <c r="L285" s="47" t="n">
        <v>-1</v>
      </c>
      <c r="M285" s="48" t="s">
        <v>32</v>
      </c>
      <c r="N285" s="49" t="s">
        <v>32</v>
      </c>
      <c r="O285" s="50" t="s">
        <v>32</v>
      </c>
      <c r="P285" s="49" t="s">
        <v>32</v>
      </c>
      <c r="Q285" s="46" t="n">
        <v>14.7068044623922</v>
      </c>
      <c r="R285" s="49" t="n">
        <v>21.0523567230596</v>
      </c>
      <c r="S285" s="47" t="n">
        <v>-6.34555226066742</v>
      </c>
      <c r="T285" s="47" t="n">
        <v>-53.924949695438</v>
      </c>
    </row>
    <row r="286" customFormat="false" ht="15.75" hidden="false" customHeight="false" outlineLevel="0" collapsed="false">
      <c r="B286" s="51"/>
      <c r="C286" s="52"/>
      <c r="D286" s="53"/>
      <c r="E286" s="53"/>
      <c r="F286" s="43"/>
      <c r="G286" s="45"/>
      <c r="H286" s="44"/>
      <c r="I286" s="45"/>
      <c r="J286" s="47"/>
      <c r="K286" s="47"/>
      <c r="L286" s="47"/>
      <c r="M286" s="54"/>
      <c r="N286" s="55"/>
      <c r="O286" s="56"/>
      <c r="P286" s="55"/>
      <c r="Q286" s="47"/>
      <c r="R286" s="55"/>
      <c r="S286" s="47"/>
      <c r="T286" s="47"/>
    </row>
    <row r="287" customFormat="false" ht="18.75" hidden="false" customHeight="false" outlineLevel="0" collapsed="false">
      <c r="B287" s="57" t="s">
        <v>34</v>
      </c>
      <c r="C287" s="58"/>
      <c r="D287" s="59" t="n">
        <v>57.9780803766025</v>
      </c>
      <c r="E287" s="60" t="n">
        <v>0.974262668252461</v>
      </c>
      <c r="F287" s="43" t="s">
        <v>32</v>
      </c>
      <c r="G287" s="44" t="n">
        <v>-0.229815339637769</v>
      </c>
      <c r="H287" s="44" t="n">
        <v>-0.229815339637769</v>
      </c>
      <c r="I287" s="45" t="s">
        <v>32</v>
      </c>
      <c r="J287" s="46" t="n">
        <v>-0.605863017217527</v>
      </c>
      <c r="K287" s="47" t="n">
        <v>-0.59912675</v>
      </c>
      <c r="L287" s="47" t="n">
        <v>-1</v>
      </c>
      <c r="M287" s="61" t="s">
        <v>32</v>
      </c>
      <c r="N287" s="62" t="n">
        <v>-13.3242522332948</v>
      </c>
      <c r="O287" s="56" t="n">
        <v>-13.3242522332948</v>
      </c>
      <c r="P287" s="63" t="s">
        <v>32</v>
      </c>
      <c r="Q287" s="46" t="n">
        <v>-35.1267747094487</v>
      </c>
      <c r="R287" s="63" t="n">
        <v>-34.1525120411962</v>
      </c>
      <c r="S287" s="47" t="n">
        <v>-0.974262668252461</v>
      </c>
      <c r="T287" s="47" t="n">
        <v>177.653765456726</v>
      </c>
    </row>
    <row r="288" customFormat="false" ht="15.75" hidden="false" customHeight="true" outlineLevel="0" collapsed="false">
      <c r="B288" s="64" t="s">
        <v>35</v>
      </c>
      <c r="C288" s="65"/>
      <c r="D288" s="66" t="s">
        <v>32</v>
      </c>
      <c r="E288" s="67" t="s">
        <v>32</v>
      </c>
      <c r="F288" s="68" t="s">
        <v>32</v>
      </c>
      <c r="G288" s="44" t="s">
        <v>32</v>
      </c>
      <c r="H288" s="44" t="s">
        <v>32</v>
      </c>
      <c r="I288" s="45" t="s">
        <v>32</v>
      </c>
      <c r="J288" s="69" t="e">
        <f aca="false"/>
        <v>#VALUE!</v>
      </c>
      <c r="K288" s="70" t="s">
        <v>32</v>
      </c>
      <c r="L288" s="70" t="s">
        <v>32</v>
      </c>
      <c r="M288" s="71" t="s">
        <v>32</v>
      </c>
      <c r="N288" s="72" t="s">
        <v>32</v>
      </c>
      <c r="O288" s="56" t="s">
        <v>32</v>
      </c>
      <c r="P288" s="73" t="s">
        <v>32</v>
      </c>
      <c r="Q288" s="69" t="n">
        <v>0</v>
      </c>
      <c r="R288" s="73" t="s">
        <v>32</v>
      </c>
      <c r="S288" s="74" t="s">
        <v>32</v>
      </c>
      <c r="T288" s="74" t="s">
        <v>32</v>
      </c>
    </row>
    <row r="289" customFormat="false" ht="15.75" hidden="false" customHeight="false" outlineLevel="0" collapsed="false">
      <c r="B289" s="75"/>
      <c r="C289" s="52"/>
      <c r="D289" s="53"/>
      <c r="E289" s="53"/>
      <c r="F289" s="43"/>
      <c r="G289" s="45"/>
      <c r="H289" s="44"/>
      <c r="I289" s="45"/>
      <c r="J289" s="47"/>
      <c r="K289" s="47"/>
      <c r="L289" s="47"/>
      <c r="M289" s="54"/>
      <c r="N289" s="55"/>
      <c r="O289" s="56"/>
      <c r="P289" s="55"/>
      <c r="Q289" s="47"/>
      <c r="R289" s="55"/>
      <c r="S289" s="47"/>
      <c r="T289" s="47"/>
    </row>
    <row r="290" customFormat="false" ht="15.75" hidden="false" customHeight="false" outlineLevel="0" collapsed="false">
      <c r="B290" s="64" t="s">
        <v>37</v>
      </c>
      <c r="C290" s="65"/>
      <c r="D290" s="66" t="n">
        <v>57.9780803766025</v>
      </c>
      <c r="E290" s="67" t="n">
        <v>0.974262668252461</v>
      </c>
      <c r="F290" s="43" t="s">
        <v>32</v>
      </c>
      <c r="G290" s="44" t="n">
        <v>-0.229815339637769</v>
      </c>
      <c r="H290" s="44" t="n">
        <v>-0.229815339637769</v>
      </c>
      <c r="I290" s="45" t="s">
        <v>32</v>
      </c>
      <c r="J290" s="46" t="n">
        <v>-0.605863017217527</v>
      </c>
      <c r="K290" s="47" t="n">
        <v>-0.59912675</v>
      </c>
      <c r="L290" s="47" t="n">
        <v>-1</v>
      </c>
      <c r="M290" s="76" t="s">
        <v>32</v>
      </c>
      <c r="N290" s="73" t="n">
        <v>-13.3242522332948</v>
      </c>
      <c r="O290" s="56" t="n">
        <v>-13.3242522332948</v>
      </c>
      <c r="P290" s="73" t="s">
        <v>32</v>
      </c>
      <c r="Q290" s="46" t="n">
        <v>-35.1267747094487</v>
      </c>
      <c r="R290" s="73" t="n">
        <v>-34.1525120411962</v>
      </c>
      <c r="S290" s="47" t="n">
        <v>-0.974262668252461</v>
      </c>
      <c r="T290" s="47" t="n">
        <v>177.653765456726</v>
      </c>
    </row>
    <row r="291" customFormat="false" ht="15.75" hidden="false" customHeight="false" outlineLevel="0" collapsed="false">
      <c r="B291" s="75"/>
      <c r="C291" s="52"/>
      <c r="D291" s="53"/>
      <c r="E291" s="53"/>
      <c r="F291" s="43"/>
      <c r="G291" s="45"/>
      <c r="H291" s="44"/>
      <c r="I291" s="45"/>
      <c r="J291" s="47"/>
      <c r="K291" s="47"/>
      <c r="L291" s="47"/>
      <c r="M291" s="54"/>
      <c r="N291" s="55"/>
      <c r="O291" s="56"/>
      <c r="P291" s="55"/>
      <c r="Q291" s="47"/>
      <c r="R291" s="55"/>
      <c r="S291" s="47"/>
      <c r="T291" s="47"/>
    </row>
    <row r="292" customFormat="false" ht="15.75" hidden="false" customHeight="false" outlineLevel="0" collapsed="false">
      <c r="B292" s="64" t="s">
        <v>38</v>
      </c>
      <c r="C292" s="65"/>
      <c r="D292" s="77" t="s">
        <v>32</v>
      </c>
      <c r="E292" s="78" t="s">
        <v>32</v>
      </c>
      <c r="F292" s="68" t="s">
        <v>32</v>
      </c>
      <c r="G292" s="45" t="s">
        <v>32</v>
      </c>
      <c r="H292" s="45" t="s">
        <v>32</v>
      </c>
      <c r="I292" s="45" t="s">
        <v>32</v>
      </c>
      <c r="J292" s="69" t="e">
        <f aca="false"/>
        <v>#VALUE!</v>
      </c>
      <c r="K292" s="70" t="s">
        <v>32</v>
      </c>
      <c r="L292" s="70" t="s">
        <v>32</v>
      </c>
      <c r="M292" s="71" t="s">
        <v>32</v>
      </c>
      <c r="N292" s="73" t="s">
        <v>32</v>
      </c>
      <c r="O292" s="79" t="s">
        <v>32</v>
      </c>
      <c r="P292" s="73" t="s">
        <v>32</v>
      </c>
      <c r="Q292" s="69" t="n">
        <v>0</v>
      </c>
      <c r="R292" s="73" t="s">
        <v>32</v>
      </c>
      <c r="S292" s="74" t="s">
        <v>32</v>
      </c>
      <c r="T292" s="74" t="s">
        <v>32</v>
      </c>
    </row>
    <row r="293" customFormat="false" ht="15.75" hidden="false" customHeight="false" outlineLevel="0" collapsed="false">
      <c r="B293" s="75"/>
      <c r="C293" s="80"/>
      <c r="D293" s="53"/>
      <c r="E293" s="53"/>
      <c r="F293" s="68"/>
      <c r="G293" s="45"/>
      <c r="H293" s="45"/>
      <c r="I293" s="45"/>
      <c r="J293" s="70"/>
      <c r="K293" s="70"/>
      <c r="L293" s="70"/>
      <c r="M293" s="55"/>
      <c r="N293" s="55"/>
      <c r="O293" s="79"/>
      <c r="P293" s="55"/>
      <c r="Q293" s="70"/>
      <c r="R293" s="55"/>
      <c r="S293" s="70"/>
      <c r="T293" s="70"/>
    </row>
    <row r="294" customFormat="false" ht="15.75" hidden="false" customHeight="false" outlineLevel="0" collapsed="false">
      <c r="B294" s="64" t="s">
        <v>39</v>
      </c>
      <c r="C294" s="65"/>
      <c r="D294" s="77" t="s">
        <v>32</v>
      </c>
      <c r="E294" s="78" t="s">
        <v>32</v>
      </c>
      <c r="F294" s="68" t="s">
        <v>32</v>
      </c>
      <c r="G294" s="45" t="s">
        <v>32</v>
      </c>
      <c r="H294" s="45" t="s">
        <v>32</v>
      </c>
      <c r="I294" s="45" t="s">
        <v>32</v>
      </c>
      <c r="J294" s="69" t="e">
        <f aca="false"/>
        <v>#VALUE!</v>
      </c>
      <c r="K294" s="70" t="s">
        <v>32</v>
      </c>
      <c r="L294" s="70" t="s">
        <v>32</v>
      </c>
      <c r="M294" s="71" t="s">
        <v>32</v>
      </c>
      <c r="N294" s="73" t="s">
        <v>32</v>
      </c>
      <c r="O294" s="79" t="s">
        <v>32</v>
      </c>
      <c r="P294" s="73" t="s">
        <v>32</v>
      </c>
      <c r="Q294" s="69" t="n">
        <v>0</v>
      </c>
      <c r="R294" s="73" t="s">
        <v>32</v>
      </c>
      <c r="S294" s="74" t="s">
        <v>32</v>
      </c>
      <c r="T294" s="74" t="s">
        <v>32</v>
      </c>
    </row>
    <row r="295" customFormat="false" ht="15.75" hidden="false" customHeight="false" outlineLevel="0" collapsed="false">
      <c r="B295" s="75"/>
      <c r="C295" s="52"/>
      <c r="D295" s="53"/>
      <c r="E295" s="53"/>
      <c r="F295" s="68"/>
      <c r="G295" s="45"/>
      <c r="H295" s="45"/>
      <c r="I295" s="45"/>
      <c r="J295" s="70"/>
      <c r="K295" s="70"/>
      <c r="L295" s="70"/>
      <c r="M295" s="81"/>
      <c r="N295" s="81"/>
      <c r="O295" s="79"/>
      <c r="P295" s="81"/>
      <c r="Q295" s="70"/>
      <c r="R295" s="81"/>
      <c r="S295" s="70"/>
      <c r="T295" s="70"/>
    </row>
    <row r="296" customFormat="false" ht="15.75" hidden="false" customHeight="false" outlineLevel="0" collapsed="false">
      <c r="B296" s="64" t="s">
        <v>40</v>
      </c>
      <c r="C296" s="65"/>
      <c r="D296" s="77" t="s">
        <v>32</v>
      </c>
      <c r="E296" s="78" t="s">
        <v>32</v>
      </c>
      <c r="F296" s="68" t="s">
        <v>32</v>
      </c>
      <c r="G296" s="45" t="s">
        <v>32</v>
      </c>
      <c r="H296" s="45" t="s">
        <v>32</v>
      </c>
      <c r="I296" s="45" t="s">
        <v>32</v>
      </c>
      <c r="J296" s="69" t="e">
        <f aca="false"/>
        <v>#VALUE!</v>
      </c>
      <c r="K296" s="70" t="s">
        <v>32</v>
      </c>
      <c r="L296" s="70" t="s">
        <v>32</v>
      </c>
      <c r="M296" s="71" t="s">
        <v>32</v>
      </c>
      <c r="N296" s="73" t="s">
        <v>32</v>
      </c>
      <c r="O296" s="79" t="s">
        <v>32</v>
      </c>
      <c r="P296" s="73" t="s">
        <v>32</v>
      </c>
      <c r="Q296" s="69" t="n">
        <v>0</v>
      </c>
      <c r="R296" s="73" t="s">
        <v>32</v>
      </c>
      <c r="S296" s="74" t="s">
        <v>32</v>
      </c>
      <c r="T296" s="74" t="s">
        <v>32</v>
      </c>
    </row>
    <row r="297" customFormat="false" ht="15.75" hidden="false" customHeight="false" outlineLevel="0" collapsed="false">
      <c r="B297" s="68"/>
      <c r="C297" s="52"/>
      <c r="D297" s="53"/>
      <c r="E297" s="53"/>
      <c r="F297" s="68"/>
      <c r="G297" s="45"/>
      <c r="H297" s="45"/>
      <c r="I297" s="45"/>
      <c r="J297" s="70"/>
      <c r="K297" s="45"/>
      <c r="L297" s="70"/>
      <c r="M297" s="81"/>
      <c r="N297" s="81"/>
      <c r="O297" s="45"/>
      <c r="P297" s="81"/>
      <c r="Q297" s="70"/>
      <c r="R297" s="81"/>
      <c r="S297" s="70"/>
      <c r="T297" s="70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9"/>
      <c r="B300" s="10" t="s">
        <v>68</v>
      </c>
      <c r="C300" s="10"/>
      <c r="D300" s="11" t="s">
        <v>4</v>
      </c>
      <c r="E300" s="11"/>
      <c r="F300" s="11" t="s">
        <v>55</v>
      </c>
      <c r="G300" s="11"/>
      <c r="H300" s="11"/>
      <c r="I300" s="11"/>
      <c r="J300" s="11"/>
      <c r="K300" s="11"/>
      <c r="L300" s="11"/>
      <c r="M300" s="11" t="s">
        <v>6</v>
      </c>
      <c r="N300" s="11"/>
      <c r="O300" s="11"/>
      <c r="P300" s="11"/>
      <c r="Q300" s="11"/>
      <c r="R300" s="11"/>
      <c r="S300" s="11"/>
      <c r="T300" s="11" t="s">
        <v>7</v>
      </c>
    </row>
    <row r="301" customFormat="false" ht="12.75" hidden="false" customHeight="true" outlineLevel="0" collapsed="false">
      <c r="B301" s="12" t="s">
        <v>8</v>
      </c>
      <c r="C301" s="13" t="s">
        <v>9</v>
      </c>
      <c r="D301" s="14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7" t="s">
        <v>15</v>
      </c>
      <c r="L301" s="17"/>
      <c r="M301" s="18" t="s">
        <v>16</v>
      </c>
      <c r="N301" s="18"/>
      <c r="O301" s="18"/>
      <c r="P301" s="16" t="s">
        <v>17</v>
      </c>
      <c r="Q301" s="17" t="s">
        <v>18</v>
      </c>
      <c r="R301" s="17" t="s">
        <v>19</v>
      </c>
      <c r="S301" s="17"/>
      <c r="T301" s="11"/>
    </row>
    <row r="302" customFormat="false" ht="20.25" hidden="false" customHeight="true" outlineLevel="0" collapsed="false">
      <c r="B302" s="12"/>
      <c r="C302" s="13"/>
      <c r="D302" s="14"/>
      <c r="E302" s="14"/>
      <c r="F302" s="15"/>
      <c r="G302" s="15"/>
      <c r="H302" s="15"/>
      <c r="I302" s="16"/>
      <c r="J302" s="17"/>
      <c r="K302" s="17"/>
      <c r="L302" s="17"/>
      <c r="M302" s="18"/>
      <c r="N302" s="18"/>
      <c r="O302" s="18"/>
      <c r="P302" s="16"/>
      <c r="Q302" s="17"/>
      <c r="R302" s="17"/>
      <c r="S302" s="17"/>
      <c r="T302" s="11"/>
    </row>
    <row r="303" customFormat="false" ht="12.75" hidden="false" customHeight="false" outlineLevel="0" collapsed="false">
      <c r="B303" s="12"/>
      <c r="C303" s="13"/>
      <c r="D303" s="14"/>
      <c r="E303" s="14"/>
      <c r="F303" s="15" t="s">
        <v>20</v>
      </c>
      <c r="G303" s="19" t="s">
        <v>21</v>
      </c>
      <c r="H303" s="19" t="s">
        <v>22</v>
      </c>
      <c r="I303" s="16"/>
      <c r="J303" s="17"/>
      <c r="K303" s="20" t="s">
        <v>23</v>
      </c>
      <c r="L303" s="21" t="s">
        <v>24</v>
      </c>
      <c r="M303" s="22" t="s">
        <v>25</v>
      </c>
      <c r="N303" s="16" t="s">
        <v>21</v>
      </c>
      <c r="O303" s="16" t="s">
        <v>22</v>
      </c>
      <c r="P303" s="16"/>
      <c r="Q303" s="17"/>
      <c r="R303" s="20" t="s">
        <v>26</v>
      </c>
      <c r="S303" s="21" t="s">
        <v>27</v>
      </c>
      <c r="T303" s="11"/>
    </row>
    <row r="304" customFormat="false" ht="13.5" hidden="false" customHeight="true" outlineLevel="0" collapsed="false">
      <c r="B304" s="12"/>
      <c r="C304" s="13"/>
      <c r="D304" s="14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7.25" hidden="false" customHeight="false" outlineLevel="0" collapsed="false">
      <c r="B305" s="25" t="s">
        <v>31</v>
      </c>
      <c r="C305" s="26"/>
      <c r="D305" s="27" t="n">
        <v>422.800000000001</v>
      </c>
      <c r="E305" s="28" t="n">
        <v>7.10472394845575</v>
      </c>
      <c r="F305" s="29" t="s">
        <v>32</v>
      </c>
      <c r="G305" s="30" t="s">
        <v>32</v>
      </c>
      <c r="H305" s="30" t="s">
        <v>32</v>
      </c>
      <c r="I305" s="31" t="s">
        <v>32</v>
      </c>
      <c r="J305" s="32" t="n">
        <v>-0.064126499092588</v>
      </c>
      <c r="K305" s="33" t="n">
        <v>-0.0481313140190931</v>
      </c>
      <c r="L305" s="33" t="n">
        <v>-1</v>
      </c>
      <c r="M305" s="34" t="s">
        <v>32</v>
      </c>
      <c r="N305" s="35" t="s">
        <v>32</v>
      </c>
      <c r="O305" s="36" t="s">
        <v>32</v>
      </c>
      <c r="P305" s="37" t="s">
        <v>32</v>
      </c>
      <c r="Q305" s="32" t="n">
        <v>-27.1126838163462</v>
      </c>
      <c r="R305" s="37" t="n">
        <v>-20.0079598678905</v>
      </c>
      <c r="S305" s="38" t="n">
        <v>-7.10472394845575</v>
      </c>
      <c r="T305" s="38" t="n">
        <v>99.4131739932697</v>
      </c>
    </row>
    <row r="306" customFormat="false" ht="15.75" hidden="false" customHeight="false" outlineLevel="0" collapsed="false">
      <c r="B306" s="39" t="s">
        <v>33</v>
      </c>
      <c r="C306" s="40"/>
      <c r="D306" s="41" t="n">
        <v>364.821919623398</v>
      </c>
      <c r="E306" s="42" t="n">
        <v>6.13046128020329</v>
      </c>
      <c r="F306" s="43" t="s">
        <v>32</v>
      </c>
      <c r="G306" s="44" t="s">
        <v>32</v>
      </c>
      <c r="H306" s="44" t="s">
        <v>32</v>
      </c>
      <c r="I306" s="45" t="s">
        <v>32</v>
      </c>
      <c r="J306" s="46" t="n">
        <v>0.0219671309809873</v>
      </c>
      <c r="K306" s="47" t="n">
        <v>0.0394337580232319</v>
      </c>
      <c r="L306" s="47" t="n">
        <v>-1</v>
      </c>
      <c r="M306" s="48" t="s">
        <v>32</v>
      </c>
      <c r="N306" s="49" t="s">
        <v>32</v>
      </c>
      <c r="O306" s="50" t="s">
        <v>32</v>
      </c>
      <c r="P306" s="49" t="s">
        <v>32</v>
      </c>
      <c r="Q306" s="46" t="n">
        <v>8.01409089310241</v>
      </c>
      <c r="R306" s="49" t="n">
        <v>14.1445521733057</v>
      </c>
      <c r="S306" s="47" t="n">
        <v>-6.13046128020329</v>
      </c>
      <c r="T306" s="47" t="n">
        <v>-29.3849999413755</v>
      </c>
    </row>
    <row r="307" customFormat="false" ht="15.75" hidden="false" customHeight="false" outlineLevel="0" collapsed="false">
      <c r="B307" s="51"/>
      <c r="C307" s="52"/>
      <c r="D307" s="53"/>
      <c r="E307" s="53"/>
      <c r="F307" s="43"/>
      <c r="G307" s="45"/>
      <c r="H307" s="44"/>
      <c r="I307" s="45"/>
      <c r="J307" s="47"/>
      <c r="K307" s="47"/>
      <c r="L307" s="47"/>
      <c r="M307" s="54"/>
      <c r="N307" s="55"/>
      <c r="O307" s="56"/>
      <c r="P307" s="55"/>
      <c r="Q307" s="47"/>
      <c r="R307" s="55"/>
      <c r="S307" s="47"/>
      <c r="T307" s="47"/>
    </row>
    <row r="308" customFormat="false" ht="18.75" hidden="false" customHeight="false" outlineLevel="0" collapsed="false">
      <c r="B308" s="57" t="s">
        <v>34</v>
      </c>
      <c r="C308" s="58"/>
      <c r="D308" s="59" t="n">
        <v>57.9780803766025</v>
      </c>
      <c r="E308" s="60" t="n">
        <v>0.974262668252461</v>
      </c>
      <c r="F308" s="43" t="s">
        <v>32</v>
      </c>
      <c r="G308" s="44" t="s">
        <v>32</v>
      </c>
      <c r="H308" s="44" t="s">
        <v>32</v>
      </c>
      <c r="I308" s="45" t="s">
        <v>32</v>
      </c>
      <c r="J308" s="46" t="n">
        <v>-0.605863017217527</v>
      </c>
      <c r="K308" s="47" t="n">
        <v>-0.59912675</v>
      </c>
      <c r="L308" s="47" t="n">
        <v>-1</v>
      </c>
      <c r="M308" s="61" t="s">
        <v>32</v>
      </c>
      <c r="N308" s="62" t="s">
        <v>32</v>
      </c>
      <c r="O308" s="56" t="s">
        <v>32</v>
      </c>
      <c r="P308" s="63" t="s">
        <v>32</v>
      </c>
      <c r="Q308" s="46" t="n">
        <v>-35.1267747094487</v>
      </c>
      <c r="R308" s="63" t="n">
        <v>-34.1525120411962</v>
      </c>
      <c r="S308" s="47" t="n">
        <v>-0.974262668252461</v>
      </c>
      <c r="T308" s="47" t="n">
        <v>128.798173934645</v>
      </c>
    </row>
    <row r="309" customFormat="false" ht="15.75" hidden="false" customHeight="true" outlineLevel="0" collapsed="false">
      <c r="B309" s="64" t="s">
        <v>35</v>
      </c>
      <c r="C309" s="65"/>
      <c r="D309" s="66" t="s">
        <v>32</v>
      </c>
      <c r="E309" s="67" t="s">
        <v>32</v>
      </c>
      <c r="F309" s="68" t="s">
        <v>32</v>
      </c>
      <c r="G309" s="44" t="s">
        <v>32</v>
      </c>
      <c r="H309" s="44" t="s">
        <v>32</v>
      </c>
      <c r="I309" s="45" t="s">
        <v>32</v>
      </c>
      <c r="J309" s="69" t="e">
        <f aca="false"/>
        <v>#VALUE!</v>
      </c>
      <c r="K309" s="70" t="s">
        <v>32</v>
      </c>
      <c r="L309" s="70" t="s">
        <v>32</v>
      </c>
      <c r="M309" s="71" t="s">
        <v>32</v>
      </c>
      <c r="N309" s="72" t="s">
        <v>32</v>
      </c>
      <c r="O309" s="56" t="s">
        <v>32</v>
      </c>
      <c r="P309" s="73" t="s">
        <v>32</v>
      </c>
      <c r="Q309" s="69" t="n">
        <v>0</v>
      </c>
      <c r="R309" s="73" t="s">
        <v>32</v>
      </c>
      <c r="S309" s="74" t="s">
        <v>32</v>
      </c>
      <c r="T309" s="70" t="s">
        <v>32</v>
      </c>
    </row>
    <row r="310" customFormat="false" ht="15.75" hidden="false" customHeight="false" outlineLevel="0" collapsed="false">
      <c r="B310" s="75"/>
      <c r="C310" s="52"/>
      <c r="D310" s="53"/>
      <c r="E310" s="53"/>
      <c r="F310" s="43"/>
      <c r="G310" s="45"/>
      <c r="H310" s="44"/>
      <c r="I310" s="45"/>
      <c r="J310" s="47"/>
      <c r="K310" s="47"/>
      <c r="L310" s="47"/>
      <c r="M310" s="54"/>
      <c r="N310" s="55"/>
      <c r="O310" s="56"/>
      <c r="P310" s="55"/>
      <c r="Q310" s="47"/>
      <c r="R310" s="55"/>
      <c r="S310" s="47"/>
      <c r="T310" s="47"/>
    </row>
    <row r="311" customFormat="false" ht="15.75" hidden="false" customHeight="false" outlineLevel="0" collapsed="false">
      <c r="B311" s="64" t="s">
        <v>37</v>
      </c>
      <c r="C311" s="65"/>
      <c r="D311" s="66" t="n">
        <v>57.9780803766025</v>
      </c>
      <c r="E311" s="67" t="n">
        <v>0.974262668252461</v>
      </c>
      <c r="F311" s="43" t="s">
        <v>32</v>
      </c>
      <c r="G311" s="44" t="s">
        <v>32</v>
      </c>
      <c r="H311" s="44" t="s">
        <v>32</v>
      </c>
      <c r="I311" s="45" t="s">
        <v>32</v>
      </c>
      <c r="J311" s="46" t="n">
        <v>-0.605863017217527</v>
      </c>
      <c r="K311" s="47" t="n">
        <v>-0.59912675</v>
      </c>
      <c r="L311" s="47" t="n">
        <v>-1</v>
      </c>
      <c r="M311" s="76" t="s">
        <v>32</v>
      </c>
      <c r="N311" s="73" t="s">
        <v>32</v>
      </c>
      <c r="O311" s="56" t="s">
        <v>32</v>
      </c>
      <c r="P311" s="73" t="s">
        <v>32</v>
      </c>
      <c r="Q311" s="46" t="n">
        <v>-35.1267747094487</v>
      </c>
      <c r="R311" s="73" t="n">
        <v>-34.1525120411962</v>
      </c>
      <c r="S311" s="47" t="n">
        <v>-0.974262668252461</v>
      </c>
      <c r="T311" s="47" t="n">
        <v>128.798173934645</v>
      </c>
    </row>
    <row r="312" customFormat="false" ht="15.75" hidden="false" customHeight="false" outlineLevel="0" collapsed="false">
      <c r="B312" s="75"/>
      <c r="C312" s="52"/>
      <c r="D312" s="53"/>
      <c r="E312" s="53"/>
      <c r="F312" s="43"/>
      <c r="G312" s="45"/>
      <c r="H312" s="44"/>
      <c r="I312" s="45"/>
      <c r="J312" s="47"/>
      <c r="K312" s="47"/>
      <c r="L312" s="47"/>
      <c r="M312" s="54"/>
      <c r="N312" s="55"/>
      <c r="O312" s="56"/>
      <c r="P312" s="55"/>
      <c r="Q312" s="47"/>
      <c r="R312" s="55"/>
      <c r="S312" s="47"/>
      <c r="T312" s="47"/>
    </row>
    <row r="313" customFormat="false" ht="15.75" hidden="false" customHeight="false" outlineLevel="0" collapsed="false">
      <c r="B313" s="64" t="s">
        <v>38</v>
      </c>
      <c r="C313" s="65"/>
      <c r="D313" s="77" t="s">
        <v>32</v>
      </c>
      <c r="E313" s="78" t="s">
        <v>32</v>
      </c>
      <c r="F313" s="68" t="s">
        <v>32</v>
      </c>
      <c r="G313" s="45" t="s">
        <v>32</v>
      </c>
      <c r="H313" s="45" t="s">
        <v>32</v>
      </c>
      <c r="I313" s="45" t="s">
        <v>32</v>
      </c>
      <c r="J313" s="69" t="e">
        <f aca="false"/>
        <v>#VALUE!</v>
      </c>
      <c r="K313" s="70" t="s">
        <v>32</v>
      </c>
      <c r="L313" s="70" t="s">
        <v>32</v>
      </c>
      <c r="M313" s="71" t="s">
        <v>32</v>
      </c>
      <c r="N313" s="73" t="s">
        <v>32</v>
      </c>
      <c r="O313" s="79" t="s">
        <v>32</v>
      </c>
      <c r="P313" s="73" t="s">
        <v>32</v>
      </c>
      <c r="Q313" s="69" t="n">
        <v>0</v>
      </c>
      <c r="R313" s="73" t="s">
        <v>32</v>
      </c>
      <c r="S313" s="74" t="s">
        <v>32</v>
      </c>
      <c r="T313" s="70" t="s">
        <v>32</v>
      </c>
    </row>
    <row r="314" customFormat="false" ht="15.75" hidden="false" customHeight="false" outlineLevel="0" collapsed="false">
      <c r="B314" s="75"/>
      <c r="C314" s="80"/>
      <c r="D314" s="53"/>
      <c r="E314" s="53"/>
      <c r="F314" s="68"/>
      <c r="G314" s="45"/>
      <c r="H314" s="45"/>
      <c r="I314" s="45"/>
      <c r="J314" s="70"/>
      <c r="K314" s="70"/>
      <c r="L314" s="70"/>
      <c r="M314" s="55"/>
      <c r="N314" s="55"/>
      <c r="O314" s="79"/>
      <c r="P314" s="55"/>
      <c r="Q314" s="70"/>
      <c r="R314" s="55"/>
      <c r="S314" s="70"/>
      <c r="T314" s="70"/>
    </row>
    <row r="315" customFormat="false" ht="15.75" hidden="false" customHeight="false" outlineLevel="0" collapsed="false">
      <c r="B315" s="64" t="s">
        <v>39</v>
      </c>
      <c r="C315" s="65"/>
      <c r="D315" s="77" t="s">
        <v>32</v>
      </c>
      <c r="E315" s="78" t="s">
        <v>32</v>
      </c>
      <c r="F315" s="68" t="s">
        <v>32</v>
      </c>
      <c r="G315" s="45" t="s">
        <v>32</v>
      </c>
      <c r="H315" s="45" t="s">
        <v>32</v>
      </c>
      <c r="I315" s="45" t="s">
        <v>32</v>
      </c>
      <c r="J315" s="69" t="e">
        <f aca="false"/>
        <v>#VALUE!</v>
      </c>
      <c r="K315" s="70" t="s">
        <v>32</v>
      </c>
      <c r="L315" s="70" t="s">
        <v>32</v>
      </c>
      <c r="M315" s="71" t="s">
        <v>32</v>
      </c>
      <c r="N315" s="73" t="s">
        <v>32</v>
      </c>
      <c r="O315" s="79" t="s">
        <v>32</v>
      </c>
      <c r="P315" s="73" t="s">
        <v>32</v>
      </c>
      <c r="Q315" s="69" t="n">
        <v>0</v>
      </c>
      <c r="R315" s="73" t="s">
        <v>32</v>
      </c>
      <c r="S315" s="74" t="s">
        <v>32</v>
      </c>
      <c r="T315" s="70" t="s">
        <v>32</v>
      </c>
    </row>
    <row r="316" customFormat="false" ht="15.75" hidden="false" customHeight="false" outlineLevel="0" collapsed="false">
      <c r="B316" s="75"/>
      <c r="C316" s="52"/>
      <c r="D316" s="53"/>
      <c r="E316" s="53"/>
      <c r="F316" s="68"/>
      <c r="G316" s="45"/>
      <c r="H316" s="45"/>
      <c r="I316" s="45"/>
      <c r="J316" s="70"/>
      <c r="K316" s="70"/>
      <c r="L316" s="70"/>
      <c r="M316" s="81"/>
      <c r="N316" s="81"/>
      <c r="O316" s="79"/>
      <c r="P316" s="81"/>
      <c r="Q316" s="70"/>
      <c r="R316" s="81"/>
      <c r="S316" s="70"/>
      <c r="T316" s="70"/>
    </row>
    <row r="317" customFormat="false" ht="15.75" hidden="false" customHeight="false" outlineLevel="0" collapsed="false">
      <c r="B317" s="64" t="s">
        <v>40</v>
      </c>
      <c r="C317" s="65"/>
      <c r="D317" s="77" t="s">
        <v>32</v>
      </c>
      <c r="E317" s="78" t="s">
        <v>32</v>
      </c>
      <c r="F317" s="68" t="s">
        <v>32</v>
      </c>
      <c r="G317" s="45" t="s">
        <v>32</v>
      </c>
      <c r="H317" s="45" t="s">
        <v>32</v>
      </c>
      <c r="I317" s="45" t="s">
        <v>32</v>
      </c>
      <c r="J317" s="69" t="e">
        <f aca="false"/>
        <v>#VALUE!</v>
      </c>
      <c r="K317" s="70" t="s">
        <v>32</v>
      </c>
      <c r="L317" s="70" t="s">
        <v>32</v>
      </c>
      <c r="M317" s="71" t="s">
        <v>32</v>
      </c>
      <c r="N317" s="73" t="s">
        <v>32</v>
      </c>
      <c r="O317" s="79" t="s">
        <v>32</v>
      </c>
      <c r="P317" s="73" t="s">
        <v>32</v>
      </c>
      <c r="Q317" s="69" t="n">
        <v>0</v>
      </c>
      <c r="R317" s="73" t="s">
        <v>32</v>
      </c>
      <c r="S317" s="74" t="s">
        <v>32</v>
      </c>
      <c r="T317" s="70" t="s">
        <v>32</v>
      </c>
    </row>
    <row r="318" customFormat="false" ht="15.75" hidden="false" customHeight="false" outlineLevel="0" collapsed="false">
      <c r="B318" s="68"/>
      <c r="C318" s="52"/>
      <c r="D318" s="53"/>
      <c r="E318" s="53"/>
      <c r="F318" s="68"/>
      <c r="G318" s="45"/>
      <c r="H318" s="45"/>
      <c r="I318" s="45"/>
      <c r="J318" s="70"/>
      <c r="K318" s="45"/>
      <c r="L318" s="70"/>
      <c r="M318" s="81"/>
      <c r="N318" s="81"/>
      <c r="O318" s="45"/>
      <c r="P318" s="81"/>
      <c r="Q318" s="70"/>
      <c r="R318" s="81"/>
      <c r="S318" s="70"/>
      <c r="T318" s="70"/>
    </row>
    <row r="320" customFormat="false" ht="16.5" hidden="false" customHeight="false" outlineLevel="0" collapsed="false">
      <c r="A320" s="7" t="n">
        <v>2005</v>
      </c>
      <c r="B320" s="8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9"/>
      <c r="B321" s="10" t="s">
        <v>68</v>
      </c>
      <c r="C321" s="10"/>
      <c r="D321" s="11" t="s">
        <v>4</v>
      </c>
      <c r="E321" s="11"/>
      <c r="F321" s="11" t="s">
        <v>55</v>
      </c>
      <c r="G321" s="11"/>
      <c r="H321" s="11"/>
      <c r="I321" s="11"/>
      <c r="J321" s="11"/>
      <c r="K321" s="11"/>
      <c r="L321" s="11"/>
      <c r="M321" s="11" t="s">
        <v>6</v>
      </c>
      <c r="N321" s="11"/>
      <c r="O321" s="11"/>
      <c r="P321" s="11"/>
      <c r="Q321" s="11"/>
      <c r="R321" s="11"/>
      <c r="S321" s="11"/>
      <c r="T321" s="11" t="s">
        <v>7</v>
      </c>
    </row>
    <row r="322" customFormat="false" ht="12.75" hidden="false" customHeight="true" outlineLevel="0" collapsed="false">
      <c r="B322" s="12" t="s">
        <v>8</v>
      </c>
      <c r="C322" s="13" t="s">
        <v>9</v>
      </c>
      <c r="D322" s="14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7" t="s">
        <v>15</v>
      </c>
      <c r="L322" s="17"/>
      <c r="M322" s="18" t="s">
        <v>16</v>
      </c>
      <c r="N322" s="18"/>
      <c r="O322" s="18"/>
      <c r="P322" s="16" t="s">
        <v>17</v>
      </c>
      <c r="Q322" s="17" t="s">
        <v>18</v>
      </c>
      <c r="R322" s="17" t="s">
        <v>19</v>
      </c>
      <c r="S322" s="17"/>
      <c r="T322" s="11"/>
    </row>
    <row r="323" customFormat="false" ht="20.25" hidden="false" customHeight="true" outlineLevel="0" collapsed="false">
      <c r="B323" s="12"/>
      <c r="C323" s="13"/>
      <c r="D323" s="14"/>
      <c r="E323" s="14"/>
      <c r="F323" s="15"/>
      <c r="G323" s="15"/>
      <c r="H323" s="15"/>
      <c r="I323" s="16"/>
      <c r="J323" s="17"/>
      <c r="K323" s="17"/>
      <c r="L323" s="17"/>
      <c r="M323" s="18"/>
      <c r="N323" s="18"/>
      <c r="O323" s="18"/>
      <c r="P323" s="16"/>
      <c r="Q323" s="17"/>
      <c r="R323" s="17"/>
      <c r="S323" s="17"/>
      <c r="T323" s="11"/>
    </row>
    <row r="324" customFormat="false" ht="12.75" hidden="false" customHeight="true" outlineLevel="0" collapsed="false">
      <c r="B324" s="12"/>
      <c r="C324" s="13"/>
      <c r="D324" s="14"/>
      <c r="E324" s="14"/>
      <c r="F324" s="15" t="s">
        <v>20</v>
      </c>
      <c r="G324" s="19" t="s">
        <v>21</v>
      </c>
      <c r="H324" s="19" t="s">
        <v>22</v>
      </c>
      <c r="I324" s="16"/>
      <c r="J324" s="17"/>
      <c r="K324" s="20" t="s">
        <v>23</v>
      </c>
      <c r="L324" s="21" t="s">
        <v>24</v>
      </c>
      <c r="M324" s="22" t="s">
        <v>25</v>
      </c>
      <c r="N324" s="16" t="s">
        <v>21</v>
      </c>
      <c r="O324" s="16" t="s">
        <v>22</v>
      </c>
      <c r="P324" s="16"/>
      <c r="Q324" s="17"/>
      <c r="R324" s="20" t="s">
        <v>26</v>
      </c>
      <c r="S324" s="21" t="s">
        <v>27</v>
      </c>
      <c r="T324" s="11"/>
    </row>
    <row r="325" customFormat="false" ht="13.5" hidden="false" customHeight="true" outlineLevel="0" collapsed="false">
      <c r="B325" s="12"/>
      <c r="C325" s="13"/>
      <c r="D325" s="14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7.25" hidden="false" customHeight="false" outlineLevel="0" collapsed="false">
      <c r="B326" s="25" t="s">
        <v>31</v>
      </c>
      <c r="C326" s="26"/>
      <c r="D326" s="27" t="n">
        <v>368.300000000001</v>
      </c>
      <c r="E326" s="28" t="n">
        <v>6.18890688319833</v>
      </c>
      <c r="F326" s="29" t="s">
        <v>69</v>
      </c>
      <c r="G326" s="30" t="s">
        <v>69</v>
      </c>
      <c r="H326" s="30" t="s">
        <v>69</v>
      </c>
      <c r="I326" s="31" t="s">
        <v>69</v>
      </c>
      <c r="J326" s="32" t="n">
        <v>-0.0898850700538766</v>
      </c>
      <c r="K326" s="33" t="n">
        <v>-0.0743301294251224</v>
      </c>
      <c r="L326" s="33" t="n">
        <v>-1</v>
      </c>
      <c r="M326" s="34" t="s">
        <v>69</v>
      </c>
      <c r="N326" s="35" t="s">
        <v>69</v>
      </c>
      <c r="O326" s="36" t="s">
        <v>69</v>
      </c>
      <c r="P326" s="37" t="s">
        <v>69</v>
      </c>
      <c r="Q326" s="32" t="n">
        <v>-33.1046713008428</v>
      </c>
      <c r="R326" s="37" t="n">
        <v>-26.9157644176445</v>
      </c>
      <c r="S326" s="38" t="n">
        <v>-6.18890688319833</v>
      </c>
      <c r="T326" s="38" t="n">
        <v>121.383794769757</v>
      </c>
    </row>
    <row r="327" customFormat="false" ht="15.75" hidden="false" customHeight="false" outlineLevel="0" collapsed="false">
      <c r="B327" s="39" t="s">
        <v>33</v>
      </c>
      <c r="C327" s="40"/>
      <c r="D327" s="41" t="n">
        <v>310.321919623398</v>
      </c>
      <c r="E327" s="42" t="n">
        <v>5.21464421494587</v>
      </c>
      <c r="F327" s="43" t="s">
        <v>44</v>
      </c>
      <c r="G327" s="44" t="s">
        <v>44</v>
      </c>
      <c r="H327" s="44" t="s">
        <v>44</v>
      </c>
      <c r="I327" s="45" t="s">
        <v>44</v>
      </c>
      <c r="J327" s="46" t="n">
        <v>0.00651614752531779</v>
      </c>
      <c r="K327" s="47" t="n">
        <v>0.0237186989850169</v>
      </c>
      <c r="L327" s="47" t="n">
        <v>-1</v>
      </c>
      <c r="M327" s="48" t="s">
        <v>44</v>
      </c>
      <c r="N327" s="49" t="s">
        <v>44</v>
      </c>
      <c r="O327" s="50" t="s">
        <v>44</v>
      </c>
      <c r="P327" s="49" t="s">
        <v>44</v>
      </c>
      <c r="Q327" s="46" t="n">
        <v>2.02210340860587</v>
      </c>
      <c r="R327" s="49" t="n">
        <v>7.23674762355174</v>
      </c>
      <c r="S327" s="47" t="n">
        <v>-5.21464421494587</v>
      </c>
      <c r="T327" s="47" t="n">
        <v>-7.4143791648882</v>
      </c>
    </row>
    <row r="328" customFormat="false" ht="15.75" hidden="false" customHeight="false" outlineLevel="0" collapsed="false">
      <c r="B328" s="51"/>
      <c r="C328" s="52"/>
      <c r="D328" s="53"/>
      <c r="E328" s="53"/>
      <c r="F328" s="43"/>
      <c r="G328" s="45"/>
      <c r="H328" s="44"/>
      <c r="I328" s="45"/>
      <c r="J328" s="47"/>
      <c r="K328" s="47"/>
      <c r="L328" s="47"/>
      <c r="M328" s="54"/>
      <c r="N328" s="55"/>
      <c r="O328" s="56"/>
      <c r="P328" s="55"/>
      <c r="Q328" s="47"/>
      <c r="R328" s="55"/>
      <c r="S328" s="47"/>
      <c r="T328" s="47"/>
    </row>
    <row r="329" customFormat="false" ht="18.75" hidden="false" customHeight="false" outlineLevel="0" collapsed="false">
      <c r="B329" s="57" t="s">
        <v>34</v>
      </c>
      <c r="C329" s="58"/>
      <c r="D329" s="59" t="n">
        <v>57.9780803766025</v>
      </c>
      <c r="E329" s="60" t="n">
        <v>0.974262668252461</v>
      </c>
      <c r="F329" s="43" t="s">
        <v>32</v>
      </c>
      <c r="G329" s="44" t="s">
        <v>32</v>
      </c>
      <c r="H329" s="44" t="s">
        <v>32</v>
      </c>
      <c r="I329" s="45" t="s">
        <v>32</v>
      </c>
      <c r="J329" s="46" t="n">
        <v>-0.605863017217527</v>
      </c>
      <c r="K329" s="47" t="n">
        <v>-0.59912675</v>
      </c>
      <c r="L329" s="47" t="n">
        <v>-1</v>
      </c>
      <c r="M329" s="61" t="s">
        <v>32</v>
      </c>
      <c r="N329" s="62" t="s">
        <v>32</v>
      </c>
      <c r="O329" s="56" t="s">
        <v>32</v>
      </c>
      <c r="P329" s="63" t="s">
        <v>32</v>
      </c>
      <c r="Q329" s="46" t="n">
        <v>-35.1267747094487</v>
      </c>
      <c r="R329" s="63" t="n">
        <v>-34.1525120411962</v>
      </c>
      <c r="S329" s="47" t="n">
        <v>-0.974262668252461</v>
      </c>
      <c r="T329" s="47" t="n">
        <v>128.798173934645</v>
      </c>
    </row>
    <row r="330" customFormat="false" ht="15.75" hidden="false" customHeight="true" outlineLevel="0" collapsed="false">
      <c r="B330" s="64" t="s">
        <v>35</v>
      </c>
      <c r="C330" s="65"/>
      <c r="D330" s="66" t="s">
        <v>32</v>
      </c>
      <c r="E330" s="67" t="s">
        <v>32</v>
      </c>
      <c r="F330" s="68" t="s">
        <v>32</v>
      </c>
      <c r="G330" s="44" t="s">
        <v>32</v>
      </c>
      <c r="H330" s="44" t="s">
        <v>32</v>
      </c>
      <c r="I330" s="45" t="s">
        <v>32</v>
      </c>
      <c r="J330" s="69" t="e">
        <f aca="false"/>
        <v>#VALUE!</v>
      </c>
      <c r="K330" s="70" t="s">
        <v>32</v>
      </c>
      <c r="L330" s="70" t="s">
        <v>32</v>
      </c>
      <c r="M330" s="71" t="s">
        <v>32</v>
      </c>
      <c r="N330" s="72" t="s">
        <v>32</v>
      </c>
      <c r="O330" s="56" t="s">
        <v>32</v>
      </c>
      <c r="P330" s="73" t="s">
        <v>32</v>
      </c>
      <c r="Q330" s="69" t="n">
        <v>0</v>
      </c>
      <c r="R330" s="73" t="s">
        <v>32</v>
      </c>
      <c r="S330" s="74" t="s">
        <v>32</v>
      </c>
      <c r="T330" s="74" t="s">
        <v>32</v>
      </c>
    </row>
    <row r="331" customFormat="false" ht="15.75" hidden="false" customHeight="false" outlineLevel="0" collapsed="false">
      <c r="B331" s="75"/>
      <c r="C331" s="52"/>
      <c r="D331" s="53"/>
      <c r="E331" s="53"/>
      <c r="F331" s="43"/>
      <c r="G331" s="45"/>
      <c r="H331" s="44"/>
      <c r="I331" s="45"/>
      <c r="J331" s="47"/>
      <c r="K331" s="47"/>
      <c r="L331" s="47"/>
      <c r="M331" s="54"/>
      <c r="N331" s="55"/>
      <c r="O331" s="56"/>
      <c r="P331" s="55"/>
      <c r="Q331" s="47"/>
      <c r="R331" s="55"/>
      <c r="S331" s="47"/>
      <c r="T331" s="47"/>
    </row>
    <row r="332" customFormat="false" ht="15.75" hidden="false" customHeight="false" outlineLevel="0" collapsed="false">
      <c r="B332" s="64" t="s">
        <v>37</v>
      </c>
      <c r="C332" s="65"/>
      <c r="D332" s="66" t="n">
        <v>57.9780803766025</v>
      </c>
      <c r="E332" s="67" t="n">
        <v>0.974262668252461</v>
      </c>
      <c r="F332" s="43" t="s">
        <v>32</v>
      </c>
      <c r="G332" s="44" t="s">
        <v>32</v>
      </c>
      <c r="H332" s="44" t="s">
        <v>32</v>
      </c>
      <c r="I332" s="45" t="s">
        <v>32</v>
      </c>
      <c r="J332" s="46" t="n">
        <v>-0.605863017217527</v>
      </c>
      <c r="K332" s="47" t="n">
        <v>-0.59912675</v>
      </c>
      <c r="L332" s="47" t="n">
        <v>-1</v>
      </c>
      <c r="M332" s="76" t="s">
        <v>32</v>
      </c>
      <c r="N332" s="73" t="s">
        <v>32</v>
      </c>
      <c r="O332" s="56" t="s">
        <v>32</v>
      </c>
      <c r="P332" s="73" t="s">
        <v>32</v>
      </c>
      <c r="Q332" s="46" t="n">
        <v>-35.1267747094487</v>
      </c>
      <c r="R332" s="73" t="n">
        <v>-34.1525120411962</v>
      </c>
      <c r="S332" s="47" t="n">
        <v>-0.974262668252461</v>
      </c>
      <c r="T332" s="47" t="n">
        <v>128.798173934645</v>
      </c>
    </row>
    <row r="333" customFormat="false" ht="15.75" hidden="false" customHeight="false" outlineLevel="0" collapsed="false">
      <c r="B333" s="75"/>
      <c r="C333" s="52"/>
      <c r="D333" s="53"/>
      <c r="E333" s="53"/>
      <c r="F333" s="43"/>
      <c r="G333" s="45"/>
      <c r="H333" s="44"/>
      <c r="I333" s="45"/>
      <c r="J333" s="47"/>
      <c r="K333" s="47"/>
      <c r="L333" s="47"/>
      <c r="M333" s="54"/>
      <c r="N333" s="55"/>
      <c r="O333" s="56"/>
      <c r="P333" s="55"/>
      <c r="Q333" s="47"/>
      <c r="R333" s="55"/>
      <c r="S333" s="47"/>
      <c r="T333" s="47"/>
    </row>
    <row r="334" customFormat="false" ht="15.75" hidden="false" customHeight="false" outlineLevel="0" collapsed="false">
      <c r="B334" s="64" t="s">
        <v>38</v>
      </c>
      <c r="C334" s="65"/>
      <c r="D334" s="77" t="s">
        <v>32</v>
      </c>
      <c r="E334" s="78" t="s">
        <v>32</v>
      </c>
      <c r="F334" s="68" t="s">
        <v>32</v>
      </c>
      <c r="G334" s="45" t="s">
        <v>32</v>
      </c>
      <c r="H334" s="45" t="s">
        <v>32</v>
      </c>
      <c r="I334" s="45" t="s">
        <v>32</v>
      </c>
      <c r="J334" s="69" t="e">
        <f aca="false"/>
        <v>#VALUE!</v>
      </c>
      <c r="K334" s="70" t="s">
        <v>32</v>
      </c>
      <c r="L334" s="70" t="s">
        <v>32</v>
      </c>
      <c r="M334" s="71" t="s">
        <v>32</v>
      </c>
      <c r="N334" s="73" t="s">
        <v>32</v>
      </c>
      <c r="O334" s="79" t="s">
        <v>32</v>
      </c>
      <c r="P334" s="73" t="s">
        <v>32</v>
      </c>
      <c r="Q334" s="69" t="n">
        <v>0</v>
      </c>
      <c r="R334" s="73" t="s">
        <v>32</v>
      </c>
      <c r="S334" s="74" t="s">
        <v>32</v>
      </c>
      <c r="T334" s="74" t="s">
        <v>32</v>
      </c>
    </row>
    <row r="335" customFormat="false" ht="15.75" hidden="false" customHeight="false" outlineLevel="0" collapsed="false">
      <c r="B335" s="75"/>
      <c r="C335" s="80"/>
      <c r="D335" s="53"/>
      <c r="E335" s="53"/>
      <c r="F335" s="68"/>
      <c r="G335" s="45"/>
      <c r="H335" s="45"/>
      <c r="I335" s="45"/>
      <c r="J335" s="70"/>
      <c r="K335" s="70"/>
      <c r="L335" s="70"/>
      <c r="M335" s="55"/>
      <c r="N335" s="55"/>
      <c r="O335" s="79"/>
      <c r="P335" s="55"/>
      <c r="Q335" s="70"/>
      <c r="R335" s="55"/>
      <c r="S335" s="70"/>
      <c r="T335" s="70"/>
    </row>
    <row r="336" customFormat="false" ht="15.75" hidden="false" customHeight="false" outlineLevel="0" collapsed="false">
      <c r="B336" s="64" t="s">
        <v>39</v>
      </c>
      <c r="C336" s="65"/>
      <c r="D336" s="77" t="s">
        <v>32</v>
      </c>
      <c r="E336" s="78" t="s">
        <v>32</v>
      </c>
      <c r="F336" s="68" t="s">
        <v>32</v>
      </c>
      <c r="G336" s="45" t="s">
        <v>32</v>
      </c>
      <c r="H336" s="45" t="s">
        <v>32</v>
      </c>
      <c r="I336" s="45" t="s">
        <v>32</v>
      </c>
      <c r="J336" s="69" t="e">
        <f aca="false"/>
        <v>#VALUE!</v>
      </c>
      <c r="K336" s="70" t="s">
        <v>32</v>
      </c>
      <c r="L336" s="70" t="s">
        <v>32</v>
      </c>
      <c r="M336" s="71" t="s">
        <v>32</v>
      </c>
      <c r="N336" s="73" t="s">
        <v>32</v>
      </c>
      <c r="O336" s="79" t="s">
        <v>32</v>
      </c>
      <c r="P336" s="73" t="s">
        <v>32</v>
      </c>
      <c r="Q336" s="69" t="n">
        <v>0</v>
      </c>
      <c r="R336" s="73" t="s">
        <v>32</v>
      </c>
      <c r="S336" s="74" t="s">
        <v>32</v>
      </c>
      <c r="T336" s="74" t="s">
        <v>32</v>
      </c>
    </row>
    <row r="337" customFormat="false" ht="15.75" hidden="false" customHeight="false" outlineLevel="0" collapsed="false">
      <c r="B337" s="75"/>
      <c r="C337" s="52"/>
      <c r="D337" s="53"/>
      <c r="E337" s="53"/>
      <c r="F337" s="68"/>
      <c r="G337" s="45"/>
      <c r="H337" s="45"/>
      <c r="I337" s="45"/>
      <c r="J337" s="70"/>
      <c r="K337" s="70"/>
      <c r="L337" s="70"/>
      <c r="M337" s="81"/>
      <c r="N337" s="81"/>
      <c r="O337" s="79"/>
      <c r="P337" s="81"/>
      <c r="Q337" s="70"/>
      <c r="R337" s="81"/>
      <c r="S337" s="70"/>
      <c r="T337" s="70"/>
    </row>
    <row r="338" customFormat="false" ht="15.75" hidden="false" customHeight="false" outlineLevel="0" collapsed="false">
      <c r="B338" s="64" t="s">
        <v>40</v>
      </c>
      <c r="C338" s="65"/>
      <c r="D338" s="77" t="s">
        <v>32</v>
      </c>
      <c r="E338" s="78" t="s">
        <v>32</v>
      </c>
      <c r="F338" s="68" t="s">
        <v>32</v>
      </c>
      <c r="G338" s="45" t="s">
        <v>32</v>
      </c>
      <c r="H338" s="45" t="s">
        <v>32</v>
      </c>
      <c r="I338" s="45" t="s">
        <v>32</v>
      </c>
      <c r="J338" s="69" t="e">
        <f aca="false"/>
        <v>#VALUE!</v>
      </c>
      <c r="K338" s="70" t="s">
        <v>32</v>
      </c>
      <c r="L338" s="70" t="s">
        <v>32</v>
      </c>
      <c r="M338" s="71" t="s">
        <v>32</v>
      </c>
      <c r="N338" s="73" t="s">
        <v>32</v>
      </c>
      <c r="O338" s="79" t="s">
        <v>32</v>
      </c>
      <c r="P338" s="73" t="s">
        <v>32</v>
      </c>
      <c r="Q338" s="69" t="n">
        <v>0</v>
      </c>
      <c r="R338" s="73" t="s">
        <v>32</v>
      </c>
      <c r="S338" s="74" t="s">
        <v>32</v>
      </c>
      <c r="T338" s="74" t="s">
        <v>32</v>
      </c>
    </row>
    <row r="339" customFormat="false" ht="15.75" hidden="false" customHeight="false" outlineLevel="0" collapsed="false">
      <c r="B339" s="68"/>
      <c r="C339" s="52"/>
      <c r="D339" s="53"/>
      <c r="E339" s="53"/>
      <c r="F339" s="68"/>
      <c r="G339" s="45"/>
      <c r="H339" s="45"/>
      <c r="I339" s="45"/>
      <c r="J339" s="70"/>
      <c r="K339" s="45"/>
      <c r="L339" s="70"/>
      <c r="M339" s="81"/>
      <c r="N339" s="81"/>
      <c r="O339" s="45"/>
      <c r="P339" s="81"/>
      <c r="Q339" s="70"/>
      <c r="R339" s="81"/>
      <c r="S339" s="70"/>
      <c r="T339" s="70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" type="custom">
      <formula1>IF(ISTEXT(M34),TRUE(),IF(M3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" type="custom">
      <formula1>IF(ISTEXT(N34),TRUE(),IF(N3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3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5" min="4" style="0" width="15.7"/>
    <col collapsed="false" customWidth="true" hidden="false" outlineLevel="0" max="7" min="6" style="0" width="13.41"/>
    <col collapsed="false" customWidth="true" hidden="false" outlineLevel="0" max="8" min="8" style="2" width="13.41"/>
    <col collapsed="false" customWidth="true" hidden="false" outlineLevel="0" max="12" min="9" style="0" width="13.41"/>
    <col collapsed="false" customWidth="true" hidden="false" outlineLevel="0" max="20" min="13" style="0" width="17.7"/>
  </cols>
  <sheetData>
    <row r="1" customFormat="false" ht="15.75" hidden="false" customHeight="false" outlineLevel="0" collapsed="false">
      <c r="B1" s="3" t="s">
        <v>70</v>
      </c>
      <c r="H1" s="4"/>
      <c r="I1" s="5"/>
      <c r="J1" s="5"/>
      <c r="K1" s="5"/>
      <c r="L1" s="5"/>
      <c r="M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5"/>
      <c r="H2" s="4"/>
      <c r="I2" s="5"/>
      <c r="J2" s="5"/>
      <c r="K2" s="5"/>
      <c r="L2" s="5"/>
      <c r="M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5"/>
      <c r="H3" s="4"/>
      <c r="I3" s="5"/>
      <c r="J3" s="5"/>
      <c r="K3" s="5"/>
      <c r="L3" s="5"/>
      <c r="M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5"/>
      <c r="H4" s="4"/>
      <c r="I4" s="5"/>
      <c r="J4" s="5"/>
      <c r="K4" s="5"/>
      <c r="L4" s="5"/>
      <c r="M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5"/>
      <c r="H5" s="4"/>
      <c r="I5" s="5"/>
      <c r="J5" s="5"/>
      <c r="K5" s="5"/>
      <c r="L5" s="5"/>
      <c r="M5" s="5"/>
    </row>
    <row r="6" customFormat="false" ht="31.5" hidden="false" customHeight="true" outlineLevel="0" collapsed="false">
      <c r="A6" s="9"/>
      <c r="B6" s="10" t="s">
        <v>71</v>
      </c>
      <c r="C6" s="10"/>
      <c r="D6" s="11" t="s">
        <v>4</v>
      </c>
      <c r="E6" s="11"/>
      <c r="F6" s="11" t="s">
        <v>72</v>
      </c>
      <c r="G6" s="11"/>
      <c r="H6" s="11"/>
      <c r="I6" s="11"/>
      <c r="J6" s="11"/>
      <c r="K6" s="11"/>
      <c r="L6" s="11"/>
      <c r="M6" s="11" t="s">
        <v>6</v>
      </c>
      <c r="N6" s="11"/>
      <c r="O6" s="11"/>
      <c r="P6" s="11"/>
      <c r="Q6" s="11"/>
      <c r="R6" s="11"/>
      <c r="S6" s="11"/>
      <c r="T6" s="11" t="s">
        <v>7</v>
      </c>
    </row>
    <row r="7" customFormat="false" ht="12.75" hidden="false" customHeight="true" outlineLevel="0" collapsed="false">
      <c r="B7" s="12" t="s">
        <v>8</v>
      </c>
      <c r="C7" s="13" t="s">
        <v>9</v>
      </c>
      <c r="D7" s="14" t="s">
        <v>10</v>
      </c>
      <c r="E7" s="14" t="s">
        <v>11</v>
      </c>
      <c r="F7" s="15" t="s">
        <v>12</v>
      </c>
      <c r="G7" s="15"/>
      <c r="H7" s="15"/>
      <c r="I7" s="16" t="s">
        <v>13</v>
      </c>
      <c r="J7" s="17" t="s">
        <v>14</v>
      </c>
      <c r="K7" s="17" t="s">
        <v>15</v>
      </c>
      <c r="L7" s="17"/>
      <c r="M7" s="18" t="s">
        <v>16</v>
      </c>
      <c r="N7" s="18"/>
      <c r="O7" s="18"/>
      <c r="P7" s="16" t="s">
        <v>17</v>
      </c>
      <c r="Q7" s="17" t="s">
        <v>18</v>
      </c>
      <c r="R7" s="17" t="s">
        <v>19</v>
      </c>
      <c r="S7" s="17"/>
      <c r="T7" s="11"/>
    </row>
    <row r="8" customFormat="false" ht="20.25" hidden="false" customHeight="true" outlineLevel="0" collapsed="false">
      <c r="B8" s="12"/>
      <c r="C8" s="13"/>
      <c r="D8" s="14"/>
      <c r="E8" s="14"/>
      <c r="F8" s="15"/>
      <c r="G8" s="15"/>
      <c r="H8" s="15"/>
      <c r="I8" s="16"/>
      <c r="J8" s="17"/>
      <c r="K8" s="17"/>
      <c r="L8" s="17"/>
      <c r="M8" s="18"/>
      <c r="N8" s="18"/>
      <c r="O8" s="18"/>
      <c r="P8" s="16"/>
      <c r="Q8" s="17"/>
      <c r="R8" s="17"/>
      <c r="S8" s="17"/>
      <c r="T8" s="11"/>
    </row>
    <row r="9" customFormat="false" ht="12.75" hidden="false" customHeight="true" outlineLevel="0" collapsed="false">
      <c r="B9" s="12"/>
      <c r="C9" s="13"/>
      <c r="D9" s="14"/>
      <c r="E9" s="14"/>
      <c r="F9" s="15" t="s">
        <v>20</v>
      </c>
      <c r="G9" s="19" t="s">
        <v>21</v>
      </c>
      <c r="H9" s="19" t="s">
        <v>22</v>
      </c>
      <c r="I9" s="16"/>
      <c r="J9" s="17"/>
      <c r="K9" s="20" t="s">
        <v>23</v>
      </c>
      <c r="L9" s="21" t="s">
        <v>24</v>
      </c>
      <c r="M9" s="22" t="s">
        <v>25</v>
      </c>
      <c r="N9" s="16" t="s">
        <v>21</v>
      </c>
      <c r="O9" s="16" t="s">
        <v>22</v>
      </c>
      <c r="P9" s="16"/>
      <c r="Q9" s="17"/>
      <c r="R9" s="20" t="s">
        <v>26</v>
      </c>
      <c r="S9" s="21" t="s">
        <v>27</v>
      </c>
      <c r="T9" s="11"/>
    </row>
    <row r="10" customFormat="false" ht="13.5" hidden="false" customHeight="true" outlineLevel="0" collapsed="false">
      <c r="B10" s="12"/>
      <c r="C10" s="13"/>
      <c r="D10" s="14"/>
      <c r="E10" s="14"/>
      <c r="F10" s="23" t="s">
        <v>28</v>
      </c>
      <c r="G10" s="23"/>
      <c r="H10" s="23"/>
      <c r="I10" s="23"/>
      <c r="J10" s="23"/>
      <c r="K10" s="23"/>
      <c r="L10" s="23"/>
      <c r="M10" s="23" t="s">
        <v>29</v>
      </c>
      <c r="N10" s="23"/>
      <c r="O10" s="23"/>
      <c r="P10" s="23"/>
      <c r="Q10" s="23"/>
      <c r="R10" s="23"/>
      <c r="S10" s="23"/>
      <c r="T10" s="24" t="s">
        <v>30</v>
      </c>
    </row>
    <row r="11" customFormat="false" ht="17.25" hidden="false" customHeight="false" outlineLevel="0" collapsed="false">
      <c r="B11" s="25" t="s">
        <v>31</v>
      </c>
      <c r="C11" s="26"/>
      <c r="D11" s="27" t="n">
        <v>11034.7455183709</v>
      </c>
      <c r="E11" s="28" t="n">
        <v>9</v>
      </c>
      <c r="F11" s="29" t="n">
        <v>0.556713361776659</v>
      </c>
      <c r="G11" s="30" t="s">
        <v>32</v>
      </c>
      <c r="H11" s="30" t="n">
        <v>0.556713361776659</v>
      </c>
      <c r="I11" s="31" t="s">
        <v>47</v>
      </c>
      <c r="J11" s="32" t="n">
        <v>0.00449020606245568</v>
      </c>
      <c r="K11" s="33" t="n">
        <v>-0.00366884204867193</v>
      </c>
      <c r="L11" s="33" t="n">
        <v>10</v>
      </c>
      <c r="M11" s="34" t="n">
        <v>6143.19027388219</v>
      </c>
      <c r="N11" s="35" t="s">
        <v>32</v>
      </c>
      <c r="O11" s="36" t="n">
        <v>6143.19027388219</v>
      </c>
      <c r="P11" s="37" t="s">
        <v>47</v>
      </c>
      <c r="Q11" s="32" t="n">
        <v>49.5482812242447</v>
      </c>
      <c r="R11" s="37" t="n">
        <v>-40.4517187757553</v>
      </c>
      <c r="S11" s="38" t="n">
        <v>90</v>
      </c>
      <c r="T11" s="38" t="n">
        <v>-22706.7080353903</v>
      </c>
    </row>
    <row r="12" customFormat="false" ht="15.75" hidden="false" customHeight="false" outlineLevel="0" collapsed="false">
      <c r="B12" s="39" t="s">
        <v>33</v>
      </c>
      <c r="C12" s="40"/>
      <c r="D12" s="41" t="n">
        <v>11027.753</v>
      </c>
      <c r="E12" s="42" t="n">
        <v>9</v>
      </c>
      <c r="F12" s="43" t="n">
        <v>0.556242055838574</v>
      </c>
      <c r="G12" s="44" t="s">
        <v>32</v>
      </c>
      <c r="H12" s="44" t="n">
        <v>0.556242055838574</v>
      </c>
      <c r="I12" s="45" t="s">
        <v>46</v>
      </c>
      <c r="J12" s="46" t="n">
        <v>0.00816122740507518</v>
      </c>
      <c r="K12" s="47" t="n">
        <v>0</v>
      </c>
      <c r="L12" s="47" t="n">
        <v>10</v>
      </c>
      <c r="M12" s="48" t="n">
        <v>6134.1</v>
      </c>
      <c r="N12" s="49" t="s">
        <v>32</v>
      </c>
      <c r="O12" s="50" t="n">
        <v>6134.1</v>
      </c>
      <c r="P12" s="49" t="s">
        <v>46</v>
      </c>
      <c r="Q12" s="46" t="n">
        <v>90</v>
      </c>
      <c r="R12" s="49" t="n">
        <v>0</v>
      </c>
      <c r="S12" s="47" t="n">
        <v>90</v>
      </c>
      <c r="T12" s="47" t="n">
        <v>-22821.7</v>
      </c>
    </row>
    <row r="13" customFormat="false" ht="15.75" hidden="false" customHeight="false" outlineLevel="0" collapsed="false">
      <c r="B13" s="51"/>
      <c r="C13" s="52"/>
      <c r="D13" s="53"/>
      <c r="E13" s="53"/>
      <c r="F13" s="43"/>
      <c r="G13" s="45"/>
      <c r="H13" s="44"/>
      <c r="I13" s="45"/>
      <c r="J13" s="47"/>
      <c r="K13" s="47"/>
      <c r="L13" s="47"/>
      <c r="M13" s="54"/>
      <c r="N13" s="55"/>
      <c r="O13" s="56"/>
      <c r="P13" s="55"/>
      <c r="Q13" s="47"/>
      <c r="R13" s="55"/>
      <c r="S13" s="47"/>
      <c r="T13" s="47"/>
    </row>
    <row r="14" customFormat="false" ht="18.75" hidden="false" customHeight="false" outlineLevel="0" collapsed="false">
      <c r="B14" s="57" t="s">
        <v>34</v>
      </c>
      <c r="C14" s="58"/>
      <c r="D14" s="59" t="n">
        <v>6.99251837091707</v>
      </c>
      <c r="E14" s="60" t="s">
        <v>32</v>
      </c>
      <c r="F14" s="43" t="n">
        <v>1.3</v>
      </c>
      <c r="G14" s="44" t="s">
        <v>32</v>
      </c>
      <c r="H14" s="44" t="n">
        <v>1.3</v>
      </c>
      <c r="I14" s="45" t="s">
        <v>32</v>
      </c>
      <c r="J14" s="46" t="n">
        <v>-5.78500000000001</v>
      </c>
      <c r="K14" s="47" t="n">
        <v>-5.78500000000001</v>
      </c>
      <c r="L14" s="47" t="s">
        <v>32</v>
      </c>
      <c r="M14" s="61" t="n">
        <v>9.09027388219219</v>
      </c>
      <c r="N14" s="62" t="s">
        <v>32</v>
      </c>
      <c r="O14" s="56" t="n">
        <v>9.09027388219219</v>
      </c>
      <c r="P14" s="63" t="s">
        <v>32</v>
      </c>
      <c r="Q14" s="46" t="n">
        <v>-40.4517187757553</v>
      </c>
      <c r="R14" s="63" t="n">
        <v>-40.4517187757553</v>
      </c>
      <c r="S14" s="47" t="n">
        <v>0</v>
      </c>
      <c r="T14" s="47" t="n">
        <v>114.991964609732</v>
      </c>
    </row>
    <row r="15" customFormat="false" ht="31.5" hidden="false" customHeight="false" outlineLevel="0" collapsed="false">
      <c r="B15" s="64" t="s">
        <v>35</v>
      </c>
      <c r="C15" s="65"/>
      <c r="D15" s="66" t="s">
        <v>32</v>
      </c>
      <c r="E15" s="67" t="s">
        <v>32</v>
      </c>
      <c r="F15" s="43" t="s">
        <v>32</v>
      </c>
      <c r="G15" s="44" t="s">
        <v>32</v>
      </c>
      <c r="H15" s="44" t="s">
        <v>32</v>
      </c>
      <c r="I15" s="45" t="s">
        <v>32</v>
      </c>
      <c r="J15" s="69" t="e">
        <f aca="false"/>
        <v>#VALUE!</v>
      </c>
      <c r="K15" s="70" t="s">
        <v>32</v>
      </c>
      <c r="L15" s="47" t="s">
        <v>32</v>
      </c>
      <c r="M15" s="71" t="s">
        <v>32</v>
      </c>
      <c r="N15" s="72" t="s">
        <v>32</v>
      </c>
      <c r="O15" s="56" t="s">
        <v>32</v>
      </c>
      <c r="P15" s="73" t="s">
        <v>32</v>
      </c>
      <c r="Q15" s="69" t="n">
        <v>0</v>
      </c>
      <c r="R15" s="73" t="s">
        <v>32</v>
      </c>
      <c r="S15" s="74" t="s">
        <v>32</v>
      </c>
      <c r="T15" s="74" t="s">
        <v>32</v>
      </c>
    </row>
    <row r="16" customFormat="false" ht="15.75" hidden="false" customHeight="false" outlineLevel="0" collapsed="false">
      <c r="B16" s="75"/>
      <c r="C16" s="52"/>
      <c r="D16" s="53"/>
      <c r="E16" s="53"/>
      <c r="F16" s="43"/>
      <c r="G16" s="45"/>
      <c r="H16" s="44"/>
      <c r="I16" s="45"/>
      <c r="J16" s="47"/>
      <c r="K16" s="47"/>
      <c r="L16" s="47"/>
      <c r="M16" s="54"/>
      <c r="N16" s="55"/>
      <c r="O16" s="56"/>
      <c r="P16" s="55"/>
      <c r="Q16" s="47"/>
      <c r="R16" s="55"/>
      <c r="S16" s="47"/>
      <c r="T16" s="47"/>
    </row>
    <row r="17" customFormat="false" ht="15.75" hidden="false" customHeight="false" outlineLevel="0" collapsed="false">
      <c r="B17" s="64" t="s">
        <v>37</v>
      </c>
      <c r="C17" s="65"/>
      <c r="D17" s="66" t="n">
        <v>6.99251837091707</v>
      </c>
      <c r="E17" s="67" t="s">
        <v>32</v>
      </c>
      <c r="F17" s="43" t="n">
        <v>1.3</v>
      </c>
      <c r="G17" s="44" t="s">
        <v>32</v>
      </c>
      <c r="H17" s="44" t="n">
        <v>1.3</v>
      </c>
      <c r="I17" s="45" t="s">
        <v>32</v>
      </c>
      <c r="J17" s="46" t="n">
        <v>-5.78500000000001</v>
      </c>
      <c r="K17" s="47" t="n">
        <v>-5.78500000000001</v>
      </c>
      <c r="L17" s="47" t="s">
        <v>32</v>
      </c>
      <c r="M17" s="76" t="n">
        <v>9.09027388219219</v>
      </c>
      <c r="N17" s="73" t="s">
        <v>32</v>
      </c>
      <c r="O17" s="56" t="n">
        <v>9.09027388219219</v>
      </c>
      <c r="P17" s="73" t="s">
        <v>32</v>
      </c>
      <c r="Q17" s="46" t="n">
        <v>-40.4517187757553</v>
      </c>
      <c r="R17" s="73" t="n">
        <v>-40.4517187757553</v>
      </c>
      <c r="S17" s="47" t="n">
        <v>0</v>
      </c>
      <c r="T17" s="47" t="n">
        <v>114.991964609732</v>
      </c>
    </row>
    <row r="18" customFormat="false" ht="15.75" hidden="false" customHeight="false" outlineLevel="0" collapsed="false">
      <c r="B18" s="75"/>
      <c r="C18" s="52"/>
      <c r="D18" s="53"/>
      <c r="E18" s="53"/>
      <c r="F18" s="43"/>
      <c r="G18" s="45"/>
      <c r="H18" s="44"/>
      <c r="I18" s="45"/>
      <c r="J18" s="47"/>
      <c r="K18" s="47"/>
      <c r="L18" s="47"/>
      <c r="M18" s="54"/>
      <c r="N18" s="55"/>
      <c r="O18" s="56"/>
      <c r="P18" s="55"/>
      <c r="Q18" s="47"/>
      <c r="R18" s="55"/>
      <c r="S18" s="47"/>
      <c r="T18" s="47"/>
    </row>
    <row r="19" customFormat="false" ht="15.75" hidden="false" customHeight="false" outlineLevel="0" collapsed="false">
      <c r="B19" s="64" t="s">
        <v>38</v>
      </c>
      <c r="C19" s="65"/>
      <c r="D19" s="77" t="s">
        <v>32</v>
      </c>
      <c r="E19" s="78" t="s">
        <v>32</v>
      </c>
      <c r="F19" s="68" t="s">
        <v>32</v>
      </c>
      <c r="G19" s="45" t="s">
        <v>32</v>
      </c>
      <c r="H19" s="45" t="s">
        <v>32</v>
      </c>
      <c r="I19" s="45" t="s">
        <v>32</v>
      </c>
      <c r="J19" s="69" t="e">
        <f aca="false"/>
        <v>#VALUE!</v>
      </c>
      <c r="K19" s="70" t="s">
        <v>32</v>
      </c>
      <c r="L19" s="70" t="s">
        <v>32</v>
      </c>
      <c r="M19" s="71" t="s">
        <v>32</v>
      </c>
      <c r="N19" s="73" t="s">
        <v>32</v>
      </c>
      <c r="O19" s="79" t="s">
        <v>32</v>
      </c>
      <c r="P19" s="73" t="s">
        <v>32</v>
      </c>
      <c r="Q19" s="69" t="n">
        <v>0</v>
      </c>
      <c r="R19" s="73" t="s">
        <v>32</v>
      </c>
      <c r="S19" s="74" t="s">
        <v>32</v>
      </c>
      <c r="T19" s="74" t="s">
        <v>32</v>
      </c>
    </row>
    <row r="20" customFormat="false" ht="15.75" hidden="false" customHeight="false" outlineLevel="0" collapsed="false">
      <c r="B20" s="75"/>
      <c r="C20" s="80"/>
      <c r="D20" s="53"/>
      <c r="E20" s="53"/>
      <c r="F20" s="68"/>
      <c r="G20" s="45"/>
      <c r="H20" s="45"/>
      <c r="I20" s="45"/>
      <c r="J20" s="70"/>
      <c r="K20" s="70"/>
      <c r="L20" s="70"/>
      <c r="M20" s="55"/>
      <c r="N20" s="55"/>
      <c r="O20" s="79"/>
      <c r="P20" s="55"/>
      <c r="Q20" s="70"/>
      <c r="R20" s="55"/>
      <c r="S20" s="70"/>
      <c r="T20" s="70"/>
    </row>
    <row r="21" customFormat="false" ht="15.75" hidden="false" customHeight="false" outlineLevel="0" collapsed="false">
      <c r="B21" s="64" t="s">
        <v>39</v>
      </c>
      <c r="C21" s="65"/>
      <c r="D21" s="77" t="s">
        <v>32</v>
      </c>
      <c r="E21" s="78" t="s">
        <v>32</v>
      </c>
      <c r="F21" s="43" t="s">
        <v>32</v>
      </c>
      <c r="G21" s="45" t="s">
        <v>32</v>
      </c>
      <c r="H21" s="44" t="s">
        <v>32</v>
      </c>
      <c r="I21" s="45" t="s">
        <v>32</v>
      </c>
      <c r="J21" s="69" t="e">
        <f aca="false"/>
        <v>#VALUE!</v>
      </c>
      <c r="K21" s="47" t="s">
        <v>32</v>
      </c>
      <c r="L21" s="70" t="s">
        <v>32</v>
      </c>
      <c r="M21" s="71" t="s">
        <v>32</v>
      </c>
      <c r="N21" s="73" t="s">
        <v>32</v>
      </c>
      <c r="O21" s="79" t="s">
        <v>32</v>
      </c>
      <c r="P21" s="73" t="s">
        <v>32</v>
      </c>
      <c r="Q21" s="69" t="n">
        <v>0</v>
      </c>
      <c r="R21" s="73" t="s">
        <v>32</v>
      </c>
      <c r="S21" s="74" t="s">
        <v>32</v>
      </c>
      <c r="T21" s="74" t="s">
        <v>32</v>
      </c>
    </row>
    <row r="22" customFormat="false" ht="15.75" hidden="false" customHeight="false" outlineLevel="0" collapsed="false">
      <c r="B22" s="75"/>
      <c r="C22" s="52"/>
      <c r="D22" s="53"/>
      <c r="E22" s="53"/>
      <c r="F22" s="68"/>
      <c r="G22" s="45"/>
      <c r="H22" s="45"/>
      <c r="I22" s="45"/>
      <c r="J22" s="70"/>
      <c r="K22" s="70"/>
      <c r="L22" s="70"/>
      <c r="M22" s="81"/>
      <c r="N22" s="81"/>
      <c r="O22" s="79"/>
      <c r="P22" s="81"/>
      <c r="Q22" s="70"/>
      <c r="R22" s="81"/>
      <c r="S22" s="70"/>
      <c r="T22" s="70"/>
    </row>
    <row r="23" customFormat="false" ht="15.75" hidden="false" customHeight="false" outlineLevel="0" collapsed="false">
      <c r="B23" s="64" t="s">
        <v>40</v>
      </c>
      <c r="C23" s="65"/>
      <c r="D23" s="77" t="s">
        <v>32</v>
      </c>
      <c r="E23" s="78" t="s">
        <v>32</v>
      </c>
      <c r="F23" s="68" t="s">
        <v>32</v>
      </c>
      <c r="G23" s="45" t="s">
        <v>32</v>
      </c>
      <c r="H23" s="45" t="s">
        <v>32</v>
      </c>
      <c r="I23" s="45" t="s">
        <v>32</v>
      </c>
      <c r="J23" s="69" t="e">
        <f aca="false"/>
        <v>#VALUE!</v>
      </c>
      <c r="K23" s="70" t="s">
        <v>32</v>
      </c>
      <c r="L23" s="70" t="s">
        <v>32</v>
      </c>
      <c r="M23" s="71" t="s">
        <v>32</v>
      </c>
      <c r="N23" s="73" t="s">
        <v>32</v>
      </c>
      <c r="O23" s="79" t="s">
        <v>32</v>
      </c>
      <c r="P23" s="73" t="s">
        <v>32</v>
      </c>
      <c r="Q23" s="69" t="n">
        <v>0</v>
      </c>
      <c r="R23" s="73" t="s">
        <v>32</v>
      </c>
      <c r="S23" s="74" t="s">
        <v>32</v>
      </c>
      <c r="T23" s="74" t="s">
        <v>32</v>
      </c>
    </row>
    <row r="24" customFormat="false" ht="15.75" hidden="false" customHeight="false" outlineLevel="0" collapsed="false">
      <c r="B24" s="68"/>
      <c r="C24" s="52"/>
      <c r="D24" s="53"/>
      <c r="E24" s="53"/>
      <c r="F24" s="68"/>
      <c r="G24" s="45"/>
      <c r="H24" s="45"/>
      <c r="I24" s="45"/>
      <c r="J24" s="70"/>
      <c r="K24" s="45"/>
      <c r="L24" s="70"/>
      <c r="M24" s="81"/>
      <c r="N24" s="81"/>
      <c r="O24" s="45"/>
      <c r="P24" s="81"/>
      <c r="Q24" s="70"/>
      <c r="R24" s="81"/>
      <c r="S24" s="70"/>
      <c r="T24" s="70"/>
    </row>
    <row r="26" customFormat="false" ht="16.5" hidden="false" customHeight="false" outlineLevel="0" collapsed="false">
      <c r="A26" s="7" t="n">
        <v>1991</v>
      </c>
      <c r="B26" s="8"/>
      <c r="C26" s="5"/>
      <c r="D26" s="5"/>
      <c r="E26" s="5"/>
      <c r="F26" s="5"/>
      <c r="G26" s="5"/>
      <c r="H26" s="4"/>
      <c r="I26" s="5"/>
      <c r="J26" s="5"/>
      <c r="K26" s="5"/>
      <c r="L26" s="5"/>
      <c r="M26" s="5"/>
    </row>
    <row r="27" customFormat="false" ht="31.5" hidden="false" customHeight="true" outlineLevel="0" collapsed="false">
      <c r="A27" s="9"/>
      <c r="B27" s="10" t="s">
        <v>71</v>
      </c>
      <c r="C27" s="10"/>
      <c r="D27" s="11" t="s">
        <v>4</v>
      </c>
      <c r="E27" s="11"/>
      <c r="F27" s="11" t="s">
        <v>72</v>
      </c>
      <c r="G27" s="11"/>
      <c r="H27" s="11"/>
      <c r="I27" s="11"/>
      <c r="J27" s="11"/>
      <c r="K27" s="11"/>
      <c r="L27" s="11"/>
      <c r="M27" s="11" t="s">
        <v>6</v>
      </c>
      <c r="N27" s="11"/>
      <c r="O27" s="11"/>
      <c r="P27" s="11"/>
      <c r="Q27" s="11"/>
      <c r="R27" s="11"/>
      <c r="S27" s="11"/>
      <c r="T27" s="11" t="s">
        <v>7</v>
      </c>
    </row>
    <row r="28" customFormat="false" ht="12.75" hidden="false" customHeight="true" outlineLevel="0" collapsed="false">
      <c r="B28" s="12" t="s">
        <v>8</v>
      </c>
      <c r="C28" s="13" t="s">
        <v>9</v>
      </c>
      <c r="D28" s="14" t="s">
        <v>10</v>
      </c>
      <c r="E28" s="14" t="s">
        <v>11</v>
      </c>
      <c r="F28" s="15" t="s">
        <v>12</v>
      </c>
      <c r="G28" s="15"/>
      <c r="H28" s="15"/>
      <c r="I28" s="16" t="s">
        <v>13</v>
      </c>
      <c r="J28" s="17" t="s">
        <v>14</v>
      </c>
      <c r="K28" s="17" t="s">
        <v>15</v>
      </c>
      <c r="L28" s="17"/>
      <c r="M28" s="18" t="s">
        <v>16</v>
      </c>
      <c r="N28" s="18"/>
      <c r="O28" s="18"/>
      <c r="P28" s="16" t="s">
        <v>17</v>
      </c>
      <c r="Q28" s="17" t="s">
        <v>18</v>
      </c>
      <c r="R28" s="17" t="s">
        <v>19</v>
      </c>
      <c r="S28" s="17"/>
      <c r="T28" s="11"/>
    </row>
    <row r="29" customFormat="false" ht="20.25" hidden="false" customHeight="true" outlineLevel="0" collapsed="false">
      <c r="B29" s="12"/>
      <c r="C29" s="13"/>
      <c r="D29" s="14"/>
      <c r="E29" s="14"/>
      <c r="F29" s="15"/>
      <c r="G29" s="15"/>
      <c r="H29" s="15"/>
      <c r="I29" s="16"/>
      <c r="J29" s="17"/>
      <c r="K29" s="17"/>
      <c r="L29" s="17"/>
      <c r="M29" s="18"/>
      <c r="N29" s="18"/>
      <c r="O29" s="18"/>
      <c r="P29" s="16"/>
      <c r="Q29" s="17"/>
      <c r="R29" s="17"/>
      <c r="S29" s="17"/>
      <c r="T29" s="11"/>
    </row>
    <row r="30" customFormat="false" ht="12.75" hidden="false" customHeight="true" outlineLevel="0" collapsed="false">
      <c r="B30" s="12"/>
      <c r="C30" s="13"/>
      <c r="D30" s="14"/>
      <c r="E30" s="14"/>
      <c r="F30" s="15" t="s">
        <v>20</v>
      </c>
      <c r="G30" s="19" t="s">
        <v>21</v>
      </c>
      <c r="H30" s="19" t="s">
        <v>22</v>
      </c>
      <c r="I30" s="16"/>
      <c r="J30" s="17"/>
      <c r="K30" s="20" t="s">
        <v>23</v>
      </c>
      <c r="L30" s="21" t="s">
        <v>24</v>
      </c>
      <c r="M30" s="22" t="s">
        <v>25</v>
      </c>
      <c r="N30" s="16" t="s">
        <v>21</v>
      </c>
      <c r="O30" s="16" t="s">
        <v>22</v>
      </c>
      <c r="P30" s="16"/>
      <c r="Q30" s="17"/>
      <c r="R30" s="20" t="s">
        <v>26</v>
      </c>
      <c r="S30" s="21" t="s">
        <v>27</v>
      </c>
      <c r="T30" s="11"/>
    </row>
    <row r="31" customFormat="false" ht="13.5" hidden="false" customHeight="true" outlineLevel="0" collapsed="false">
      <c r="B31" s="12"/>
      <c r="C31" s="13"/>
      <c r="D31" s="14"/>
      <c r="E31" s="14"/>
      <c r="F31" s="23" t="s">
        <v>28</v>
      </c>
      <c r="G31" s="23"/>
      <c r="H31" s="23"/>
      <c r="I31" s="23"/>
      <c r="J31" s="23"/>
      <c r="K31" s="23"/>
      <c r="L31" s="23"/>
      <c r="M31" s="23" t="s">
        <v>29</v>
      </c>
      <c r="N31" s="23"/>
      <c r="O31" s="23"/>
      <c r="P31" s="23"/>
      <c r="Q31" s="23"/>
      <c r="R31" s="23"/>
      <c r="S31" s="23"/>
      <c r="T31" s="24" t="s">
        <v>30</v>
      </c>
    </row>
    <row r="32" customFormat="false" ht="17.25" hidden="false" customHeight="false" outlineLevel="0" collapsed="false">
      <c r="B32" s="25" t="s">
        <v>31</v>
      </c>
      <c r="C32" s="26"/>
      <c r="D32" s="27" t="n">
        <v>10978.6805378457</v>
      </c>
      <c r="E32" s="28" t="n">
        <v>9</v>
      </c>
      <c r="F32" s="29" t="n">
        <v>0.552703030121203</v>
      </c>
      <c r="G32" s="30" t="s">
        <v>32</v>
      </c>
      <c r="H32" s="30" t="n">
        <v>0.552703030121203</v>
      </c>
      <c r="I32" s="31" t="s">
        <v>47</v>
      </c>
      <c r="J32" s="32" t="n">
        <v>0.00819770642653751</v>
      </c>
      <c r="K32" s="33" t="n">
        <v>0</v>
      </c>
      <c r="L32" s="33" t="n">
        <v>10</v>
      </c>
      <c r="M32" s="34" t="n">
        <v>6067.95</v>
      </c>
      <c r="N32" s="35" t="s">
        <v>32</v>
      </c>
      <c r="O32" s="36" t="n">
        <v>6067.95</v>
      </c>
      <c r="P32" s="37" t="s">
        <v>47</v>
      </c>
      <c r="Q32" s="32" t="n">
        <v>90</v>
      </c>
      <c r="R32" s="37" t="n">
        <v>0</v>
      </c>
      <c r="S32" s="38" t="n">
        <v>90</v>
      </c>
      <c r="T32" s="38" t="n">
        <v>-22579.15</v>
      </c>
    </row>
    <row r="33" customFormat="false" ht="15.75" hidden="false" customHeight="false" outlineLevel="0" collapsed="false">
      <c r="B33" s="39" t="s">
        <v>33</v>
      </c>
      <c r="C33" s="40"/>
      <c r="D33" s="41" t="n">
        <v>10978.6805378457</v>
      </c>
      <c r="E33" s="42" t="n">
        <v>9</v>
      </c>
      <c r="F33" s="43" t="n">
        <v>0.552703030121203</v>
      </c>
      <c r="G33" s="44" t="s">
        <v>32</v>
      </c>
      <c r="H33" s="44" t="n">
        <v>0.552703030121203</v>
      </c>
      <c r="I33" s="45" t="s">
        <v>46</v>
      </c>
      <c r="J33" s="46" t="n">
        <v>0.00819770642653751</v>
      </c>
      <c r="K33" s="47" t="n">
        <v>0</v>
      </c>
      <c r="L33" s="47" t="n">
        <v>10</v>
      </c>
      <c r="M33" s="48" t="n">
        <v>6067.95</v>
      </c>
      <c r="N33" s="49" t="s">
        <v>32</v>
      </c>
      <c r="O33" s="50" t="n">
        <v>6067.95</v>
      </c>
      <c r="P33" s="49" t="s">
        <v>46</v>
      </c>
      <c r="Q33" s="46" t="n">
        <v>90</v>
      </c>
      <c r="R33" s="49" t="n">
        <v>0</v>
      </c>
      <c r="S33" s="47" t="n">
        <v>90</v>
      </c>
      <c r="T33" s="47" t="n">
        <v>-22579.15</v>
      </c>
    </row>
    <row r="34" customFormat="false" ht="15.75" hidden="false" customHeight="false" outlineLevel="0" collapsed="false">
      <c r="B34" s="51"/>
      <c r="C34" s="52"/>
      <c r="D34" s="53"/>
      <c r="E34" s="53"/>
      <c r="F34" s="43"/>
      <c r="G34" s="45"/>
      <c r="H34" s="44"/>
      <c r="I34" s="45"/>
      <c r="J34" s="47"/>
      <c r="K34" s="47"/>
      <c r="L34" s="47"/>
      <c r="M34" s="54"/>
      <c r="N34" s="55"/>
      <c r="O34" s="56"/>
      <c r="P34" s="55"/>
      <c r="Q34" s="47"/>
      <c r="R34" s="55"/>
      <c r="S34" s="47"/>
      <c r="T34" s="47"/>
    </row>
    <row r="35" customFormat="false" ht="18.75" hidden="false" customHeight="false" outlineLevel="0" collapsed="false">
      <c r="B35" s="57" t="s">
        <v>34</v>
      </c>
      <c r="C35" s="58"/>
      <c r="D35" s="59" t="s">
        <v>32</v>
      </c>
      <c r="E35" s="60" t="s">
        <v>32</v>
      </c>
      <c r="F35" s="43" t="s">
        <v>32</v>
      </c>
      <c r="G35" s="44" t="s">
        <v>32</v>
      </c>
      <c r="H35" s="44" t="s">
        <v>32</v>
      </c>
      <c r="I35" s="45" t="s">
        <v>32</v>
      </c>
      <c r="J35" s="46" t="e">
        <f aca="false"/>
        <v>#VALUE!</v>
      </c>
      <c r="K35" s="47" t="s">
        <v>32</v>
      </c>
      <c r="L35" s="47" t="s">
        <v>32</v>
      </c>
      <c r="M35" s="61" t="s">
        <v>32</v>
      </c>
      <c r="N35" s="62" t="s">
        <v>32</v>
      </c>
      <c r="O35" s="56" t="s">
        <v>32</v>
      </c>
      <c r="P35" s="63" t="s">
        <v>32</v>
      </c>
      <c r="Q35" s="46" t="n">
        <v>0</v>
      </c>
      <c r="R35" s="63" t="s">
        <v>32</v>
      </c>
      <c r="S35" s="47" t="s">
        <v>32</v>
      </c>
      <c r="T35" s="47" t="s">
        <v>32</v>
      </c>
    </row>
    <row r="36" customFormat="false" ht="15.75" hidden="false" customHeight="true" outlineLevel="0" collapsed="false">
      <c r="B36" s="64" t="s">
        <v>35</v>
      </c>
      <c r="C36" s="65"/>
      <c r="D36" s="66" t="s">
        <v>32</v>
      </c>
      <c r="E36" s="67" t="s">
        <v>32</v>
      </c>
      <c r="F36" s="43" t="s">
        <v>32</v>
      </c>
      <c r="G36" s="44" t="s">
        <v>32</v>
      </c>
      <c r="H36" s="44" t="s">
        <v>32</v>
      </c>
      <c r="I36" s="45" t="s">
        <v>32</v>
      </c>
      <c r="J36" s="69" t="e">
        <f aca="false"/>
        <v>#VALUE!</v>
      </c>
      <c r="K36" s="70" t="s">
        <v>32</v>
      </c>
      <c r="L36" s="47" t="s">
        <v>32</v>
      </c>
      <c r="M36" s="71" t="s">
        <v>32</v>
      </c>
      <c r="N36" s="72" t="s">
        <v>32</v>
      </c>
      <c r="O36" s="56" t="s">
        <v>32</v>
      </c>
      <c r="P36" s="73" t="s">
        <v>32</v>
      </c>
      <c r="Q36" s="69" t="n">
        <v>0</v>
      </c>
      <c r="R36" s="73" t="s">
        <v>32</v>
      </c>
      <c r="S36" s="74" t="s">
        <v>32</v>
      </c>
      <c r="T36" s="74" t="s">
        <v>32</v>
      </c>
    </row>
    <row r="37" customFormat="false" ht="15.75" hidden="false" customHeight="false" outlineLevel="0" collapsed="false">
      <c r="B37" s="75"/>
      <c r="C37" s="52"/>
      <c r="D37" s="53"/>
      <c r="E37" s="53"/>
      <c r="F37" s="43"/>
      <c r="G37" s="45"/>
      <c r="H37" s="44"/>
      <c r="I37" s="45"/>
      <c r="J37" s="47"/>
      <c r="K37" s="47"/>
      <c r="L37" s="47"/>
      <c r="M37" s="54"/>
      <c r="N37" s="55"/>
      <c r="O37" s="56"/>
      <c r="P37" s="55"/>
      <c r="Q37" s="47"/>
      <c r="R37" s="55"/>
      <c r="S37" s="47"/>
      <c r="T37" s="47"/>
    </row>
    <row r="38" customFormat="false" ht="15.75" hidden="false" customHeight="false" outlineLevel="0" collapsed="false">
      <c r="B38" s="64" t="s">
        <v>37</v>
      </c>
      <c r="C38" s="65"/>
      <c r="D38" s="66" t="s">
        <v>32</v>
      </c>
      <c r="E38" s="67" t="s">
        <v>32</v>
      </c>
      <c r="F38" s="43" t="s">
        <v>32</v>
      </c>
      <c r="G38" s="44" t="s">
        <v>32</v>
      </c>
      <c r="H38" s="44" t="s">
        <v>32</v>
      </c>
      <c r="I38" s="45" t="s">
        <v>32</v>
      </c>
      <c r="J38" s="46" t="e">
        <f aca="false"/>
        <v>#VALUE!</v>
      </c>
      <c r="K38" s="47" t="s">
        <v>32</v>
      </c>
      <c r="L38" s="47" t="s">
        <v>32</v>
      </c>
      <c r="M38" s="76" t="s">
        <v>32</v>
      </c>
      <c r="N38" s="73" t="s">
        <v>32</v>
      </c>
      <c r="O38" s="56" t="s">
        <v>32</v>
      </c>
      <c r="P38" s="73" t="s">
        <v>32</v>
      </c>
      <c r="Q38" s="46" t="n">
        <v>0</v>
      </c>
      <c r="R38" s="73" t="s">
        <v>32</v>
      </c>
      <c r="S38" s="47" t="s">
        <v>32</v>
      </c>
      <c r="T38" s="47" t="s">
        <v>32</v>
      </c>
    </row>
    <row r="39" customFormat="false" ht="15.75" hidden="false" customHeight="false" outlineLevel="0" collapsed="false">
      <c r="B39" s="75"/>
      <c r="C39" s="52"/>
      <c r="D39" s="53"/>
      <c r="E39" s="53"/>
      <c r="F39" s="43"/>
      <c r="G39" s="45"/>
      <c r="H39" s="44"/>
      <c r="I39" s="45"/>
      <c r="J39" s="47"/>
      <c r="K39" s="47"/>
      <c r="L39" s="47"/>
      <c r="M39" s="54"/>
      <c r="N39" s="55"/>
      <c r="O39" s="56"/>
      <c r="P39" s="55"/>
      <c r="Q39" s="47"/>
      <c r="R39" s="55"/>
      <c r="S39" s="47"/>
      <c r="T39" s="47"/>
    </row>
    <row r="40" customFormat="false" ht="15.75" hidden="false" customHeight="false" outlineLevel="0" collapsed="false">
      <c r="B40" s="64" t="s">
        <v>38</v>
      </c>
      <c r="C40" s="65"/>
      <c r="D40" s="77" t="s">
        <v>32</v>
      </c>
      <c r="E40" s="78" t="s">
        <v>32</v>
      </c>
      <c r="F40" s="68" t="s">
        <v>32</v>
      </c>
      <c r="G40" s="45" t="s">
        <v>32</v>
      </c>
      <c r="H40" s="45" t="s">
        <v>32</v>
      </c>
      <c r="I40" s="45" t="s">
        <v>32</v>
      </c>
      <c r="J40" s="69" t="e">
        <f aca="false"/>
        <v>#VALUE!</v>
      </c>
      <c r="K40" s="70" t="s">
        <v>32</v>
      </c>
      <c r="L40" s="70" t="s">
        <v>32</v>
      </c>
      <c r="M40" s="71" t="s">
        <v>32</v>
      </c>
      <c r="N40" s="73" t="s">
        <v>32</v>
      </c>
      <c r="O40" s="79" t="s">
        <v>32</v>
      </c>
      <c r="P40" s="73" t="s">
        <v>32</v>
      </c>
      <c r="Q40" s="69" t="n">
        <v>0</v>
      </c>
      <c r="R40" s="73" t="s">
        <v>32</v>
      </c>
      <c r="S40" s="74" t="s">
        <v>32</v>
      </c>
      <c r="T40" s="74" t="s">
        <v>32</v>
      </c>
    </row>
    <row r="41" customFormat="false" ht="15.75" hidden="false" customHeight="false" outlineLevel="0" collapsed="false">
      <c r="B41" s="75"/>
      <c r="C41" s="80"/>
      <c r="D41" s="53"/>
      <c r="E41" s="53"/>
      <c r="F41" s="68"/>
      <c r="G41" s="45"/>
      <c r="H41" s="45"/>
      <c r="I41" s="45"/>
      <c r="J41" s="70"/>
      <c r="K41" s="70"/>
      <c r="L41" s="70"/>
      <c r="M41" s="55"/>
      <c r="N41" s="55"/>
      <c r="O41" s="79"/>
      <c r="P41" s="55"/>
      <c r="Q41" s="70"/>
      <c r="R41" s="55"/>
      <c r="S41" s="70"/>
      <c r="T41" s="70"/>
    </row>
    <row r="42" customFormat="false" ht="15.75" hidden="false" customHeight="false" outlineLevel="0" collapsed="false">
      <c r="B42" s="64" t="s">
        <v>39</v>
      </c>
      <c r="C42" s="65"/>
      <c r="D42" s="77" t="s">
        <v>32</v>
      </c>
      <c r="E42" s="78" t="s">
        <v>32</v>
      </c>
      <c r="F42" s="43" t="s">
        <v>32</v>
      </c>
      <c r="G42" s="45" t="s">
        <v>32</v>
      </c>
      <c r="H42" s="44" t="s">
        <v>32</v>
      </c>
      <c r="I42" s="45" t="s">
        <v>32</v>
      </c>
      <c r="J42" s="69" t="e">
        <f aca="false"/>
        <v>#VALUE!</v>
      </c>
      <c r="K42" s="47" t="s">
        <v>32</v>
      </c>
      <c r="L42" s="70" t="s">
        <v>32</v>
      </c>
      <c r="M42" s="71" t="s">
        <v>32</v>
      </c>
      <c r="N42" s="73" t="s">
        <v>32</v>
      </c>
      <c r="O42" s="79" t="s">
        <v>32</v>
      </c>
      <c r="P42" s="73" t="s">
        <v>32</v>
      </c>
      <c r="Q42" s="69" t="n">
        <v>0</v>
      </c>
      <c r="R42" s="73" t="s">
        <v>32</v>
      </c>
      <c r="S42" s="74" t="s">
        <v>32</v>
      </c>
      <c r="T42" s="74" t="s">
        <v>32</v>
      </c>
    </row>
    <row r="43" customFormat="false" ht="15.75" hidden="false" customHeight="false" outlineLevel="0" collapsed="false">
      <c r="B43" s="75"/>
      <c r="C43" s="52"/>
      <c r="D43" s="53"/>
      <c r="E43" s="53"/>
      <c r="F43" s="68"/>
      <c r="G43" s="45"/>
      <c r="H43" s="45"/>
      <c r="I43" s="45"/>
      <c r="J43" s="70"/>
      <c r="K43" s="70"/>
      <c r="L43" s="70"/>
      <c r="M43" s="81"/>
      <c r="N43" s="81"/>
      <c r="O43" s="79"/>
      <c r="P43" s="81"/>
      <c r="Q43" s="70"/>
      <c r="R43" s="81"/>
      <c r="S43" s="70"/>
      <c r="T43" s="70"/>
    </row>
    <row r="44" customFormat="false" ht="15.75" hidden="false" customHeight="false" outlineLevel="0" collapsed="false">
      <c r="B44" s="64" t="s">
        <v>40</v>
      </c>
      <c r="C44" s="65"/>
      <c r="D44" s="77" t="s">
        <v>32</v>
      </c>
      <c r="E44" s="78" t="s">
        <v>32</v>
      </c>
      <c r="F44" s="68" t="s">
        <v>32</v>
      </c>
      <c r="G44" s="45" t="s">
        <v>32</v>
      </c>
      <c r="H44" s="45" t="s">
        <v>32</v>
      </c>
      <c r="I44" s="45" t="s">
        <v>32</v>
      </c>
      <c r="J44" s="69" t="e">
        <f aca="false"/>
        <v>#VALUE!</v>
      </c>
      <c r="K44" s="70" t="s">
        <v>32</v>
      </c>
      <c r="L44" s="70" t="s">
        <v>32</v>
      </c>
      <c r="M44" s="71" t="s">
        <v>32</v>
      </c>
      <c r="N44" s="73" t="s">
        <v>32</v>
      </c>
      <c r="O44" s="79" t="s">
        <v>32</v>
      </c>
      <c r="P44" s="73" t="s">
        <v>32</v>
      </c>
      <c r="Q44" s="69" t="n">
        <v>0</v>
      </c>
      <c r="R44" s="73" t="s">
        <v>32</v>
      </c>
      <c r="S44" s="74" t="s">
        <v>32</v>
      </c>
      <c r="T44" s="74" t="s">
        <v>32</v>
      </c>
    </row>
    <row r="45" customFormat="false" ht="15.75" hidden="false" customHeight="false" outlineLevel="0" collapsed="false">
      <c r="B45" s="68"/>
      <c r="C45" s="52"/>
      <c r="D45" s="53"/>
      <c r="E45" s="53"/>
      <c r="F45" s="68"/>
      <c r="G45" s="45"/>
      <c r="H45" s="45"/>
      <c r="I45" s="45"/>
      <c r="J45" s="70"/>
      <c r="K45" s="45"/>
      <c r="L45" s="70"/>
      <c r="M45" s="81"/>
      <c r="N45" s="81"/>
      <c r="O45" s="45"/>
      <c r="P45" s="81"/>
      <c r="Q45" s="70"/>
      <c r="R45" s="81"/>
      <c r="S45" s="70"/>
      <c r="T45" s="70"/>
    </row>
    <row r="47" customFormat="false" ht="16.5" hidden="false" customHeight="false" outlineLevel="0" collapsed="false">
      <c r="A47" s="7" t="n">
        <v>1992</v>
      </c>
      <c r="B47" s="8"/>
      <c r="C47" s="5"/>
      <c r="D47" s="5"/>
      <c r="E47" s="5"/>
      <c r="F47" s="5"/>
      <c r="G47" s="5"/>
      <c r="H47" s="4"/>
      <c r="I47" s="5"/>
      <c r="J47" s="5"/>
      <c r="K47" s="5"/>
      <c r="L47" s="5"/>
      <c r="M47" s="5"/>
    </row>
    <row r="48" customFormat="false" ht="31.5" hidden="false" customHeight="true" outlineLevel="0" collapsed="false">
      <c r="A48" s="9"/>
      <c r="B48" s="10" t="s">
        <v>71</v>
      </c>
      <c r="C48" s="10"/>
      <c r="D48" s="11" t="s">
        <v>4</v>
      </c>
      <c r="E48" s="11"/>
      <c r="F48" s="11" t="s">
        <v>72</v>
      </c>
      <c r="G48" s="11"/>
      <c r="H48" s="11"/>
      <c r="I48" s="11"/>
      <c r="J48" s="11"/>
      <c r="K48" s="11"/>
      <c r="L48" s="11"/>
      <c r="M48" s="11" t="s">
        <v>6</v>
      </c>
      <c r="N48" s="11"/>
      <c r="O48" s="11"/>
      <c r="P48" s="11"/>
      <c r="Q48" s="11"/>
      <c r="R48" s="11"/>
      <c r="S48" s="11"/>
      <c r="T48" s="11" t="s">
        <v>7</v>
      </c>
    </row>
    <row r="49" customFormat="false" ht="12.75" hidden="false" customHeight="true" outlineLevel="0" collapsed="false">
      <c r="B49" s="12" t="s">
        <v>8</v>
      </c>
      <c r="C49" s="13" t="s">
        <v>9</v>
      </c>
      <c r="D49" s="14" t="s">
        <v>10</v>
      </c>
      <c r="E49" s="14" t="s">
        <v>11</v>
      </c>
      <c r="F49" s="15" t="s">
        <v>12</v>
      </c>
      <c r="G49" s="15"/>
      <c r="H49" s="15"/>
      <c r="I49" s="16" t="s">
        <v>13</v>
      </c>
      <c r="J49" s="17" t="s">
        <v>14</v>
      </c>
      <c r="K49" s="17" t="s">
        <v>15</v>
      </c>
      <c r="L49" s="17"/>
      <c r="M49" s="18" t="s">
        <v>16</v>
      </c>
      <c r="N49" s="18"/>
      <c r="O49" s="18"/>
      <c r="P49" s="16" t="s">
        <v>17</v>
      </c>
      <c r="Q49" s="17" t="s">
        <v>18</v>
      </c>
      <c r="R49" s="17" t="s">
        <v>19</v>
      </c>
      <c r="S49" s="17"/>
      <c r="T49" s="11"/>
    </row>
    <row r="50" customFormat="false" ht="20.25" hidden="false" customHeight="true" outlineLevel="0" collapsed="false">
      <c r="B50" s="12"/>
      <c r="C50" s="13"/>
      <c r="D50" s="14"/>
      <c r="E50" s="14"/>
      <c r="F50" s="15"/>
      <c r="G50" s="15"/>
      <c r="H50" s="15"/>
      <c r="I50" s="16"/>
      <c r="J50" s="17"/>
      <c r="K50" s="17"/>
      <c r="L50" s="17"/>
      <c r="M50" s="18"/>
      <c r="N50" s="18"/>
      <c r="O50" s="18"/>
      <c r="P50" s="16"/>
      <c r="Q50" s="17"/>
      <c r="R50" s="17"/>
      <c r="S50" s="17"/>
      <c r="T50" s="11"/>
    </row>
    <row r="51" customFormat="false" ht="12.75" hidden="false" customHeight="true" outlineLevel="0" collapsed="false">
      <c r="B51" s="12"/>
      <c r="C51" s="13"/>
      <c r="D51" s="14"/>
      <c r="E51" s="14"/>
      <c r="F51" s="15" t="s">
        <v>20</v>
      </c>
      <c r="G51" s="19" t="s">
        <v>21</v>
      </c>
      <c r="H51" s="19" t="s">
        <v>22</v>
      </c>
      <c r="I51" s="16"/>
      <c r="J51" s="17"/>
      <c r="K51" s="20" t="s">
        <v>23</v>
      </c>
      <c r="L51" s="21" t="s">
        <v>24</v>
      </c>
      <c r="M51" s="22" t="s">
        <v>25</v>
      </c>
      <c r="N51" s="16" t="s">
        <v>21</v>
      </c>
      <c r="O51" s="16" t="s">
        <v>22</v>
      </c>
      <c r="P51" s="16"/>
      <c r="Q51" s="17"/>
      <c r="R51" s="20" t="s">
        <v>26</v>
      </c>
      <c r="S51" s="21" t="s">
        <v>27</v>
      </c>
      <c r="T51" s="11"/>
    </row>
    <row r="52" customFormat="false" ht="13.5" hidden="false" customHeight="true" outlineLevel="0" collapsed="false">
      <c r="B52" s="12"/>
      <c r="C52" s="13"/>
      <c r="D52" s="14"/>
      <c r="E52" s="14"/>
      <c r="F52" s="23" t="s">
        <v>28</v>
      </c>
      <c r="G52" s="23"/>
      <c r="H52" s="23"/>
      <c r="I52" s="23"/>
      <c r="J52" s="23"/>
      <c r="K52" s="23"/>
      <c r="L52" s="23"/>
      <c r="M52" s="23" t="s">
        <v>29</v>
      </c>
      <c r="N52" s="23"/>
      <c r="O52" s="23"/>
      <c r="P52" s="23"/>
      <c r="Q52" s="23"/>
      <c r="R52" s="23"/>
      <c r="S52" s="23"/>
      <c r="T52" s="24" t="s">
        <v>30</v>
      </c>
    </row>
    <row r="53" customFormat="false" ht="17.25" hidden="false" customHeight="false" outlineLevel="0" collapsed="false">
      <c r="B53" s="25" t="s">
        <v>31</v>
      </c>
      <c r="C53" s="26"/>
      <c r="D53" s="27" t="n">
        <v>10928.0930373915</v>
      </c>
      <c r="E53" s="28" t="n">
        <v>9</v>
      </c>
      <c r="F53" s="29" t="n">
        <v>0.549208354967721</v>
      </c>
      <c r="G53" s="30" t="s">
        <v>32</v>
      </c>
      <c r="H53" s="30" t="n">
        <v>0.549208354967721</v>
      </c>
      <c r="I53" s="31" t="s">
        <v>47</v>
      </c>
      <c r="J53" s="32" t="n">
        <v>0.00823565462812739</v>
      </c>
      <c r="K53" s="33" t="n">
        <v>0</v>
      </c>
      <c r="L53" s="33" t="n">
        <v>10</v>
      </c>
      <c r="M53" s="34" t="n">
        <v>6001.8</v>
      </c>
      <c r="N53" s="35" t="s">
        <v>32</v>
      </c>
      <c r="O53" s="36" t="n">
        <v>6001.8</v>
      </c>
      <c r="P53" s="37" t="s">
        <v>47</v>
      </c>
      <c r="Q53" s="32" t="n">
        <v>90</v>
      </c>
      <c r="R53" s="37" t="n">
        <v>0</v>
      </c>
      <c r="S53" s="38" t="n">
        <v>90</v>
      </c>
      <c r="T53" s="38" t="n">
        <v>-22336.6</v>
      </c>
    </row>
    <row r="54" customFormat="false" ht="15.75" hidden="false" customHeight="false" outlineLevel="0" collapsed="false">
      <c r="B54" s="39" t="s">
        <v>33</v>
      </c>
      <c r="C54" s="40"/>
      <c r="D54" s="41" t="n">
        <v>10928.0930373915</v>
      </c>
      <c r="E54" s="42" t="n">
        <v>9</v>
      </c>
      <c r="F54" s="43" t="n">
        <v>0.549208354967721</v>
      </c>
      <c r="G54" s="44" t="s">
        <v>32</v>
      </c>
      <c r="H54" s="44" t="n">
        <v>0.549208354967721</v>
      </c>
      <c r="I54" s="45" t="s">
        <v>46</v>
      </c>
      <c r="J54" s="46" t="n">
        <v>0.00823565462812739</v>
      </c>
      <c r="K54" s="47" t="n">
        <v>0</v>
      </c>
      <c r="L54" s="47" t="n">
        <v>10</v>
      </c>
      <c r="M54" s="48" t="n">
        <v>6001.8</v>
      </c>
      <c r="N54" s="49" t="s">
        <v>32</v>
      </c>
      <c r="O54" s="50" t="n">
        <v>6001.8</v>
      </c>
      <c r="P54" s="49" t="s">
        <v>46</v>
      </c>
      <c r="Q54" s="46" t="n">
        <v>90</v>
      </c>
      <c r="R54" s="49" t="n">
        <v>0</v>
      </c>
      <c r="S54" s="47" t="n">
        <v>90</v>
      </c>
      <c r="T54" s="47" t="n">
        <v>-22336.6</v>
      </c>
    </row>
    <row r="55" customFormat="false" ht="15.75" hidden="false" customHeight="false" outlineLevel="0" collapsed="false">
      <c r="B55" s="51"/>
      <c r="C55" s="52"/>
      <c r="D55" s="53"/>
      <c r="E55" s="53"/>
      <c r="F55" s="43"/>
      <c r="G55" s="45"/>
      <c r="H55" s="44"/>
      <c r="I55" s="45"/>
      <c r="J55" s="47"/>
      <c r="K55" s="47"/>
      <c r="L55" s="47"/>
      <c r="M55" s="54"/>
      <c r="N55" s="55"/>
      <c r="O55" s="56"/>
      <c r="P55" s="55"/>
      <c r="Q55" s="47"/>
      <c r="R55" s="55"/>
      <c r="S55" s="47"/>
      <c r="T55" s="47"/>
    </row>
    <row r="56" customFormat="false" ht="18.75" hidden="false" customHeight="false" outlineLevel="0" collapsed="false">
      <c r="B56" s="57" t="s">
        <v>34</v>
      </c>
      <c r="C56" s="58"/>
      <c r="D56" s="59" t="s">
        <v>32</v>
      </c>
      <c r="E56" s="60" t="s">
        <v>32</v>
      </c>
      <c r="F56" s="43" t="s">
        <v>32</v>
      </c>
      <c r="G56" s="44" t="s">
        <v>32</v>
      </c>
      <c r="H56" s="44" t="s">
        <v>32</v>
      </c>
      <c r="I56" s="45" t="s">
        <v>32</v>
      </c>
      <c r="J56" s="46" t="e">
        <f aca="false"/>
        <v>#VALUE!</v>
      </c>
      <c r="K56" s="47" t="s">
        <v>32</v>
      </c>
      <c r="L56" s="47" t="s">
        <v>32</v>
      </c>
      <c r="M56" s="61" t="s">
        <v>32</v>
      </c>
      <c r="N56" s="62" t="s">
        <v>32</v>
      </c>
      <c r="O56" s="56" t="s">
        <v>32</v>
      </c>
      <c r="P56" s="63" t="s">
        <v>32</v>
      </c>
      <c r="Q56" s="46" t="n">
        <v>0</v>
      </c>
      <c r="R56" s="63" t="s">
        <v>32</v>
      </c>
      <c r="S56" s="47" t="s">
        <v>32</v>
      </c>
      <c r="T56" s="47" t="s">
        <v>32</v>
      </c>
    </row>
    <row r="57" customFormat="false" ht="15.75" hidden="false" customHeight="true" outlineLevel="0" collapsed="false">
      <c r="B57" s="64" t="s">
        <v>35</v>
      </c>
      <c r="C57" s="65"/>
      <c r="D57" s="66" t="s">
        <v>32</v>
      </c>
      <c r="E57" s="67" t="s">
        <v>32</v>
      </c>
      <c r="F57" s="43" t="s">
        <v>32</v>
      </c>
      <c r="G57" s="44" t="s">
        <v>32</v>
      </c>
      <c r="H57" s="44" t="s">
        <v>32</v>
      </c>
      <c r="I57" s="45" t="s">
        <v>32</v>
      </c>
      <c r="J57" s="69" t="e">
        <f aca="false"/>
        <v>#VALUE!</v>
      </c>
      <c r="K57" s="70" t="s">
        <v>32</v>
      </c>
      <c r="L57" s="47" t="s">
        <v>32</v>
      </c>
      <c r="M57" s="71" t="s">
        <v>32</v>
      </c>
      <c r="N57" s="72" t="s">
        <v>32</v>
      </c>
      <c r="O57" s="56" t="s">
        <v>32</v>
      </c>
      <c r="P57" s="73" t="s">
        <v>32</v>
      </c>
      <c r="Q57" s="69" t="n">
        <v>0</v>
      </c>
      <c r="R57" s="73" t="s">
        <v>32</v>
      </c>
      <c r="S57" s="74" t="s">
        <v>32</v>
      </c>
      <c r="T57" s="74" t="s">
        <v>32</v>
      </c>
    </row>
    <row r="58" customFormat="false" ht="15.75" hidden="false" customHeight="false" outlineLevel="0" collapsed="false">
      <c r="B58" s="75"/>
      <c r="C58" s="52"/>
      <c r="D58" s="53"/>
      <c r="E58" s="53"/>
      <c r="F58" s="43"/>
      <c r="G58" s="45"/>
      <c r="H58" s="44"/>
      <c r="I58" s="45"/>
      <c r="J58" s="47"/>
      <c r="K58" s="47"/>
      <c r="L58" s="47"/>
      <c r="M58" s="54"/>
      <c r="N58" s="55"/>
      <c r="O58" s="56"/>
      <c r="P58" s="55"/>
      <c r="Q58" s="47"/>
      <c r="R58" s="55"/>
      <c r="S58" s="47"/>
      <c r="T58" s="47"/>
    </row>
    <row r="59" customFormat="false" ht="15.75" hidden="false" customHeight="false" outlineLevel="0" collapsed="false">
      <c r="B59" s="64" t="s">
        <v>37</v>
      </c>
      <c r="C59" s="65"/>
      <c r="D59" s="66" t="s">
        <v>32</v>
      </c>
      <c r="E59" s="67" t="s">
        <v>32</v>
      </c>
      <c r="F59" s="43" t="s">
        <v>32</v>
      </c>
      <c r="G59" s="44" t="s">
        <v>32</v>
      </c>
      <c r="H59" s="44" t="s">
        <v>32</v>
      </c>
      <c r="I59" s="45" t="s">
        <v>32</v>
      </c>
      <c r="J59" s="46" t="e">
        <f aca="false"/>
        <v>#VALUE!</v>
      </c>
      <c r="K59" s="47" t="s">
        <v>32</v>
      </c>
      <c r="L59" s="47" t="s">
        <v>32</v>
      </c>
      <c r="M59" s="76" t="s">
        <v>32</v>
      </c>
      <c r="N59" s="73" t="s">
        <v>32</v>
      </c>
      <c r="O59" s="56" t="s">
        <v>32</v>
      </c>
      <c r="P59" s="73" t="s">
        <v>32</v>
      </c>
      <c r="Q59" s="46" t="n">
        <v>0</v>
      </c>
      <c r="R59" s="73" t="s">
        <v>32</v>
      </c>
      <c r="S59" s="47" t="s">
        <v>32</v>
      </c>
      <c r="T59" s="47" t="s">
        <v>32</v>
      </c>
    </row>
    <row r="60" customFormat="false" ht="15.75" hidden="false" customHeight="false" outlineLevel="0" collapsed="false">
      <c r="B60" s="75"/>
      <c r="C60" s="52"/>
      <c r="D60" s="53"/>
      <c r="E60" s="53"/>
      <c r="F60" s="43"/>
      <c r="G60" s="45"/>
      <c r="H60" s="44"/>
      <c r="I60" s="45"/>
      <c r="J60" s="47"/>
      <c r="K60" s="47"/>
      <c r="L60" s="47"/>
      <c r="M60" s="54"/>
      <c r="N60" s="55"/>
      <c r="O60" s="56"/>
      <c r="P60" s="55"/>
      <c r="Q60" s="47"/>
      <c r="R60" s="55"/>
      <c r="S60" s="47"/>
      <c r="T60" s="47"/>
    </row>
    <row r="61" customFormat="false" ht="15.75" hidden="false" customHeight="false" outlineLevel="0" collapsed="false">
      <c r="B61" s="64" t="s">
        <v>38</v>
      </c>
      <c r="C61" s="65"/>
      <c r="D61" s="77" t="s">
        <v>32</v>
      </c>
      <c r="E61" s="78" t="s">
        <v>32</v>
      </c>
      <c r="F61" s="68" t="s">
        <v>32</v>
      </c>
      <c r="G61" s="45" t="s">
        <v>32</v>
      </c>
      <c r="H61" s="45" t="s">
        <v>32</v>
      </c>
      <c r="I61" s="45" t="s">
        <v>32</v>
      </c>
      <c r="J61" s="69" t="e">
        <f aca="false"/>
        <v>#VALUE!</v>
      </c>
      <c r="K61" s="70" t="s">
        <v>32</v>
      </c>
      <c r="L61" s="70" t="s">
        <v>32</v>
      </c>
      <c r="M61" s="71" t="s">
        <v>32</v>
      </c>
      <c r="N61" s="73" t="s">
        <v>32</v>
      </c>
      <c r="O61" s="79" t="s">
        <v>32</v>
      </c>
      <c r="P61" s="73" t="s">
        <v>32</v>
      </c>
      <c r="Q61" s="69" t="n">
        <v>0</v>
      </c>
      <c r="R61" s="73" t="s">
        <v>32</v>
      </c>
      <c r="S61" s="74" t="s">
        <v>32</v>
      </c>
      <c r="T61" s="74" t="s">
        <v>32</v>
      </c>
    </row>
    <row r="62" customFormat="false" ht="15.75" hidden="false" customHeight="false" outlineLevel="0" collapsed="false">
      <c r="B62" s="75"/>
      <c r="C62" s="80"/>
      <c r="D62" s="53"/>
      <c r="E62" s="53"/>
      <c r="F62" s="68"/>
      <c r="G62" s="45"/>
      <c r="H62" s="45"/>
      <c r="I62" s="45"/>
      <c r="J62" s="70"/>
      <c r="K62" s="70"/>
      <c r="L62" s="70"/>
      <c r="M62" s="55"/>
      <c r="N62" s="55"/>
      <c r="O62" s="79"/>
      <c r="P62" s="55"/>
      <c r="Q62" s="70"/>
      <c r="R62" s="55"/>
      <c r="S62" s="70"/>
      <c r="T62" s="70"/>
    </row>
    <row r="63" customFormat="false" ht="15.75" hidden="false" customHeight="false" outlineLevel="0" collapsed="false">
      <c r="B63" s="64" t="s">
        <v>39</v>
      </c>
      <c r="C63" s="65"/>
      <c r="D63" s="77" t="s">
        <v>32</v>
      </c>
      <c r="E63" s="78" t="s">
        <v>32</v>
      </c>
      <c r="F63" s="43" t="s">
        <v>32</v>
      </c>
      <c r="G63" s="45" t="s">
        <v>32</v>
      </c>
      <c r="H63" s="44" t="s">
        <v>32</v>
      </c>
      <c r="I63" s="45" t="s">
        <v>32</v>
      </c>
      <c r="J63" s="69" t="e">
        <f aca="false"/>
        <v>#VALUE!</v>
      </c>
      <c r="K63" s="47" t="s">
        <v>32</v>
      </c>
      <c r="L63" s="70" t="s">
        <v>32</v>
      </c>
      <c r="M63" s="71" t="s">
        <v>32</v>
      </c>
      <c r="N63" s="73" t="s">
        <v>32</v>
      </c>
      <c r="O63" s="79" t="s">
        <v>32</v>
      </c>
      <c r="P63" s="73" t="s">
        <v>32</v>
      </c>
      <c r="Q63" s="69" t="n">
        <v>0</v>
      </c>
      <c r="R63" s="73" t="s">
        <v>32</v>
      </c>
      <c r="S63" s="74" t="s">
        <v>32</v>
      </c>
      <c r="T63" s="74" t="s">
        <v>32</v>
      </c>
    </row>
    <row r="64" customFormat="false" ht="15.75" hidden="false" customHeight="false" outlineLevel="0" collapsed="false">
      <c r="B64" s="75"/>
      <c r="C64" s="52"/>
      <c r="D64" s="53"/>
      <c r="E64" s="53"/>
      <c r="F64" s="68"/>
      <c r="G64" s="45"/>
      <c r="H64" s="45"/>
      <c r="I64" s="45"/>
      <c r="J64" s="70"/>
      <c r="K64" s="70"/>
      <c r="L64" s="70"/>
      <c r="M64" s="81"/>
      <c r="N64" s="81"/>
      <c r="O64" s="79"/>
      <c r="P64" s="81"/>
      <c r="Q64" s="70"/>
      <c r="R64" s="81"/>
      <c r="S64" s="70"/>
      <c r="T64" s="70"/>
    </row>
    <row r="65" customFormat="false" ht="15.75" hidden="false" customHeight="false" outlineLevel="0" collapsed="false">
      <c r="B65" s="64" t="s">
        <v>40</v>
      </c>
      <c r="C65" s="65"/>
      <c r="D65" s="77" t="s">
        <v>32</v>
      </c>
      <c r="E65" s="78" t="s">
        <v>32</v>
      </c>
      <c r="F65" s="68" t="s">
        <v>32</v>
      </c>
      <c r="G65" s="45" t="s">
        <v>32</v>
      </c>
      <c r="H65" s="45" t="s">
        <v>32</v>
      </c>
      <c r="I65" s="45" t="s">
        <v>32</v>
      </c>
      <c r="J65" s="69" t="e">
        <f aca="false"/>
        <v>#VALUE!</v>
      </c>
      <c r="K65" s="70" t="s">
        <v>32</v>
      </c>
      <c r="L65" s="70" t="s">
        <v>32</v>
      </c>
      <c r="M65" s="71" t="s">
        <v>32</v>
      </c>
      <c r="N65" s="73" t="s">
        <v>32</v>
      </c>
      <c r="O65" s="79" t="s">
        <v>32</v>
      </c>
      <c r="P65" s="73" t="s">
        <v>32</v>
      </c>
      <c r="Q65" s="69" t="n">
        <v>0</v>
      </c>
      <c r="R65" s="73" t="s">
        <v>32</v>
      </c>
      <c r="S65" s="74" t="s">
        <v>32</v>
      </c>
      <c r="T65" s="74" t="s">
        <v>32</v>
      </c>
    </row>
    <row r="66" customFormat="false" ht="15.75" hidden="false" customHeight="false" outlineLevel="0" collapsed="false">
      <c r="B66" s="68"/>
      <c r="C66" s="52"/>
      <c r="D66" s="53"/>
      <c r="E66" s="53"/>
      <c r="F66" s="68"/>
      <c r="G66" s="45"/>
      <c r="H66" s="45"/>
      <c r="I66" s="45"/>
      <c r="J66" s="70"/>
      <c r="K66" s="45"/>
      <c r="L66" s="70"/>
      <c r="M66" s="81"/>
      <c r="N66" s="81"/>
      <c r="O66" s="45"/>
      <c r="P66" s="81"/>
      <c r="Q66" s="70"/>
      <c r="R66" s="81"/>
      <c r="S66" s="70"/>
      <c r="T66" s="70"/>
    </row>
    <row r="68" customFormat="false" ht="16.5" hidden="false" customHeight="false" outlineLevel="0" collapsed="false">
      <c r="A68" s="7" t="n">
        <v>1993</v>
      </c>
      <c r="B68" s="8"/>
      <c r="C68" s="5"/>
      <c r="D68" s="5"/>
      <c r="E68" s="5"/>
      <c r="F68" s="5"/>
      <c r="G68" s="5"/>
      <c r="H68" s="4"/>
      <c r="I68" s="5"/>
      <c r="J68" s="5"/>
      <c r="K68" s="5"/>
      <c r="L68" s="5"/>
      <c r="M68" s="5"/>
    </row>
    <row r="69" customFormat="false" ht="31.5" hidden="false" customHeight="true" outlineLevel="0" collapsed="false">
      <c r="A69" s="9"/>
      <c r="B69" s="10" t="s">
        <v>71</v>
      </c>
      <c r="C69" s="10"/>
      <c r="D69" s="11" t="s">
        <v>4</v>
      </c>
      <c r="E69" s="11"/>
      <c r="F69" s="11" t="s">
        <v>72</v>
      </c>
      <c r="G69" s="11"/>
      <c r="H69" s="11"/>
      <c r="I69" s="11"/>
      <c r="J69" s="11"/>
      <c r="K69" s="11"/>
      <c r="L69" s="11"/>
      <c r="M69" s="11" t="s">
        <v>6</v>
      </c>
      <c r="N69" s="11"/>
      <c r="O69" s="11"/>
      <c r="P69" s="11"/>
      <c r="Q69" s="11"/>
      <c r="R69" s="11"/>
      <c r="S69" s="11"/>
      <c r="T69" s="11" t="s">
        <v>7</v>
      </c>
    </row>
    <row r="70" customFormat="false" ht="12.75" hidden="false" customHeight="true" outlineLevel="0" collapsed="false">
      <c r="B70" s="12" t="s">
        <v>8</v>
      </c>
      <c r="C70" s="13" t="s">
        <v>9</v>
      </c>
      <c r="D70" s="14" t="s">
        <v>10</v>
      </c>
      <c r="E70" s="14" t="s">
        <v>11</v>
      </c>
      <c r="F70" s="15" t="s">
        <v>12</v>
      </c>
      <c r="G70" s="15"/>
      <c r="H70" s="15"/>
      <c r="I70" s="16" t="s">
        <v>13</v>
      </c>
      <c r="J70" s="17" t="s">
        <v>14</v>
      </c>
      <c r="K70" s="17" t="s">
        <v>15</v>
      </c>
      <c r="L70" s="17"/>
      <c r="M70" s="18" t="s">
        <v>16</v>
      </c>
      <c r="N70" s="18"/>
      <c r="O70" s="18"/>
      <c r="P70" s="16" t="s">
        <v>17</v>
      </c>
      <c r="Q70" s="17" t="s">
        <v>18</v>
      </c>
      <c r="R70" s="17" t="s">
        <v>19</v>
      </c>
      <c r="S70" s="17"/>
      <c r="T70" s="11"/>
    </row>
    <row r="71" customFormat="false" ht="20.25" hidden="false" customHeight="true" outlineLevel="0" collapsed="false">
      <c r="B71" s="12"/>
      <c r="C71" s="13"/>
      <c r="D71" s="14"/>
      <c r="E71" s="14"/>
      <c r="F71" s="15"/>
      <c r="G71" s="15"/>
      <c r="H71" s="15"/>
      <c r="I71" s="16"/>
      <c r="J71" s="17"/>
      <c r="K71" s="17"/>
      <c r="L71" s="17"/>
      <c r="M71" s="18"/>
      <c r="N71" s="18"/>
      <c r="O71" s="18"/>
      <c r="P71" s="16"/>
      <c r="Q71" s="17"/>
      <c r="R71" s="17"/>
      <c r="S71" s="17"/>
      <c r="T71" s="11"/>
    </row>
    <row r="72" customFormat="false" ht="12.75" hidden="false" customHeight="true" outlineLevel="0" collapsed="false">
      <c r="B72" s="12"/>
      <c r="C72" s="13"/>
      <c r="D72" s="14"/>
      <c r="E72" s="14"/>
      <c r="F72" s="15" t="s">
        <v>20</v>
      </c>
      <c r="G72" s="19" t="s">
        <v>21</v>
      </c>
      <c r="H72" s="19" t="s">
        <v>22</v>
      </c>
      <c r="I72" s="16"/>
      <c r="J72" s="17"/>
      <c r="K72" s="20" t="s">
        <v>23</v>
      </c>
      <c r="L72" s="21" t="s">
        <v>24</v>
      </c>
      <c r="M72" s="22" t="s">
        <v>25</v>
      </c>
      <c r="N72" s="16" t="s">
        <v>21</v>
      </c>
      <c r="O72" s="16" t="s">
        <v>22</v>
      </c>
      <c r="P72" s="16"/>
      <c r="Q72" s="17"/>
      <c r="R72" s="20" t="s">
        <v>26</v>
      </c>
      <c r="S72" s="21" t="s">
        <v>27</v>
      </c>
      <c r="T72" s="11"/>
    </row>
    <row r="73" customFormat="false" ht="13.5" hidden="false" customHeight="true" outlineLevel="0" collapsed="false">
      <c r="B73" s="12"/>
      <c r="C73" s="13"/>
      <c r="D73" s="14"/>
      <c r="E73" s="14"/>
      <c r="F73" s="23" t="s">
        <v>28</v>
      </c>
      <c r="G73" s="23"/>
      <c r="H73" s="23"/>
      <c r="I73" s="23"/>
      <c r="J73" s="23"/>
      <c r="K73" s="23"/>
      <c r="L73" s="23"/>
      <c r="M73" s="23" t="s">
        <v>29</v>
      </c>
      <c r="N73" s="23"/>
      <c r="O73" s="23"/>
      <c r="P73" s="23"/>
      <c r="Q73" s="23"/>
      <c r="R73" s="23"/>
      <c r="S73" s="23"/>
      <c r="T73" s="24" t="s">
        <v>30</v>
      </c>
    </row>
    <row r="74" customFormat="false" ht="17.25" hidden="false" customHeight="false" outlineLevel="0" collapsed="false">
      <c r="B74" s="25" t="s">
        <v>31</v>
      </c>
      <c r="C74" s="26"/>
      <c r="D74" s="27" t="n">
        <v>10961.8629626085</v>
      </c>
      <c r="E74" s="28" t="n">
        <v>9</v>
      </c>
      <c r="F74" s="29" t="n">
        <v>0.542239076666637</v>
      </c>
      <c r="G74" s="30" t="s">
        <v>32</v>
      </c>
      <c r="H74" s="30" t="n">
        <v>0.542239076666637</v>
      </c>
      <c r="I74" s="31" t="s">
        <v>47</v>
      </c>
      <c r="J74" s="32" t="n">
        <v>-0.000700566018410156</v>
      </c>
      <c r="K74" s="33" t="n">
        <v>-0.00891817135150292</v>
      </c>
      <c r="L74" s="33" t="n">
        <v>10</v>
      </c>
      <c r="M74" s="34" t="n">
        <v>5943.95045139103</v>
      </c>
      <c r="N74" s="35" t="s">
        <v>32</v>
      </c>
      <c r="O74" s="36" t="n">
        <v>5943.95045139103</v>
      </c>
      <c r="P74" s="37" t="s">
        <v>47</v>
      </c>
      <c r="Q74" s="32" t="n">
        <v>-7.6795086900724</v>
      </c>
      <c r="R74" s="37" t="n">
        <v>-97.6795086900724</v>
      </c>
      <c r="S74" s="38" t="n">
        <v>90</v>
      </c>
      <c r="T74" s="38" t="n">
        <v>-21766.3267899035</v>
      </c>
    </row>
    <row r="75" customFormat="false" ht="15.75" hidden="false" customHeight="false" outlineLevel="0" collapsed="false">
      <c r="B75" s="39" t="s">
        <v>33</v>
      </c>
      <c r="C75" s="40"/>
      <c r="D75" s="41" t="n">
        <v>10944.978</v>
      </c>
      <c r="E75" s="42" t="n">
        <v>9</v>
      </c>
      <c r="F75" s="43" t="n">
        <v>0.541070068848014</v>
      </c>
      <c r="G75" s="44" t="s">
        <v>32</v>
      </c>
      <c r="H75" s="44" t="n">
        <v>0.541070068848014</v>
      </c>
      <c r="I75" s="45" t="s">
        <v>46</v>
      </c>
      <c r="J75" s="46" t="n">
        <v>0.00822294937458988</v>
      </c>
      <c r="K75" s="47" t="n">
        <v>0</v>
      </c>
      <c r="L75" s="47" t="n">
        <v>10</v>
      </c>
      <c r="M75" s="48" t="n">
        <v>5922</v>
      </c>
      <c r="N75" s="49" t="s">
        <v>32</v>
      </c>
      <c r="O75" s="50" t="n">
        <v>5922</v>
      </c>
      <c r="P75" s="49" t="s">
        <v>46</v>
      </c>
      <c r="Q75" s="46" t="n">
        <v>90</v>
      </c>
      <c r="R75" s="49" t="n">
        <v>0</v>
      </c>
      <c r="S75" s="47" t="n">
        <v>90</v>
      </c>
      <c r="T75" s="47" t="n">
        <v>-22044</v>
      </c>
    </row>
    <row r="76" customFormat="false" ht="15.75" hidden="false" customHeight="false" outlineLevel="0" collapsed="false">
      <c r="B76" s="51"/>
      <c r="C76" s="52"/>
      <c r="D76" s="53"/>
      <c r="E76" s="53"/>
      <c r="F76" s="43"/>
      <c r="G76" s="45"/>
      <c r="H76" s="44"/>
      <c r="I76" s="45"/>
      <c r="J76" s="47"/>
      <c r="K76" s="47"/>
      <c r="L76" s="47"/>
      <c r="M76" s="54"/>
      <c r="N76" s="55"/>
      <c r="O76" s="56"/>
      <c r="P76" s="55"/>
      <c r="Q76" s="47"/>
      <c r="R76" s="55"/>
      <c r="S76" s="47"/>
      <c r="T76" s="47"/>
    </row>
    <row r="77" customFormat="false" ht="18.75" hidden="false" customHeight="false" outlineLevel="0" collapsed="false">
      <c r="B77" s="57" t="s">
        <v>34</v>
      </c>
      <c r="C77" s="58"/>
      <c r="D77" s="59" t="n">
        <v>16.8849626084827</v>
      </c>
      <c r="E77" s="60" t="s">
        <v>32</v>
      </c>
      <c r="F77" s="43" t="n">
        <v>1.3</v>
      </c>
      <c r="G77" s="44" t="s">
        <v>32</v>
      </c>
      <c r="H77" s="44" t="n">
        <v>1.3</v>
      </c>
      <c r="I77" s="45" t="s">
        <v>32</v>
      </c>
      <c r="J77" s="46" t="n">
        <v>-5.785</v>
      </c>
      <c r="K77" s="47" t="n">
        <v>-5.785</v>
      </c>
      <c r="L77" s="47" t="s">
        <v>32</v>
      </c>
      <c r="M77" s="61" t="n">
        <v>21.9504513910275</v>
      </c>
      <c r="N77" s="62" t="s">
        <v>32</v>
      </c>
      <c r="O77" s="56" t="n">
        <v>21.9504513910275</v>
      </c>
      <c r="P77" s="63" t="s">
        <v>32</v>
      </c>
      <c r="Q77" s="46" t="n">
        <v>-97.6795086900724</v>
      </c>
      <c r="R77" s="63" t="n">
        <v>-97.6795086900724</v>
      </c>
      <c r="S77" s="47" t="s">
        <v>32</v>
      </c>
      <c r="T77" s="47" t="n">
        <v>277.673210096498</v>
      </c>
    </row>
    <row r="78" customFormat="false" ht="15.75" hidden="false" customHeight="true" outlineLevel="0" collapsed="false">
      <c r="B78" s="64" t="s">
        <v>35</v>
      </c>
      <c r="C78" s="65"/>
      <c r="D78" s="66" t="s">
        <v>32</v>
      </c>
      <c r="E78" s="67" t="s">
        <v>32</v>
      </c>
      <c r="F78" s="43" t="s">
        <v>32</v>
      </c>
      <c r="G78" s="44" t="s">
        <v>32</v>
      </c>
      <c r="H78" s="44" t="s">
        <v>32</v>
      </c>
      <c r="I78" s="45" t="s">
        <v>32</v>
      </c>
      <c r="J78" s="69" t="e">
        <f aca="false"/>
        <v>#VALUE!</v>
      </c>
      <c r="K78" s="70" t="s">
        <v>32</v>
      </c>
      <c r="L78" s="47" t="s">
        <v>32</v>
      </c>
      <c r="M78" s="71" t="s">
        <v>32</v>
      </c>
      <c r="N78" s="72" t="s">
        <v>32</v>
      </c>
      <c r="O78" s="56" t="s">
        <v>32</v>
      </c>
      <c r="P78" s="73" t="s">
        <v>32</v>
      </c>
      <c r="Q78" s="69" t="n">
        <v>0</v>
      </c>
      <c r="R78" s="73" t="s">
        <v>32</v>
      </c>
      <c r="S78" s="74" t="s">
        <v>32</v>
      </c>
      <c r="T78" s="74" t="s">
        <v>32</v>
      </c>
    </row>
    <row r="79" customFormat="false" ht="15.75" hidden="false" customHeight="false" outlineLevel="0" collapsed="false">
      <c r="B79" s="75"/>
      <c r="C79" s="52"/>
      <c r="D79" s="53"/>
      <c r="E79" s="53"/>
      <c r="F79" s="43"/>
      <c r="G79" s="45"/>
      <c r="H79" s="44"/>
      <c r="I79" s="45"/>
      <c r="J79" s="47"/>
      <c r="K79" s="47"/>
      <c r="L79" s="47"/>
      <c r="M79" s="54"/>
      <c r="N79" s="55"/>
      <c r="O79" s="56"/>
      <c r="P79" s="55"/>
      <c r="Q79" s="47"/>
      <c r="R79" s="55"/>
      <c r="S79" s="47"/>
      <c r="T79" s="47"/>
    </row>
    <row r="80" customFormat="false" ht="15.75" hidden="false" customHeight="false" outlineLevel="0" collapsed="false">
      <c r="B80" s="64" t="s">
        <v>37</v>
      </c>
      <c r="C80" s="65"/>
      <c r="D80" s="66" t="n">
        <v>16.8849626084827</v>
      </c>
      <c r="E80" s="67" t="s">
        <v>32</v>
      </c>
      <c r="F80" s="43" t="n">
        <v>1.3</v>
      </c>
      <c r="G80" s="44" t="s">
        <v>32</v>
      </c>
      <c r="H80" s="44" t="n">
        <v>1.3</v>
      </c>
      <c r="I80" s="45" t="s">
        <v>32</v>
      </c>
      <c r="J80" s="46" t="n">
        <v>-5.785</v>
      </c>
      <c r="K80" s="47" t="n">
        <v>-5.785</v>
      </c>
      <c r="L80" s="47" t="s">
        <v>32</v>
      </c>
      <c r="M80" s="76" t="n">
        <v>21.9504513910275</v>
      </c>
      <c r="N80" s="73" t="s">
        <v>32</v>
      </c>
      <c r="O80" s="56" t="n">
        <v>21.9504513910275</v>
      </c>
      <c r="P80" s="73" t="s">
        <v>32</v>
      </c>
      <c r="Q80" s="46" t="n">
        <v>-97.6795086900724</v>
      </c>
      <c r="R80" s="73" t="n">
        <v>-97.6795086900724</v>
      </c>
      <c r="S80" s="47" t="s">
        <v>32</v>
      </c>
      <c r="T80" s="47" t="n">
        <v>277.673210096498</v>
      </c>
    </row>
    <row r="81" customFormat="false" ht="15.75" hidden="false" customHeight="false" outlineLevel="0" collapsed="false">
      <c r="B81" s="75"/>
      <c r="C81" s="52"/>
      <c r="D81" s="53"/>
      <c r="E81" s="53"/>
      <c r="F81" s="43"/>
      <c r="G81" s="45"/>
      <c r="H81" s="44"/>
      <c r="I81" s="45"/>
      <c r="J81" s="47"/>
      <c r="K81" s="47"/>
      <c r="L81" s="47"/>
      <c r="M81" s="54"/>
      <c r="N81" s="55"/>
      <c r="O81" s="56"/>
      <c r="P81" s="55"/>
      <c r="Q81" s="47"/>
      <c r="R81" s="55"/>
      <c r="S81" s="47"/>
      <c r="T81" s="47"/>
    </row>
    <row r="82" customFormat="false" ht="15.75" hidden="false" customHeight="false" outlineLevel="0" collapsed="false">
      <c r="B82" s="64" t="s">
        <v>38</v>
      </c>
      <c r="C82" s="65"/>
      <c r="D82" s="77" t="s">
        <v>32</v>
      </c>
      <c r="E82" s="78" t="s">
        <v>32</v>
      </c>
      <c r="F82" s="68" t="s">
        <v>32</v>
      </c>
      <c r="G82" s="45" t="s">
        <v>32</v>
      </c>
      <c r="H82" s="45" t="s">
        <v>32</v>
      </c>
      <c r="I82" s="45" t="s">
        <v>32</v>
      </c>
      <c r="J82" s="69" t="e">
        <f aca="false"/>
        <v>#VALUE!</v>
      </c>
      <c r="K82" s="70" t="s">
        <v>32</v>
      </c>
      <c r="L82" s="70" t="s">
        <v>32</v>
      </c>
      <c r="M82" s="71" t="s">
        <v>32</v>
      </c>
      <c r="N82" s="73" t="s">
        <v>32</v>
      </c>
      <c r="O82" s="79" t="s">
        <v>32</v>
      </c>
      <c r="P82" s="73" t="s">
        <v>32</v>
      </c>
      <c r="Q82" s="69" t="n">
        <v>0</v>
      </c>
      <c r="R82" s="73" t="s">
        <v>32</v>
      </c>
      <c r="S82" s="74" t="s">
        <v>32</v>
      </c>
      <c r="T82" s="74" t="s">
        <v>32</v>
      </c>
    </row>
    <row r="83" customFormat="false" ht="15.75" hidden="false" customHeight="false" outlineLevel="0" collapsed="false">
      <c r="B83" s="75"/>
      <c r="C83" s="80"/>
      <c r="D83" s="53"/>
      <c r="E83" s="53"/>
      <c r="F83" s="68"/>
      <c r="G83" s="45"/>
      <c r="H83" s="45"/>
      <c r="I83" s="45"/>
      <c r="J83" s="70"/>
      <c r="K83" s="70"/>
      <c r="L83" s="70"/>
      <c r="M83" s="55"/>
      <c r="N83" s="55"/>
      <c r="O83" s="79"/>
      <c r="P83" s="55"/>
      <c r="Q83" s="70"/>
      <c r="R83" s="55"/>
      <c r="S83" s="70"/>
      <c r="T83" s="70"/>
    </row>
    <row r="84" customFormat="false" ht="15.75" hidden="false" customHeight="false" outlineLevel="0" collapsed="false">
      <c r="B84" s="64" t="s">
        <v>39</v>
      </c>
      <c r="C84" s="65"/>
      <c r="D84" s="77" t="s">
        <v>32</v>
      </c>
      <c r="E84" s="78" t="s">
        <v>32</v>
      </c>
      <c r="F84" s="43" t="s">
        <v>32</v>
      </c>
      <c r="G84" s="45" t="s">
        <v>32</v>
      </c>
      <c r="H84" s="44" t="s">
        <v>32</v>
      </c>
      <c r="I84" s="45" t="s">
        <v>32</v>
      </c>
      <c r="J84" s="69" t="e">
        <f aca="false"/>
        <v>#VALUE!</v>
      </c>
      <c r="K84" s="47" t="s">
        <v>32</v>
      </c>
      <c r="L84" s="70" t="s">
        <v>32</v>
      </c>
      <c r="M84" s="71" t="s">
        <v>32</v>
      </c>
      <c r="N84" s="73" t="s">
        <v>32</v>
      </c>
      <c r="O84" s="79" t="s">
        <v>32</v>
      </c>
      <c r="P84" s="73" t="s">
        <v>32</v>
      </c>
      <c r="Q84" s="69" t="n">
        <v>0</v>
      </c>
      <c r="R84" s="73" t="s">
        <v>32</v>
      </c>
      <c r="S84" s="74" t="s">
        <v>32</v>
      </c>
      <c r="T84" s="74" t="s">
        <v>32</v>
      </c>
    </row>
    <row r="85" customFormat="false" ht="15.75" hidden="false" customHeight="false" outlineLevel="0" collapsed="false">
      <c r="B85" s="75"/>
      <c r="C85" s="52"/>
      <c r="D85" s="53"/>
      <c r="E85" s="53"/>
      <c r="F85" s="68"/>
      <c r="G85" s="45"/>
      <c r="H85" s="45"/>
      <c r="I85" s="45"/>
      <c r="J85" s="70"/>
      <c r="K85" s="70"/>
      <c r="L85" s="70"/>
      <c r="M85" s="81"/>
      <c r="N85" s="81"/>
      <c r="O85" s="79"/>
      <c r="P85" s="81"/>
      <c r="Q85" s="70"/>
      <c r="R85" s="81"/>
      <c r="S85" s="70"/>
      <c r="T85" s="70"/>
    </row>
    <row r="86" customFormat="false" ht="15.75" hidden="false" customHeight="false" outlineLevel="0" collapsed="false">
      <c r="B86" s="64" t="s">
        <v>40</v>
      </c>
      <c r="C86" s="65"/>
      <c r="D86" s="77" t="s">
        <v>32</v>
      </c>
      <c r="E86" s="78" t="s">
        <v>32</v>
      </c>
      <c r="F86" s="68" t="s">
        <v>32</v>
      </c>
      <c r="G86" s="45" t="s">
        <v>32</v>
      </c>
      <c r="H86" s="45" t="s">
        <v>32</v>
      </c>
      <c r="I86" s="45" t="s">
        <v>32</v>
      </c>
      <c r="J86" s="69" t="e">
        <f aca="false"/>
        <v>#VALUE!</v>
      </c>
      <c r="K86" s="70" t="s">
        <v>32</v>
      </c>
      <c r="L86" s="70" t="s">
        <v>32</v>
      </c>
      <c r="M86" s="71" t="s">
        <v>32</v>
      </c>
      <c r="N86" s="73" t="s">
        <v>32</v>
      </c>
      <c r="O86" s="79" t="s">
        <v>32</v>
      </c>
      <c r="P86" s="73" t="s">
        <v>32</v>
      </c>
      <c r="Q86" s="69" t="n">
        <v>0</v>
      </c>
      <c r="R86" s="73" t="s">
        <v>32</v>
      </c>
      <c r="S86" s="74" t="s">
        <v>32</v>
      </c>
      <c r="T86" s="74" t="s">
        <v>32</v>
      </c>
    </row>
    <row r="87" customFormat="false" ht="15.75" hidden="false" customHeight="false" outlineLevel="0" collapsed="false">
      <c r="B87" s="68"/>
      <c r="C87" s="52"/>
      <c r="D87" s="53"/>
      <c r="E87" s="53"/>
      <c r="F87" s="68"/>
      <c r="G87" s="45"/>
      <c r="H87" s="45"/>
      <c r="I87" s="45"/>
      <c r="J87" s="70"/>
      <c r="K87" s="45"/>
      <c r="L87" s="70"/>
      <c r="M87" s="81"/>
      <c r="N87" s="81"/>
      <c r="O87" s="45"/>
      <c r="P87" s="81"/>
      <c r="Q87" s="70"/>
      <c r="R87" s="81"/>
      <c r="S87" s="70"/>
      <c r="T87" s="70"/>
    </row>
    <row r="89" customFormat="false" ht="16.5" hidden="false" customHeight="false" outlineLevel="0" collapsed="false">
      <c r="A89" s="7" t="n">
        <v>1994</v>
      </c>
      <c r="B89" s="8"/>
      <c r="C89" s="5"/>
      <c r="D89" s="5"/>
      <c r="E89" s="5"/>
      <c r="F89" s="5"/>
      <c r="G89" s="5"/>
      <c r="H89" s="4"/>
      <c r="I89" s="5"/>
      <c r="J89" s="5"/>
      <c r="K89" s="5"/>
      <c r="L89" s="5"/>
      <c r="M89" s="5"/>
    </row>
    <row r="90" customFormat="false" ht="31.5" hidden="false" customHeight="true" outlineLevel="0" collapsed="false">
      <c r="A90" s="9"/>
      <c r="B90" s="10" t="s">
        <v>71</v>
      </c>
      <c r="C90" s="10"/>
      <c r="D90" s="11" t="s">
        <v>4</v>
      </c>
      <c r="E90" s="11"/>
      <c r="F90" s="11" t="s">
        <v>72</v>
      </c>
      <c r="G90" s="11"/>
      <c r="H90" s="11"/>
      <c r="I90" s="11"/>
      <c r="J90" s="11"/>
      <c r="K90" s="11"/>
      <c r="L90" s="11"/>
      <c r="M90" s="11" t="s">
        <v>6</v>
      </c>
      <c r="N90" s="11"/>
      <c r="O90" s="11"/>
      <c r="P90" s="11"/>
      <c r="Q90" s="11"/>
      <c r="R90" s="11"/>
      <c r="S90" s="11"/>
      <c r="T90" s="11" t="s">
        <v>7</v>
      </c>
    </row>
    <row r="91" customFormat="false" ht="12.75" hidden="false" customHeight="true" outlineLevel="0" collapsed="false">
      <c r="B91" s="12" t="s">
        <v>8</v>
      </c>
      <c r="C91" s="13" t="s">
        <v>9</v>
      </c>
      <c r="D91" s="14" t="s">
        <v>10</v>
      </c>
      <c r="E91" s="14" t="s">
        <v>11</v>
      </c>
      <c r="F91" s="15" t="s">
        <v>12</v>
      </c>
      <c r="G91" s="15"/>
      <c r="H91" s="15"/>
      <c r="I91" s="16" t="s">
        <v>13</v>
      </c>
      <c r="J91" s="17" t="s">
        <v>14</v>
      </c>
      <c r="K91" s="17" t="s">
        <v>15</v>
      </c>
      <c r="L91" s="17"/>
      <c r="M91" s="18" t="s">
        <v>16</v>
      </c>
      <c r="N91" s="18"/>
      <c r="O91" s="18"/>
      <c r="P91" s="16" t="s">
        <v>17</v>
      </c>
      <c r="Q91" s="17" t="s">
        <v>18</v>
      </c>
      <c r="R91" s="17" t="s">
        <v>19</v>
      </c>
      <c r="S91" s="17"/>
      <c r="T91" s="11"/>
    </row>
    <row r="92" customFormat="false" ht="20.25" hidden="false" customHeight="true" outlineLevel="0" collapsed="false">
      <c r="B92" s="12"/>
      <c r="C92" s="13"/>
      <c r="D92" s="14"/>
      <c r="E92" s="14"/>
      <c r="F92" s="15"/>
      <c r="G92" s="15"/>
      <c r="H92" s="15"/>
      <c r="I92" s="16"/>
      <c r="J92" s="17"/>
      <c r="K92" s="17"/>
      <c r="L92" s="17"/>
      <c r="M92" s="18"/>
      <c r="N92" s="18"/>
      <c r="O92" s="18"/>
      <c r="P92" s="16"/>
      <c r="Q92" s="17"/>
      <c r="R92" s="17"/>
      <c r="S92" s="17"/>
      <c r="T92" s="11"/>
    </row>
    <row r="93" customFormat="false" ht="12.75" hidden="false" customHeight="true" outlineLevel="0" collapsed="false">
      <c r="B93" s="12"/>
      <c r="C93" s="13"/>
      <c r="D93" s="14"/>
      <c r="E93" s="14"/>
      <c r="F93" s="15" t="s">
        <v>20</v>
      </c>
      <c r="G93" s="19" t="s">
        <v>21</v>
      </c>
      <c r="H93" s="19" t="s">
        <v>22</v>
      </c>
      <c r="I93" s="16"/>
      <c r="J93" s="17"/>
      <c r="K93" s="20" t="s">
        <v>23</v>
      </c>
      <c r="L93" s="21" t="s">
        <v>24</v>
      </c>
      <c r="M93" s="22" t="s">
        <v>25</v>
      </c>
      <c r="N93" s="16" t="s">
        <v>21</v>
      </c>
      <c r="O93" s="16" t="s">
        <v>22</v>
      </c>
      <c r="P93" s="16"/>
      <c r="Q93" s="17"/>
      <c r="R93" s="20" t="s">
        <v>26</v>
      </c>
      <c r="S93" s="21" t="s">
        <v>27</v>
      </c>
      <c r="T93" s="11"/>
    </row>
    <row r="94" customFormat="false" ht="13.5" hidden="false" customHeight="true" outlineLevel="0" collapsed="false">
      <c r="B94" s="12"/>
      <c r="C94" s="13"/>
      <c r="D94" s="14"/>
      <c r="E94" s="14"/>
      <c r="F94" s="23" t="s">
        <v>28</v>
      </c>
      <c r="G94" s="23"/>
      <c r="H94" s="23"/>
      <c r="I94" s="23"/>
      <c r="J94" s="23"/>
      <c r="K94" s="23"/>
      <c r="L94" s="23"/>
      <c r="M94" s="23" t="s">
        <v>29</v>
      </c>
      <c r="N94" s="23"/>
      <c r="O94" s="23"/>
      <c r="P94" s="23"/>
      <c r="Q94" s="23"/>
      <c r="R94" s="23"/>
      <c r="S94" s="23"/>
      <c r="T94" s="24" t="s">
        <v>30</v>
      </c>
    </row>
    <row r="95" customFormat="false" ht="17.25" hidden="false" customHeight="false" outlineLevel="0" collapsed="false">
      <c r="B95" s="25" t="s">
        <v>31</v>
      </c>
      <c r="C95" s="26"/>
      <c r="D95" s="27" t="n">
        <v>11030.341</v>
      </c>
      <c r="E95" s="28" t="n">
        <v>9</v>
      </c>
      <c r="F95" s="29" t="n">
        <v>0.534958724304172</v>
      </c>
      <c r="G95" s="30" t="s">
        <v>32</v>
      </c>
      <c r="H95" s="30" t="n">
        <v>0.534958724304172</v>
      </c>
      <c r="I95" s="31" t="s">
        <v>47</v>
      </c>
      <c r="J95" s="32" t="n">
        <v>-0.0142255327827127</v>
      </c>
      <c r="K95" s="33" t="n">
        <v>-0.0224031247649447</v>
      </c>
      <c r="L95" s="33" t="n">
        <v>10</v>
      </c>
      <c r="M95" s="34" t="n">
        <v>5900.77715</v>
      </c>
      <c r="N95" s="35" t="s">
        <v>32</v>
      </c>
      <c r="O95" s="36" t="n">
        <v>5900.77715</v>
      </c>
      <c r="P95" s="37" t="s">
        <v>47</v>
      </c>
      <c r="Q95" s="32" t="n">
        <v>-156.9124775</v>
      </c>
      <c r="R95" s="37" t="n">
        <v>-246.9124775</v>
      </c>
      <c r="S95" s="38" t="n">
        <v>90</v>
      </c>
      <c r="T95" s="38" t="n">
        <v>-21060.8371325</v>
      </c>
    </row>
    <row r="96" customFormat="false" ht="15.75" hidden="false" customHeight="false" outlineLevel="0" collapsed="false">
      <c r="B96" s="39" t="s">
        <v>33</v>
      </c>
      <c r="C96" s="40"/>
      <c r="D96" s="41" t="n">
        <v>10987.6595</v>
      </c>
      <c r="E96" s="42" t="n">
        <v>9</v>
      </c>
      <c r="F96" s="43" t="n">
        <v>0.531986925878073</v>
      </c>
      <c r="G96" s="44" t="s">
        <v>32</v>
      </c>
      <c r="H96" s="44" t="n">
        <v>0.531986925878073</v>
      </c>
      <c r="I96" s="45" t="s">
        <v>46</v>
      </c>
      <c r="J96" s="46" t="n">
        <v>0.00819100737513754</v>
      </c>
      <c r="K96" s="47" t="n">
        <v>0</v>
      </c>
      <c r="L96" s="47" t="n">
        <v>10</v>
      </c>
      <c r="M96" s="48" t="n">
        <v>5845.2912</v>
      </c>
      <c r="N96" s="49" t="s">
        <v>32</v>
      </c>
      <c r="O96" s="50" t="n">
        <v>5845.2912</v>
      </c>
      <c r="P96" s="49" t="s">
        <v>46</v>
      </c>
      <c r="Q96" s="46" t="n">
        <v>90</v>
      </c>
      <c r="R96" s="49" t="n">
        <v>0</v>
      </c>
      <c r="S96" s="47" t="n">
        <v>90</v>
      </c>
      <c r="T96" s="47" t="n">
        <v>-21762.7344</v>
      </c>
    </row>
    <row r="97" customFormat="false" ht="15.75" hidden="false" customHeight="false" outlineLevel="0" collapsed="false">
      <c r="B97" s="51"/>
      <c r="C97" s="52"/>
      <c r="D97" s="53"/>
      <c r="E97" s="53"/>
      <c r="F97" s="43"/>
      <c r="G97" s="45"/>
      <c r="H97" s="44"/>
      <c r="I97" s="45"/>
      <c r="J97" s="47"/>
      <c r="K97" s="47"/>
      <c r="L97" s="47"/>
      <c r="M97" s="54"/>
      <c r="N97" s="55"/>
      <c r="O97" s="56"/>
      <c r="P97" s="55"/>
      <c r="Q97" s="47"/>
      <c r="R97" s="55"/>
      <c r="S97" s="47"/>
      <c r="T97" s="47"/>
    </row>
    <row r="98" customFormat="false" ht="18.75" hidden="false" customHeight="false" outlineLevel="0" collapsed="false">
      <c r="B98" s="57" t="s">
        <v>34</v>
      </c>
      <c r="C98" s="58"/>
      <c r="D98" s="59" t="n">
        <v>42.6815</v>
      </c>
      <c r="E98" s="60" t="s">
        <v>32</v>
      </c>
      <c r="F98" s="43" t="n">
        <v>1.3</v>
      </c>
      <c r="G98" s="44" t="s">
        <v>32</v>
      </c>
      <c r="H98" s="44" t="n">
        <v>1.3</v>
      </c>
      <c r="I98" s="45" t="s">
        <v>32</v>
      </c>
      <c r="J98" s="46" t="n">
        <v>-5.785</v>
      </c>
      <c r="K98" s="47" t="n">
        <v>-5.785</v>
      </c>
      <c r="L98" s="47" t="s">
        <v>32</v>
      </c>
      <c r="M98" s="61" t="n">
        <v>55.48595</v>
      </c>
      <c r="N98" s="62" t="s">
        <v>32</v>
      </c>
      <c r="O98" s="56" t="n">
        <v>55.48595</v>
      </c>
      <c r="P98" s="63" t="s">
        <v>32</v>
      </c>
      <c r="Q98" s="46" t="n">
        <v>-246.9124775</v>
      </c>
      <c r="R98" s="63" t="n">
        <v>-246.9124775</v>
      </c>
      <c r="S98" s="47" t="s">
        <v>32</v>
      </c>
      <c r="T98" s="47" t="n">
        <v>701.897267500001</v>
      </c>
    </row>
    <row r="99" customFormat="false" ht="15.75" hidden="false" customHeight="true" outlineLevel="0" collapsed="false">
      <c r="B99" s="64" t="s">
        <v>35</v>
      </c>
      <c r="C99" s="65"/>
      <c r="D99" s="66" t="s">
        <v>32</v>
      </c>
      <c r="E99" s="67" t="s">
        <v>32</v>
      </c>
      <c r="F99" s="43" t="s">
        <v>32</v>
      </c>
      <c r="G99" s="44" t="s">
        <v>32</v>
      </c>
      <c r="H99" s="44" t="s">
        <v>32</v>
      </c>
      <c r="I99" s="45" t="s">
        <v>32</v>
      </c>
      <c r="J99" s="69" t="e">
        <f aca="false"/>
        <v>#VALUE!</v>
      </c>
      <c r="K99" s="70" t="s">
        <v>32</v>
      </c>
      <c r="L99" s="47" t="s">
        <v>32</v>
      </c>
      <c r="M99" s="71" t="s">
        <v>32</v>
      </c>
      <c r="N99" s="72" t="s">
        <v>32</v>
      </c>
      <c r="O99" s="56" t="s">
        <v>32</v>
      </c>
      <c r="P99" s="73" t="s">
        <v>32</v>
      </c>
      <c r="Q99" s="69" t="n">
        <v>0</v>
      </c>
      <c r="R99" s="73" t="s">
        <v>32</v>
      </c>
      <c r="S99" s="74" t="s">
        <v>32</v>
      </c>
      <c r="T99" s="74" t="s">
        <v>32</v>
      </c>
    </row>
    <row r="100" customFormat="false" ht="15.75" hidden="false" customHeight="false" outlineLevel="0" collapsed="false">
      <c r="B100" s="75"/>
      <c r="C100" s="52"/>
      <c r="D100" s="53"/>
      <c r="E100" s="53"/>
      <c r="F100" s="43"/>
      <c r="G100" s="45"/>
      <c r="H100" s="44"/>
      <c r="I100" s="45"/>
      <c r="J100" s="47"/>
      <c r="K100" s="47"/>
      <c r="L100" s="47"/>
      <c r="M100" s="54"/>
      <c r="N100" s="55"/>
      <c r="O100" s="56"/>
      <c r="P100" s="55"/>
      <c r="Q100" s="47"/>
      <c r="R100" s="55"/>
      <c r="S100" s="47"/>
      <c r="T100" s="47"/>
    </row>
    <row r="101" customFormat="false" ht="15.75" hidden="false" customHeight="false" outlineLevel="0" collapsed="false">
      <c r="B101" s="64" t="s">
        <v>37</v>
      </c>
      <c r="C101" s="65"/>
      <c r="D101" s="66" t="n">
        <v>42.6815</v>
      </c>
      <c r="E101" s="67" t="s">
        <v>32</v>
      </c>
      <c r="F101" s="43" t="n">
        <v>1.3</v>
      </c>
      <c r="G101" s="44" t="s">
        <v>32</v>
      </c>
      <c r="H101" s="44" t="n">
        <v>1.3</v>
      </c>
      <c r="I101" s="45" t="s">
        <v>32</v>
      </c>
      <c r="J101" s="46" t="n">
        <v>-5.785</v>
      </c>
      <c r="K101" s="47" t="n">
        <v>-5.785</v>
      </c>
      <c r="L101" s="47" t="s">
        <v>32</v>
      </c>
      <c r="M101" s="76" t="n">
        <v>55.48595</v>
      </c>
      <c r="N101" s="73" t="s">
        <v>32</v>
      </c>
      <c r="O101" s="56" t="n">
        <v>55.48595</v>
      </c>
      <c r="P101" s="73" t="s">
        <v>32</v>
      </c>
      <c r="Q101" s="46" t="n">
        <v>-246.9124775</v>
      </c>
      <c r="R101" s="73" t="n">
        <v>-246.9124775</v>
      </c>
      <c r="S101" s="47" t="s">
        <v>32</v>
      </c>
      <c r="T101" s="47" t="n">
        <v>701.897267500001</v>
      </c>
    </row>
    <row r="102" customFormat="false" ht="15.75" hidden="false" customHeight="false" outlineLevel="0" collapsed="false">
      <c r="B102" s="75"/>
      <c r="C102" s="52"/>
      <c r="D102" s="53"/>
      <c r="E102" s="53"/>
      <c r="F102" s="43"/>
      <c r="G102" s="45"/>
      <c r="H102" s="44"/>
      <c r="I102" s="45"/>
      <c r="J102" s="47"/>
      <c r="K102" s="47"/>
      <c r="L102" s="47"/>
      <c r="M102" s="54"/>
      <c r="N102" s="55"/>
      <c r="O102" s="56"/>
      <c r="P102" s="55"/>
      <c r="Q102" s="47"/>
      <c r="R102" s="55"/>
      <c r="S102" s="47"/>
      <c r="T102" s="47"/>
    </row>
    <row r="103" customFormat="false" ht="15.75" hidden="false" customHeight="false" outlineLevel="0" collapsed="false">
      <c r="B103" s="64" t="s">
        <v>38</v>
      </c>
      <c r="C103" s="65"/>
      <c r="D103" s="77" t="s">
        <v>32</v>
      </c>
      <c r="E103" s="78" t="s">
        <v>32</v>
      </c>
      <c r="F103" s="68" t="s">
        <v>32</v>
      </c>
      <c r="G103" s="45" t="s">
        <v>32</v>
      </c>
      <c r="H103" s="45" t="s">
        <v>32</v>
      </c>
      <c r="I103" s="45" t="s">
        <v>32</v>
      </c>
      <c r="J103" s="69" t="e">
        <f aca="false"/>
        <v>#VALUE!</v>
      </c>
      <c r="K103" s="70" t="s">
        <v>32</v>
      </c>
      <c r="L103" s="70" t="s">
        <v>32</v>
      </c>
      <c r="M103" s="71" t="s">
        <v>32</v>
      </c>
      <c r="N103" s="73" t="s">
        <v>32</v>
      </c>
      <c r="O103" s="79" t="s">
        <v>32</v>
      </c>
      <c r="P103" s="73" t="s">
        <v>32</v>
      </c>
      <c r="Q103" s="69" t="n">
        <v>0</v>
      </c>
      <c r="R103" s="73" t="s">
        <v>32</v>
      </c>
      <c r="S103" s="74" t="s">
        <v>32</v>
      </c>
      <c r="T103" s="74" t="s">
        <v>32</v>
      </c>
    </row>
    <row r="104" customFormat="false" ht="15.75" hidden="false" customHeight="false" outlineLevel="0" collapsed="false">
      <c r="B104" s="75"/>
      <c r="C104" s="80"/>
      <c r="D104" s="53"/>
      <c r="E104" s="53"/>
      <c r="F104" s="68"/>
      <c r="G104" s="45"/>
      <c r="H104" s="45"/>
      <c r="I104" s="45"/>
      <c r="J104" s="70"/>
      <c r="K104" s="70"/>
      <c r="L104" s="70"/>
      <c r="M104" s="55"/>
      <c r="N104" s="55"/>
      <c r="O104" s="79"/>
      <c r="P104" s="55"/>
      <c r="Q104" s="70"/>
      <c r="R104" s="55"/>
      <c r="S104" s="70"/>
      <c r="T104" s="70"/>
    </row>
    <row r="105" customFormat="false" ht="15.75" hidden="false" customHeight="false" outlineLevel="0" collapsed="false">
      <c r="B105" s="64" t="s">
        <v>39</v>
      </c>
      <c r="C105" s="65"/>
      <c r="D105" s="77" t="s">
        <v>32</v>
      </c>
      <c r="E105" s="78" t="s">
        <v>32</v>
      </c>
      <c r="F105" s="43" t="s">
        <v>32</v>
      </c>
      <c r="G105" s="45" t="s">
        <v>32</v>
      </c>
      <c r="H105" s="44" t="s">
        <v>32</v>
      </c>
      <c r="I105" s="45" t="s">
        <v>32</v>
      </c>
      <c r="J105" s="69" t="e">
        <f aca="false"/>
        <v>#VALUE!</v>
      </c>
      <c r="K105" s="47" t="s">
        <v>32</v>
      </c>
      <c r="L105" s="70" t="s">
        <v>32</v>
      </c>
      <c r="M105" s="71" t="s">
        <v>32</v>
      </c>
      <c r="N105" s="73" t="s">
        <v>32</v>
      </c>
      <c r="O105" s="79" t="s">
        <v>32</v>
      </c>
      <c r="P105" s="73" t="s">
        <v>32</v>
      </c>
      <c r="Q105" s="69" t="n">
        <v>0</v>
      </c>
      <c r="R105" s="73" t="s">
        <v>32</v>
      </c>
      <c r="S105" s="74" t="s">
        <v>32</v>
      </c>
      <c r="T105" s="74" t="s">
        <v>32</v>
      </c>
    </row>
    <row r="106" customFormat="false" ht="15.75" hidden="false" customHeight="false" outlineLevel="0" collapsed="false">
      <c r="B106" s="75"/>
      <c r="C106" s="52"/>
      <c r="D106" s="53"/>
      <c r="E106" s="53"/>
      <c r="F106" s="68"/>
      <c r="G106" s="45"/>
      <c r="H106" s="45"/>
      <c r="I106" s="45"/>
      <c r="J106" s="70"/>
      <c r="K106" s="70"/>
      <c r="L106" s="70"/>
      <c r="M106" s="81"/>
      <c r="N106" s="81"/>
      <c r="O106" s="79"/>
      <c r="P106" s="81"/>
      <c r="Q106" s="70"/>
      <c r="R106" s="81"/>
      <c r="S106" s="70"/>
      <c r="T106" s="70"/>
    </row>
    <row r="107" customFormat="false" ht="15.75" hidden="false" customHeight="false" outlineLevel="0" collapsed="false">
      <c r="B107" s="64" t="s">
        <v>40</v>
      </c>
      <c r="C107" s="65"/>
      <c r="D107" s="77" t="s">
        <v>32</v>
      </c>
      <c r="E107" s="78" t="s">
        <v>32</v>
      </c>
      <c r="F107" s="68" t="s">
        <v>32</v>
      </c>
      <c r="G107" s="45" t="s">
        <v>32</v>
      </c>
      <c r="H107" s="45" t="s">
        <v>32</v>
      </c>
      <c r="I107" s="45" t="s">
        <v>32</v>
      </c>
      <c r="J107" s="69" t="e">
        <f aca="false"/>
        <v>#VALUE!</v>
      </c>
      <c r="K107" s="70" t="s">
        <v>32</v>
      </c>
      <c r="L107" s="70" t="s">
        <v>32</v>
      </c>
      <c r="M107" s="71" t="s">
        <v>32</v>
      </c>
      <c r="N107" s="73" t="s">
        <v>32</v>
      </c>
      <c r="O107" s="79" t="s">
        <v>32</v>
      </c>
      <c r="P107" s="73" t="s">
        <v>32</v>
      </c>
      <c r="Q107" s="69" t="n">
        <v>0</v>
      </c>
      <c r="R107" s="73" t="s">
        <v>32</v>
      </c>
      <c r="S107" s="74" t="s">
        <v>32</v>
      </c>
      <c r="T107" s="74" t="s">
        <v>32</v>
      </c>
    </row>
    <row r="108" customFormat="false" ht="15.75" hidden="false" customHeight="false" outlineLevel="0" collapsed="false">
      <c r="B108" s="68"/>
      <c r="C108" s="52"/>
      <c r="D108" s="53"/>
      <c r="E108" s="53"/>
      <c r="F108" s="68"/>
      <c r="G108" s="45"/>
      <c r="H108" s="45"/>
      <c r="I108" s="45"/>
      <c r="J108" s="70"/>
      <c r="K108" s="45"/>
      <c r="L108" s="70"/>
      <c r="M108" s="81"/>
      <c r="N108" s="81"/>
      <c r="O108" s="45"/>
      <c r="P108" s="81"/>
      <c r="Q108" s="70"/>
      <c r="R108" s="81"/>
      <c r="S108" s="70"/>
      <c r="T108" s="70"/>
    </row>
    <row r="110" customFormat="false" ht="16.5" hidden="false" customHeight="false" outlineLevel="0" collapsed="false">
      <c r="A110" s="7" t="n">
        <v>1995</v>
      </c>
      <c r="B110" s="8"/>
      <c r="C110" s="5"/>
      <c r="D110" s="5"/>
      <c r="E110" s="5"/>
      <c r="F110" s="5"/>
      <c r="G110" s="5"/>
      <c r="H110" s="4"/>
      <c r="I110" s="5"/>
      <c r="J110" s="5"/>
      <c r="K110" s="5"/>
      <c r="L110" s="5"/>
      <c r="M110" s="5"/>
    </row>
    <row r="111" customFormat="false" ht="31.5" hidden="false" customHeight="true" outlineLevel="0" collapsed="false">
      <c r="A111" s="9"/>
      <c r="B111" s="10" t="s">
        <v>71</v>
      </c>
      <c r="C111" s="10"/>
      <c r="D111" s="11" t="s">
        <v>4</v>
      </c>
      <c r="E111" s="11"/>
      <c r="F111" s="11" t="s">
        <v>72</v>
      </c>
      <c r="G111" s="11"/>
      <c r="H111" s="11"/>
      <c r="I111" s="11"/>
      <c r="J111" s="11"/>
      <c r="K111" s="11"/>
      <c r="L111" s="11"/>
      <c r="M111" s="11" t="s">
        <v>6</v>
      </c>
      <c r="N111" s="11"/>
      <c r="O111" s="11"/>
      <c r="P111" s="11"/>
      <c r="Q111" s="11"/>
      <c r="R111" s="11"/>
      <c r="S111" s="11"/>
      <c r="T111" s="11" t="s">
        <v>7</v>
      </c>
    </row>
    <row r="112" customFormat="false" ht="12.75" hidden="false" customHeight="true" outlineLevel="0" collapsed="false">
      <c r="B112" s="12" t="s">
        <v>8</v>
      </c>
      <c r="C112" s="13" t="s">
        <v>9</v>
      </c>
      <c r="D112" s="14" t="s">
        <v>10</v>
      </c>
      <c r="E112" s="14" t="s">
        <v>11</v>
      </c>
      <c r="F112" s="15" t="s">
        <v>12</v>
      </c>
      <c r="G112" s="15"/>
      <c r="H112" s="15"/>
      <c r="I112" s="16" t="s">
        <v>13</v>
      </c>
      <c r="J112" s="17" t="s">
        <v>14</v>
      </c>
      <c r="K112" s="17" t="s">
        <v>15</v>
      </c>
      <c r="L112" s="17"/>
      <c r="M112" s="18" t="s">
        <v>16</v>
      </c>
      <c r="N112" s="18"/>
      <c r="O112" s="18"/>
      <c r="P112" s="16" t="s">
        <v>17</v>
      </c>
      <c r="Q112" s="17" t="s">
        <v>18</v>
      </c>
      <c r="R112" s="17" t="s">
        <v>19</v>
      </c>
      <c r="S112" s="17"/>
      <c r="T112" s="11"/>
    </row>
    <row r="113" customFormat="false" ht="20.25" hidden="false" customHeight="true" outlineLevel="0" collapsed="false">
      <c r="B113" s="12"/>
      <c r="C113" s="13"/>
      <c r="D113" s="14"/>
      <c r="E113" s="14"/>
      <c r="F113" s="15"/>
      <c r="G113" s="15"/>
      <c r="H113" s="15"/>
      <c r="I113" s="16"/>
      <c r="J113" s="17"/>
      <c r="K113" s="17"/>
      <c r="L113" s="17"/>
      <c r="M113" s="18"/>
      <c r="N113" s="18"/>
      <c r="O113" s="18"/>
      <c r="P113" s="16"/>
      <c r="Q113" s="17"/>
      <c r="R113" s="17"/>
      <c r="S113" s="17"/>
      <c r="T113" s="11"/>
    </row>
    <row r="114" customFormat="false" ht="12.75" hidden="false" customHeight="true" outlineLevel="0" collapsed="false">
      <c r="B114" s="12"/>
      <c r="C114" s="13"/>
      <c r="D114" s="14"/>
      <c r="E114" s="14"/>
      <c r="F114" s="15" t="s">
        <v>20</v>
      </c>
      <c r="G114" s="19" t="s">
        <v>21</v>
      </c>
      <c r="H114" s="19" t="s">
        <v>22</v>
      </c>
      <c r="I114" s="16"/>
      <c r="J114" s="17"/>
      <c r="K114" s="20" t="s">
        <v>23</v>
      </c>
      <c r="L114" s="21" t="s">
        <v>24</v>
      </c>
      <c r="M114" s="22" t="s">
        <v>25</v>
      </c>
      <c r="N114" s="16" t="s">
        <v>21</v>
      </c>
      <c r="O114" s="16" t="s">
        <v>22</v>
      </c>
      <c r="P114" s="16"/>
      <c r="Q114" s="17"/>
      <c r="R114" s="20" t="s">
        <v>26</v>
      </c>
      <c r="S114" s="21" t="s">
        <v>27</v>
      </c>
      <c r="T114" s="11"/>
    </row>
    <row r="115" customFormat="false" ht="13.5" hidden="false" customHeight="true" outlineLevel="0" collapsed="false">
      <c r="B115" s="12"/>
      <c r="C115" s="13"/>
      <c r="D115" s="14"/>
      <c r="E115" s="14"/>
      <c r="F115" s="23" t="s">
        <v>28</v>
      </c>
      <c r="G115" s="23"/>
      <c r="H115" s="23"/>
      <c r="I115" s="23"/>
      <c r="J115" s="23"/>
      <c r="K115" s="23"/>
      <c r="L115" s="23"/>
      <c r="M115" s="23" t="s">
        <v>29</v>
      </c>
      <c r="N115" s="23"/>
      <c r="O115" s="23"/>
      <c r="P115" s="23"/>
      <c r="Q115" s="23"/>
      <c r="R115" s="23"/>
      <c r="S115" s="23"/>
      <c r="T115" s="24" t="s">
        <v>30</v>
      </c>
    </row>
    <row r="116" customFormat="false" ht="17.25" hidden="false" customHeight="false" outlineLevel="0" collapsed="false">
      <c r="B116" s="25" t="s">
        <v>31</v>
      </c>
      <c r="C116" s="26"/>
      <c r="D116" s="27" t="n">
        <v>11056.1325</v>
      </c>
      <c r="E116" s="28" t="n">
        <v>9</v>
      </c>
      <c r="F116" s="29" t="n">
        <v>0.524175641889241</v>
      </c>
      <c r="G116" s="30" t="s">
        <v>32</v>
      </c>
      <c r="H116" s="30" t="n">
        <v>0.524175641889241</v>
      </c>
      <c r="I116" s="31" t="s">
        <v>47</v>
      </c>
      <c r="J116" s="32" t="n">
        <v>-0.00977359420213171</v>
      </c>
      <c r="K116" s="33" t="n">
        <v>-0.0179284671836787</v>
      </c>
      <c r="L116" s="33" t="n">
        <v>10</v>
      </c>
      <c r="M116" s="34" t="n">
        <v>5795.35535</v>
      </c>
      <c r="N116" s="35" t="s">
        <v>32</v>
      </c>
      <c r="O116" s="36" t="n">
        <v>5795.35535</v>
      </c>
      <c r="P116" s="37" t="s">
        <v>47</v>
      </c>
      <c r="Q116" s="32" t="n">
        <v>-108.0581525</v>
      </c>
      <c r="R116" s="37" t="n">
        <v>-198.0581525</v>
      </c>
      <c r="S116" s="38" t="n">
        <v>90</v>
      </c>
      <c r="T116" s="38" t="n">
        <v>-20853.4230575</v>
      </c>
    </row>
    <row r="117" customFormat="false" ht="15.75" hidden="false" customHeight="false" outlineLevel="0" collapsed="false">
      <c r="B117" s="39" t="s">
        <v>33</v>
      </c>
      <c r="C117" s="40"/>
      <c r="D117" s="41" t="n">
        <v>11021.896</v>
      </c>
      <c r="E117" s="42" t="n">
        <v>9</v>
      </c>
      <c r="F117" s="43" t="n">
        <v>0.521765756091329</v>
      </c>
      <c r="G117" s="44" t="s">
        <v>32</v>
      </c>
      <c r="H117" s="44" t="n">
        <v>0.521765756091329</v>
      </c>
      <c r="I117" s="45" t="s">
        <v>46</v>
      </c>
      <c r="J117" s="46" t="n">
        <v>0.00816556425500658</v>
      </c>
      <c r="K117" s="47" t="n">
        <v>0</v>
      </c>
      <c r="L117" s="47" t="n">
        <v>10</v>
      </c>
      <c r="M117" s="48" t="n">
        <v>5750.8479</v>
      </c>
      <c r="N117" s="49" t="s">
        <v>32</v>
      </c>
      <c r="O117" s="50" t="n">
        <v>5750.8479</v>
      </c>
      <c r="P117" s="49" t="s">
        <v>46</v>
      </c>
      <c r="Q117" s="46" t="n">
        <v>90</v>
      </c>
      <c r="R117" s="49" t="n">
        <v>0</v>
      </c>
      <c r="S117" s="47" t="n">
        <v>90</v>
      </c>
      <c r="T117" s="47" t="n">
        <v>-21416.4423</v>
      </c>
    </row>
    <row r="118" customFormat="false" ht="15.75" hidden="false" customHeight="false" outlineLevel="0" collapsed="false">
      <c r="B118" s="51"/>
      <c r="C118" s="52"/>
      <c r="D118" s="53"/>
      <c r="E118" s="53"/>
      <c r="F118" s="43"/>
      <c r="G118" s="45"/>
      <c r="H118" s="44"/>
      <c r="I118" s="45"/>
      <c r="J118" s="47"/>
      <c r="K118" s="47"/>
      <c r="L118" s="47"/>
      <c r="M118" s="54"/>
      <c r="N118" s="55"/>
      <c r="O118" s="56"/>
      <c r="P118" s="55"/>
      <c r="Q118" s="47"/>
      <c r="R118" s="55"/>
      <c r="S118" s="47"/>
      <c r="T118" s="47"/>
    </row>
    <row r="119" customFormat="false" ht="18.75" hidden="false" customHeight="false" outlineLevel="0" collapsed="false">
      <c r="B119" s="57" t="s">
        <v>34</v>
      </c>
      <c r="C119" s="58"/>
      <c r="D119" s="59" t="n">
        <v>34.2365</v>
      </c>
      <c r="E119" s="60" t="s">
        <v>32</v>
      </c>
      <c r="F119" s="43" t="n">
        <v>1.3</v>
      </c>
      <c r="G119" s="44" t="s">
        <v>32</v>
      </c>
      <c r="H119" s="44" t="n">
        <v>1.3</v>
      </c>
      <c r="I119" s="45" t="s">
        <v>32</v>
      </c>
      <c r="J119" s="46" t="n">
        <v>-5.785</v>
      </c>
      <c r="K119" s="47" t="n">
        <v>-5.785</v>
      </c>
      <c r="L119" s="47" t="s">
        <v>32</v>
      </c>
      <c r="M119" s="61" t="n">
        <v>44.50745</v>
      </c>
      <c r="N119" s="62" t="s">
        <v>32</v>
      </c>
      <c r="O119" s="56" t="n">
        <v>44.50745</v>
      </c>
      <c r="P119" s="63" t="s">
        <v>32</v>
      </c>
      <c r="Q119" s="46" t="n">
        <v>-198.0581525</v>
      </c>
      <c r="R119" s="63" t="n">
        <v>-198.0581525</v>
      </c>
      <c r="S119" s="47" t="s">
        <v>32</v>
      </c>
      <c r="T119" s="47" t="n">
        <v>563.019242500001</v>
      </c>
    </row>
    <row r="120" customFormat="false" ht="15.75" hidden="false" customHeight="true" outlineLevel="0" collapsed="false">
      <c r="B120" s="64" t="s">
        <v>35</v>
      </c>
      <c r="C120" s="65"/>
      <c r="D120" s="66" t="s">
        <v>32</v>
      </c>
      <c r="E120" s="67" t="s">
        <v>32</v>
      </c>
      <c r="F120" s="43" t="s">
        <v>32</v>
      </c>
      <c r="G120" s="44" t="s">
        <v>32</v>
      </c>
      <c r="H120" s="44" t="s">
        <v>32</v>
      </c>
      <c r="I120" s="45" t="s">
        <v>32</v>
      </c>
      <c r="J120" s="69" t="e">
        <f aca="false"/>
        <v>#VALUE!</v>
      </c>
      <c r="K120" s="70" t="s">
        <v>32</v>
      </c>
      <c r="L120" s="47" t="s">
        <v>32</v>
      </c>
      <c r="M120" s="71" t="s">
        <v>32</v>
      </c>
      <c r="N120" s="72" t="s">
        <v>32</v>
      </c>
      <c r="O120" s="56" t="s">
        <v>32</v>
      </c>
      <c r="P120" s="73" t="s">
        <v>32</v>
      </c>
      <c r="Q120" s="69" t="n">
        <v>0</v>
      </c>
      <c r="R120" s="73" t="s">
        <v>32</v>
      </c>
      <c r="S120" s="74" t="s">
        <v>32</v>
      </c>
      <c r="T120" s="74" t="s">
        <v>32</v>
      </c>
    </row>
    <row r="121" customFormat="false" ht="15.75" hidden="false" customHeight="false" outlineLevel="0" collapsed="false">
      <c r="B121" s="75"/>
      <c r="C121" s="52"/>
      <c r="D121" s="53"/>
      <c r="E121" s="53"/>
      <c r="F121" s="43"/>
      <c r="G121" s="45"/>
      <c r="H121" s="44"/>
      <c r="I121" s="45"/>
      <c r="J121" s="47"/>
      <c r="K121" s="47"/>
      <c r="L121" s="47"/>
      <c r="M121" s="54"/>
      <c r="N121" s="55"/>
      <c r="O121" s="56"/>
      <c r="P121" s="55"/>
      <c r="Q121" s="47"/>
      <c r="R121" s="55"/>
      <c r="S121" s="47"/>
      <c r="T121" s="47"/>
    </row>
    <row r="122" customFormat="false" ht="15.75" hidden="false" customHeight="false" outlineLevel="0" collapsed="false">
      <c r="B122" s="64" t="s">
        <v>37</v>
      </c>
      <c r="C122" s="65"/>
      <c r="D122" s="66" t="n">
        <v>34.2365</v>
      </c>
      <c r="E122" s="67" t="s">
        <v>32</v>
      </c>
      <c r="F122" s="43" t="n">
        <v>1.3</v>
      </c>
      <c r="G122" s="44" t="s">
        <v>32</v>
      </c>
      <c r="H122" s="44" t="n">
        <v>1.3</v>
      </c>
      <c r="I122" s="45" t="s">
        <v>32</v>
      </c>
      <c r="J122" s="46" t="n">
        <v>-5.785</v>
      </c>
      <c r="K122" s="47" t="n">
        <v>-5.785</v>
      </c>
      <c r="L122" s="47" t="s">
        <v>32</v>
      </c>
      <c r="M122" s="76" t="n">
        <v>44.50745</v>
      </c>
      <c r="N122" s="73" t="s">
        <v>32</v>
      </c>
      <c r="O122" s="56" t="n">
        <v>44.50745</v>
      </c>
      <c r="P122" s="73" t="s">
        <v>32</v>
      </c>
      <c r="Q122" s="46" t="n">
        <v>-198.0581525</v>
      </c>
      <c r="R122" s="73" t="n">
        <v>-198.0581525</v>
      </c>
      <c r="S122" s="47" t="s">
        <v>32</v>
      </c>
      <c r="T122" s="47" t="n">
        <v>563.019242500001</v>
      </c>
    </row>
    <row r="123" customFormat="false" ht="15.75" hidden="false" customHeight="false" outlineLevel="0" collapsed="false">
      <c r="B123" s="75"/>
      <c r="C123" s="52"/>
      <c r="D123" s="53"/>
      <c r="E123" s="53"/>
      <c r="F123" s="43"/>
      <c r="G123" s="45"/>
      <c r="H123" s="44"/>
      <c r="I123" s="45"/>
      <c r="J123" s="47"/>
      <c r="K123" s="47"/>
      <c r="L123" s="47"/>
      <c r="M123" s="54"/>
      <c r="N123" s="55"/>
      <c r="O123" s="56"/>
      <c r="P123" s="55"/>
      <c r="Q123" s="47"/>
      <c r="R123" s="55"/>
      <c r="S123" s="47"/>
      <c r="T123" s="47"/>
    </row>
    <row r="124" customFormat="false" ht="15.75" hidden="false" customHeight="false" outlineLevel="0" collapsed="false">
      <c r="B124" s="64" t="s">
        <v>38</v>
      </c>
      <c r="C124" s="65"/>
      <c r="D124" s="77" t="s">
        <v>32</v>
      </c>
      <c r="E124" s="78" t="s">
        <v>32</v>
      </c>
      <c r="F124" s="68" t="s">
        <v>32</v>
      </c>
      <c r="G124" s="45" t="s">
        <v>32</v>
      </c>
      <c r="H124" s="45" t="s">
        <v>32</v>
      </c>
      <c r="I124" s="45" t="s">
        <v>32</v>
      </c>
      <c r="J124" s="69" t="e">
        <f aca="false"/>
        <v>#VALUE!</v>
      </c>
      <c r="K124" s="70" t="s">
        <v>32</v>
      </c>
      <c r="L124" s="70" t="s">
        <v>32</v>
      </c>
      <c r="M124" s="71" t="s">
        <v>32</v>
      </c>
      <c r="N124" s="73" t="s">
        <v>32</v>
      </c>
      <c r="O124" s="79" t="s">
        <v>32</v>
      </c>
      <c r="P124" s="73" t="s">
        <v>32</v>
      </c>
      <c r="Q124" s="69" t="n">
        <v>0</v>
      </c>
      <c r="R124" s="73" t="s">
        <v>32</v>
      </c>
      <c r="S124" s="74" t="s">
        <v>32</v>
      </c>
      <c r="T124" s="74" t="s">
        <v>32</v>
      </c>
    </row>
    <row r="125" customFormat="false" ht="15.75" hidden="false" customHeight="false" outlineLevel="0" collapsed="false">
      <c r="B125" s="75"/>
      <c r="C125" s="80"/>
      <c r="D125" s="53"/>
      <c r="E125" s="53"/>
      <c r="F125" s="68"/>
      <c r="G125" s="45"/>
      <c r="H125" s="45"/>
      <c r="I125" s="45"/>
      <c r="J125" s="70"/>
      <c r="K125" s="70"/>
      <c r="L125" s="70"/>
      <c r="M125" s="55"/>
      <c r="N125" s="55"/>
      <c r="O125" s="79"/>
      <c r="P125" s="55"/>
      <c r="Q125" s="70"/>
      <c r="R125" s="55"/>
      <c r="S125" s="70"/>
      <c r="T125" s="70"/>
    </row>
    <row r="126" customFormat="false" ht="15.75" hidden="false" customHeight="false" outlineLevel="0" collapsed="false">
      <c r="B126" s="64" t="s">
        <v>39</v>
      </c>
      <c r="C126" s="65"/>
      <c r="D126" s="77" t="s">
        <v>32</v>
      </c>
      <c r="E126" s="78" t="s">
        <v>32</v>
      </c>
      <c r="F126" s="43" t="s">
        <v>32</v>
      </c>
      <c r="G126" s="45" t="s">
        <v>32</v>
      </c>
      <c r="H126" s="44" t="s">
        <v>32</v>
      </c>
      <c r="I126" s="45" t="s">
        <v>32</v>
      </c>
      <c r="J126" s="69" t="e">
        <f aca="false"/>
        <v>#VALUE!</v>
      </c>
      <c r="K126" s="47" t="s">
        <v>32</v>
      </c>
      <c r="L126" s="70" t="s">
        <v>32</v>
      </c>
      <c r="M126" s="71" t="s">
        <v>32</v>
      </c>
      <c r="N126" s="73" t="s">
        <v>32</v>
      </c>
      <c r="O126" s="79" t="s">
        <v>32</v>
      </c>
      <c r="P126" s="73" t="s">
        <v>32</v>
      </c>
      <c r="Q126" s="69" t="n">
        <v>0</v>
      </c>
      <c r="R126" s="73" t="s">
        <v>32</v>
      </c>
      <c r="S126" s="74" t="s">
        <v>32</v>
      </c>
      <c r="T126" s="74" t="s">
        <v>32</v>
      </c>
    </row>
    <row r="127" customFormat="false" ht="15.75" hidden="false" customHeight="false" outlineLevel="0" collapsed="false">
      <c r="B127" s="75"/>
      <c r="C127" s="52"/>
      <c r="D127" s="53"/>
      <c r="E127" s="53"/>
      <c r="F127" s="68"/>
      <c r="G127" s="45"/>
      <c r="H127" s="45"/>
      <c r="I127" s="45"/>
      <c r="J127" s="70"/>
      <c r="K127" s="70"/>
      <c r="L127" s="70"/>
      <c r="M127" s="81"/>
      <c r="N127" s="81"/>
      <c r="O127" s="79"/>
      <c r="P127" s="81"/>
      <c r="Q127" s="70"/>
      <c r="R127" s="81"/>
      <c r="S127" s="70"/>
      <c r="T127" s="70"/>
    </row>
    <row r="128" customFormat="false" ht="15.75" hidden="false" customHeight="false" outlineLevel="0" collapsed="false">
      <c r="B128" s="64" t="s">
        <v>40</v>
      </c>
      <c r="C128" s="65"/>
      <c r="D128" s="77" t="s">
        <v>32</v>
      </c>
      <c r="E128" s="78" t="s">
        <v>32</v>
      </c>
      <c r="F128" s="68" t="s">
        <v>32</v>
      </c>
      <c r="G128" s="45" t="s">
        <v>32</v>
      </c>
      <c r="H128" s="45" t="s">
        <v>32</v>
      </c>
      <c r="I128" s="45" t="s">
        <v>32</v>
      </c>
      <c r="J128" s="69" t="e">
        <f aca="false"/>
        <v>#VALUE!</v>
      </c>
      <c r="K128" s="70" t="s">
        <v>32</v>
      </c>
      <c r="L128" s="70" t="s">
        <v>32</v>
      </c>
      <c r="M128" s="71" t="s">
        <v>32</v>
      </c>
      <c r="N128" s="73" t="s">
        <v>32</v>
      </c>
      <c r="O128" s="79" t="s">
        <v>32</v>
      </c>
      <c r="P128" s="73" t="s">
        <v>32</v>
      </c>
      <c r="Q128" s="69" t="n">
        <v>0</v>
      </c>
      <c r="R128" s="73" t="s">
        <v>32</v>
      </c>
      <c r="S128" s="74" t="s">
        <v>32</v>
      </c>
      <c r="T128" s="74" t="s">
        <v>32</v>
      </c>
    </row>
    <row r="129" customFormat="false" ht="15.75" hidden="false" customHeight="false" outlineLevel="0" collapsed="false">
      <c r="B129" s="68"/>
      <c r="C129" s="52"/>
      <c r="D129" s="53"/>
      <c r="E129" s="53"/>
      <c r="F129" s="68"/>
      <c r="G129" s="45"/>
      <c r="H129" s="45"/>
      <c r="I129" s="45"/>
      <c r="J129" s="70"/>
      <c r="K129" s="45"/>
      <c r="L129" s="70"/>
      <c r="M129" s="81"/>
      <c r="N129" s="81"/>
      <c r="O129" s="45"/>
      <c r="P129" s="81"/>
      <c r="Q129" s="70"/>
      <c r="R129" s="81"/>
      <c r="S129" s="70"/>
      <c r="T129" s="70"/>
    </row>
    <row r="131" customFormat="false" ht="16.5" hidden="false" customHeight="false" outlineLevel="0" collapsed="false">
      <c r="A131" s="7" t="n">
        <v>1996</v>
      </c>
      <c r="B131" s="8"/>
      <c r="C131" s="5"/>
      <c r="D131" s="5"/>
      <c r="E131" s="5"/>
      <c r="F131" s="5"/>
      <c r="G131" s="5"/>
      <c r="H131" s="4"/>
      <c r="I131" s="5"/>
      <c r="J131" s="5"/>
      <c r="K131" s="5"/>
      <c r="L131" s="5"/>
      <c r="M131" s="5"/>
    </row>
    <row r="132" customFormat="false" ht="31.5" hidden="false" customHeight="true" outlineLevel="0" collapsed="false">
      <c r="A132" s="9"/>
      <c r="B132" s="10" t="s">
        <v>71</v>
      </c>
      <c r="C132" s="10"/>
      <c r="D132" s="11" t="s">
        <v>4</v>
      </c>
      <c r="E132" s="11"/>
      <c r="F132" s="11" t="s">
        <v>72</v>
      </c>
      <c r="G132" s="11"/>
      <c r="H132" s="11"/>
      <c r="I132" s="11"/>
      <c r="J132" s="11"/>
      <c r="K132" s="11"/>
      <c r="L132" s="11"/>
      <c r="M132" s="11" t="s">
        <v>6</v>
      </c>
      <c r="N132" s="11"/>
      <c r="O132" s="11"/>
      <c r="P132" s="11"/>
      <c r="Q132" s="11"/>
      <c r="R132" s="11"/>
      <c r="S132" s="11"/>
      <c r="T132" s="11" t="s">
        <v>7</v>
      </c>
    </row>
    <row r="133" customFormat="false" ht="12.75" hidden="false" customHeight="true" outlineLevel="0" collapsed="false">
      <c r="B133" s="12" t="s">
        <v>8</v>
      </c>
      <c r="C133" s="13" t="s">
        <v>9</v>
      </c>
      <c r="D133" s="14" t="s">
        <v>10</v>
      </c>
      <c r="E133" s="14" t="s">
        <v>11</v>
      </c>
      <c r="F133" s="15" t="s">
        <v>12</v>
      </c>
      <c r="G133" s="15"/>
      <c r="H133" s="15"/>
      <c r="I133" s="16" t="s">
        <v>13</v>
      </c>
      <c r="J133" s="17" t="s">
        <v>14</v>
      </c>
      <c r="K133" s="17" t="s">
        <v>15</v>
      </c>
      <c r="L133" s="17"/>
      <c r="M133" s="18" t="s">
        <v>16</v>
      </c>
      <c r="N133" s="18"/>
      <c r="O133" s="18"/>
      <c r="P133" s="16" t="s">
        <v>17</v>
      </c>
      <c r="Q133" s="17" t="s">
        <v>18</v>
      </c>
      <c r="R133" s="17" t="s">
        <v>19</v>
      </c>
      <c r="S133" s="17"/>
      <c r="T133" s="11"/>
    </row>
    <row r="134" customFormat="false" ht="20.25" hidden="false" customHeight="true" outlineLevel="0" collapsed="false">
      <c r="B134" s="12"/>
      <c r="C134" s="13"/>
      <c r="D134" s="14"/>
      <c r="E134" s="14"/>
      <c r="F134" s="15"/>
      <c r="G134" s="15"/>
      <c r="H134" s="15"/>
      <c r="I134" s="16"/>
      <c r="J134" s="17"/>
      <c r="K134" s="17"/>
      <c r="L134" s="17"/>
      <c r="M134" s="18"/>
      <c r="N134" s="18"/>
      <c r="O134" s="18"/>
      <c r="P134" s="16"/>
      <c r="Q134" s="17"/>
      <c r="R134" s="17"/>
      <c r="S134" s="17"/>
      <c r="T134" s="11"/>
    </row>
    <row r="135" customFormat="false" ht="12.75" hidden="false" customHeight="true" outlineLevel="0" collapsed="false">
      <c r="B135" s="12"/>
      <c r="C135" s="13"/>
      <c r="D135" s="14"/>
      <c r="E135" s="14"/>
      <c r="F135" s="15" t="s">
        <v>20</v>
      </c>
      <c r="G135" s="19" t="s">
        <v>21</v>
      </c>
      <c r="H135" s="19" t="s">
        <v>22</v>
      </c>
      <c r="I135" s="16"/>
      <c r="J135" s="17"/>
      <c r="K135" s="20" t="s">
        <v>23</v>
      </c>
      <c r="L135" s="21" t="s">
        <v>24</v>
      </c>
      <c r="M135" s="22" t="s">
        <v>25</v>
      </c>
      <c r="N135" s="16" t="s">
        <v>21</v>
      </c>
      <c r="O135" s="16" t="s">
        <v>22</v>
      </c>
      <c r="P135" s="16"/>
      <c r="Q135" s="17"/>
      <c r="R135" s="20" t="s">
        <v>26</v>
      </c>
      <c r="S135" s="21" t="s">
        <v>27</v>
      </c>
      <c r="T135" s="11"/>
    </row>
    <row r="136" customFormat="false" ht="13.5" hidden="false" customHeight="true" outlineLevel="0" collapsed="false">
      <c r="B136" s="12"/>
      <c r="C136" s="13"/>
      <c r="D136" s="14"/>
      <c r="E136" s="14"/>
      <c r="F136" s="23" t="s">
        <v>28</v>
      </c>
      <c r="G136" s="23"/>
      <c r="H136" s="23"/>
      <c r="I136" s="23"/>
      <c r="J136" s="23"/>
      <c r="K136" s="23"/>
      <c r="L136" s="23"/>
      <c r="M136" s="23" t="s">
        <v>29</v>
      </c>
      <c r="N136" s="23"/>
      <c r="O136" s="23"/>
      <c r="P136" s="23"/>
      <c r="Q136" s="23"/>
      <c r="R136" s="23"/>
      <c r="S136" s="23"/>
      <c r="T136" s="24" t="s">
        <v>30</v>
      </c>
    </row>
    <row r="137" customFormat="false" ht="17.25" hidden="false" customHeight="false" outlineLevel="0" collapsed="false">
      <c r="B137" s="25" t="s">
        <v>31</v>
      </c>
      <c r="C137" s="26"/>
      <c r="D137" s="27" t="n">
        <v>10949.306</v>
      </c>
      <c r="E137" s="28" t="n">
        <v>9</v>
      </c>
      <c r="F137" s="29" t="n">
        <v>0.501922222285138</v>
      </c>
      <c r="G137" s="30" t="s">
        <v>32</v>
      </c>
      <c r="H137" s="30" t="n">
        <v>0.501922222285138</v>
      </c>
      <c r="I137" s="31" t="s">
        <v>47</v>
      </c>
      <c r="J137" s="32" t="n">
        <v>0.00821969903845961</v>
      </c>
      <c r="K137" s="33" t="n">
        <v>0</v>
      </c>
      <c r="L137" s="33" t="n">
        <v>10</v>
      </c>
      <c r="M137" s="34" t="n">
        <v>5495.7</v>
      </c>
      <c r="N137" s="35" t="s">
        <v>32</v>
      </c>
      <c r="O137" s="36" t="n">
        <v>5495.7</v>
      </c>
      <c r="P137" s="37" t="s">
        <v>47</v>
      </c>
      <c r="Q137" s="32" t="n">
        <v>90</v>
      </c>
      <c r="R137" s="37" t="n">
        <v>0</v>
      </c>
      <c r="S137" s="38" t="n">
        <v>90</v>
      </c>
      <c r="T137" s="38" t="n">
        <v>-20480.9</v>
      </c>
    </row>
    <row r="138" customFormat="false" ht="15.75" hidden="false" customHeight="false" outlineLevel="0" collapsed="false">
      <c r="B138" s="39" t="s">
        <v>33</v>
      </c>
      <c r="C138" s="40"/>
      <c r="D138" s="41" t="n">
        <v>10949.306</v>
      </c>
      <c r="E138" s="42" t="n">
        <v>9</v>
      </c>
      <c r="F138" s="43" t="n">
        <v>0.501922222285138</v>
      </c>
      <c r="G138" s="44" t="s">
        <v>32</v>
      </c>
      <c r="H138" s="44" t="n">
        <v>0.501922222285138</v>
      </c>
      <c r="I138" s="45" t="s">
        <v>46</v>
      </c>
      <c r="J138" s="46" t="n">
        <v>0.00821969903845961</v>
      </c>
      <c r="K138" s="47" t="n">
        <v>0</v>
      </c>
      <c r="L138" s="47" t="n">
        <v>10</v>
      </c>
      <c r="M138" s="48" t="n">
        <v>5495.7</v>
      </c>
      <c r="N138" s="49" t="s">
        <v>32</v>
      </c>
      <c r="O138" s="50" t="n">
        <v>5495.7</v>
      </c>
      <c r="P138" s="49" t="s">
        <v>46</v>
      </c>
      <c r="Q138" s="46" t="n">
        <v>90</v>
      </c>
      <c r="R138" s="49" t="n">
        <v>0</v>
      </c>
      <c r="S138" s="47" t="n">
        <v>90</v>
      </c>
      <c r="T138" s="47" t="n">
        <v>-20480.9</v>
      </c>
    </row>
    <row r="139" customFormat="false" ht="15.75" hidden="false" customHeight="false" outlineLevel="0" collapsed="false">
      <c r="B139" s="51"/>
      <c r="C139" s="52"/>
      <c r="D139" s="53"/>
      <c r="E139" s="53"/>
      <c r="F139" s="43"/>
      <c r="G139" s="45"/>
      <c r="H139" s="44"/>
      <c r="I139" s="45"/>
      <c r="J139" s="47"/>
      <c r="K139" s="47"/>
      <c r="L139" s="47"/>
      <c r="M139" s="54"/>
      <c r="N139" s="55"/>
      <c r="O139" s="56"/>
      <c r="P139" s="55"/>
      <c r="Q139" s="47"/>
      <c r="R139" s="55"/>
      <c r="S139" s="47"/>
      <c r="T139" s="47"/>
    </row>
    <row r="140" customFormat="false" ht="18.75" hidden="false" customHeight="false" outlineLevel="0" collapsed="false">
      <c r="B140" s="57" t="s">
        <v>34</v>
      </c>
      <c r="C140" s="58"/>
      <c r="D140" s="59" t="s">
        <v>32</v>
      </c>
      <c r="E140" s="60" t="s">
        <v>32</v>
      </c>
      <c r="F140" s="43" t="s">
        <v>32</v>
      </c>
      <c r="G140" s="44" t="s">
        <v>32</v>
      </c>
      <c r="H140" s="44" t="s">
        <v>32</v>
      </c>
      <c r="I140" s="45" t="s">
        <v>32</v>
      </c>
      <c r="J140" s="46" t="e">
        <f aca="false"/>
        <v>#VALUE!</v>
      </c>
      <c r="K140" s="47" t="s">
        <v>32</v>
      </c>
      <c r="L140" s="47" t="s">
        <v>32</v>
      </c>
      <c r="M140" s="61" t="s">
        <v>32</v>
      </c>
      <c r="N140" s="62" t="s">
        <v>32</v>
      </c>
      <c r="O140" s="56" t="s">
        <v>32</v>
      </c>
      <c r="P140" s="63" t="s">
        <v>32</v>
      </c>
      <c r="Q140" s="46" t="n">
        <v>0</v>
      </c>
      <c r="R140" s="63" t="s">
        <v>32</v>
      </c>
      <c r="S140" s="47" t="s">
        <v>32</v>
      </c>
      <c r="T140" s="47" t="s">
        <v>32</v>
      </c>
    </row>
    <row r="141" customFormat="false" ht="15.75" hidden="false" customHeight="true" outlineLevel="0" collapsed="false">
      <c r="B141" s="64" t="s">
        <v>35</v>
      </c>
      <c r="C141" s="65"/>
      <c r="D141" s="66" t="s">
        <v>32</v>
      </c>
      <c r="E141" s="67" t="s">
        <v>32</v>
      </c>
      <c r="F141" s="43" t="s">
        <v>32</v>
      </c>
      <c r="G141" s="44" t="s">
        <v>32</v>
      </c>
      <c r="H141" s="44" t="s">
        <v>32</v>
      </c>
      <c r="I141" s="45" t="s">
        <v>32</v>
      </c>
      <c r="J141" s="69" t="e">
        <f aca="false"/>
        <v>#VALUE!</v>
      </c>
      <c r="K141" s="70" t="s">
        <v>32</v>
      </c>
      <c r="L141" s="47" t="s">
        <v>32</v>
      </c>
      <c r="M141" s="71" t="s">
        <v>32</v>
      </c>
      <c r="N141" s="72" t="s">
        <v>32</v>
      </c>
      <c r="O141" s="56" t="s">
        <v>32</v>
      </c>
      <c r="P141" s="73" t="s">
        <v>32</v>
      </c>
      <c r="Q141" s="69" t="n">
        <v>0</v>
      </c>
      <c r="R141" s="73" t="s">
        <v>32</v>
      </c>
      <c r="S141" s="74" t="s">
        <v>32</v>
      </c>
      <c r="T141" s="74" t="s">
        <v>32</v>
      </c>
    </row>
    <row r="142" customFormat="false" ht="15.75" hidden="false" customHeight="false" outlineLevel="0" collapsed="false">
      <c r="B142" s="75"/>
      <c r="C142" s="52"/>
      <c r="D142" s="53"/>
      <c r="E142" s="53"/>
      <c r="F142" s="43"/>
      <c r="G142" s="45"/>
      <c r="H142" s="44"/>
      <c r="I142" s="45"/>
      <c r="J142" s="47"/>
      <c r="K142" s="47"/>
      <c r="L142" s="47"/>
      <c r="M142" s="54"/>
      <c r="N142" s="55"/>
      <c r="O142" s="56"/>
      <c r="P142" s="55"/>
      <c r="Q142" s="47"/>
      <c r="R142" s="55"/>
      <c r="S142" s="47"/>
      <c r="T142" s="47"/>
    </row>
    <row r="143" customFormat="false" ht="15.75" hidden="false" customHeight="false" outlineLevel="0" collapsed="false">
      <c r="B143" s="64" t="s">
        <v>37</v>
      </c>
      <c r="C143" s="65"/>
      <c r="D143" s="66" t="s">
        <v>32</v>
      </c>
      <c r="E143" s="67" t="s">
        <v>32</v>
      </c>
      <c r="F143" s="43" t="s">
        <v>32</v>
      </c>
      <c r="G143" s="44" t="s">
        <v>32</v>
      </c>
      <c r="H143" s="44" t="s">
        <v>32</v>
      </c>
      <c r="I143" s="45" t="s">
        <v>32</v>
      </c>
      <c r="J143" s="46" t="e">
        <f aca="false"/>
        <v>#VALUE!</v>
      </c>
      <c r="K143" s="47" t="s">
        <v>32</v>
      </c>
      <c r="L143" s="47" t="s">
        <v>32</v>
      </c>
      <c r="M143" s="76" t="s">
        <v>32</v>
      </c>
      <c r="N143" s="73" t="s">
        <v>32</v>
      </c>
      <c r="O143" s="56" t="s">
        <v>32</v>
      </c>
      <c r="P143" s="73" t="s">
        <v>32</v>
      </c>
      <c r="Q143" s="46" t="n">
        <v>0</v>
      </c>
      <c r="R143" s="73" t="s">
        <v>32</v>
      </c>
      <c r="S143" s="47" t="s">
        <v>32</v>
      </c>
      <c r="T143" s="47" t="s">
        <v>32</v>
      </c>
    </row>
    <row r="144" customFormat="false" ht="15.75" hidden="false" customHeight="false" outlineLevel="0" collapsed="false">
      <c r="B144" s="75"/>
      <c r="C144" s="52"/>
      <c r="D144" s="53"/>
      <c r="E144" s="53"/>
      <c r="F144" s="43"/>
      <c r="G144" s="45"/>
      <c r="H144" s="44"/>
      <c r="I144" s="45"/>
      <c r="J144" s="47"/>
      <c r="K144" s="47"/>
      <c r="L144" s="47"/>
      <c r="M144" s="54"/>
      <c r="N144" s="55"/>
      <c r="O144" s="56"/>
      <c r="P144" s="55"/>
      <c r="Q144" s="47"/>
      <c r="R144" s="55"/>
      <c r="S144" s="47"/>
      <c r="T144" s="47"/>
    </row>
    <row r="145" customFormat="false" ht="15.75" hidden="false" customHeight="false" outlineLevel="0" collapsed="false">
      <c r="B145" s="64" t="s">
        <v>38</v>
      </c>
      <c r="C145" s="65"/>
      <c r="D145" s="77" t="s">
        <v>32</v>
      </c>
      <c r="E145" s="78" t="s">
        <v>32</v>
      </c>
      <c r="F145" s="68" t="s">
        <v>32</v>
      </c>
      <c r="G145" s="45" t="s">
        <v>32</v>
      </c>
      <c r="H145" s="45" t="s">
        <v>32</v>
      </c>
      <c r="I145" s="45" t="s">
        <v>32</v>
      </c>
      <c r="J145" s="69" t="e">
        <f aca="false"/>
        <v>#VALUE!</v>
      </c>
      <c r="K145" s="70" t="s">
        <v>32</v>
      </c>
      <c r="L145" s="70" t="s">
        <v>32</v>
      </c>
      <c r="M145" s="71" t="s">
        <v>32</v>
      </c>
      <c r="N145" s="73" t="s">
        <v>32</v>
      </c>
      <c r="O145" s="79" t="s">
        <v>32</v>
      </c>
      <c r="P145" s="73" t="s">
        <v>32</v>
      </c>
      <c r="Q145" s="69" t="n">
        <v>0</v>
      </c>
      <c r="R145" s="73" t="s">
        <v>32</v>
      </c>
      <c r="S145" s="74" t="s">
        <v>32</v>
      </c>
      <c r="T145" s="74" t="s">
        <v>32</v>
      </c>
    </row>
    <row r="146" customFormat="false" ht="15.75" hidden="false" customHeight="false" outlineLevel="0" collapsed="false">
      <c r="B146" s="75"/>
      <c r="C146" s="80"/>
      <c r="D146" s="53"/>
      <c r="E146" s="53"/>
      <c r="F146" s="68"/>
      <c r="G146" s="45"/>
      <c r="H146" s="45"/>
      <c r="I146" s="45"/>
      <c r="J146" s="70"/>
      <c r="K146" s="70"/>
      <c r="L146" s="70"/>
      <c r="M146" s="55"/>
      <c r="N146" s="55"/>
      <c r="O146" s="79"/>
      <c r="P146" s="55"/>
      <c r="Q146" s="70"/>
      <c r="R146" s="55"/>
      <c r="S146" s="70"/>
      <c r="T146" s="70"/>
    </row>
    <row r="147" customFormat="false" ht="15.75" hidden="false" customHeight="false" outlineLevel="0" collapsed="false">
      <c r="B147" s="64" t="s">
        <v>39</v>
      </c>
      <c r="C147" s="65"/>
      <c r="D147" s="77" t="s">
        <v>32</v>
      </c>
      <c r="E147" s="78" t="s">
        <v>32</v>
      </c>
      <c r="F147" s="43" t="s">
        <v>32</v>
      </c>
      <c r="G147" s="45" t="s">
        <v>32</v>
      </c>
      <c r="H147" s="44" t="s">
        <v>32</v>
      </c>
      <c r="I147" s="45" t="s">
        <v>32</v>
      </c>
      <c r="J147" s="69" t="e">
        <f aca="false"/>
        <v>#VALUE!</v>
      </c>
      <c r="K147" s="47" t="s">
        <v>32</v>
      </c>
      <c r="L147" s="70" t="s">
        <v>32</v>
      </c>
      <c r="M147" s="71" t="s">
        <v>32</v>
      </c>
      <c r="N147" s="73" t="s">
        <v>32</v>
      </c>
      <c r="O147" s="79" t="s">
        <v>32</v>
      </c>
      <c r="P147" s="73" t="s">
        <v>32</v>
      </c>
      <c r="Q147" s="69" t="n">
        <v>0</v>
      </c>
      <c r="R147" s="73" t="s">
        <v>32</v>
      </c>
      <c r="S147" s="74" t="s">
        <v>32</v>
      </c>
      <c r="T147" s="74" t="s">
        <v>32</v>
      </c>
    </row>
    <row r="148" customFormat="false" ht="15.75" hidden="false" customHeight="false" outlineLevel="0" collapsed="false">
      <c r="B148" s="75"/>
      <c r="C148" s="52"/>
      <c r="D148" s="53"/>
      <c r="E148" s="53"/>
      <c r="F148" s="68"/>
      <c r="G148" s="45"/>
      <c r="H148" s="45"/>
      <c r="I148" s="45"/>
      <c r="J148" s="70"/>
      <c r="K148" s="70"/>
      <c r="L148" s="70"/>
      <c r="M148" s="81"/>
      <c r="N148" s="81"/>
      <c r="O148" s="79"/>
      <c r="P148" s="81"/>
      <c r="Q148" s="70"/>
      <c r="R148" s="81"/>
      <c r="S148" s="70"/>
      <c r="T148" s="70"/>
    </row>
    <row r="149" customFormat="false" ht="15.75" hidden="false" customHeight="false" outlineLevel="0" collapsed="false">
      <c r="B149" s="64" t="s">
        <v>40</v>
      </c>
      <c r="C149" s="65"/>
      <c r="D149" s="77" t="s">
        <v>32</v>
      </c>
      <c r="E149" s="78" t="s">
        <v>32</v>
      </c>
      <c r="F149" s="68" t="s">
        <v>32</v>
      </c>
      <c r="G149" s="45" t="s">
        <v>32</v>
      </c>
      <c r="H149" s="45" t="s">
        <v>32</v>
      </c>
      <c r="I149" s="45" t="s">
        <v>32</v>
      </c>
      <c r="J149" s="69" t="e">
        <f aca="false"/>
        <v>#VALUE!</v>
      </c>
      <c r="K149" s="70" t="s">
        <v>32</v>
      </c>
      <c r="L149" s="70" t="s">
        <v>32</v>
      </c>
      <c r="M149" s="71" t="s">
        <v>32</v>
      </c>
      <c r="N149" s="73" t="s">
        <v>32</v>
      </c>
      <c r="O149" s="79" t="s">
        <v>32</v>
      </c>
      <c r="P149" s="73" t="s">
        <v>32</v>
      </c>
      <c r="Q149" s="69" t="n">
        <v>0</v>
      </c>
      <c r="R149" s="73" t="s">
        <v>32</v>
      </c>
      <c r="S149" s="74" t="s">
        <v>32</v>
      </c>
      <c r="T149" s="74" t="s">
        <v>32</v>
      </c>
    </row>
    <row r="150" customFormat="false" ht="15.75" hidden="false" customHeight="false" outlineLevel="0" collapsed="false">
      <c r="B150" s="68"/>
      <c r="C150" s="52"/>
      <c r="D150" s="53"/>
      <c r="E150" s="53"/>
      <c r="F150" s="68"/>
      <c r="G150" s="45"/>
      <c r="H150" s="45"/>
      <c r="I150" s="45"/>
      <c r="J150" s="70"/>
      <c r="K150" s="45"/>
      <c r="L150" s="70"/>
      <c r="M150" s="81"/>
      <c r="N150" s="81"/>
      <c r="O150" s="45"/>
      <c r="P150" s="81"/>
      <c r="Q150" s="70"/>
      <c r="R150" s="81"/>
      <c r="S150" s="70"/>
      <c r="T150" s="70"/>
    </row>
    <row r="152" customFormat="false" ht="16.5" hidden="false" customHeight="false" outlineLevel="0" collapsed="false">
      <c r="A152" s="7" t="n">
        <v>1997</v>
      </c>
      <c r="B152" s="8"/>
      <c r="C152" s="5"/>
      <c r="D152" s="5"/>
      <c r="E152" s="5"/>
      <c r="F152" s="5"/>
      <c r="G152" s="5"/>
      <c r="H152" s="4"/>
      <c r="I152" s="5"/>
      <c r="J152" s="5"/>
      <c r="K152" s="5"/>
      <c r="L152" s="5"/>
      <c r="M152" s="5"/>
    </row>
    <row r="153" customFormat="false" ht="31.5" hidden="false" customHeight="true" outlineLevel="0" collapsed="false">
      <c r="A153" s="9"/>
      <c r="B153" s="10" t="s">
        <v>71</v>
      </c>
      <c r="C153" s="10"/>
      <c r="D153" s="11" t="s">
        <v>4</v>
      </c>
      <c r="E153" s="11"/>
      <c r="F153" s="11" t="s">
        <v>72</v>
      </c>
      <c r="G153" s="11"/>
      <c r="H153" s="11"/>
      <c r="I153" s="11"/>
      <c r="J153" s="11"/>
      <c r="K153" s="11"/>
      <c r="L153" s="11"/>
      <c r="M153" s="11" t="s">
        <v>6</v>
      </c>
      <c r="N153" s="11"/>
      <c r="O153" s="11"/>
      <c r="P153" s="11"/>
      <c r="Q153" s="11"/>
      <c r="R153" s="11"/>
      <c r="S153" s="11"/>
      <c r="T153" s="11" t="s">
        <v>7</v>
      </c>
    </row>
    <row r="154" customFormat="false" ht="12.75" hidden="false" customHeight="true" outlineLevel="0" collapsed="false">
      <c r="B154" s="12" t="s">
        <v>8</v>
      </c>
      <c r="C154" s="13" t="s">
        <v>9</v>
      </c>
      <c r="D154" s="14" t="s">
        <v>10</v>
      </c>
      <c r="E154" s="14" t="s">
        <v>11</v>
      </c>
      <c r="F154" s="15" t="s">
        <v>12</v>
      </c>
      <c r="G154" s="15"/>
      <c r="H154" s="15"/>
      <c r="I154" s="16" t="s">
        <v>13</v>
      </c>
      <c r="J154" s="17" t="s">
        <v>14</v>
      </c>
      <c r="K154" s="17" t="s">
        <v>15</v>
      </c>
      <c r="L154" s="17"/>
      <c r="M154" s="18" t="s">
        <v>16</v>
      </c>
      <c r="N154" s="18"/>
      <c r="O154" s="18"/>
      <c r="P154" s="16" t="s">
        <v>17</v>
      </c>
      <c r="Q154" s="17" t="s">
        <v>18</v>
      </c>
      <c r="R154" s="17" t="s">
        <v>19</v>
      </c>
      <c r="S154" s="17"/>
      <c r="T154" s="11"/>
    </row>
    <row r="155" customFormat="false" ht="20.25" hidden="false" customHeight="true" outlineLevel="0" collapsed="false">
      <c r="B155" s="12"/>
      <c r="C155" s="13"/>
      <c r="D155" s="14"/>
      <c r="E155" s="14"/>
      <c r="F155" s="15"/>
      <c r="G155" s="15"/>
      <c r="H155" s="15"/>
      <c r="I155" s="16"/>
      <c r="J155" s="17"/>
      <c r="K155" s="17"/>
      <c r="L155" s="17"/>
      <c r="M155" s="18"/>
      <c r="N155" s="18"/>
      <c r="O155" s="18"/>
      <c r="P155" s="16"/>
      <c r="Q155" s="17"/>
      <c r="R155" s="17"/>
      <c r="S155" s="17"/>
      <c r="T155" s="11"/>
    </row>
    <row r="156" customFormat="false" ht="12.75" hidden="false" customHeight="true" outlineLevel="0" collapsed="false">
      <c r="B156" s="12"/>
      <c r="C156" s="13"/>
      <c r="D156" s="14"/>
      <c r="E156" s="14"/>
      <c r="F156" s="15" t="s">
        <v>20</v>
      </c>
      <c r="G156" s="19" t="s">
        <v>21</v>
      </c>
      <c r="H156" s="19" t="s">
        <v>22</v>
      </c>
      <c r="I156" s="16"/>
      <c r="J156" s="17"/>
      <c r="K156" s="20" t="s">
        <v>23</v>
      </c>
      <c r="L156" s="21" t="s">
        <v>24</v>
      </c>
      <c r="M156" s="22" t="s">
        <v>25</v>
      </c>
      <c r="N156" s="16" t="s">
        <v>21</v>
      </c>
      <c r="O156" s="16" t="s">
        <v>22</v>
      </c>
      <c r="P156" s="16"/>
      <c r="Q156" s="17"/>
      <c r="R156" s="20" t="s">
        <v>26</v>
      </c>
      <c r="S156" s="21" t="s">
        <v>27</v>
      </c>
      <c r="T156" s="11"/>
    </row>
    <row r="157" customFormat="false" ht="13.5" hidden="false" customHeight="true" outlineLevel="0" collapsed="false">
      <c r="B157" s="12"/>
      <c r="C157" s="13"/>
      <c r="D157" s="14"/>
      <c r="E157" s="14"/>
      <c r="F157" s="23" t="s">
        <v>28</v>
      </c>
      <c r="G157" s="23"/>
      <c r="H157" s="23"/>
      <c r="I157" s="23"/>
      <c r="J157" s="23"/>
      <c r="K157" s="23"/>
      <c r="L157" s="23"/>
      <c r="M157" s="23" t="s">
        <v>29</v>
      </c>
      <c r="N157" s="23"/>
      <c r="O157" s="23"/>
      <c r="P157" s="23"/>
      <c r="Q157" s="23"/>
      <c r="R157" s="23"/>
      <c r="S157" s="23"/>
      <c r="T157" s="24" t="s">
        <v>30</v>
      </c>
    </row>
    <row r="158" customFormat="false" ht="17.25" hidden="false" customHeight="false" outlineLevel="0" collapsed="false">
      <c r="B158" s="25" t="s">
        <v>31</v>
      </c>
      <c r="C158" s="26"/>
      <c r="D158" s="27" t="n">
        <v>10966.544</v>
      </c>
      <c r="E158" s="28" t="n">
        <v>9</v>
      </c>
      <c r="F158" s="29" t="n">
        <v>0.519197725372734</v>
      </c>
      <c r="G158" s="30" t="s">
        <v>32</v>
      </c>
      <c r="H158" s="30" t="n">
        <v>0.519197725372734</v>
      </c>
      <c r="I158" s="31" t="s">
        <v>47</v>
      </c>
      <c r="J158" s="32" t="n">
        <v>0.00366013987633661</v>
      </c>
      <c r="K158" s="33" t="n">
        <v>-0.00455037324057289</v>
      </c>
      <c r="L158" s="33" t="n">
        <v>10</v>
      </c>
      <c r="M158" s="34" t="n">
        <v>5693.8047</v>
      </c>
      <c r="N158" s="35" t="s">
        <v>32</v>
      </c>
      <c r="O158" s="36" t="n">
        <v>5693.8047</v>
      </c>
      <c r="P158" s="37" t="s">
        <v>47</v>
      </c>
      <c r="Q158" s="32" t="n">
        <v>40.139085</v>
      </c>
      <c r="R158" s="37" t="n">
        <v>-49.860915</v>
      </c>
      <c r="S158" s="38" t="n">
        <v>90</v>
      </c>
      <c r="T158" s="38" t="n">
        <v>-21024.460545</v>
      </c>
    </row>
    <row r="159" customFormat="false" ht="15.75" hidden="false" customHeight="false" outlineLevel="0" collapsed="false">
      <c r="B159" s="39" t="s">
        <v>33</v>
      </c>
      <c r="C159" s="40"/>
      <c r="D159" s="41" t="n">
        <v>10957.925</v>
      </c>
      <c r="E159" s="42" t="n">
        <v>9</v>
      </c>
      <c r="F159" s="43" t="n">
        <v>0.518583582201922</v>
      </c>
      <c r="G159" s="44" t="s">
        <v>32</v>
      </c>
      <c r="H159" s="44" t="n">
        <v>0.518583582201922</v>
      </c>
      <c r="I159" s="45" t="s">
        <v>46</v>
      </c>
      <c r="J159" s="46" t="n">
        <v>0.00821323380110742</v>
      </c>
      <c r="K159" s="47" t="n">
        <v>0</v>
      </c>
      <c r="L159" s="47" t="n">
        <v>10</v>
      </c>
      <c r="M159" s="48" t="n">
        <v>5682.6</v>
      </c>
      <c r="N159" s="49" t="s">
        <v>32</v>
      </c>
      <c r="O159" s="50" t="n">
        <v>5682.6</v>
      </c>
      <c r="P159" s="49" t="s">
        <v>46</v>
      </c>
      <c r="Q159" s="46" t="n">
        <v>90</v>
      </c>
      <c r="R159" s="49" t="n">
        <v>0</v>
      </c>
      <c r="S159" s="47" t="n">
        <v>90</v>
      </c>
      <c r="T159" s="47" t="n">
        <v>-21166.2</v>
      </c>
    </row>
    <row r="160" customFormat="false" ht="15.75" hidden="false" customHeight="false" outlineLevel="0" collapsed="false">
      <c r="B160" s="51"/>
      <c r="C160" s="52"/>
      <c r="D160" s="53"/>
      <c r="E160" s="53"/>
      <c r="F160" s="43"/>
      <c r="G160" s="45"/>
      <c r="H160" s="44"/>
      <c r="I160" s="45"/>
      <c r="J160" s="47"/>
      <c r="K160" s="47"/>
      <c r="L160" s="47"/>
      <c r="M160" s="54"/>
      <c r="N160" s="55"/>
      <c r="O160" s="56"/>
      <c r="P160" s="55"/>
      <c r="Q160" s="47"/>
      <c r="R160" s="55"/>
      <c r="S160" s="47"/>
      <c r="T160" s="47"/>
    </row>
    <row r="161" customFormat="false" ht="18.75" hidden="false" customHeight="false" outlineLevel="0" collapsed="false">
      <c r="B161" s="57" t="s">
        <v>34</v>
      </c>
      <c r="C161" s="58"/>
      <c r="D161" s="59" t="n">
        <v>8.619</v>
      </c>
      <c r="E161" s="60" t="s">
        <v>32</v>
      </c>
      <c r="F161" s="43" t="n">
        <v>1.3</v>
      </c>
      <c r="G161" s="44" t="s">
        <v>32</v>
      </c>
      <c r="H161" s="44" t="n">
        <v>1.3</v>
      </c>
      <c r="I161" s="45" t="s">
        <v>32</v>
      </c>
      <c r="J161" s="46" t="n">
        <v>-5.785</v>
      </c>
      <c r="K161" s="47" t="n">
        <v>-5.785</v>
      </c>
      <c r="L161" s="47" t="s">
        <v>32</v>
      </c>
      <c r="M161" s="61" t="n">
        <v>11.2047</v>
      </c>
      <c r="N161" s="62" t="s">
        <v>32</v>
      </c>
      <c r="O161" s="56" t="n">
        <v>11.2047</v>
      </c>
      <c r="P161" s="63" t="s">
        <v>32</v>
      </c>
      <c r="Q161" s="46" t="n">
        <v>-49.860915</v>
      </c>
      <c r="R161" s="63" t="n">
        <v>-49.860915</v>
      </c>
      <c r="S161" s="47" t="s">
        <v>32</v>
      </c>
      <c r="T161" s="47" t="n">
        <v>141.739455</v>
      </c>
    </row>
    <row r="162" customFormat="false" ht="15.75" hidden="false" customHeight="true" outlineLevel="0" collapsed="false">
      <c r="B162" s="64" t="s">
        <v>35</v>
      </c>
      <c r="C162" s="65"/>
      <c r="D162" s="66" t="s">
        <v>32</v>
      </c>
      <c r="E162" s="67" t="s">
        <v>32</v>
      </c>
      <c r="F162" s="43" t="s">
        <v>32</v>
      </c>
      <c r="G162" s="44" t="s">
        <v>32</v>
      </c>
      <c r="H162" s="44" t="s">
        <v>32</v>
      </c>
      <c r="I162" s="45" t="s">
        <v>32</v>
      </c>
      <c r="J162" s="69" t="e">
        <f aca="false"/>
        <v>#VALUE!</v>
      </c>
      <c r="K162" s="70" t="s">
        <v>32</v>
      </c>
      <c r="L162" s="47" t="s">
        <v>32</v>
      </c>
      <c r="M162" s="71" t="s">
        <v>32</v>
      </c>
      <c r="N162" s="72" t="s">
        <v>32</v>
      </c>
      <c r="O162" s="56" t="s">
        <v>32</v>
      </c>
      <c r="P162" s="73" t="s">
        <v>32</v>
      </c>
      <c r="Q162" s="69" t="n">
        <v>0</v>
      </c>
      <c r="R162" s="73" t="s">
        <v>32</v>
      </c>
      <c r="S162" s="74" t="s">
        <v>32</v>
      </c>
      <c r="T162" s="74" t="s">
        <v>32</v>
      </c>
    </row>
    <row r="163" customFormat="false" ht="15.75" hidden="false" customHeight="false" outlineLevel="0" collapsed="false">
      <c r="B163" s="75"/>
      <c r="C163" s="52"/>
      <c r="D163" s="53"/>
      <c r="E163" s="53"/>
      <c r="F163" s="43"/>
      <c r="G163" s="45"/>
      <c r="H163" s="44"/>
      <c r="I163" s="45"/>
      <c r="J163" s="47"/>
      <c r="K163" s="47"/>
      <c r="L163" s="47"/>
      <c r="M163" s="54"/>
      <c r="N163" s="55"/>
      <c r="O163" s="56"/>
      <c r="P163" s="55"/>
      <c r="Q163" s="47"/>
      <c r="R163" s="55"/>
      <c r="S163" s="47"/>
      <c r="T163" s="47"/>
    </row>
    <row r="164" customFormat="false" ht="15.75" hidden="false" customHeight="false" outlineLevel="0" collapsed="false">
      <c r="B164" s="64" t="s">
        <v>37</v>
      </c>
      <c r="C164" s="65"/>
      <c r="D164" s="66" t="n">
        <v>8.619</v>
      </c>
      <c r="E164" s="67" t="s">
        <v>32</v>
      </c>
      <c r="F164" s="43" t="n">
        <v>1.3</v>
      </c>
      <c r="G164" s="44" t="s">
        <v>32</v>
      </c>
      <c r="H164" s="44" t="n">
        <v>1.3</v>
      </c>
      <c r="I164" s="45" t="s">
        <v>32</v>
      </c>
      <c r="J164" s="46" t="n">
        <v>-5.785</v>
      </c>
      <c r="K164" s="47" t="n">
        <v>-5.785</v>
      </c>
      <c r="L164" s="47" t="s">
        <v>32</v>
      </c>
      <c r="M164" s="76" t="n">
        <v>11.2047</v>
      </c>
      <c r="N164" s="73" t="s">
        <v>32</v>
      </c>
      <c r="O164" s="56" t="n">
        <v>11.2047</v>
      </c>
      <c r="P164" s="73" t="s">
        <v>32</v>
      </c>
      <c r="Q164" s="46" t="n">
        <v>-49.860915</v>
      </c>
      <c r="R164" s="73" t="n">
        <v>-49.860915</v>
      </c>
      <c r="S164" s="47" t="s">
        <v>32</v>
      </c>
      <c r="T164" s="47" t="n">
        <v>141.739455</v>
      </c>
    </row>
    <row r="165" customFormat="false" ht="15.75" hidden="false" customHeight="false" outlineLevel="0" collapsed="false">
      <c r="B165" s="75"/>
      <c r="C165" s="52"/>
      <c r="D165" s="53"/>
      <c r="E165" s="53"/>
      <c r="F165" s="43"/>
      <c r="G165" s="45"/>
      <c r="H165" s="44"/>
      <c r="I165" s="45"/>
      <c r="J165" s="47"/>
      <c r="K165" s="47"/>
      <c r="L165" s="47"/>
      <c r="M165" s="54"/>
      <c r="N165" s="55"/>
      <c r="O165" s="56"/>
      <c r="P165" s="55"/>
      <c r="Q165" s="47"/>
      <c r="R165" s="55"/>
      <c r="S165" s="47"/>
      <c r="T165" s="47"/>
    </row>
    <row r="166" customFormat="false" ht="15.75" hidden="false" customHeight="false" outlineLevel="0" collapsed="false">
      <c r="B166" s="64" t="s">
        <v>38</v>
      </c>
      <c r="C166" s="65"/>
      <c r="D166" s="77" t="s">
        <v>32</v>
      </c>
      <c r="E166" s="78" t="s">
        <v>32</v>
      </c>
      <c r="F166" s="68" t="s">
        <v>32</v>
      </c>
      <c r="G166" s="45" t="s">
        <v>32</v>
      </c>
      <c r="H166" s="45" t="s">
        <v>32</v>
      </c>
      <c r="I166" s="45" t="s">
        <v>32</v>
      </c>
      <c r="J166" s="69" t="e">
        <f aca="false"/>
        <v>#VALUE!</v>
      </c>
      <c r="K166" s="70" t="s">
        <v>32</v>
      </c>
      <c r="L166" s="70" t="s">
        <v>32</v>
      </c>
      <c r="M166" s="71" t="s">
        <v>32</v>
      </c>
      <c r="N166" s="73" t="s">
        <v>32</v>
      </c>
      <c r="O166" s="79" t="s">
        <v>32</v>
      </c>
      <c r="P166" s="73" t="s">
        <v>32</v>
      </c>
      <c r="Q166" s="69" t="n">
        <v>0</v>
      </c>
      <c r="R166" s="73" t="s">
        <v>32</v>
      </c>
      <c r="S166" s="74" t="s">
        <v>32</v>
      </c>
      <c r="T166" s="74" t="s">
        <v>32</v>
      </c>
    </row>
    <row r="167" customFormat="false" ht="15.75" hidden="false" customHeight="false" outlineLevel="0" collapsed="false">
      <c r="B167" s="75"/>
      <c r="C167" s="80"/>
      <c r="D167" s="53"/>
      <c r="E167" s="53"/>
      <c r="F167" s="68"/>
      <c r="G167" s="45"/>
      <c r="H167" s="45"/>
      <c r="I167" s="45"/>
      <c r="J167" s="70"/>
      <c r="K167" s="70"/>
      <c r="L167" s="70"/>
      <c r="M167" s="55"/>
      <c r="N167" s="55"/>
      <c r="O167" s="79"/>
      <c r="P167" s="55"/>
      <c r="Q167" s="70"/>
      <c r="R167" s="55"/>
      <c r="S167" s="70"/>
      <c r="T167" s="70"/>
    </row>
    <row r="168" customFormat="false" ht="15.75" hidden="false" customHeight="false" outlineLevel="0" collapsed="false">
      <c r="B168" s="64" t="s">
        <v>39</v>
      </c>
      <c r="C168" s="65"/>
      <c r="D168" s="77" t="s">
        <v>32</v>
      </c>
      <c r="E168" s="78" t="s">
        <v>32</v>
      </c>
      <c r="F168" s="43" t="s">
        <v>32</v>
      </c>
      <c r="G168" s="45" t="s">
        <v>32</v>
      </c>
      <c r="H168" s="44" t="s">
        <v>32</v>
      </c>
      <c r="I168" s="45" t="s">
        <v>32</v>
      </c>
      <c r="J168" s="69" t="e">
        <f aca="false"/>
        <v>#VALUE!</v>
      </c>
      <c r="K168" s="47" t="s">
        <v>32</v>
      </c>
      <c r="L168" s="70" t="s">
        <v>32</v>
      </c>
      <c r="M168" s="71" t="s">
        <v>32</v>
      </c>
      <c r="N168" s="73" t="s">
        <v>32</v>
      </c>
      <c r="O168" s="79" t="s">
        <v>32</v>
      </c>
      <c r="P168" s="73" t="s">
        <v>32</v>
      </c>
      <c r="Q168" s="69" t="n">
        <v>0</v>
      </c>
      <c r="R168" s="73" t="s">
        <v>32</v>
      </c>
      <c r="S168" s="74" t="s">
        <v>32</v>
      </c>
      <c r="T168" s="74" t="s">
        <v>32</v>
      </c>
    </row>
    <row r="169" customFormat="false" ht="15.75" hidden="false" customHeight="false" outlineLevel="0" collapsed="false">
      <c r="B169" s="75"/>
      <c r="C169" s="52"/>
      <c r="D169" s="53"/>
      <c r="E169" s="53"/>
      <c r="F169" s="68"/>
      <c r="G169" s="45"/>
      <c r="H169" s="45"/>
      <c r="I169" s="45"/>
      <c r="J169" s="70"/>
      <c r="K169" s="70"/>
      <c r="L169" s="70"/>
      <c r="M169" s="81"/>
      <c r="N169" s="81"/>
      <c r="O169" s="79"/>
      <c r="P169" s="81"/>
      <c r="Q169" s="70"/>
      <c r="R169" s="81"/>
      <c r="S169" s="70"/>
      <c r="T169" s="70"/>
    </row>
    <row r="170" customFormat="false" ht="15.75" hidden="false" customHeight="false" outlineLevel="0" collapsed="false">
      <c r="B170" s="64" t="s">
        <v>40</v>
      </c>
      <c r="C170" s="65"/>
      <c r="D170" s="77" t="s">
        <v>32</v>
      </c>
      <c r="E170" s="78" t="s">
        <v>32</v>
      </c>
      <c r="F170" s="68" t="s">
        <v>32</v>
      </c>
      <c r="G170" s="45" t="s">
        <v>32</v>
      </c>
      <c r="H170" s="45" t="s">
        <v>32</v>
      </c>
      <c r="I170" s="45" t="s">
        <v>32</v>
      </c>
      <c r="J170" s="69" t="e">
        <f aca="false"/>
        <v>#VALUE!</v>
      </c>
      <c r="K170" s="70" t="s">
        <v>32</v>
      </c>
      <c r="L170" s="70" t="s">
        <v>32</v>
      </c>
      <c r="M170" s="71" t="s">
        <v>32</v>
      </c>
      <c r="N170" s="73" t="s">
        <v>32</v>
      </c>
      <c r="O170" s="79" t="s">
        <v>32</v>
      </c>
      <c r="P170" s="73" t="s">
        <v>32</v>
      </c>
      <c r="Q170" s="69" t="n">
        <v>0</v>
      </c>
      <c r="R170" s="73" t="s">
        <v>32</v>
      </c>
      <c r="S170" s="74" t="s">
        <v>32</v>
      </c>
      <c r="T170" s="74" t="s">
        <v>32</v>
      </c>
    </row>
    <row r="171" customFormat="false" ht="15.75" hidden="false" customHeight="false" outlineLevel="0" collapsed="false">
      <c r="B171" s="68"/>
      <c r="C171" s="52"/>
      <c r="D171" s="53"/>
      <c r="E171" s="53"/>
      <c r="F171" s="68"/>
      <c r="G171" s="45"/>
      <c r="H171" s="45"/>
      <c r="I171" s="45"/>
      <c r="J171" s="70"/>
      <c r="K171" s="45"/>
      <c r="L171" s="70"/>
      <c r="M171" s="81"/>
      <c r="N171" s="81"/>
      <c r="O171" s="45"/>
      <c r="P171" s="81"/>
      <c r="Q171" s="70"/>
      <c r="R171" s="81"/>
      <c r="S171" s="70"/>
      <c r="T171" s="70"/>
    </row>
    <row r="173" customFormat="false" ht="16.5" hidden="false" customHeight="false" outlineLevel="0" collapsed="false">
      <c r="A173" s="7" t="n">
        <v>1998</v>
      </c>
      <c r="B173" s="8"/>
      <c r="C173" s="5"/>
      <c r="D173" s="5"/>
      <c r="E173" s="5"/>
      <c r="F173" s="5"/>
      <c r="G173" s="5"/>
      <c r="H173" s="4"/>
      <c r="I173" s="5"/>
      <c r="J173" s="5"/>
      <c r="K173" s="5"/>
      <c r="L173" s="5"/>
      <c r="M173" s="5"/>
    </row>
    <row r="174" customFormat="false" ht="31.5" hidden="false" customHeight="true" outlineLevel="0" collapsed="false">
      <c r="A174" s="9"/>
      <c r="B174" s="10" t="s">
        <v>71</v>
      </c>
      <c r="C174" s="10"/>
      <c r="D174" s="11" t="s">
        <v>4</v>
      </c>
      <c r="E174" s="11"/>
      <c r="F174" s="11" t="s">
        <v>72</v>
      </c>
      <c r="G174" s="11"/>
      <c r="H174" s="11"/>
      <c r="I174" s="11"/>
      <c r="J174" s="11"/>
      <c r="K174" s="11"/>
      <c r="L174" s="11"/>
      <c r="M174" s="11" t="s">
        <v>6</v>
      </c>
      <c r="N174" s="11"/>
      <c r="O174" s="11"/>
      <c r="P174" s="11"/>
      <c r="Q174" s="11"/>
      <c r="R174" s="11"/>
      <c r="S174" s="11"/>
      <c r="T174" s="11" t="s">
        <v>7</v>
      </c>
    </row>
    <row r="175" customFormat="false" ht="12.75" hidden="false" customHeight="true" outlineLevel="0" collapsed="false">
      <c r="B175" s="12" t="s">
        <v>8</v>
      </c>
      <c r="C175" s="13" t="s">
        <v>9</v>
      </c>
      <c r="D175" s="14" t="s">
        <v>10</v>
      </c>
      <c r="E175" s="14" t="s">
        <v>11</v>
      </c>
      <c r="F175" s="15" t="s">
        <v>12</v>
      </c>
      <c r="G175" s="15"/>
      <c r="H175" s="15"/>
      <c r="I175" s="16" t="s">
        <v>13</v>
      </c>
      <c r="J175" s="17" t="s">
        <v>14</v>
      </c>
      <c r="K175" s="17" t="s">
        <v>15</v>
      </c>
      <c r="L175" s="17"/>
      <c r="M175" s="18" t="s">
        <v>16</v>
      </c>
      <c r="N175" s="18"/>
      <c r="O175" s="18"/>
      <c r="P175" s="16" t="s">
        <v>17</v>
      </c>
      <c r="Q175" s="17" t="s">
        <v>18</v>
      </c>
      <c r="R175" s="17" t="s">
        <v>19</v>
      </c>
      <c r="S175" s="17"/>
      <c r="T175" s="11"/>
    </row>
    <row r="176" customFormat="false" ht="20.25" hidden="false" customHeight="true" outlineLevel="0" collapsed="false">
      <c r="B176" s="12"/>
      <c r="C176" s="13"/>
      <c r="D176" s="14"/>
      <c r="E176" s="14"/>
      <c r="F176" s="15"/>
      <c r="G176" s="15"/>
      <c r="H176" s="15"/>
      <c r="I176" s="16"/>
      <c r="J176" s="17"/>
      <c r="K176" s="17"/>
      <c r="L176" s="17"/>
      <c r="M176" s="18"/>
      <c r="N176" s="18"/>
      <c r="O176" s="18"/>
      <c r="P176" s="16"/>
      <c r="Q176" s="17"/>
      <c r="R176" s="17"/>
      <c r="S176" s="17"/>
      <c r="T176" s="11"/>
    </row>
    <row r="177" customFormat="false" ht="12.75" hidden="false" customHeight="true" outlineLevel="0" collapsed="false">
      <c r="B177" s="12"/>
      <c r="C177" s="13"/>
      <c r="D177" s="14"/>
      <c r="E177" s="14"/>
      <c r="F177" s="15" t="s">
        <v>20</v>
      </c>
      <c r="G177" s="19" t="s">
        <v>21</v>
      </c>
      <c r="H177" s="19" t="s">
        <v>22</v>
      </c>
      <c r="I177" s="16"/>
      <c r="J177" s="17"/>
      <c r="K177" s="20" t="s">
        <v>23</v>
      </c>
      <c r="L177" s="21" t="s">
        <v>24</v>
      </c>
      <c r="M177" s="22" t="s">
        <v>25</v>
      </c>
      <c r="N177" s="16" t="s">
        <v>21</v>
      </c>
      <c r="O177" s="16" t="s">
        <v>22</v>
      </c>
      <c r="P177" s="16"/>
      <c r="Q177" s="17"/>
      <c r="R177" s="20" t="s">
        <v>26</v>
      </c>
      <c r="S177" s="21" t="s">
        <v>27</v>
      </c>
      <c r="T177" s="11"/>
    </row>
    <row r="178" customFormat="false" ht="13.5" hidden="false" customHeight="true" outlineLevel="0" collapsed="false">
      <c r="B178" s="12"/>
      <c r="C178" s="13"/>
      <c r="D178" s="14"/>
      <c r="E178" s="14"/>
      <c r="F178" s="23" t="s">
        <v>28</v>
      </c>
      <c r="G178" s="23"/>
      <c r="H178" s="23"/>
      <c r="I178" s="23"/>
      <c r="J178" s="23"/>
      <c r="K178" s="23"/>
      <c r="L178" s="23"/>
      <c r="M178" s="23" t="s">
        <v>29</v>
      </c>
      <c r="N178" s="23"/>
      <c r="O178" s="23"/>
      <c r="P178" s="23"/>
      <c r="Q178" s="23"/>
      <c r="R178" s="23"/>
      <c r="S178" s="23"/>
      <c r="T178" s="24" t="s">
        <v>30</v>
      </c>
    </row>
    <row r="179" customFormat="false" ht="17.25" hidden="false" customHeight="false" outlineLevel="0" collapsed="false">
      <c r="B179" s="25" t="s">
        <v>31</v>
      </c>
      <c r="C179" s="26"/>
      <c r="D179" s="27" t="n">
        <v>11094.403</v>
      </c>
      <c r="E179" s="28" t="n">
        <v>9</v>
      </c>
      <c r="F179" s="29" t="n">
        <v>0.518485474162062</v>
      </c>
      <c r="G179" s="30" t="s">
        <v>32</v>
      </c>
      <c r="H179" s="30" t="n">
        <v>0.518485474162062</v>
      </c>
      <c r="I179" s="31" t="s">
        <v>47</v>
      </c>
      <c r="J179" s="32" t="n">
        <v>-0.0274699427269768</v>
      </c>
      <c r="K179" s="33" t="n">
        <v>-0.0356110296576498</v>
      </c>
      <c r="L179" s="33" t="n">
        <v>10</v>
      </c>
      <c r="M179" s="34" t="n">
        <v>5752.2868</v>
      </c>
      <c r="N179" s="35" t="s">
        <v>32</v>
      </c>
      <c r="O179" s="36" t="n">
        <v>5752.2868</v>
      </c>
      <c r="P179" s="37" t="s">
        <v>47</v>
      </c>
      <c r="Q179" s="32" t="n">
        <v>-304.762615</v>
      </c>
      <c r="R179" s="37" t="n">
        <v>-394.762615</v>
      </c>
      <c r="S179" s="38" t="n">
        <v>90</v>
      </c>
      <c r="T179" s="38" t="n">
        <v>-19974.255345</v>
      </c>
    </row>
    <row r="180" customFormat="false" ht="15.75" hidden="false" customHeight="false" outlineLevel="0" collapsed="false">
      <c r="B180" s="39" t="s">
        <v>33</v>
      </c>
      <c r="C180" s="40"/>
      <c r="D180" s="41" t="n">
        <v>11026.164</v>
      </c>
      <c r="E180" s="42" t="n">
        <v>9</v>
      </c>
      <c r="F180" s="43" t="n">
        <v>0.513648817485392</v>
      </c>
      <c r="G180" s="44" t="s">
        <v>32</v>
      </c>
      <c r="H180" s="44" t="n">
        <v>0.513648817485392</v>
      </c>
      <c r="I180" s="45" t="s">
        <v>46</v>
      </c>
      <c r="J180" s="46" t="n">
        <v>0.00816240353399423</v>
      </c>
      <c r="K180" s="47" t="n">
        <v>0</v>
      </c>
      <c r="L180" s="47" t="n">
        <v>10</v>
      </c>
      <c r="M180" s="48" t="n">
        <v>5663.5761</v>
      </c>
      <c r="N180" s="49" t="s">
        <v>32</v>
      </c>
      <c r="O180" s="50" t="n">
        <v>5663.5761</v>
      </c>
      <c r="P180" s="49" t="s">
        <v>46</v>
      </c>
      <c r="Q180" s="46" t="n">
        <v>90</v>
      </c>
      <c r="R180" s="49" t="n">
        <v>0</v>
      </c>
      <c r="S180" s="47" t="n">
        <v>90</v>
      </c>
      <c r="T180" s="47" t="n">
        <v>-21096.4457</v>
      </c>
    </row>
    <row r="181" customFormat="false" ht="15.75" hidden="false" customHeight="false" outlineLevel="0" collapsed="false">
      <c r="B181" s="51"/>
      <c r="C181" s="52"/>
      <c r="D181" s="53"/>
      <c r="E181" s="53"/>
      <c r="F181" s="43"/>
      <c r="G181" s="45"/>
      <c r="H181" s="44"/>
      <c r="I181" s="45"/>
      <c r="J181" s="47"/>
      <c r="K181" s="47"/>
      <c r="L181" s="47"/>
      <c r="M181" s="54"/>
      <c r="N181" s="55"/>
      <c r="O181" s="56"/>
      <c r="P181" s="55"/>
      <c r="Q181" s="47"/>
      <c r="R181" s="55"/>
      <c r="S181" s="47"/>
      <c r="T181" s="47"/>
    </row>
    <row r="182" customFormat="false" ht="18.75" hidden="false" customHeight="false" outlineLevel="0" collapsed="false">
      <c r="B182" s="57" t="s">
        <v>34</v>
      </c>
      <c r="C182" s="58"/>
      <c r="D182" s="59" t="n">
        <v>68.239</v>
      </c>
      <c r="E182" s="60" t="s">
        <v>32</v>
      </c>
      <c r="F182" s="43" t="n">
        <v>1.3</v>
      </c>
      <c r="G182" s="44" t="s">
        <v>32</v>
      </c>
      <c r="H182" s="44" t="n">
        <v>1.3</v>
      </c>
      <c r="I182" s="45" t="s">
        <v>32</v>
      </c>
      <c r="J182" s="46" t="n">
        <v>-5.785</v>
      </c>
      <c r="K182" s="47" t="n">
        <v>-5.785</v>
      </c>
      <c r="L182" s="47" t="s">
        <v>32</v>
      </c>
      <c r="M182" s="61" t="n">
        <v>88.7107</v>
      </c>
      <c r="N182" s="62" t="s">
        <v>32</v>
      </c>
      <c r="O182" s="56" t="n">
        <v>88.7107</v>
      </c>
      <c r="P182" s="63" t="s">
        <v>32</v>
      </c>
      <c r="Q182" s="46" t="n">
        <v>-394.762615</v>
      </c>
      <c r="R182" s="63" t="n">
        <v>-394.762615</v>
      </c>
      <c r="S182" s="47" t="s">
        <v>32</v>
      </c>
      <c r="T182" s="47" t="n">
        <v>1122.190355</v>
      </c>
    </row>
    <row r="183" customFormat="false" ht="15.75" hidden="false" customHeight="true" outlineLevel="0" collapsed="false">
      <c r="B183" s="64" t="s">
        <v>35</v>
      </c>
      <c r="C183" s="65"/>
      <c r="D183" s="66" t="s">
        <v>32</v>
      </c>
      <c r="E183" s="67" t="s">
        <v>32</v>
      </c>
      <c r="F183" s="43" t="s">
        <v>32</v>
      </c>
      <c r="G183" s="44" t="s">
        <v>32</v>
      </c>
      <c r="H183" s="44" t="s">
        <v>32</v>
      </c>
      <c r="I183" s="45" t="s">
        <v>32</v>
      </c>
      <c r="J183" s="69" t="e">
        <f aca="false"/>
        <v>#VALUE!</v>
      </c>
      <c r="K183" s="70" t="s">
        <v>32</v>
      </c>
      <c r="L183" s="47" t="s">
        <v>32</v>
      </c>
      <c r="M183" s="71" t="s">
        <v>32</v>
      </c>
      <c r="N183" s="72" t="s">
        <v>32</v>
      </c>
      <c r="O183" s="56" t="s">
        <v>32</v>
      </c>
      <c r="P183" s="73" t="s">
        <v>32</v>
      </c>
      <c r="Q183" s="69" t="n">
        <v>0</v>
      </c>
      <c r="R183" s="73" t="s">
        <v>32</v>
      </c>
      <c r="S183" s="74" t="s">
        <v>32</v>
      </c>
      <c r="T183" s="74" t="s">
        <v>32</v>
      </c>
    </row>
    <row r="184" customFormat="false" ht="15.75" hidden="false" customHeight="false" outlineLevel="0" collapsed="false">
      <c r="B184" s="75"/>
      <c r="C184" s="52"/>
      <c r="D184" s="53"/>
      <c r="E184" s="53"/>
      <c r="F184" s="43"/>
      <c r="G184" s="45"/>
      <c r="H184" s="44"/>
      <c r="I184" s="45"/>
      <c r="J184" s="47"/>
      <c r="K184" s="47"/>
      <c r="L184" s="47"/>
      <c r="M184" s="54"/>
      <c r="N184" s="55"/>
      <c r="O184" s="56"/>
      <c r="P184" s="55"/>
      <c r="Q184" s="47"/>
      <c r="R184" s="55"/>
      <c r="S184" s="47"/>
      <c r="T184" s="47"/>
    </row>
    <row r="185" customFormat="false" ht="15.75" hidden="false" customHeight="false" outlineLevel="0" collapsed="false">
      <c r="B185" s="64" t="s">
        <v>37</v>
      </c>
      <c r="C185" s="65"/>
      <c r="D185" s="66" t="n">
        <v>68.239</v>
      </c>
      <c r="E185" s="67" t="s">
        <v>32</v>
      </c>
      <c r="F185" s="43" t="n">
        <v>1.3</v>
      </c>
      <c r="G185" s="44" t="s">
        <v>32</v>
      </c>
      <c r="H185" s="44" t="n">
        <v>1.3</v>
      </c>
      <c r="I185" s="45" t="s">
        <v>32</v>
      </c>
      <c r="J185" s="46" t="n">
        <v>-5.785</v>
      </c>
      <c r="K185" s="47" t="n">
        <v>-5.785</v>
      </c>
      <c r="L185" s="47" t="s">
        <v>32</v>
      </c>
      <c r="M185" s="76" t="n">
        <v>88.7107</v>
      </c>
      <c r="N185" s="73" t="s">
        <v>32</v>
      </c>
      <c r="O185" s="56" t="n">
        <v>88.7107</v>
      </c>
      <c r="P185" s="73" t="s">
        <v>32</v>
      </c>
      <c r="Q185" s="46" t="n">
        <v>-394.762615</v>
      </c>
      <c r="R185" s="73" t="n">
        <v>-394.762615</v>
      </c>
      <c r="S185" s="47" t="s">
        <v>32</v>
      </c>
      <c r="T185" s="47" t="n">
        <v>1122.190355</v>
      </c>
    </row>
    <row r="186" customFormat="false" ht="15.75" hidden="false" customHeight="false" outlineLevel="0" collapsed="false">
      <c r="B186" s="75"/>
      <c r="C186" s="52"/>
      <c r="D186" s="53"/>
      <c r="E186" s="53"/>
      <c r="F186" s="43"/>
      <c r="G186" s="45"/>
      <c r="H186" s="44"/>
      <c r="I186" s="45"/>
      <c r="J186" s="47"/>
      <c r="K186" s="47"/>
      <c r="L186" s="47"/>
      <c r="M186" s="54"/>
      <c r="N186" s="55"/>
      <c r="O186" s="56"/>
      <c r="P186" s="55"/>
      <c r="Q186" s="47"/>
      <c r="R186" s="55"/>
      <c r="S186" s="47"/>
      <c r="T186" s="47"/>
    </row>
    <row r="187" customFormat="false" ht="15.75" hidden="false" customHeight="false" outlineLevel="0" collapsed="false">
      <c r="B187" s="64" t="s">
        <v>38</v>
      </c>
      <c r="C187" s="65"/>
      <c r="D187" s="77" t="s">
        <v>32</v>
      </c>
      <c r="E187" s="78" t="s">
        <v>32</v>
      </c>
      <c r="F187" s="68" t="s">
        <v>32</v>
      </c>
      <c r="G187" s="45" t="s">
        <v>32</v>
      </c>
      <c r="H187" s="45" t="s">
        <v>32</v>
      </c>
      <c r="I187" s="45" t="s">
        <v>32</v>
      </c>
      <c r="J187" s="69" t="e">
        <f aca="false"/>
        <v>#VALUE!</v>
      </c>
      <c r="K187" s="70" t="s">
        <v>32</v>
      </c>
      <c r="L187" s="70" t="s">
        <v>32</v>
      </c>
      <c r="M187" s="71" t="s">
        <v>32</v>
      </c>
      <c r="N187" s="73" t="s">
        <v>32</v>
      </c>
      <c r="O187" s="79" t="s">
        <v>32</v>
      </c>
      <c r="P187" s="73" t="s">
        <v>32</v>
      </c>
      <c r="Q187" s="69" t="n">
        <v>0</v>
      </c>
      <c r="R187" s="73" t="s">
        <v>32</v>
      </c>
      <c r="S187" s="74" t="s">
        <v>32</v>
      </c>
      <c r="T187" s="74" t="s">
        <v>32</v>
      </c>
    </row>
    <row r="188" customFormat="false" ht="15.75" hidden="false" customHeight="false" outlineLevel="0" collapsed="false">
      <c r="B188" s="75"/>
      <c r="C188" s="80"/>
      <c r="D188" s="53"/>
      <c r="E188" s="53"/>
      <c r="F188" s="68"/>
      <c r="G188" s="45"/>
      <c r="H188" s="45"/>
      <c r="I188" s="45"/>
      <c r="J188" s="70"/>
      <c r="K188" s="70"/>
      <c r="L188" s="70"/>
      <c r="M188" s="55"/>
      <c r="N188" s="55"/>
      <c r="O188" s="79"/>
      <c r="P188" s="55"/>
      <c r="Q188" s="70"/>
      <c r="R188" s="55"/>
      <c r="S188" s="70"/>
      <c r="T188" s="70"/>
    </row>
    <row r="189" customFormat="false" ht="15.75" hidden="false" customHeight="false" outlineLevel="0" collapsed="false">
      <c r="B189" s="64" t="s">
        <v>39</v>
      </c>
      <c r="C189" s="65"/>
      <c r="D189" s="77" t="s">
        <v>32</v>
      </c>
      <c r="E189" s="78" t="s">
        <v>32</v>
      </c>
      <c r="F189" s="43" t="s">
        <v>32</v>
      </c>
      <c r="G189" s="45" t="s">
        <v>32</v>
      </c>
      <c r="H189" s="44" t="s">
        <v>32</v>
      </c>
      <c r="I189" s="45" t="s">
        <v>32</v>
      </c>
      <c r="J189" s="69" t="e">
        <f aca="false"/>
        <v>#VALUE!</v>
      </c>
      <c r="K189" s="47" t="s">
        <v>32</v>
      </c>
      <c r="L189" s="70" t="s">
        <v>32</v>
      </c>
      <c r="M189" s="71" t="s">
        <v>32</v>
      </c>
      <c r="N189" s="73" t="s">
        <v>32</v>
      </c>
      <c r="O189" s="79" t="s">
        <v>32</v>
      </c>
      <c r="P189" s="73" t="s">
        <v>32</v>
      </c>
      <c r="Q189" s="69" t="n">
        <v>0</v>
      </c>
      <c r="R189" s="73" t="s">
        <v>32</v>
      </c>
      <c r="S189" s="74" t="s">
        <v>32</v>
      </c>
      <c r="T189" s="74" t="s">
        <v>32</v>
      </c>
    </row>
    <row r="190" customFormat="false" ht="15.75" hidden="false" customHeight="false" outlineLevel="0" collapsed="false">
      <c r="B190" s="75"/>
      <c r="C190" s="52"/>
      <c r="D190" s="53"/>
      <c r="E190" s="53"/>
      <c r="F190" s="68"/>
      <c r="G190" s="45"/>
      <c r="H190" s="45"/>
      <c r="I190" s="45"/>
      <c r="J190" s="70"/>
      <c r="K190" s="70"/>
      <c r="L190" s="70"/>
      <c r="M190" s="81"/>
      <c r="N190" s="81"/>
      <c r="O190" s="79"/>
      <c r="P190" s="81"/>
      <c r="Q190" s="70"/>
      <c r="R190" s="81"/>
      <c r="S190" s="70"/>
      <c r="T190" s="70"/>
    </row>
    <row r="191" customFormat="false" ht="15.75" hidden="false" customHeight="false" outlineLevel="0" collapsed="false">
      <c r="B191" s="64" t="s">
        <v>40</v>
      </c>
      <c r="C191" s="65"/>
      <c r="D191" s="77" t="s">
        <v>32</v>
      </c>
      <c r="E191" s="78" t="s">
        <v>32</v>
      </c>
      <c r="F191" s="68" t="s">
        <v>32</v>
      </c>
      <c r="G191" s="45" t="s">
        <v>32</v>
      </c>
      <c r="H191" s="45" t="s">
        <v>32</v>
      </c>
      <c r="I191" s="45" t="s">
        <v>32</v>
      </c>
      <c r="J191" s="69" t="e">
        <f aca="false"/>
        <v>#VALUE!</v>
      </c>
      <c r="K191" s="70" t="s">
        <v>32</v>
      </c>
      <c r="L191" s="70" t="s">
        <v>32</v>
      </c>
      <c r="M191" s="71" t="s">
        <v>32</v>
      </c>
      <c r="N191" s="73" t="s">
        <v>32</v>
      </c>
      <c r="O191" s="79" t="s">
        <v>32</v>
      </c>
      <c r="P191" s="73" t="s">
        <v>32</v>
      </c>
      <c r="Q191" s="69" t="n">
        <v>0</v>
      </c>
      <c r="R191" s="73" t="s">
        <v>32</v>
      </c>
      <c r="S191" s="74" t="s">
        <v>32</v>
      </c>
      <c r="T191" s="74" t="s">
        <v>32</v>
      </c>
    </row>
    <row r="192" customFormat="false" ht="15.75" hidden="false" customHeight="false" outlineLevel="0" collapsed="false">
      <c r="B192" s="68"/>
      <c r="C192" s="52"/>
      <c r="D192" s="53"/>
      <c r="E192" s="53"/>
      <c r="F192" s="68"/>
      <c r="G192" s="45"/>
      <c r="H192" s="45"/>
      <c r="I192" s="45"/>
      <c r="J192" s="70"/>
      <c r="K192" s="45"/>
      <c r="L192" s="70"/>
      <c r="M192" s="81"/>
      <c r="N192" s="81"/>
      <c r="O192" s="45"/>
      <c r="P192" s="81"/>
      <c r="Q192" s="70"/>
      <c r="R192" s="81"/>
      <c r="S192" s="70"/>
      <c r="T192" s="70"/>
    </row>
    <row r="194" customFormat="false" ht="16.5" hidden="false" customHeight="false" outlineLevel="0" collapsed="false">
      <c r="A194" s="7" t="n">
        <v>1999</v>
      </c>
      <c r="B194" s="8"/>
      <c r="C194" s="5"/>
      <c r="D194" s="5"/>
      <c r="E194" s="5"/>
      <c r="F194" s="5"/>
      <c r="G194" s="5"/>
      <c r="H194" s="4"/>
      <c r="I194" s="5"/>
      <c r="J194" s="5"/>
      <c r="K194" s="5"/>
      <c r="L194" s="5"/>
      <c r="M194" s="5"/>
    </row>
    <row r="195" customFormat="false" ht="31.5" hidden="false" customHeight="true" outlineLevel="0" collapsed="false">
      <c r="A195" s="9"/>
      <c r="B195" s="10" t="s">
        <v>71</v>
      </c>
      <c r="C195" s="10"/>
      <c r="D195" s="11" t="s">
        <v>4</v>
      </c>
      <c r="E195" s="11"/>
      <c r="F195" s="11" t="s">
        <v>72</v>
      </c>
      <c r="G195" s="11"/>
      <c r="H195" s="11"/>
      <c r="I195" s="11"/>
      <c r="J195" s="11"/>
      <c r="K195" s="11"/>
      <c r="L195" s="11"/>
      <c r="M195" s="11" t="s">
        <v>6</v>
      </c>
      <c r="N195" s="11"/>
      <c r="O195" s="11"/>
      <c r="P195" s="11"/>
      <c r="Q195" s="11"/>
      <c r="R195" s="11"/>
      <c r="S195" s="11"/>
      <c r="T195" s="11" t="s">
        <v>7</v>
      </c>
    </row>
    <row r="196" customFormat="false" ht="12.75" hidden="false" customHeight="true" outlineLevel="0" collapsed="false">
      <c r="B196" s="12" t="s">
        <v>8</v>
      </c>
      <c r="C196" s="13" t="s">
        <v>9</v>
      </c>
      <c r="D196" s="14" t="s">
        <v>10</v>
      </c>
      <c r="E196" s="14" t="s">
        <v>11</v>
      </c>
      <c r="F196" s="15" t="s">
        <v>12</v>
      </c>
      <c r="G196" s="15"/>
      <c r="H196" s="15"/>
      <c r="I196" s="16" t="s">
        <v>13</v>
      </c>
      <c r="J196" s="17" t="s">
        <v>14</v>
      </c>
      <c r="K196" s="17" t="s">
        <v>15</v>
      </c>
      <c r="L196" s="17"/>
      <c r="M196" s="18" t="s">
        <v>16</v>
      </c>
      <c r="N196" s="18"/>
      <c r="O196" s="18"/>
      <c r="P196" s="16" t="s">
        <v>17</v>
      </c>
      <c r="Q196" s="17" t="s">
        <v>18</v>
      </c>
      <c r="R196" s="17" t="s">
        <v>19</v>
      </c>
      <c r="S196" s="17"/>
      <c r="T196" s="11"/>
    </row>
    <row r="197" customFormat="false" ht="20.25" hidden="false" customHeight="true" outlineLevel="0" collapsed="false">
      <c r="B197" s="12"/>
      <c r="C197" s="13"/>
      <c r="D197" s="14"/>
      <c r="E197" s="14"/>
      <c r="F197" s="15"/>
      <c r="G197" s="15"/>
      <c r="H197" s="15"/>
      <c r="I197" s="16"/>
      <c r="J197" s="17"/>
      <c r="K197" s="17"/>
      <c r="L197" s="17"/>
      <c r="M197" s="18"/>
      <c r="N197" s="18"/>
      <c r="O197" s="18"/>
      <c r="P197" s="16"/>
      <c r="Q197" s="17"/>
      <c r="R197" s="17"/>
      <c r="S197" s="17"/>
      <c r="T197" s="11"/>
    </row>
    <row r="198" customFormat="false" ht="12.75" hidden="false" customHeight="true" outlineLevel="0" collapsed="false">
      <c r="B198" s="12"/>
      <c r="C198" s="13"/>
      <c r="D198" s="14"/>
      <c r="E198" s="14"/>
      <c r="F198" s="15" t="s">
        <v>20</v>
      </c>
      <c r="G198" s="19" t="s">
        <v>21</v>
      </c>
      <c r="H198" s="19" t="s">
        <v>22</v>
      </c>
      <c r="I198" s="16"/>
      <c r="J198" s="17"/>
      <c r="K198" s="20" t="s">
        <v>23</v>
      </c>
      <c r="L198" s="21" t="s">
        <v>24</v>
      </c>
      <c r="M198" s="22" t="s">
        <v>25</v>
      </c>
      <c r="N198" s="16" t="s">
        <v>21</v>
      </c>
      <c r="O198" s="16" t="s">
        <v>22</v>
      </c>
      <c r="P198" s="16"/>
      <c r="Q198" s="17"/>
      <c r="R198" s="20" t="s">
        <v>26</v>
      </c>
      <c r="S198" s="21" t="s">
        <v>27</v>
      </c>
      <c r="T198" s="11"/>
    </row>
    <row r="199" customFormat="false" ht="13.5" hidden="false" customHeight="true" outlineLevel="0" collapsed="false">
      <c r="B199" s="12"/>
      <c r="C199" s="13"/>
      <c r="D199" s="14"/>
      <c r="E199" s="14"/>
      <c r="F199" s="23" t="s">
        <v>28</v>
      </c>
      <c r="G199" s="23"/>
      <c r="H199" s="23"/>
      <c r="I199" s="23"/>
      <c r="J199" s="23"/>
      <c r="K199" s="23"/>
      <c r="L199" s="23"/>
      <c r="M199" s="23" t="s">
        <v>29</v>
      </c>
      <c r="N199" s="23"/>
      <c r="O199" s="23"/>
      <c r="P199" s="23"/>
      <c r="Q199" s="23"/>
      <c r="R199" s="23"/>
      <c r="S199" s="23"/>
      <c r="T199" s="24" t="s">
        <v>30</v>
      </c>
    </row>
    <row r="200" customFormat="false" ht="17.25" hidden="false" customHeight="false" outlineLevel="0" collapsed="false">
      <c r="B200" s="25" t="s">
        <v>31</v>
      </c>
      <c r="C200" s="26"/>
      <c r="D200" s="27" t="n">
        <v>11219.84</v>
      </c>
      <c r="E200" s="28" t="n">
        <v>9</v>
      </c>
      <c r="F200" s="29" t="n">
        <v>0.523528169742171</v>
      </c>
      <c r="G200" s="30" t="s">
        <v>32</v>
      </c>
      <c r="H200" s="30" t="n">
        <v>0.523528169742171</v>
      </c>
      <c r="I200" s="31" t="s">
        <v>47</v>
      </c>
      <c r="J200" s="32" t="n">
        <v>-0.0419086038660088</v>
      </c>
      <c r="K200" s="33" t="n">
        <v>-0.0499701922425081</v>
      </c>
      <c r="L200" s="33" t="n">
        <v>10</v>
      </c>
      <c r="M200" s="34" t="n">
        <v>5873.9023</v>
      </c>
      <c r="N200" s="35" t="s">
        <v>32</v>
      </c>
      <c r="O200" s="36" t="n">
        <v>5873.9023</v>
      </c>
      <c r="P200" s="37" t="s">
        <v>47</v>
      </c>
      <c r="Q200" s="32" t="n">
        <v>-470.20783</v>
      </c>
      <c r="R200" s="37" t="n">
        <v>-560.20783</v>
      </c>
      <c r="S200" s="38" t="n">
        <v>90</v>
      </c>
      <c r="T200" s="38" t="n">
        <v>-19813.54639</v>
      </c>
    </row>
    <row r="201" customFormat="false" ht="15.75" hidden="false" customHeight="false" outlineLevel="0" collapsed="false">
      <c r="B201" s="39" t="s">
        <v>33</v>
      </c>
      <c r="C201" s="40"/>
      <c r="D201" s="41" t="n">
        <v>11123.002</v>
      </c>
      <c r="E201" s="42" t="n">
        <v>9</v>
      </c>
      <c r="F201" s="43" t="n">
        <v>0.516768126086824</v>
      </c>
      <c r="G201" s="44" t="s">
        <v>32</v>
      </c>
      <c r="H201" s="44" t="n">
        <v>0.516768126086824</v>
      </c>
      <c r="I201" s="45" t="s">
        <v>46</v>
      </c>
      <c r="J201" s="46" t="n">
        <v>0.00809134080889314</v>
      </c>
      <c r="K201" s="47" t="n">
        <v>0</v>
      </c>
      <c r="L201" s="47" t="n">
        <v>10</v>
      </c>
      <c r="M201" s="48" t="n">
        <v>5748.0129</v>
      </c>
      <c r="N201" s="49" t="s">
        <v>32</v>
      </c>
      <c r="O201" s="50" t="n">
        <v>5748.0129</v>
      </c>
      <c r="P201" s="49" t="s">
        <v>46</v>
      </c>
      <c r="Q201" s="46" t="n">
        <v>90</v>
      </c>
      <c r="R201" s="49" t="n">
        <v>0</v>
      </c>
      <c r="S201" s="47" t="n">
        <v>90</v>
      </c>
      <c r="T201" s="47" t="n">
        <v>-21406.0473</v>
      </c>
    </row>
    <row r="202" customFormat="false" ht="15.75" hidden="false" customHeight="false" outlineLevel="0" collapsed="false">
      <c r="B202" s="51"/>
      <c r="C202" s="52"/>
      <c r="D202" s="53"/>
      <c r="E202" s="53"/>
      <c r="F202" s="43"/>
      <c r="G202" s="45"/>
      <c r="H202" s="44"/>
      <c r="I202" s="45"/>
      <c r="J202" s="47"/>
      <c r="K202" s="47"/>
      <c r="L202" s="47"/>
      <c r="M202" s="54"/>
      <c r="N202" s="55"/>
      <c r="O202" s="56"/>
      <c r="P202" s="55"/>
      <c r="Q202" s="47"/>
      <c r="R202" s="55"/>
      <c r="S202" s="47"/>
      <c r="T202" s="47"/>
    </row>
    <row r="203" customFormat="false" ht="18.75" hidden="false" customHeight="false" outlineLevel="0" collapsed="false">
      <c r="B203" s="57" t="s">
        <v>34</v>
      </c>
      <c r="C203" s="58"/>
      <c r="D203" s="59" t="n">
        <v>96.838</v>
      </c>
      <c r="E203" s="60" t="s">
        <v>32</v>
      </c>
      <c r="F203" s="43" t="n">
        <v>1.3</v>
      </c>
      <c r="G203" s="44" t="s">
        <v>32</v>
      </c>
      <c r="H203" s="44" t="n">
        <v>1.3</v>
      </c>
      <c r="I203" s="45" t="s">
        <v>32</v>
      </c>
      <c r="J203" s="46" t="n">
        <v>-5.785</v>
      </c>
      <c r="K203" s="47" t="n">
        <v>-5.785</v>
      </c>
      <c r="L203" s="47" t="s">
        <v>32</v>
      </c>
      <c r="M203" s="61" t="n">
        <v>125.8894</v>
      </c>
      <c r="N203" s="62" t="s">
        <v>32</v>
      </c>
      <c r="O203" s="56" t="n">
        <v>125.8894</v>
      </c>
      <c r="P203" s="63" t="s">
        <v>32</v>
      </c>
      <c r="Q203" s="46" t="n">
        <v>-560.20783</v>
      </c>
      <c r="R203" s="63" t="n">
        <v>-560.20783</v>
      </c>
      <c r="S203" s="47" t="s">
        <v>32</v>
      </c>
      <c r="T203" s="47" t="n">
        <v>1592.50091</v>
      </c>
    </row>
    <row r="204" customFormat="false" ht="15.75" hidden="false" customHeight="true" outlineLevel="0" collapsed="false">
      <c r="B204" s="64" t="s">
        <v>35</v>
      </c>
      <c r="C204" s="65"/>
      <c r="D204" s="66" t="s">
        <v>32</v>
      </c>
      <c r="E204" s="67" t="s">
        <v>32</v>
      </c>
      <c r="F204" s="43" t="s">
        <v>32</v>
      </c>
      <c r="G204" s="44" t="s">
        <v>32</v>
      </c>
      <c r="H204" s="44" t="s">
        <v>32</v>
      </c>
      <c r="I204" s="45" t="s">
        <v>32</v>
      </c>
      <c r="J204" s="69" t="e">
        <f aca="false"/>
        <v>#VALUE!</v>
      </c>
      <c r="K204" s="70" t="s">
        <v>32</v>
      </c>
      <c r="L204" s="47" t="s">
        <v>32</v>
      </c>
      <c r="M204" s="71" t="s">
        <v>32</v>
      </c>
      <c r="N204" s="72" t="s">
        <v>32</v>
      </c>
      <c r="O204" s="56" t="s">
        <v>32</v>
      </c>
      <c r="P204" s="73" t="s">
        <v>32</v>
      </c>
      <c r="Q204" s="69" t="n">
        <v>0</v>
      </c>
      <c r="R204" s="73" t="s">
        <v>32</v>
      </c>
      <c r="S204" s="74" t="s">
        <v>32</v>
      </c>
      <c r="T204" s="74" t="s">
        <v>32</v>
      </c>
    </row>
    <row r="205" customFormat="false" ht="15.75" hidden="false" customHeight="false" outlineLevel="0" collapsed="false">
      <c r="B205" s="75"/>
      <c r="C205" s="52"/>
      <c r="D205" s="53"/>
      <c r="E205" s="53"/>
      <c r="F205" s="43"/>
      <c r="G205" s="45"/>
      <c r="H205" s="44"/>
      <c r="I205" s="45"/>
      <c r="J205" s="47"/>
      <c r="K205" s="47"/>
      <c r="L205" s="47"/>
      <c r="M205" s="54"/>
      <c r="N205" s="55"/>
      <c r="O205" s="56"/>
      <c r="P205" s="55"/>
      <c r="Q205" s="47"/>
      <c r="R205" s="55"/>
      <c r="S205" s="47"/>
      <c r="T205" s="47"/>
    </row>
    <row r="206" customFormat="false" ht="15.75" hidden="false" customHeight="false" outlineLevel="0" collapsed="false">
      <c r="B206" s="64" t="s">
        <v>37</v>
      </c>
      <c r="C206" s="65"/>
      <c r="D206" s="66" t="n">
        <v>96.838</v>
      </c>
      <c r="E206" s="67" t="s">
        <v>32</v>
      </c>
      <c r="F206" s="43" t="n">
        <v>1.3</v>
      </c>
      <c r="G206" s="44" t="s">
        <v>32</v>
      </c>
      <c r="H206" s="44" t="n">
        <v>1.3</v>
      </c>
      <c r="I206" s="45" t="s">
        <v>32</v>
      </c>
      <c r="J206" s="46" t="n">
        <v>-5.785</v>
      </c>
      <c r="K206" s="47" t="n">
        <v>-5.785</v>
      </c>
      <c r="L206" s="47" t="s">
        <v>32</v>
      </c>
      <c r="M206" s="76" t="n">
        <v>125.8894</v>
      </c>
      <c r="N206" s="73" t="s">
        <v>32</v>
      </c>
      <c r="O206" s="56" t="n">
        <v>125.8894</v>
      </c>
      <c r="P206" s="73" t="s">
        <v>32</v>
      </c>
      <c r="Q206" s="46" t="n">
        <v>-560.20783</v>
      </c>
      <c r="R206" s="73" t="n">
        <v>-560.20783</v>
      </c>
      <c r="S206" s="47" t="s">
        <v>32</v>
      </c>
      <c r="T206" s="47" t="n">
        <v>1592.50091</v>
      </c>
    </row>
    <row r="207" customFormat="false" ht="15.75" hidden="false" customHeight="false" outlineLevel="0" collapsed="false">
      <c r="B207" s="75"/>
      <c r="C207" s="52"/>
      <c r="D207" s="53"/>
      <c r="E207" s="53"/>
      <c r="F207" s="43"/>
      <c r="G207" s="45"/>
      <c r="H207" s="44"/>
      <c r="I207" s="45"/>
      <c r="J207" s="47"/>
      <c r="K207" s="47"/>
      <c r="L207" s="47"/>
      <c r="M207" s="54"/>
      <c r="N207" s="55"/>
      <c r="O207" s="56"/>
      <c r="P207" s="55"/>
      <c r="Q207" s="47"/>
      <c r="R207" s="55"/>
      <c r="S207" s="47"/>
      <c r="T207" s="47"/>
    </row>
    <row r="208" customFormat="false" ht="15.75" hidden="false" customHeight="false" outlineLevel="0" collapsed="false">
      <c r="B208" s="64" t="s">
        <v>38</v>
      </c>
      <c r="C208" s="65"/>
      <c r="D208" s="77" t="s">
        <v>32</v>
      </c>
      <c r="E208" s="78" t="s">
        <v>32</v>
      </c>
      <c r="F208" s="68" t="s">
        <v>32</v>
      </c>
      <c r="G208" s="45" t="s">
        <v>32</v>
      </c>
      <c r="H208" s="45" t="s">
        <v>32</v>
      </c>
      <c r="I208" s="45" t="s">
        <v>32</v>
      </c>
      <c r="J208" s="69" t="e">
        <f aca="false"/>
        <v>#VALUE!</v>
      </c>
      <c r="K208" s="70" t="s">
        <v>32</v>
      </c>
      <c r="L208" s="70" t="s">
        <v>32</v>
      </c>
      <c r="M208" s="71" t="s">
        <v>32</v>
      </c>
      <c r="N208" s="73" t="s">
        <v>32</v>
      </c>
      <c r="O208" s="79" t="s">
        <v>32</v>
      </c>
      <c r="P208" s="73" t="s">
        <v>32</v>
      </c>
      <c r="Q208" s="69" t="n">
        <v>0</v>
      </c>
      <c r="R208" s="73" t="s">
        <v>32</v>
      </c>
      <c r="S208" s="74" t="s">
        <v>32</v>
      </c>
      <c r="T208" s="74" t="s">
        <v>32</v>
      </c>
    </row>
    <row r="209" customFormat="false" ht="15.75" hidden="false" customHeight="false" outlineLevel="0" collapsed="false">
      <c r="B209" s="75"/>
      <c r="C209" s="80"/>
      <c r="D209" s="53"/>
      <c r="E209" s="53"/>
      <c r="F209" s="68"/>
      <c r="G209" s="45"/>
      <c r="H209" s="45"/>
      <c r="I209" s="45"/>
      <c r="J209" s="70"/>
      <c r="K209" s="70"/>
      <c r="L209" s="70"/>
      <c r="M209" s="55"/>
      <c r="N209" s="55"/>
      <c r="O209" s="79"/>
      <c r="P209" s="55"/>
      <c r="Q209" s="70"/>
      <c r="R209" s="55"/>
      <c r="S209" s="70"/>
      <c r="T209" s="70"/>
    </row>
    <row r="210" customFormat="false" ht="15.75" hidden="false" customHeight="false" outlineLevel="0" collapsed="false">
      <c r="B210" s="64" t="s">
        <v>39</v>
      </c>
      <c r="C210" s="65"/>
      <c r="D210" s="77" t="s">
        <v>32</v>
      </c>
      <c r="E210" s="78" t="s">
        <v>32</v>
      </c>
      <c r="F210" s="43" t="s">
        <v>32</v>
      </c>
      <c r="G210" s="45" t="s">
        <v>32</v>
      </c>
      <c r="H210" s="44" t="s">
        <v>32</v>
      </c>
      <c r="I210" s="45" t="s">
        <v>32</v>
      </c>
      <c r="J210" s="69" t="e">
        <f aca="false"/>
        <v>#VALUE!</v>
      </c>
      <c r="K210" s="47" t="s">
        <v>32</v>
      </c>
      <c r="L210" s="70" t="s">
        <v>32</v>
      </c>
      <c r="M210" s="71" t="s">
        <v>32</v>
      </c>
      <c r="N210" s="73" t="s">
        <v>32</v>
      </c>
      <c r="O210" s="79" t="s">
        <v>32</v>
      </c>
      <c r="P210" s="73" t="s">
        <v>32</v>
      </c>
      <c r="Q210" s="69" t="n">
        <v>0</v>
      </c>
      <c r="R210" s="73" t="s">
        <v>32</v>
      </c>
      <c r="S210" s="74" t="s">
        <v>32</v>
      </c>
      <c r="T210" s="74" t="s">
        <v>32</v>
      </c>
    </row>
    <row r="211" customFormat="false" ht="15.75" hidden="false" customHeight="false" outlineLevel="0" collapsed="false">
      <c r="B211" s="75"/>
      <c r="C211" s="52"/>
      <c r="D211" s="53"/>
      <c r="E211" s="53"/>
      <c r="F211" s="68"/>
      <c r="G211" s="45"/>
      <c r="H211" s="45"/>
      <c r="I211" s="45"/>
      <c r="J211" s="70"/>
      <c r="K211" s="70"/>
      <c r="L211" s="70"/>
      <c r="M211" s="81"/>
      <c r="N211" s="81"/>
      <c r="O211" s="79"/>
      <c r="P211" s="81"/>
      <c r="Q211" s="70"/>
      <c r="R211" s="81"/>
      <c r="S211" s="70"/>
      <c r="T211" s="70"/>
    </row>
    <row r="212" customFormat="false" ht="15.75" hidden="false" customHeight="false" outlineLevel="0" collapsed="false">
      <c r="B212" s="64" t="s">
        <v>40</v>
      </c>
      <c r="C212" s="65"/>
      <c r="D212" s="77" t="s">
        <v>32</v>
      </c>
      <c r="E212" s="78" t="s">
        <v>32</v>
      </c>
      <c r="F212" s="68" t="s">
        <v>32</v>
      </c>
      <c r="G212" s="45" t="s">
        <v>32</v>
      </c>
      <c r="H212" s="45" t="s">
        <v>32</v>
      </c>
      <c r="I212" s="45" t="s">
        <v>32</v>
      </c>
      <c r="J212" s="69" t="e">
        <f aca="false"/>
        <v>#VALUE!</v>
      </c>
      <c r="K212" s="70" t="s">
        <v>32</v>
      </c>
      <c r="L212" s="70" t="s">
        <v>32</v>
      </c>
      <c r="M212" s="71" t="s">
        <v>32</v>
      </c>
      <c r="N212" s="73" t="s">
        <v>32</v>
      </c>
      <c r="O212" s="79" t="s">
        <v>32</v>
      </c>
      <c r="P212" s="73" t="s">
        <v>32</v>
      </c>
      <c r="Q212" s="69" t="n">
        <v>0</v>
      </c>
      <c r="R212" s="73" t="s">
        <v>32</v>
      </c>
      <c r="S212" s="74" t="s">
        <v>32</v>
      </c>
      <c r="T212" s="74" t="s">
        <v>32</v>
      </c>
    </row>
    <row r="213" customFormat="false" ht="15.75" hidden="false" customHeight="false" outlineLevel="0" collapsed="false">
      <c r="B213" s="68"/>
      <c r="C213" s="52"/>
      <c r="D213" s="53"/>
      <c r="E213" s="53"/>
      <c r="F213" s="68"/>
      <c r="G213" s="45"/>
      <c r="H213" s="45"/>
      <c r="I213" s="45"/>
      <c r="J213" s="70"/>
      <c r="K213" s="45"/>
      <c r="L213" s="70"/>
      <c r="M213" s="81"/>
      <c r="N213" s="81"/>
      <c r="O213" s="45"/>
      <c r="P213" s="81"/>
      <c r="Q213" s="70"/>
      <c r="R213" s="81"/>
      <c r="S213" s="70"/>
      <c r="T213" s="70"/>
    </row>
    <row r="215" customFormat="false" ht="16.5" hidden="false" customHeight="false" outlineLevel="0" collapsed="false">
      <c r="A215" s="7" t="n">
        <v>2000</v>
      </c>
      <c r="B215" s="8"/>
      <c r="C215" s="5"/>
      <c r="D215" s="5"/>
      <c r="E215" s="5"/>
      <c r="F215" s="5"/>
      <c r="G215" s="5"/>
      <c r="H215" s="4"/>
      <c r="I215" s="5"/>
      <c r="J215" s="5"/>
      <c r="K215" s="5"/>
      <c r="L215" s="5"/>
      <c r="M215" s="5"/>
    </row>
    <row r="216" customFormat="false" ht="31.5" hidden="false" customHeight="true" outlineLevel="0" collapsed="false">
      <c r="A216" s="9"/>
      <c r="B216" s="10" t="s">
        <v>71</v>
      </c>
      <c r="C216" s="10"/>
      <c r="D216" s="11" t="s">
        <v>4</v>
      </c>
      <c r="E216" s="11"/>
      <c r="F216" s="11" t="s">
        <v>72</v>
      </c>
      <c r="G216" s="11"/>
      <c r="H216" s="11"/>
      <c r="I216" s="11"/>
      <c r="J216" s="11"/>
      <c r="K216" s="11"/>
      <c r="L216" s="11"/>
      <c r="M216" s="11" t="s">
        <v>6</v>
      </c>
      <c r="N216" s="11"/>
      <c r="O216" s="11"/>
      <c r="P216" s="11"/>
      <c r="Q216" s="11"/>
      <c r="R216" s="11"/>
      <c r="S216" s="11"/>
      <c r="T216" s="11" t="s">
        <v>7</v>
      </c>
    </row>
    <row r="217" customFormat="false" ht="12.75" hidden="false" customHeight="true" outlineLevel="0" collapsed="false">
      <c r="B217" s="12" t="s">
        <v>8</v>
      </c>
      <c r="C217" s="13" t="s">
        <v>9</v>
      </c>
      <c r="D217" s="14" t="s">
        <v>10</v>
      </c>
      <c r="E217" s="14" t="s">
        <v>11</v>
      </c>
      <c r="F217" s="15" t="s">
        <v>12</v>
      </c>
      <c r="G217" s="15"/>
      <c r="H217" s="15"/>
      <c r="I217" s="16" t="s">
        <v>13</v>
      </c>
      <c r="J217" s="17" t="s">
        <v>14</v>
      </c>
      <c r="K217" s="17" t="s">
        <v>15</v>
      </c>
      <c r="L217" s="17"/>
      <c r="M217" s="18" t="s">
        <v>16</v>
      </c>
      <c r="N217" s="18"/>
      <c r="O217" s="18"/>
      <c r="P217" s="16" t="s">
        <v>17</v>
      </c>
      <c r="Q217" s="17" t="s">
        <v>18</v>
      </c>
      <c r="R217" s="17" t="s">
        <v>19</v>
      </c>
      <c r="S217" s="17"/>
      <c r="T217" s="11"/>
    </row>
    <row r="218" customFormat="false" ht="20.25" hidden="false" customHeight="true" outlineLevel="0" collapsed="false">
      <c r="B218" s="12"/>
      <c r="C218" s="13"/>
      <c r="D218" s="14"/>
      <c r="E218" s="14"/>
      <c r="F218" s="15"/>
      <c r="G218" s="15"/>
      <c r="H218" s="15"/>
      <c r="I218" s="16"/>
      <c r="J218" s="17"/>
      <c r="K218" s="17"/>
      <c r="L218" s="17"/>
      <c r="M218" s="18"/>
      <c r="N218" s="18"/>
      <c r="O218" s="18"/>
      <c r="P218" s="16"/>
      <c r="Q218" s="17"/>
      <c r="R218" s="17"/>
      <c r="S218" s="17"/>
      <c r="T218" s="11"/>
    </row>
    <row r="219" customFormat="false" ht="12.75" hidden="false" customHeight="true" outlineLevel="0" collapsed="false">
      <c r="B219" s="12"/>
      <c r="C219" s="13"/>
      <c r="D219" s="14"/>
      <c r="E219" s="14"/>
      <c r="F219" s="15" t="s">
        <v>20</v>
      </c>
      <c r="G219" s="19" t="s">
        <v>21</v>
      </c>
      <c r="H219" s="19" t="s">
        <v>22</v>
      </c>
      <c r="I219" s="16"/>
      <c r="J219" s="17"/>
      <c r="K219" s="20" t="s">
        <v>23</v>
      </c>
      <c r="L219" s="21" t="s">
        <v>24</v>
      </c>
      <c r="M219" s="22" t="s">
        <v>25</v>
      </c>
      <c r="N219" s="16" t="s">
        <v>21</v>
      </c>
      <c r="O219" s="16" t="s">
        <v>22</v>
      </c>
      <c r="P219" s="16"/>
      <c r="Q219" s="17"/>
      <c r="R219" s="20" t="s">
        <v>26</v>
      </c>
      <c r="S219" s="21" t="s">
        <v>27</v>
      </c>
      <c r="T219" s="11"/>
    </row>
    <row r="220" customFormat="false" ht="13.5" hidden="false" customHeight="true" outlineLevel="0" collapsed="false">
      <c r="B220" s="12"/>
      <c r="C220" s="13"/>
      <c r="D220" s="14"/>
      <c r="E220" s="14"/>
      <c r="F220" s="23" t="s">
        <v>28</v>
      </c>
      <c r="G220" s="23"/>
      <c r="H220" s="23"/>
      <c r="I220" s="23"/>
      <c r="J220" s="23"/>
      <c r="K220" s="23"/>
      <c r="L220" s="23"/>
      <c r="M220" s="23" t="s">
        <v>29</v>
      </c>
      <c r="N220" s="23"/>
      <c r="O220" s="23"/>
      <c r="P220" s="23"/>
      <c r="Q220" s="23"/>
      <c r="R220" s="23"/>
      <c r="S220" s="23"/>
      <c r="T220" s="24" t="s">
        <v>30</v>
      </c>
    </row>
    <row r="221" customFormat="false" ht="17.25" hidden="false" customHeight="false" outlineLevel="0" collapsed="false">
      <c r="B221" s="25" t="s">
        <v>31</v>
      </c>
      <c r="C221" s="26"/>
      <c r="D221" s="27" t="n">
        <v>11311.21</v>
      </c>
      <c r="E221" s="28" t="n">
        <v>9</v>
      </c>
      <c r="F221" s="29" t="n">
        <v>0.519162653686034</v>
      </c>
      <c r="G221" s="30" t="s">
        <v>32</v>
      </c>
      <c r="H221" s="30" t="n">
        <v>0.519162653686034</v>
      </c>
      <c r="I221" s="31" t="s">
        <v>47</v>
      </c>
      <c r="J221" s="32" t="n">
        <v>-0.0401717977121811</v>
      </c>
      <c r="K221" s="33" t="n">
        <v>-0.0481668310887871</v>
      </c>
      <c r="L221" s="33" t="n">
        <v>10</v>
      </c>
      <c r="M221" s="34" t="n">
        <v>5872.3578</v>
      </c>
      <c r="N221" s="35" t="s">
        <v>32</v>
      </c>
      <c r="O221" s="36" t="n">
        <v>5872.3578</v>
      </c>
      <c r="P221" s="37" t="s">
        <v>47</v>
      </c>
      <c r="Q221" s="32" t="n">
        <v>-454.39164</v>
      </c>
      <c r="R221" s="37" t="n">
        <v>-544.39164</v>
      </c>
      <c r="S221" s="38" t="n">
        <v>90</v>
      </c>
      <c r="T221" s="38" t="n">
        <v>-19865.87592</v>
      </c>
    </row>
    <row r="222" customFormat="false" ht="15.75" hidden="false" customHeight="false" outlineLevel="0" collapsed="false">
      <c r="B222" s="39" t="s">
        <v>33</v>
      </c>
      <c r="C222" s="40"/>
      <c r="D222" s="41" t="n">
        <v>11217.106</v>
      </c>
      <c r="E222" s="42" t="n">
        <v>9</v>
      </c>
      <c r="F222" s="43" t="n">
        <v>0.512611951781502</v>
      </c>
      <c r="G222" s="44" t="s">
        <v>32</v>
      </c>
      <c r="H222" s="44" t="n">
        <v>0.512611951781502</v>
      </c>
      <c r="I222" s="45" t="s">
        <v>46</v>
      </c>
      <c r="J222" s="46" t="n">
        <v>0.00802345988350293</v>
      </c>
      <c r="K222" s="47" t="n">
        <v>0</v>
      </c>
      <c r="L222" s="47" t="n">
        <v>10</v>
      </c>
      <c r="M222" s="48" t="n">
        <v>5750.0226</v>
      </c>
      <c r="N222" s="49" t="s">
        <v>32</v>
      </c>
      <c r="O222" s="50" t="n">
        <v>5750.0226</v>
      </c>
      <c r="P222" s="49" t="s">
        <v>46</v>
      </c>
      <c r="Q222" s="46" t="n">
        <v>90</v>
      </c>
      <c r="R222" s="49" t="n">
        <v>0</v>
      </c>
      <c r="S222" s="47" t="n">
        <v>90</v>
      </c>
      <c r="T222" s="47" t="n">
        <v>-21413.4162</v>
      </c>
    </row>
    <row r="223" customFormat="false" ht="15.75" hidden="false" customHeight="false" outlineLevel="0" collapsed="false">
      <c r="B223" s="51"/>
      <c r="C223" s="52"/>
      <c r="D223" s="53"/>
      <c r="E223" s="53"/>
      <c r="F223" s="43"/>
      <c r="G223" s="45"/>
      <c r="H223" s="44"/>
      <c r="I223" s="45"/>
      <c r="J223" s="47"/>
      <c r="K223" s="47"/>
      <c r="L223" s="47"/>
      <c r="M223" s="54"/>
      <c r="N223" s="55"/>
      <c r="O223" s="56"/>
      <c r="P223" s="55"/>
      <c r="Q223" s="47"/>
      <c r="R223" s="55"/>
      <c r="S223" s="47"/>
      <c r="T223" s="47"/>
    </row>
    <row r="224" customFormat="false" ht="18.75" hidden="false" customHeight="false" outlineLevel="0" collapsed="false">
      <c r="B224" s="57" t="s">
        <v>34</v>
      </c>
      <c r="C224" s="58"/>
      <c r="D224" s="59" t="n">
        <v>94.104</v>
      </c>
      <c r="E224" s="60" t="s">
        <v>32</v>
      </c>
      <c r="F224" s="43" t="n">
        <v>1.3</v>
      </c>
      <c r="G224" s="44" t="s">
        <v>32</v>
      </c>
      <c r="H224" s="44" t="n">
        <v>1.3</v>
      </c>
      <c r="I224" s="45" t="s">
        <v>32</v>
      </c>
      <c r="J224" s="46" t="n">
        <v>-5.785</v>
      </c>
      <c r="K224" s="47" t="n">
        <v>-5.785</v>
      </c>
      <c r="L224" s="47" t="s">
        <v>32</v>
      </c>
      <c r="M224" s="61" t="n">
        <v>122.3352</v>
      </c>
      <c r="N224" s="62" t="s">
        <v>32</v>
      </c>
      <c r="O224" s="56" t="n">
        <v>122.3352</v>
      </c>
      <c r="P224" s="63" t="s">
        <v>32</v>
      </c>
      <c r="Q224" s="46" t="n">
        <v>-544.39164</v>
      </c>
      <c r="R224" s="63" t="n">
        <v>-544.39164</v>
      </c>
      <c r="S224" s="47" t="s">
        <v>32</v>
      </c>
      <c r="T224" s="47" t="n">
        <v>1547.54028</v>
      </c>
    </row>
    <row r="225" customFormat="false" ht="15.75" hidden="false" customHeight="true" outlineLevel="0" collapsed="false">
      <c r="B225" s="64" t="s">
        <v>35</v>
      </c>
      <c r="C225" s="65"/>
      <c r="D225" s="66" t="s">
        <v>32</v>
      </c>
      <c r="E225" s="67" t="s">
        <v>32</v>
      </c>
      <c r="F225" s="43" t="s">
        <v>32</v>
      </c>
      <c r="G225" s="44" t="s">
        <v>32</v>
      </c>
      <c r="H225" s="44" t="s">
        <v>32</v>
      </c>
      <c r="I225" s="45" t="s">
        <v>32</v>
      </c>
      <c r="J225" s="69" t="e">
        <f aca="false"/>
        <v>#VALUE!</v>
      </c>
      <c r="K225" s="70" t="s">
        <v>32</v>
      </c>
      <c r="L225" s="47" t="s">
        <v>32</v>
      </c>
      <c r="M225" s="71" t="s">
        <v>32</v>
      </c>
      <c r="N225" s="72" t="s">
        <v>32</v>
      </c>
      <c r="O225" s="56" t="s">
        <v>32</v>
      </c>
      <c r="P225" s="73" t="s">
        <v>32</v>
      </c>
      <c r="Q225" s="69" t="n">
        <v>0</v>
      </c>
      <c r="R225" s="73" t="s">
        <v>32</v>
      </c>
      <c r="S225" s="74" t="s">
        <v>32</v>
      </c>
      <c r="T225" s="74" t="s">
        <v>32</v>
      </c>
    </row>
    <row r="226" customFormat="false" ht="15.75" hidden="false" customHeight="false" outlineLevel="0" collapsed="false">
      <c r="B226" s="75"/>
      <c r="C226" s="52"/>
      <c r="D226" s="53"/>
      <c r="E226" s="53"/>
      <c r="F226" s="43"/>
      <c r="G226" s="45"/>
      <c r="H226" s="44"/>
      <c r="I226" s="45"/>
      <c r="J226" s="47"/>
      <c r="K226" s="47"/>
      <c r="L226" s="47"/>
      <c r="M226" s="54"/>
      <c r="N226" s="55"/>
      <c r="O226" s="56"/>
      <c r="P226" s="55"/>
      <c r="Q226" s="47"/>
      <c r="R226" s="55"/>
      <c r="S226" s="47"/>
      <c r="T226" s="47"/>
    </row>
    <row r="227" customFormat="false" ht="15.75" hidden="false" customHeight="false" outlineLevel="0" collapsed="false">
      <c r="B227" s="64" t="s">
        <v>37</v>
      </c>
      <c r="C227" s="65"/>
      <c r="D227" s="66" t="n">
        <v>94.104</v>
      </c>
      <c r="E227" s="67" t="s">
        <v>32</v>
      </c>
      <c r="F227" s="43" t="n">
        <v>1.3</v>
      </c>
      <c r="G227" s="44" t="s">
        <v>32</v>
      </c>
      <c r="H227" s="44" t="n">
        <v>1.3</v>
      </c>
      <c r="I227" s="45" t="s">
        <v>32</v>
      </c>
      <c r="J227" s="46" t="n">
        <v>-5.785</v>
      </c>
      <c r="K227" s="47" t="n">
        <v>-5.785</v>
      </c>
      <c r="L227" s="47" t="s">
        <v>32</v>
      </c>
      <c r="M227" s="76" t="n">
        <v>122.3352</v>
      </c>
      <c r="N227" s="73" t="s">
        <v>32</v>
      </c>
      <c r="O227" s="56" t="n">
        <v>122.3352</v>
      </c>
      <c r="P227" s="73" t="s">
        <v>32</v>
      </c>
      <c r="Q227" s="46" t="n">
        <v>-544.39164</v>
      </c>
      <c r="R227" s="73" t="n">
        <v>-544.39164</v>
      </c>
      <c r="S227" s="47" t="s">
        <v>32</v>
      </c>
      <c r="T227" s="47" t="n">
        <v>1547.54028</v>
      </c>
    </row>
    <row r="228" customFormat="false" ht="15.75" hidden="false" customHeight="false" outlineLevel="0" collapsed="false">
      <c r="B228" s="75"/>
      <c r="C228" s="52"/>
      <c r="D228" s="53"/>
      <c r="E228" s="53"/>
      <c r="F228" s="43"/>
      <c r="G228" s="45"/>
      <c r="H228" s="44"/>
      <c r="I228" s="45"/>
      <c r="J228" s="47"/>
      <c r="K228" s="47"/>
      <c r="L228" s="47"/>
      <c r="M228" s="54"/>
      <c r="N228" s="55"/>
      <c r="O228" s="56"/>
      <c r="P228" s="55"/>
      <c r="Q228" s="47"/>
      <c r="R228" s="55"/>
      <c r="S228" s="47"/>
      <c r="T228" s="47"/>
    </row>
    <row r="229" customFormat="false" ht="15.75" hidden="false" customHeight="false" outlineLevel="0" collapsed="false">
      <c r="B229" s="64" t="s">
        <v>38</v>
      </c>
      <c r="C229" s="65"/>
      <c r="D229" s="77" t="s">
        <v>32</v>
      </c>
      <c r="E229" s="78" t="s">
        <v>32</v>
      </c>
      <c r="F229" s="68" t="s">
        <v>32</v>
      </c>
      <c r="G229" s="45" t="s">
        <v>32</v>
      </c>
      <c r="H229" s="45" t="s">
        <v>32</v>
      </c>
      <c r="I229" s="45" t="s">
        <v>32</v>
      </c>
      <c r="J229" s="69" t="e">
        <f aca="false"/>
        <v>#VALUE!</v>
      </c>
      <c r="K229" s="70" t="s">
        <v>32</v>
      </c>
      <c r="L229" s="70" t="s">
        <v>32</v>
      </c>
      <c r="M229" s="71" t="s">
        <v>32</v>
      </c>
      <c r="N229" s="73" t="s">
        <v>32</v>
      </c>
      <c r="O229" s="79" t="s">
        <v>32</v>
      </c>
      <c r="P229" s="73" t="s">
        <v>32</v>
      </c>
      <c r="Q229" s="69" t="n">
        <v>0</v>
      </c>
      <c r="R229" s="73" t="s">
        <v>32</v>
      </c>
      <c r="S229" s="74" t="s">
        <v>32</v>
      </c>
      <c r="T229" s="74" t="s">
        <v>32</v>
      </c>
    </row>
    <row r="230" customFormat="false" ht="15.75" hidden="false" customHeight="false" outlineLevel="0" collapsed="false">
      <c r="B230" s="75"/>
      <c r="C230" s="80"/>
      <c r="D230" s="53"/>
      <c r="E230" s="53"/>
      <c r="F230" s="68"/>
      <c r="G230" s="45"/>
      <c r="H230" s="45"/>
      <c r="I230" s="45"/>
      <c r="J230" s="70"/>
      <c r="K230" s="70"/>
      <c r="L230" s="70"/>
      <c r="M230" s="55"/>
      <c r="N230" s="55"/>
      <c r="O230" s="79"/>
      <c r="P230" s="55"/>
      <c r="Q230" s="70"/>
      <c r="R230" s="55"/>
      <c r="S230" s="70"/>
      <c r="T230" s="70"/>
    </row>
    <row r="231" customFormat="false" ht="15.75" hidden="false" customHeight="false" outlineLevel="0" collapsed="false">
      <c r="B231" s="64" t="s">
        <v>39</v>
      </c>
      <c r="C231" s="65"/>
      <c r="D231" s="77" t="s">
        <v>32</v>
      </c>
      <c r="E231" s="78" t="s">
        <v>32</v>
      </c>
      <c r="F231" s="43" t="s">
        <v>32</v>
      </c>
      <c r="G231" s="45" t="s">
        <v>32</v>
      </c>
      <c r="H231" s="44" t="s">
        <v>32</v>
      </c>
      <c r="I231" s="45" t="s">
        <v>32</v>
      </c>
      <c r="J231" s="69" t="e">
        <f aca="false"/>
        <v>#VALUE!</v>
      </c>
      <c r="K231" s="47" t="s">
        <v>32</v>
      </c>
      <c r="L231" s="70" t="s">
        <v>32</v>
      </c>
      <c r="M231" s="71" t="s">
        <v>32</v>
      </c>
      <c r="N231" s="73" t="s">
        <v>32</v>
      </c>
      <c r="O231" s="79" t="s">
        <v>32</v>
      </c>
      <c r="P231" s="73" t="s">
        <v>32</v>
      </c>
      <c r="Q231" s="69" t="n">
        <v>0</v>
      </c>
      <c r="R231" s="73" t="s">
        <v>32</v>
      </c>
      <c r="S231" s="74" t="s">
        <v>32</v>
      </c>
      <c r="T231" s="74" t="s">
        <v>32</v>
      </c>
    </row>
    <row r="232" customFormat="false" ht="15.75" hidden="false" customHeight="false" outlineLevel="0" collapsed="false">
      <c r="B232" s="75"/>
      <c r="C232" s="52"/>
      <c r="D232" s="53"/>
      <c r="E232" s="53"/>
      <c r="F232" s="68"/>
      <c r="G232" s="45"/>
      <c r="H232" s="45"/>
      <c r="I232" s="45"/>
      <c r="J232" s="70"/>
      <c r="K232" s="70"/>
      <c r="L232" s="70"/>
      <c r="M232" s="81"/>
      <c r="N232" s="81"/>
      <c r="O232" s="79"/>
      <c r="P232" s="81"/>
      <c r="Q232" s="70"/>
      <c r="R232" s="81"/>
      <c r="S232" s="70"/>
      <c r="T232" s="70"/>
    </row>
    <row r="233" customFormat="false" ht="15.75" hidden="false" customHeight="false" outlineLevel="0" collapsed="false">
      <c r="B233" s="64" t="s">
        <v>40</v>
      </c>
      <c r="C233" s="65"/>
      <c r="D233" s="77" t="s">
        <v>32</v>
      </c>
      <c r="E233" s="78" t="s">
        <v>32</v>
      </c>
      <c r="F233" s="68" t="s">
        <v>32</v>
      </c>
      <c r="G233" s="45" t="s">
        <v>32</v>
      </c>
      <c r="H233" s="45" t="s">
        <v>32</v>
      </c>
      <c r="I233" s="45" t="s">
        <v>32</v>
      </c>
      <c r="J233" s="69" t="e">
        <f aca="false"/>
        <v>#VALUE!</v>
      </c>
      <c r="K233" s="70" t="s">
        <v>32</v>
      </c>
      <c r="L233" s="70" t="s">
        <v>32</v>
      </c>
      <c r="M233" s="71" t="s">
        <v>32</v>
      </c>
      <c r="N233" s="73" t="s">
        <v>32</v>
      </c>
      <c r="O233" s="79" t="s">
        <v>32</v>
      </c>
      <c r="P233" s="73" t="s">
        <v>32</v>
      </c>
      <c r="Q233" s="69" t="n">
        <v>0</v>
      </c>
      <c r="R233" s="73" t="s">
        <v>32</v>
      </c>
      <c r="S233" s="74" t="s">
        <v>32</v>
      </c>
      <c r="T233" s="74" t="s">
        <v>32</v>
      </c>
    </row>
    <row r="234" customFormat="false" ht="15.75" hidden="false" customHeight="false" outlineLevel="0" collapsed="false">
      <c r="B234" s="68"/>
      <c r="C234" s="52"/>
      <c r="D234" s="53"/>
      <c r="E234" s="53"/>
      <c r="F234" s="68"/>
      <c r="G234" s="45"/>
      <c r="H234" s="45"/>
      <c r="I234" s="45"/>
      <c r="J234" s="70"/>
      <c r="K234" s="45"/>
      <c r="L234" s="70"/>
      <c r="M234" s="81"/>
      <c r="N234" s="81"/>
      <c r="O234" s="45"/>
      <c r="P234" s="81"/>
      <c r="Q234" s="70"/>
      <c r="R234" s="81"/>
      <c r="S234" s="70"/>
      <c r="T234" s="70"/>
    </row>
    <row r="236" customFormat="false" ht="16.5" hidden="false" customHeight="false" outlineLevel="0" collapsed="false">
      <c r="A236" s="7" t="n">
        <v>2001</v>
      </c>
      <c r="B236" s="8"/>
      <c r="C236" s="5"/>
      <c r="D236" s="5"/>
      <c r="E236" s="5"/>
      <c r="F236" s="5"/>
      <c r="G236" s="5"/>
      <c r="H236" s="4"/>
      <c r="I236" s="5"/>
      <c r="J236" s="5"/>
      <c r="K236" s="5"/>
      <c r="L236" s="5"/>
      <c r="M236" s="5"/>
    </row>
    <row r="237" customFormat="false" ht="31.5" hidden="false" customHeight="true" outlineLevel="0" collapsed="false">
      <c r="A237" s="9"/>
      <c r="B237" s="10" t="s">
        <v>71</v>
      </c>
      <c r="C237" s="10"/>
      <c r="D237" s="11" t="s">
        <v>4</v>
      </c>
      <c r="E237" s="11"/>
      <c r="F237" s="11" t="s">
        <v>72</v>
      </c>
      <c r="G237" s="11"/>
      <c r="H237" s="11"/>
      <c r="I237" s="11"/>
      <c r="J237" s="11"/>
      <c r="K237" s="11"/>
      <c r="L237" s="11"/>
      <c r="M237" s="11" t="s">
        <v>6</v>
      </c>
      <c r="N237" s="11"/>
      <c r="O237" s="11"/>
      <c r="P237" s="11"/>
      <c r="Q237" s="11"/>
      <c r="R237" s="11"/>
      <c r="S237" s="11"/>
      <c r="T237" s="11" t="s">
        <v>7</v>
      </c>
    </row>
    <row r="238" customFormat="false" ht="12.75" hidden="false" customHeight="true" outlineLevel="0" collapsed="false">
      <c r="B238" s="12" t="s">
        <v>8</v>
      </c>
      <c r="C238" s="13" t="s">
        <v>9</v>
      </c>
      <c r="D238" s="14" t="s">
        <v>10</v>
      </c>
      <c r="E238" s="14" t="s">
        <v>11</v>
      </c>
      <c r="F238" s="15" t="s">
        <v>12</v>
      </c>
      <c r="G238" s="15"/>
      <c r="H238" s="15"/>
      <c r="I238" s="16" t="s">
        <v>13</v>
      </c>
      <c r="J238" s="17" t="s">
        <v>14</v>
      </c>
      <c r="K238" s="17" t="s">
        <v>15</v>
      </c>
      <c r="L238" s="17"/>
      <c r="M238" s="18" t="s">
        <v>16</v>
      </c>
      <c r="N238" s="18"/>
      <c r="O238" s="18"/>
      <c r="P238" s="16" t="s">
        <v>17</v>
      </c>
      <c r="Q238" s="17" t="s">
        <v>18</v>
      </c>
      <c r="R238" s="17" t="s">
        <v>19</v>
      </c>
      <c r="S238" s="17"/>
      <c r="T238" s="11"/>
    </row>
    <row r="239" customFormat="false" ht="20.25" hidden="false" customHeight="true" outlineLevel="0" collapsed="false">
      <c r="B239" s="12"/>
      <c r="C239" s="13"/>
      <c r="D239" s="14"/>
      <c r="E239" s="14"/>
      <c r="F239" s="15"/>
      <c r="G239" s="15"/>
      <c r="H239" s="15"/>
      <c r="I239" s="16"/>
      <c r="J239" s="17"/>
      <c r="K239" s="17"/>
      <c r="L239" s="17"/>
      <c r="M239" s="18"/>
      <c r="N239" s="18"/>
      <c r="O239" s="18"/>
      <c r="P239" s="16"/>
      <c r="Q239" s="17"/>
      <c r="R239" s="17"/>
      <c r="S239" s="17"/>
      <c r="T239" s="11"/>
    </row>
    <row r="240" customFormat="false" ht="12.75" hidden="false" customHeight="true" outlineLevel="0" collapsed="false">
      <c r="B240" s="12"/>
      <c r="C240" s="13"/>
      <c r="D240" s="14"/>
      <c r="E240" s="14"/>
      <c r="F240" s="15" t="s">
        <v>20</v>
      </c>
      <c r="G240" s="19" t="s">
        <v>21</v>
      </c>
      <c r="H240" s="19" t="s">
        <v>22</v>
      </c>
      <c r="I240" s="16"/>
      <c r="J240" s="17"/>
      <c r="K240" s="20" t="s">
        <v>23</v>
      </c>
      <c r="L240" s="21" t="s">
        <v>24</v>
      </c>
      <c r="M240" s="22" t="s">
        <v>25</v>
      </c>
      <c r="N240" s="16" t="s">
        <v>21</v>
      </c>
      <c r="O240" s="16" t="s">
        <v>22</v>
      </c>
      <c r="P240" s="16"/>
      <c r="Q240" s="17"/>
      <c r="R240" s="20" t="s">
        <v>26</v>
      </c>
      <c r="S240" s="21" t="s">
        <v>27</v>
      </c>
      <c r="T240" s="11"/>
    </row>
    <row r="241" customFormat="false" ht="13.5" hidden="false" customHeight="true" outlineLevel="0" collapsed="false">
      <c r="B241" s="12"/>
      <c r="C241" s="13"/>
      <c r="D241" s="14"/>
      <c r="E241" s="14"/>
      <c r="F241" s="23" t="s">
        <v>28</v>
      </c>
      <c r="G241" s="23"/>
      <c r="H241" s="23"/>
      <c r="I241" s="23"/>
      <c r="J241" s="23"/>
      <c r="K241" s="23"/>
      <c r="L241" s="23"/>
      <c r="M241" s="23" t="s">
        <v>29</v>
      </c>
      <c r="N241" s="23"/>
      <c r="O241" s="23"/>
      <c r="P241" s="23"/>
      <c r="Q241" s="23"/>
      <c r="R241" s="23"/>
      <c r="S241" s="23"/>
      <c r="T241" s="24" t="s">
        <v>30</v>
      </c>
    </row>
    <row r="242" customFormat="false" ht="17.25" hidden="false" customHeight="false" outlineLevel="0" collapsed="false">
      <c r="B242" s="25" t="s">
        <v>31</v>
      </c>
      <c r="C242" s="26"/>
      <c r="D242" s="27" t="n">
        <v>11058.597</v>
      </c>
      <c r="E242" s="28" t="n">
        <v>9</v>
      </c>
      <c r="F242" s="29" t="n">
        <v>0.51644469004522</v>
      </c>
      <c r="G242" s="30" t="s">
        <v>32</v>
      </c>
      <c r="H242" s="30" t="n">
        <v>0.51644469004522</v>
      </c>
      <c r="I242" s="31" t="s">
        <v>47</v>
      </c>
      <c r="J242" s="32" t="n">
        <v>0.00813846458099522</v>
      </c>
      <c r="K242" s="33" t="n">
        <v>0</v>
      </c>
      <c r="L242" s="33" t="n">
        <v>10</v>
      </c>
      <c r="M242" s="34" t="n">
        <v>5711.1537</v>
      </c>
      <c r="N242" s="35" t="s">
        <v>32</v>
      </c>
      <c r="O242" s="36" t="n">
        <v>5711.1537</v>
      </c>
      <c r="P242" s="37" t="s">
        <v>47</v>
      </c>
      <c r="Q242" s="32" t="n">
        <v>90</v>
      </c>
      <c r="R242" s="37" t="n">
        <v>0</v>
      </c>
      <c r="S242" s="38" t="n">
        <v>90</v>
      </c>
      <c r="T242" s="38" t="n">
        <v>-21270.8969</v>
      </c>
    </row>
    <row r="243" customFormat="false" ht="15.75" hidden="false" customHeight="false" outlineLevel="0" collapsed="false">
      <c r="B243" s="39" t="s">
        <v>33</v>
      </c>
      <c r="C243" s="40"/>
      <c r="D243" s="41" t="n">
        <v>11058.597</v>
      </c>
      <c r="E243" s="42" t="n">
        <v>9</v>
      </c>
      <c r="F243" s="43" t="n">
        <v>0.51644469004522</v>
      </c>
      <c r="G243" s="44" t="s">
        <v>32</v>
      </c>
      <c r="H243" s="44" t="n">
        <v>0.51644469004522</v>
      </c>
      <c r="I243" s="45" t="s">
        <v>46</v>
      </c>
      <c r="J243" s="46" t="n">
        <v>0.00813846458099522</v>
      </c>
      <c r="K243" s="47" t="n">
        <v>0</v>
      </c>
      <c r="L243" s="47" t="n">
        <v>10</v>
      </c>
      <c r="M243" s="48" t="n">
        <v>5711.1537</v>
      </c>
      <c r="N243" s="49" t="s">
        <v>32</v>
      </c>
      <c r="O243" s="50" t="n">
        <v>5711.1537</v>
      </c>
      <c r="P243" s="49" t="s">
        <v>46</v>
      </c>
      <c r="Q243" s="46" t="n">
        <v>90</v>
      </c>
      <c r="R243" s="49" t="n">
        <v>0</v>
      </c>
      <c r="S243" s="47" t="n">
        <v>90</v>
      </c>
      <c r="T243" s="47" t="n">
        <v>-21270.8969</v>
      </c>
    </row>
    <row r="244" customFormat="false" ht="15.75" hidden="false" customHeight="false" outlineLevel="0" collapsed="false">
      <c r="B244" s="51"/>
      <c r="C244" s="52"/>
      <c r="D244" s="53"/>
      <c r="E244" s="53"/>
      <c r="F244" s="43"/>
      <c r="G244" s="45"/>
      <c r="H244" s="44"/>
      <c r="I244" s="45"/>
      <c r="J244" s="47"/>
      <c r="K244" s="47"/>
      <c r="L244" s="47"/>
      <c r="M244" s="54"/>
      <c r="N244" s="55"/>
      <c r="O244" s="56"/>
      <c r="P244" s="55"/>
      <c r="Q244" s="47"/>
      <c r="R244" s="55"/>
      <c r="S244" s="47"/>
      <c r="T244" s="47"/>
    </row>
    <row r="245" customFormat="false" ht="18.75" hidden="false" customHeight="false" outlineLevel="0" collapsed="false">
      <c r="B245" s="57" t="s">
        <v>34</v>
      </c>
      <c r="C245" s="58"/>
      <c r="D245" s="59" t="s">
        <v>32</v>
      </c>
      <c r="E245" s="60" t="s">
        <v>32</v>
      </c>
      <c r="F245" s="43" t="s">
        <v>32</v>
      </c>
      <c r="G245" s="44" t="s">
        <v>32</v>
      </c>
      <c r="H245" s="44" t="s">
        <v>32</v>
      </c>
      <c r="I245" s="45" t="s">
        <v>32</v>
      </c>
      <c r="J245" s="46" t="e">
        <f aca="false"/>
        <v>#VALUE!</v>
      </c>
      <c r="K245" s="47" t="s">
        <v>32</v>
      </c>
      <c r="L245" s="47" t="s">
        <v>32</v>
      </c>
      <c r="M245" s="61" t="s">
        <v>32</v>
      </c>
      <c r="N245" s="62" t="s">
        <v>32</v>
      </c>
      <c r="O245" s="56" t="s">
        <v>32</v>
      </c>
      <c r="P245" s="63" t="s">
        <v>32</v>
      </c>
      <c r="Q245" s="46" t="n">
        <v>0</v>
      </c>
      <c r="R245" s="63" t="s">
        <v>32</v>
      </c>
      <c r="S245" s="47" t="s">
        <v>32</v>
      </c>
      <c r="T245" s="47" t="s">
        <v>32</v>
      </c>
    </row>
    <row r="246" customFormat="false" ht="15.75" hidden="false" customHeight="true" outlineLevel="0" collapsed="false">
      <c r="B246" s="64" t="s">
        <v>35</v>
      </c>
      <c r="C246" s="65"/>
      <c r="D246" s="66" t="s">
        <v>32</v>
      </c>
      <c r="E246" s="67" t="s">
        <v>32</v>
      </c>
      <c r="F246" s="43" t="s">
        <v>32</v>
      </c>
      <c r="G246" s="44" t="s">
        <v>32</v>
      </c>
      <c r="H246" s="44" t="s">
        <v>32</v>
      </c>
      <c r="I246" s="45" t="s">
        <v>32</v>
      </c>
      <c r="J246" s="69" t="e">
        <f aca="false"/>
        <v>#VALUE!</v>
      </c>
      <c r="K246" s="70" t="s">
        <v>32</v>
      </c>
      <c r="L246" s="47" t="s">
        <v>32</v>
      </c>
      <c r="M246" s="71" t="s">
        <v>32</v>
      </c>
      <c r="N246" s="72" t="s">
        <v>32</v>
      </c>
      <c r="O246" s="56" t="s">
        <v>32</v>
      </c>
      <c r="P246" s="73" t="s">
        <v>32</v>
      </c>
      <c r="Q246" s="69" t="n">
        <v>0</v>
      </c>
      <c r="R246" s="73" t="s">
        <v>32</v>
      </c>
      <c r="S246" s="74" t="s">
        <v>32</v>
      </c>
      <c r="T246" s="74" t="s">
        <v>32</v>
      </c>
    </row>
    <row r="247" customFormat="false" ht="15.75" hidden="false" customHeight="false" outlineLevel="0" collapsed="false">
      <c r="B247" s="75"/>
      <c r="C247" s="52"/>
      <c r="D247" s="53"/>
      <c r="E247" s="53"/>
      <c r="F247" s="43"/>
      <c r="G247" s="45"/>
      <c r="H247" s="44"/>
      <c r="I247" s="45"/>
      <c r="J247" s="47"/>
      <c r="K247" s="47"/>
      <c r="L247" s="47"/>
      <c r="M247" s="54"/>
      <c r="N247" s="55"/>
      <c r="O247" s="56"/>
      <c r="P247" s="55"/>
      <c r="Q247" s="47"/>
      <c r="R247" s="55"/>
      <c r="S247" s="47"/>
      <c r="T247" s="47"/>
    </row>
    <row r="248" customFormat="false" ht="15.75" hidden="false" customHeight="false" outlineLevel="0" collapsed="false">
      <c r="B248" s="64" t="s">
        <v>37</v>
      </c>
      <c r="C248" s="65"/>
      <c r="D248" s="66" t="s">
        <v>32</v>
      </c>
      <c r="E248" s="67" t="s">
        <v>32</v>
      </c>
      <c r="F248" s="43" t="s">
        <v>32</v>
      </c>
      <c r="G248" s="44" t="s">
        <v>32</v>
      </c>
      <c r="H248" s="44" t="s">
        <v>32</v>
      </c>
      <c r="I248" s="45" t="s">
        <v>32</v>
      </c>
      <c r="J248" s="46" t="e">
        <f aca="false"/>
        <v>#VALUE!</v>
      </c>
      <c r="K248" s="47" t="s">
        <v>32</v>
      </c>
      <c r="L248" s="47" t="s">
        <v>32</v>
      </c>
      <c r="M248" s="76" t="s">
        <v>32</v>
      </c>
      <c r="N248" s="73" t="s">
        <v>32</v>
      </c>
      <c r="O248" s="56" t="s">
        <v>32</v>
      </c>
      <c r="P248" s="73" t="s">
        <v>32</v>
      </c>
      <c r="Q248" s="46" t="n">
        <v>0</v>
      </c>
      <c r="R248" s="73" t="s">
        <v>32</v>
      </c>
      <c r="S248" s="47" t="s">
        <v>32</v>
      </c>
      <c r="T248" s="47" t="s">
        <v>32</v>
      </c>
    </row>
    <row r="249" customFormat="false" ht="15.75" hidden="false" customHeight="false" outlineLevel="0" collapsed="false">
      <c r="B249" s="75"/>
      <c r="C249" s="52"/>
      <c r="D249" s="53"/>
      <c r="E249" s="53"/>
      <c r="F249" s="43"/>
      <c r="G249" s="45"/>
      <c r="H249" s="44"/>
      <c r="I249" s="45"/>
      <c r="J249" s="47"/>
      <c r="K249" s="47"/>
      <c r="L249" s="47"/>
      <c r="M249" s="54"/>
      <c r="N249" s="55"/>
      <c r="O249" s="56"/>
      <c r="P249" s="55"/>
      <c r="Q249" s="47"/>
      <c r="R249" s="55"/>
      <c r="S249" s="47"/>
      <c r="T249" s="47"/>
    </row>
    <row r="250" customFormat="false" ht="15.75" hidden="false" customHeight="false" outlineLevel="0" collapsed="false">
      <c r="B250" s="64" t="s">
        <v>38</v>
      </c>
      <c r="C250" s="65"/>
      <c r="D250" s="77" t="s">
        <v>32</v>
      </c>
      <c r="E250" s="78" t="s">
        <v>32</v>
      </c>
      <c r="F250" s="68" t="s">
        <v>32</v>
      </c>
      <c r="G250" s="45" t="s">
        <v>32</v>
      </c>
      <c r="H250" s="45" t="s">
        <v>32</v>
      </c>
      <c r="I250" s="45" t="s">
        <v>32</v>
      </c>
      <c r="J250" s="69" t="e">
        <f aca="false"/>
        <v>#VALUE!</v>
      </c>
      <c r="K250" s="70" t="s">
        <v>32</v>
      </c>
      <c r="L250" s="70" t="s">
        <v>32</v>
      </c>
      <c r="M250" s="71" t="s">
        <v>32</v>
      </c>
      <c r="N250" s="73" t="s">
        <v>32</v>
      </c>
      <c r="O250" s="79" t="s">
        <v>32</v>
      </c>
      <c r="P250" s="73" t="s">
        <v>32</v>
      </c>
      <c r="Q250" s="69" t="n">
        <v>0</v>
      </c>
      <c r="R250" s="73" t="s">
        <v>32</v>
      </c>
      <c r="S250" s="74" t="s">
        <v>32</v>
      </c>
      <c r="T250" s="74" t="s">
        <v>32</v>
      </c>
    </row>
    <row r="251" customFormat="false" ht="15.75" hidden="false" customHeight="false" outlineLevel="0" collapsed="false">
      <c r="B251" s="75"/>
      <c r="C251" s="80"/>
      <c r="D251" s="53"/>
      <c r="E251" s="53"/>
      <c r="F251" s="68"/>
      <c r="G251" s="45"/>
      <c r="H251" s="45"/>
      <c r="I251" s="45"/>
      <c r="J251" s="70"/>
      <c r="K251" s="70"/>
      <c r="L251" s="70"/>
      <c r="M251" s="55"/>
      <c r="N251" s="55"/>
      <c r="O251" s="79"/>
      <c r="P251" s="55"/>
      <c r="Q251" s="70"/>
      <c r="R251" s="55"/>
      <c r="S251" s="70"/>
      <c r="T251" s="70"/>
    </row>
    <row r="252" customFormat="false" ht="15.75" hidden="false" customHeight="false" outlineLevel="0" collapsed="false">
      <c r="B252" s="64" t="s">
        <v>39</v>
      </c>
      <c r="C252" s="65"/>
      <c r="D252" s="77" t="s">
        <v>32</v>
      </c>
      <c r="E252" s="78" t="s">
        <v>32</v>
      </c>
      <c r="F252" s="43" t="s">
        <v>32</v>
      </c>
      <c r="G252" s="45" t="s">
        <v>32</v>
      </c>
      <c r="H252" s="44" t="s">
        <v>32</v>
      </c>
      <c r="I252" s="45" t="s">
        <v>32</v>
      </c>
      <c r="J252" s="69" t="e">
        <f aca="false"/>
        <v>#VALUE!</v>
      </c>
      <c r="K252" s="47" t="s">
        <v>32</v>
      </c>
      <c r="L252" s="70" t="s">
        <v>32</v>
      </c>
      <c r="M252" s="71" t="s">
        <v>32</v>
      </c>
      <c r="N252" s="73" t="s">
        <v>32</v>
      </c>
      <c r="O252" s="79" t="s">
        <v>32</v>
      </c>
      <c r="P252" s="73" t="s">
        <v>32</v>
      </c>
      <c r="Q252" s="69" t="n">
        <v>0</v>
      </c>
      <c r="R252" s="73" t="s">
        <v>32</v>
      </c>
      <c r="S252" s="74" t="s">
        <v>32</v>
      </c>
      <c r="T252" s="74" t="s">
        <v>32</v>
      </c>
    </row>
    <row r="253" customFormat="false" ht="15.75" hidden="false" customHeight="false" outlineLevel="0" collapsed="false">
      <c r="B253" s="75"/>
      <c r="C253" s="52"/>
      <c r="D253" s="53"/>
      <c r="E253" s="53"/>
      <c r="F253" s="68"/>
      <c r="G253" s="45"/>
      <c r="H253" s="45"/>
      <c r="I253" s="45"/>
      <c r="J253" s="70"/>
      <c r="K253" s="70"/>
      <c r="L253" s="70"/>
      <c r="M253" s="81"/>
      <c r="N253" s="81"/>
      <c r="O253" s="79"/>
      <c r="P253" s="81"/>
      <c r="Q253" s="70"/>
      <c r="R253" s="81"/>
      <c r="S253" s="70"/>
      <c r="T253" s="70"/>
    </row>
    <row r="254" customFormat="false" ht="15.75" hidden="false" customHeight="false" outlineLevel="0" collapsed="false">
      <c r="B254" s="64" t="s">
        <v>40</v>
      </c>
      <c r="C254" s="65"/>
      <c r="D254" s="77" t="s">
        <v>32</v>
      </c>
      <c r="E254" s="78" t="s">
        <v>32</v>
      </c>
      <c r="F254" s="68" t="s">
        <v>32</v>
      </c>
      <c r="G254" s="45" t="s">
        <v>32</v>
      </c>
      <c r="H254" s="45" t="s">
        <v>32</v>
      </c>
      <c r="I254" s="45" t="s">
        <v>32</v>
      </c>
      <c r="J254" s="69" t="e">
        <f aca="false"/>
        <v>#VALUE!</v>
      </c>
      <c r="K254" s="70" t="s">
        <v>32</v>
      </c>
      <c r="L254" s="70" t="s">
        <v>32</v>
      </c>
      <c r="M254" s="71" t="s">
        <v>32</v>
      </c>
      <c r="N254" s="73" t="s">
        <v>32</v>
      </c>
      <c r="O254" s="79" t="s">
        <v>32</v>
      </c>
      <c r="P254" s="73" t="s">
        <v>32</v>
      </c>
      <c r="Q254" s="69" t="n">
        <v>0</v>
      </c>
      <c r="R254" s="73" t="s">
        <v>32</v>
      </c>
      <c r="S254" s="74" t="s">
        <v>32</v>
      </c>
      <c r="T254" s="74" t="s">
        <v>32</v>
      </c>
    </row>
    <row r="255" customFormat="false" ht="15.75" hidden="false" customHeight="false" outlineLevel="0" collapsed="false">
      <c r="B255" s="68"/>
      <c r="C255" s="52"/>
      <c r="D255" s="53"/>
      <c r="E255" s="53"/>
      <c r="F255" s="68"/>
      <c r="G255" s="45"/>
      <c r="H255" s="45"/>
      <c r="I255" s="45"/>
      <c r="J255" s="70"/>
      <c r="K255" s="45"/>
      <c r="L255" s="70"/>
      <c r="M255" s="81"/>
      <c r="N255" s="81"/>
      <c r="O255" s="45"/>
      <c r="P255" s="81"/>
      <c r="Q255" s="70"/>
      <c r="R255" s="81"/>
      <c r="S255" s="70"/>
      <c r="T255" s="70"/>
    </row>
    <row r="257" customFormat="false" ht="16.5" hidden="false" customHeight="false" outlineLevel="0" collapsed="false">
      <c r="A257" s="7" t="n">
        <v>2002</v>
      </c>
      <c r="B257" s="8"/>
      <c r="C257" s="5"/>
      <c r="D257" s="5"/>
      <c r="E257" s="5"/>
      <c r="F257" s="5"/>
      <c r="G257" s="5"/>
      <c r="H257" s="4"/>
      <c r="I257" s="5"/>
      <c r="J257" s="5"/>
      <c r="K257" s="5"/>
      <c r="L257" s="5"/>
      <c r="M257" s="5"/>
    </row>
    <row r="258" customFormat="false" ht="31.5" hidden="false" customHeight="true" outlineLevel="0" collapsed="false">
      <c r="A258" s="9"/>
      <c r="B258" s="10" t="s">
        <v>71</v>
      </c>
      <c r="C258" s="10"/>
      <c r="D258" s="11" t="s">
        <v>4</v>
      </c>
      <c r="E258" s="11"/>
      <c r="F258" s="11" t="s">
        <v>72</v>
      </c>
      <c r="G258" s="11"/>
      <c r="H258" s="11"/>
      <c r="I258" s="11"/>
      <c r="J258" s="11"/>
      <c r="K258" s="11"/>
      <c r="L258" s="11"/>
      <c r="M258" s="11" t="s">
        <v>6</v>
      </c>
      <c r="N258" s="11"/>
      <c r="O258" s="11"/>
      <c r="P258" s="11"/>
      <c r="Q258" s="11"/>
      <c r="R258" s="11"/>
      <c r="S258" s="11"/>
      <c r="T258" s="11" t="s">
        <v>7</v>
      </c>
    </row>
    <row r="259" customFormat="false" ht="12.75" hidden="false" customHeight="true" outlineLevel="0" collapsed="false">
      <c r="B259" s="12" t="s">
        <v>8</v>
      </c>
      <c r="C259" s="13" t="s">
        <v>9</v>
      </c>
      <c r="D259" s="14" t="s">
        <v>10</v>
      </c>
      <c r="E259" s="14" t="s">
        <v>11</v>
      </c>
      <c r="F259" s="15" t="s">
        <v>12</v>
      </c>
      <c r="G259" s="15"/>
      <c r="H259" s="15"/>
      <c r="I259" s="16" t="s">
        <v>13</v>
      </c>
      <c r="J259" s="17" t="s">
        <v>14</v>
      </c>
      <c r="K259" s="17" t="s">
        <v>15</v>
      </c>
      <c r="L259" s="17"/>
      <c r="M259" s="18" t="s">
        <v>16</v>
      </c>
      <c r="N259" s="18"/>
      <c r="O259" s="18"/>
      <c r="P259" s="16" t="s">
        <v>17</v>
      </c>
      <c r="Q259" s="17" t="s">
        <v>18</v>
      </c>
      <c r="R259" s="17" t="s">
        <v>19</v>
      </c>
      <c r="S259" s="17"/>
      <c r="T259" s="11"/>
    </row>
    <row r="260" customFormat="false" ht="20.25" hidden="false" customHeight="true" outlineLevel="0" collapsed="false">
      <c r="B260" s="12"/>
      <c r="C260" s="13"/>
      <c r="D260" s="14"/>
      <c r="E260" s="14"/>
      <c r="F260" s="15"/>
      <c r="G260" s="15"/>
      <c r="H260" s="15"/>
      <c r="I260" s="16"/>
      <c r="J260" s="17"/>
      <c r="K260" s="17"/>
      <c r="L260" s="17"/>
      <c r="M260" s="18"/>
      <c r="N260" s="18"/>
      <c r="O260" s="18"/>
      <c r="P260" s="16"/>
      <c r="Q260" s="17"/>
      <c r="R260" s="17"/>
      <c r="S260" s="17"/>
      <c r="T260" s="11"/>
    </row>
    <row r="261" customFormat="false" ht="12.75" hidden="false" customHeight="true" outlineLevel="0" collapsed="false">
      <c r="B261" s="12"/>
      <c r="C261" s="13"/>
      <c r="D261" s="14"/>
      <c r="E261" s="14"/>
      <c r="F261" s="15" t="s">
        <v>20</v>
      </c>
      <c r="G261" s="19" t="s">
        <v>21</v>
      </c>
      <c r="H261" s="19" t="s">
        <v>22</v>
      </c>
      <c r="I261" s="16"/>
      <c r="J261" s="17"/>
      <c r="K261" s="20" t="s">
        <v>23</v>
      </c>
      <c r="L261" s="21" t="s">
        <v>24</v>
      </c>
      <c r="M261" s="22" t="s">
        <v>25</v>
      </c>
      <c r="N261" s="16" t="s">
        <v>21</v>
      </c>
      <c r="O261" s="16" t="s">
        <v>22</v>
      </c>
      <c r="P261" s="16"/>
      <c r="Q261" s="17"/>
      <c r="R261" s="20" t="s">
        <v>26</v>
      </c>
      <c r="S261" s="21" t="s">
        <v>27</v>
      </c>
      <c r="T261" s="11"/>
    </row>
    <row r="262" customFormat="false" ht="13.5" hidden="false" customHeight="true" outlineLevel="0" collapsed="false">
      <c r="B262" s="12"/>
      <c r="C262" s="13"/>
      <c r="D262" s="14"/>
      <c r="E262" s="14"/>
      <c r="F262" s="23" t="s">
        <v>28</v>
      </c>
      <c r="G262" s="23"/>
      <c r="H262" s="23"/>
      <c r="I262" s="23"/>
      <c r="J262" s="23"/>
      <c r="K262" s="23"/>
      <c r="L262" s="23"/>
      <c r="M262" s="23" t="s">
        <v>29</v>
      </c>
      <c r="N262" s="23"/>
      <c r="O262" s="23"/>
      <c r="P262" s="23"/>
      <c r="Q262" s="23"/>
      <c r="R262" s="23"/>
      <c r="S262" s="23"/>
      <c r="T262" s="24" t="s">
        <v>30</v>
      </c>
    </row>
    <row r="263" customFormat="false" ht="17.25" hidden="false" customHeight="false" outlineLevel="0" collapsed="false">
      <c r="B263" s="25" t="s">
        <v>31</v>
      </c>
      <c r="C263" s="26"/>
      <c r="D263" s="27" t="n">
        <v>10988.232</v>
      </c>
      <c r="E263" s="28" t="n">
        <v>9</v>
      </c>
      <c r="F263" s="29" t="n">
        <v>0.516242030565063</v>
      </c>
      <c r="G263" s="30" t="s">
        <v>32</v>
      </c>
      <c r="H263" s="30" t="n">
        <v>0.516242030565063</v>
      </c>
      <c r="I263" s="31" t="s">
        <v>47</v>
      </c>
      <c r="J263" s="32" t="n">
        <v>0.00819058061387856</v>
      </c>
      <c r="K263" s="33" t="n">
        <v>0</v>
      </c>
      <c r="L263" s="33" t="n">
        <v>10</v>
      </c>
      <c r="M263" s="34" t="n">
        <v>5672.5872</v>
      </c>
      <c r="N263" s="35" t="s">
        <v>32</v>
      </c>
      <c r="O263" s="36" t="n">
        <v>5672.5872</v>
      </c>
      <c r="P263" s="37" t="s">
        <v>47</v>
      </c>
      <c r="Q263" s="32" t="n">
        <v>90</v>
      </c>
      <c r="R263" s="37" t="n">
        <v>0</v>
      </c>
      <c r="S263" s="38" t="n">
        <v>90</v>
      </c>
      <c r="T263" s="38" t="n">
        <v>-21129.4864</v>
      </c>
    </row>
    <row r="264" customFormat="false" ht="15.75" hidden="false" customHeight="false" outlineLevel="0" collapsed="false">
      <c r="B264" s="39" t="s">
        <v>33</v>
      </c>
      <c r="C264" s="40"/>
      <c r="D264" s="41" t="n">
        <v>10988.232</v>
      </c>
      <c r="E264" s="42" t="n">
        <v>9</v>
      </c>
      <c r="F264" s="43" t="n">
        <v>0.516242030565063</v>
      </c>
      <c r="G264" s="44" t="s">
        <v>32</v>
      </c>
      <c r="H264" s="44" t="n">
        <v>0.516242030565063</v>
      </c>
      <c r="I264" s="45" t="s">
        <v>46</v>
      </c>
      <c r="J264" s="46" t="n">
        <v>0.00819058061387856</v>
      </c>
      <c r="K264" s="47" t="n">
        <v>0</v>
      </c>
      <c r="L264" s="47" t="n">
        <v>10</v>
      </c>
      <c r="M264" s="48" t="n">
        <v>5672.5872</v>
      </c>
      <c r="N264" s="49" t="s">
        <v>32</v>
      </c>
      <c r="O264" s="50" t="n">
        <v>5672.5872</v>
      </c>
      <c r="P264" s="49" t="s">
        <v>46</v>
      </c>
      <c r="Q264" s="46" t="n">
        <v>90</v>
      </c>
      <c r="R264" s="49" t="n">
        <v>0</v>
      </c>
      <c r="S264" s="47" t="n">
        <v>90</v>
      </c>
      <c r="T264" s="47" t="n">
        <v>-21129.4864</v>
      </c>
    </row>
    <row r="265" customFormat="false" ht="15.75" hidden="false" customHeight="false" outlineLevel="0" collapsed="false">
      <c r="B265" s="51"/>
      <c r="C265" s="52"/>
      <c r="D265" s="53"/>
      <c r="E265" s="53"/>
      <c r="F265" s="43"/>
      <c r="G265" s="45"/>
      <c r="H265" s="44"/>
      <c r="I265" s="45"/>
      <c r="J265" s="47"/>
      <c r="K265" s="47"/>
      <c r="L265" s="47"/>
      <c r="M265" s="54"/>
      <c r="N265" s="55"/>
      <c r="O265" s="56"/>
      <c r="P265" s="55"/>
      <c r="Q265" s="47"/>
      <c r="R265" s="55"/>
      <c r="S265" s="47"/>
      <c r="T265" s="47"/>
    </row>
    <row r="266" customFormat="false" ht="18.75" hidden="false" customHeight="false" outlineLevel="0" collapsed="false">
      <c r="B266" s="57" t="s">
        <v>34</v>
      </c>
      <c r="C266" s="58"/>
      <c r="D266" s="59" t="s">
        <v>32</v>
      </c>
      <c r="E266" s="60" t="s">
        <v>32</v>
      </c>
      <c r="F266" s="43" t="s">
        <v>32</v>
      </c>
      <c r="G266" s="44" t="s">
        <v>32</v>
      </c>
      <c r="H266" s="44" t="s">
        <v>32</v>
      </c>
      <c r="I266" s="45" t="s">
        <v>32</v>
      </c>
      <c r="J266" s="46" t="e">
        <f aca="false"/>
        <v>#VALUE!</v>
      </c>
      <c r="K266" s="47" t="s">
        <v>32</v>
      </c>
      <c r="L266" s="47" t="s">
        <v>32</v>
      </c>
      <c r="M266" s="61" t="s">
        <v>32</v>
      </c>
      <c r="N266" s="62" t="s">
        <v>32</v>
      </c>
      <c r="O266" s="56" t="s">
        <v>32</v>
      </c>
      <c r="P266" s="63" t="s">
        <v>32</v>
      </c>
      <c r="Q266" s="46" t="n">
        <v>0</v>
      </c>
      <c r="R266" s="63" t="s">
        <v>32</v>
      </c>
      <c r="S266" s="47" t="s">
        <v>32</v>
      </c>
      <c r="T266" s="47" t="s">
        <v>32</v>
      </c>
    </row>
    <row r="267" customFormat="false" ht="15.75" hidden="false" customHeight="true" outlineLevel="0" collapsed="false">
      <c r="B267" s="64" t="s">
        <v>35</v>
      </c>
      <c r="C267" s="65"/>
      <c r="D267" s="66" t="s">
        <v>32</v>
      </c>
      <c r="E267" s="67" t="s">
        <v>32</v>
      </c>
      <c r="F267" s="43" t="s">
        <v>32</v>
      </c>
      <c r="G267" s="44" t="s">
        <v>32</v>
      </c>
      <c r="H267" s="44" t="s">
        <v>32</v>
      </c>
      <c r="I267" s="45" t="s">
        <v>32</v>
      </c>
      <c r="J267" s="69" t="e">
        <f aca="false"/>
        <v>#VALUE!</v>
      </c>
      <c r="K267" s="70" t="s">
        <v>32</v>
      </c>
      <c r="L267" s="47" t="s">
        <v>32</v>
      </c>
      <c r="M267" s="71" t="s">
        <v>32</v>
      </c>
      <c r="N267" s="72" t="s">
        <v>32</v>
      </c>
      <c r="O267" s="56" t="s">
        <v>32</v>
      </c>
      <c r="P267" s="73" t="s">
        <v>32</v>
      </c>
      <c r="Q267" s="69" t="n">
        <v>0</v>
      </c>
      <c r="R267" s="73" t="s">
        <v>32</v>
      </c>
      <c r="S267" s="74" t="s">
        <v>32</v>
      </c>
      <c r="T267" s="74" t="s">
        <v>32</v>
      </c>
    </row>
    <row r="268" customFormat="false" ht="15.75" hidden="false" customHeight="false" outlineLevel="0" collapsed="false">
      <c r="B268" s="75"/>
      <c r="C268" s="52"/>
      <c r="D268" s="53"/>
      <c r="E268" s="53"/>
      <c r="F268" s="43"/>
      <c r="G268" s="45"/>
      <c r="H268" s="44"/>
      <c r="I268" s="45"/>
      <c r="J268" s="47"/>
      <c r="K268" s="47"/>
      <c r="L268" s="47"/>
      <c r="M268" s="54"/>
      <c r="N268" s="55"/>
      <c r="O268" s="56"/>
      <c r="P268" s="55"/>
      <c r="Q268" s="47"/>
      <c r="R268" s="55"/>
      <c r="S268" s="47"/>
      <c r="T268" s="47"/>
    </row>
    <row r="269" customFormat="false" ht="15.75" hidden="false" customHeight="false" outlineLevel="0" collapsed="false">
      <c r="B269" s="64" t="s">
        <v>37</v>
      </c>
      <c r="C269" s="65"/>
      <c r="D269" s="66" t="s">
        <v>32</v>
      </c>
      <c r="E269" s="67" t="s">
        <v>32</v>
      </c>
      <c r="F269" s="43" t="s">
        <v>32</v>
      </c>
      <c r="G269" s="44" t="s">
        <v>32</v>
      </c>
      <c r="H269" s="44" t="s">
        <v>32</v>
      </c>
      <c r="I269" s="45" t="s">
        <v>32</v>
      </c>
      <c r="J269" s="46" t="e">
        <f aca="false"/>
        <v>#VALUE!</v>
      </c>
      <c r="K269" s="47" t="s">
        <v>32</v>
      </c>
      <c r="L269" s="47" t="s">
        <v>32</v>
      </c>
      <c r="M269" s="76" t="s">
        <v>32</v>
      </c>
      <c r="N269" s="73" t="s">
        <v>32</v>
      </c>
      <c r="O269" s="56" t="s">
        <v>32</v>
      </c>
      <c r="P269" s="73" t="s">
        <v>32</v>
      </c>
      <c r="Q269" s="46" t="n">
        <v>0</v>
      </c>
      <c r="R269" s="73" t="s">
        <v>32</v>
      </c>
      <c r="S269" s="47" t="s">
        <v>32</v>
      </c>
      <c r="T269" s="47" t="s">
        <v>32</v>
      </c>
    </row>
    <row r="270" customFormat="false" ht="15.75" hidden="false" customHeight="false" outlineLevel="0" collapsed="false">
      <c r="B270" s="75"/>
      <c r="C270" s="52"/>
      <c r="D270" s="53"/>
      <c r="E270" s="53"/>
      <c r="F270" s="43"/>
      <c r="G270" s="45"/>
      <c r="H270" s="44"/>
      <c r="I270" s="45"/>
      <c r="J270" s="47"/>
      <c r="K270" s="47"/>
      <c r="L270" s="47"/>
      <c r="M270" s="54"/>
      <c r="N270" s="55"/>
      <c r="O270" s="56"/>
      <c r="P270" s="55"/>
      <c r="Q270" s="47"/>
      <c r="R270" s="55"/>
      <c r="S270" s="47"/>
      <c r="T270" s="47"/>
    </row>
    <row r="271" customFormat="false" ht="15.75" hidden="false" customHeight="false" outlineLevel="0" collapsed="false">
      <c r="B271" s="64" t="s">
        <v>38</v>
      </c>
      <c r="C271" s="65"/>
      <c r="D271" s="77" t="s">
        <v>32</v>
      </c>
      <c r="E271" s="78" t="s">
        <v>32</v>
      </c>
      <c r="F271" s="68" t="s">
        <v>32</v>
      </c>
      <c r="G271" s="45" t="s">
        <v>32</v>
      </c>
      <c r="H271" s="45" t="s">
        <v>32</v>
      </c>
      <c r="I271" s="45" t="s">
        <v>32</v>
      </c>
      <c r="J271" s="69" t="e">
        <f aca="false"/>
        <v>#VALUE!</v>
      </c>
      <c r="K271" s="70" t="s">
        <v>32</v>
      </c>
      <c r="L271" s="70" t="s">
        <v>32</v>
      </c>
      <c r="M271" s="71" t="s">
        <v>32</v>
      </c>
      <c r="N271" s="73" t="s">
        <v>32</v>
      </c>
      <c r="O271" s="79" t="s">
        <v>32</v>
      </c>
      <c r="P271" s="73" t="s">
        <v>32</v>
      </c>
      <c r="Q271" s="69" t="n">
        <v>0</v>
      </c>
      <c r="R271" s="73" t="s">
        <v>32</v>
      </c>
      <c r="S271" s="74" t="s">
        <v>32</v>
      </c>
      <c r="T271" s="74" t="s">
        <v>32</v>
      </c>
    </row>
    <row r="272" customFormat="false" ht="15.75" hidden="false" customHeight="false" outlineLevel="0" collapsed="false">
      <c r="B272" s="75"/>
      <c r="C272" s="80"/>
      <c r="D272" s="53"/>
      <c r="E272" s="53"/>
      <c r="F272" s="68"/>
      <c r="G272" s="45"/>
      <c r="H272" s="45"/>
      <c r="I272" s="45"/>
      <c r="J272" s="70"/>
      <c r="K272" s="70"/>
      <c r="L272" s="70"/>
      <c r="M272" s="55"/>
      <c r="N272" s="55"/>
      <c r="O272" s="79"/>
      <c r="P272" s="55"/>
      <c r="Q272" s="70"/>
      <c r="R272" s="55"/>
      <c r="S272" s="70"/>
      <c r="T272" s="70"/>
    </row>
    <row r="273" customFormat="false" ht="15.75" hidden="false" customHeight="false" outlineLevel="0" collapsed="false">
      <c r="B273" s="64" t="s">
        <v>39</v>
      </c>
      <c r="C273" s="65"/>
      <c r="D273" s="77" t="s">
        <v>32</v>
      </c>
      <c r="E273" s="78" t="s">
        <v>32</v>
      </c>
      <c r="F273" s="43" t="s">
        <v>32</v>
      </c>
      <c r="G273" s="45" t="s">
        <v>32</v>
      </c>
      <c r="H273" s="44" t="s">
        <v>32</v>
      </c>
      <c r="I273" s="45" t="s">
        <v>32</v>
      </c>
      <c r="J273" s="69" t="e">
        <f aca="false"/>
        <v>#VALUE!</v>
      </c>
      <c r="K273" s="47" t="s">
        <v>32</v>
      </c>
      <c r="L273" s="70" t="s">
        <v>32</v>
      </c>
      <c r="M273" s="71" t="s">
        <v>32</v>
      </c>
      <c r="N273" s="73" t="s">
        <v>32</v>
      </c>
      <c r="O273" s="79" t="s">
        <v>32</v>
      </c>
      <c r="P273" s="73" t="s">
        <v>32</v>
      </c>
      <c r="Q273" s="69" t="n">
        <v>0</v>
      </c>
      <c r="R273" s="73" t="s">
        <v>32</v>
      </c>
      <c r="S273" s="74" t="s">
        <v>32</v>
      </c>
      <c r="T273" s="74" t="s">
        <v>32</v>
      </c>
    </row>
    <row r="274" customFormat="false" ht="15.75" hidden="false" customHeight="false" outlineLevel="0" collapsed="false">
      <c r="B274" s="75"/>
      <c r="C274" s="52"/>
      <c r="D274" s="53"/>
      <c r="E274" s="53"/>
      <c r="F274" s="68"/>
      <c r="G274" s="45"/>
      <c r="H274" s="45"/>
      <c r="I274" s="45"/>
      <c r="J274" s="70"/>
      <c r="K274" s="70"/>
      <c r="L274" s="70"/>
      <c r="M274" s="81"/>
      <c r="N274" s="81"/>
      <c r="O274" s="79"/>
      <c r="P274" s="81"/>
      <c r="Q274" s="70"/>
      <c r="R274" s="81"/>
      <c r="S274" s="70"/>
      <c r="T274" s="70"/>
    </row>
    <row r="275" customFormat="false" ht="15.75" hidden="false" customHeight="false" outlineLevel="0" collapsed="false">
      <c r="B275" s="64" t="s">
        <v>40</v>
      </c>
      <c r="C275" s="65"/>
      <c r="D275" s="77" t="s">
        <v>32</v>
      </c>
      <c r="E275" s="78" t="s">
        <v>32</v>
      </c>
      <c r="F275" s="68" t="s">
        <v>32</v>
      </c>
      <c r="G275" s="45" t="s">
        <v>32</v>
      </c>
      <c r="H275" s="45" t="s">
        <v>32</v>
      </c>
      <c r="I275" s="45" t="s">
        <v>32</v>
      </c>
      <c r="J275" s="69" t="e">
        <f aca="false"/>
        <v>#VALUE!</v>
      </c>
      <c r="K275" s="70" t="s">
        <v>32</v>
      </c>
      <c r="L275" s="70" t="s">
        <v>32</v>
      </c>
      <c r="M275" s="71" t="s">
        <v>32</v>
      </c>
      <c r="N275" s="73" t="s">
        <v>32</v>
      </c>
      <c r="O275" s="79" t="s">
        <v>32</v>
      </c>
      <c r="P275" s="73" t="s">
        <v>32</v>
      </c>
      <c r="Q275" s="69" t="n">
        <v>0</v>
      </c>
      <c r="R275" s="73" t="s">
        <v>32</v>
      </c>
      <c r="S275" s="74" t="s">
        <v>32</v>
      </c>
      <c r="T275" s="74" t="s">
        <v>32</v>
      </c>
    </row>
    <row r="276" customFormat="false" ht="15.75" hidden="false" customHeight="false" outlineLevel="0" collapsed="false">
      <c r="B276" s="68"/>
      <c r="C276" s="52"/>
      <c r="D276" s="53"/>
      <c r="E276" s="53"/>
      <c r="F276" s="68"/>
      <c r="G276" s="45"/>
      <c r="H276" s="45"/>
      <c r="I276" s="45"/>
      <c r="J276" s="70"/>
      <c r="K276" s="45"/>
      <c r="L276" s="70"/>
      <c r="M276" s="81"/>
      <c r="N276" s="81"/>
      <c r="O276" s="45"/>
      <c r="P276" s="81"/>
      <c r="Q276" s="70"/>
      <c r="R276" s="81"/>
      <c r="S276" s="70"/>
      <c r="T276" s="70"/>
    </row>
    <row r="278" customFormat="false" ht="16.5" hidden="false" customHeight="false" outlineLevel="0" collapsed="false">
      <c r="A278" s="7" t="n">
        <v>2003</v>
      </c>
      <c r="B278" s="8"/>
      <c r="C278" s="5"/>
      <c r="D278" s="5"/>
      <c r="E278" s="5"/>
      <c r="F278" s="5"/>
      <c r="G278" s="5"/>
      <c r="H278" s="4"/>
      <c r="I278" s="5"/>
      <c r="J278" s="5"/>
      <c r="K278" s="5"/>
      <c r="L278" s="5"/>
      <c r="M278" s="5"/>
    </row>
    <row r="279" customFormat="false" ht="31.5" hidden="false" customHeight="true" outlineLevel="0" collapsed="false">
      <c r="A279" s="9"/>
      <c r="B279" s="10" t="s">
        <v>71</v>
      </c>
      <c r="C279" s="10"/>
      <c r="D279" s="11" t="s">
        <v>4</v>
      </c>
      <c r="E279" s="11"/>
      <c r="F279" s="11" t="s">
        <v>72</v>
      </c>
      <c r="G279" s="11"/>
      <c r="H279" s="11"/>
      <c r="I279" s="11"/>
      <c r="J279" s="11"/>
      <c r="K279" s="11"/>
      <c r="L279" s="11"/>
      <c r="M279" s="11" t="s">
        <v>6</v>
      </c>
      <c r="N279" s="11"/>
      <c r="O279" s="11"/>
      <c r="P279" s="11"/>
      <c r="Q279" s="11"/>
      <c r="R279" s="11"/>
      <c r="S279" s="11"/>
      <c r="T279" s="11" t="s">
        <v>7</v>
      </c>
    </row>
    <row r="280" customFormat="false" ht="12.75" hidden="false" customHeight="true" outlineLevel="0" collapsed="false">
      <c r="B280" s="12" t="s">
        <v>8</v>
      </c>
      <c r="C280" s="13" t="s">
        <v>9</v>
      </c>
      <c r="D280" s="14" t="s">
        <v>10</v>
      </c>
      <c r="E280" s="14" t="s">
        <v>11</v>
      </c>
      <c r="F280" s="15" t="s">
        <v>12</v>
      </c>
      <c r="G280" s="15"/>
      <c r="H280" s="15"/>
      <c r="I280" s="16" t="s">
        <v>13</v>
      </c>
      <c r="J280" s="17" t="s">
        <v>14</v>
      </c>
      <c r="K280" s="17" t="s">
        <v>15</v>
      </c>
      <c r="L280" s="17"/>
      <c r="M280" s="18" t="s">
        <v>16</v>
      </c>
      <c r="N280" s="18"/>
      <c r="O280" s="18"/>
      <c r="P280" s="16" t="s">
        <v>17</v>
      </c>
      <c r="Q280" s="17" t="s">
        <v>18</v>
      </c>
      <c r="R280" s="17" t="s">
        <v>19</v>
      </c>
      <c r="S280" s="17"/>
      <c r="T280" s="11"/>
    </row>
    <row r="281" customFormat="false" ht="20.25" hidden="false" customHeight="true" outlineLevel="0" collapsed="false">
      <c r="B281" s="12"/>
      <c r="C281" s="13"/>
      <c r="D281" s="14"/>
      <c r="E281" s="14"/>
      <c r="F281" s="15"/>
      <c r="G281" s="15"/>
      <c r="H281" s="15"/>
      <c r="I281" s="16"/>
      <c r="J281" s="17"/>
      <c r="K281" s="17"/>
      <c r="L281" s="17"/>
      <c r="M281" s="18"/>
      <c r="N281" s="18"/>
      <c r="O281" s="18"/>
      <c r="P281" s="16"/>
      <c r="Q281" s="17"/>
      <c r="R281" s="17"/>
      <c r="S281" s="17"/>
      <c r="T281" s="11"/>
    </row>
    <row r="282" customFormat="false" ht="12.75" hidden="false" customHeight="true" outlineLevel="0" collapsed="false">
      <c r="B282" s="12"/>
      <c r="C282" s="13"/>
      <c r="D282" s="14"/>
      <c r="E282" s="14"/>
      <c r="F282" s="15" t="s">
        <v>20</v>
      </c>
      <c r="G282" s="19" t="s">
        <v>21</v>
      </c>
      <c r="H282" s="19" t="s">
        <v>22</v>
      </c>
      <c r="I282" s="16"/>
      <c r="J282" s="17"/>
      <c r="K282" s="20" t="s">
        <v>23</v>
      </c>
      <c r="L282" s="21" t="s">
        <v>24</v>
      </c>
      <c r="M282" s="22" t="s">
        <v>25</v>
      </c>
      <c r="N282" s="16" t="s">
        <v>21</v>
      </c>
      <c r="O282" s="16" t="s">
        <v>22</v>
      </c>
      <c r="P282" s="16"/>
      <c r="Q282" s="17"/>
      <c r="R282" s="20" t="s">
        <v>26</v>
      </c>
      <c r="S282" s="21" t="s">
        <v>27</v>
      </c>
      <c r="T282" s="11"/>
    </row>
    <row r="283" customFormat="false" ht="13.5" hidden="false" customHeight="true" outlineLevel="0" collapsed="false">
      <c r="B283" s="12"/>
      <c r="C283" s="13"/>
      <c r="D283" s="14"/>
      <c r="E283" s="14"/>
      <c r="F283" s="23" t="s">
        <v>28</v>
      </c>
      <c r="G283" s="23"/>
      <c r="H283" s="23"/>
      <c r="I283" s="23"/>
      <c r="J283" s="23"/>
      <c r="K283" s="23"/>
      <c r="L283" s="23"/>
      <c r="M283" s="23" t="s">
        <v>29</v>
      </c>
      <c r="N283" s="23"/>
      <c r="O283" s="23"/>
      <c r="P283" s="23"/>
      <c r="Q283" s="23"/>
      <c r="R283" s="23"/>
      <c r="S283" s="23"/>
      <c r="T283" s="24" t="s">
        <v>30</v>
      </c>
    </row>
    <row r="284" customFormat="false" ht="17.25" hidden="false" customHeight="false" outlineLevel="0" collapsed="false">
      <c r="B284" s="25" t="s">
        <v>31</v>
      </c>
      <c r="C284" s="26"/>
      <c r="D284" s="27" t="n">
        <v>10557.871</v>
      </c>
      <c r="E284" s="28" t="n">
        <v>9</v>
      </c>
      <c r="F284" s="29" t="n">
        <v>0.516925154702118</v>
      </c>
      <c r="G284" s="30" t="s">
        <v>32</v>
      </c>
      <c r="H284" s="30" t="n">
        <v>0.516925154702118</v>
      </c>
      <c r="I284" s="31" t="s">
        <v>47</v>
      </c>
      <c r="J284" s="32" t="n">
        <v>0.00852444588497056</v>
      </c>
      <c r="K284" s="33" t="n">
        <v>0</v>
      </c>
      <c r="L284" s="33" t="n">
        <v>10</v>
      </c>
      <c r="M284" s="34" t="n">
        <v>5457.6291</v>
      </c>
      <c r="N284" s="35" t="s">
        <v>32</v>
      </c>
      <c r="O284" s="36" t="n">
        <v>5457.6291</v>
      </c>
      <c r="P284" s="37" t="s">
        <v>47</v>
      </c>
      <c r="Q284" s="32" t="n">
        <v>90</v>
      </c>
      <c r="R284" s="37" t="n">
        <v>0</v>
      </c>
      <c r="S284" s="38" t="n">
        <v>90</v>
      </c>
      <c r="T284" s="38" t="n">
        <v>-20341.3067</v>
      </c>
    </row>
    <row r="285" customFormat="false" ht="15.75" hidden="false" customHeight="false" outlineLevel="0" collapsed="false">
      <c r="B285" s="39" t="s">
        <v>33</v>
      </c>
      <c r="C285" s="40"/>
      <c r="D285" s="41" t="n">
        <v>10557.871</v>
      </c>
      <c r="E285" s="42" t="n">
        <v>9</v>
      </c>
      <c r="F285" s="43" t="n">
        <v>0.516925154702118</v>
      </c>
      <c r="G285" s="44" t="s">
        <v>32</v>
      </c>
      <c r="H285" s="44" t="n">
        <v>0.516925154702118</v>
      </c>
      <c r="I285" s="45" t="s">
        <v>46</v>
      </c>
      <c r="J285" s="46" t="n">
        <v>0.00852444588497056</v>
      </c>
      <c r="K285" s="47" t="n">
        <v>0</v>
      </c>
      <c r="L285" s="47" t="n">
        <v>10</v>
      </c>
      <c r="M285" s="48" t="n">
        <v>5457.6291</v>
      </c>
      <c r="N285" s="49" t="s">
        <v>32</v>
      </c>
      <c r="O285" s="50" t="n">
        <v>5457.6291</v>
      </c>
      <c r="P285" s="49" t="s">
        <v>46</v>
      </c>
      <c r="Q285" s="46" t="n">
        <v>90</v>
      </c>
      <c r="R285" s="49" t="n">
        <v>0</v>
      </c>
      <c r="S285" s="47" t="n">
        <v>90</v>
      </c>
      <c r="T285" s="47" t="n">
        <v>-20341.3067</v>
      </c>
    </row>
    <row r="286" customFormat="false" ht="15.75" hidden="false" customHeight="false" outlineLevel="0" collapsed="false">
      <c r="B286" s="51"/>
      <c r="C286" s="52"/>
      <c r="D286" s="53"/>
      <c r="E286" s="53"/>
      <c r="F286" s="43"/>
      <c r="G286" s="45"/>
      <c r="H286" s="44"/>
      <c r="I286" s="45"/>
      <c r="J286" s="47"/>
      <c r="K286" s="47"/>
      <c r="L286" s="47"/>
      <c r="M286" s="54"/>
      <c r="N286" s="55"/>
      <c r="O286" s="56"/>
      <c r="P286" s="55"/>
      <c r="Q286" s="47"/>
      <c r="R286" s="55"/>
      <c r="S286" s="47"/>
      <c r="T286" s="47"/>
    </row>
    <row r="287" customFormat="false" ht="18.75" hidden="false" customHeight="false" outlineLevel="0" collapsed="false">
      <c r="B287" s="57" t="s">
        <v>34</v>
      </c>
      <c r="C287" s="58"/>
      <c r="D287" s="59" t="s">
        <v>32</v>
      </c>
      <c r="E287" s="60" t="s">
        <v>32</v>
      </c>
      <c r="F287" s="43" t="s">
        <v>32</v>
      </c>
      <c r="G287" s="44" t="s">
        <v>32</v>
      </c>
      <c r="H287" s="44" t="s">
        <v>32</v>
      </c>
      <c r="I287" s="45" t="s">
        <v>32</v>
      </c>
      <c r="J287" s="46" t="e">
        <f aca="false"/>
        <v>#VALUE!</v>
      </c>
      <c r="K287" s="47" t="s">
        <v>32</v>
      </c>
      <c r="L287" s="47" t="s">
        <v>32</v>
      </c>
      <c r="M287" s="61" t="s">
        <v>32</v>
      </c>
      <c r="N287" s="62" t="s">
        <v>32</v>
      </c>
      <c r="O287" s="56" t="s">
        <v>32</v>
      </c>
      <c r="P287" s="63" t="s">
        <v>32</v>
      </c>
      <c r="Q287" s="46" t="n">
        <v>0</v>
      </c>
      <c r="R287" s="63" t="s">
        <v>32</v>
      </c>
      <c r="S287" s="47" t="s">
        <v>32</v>
      </c>
      <c r="T287" s="47" t="s">
        <v>32</v>
      </c>
    </row>
    <row r="288" customFormat="false" ht="15.75" hidden="false" customHeight="true" outlineLevel="0" collapsed="false">
      <c r="B288" s="64" t="s">
        <v>35</v>
      </c>
      <c r="C288" s="65"/>
      <c r="D288" s="66" t="s">
        <v>32</v>
      </c>
      <c r="E288" s="67" t="s">
        <v>32</v>
      </c>
      <c r="F288" s="43" t="s">
        <v>32</v>
      </c>
      <c r="G288" s="44" t="s">
        <v>32</v>
      </c>
      <c r="H288" s="44" t="s">
        <v>32</v>
      </c>
      <c r="I288" s="45" t="s">
        <v>32</v>
      </c>
      <c r="J288" s="69" t="e">
        <f aca="false"/>
        <v>#VALUE!</v>
      </c>
      <c r="K288" s="70" t="s">
        <v>32</v>
      </c>
      <c r="L288" s="47" t="s">
        <v>32</v>
      </c>
      <c r="M288" s="71" t="s">
        <v>32</v>
      </c>
      <c r="N288" s="72" t="s">
        <v>32</v>
      </c>
      <c r="O288" s="56" t="s">
        <v>32</v>
      </c>
      <c r="P288" s="73" t="s">
        <v>32</v>
      </c>
      <c r="Q288" s="69" t="n">
        <v>0</v>
      </c>
      <c r="R288" s="73" t="s">
        <v>32</v>
      </c>
      <c r="S288" s="74" t="s">
        <v>32</v>
      </c>
      <c r="T288" s="74" t="s">
        <v>32</v>
      </c>
    </row>
    <row r="289" customFormat="false" ht="15.75" hidden="false" customHeight="false" outlineLevel="0" collapsed="false">
      <c r="B289" s="75"/>
      <c r="C289" s="52"/>
      <c r="D289" s="53"/>
      <c r="E289" s="53"/>
      <c r="F289" s="43"/>
      <c r="G289" s="45"/>
      <c r="H289" s="44"/>
      <c r="I289" s="45"/>
      <c r="J289" s="47"/>
      <c r="K289" s="47"/>
      <c r="L289" s="47"/>
      <c r="M289" s="54"/>
      <c r="N289" s="55"/>
      <c r="O289" s="56"/>
      <c r="P289" s="55"/>
      <c r="Q289" s="47"/>
      <c r="R289" s="55"/>
      <c r="S289" s="47"/>
      <c r="T289" s="47"/>
    </row>
    <row r="290" customFormat="false" ht="15.75" hidden="false" customHeight="false" outlineLevel="0" collapsed="false">
      <c r="B290" s="64" t="s">
        <v>37</v>
      </c>
      <c r="C290" s="65"/>
      <c r="D290" s="66" t="s">
        <v>32</v>
      </c>
      <c r="E290" s="67" t="s">
        <v>32</v>
      </c>
      <c r="F290" s="43" t="s">
        <v>32</v>
      </c>
      <c r="G290" s="44" t="s">
        <v>32</v>
      </c>
      <c r="H290" s="44" t="s">
        <v>32</v>
      </c>
      <c r="I290" s="45" t="s">
        <v>32</v>
      </c>
      <c r="J290" s="46" t="e">
        <f aca="false"/>
        <v>#VALUE!</v>
      </c>
      <c r="K290" s="47" t="s">
        <v>32</v>
      </c>
      <c r="L290" s="47" t="s">
        <v>32</v>
      </c>
      <c r="M290" s="76" t="s">
        <v>32</v>
      </c>
      <c r="N290" s="73" t="s">
        <v>32</v>
      </c>
      <c r="O290" s="56" t="s">
        <v>32</v>
      </c>
      <c r="P290" s="73" t="s">
        <v>32</v>
      </c>
      <c r="Q290" s="46" t="n">
        <v>0</v>
      </c>
      <c r="R290" s="73" t="s">
        <v>32</v>
      </c>
      <c r="S290" s="47" t="s">
        <v>32</v>
      </c>
      <c r="T290" s="47" t="s">
        <v>32</v>
      </c>
    </row>
    <row r="291" customFormat="false" ht="15.75" hidden="false" customHeight="false" outlineLevel="0" collapsed="false">
      <c r="B291" s="75"/>
      <c r="C291" s="52"/>
      <c r="D291" s="53"/>
      <c r="E291" s="53"/>
      <c r="F291" s="43"/>
      <c r="G291" s="45"/>
      <c r="H291" s="44"/>
      <c r="I291" s="45"/>
      <c r="J291" s="47"/>
      <c r="K291" s="47"/>
      <c r="L291" s="47"/>
      <c r="M291" s="54"/>
      <c r="N291" s="55"/>
      <c r="O291" s="56"/>
      <c r="P291" s="55"/>
      <c r="Q291" s="47"/>
      <c r="R291" s="55"/>
      <c r="S291" s="47"/>
      <c r="T291" s="47"/>
    </row>
    <row r="292" customFormat="false" ht="15.75" hidden="false" customHeight="false" outlineLevel="0" collapsed="false">
      <c r="B292" s="64" t="s">
        <v>38</v>
      </c>
      <c r="C292" s="65"/>
      <c r="D292" s="77" t="s">
        <v>32</v>
      </c>
      <c r="E292" s="78" t="s">
        <v>32</v>
      </c>
      <c r="F292" s="68" t="s">
        <v>32</v>
      </c>
      <c r="G292" s="45" t="s">
        <v>32</v>
      </c>
      <c r="H292" s="45" t="s">
        <v>32</v>
      </c>
      <c r="I292" s="45" t="s">
        <v>32</v>
      </c>
      <c r="J292" s="69" t="e">
        <f aca="false"/>
        <v>#VALUE!</v>
      </c>
      <c r="K292" s="70" t="s">
        <v>32</v>
      </c>
      <c r="L292" s="70" t="s">
        <v>32</v>
      </c>
      <c r="M292" s="71" t="s">
        <v>32</v>
      </c>
      <c r="N292" s="73" t="s">
        <v>32</v>
      </c>
      <c r="O292" s="79" t="s">
        <v>32</v>
      </c>
      <c r="P292" s="73" t="s">
        <v>32</v>
      </c>
      <c r="Q292" s="69" t="n">
        <v>0</v>
      </c>
      <c r="R292" s="73" t="s">
        <v>32</v>
      </c>
      <c r="S292" s="74" t="s">
        <v>32</v>
      </c>
      <c r="T292" s="74" t="s">
        <v>32</v>
      </c>
    </row>
    <row r="293" customFormat="false" ht="15.75" hidden="false" customHeight="false" outlineLevel="0" collapsed="false">
      <c r="B293" s="75"/>
      <c r="C293" s="80"/>
      <c r="D293" s="53"/>
      <c r="E293" s="53"/>
      <c r="F293" s="68"/>
      <c r="G293" s="45"/>
      <c r="H293" s="45"/>
      <c r="I293" s="45"/>
      <c r="J293" s="70"/>
      <c r="K293" s="70"/>
      <c r="L293" s="70"/>
      <c r="M293" s="55"/>
      <c r="N293" s="55"/>
      <c r="O293" s="79"/>
      <c r="P293" s="55"/>
      <c r="Q293" s="70"/>
      <c r="R293" s="55"/>
      <c r="S293" s="70"/>
      <c r="T293" s="70"/>
    </row>
    <row r="294" customFormat="false" ht="15.75" hidden="false" customHeight="false" outlineLevel="0" collapsed="false">
      <c r="B294" s="64" t="s">
        <v>39</v>
      </c>
      <c r="C294" s="65"/>
      <c r="D294" s="77" t="s">
        <v>32</v>
      </c>
      <c r="E294" s="78" t="s">
        <v>32</v>
      </c>
      <c r="F294" s="43" t="s">
        <v>32</v>
      </c>
      <c r="G294" s="45" t="s">
        <v>32</v>
      </c>
      <c r="H294" s="44" t="s">
        <v>32</v>
      </c>
      <c r="I294" s="45" t="s">
        <v>32</v>
      </c>
      <c r="J294" s="69" t="e">
        <f aca="false"/>
        <v>#VALUE!</v>
      </c>
      <c r="K294" s="47" t="s">
        <v>32</v>
      </c>
      <c r="L294" s="70" t="s">
        <v>32</v>
      </c>
      <c r="M294" s="71" t="s">
        <v>32</v>
      </c>
      <c r="N294" s="73" t="s">
        <v>32</v>
      </c>
      <c r="O294" s="79" t="s">
        <v>32</v>
      </c>
      <c r="P294" s="73" t="s">
        <v>32</v>
      </c>
      <c r="Q294" s="69" t="n">
        <v>0</v>
      </c>
      <c r="R294" s="73" t="s">
        <v>32</v>
      </c>
      <c r="S294" s="74" t="s">
        <v>32</v>
      </c>
      <c r="T294" s="74" t="s">
        <v>32</v>
      </c>
    </row>
    <row r="295" customFormat="false" ht="15.75" hidden="false" customHeight="false" outlineLevel="0" collapsed="false">
      <c r="B295" s="75"/>
      <c r="C295" s="52"/>
      <c r="D295" s="53"/>
      <c r="E295" s="53"/>
      <c r="F295" s="68"/>
      <c r="G295" s="45"/>
      <c r="H295" s="45"/>
      <c r="I295" s="45"/>
      <c r="J295" s="70"/>
      <c r="K295" s="70"/>
      <c r="L295" s="70"/>
      <c r="M295" s="81"/>
      <c r="N295" s="81"/>
      <c r="O295" s="79"/>
      <c r="P295" s="81"/>
      <c r="Q295" s="70"/>
      <c r="R295" s="81"/>
      <c r="S295" s="70"/>
      <c r="T295" s="70"/>
    </row>
    <row r="296" customFormat="false" ht="15.75" hidden="false" customHeight="false" outlineLevel="0" collapsed="false">
      <c r="B296" s="64" t="s">
        <v>40</v>
      </c>
      <c r="C296" s="65"/>
      <c r="D296" s="77" t="s">
        <v>32</v>
      </c>
      <c r="E296" s="78" t="s">
        <v>32</v>
      </c>
      <c r="F296" s="68" t="s">
        <v>32</v>
      </c>
      <c r="G296" s="45" t="s">
        <v>32</v>
      </c>
      <c r="H296" s="45" t="s">
        <v>32</v>
      </c>
      <c r="I296" s="45" t="s">
        <v>32</v>
      </c>
      <c r="J296" s="69" t="e">
        <f aca="false"/>
        <v>#VALUE!</v>
      </c>
      <c r="K296" s="70" t="s">
        <v>32</v>
      </c>
      <c r="L296" s="70" t="s">
        <v>32</v>
      </c>
      <c r="M296" s="71" t="s">
        <v>32</v>
      </c>
      <c r="N296" s="73" t="s">
        <v>32</v>
      </c>
      <c r="O296" s="79" t="s">
        <v>32</v>
      </c>
      <c r="P296" s="73" t="s">
        <v>32</v>
      </c>
      <c r="Q296" s="69" t="n">
        <v>0</v>
      </c>
      <c r="R296" s="73" t="s">
        <v>32</v>
      </c>
      <c r="S296" s="74" t="s">
        <v>32</v>
      </c>
      <c r="T296" s="74" t="s">
        <v>32</v>
      </c>
    </row>
    <row r="297" customFormat="false" ht="15.75" hidden="false" customHeight="false" outlineLevel="0" collapsed="false">
      <c r="B297" s="68"/>
      <c r="C297" s="52"/>
      <c r="D297" s="53"/>
      <c r="E297" s="53"/>
      <c r="F297" s="68"/>
      <c r="G297" s="45"/>
      <c r="H297" s="45"/>
      <c r="I297" s="45"/>
      <c r="J297" s="70"/>
      <c r="K297" s="45"/>
      <c r="L297" s="70"/>
      <c r="M297" s="81"/>
      <c r="N297" s="81"/>
      <c r="O297" s="45"/>
      <c r="P297" s="81"/>
      <c r="Q297" s="70"/>
      <c r="R297" s="81"/>
      <c r="S297" s="70"/>
      <c r="T297" s="70"/>
    </row>
    <row r="299" customFormat="false" ht="16.5" hidden="false" customHeight="false" outlineLevel="0" collapsed="false">
      <c r="A299" s="7" t="n">
        <v>2004</v>
      </c>
      <c r="B299" s="8"/>
      <c r="C299" s="5"/>
      <c r="D299" s="5"/>
      <c r="E299" s="5"/>
      <c r="F299" s="5"/>
      <c r="G299" s="5"/>
      <c r="H299" s="4"/>
      <c r="I299" s="5"/>
      <c r="J299" s="5"/>
      <c r="K299" s="5"/>
      <c r="L299" s="5"/>
      <c r="M299" s="5"/>
    </row>
    <row r="300" customFormat="false" ht="31.5" hidden="false" customHeight="true" outlineLevel="0" collapsed="false">
      <c r="A300" s="9"/>
      <c r="B300" s="10" t="s">
        <v>71</v>
      </c>
      <c r="C300" s="10"/>
      <c r="D300" s="11" t="s">
        <v>4</v>
      </c>
      <c r="E300" s="11"/>
      <c r="F300" s="11" t="s">
        <v>72</v>
      </c>
      <c r="G300" s="11"/>
      <c r="H300" s="11"/>
      <c r="I300" s="11"/>
      <c r="J300" s="11"/>
      <c r="K300" s="11"/>
      <c r="L300" s="11"/>
      <c r="M300" s="11" t="s">
        <v>6</v>
      </c>
      <c r="N300" s="11"/>
      <c r="O300" s="11"/>
      <c r="P300" s="11"/>
      <c r="Q300" s="11"/>
      <c r="R300" s="11"/>
      <c r="S300" s="11"/>
      <c r="T300" s="11" t="s">
        <v>7</v>
      </c>
    </row>
    <row r="301" customFormat="false" ht="12.75" hidden="false" customHeight="true" outlineLevel="0" collapsed="false">
      <c r="B301" s="12" t="s">
        <v>8</v>
      </c>
      <c r="C301" s="13" t="s">
        <v>9</v>
      </c>
      <c r="D301" s="14" t="s">
        <v>10</v>
      </c>
      <c r="E301" s="14" t="s">
        <v>11</v>
      </c>
      <c r="F301" s="15" t="s">
        <v>12</v>
      </c>
      <c r="G301" s="15"/>
      <c r="H301" s="15"/>
      <c r="I301" s="16" t="s">
        <v>13</v>
      </c>
      <c r="J301" s="17" t="s">
        <v>14</v>
      </c>
      <c r="K301" s="17" t="s">
        <v>15</v>
      </c>
      <c r="L301" s="17"/>
      <c r="M301" s="18" t="s">
        <v>16</v>
      </c>
      <c r="N301" s="18"/>
      <c r="O301" s="18"/>
      <c r="P301" s="16" t="s">
        <v>17</v>
      </c>
      <c r="Q301" s="17" t="s">
        <v>18</v>
      </c>
      <c r="R301" s="17" t="s">
        <v>19</v>
      </c>
      <c r="S301" s="17"/>
      <c r="T301" s="11"/>
    </row>
    <row r="302" customFormat="false" ht="20.25" hidden="false" customHeight="true" outlineLevel="0" collapsed="false">
      <c r="B302" s="12"/>
      <c r="C302" s="13"/>
      <c r="D302" s="14"/>
      <c r="E302" s="14"/>
      <c r="F302" s="15"/>
      <c r="G302" s="15"/>
      <c r="H302" s="15"/>
      <c r="I302" s="16"/>
      <c r="J302" s="17"/>
      <c r="K302" s="17"/>
      <c r="L302" s="17"/>
      <c r="M302" s="18"/>
      <c r="N302" s="18"/>
      <c r="O302" s="18"/>
      <c r="P302" s="16"/>
      <c r="Q302" s="17"/>
      <c r="R302" s="17"/>
      <c r="S302" s="17"/>
      <c r="T302" s="11"/>
    </row>
    <row r="303" customFormat="false" ht="12.75" hidden="false" customHeight="true" outlineLevel="0" collapsed="false">
      <c r="B303" s="12"/>
      <c r="C303" s="13"/>
      <c r="D303" s="14"/>
      <c r="E303" s="14"/>
      <c r="F303" s="15" t="s">
        <v>20</v>
      </c>
      <c r="G303" s="19" t="s">
        <v>21</v>
      </c>
      <c r="H303" s="19" t="s">
        <v>22</v>
      </c>
      <c r="I303" s="16"/>
      <c r="J303" s="17"/>
      <c r="K303" s="20" t="s">
        <v>23</v>
      </c>
      <c r="L303" s="21" t="s">
        <v>24</v>
      </c>
      <c r="M303" s="22" t="s">
        <v>25</v>
      </c>
      <c r="N303" s="16" t="s">
        <v>21</v>
      </c>
      <c r="O303" s="16" t="s">
        <v>22</v>
      </c>
      <c r="P303" s="16"/>
      <c r="Q303" s="17"/>
      <c r="R303" s="20" t="s">
        <v>26</v>
      </c>
      <c r="S303" s="21" t="s">
        <v>27</v>
      </c>
      <c r="T303" s="11"/>
    </row>
    <row r="304" customFormat="false" ht="13.5" hidden="false" customHeight="true" outlineLevel="0" collapsed="false">
      <c r="B304" s="12"/>
      <c r="C304" s="13"/>
      <c r="D304" s="14"/>
      <c r="E304" s="14"/>
      <c r="F304" s="23" t="s">
        <v>28</v>
      </c>
      <c r="G304" s="23"/>
      <c r="H304" s="23"/>
      <c r="I304" s="23"/>
      <c r="J304" s="23"/>
      <c r="K304" s="23"/>
      <c r="L304" s="23"/>
      <c r="M304" s="23" t="s">
        <v>29</v>
      </c>
      <c r="N304" s="23"/>
      <c r="O304" s="23"/>
      <c r="P304" s="23"/>
      <c r="Q304" s="23"/>
      <c r="R304" s="23"/>
      <c r="S304" s="23"/>
      <c r="T304" s="24" t="s">
        <v>30</v>
      </c>
    </row>
    <row r="305" customFormat="false" ht="17.25" hidden="false" customHeight="false" outlineLevel="0" collapsed="false">
      <c r="B305" s="25" t="s">
        <v>31</v>
      </c>
      <c r="C305" s="26"/>
      <c r="D305" s="27" t="n">
        <v>11296.0231727459</v>
      </c>
      <c r="E305" s="28" t="n">
        <v>9</v>
      </c>
      <c r="F305" s="29" t="n">
        <v>0.524812398277309</v>
      </c>
      <c r="G305" s="30" t="s">
        <v>32</v>
      </c>
      <c r="H305" s="30" t="n">
        <v>0.524812398277309</v>
      </c>
      <c r="I305" s="31" t="s">
        <v>47</v>
      </c>
      <c r="J305" s="32" t="n">
        <v>-0.181046473470561</v>
      </c>
      <c r="K305" s="33" t="n">
        <v>-0.189164594330142</v>
      </c>
      <c r="L305" s="33" t="n">
        <v>10</v>
      </c>
      <c r="M305" s="34" t="n">
        <v>5928.2930122848</v>
      </c>
      <c r="N305" s="35" t="s">
        <v>32</v>
      </c>
      <c r="O305" s="36" t="n">
        <v>5928.2930122848</v>
      </c>
      <c r="P305" s="37" t="s">
        <v>47</v>
      </c>
      <c r="Q305" s="32" t="n">
        <v>-2045.10515966738</v>
      </c>
      <c r="R305" s="37" t="n">
        <v>-2135.10515966738</v>
      </c>
      <c r="S305" s="38" t="n">
        <v>90</v>
      </c>
      <c r="T305" s="38" t="n">
        <v>-14238.3554595972</v>
      </c>
    </row>
    <row r="306" customFormat="false" ht="15.75" hidden="false" customHeight="false" outlineLevel="0" collapsed="false">
      <c r="B306" s="39" t="s">
        <v>33</v>
      </c>
      <c r="C306" s="40"/>
      <c r="D306" s="41" t="n">
        <v>10926.9470863729</v>
      </c>
      <c r="E306" s="42" t="n">
        <v>9</v>
      </c>
      <c r="F306" s="43" t="n">
        <v>0.498629128239749</v>
      </c>
      <c r="G306" s="44" t="s">
        <v>32</v>
      </c>
      <c r="H306" s="44" t="n">
        <v>0.498629128239749</v>
      </c>
      <c r="I306" s="45" t="s">
        <v>46</v>
      </c>
      <c r="J306" s="46" t="n">
        <v>0.00823651833294222</v>
      </c>
      <c r="K306" s="47" t="n">
        <v>0</v>
      </c>
      <c r="L306" s="47" t="n">
        <v>10</v>
      </c>
      <c r="M306" s="48" t="n">
        <v>5448.4941</v>
      </c>
      <c r="N306" s="49" t="s">
        <v>32</v>
      </c>
      <c r="O306" s="50" t="n">
        <v>5448.4941</v>
      </c>
      <c r="P306" s="49" t="s">
        <v>46</v>
      </c>
      <c r="Q306" s="46" t="n">
        <v>90</v>
      </c>
      <c r="R306" s="49" t="n">
        <v>0</v>
      </c>
      <c r="S306" s="47" t="n">
        <v>90</v>
      </c>
      <c r="T306" s="47" t="n">
        <v>-20307.8117</v>
      </c>
    </row>
    <row r="307" customFormat="false" ht="15.75" hidden="false" customHeight="false" outlineLevel="0" collapsed="false">
      <c r="B307" s="51"/>
      <c r="C307" s="52"/>
      <c r="D307" s="53"/>
      <c r="E307" s="53"/>
      <c r="F307" s="43"/>
      <c r="G307" s="45"/>
      <c r="H307" s="44"/>
      <c r="I307" s="45"/>
      <c r="J307" s="47"/>
      <c r="K307" s="47"/>
      <c r="L307" s="47"/>
      <c r="M307" s="54"/>
      <c r="N307" s="55"/>
      <c r="O307" s="56"/>
      <c r="P307" s="55"/>
      <c r="Q307" s="47"/>
      <c r="R307" s="55"/>
      <c r="S307" s="47"/>
      <c r="T307" s="47"/>
    </row>
    <row r="308" customFormat="false" ht="18.75" hidden="false" customHeight="false" outlineLevel="0" collapsed="false">
      <c r="B308" s="57" t="s">
        <v>34</v>
      </c>
      <c r="C308" s="58"/>
      <c r="D308" s="59" t="n">
        <v>369.076086372927</v>
      </c>
      <c r="E308" s="60" t="s">
        <v>32</v>
      </c>
      <c r="F308" s="43" t="n">
        <v>1.3</v>
      </c>
      <c r="G308" s="44" t="s">
        <v>32</v>
      </c>
      <c r="H308" s="44" t="n">
        <v>1.3</v>
      </c>
      <c r="I308" s="45" t="s">
        <v>32</v>
      </c>
      <c r="J308" s="46" t="n">
        <v>-5.78499999999999</v>
      </c>
      <c r="K308" s="47" t="n">
        <v>-5.78499999999999</v>
      </c>
      <c r="L308" s="47" t="s">
        <v>32</v>
      </c>
      <c r="M308" s="61" t="n">
        <v>479.798912284805</v>
      </c>
      <c r="N308" s="62" t="s">
        <v>32</v>
      </c>
      <c r="O308" s="56" t="n">
        <v>479.798912284805</v>
      </c>
      <c r="P308" s="63" t="s">
        <v>32</v>
      </c>
      <c r="Q308" s="46" t="n">
        <v>-2135.10515966738</v>
      </c>
      <c r="R308" s="63" t="n">
        <v>-2135.10515966738</v>
      </c>
      <c r="S308" s="47" t="s">
        <v>32</v>
      </c>
      <c r="T308" s="47" t="n">
        <v>6069.45624040278</v>
      </c>
    </row>
    <row r="309" customFormat="false" ht="15.75" hidden="false" customHeight="true" outlineLevel="0" collapsed="false">
      <c r="B309" s="64" t="s">
        <v>35</v>
      </c>
      <c r="C309" s="65"/>
      <c r="D309" s="66" t="s">
        <v>32</v>
      </c>
      <c r="E309" s="67" t="s">
        <v>32</v>
      </c>
      <c r="F309" s="43" t="s">
        <v>32</v>
      </c>
      <c r="G309" s="44" t="s">
        <v>32</v>
      </c>
      <c r="H309" s="44" t="s">
        <v>32</v>
      </c>
      <c r="I309" s="45" t="s">
        <v>32</v>
      </c>
      <c r="J309" s="69" t="e">
        <f aca="false"/>
        <v>#VALUE!</v>
      </c>
      <c r="K309" s="70" t="s">
        <v>32</v>
      </c>
      <c r="L309" s="47" t="s">
        <v>32</v>
      </c>
      <c r="M309" s="71" t="s">
        <v>32</v>
      </c>
      <c r="N309" s="72" t="s">
        <v>32</v>
      </c>
      <c r="O309" s="56" t="s">
        <v>32</v>
      </c>
      <c r="P309" s="73" t="s">
        <v>32</v>
      </c>
      <c r="Q309" s="69" t="n">
        <v>0</v>
      </c>
      <c r="R309" s="73" t="s">
        <v>32</v>
      </c>
      <c r="S309" s="74" t="s">
        <v>32</v>
      </c>
      <c r="T309" s="74" t="s">
        <v>32</v>
      </c>
    </row>
    <row r="310" customFormat="false" ht="15.75" hidden="false" customHeight="false" outlineLevel="0" collapsed="false">
      <c r="B310" s="75"/>
      <c r="C310" s="52"/>
      <c r="D310" s="53"/>
      <c r="E310" s="53"/>
      <c r="F310" s="43"/>
      <c r="G310" s="45"/>
      <c r="H310" s="44"/>
      <c r="I310" s="45"/>
      <c r="J310" s="47"/>
      <c r="K310" s="47"/>
      <c r="L310" s="47"/>
      <c r="M310" s="54"/>
      <c r="N310" s="55"/>
      <c r="O310" s="56"/>
      <c r="P310" s="55"/>
      <c r="Q310" s="47"/>
      <c r="R310" s="55"/>
      <c r="S310" s="47"/>
      <c r="T310" s="47"/>
    </row>
    <row r="311" customFormat="false" ht="15.75" hidden="false" customHeight="false" outlineLevel="0" collapsed="false">
      <c r="B311" s="64" t="s">
        <v>37</v>
      </c>
      <c r="C311" s="65"/>
      <c r="D311" s="66" t="n">
        <v>369.076086372927</v>
      </c>
      <c r="E311" s="67" t="s">
        <v>32</v>
      </c>
      <c r="F311" s="43" t="n">
        <v>1.3</v>
      </c>
      <c r="G311" s="44" t="s">
        <v>32</v>
      </c>
      <c r="H311" s="44" t="n">
        <v>1.3</v>
      </c>
      <c r="I311" s="45" t="s">
        <v>32</v>
      </c>
      <c r="J311" s="46" t="n">
        <v>-5.78499999999999</v>
      </c>
      <c r="K311" s="47" t="n">
        <v>-5.78499999999999</v>
      </c>
      <c r="L311" s="47" t="s">
        <v>32</v>
      </c>
      <c r="M311" s="76" t="n">
        <v>479.798912284805</v>
      </c>
      <c r="N311" s="73" t="s">
        <v>32</v>
      </c>
      <c r="O311" s="56" t="n">
        <v>479.798912284805</v>
      </c>
      <c r="P311" s="73" t="s">
        <v>32</v>
      </c>
      <c r="Q311" s="46" t="n">
        <v>-2135.10515966738</v>
      </c>
      <c r="R311" s="73" t="n">
        <v>-2135.10515966738</v>
      </c>
      <c r="S311" s="47" t="s">
        <v>32</v>
      </c>
      <c r="T311" s="47" t="n">
        <v>6069.45624040278</v>
      </c>
    </row>
    <row r="312" customFormat="false" ht="15.75" hidden="false" customHeight="false" outlineLevel="0" collapsed="false">
      <c r="B312" s="75"/>
      <c r="C312" s="52"/>
      <c r="D312" s="53"/>
      <c r="E312" s="53"/>
      <c r="F312" s="43"/>
      <c r="G312" s="45"/>
      <c r="H312" s="44"/>
      <c r="I312" s="45"/>
      <c r="J312" s="47"/>
      <c r="K312" s="47"/>
      <c r="L312" s="47"/>
      <c r="M312" s="54"/>
      <c r="N312" s="55"/>
      <c r="O312" s="56"/>
      <c r="P312" s="55"/>
      <c r="Q312" s="47"/>
      <c r="R312" s="55"/>
      <c r="S312" s="47"/>
      <c r="T312" s="47"/>
    </row>
    <row r="313" customFormat="false" ht="15.75" hidden="false" customHeight="false" outlineLevel="0" collapsed="false">
      <c r="B313" s="64" t="s">
        <v>38</v>
      </c>
      <c r="C313" s="65"/>
      <c r="D313" s="77" t="s">
        <v>32</v>
      </c>
      <c r="E313" s="78" t="s">
        <v>32</v>
      </c>
      <c r="F313" s="68" t="s">
        <v>32</v>
      </c>
      <c r="G313" s="45" t="s">
        <v>32</v>
      </c>
      <c r="H313" s="45" t="s">
        <v>32</v>
      </c>
      <c r="I313" s="45" t="s">
        <v>32</v>
      </c>
      <c r="J313" s="69" t="e">
        <f aca="false"/>
        <v>#VALUE!</v>
      </c>
      <c r="K313" s="70" t="s">
        <v>32</v>
      </c>
      <c r="L313" s="70" t="s">
        <v>32</v>
      </c>
      <c r="M313" s="71" t="s">
        <v>32</v>
      </c>
      <c r="N313" s="73" t="s">
        <v>32</v>
      </c>
      <c r="O313" s="79" t="s">
        <v>32</v>
      </c>
      <c r="P313" s="73" t="s">
        <v>32</v>
      </c>
      <c r="Q313" s="69" t="n">
        <v>0</v>
      </c>
      <c r="R313" s="73" t="s">
        <v>32</v>
      </c>
      <c r="S313" s="74" t="s">
        <v>32</v>
      </c>
      <c r="T313" s="74" t="s">
        <v>32</v>
      </c>
    </row>
    <row r="314" customFormat="false" ht="15.75" hidden="false" customHeight="false" outlineLevel="0" collapsed="false">
      <c r="B314" s="75"/>
      <c r="C314" s="80"/>
      <c r="D314" s="53"/>
      <c r="E314" s="53"/>
      <c r="F314" s="68"/>
      <c r="G314" s="45"/>
      <c r="H314" s="45"/>
      <c r="I314" s="45"/>
      <c r="J314" s="70"/>
      <c r="K314" s="70"/>
      <c r="L314" s="70"/>
      <c r="M314" s="55"/>
      <c r="N314" s="55"/>
      <c r="O314" s="79"/>
      <c r="P314" s="55"/>
      <c r="Q314" s="70"/>
      <c r="R314" s="55"/>
      <c r="S314" s="70"/>
      <c r="T314" s="70"/>
    </row>
    <row r="315" customFormat="false" ht="15.75" hidden="false" customHeight="false" outlineLevel="0" collapsed="false">
      <c r="B315" s="64" t="s">
        <v>39</v>
      </c>
      <c r="C315" s="65"/>
      <c r="D315" s="77" t="s">
        <v>32</v>
      </c>
      <c r="E315" s="78" t="s">
        <v>32</v>
      </c>
      <c r="F315" s="43" t="s">
        <v>32</v>
      </c>
      <c r="G315" s="45" t="s">
        <v>32</v>
      </c>
      <c r="H315" s="44" t="s">
        <v>32</v>
      </c>
      <c r="I315" s="45" t="s">
        <v>32</v>
      </c>
      <c r="J315" s="69" t="e">
        <f aca="false"/>
        <v>#VALUE!</v>
      </c>
      <c r="K315" s="47" t="s">
        <v>32</v>
      </c>
      <c r="L315" s="70" t="s">
        <v>32</v>
      </c>
      <c r="M315" s="71" t="s">
        <v>32</v>
      </c>
      <c r="N315" s="73" t="s">
        <v>32</v>
      </c>
      <c r="O315" s="79" t="s">
        <v>32</v>
      </c>
      <c r="P315" s="73" t="s">
        <v>32</v>
      </c>
      <c r="Q315" s="69" t="n">
        <v>0</v>
      </c>
      <c r="R315" s="73" t="s">
        <v>32</v>
      </c>
      <c r="S315" s="74" t="s">
        <v>32</v>
      </c>
      <c r="T315" s="74" t="s">
        <v>32</v>
      </c>
    </row>
    <row r="316" customFormat="false" ht="15.75" hidden="false" customHeight="false" outlineLevel="0" collapsed="false">
      <c r="B316" s="75"/>
      <c r="C316" s="52"/>
      <c r="D316" s="53"/>
      <c r="E316" s="53"/>
      <c r="F316" s="68"/>
      <c r="G316" s="45"/>
      <c r="H316" s="45"/>
      <c r="I316" s="45"/>
      <c r="J316" s="70"/>
      <c r="K316" s="70"/>
      <c r="L316" s="70"/>
      <c r="M316" s="81"/>
      <c r="N316" s="81"/>
      <c r="O316" s="79"/>
      <c r="P316" s="81"/>
      <c r="Q316" s="70"/>
      <c r="R316" s="81"/>
      <c r="S316" s="70"/>
      <c r="T316" s="70"/>
    </row>
    <row r="317" customFormat="false" ht="15.75" hidden="false" customHeight="false" outlineLevel="0" collapsed="false">
      <c r="B317" s="64" t="s">
        <v>40</v>
      </c>
      <c r="C317" s="65"/>
      <c r="D317" s="77" t="s">
        <v>32</v>
      </c>
      <c r="E317" s="78" t="s">
        <v>32</v>
      </c>
      <c r="F317" s="68" t="s">
        <v>32</v>
      </c>
      <c r="G317" s="45" t="s">
        <v>32</v>
      </c>
      <c r="H317" s="45" t="s">
        <v>32</v>
      </c>
      <c r="I317" s="45" t="s">
        <v>32</v>
      </c>
      <c r="J317" s="69" t="e">
        <f aca="false"/>
        <v>#VALUE!</v>
      </c>
      <c r="K317" s="70" t="s">
        <v>32</v>
      </c>
      <c r="L317" s="70" t="s">
        <v>32</v>
      </c>
      <c r="M317" s="71" t="s">
        <v>32</v>
      </c>
      <c r="N317" s="73" t="s">
        <v>32</v>
      </c>
      <c r="O317" s="79" t="s">
        <v>32</v>
      </c>
      <c r="P317" s="73" t="s">
        <v>32</v>
      </c>
      <c r="Q317" s="69" t="n">
        <v>0</v>
      </c>
      <c r="R317" s="73" t="s">
        <v>32</v>
      </c>
      <c r="S317" s="74" t="s">
        <v>32</v>
      </c>
      <c r="T317" s="74" t="s">
        <v>32</v>
      </c>
    </row>
    <row r="318" customFormat="false" ht="15.75" hidden="false" customHeight="false" outlineLevel="0" collapsed="false">
      <c r="B318" s="68"/>
      <c r="C318" s="52"/>
      <c r="D318" s="53"/>
      <c r="E318" s="53"/>
      <c r="F318" s="68"/>
      <c r="G318" s="45"/>
      <c r="H318" s="45"/>
      <c r="I318" s="45"/>
      <c r="J318" s="70"/>
      <c r="K318" s="45"/>
      <c r="L318" s="70"/>
      <c r="M318" s="81"/>
      <c r="N318" s="81"/>
      <c r="O318" s="45"/>
      <c r="P318" s="81"/>
      <c r="Q318" s="70"/>
      <c r="R318" s="81"/>
      <c r="S318" s="70"/>
      <c r="T318" s="70"/>
    </row>
    <row r="320" customFormat="false" ht="16.5" hidden="false" customHeight="false" outlineLevel="0" collapsed="false">
      <c r="A320" s="7" t="n">
        <v>2005</v>
      </c>
      <c r="B320" s="8"/>
      <c r="C320" s="5"/>
      <c r="D320" s="5"/>
      <c r="E320" s="5"/>
      <c r="F320" s="5"/>
      <c r="G320" s="5"/>
      <c r="H320" s="4"/>
      <c r="I320" s="5"/>
      <c r="J320" s="5"/>
      <c r="K320" s="5"/>
      <c r="L320" s="5"/>
      <c r="M320" s="5"/>
    </row>
    <row r="321" customFormat="false" ht="31.5" hidden="false" customHeight="true" outlineLevel="0" collapsed="false">
      <c r="A321" s="9"/>
      <c r="B321" s="10" t="s">
        <v>71</v>
      </c>
      <c r="C321" s="10"/>
      <c r="D321" s="11" t="s">
        <v>4</v>
      </c>
      <c r="E321" s="11"/>
      <c r="F321" s="11" t="s">
        <v>72</v>
      </c>
      <c r="G321" s="11"/>
      <c r="H321" s="11"/>
      <c r="I321" s="11"/>
      <c r="J321" s="11"/>
      <c r="K321" s="11"/>
      <c r="L321" s="11"/>
      <c r="M321" s="11" t="s">
        <v>6</v>
      </c>
      <c r="N321" s="11"/>
      <c r="O321" s="11"/>
      <c r="P321" s="11"/>
      <c r="Q321" s="11"/>
      <c r="R321" s="11"/>
      <c r="S321" s="11"/>
      <c r="T321" s="11" t="s">
        <v>7</v>
      </c>
    </row>
    <row r="322" customFormat="false" ht="12.75" hidden="false" customHeight="true" outlineLevel="0" collapsed="false">
      <c r="B322" s="12" t="s">
        <v>8</v>
      </c>
      <c r="C322" s="13" t="s">
        <v>9</v>
      </c>
      <c r="D322" s="14" t="s">
        <v>10</v>
      </c>
      <c r="E322" s="14" t="s">
        <v>11</v>
      </c>
      <c r="F322" s="15" t="s">
        <v>12</v>
      </c>
      <c r="G322" s="15"/>
      <c r="H322" s="15"/>
      <c r="I322" s="16" t="s">
        <v>13</v>
      </c>
      <c r="J322" s="17" t="s">
        <v>14</v>
      </c>
      <c r="K322" s="17" t="s">
        <v>15</v>
      </c>
      <c r="L322" s="17"/>
      <c r="M322" s="18" t="s">
        <v>16</v>
      </c>
      <c r="N322" s="18"/>
      <c r="O322" s="18"/>
      <c r="P322" s="16" t="s">
        <v>17</v>
      </c>
      <c r="Q322" s="17" t="s">
        <v>18</v>
      </c>
      <c r="R322" s="17" t="s">
        <v>19</v>
      </c>
      <c r="S322" s="17"/>
      <c r="T322" s="11"/>
    </row>
    <row r="323" customFormat="false" ht="20.25" hidden="false" customHeight="true" outlineLevel="0" collapsed="false">
      <c r="B323" s="12"/>
      <c r="C323" s="13"/>
      <c r="D323" s="14"/>
      <c r="E323" s="14"/>
      <c r="F323" s="15"/>
      <c r="G323" s="15"/>
      <c r="H323" s="15"/>
      <c r="I323" s="16"/>
      <c r="J323" s="17"/>
      <c r="K323" s="17"/>
      <c r="L323" s="17"/>
      <c r="M323" s="18"/>
      <c r="N323" s="18"/>
      <c r="O323" s="18"/>
      <c r="P323" s="16"/>
      <c r="Q323" s="17"/>
      <c r="R323" s="17"/>
      <c r="S323" s="17"/>
      <c r="T323" s="11"/>
    </row>
    <row r="324" customFormat="false" ht="12.75" hidden="false" customHeight="true" outlineLevel="0" collapsed="false">
      <c r="B324" s="12"/>
      <c r="C324" s="13"/>
      <c r="D324" s="14"/>
      <c r="E324" s="14"/>
      <c r="F324" s="15" t="s">
        <v>20</v>
      </c>
      <c r="G324" s="19" t="s">
        <v>21</v>
      </c>
      <c r="H324" s="19" t="s">
        <v>22</v>
      </c>
      <c r="I324" s="16"/>
      <c r="J324" s="17"/>
      <c r="K324" s="20" t="s">
        <v>23</v>
      </c>
      <c r="L324" s="21" t="s">
        <v>24</v>
      </c>
      <c r="M324" s="22" t="s">
        <v>25</v>
      </c>
      <c r="N324" s="16" t="s">
        <v>21</v>
      </c>
      <c r="O324" s="16" t="s">
        <v>22</v>
      </c>
      <c r="P324" s="16"/>
      <c r="Q324" s="17"/>
      <c r="R324" s="20" t="s">
        <v>26</v>
      </c>
      <c r="S324" s="21" t="s">
        <v>27</v>
      </c>
      <c r="T324" s="11"/>
    </row>
    <row r="325" customFormat="false" ht="13.5" hidden="false" customHeight="true" outlineLevel="0" collapsed="false">
      <c r="B325" s="12"/>
      <c r="C325" s="13"/>
      <c r="D325" s="14"/>
      <c r="E325" s="14"/>
      <c r="F325" s="23" t="s">
        <v>28</v>
      </c>
      <c r="G325" s="23"/>
      <c r="H325" s="23"/>
      <c r="I325" s="23"/>
      <c r="J325" s="23"/>
      <c r="K325" s="23"/>
      <c r="L325" s="23"/>
      <c r="M325" s="23" t="s">
        <v>29</v>
      </c>
      <c r="N325" s="23"/>
      <c r="O325" s="23"/>
      <c r="P325" s="23"/>
      <c r="Q325" s="23"/>
      <c r="R325" s="23"/>
      <c r="S325" s="23"/>
      <c r="T325" s="24" t="s">
        <v>30</v>
      </c>
    </row>
    <row r="326" customFormat="false" ht="17.25" hidden="false" customHeight="false" outlineLevel="0" collapsed="false">
      <c r="B326" s="25" t="s">
        <v>31</v>
      </c>
      <c r="C326" s="26"/>
      <c r="D326" s="27" t="n">
        <v>11033.9789769233</v>
      </c>
      <c r="E326" s="28" t="n">
        <v>9</v>
      </c>
      <c r="F326" s="29" t="n">
        <v>0.508974608398584</v>
      </c>
      <c r="G326" s="30" t="s">
        <v>32</v>
      </c>
      <c r="H326" s="30" t="n">
        <v>0.508974608398584</v>
      </c>
      <c r="I326" s="31" t="s">
        <v>47</v>
      </c>
      <c r="J326" s="32" t="n">
        <v>-0.0199012290920794</v>
      </c>
      <c r="K326" s="33" t="n">
        <v>-0.0280807558966733</v>
      </c>
      <c r="L326" s="33" t="n">
        <v>10</v>
      </c>
      <c r="M326" s="34" t="n">
        <v>5616.01512885774</v>
      </c>
      <c r="N326" s="35" t="s">
        <v>32</v>
      </c>
      <c r="O326" s="36" t="n">
        <v>5616.01512885774</v>
      </c>
      <c r="P326" s="37" t="s">
        <v>47</v>
      </c>
      <c r="Q326" s="32" t="n">
        <v>-219.589743416938</v>
      </c>
      <c r="R326" s="37" t="n">
        <v>-309.589743416938</v>
      </c>
      <c r="S326" s="38" t="n">
        <v>90</v>
      </c>
      <c r="T326" s="38" t="n">
        <v>-19786.8930799496</v>
      </c>
    </row>
    <row r="327" customFormat="false" ht="15.75" hidden="false" customHeight="false" outlineLevel="0" collapsed="false">
      <c r="B327" s="39" t="s">
        <v>33</v>
      </c>
      <c r="C327" s="40"/>
      <c r="D327" s="41" t="n">
        <v>10980.4630316481</v>
      </c>
      <c r="E327" s="42" t="n">
        <v>9</v>
      </c>
      <c r="F327" s="43" t="n">
        <v>0.505119354622289</v>
      </c>
      <c r="G327" s="44" t="s">
        <v>32</v>
      </c>
      <c r="H327" s="44" t="n">
        <v>0.505119354622289</v>
      </c>
      <c r="I327" s="45" t="s">
        <v>46</v>
      </c>
      <c r="J327" s="46" t="n">
        <v>0.00819637566654523</v>
      </c>
      <c r="K327" s="47" t="n">
        <v>0</v>
      </c>
      <c r="L327" s="47" t="n">
        <v>10</v>
      </c>
      <c r="M327" s="48" t="n">
        <v>5546.4444</v>
      </c>
      <c r="N327" s="49" t="s">
        <v>32</v>
      </c>
      <c r="O327" s="50" t="n">
        <v>5546.4444</v>
      </c>
      <c r="P327" s="49" t="s">
        <v>46</v>
      </c>
      <c r="Q327" s="46" t="n">
        <v>90</v>
      </c>
      <c r="R327" s="49" t="n">
        <v>0</v>
      </c>
      <c r="S327" s="47" t="n">
        <v>90</v>
      </c>
      <c r="T327" s="47" t="n">
        <v>-20666.9628</v>
      </c>
    </row>
    <row r="328" customFormat="false" ht="15.75" hidden="false" customHeight="false" outlineLevel="0" collapsed="false">
      <c r="B328" s="51"/>
      <c r="C328" s="52"/>
      <c r="D328" s="53"/>
      <c r="E328" s="53"/>
      <c r="F328" s="43"/>
      <c r="G328" s="45"/>
      <c r="H328" s="44"/>
      <c r="I328" s="45"/>
      <c r="J328" s="47"/>
      <c r="K328" s="47"/>
      <c r="L328" s="47"/>
      <c r="M328" s="54"/>
      <c r="N328" s="55"/>
      <c r="O328" s="56"/>
      <c r="P328" s="55"/>
      <c r="Q328" s="47"/>
      <c r="R328" s="55"/>
      <c r="S328" s="47"/>
      <c r="T328" s="47"/>
    </row>
    <row r="329" customFormat="false" ht="18.75" hidden="false" customHeight="false" outlineLevel="0" collapsed="false">
      <c r="B329" s="57" t="s">
        <v>34</v>
      </c>
      <c r="C329" s="58"/>
      <c r="D329" s="59" t="n">
        <v>53.5159452751838</v>
      </c>
      <c r="E329" s="60" t="s">
        <v>32</v>
      </c>
      <c r="F329" s="43" t="n">
        <v>1.3</v>
      </c>
      <c r="G329" s="44" t="s">
        <v>32</v>
      </c>
      <c r="H329" s="44" t="n">
        <v>1.3</v>
      </c>
      <c r="I329" s="45" t="s">
        <v>32</v>
      </c>
      <c r="J329" s="46" t="n">
        <v>-5.785</v>
      </c>
      <c r="K329" s="47" t="n">
        <v>-5.78499999999999</v>
      </c>
      <c r="L329" s="47" t="s">
        <v>32</v>
      </c>
      <c r="M329" s="61" t="n">
        <v>69.5707288577389</v>
      </c>
      <c r="N329" s="62" t="s">
        <v>32</v>
      </c>
      <c r="O329" s="56" t="n">
        <v>69.5707288577389</v>
      </c>
      <c r="P329" s="63" t="s">
        <v>32</v>
      </c>
      <c r="Q329" s="46" t="n">
        <v>-309.589743416938</v>
      </c>
      <c r="R329" s="63" t="n">
        <v>-309.589743416938</v>
      </c>
      <c r="S329" s="47" t="s">
        <v>32</v>
      </c>
      <c r="T329" s="47" t="n">
        <v>880.069720050398</v>
      </c>
    </row>
    <row r="330" customFormat="false" ht="15.75" hidden="false" customHeight="true" outlineLevel="0" collapsed="false">
      <c r="B330" s="64" t="s">
        <v>35</v>
      </c>
      <c r="C330" s="65"/>
      <c r="D330" s="66" t="s">
        <v>32</v>
      </c>
      <c r="E330" s="67" t="s">
        <v>32</v>
      </c>
      <c r="F330" s="43" t="s">
        <v>32</v>
      </c>
      <c r="G330" s="44" t="s">
        <v>32</v>
      </c>
      <c r="H330" s="44" t="s">
        <v>32</v>
      </c>
      <c r="I330" s="45" t="s">
        <v>32</v>
      </c>
      <c r="J330" s="69" t="e">
        <f aca="false"/>
        <v>#VALUE!</v>
      </c>
      <c r="K330" s="70" t="s">
        <v>32</v>
      </c>
      <c r="L330" s="47" t="s">
        <v>32</v>
      </c>
      <c r="M330" s="71" t="s">
        <v>32</v>
      </c>
      <c r="N330" s="72" t="s">
        <v>32</v>
      </c>
      <c r="O330" s="56" t="s">
        <v>32</v>
      </c>
      <c r="P330" s="73" t="s">
        <v>32</v>
      </c>
      <c r="Q330" s="69" t="n">
        <v>0</v>
      </c>
      <c r="R330" s="73" t="s">
        <v>32</v>
      </c>
      <c r="S330" s="74" t="s">
        <v>32</v>
      </c>
      <c r="T330" s="74" t="s">
        <v>32</v>
      </c>
    </row>
    <row r="331" customFormat="false" ht="15.75" hidden="false" customHeight="false" outlineLevel="0" collapsed="false">
      <c r="B331" s="75"/>
      <c r="C331" s="52"/>
      <c r="D331" s="53"/>
      <c r="E331" s="53"/>
      <c r="F331" s="43"/>
      <c r="G331" s="45"/>
      <c r="H331" s="44"/>
      <c r="I331" s="45"/>
      <c r="J331" s="47"/>
      <c r="K331" s="47"/>
      <c r="L331" s="47"/>
      <c r="M331" s="54"/>
      <c r="N331" s="55"/>
      <c r="O331" s="56"/>
      <c r="P331" s="55"/>
      <c r="Q331" s="47"/>
      <c r="R331" s="55"/>
      <c r="S331" s="47"/>
      <c r="T331" s="47"/>
    </row>
    <row r="332" customFormat="false" ht="15.75" hidden="false" customHeight="false" outlineLevel="0" collapsed="false">
      <c r="B332" s="64" t="s">
        <v>37</v>
      </c>
      <c r="C332" s="65"/>
      <c r="D332" s="66" t="n">
        <v>53.5159452751838</v>
      </c>
      <c r="E332" s="67" t="s">
        <v>32</v>
      </c>
      <c r="F332" s="43" t="n">
        <v>1.3</v>
      </c>
      <c r="G332" s="44" t="s">
        <v>32</v>
      </c>
      <c r="H332" s="44" t="n">
        <v>1.3</v>
      </c>
      <c r="I332" s="45" t="s">
        <v>32</v>
      </c>
      <c r="J332" s="46" t="n">
        <v>-5.785</v>
      </c>
      <c r="K332" s="47" t="n">
        <v>-5.78499999999999</v>
      </c>
      <c r="L332" s="47" t="s">
        <v>32</v>
      </c>
      <c r="M332" s="76" t="n">
        <v>69.5707288577389</v>
      </c>
      <c r="N332" s="73" t="s">
        <v>32</v>
      </c>
      <c r="O332" s="56" t="n">
        <v>69.5707288577389</v>
      </c>
      <c r="P332" s="73" t="s">
        <v>32</v>
      </c>
      <c r="Q332" s="46" t="n">
        <v>-309.589743416938</v>
      </c>
      <c r="R332" s="73" t="n">
        <v>-309.589743416938</v>
      </c>
      <c r="S332" s="47" t="s">
        <v>32</v>
      </c>
      <c r="T332" s="47" t="n">
        <v>880.069720050398</v>
      </c>
    </row>
    <row r="333" customFormat="false" ht="15.75" hidden="false" customHeight="false" outlineLevel="0" collapsed="false">
      <c r="B333" s="75"/>
      <c r="C333" s="52"/>
      <c r="D333" s="53"/>
      <c r="E333" s="53"/>
      <c r="F333" s="43"/>
      <c r="G333" s="45"/>
      <c r="H333" s="44"/>
      <c r="I333" s="45"/>
      <c r="J333" s="47"/>
      <c r="K333" s="47"/>
      <c r="L333" s="47"/>
      <c r="M333" s="54"/>
      <c r="N333" s="55"/>
      <c r="O333" s="56"/>
      <c r="P333" s="55"/>
      <c r="Q333" s="47"/>
      <c r="R333" s="55"/>
      <c r="S333" s="47"/>
      <c r="T333" s="47"/>
    </row>
    <row r="334" customFormat="false" ht="15.75" hidden="false" customHeight="false" outlineLevel="0" collapsed="false">
      <c r="B334" s="64" t="s">
        <v>38</v>
      </c>
      <c r="C334" s="65"/>
      <c r="D334" s="77" t="s">
        <v>32</v>
      </c>
      <c r="E334" s="78" t="s">
        <v>32</v>
      </c>
      <c r="F334" s="68" t="s">
        <v>32</v>
      </c>
      <c r="G334" s="45" t="s">
        <v>32</v>
      </c>
      <c r="H334" s="45" t="s">
        <v>32</v>
      </c>
      <c r="I334" s="45" t="s">
        <v>32</v>
      </c>
      <c r="J334" s="69" t="e">
        <f aca="false"/>
        <v>#VALUE!</v>
      </c>
      <c r="K334" s="70" t="s">
        <v>32</v>
      </c>
      <c r="L334" s="70" t="s">
        <v>32</v>
      </c>
      <c r="M334" s="71" t="s">
        <v>32</v>
      </c>
      <c r="N334" s="73" t="s">
        <v>32</v>
      </c>
      <c r="O334" s="79" t="s">
        <v>32</v>
      </c>
      <c r="P334" s="73" t="s">
        <v>32</v>
      </c>
      <c r="Q334" s="69" t="n">
        <v>0</v>
      </c>
      <c r="R334" s="73" t="s">
        <v>32</v>
      </c>
      <c r="S334" s="74" t="s">
        <v>32</v>
      </c>
      <c r="T334" s="74" t="s">
        <v>32</v>
      </c>
    </row>
    <row r="335" customFormat="false" ht="15.75" hidden="false" customHeight="false" outlineLevel="0" collapsed="false">
      <c r="B335" s="75"/>
      <c r="C335" s="80"/>
      <c r="D335" s="53"/>
      <c r="E335" s="53"/>
      <c r="F335" s="68"/>
      <c r="G335" s="45"/>
      <c r="H335" s="45"/>
      <c r="I335" s="45"/>
      <c r="J335" s="70"/>
      <c r="K335" s="70"/>
      <c r="L335" s="70"/>
      <c r="M335" s="55"/>
      <c r="N335" s="55"/>
      <c r="O335" s="79"/>
      <c r="P335" s="55"/>
      <c r="Q335" s="70"/>
      <c r="R335" s="55"/>
      <c r="S335" s="70"/>
      <c r="T335" s="70"/>
    </row>
    <row r="336" customFormat="false" ht="15.75" hidden="false" customHeight="false" outlineLevel="0" collapsed="false">
      <c r="B336" s="64" t="s">
        <v>39</v>
      </c>
      <c r="C336" s="65"/>
      <c r="D336" s="77" t="s">
        <v>32</v>
      </c>
      <c r="E336" s="78" t="s">
        <v>32</v>
      </c>
      <c r="F336" s="43" t="s">
        <v>32</v>
      </c>
      <c r="G336" s="45" t="s">
        <v>32</v>
      </c>
      <c r="H336" s="44" t="s">
        <v>32</v>
      </c>
      <c r="I336" s="45" t="s">
        <v>32</v>
      </c>
      <c r="J336" s="69" t="e">
        <f aca="false"/>
        <v>#VALUE!</v>
      </c>
      <c r="K336" s="47" t="s">
        <v>32</v>
      </c>
      <c r="L336" s="70" t="s">
        <v>32</v>
      </c>
      <c r="M336" s="71" t="s">
        <v>32</v>
      </c>
      <c r="N336" s="73" t="s">
        <v>32</v>
      </c>
      <c r="O336" s="79" t="s">
        <v>32</v>
      </c>
      <c r="P336" s="73" t="s">
        <v>32</v>
      </c>
      <c r="Q336" s="69" t="n">
        <v>0</v>
      </c>
      <c r="R336" s="73" t="s">
        <v>32</v>
      </c>
      <c r="S336" s="74" t="s">
        <v>32</v>
      </c>
      <c r="T336" s="74" t="s">
        <v>32</v>
      </c>
    </row>
    <row r="337" customFormat="false" ht="15.75" hidden="false" customHeight="false" outlineLevel="0" collapsed="false">
      <c r="B337" s="75"/>
      <c r="C337" s="52"/>
      <c r="D337" s="53"/>
      <c r="E337" s="53"/>
      <c r="F337" s="68"/>
      <c r="G337" s="45"/>
      <c r="H337" s="45"/>
      <c r="I337" s="45"/>
      <c r="J337" s="70"/>
      <c r="K337" s="70"/>
      <c r="L337" s="70"/>
      <c r="M337" s="81"/>
      <c r="N337" s="81"/>
      <c r="O337" s="79"/>
      <c r="P337" s="81"/>
      <c r="Q337" s="70"/>
      <c r="R337" s="81"/>
      <c r="S337" s="70"/>
      <c r="T337" s="70"/>
    </row>
    <row r="338" customFormat="false" ht="15.75" hidden="false" customHeight="false" outlineLevel="0" collapsed="false">
      <c r="B338" s="64" t="s">
        <v>40</v>
      </c>
      <c r="C338" s="65"/>
      <c r="D338" s="77" t="s">
        <v>32</v>
      </c>
      <c r="E338" s="78" t="s">
        <v>32</v>
      </c>
      <c r="F338" s="68" t="s">
        <v>32</v>
      </c>
      <c r="G338" s="45" t="s">
        <v>32</v>
      </c>
      <c r="H338" s="45" t="s">
        <v>32</v>
      </c>
      <c r="I338" s="45" t="s">
        <v>32</v>
      </c>
      <c r="J338" s="69" t="e">
        <f aca="false"/>
        <v>#VALUE!</v>
      </c>
      <c r="K338" s="70" t="s">
        <v>32</v>
      </c>
      <c r="L338" s="70" t="s">
        <v>32</v>
      </c>
      <c r="M338" s="71" t="s">
        <v>32</v>
      </c>
      <c r="N338" s="73" t="s">
        <v>32</v>
      </c>
      <c r="O338" s="79" t="s">
        <v>32</v>
      </c>
      <c r="P338" s="73" t="s">
        <v>32</v>
      </c>
      <c r="Q338" s="69" t="n">
        <v>0</v>
      </c>
      <c r="R338" s="73" t="s">
        <v>32</v>
      </c>
      <c r="S338" s="74" t="s">
        <v>32</v>
      </c>
      <c r="T338" s="74" t="s">
        <v>32</v>
      </c>
    </row>
    <row r="339" customFormat="false" ht="15.75" hidden="false" customHeight="false" outlineLevel="0" collapsed="false">
      <c r="B339" s="68"/>
      <c r="C339" s="52"/>
      <c r="D339" s="53"/>
      <c r="E339" s="53"/>
      <c r="F339" s="68"/>
      <c r="G339" s="45"/>
      <c r="H339" s="45"/>
      <c r="I339" s="45"/>
      <c r="J339" s="70"/>
      <c r="K339" s="45"/>
      <c r="L339" s="70"/>
      <c r="M339" s="81"/>
      <c r="N339" s="81"/>
      <c r="O339" s="45"/>
      <c r="P339" s="81"/>
      <c r="Q339" s="70"/>
      <c r="R339" s="81"/>
      <c r="S339" s="70"/>
      <c r="T339" s="70"/>
    </row>
  </sheetData>
  <mergeCells count="304">
    <mergeCell ref="B6:C6"/>
    <mergeCell ref="D6:E6"/>
    <mergeCell ref="F6:L6"/>
    <mergeCell ref="M6:S6"/>
    <mergeCell ref="T6:T9"/>
    <mergeCell ref="B7:B10"/>
    <mergeCell ref="C7:C10"/>
    <mergeCell ref="D7:D10"/>
    <mergeCell ref="E7:E10"/>
    <mergeCell ref="F7:H8"/>
    <mergeCell ref="I7:I9"/>
    <mergeCell ref="J7:J9"/>
    <mergeCell ref="K7:L8"/>
    <mergeCell ref="M7:O8"/>
    <mergeCell ref="P7:P9"/>
    <mergeCell ref="Q7:Q9"/>
    <mergeCell ref="R7:S8"/>
    <mergeCell ref="F10:L10"/>
    <mergeCell ref="M10:S10"/>
    <mergeCell ref="B27:C27"/>
    <mergeCell ref="D27:E27"/>
    <mergeCell ref="F27:L27"/>
    <mergeCell ref="M27:S27"/>
    <mergeCell ref="T27:T30"/>
    <mergeCell ref="B28:B31"/>
    <mergeCell ref="C28:C31"/>
    <mergeCell ref="D28:D31"/>
    <mergeCell ref="E28:E31"/>
    <mergeCell ref="F28:H29"/>
    <mergeCell ref="I28:I30"/>
    <mergeCell ref="J28:J30"/>
    <mergeCell ref="K28:L29"/>
    <mergeCell ref="M28:O29"/>
    <mergeCell ref="P28:P30"/>
    <mergeCell ref="Q28:Q30"/>
    <mergeCell ref="R28:S29"/>
    <mergeCell ref="F31:L31"/>
    <mergeCell ref="M31:S31"/>
    <mergeCell ref="B48:C48"/>
    <mergeCell ref="D48:E48"/>
    <mergeCell ref="F48:L48"/>
    <mergeCell ref="M48:S48"/>
    <mergeCell ref="T48:T51"/>
    <mergeCell ref="B49:B52"/>
    <mergeCell ref="C49:C52"/>
    <mergeCell ref="D49:D52"/>
    <mergeCell ref="E49:E52"/>
    <mergeCell ref="F49:H50"/>
    <mergeCell ref="I49:I51"/>
    <mergeCell ref="J49:J51"/>
    <mergeCell ref="K49:L50"/>
    <mergeCell ref="M49:O50"/>
    <mergeCell ref="P49:P51"/>
    <mergeCell ref="Q49:Q51"/>
    <mergeCell ref="R49:S50"/>
    <mergeCell ref="F52:L52"/>
    <mergeCell ref="M52:S52"/>
    <mergeCell ref="B69:C69"/>
    <mergeCell ref="D69:E69"/>
    <mergeCell ref="F69:L69"/>
    <mergeCell ref="M69:S69"/>
    <mergeCell ref="T69:T72"/>
    <mergeCell ref="B70:B73"/>
    <mergeCell ref="C70:C73"/>
    <mergeCell ref="D70:D73"/>
    <mergeCell ref="E70:E73"/>
    <mergeCell ref="F70:H71"/>
    <mergeCell ref="I70:I72"/>
    <mergeCell ref="J70:J72"/>
    <mergeCell ref="K70:L71"/>
    <mergeCell ref="M70:O71"/>
    <mergeCell ref="P70:P72"/>
    <mergeCell ref="Q70:Q72"/>
    <mergeCell ref="R70:S71"/>
    <mergeCell ref="F73:L73"/>
    <mergeCell ref="M73:S73"/>
    <mergeCell ref="B90:C90"/>
    <mergeCell ref="D90:E90"/>
    <mergeCell ref="F90:L90"/>
    <mergeCell ref="M90:S90"/>
    <mergeCell ref="T90:T93"/>
    <mergeCell ref="B91:B94"/>
    <mergeCell ref="C91:C94"/>
    <mergeCell ref="D91:D94"/>
    <mergeCell ref="E91:E94"/>
    <mergeCell ref="F91:H92"/>
    <mergeCell ref="I91:I93"/>
    <mergeCell ref="J91:J93"/>
    <mergeCell ref="K91:L92"/>
    <mergeCell ref="M91:O92"/>
    <mergeCell ref="P91:P93"/>
    <mergeCell ref="Q91:Q93"/>
    <mergeCell ref="R91:S92"/>
    <mergeCell ref="F94:L94"/>
    <mergeCell ref="M94:S94"/>
    <mergeCell ref="B111:C111"/>
    <mergeCell ref="D111:E111"/>
    <mergeCell ref="F111:L111"/>
    <mergeCell ref="M111:S111"/>
    <mergeCell ref="T111:T114"/>
    <mergeCell ref="B112:B115"/>
    <mergeCell ref="C112:C115"/>
    <mergeCell ref="D112:D115"/>
    <mergeCell ref="E112:E115"/>
    <mergeCell ref="F112:H113"/>
    <mergeCell ref="I112:I114"/>
    <mergeCell ref="J112:J114"/>
    <mergeCell ref="K112:L113"/>
    <mergeCell ref="M112:O113"/>
    <mergeCell ref="P112:P114"/>
    <mergeCell ref="Q112:Q114"/>
    <mergeCell ref="R112:S113"/>
    <mergeCell ref="F115:L115"/>
    <mergeCell ref="M115:S115"/>
    <mergeCell ref="B132:C132"/>
    <mergeCell ref="D132:E132"/>
    <mergeCell ref="F132:L132"/>
    <mergeCell ref="M132:S132"/>
    <mergeCell ref="T132:T135"/>
    <mergeCell ref="B133:B136"/>
    <mergeCell ref="C133:C136"/>
    <mergeCell ref="D133:D136"/>
    <mergeCell ref="E133:E136"/>
    <mergeCell ref="F133:H134"/>
    <mergeCell ref="I133:I135"/>
    <mergeCell ref="J133:J135"/>
    <mergeCell ref="K133:L134"/>
    <mergeCell ref="M133:O134"/>
    <mergeCell ref="P133:P135"/>
    <mergeCell ref="Q133:Q135"/>
    <mergeCell ref="R133:S134"/>
    <mergeCell ref="F136:L136"/>
    <mergeCell ref="M136:S136"/>
    <mergeCell ref="B153:C153"/>
    <mergeCell ref="D153:E153"/>
    <mergeCell ref="F153:L153"/>
    <mergeCell ref="M153:S153"/>
    <mergeCell ref="T153:T156"/>
    <mergeCell ref="B154:B157"/>
    <mergeCell ref="C154:C157"/>
    <mergeCell ref="D154:D157"/>
    <mergeCell ref="E154:E157"/>
    <mergeCell ref="F154:H155"/>
    <mergeCell ref="I154:I156"/>
    <mergeCell ref="J154:J156"/>
    <mergeCell ref="K154:L155"/>
    <mergeCell ref="M154:O155"/>
    <mergeCell ref="P154:P156"/>
    <mergeCell ref="Q154:Q156"/>
    <mergeCell ref="R154:S155"/>
    <mergeCell ref="F157:L157"/>
    <mergeCell ref="M157:S157"/>
    <mergeCell ref="B174:C174"/>
    <mergeCell ref="D174:E174"/>
    <mergeCell ref="F174:L174"/>
    <mergeCell ref="M174:S174"/>
    <mergeCell ref="T174:T177"/>
    <mergeCell ref="B175:B178"/>
    <mergeCell ref="C175:C178"/>
    <mergeCell ref="D175:D178"/>
    <mergeCell ref="E175:E178"/>
    <mergeCell ref="F175:H176"/>
    <mergeCell ref="I175:I177"/>
    <mergeCell ref="J175:J177"/>
    <mergeCell ref="K175:L176"/>
    <mergeCell ref="M175:O176"/>
    <mergeCell ref="P175:P177"/>
    <mergeCell ref="Q175:Q177"/>
    <mergeCell ref="R175:S176"/>
    <mergeCell ref="F178:L178"/>
    <mergeCell ref="M178:S178"/>
    <mergeCell ref="B195:C195"/>
    <mergeCell ref="D195:E195"/>
    <mergeCell ref="F195:L195"/>
    <mergeCell ref="M195:S195"/>
    <mergeCell ref="T195:T198"/>
    <mergeCell ref="B196:B199"/>
    <mergeCell ref="C196:C199"/>
    <mergeCell ref="D196:D199"/>
    <mergeCell ref="E196:E199"/>
    <mergeCell ref="F196:H197"/>
    <mergeCell ref="I196:I198"/>
    <mergeCell ref="J196:J198"/>
    <mergeCell ref="K196:L197"/>
    <mergeCell ref="M196:O197"/>
    <mergeCell ref="P196:P198"/>
    <mergeCell ref="Q196:Q198"/>
    <mergeCell ref="R196:S197"/>
    <mergeCell ref="F199:L199"/>
    <mergeCell ref="M199:S199"/>
    <mergeCell ref="B216:C216"/>
    <mergeCell ref="D216:E216"/>
    <mergeCell ref="F216:L216"/>
    <mergeCell ref="M216:S216"/>
    <mergeCell ref="T216:T219"/>
    <mergeCell ref="B217:B220"/>
    <mergeCell ref="C217:C220"/>
    <mergeCell ref="D217:D220"/>
    <mergeCell ref="E217:E220"/>
    <mergeCell ref="F217:H218"/>
    <mergeCell ref="I217:I219"/>
    <mergeCell ref="J217:J219"/>
    <mergeCell ref="K217:L218"/>
    <mergeCell ref="M217:O218"/>
    <mergeCell ref="P217:P219"/>
    <mergeCell ref="Q217:Q219"/>
    <mergeCell ref="R217:S218"/>
    <mergeCell ref="F220:L220"/>
    <mergeCell ref="M220:S220"/>
    <mergeCell ref="B237:C237"/>
    <mergeCell ref="D237:E237"/>
    <mergeCell ref="F237:L237"/>
    <mergeCell ref="M237:S237"/>
    <mergeCell ref="T237:T240"/>
    <mergeCell ref="B238:B241"/>
    <mergeCell ref="C238:C241"/>
    <mergeCell ref="D238:D241"/>
    <mergeCell ref="E238:E241"/>
    <mergeCell ref="F238:H239"/>
    <mergeCell ref="I238:I240"/>
    <mergeCell ref="J238:J240"/>
    <mergeCell ref="K238:L239"/>
    <mergeCell ref="M238:O239"/>
    <mergeCell ref="P238:P240"/>
    <mergeCell ref="Q238:Q240"/>
    <mergeCell ref="R238:S239"/>
    <mergeCell ref="F241:L241"/>
    <mergeCell ref="M241:S241"/>
    <mergeCell ref="B258:C258"/>
    <mergeCell ref="D258:E258"/>
    <mergeCell ref="F258:L258"/>
    <mergeCell ref="M258:S258"/>
    <mergeCell ref="T258:T261"/>
    <mergeCell ref="B259:B262"/>
    <mergeCell ref="C259:C262"/>
    <mergeCell ref="D259:D262"/>
    <mergeCell ref="E259:E262"/>
    <mergeCell ref="F259:H260"/>
    <mergeCell ref="I259:I261"/>
    <mergeCell ref="J259:J261"/>
    <mergeCell ref="K259:L260"/>
    <mergeCell ref="M259:O260"/>
    <mergeCell ref="P259:P261"/>
    <mergeCell ref="Q259:Q261"/>
    <mergeCell ref="R259:S260"/>
    <mergeCell ref="F262:L262"/>
    <mergeCell ref="M262:S262"/>
    <mergeCell ref="B279:C279"/>
    <mergeCell ref="D279:E279"/>
    <mergeCell ref="F279:L279"/>
    <mergeCell ref="M279:S279"/>
    <mergeCell ref="T279:T282"/>
    <mergeCell ref="B280:B283"/>
    <mergeCell ref="C280:C283"/>
    <mergeCell ref="D280:D283"/>
    <mergeCell ref="E280:E283"/>
    <mergeCell ref="F280:H281"/>
    <mergeCell ref="I280:I282"/>
    <mergeCell ref="J280:J282"/>
    <mergeCell ref="K280:L281"/>
    <mergeCell ref="M280:O281"/>
    <mergeCell ref="P280:P282"/>
    <mergeCell ref="Q280:Q282"/>
    <mergeCell ref="R280:S281"/>
    <mergeCell ref="F283:L283"/>
    <mergeCell ref="M283:S283"/>
    <mergeCell ref="B300:C300"/>
    <mergeCell ref="D300:E300"/>
    <mergeCell ref="F300:L300"/>
    <mergeCell ref="M300:S300"/>
    <mergeCell ref="T300:T303"/>
    <mergeCell ref="B301:B304"/>
    <mergeCell ref="C301:C304"/>
    <mergeCell ref="D301:D304"/>
    <mergeCell ref="E301:E304"/>
    <mergeCell ref="F301:H302"/>
    <mergeCell ref="I301:I303"/>
    <mergeCell ref="J301:J303"/>
    <mergeCell ref="K301:L302"/>
    <mergeCell ref="M301:O302"/>
    <mergeCell ref="P301:P303"/>
    <mergeCell ref="Q301:Q303"/>
    <mergeCell ref="R301:S302"/>
    <mergeCell ref="F304:L304"/>
    <mergeCell ref="M304:S304"/>
    <mergeCell ref="B321:C321"/>
    <mergeCell ref="D321:E321"/>
    <mergeCell ref="F321:L321"/>
    <mergeCell ref="M321:S321"/>
    <mergeCell ref="T321:T324"/>
    <mergeCell ref="B322:B325"/>
    <mergeCell ref="C322:C325"/>
    <mergeCell ref="D322:D325"/>
    <mergeCell ref="E322:E325"/>
    <mergeCell ref="F322:H323"/>
    <mergeCell ref="I322:I324"/>
    <mergeCell ref="J322:J324"/>
    <mergeCell ref="K322:L323"/>
    <mergeCell ref="M322:O323"/>
    <mergeCell ref="P322:P324"/>
    <mergeCell ref="Q322:Q324"/>
    <mergeCell ref="R322:S323"/>
    <mergeCell ref="F325:L325"/>
    <mergeCell ref="M325:S325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O11:O24 O32:O45 O53:O66 O74:O87 O95:O108 O116:O129 O137:O150 O158:O171 O179:O192 O200:O213 O221:O234 O242:O255 O263:O276 O284:O297 O305:O318 O326:O339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M13 M15:M24 M34 M36:M45 M55 M57:M66 M76 M78:M87 M97 M99:M108 M118 M120:M129 M139 M141:M150 M160 M162:M171 M181 M183:M192 M202 M204:M213 M223 M225:M234 M244 M246:M255 M265 M267:M276 M286 M288:M297 M307 M309:M318 M328 M330:M339" type="custom">
      <formula1>IF(ISTEXT(M13),TRUE(),IF(M13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N13 N15:N24 N34 N36:N45 N55 N57:N66 N76 N78:N87 N97 N99:N108 N118 N120:N129 N139 N141:N150 N160 N162:N171 N181 N183:N192 N202 N204:N213 N223 N225:N234 N244 N246:N255 N265 N267:N276 N286 N288:N297 N307 N309:N318 N328 N330:N339" type="custom">
      <formula1>IF(ISTEXT(N13),TRUE(),IF(N13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2:47:56Z</dcterms:created>
  <dc:creator>gugele</dc:creator>
  <dc:description/>
  <dc:language>en-US</dc:language>
  <cp:lastModifiedBy>gager</cp:lastModifiedBy>
  <cp:lastPrinted>2006-03-16T13:03:18Z</cp:lastPrinted>
  <dcterms:modified xsi:type="dcterms:W3CDTF">2007-05-26T10:48:00Z</dcterms:modified>
  <cp:revision>0</cp:revision>
  <dc:subject/>
  <dc:title/>
</cp:coreProperties>
</file>