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6_A_C_Dyn10" vbProcedure="false">#REF!</definedName>
    <definedName function="false" hidden="false" name="CRF_Table6_A_C_Dyn11" vbProcedure="false">#REF!</definedName>
    <definedName function="false" hidden="false" localSheetId="0" name="CRF_Table6_A_C_Dyn10" vbProcedure="false">#REF!</definedName>
    <definedName function="false" hidden="false" localSheetId="0" name="CRF_Table6_A_C_Dyn11" vbProcedure="false">#REF!</definedName>
    <definedName function="false" hidden="false" localSheetId="1" name="CRF_Table6_A_C_Dyn10" vbProcedure="false">#REF!</definedName>
    <definedName function="false" hidden="false" localSheetId="1" name="CRF_Table6_A_C_Dyn11" vbProcedure="false">#REF!</definedName>
    <definedName function="false" hidden="false" localSheetId="2" name="CRF_Table6_A_C_Dyn10" vbProcedure="false">#REF!</definedName>
    <definedName function="false" hidden="false" localSheetId="2" name="CRF_Table6_A_C_Dyn11" vbProcedure="false">#REF!</definedName>
    <definedName function="false" hidden="false" localSheetId="3" name="CRF_Table6_A_C_Dyn10" vbProcedure="false">#REF!</definedName>
    <definedName function="false" hidden="false" localSheetId="3" name="CRF_Table6_A_C_Dyn11" vbProcedure="false">#REF!</definedName>
    <definedName function="false" hidden="false" localSheetId="4" name="CRF_Table6_A_C_Dyn10" vbProcedure="false">#REF!</definedName>
    <definedName function="false" hidden="false" localSheetId="4" name="CRF_Table6_A_C_Dyn11" vbProcedure="false">#REF!</definedName>
    <definedName function="false" hidden="false" localSheetId="5" name="CRF_Table6_A_C_Dyn10" vbProcedure="false">#REF!</definedName>
    <definedName function="false" hidden="false" localSheetId="5" name="CRF_Table6_A_C_Dyn11" vbProcedure="false">#REF!</definedName>
    <definedName function="false" hidden="false" localSheetId="6" name="CRF_Table6_A_C_Dyn10" vbProcedure="false">#REF!</definedName>
    <definedName function="false" hidden="false" localSheetId="6" name="CRF_Table6_A_C_Dyn11" vbProcedure="false">#REF!</definedName>
    <definedName function="false" hidden="false" localSheetId="7" name="CRF_Table6_A_C_Dyn10" vbProcedure="false">#REF!</definedName>
    <definedName function="false" hidden="false" localSheetId="7" name="CRF_Table6_A_C_Dyn11" vbProcedure="false">#REF!</definedName>
    <definedName function="false" hidden="false" localSheetId="8" name="CRF_Table6_A_C_Dyn10" vbProcedure="false">#REF!</definedName>
    <definedName function="false" hidden="false" localSheetId="8" name="CRF_Table6_A_C_Dyn11" vbProcedure="false">#REF!</definedName>
    <definedName function="false" hidden="false" localSheetId="9" name="CRF_Table6_A_C_Dyn10" vbProcedure="false">#REF!</definedName>
    <definedName function="false" hidden="false" localSheetId="9" name="CRF_Table6_A_C_Dyn11" vbProcedure="false">#REF!</definedName>
    <definedName function="false" hidden="false" localSheetId="10" name="CRF_Table6_A_C_Dyn10" vbProcedure="false">#REF!</definedName>
    <definedName function="false" hidden="false" localSheetId="10" name="CRF_Table6_A_C_Dyn11" vbProcedure="false">#REF!</definedName>
    <definedName function="false" hidden="false" localSheetId="11" name="CRF_Table6_A_C_Dyn10" vbProcedure="false">#REF!</definedName>
    <definedName function="false" hidden="false" localSheetId="11" name="CRF_Table6_A_C_Dyn11" vbProcedure="false">#REF!</definedName>
    <definedName function="false" hidden="false" localSheetId="13" name="CRF_Table6_A_C_Dyn10" vbProcedure="false">#REF!</definedName>
    <definedName function="false" hidden="false" localSheetId="13" name="CRF_Table6_A_C_Dyn11" vbProcedure="false">#REF!</definedName>
    <definedName function="false" hidden="false" localSheetId="14" name="CRF_Table6_A_C_Dyn10" vbProcedure="false">#REF!</definedName>
    <definedName function="false" hidden="false" localSheetId="14" name="CRF_Table6_A_C_Dyn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08" uniqueCount="103">
  <si>
    <t xml:space="preserve">TABLE 5.A   SECTORAL BACKATOUND DATA FOR LAND USE, LAND-USE CHANGE AND FORESTRY</t>
  </si>
  <si>
    <t xml:space="preserve">Forest Land</t>
  </si>
  <si>
    <t xml:space="preserve">(Sheet 1 of 1)</t>
  </si>
  <si>
    <t xml:space="preserve">ATEENHOUSE GAS SOURCE AND SINK CATEGORATS</t>
  </si>
  <si>
    <t xml:space="preserve">ACTIVITY DATA</t>
  </si>
  <si>
    <t xml:space="preserve">IMPLATD EMISSION FACTORS</t>
  </si>
  <si>
    <t xml:space="preserve">EMISSIONS/REMOVALS</t>
  </si>
  <si>
    <r>
      <rPr>
        <b val="true"/>
        <sz val="8"/>
        <rFont val="Times New Roman"/>
        <family val="1"/>
      </rPr>
      <t xml:space="preserve">Net CO</t>
    </r>
    <r>
      <rPr>
        <b val="true"/>
        <vertAlign val="subscript"/>
        <sz val="8"/>
        <rFont val="Times New Roman"/>
        <family val="1"/>
      </rPr>
      <t xml:space="preserve">2</t>
    </r>
    <r>
      <rPr>
        <b val="true"/>
        <sz val="8"/>
        <rFont val="Times New Roman"/>
        <family val="1"/>
      </rPr>
      <t xml:space="preserve"> emissions/ removals</t>
    </r>
    <r>
      <rPr>
        <b val="true"/>
        <vertAlign val="superscript"/>
        <sz val="8"/>
        <rFont val="Times New Roman"/>
        <family val="1"/>
      </rPr>
      <t xml:space="preserve"> (8) (9)</t>
    </r>
  </si>
  <si>
    <t xml:space="preserve">Land-Use Category</t>
  </si>
  <si>
    <r>
      <rPr>
        <b val="true"/>
        <sz val="12"/>
        <rFont val="Times New Roman"/>
        <family val="1"/>
      </rPr>
      <t xml:space="preserve">Sub-division</t>
    </r>
    <r>
      <rPr>
        <b val="true"/>
        <vertAlign val="superscript"/>
        <sz val="12"/>
        <rFont val="Times New Roman"/>
        <family val="1"/>
      </rPr>
      <t xml:space="preserve">(1)</t>
    </r>
  </si>
  <si>
    <r>
      <rPr>
        <b val="true"/>
        <sz val="9"/>
        <rFont val="Times New Roman"/>
        <family val="1"/>
      </rPr>
      <t xml:space="preserve">Area</t>
    </r>
    <r>
      <rPr>
        <b val="true"/>
        <vertAlign val="superscript"/>
        <sz val="9"/>
        <rFont val="Times New Roman"/>
        <family val="1"/>
      </rPr>
      <t xml:space="preserve">(2)
</t>
    </r>
    <r>
      <rPr>
        <b val="true"/>
        <sz val="9"/>
        <rFont val="Times New Roman"/>
        <family val="1"/>
      </rPr>
      <t xml:space="preserve">(kha)</t>
    </r>
  </si>
  <si>
    <r>
      <rPr>
        <b val="true"/>
        <sz val="9"/>
        <rFont val="Times New Roman"/>
        <family val="1"/>
      </rPr>
      <t xml:space="preserve">Area of organic soil</t>
    </r>
    <r>
      <rPr>
        <b val="true"/>
        <vertAlign val="superscript"/>
        <sz val="9"/>
        <rFont val="Times New Roman"/>
        <family val="1"/>
      </rPr>
      <t xml:space="preserve">(2)
</t>
    </r>
    <r>
      <rPr>
        <b val="true"/>
        <sz val="9"/>
        <rFont val="Times New Roman"/>
        <family val="1"/>
      </rPr>
      <t xml:space="preserve">(kha)</t>
    </r>
  </si>
  <si>
    <r>
      <rPr>
        <b val="true"/>
        <sz val="12"/>
        <color rgb="FF000000"/>
        <rFont val="Times New Roman"/>
        <family val="1"/>
      </rPr>
      <t xml:space="preserve">Carbon stock change in living biomass per area </t>
    </r>
    <r>
      <rPr>
        <b val="true"/>
        <vertAlign val="superscript"/>
        <sz val="12"/>
        <color rgb="FF000000"/>
        <rFont val="Times New Roman"/>
        <family val="1"/>
      </rPr>
      <t xml:space="preserve">(2,3)</t>
    </r>
  </si>
  <si>
    <r>
      <rPr>
        <b val="true"/>
        <sz val="12"/>
        <rFont val="Times New Roman"/>
        <family val="1"/>
      </rPr>
      <t xml:space="preserve">Net carbon stock change in dead organic matter per area</t>
    </r>
    <r>
      <rPr>
        <b val="true"/>
        <vertAlign val="superscript"/>
        <sz val="12"/>
        <rFont val="Times New Roman"/>
        <family val="1"/>
      </rPr>
      <t xml:space="preserve">(3)</t>
    </r>
  </si>
  <si>
    <r>
      <rPr>
        <b val="true"/>
        <sz val="12"/>
        <rFont val="Times New Roman"/>
        <family val="1"/>
      </rPr>
      <t xml:space="preserve">Net carbon stock change in soils per area </t>
    </r>
    <r>
      <rPr>
        <b val="true"/>
        <vertAlign val="superscript"/>
        <sz val="12"/>
        <rFont val="Times New Roman"/>
        <family val="1"/>
      </rPr>
      <t xml:space="preserve">(3)</t>
    </r>
  </si>
  <si>
    <r>
      <rPr>
        <b val="true"/>
        <sz val="9"/>
        <rFont val="Times New Roman"/>
        <family val="1"/>
      </rPr>
      <t xml:space="preserve">Net carbon stock change in soils per area</t>
    </r>
    <r>
      <rPr>
        <b val="true"/>
        <vertAlign val="superscript"/>
        <sz val="9"/>
        <rFont val="Times New Roman"/>
        <family val="1"/>
      </rPr>
      <t xml:space="preserve"> (4)</t>
    </r>
  </si>
  <si>
    <r>
      <rPr>
        <b val="true"/>
        <sz val="8"/>
        <rFont val="Times New Roman"/>
        <family val="1"/>
      </rPr>
      <t xml:space="preserve">Carbon stock change in living biomass</t>
    </r>
    <r>
      <rPr>
        <b val="true"/>
        <vertAlign val="superscript"/>
        <sz val="8"/>
        <rFont val="Times New Roman"/>
        <family val="1"/>
      </rPr>
      <t xml:space="preserve">(2,3)</t>
    </r>
  </si>
  <si>
    <r>
      <rPr>
        <b val="true"/>
        <sz val="8"/>
        <rFont val="Times New Roman"/>
        <family val="1"/>
      </rPr>
      <t xml:space="preserve">Net carbon stock change in dead organic matter</t>
    </r>
    <r>
      <rPr>
        <b val="true"/>
        <vertAlign val="superscript"/>
        <sz val="8"/>
        <rFont val="Times New Roman"/>
        <family val="1"/>
      </rPr>
      <t xml:space="preserve">(3)</t>
    </r>
  </si>
  <si>
    <r>
      <rPr>
        <b val="true"/>
        <sz val="8"/>
        <rFont val="Times New Roman"/>
        <family val="1"/>
      </rPr>
      <t xml:space="preserve">Net carbon stock change in soils </t>
    </r>
    <r>
      <rPr>
        <b val="true"/>
        <vertAlign val="superscript"/>
        <sz val="8"/>
        <rFont val="Times New Roman"/>
        <family val="1"/>
      </rPr>
      <t xml:space="preserve">(3)</t>
    </r>
  </si>
  <si>
    <r>
      <rPr>
        <b val="true"/>
        <sz val="8"/>
        <rFont val="Times New Roman"/>
        <family val="1"/>
      </rPr>
      <t xml:space="preserve">Net carbon stock change in soils</t>
    </r>
    <r>
      <rPr>
        <b val="true"/>
        <vertAlign val="superscript"/>
        <sz val="8"/>
        <rFont val="Times New Roman"/>
        <family val="1"/>
      </rPr>
      <t xml:space="preserve"> (4) (6) </t>
    </r>
  </si>
  <si>
    <t xml:space="preserve">Increase</t>
  </si>
  <si>
    <t xml:space="preserve">Decrease</t>
  </si>
  <si>
    <t xml:space="preserve">Net change</t>
  </si>
  <si>
    <r>
      <rPr>
        <b val="true"/>
        <sz val="9"/>
        <rFont val="Times New Roman"/>
        <family val="1"/>
      </rPr>
      <t xml:space="preserve">Mineral soils</t>
    </r>
    <r>
      <rPr>
        <b val="true"/>
        <vertAlign val="superscript"/>
        <sz val="9"/>
        <rFont val="Times New Roman"/>
        <family val="1"/>
      </rPr>
      <t xml:space="preserve">(5)</t>
    </r>
  </si>
  <si>
    <t xml:space="preserve">Organic soils</t>
  </si>
  <si>
    <t xml:space="preserve">Increase </t>
  </si>
  <si>
    <t xml:space="preserve">Mineral soils</t>
  </si>
  <si>
    <r>
      <rPr>
        <b val="true"/>
        <sz val="8"/>
        <rFont val="Times New Roman"/>
        <family val="1"/>
      </rPr>
      <t xml:space="preserve">Organic soils</t>
    </r>
    <r>
      <rPr>
        <b val="true"/>
        <vertAlign val="superscript"/>
        <sz val="8"/>
        <rFont val="Times New Roman"/>
        <family val="1"/>
      </rPr>
      <t xml:space="preserve">(7)</t>
    </r>
  </si>
  <si>
    <t xml:space="preserve">(Mg C/ha)</t>
  </si>
  <si>
    <t xml:space="preserve">(Gg C)</t>
  </si>
  <si>
    <t xml:space="preserve">Gg</t>
  </si>
  <si>
    <t xml:space="preserve">A. Total Forest Land </t>
  </si>
  <si>
    <t xml:space="preserve">NA,NO</t>
  </si>
  <si>
    <t xml:space="preserve">NO</t>
  </si>
  <si>
    <t xml:space="preserve">1. Forest Land remaining Forest Land</t>
  </si>
  <si>
    <t xml:space="preserve">NA</t>
  </si>
  <si>
    <t xml:space="preserve">Coniferous</t>
  </si>
  <si>
    <t xml:space="preserve">Deciduous</t>
  </si>
  <si>
    <r>
      <rPr>
        <sz val="12"/>
        <rFont val="Times New Roman"/>
        <family val="1"/>
      </rPr>
      <t xml:space="preserve">2. Land converted to Forest Land</t>
    </r>
    <r>
      <rPr>
        <vertAlign val="superscript"/>
        <sz val="12"/>
        <rFont val="Times New Roman"/>
        <family val="1"/>
      </rPr>
      <t xml:space="preserve">(4)</t>
    </r>
  </si>
  <si>
    <t xml:space="preserve">2.1 Cropland converted to Forest Land</t>
  </si>
  <si>
    <t xml:space="preserve">IE</t>
  </si>
  <si>
    <t xml:space="preserve">2.2 Grassland converted to Forest Land</t>
  </si>
  <si>
    <t xml:space="preserve">2.3 Wetlands converted to Forest Land</t>
  </si>
  <si>
    <t xml:space="preserve">2.4 Settlements converted to Forest Land</t>
  </si>
  <si>
    <t xml:space="preserve">2.5 Other Land converted to Forest Land</t>
  </si>
  <si>
    <t xml:space="preserve">TABLE 5.A   SECTORAL BACKDKOUND DATA FOR LAND USE, LAND-USE CHANGE AND FORESTRY</t>
  </si>
  <si>
    <t xml:space="preserve">DKEENHOUSE GAS SOURCE AND SINK CATEGORDKS</t>
  </si>
  <si>
    <t xml:space="preserve">IMPLDKD EMISSION FACTORS</t>
  </si>
  <si>
    <t xml:space="preserve">NA,NE</t>
  </si>
  <si>
    <t xml:space="preserve">NE</t>
  </si>
  <si>
    <t xml:space="preserve">NE,NO</t>
  </si>
  <si>
    <t xml:space="preserve">Broadleaves</t>
  </si>
  <si>
    <t xml:space="preserve">Conifers</t>
  </si>
  <si>
    <t xml:space="preserve">NA,NE,NO</t>
  </si>
  <si>
    <t xml:space="preserve">TABLE 5.A   SECTORAL BACKFIOUND DATA FOR LAND USE, LAND-USE CHANGE AND FORESTRY</t>
  </si>
  <si>
    <t xml:space="preserve">FIEENHOUSE GAS SOURCE AND SINK CATEGORFIS</t>
  </si>
  <si>
    <t xml:space="preserve">IMPLFID EMISSION FACTORS</t>
  </si>
  <si>
    <t xml:space="preserve">FI</t>
  </si>
  <si>
    <t xml:space="preserve">TABLE 5.A   SECTORAL BACKFROUND DATA FOR LAND USE, LAND-USE CHANGE AND FORESTRY</t>
  </si>
  <si>
    <t xml:space="preserve">FREENHOUSE GAS SOURCE AND SINK CATEGORFRS</t>
  </si>
  <si>
    <t xml:space="preserve">IMPLFRD EMISSION FACTORS</t>
  </si>
  <si>
    <t xml:space="preserve">5.A.1.1Temperate -  broadleaf forest</t>
  </si>
  <si>
    <t xml:space="preserve">5.A.1.2 Temperate -  coniferous forest &amp; 5.A.1.3 Temperate -  mixed forest &amp; 5.A.1.4 Temperate -  poplar forest &amp; 5.A.1.5 Tropical - broadleaf forest</t>
  </si>
  <si>
    <t xml:space="preserve">5.A.2.1.1 Temperate - broadleaf forest &amp; 5.A.2.1.2 Temperate - coniferous forest &amp; 5.A.2.1.3 Temperate -  mixed forest &amp; 5.A.2.1.4 Temperate -  poplar forest &amp; 5.A.2.1.5 Tropical - broadleaf forest</t>
  </si>
  <si>
    <t xml:space="preserve">5.A.2.2.1 Temperate -  broadleaf forest &amp; 5.A.2.2.2 Temperate -  coniferous forest &amp; 5.A.2.2.3 Temperate -  mixed forest &amp; 5.A.2.2.4 Temperate -  poplar forest &amp; 5.A.2.2.5 Tropical - broadleaf forest</t>
  </si>
  <si>
    <t xml:space="preserve">5.A.2.3.1 Temperate -  broadleaf forest &amp; 5.A.2.3.5 Tropical - broadleaf forest &amp; 5.A.2.3.5 Tropical - broadleaf forest &amp; 5.A.2.3.5 Tropical - broadleaf forest &amp; 5.A.2.3.5 Tropical - broadleaf forest</t>
  </si>
  <si>
    <t xml:space="preserve">5.A.2.4.1 Temperate -  broadleaf forest &amp; 5.A.2.4.5 Tropical - broadleaf forest &amp; 5.A.2.4.5 Tropical - broadleaf forest &amp; 5.A.2.4.5 Tropical - broadleaf forest &amp; 5.A.2.4.5 Tropical - broadleaf forest</t>
  </si>
  <si>
    <t xml:space="preserve">5.A.2.5.1 Temperate -  broadleaf forest &amp; 5.A.2.5.5 Tropical - broadleaf forest &amp; 5.A.2.5.5 Tropical - broadleaf forest &amp; 5.A.2.5.5 Tropical - broadleaf forest &amp; 5.A.2.5.5 Tropical - broadleaf forest</t>
  </si>
  <si>
    <t xml:space="preserve">TABLE 5.A   SECTORAL BACKDEOUND DATA FOR LAND USE, LAND-USE CHANGE AND FORESTRY</t>
  </si>
  <si>
    <t xml:space="preserve">DEDENHOUSE GAS SOURCE AND SINK CATEGORDES</t>
  </si>
  <si>
    <t xml:space="preserve">IMPLDED EMISSION FACTORS</t>
  </si>
  <si>
    <t xml:space="preserve">TABLE 5.A   SECTORAL BACKGROUND DATA FOR LAND USE, LAND-USE CHANGE AND FORESTRY</t>
  </si>
  <si>
    <t xml:space="preserve">GREENHOUSE GAS SOURCE AND SINK CATEGORIES</t>
  </si>
  <si>
    <t xml:space="preserve">IMPLIED EMISSION FACTORS</t>
  </si>
  <si>
    <t xml:space="preserve">IE,NE,NO</t>
  </si>
  <si>
    <t xml:space="preserve">TABLE 5.A   SECTORAL BACKIEOUND DATA FOR LAND USE, LAND-USE CHANGE AND FORESTRY</t>
  </si>
  <si>
    <t xml:space="preserve">IEEENHOUSE GAS SOURCE AND SINK CATEGORIES</t>
  </si>
  <si>
    <t xml:space="preserve">TABLE 5.A   SECTORAL BACKITOUND DATA FOR LAND USE, LAND-USE CHANGE AND FORESTRY</t>
  </si>
  <si>
    <t xml:space="preserve">ITEENHOUSE GAS SOURCE AND SINK CATEGORITS</t>
  </si>
  <si>
    <t xml:space="preserve">IMPLITD EMISSION FACTORS</t>
  </si>
  <si>
    <t xml:space="preserve">TABLE 5.A   SECTORAL BACKLUOUND DATA FOR LAND USE, LAND-USE CHANGE AND FORESTRY</t>
  </si>
  <si>
    <t xml:space="preserve">LULUNHOUSE GAS SOURCE AND SINK CATEGORLUS</t>
  </si>
  <si>
    <t xml:space="preserve">IMPLLUD EMISSION FACTORS</t>
  </si>
  <si>
    <t xml:space="preserve">TABLE 5.A   SECTORAL BACKNLOUND DNLA FOR LAND USE, LAND-USE CHANGE AND FORESTRY</t>
  </si>
  <si>
    <t xml:space="preserve">NLEENHOUSE GAS SOURCE AND SINK CNLEGORNLS</t>
  </si>
  <si>
    <t xml:space="preserve">ACTIVITY DNLA</t>
  </si>
  <si>
    <t xml:space="preserve">IMPLNLD EMISSION FACTORS</t>
  </si>
  <si>
    <t xml:space="preserve">IE,NE</t>
  </si>
  <si>
    <t xml:space="preserve">TABLE 5.A   SECTORAL BACKPTOUND DATA FOR LAND USE, LAND-USE CHANGE AND FORESTRY</t>
  </si>
  <si>
    <t xml:space="preserve">PTPTNHOUSE GAS SOURCE AND SINK CATEGORPTS</t>
  </si>
  <si>
    <t xml:space="preserve">IMPLPTD EMISSION FACTORS</t>
  </si>
  <si>
    <r>
      <rPr>
        <b val="true"/>
        <sz val="8"/>
        <rFont val="Times New Roman"/>
        <family val="1"/>
      </rPr>
      <t xml:space="preserve">Sub-division</t>
    </r>
    <r>
      <rPr>
        <b val="true"/>
        <vertAlign val="superscript"/>
        <sz val="8"/>
        <rFont val="Times New Roman"/>
        <family val="1"/>
      </rPr>
      <t xml:space="preserve">(1)</t>
    </r>
  </si>
  <si>
    <r>
      <rPr>
        <b val="true"/>
        <sz val="8"/>
        <rFont val="Times New Roman"/>
        <family val="1"/>
      </rPr>
      <t xml:space="preserve">Carbon stock change in living biomass per area </t>
    </r>
    <r>
      <rPr>
        <b val="true"/>
        <vertAlign val="superscript"/>
        <sz val="8"/>
        <rFont val="Times New Roman"/>
        <family val="1"/>
      </rPr>
      <t xml:space="preserve">(2,3)</t>
    </r>
  </si>
  <si>
    <r>
      <rPr>
        <b val="true"/>
        <sz val="8"/>
        <rFont val="Times New Roman"/>
        <family val="1"/>
      </rPr>
      <t xml:space="preserve">Net carbon stock change in dead organic matter per area</t>
    </r>
    <r>
      <rPr>
        <b val="true"/>
        <vertAlign val="superscript"/>
        <sz val="8"/>
        <rFont val="Times New Roman"/>
        <family val="1"/>
      </rPr>
      <t xml:space="preserve">(3)</t>
    </r>
  </si>
  <si>
    <r>
      <rPr>
        <b val="true"/>
        <sz val="8"/>
        <rFont val="Times New Roman"/>
        <family val="1"/>
      </rPr>
      <t xml:space="preserve">Net carbon stock change in soils per area </t>
    </r>
    <r>
      <rPr>
        <b val="true"/>
        <vertAlign val="superscript"/>
        <sz val="8"/>
        <rFont val="Times New Roman"/>
        <family val="1"/>
      </rPr>
      <t xml:space="preserve">(3)</t>
    </r>
  </si>
  <si>
    <t xml:space="preserve">IE,NO</t>
  </si>
  <si>
    <r>
      <rPr>
        <sz val="8"/>
        <rFont val="Times New Roman"/>
        <family val="1"/>
      </rPr>
      <t xml:space="preserve">2. Land converted to Forest Land</t>
    </r>
    <r>
      <rPr>
        <vertAlign val="superscript"/>
        <sz val="8"/>
        <rFont val="Times New Roman"/>
        <family val="1"/>
      </rPr>
      <t xml:space="preserve">(4)</t>
    </r>
  </si>
  <si>
    <t xml:space="preserve">TABLE 5.A   SECTORAL BACKGROUND DGBA FOR LAND USE, LAND-USE CHANGE AND FORESTRY</t>
  </si>
  <si>
    <t xml:space="preserve">GREENHOUSE GAS SOURCE AND SINK CGBEGORIES</t>
  </si>
  <si>
    <r>
      <rPr>
        <b val="true"/>
        <sz val="8"/>
        <color rgb="FF000000"/>
        <rFont val="Times New Roman"/>
        <family val="1"/>
      </rPr>
      <t xml:space="preserve">Carbon stock change in living biomass per area </t>
    </r>
    <r>
      <rPr>
        <b val="true"/>
        <vertAlign val="superscript"/>
        <sz val="8"/>
        <color rgb="FF000000"/>
        <rFont val="Times New Roman"/>
        <family val="1"/>
      </rPr>
      <t xml:space="preserve">(2,3)</t>
    </r>
  </si>
  <si>
    <t xml:space="preserve">England pre-1920</t>
  </si>
  <si>
    <t xml:space="preserve">Scotland pre-1920 &amp; Wales pre-1920 &amp; Northern Ireland pre-1920</t>
  </si>
  <si>
    <t xml:space="preserve">England pre-1990 &amp; Scotland pre-1990 &amp; Wales pre-1990 &amp; Northern Ireland pre-1990 &amp; England post-1990 &amp; Scotland post-1990 &amp; Wales post-1990 &amp; Northern Ireland post-19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0"/>
    </font>
    <font>
      <sz val="8"/>
      <name val="Arial"/>
      <family val="0"/>
    </font>
    <font>
      <b val="true"/>
      <sz val="12"/>
      <color rgb="FF000000"/>
      <name val="Times New Roman"/>
      <family val="1"/>
    </font>
    <font>
      <b val="true"/>
      <sz val="8"/>
      <name val="Times New Roman"/>
      <family val="1"/>
    </font>
    <font>
      <b val="true"/>
      <vertAlign val="subscript"/>
      <sz val="8"/>
      <name val="Times New Roman"/>
      <family val="1"/>
    </font>
    <font>
      <b val="true"/>
      <vertAlign val="superscript"/>
      <sz val="8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b val="true"/>
      <vertAlign val="superscript"/>
      <sz val="12"/>
      <color rgb="FF000000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8"/>
      <name val="Times New Roman"/>
      <family val="1"/>
    </font>
    <font>
      <vertAlign val="superscript"/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vertAlign val="superscript"/>
      <sz val="8"/>
      <color rgb="FF00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3F3F3F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3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6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6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7" xfId="3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9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4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5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5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0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5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11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12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1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2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9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3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7" borderId="1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" xfId="24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4" fillId="2" borderId="3" xfId="24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4" fillId="2" borderId="1" xfId="22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4" fillId="8" borderId="1" xfId="22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4" fillId="2" borderId="17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4" fillId="2" borderId="18" xfId="22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7" fillId="2" borderId="19" xfId="36" applyFont="true" applyBorder="true" applyAlignment="true" applyProtection="false">
      <alignment horizontal="left" vertical="top" textRotation="0" wrapText="true" indent="1" shrinkToFit="true"/>
      <protection locked="true" hidden="false"/>
    </xf>
    <xf numFmtId="164" fontId="17" fillId="7" borderId="11" xfId="3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8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" xfId="25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6" fillId="0" borderId="2" xfId="3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6" fillId="0" borderId="4" xfId="29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6" fillId="0" borderId="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" xfId="36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7" fillId="7" borderId="20" xfId="3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8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2" xfId="36" applyFont="true" applyBorder="true" applyAlignment="true" applyProtection="false">
      <alignment horizontal="left" vertical="top" textRotation="0" wrapText="true" indent="4" shrinkToFit="true"/>
      <protection locked="true" hidden="false"/>
    </xf>
    <xf numFmtId="164" fontId="17" fillId="7" borderId="20" xfId="3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3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4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6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6" xfId="3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7" xfId="3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8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9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13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7" borderId="16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24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9" fillId="2" borderId="15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9" fillId="2" borderId="25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9" fillId="2" borderId="26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9" fillId="2" borderId="26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9" fillId="2" borderId="27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9" fillId="2" borderId="28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9" fillId="2" borderId="29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9" fillId="2" borderId="30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9" fillId="2" borderId="31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9" fillId="2" borderId="31" xfId="37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9" fillId="2" borderId="31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9" fillId="2" borderId="32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9" fillId="2" borderId="33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9" fillId="2" borderId="19" xfId="36" applyFont="true" applyBorder="true" applyAlignment="true" applyProtection="false">
      <alignment horizontal="left" vertical="top" textRotation="0" wrapText="true" indent="1" shrinkToFit="true"/>
      <protection locked="true" hidden="false"/>
    </xf>
    <xf numFmtId="165" fontId="19" fillId="7" borderId="11" xfId="37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9" fillId="2" borderId="6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9" fillId="2" borderId="34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9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2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4" xfId="25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9" fillId="0" borderId="2" xfId="3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19" fillId="8" borderId="4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9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3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3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4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9" fillId="0" borderId="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4" xfId="36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9" fillId="7" borderId="20" xfId="37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9" fillId="2" borderId="21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9" fillId="2" borderId="10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9" fillId="2" borderId="22" xfId="36" applyFont="true" applyBorder="true" applyAlignment="true" applyProtection="false">
      <alignment horizontal="left" vertical="top" textRotation="0" wrapText="true" indent="4" shrinkToFit="true"/>
      <protection locked="true" hidden="false"/>
    </xf>
    <xf numFmtId="165" fontId="19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21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9" fillId="2" borderId="10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9" fillId="2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3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19" fillId="0" borderId="3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9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2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4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2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7" borderId="1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3" xfId="24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21" fillId="2" borderId="3" xfId="24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21" fillId="2" borderId="1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21" fillId="2" borderId="17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21" fillId="2" borderId="1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9" fillId="7" borderId="11" xfId="3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1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2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4" xfId="25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19" fillId="0" borderId="2" xfId="3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19" fillId="0" borderId="4" xfId="29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21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7" borderId="20" xfId="3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1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2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7" borderId="20" xfId="3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1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2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2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8" borderId="3" xfId="24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21" fillId="8" borderId="1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21" fillId="8" borderId="37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21" fillId="8" borderId="3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21" fillId="8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8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8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8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8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4" xfId="25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21" fillId="2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8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8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8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8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8" borderId="23" xfId="2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AggOrange_B_border" xfId="22"/>
    <cellStyle name="AggOrange_CRFReport-template" xfId="23"/>
    <cellStyle name="AggOrangeLB_2x_CRFReport-template" xfId="24"/>
    <cellStyle name="AggOrangeLBorder_CRFReport-template" xfId="25"/>
    <cellStyle name="AggOrangeRBorder_CRFReport-template" xfId="26"/>
    <cellStyle name="Headline" xfId="27"/>
    <cellStyle name="InputCells12_CRFReport-template" xfId="28"/>
    <cellStyle name="InputCells12_L_border" xfId="29"/>
    <cellStyle name="InputCells12_Lindent" xfId="30"/>
    <cellStyle name="InputCells12_RBorder" xfId="31"/>
    <cellStyle name="Normal GHG Numbers (0.00)" xfId="32"/>
    <cellStyle name="Normal GHG-Shade" xfId="33"/>
    <cellStyle name="Pattern" xfId="34"/>
    <cellStyle name="Обычный_CRF2002 (1)" xfId="35"/>
    <cellStyle name="Обычный_LULUCF module - v 1.0" xfId="36"/>
    <cellStyle name="Обычный_LULUCF module - v 1.0_CRFReport-template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35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6.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6.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7.25" hidden="false" customHeight="false" outlineLevel="0" collapsed="false">
      <c r="B11" s="31" t="s">
        <v>31</v>
      </c>
      <c r="C11" s="32"/>
      <c r="D11" s="33" t="n">
        <v>3340.69666666667</v>
      </c>
      <c r="E11" s="33" t="s">
        <v>32</v>
      </c>
      <c r="F11" s="34" t="n">
        <v>3.21669963106329</v>
      </c>
      <c r="G11" s="35" t="n">
        <v>-2.23203260176039</v>
      </c>
      <c r="H11" s="35" t="n">
        <v>0.984667029302895</v>
      </c>
      <c r="I11" s="35" t="n">
        <v>0.0181867682515334</v>
      </c>
      <c r="J11" s="36" t="n">
        <v>0.00609167751314236</v>
      </c>
      <c r="K11" s="35" t="n">
        <v>0.00609167751314235</v>
      </c>
      <c r="L11" s="37" t="s">
        <v>33</v>
      </c>
      <c r="M11" s="34" t="n">
        <v>10746.017735161</v>
      </c>
      <c r="N11" s="35" t="n">
        <v>-7456.54387259228</v>
      </c>
      <c r="O11" s="35" t="n">
        <v>3289.47386256876</v>
      </c>
      <c r="P11" s="35" t="n">
        <v>60.756476075337</v>
      </c>
      <c r="Q11" s="36" t="n">
        <v>20.350446762563</v>
      </c>
      <c r="R11" s="35" t="n">
        <v>20.350446762563</v>
      </c>
      <c r="S11" s="37" t="s">
        <v>33</v>
      </c>
      <c r="T11" s="38" t="n">
        <v>-12358.7962131578</v>
      </c>
    </row>
    <row r="12" customFormat="false" ht="15.75" hidden="false" customHeight="false" outlineLevel="0" collapsed="false">
      <c r="B12" s="39" t="s">
        <v>34</v>
      </c>
      <c r="C12" s="40"/>
      <c r="D12" s="41" t="n">
        <v>3326.10666666667</v>
      </c>
      <c r="E12" s="41" t="s">
        <v>35</v>
      </c>
      <c r="F12" s="41" t="n">
        <v>3.22565118030721</v>
      </c>
      <c r="G12" s="42" t="n">
        <v>-2.24143596930889</v>
      </c>
      <c r="H12" s="42" t="n">
        <v>0.984215210998321</v>
      </c>
      <c r="I12" s="42" t="n">
        <v>0.0182665446914922</v>
      </c>
      <c r="J12" s="43" t="n">
        <v>0</v>
      </c>
      <c r="K12" s="44" t="s">
        <v>33</v>
      </c>
      <c r="L12" s="45" t="s">
        <v>33</v>
      </c>
      <c r="M12" s="46" t="n">
        <v>10728.859895161</v>
      </c>
      <c r="N12" s="42" t="n">
        <v>-7455.25512042478</v>
      </c>
      <c r="O12" s="42" t="n">
        <v>3273.60477473626</v>
      </c>
      <c r="P12" s="42" t="n">
        <v>60.756476075337</v>
      </c>
      <c r="Q12" s="43" t="n">
        <v>0</v>
      </c>
      <c r="R12" s="42" t="s">
        <v>33</v>
      </c>
      <c r="S12" s="45" t="s">
        <v>33</v>
      </c>
      <c r="T12" s="47" t="n">
        <v>-12225.9912529759</v>
      </c>
    </row>
    <row r="13" customFormat="false" ht="12.75" hidden="false" customHeight="false" outlineLevel="0" collapsed="false">
      <c r="B13" s="48"/>
      <c r="C13" s="49" t="s">
        <v>36</v>
      </c>
      <c r="D13" s="50" t="n">
        <v>2552.23251555556</v>
      </c>
      <c r="E13" s="50" t="s">
        <v>35</v>
      </c>
      <c r="F13" s="41" t="n">
        <v>3.14084998121495</v>
      </c>
      <c r="G13" s="42" t="n">
        <v>-2.3491876313545</v>
      </c>
      <c r="H13" s="42" t="n">
        <v>0.791662349860445</v>
      </c>
      <c r="I13" s="42" t="n">
        <v>0.0184290606379026</v>
      </c>
      <c r="J13" s="45" t="n">
        <v>0</v>
      </c>
      <c r="K13" s="44" t="s">
        <v>33</v>
      </c>
      <c r="L13" s="45" t="s">
        <v>33</v>
      </c>
      <c r="M13" s="51" t="n">
        <v>8016.17944853886</v>
      </c>
      <c r="N13" s="52" t="n">
        <v>-5995.67305788391</v>
      </c>
      <c r="O13" s="42" t="n">
        <v>2020.50639065495</v>
      </c>
      <c r="P13" s="52" t="n">
        <v>47.0352477912002</v>
      </c>
      <c r="Q13" s="53" t="n">
        <v>0</v>
      </c>
      <c r="R13" s="52" t="s">
        <v>33</v>
      </c>
      <c r="S13" s="53" t="s">
        <v>33</v>
      </c>
      <c r="T13" s="54" t="n">
        <v>-7580.98600763589</v>
      </c>
    </row>
    <row r="14" customFormat="false" ht="12.75" hidden="false" customHeight="false" outlineLevel="0" collapsed="false">
      <c r="B14" s="48"/>
      <c r="C14" s="49" t="s">
        <v>37</v>
      </c>
      <c r="D14" s="50" t="n">
        <v>773.874151111111</v>
      </c>
      <c r="E14" s="50" t="s">
        <v>35</v>
      </c>
      <c r="F14" s="41" t="n">
        <v>3.50532504894675</v>
      </c>
      <c r="G14" s="42" t="n">
        <v>-1.88607160537051</v>
      </c>
      <c r="H14" s="42" t="n">
        <v>1.61925344357625</v>
      </c>
      <c r="I14" s="42" t="n">
        <v>0.0177305680315542</v>
      </c>
      <c r="J14" s="45" t="n">
        <v>0</v>
      </c>
      <c r="K14" s="44" t="s">
        <v>33</v>
      </c>
      <c r="L14" s="45" t="s">
        <v>33</v>
      </c>
      <c r="M14" s="51" t="n">
        <v>2712.68044662218</v>
      </c>
      <c r="N14" s="52" t="n">
        <v>-1459.58206254087</v>
      </c>
      <c r="O14" s="42" t="n">
        <v>1253.09838408131</v>
      </c>
      <c r="P14" s="52" t="n">
        <v>13.7212282841368</v>
      </c>
      <c r="Q14" s="53" t="n">
        <v>0</v>
      </c>
      <c r="R14" s="52" t="s">
        <v>33</v>
      </c>
      <c r="S14" s="53" t="s">
        <v>33</v>
      </c>
      <c r="T14" s="54" t="n">
        <v>-4645.00524533998</v>
      </c>
    </row>
    <row r="15" customFormat="false" ht="18.75" hidden="false" customHeight="false" outlineLevel="0" collapsed="false">
      <c r="B15" s="55" t="s">
        <v>38</v>
      </c>
      <c r="C15" s="56"/>
      <c r="D15" s="41" t="n">
        <v>14.59</v>
      </c>
      <c r="E15" s="41" t="s">
        <v>33</v>
      </c>
      <c r="F15" s="41" t="n">
        <v>1.176</v>
      </c>
      <c r="G15" s="42" t="n">
        <v>-0.0883311972244243</v>
      </c>
      <c r="H15" s="42" t="n">
        <v>1.08766880277558</v>
      </c>
      <c r="I15" s="42" t="s">
        <v>33</v>
      </c>
      <c r="J15" s="57" t="n">
        <v>1.39482157385627</v>
      </c>
      <c r="K15" s="44" t="n">
        <v>1.39482157385627</v>
      </c>
      <c r="L15" s="58" t="s">
        <v>33</v>
      </c>
      <c r="M15" s="46" t="n">
        <v>17.15784</v>
      </c>
      <c r="N15" s="42" t="n">
        <v>-1.28875216750435</v>
      </c>
      <c r="O15" s="42" t="n">
        <v>15.8690878324956</v>
      </c>
      <c r="P15" s="42" t="s">
        <v>33</v>
      </c>
      <c r="Q15" s="57" t="n">
        <v>20.350446762563</v>
      </c>
      <c r="R15" s="42" t="n">
        <v>20.350446762563</v>
      </c>
      <c r="S15" s="58" t="s">
        <v>33</v>
      </c>
      <c r="T15" s="47" t="n">
        <v>-132.804960181882</v>
      </c>
    </row>
    <row r="16" customFormat="false" ht="31.5" hidden="false" customHeight="false" outlineLevel="0" collapsed="false">
      <c r="B16" s="59" t="s">
        <v>39</v>
      </c>
      <c r="C16" s="60"/>
      <c r="D16" s="41" t="n">
        <v>2.35</v>
      </c>
      <c r="E16" s="41" t="s">
        <v>33</v>
      </c>
      <c r="F16" s="41" t="n">
        <v>1.176</v>
      </c>
      <c r="G16" s="42" t="s">
        <v>40</v>
      </c>
      <c r="H16" s="42" t="n">
        <v>1.176</v>
      </c>
      <c r="I16" s="42" t="s">
        <v>33</v>
      </c>
      <c r="J16" s="57" t="n">
        <v>2.01052150045746</v>
      </c>
      <c r="K16" s="44" t="n">
        <v>2.01052150045746</v>
      </c>
      <c r="L16" s="58" t="s">
        <v>33</v>
      </c>
      <c r="M16" s="46" t="n">
        <v>2.7636</v>
      </c>
      <c r="N16" s="42" t="s">
        <v>40</v>
      </c>
      <c r="O16" s="42" t="n">
        <v>2.7636</v>
      </c>
      <c r="P16" s="42" t="s">
        <v>33</v>
      </c>
      <c r="Q16" s="57" t="n">
        <v>4.72472552607502</v>
      </c>
      <c r="R16" s="42" t="n">
        <v>4.72472552607502</v>
      </c>
      <c r="S16" s="58" t="s">
        <v>33</v>
      </c>
      <c r="T16" s="47" t="n">
        <v>-27.4571935956084</v>
      </c>
    </row>
    <row r="17" customFormat="false" ht="12.75" hidden="false" customHeight="false" outlineLevel="0" collapsed="false">
      <c r="B17" s="61"/>
      <c r="C17" s="62"/>
      <c r="D17" s="50"/>
      <c r="E17" s="50"/>
      <c r="F17" s="41"/>
      <c r="G17" s="63"/>
      <c r="H17" s="42"/>
      <c r="I17" s="63"/>
      <c r="J17" s="58"/>
      <c r="K17" s="64"/>
      <c r="L17" s="58"/>
      <c r="M17" s="51"/>
      <c r="N17" s="65"/>
      <c r="O17" s="42"/>
      <c r="P17" s="65"/>
      <c r="Q17" s="53"/>
      <c r="R17" s="65"/>
      <c r="S17" s="53"/>
      <c r="T17" s="54"/>
    </row>
    <row r="18" customFormat="false" ht="31.5" hidden="false" customHeight="false" outlineLevel="0" collapsed="false">
      <c r="B18" s="59" t="s">
        <v>41</v>
      </c>
      <c r="C18" s="60"/>
      <c r="D18" s="41" t="n">
        <v>8.65</v>
      </c>
      <c r="E18" s="41" t="s">
        <v>33</v>
      </c>
      <c r="F18" s="41" t="n">
        <v>1.176</v>
      </c>
      <c r="G18" s="42" t="s">
        <v>40</v>
      </c>
      <c r="H18" s="42" t="n">
        <v>1.176</v>
      </c>
      <c r="I18" s="42" t="s">
        <v>33</v>
      </c>
      <c r="J18" s="43" t="n">
        <v>0.646279761904762</v>
      </c>
      <c r="K18" s="44" t="n">
        <v>0.646279761904762</v>
      </c>
      <c r="L18" s="45" t="s">
        <v>33</v>
      </c>
      <c r="M18" s="46" t="n">
        <v>10.1724</v>
      </c>
      <c r="N18" s="42" t="s">
        <v>40</v>
      </c>
      <c r="O18" s="42" t="n">
        <v>10.1724</v>
      </c>
      <c r="P18" s="42" t="s">
        <v>33</v>
      </c>
      <c r="Q18" s="43" t="n">
        <v>5.59031994047619</v>
      </c>
      <c r="R18" s="42" t="n">
        <v>5.59031994047619</v>
      </c>
      <c r="S18" s="45" t="s">
        <v>33</v>
      </c>
      <c r="T18" s="47" t="n">
        <v>-57.7966397817461</v>
      </c>
    </row>
    <row r="19" customFormat="false" ht="12.75" hidden="false" customHeight="false" outlineLevel="0" collapsed="false">
      <c r="B19" s="61"/>
      <c r="C19" s="62"/>
      <c r="D19" s="50"/>
      <c r="E19" s="50"/>
      <c r="F19" s="41"/>
      <c r="G19" s="63"/>
      <c r="H19" s="42"/>
      <c r="I19" s="63"/>
      <c r="J19" s="58"/>
      <c r="K19" s="64"/>
      <c r="L19" s="58"/>
      <c r="M19" s="51"/>
      <c r="N19" s="65"/>
      <c r="O19" s="42"/>
      <c r="P19" s="65"/>
      <c r="Q19" s="53"/>
      <c r="R19" s="65"/>
      <c r="S19" s="53"/>
      <c r="T19" s="54"/>
    </row>
    <row r="20" customFormat="false" ht="31.5" hidden="false" customHeight="false" outlineLevel="0" collapsed="false">
      <c r="B20" s="59" t="s">
        <v>42</v>
      </c>
      <c r="C20" s="60"/>
      <c r="D20" s="41" t="n">
        <v>0.72</v>
      </c>
      <c r="E20" s="41" t="s">
        <v>33</v>
      </c>
      <c r="F20" s="41" t="n">
        <v>1.176</v>
      </c>
      <c r="G20" s="42" t="s">
        <v>40</v>
      </c>
      <c r="H20" s="42" t="n">
        <v>1.176</v>
      </c>
      <c r="I20" s="42" t="s">
        <v>33</v>
      </c>
      <c r="J20" s="43" t="n">
        <v>3.03626588465299</v>
      </c>
      <c r="K20" s="44" t="n">
        <v>3.03626588465299</v>
      </c>
      <c r="L20" s="45" t="s">
        <v>33</v>
      </c>
      <c r="M20" s="46" t="n">
        <v>0.84672</v>
      </c>
      <c r="N20" s="42" t="s">
        <v>40</v>
      </c>
      <c r="O20" s="42" t="n">
        <v>0.84672</v>
      </c>
      <c r="P20" s="42" t="s">
        <v>33</v>
      </c>
      <c r="Q20" s="43" t="n">
        <v>2.18611143695015</v>
      </c>
      <c r="R20" s="42" t="n">
        <v>2.18611143695015</v>
      </c>
      <c r="S20" s="45" t="s">
        <v>33</v>
      </c>
      <c r="T20" s="47" t="n">
        <v>-11.1203819354839</v>
      </c>
    </row>
    <row r="21" customFormat="false" ht="12.75" hidden="false" customHeight="false" outlineLevel="0" collapsed="false">
      <c r="B21" s="61"/>
      <c r="C21" s="62"/>
      <c r="D21" s="50"/>
      <c r="E21" s="50"/>
      <c r="F21" s="41"/>
      <c r="G21" s="63"/>
      <c r="H21" s="42"/>
      <c r="I21" s="63"/>
      <c r="J21" s="58"/>
      <c r="K21" s="64"/>
      <c r="L21" s="58"/>
      <c r="M21" s="51"/>
      <c r="N21" s="65"/>
      <c r="O21" s="42"/>
      <c r="P21" s="65"/>
      <c r="Q21" s="53"/>
      <c r="R21" s="65"/>
      <c r="S21" s="53"/>
      <c r="T21" s="54"/>
    </row>
    <row r="22" customFormat="false" ht="31.5" hidden="false" customHeight="false" outlineLevel="0" collapsed="false">
      <c r="B22" s="59" t="s">
        <v>43</v>
      </c>
      <c r="C22" s="60"/>
      <c r="D22" s="41" t="n">
        <v>2.01</v>
      </c>
      <c r="E22" s="41" t="s">
        <v>33</v>
      </c>
      <c r="F22" s="41" t="n">
        <v>1.176</v>
      </c>
      <c r="G22" s="42" t="n">
        <v>-0.641170232589229</v>
      </c>
      <c r="H22" s="42" t="n">
        <v>0.534829767410771</v>
      </c>
      <c r="I22" s="63" t="s">
        <v>33</v>
      </c>
      <c r="J22" s="57" t="n">
        <v>2.60386624869384</v>
      </c>
      <c r="K22" s="44" t="n">
        <v>2.60386624869384</v>
      </c>
      <c r="L22" s="58" t="s">
        <v>33</v>
      </c>
      <c r="M22" s="46" t="n">
        <v>2.36376</v>
      </c>
      <c r="N22" s="42" t="n">
        <v>-1.28875216750435</v>
      </c>
      <c r="O22" s="42" t="n">
        <v>1.07500783249565</v>
      </c>
      <c r="P22" s="63" t="s">
        <v>33</v>
      </c>
      <c r="Q22" s="57" t="n">
        <v>5.23377115987461</v>
      </c>
      <c r="R22" s="42" t="n">
        <v>5.23377115987461</v>
      </c>
      <c r="S22" s="58" t="s">
        <v>33</v>
      </c>
      <c r="T22" s="47" t="n">
        <v>-23.132189638691</v>
      </c>
    </row>
    <row r="23" customFormat="false" ht="12.75" hidden="false" customHeight="false" outlineLevel="0" collapsed="false">
      <c r="B23" s="61"/>
      <c r="C23" s="62"/>
      <c r="D23" s="50"/>
      <c r="E23" s="50"/>
      <c r="F23" s="41"/>
      <c r="G23" s="63"/>
      <c r="H23" s="42"/>
      <c r="I23" s="63"/>
      <c r="J23" s="58"/>
      <c r="K23" s="64"/>
      <c r="L23" s="58"/>
      <c r="M23" s="51"/>
      <c r="N23" s="65"/>
      <c r="O23" s="42"/>
      <c r="P23" s="65"/>
      <c r="Q23" s="53"/>
      <c r="R23" s="65"/>
      <c r="S23" s="53"/>
      <c r="T23" s="54"/>
    </row>
    <row r="24" customFormat="false" ht="31.5" hidden="false" customHeight="false" outlineLevel="0" collapsed="false">
      <c r="B24" s="59" t="s">
        <v>44</v>
      </c>
      <c r="C24" s="60"/>
      <c r="D24" s="41" t="n">
        <v>0.86</v>
      </c>
      <c r="E24" s="41" t="s">
        <v>33</v>
      </c>
      <c r="F24" s="41" t="n">
        <v>1.176</v>
      </c>
      <c r="G24" s="42" t="s">
        <v>40</v>
      </c>
      <c r="H24" s="42" t="n">
        <v>1.176</v>
      </c>
      <c r="I24" s="42" t="s">
        <v>33</v>
      </c>
      <c r="J24" s="57" t="n">
        <v>3.04130081300813</v>
      </c>
      <c r="K24" s="44" t="n">
        <v>3.04130081300813</v>
      </c>
      <c r="L24" s="58" t="s">
        <v>33</v>
      </c>
      <c r="M24" s="46" t="n">
        <v>1.01136</v>
      </c>
      <c r="N24" s="42" t="s">
        <v>40</v>
      </c>
      <c r="O24" s="42" t="n">
        <v>1.01136</v>
      </c>
      <c r="P24" s="42" t="s">
        <v>33</v>
      </c>
      <c r="Q24" s="57" t="n">
        <v>2.61551869918699</v>
      </c>
      <c r="R24" s="42" t="n">
        <v>2.61551869918699</v>
      </c>
      <c r="S24" s="58" t="s">
        <v>33</v>
      </c>
      <c r="T24" s="47" t="n">
        <v>-13.2985552303523</v>
      </c>
    </row>
    <row r="25" customFormat="false" ht="13.5" hidden="false" customHeight="false" outlineLevel="0" collapsed="false">
      <c r="B25" s="61"/>
      <c r="C25" s="62"/>
      <c r="D25" s="50"/>
      <c r="E25" s="50"/>
      <c r="F25" s="66"/>
      <c r="G25" s="67"/>
      <c r="H25" s="68"/>
      <c r="I25" s="67"/>
      <c r="J25" s="69"/>
      <c r="K25" s="70"/>
      <c r="L25" s="69"/>
      <c r="M25" s="71"/>
      <c r="N25" s="72"/>
      <c r="O25" s="68"/>
      <c r="P25" s="72"/>
      <c r="Q25" s="73"/>
      <c r="R25" s="72"/>
      <c r="S25" s="73"/>
      <c r="T25" s="74"/>
    </row>
    <row r="27" customFormat="false" ht="16.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/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6.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7.25" hidden="false" customHeight="false" outlineLevel="0" collapsed="false">
      <c r="B33" s="31" t="s">
        <v>31</v>
      </c>
      <c r="C33" s="32"/>
      <c r="D33" s="33" t="n">
        <v>3346.03</v>
      </c>
      <c r="E33" s="33" t="s">
        <v>32</v>
      </c>
      <c r="F33" s="34" t="n">
        <v>3.1081000478453</v>
      </c>
      <c r="G33" s="35" t="n">
        <v>-1.64201321549524</v>
      </c>
      <c r="H33" s="35" t="n">
        <v>1.46608683235006</v>
      </c>
      <c r="I33" s="35" t="n">
        <v>0.0181989962614477</v>
      </c>
      <c r="J33" s="36" t="n">
        <v>0.00608196781336778</v>
      </c>
      <c r="K33" s="35" t="n">
        <v>0.00608196781336777</v>
      </c>
      <c r="L33" s="37" t="s">
        <v>33</v>
      </c>
      <c r="M33" s="34" t="n">
        <v>10399.7960030918</v>
      </c>
      <c r="N33" s="35" t="n">
        <v>-5494.22547944352</v>
      </c>
      <c r="O33" s="35" t="n">
        <v>4905.57052364829</v>
      </c>
      <c r="P33" s="35" t="n">
        <v>60.8943874606917</v>
      </c>
      <c r="Q33" s="36" t="n">
        <v>20.350446762563</v>
      </c>
      <c r="R33" s="35" t="n">
        <v>20.350446762563</v>
      </c>
      <c r="S33" s="37" t="s">
        <v>33</v>
      </c>
      <c r="T33" s="38" t="n">
        <v>-18284.989645529</v>
      </c>
    </row>
    <row r="34" customFormat="false" ht="15.75" hidden="false" customHeight="false" outlineLevel="0" collapsed="false">
      <c r="B34" s="39" t="s">
        <v>34</v>
      </c>
      <c r="C34" s="40"/>
      <c r="D34" s="41" t="n">
        <v>3331.44</v>
      </c>
      <c r="E34" s="41" t="s">
        <v>35</v>
      </c>
      <c r="F34" s="41" t="n">
        <v>3.11656165594812</v>
      </c>
      <c r="G34" s="42" t="n">
        <v>-1.64881754654925</v>
      </c>
      <c r="H34" s="42" t="n">
        <v>1.46774410939888</v>
      </c>
      <c r="I34" s="42" t="n">
        <v>0.0182786985389777</v>
      </c>
      <c r="J34" s="43" t="n">
        <v>0</v>
      </c>
      <c r="K34" s="44" t="s">
        <v>33</v>
      </c>
      <c r="L34" s="45" t="s">
        <v>33</v>
      </c>
      <c r="M34" s="46" t="n">
        <v>10382.6381630918</v>
      </c>
      <c r="N34" s="42" t="n">
        <v>-5492.93672727602</v>
      </c>
      <c r="O34" s="42" t="n">
        <v>4889.70143581579</v>
      </c>
      <c r="P34" s="42" t="n">
        <v>60.8943874606917</v>
      </c>
      <c r="Q34" s="43" t="n">
        <v>0</v>
      </c>
      <c r="R34" s="42" t="s">
        <v>33</v>
      </c>
      <c r="S34" s="45" t="s">
        <v>33</v>
      </c>
      <c r="T34" s="47" t="n">
        <v>-18152.1846853471</v>
      </c>
    </row>
    <row r="35" customFormat="false" ht="12.75" hidden="false" customHeight="false" outlineLevel="0" collapsed="false">
      <c r="B35" s="48"/>
      <c r="C35" s="49" t="s">
        <v>36</v>
      </c>
      <c r="D35" s="50" t="n">
        <v>2546.88588</v>
      </c>
      <c r="E35" s="50" t="s">
        <v>35</v>
      </c>
      <c r="F35" s="41" t="n">
        <v>3.03829547203279</v>
      </c>
      <c r="G35" s="42" t="n">
        <v>-1.65957591201427</v>
      </c>
      <c r="H35" s="42" t="n">
        <v>1.37871956001852</v>
      </c>
      <c r="I35" s="42" t="n">
        <v>0.0184858318641495</v>
      </c>
      <c r="J35" s="45" t="n">
        <v>0</v>
      </c>
      <c r="K35" s="44" t="s">
        <v>33</v>
      </c>
      <c r="L35" s="45" t="s">
        <v>33</v>
      </c>
      <c r="M35" s="51" t="n">
        <v>7738.19183698824</v>
      </c>
      <c r="N35" s="52" t="n">
        <v>-4226.75045709726</v>
      </c>
      <c r="O35" s="42" t="n">
        <v>3511.44137989098</v>
      </c>
      <c r="P35" s="52" t="n">
        <v>47.0813041548565</v>
      </c>
      <c r="Q35" s="53" t="n">
        <v>0</v>
      </c>
      <c r="R35" s="52" t="s">
        <v>33</v>
      </c>
      <c r="S35" s="53" t="s">
        <v>33</v>
      </c>
      <c r="T35" s="54" t="n">
        <v>-13047.9165081681</v>
      </c>
    </row>
    <row r="36" customFormat="false" ht="12.75" hidden="false" customHeight="false" outlineLevel="0" collapsed="false">
      <c r="B36" s="48"/>
      <c r="C36" s="49" t="s">
        <v>37</v>
      </c>
      <c r="D36" s="50" t="n">
        <v>784.55412</v>
      </c>
      <c r="E36" s="50" t="s">
        <v>35</v>
      </c>
      <c r="F36" s="41" t="n">
        <v>3.37063595574971</v>
      </c>
      <c r="G36" s="42" t="n">
        <v>-1.61389283148339</v>
      </c>
      <c r="H36" s="42" t="n">
        <v>1.75674312426632</v>
      </c>
      <c r="I36" s="42" t="n">
        <v>0.0176062848358188</v>
      </c>
      <c r="J36" s="45" t="n">
        <v>0</v>
      </c>
      <c r="K36" s="44" t="s">
        <v>33</v>
      </c>
      <c r="L36" s="45" t="s">
        <v>33</v>
      </c>
      <c r="M36" s="51" t="n">
        <v>2644.44632610357</v>
      </c>
      <c r="N36" s="52" t="n">
        <v>-1266.18627017876</v>
      </c>
      <c r="O36" s="42" t="n">
        <v>1378.26005592481</v>
      </c>
      <c r="P36" s="52" t="n">
        <v>13.8130833058352</v>
      </c>
      <c r="Q36" s="53" t="n">
        <v>0</v>
      </c>
      <c r="R36" s="52" t="s">
        <v>33</v>
      </c>
      <c r="S36" s="53" t="s">
        <v>33</v>
      </c>
      <c r="T36" s="54" t="n">
        <v>-5104.26817717904</v>
      </c>
    </row>
    <row r="37" customFormat="false" ht="18.75" hidden="false" customHeight="false" outlineLevel="0" collapsed="false">
      <c r="B37" s="55" t="s">
        <v>38</v>
      </c>
      <c r="C37" s="56"/>
      <c r="D37" s="41" t="n">
        <v>14.59</v>
      </c>
      <c r="E37" s="41" t="s">
        <v>33</v>
      </c>
      <c r="F37" s="41" t="n">
        <v>1.176</v>
      </c>
      <c r="G37" s="42" t="n">
        <v>-0.0883311972244243</v>
      </c>
      <c r="H37" s="42" t="n">
        <v>1.08766880277558</v>
      </c>
      <c r="I37" s="42" t="s">
        <v>33</v>
      </c>
      <c r="J37" s="57" t="n">
        <v>1.39482157385627</v>
      </c>
      <c r="K37" s="44" t="n">
        <v>1.39482157385627</v>
      </c>
      <c r="L37" s="58" t="s">
        <v>33</v>
      </c>
      <c r="M37" s="46" t="n">
        <v>17.15784</v>
      </c>
      <c r="N37" s="42" t="n">
        <v>-1.28875216750435</v>
      </c>
      <c r="O37" s="42" t="n">
        <v>15.8690878324956</v>
      </c>
      <c r="P37" s="42" t="s">
        <v>33</v>
      </c>
      <c r="Q37" s="57" t="n">
        <v>20.350446762563</v>
      </c>
      <c r="R37" s="42" t="n">
        <v>20.350446762563</v>
      </c>
      <c r="S37" s="58" t="s">
        <v>33</v>
      </c>
      <c r="T37" s="47" t="n">
        <v>-132.804960181882</v>
      </c>
    </row>
    <row r="38" customFormat="false" ht="15.75" hidden="false" customHeight="true" outlineLevel="0" collapsed="false">
      <c r="B38" s="59" t="s">
        <v>39</v>
      </c>
      <c r="C38" s="60"/>
      <c r="D38" s="41" t="n">
        <v>2.35</v>
      </c>
      <c r="E38" s="41" t="s">
        <v>33</v>
      </c>
      <c r="F38" s="41" t="n">
        <v>1.176</v>
      </c>
      <c r="G38" s="42" t="s">
        <v>40</v>
      </c>
      <c r="H38" s="42" t="n">
        <v>1.176</v>
      </c>
      <c r="I38" s="42" t="s">
        <v>33</v>
      </c>
      <c r="J38" s="57" t="n">
        <v>2.01052150045746</v>
      </c>
      <c r="K38" s="44" t="n">
        <v>2.01052150045746</v>
      </c>
      <c r="L38" s="58" t="s">
        <v>33</v>
      </c>
      <c r="M38" s="46" t="n">
        <v>2.7636</v>
      </c>
      <c r="N38" s="42" t="s">
        <v>40</v>
      </c>
      <c r="O38" s="42" t="n">
        <v>2.7636</v>
      </c>
      <c r="P38" s="42" t="s">
        <v>33</v>
      </c>
      <c r="Q38" s="57" t="n">
        <v>4.72472552607502</v>
      </c>
      <c r="R38" s="42" t="n">
        <v>4.72472552607502</v>
      </c>
      <c r="S38" s="58" t="s">
        <v>33</v>
      </c>
      <c r="T38" s="47" t="n">
        <v>-27.4571935956084</v>
      </c>
    </row>
    <row r="39" customFormat="false" ht="12.75" hidden="false" customHeight="false" outlineLevel="0" collapsed="false">
      <c r="B39" s="61"/>
      <c r="C39" s="62"/>
      <c r="D39" s="50"/>
      <c r="E39" s="50"/>
      <c r="F39" s="41"/>
      <c r="G39" s="63"/>
      <c r="H39" s="42"/>
      <c r="I39" s="63"/>
      <c r="J39" s="58"/>
      <c r="K39" s="64"/>
      <c r="L39" s="58"/>
      <c r="M39" s="51"/>
      <c r="N39" s="65"/>
      <c r="O39" s="42"/>
      <c r="P39" s="65"/>
      <c r="Q39" s="53"/>
      <c r="R39" s="65"/>
      <c r="S39" s="53"/>
      <c r="T39" s="54"/>
    </row>
    <row r="40" customFormat="false" ht="31.5" hidden="false" customHeight="false" outlineLevel="0" collapsed="false">
      <c r="B40" s="59" t="s">
        <v>41</v>
      </c>
      <c r="C40" s="60"/>
      <c r="D40" s="41" t="n">
        <v>8.65</v>
      </c>
      <c r="E40" s="41" t="s">
        <v>33</v>
      </c>
      <c r="F40" s="41" t="n">
        <v>1.176</v>
      </c>
      <c r="G40" s="42" t="s">
        <v>40</v>
      </c>
      <c r="H40" s="42" t="n">
        <v>1.176</v>
      </c>
      <c r="I40" s="42" t="s">
        <v>33</v>
      </c>
      <c r="J40" s="43" t="n">
        <v>0.646279761904762</v>
      </c>
      <c r="K40" s="44" t="n">
        <v>0.646279761904762</v>
      </c>
      <c r="L40" s="45" t="s">
        <v>33</v>
      </c>
      <c r="M40" s="46" t="n">
        <v>10.1724</v>
      </c>
      <c r="N40" s="42" t="s">
        <v>40</v>
      </c>
      <c r="O40" s="42" t="n">
        <v>10.1724</v>
      </c>
      <c r="P40" s="42" t="s">
        <v>33</v>
      </c>
      <c r="Q40" s="43" t="n">
        <v>5.59031994047619</v>
      </c>
      <c r="R40" s="42" t="n">
        <v>5.59031994047619</v>
      </c>
      <c r="S40" s="45" t="s">
        <v>33</v>
      </c>
      <c r="T40" s="47" t="n">
        <v>-57.7966397817461</v>
      </c>
    </row>
    <row r="41" customFormat="false" ht="12.75" hidden="false" customHeight="false" outlineLevel="0" collapsed="false">
      <c r="B41" s="61"/>
      <c r="C41" s="62"/>
      <c r="D41" s="50"/>
      <c r="E41" s="50"/>
      <c r="F41" s="41"/>
      <c r="G41" s="63"/>
      <c r="H41" s="42"/>
      <c r="I41" s="63"/>
      <c r="J41" s="58"/>
      <c r="K41" s="64"/>
      <c r="L41" s="58"/>
      <c r="M41" s="51"/>
      <c r="N41" s="65"/>
      <c r="O41" s="42"/>
      <c r="P41" s="65"/>
      <c r="Q41" s="53"/>
      <c r="R41" s="65"/>
      <c r="S41" s="53"/>
      <c r="T41" s="54"/>
    </row>
    <row r="42" customFormat="false" ht="15.75" hidden="false" customHeight="true" outlineLevel="0" collapsed="false">
      <c r="B42" s="59" t="s">
        <v>42</v>
      </c>
      <c r="C42" s="60"/>
      <c r="D42" s="41" t="n">
        <v>0.72</v>
      </c>
      <c r="E42" s="41" t="s">
        <v>33</v>
      </c>
      <c r="F42" s="41" t="n">
        <v>1.176</v>
      </c>
      <c r="G42" s="42" t="s">
        <v>40</v>
      </c>
      <c r="H42" s="42" t="n">
        <v>1.176</v>
      </c>
      <c r="I42" s="42" t="s">
        <v>33</v>
      </c>
      <c r="J42" s="43" t="n">
        <v>3.03626588465299</v>
      </c>
      <c r="K42" s="44" t="n">
        <v>3.03626588465299</v>
      </c>
      <c r="L42" s="45" t="s">
        <v>33</v>
      </c>
      <c r="M42" s="46" t="n">
        <v>0.84672</v>
      </c>
      <c r="N42" s="42" t="s">
        <v>40</v>
      </c>
      <c r="O42" s="42" t="n">
        <v>0.84672</v>
      </c>
      <c r="P42" s="42" t="s">
        <v>33</v>
      </c>
      <c r="Q42" s="43" t="n">
        <v>2.18611143695015</v>
      </c>
      <c r="R42" s="42" t="n">
        <v>2.18611143695015</v>
      </c>
      <c r="S42" s="45" t="s">
        <v>33</v>
      </c>
      <c r="T42" s="47" t="n">
        <v>-11.1203819354839</v>
      </c>
    </row>
    <row r="43" customFormat="false" ht="12.75" hidden="false" customHeight="false" outlineLevel="0" collapsed="false">
      <c r="B43" s="61"/>
      <c r="C43" s="62"/>
      <c r="D43" s="50"/>
      <c r="E43" s="50"/>
      <c r="F43" s="41"/>
      <c r="G43" s="63"/>
      <c r="H43" s="42"/>
      <c r="I43" s="63"/>
      <c r="J43" s="58"/>
      <c r="K43" s="64"/>
      <c r="L43" s="58"/>
      <c r="M43" s="51"/>
      <c r="N43" s="65"/>
      <c r="O43" s="42"/>
      <c r="P43" s="65"/>
      <c r="Q43" s="53"/>
      <c r="R43" s="65"/>
      <c r="S43" s="53"/>
      <c r="T43" s="54"/>
    </row>
    <row r="44" customFormat="false" ht="31.5" hidden="false" customHeight="false" outlineLevel="0" collapsed="false">
      <c r="B44" s="59" t="s">
        <v>43</v>
      </c>
      <c r="C44" s="60"/>
      <c r="D44" s="41" t="n">
        <v>2.01</v>
      </c>
      <c r="E44" s="41" t="s">
        <v>33</v>
      </c>
      <c r="F44" s="41" t="n">
        <v>1.176</v>
      </c>
      <c r="G44" s="42" t="n">
        <v>-0.641170232589229</v>
      </c>
      <c r="H44" s="42" t="n">
        <v>0.534829767410771</v>
      </c>
      <c r="I44" s="63" t="s">
        <v>33</v>
      </c>
      <c r="J44" s="57" t="n">
        <v>2.60386624869384</v>
      </c>
      <c r="K44" s="44" t="n">
        <v>2.60386624869384</v>
      </c>
      <c r="L44" s="58" t="s">
        <v>33</v>
      </c>
      <c r="M44" s="46" t="n">
        <v>2.36376</v>
      </c>
      <c r="N44" s="42" t="n">
        <v>-1.28875216750435</v>
      </c>
      <c r="O44" s="42" t="n">
        <v>1.07500783249565</v>
      </c>
      <c r="P44" s="63" t="s">
        <v>33</v>
      </c>
      <c r="Q44" s="57" t="n">
        <v>5.23377115987461</v>
      </c>
      <c r="R44" s="42" t="n">
        <v>5.23377115987461</v>
      </c>
      <c r="S44" s="58" t="s">
        <v>33</v>
      </c>
      <c r="T44" s="47" t="n">
        <v>-23.132189638691</v>
      </c>
    </row>
    <row r="45" customFormat="false" ht="12.75" hidden="false" customHeight="false" outlineLevel="0" collapsed="false">
      <c r="B45" s="61"/>
      <c r="C45" s="62"/>
      <c r="D45" s="50"/>
      <c r="E45" s="50"/>
      <c r="F45" s="41"/>
      <c r="G45" s="63"/>
      <c r="H45" s="42"/>
      <c r="I45" s="63"/>
      <c r="J45" s="58"/>
      <c r="K45" s="64"/>
      <c r="L45" s="58"/>
      <c r="M45" s="51"/>
      <c r="N45" s="65"/>
      <c r="O45" s="42"/>
      <c r="P45" s="65"/>
      <c r="Q45" s="53"/>
      <c r="R45" s="65"/>
      <c r="S45" s="53"/>
      <c r="T45" s="54"/>
    </row>
    <row r="46" customFormat="false" ht="31.5" hidden="false" customHeight="false" outlineLevel="0" collapsed="false">
      <c r="B46" s="59" t="s">
        <v>44</v>
      </c>
      <c r="C46" s="60"/>
      <c r="D46" s="41" t="n">
        <v>0.86</v>
      </c>
      <c r="E46" s="41" t="s">
        <v>33</v>
      </c>
      <c r="F46" s="41" t="n">
        <v>1.176</v>
      </c>
      <c r="G46" s="42" t="s">
        <v>40</v>
      </c>
      <c r="H46" s="42" t="n">
        <v>1.176</v>
      </c>
      <c r="I46" s="42" t="s">
        <v>33</v>
      </c>
      <c r="J46" s="57" t="n">
        <v>3.04130081300813</v>
      </c>
      <c r="K46" s="44" t="n">
        <v>3.04130081300813</v>
      </c>
      <c r="L46" s="58" t="s">
        <v>33</v>
      </c>
      <c r="M46" s="46" t="n">
        <v>1.01136</v>
      </c>
      <c r="N46" s="42" t="s">
        <v>40</v>
      </c>
      <c r="O46" s="42" t="n">
        <v>1.01136</v>
      </c>
      <c r="P46" s="42" t="s">
        <v>33</v>
      </c>
      <c r="Q46" s="57" t="n">
        <v>2.61551869918699</v>
      </c>
      <c r="R46" s="42" t="n">
        <v>2.61551869918699</v>
      </c>
      <c r="S46" s="58" t="s">
        <v>33</v>
      </c>
      <c r="T46" s="47" t="n">
        <v>-13.2985552303523</v>
      </c>
    </row>
    <row r="47" customFormat="false" ht="13.5" hidden="false" customHeight="false" outlineLevel="0" collapsed="false">
      <c r="B47" s="61"/>
      <c r="C47" s="62"/>
      <c r="D47" s="50"/>
      <c r="E47" s="50"/>
      <c r="F47" s="66"/>
      <c r="G47" s="67"/>
      <c r="H47" s="68"/>
      <c r="I47" s="67"/>
      <c r="J47" s="69"/>
      <c r="K47" s="70"/>
      <c r="L47" s="69"/>
      <c r="M47" s="71"/>
      <c r="N47" s="72"/>
      <c r="O47" s="68"/>
      <c r="P47" s="72"/>
      <c r="Q47" s="73"/>
      <c r="R47" s="72"/>
      <c r="S47" s="73"/>
      <c r="T47" s="74"/>
    </row>
    <row r="49" customFormat="false" ht="16.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/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6.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7.25" hidden="false" customHeight="false" outlineLevel="0" collapsed="false">
      <c r="B55" s="31" t="s">
        <v>31</v>
      </c>
      <c r="C55" s="32"/>
      <c r="D55" s="33" t="n">
        <v>3351.36333333333</v>
      </c>
      <c r="E55" s="33" t="s">
        <v>32</v>
      </c>
      <c r="F55" s="34" t="n">
        <v>2.79132465930015</v>
      </c>
      <c r="G55" s="35" t="n">
        <v>-1.74909640273646</v>
      </c>
      <c r="H55" s="35" t="n">
        <v>1.04222825656368</v>
      </c>
      <c r="I55" s="35" t="n">
        <v>0.0182112052234091</v>
      </c>
      <c r="J55" s="36" t="n">
        <v>0.00607228901747339</v>
      </c>
      <c r="K55" s="35" t="n">
        <v>0.00607228901747338</v>
      </c>
      <c r="L55" s="37" t="s">
        <v>33</v>
      </c>
      <c r="M55" s="34" t="n">
        <v>9354.74311460766</v>
      </c>
      <c r="N55" s="35" t="n">
        <v>-5861.85755059622</v>
      </c>
      <c r="O55" s="35" t="n">
        <v>3492.88556401144</v>
      </c>
      <c r="P55" s="35" t="n">
        <v>61.0323654415418</v>
      </c>
      <c r="Q55" s="36" t="n">
        <v>20.350446762563</v>
      </c>
      <c r="R55" s="35" t="n">
        <v>20.350446762563</v>
      </c>
      <c r="S55" s="37" t="s">
        <v>33</v>
      </c>
      <c r="T55" s="38" t="n">
        <v>-13105.6507127903</v>
      </c>
    </row>
    <row r="56" customFormat="false" ht="15.75" hidden="false" customHeight="false" outlineLevel="0" collapsed="false">
      <c r="B56" s="39" t="s">
        <v>34</v>
      </c>
      <c r="C56" s="40"/>
      <c r="D56" s="41" t="n">
        <v>3336.77333333333</v>
      </c>
      <c r="E56" s="41" t="s">
        <v>35</v>
      </c>
      <c r="F56" s="41" t="n">
        <v>2.79838764633129</v>
      </c>
      <c r="G56" s="42" t="n">
        <v>-1.75635807799213</v>
      </c>
      <c r="H56" s="42" t="n">
        <v>1.04202956833916</v>
      </c>
      <c r="I56" s="42" t="n">
        <v>0.0182908334922985</v>
      </c>
      <c r="J56" s="43" t="n">
        <v>0</v>
      </c>
      <c r="K56" s="44" t="s">
        <v>33</v>
      </c>
      <c r="L56" s="45" t="s">
        <v>33</v>
      </c>
      <c r="M56" s="46" t="n">
        <v>9337.58527460766</v>
      </c>
      <c r="N56" s="42" t="n">
        <v>-5860.56879842871</v>
      </c>
      <c r="O56" s="42" t="n">
        <v>3477.01647617895</v>
      </c>
      <c r="P56" s="42" t="n">
        <v>61.0323654415418</v>
      </c>
      <c r="Q56" s="43" t="n">
        <v>0</v>
      </c>
      <c r="R56" s="42" t="s">
        <v>33</v>
      </c>
      <c r="S56" s="45" t="s">
        <v>33</v>
      </c>
      <c r="T56" s="47" t="n">
        <v>-12972.8457526085</v>
      </c>
    </row>
    <row r="57" customFormat="false" ht="12.75" hidden="false" customHeight="false" outlineLevel="0" collapsed="false">
      <c r="B57" s="48"/>
      <c r="C57" s="49" t="s">
        <v>36</v>
      </c>
      <c r="D57" s="50" t="n">
        <v>2541.50902222222</v>
      </c>
      <c r="E57" s="50" t="s">
        <v>35</v>
      </c>
      <c r="F57" s="41" t="n">
        <v>2.73017194756502</v>
      </c>
      <c r="G57" s="42" t="n">
        <v>-1.76620331042029</v>
      </c>
      <c r="H57" s="42" t="n">
        <v>0.96396863714473</v>
      </c>
      <c r="I57" s="42" t="n">
        <v>0.018542987636429</v>
      </c>
      <c r="J57" s="45" t="n">
        <v>0</v>
      </c>
      <c r="K57" s="44" t="s">
        <v>33</v>
      </c>
      <c r="L57" s="45" t="s">
        <v>33</v>
      </c>
      <c r="M57" s="51" t="n">
        <v>6938.75663695452</v>
      </c>
      <c r="N57" s="52" t="n">
        <v>-4488.82164851193</v>
      </c>
      <c r="O57" s="42" t="n">
        <v>2449.93498844259</v>
      </c>
      <c r="P57" s="52" t="n">
        <v>47.1271703769393</v>
      </c>
      <c r="Q57" s="53" t="n">
        <v>0</v>
      </c>
      <c r="R57" s="52" t="s">
        <v>33</v>
      </c>
      <c r="S57" s="53" t="s">
        <v>33</v>
      </c>
      <c r="T57" s="54" t="n">
        <v>-9155.89458233828</v>
      </c>
    </row>
    <row r="58" customFormat="false" ht="12.75" hidden="false" customHeight="false" outlineLevel="0" collapsed="false">
      <c r="B58" s="48"/>
      <c r="C58" s="49" t="s">
        <v>37</v>
      </c>
      <c r="D58" s="50" t="n">
        <v>795.264311111111</v>
      </c>
      <c r="E58" s="50" t="s">
        <v>35</v>
      </c>
      <c r="F58" s="41" t="n">
        <v>3.01639166266822</v>
      </c>
      <c r="G58" s="42" t="n">
        <v>-1.72489464288952</v>
      </c>
      <c r="H58" s="42" t="n">
        <v>1.2914970197787</v>
      </c>
      <c r="I58" s="42" t="n">
        <v>0.0174849982204969</v>
      </c>
      <c r="J58" s="45" t="n">
        <v>0</v>
      </c>
      <c r="K58" s="44" t="s">
        <v>33</v>
      </c>
      <c r="L58" s="45" t="s">
        <v>33</v>
      </c>
      <c r="M58" s="51" t="n">
        <v>2398.82863765314</v>
      </c>
      <c r="N58" s="52" t="n">
        <v>-1371.74714991678</v>
      </c>
      <c r="O58" s="42" t="n">
        <v>1027.08148773636</v>
      </c>
      <c r="P58" s="52" t="n">
        <v>13.9051950646025</v>
      </c>
      <c r="Q58" s="53" t="n">
        <v>0</v>
      </c>
      <c r="R58" s="52" t="s">
        <v>33</v>
      </c>
      <c r="S58" s="53" t="s">
        <v>33</v>
      </c>
      <c r="T58" s="54" t="n">
        <v>-3816.9511702702</v>
      </c>
    </row>
    <row r="59" customFormat="false" ht="18.75" hidden="false" customHeight="false" outlineLevel="0" collapsed="false">
      <c r="B59" s="55" t="s">
        <v>38</v>
      </c>
      <c r="C59" s="56"/>
      <c r="D59" s="41" t="n">
        <v>14.59</v>
      </c>
      <c r="E59" s="41" t="s">
        <v>33</v>
      </c>
      <c r="F59" s="41" t="n">
        <v>1.176</v>
      </c>
      <c r="G59" s="42" t="n">
        <v>-0.0883311972244243</v>
      </c>
      <c r="H59" s="42" t="n">
        <v>1.08766880277558</v>
      </c>
      <c r="I59" s="42" t="s">
        <v>33</v>
      </c>
      <c r="J59" s="57" t="n">
        <v>1.39482157385627</v>
      </c>
      <c r="K59" s="44" t="n">
        <v>1.39482157385627</v>
      </c>
      <c r="L59" s="58" t="s">
        <v>33</v>
      </c>
      <c r="M59" s="46" t="n">
        <v>17.15784</v>
      </c>
      <c r="N59" s="42" t="n">
        <v>-1.28875216750435</v>
      </c>
      <c r="O59" s="42" t="n">
        <v>15.8690878324956</v>
      </c>
      <c r="P59" s="42" t="s">
        <v>33</v>
      </c>
      <c r="Q59" s="57" t="n">
        <v>20.350446762563</v>
      </c>
      <c r="R59" s="42" t="n">
        <v>20.350446762563</v>
      </c>
      <c r="S59" s="58" t="s">
        <v>33</v>
      </c>
      <c r="T59" s="47" t="n">
        <v>-132.804960181882</v>
      </c>
    </row>
    <row r="60" customFormat="false" ht="15.75" hidden="false" customHeight="true" outlineLevel="0" collapsed="false">
      <c r="B60" s="59" t="s">
        <v>39</v>
      </c>
      <c r="C60" s="60"/>
      <c r="D60" s="41" t="n">
        <v>2.35</v>
      </c>
      <c r="E60" s="41" t="s">
        <v>33</v>
      </c>
      <c r="F60" s="41" t="n">
        <v>1.176</v>
      </c>
      <c r="G60" s="42" t="s">
        <v>40</v>
      </c>
      <c r="H60" s="42" t="n">
        <v>1.176</v>
      </c>
      <c r="I60" s="42" t="s">
        <v>33</v>
      </c>
      <c r="J60" s="57" t="n">
        <v>2.01052150045746</v>
      </c>
      <c r="K60" s="44" t="n">
        <v>2.01052150045746</v>
      </c>
      <c r="L60" s="58" t="s">
        <v>33</v>
      </c>
      <c r="M60" s="46" t="n">
        <v>2.7636</v>
      </c>
      <c r="N60" s="42" t="s">
        <v>40</v>
      </c>
      <c r="O60" s="42" t="n">
        <v>2.7636</v>
      </c>
      <c r="P60" s="42" t="s">
        <v>33</v>
      </c>
      <c r="Q60" s="57" t="n">
        <v>4.72472552607502</v>
      </c>
      <c r="R60" s="42" t="n">
        <v>4.72472552607502</v>
      </c>
      <c r="S60" s="58" t="s">
        <v>33</v>
      </c>
      <c r="T60" s="47" t="n">
        <v>-27.4571935956084</v>
      </c>
    </row>
    <row r="61" customFormat="false" ht="12.75" hidden="false" customHeight="false" outlineLevel="0" collapsed="false">
      <c r="B61" s="61"/>
      <c r="C61" s="62"/>
      <c r="D61" s="50"/>
      <c r="E61" s="50"/>
      <c r="F61" s="41"/>
      <c r="G61" s="63"/>
      <c r="H61" s="42"/>
      <c r="I61" s="63"/>
      <c r="J61" s="58"/>
      <c r="K61" s="64"/>
      <c r="L61" s="58"/>
      <c r="M61" s="51"/>
      <c r="N61" s="65"/>
      <c r="O61" s="42"/>
      <c r="P61" s="65"/>
      <c r="Q61" s="53"/>
      <c r="R61" s="65"/>
      <c r="S61" s="53"/>
      <c r="T61" s="54"/>
    </row>
    <row r="62" customFormat="false" ht="31.5" hidden="false" customHeight="false" outlineLevel="0" collapsed="false">
      <c r="B62" s="59" t="s">
        <v>41</v>
      </c>
      <c r="C62" s="60"/>
      <c r="D62" s="41" t="n">
        <v>8.65</v>
      </c>
      <c r="E62" s="41" t="s">
        <v>33</v>
      </c>
      <c r="F62" s="41" t="n">
        <v>1.176</v>
      </c>
      <c r="G62" s="42" t="s">
        <v>40</v>
      </c>
      <c r="H62" s="42" t="n">
        <v>1.176</v>
      </c>
      <c r="I62" s="42" t="s">
        <v>33</v>
      </c>
      <c r="J62" s="43" t="n">
        <v>0.646279761904762</v>
      </c>
      <c r="K62" s="44" t="n">
        <v>0.646279761904762</v>
      </c>
      <c r="L62" s="45" t="s">
        <v>33</v>
      </c>
      <c r="M62" s="46" t="n">
        <v>10.1724</v>
      </c>
      <c r="N62" s="42" t="s">
        <v>40</v>
      </c>
      <c r="O62" s="42" t="n">
        <v>10.1724</v>
      </c>
      <c r="P62" s="42" t="s">
        <v>33</v>
      </c>
      <c r="Q62" s="43" t="n">
        <v>5.59031994047619</v>
      </c>
      <c r="R62" s="42" t="n">
        <v>5.59031994047619</v>
      </c>
      <c r="S62" s="45" t="s">
        <v>33</v>
      </c>
      <c r="T62" s="47" t="n">
        <v>-57.7966397817461</v>
      </c>
    </row>
    <row r="63" customFormat="false" ht="12.75" hidden="false" customHeight="false" outlineLevel="0" collapsed="false">
      <c r="B63" s="61"/>
      <c r="C63" s="62"/>
      <c r="D63" s="50"/>
      <c r="E63" s="50"/>
      <c r="F63" s="41"/>
      <c r="G63" s="63"/>
      <c r="H63" s="42"/>
      <c r="I63" s="63"/>
      <c r="J63" s="58"/>
      <c r="K63" s="64"/>
      <c r="L63" s="58"/>
      <c r="M63" s="51"/>
      <c r="N63" s="65"/>
      <c r="O63" s="42"/>
      <c r="P63" s="65"/>
      <c r="Q63" s="53"/>
      <c r="R63" s="65"/>
      <c r="S63" s="53"/>
      <c r="T63" s="54"/>
    </row>
    <row r="64" customFormat="false" ht="15.75" hidden="false" customHeight="true" outlineLevel="0" collapsed="false">
      <c r="B64" s="59" t="s">
        <v>42</v>
      </c>
      <c r="C64" s="60"/>
      <c r="D64" s="41" t="n">
        <v>0.72</v>
      </c>
      <c r="E64" s="41" t="s">
        <v>33</v>
      </c>
      <c r="F64" s="41" t="n">
        <v>1.176</v>
      </c>
      <c r="G64" s="42" t="s">
        <v>40</v>
      </c>
      <c r="H64" s="42" t="n">
        <v>1.176</v>
      </c>
      <c r="I64" s="42" t="s">
        <v>33</v>
      </c>
      <c r="J64" s="43" t="n">
        <v>3.03626588465299</v>
      </c>
      <c r="K64" s="44" t="n">
        <v>3.03626588465299</v>
      </c>
      <c r="L64" s="45" t="s">
        <v>33</v>
      </c>
      <c r="M64" s="46" t="n">
        <v>0.84672</v>
      </c>
      <c r="N64" s="42" t="s">
        <v>40</v>
      </c>
      <c r="O64" s="42" t="n">
        <v>0.84672</v>
      </c>
      <c r="P64" s="42" t="s">
        <v>33</v>
      </c>
      <c r="Q64" s="43" t="n">
        <v>2.18611143695015</v>
      </c>
      <c r="R64" s="42" t="n">
        <v>2.18611143695015</v>
      </c>
      <c r="S64" s="45" t="s">
        <v>33</v>
      </c>
      <c r="T64" s="47" t="n">
        <v>-11.1203819354839</v>
      </c>
    </row>
    <row r="65" customFormat="false" ht="12.75" hidden="false" customHeight="false" outlineLevel="0" collapsed="false">
      <c r="B65" s="61"/>
      <c r="C65" s="62"/>
      <c r="D65" s="50"/>
      <c r="E65" s="50"/>
      <c r="F65" s="41"/>
      <c r="G65" s="63"/>
      <c r="H65" s="42"/>
      <c r="I65" s="63"/>
      <c r="J65" s="58"/>
      <c r="K65" s="64"/>
      <c r="L65" s="58"/>
      <c r="M65" s="51"/>
      <c r="N65" s="65"/>
      <c r="O65" s="42"/>
      <c r="P65" s="65"/>
      <c r="Q65" s="53"/>
      <c r="R65" s="65"/>
      <c r="S65" s="53"/>
      <c r="T65" s="54"/>
    </row>
    <row r="66" customFormat="false" ht="31.5" hidden="false" customHeight="false" outlineLevel="0" collapsed="false">
      <c r="B66" s="59" t="s">
        <v>43</v>
      </c>
      <c r="C66" s="60"/>
      <c r="D66" s="41" t="n">
        <v>2.01</v>
      </c>
      <c r="E66" s="41" t="s">
        <v>33</v>
      </c>
      <c r="F66" s="41" t="n">
        <v>1.176</v>
      </c>
      <c r="G66" s="42" t="n">
        <v>-0.641170232589229</v>
      </c>
      <c r="H66" s="42" t="n">
        <v>0.534829767410771</v>
      </c>
      <c r="I66" s="63" t="s">
        <v>33</v>
      </c>
      <c r="J66" s="57" t="n">
        <v>2.60386624869384</v>
      </c>
      <c r="K66" s="44" t="n">
        <v>2.60386624869384</v>
      </c>
      <c r="L66" s="58" t="s">
        <v>33</v>
      </c>
      <c r="M66" s="46" t="n">
        <v>2.36376</v>
      </c>
      <c r="N66" s="42" t="n">
        <v>-1.28875216750435</v>
      </c>
      <c r="O66" s="42" t="n">
        <v>1.07500783249565</v>
      </c>
      <c r="P66" s="63" t="s">
        <v>33</v>
      </c>
      <c r="Q66" s="57" t="n">
        <v>5.23377115987461</v>
      </c>
      <c r="R66" s="42" t="n">
        <v>5.23377115987461</v>
      </c>
      <c r="S66" s="58" t="s">
        <v>33</v>
      </c>
      <c r="T66" s="47" t="n">
        <v>-23.132189638691</v>
      </c>
    </row>
    <row r="67" customFormat="false" ht="12.75" hidden="false" customHeight="false" outlineLevel="0" collapsed="false">
      <c r="B67" s="61"/>
      <c r="C67" s="62"/>
      <c r="D67" s="50"/>
      <c r="E67" s="50"/>
      <c r="F67" s="41"/>
      <c r="G67" s="63"/>
      <c r="H67" s="42"/>
      <c r="I67" s="63"/>
      <c r="J67" s="58"/>
      <c r="K67" s="64"/>
      <c r="L67" s="58"/>
      <c r="M67" s="51"/>
      <c r="N67" s="65"/>
      <c r="O67" s="42"/>
      <c r="P67" s="65"/>
      <c r="Q67" s="53"/>
      <c r="R67" s="65"/>
      <c r="S67" s="53"/>
      <c r="T67" s="54"/>
    </row>
    <row r="68" customFormat="false" ht="31.5" hidden="false" customHeight="false" outlineLevel="0" collapsed="false">
      <c r="B68" s="59" t="s">
        <v>44</v>
      </c>
      <c r="C68" s="60"/>
      <c r="D68" s="41" t="n">
        <v>0.86</v>
      </c>
      <c r="E68" s="41" t="s">
        <v>33</v>
      </c>
      <c r="F68" s="41" t="n">
        <v>1.176</v>
      </c>
      <c r="G68" s="42" t="s">
        <v>40</v>
      </c>
      <c r="H68" s="42" t="n">
        <v>1.176</v>
      </c>
      <c r="I68" s="42" t="s">
        <v>33</v>
      </c>
      <c r="J68" s="57" t="n">
        <v>3.04130081300813</v>
      </c>
      <c r="K68" s="44" t="n">
        <v>3.04130081300813</v>
      </c>
      <c r="L68" s="58" t="s">
        <v>33</v>
      </c>
      <c r="M68" s="46" t="n">
        <v>1.01136</v>
      </c>
      <c r="N68" s="42" t="s">
        <v>40</v>
      </c>
      <c r="O68" s="42" t="n">
        <v>1.01136</v>
      </c>
      <c r="P68" s="42" t="s">
        <v>33</v>
      </c>
      <c r="Q68" s="57" t="n">
        <v>2.61551869918699</v>
      </c>
      <c r="R68" s="42" t="n">
        <v>2.61551869918699</v>
      </c>
      <c r="S68" s="58" t="s">
        <v>33</v>
      </c>
      <c r="T68" s="47" t="n">
        <v>-13.2985552303523</v>
      </c>
    </row>
    <row r="69" customFormat="false" ht="13.5" hidden="false" customHeight="false" outlineLevel="0" collapsed="false">
      <c r="B69" s="61"/>
      <c r="C69" s="62"/>
      <c r="D69" s="50"/>
      <c r="E69" s="50"/>
      <c r="F69" s="66"/>
      <c r="G69" s="67"/>
      <c r="H69" s="68"/>
      <c r="I69" s="67"/>
      <c r="J69" s="69"/>
      <c r="K69" s="70"/>
      <c r="L69" s="69"/>
      <c r="M69" s="71"/>
      <c r="N69" s="72"/>
      <c r="O69" s="68"/>
      <c r="P69" s="72"/>
      <c r="Q69" s="73"/>
      <c r="R69" s="72"/>
      <c r="S69" s="73"/>
      <c r="T69" s="74"/>
    </row>
    <row r="71" customFormat="false" ht="16.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/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6.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7.25" hidden="false" customHeight="false" outlineLevel="0" collapsed="false">
      <c r="B77" s="31" t="s">
        <v>31</v>
      </c>
      <c r="C77" s="32"/>
      <c r="D77" s="33" t="n">
        <v>3355.4025</v>
      </c>
      <c r="E77" s="33" t="s">
        <v>32</v>
      </c>
      <c r="F77" s="34" t="n">
        <v>3.04090180686786</v>
      </c>
      <c r="G77" s="35" t="n">
        <v>-1.68788167476332</v>
      </c>
      <c r="H77" s="35" t="n">
        <v>1.35302013210454</v>
      </c>
      <c r="I77" s="35" t="n">
        <v>0.0182304239261572</v>
      </c>
      <c r="J77" s="36" t="n">
        <v>0.00540841973579679</v>
      </c>
      <c r="K77" s="35" t="n">
        <v>0.0054084197357968</v>
      </c>
      <c r="L77" s="37" t="s">
        <v>33</v>
      </c>
      <c r="M77" s="34" t="n">
        <v>10203.4495250189</v>
      </c>
      <c r="N77" s="35" t="n">
        <v>-5663.52239120503</v>
      </c>
      <c r="O77" s="35" t="n">
        <v>4539.92713381391</v>
      </c>
      <c r="P77" s="35" t="n">
        <v>61.1704100178878</v>
      </c>
      <c r="Q77" s="36" t="n">
        <v>18.1474251025419</v>
      </c>
      <c r="R77" s="35" t="n">
        <v>18.1474251025419</v>
      </c>
      <c r="S77" s="37" t="s">
        <v>33</v>
      </c>
      <c r="T77" s="38" t="n">
        <v>-16937.2315527593</v>
      </c>
    </row>
    <row r="78" customFormat="false" ht="15.75" hidden="false" customHeight="false" outlineLevel="0" collapsed="false">
      <c r="B78" s="39" t="s">
        <v>34</v>
      </c>
      <c r="C78" s="40"/>
      <c r="D78" s="41" t="n">
        <v>3342.41666666667</v>
      </c>
      <c r="E78" s="41" t="s">
        <v>35</v>
      </c>
      <c r="F78" s="41" t="n">
        <v>3.04814725423788</v>
      </c>
      <c r="G78" s="42" t="n">
        <v>-1.69409407907044</v>
      </c>
      <c r="H78" s="42" t="n">
        <v>1.35405317516744</v>
      </c>
      <c r="I78" s="42" t="n">
        <v>0.0183012520934118</v>
      </c>
      <c r="J78" s="43" t="n">
        <v>0</v>
      </c>
      <c r="K78" s="44" t="s">
        <v>33</v>
      </c>
      <c r="L78" s="45" t="s">
        <v>33</v>
      </c>
      <c r="M78" s="46" t="n">
        <v>10188.1781850189</v>
      </c>
      <c r="N78" s="42" t="n">
        <v>-5662.36828478637</v>
      </c>
      <c r="O78" s="42" t="n">
        <v>4525.80990023257</v>
      </c>
      <c r="P78" s="42" t="n">
        <v>61.1704100178878</v>
      </c>
      <c r="Q78" s="43" t="n">
        <v>0</v>
      </c>
      <c r="R78" s="42" t="s">
        <v>33</v>
      </c>
      <c r="S78" s="45" t="s">
        <v>33</v>
      </c>
      <c r="T78" s="47" t="n">
        <v>-16818.9278042517</v>
      </c>
    </row>
    <row r="79" customFormat="false" ht="12.75" hidden="false" customHeight="false" outlineLevel="0" collapsed="false">
      <c r="B79" s="48"/>
      <c r="C79" s="49" t="s">
        <v>36</v>
      </c>
      <c r="D79" s="50" t="n">
        <v>2536.33718055556</v>
      </c>
      <c r="E79" s="50" t="s">
        <v>35</v>
      </c>
      <c r="F79" s="41" t="n">
        <v>2.9836160690795</v>
      </c>
      <c r="G79" s="42" t="n">
        <v>-1.72660036991999</v>
      </c>
      <c r="H79" s="42" t="n">
        <v>1.25701569915951</v>
      </c>
      <c r="I79" s="42" t="n">
        <v>0.0185988072954544</v>
      </c>
      <c r="J79" s="45" t="n">
        <v>0</v>
      </c>
      <c r="K79" s="44" t="s">
        <v>33</v>
      </c>
      <c r="L79" s="45" t="s">
        <v>33</v>
      </c>
      <c r="M79" s="51" t="n">
        <v>7567.45636850936</v>
      </c>
      <c r="N79" s="52" t="n">
        <v>-4379.24071418906</v>
      </c>
      <c r="O79" s="42" t="n">
        <v>3188.2156543203</v>
      </c>
      <c r="P79" s="52" t="n">
        <v>47.172846457449</v>
      </c>
      <c r="Q79" s="53" t="n">
        <v>0</v>
      </c>
      <c r="R79" s="52" t="s">
        <v>33</v>
      </c>
      <c r="S79" s="53" t="s">
        <v>33</v>
      </c>
      <c r="T79" s="54" t="n">
        <v>-11863.0911695184</v>
      </c>
    </row>
    <row r="80" customFormat="false" ht="12.75" hidden="false" customHeight="false" outlineLevel="0" collapsed="false">
      <c r="B80" s="48"/>
      <c r="C80" s="49" t="s">
        <v>37</v>
      </c>
      <c r="D80" s="50" t="n">
        <v>806.079486111111</v>
      </c>
      <c r="E80" s="50" t="s">
        <v>35</v>
      </c>
      <c r="F80" s="41" t="n">
        <v>3.25119527498847</v>
      </c>
      <c r="G80" s="42" t="n">
        <v>-1.59181270917548</v>
      </c>
      <c r="H80" s="42" t="n">
        <v>1.65938256581299</v>
      </c>
      <c r="I80" s="42" t="n">
        <v>0.0173649916684635</v>
      </c>
      <c r="J80" s="45" t="n">
        <v>0</v>
      </c>
      <c r="K80" s="44" t="s">
        <v>33</v>
      </c>
      <c r="L80" s="45" t="s">
        <v>33</v>
      </c>
      <c r="M80" s="51" t="n">
        <v>2620.72181650958</v>
      </c>
      <c r="N80" s="52" t="n">
        <v>-1283.12757059731</v>
      </c>
      <c r="O80" s="42" t="n">
        <v>1337.59424591227</v>
      </c>
      <c r="P80" s="52" t="n">
        <v>13.9975635604388</v>
      </c>
      <c r="Q80" s="53" t="n">
        <v>0</v>
      </c>
      <c r="R80" s="52" t="s">
        <v>33</v>
      </c>
      <c r="S80" s="53" t="s">
        <v>33</v>
      </c>
      <c r="T80" s="54" t="n">
        <v>-4955.83663473327</v>
      </c>
    </row>
    <row r="81" customFormat="false" ht="18.75" hidden="false" customHeight="false" outlineLevel="0" collapsed="false">
      <c r="B81" s="55" t="s">
        <v>38</v>
      </c>
      <c r="C81" s="56"/>
      <c r="D81" s="41" t="n">
        <v>12.9858333333333</v>
      </c>
      <c r="E81" s="41" t="s">
        <v>33</v>
      </c>
      <c r="F81" s="41" t="n">
        <v>1.176</v>
      </c>
      <c r="G81" s="42" t="n">
        <v>-0.0888742669827846</v>
      </c>
      <c r="H81" s="42" t="n">
        <v>1.08712573301722</v>
      </c>
      <c r="I81" s="42" t="s">
        <v>33</v>
      </c>
      <c r="J81" s="57" t="n">
        <v>1.39747867054164</v>
      </c>
      <c r="K81" s="44" t="n">
        <v>1.39747867054164</v>
      </c>
      <c r="L81" s="58" t="s">
        <v>33</v>
      </c>
      <c r="M81" s="46" t="n">
        <v>15.27134</v>
      </c>
      <c r="N81" s="42" t="n">
        <v>-1.15410641866061</v>
      </c>
      <c r="O81" s="42" t="n">
        <v>14.1172335813394</v>
      </c>
      <c r="P81" s="42" t="s">
        <v>33</v>
      </c>
      <c r="Q81" s="57" t="n">
        <v>18.1474251025419</v>
      </c>
      <c r="R81" s="42" t="n">
        <v>18.1474251025419</v>
      </c>
      <c r="S81" s="58" t="s">
        <v>33</v>
      </c>
      <c r="T81" s="47" t="n">
        <v>-118.303748507565</v>
      </c>
    </row>
    <row r="82" customFormat="false" ht="15.75" hidden="false" customHeight="true" outlineLevel="0" collapsed="false">
      <c r="B82" s="59" t="s">
        <v>39</v>
      </c>
      <c r="C82" s="60"/>
      <c r="D82" s="41" t="n">
        <v>2.08583333333333</v>
      </c>
      <c r="E82" s="41" t="s">
        <v>33</v>
      </c>
      <c r="F82" s="41" t="n">
        <v>1.176</v>
      </c>
      <c r="G82" s="42" t="s">
        <v>40</v>
      </c>
      <c r="H82" s="42" t="n">
        <v>1.176</v>
      </c>
      <c r="I82" s="42" t="s">
        <v>33</v>
      </c>
      <c r="J82" s="57" t="n">
        <v>2.01052150045746</v>
      </c>
      <c r="K82" s="44" t="n">
        <v>2.01052150045746</v>
      </c>
      <c r="L82" s="58" t="s">
        <v>33</v>
      </c>
      <c r="M82" s="46" t="n">
        <v>2.45294</v>
      </c>
      <c r="N82" s="42" t="s">
        <v>40</v>
      </c>
      <c r="O82" s="42" t="n">
        <v>2.45294</v>
      </c>
      <c r="P82" s="42" t="s">
        <v>33</v>
      </c>
      <c r="Q82" s="57" t="n">
        <v>4.19361276303751</v>
      </c>
      <c r="R82" s="42" t="n">
        <v>4.19361276303751</v>
      </c>
      <c r="S82" s="58" t="s">
        <v>33</v>
      </c>
      <c r="T82" s="47" t="n">
        <v>-24.3706934644709</v>
      </c>
    </row>
    <row r="83" customFormat="false" ht="12.75" hidden="false" customHeight="false" outlineLevel="0" collapsed="false">
      <c r="B83" s="61"/>
      <c r="C83" s="62"/>
      <c r="D83" s="50"/>
      <c r="E83" s="50"/>
      <c r="F83" s="41"/>
      <c r="G83" s="63"/>
      <c r="H83" s="42"/>
      <c r="I83" s="63"/>
      <c r="J83" s="58"/>
      <c r="K83" s="64"/>
      <c r="L83" s="58"/>
      <c r="M83" s="51"/>
      <c r="N83" s="65"/>
      <c r="O83" s="42"/>
      <c r="P83" s="65"/>
      <c r="Q83" s="53"/>
      <c r="R83" s="65"/>
      <c r="S83" s="53"/>
      <c r="T83" s="54"/>
    </row>
    <row r="84" customFormat="false" ht="31.5" hidden="false" customHeight="false" outlineLevel="0" collapsed="false">
      <c r="B84" s="59" t="s">
        <v>41</v>
      </c>
      <c r="C84" s="60"/>
      <c r="D84" s="41" t="n">
        <v>7.685</v>
      </c>
      <c r="E84" s="41" t="s">
        <v>33</v>
      </c>
      <c r="F84" s="41" t="n">
        <v>1.176</v>
      </c>
      <c r="G84" s="42" t="s">
        <v>40</v>
      </c>
      <c r="H84" s="42" t="n">
        <v>1.176</v>
      </c>
      <c r="I84" s="42" t="s">
        <v>33</v>
      </c>
      <c r="J84" s="43" t="n">
        <v>0.646279761904761</v>
      </c>
      <c r="K84" s="44" t="n">
        <v>0.646279761904761</v>
      </c>
      <c r="L84" s="45" t="s">
        <v>33</v>
      </c>
      <c r="M84" s="46" t="n">
        <v>9.03756</v>
      </c>
      <c r="N84" s="42" t="s">
        <v>40</v>
      </c>
      <c r="O84" s="42" t="n">
        <v>9.03756</v>
      </c>
      <c r="P84" s="42" t="s">
        <v>33</v>
      </c>
      <c r="Q84" s="43" t="n">
        <v>4.96665997023809</v>
      </c>
      <c r="R84" s="42" t="n">
        <v>4.96665997023809</v>
      </c>
      <c r="S84" s="45" t="s">
        <v>33</v>
      </c>
      <c r="T84" s="47" t="n">
        <v>-51.3488065575397</v>
      </c>
    </row>
    <row r="85" customFormat="false" ht="12.75" hidden="false" customHeight="false" outlineLevel="0" collapsed="false">
      <c r="B85" s="61"/>
      <c r="C85" s="62"/>
      <c r="D85" s="50"/>
      <c r="E85" s="50"/>
      <c r="F85" s="41"/>
      <c r="G85" s="63"/>
      <c r="H85" s="42"/>
      <c r="I85" s="63"/>
      <c r="J85" s="58"/>
      <c r="K85" s="64"/>
      <c r="L85" s="58"/>
      <c r="M85" s="51"/>
      <c r="N85" s="65"/>
      <c r="O85" s="42"/>
      <c r="P85" s="65"/>
      <c r="Q85" s="53"/>
      <c r="R85" s="65"/>
      <c r="S85" s="53"/>
      <c r="T85" s="54"/>
    </row>
    <row r="86" customFormat="false" ht="15.75" hidden="false" customHeight="true" outlineLevel="0" collapsed="false">
      <c r="B86" s="59" t="s">
        <v>42</v>
      </c>
      <c r="C86" s="60"/>
      <c r="D86" s="41" t="n">
        <v>0.645</v>
      </c>
      <c r="E86" s="41" t="s">
        <v>33</v>
      </c>
      <c r="F86" s="41" t="n">
        <v>1.176</v>
      </c>
      <c r="G86" s="42" t="s">
        <v>40</v>
      </c>
      <c r="H86" s="42" t="n">
        <v>1.176</v>
      </c>
      <c r="I86" s="42" t="s">
        <v>33</v>
      </c>
      <c r="J86" s="43" t="n">
        <v>3.03626588465298</v>
      </c>
      <c r="K86" s="44" t="n">
        <v>3.03626588465298</v>
      </c>
      <c r="L86" s="45" t="s">
        <v>33</v>
      </c>
      <c r="M86" s="46" t="n">
        <v>0.75852</v>
      </c>
      <c r="N86" s="42" t="s">
        <v>40</v>
      </c>
      <c r="O86" s="42" t="n">
        <v>0.75852</v>
      </c>
      <c r="P86" s="42" t="s">
        <v>33</v>
      </c>
      <c r="Q86" s="43" t="n">
        <v>1.95839149560117</v>
      </c>
      <c r="R86" s="42" t="n">
        <v>1.95839149560117</v>
      </c>
      <c r="S86" s="45" t="s">
        <v>33</v>
      </c>
      <c r="T86" s="47" t="n">
        <v>-9.9620088172043</v>
      </c>
    </row>
    <row r="87" customFormat="false" ht="12.75" hidden="false" customHeight="false" outlineLevel="0" collapsed="false">
      <c r="B87" s="61"/>
      <c r="C87" s="62"/>
      <c r="D87" s="50"/>
      <c r="E87" s="50"/>
      <c r="F87" s="41"/>
      <c r="G87" s="63"/>
      <c r="H87" s="42"/>
      <c r="I87" s="63"/>
      <c r="J87" s="58"/>
      <c r="K87" s="64"/>
      <c r="L87" s="58"/>
      <c r="M87" s="51"/>
      <c r="N87" s="65"/>
      <c r="O87" s="42"/>
      <c r="P87" s="65"/>
      <c r="Q87" s="53"/>
      <c r="R87" s="65"/>
      <c r="S87" s="53"/>
      <c r="T87" s="54"/>
    </row>
    <row r="88" customFormat="false" ht="31.5" hidden="false" customHeight="false" outlineLevel="0" collapsed="false">
      <c r="B88" s="59" t="s">
        <v>43</v>
      </c>
      <c r="C88" s="60"/>
      <c r="D88" s="41" t="n">
        <v>1.8</v>
      </c>
      <c r="E88" s="41" t="s">
        <v>33</v>
      </c>
      <c r="F88" s="41" t="n">
        <v>1.176</v>
      </c>
      <c r="G88" s="42" t="n">
        <v>-0.641170232589228</v>
      </c>
      <c r="H88" s="42" t="n">
        <v>0.534829767410772</v>
      </c>
      <c r="I88" s="63" t="s">
        <v>33</v>
      </c>
      <c r="J88" s="57" t="n">
        <v>2.60386624869383</v>
      </c>
      <c r="K88" s="44" t="n">
        <v>2.60386624869383</v>
      </c>
      <c r="L88" s="58" t="s">
        <v>33</v>
      </c>
      <c r="M88" s="46" t="n">
        <v>2.1168</v>
      </c>
      <c r="N88" s="42" t="n">
        <v>-1.15410641866061</v>
      </c>
      <c r="O88" s="42" t="n">
        <v>0.96269358133939</v>
      </c>
      <c r="P88" s="63" t="s">
        <v>33</v>
      </c>
      <c r="Q88" s="57" t="n">
        <v>4.6869592476489</v>
      </c>
      <c r="R88" s="42" t="n">
        <v>4.6869592476489</v>
      </c>
      <c r="S88" s="58" t="s">
        <v>33</v>
      </c>
      <c r="T88" s="47" t="n">
        <v>-20.7153937062904</v>
      </c>
    </row>
    <row r="89" customFormat="false" ht="12.75" hidden="false" customHeight="false" outlineLevel="0" collapsed="false">
      <c r="B89" s="61"/>
      <c r="C89" s="62"/>
      <c r="D89" s="50"/>
      <c r="E89" s="50"/>
      <c r="F89" s="41"/>
      <c r="G89" s="63"/>
      <c r="H89" s="42"/>
      <c r="I89" s="63"/>
      <c r="J89" s="58"/>
      <c r="K89" s="64"/>
      <c r="L89" s="58"/>
      <c r="M89" s="51"/>
      <c r="N89" s="65"/>
      <c r="O89" s="42"/>
      <c r="P89" s="65"/>
      <c r="Q89" s="53"/>
      <c r="R89" s="65"/>
      <c r="S89" s="53"/>
      <c r="T89" s="54"/>
    </row>
    <row r="90" customFormat="false" ht="31.5" hidden="false" customHeight="false" outlineLevel="0" collapsed="false">
      <c r="B90" s="59" t="s">
        <v>44</v>
      </c>
      <c r="C90" s="60"/>
      <c r="D90" s="41" t="n">
        <v>0.77</v>
      </c>
      <c r="E90" s="41" t="s">
        <v>33</v>
      </c>
      <c r="F90" s="41" t="n">
        <v>1.176</v>
      </c>
      <c r="G90" s="42" t="s">
        <v>40</v>
      </c>
      <c r="H90" s="42" t="n">
        <v>1.176</v>
      </c>
      <c r="I90" s="42" t="s">
        <v>33</v>
      </c>
      <c r="J90" s="57" t="n">
        <v>3.04130081300813</v>
      </c>
      <c r="K90" s="44" t="n">
        <v>3.04130081300813</v>
      </c>
      <c r="L90" s="58" t="s">
        <v>33</v>
      </c>
      <c r="M90" s="46" t="n">
        <v>0.90552</v>
      </c>
      <c r="N90" s="42" t="s">
        <v>40</v>
      </c>
      <c r="O90" s="42" t="n">
        <v>0.90552</v>
      </c>
      <c r="P90" s="42" t="s">
        <v>33</v>
      </c>
      <c r="Q90" s="57" t="n">
        <v>2.34180162601626</v>
      </c>
      <c r="R90" s="42" t="n">
        <v>2.34180162601626</v>
      </c>
      <c r="S90" s="58" t="s">
        <v>33</v>
      </c>
      <c r="T90" s="47" t="n">
        <v>-11.9068459620596</v>
      </c>
    </row>
    <row r="91" customFormat="false" ht="13.5" hidden="false" customHeight="false" outlineLevel="0" collapsed="false">
      <c r="B91" s="61"/>
      <c r="C91" s="62"/>
      <c r="D91" s="50"/>
      <c r="E91" s="50"/>
      <c r="F91" s="66"/>
      <c r="G91" s="67"/>
      <c r="H91" s="68"/>
      <c r="I91" s="67"/>
      <c r="J91" s="69"/>
      <c r="K91" s="70"/>
      <c r="L91" s="69"/>
      <c r="M91" s="71"/>
      <c r="N91" s="72"/>
      <c r="O91" s="68"/>
      <c r="P91" s="72"/>
      <c r="Q91" s="73"/>
      <c r="R91" s="72"/>
      <c r="S91" s="73"/>
      <c r="T91" s="74"/>
    </row>
    <row r="93" customFormat="false" ht="16.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/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6.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7.25" hidden="false" customHeight="false" outlineLevel="0" collapsed="false">
      <c r="B99" s="31" t="s">
        <v>31</v>
      </c>
      <c r="C99" s="32"/>
      <c r="D99" s="33" t="n">
        <v>3360.73583333333</v>
      </c>
      <c r="E99" s="33" t="s">
        <v>32</v>
      </c>
      <c r="F99" s="34" t="n">
        <v>3.22197158130744</v>
      </c>
      <c r="G99" s="35" t="n">
        <v>-1.96052531007785</v>
      </c>
      <c r="H99" s="35" t="n">
        <v>1.26144627122959</v>
      </c>
      <c r="I99" s="35" t="n">
        <v>0.0182425885967118</v>
      </c>
      <c r="J99" s="36" t="n">
        <v>0.00539983682220642</v>
      </c>
      <c r="K99" s="35" t="n">
        <v>0.00539983682220643</v>
      </c>
      <c r="L99" s="37" t="s">
        <v>33</v>
      </c>
      <c r="M99" s="34" t="n">
        <v>10828.1953472816</v>
      </c>
      <c r="N99" s="35" t="n">
        <v>-6588.80766173559</v>
      </c>
      <c r="O99" s="35" t="n">
        <v>4239.38768554599</v>
      </c>
      <c r="P99" s="35" t="n">
        <v>61.3085211897273</v>
      </c>
      <c r="Q99" s="36" t="n">
        <v>18.1474251025419</v>
      </c>
      <c r="R99" s="35" t="n">
        <v>18.1474251025419</v>
      </c>
      <c r="S99" s="37" t="s">
        <v>33</v>
      </c>
      <c r="T99" s="38" t="n">
        <v>-15835.759983407</v>
      </c>
    </row>
    <row r="100" customFormat="false" ht="15.75" hidden="false" customHeight="false" outlineLevel="0" collapsed="false">
      <c r="B100" s="39" t="s">
        <v>34</v>
      </c>
      <c r="C100" s="40"/>
      <c r="D100" s="41" t="n">
        <v>3347.75</v>
      </c>
      <c r="E100" s="41" t="s">
        <v>35</v>
      </c>
      <c r="F100" s="41" t="n">
        <v>3.22990785073007</v>
      </c>
      <c r="G100" s="42" t="n">
        <v>-1.96778539476273</v>
      </c>
      <c r="H100" s="42" t="n">
        <v>1.26212245596734</v>
      </c>
      <c r="I100" s="42" t="n">
        <v>0.0183133511133529</v>
      </c>
      <c r="J100" s="43" t="n">
        <v>0</v>
      </c>
      <c r="K100" s="44" t="s">
        <v>33</v>
      </c>
      <c r="L100" s="45" t="s">
        <v>33</v>
      </c>
      <c r="M100" s="46" t="n">
        <v>10812.9240072816</v>
      </c>
      <c r="N100" s="42" t="n">
        <v>-6587.65355531693</v>
      </c>
      <c r="O100" s="42" t="n">
        <v>4225.27045196465</v>
      </c>
      <c r="P100" s="42" t="n">
        <v>61.3085211897273</v>
      </c>
      <c r="Q100" s="43" t="n">
        <v>0</v>
      </c>
      <c r="R100" s="42" t="s">
        <v>33</v>
      </c>
      <c r="S100" s="45" t="s">
        <v>33</v>
      </c>
      <c r="T100" s="47" t="n">
        <v>-15717.4562348994</v>
      </c>
    </row>
    <row r="101" customFormat="false" ht="12.75" hidden="false" customHeight="false" outlineLevel="0" collapsed="false">
      <c r="B101" s="48"/>
      <c r="C101" s="49" t="s">
        <v>36</v>
      </c>
      <c r="D101" s="50" t="n">
        <v>2530.899</v>
      </c>
      <c r="E101" s="50" t="s">
        <v>35</v>
      </c>
      <c r="F101" s="41" t="n">
        <v>3.16376304165426</v>
      </c>
      <c r="G101" s="42" t="n">
        <v>-2.08530173007825</v>
      </c>
      <c r="H101" s="42" t="n">
        <v>1.07846131157601</v>
      </c>
      <c r="I101" s="42" t="n">
        <v>0.0186567430768212</v>
      </c>
      <c r="J101" s="45" t="n">
        <v>0</v>
      </c>
      <c r="K101" s="44" t="s">
        <v>33</v>
      </c>
      <c r="L101" s="45" t="s">
        <v>33</v>
      </c>
      <c r="M101" s="51" t="n">
        <v>8007.16471835972</v>
      </c>
      <c r="N101" s="52" t="n">
        <v>-5277.6880633533</v>
      </c>
      <c r="O101" s="42" t="n">
        <v>2729.47665500642</v>
      </c>
      <c r="P101" s="52" t="n">
        <v>47.2183323963838</v>
      </c>
      <c r="Q101" s="53" t="n">
        <v>0</v>
      </c>
      <c r="R101" s="52" t="s">
        <v>33</v>
      </c>
      <c r="S101" s="53" t="s">
        <v>33</v>
      </c>
      <c r="T101" s="54" t="n">
        <v>-10181.2149538103</v>
      </c>
    </row>
    <row r="102" customFormat="false" ht="12.75" hidden="false" customHeight="false" outlineLevel="0" collapsed="false">
      <c r="B102" s="48"/>
      <c r="C102" s="49" t="s">
        <v>37</v>
      </c>
      <c r="D102" s="50" t="n">
        <v>816.851</v>
      </c>
      <c r="E102" s="50" t="s">
        <v>35</v>
      </c>
      <c r="F102" s="41" t="n">
        <v>3.43484832475183</v>
      </c>
      <c r="G102" s="42" t="n">
        <v>-1.60367740501466</v>
      </c>
      <c r="H102" s="42" t="n">
        <v>1.83117091973717</v>
      </c>
      <c r="I102" s="42" t="n">
        <v>0.0172493989642462</v>
      </c>
      <c r="J102" s="45" t="n">
        <v>0</v>
      </c>
      <c r="K102" s="44" t="s">
        <v>33</v>
      </c>
      <c r="L102" s="45" t="s">
        <v>33</v>
      </c>
      <c r="M102" s="51" t="n">
        <v>2805.75928892186</v>
      </c>
      <c r="N102" s="52" t="n">
        <v>-1309.96549196363</v>
      </c>
      <c r="O102" s="42" t="n">
        <v>1495.79379695823</v>
      </c>
      <c r="P102" s="52" t="n">
        <v>14.0901887933435</v>
      </c>
      <c r="Q102" s="53" t="n">
        <v>0</v>
      </c>
      <c r="R102" s="52" t="s">
        <v>33</v>
      </c>
      <c r="S102" s="53" t="s">
        <v>33</v>
      </c>
      <c r="T102" s="54" t="n">
        <v>-5536.24128108911</v>
      </c>
    </row>
    <row r="103" customFormat="false" ht="18.75" hidden="false" customHeight="false" outlineLevel="0" collapsed="false">
      <c r="B103" s="55" t="s">
        <v>38</v>
      </c>
      <c r="C103" s="56"/>
      <c r="D103" s="41" t="n">
        <v>12.9858333333333</v>
      </c>
      <c r="E103" s="41" t="s">
        <v>33</v>
      </c>
      <c r="F103" s="41" t="n">
        <v>1.176</v>
      </c>
      <c r="G103" s="42" t="n">
        <v>-0.0888742669827846</v>
      </c>
      <c r="H103" s="42" t="n">
        <v>1.08712573301722</v>
      </c>
      <c r="I103" s="42" t="s">
        <v>33</v>
      </c>
      <c r="J103" s="57" t="n">
        <v>1.39747867054164</v>
      </c>
      <c r="K103" s="44" t="n">
        <v>1.39747867054164</v>
      </c>
      <c r="L103" s="58" t="s">
        <v>33</v>
      </c>
      <c r="M103" s="46" t="n">
        <v>15.27134</v>
      </c>
      <c r="N103" s="42" t="n">
        <v>-1.15410641866061</v>
      </c>
      <c r="O103" s="42" t="n">
        <v>14.1172335813394</v>
      </c>
      <c r="P103" s="42" t="s">
        <v>33</v>
      </c>
      <c r="Q103" s="57" t="n">
        <v>18.1474251025419</v>
      </c>
      <c r="R103" s="42" t="n">
        <v>18.1474251025419</v>
      </c>
      <c r="S103" s="58" t="s">
        <v>33</v>
      </c>
      <c r="T103" s="47" t="n">
        <v>-118.303748507565</v>
      </c>
    </row>
    <row r="104" customFormat="false" ht="15.75" hidden="false" customHeight="true" outlineLevel="0" collapsed="false">
      <c r="B104" s="59" t="s">
        <v>39</v>
      </c>
      <c r="C104" s="60"/>
      <c r="D104" s="41" t="n">
        <v>2.08583333333333</v>
      </c>
      <c r="E104" s="41" t="s">
        <v>33</v>
      </c>
      <c r="F104" s="41" t="n">
        <v>1.176</v>
      </c>
      <c r="G104" s="42" t="s">
        <v>40</v>
      </c>
      <c r="H104" s="42" t="n">
        <v>1.176</v>
      </c>
      <c r="I104" s="42" t="s">
        <v>33</v>
      </c>
      <c r="J104" s="57" t="n">
        <v>2.01052150045746</v>
      </c>
      <c r="K104" s="44" t="n">
        <v>2.01052150045746</v>
      </c>
      <c r="L104" s="58" t="s">
        <v>33</v>
      </c>
      <c r="M104" s="46" t="n">
        <v>2.45294</v>
      </c>
      <c r="N104" s="42" t="s">
        <v>40</v>
      </c>
      <c r="O104" s="42" t="n">
        <v>2.45294</v>
      </c>
      <c r="P104" s="42" t="s">
        <v>33</v>
      </c>
      <c r="Q104" s="57" t="n">
        <v>4.19361276303751</v>
      </c>
      <c r="R104" s="42" t="n">
        <v>4.19361276303751</v>
      </c>
      <c r="S104" s="58" t="s">
        <v>33</v>
      </c>
      <c r="T104" s="47" t="n">
        <v>-24.3706934644709</v>
      </c>
    </row>
    <row r="105" customFormat="false" ht="12.75" hidden="false" customHeight="false" outlineLevel="0" collapsed="false">
      <c r="B105" s="61"/>
      <c r="C105" s="62"/>
      <c r="D105" s="50"/>
      <c r="E105" s="50"/>
      <c r="F105" s="41"/>
      <c r="G105" s="63"/>
      <c r="H105" s="42"/>
      <c r="I105" s="63"/>
      <c r="J105" s="58"/>
      <c r="K105" s="64"/>
      <c r="L105" s="58"/>
      <c r="M105" s="51"/>
      <c r="N105" s="65"/>
      <c r="O105" s="42"/>
      <c r="P105" s="65"/>
      <c r="Q105" s="53"/>
      <c r="R105" s="65"/>
      <c r="S105" s="53"/>
      <c r="T105" s="54"/>
    </row>
    <row r="106" customFormat="false" ht="31.5" hidden="false" customHeight="false" outlineLevel="0" collapsed="false">
      <c r="B106" s="59" t="s">
        <v>41</v>
      </c>
      <c r="C106" s="60"/>
      <c r="D106" s="41" t="n">
        <v>7.685</v>
      </c>
      <c r="E106" s="41" t="s">
        <v>33</v>
      </c>
      <c r="F106" s="41" t="n">
        <v>1.176</v>
      </c>
      <c r="G106" s="42" t="s">
        <v>40</v>
      </c>
      <c r="H106" s="42" t="n">
        <v>1.176</v>
      </c>
      <c r="I106" s="42" t="s">
        <v>33</v>
      </c>
      <c r="J106" s="43" t="n">
        <v>0.646279761904761</v>
      </c>
      <c r="K106" s="44" t="n">
        <v>0.646279761904761</v>
      </c>
      <c r="L106" s="45" t="s">
        <v>33</v>
      </c>
      <c r="M106" s="46" t="n">
        <v>9.03756</v>
      </c>
      <c r="N106" s="42" t="s">
        <v>40</v>
      </c>
      <c r="O106" s="42" t="n">
        <v>9.03756</v>
      </c>
      <c r="P106" s="42" t="s">
        <v>33</v>
      </c>
      <c r="Q106" s="43" t="n">
        <v>4.96665997023809</v>
      </c>
      <c r="R106" s="42" t="n">
        <v>4.96665997023809</v>
      </c>
      <c r="S106" s="45" t="s">
        <v>33</v>
      </c>
      <c r="T106" s="47" t="n">
        <v>-51.3488065575397</v>
      </c>
    </row>
    <row r="107" customFormat="false" ht="12.75" hidden="false" customHeight="false" outlineLevel="0" collapsed="false">
      <c r="B107" s="61"/>
      <c r="C107" s="62"/>
      <c r="D107" s="50"/>
      <c r="E107" s="50"/>
      <c r="F107" s="41"/>
      <c r="G107" s="63"/>
      <c r="H107" s="42"/>
      <c r="I107" s="63"/>
      <c r="J107" s="58"/>
      <c r="K107" s="64"/>
      <c r="L107" s="58"/>
      <c r="M107" s="51"/>
      <c r="N107" s="65"/>
      <c r="O107" s="42"/>
      <c r="P107" s="65"/>
      <c r="Q107" s="53"/>
      <c r="R107" s="65"/>
      <c r="S107" s="53"/>
      <c r="T107" s="54"/>
    </row>
    <row r="108" customFormat="false" ht="15.75" hidden="false" customHeight="true" outlineLevel="0" collapsed="false">
      <c r="B108" s="59" t="s">
        <v>42</v>
      </c>
      <c r="C108" s="60"/>
      <c r="D108" s="41" t="n">
        <v>0.645</v>
      </c>
      <c r="E108" s="41" t="s">
        <v>33</v>
      </c>
      <c r="F108" s="41" t="n">
        <v>1.176</v>
      </c>
      <c r="G108" s="42" t="s">
        <v>40</v>
      </c>
      <c r="H108" s="42" t="n">
        <v>1.176</v>
      </c>
      <c r="I108" s="42" t="s">
        <v>33</v>
      </c>
      <c r="J108" s="43" t="n">
        <v>3.03626588465298</v>
      </c>
      <c r="K108" s="44" t="n">
        <v>3.03626588465298</v>
      </c>
      <c r="L108" s="45" t="s">
        <v>33</v>
      </c>
      <c r="M108" s="46" t="n">
        <v>0.75852</v>
      </c>
      <c r="N108" s="42" t="s">
        <v>40</v>
      </c>
      <c r="O108" s="42" t="n">
        <v>0.75852</v>
      </c>
      <c r="P108" s="42" t="s">
        <v>33</v>
      </c>
      <c r="Q108" s="43" t="n">
        <v>1.95839149560117</v>
      </c>
      <c r="R108" s="42" t="n">
        <v>1.95839149560117</v>
      </c>
      <c r="S108" s="45" t="s">
        <v>33</v>
      </c>
      <c r="T108" s="47" t="n">
        <v>-9.9620088172043</v>
      </c>
    </row>
    <row r="109" customFormat="false" ht="12.75" hidden="false" customHeight="false" outlineLevel="0" collapsed="false">
      <c r="B109" s="61"/>
      <c r="C109" s="62"/>
      <c r="D109" s="50"/>
      <c r="E109" s="50"/>
      <c r="F109" s="41"/>
      <c r="G109" s="63"/>
      <c r="H109" s="42"/>
      <c r="I109" s="63"/>
      <c r="J109" s="58"/>
      <c r="K109" s="64"/>
      <c r="L109" s="58"/>
      <c r="M109" s="51"/>
      <c r="N109" s="65"/>
      <c r="O109" s="42"/>
      <c r="P109" s="65"/>
      <c r="Q109" s="53"/>
      <c r="R109" s="65"/>
      <c r="S109" s="53"/>
      <c r="T109" s="54"/>
    </row>
    <row r="110" customFormat="false" ht="31.5" hidden="false" customHeight="false" outlineLevel="0" collapsed="false">
      <c r="B110" s="59" t="s">
        <v>43</v>
      </c>
      <c r="C110" s="60"/>
      <c r="D110" s="41" t="n">
        <v>1.8</v>
      </c>
      <c r="E110" s="41" t="s">
        <v>33</v>
      </c>
      <c r="F110" s="41" t="n">
        <v>1.176</v>
      </c>
      <c r="G110" s="42" t="n">
        <v>-0.641170232589228</v>
      </c>
      <c r="H110" s="42" t="n">
        <v>0.534829767410772</v>
      </c>
      <c r="I110" s="63" t="s">
        <v>33</v>
      </c>
      <c r="J110" s="57" t="n">
        <v>2.60386624869383</v>
      </c>
      <c r="K110" s="44" t="n">
        <v>2.60386624869383</v>
      </c>
      <c r="L110" s="58" t="s">
        <v>33</v>
      </c>
      <c r="M110" s="46" t="n">
        <v>2.1168</v>
      </c>
      <c r="N110" s="42" t="n">
        <v>-1.15410641866061</v>
      </c>
      <c r="O110" s="42" t="n">
        <v>0.96269358133939</v>
      </c>
      <c r="P110" s="63" t="s">
        <v>33</v>
      </c>
      <c r="Q110" s="57" t="n">
        <v>4.6869592476489</v>
      </c>
      <c r="R110" s="42" t="n">
        <v>4.6869592476489</v>
      </c>
      <c r="S110" s="58" t="s">
        <v>33</v>
      </c>
      <c r="T110" s="47" t="n">
        <v>-20.7153937062904</v>
      </c>
    </row>
    <row r="111" customFormat="false" ht="12.75" hidden="false" customHeight="false" outlineLevel="0" collapsed="false">
      <c r="B111" s="61"/>
      <c r="C111" s="62"/>
      <c r="D111" s="50"/>
      <c r="E111" s="50"/>
      <c r="F111" s="41"/>
      <c r="G111" s="63"/>
      <c r="H111" s="42"/>
      <c r="I111" s="63"/>
      <c r="J111" s="58"/>
      <c r="K111" s="64"/>
      <c r="L111" s="58"/>
      <c r="M111" s="51"/>
      <c r="N111" s="65"/>
      <c r="O111" s="42"/>
      <c r="P111" s="65"/>
      <c r="Q111" s="53"/>
      <c r="R111" s="65"/>
      <c r="S111" s="53"/>
      <c r="T111" s="54"/>
    </row>
    <row r="112" customFormat="false" ht="31.5" hidden="false" customHeight="false" outlineLevel="0" collapsed="false">
      <c r="B112" s="59" t="s">
        <v>44</v>
      </c>
      <c r="C112" s="60"/>
      <c r="D112" s="41" t="n">
        <v>0.77</v>
      </c>
      <c r="E112" s="41" t="s">
        <v>33</v>
      </c>
      <c r="F112" s="41" t="n">
        <v>1.176</v>
      </c>
      <c r="G112" s="42" t="s">
        <v>40</v>
      </c>
      <c r="H112" s="42" t="n">
        <v>1.176</v>
      </c>
      <c r="I112" s="42" t="s">
        <v>33</v>
      </c>
      <c r="J112" s="57" t="n">
        <v>3.04130081300813</v>
      </c>
      <c r="K112" s="44" t="n">
        <v>3.04130081300813</v>
      </c>
      <c r="L112" s="58" t="s">
        <v>33</v>
      </c>
      <c r="M112" s="46" t="n">
        <v>0.90552</v>
      </c>
      <c r="N112" s="42" t="s">
        <v>40</v>
      </c>
      <c r="O112" s="42" t="n">
        <v>0.90552</v>
      </c>
      <c r="P112" s="42" t="s">
        <v>33</v>
      </c>
      <c r="Q112" s="57" t="n">
        <v>2.34180162601626</v>
      </c>
      <c r="R112" s="42" t="n">
        <v>2.34180162601626</v>
      </c>
      <c r="S112" s="58" t="s">
        <v>33</v>
      </c>
      <c r="T112" s="47" t="n">
        <v>-11.9068459620596</v>
      </c>
    </row>
    <row r="113" customFormat="false" ht="13.5" hidden="false" customHeight="false" outlineLevel="0" collapsed="false">
      <c r="B113" s="61"/>
      <c r="C113" s="62"/>
      <c r="D113" s="50"/>
      <c r="E113" s="50"/>
      <c r="F113" s="66"/>
      <c r="G113" s="67"/>
      <c r="H113" s="68"/>
      <c r="I113" s="67"/>
      <c r="J113" s="69"/>
      <c r="K113" s="70"/>
      <c r="L113" s="69"/>
      <c r="M113" s="71"/>
      <c r="N113" s="72"/>
      <c r="O113" s="68"/>
      <c r="P113" s="72"/>
      <c r="Q113" s="73"/>
      <c r="R113" s="72"/>
      <c r="S113" s="73"/>
      <c r="T113" s="74"/>
    </row>
    <row r="115" customFormat="false" ht="16.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/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6.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7.25" hidden="false" customHeight="false" outlineLevel="0" collapsed="false">
      <c r="B121" s="31" t="s">
        <v>31</v>
      </c>
      <c r="C121" s="32"/>
      <c r="D121" s="33" t="n">
        <v>3363.1644047619</v>
      </c>
      <c r="E121" s="33" t="s">
        <v>32</v>
      </c>
      <c r="F121" s="34" t="n">
        <v>3.07261873712603</v>
      </c>
      <c r="G121" s="35" t="n">
        <v>-1.87993900474327</v>
      </c>
      <c r="H121" s="35" t="n">
        <v>1.19267973238276</v>
      </c>
      <c r="I121" s="35" t="n">
        <v>0.0481928134975241</v>
      </c>
      <c r="J121" s="36" t="n">
        <v>0.00539593755120832</v>
      </c>
      <c r="K121" s="35" t="n">
        <v>0.00539593755120832</v>
      </c>
      <c r="L121" s="37" t="s">
        <v>33</v>
      </c>
      <c r="M121" s="34" t="n">
        <v>10333.7219661067</v>
      </c>
      <c r="N121" s="35" t="n">
        <v>-6322.54394387609</v>
      </c>
      <c r="O121" s="35" t="n">
        <v>4011.17802223064</v>
      </c>
      <c r="P121" s="35" t="n">
        <v>162.080354920202</v>
      </c>
      <c r="Q121" s="36" t="n">
        <v>18.1474251025419</v>
      </c>
      <c r="R121" s="35" t="n">
        <v>18.1474251025419</v>
      </c>
      <c r="S121" s="37" t="s">
        <v>33</v>
      </c>
      <c r="T121" s="38" t="n">
        <v>-15368.4879415958</v>
      </c>
    </row>
    <row r="122" customFormat="false" ht="15.75" hidden="false" customHeight="false" outlineLevel="0" collapsed="false">
      <c r="B122" s="39" t="s">
        <v>34</v>
      </c>
      <c r="C122" s="40"/>
      <c r="D122" s="41" t="n">
        <v>3350.17857142857</v>
      </c>
      <c r="E122" s="41" t="s">
        <v>35</v>
      </c>
      <c r="F122" s="41" t="n">
        <v>3.07997033773241</v>
      </c>
      <c r="G122" s="42" t="n">
        <v>-1.88688146099683</v>
      </c>
      <c r="H122" s="42" t="n">
        <v>1.19308887673557</v>
      </c>
      <c r="I122" s="42" t="n">
        <v>0.0483796166277454</v>
      </c>
      <c r="J122" s="43" t="n">
        <v>0</v>
      </c>
      <c r="K122" s="44" t="s">
        <v>33</v>
      </c>
      <c r="L122" s="45" t="s">
        <v>33</v>
      </c>
      <c r="M122" s="46" t="n">
        <v>10318.4506261067</v>
      </c>
      <c r="N122" s="42" t="n">
        <v>-6321.38983745743</v>
      </c>
      <c r="O122" s="42" t="n">
        <v>3997.0607886493</v>
      </c>
      <c r="P122" s="42" t="n">
        <v>162.080354920202</v>
      </c>
      <c r="Q122" s="43" t="n">
        <v>0</v>
      </c>
      <c r="R122" s="42" t="s">
        <v>33</v>
      </c>
      <c r="S122" s="45" t="s">
        <v>33</v>
      </c>
      <c r="T122" s="47" t="n">
        <v>-15250.1841930882</v>
      </c>
    </row>
    <row r="123" customFormat="false" ht="12.75" hidden="false" customHeight="false" outlineLevel="0" collapsed="false">
      <c r="B123" s="48"/>
      <c r="C123" s="49" t="s">
        <v>36</v>
      </c>
      <c r="D123" s="50" t="n">
        <v>2524.12025510204</v>
      </c>
      <c r="E123" s="50" t="s">
        <v>35</v>
      </c>
      <c r="F123" s="41" t="n">
        <v>3.01811750441339</v>
      </c>
      <c r="G123" s="42" t="n">
        <v>-2.01599570657655</v>
      </c>
      <c r="H123" s="42" t="n">
        <v>1.00212179783684</v>
      </c>
      <c r="I123" s="42" t="n">
        <v>0.0493564545212247</v>
      </c>
      <c r="J123" s="45" t="n">
        <v>0</v>
      </c>
      <c r="K123" s="44" t="s">
        <v>33</v>
      </c>
      <c r="L123" s="45" t="s">
        <v>33</v>
      </c>
      <c r="M123" s="51" t="n">
        <v>7618.09152516785</v>
      </c>
      <c r="N123" s="52" t="n">
        <v>-5088.61559716861</v>
      </c>
      <c r="O123" s="42" t="n">
        <v>2529.47592799924</v>
      </c>
      <c r="P123" s="52" t="n">
        <v>124.581626577046</v>
      </c>
      <c r="Q123" s="53" t="n">
        <v>0</v>
      </c>
      <c r="R123" s="52" t="s">
        <v>33</v>
      </c>
      <c r="S123" s="53" t="s">
        <v>33</v>
      </c>
      <c r="T123" s="54" t="n">
        <v>-9731.54436677972</v>
      </c>
    </row>
    <row r="124" customFormat="false" ht="12.75" hidden="false" customHeight="false" outlineLevel="0" collapsed="false">
      <c r="B124" s="48"/>
      <c r="C124" s="49" t="s">
        <v>37</v>
      </c>
      <c r="D124" s="50" t="n">
        <v>826.058316326531</v>
      </c>
      <c r="E124" s="50" t="s">
        <v>35</v>
      </c>
      <c r="F124" s="41" t="n">
        <v>3.26896908797836</v>
      </c>
      <c r="G124" s="42" t="n">
        <v>-1.49235739889521</v>
      </c>
      <c r="H124" s="42" t="n">
        <v>1.77661168908315</v>
      </c>
      <c r="I124" s="42" t="n">
        <v>0.0453947712915869</v>
      </c>
      <c r="J124" s="45" t="n">
        <v>0</v>
      </c>
      <c r="K124" s="44" t="s">
        <v>33</v>
      </c>
      <c r="L124" s="45" t="s">
        <v>33</v>
      </c>
      <c r="M124" s="51" t="n">
        <v>2700.35910093888</v>
      </c>
      <c r="N124" s="52" t="n">
        <v>-1232.77424028882</v>
      </c>
      <c r="O124" s="42" t="n">
        <v>1467.58486065006</v>
      </c>
      <c r="P124" s="52" t="n">
        <v>37.4987283431562</v>
      </c>
      <c r="Q124" s="53" t="n">
        <v>0</v>
      </c>
      <c r="R124" s="52" t="s">
        <v>33</v>
      </c>
      <c r="S124" s="53" t="s">
        <v>33</v>
      </c>
      <c r="T124" s="54" t="n">
        <v>-5518.63982630846</v>
      </c>
    </row>
    <row r="125" customFormat="false" ht="18.75" hidden="false" customHeight="false" outlineLevel="0" collapsed="false">
      <c r="B125" s="55" t="s">
        <v>38</v>
      </c>
      <c r="C125" s="56"/>
      <c r="D125" s="41" t="n">
        <v>12.9858333333333</v>
      </c>
      <c r="E125" s="41" t="s">
        <v>33</v>
      </c>
      <c r="F125" s="41" t="n">
        <v>1.176</v>
      </c>
      <c r="G125" s="42" t="n">
        <v>-0.0888742669827846</v>
      </c>
      <c r="H125" s="42" t="n">
        <v>1.08712573301722</v>
      </c>
      <c r="I125" s="42" t="s">
        <v>33</v>
      </c>
      <c r="J125" s="57" t="n">
        <v>1.39747867054164</v>
      </c>
      <c r="K125" s="44" t="n">
        <v>1.39747867054164</v>
      </c>
      <c r="L125" s="58" t="s">
        <v>33</v>
      </c>
      <c r="M125" s="46" t="n">
        <v>15.27134</v>
      </c>
      <c r="N125" s="42" t="n">
        <v>-1.15410641866061</v>
      </c>
      <c r="O125" s="42" t="n">
        <v>14.1172335813394</v>
      </c>
      <c r="P125" s="42" t="s">
        <v>33</v>
      </c>
      <c r="Q125" s="57" t="n">
        <v>18.1474251025419</v>
      </c>
      <c r="R125" s="42" t="n">
        <v>18.1474251025419</v>
      </c>
      <c r="S125" s="58" t="s">
        <v>33</v>
      </c>
      <c r="T125" s="47" t="n">
        <v>-118.303748507565</v>
      </c>
    </row>
    <row r="126" customFormat="false" ht="15.75" hidden="false" customHeight="true" outlineLevel="0" collapsed="false">
      <c r="B126" s="59" t="s">
        <v>39</v>
      </c>
      <c r="C126" s="60"/>
      <c r="D126" s="41" t="n">
        <v>2.08583333333333</v>
      </c>
      <c r="E126" s="41" t="s">
        <v>33</v>
      </c>
      <c r="F126" s="41" t="n">
        <v>1.176</v>
      </c>
      <c r="G126" s="42" t="s">
        <v>40</v>
      </c>
      <c r="H126" s="42" t="n">
        <v>1.176</v>
      </c>
      <c r="I126" s="42" t="s">
        <v>33</v>
      </c>
      <c r="J126" s="57" t="n">
        <v>2.01052150045746</v>
      </c>
      <c r="K126" s="44" t="n">
        <v>2.01052150045746</v>
      </c>
      <c r="L126" s="58" t="s">
        <v>33</v>
      </c>
      <c r="M126" s="46" t="n">
        <v>2.45294</v>
      </c>
      <c r="N126" s="42" t="s">
        <v>40</v>
      </c>
      <c r="O126" s="42" t="n">
        <v>2.45294</v>
      </c>
      <c r="P126" s="42" t="s">
        <v>33</v>
      </c>
      <c r="Q126" s="57" t="n">
        <v>4.19361276303751</v>
      </c>
      <c r="R126" s="42" t="n">
        <v>4.19361276303751</v>
      </c>
      <c r="S126" s="58" t="s">
        <v>33</v>
      </c>
      <c r="T126" s="47" t="n">
        <v>-24.3706934644709</v>
      </c>
    </row>
    <row r="127" customFormat="false" ht="12.75" hidden="false" customHeight="false" outlineLevel="0" collapsed="false">
      <c r="B127" s="61"/>
      <c r="C127" s="62"/>
      <c r="D127" s="50"/>
      <c r="E127" s="50"/>
      <c r="F127" s="41"/>
      <c r="G127" s="63"/>
      <c r="H127" s="42"/>
      <c r="I127" s="63"/>
      <c r="J127" s="58"/>
      <c r="K127" s="64"/>
      <c r="L127" s="58"/>
      <c r="M127" s="51"/>
      <c r="N127" s="65"/>
      <c r="O127" s="42"/>
      <c r="P127" s="65"/>
      <c r="Q127" s="53"/>
      <c r="R127" s="65"/>
      <c r="S127" s="53"/>
      <c r="T127" s="54"/>
    </row>
    <row r="128" customFormat="false" ht="31.5" hidden="false" customHeight="false" outlineLevel="0" collapsed="false">
      <c r="B128" s="59" t="s">
        <v>41</v>
      </c>
      <c r="C128" s="60"/>
      <c r="D128" s="41" t="n">
        <v>7.685</v>
      </c>
      <c r="E128" s="41" t="s">
        <v>33</v>
      </c>
      <c r="F128" s="41" t="n">
        <v>1.176</v>
      </c>
      <c r="G128" s="42" t="s">
        <v>40</v>
      </c>
      <c r="H128" s="42" t="n">
        <v>1.176</v>
      </c>
      <c r="I128" s="42" t="s">
        <v>33</v>
      </c>
      <c r="J128" s="43" t="n">
        <v>0.646279761904761</v>
      </c>
      <c r="K128" s="44" t="n">
        <v>0.646279761904761</v>
      </c>
      <c r="L128" s="45" t="s">
        <v>33</v>
      </c>
      <c r="M128" s="46" t="n">
        <v>9.03756</v>
      </c>
      <c r="N128" s="42" t="s">
        <v>40</v>
      </c>
      <c r="O128" s="42" t="n">
        <v>9.03756</v>
      </c>
      <c r="P128" s="42" t="s">
        <v>33</v>
      </c>
      <c r="Q128" s="43" t="n">
        <v>4.96665997023809</v>
      </c>
      <c r="R128" s="42" t="n">
        <v>4.96665997023809</v>
      </c>
      <c r="S128" s="45" t="s">
        <v>33</v>
      </c>
      <c r="T128" s="47" t="n">
        <v>-51.3488065575397</v>
      </c>
    </row>
    <row r="129" customFormat="false" ht="12.75" hidden="false" customHeight="false" outlineLevel="0" collapsed="false">
      <c r="B129" s="61"/>
      <c r="C129" s="62"/>
      <c r="D129" s="50"/>
      <c r="E129" s="50"/>
      <c r="F129" s="41"/>
      <c r="G129" s="63"/>
      <c r="H129" s="42"/>
      <c r="I129" s="63"/>
      <c r="J129" s="58"/>
      <c r="K129" s="64"/>
      <c r="L129" s="58"/>
      <c r="M129" s="51"/>
      <c r="N129" s="65"/>
      <c r="O129" s="42"/>
      <c r="P129" s="65"/>
      <c r="Q129" s="53"/>
      <c r="R129" s="65"/>
      <c r="S129" s="53"/>
      <c r="T129" s="54"/>
    </row>
    <row r="130" customFormat="false" ht="15.75" hidden="false" customHeight="true" outlineLevel="0" collapsed="false">
      <c r="B130" s="59" t="s">
        <v>42</v>
      </c>
      <c r="C130" s="60"/>
      <c r="D130" s="41" t="n">
        <v>0.645</v>
      </c>
      <c r="E130" s="41" t="s">
        <v>33</v>
      </c>
      <c r="F130" s="41" t="n">
        <v>1.176</v>
      </c>
      <c r="G130" s="42" t="s">
        <v>40</v>
      </c>
      <c r="H130" s="42" t="n">
        <v>1.176</v>
      </c>
      <c r="I130" s="42" t="s">
        <v>33</v>
      </c>
      <c r="J130" s="43" t="n">
        <v>3.03626588465298</v>
      </c>
      <c r="K130" s="44" t="n">
        <v>3.03626588465298</v>
      </c>
      <c r="L130" s="45" t="s">
        <v>33</v>
      </c>
      <c r="M130" s="46" t="n">
        <v>0.75852</v>
      </c>
      <c r="N130" s="42" t="s">
        <v>40</v>
      </c>
      <c r="O130" s="42" t="n">
        <v>0.75852</v>
      </c>
      <c r="P130" s="42" t="s">
        <v>33</v>
      </c>
      <c r="Q130" s="43" t="n">
        <v>1.95839149560117</v>
      </c>
      <c r="R130" s="42" t="n">
        <v>1.95839149560117</v>
      </c>
      <c r="S130" s="45" t="s">
        <v>33</v>
      </c>
      <c r="T130" s="47" t="n">
        <v>-9.9620088172043</v>
      </c>
    </row>
    <row r="131" customFormat="false" ht="12.75" hidden="false" customHeight="false" outlineLevel="0" collapsed="false">
      <c r="B131" s="61"/>
      <c r="C131" s="62"/>
      <c r="D131" s="50"/>
      <c r="E131" s="50"/>
      <c r="F131" s="41"/>
      <c r="G131" s="63"/>
      <c r="H131" s="42"/>
      <c r="I131" s="63"/>
      <c r="J131" s="58"/>
      <c r="K131" s="64"/>
      <c r="L131" s="58"/>
      <c r="M131" s="51"/>
      <c r="N131" s="65"/>
      <c r="O131" s="42"/>
      <c r="P131" s="65"/>
      <c r="Q131" s="53"/>
      <c r="R131" s="65"/>
      <c r="S131" s="53"/>
      <c r="T131" s="54"/>
    </row>
    <row r="132" customFormat="false" ht="31.5" hidden="false" customHeight="false" outlineLevel="0" collapsed="false">
      <c r="B132" s="59" t="s">
        <v>43</v>
      </c>
      <c r="C132" s="60"/>
      <c r="D132" s="41" t="n">
        <v>1.8</v>
      </c>
      <c r="E132" s="41" t="s">
        <v>33</v>
      </c>
      <c r="F132" s="41" t="n">
        <v>1.176</v>
      </c>
      <c r="G132" s="42" t="n">
        <v>-0.641170232589228</v>
      </c>
      <c r="H132" s="42" t="n">
        <v>0.534829767410772</v>
      </c>
      <c r="I132" s="63" t="s">
        <v>33</v>
      </c>
      <c r="J132" s="57" t="n">
        <v>2.60386624869383</v>
      </c>
      <c r="K132" s="44" t="n">
        <v>2.60386624869383</v>
      </c>
      <c r="L132" s="58" t="s">
        <v>33</v>
      </c>
      <c r="M132" s="46" t="n">
        <v>2.1168</v>
      </c>
      <c r="N132" s="42" t="n">
        <v>-1.15410641866061</v>
      </c>
      <c r="O132" s="42" t="n">
        <v>0.96269358133939</v>
      </c>
      <c r="P132" s="63" t="s">
        <v>33</v>
      </c>
      <c r="Q132" s="57" t="n">
        <v>4.6869592476489</v>
      </c>
      <c r="R132" s="42" t="n">
        <v>4.6869592476489</v>
      </c>
      <c r="S132" s="58" t="s">
        <v>33</v>
      </c>
      <c r="T132" s="47" t="n">
        <v>-20.7153937062904</v>
      </c>
    </row>
    <row r="133" customFormat="false" ht="12.75" hidden="false" customHeight="false" outlineLevel="0" collapsed="false">
      <c r="B133" s="61"/>
      <c r="C133" s="62"/>
      <c r="D133" s="50"/>
      <c r="E133" s="50"/>
      <c r="F133" s="41"/>
      <c r="G133" s="63"/>
      <c r="H133" s="42"/>
      <c r="I133" s="63"/>
      <c r="J133" s="58"/>
      <c r="K133" s="64"/>
      <c r="L133" s="58"/>
      <c r="M133" s="51"/>
      <c r="N133" s="65"/>
      <c r="O133" s="42"/>
      <c r="P133" s="65"/>
      <c r="Q133" s="53"/>
      <c r="R133" s="65"/>
      <c r="S133" s="53"/>
      <c r="T133" s="54"/>
    </row>
    <row r="134" customFormat="false" ht="31.5" hidden="false" customHeight="false" outlineLevel="0" collapsed="false">
      <c r="B134" s="59" t="s">
        <v>44</v>
      </c>
      <c r="C134" s="60"/>
      <c r="D134" s="41" t="n">
        <v>0.77</v>
      </c>
      <c r="E134" s="41" t="s">
        <v>33</v>
      </c>
      <c r="F134" s="41" t="n">
        <v>1.176</v>
      </c>
      <c r="G134" s="42" t="s">
        <v>40</v>
      </c>
      <c r="H134" s="42" t="n">
        <v>1.176</v>
      </c>
      <c r="I134" s="42" t="s">
        <v>33</v>
      </c>
      <c r="J134" s="57" t="n">
        <v>3.04130081300813</v>
      </c>
      <c r="K134" s="44" t="n">
        <v>3.04130081300813</v>
      </c>
      <c r="L134" s="58" t="s">
        <v>33</v>
      </c>
      <c r="M134" s="46" t="n">
        <v>0.90552</v>
      </c>
      <c r="N134" s="42" t="s">
        <v>40</v>
      </c>
      <c r="O134" s="42" t="n">
        <v>0.90552</v>
      </c>
      <c r="P134" s="42" t="s">
        <v>33</v>
      </c>
      <c r="Q134" s="57" t="n">
        <v>2.34180162601626</v>
      </c>
      <c r="R134" s="42" t="n">
        <v>2.34180162601626</v>
      </c>
      <c r="S134" s="58" t="s">
        <v>33</v>
      </c>
      <c r="T134" s="47" t="n">
        <v>-11.9068459620596</v>
      </c>
    </row>
    <row r="135" customFormat="false" ht="13.5" hidden="false" customHeight="false" outlineLevel="0" collapsed="false">
      <c r="B135" s="61"/>
      <c r="C135" s="62"/>
      <c r="D135" s="50"/>
      <c r="E135" s="50"/>
      <c r="F135" s="66"/>
      <c r="G135" s="67"/>
      <c r="H135" s="68"/>
      <c r="I135" s="67"/>
      <c r="J135" s="69"/>
      <c r="K135" s="70"/>
      <c r="L135" s="69"/>
      <c r="M135" s="71"/>
      <c r="N135" s="72"/>
      <c r="O135" s="68"/>
      <c r="P135" s="72"/>
      <c r="Q135" s="73"/>
      <c r="R135" s="72"/>
      <c r="S135" s="73"/>
      <c r="T135" s="74"/>
    </row>
    <row r="137" customFormat="false" ht="16.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/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6.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7.25" hidden="false" customHeight="false" outlineLevel="0" collapsed="false">
      <c r="B143" s="31" t="s">
        <v>31</v>
      </c>
      <c r="C143" s="32"/>
      <c r="D143" s="33" t="n">
        <v>3364.29880952381</v>
      </c>
      <c r="E143" s="33" t="s">
        <v>32</v>
      </c>
      <c r="F143" s="34" t="n">
        <v>2.68846434385449</v>
      </c>
      <c r="G143" s="35" t="n">
        <v>-1.88038228478495</v>
      </c>
      <c r="H143" s="35" t="n">
        <v>0.808082059069537</v>
      </c>
      <c r="I143" s="35" t="n">
        <v>0.0482737249523874</v>
      </c>
      <c r="J143" s="36" t="n">
        <v>0.00473929467780471</v>
      </c>
      <c r="K143" s="35" t="n">
        <v>0.00473929467780471</v>
      </c>
      <c r="L143" s="37" t="s">
        <v>33</v>
      </c>
      <c r="M143" s="34" t="n">
        <v>9044.79739147686</v>
      </c>
      <c r="N143" s="35" t="n">
        <v>-6326.16788215167</v>
      </c>
      <c r="O143" s="35" t="n">
        <v>2718.62950932519</v>
      </c>
      <c r="P143" s="35" t="n">
        <v>162.407235388597</v>
      </c>
      <c r="Q143" s="36" t="n">
        <v>15.9444034425209</v>
      </c>
      <c r="R143" s="35" t="n">
        <v>15.9444034425209</v>
      </c>
      <c r="S143" s="37" t="s">
        <v>33</v>
      </c>
      <c r="T143" s="38" t="n">
        <v>-10622.2642099065</v>
      </c>
    </row>
    <row r="144" customFormat="false" ht="15.75" hidden="false" customHeight="false" outlineLevel="0" collapsed="false">
      <c r="B144" s="39" t="s">
        <v>34</v>
      </c>
      <c r="C144" s="40"/>
      <c r="D144" s="41" t="n">
        <v>3352.91714285714</v>
      </c>
      <c r="E144" s="41" t="s">
        <v>35</v>
      </c>
      <c r="F144" s="41" t="n">
        <v>2.69359848951736</v>
      </c>
      <c r="G144" s="42" t="n">
        <v>-1.8864612968312</v>
      </c>
      <c r="H144" s="42" t="n">
        <v>0.807137192686158</v>
      </c>
      <c r="I144" s="42" t="n">
        <v>0.0484375928389938</v>
      </c>
      <c r="J144" s="43" t="n">
        <v>0</v>
      </c>
      <c r="K144" s="44" t="s">
        <v>33</v>
      </c>
      <c r="L144" s="45" t="s">
        <v>33</v>
      </c>
      <c r="M144" s="46" t="n">
        <v>9031.41255147686</v>
      </c>
      <c r="N144" s="42" t="n">
        <v>-6325.14842148185</v>
      </c>
      <c r="O144" s="42" t="n">
        <v>2706.26412999501</v>
      </c>
      <c r="P144" s="42" t="n">
        <v>162.407235388597</v>
      </c>
      <c r="Q144" s="43" t="n">
        <v>0</v>
      </c>
      <c r="R144" s="42" t="s">
        <v>33</v>
      </c>
      <c r="S144" s="45" t="s">
        <v>33</v>
      </c>
      <c r="T144" s="47" t="n">
        <v>-10518.4616730732</v>
      </c>
    </row>
    <row r="145" customFormat="false" ht="12.75" hidden="false" customHeight="false" outlineLevel="0" collapsed="false">
      <c r="B145" s="48"/>
      <c r="C145" s="49" t="s">
        <v>36</v>
      </c>
      <c r="D145" s="50" t="n">
        <v>2517.56178612245</v>
      </c>
      <c r="E145" s="50" t="s">
        <v>35</v>
      </c>
      <c r="F145" s="41" t="n">
        <v>2.64837640633141</v>
      </c>
      <c r="G145" s="42" t="n">
        <v>-2.05588030348209</v>
      </c>
      <c r="H145" s="42" t="n">
        <v>0.592496102849318</v>
      </c>
      <c r="I145" s="42" t="n">
        <v>0.049485922558215</v>
      </c>
      <c r="J145" s="45" t="n">
        <v>0</v>
      </c>
      <c r="K145" s="44" t="s">
        <v>33</v>
      </c>
      <c r="L145" s="45" t="s">
        <v>33</v>
      </c>
      <c r="M145" s="51" t="n">
        <v>6667.45123584826</v>
      </c>
      <c r="N145" s="52" t="n">
        <v>-5175.80568888834</v>
      </c>
      <c r="O145" s="42" t="n">
        <v>1491.64554695992</v>
      </c>
      <c r="P145" s="52" t="n">
        <v>124.583867583577</v>
      </c>
      <c r="Q145" s="53" t="n">
        <v>0</v>
      </c>
      <c r="R145" s="52" t="s">
        <v>33</v>
      </c>
      <c r="S145" s="53" t="s">
        <v>33</v>
      </c>
      <c r="T145" s="54" t="n">
        <v>-5926.17451999283</v>
      </c>
    </row>
    <row r="146" customFormat="false" ht="12.75" hidden="false" customHeight="false" outlineLevel="0" collapsed="false">
      <c r="B146" s="48"/>
      <c r="C146" s="49" t="s">
        <v>37</v>
      </c>
      <c r="D146" s="50" t="n">
        <v>835.355356734694</v>
      </c>
      <c r="E146" s="50" t="s">
        <v>35</v>
      </c>
      <c r="F146" s="41" t="n">
        <v>2.82988706132088</v>
      </c>
      <c r="G146" s="42" t="n">
        <v>-1.37587282265856</v>
      </c>
      <c r="H146" s="42" t="n">
        <v>1.45401423866232</v>
      </c>
      <c r="I146" s="42" t="n">
        <v>0.045278177125561</v>
      </c>
      <c r="J146" s="45" t="n">
        <v>0</v>
      </c>
      <c r="K146" s="44" t="s">
        <v>33</v>
      </c>
      <c r="L146" s="45" t="s">
        <v>33</v>
      </c>
      <c r="M146" s="51" t="n">
        <v>2363.9613156286</v>
      </c>
      <c r="N146" s="52" t="n">
        <v>-1149.34273259351</v>
      </c>
      <c r="O146" s="42" t="n">
        <v>1214.61858303509</v>
      </c>
      <c r="P146" s="52" t="n">
        <v>37.8233678050197</v>
      </c>
      <c r="Q146" s="53" t="n">
        <v>0</v>
      </c>
      <c r="R146" s="52" t="s">
        <v>33</v>
      </c>
      <c r="S146" s="53" t="s">
        <v>33</v>
      </c>
      <c r="T146" s="54" t="n">
        <v>-4592.28715308041</v>
      </c>
    </row>
    <row r="147" customFormat="false" ht="18.75" hidden="false" customHeight="false" outlineLevel="0" collapsed="false">
      <c r="B147" s="55" t="s">
        <v>38</v>
      </c>
      <c r="C147" s="56"/>
      <c r="D147" s="41" t="n">
        <v>11.3816666666667</v>
      </c>
      <c r="E147" s="41" t="s">
        <v>33</v>
      </c>
      <c r="F147" s="41" t="n">
        <v>1.176</v>
      </c>
      <c r="G147" s="42" t="n">
        <v>-0.0895704205432892</v>
      </c>
      <c r="H147" s="42" t="n">
        <v>1.08642957945671</v>
      </c>
      <c r="I147" s="42" t="s">
        <v>33</v>
      </c>
      <c r="J147" s="57" t="n">
        <v>1.40088476578013</v>
      </c>
      <c r="K147" s="44" t="n">
        <v>1.40088476578013</v>
      </c>
      <c r="L147" s="58" t="s">
        <v>33</v>
      </c>
      <c r="M147" s="46" t="n">
        <v>13.38484</v>
      </c>
      <c r="N147" s="42" t="n">
        <v>-1.01946066981687</v>
      </c>
      <c r="O147" s="42" t="n">
        <v>12.3653793301831</v>
      </c>
      <c r="P147" s="42" t="s">
        <v>33</v>
      </c>
      <c r="Q147" s="57" t="n">
        <v>15.9444034425209</v>
      </c>
      <c r="R147" s="42" t="n">
        <v>15.9444034425209</v>
      </c>
      <c r="S147" s="58" t="s">
        <v>33</v>
      </c>
      <c r="T147" s="47" t="n">
        <v>-103.802536833248</v>
      </c>
    </row>
    <row r="148" customFormat="false" ht="15.75" hidden="false" customHeight="true" outlineLevel="0" collapsed="false">
      <c r="B148" s="59" t="s">
        <v>39</v>
      </c>
      <c r="C148" s="60"/>
      <c r="D148" s="41" t="n">
        <v>1.82166666666667</v>
      </c>
      <c r="E148" s="41" t="s">
        <v>33</v>
      </c>
      <c r="F148" s="41" t="n">
        <v>1.176</v>
      </c>
      <c r="G148" s="42" t="s">
        <v>40</v>
      </c>
      <c r="H148" s="42" t="n">
        <v>1.176</v>
      </c>
      <c r="I148" s="42" t="s">
        <v>33</v>
      </c>
      <c r="J148" s="57" t="n">
        <v>2.01052150045745</v>
      </c>
      <c r="K148" s="44" t="n">
        <v>2.01052150045745</v>
      </c>
      <c r="L148" s="58" t="s">
        <v>33</v>
      </c>
      <c r="M148" s="46" t="n">
        <v>2.14228</v>
      </c>
      <c r="N148" s="42" t="s">
        <v>40</v>
      </c>
      <c r="O148" s="42" t="n">
        <v>2.14228</v>
      </c>
      <c r="P148" s="42" t="s">
        <v>33</v>
      </c>
      <c r="Q148" s="57" t="n">
        <v>3.6625</v>
      </c>
      <c r="R148" s="42" t="n">
        <v>3.6625</v>
      </c>
      <c r="S148" s="58" t="s">
        <v>33</v>
      </c>
      <c r="T148" s="47" t="n">
        <v>-21.2841933333334</v>
      </c>
    </row>
    <row r="149" customFormat="false" ht="12.75" hidden="false" customHeight="false" outlineLevel="0" collapsed="false">
      <c r="B149" s="61"/>
      <c r="C149" s="62"/>
      <c r="D149" s="50"/>
      <c r="E149" s="50"/>
      <c r="F149" s="41"/>
      <c r="G149" s="63"/>
      <c r="H149" s="42"/>
      <c r="I149" s="63"/>
      <c r="J149" s="58"/>
      <c r="K149" s="64"/>
      <c r="L149" s="58"/>
      <c r="M149" s="51"/>
      <c r="N149" s="65"/>
      <c r="O149" s="42"/>
      <c r="P149" s="65"/>
      <c r="Q149" s="53"/>
      <c r="R149" s="65"/>
      <c r="S149" s="53"/>
      <c r="T149" s="54"/>
    </row>
    <row r="150" customFormat="false" ht="31.5" hidden="false" customHeight="false" outlineLevel="0" collapsed="false">
      <c r="B150" s="59" t="s">
        <v>41</v>
      </c>
      <c r="C150" s="60"/>
      <c r="D150" s="41" t="n">
        <v>6.72</v>
      </c>
      <c r="E150" s="41" t="s">
        <v>33</v>
      </c>
      <c r="F150" s="41" t="n">
        <v>1.176</v>
      </c>
      <c r="G150" s="42" t="s">
        <v>40</v>
      </c>
      <c r="H150" s="42" t="n">
        <v>1.176</v>
      </c>
      <c r="I150" s="42" t="s">
        <v>33</v>
      </c>
      <c r="J150" s="43" t="n">
        <v>0.646279761904762</v>
      </c>
      <c r="K150" s="44" t="n">
        <v>0.646279761904762</v>
      </c>
      <c r="L150" s="45" t="s">
        <v>33</v>
      </c>
      <c r="M150" s="46" t="n">
        <v>7.90272</v>
      </c>
      <c r="N150" s="42" t="s">
        <v>40</v>
      </c>
      <c r="O150" s="42" t="n">
        <v>7.90272</v>
      </c>
      <c r="P150" s="42" t="s">
        <v>33</v>
      </c>
      <c r="Q150" s="43" t="n">
        <v>4.343</v>
      </c>
      <c r="R150" s="42" t="n">
        <v>4.343</v>
      </c>
      <c r="S150" s="45" t="s">
        <v>33</v>
      </c>
      <c r="T150" s="47" t="n">
        <v>-44.9009733333334</v>
      </c>
    </row>
    <row r="151" customFormat="false" ht="12.75" hidden="false" customHeight="false" outlineLevel="0" collapsed="false">
      <c r="B151" s="61"/>
      <c r="C151" s="62"/>
      <c r="D151" s="50"/>
      <c r="E151" s="50"/>
      <c r="F151" s="41"/>
      <c r="G151" s="63"/>
      <c r="H151" s="42"/>
      <c r="I151" s="63"/>
      <c r="J151" s="58"/>
      <c r="K151" s="64"/>
      <c r="L151" s="58"/>
      <c r="M151" s="51"/>
      <c r="N151" s="65"/>
      <c r="O151" s="42"/>
      <c r="P151" s="65"/>
      <c r="Q151" s="53"/>
      <c r="R151" s="65"/>
      <c r="S151" s="53"/>
      <c r="T151" s="54"/>
    </row>
    <row r="152" customFormat="false" ht="15.75" hidden="false" customHeight="true" outlineLevel="0" collapsed="false">
      <c r="B152" s="59" t="s">
        <v>42</v>
      </c>
      <c r="C152" s="60"/>
      <c r="D152" s="41" t="n">
        <v>0.57</v>
      </c>
      <c r="E152" s="41" t="s">
        <v>33</v>
      </c>
      <c r="F152" s="41" t="n">
        <v>1.176</v>
      </c>
      <c r="G152" s="42" t="s">
        <v>40</v>
      </c>
      <c r="H152" s="42" t="n">
        <v>1.176</v>
      </c>
      <c r="I152" s="42" t="s">
        <v>33</v>
      </c>
      <c r="J152" s="43" t="n">
        <v>3.03626588465298</v>
      </c>
      <c r="K152" s="44" t="n">
        <v>3.03626588465298</v>
      </c>
      <c r="L152" s="45" t="s">
        <v>33</v>
      </c>
      <c r="M152" s="46" t="n">
        <v>0.67032</v>
      </c>
      <c r="N152" s="42" t="s">
        <v>40</v>
      </c>
      <c r="O152" s="42" t="n">
        <v>0.67032</v>
      </c>
      <c r="P152" s="42" t="s">
        <v>33</v>
      </c>
      <c r="Q152" s="43" t="n">
        <v>1.7306715542522</v>
      </c>
      <c r="R152" s="42" t="n">
        <v>1.7306715542522</v>
      </c>
      <c r="S152" s="45" t="s">
        <v>33</v>
      </c>
      <c r="T152" s="47" t="n">
        <v>-8.80363569892474</v>
      </c>
    </row>
    <row r="153" customFormat="false" ht="12.75" hidden="false" customHeight="false" outlineLevel="0" collapsed="false">
      <c r="B153" s="61"/>
      <c r="C153" s="62"/>
      <c r="D153" s="50"/>
      <c r="E153" s="50"/>
      <c r="F153" s="41"/>
      <c r="G153" s="63"/>
      <c r="H153" s="42"/>
      <c r="I153" s="63"/>
      <c r="J153" s="58"/>
      <c r="K153" s="64"/>
      <c r="L153" s="58"/>
      <c r="M153" s="51"/>
      <c r="N153" s="65"/>
      <c r="O153" s="42"/>
      <c r="P153" s="65"/>
      <c r="Q153" s="53"/>
      <c r="R153" s="65"/>
      <c r="S153" s="53"/>
      <c r="T153" s="54"/>
    </row>
    <row r="154" customFormat="false" ht="31.5" hidden="false" customHeight="false" outlineLevel="0" collapsed="false">
      <c r="B154" s="59" t="s">
        <v>43</v>
      </c>
      <c r="C154" s="60"/>
      <c r="D154" s="41" t="n">
        <v>1.59</v>
      </c>
      <c r="E154" s="41" t="s">
        <v>33</v>
      </c>
      <c r="F154" s="41" t="n">
        <v>1.176</v>
      </c>
      <c r="G154" s="42" t="n">
        <v>-0.641170232589226</v>
      </c>
      <c r="H154" s="42" t="n">
        <v>0.534829767410773</v>
      </c>
      <c r="I154" s="63" t="s">
        <v>33</v>
      </c>
      <c r="J154" s="57" t="n">
        <v>2.60386624869384</v>
      </c>
      <c r="K154" s="44" t="n">
        <v>2.60386624869384</v>
      </c>
      <c r="L154" s="58" t="s">
        <v>33</v>
      </c>
      <c r="M154" s="46" t="n">
        <v>1.86984</v>
      </c>
      <c r="N154" s="42" t="n">
        <v>-1.01946066981687</v>
      </c>
      <c r="O154" s="42" t="n">
        <v>0.85037933018313</v>
      </c>
      <c r="P154" s="63" t="s">
        <v>33</v>
      </c>
      <c r="Q154" s="57" t="n">
        <v>4.1401473354232</v>
      </c>
      <c r="R154" s="42" t="n">
        <v>4.1401473354232</v>
      </c>
      <c r="S154" s="58" t="s">
        <v>33</v>
      </c>
      <c r="T154" s="47" t="n">
        <v>-18.2985977738899</v>
      </c>
    </row>
    <row r="155" customFormat="false" ht="12.75" hidden="false" customHeight="false" outlineLevel="0" collapsed="false">
      <c r="B155" s="61"/>
      <c r="C155" s="62"/>
      <c r="D155" s="50"/>
      <c r="E155" s="50"/>
      <c r="F155" s="41"/>
      <c r="G155" s="63"/>
      <c r="H155" s="42"/>
      <c r="I155" s="63"/>
      <c r="J155" s="58"/>
      <c r="K155" s="64"/>
      <c r="L155" s="58"/>
      <c r="M155" s="51"/>
      <c r="N155" s="65"/>
      <c r="O155" s="42"/>
      <c r="P155" s="65"/>
      <c r="Q155" s="53"/>
      <c r="R155" s="65"/>
      <c r="S155" s="53"/>
      <c r="T155" s="54"/>
    </row>
    <row r="156" customFormat="false" ht="31.5" hidden="false" customHeight="false" outlineLevel="0" collapsed="false">
      <c r="B156" s="59" t="s">
        <v>44</v>
      </c>
      <c r="C156" s="60"/>
      <c r="D156" s="41" t="n">
        <v>0.68</v>
      </c>
      <c r="E156" s="41" t="s">
        <v>33</v>
      </c>
      <c r="F156" s="41" t="n">
        <v>1.176</v>
      </c>
      <c r="G156" s="42" t="s">
        <v>40</v>
      </c>
      <c r="H156" s="42" t="n">
        <v>1.176</v>
      </c>
      <c r="I156" s="42" t="s">
        <v>33</v>
      </c>
      <c r="J156" s="57" t="n">
        <v>3.04130081300813</v>
      </c>
      <c r="K156" s="44" t="n">
        <v>3.04130081300813</v>
      </c>
      <c r="L156" s="58" t="s">
        <v>33</v>
      </c>
      <c r="M156" s="46" t="n">
        <v>0.79968</v>
      </c>
      <c r="N156" s="42" t="s">
        <v>40</v>
      </c>
      <c r="O156" s="42" t="n">
        <v>0.79968</v>
      </c>
      <c r="P156" s="42" t="s">
        <v>33</v>
      </c>
      <c r="Q156" s="57" t="n">
        <v>2.06808455284553</v>
      </c>
      <c r="R156" s="42" t="n">
        <v>2.06808455284553</v>
      </c>
      <c r="S156" s="58" t="s">
        <v>33</v>
      </c>
      <c r="T156" s="47" t="n">
        <v>-10.515136693767</v>
      </c>
    </row>
    <row r="157" customFormat="false" ht="13.5" hidden="false" customHeight="false" outlineLevel="0" collapsed="false">
      <c r="B157" s="61"/>
      <c r="C157" s="62"/>
      <c r="D157" s="50"/>
      <c r="E157" s="50"/>
      <c r="F157" s="66"/>
      <c r="G157" s="67"/>
      <c r="H157" s="68"/>
      <c r="I157" s="67"/>
      <c r="J157" s="69"/>
      <c r="K157" s="70"/>
      <c r="L157" s="69"/>
      <c r="M157" s="71"/>
      <c r="N157" s="72"/>
      <c r="O157" s="68"/>
      <c r="P157" s="72"/>
      <c r="Q157" s="73"/>
      <c r="R157" s="72"/>
      <c r="S157" s="73"/>
      <c r="T157" s="74"/>
    </row>
    <row r="159" customFormat="false" ht="16.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/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6.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7.25" hidden="false" customHeight="false" outlineLevel="0" collapsed="false">
      <c r="B165" s="31" t="s">
        <v>31</v>
      </c>
      <c r="C165" s="32"/>
      <c r="D165" s="33" t="n">
        <v>3366.72738095238</v>
      </c>
      <c r="E165" s="33" t="s">
        <v>32</v>
      </c>
      <c r="F165" s="34" t="n">
        <v>3.3921966851922</v>
      </c>
      <c r="G165" s="35" t="n">
        <v>-1.84747148904075</v>
      </c>
      <c r="H165" s="35" t="n">
        <v>1.54472519615145</v>
      </c>
      <c r="I165" s="35" t="n">
        <v>0.0483360593236445</v>
      </c>
      <c r="J165" s="36" t="n">
        <v>0.00473587601203711</v>
      </c>
      <c r="K165" s="35" t="n">
        <v>0.00473587601203712</v>
      </c>
      <c r="L165" s="37" t="s">
        <v>33</v>
      </c>
      <c r="M165" s="34" t="n">
        <v>11420.6014616125</v>
      </c>
      <c r="N165" s="35" t="n">
        <v>-6219.93284768236</v>
      </c>
      <c r="O165" s="35" t="n">
        <v>5200.66861393012</v>
      </c>
      <c r="P165" s="35" t="n">
        <v>162.734334412253</v>
      </c>
      <c r="Q165" s="36" t="n">
        <v>15.9444034425209</v>
      </c>
      <c r="R165" s="35" t="n">
        <v>15.9444034425209</v>
      </c>
      <c r="S165" s="37" t="s">
        <v>33</v>
      </c>
      <c r="T165" s="38" t="n">
        <v>-19724.2736232113</v>
      </c>
    </row>
    <row r="166" customFormat="false" ht="15.75" hidden="false" customHeight="false" outlineLevel="0" collapsed="false">
      <c r="B166" s="39" t="s">
        <v>34</v>
      </c>
      <c r="C166" s="40"/>
      <c r="D166" s="41" t="n">
        <v>3355.34571428572</v>
      </c>
      <c r="E166" s="41" t="s">
        <v>35</v>
      </c>
      <c r="F166" s="41" t="n">
        <v>3.39971424495697</v>
      </c>
      <c r="G166" s="42" t="n">
        <v>-1.85343446445322</v>
      </c>
      <c r="H166" s="42" t="n">
        <v>1.54627978050376</v>
      </c>
      <c r="I166" s="42" t="n">
        <v>0.0485000200484246</v>
      </c>
      <c r="J166" s="43" t="n">
        <v>0</v>
      </c>
      <c r="K166" s="44" t="s">
        <v>33</v>
      </c>
      <c r="L166" s="45" t="s">
        <v>33</v>
      </c>
      <c r="M166" s="46" t="n">
        <v>11407.2166216125</v>
      </c>
      <c r="N166" s="42" t="n">
        <v>-6218.91338701254</v>
      </c>
      <c r="O166" s="42" t="n">
        <v>5188.30323459994</v>
      </c>
      <c r="P166" s="42" t="n">
        <v>162.734334412253</v>
      </c>
      <c r="Q166" s="43" t="n">
        <v>0</v>
      </c>
      <c r="R166" s="42" t="s">
        <v>33</v>
      </c>
      <c r="S166" s="45" t="s">
        <v>33</v>
      </c>
      <c r="T166" s="47" t="n">
        <v>-19620.4710863781</v>
      </c>
    </row>
    <row r="167" customFormat="false" ht="12.75" hidden="false" customHeight="false" outlineLevel="0" collapsed="false">
      <c r="B167" s="48"/>
      <c r="C167" s="49" t="s">
        <v>36</v>
      </c>
      <c r="D167" s="50" t="n">
        <v>2510.7572644898</v>
      </c>
      <c r="E167" s="50" t="s">
        <v>35</v>
      </c>
      <c r="F167" s="41" t="n">
        <v>3.34368565084177</v>
      </c>
      <c r="G167" s="42" t="n">
        <v>-2.00059123640946</v>
      </c>
      <c r="H167" s="42" t="n">
        <v>1.34309441443231</v>
      </c>
      <c r="I167" s="42" t="n">
        <v>0.0496206807162669</v>
      </c>
      <c r="J167" s="45" t="n">
        <v>0</v>
      </c>
      <c r="K167" s="44" t="s">
        <v>33</v>
      </c>
      <c r="L167" s="45" t="s">
        <v>33</v>
      </c>
      <c r="M167" s="51" t="n">
        <v>8395.18303802127</v>
      </c>
      <c r="N167" s="52" t="n">
        <v>-5022.99898008968</v>
      </c>
      <c r="O167" s="42" t="n">
        <v>3372.18405793159</v>
      </c>
      <c r="P167" s="52" t="n">
        <v>124.585484577296</v>
      </c>
      <c r="Q167" s="53" t="n">
        <v>0</v>
      </c>
      <c r="R167" s="52" t="s">
        <v>33</v>
      </c>
      <c r="S167" s="53" t="s">
        <v>33</v>
      </c>
      <c r="T167" s="54" t="n">
        <v>-12821.4883225326</v>
      </c>
    </row>
    <row r="168" customFormat="false" ht="12.75" hidden="false" customHeight="false" outlineLevel="0" collapsed="false">
      <c r="B168" s="48"/>
      <c r="C168" s="49" t="s">
        <v>37</v>
      </c>
      <c r="D168" s="50" t="n">
        <v>844.588449795918</v>
      </c>
      <c r="E168" s="50" t="s">
        <v>35</v>
      </c>
      <c r="F168" s="41" t="n">
        <v>3.56627370918821</v>
      </c>
      <c r="G168" s="42" t="n">
        <v>-1.41597295962529</v>
      </c>
      <c r="H168" s="42" t="n">
        <v>2.15030074956292</v>
      </c>
      <c r="I168" s="42" t="n">
        <v>0.0451685668258606</v>
      </c>
      <c r="J168" s="45" t="n">
        <v>0</v>
      </c>
      <c r="K168" s="44" t="s">
        <v>33</v>
      </c>
      <c r="L168" s="45" t="s">
        <v>33</v>
      </c>
      <c r="M168" s="51" t="n">
        <v>3012.03358359121</v>
      </c>
      <c r="N168" s="52" t="n">
        <v>-1195.91440692286</v>
      </c>
      <c r="O168" s="42" t="n">
        <v>1816.11917666835</v>
      </c>
      <c r="P168" s="52" t="n">
        <v>38.1488498349569</v>
      </c>
      <c r="Q168" s="53" t="n">
        <v>0</v>
      </c>
      <c r="R168" s="52" t="s">
        <v>33</v>
      </c>
      <c r="S168" s="53" t="s">
        <v>33</v>
      </c>
      <c r="T168" s="54" t="n">
        <v>-6798.98276384547</v>
      </c>
    </row>
    <row r="169" customFormat="false" ht="18.75" hidden="false" customHeight="false" outlineLevel="0" collapsed="false">
      <c r="B169" s="55" t="s">
        <v>38</v>
      </c>
      <c r="C169" s="56"/>
      <c r="D169" s="41" t="n">
        <v>11.3816666666667</v>
      </c>
      <c r="E169" s="41" t="s">
        <v>33</v>
      </c>
      <c r="F169" s="41" t="n">
        <v>1.176</v>
      </c>
      <c r="G169" s="42" t="n">
        <v>-0.0895704205432892</v>
      </c>
      <c r="H169" s="42" t="n">
        <v>1.08642957945671</v>
      </c>
      <c r="I169" s="42" t="s">
        <v>33</v>
      </c>
      <c r="J169" s="57" t="n">
        <v>1.40088476578013</v>
      </c>
      <c r="K169" s="44" t="n">
        <v>1.40088476578013</v>
      </c>
      <c r="L169" s="58" t="s">
        <v>33</v>
      </c>
      <c r="M169" s="46" t="n">
        <v>13.38484</v>
      </c>
      <c r="N169" s="42" t="n">
        <v>-1.01946066981687</v>
      </c>
      <c r="O169" s="42" t="n">
        <v>12.3653793301831</v>
      </c>
      <c r="P169" s="42" t="s">
        <v>33</v>
      </c>
      <c r="Q169" s="57" t="n">
        <v>15.9444034425209</v>
      </c>
      <c r="R169" s="42" t="n">
        <v>15.9444034425209</v>
      </c>
      <c r="S169" s="58" t="s">
        <v>33</v>
      </c>
      <c r="T169" s="47" t="n">
        <v>-103.802536833248</v>
      </c>
    </row>
    <row r="170" customFormat="false" ht="15.75" hidden="false" customHeight="true" outlineLevel="0" collapsed="false">
      <c r="B170" s="59" t="s">
        <v>39</v>
      </c>
      <c r="C170" s="60"/>
      <c r="D170" s="41" t="n">
        <v>1.82166666666667</v>
      </c>
      <c r="E170" s="41" t="s">
        <v>33</v>
      </c>
      <c r="F170" s="41" t="n">
        <v>1.176</v>
      </c>
      <c r="G170" s="42" t="s">
        <v>40</v>
      </c>
      <c r="H170" s="42" t="n">
        <v>1.176</v>
      </c>
      <c r="I170" s="42" t="s">
        <v>33</v>
      </c>
      <c r="J170" s="57" t="n">
        <v>2.01052150045745</v>
      </c>
      <c r="K170" s="44" t="n">
        <v>2.01052150045745</v>
      </c>
      <c r="L170" s="58" t="s">
        <v>33</v>
      </c>
      <c r="M170" s="46" t="n">
        <v>2.14228</v>
      </c>
      <c r="N170" s="42" t="s">
        <v>40</v>
      </c>
      <c r="O170" s="42" t="n">
        <v>2.14228</v>
      </c>
      <c r="P170" s="42" t="s">
        <v>33</v>
      </c>
      <c r="Q170" s="57" t="n">
        <v>3.6625</v>
      </c>
      <c r="R170" s="42" t="n">
        <v>3.6625</v>
      </c>
      <c r="S170" s="58" t="s">
        <v>33</v>
      </c>
      <c r="T170" s="47" t="n">
        <v>-21.2841933333334</v>
      </c>
    </row>
    <row r="171" customFormat="false" ht="12.75" hidden="false" customHeight="false" outlineLevel="0" collapsed="false">
      <c r="B171" s="61"/>
      <c r="C171" s="62"/>
      <c r="D171" s="50"/>
      <c r="E171" s="50"/>
      <c r="F171" s="41"/>
      <c r="G171" s="63"/>
      <c r="H171" s="42"/>
      <c r="I171" s="63"/>
      <c r="J171" s="58"/>
      <c r="K171" s="64"/>
      <c r="L171" s="58"/>
      <c r="M171" s="51"/>
      <c r="N171" s="65"/>
      <c r="O171" s="42"/>
      <c r="P171" s="65"/>
      <c r="Q171" s="53"/>
      <c r="R171" s="65"/>
      <c r="S171" s="53"/>
      <c r="T171" s="54"/>
    </row>
    <row r="172" customFormat="false" ht="31.5" hidden="false" customHeight="false" outlineLevel="0" collapsed="false">
      <c r="B172" s="59" t="s">
        <v>41</v>
      </c>
      <c r="C172" s="60"/>
      <c r="D172" s="41" t="n">
        <v>6.72</v>
      </c>
      <c r="E172" s="41" t="s">
        <v>33</v>
      </c>
      <c r="F172" s="41" t="n">
        <v>1.176</v>
      </c>
      <c r="G172" s="42" t="s">
        <v>40</v>
      </c>
      <c r="H172" s="42" t="n">
        <v>1.176</v>
      </c>
      <c r="I172" s="42" t="s">
        <v>33</v>
      </c>
      <c r="J172" s="43" t="n">
        <v>0.646279761904762</v>
      </c>
      <c r="K172" s="44" t="n">
        <v>0.646279761904762</v>
      </c>
      <c r="L172" s="45" t="s">
        <v>33</v>
      </c>
      <c r="M172" s="46" t="n">
        <v>7.90272</v>
      </c>
      <c r="N172" s="42" t="s">
        <v>40</v>
      </c>
      <c r="O172" s="42" t="n">
        <v>7.90272</v>
      </c>
      <c r="P172" s="42" t="s">
        <v>33</v>
      </c>
      <c r="Q172" s="43" t="n">
        <v>4.343</v>
      </c>
      <c r="R172" s="42" t="n">
        <v>4.343</v>
      </c>
      <c r="S172" s="45" t="s">
        <v>33</v>
      </c>
      <c r="T172" s="47" t="n">
        <v>-44.9009733333334</v>
      </c>
    </row>
    <row r="173" customFormat="false" ht="12.75" hidden="false" customHeight="false" outlineLevel="0" collapsed="false">
      <c r="B173" s="61"/>
      <c r="C173" s="62"/>
      <c r="D173" s="50"/>
      <c r="E173" s="50"/>
      <c r="F173" s="41"/>
      <c r="G173" s="63"/>
      <c r="H173" s="42"/>
      <c r="I173" s="63"/>
      <c r="J173" s="58"/>
      <c r="K173" s="64"/>
      <c r="L173" s="58"/>
      <c r="M173" s="51"/>
      <c r="N173" s="65"/>
      <c r="O173" s="42"/>
      <c r="P173" s="65"/>
      <c r="Q173" s="53"/>
      <c r="R173" s="65"/>
      <c r="S173" s="53"/>
      <c r="T173" s="54"/>
    </row>
    <row r="174" customFormat="false" ht="15.75" hidden="false" customHeight="true" outlineLevel="0" collapsed="false">
      <c r="B174" s="59" t="s">
        <v>42</v>
      </c>
      <c r="C174" s="60"/>
      <c r="D174" s="41" t="n">
        <v>0.57</v>
      </c>
      <c r="E174" s="41" t="s">
        <v>33</v>
      </c>
      <c r="F174" s="41" t="n">
        <v>1.176</v>
      </c>
      <c r="G174" s="42" t="s">
        <v>40</v>
      </c>
      <c r="H174" s="42" t="n">
        <v>1.176</v>
      </c>
      <c r="I174" s="42" t="s">
        <v>33</v>
      </c>
      <c r="J174" s="43" t="n">
        <v>3.03626588465298</v>
      </c>
      <c r="K174" s="44" t="n">
        <v>3.03626588465298</v>
      </c>
      <c r="L174" s="45" t="s">
        <v>33</v>
      </c>
      <c r="M174" s="46" t="n">
        <v>0.67032</v>
      </c>
      <c r="N174" s="42" t="s">
        <v>40</v>
      </c>
      <c r="O174" s="42" t="n">
        <v>0.67032</v>
      </c>
      <c r="P174" s="42" t="s">
        <v>33</v>
      </c>
      <c r="Q174" s="43" t="n">
        <v>1.7306715542522</v>
      </c>
      <c r="R174" s="42" t="n">
        <v>1.7306715542522</v>
      </c>
      <c r="S174" s="45" t="s">
        <v>33</v>
      </c>
      <c r="T174" s="47" t="n">
        <v>-8.80363569892474</v>
      </c>
    </row>
    <row r="175" customFormat="false" ht="12.75" hidden="false" customHeight="false" outlineLevel="0" collapsed="false">
      <c r="B175" s="61"/>
      <c r="C175" s="62"/>
      <c r="D175" s="50"/>
      <c r="E175" s="50"/>
      <c r="F175" s="41"/>
      <c r="G175" s="63"/>
      <c r="H175" s="42"/>
      <c r="I175" s="63"/>
      <c r="J175" s="58"/>
      <c r="K175" s="64"/>
      <c r="L175" s="58"/>
      <c r="M175" s="51"/>
      <c r="N175" s="65"/>
      <c r="O175" s="42"/>
      <c r="P175" s="65"/>
      <c r="Q175" s="53"/>
      <c r="R175" s="65"/>
      <c r="S175" s="53"/>
      <c r="T175" s="54"/>
    </row>
    <row r="176" customFormat="false" ht="31.5" hidden="false" customHeight="false" outlineLevel="0" collapsed="false">
      <c r="B176" s="59" t="s">
        <v>43</v>
      </c>
      <c r="C176" s="60"/>
      <c r="D176" s="41" t="n">
        <v>1.59</v>
      </c>
      <c r="E176" s="41" t="s">
        <v>33</v>
      </c>
      <c r="F176" s="41" t="n">
        <v>1.176</v>
      </c>
      <c r="G176" s="42" t="n">
        <v>-0.641170232589226</v>
      </c>
      <c r="H176" s="42" t="n">
        <v>0.534829767410773</v>
      </c>
      <c r="I176" s="63" t="s">
        <v>33</v>
      </c>
      <c r="J176" s="57" t="n">
        <v>2.60386624869384</v>
      </c>
      <c r="K176" s="44" t="n">
        <v>2.60386624869384</v>
      </c>
      <c r="L176" s="58" t="s">
        <v>33</v>
      </c>
      <c r="M176" s="46" t="n">
        <v>1.86984</v>
      </c>
      <c r="N176" s="42" t="n">
        <v>-1.01946066981687</v>
      </c>
      <c r="O176" s="42" t="n">
        <v>0.85037933018313</v>
      </c>
      <c r="P176" s="63" t="s">
        <v>33</v>
      </c>
      <c r="Q176" s="57" t="n">
        <v>4.1401473354232</v>
      </c>
      <c r="R176" s="42" t="n">
        <v>4.1401473354232</v>
      </c>
      <c r="S176" s="58" t="s">
        <v>33</v>
      </c>
      <c r="T176" s="47" t="n">
        <v>-18.2985977738899</v>
      </c>
    </row>
    <row r="177" customFormat="false" ht="12.75" hidden="false" customHeight="false" outlineLevel="0" collapsed="false">
      <c r="B177" s="61"/>
      <c r="C177" s="62"/>
      <c r="D177" s="50"/>
      <c r="E177" s="50"/>
      <c r="F177" s="41"/>
      <c r="G177" s="63"/>
      <c r="H177" s="42"/>
      <c r="I177" s="63"/>
      <c r="J177" s="58"/>
      <c r="K177" s="64"/>
      <c r="L177" s="58"/>
      <c r="M177" s="51"/>
      <c r="N177" s="65"/>
      <c r="O177" s="42"/>
      <c r="P177" s="65"/>
      <c r="Q177" s="53"/>
      <c r="R177" s="65"/>
      <c r="S177" s="53"/>
      <c r="T177" s="54"/>
    </row>
    <row r="178" customFormat="false" ht="31.5" hidden="false" customHeight="false" outlineLevel="0" collapsed="false">
      <c r="B178" s="59" t="s">
        <v>44</v>
      </c>
      <c r="C178" s="60"/>
      <c r="D178" s="41" t="n">
        <v>0.68</v>
      </c>
      <c r="E178" s="41" t="s">
        <v>33</v>
      </c>
      <c r="F178" s="41" t="n">
        <v>1.176</v>
      </c>
      <c r="G178" s="42" t="s">
        <v>40</v>
      </c>
      <c r="H178" s="42" t="n">
        <v>1.176</v>
      </c>
      <c r="I178" s="42" t="s">
        <v>33</v>
      </c>
      <c r="J178" s="57" t="n">
        <v>3.04130081300813</v>
      </c>
      <c r="K178" s="44" t="n">
        <v>3.04130081300813</v>
      </c>
      <c r="L178" s="58" t="s">
        <v>33</v>
      </c>
      <c r="M178" s="46" t="n">
        <v>0.79968</v>
      </c>
      <c r="N178" s="42" t="s">
        <v>40</v>
      </c>
      <c r="O178" s="42" t="n">
        <v>0.79968</v>
      </c>
      <c r="P178" s="42" t="s">
        <v>33</v>
      </c>
      <c r="Q178" s="57" t="n">
        <v>2.06808455284553</v>
      </c>
      <c r="R178" s="42" t="n">
        <v>2.06808455284553</v>
      </c>
      <c r="S178" s="58" t="s">
        <v>33</v>
      </c>
      <c r="T178" s="47" t="n">
        <v>-10.515136693767</v>
      </c>
    </row>
    <row r="179" customFormat="false" ht="13.5" hidden="false" customHeight="false" outlineLevel="0" collapsed="false">
      <c r="B179" s="61"/>
      <c r="C179" s="62"/>
      <c r="D179" s="50"/>
      <c r="E179" s="50"/>
      <c r="F179" s="66"/>
      <c r="G179" s="67"/>
      <c r="H179" s="68"/>
      <c r="I179" s="67"/>
      <c r="J179" s="69"/>
      <c r="K179" s="70"/>
      <c r="L179" s="69"/>
      <c r="M179" s="71"/>
      <c r="N179" s="72"/>
      <c r="O179" s="68"/>
      <c r="P179" s="72"/>
      <c r="Q179" s="73"/>
      <c r="R179" s="72"/>
      <c r="S179" s="73"/>
      <c r="T179" s="74"/>
    </row>
    <row r="181" customFormat="false" ht="16.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/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6.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7.25" hidden="false" customHeight="false" outlineLevel="0" collapsed="false">
      <c r="B187" s="31" t="s">
        <v>31</v>
      </c>
      <c r="C187" s="32"/>
      <c r="D187" s="33" t="n">
        <v>3369.15595238095</v>
      </c>
      <c r="E187" s="33" t="s">
        <v>32</v>
      </c>
      <c r="F187" s="34" t="n">
        <v>3.15660120050661</v>
      </c>
      <c r="G187" s="35" t="n">
        <v>-1.76288729996297</v>
      </c>
      <c r="H187" s="35" t="n">
        <v>1.39371390054364</v>
      </c>
      <c r="I187" s="35" t="n">
        <v>0.0483983687000131</v>
      </c>
      <c r="J187" s="36" t="n">
        <v>0.00473246227478818</v>
      </c>
      <c r="K187" s="35" t="n">
        <v>0.00473246227478819</v>
      </c>
      <c r="L187" s="37" t="s">
        <v>33</v>
      </c>
      <c r="M187" s="34" t="n">
        <v>10635.0817239797</v>
      </c>
      <c r="N187" s="35" t="n">
        <v>-5939.44224004701</v>
      </c>
      <c r="O187" s="35" t="n">
        <v>4695.63948393268</v>
      </c>
      <c r="P187" s="35" t="n">
        <v>163.061651991177</v>
      </c>
      <c r="Q187" s="36" t="n">
        <v>15.9444034425209</v>
      </c>
      <c r="R187" s="35" t="n">
        <v>15.9444034425209</v>
      </c>
      <c r="S187" s="37" t="s">
        <v>33</v>
      </c>
      <c r="T187" s="38" t="n">
        <v>-17873.7003110101</v>
      </c>
    </row>
    <row r="188" customFormat="false" ht="15.75" hidden="false" customHeight="false" outlineLevel="0" collapsed="false">
      <c r="B188" s="39" t="s">
        <v>34</v>
      </c>
      <c r="C188" s="40"/>
      <c r="D188" s="41" t="n">
        <v>3357.77428571428</v>
      </c>
      <c r="E188" s="41" t="s">
        <v>35</v>
      </c>
      <c r="F188" s="41" t="n">
        <v>3.16331473773264</v>
      </c>
      <c r="G188" s="42" t="n">
        <v>-1.76855925207431</v>
      </c>
      <c r="H188" s="42" t="n">
        <v>1.39475548565834</v>
      </c>
      <c r="I188" s="42" t="n">
        <v>0.0485624220439492</v>
      </c>
      <c r="J188" s="43" t="n">
        <v>0</v>
      </c>
      <c r="K188" s="44" t="s">
        <v>33</v>
      </c>
      <c r="L188" s="45" t="s">
        <v>33</v>
      </c>
      <c r="M188" s="46" t="n">
        <v>10621.6968839797</v>
      </c>
      <c r="N188" s="42" t="n">
        <v>-5938.42277937719</v>
      </c>
      <c r="O188" s="42" t="n">
        <v>4683.2741046025</v>
      </c>
      <c r="P188" s="42" t="n">
        <v>163.061651991177</v>
      </c>
      <c r="Q188" s="43" t="n">
        <v>0</v>
      </c>
      <c r="R188" s="42" t="s">
        <v>33</v>
      </c>
      <c r="S188" s="45" t="s">
        <v>33</v>
      </c>
      <c r="T188" s="47" t="n">
        <v>-17769.8977741768</v>
      </c>
    </row>
    <row r="189" customFormat="false" ht="12.75" hidden="false" customHeight="false" outlineLevel="0" collapsed="false">
      <c r="B189" s="48"/>
      <c r="C189" s="49" t="s">
        <v>36</v>
      </c>
      <c r="D189" s="50" t="n">
        <v>2503.94025306122</v>
      </c>
      <c r="E189" s="50" t="s">
        <v>35</v>
      </c>
      <c r="F189" s="41" t="n">
        <v>3.11445546645798</v>
      </c>
      <c r="G189" s="42" t="n">
        <v>-1.89613162741424</v>
      </c>
      <c r="H189" s="42" t="n">
        <v>1.21832383904374</v>
      </c>
      <c r="I189" s="42" t="n">
        <v>0.0497561702624068</v>
      </c>
      <c r="J189" s="45" t="n">
        <v>0</v>
      </c>
      <c r="K189" s="44" t="s">
        <v>33</v>
      </c>
      <c r="L189" s="45" t="s">
        <v>33</v>
      </c>
      <c r="M189" s="51" t="n">
        <v>7798.41040883069</v>
      </c>
      <c r="N189" s="52" t="n">
        <v>-4747.80030698499</v>
      </c>
      <c r="O189" s="42" t="n">
        <v>3050.6101018457</v>
      </c>
      <c r="P189" s="52" t="n">
        <v>124.586477558208</v>
      </c>
      <c r="Q189" s="53" t="n">
        <v>0</v>
      </c>
      <c r="R189" s="52" t="s">
        <v>33</v>
      </c>
      <c r="S189" s="53" t="s">
        <v>33</v>
      </c>
      <c r="T189" s="54" t="n">
        <v>-11642.3874578143</v>
      </c>
    </row>
    <row r="190" customFormat="false" ht="12.75" hidden="false" customHeight="false" outlineLevel="0" collapsed="false">
      <c r="B190" s="48"/>
      <c r="C190" s="49" t="s">
        <v>37</v>
      </c>
      <c r="D190" s="50" t="n">
        <v>853.834032653061</v>
      </c>
      <c r="E190" s="50" t="s">
        <v>35</v>
      </c>
      <c r="F190" s="41" t="n">
        <v>3.30659866809993</v>
      </c>
      <c r="G190" s="42" t="n">
        <v>-1.39444251090889</v>
      </c>
      <c r="H190" s="42" t="n">
        <v>1.91215615719103</v>
      </c>
      <c r="I190" s="42" t="n">
        <v>0.0450616547965623</v>
      </c>
      <c r="J190" s="45" t="n">
        <v>0</v>
      </c>
      <c r="K190" s="44" t="s">
        <v>33</v>
      </c>
      <c r="L190" s="45" t="s">
        <v>33</v>
      </c>
      <c r="M190" s="51" t="n">
        <v>2823.286475149</v>
      </c>
      <c r="N190" s="52" t="n">
        <v>-1190.6224723922</v>
      </c>
      <c r="O190" s="42" t="n">
        <v>1632.6640027568</v>
      </c>
      <c r="P190" s="52" t="n">
        <v>38.4751744329689</v>
      </c>
      <c r="Q190" s="53" t="n">
        <v>0</v>
      </c>
      <c r="R190" s="52" t="s">
        <v>33</v>
      </c>
      <c r="S190" s="53" t="s">
        <v>33</v>
      </c>
      <c r="T190" s="54" t="n">
        <v>-6127.51031636249</v>
      </c>
    </row>
    <row r="191" customFormat="false" ht="18.75" hidden="false" customHeight="false" outlineLevel="0" collapsed="false">
      <c r="B191" s="55" t="s">
        <v>38</v>
      </c>
      <c r="C191" s="56"/>
      <c r="D191" s="41" t="n">
        <v>11.3816666666667</v>
      </c>
      <c r="E191" s="41" t="s">
        <v>33</v>
      </c>
      <c r="F191" s="41" t="n">
        <v>1.176</v>
      </c>
      <c r="G191" s="42" t="n">
        <v>-0.0895704205432892</v>
      </c>
      <c r="H191" s="42" t="n">
        <v>1.08642957945671</v>
      </c>
      <c r="I191" s="42" t="s">
        <v>33</v>
      </c>
      <c r="J191" s="57" t="n">
        <v>1.40088476578013</v>
      </c>
      <c r="K191" s="44" t="n">
        <v>1.40088476578013</v>
      </c>
      <c r="L191" s="58" t="s">
        <v>33</v>
      </c>
      <c r="M191" s="46" t="n">
        <v>13.38484</v>
      </c>
      <c r="N191" s="42" t="n">
        <v>-1.01946066981687</v>
      </c>
      <c r="O191" s="42" t="n">
        <v>12.3653793301831</v>
      </c>
      <c r="P191" s="42" t="s">
        <v>33</v>
      </c>
      <c r="Q191" s="57" t="n">
        <v>15.9444034425209</v>
      </c>
      <c r="R191" s="42" t="n">
        <v>15.9444034425209</v>
      </c>
      <c r="S191" s="58" t="s">
        <v>33</v>
      </c>
      <c r="T191" s="47" t="n">
        <v>-103.802536833248</v>
      </c>
    </row>
    <row r="192" customFormat="false" ht="15.75" hidden="false" customHeight="true" outlineLevel="0" collapsed="false">
      <c r="B192" s="59" t="s">
        <v>39</v>
      </c>
      <c r="C192" s="60"/>
      <c r="D192" s="41" t="n">
        <v>1.82166666666667</v>
      </c>
      <c r="E192" s="41" t="s">
        <v>33</v>
      </c>
      <c r="F192" s="41" t="n">
        <v>1.176</v>
      </c>
      <c r="G192" s="42" t="s">
        <v>40</v>
      </c>
      <c r="H192" s="42" t="n">
        <v>1.176</v>
      </c>
      <c r="I192" s="42" t="s">
        <v>33</v>
      </c>
      <c r="J192" s="57" t="n">
        <v>2.01052150045745</v>
      </c>
      <c r="K192" s="44" t="n">
        <v>2.01052150045745</v>
      </c>
      <c r="L192" s="58" t="s">
        <v>33</v>
      </c>
      <c r="M192" s="46" t="n">
        <v>2.14228</v>
      </c>
      <c r="N192" s="42" t="s">
        <v>40</v>
      </c>
      <c r="O192" s="42" t="n">
        <v>2.14228</v>
      </c>
      <c r="P192" s="42" t="s">
        <v>33</v>
      </c>
      <c r="Q192" s="57" t="n">
        <v>3.6625</v>
      </c>
      <c r="R192" s="42" t="n">
        <v>3.6625</v>
      </c>
      <c r="S192" s="58" t="s">
        <v>33</v>
      </c>
      <c r="T192" s="47" t="n">
        <v>-21.2841933333334</v>
      </c>
    </row>
    <row r="193" customFormat="false" ht="12.75" hidden="false" customHeight="false" outlineLevel="0" collapsed="false">
      <c r="B193" s="61"/>
      <c r="C193" s="62"/>
      <c r="D193" s="50"/>
      <c r="E193" s="50"/>
      <c r="F193" s="41"/>
      <c r="G193" s="63"/>
      <c r="H193" s="42"/>
      <c r="I193" s="63"/>
      <c r="J193" s="58"/>
      <c r="K193" s="64"/>
      <c r="L193" s="58"/>
      <c r="M193" s="51"/>
      <c r="N193" s="65"/>
      <c r="O193" s="42"/>
      <c r="P193" s="65"/>
      <c r="Q193" s="53"/>
      <c r="R193" s="65"/>
      <c r="S193" s="53"/>
      <c r="T193" s="54"/>
    </row>
    <row r="194" customFormat="false" ht="31.5" hidden="false" customHeight="false" outlineLevel="0" collapsed="false">
      <c r="B194" s="59" t="s">
        <v>41</v>
      </c>
      <c r="C194" s="60"/>
      <c r="D194" s="41" t="n">
        <v>6.72</v>
      </c>
      <c r="E194" s="41" t="s">
        <v>33</v>
      </c>
      <c r="F194" s="41" t="n">
        <v>1.176</v>
      </c>
      <c r="G194" s="42" t="s">
        <v>40</v>
      </c>
      <c r="H194" s="42" t="n">
        <v>1.176</v>
      </c>
      <c r="I194" s="42" t="s">
        <v>33</v>
      </c>
      <c r="J194" s="43" t="n">
        <v>0.646279761904762</v>
      </c>
      <c r="K194" s="44" t="n">
        <v>0.646279761904762</v>
      </c>
      <c r="L194" s="45" t="s">
        <v>33</v>
      </c>
      <c r="M194" s="46" t="n">
        <v>7.90272</v>
      </c>
      <c r="N194" s="42" t="s">
        <v>40</v>
      </c>
      <c r="O194" s="42" t="n">
        <v>7.90272</v>
      </c>
      <c r="P194" s="42" t="s">
        <v>33</v>
      </c>
      <c r="Q194" s="43" t="n">
        <v>4.343</v>
      </c>
      <c r="R194" s="42" t="n">
        <v>4.343</v>
      </c>
      <c r="S194" s="45" t="s">
        <v>33</v>
      </c>
      <c r="T194" s="47" t="n">
        <v>-44.9009733333334</v>
      </c>
    </row>
    <row r="195" customFormat="false" ht="12.75" hidden="false" customHeight="false" outlineLevel="0" collapsed="false">
      <c r="B195" s="61"/>
      <c r="C195" s="62"/>
      <c r="D195" s="50"/>
      <c r="E195" s="50"/>
      <c r="F195" s="41"/>
      <c r="G195" s="63"/>
      <c r="H195" s="42"/>
      <c r="I195" s="63"/>
      <c r="J195" s="58"/>
      <c r="K195" s="64"/>
      <c r="L195" s="58"/>
      <c r="M195" s="51"/>
      <c r="N195" s="65"/>
      <c r="O195" s="42"/>
      <c r="P195" s="65"/>
      <c r="Q195" s="53"/>
      <c r="R195" s="65"/>
      <c r="S195" s="53"/>
      <c r="T195" s="54"/>
    </row>
    <row r="196" customFormat="false" ht="15.75" hidden="false" customHeight="true" outlineLevel="0" collapsed="false">
      <c r="B196" s="59" t="s">
        <v>42</v>
      </c>
      <c r="C196" s="60"/>
      <c r="D196" s="41" t="n">
        <v>0.57</v>
      </c>
      <c r="E196" s="41" t="s">
        <v>33</v>
      </c>
      <c r="F196" s="41" t="n">
        <v>1.176</v>
      </c>
      <c r="G196" s="42" t="s">
        <v>40</v>
      </c>
      <c r="H196" s="42" t="n">
        <v>1.176</v>
      </c>
      <c r="I196" s="42" t="s">
        <v>33</v>
      </c>
      <c r="J196" s="43" t="n">
        <v>3.03626588465298</v>
      </c>
      <c r="K196" s="44" t="n">
        <v>3.03626588465298</v>
      </c>
      <c r="L196" s="45" t="s">
        <v>33</v>
      </c>
      <c r="M196" s="46" t="n">
        <v>0.67032</v>
      </c>
      <c r="N196" s="42" t="s">
        <v>40</v>
      </c>
      <c r="O196" s="42" t="n">
        <v>0.67032</v>
      </c>
      <c r="P196" s="42" t="s">
        <v>33</v>
      </c>
      <c r="Q196" s="43" t="n">
        <v>1.7306715542522</v>
      </c>
      <c r="R196" s="42" t="n">
        <v>1.7306715542522</v>
      </c>
      <c r="S196" s="45" t="s">
        <v>33</v>
      </c>
      <c r="T196" s="47" t="n">
        <v>-8.80363569892474</v>
      </c>
    </row>
    <row r="197" customFormat="false" ht="12.75" hidden="false" customHeight="false" outlineLevel="0" collapsed="false">
      <c r="B197" s="61"/>
      <c r="C197" s="62"/>
      <c r="D197" s="50"/>
      <c r="E197" s="50"/>
      <c r="F197" s="41"/>
      <c r="G197" s="63"/>
      <c r="H197" s="42"/>
      <c r="I197" s="63"/>
      <c r="J197" s="58"/>
      <c r="K197" s="64"/>
      <c r="L197" s="58"/>
      <c r="M197" s="51"/>
      <c r="N197" s="65"/>
      <c r="O197" s="42"/>
      <c r="P197" s="65"/>
      <c r="Q197" s="53"/>
      <c r="R197" s="65"/>
      <c r="S197" s="53"/>
      <c r="T197" s="54"/>
    </row>
    <row r="198" customFormat="false" ht="31.5" hidden="false" customHeight="false" outlineLevel="0" collapsed="false">
      <c r="B198" s="59" t="s">
        <v>43</v>
      </c>
      <c r="C198" s="60"/>
      <c r="D198" s="41" t="n">
        <v>1.59</v>
      </c>
      <c r="E198" s="41" t="s">
        <v>33</v>
      </c>
      <c r="F198" s="41" t="n">
        <v>1.176</v>
      </c>
      <c r="G198" s="42" t="n">
        <v>-0.641170232589226</v>
      </c>
      <c r="H198" s="42" t="n">
        <v>0.534829767410773</v>
      </c>
      <c r="I198" s="63" t="s">
        <v>33</v>
      </c>
      <c r="J198" s="57" t="n">
        <v>2.60386624869384</v>
      </c>
      <c r="K198" s="44" t="n">
        <v>2.60386624869384</v>
      </c>
      <c r="L198" s="58" t="s">
        <v>33</v>
      </c>
      <c r="M198" s="46" t="n">
        <v>1.86984</v>
      </c>
      <c r="N198" s="42" t="n">
        <v>-1.01946066981687</v>
      </c>
      <c r="O198" s="42" t="n">
        <v>0.85037933018313</v>
      </c>
      <c r="P198" s="63" t="s">
        <v>33</v>
      </c>
      <c r="Q198" s="57" t="n">
        <v>4.1401473354232</v>
      </c>
      <c r="R198" s="42" t="n">
        <v>4.1401473354232</v>
      </c>
      <c r="S198" s="58" t="s">
        <v>33</v>
      </c>
      <c r="T198" s="47" t="n">
        <v>-18.2985977738899</v>
      </c>
    </row>
    <row r="199" customFormat="false" ht="12.75" hidden="false" customHeight="false" outlineLevel="0" collapsed="false">
      <c r="B199" s="61"/>
      <c r="C199" s="62"/>
      <c r="D199" s="50"/>
      <c r="E199" s="50"/>
      <c r="F199" s="41"/>
      <c r="G199" s="63"/>
      <c r="H199" s="42"/>
      <c r="I199" s="63"/>
      <c r="J199" s="58"/>
      <c r="K199" s="64"/>
      <c r="L199" s="58"/>
      <c r="M199" s="51"/>
      <c r="N199" s="65"/>
      <c r="O199" s="42"/>
      <c r="P199" s="65"/>
      <c r="Q199" s="53"/>
      <c r="R199" s="65"/>
      <c r="S199" s="53"/>
      <c r="T199" s="54"/>
    </row>
    <row r="200" customFormat="false" ht="31.5" hidden="false" customHeight="false" outlineLevel="0" collapsed="false">
      <c r="B200" s="59" t="s">
        <v>44</v>
      </c>
      <c r="C200" s="60"/>
      <c r="D200" s="41" t="n">
        <v>0.68</v>
      </c>
      <c r="E200" s="41" t="s">
        <v>33</v>
      </c>
      <c r="F200" s="41" t="n">
        <v>1.176</v>
      </c>
      <c r="G200" s="42" t="s">
        <v>40</v>
      </c>
      <c r="H200" s="42" t="n">
        <v>1.176</v>
      </c>
      <c r="I200" s="42" t="s">
        <v>33</v>
      </c>
      <c r="J200" s="57" t="n">
        <v>3.04130081300813</v>
      </c>
      <c r="K200" s="44" t="n">
        <v>3.04130081300813</v>
      </c>
      <c r="L200" s="58" t="s">
        <v>33</v>
      </c>
      <c r="M200" s="46" t="n">
        <v>0.79968</v>
      </c>
      <c r="N200" s="42" t="s">
        <v>40</v>
      </c>
      <c r="O200" s="42" t="n">
        <v>0.79968</v>
      </c>
      <c r="P200" s="42" t="s">
        <v>33</v>
      </c>
      <c r="Q200" s="57" t="n">
        <v>2.06808455284553</v>
      </c>
      <c r="R200" s="42" t="n">
        <v>2.06808455284553</v>
      </c>
      <c r="S200" s="58" t="s">
        <v>33</v>
      </c>
      <c r="T200" s="47" t="n">
        <v>-10.515136693767</v>
      </c>
    </row>
    <row r="201" customFormat="false" ht="13.5" hidden="false" customHeight="false" outlineLevel="0" collapsed="false">
      <c r="B201" s="61"/>
      <c r="C201" s="62"/>
      <c r="D201" s="50"/>
      <c r="E201" s="50"/>
      <c r="F201" s="66"/>
      <c r="G201" s="67"/>
      <c r="H201" s="68"/>
      <c r="I201" s="67"/>
      <c r="J201" s="69"/>
      <c r="K201" s="70"/>
      <c r="L201" s="69"/>
      <c r="M201" s="71"/>
      <c r="N201" s="72"/>
      <c r="O201" s="68"/>
      <c r="P201" s="72"/>
      <c r="Q201" s="73"/>
      <c r="R201" s="72"/>
      <c r="S201" s="73"/>
      <c r="T201" s="74"/>
    </row>
    <row r="203" customFormat="false" ht="16.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/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6.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7.25" hidden="false" customHeight="false" outlineLevel="0" collapsed="false">
      <c r="B209" s="31" t="s">
        <v>31</v>
      </c>
      <c r="C209" s="32"/>
      <c r="D209" s="33" t="n">
        <v>3371.58452380952</v>
      </c>
      <c r="E209" s="33" t="s">
        <v>32</v>
      </c>
      <c r="F209" s="34" t="n">
        <v>3.52507203784499</v>
      </c>
      <c r="G209" s="35" t="n">
        <v>-1.76896838679811</v>
      </c>
      <c r="H209" s="35" t="n">
        <v>1.75610365104689</v>
      </c>
      <c r="I209" s="35" t="n">
        <v>0.0484606531355032</v>
      </c>
      <c r="J209" s="36" t="n">
        <v>0.00472905345540781</v>
      </c>
      <c r="K209" s="35" t="n">
        <v>0.00472905345540782</v>
      </c>
      <c r="L209" s="37" t="s">
        <v>33</v>
      </c>
      <c r="M209" s="34" t="n">
        <v>11885.0783281119</v>
      </c>
      <c r="N209" s="35" t="n">
        <v>-5964.22643603679</v>
      </c>
      <c r="O209" s="35" t="n">
        <v>5920.85189207507</v>
      </c>
      <c r="P209" s="35" t="n">
        <v>163.389188125364</v>
      </c>
      <c r="Q209" s="36" t="n">
        <v>15.9444034425209</v>
      </c>
      <c r="R209" s="35" t="n">
        <v>15.9444034425209</v>
      </c>
      <c r="S209" s="37" t="s">
        <v>33</v>
      </c>
      <c r="T209" s="38" t="n">
        <v>-22367.3467733575</v>
      </c>
    </row>
    <row r="210" customFormat="false" ht="15.75" hidden="false" customHeight="false" outlineLevel="0" collapsed="false">
      <c r="B210" s="39" t="s">
        <v>34</v>
      </c>
      <c r="C210" s="40"/>
      <c r="D210" s="41" t="n">
        <v>3360.20285714285</v>
      </c>
      <c r="E210" s="41" t="s">
        <v>35</v>
      </c>
      <c r="F210" s="41" t="n">
        <v>3.53302880594722</v>
      </c>
      <c r="G210" s="42" t="n">
        <v>-1.77465683736649</v>
      </c>
      <c r="H210" s="42" t="n">
        <v>1.75837196858074</v>
      </c>
      <c r="I210" s="42" t="n">
        <v>0.0486247988802355</v>
      </c>
      <c r="J210" s="43" t="n">
        <v>0</v>
      </c>
      <c r="K210" s="44" t="s">
        <v>33</v>
      </c>
      <c r="L210" s="45" t="s">
        <v>33</v>
      </c>
      <c r="M210" s="46" t="n">
        <v>11871.6934881119</v>
      </c>
      <c r="N210" s="42" t="n">
        <v>-5963.20697536697</v>
      </c>
      <c r="O210" s="42" t="n">
        <v>5908.48651274489</v>
      </c>
      <c r="P210" s="42" t="n">
        <v>163.389188125364</v>
      </c>
      <c r="Q210" s="43" t="n">
        <v>0</v>
      </c>
      <c r="R210" s="42" t="s">
        <v>33</v>
      </c>
      <c r="S210" s="45" t="s">
        <v>33</v>
      </c>
      <c r="T210" s="47" t="n">
        <v>-22263.5442365243</v>
      </c>
    </row>
    <row r="211" customFormat="false" ht="12.75" hidden="false" customHeight="false" outlineLevel="0" collapsed="false">
      <c r="B211" s="48"/>
      <c r="C211" s="49" t="s">
        <v>36</v>
      </c>
      <c r="D211" s="50" t="n">
        <v>2497.11075183673</v>
      </c>
      <c r="E211" s="50" t="s">
        <v>35</v>
      </c>
      <c r="F211" s="41" t="n">
        <v>3.48191309950686</v>
      </c>
      <c r="G211" s="42" t="n">
        <v>-1.903748812964</v>
      </c>
      <c r="H211" s="42" t="n">
        <v>1.57816428654286</v>
      </c>
      <c r="I211" s="42" t="n">
        <v>0.0498923992196462</v>
      </c>
      <c r="J211" s="45" t="n">
        <v>0</v>
      </c>
      <c r="K211" s="44" t="s">
        <v>33</v>
      </c>
      <c r="L211" s="45" t="s">
        <v>33</v>
      </c>
      <c r="M211" s="51" t="n">
        <v>8694.72263773973</v>
      </c>
      <c r="N211" s="52" t="n">
        <v>-4753.87162964882</v>
      </c>
      <c r="O211" s="42" t="n">
        <v>3940.85100809091</v>
      </c>
      <c r="P211" s="52" t="n">
        <v>124.586846526309</v>
      </c>
      <c r="Q211" s="53" t="n">
        <v>0</v>
      </c>
      <c r="R211" s="52" t="s">
        <v>33</v>
      </c>
      <c r="S211" s="53" t="s">
        <v>33</v>
      </c>
      <c r="T211" s="54" t="n">
        <v>-14906.6054669298</v>
      </c>
    </row>
    <row r="212" customFormat="false" ht="12.75" hidden="false" customHeight="false" outlineLevel="0" collapsed="false">
      <c r="B212" s="48"/>
      <c r="C212" s="49" t="s">
        <v>37</v>
      </c>
      <c r="D212" s="50" t="n">
        <v>863.092105306123</v>
      </c>
      <c r="E212" s="50" t="s">
        <v>35</v>
      </c>
      <c r="F212" s="41" t="n">
        <v>3.68091751835144</v>
      </c>
      <c r="G212" s="42" t="n">
        <v>-1.40116603811272</v>
      </c>
      <c r="H212" s="42" t="n">
        <v>2.27975148023871</v>
      </c>
      <c r="I212" s="42" t="n">
        <v>0.0449573589661006</v>
      </c>
      <c r="J212" s="45" t="n">
        <v>0</v>
      </c>
      <c r="K212" s="44" t="s">
        <v>33</v>
      </c>
      <c r="L212" s="45" t="s">
        <v>33</v>
      </c>
      <c r="M212" s="51" t="n">
        <v>3176.97085037213</v>
      </c>
      <c r="N212" s="52" t="n">
        <v>-1209.33534571815</v>
      </c>
      <c r="O212" s="42" t="n">
        <v>1967.63550465398</v>
      </c>
      <c r="P212" s="52" t="n">
        <v>38.8023415990549</v>
      </c>
      <c r="Q212" s="53" t="n">
        <v>0</v>
      </c>
      <c r="R212" s="52" t="s">
        <v>33</v>
      </c>
      <c r="S212" s="53" t="s">
        <v>33</v>
      </c>
      <c r="T212" s="54" t="n">
        <v>-7356.93876959447</v>
      </c>
    </row>
    <row r="213" customFormat="false" ht="18.75" hidden="false" customHeight="false" outlineLevel="0" collapsed="false">
      <c r="B213" s="55" t="s">
        <v>38</v>
      </c>
      <c r="C213" s="56"/>
      <c r="D213" s="41" t="n">
        <v>11.3816666666667</v>
      </c>
      <c r="E213" s="41" t="s">
        <v>33</v>
      </c>
      <c r="F213" s="41" t="n">
        <v>1.176</v>
      </c>
      <c r="G213" s="42" t="n">
        <v>-0.0895704205432892</v>
      </c>
      <c r="H213" s="42" t="n">
        <v>1.08642957945671</v>
      </c>
      <c r="I213" s="42" t="s">
        <v>33</v>
      </c>
      <c r="J213" s="57" t="n">
        <v>1.40088476578013</v>
      </c>
      <c r="K213" s="44" t="n">
        <v>1.40088476578013</v>
      </c>
      <c r="L213" s="58" t="s">
        <v>33</v>
      </c>
      <c r="M213" s="46" t="n">
        <v>13.38484</v>
      </c>
      <c r="N213" s="42" t="n">
        <v>-1.01946066981687</v>
      </c>
      <c r="O213" s="42" t="n">
        <v>12.3653793301831</v>
      </c>
      <c r="P213" s="42" t="s">
        <v>33</v>
      </c>
      <c r="Q213" s="57" t="n">
        <v>15.9444034425209</v>
      </c>
      <c r="R213" s="42" t="n">
        <v>15.9444034425209</v>
      </c>
      <c r="S213" s="58" t="s">
        <v>33</v>
      </c>
      <c r="T213" s="47" t="n">
        <v>-103.802536833248</v>
      </c>
    </row>
    <row r="214" customFormat="false" ht="15.75" hidden="false" customHeight="true" outlineLevel="0" collapsed="false">
      <c r="B214" s="59" t="s">
        <v>39</v>
      </c>
      <c r="C214" s="60"/>
      <c r="D214" s="41" t="n">
        <v>1.82166666666667</v>
      </c>
      <c r="E214" s="41" t="s">
        <v>33</v>
      </c>
      <c r="F214" s="41" t="n">
        <v>1.176</v>
      </c>
      <c r="G214" s="42" t="s">
        <v>40</v>
      </c>
      <c r="H214" s="42" t="n">
        <v>1.176</v>
      </c>
      <c r="I214" s="42" t="s">
        <v>33</v>
      </c>
      <c r="J214" s="57" t="n">
        <v>2.01052150045745</v>
      </c>
      <c r="K214" s="44" t="n">
        <v>2.01052150045745</v>
      </c>
      <c r="L214" s="58" t="s">
        <v>33</v>
      </c>
      <c r="M214" s="46" t="n">
        <v>2.14228</v>
      </c>
      <c r="N214" s="42" t="s">
        <v>40</v>
      </c>
      <c r="O214" s="42" t="n">
        <v>2.14228</v>
      </c>
      <c r="P214" s="42" t="s">
        <v>33</v>
      </c>
      <c r="Q214" s="57" t="n">
        <v>3.6625</v>
      </c>
      <c r="R214" s="42" t="n">
        <v>3.6625</v>
      </c>
      <c r="S214" s="58" t="s">
        <v>33</v>
      </c>
      <c r="T214" s="47" t="n">
        <v>-21.2841933333334</v>
      </c>
    </row>
    <row r="215" customFormat="false" ht="12.75" hidden="false" customHeight="false" outlineLevel="0" collapsed="false">
      <c r="B215" s="61"/>
      <c r="C215" s="62"/>
      <c r="D215" s="50"/>
      <c r="E215" s="50"/>
      <c r="F215" s="41"/>
      <c r="G215" s="63"/>
      <c r="H215" s="42"/>
      <c r="I215" s="63"/>
      <c r="J215" s="58"/>
      <c r="K215" s="64"/>
      <c r="L215" s="58"/>
      <c r="M215" s="51"/>
      <c r="N215" s="65"/>
      <c r="O215" s="42"/>
      <c r="P215" s="65"/>
      <c r="Q215" s="53"/>
      <c r="R215" s="65"/>
      <c r="S215" s="53"/>
      <c r="T215" s="54"/>
    </row>
    <row r="216" customFormat="false" ht="31.5" hidden="false" customHeight="false" outlineLevel="0" collapsed="false">
      <c r="B216" s="59" t="s">
        <v>41</v>
      </c>
      <c r="C216" s="60"/>
      <c r="D216" s="41" t="n">
        <v>6.72</v>
      </c>
      <c r="E216" s="41" t="s">
        <v>33</v>
      </c>
      <c r="F216" s="41" t="n">
        <v>1.176</v>
      </c>
      <c r="G216" s="42" t="s">
        <v>40</v>
      </c>
      <c r="H216" s="42" t="n">
        <v>1.176</v>
      </c>
      <c r="I216" s="42" t="s">
        <v>33</v>
      </c>
      <c r="J216" s="43" t="n">
        <v>0.646279761904762</v>
      </c>
      <c r="K216" s="44" t="n">
        <v>0.646279761904762</v>
      </c>
      <c r="L216" s="45" t="s">
        <v>33</v>
      </c>
      <c r="M216" s="46" t="n">
        <v>7.90272</v>
      </c>
      <c r="N216" s="42" t="s">
        <v>40</v>
      </c>
      <c r="O216" s="42" t="n">
        <v>7.90272</v>
      </c>
      <c r="P216" s="42" t="s">
        <v>33</v>
      </c>
      <c r="Q216" s="43" t="n">
        <v>4.343</v>
      </c>
      <c r="R216" s="42" t="n">
        <v>4.343</v>
      </c>
      <c r="S216" s="45" t="s">
        <v>33</v>
      </c>
      <c r="T216" s="47" t="n">
        <v>-44.9009733333334</v>
      </c>
    </row>
    <row r="217" customFormat="false" ht="12.75" hidden="false" customHeight="false" outlineLevel="0" collapsed="false">
      <c r="B217" s="61"/>
      <c r="C217" s="62"/>
      <c r="D217" s="50"/>
      <c r="E217" s="50"/>
      <c r="F217" s="41"/>
      <c r="G217" s="63"/>
      <c r="H217" s="42"/>
      <c r="I217" s="63"/>
      <c r="J217" s="58"/>
      <c r="K217" s="64"/>
      <c r="L217" s="58"/>
      <c r="M217" s="51"/>
      <c r="N217" s="65"/>
      <c r="O217" s="42"/>
      <c r="P217" s="65"/>
      <c r="Q217" s="53"/>
      <c r="R217" s="65"/>
      <c r="S217" s="53"/>
      <c r="T217" s="54"/>
    </row>
    <row r="218" customFormat="false" ht="15.75" hidden="false" customHeight="true" outlineLevel="0" collapsed="false">
      <c r="B218" s="59" t="s">
        <v>42</v>
      </c>
      <c r="C218" s="60"/>
      <c r="D218" s="41" t="n">
        <v>0.57</v>
      </c>
      <c r="E218" s="41" t="s">
        <v>33</v>
      </c>
      <c r="F218" s="41" t="n">
        <v>1.176</v>
      </c>
      <c r="G218" s="42" t="s">
        <v>40</v>
      </c>
      <c r="H218" s="42" t="n">
        <v>1.176</v>
      </c>
      <c r="I218" s="42" t="s">
        <v>33</v>
      </c>
      <c r="J218" s="43" t="n">
        <v>3.03626588465298</v>
      </c>
      <c r="K218" s="44" t="n">
        <v>3.03626588465298</v>
      </c>
      <c r="L218" s="45" t="s">
        <v>33</v>
      </c>
      <c r="M218" s="46" t="n">
        <v>0.67032</v>
      </c>
      <c r="N218" s="42" t="s">
        <v>40</v>
      </c>
      <c r="O218" s="42" t="n">
        <v>0.67032</v>
      </c>
      <c r="P218" s="42" t="s">
        <v>33</v>
      </c>
      <c r="Q218" s="43" t="n">
        <v>1.7306715542522</v>
      </c>
      <c r="R218" s="42" t="n">
        <v>1.7306715542522</v>
      </c>
      <c r="S218" s="45" t="s">
        <v>33</v>
      </c>
      <c r="T218" s="47" t="n">
        <v>-8.80363569892474</v>
      </c>
    </row>
    <row r="219" customFormat="false" ht="12.75" hidden="false" customHeight="false" outlineLevel="0" collapsed="false">
      <c r="B219" s="61"/>
      <c r="C219" s="62"/>
      <c r="D219" s="50"/>
      <c r="E219" s="50"/>
      <c r="F219" s="41"/>
      <c r="G219" s="63"/>
      <c r="H219" s="42"/>
      <c r="I219" s="63"/>
      <c r="J219" s="58"/>
      <c r="K219" s="64"/>
      <c r="L219" s="58"/>
      <c r="M219" s="51"/>
      <c r="N219" s="65"/>
      <c r="O219" s="42"/>
      <c r="P219" s="65"/>
      <c r="Q219" s="53"/>
      <c r="R219" s="65"/>
      <c r="S219" s="53"/>
      <c r="T219" s="54"/>
    </row>
    <row r="220" customFormat="false" ht="31.5" hidden="false" customHeight="false" outlineLevel="0" collapsed="false">
      <c r="B220" s="59" t="s">
        <v>43</v>
      </c>
      <c r="C220" s="60"/>
      <c r="D220" s="41" t="n">
        <v>1.59</v>
      </c>
      <c r="E220" s="41" t="s">
        <v>33</v>
      </c>
      <c r="F220" s="41" t="n">
        <v>1.176</v>
      </c>
      <c r="G220" s="42" t="n">
        <v>-0.641170232589226</v>
      </c>
      <c r="H220" s="42" t="n">
        <v>0.534829767410773</v>
      </c>
      <c r="I220" s="63" t="s">
        <v>33</v>
      </c>
      <c r="J220" s="57" t="n">
        <v>2.60386624869384</v>
      </c>
      <c r="K220" s="44" t="n">
        <v>2.60386624869384</v>
      </c>
      <c r="L220" s="58" t="s">
        <v>33</v>
      </c>
      <c r="M220" s="46" t="n">
        <v>1.86984</v>
      </c>
      <c r="N220" s="42" t="n">
        <v>-1.01946066981687</v>
      </c>
      <c r="O220" s="42" t="n">
        <v>0.85037933018313</v>
      </c>
      <c r="P220" s="63" t="s">
        <v>33</v>
      </c>
      <c r="Q220" s="57" t="n">
        <v>4.1401473354232</v>
      </c>
      <c r="R220" s="42" t="n">
        <v>4.1401473354232</v>
      </c>
      <c r="S220" s="58" t="s">
        <v>33</v>
      </c>
      <c r="T220" s="47" t="n">
        <v>-18.2985977738899</v>
      </c>
    </row>
    <row r="221" customFormat="false" ht="12.75" hidden="false" customHeight="false" outlineLevel="0" collapsed="false">
      <c r="B221" s="61"/>
      <c r="C221" s="62"/>
      <c r="D221" s="50"/>
      <c r="E221" s="50"/>
      <c r="F221" s="41"/>
      <c r="G221" s="63"/>
      <c r="H221" s="42"/>
      <c r="I221" s="63"/>
      <c r="J221" s="58"/>
      <c r="K221" s="64"/>
      <c r="L221" s="58"/>
      <c r="M221" s="51"/>
      <c r="N221" s="65"/>
      <c r="O221" s="42"/>
      <c r="P221" s="65"/>
      <c r="Q221" s="53"/>
      <c r="R221" s="65"/>
      <c r="S221" s="53"/>
      <c r="T221" s="54"/>
    </row>
    <row r="222" customFormat="false" ht="31.5" hidden="false" customHeight="false" outlineLevel="0" collapsed="false">
      <c r="B222" s="59" t="s">
        <v>44</v>
      </c>
      <c r="C222" s="60"/>
      <c r="D222" s="41" t="n">
        <v>0.68</v>
      </c>
      <c r="E222" s="41" t="s">
        <v>33</v>
      </c>
      <c r="F222" s="41" t="n">
        <v>1.176</v>
      </c>
      <c r="G222" s="42" t="s">
        <v>40</v>
      </c>
      <c r="H222" s="42" t="n">
        <v>1.176</v>
      </c>
      <c r="I222" s="42" t="s">
        <v>33</v>
      </c>
      <c r="J222" s="57" t="n">
        <v>3.04130081300813</v>
      </c>
      <c r="K222" s="44" t="n">
        <v>3.04130081300813</v>
      </c>
      <c r="L222" s="58" t="s">
        <v>33</v>
      </c>
      <c r="M222" s="46" t="n">
        <v>0.79968</v>
      </c>
      <c r="N222" s="42" t="s">
        <v>40</v>
      </c>
      <c r="O222" s="42" t="n">
        <v>0.79968</v>
      </c>
      <c r="P222" s="42" t="s">
        <v>33</v>
      </c>
      <c r="Q222" s="57" t="n">
        <v>2.06808455284553</v>
      </c>
      <c r="R222" s="42" t="n">
        <v>2.06808455284553</v>
      </c>
      <c r="S222" s="58" t="s">
        <v>33</v>
      </c>
      <c r="T222" s="47" t="n">
        <v>-10.515136693767</v>
      </c>
    </row>
    <row r="223" customFormat="false" ht="13.5" hidden="false" customHeight="false" outlineLevel="0" collapsed="false">
      <c r="B223" s="61"/>
      <c r="C223" s="62"/>
      <c r="D223" s="50"/>
      <c r="E223" s="50"/>
      <c r="F223" s="66"/>
      <c r="G223" s="67"/>
      <c r="H223" s="68"/>
      <c r="I223" s="67"/>
      <c r="J223" s="69"/>
      <c r="K223" s="70"/>
      <c r="L223" s="69"/>
      <c r="M223" s="71"/>
      <c r="N223" s="72"/>
      <c r="O223" s="68"/>
      <c r="P223" s="72"/>
      <c r="Q223" s="73"/>
      <c r="R223" s="72"/>
      <c r="S223" s="73"/>
      <c r="T223" s="74"/>
    </row>
    <row r="225" customFormat="false" ht="16.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/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6.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7.25" hidden="false" customHeight="false" outlineLevel="0" collapsed="false">
      <c r="B231" s="31" t="s">
        <v>31</v>
      </c>
      <c r="C231" s="32"/>
      <c r="D231" s="33" t="n">
        <v>3374.0130952381</v>
      </c>
      <c r="E231" s="33" t="s">
        <v>32</v>
      </c>
      <c r="F231" s="34" t="n">
        <v>3.05788284385265</v>
      </c>
      <c r="G231" s="35" t="n">
        <v>-1.73468994494475</v>
      </c>
      <c r="H231" s="35" t="n">
        <v>1.32319289890791</v>
      </c>
      <c r="I231" s="35" t="n">
        <v>0.0485229126839713</v>
      </c>
      <c r="J231" s="36" t="n">
        <v>0.00472564954327651</v>
      </c>
      <c r="K231" s="35" t="n">
        <v>0.00472564954327652</v>
      </c>
      <c r="L231" s="37" t="s">
        <v>33</v>
      </c>
      <c r="M231" s="34" t="n">
        <v>10317.3367588628</v>
      </c>
      <c r="N231" s="35" t="n">
        <v>-5852.86659042143</v>
      </c>
      <c r="O231" s="35" t="n">
        <v>4464.47016844133</v>
      </c>
      <c r="P231" s="35" t="n">
        <v>163.716942814814</v>
      </c>
      <c r="Q231" s="36" t="n">
        <v>15.9444034425209</v>
      </c>
      <c r="R231" s="35" t="n">
        <v>15.9444034425209</v>
      </c>
      <c r="S231" s="37" t="s">
        <v>33</v>
      </c>
      <c r="T231" s="38" t="n">
        <v>-17028.4822205618</v>
      </c>
    </row>
    <row r="232" customFormat="false" ht="15.75" hidden="false" customHeight="false" outlineLevel="0" collapsed="false">
      <c r="B232" s="39" t="s">
        <v>34</v>
      </c>
      <c r="C232" s="40"/>
      <c r="D232" s="41" t="n">
        <v>3362.63142857143</v>
      </c>
      <c r="E232" s="41" t="s">
        <v>35</v>
      </c>
      <c r="F232" s="41" t="n">
        <v>3.06425254677414</v>
      </c>
      <c r="G232" s="42" t="n">
        <v>-1.74025826322503</v>
      </c>
      <c r="H232" s="42" t="n">
        <v>1.32399428354911</v>
      </c>
      <c r="I232" s="42" t="n">
        <v>0.0486871506117954</v>
      </c>
      <c r="J232" s="43" t="n">
        <v>0</v>
      </c>
      <c r="K232" s="44" t="s">
        <v>33</v>
      </c>
      <c r="L232" s="45" t="s">
        <v>33</v>
      </c>
      <c r="M232" s="46" t="n">
        <v>10303.9519188628</v>
      </c>
      <c r="N232" s="42" t="n">
        <v>-5851.84712975161</v>
      </c>
      <c r="O232" s="42" t="n">
        <v>4452.10478911115</v>
      </c>
      <c r="P232" s="42" t="n">
        <v>163.716942814814</v>
      </c>
      <c r="Q232" s="43" t="n">
        <v>0</v>
      </c>
      <c r="R232" s="42" t="s">
        <v>33</v>
      </c>
      <c r="S232" s="45" t="s">
        <v>33</v>
      </c>
      <c r="T232" s="47" t="n">
        <v>-16924.6796837286</v>
      </c>
    </row>
    <row r="233" customFormat="false" ht="12.75" hidden="false" customHeight="false" outlineLevel="0" collapsed="false">
      <c r="B233" s="48"/>
      <c r="C233" s="49" t="s">
        <v>36</v>
      </c>
      <c r="D233" s="50" t="n">
        <v>2490.26876081633</v>
      </c>
      <c r="E233" s="50" t="s">
        <v>35</v>
      </c>
      <c r="F233" s="41" t="n">
        <v>3.04526394640417</v>
      </c>
      <c r="G233" s="42" t="n">
        <v>-1.8905768783566</v>
      </c>
      <c r="H233" s="42" t="n">
        <v>1.15468706804757</v>
      </c>
      <c r="I233" s="42" t="n">
        <v>0.0500293757211806</v>
      </c>
      <c r="J233" s="45" t="n">
        <v>0</v>
      </c>
      <c r="K233" s="44" t="s">
        <v>33</v>
      </c>
      <c r="L233" s="45" t="s">
        <v>33</v>
      </c>
      <c r="M233" s="51" t="n">
        <v>7583.52567417057</v>
      </c>
      <c r="N233" s="52" t="n">
        <v>-4708.0445400931</v>
      </c>
      <c r="O233" s="42" t="n">
        <v>2875.48113407747</v>
      </c>
      <c r="P233" s="52" t="n">
        <v>124.586591481599</v>
      </c>
      <c r="Q233" s="53" t="n">
        <v>0</v>
      </c>
      <c r="R233" s="52" t="s">
        <v>33</v>
      </c>
      <c r="S233" s="53" t="s">
        <v>33</v>
      </c>
      <c r="T233" s="54" t="n">
        <v>-11000.2483270499</v>
      </c>
    </row>
    <row r="234" customFormat="false" ht="12.75" hidden="false" customHeight="false" outlineLevel="0" collapsed="false">
      <c r="B234" s="48"/>
      <c r="C234" s="49" t="s">
        <v>37</v>
      </c>
      <c r="D234" s="50" t="n">
        <v>872.362667755102</v>
      </c>
      <c r="E234" s="50" t="s">
        <v>35</v>
      </c>
      <c r="F234" s="41" t="n">
        <v>3.11845789056151</v>
      </c>
      <c r="G234" s="42" t="n">
        <v>-1.31115490373049</v>
      </c>
      <c r="H234" s="42" t="n">
        <v>1.80730298683103</v>
      </c>
      <c r="I234" s="42" t="n">
        <v>0.0448556005198058</v>
      </c>
      <c r="J234" s="45" t="n">
        <v>0</v>
      </c>
      <c r="K234" s="44" t="s">
        <v>33</v>
      </c>
      <c r="L234" s="45" t="s">
        <v>33</v>
      </c>
      <c r="M234" s="51" t="n">
        <v>2720.42624469219</v>
      </c>
      <c r="N234" s="52" t="n">
        <v>-1143.80258965851</v>
      </c>
      <c r="O234" s="42" t="n">
        <v>1576.62365503368</v>
      </c>
      <c r="P234" s="52" t="n">
        <v>39.1303513332149</v>
      </c>
      <c r="Q234" s="53" t="n">
        <v>0</v>
      </c>
      <c r="R234" s="52" t="s">
        <v>33</v>
      </c>
      <c r="S234" s="53" t="s">
        <v>33</v>
      </c>
      <c r="T234" s="54" t="n">
        <v>-5924.43135667862</v>
      </c>
    </row>
    <row r="235" customFormat="false" ht="18.75" hidden="false" customHeight="false" outlineLevel="0" collapsed="false">
      <c r="B235" s="55" t="s">
        <v>38</v>
      </c>
      <c r="C235" s="56"/>
      <c r="D235" s="41" t="n">
        <v>11.3816666666667</v>
      </c>
      <c r="E235" s="41" t="s">
        <v>33</v>
      </c>
      <c r="F235" s="41" t="n">
        <v>1.176</v>
      </c>
      <c r="G235" s="42" t="n">
        <v>-0.0895704205432892</v>
      </c>
      <c r="H235" s="42" t="n">
        <v>1.08642957945671</v>
      </c>
      <c r="I235" s="42" t="s">
        <v>33</v>
      </c>
      <c r="J235" s="57" t="n">
        <v>1.40088476578013</v>
      </c>
      <c r="K235" s="44" t="n">
        <v>1.40088476578013</v>
      </c>
      <c r="L235" s="58" t="s">
        <v>33</v>
      </c>
      <c r="M235" s="46" t="n">
        <v>13.38484</v>
      </c>
      <c r="N235" s="42" t="n">
        <v>-1.01946066981687</v>
      </c>
      <c r="O235" s="42" t="n">
        <v>12.3653793301831</v>
      </c>
      <c r="P235" s="42" t="s">
        <v>33</v>
      </c>
      <c r="Q235" s="57" t="n">
        <v>15.9444034425209</v>
      </c>
      <c r="R235" s="42" t="n">
        <v>15.9444034425209</v>
      </c>
      <c r="S235" s="58" t="s">
        <v>33</v>
      </c>
      <c r="T235" s="47" t="n">
        <v>-103.802536833248</v>
      </c>
    </row>
    <row r="236" customFormat="false" ht="15.75" hidden="false" customHeight="true" outlineLevel="0" collapsed="false">
      <c r="B236" s="59" t="s">
        <v>39</v>
      </c>
      <c r="C236" s="60"/>
      <c r="D236" s="41" t="n">
        <v>1.82166666666667</v>
      </c>
      <c r="E236" s="41" t="s">
        <v>33</v>
      </c>
      <c r="F236" s="41" t="n">
        <v>1.176</v>
      </c>
      <c r="G236" s="42" t="s">
        <v>40</v>
      </c>
      <c r="H236" s="42" t="n">
        <v>1.176</v>
      </c>
      <c r="I236" s="42" t="s">
        <v>33</v>
      </c>
      <c r="J236" s="57" t="n">
        <v>2.01052150045745</v>
      </c>
      <c r="K236" s="44" t="n">
        <v>2.01052150045745</v>
      </c>
      <c r="L236" s="58" t="s">
        <v>33</v>
      </c>
      <c r="M236" s="46" t="n">
        <v>2.14228</v>
      </c>
      <c r="N236" s="42" t="s">
        <v>40</v>
      </c>
      <c r="O236" s="42" t="n">
        <v>2.14228</v>
      </c>
      <c r="P236" s="42" t="s">
        <v>33</v>
      </c>
      <c r="Q236" s="57" t="n">
        <v>3.6625</v>
      </c>
      <c r="R236" s="42" t="n">
        <v>3.6625</v>
      </c>
      <c r="S236" s="58" t="s">
        <v>33</v>
      </c>
      <c r="T236" s="47" t="n">
        <v>-21.2841933333334</v>
      </c>
    </row>
    <row r="237" customFormat="false" ht="12.75" hidden="false" customHeight="false" outlineLevel="0" collapsed="false">
      <c r="B237" s="61"/>
      <c r="C237" s="62"/>
      <c r="D237" s="50"/>
      <c r="E237" s="50"/>
      <c r="F237" s="41"/>
      <c r="G237" s="63"/>
      <c r="H237" s="42"/>
      <c r="I237" s="63"/>
      <c r="J237" s="58"/>
      <c r="K237" s="64"/>
      <c r="L237" s="58"/>
      <c r="M237" s="51"/>
      <c r="N237" s="65"/>
      <c r="O237" s="42"/>
      <c r="P237" s="65"/>
      <c r="Q237" s="53"/>
      <c r="R237" s="65"/>
      <c r="S237" s="53"/>
      <c r="T237" s="54"/>
    </row>
    <row r="238" customFormat="false" ht="31.5" hidden="false" customHeight="false" outlineLevel="0" collapsed="false">
      <c r="B238" s="59" t="s">
        <v>41</v>
      </c>
      <c r="C238" s="60"/>
      <c r="D238" s="41" t="n">
        <v>6.72</v>
      </c>
      <c r="E238" s="41" t="s">
        <v>33</v>
      </c>
      <c r="F238" s="41" t="n">
        <v>1.176</v>
      </c>
      <c r="G238" s="42" t="s">
        <v>40</v>
      </c>
      <c r="H238" s="42" t="n">
        <v>1.176</v>
      </c>
      <c r="I238" s="42" t="s">
        <v>33</v>
      </c>
      <c r="J238" s="43" t="n">
        <v>0.646279761904762</v>
      </c>
      <c r="K238" s="44" t="n">
        <v>0.646279761904762</v>
      </c>
      <c r="L238" s="45" t="s">
        <v>33</v>
      </c>
      <c r="M238" s="46" t="n">
        <v>7.90272</v>
      </c>
      <c r="N238" s="42" t="s">
        <v>40</v>
      </c>
      <c r="O238" s="42" t="n">
        <v>7.90272</v>
      </c>
      <c r="P238" s="42" t="s">
        <v>33</v>
      </c>
      <c r="Q238" s="43" t="n">
        <v>4.343</v>
      </c>
      <c r="R238" s="42" t="n">
        <v>4.343</v>
      </c>
      <c r="S238" s="45" t="s">
        <v>33</v>
      </c>
      <c r="T238" s="47" t="n">
        <v>-44.9009733333334</v>
      </c>
    </row>
    <row r="239" customFormat="false" ht="12.75" hidden="false" customHeight="false" outlineLevel="0" collapsed="false">
      <c r="B239" s="61"/>
      <c r="C239" s="62"/>
      <c r="D239" s="50"/>
      <c r="E239" s="50"/>
      <c r="F239" s="41"/>
      <c r="G239" s="63"/>
      <c r="H239" s="42"/>
      <c r="I239" s="63"/>
      <c r="J239" s="58"/>
      <c r="K239" s="64"/>
      <c r="L239" s="58"/>
      <c r="M239" s="51"/>
      <c r="N239" s="65"/>
      <c r="O239" s="42"/>
      <c r="P239" s="65"/>
      <c r="Q239" s="53"/>
      <c r="R239" s="65"/>
      <c r="S239" s="53"/>
      <c r="T239" s="54"/>
    </row>
    <row r="240" customFormat="false" ht="15.75" hidden="false" customHeight="true" outlineLevel="0" collapsed="false">
      <c r="B240" s="59" t="s">
        <v>42</v>
      </c>
      <c r="C240" s="60"/>
      <c r="D240" s="41" t="n">
        <v>0.57</v>
      </c>
      <c r="E240" s="41" t="s">
        <v>33</v>
      </c>
      <c r="F240" s="41" t="n">
        <v>1.176</v>
      </c>
      <c r="G240" s="42" t="s">
        <v>40</v>
      </c>
      <c r="H240" s="42" t="n">
        <v>1.176</v>
      </c>
      <c r="I240" s="42" t="s">
        <v>33</v>
      </c>
      <c r="J240" s="43" t="n">
        <v>3.03626588465298</v>
      </c>
      <c r="K240" s="44" t="n">
        <v>3.03626588465298</v>
      </c>
      <c r="L240" s="45" t="s">
        <v>33</v>
      </c>
      <c r="M240" s="46" t="n">
        <v>0.67032</v>
      </c>
      <c r="N240" s="42" t="s">
        <v>40</v>
      </c>
      <c r="O240" s="42" t="n">
        <v>0.67032</v>
      </c>
      <c r="P240" s="42" t="s">
        <v>33</v>
      </c>
      <c r="Q240" s="43" t="n">
        <v>1.7306715542522</v>
      </c>
      <c r="R240" s="42" t="n">
        <v>1.7306715542522</v>
      </c>
      <c r="S240" s="45" t="s">
        <v>33</v>
      </c>
      <c r="T240" s="47" t="n">
        <v>-8.80363569892474</v>
      </c>
    </row>
    <row r="241" customFormat="false" ht="12.75" hidden="false" customHeight="false" outlineLevel="0" collapsed="false">
      <c r="B241" s="61"/>
      <c r="C241" s="62"/>
      <c r="D241" s="50"/>
      <c r="E241" s="50"/>
      <c r="F241" s="41"/>
      <c r="G241" s="63"/>
      <c r="H241" s="42"/>
      <c r="I241" s="63"/>
      <c r="J241" s="58"/>
      <c r="K241" s="64"/>
      <c r="L241" s="58"/>
      <c r="M241" s="51"/>
      <c r="N241" s="65"/>
      <c r="O241" s="42"/>
      <c r="P241" s="65"/>
      <c r="Q241" s="53"/>
      <c r="R241" s="65"/>
      <c r="S241" s="53"/>
      <c r="T241" s="54"/>
    </row>
    <row r="242" customFormat="false" ht="31.5" hidden="false" customHeight="false" outlineLevel="0" collapsed="false">
      <c r="B242" s="59" t="s">
        <v>43</v>
      </c>
      <c r="C242" s="60"/>
      <c r="D242" s="41" t="n">
        <v>1.59</v>
      </c>
      <c r="E242" s="41" t="s">
        <v>33</v>
      </c>
      <c r="F242" s="41" t="n">
        <v>1.176</v>
      </c>
      <c r="G242" s="42" t="n">
        <v>-0.641170232589226</v>
      </c>
      <c r="H242" s="42" t="n">
        <v>0.534829767410773</v>
      </c>
      <c r="I242" s="63" t="s">
        <v>33</v>
      </c>
      <c r="J242" s="57" t="n">
        <v>2.60386624869384</v>
      </c>
      <c r="K242" s="44" t="n">
        <v>2.60386624869384</v>
      </c>
      <c r="L242" s="58" t="s">
        <v>33</v>
      </c>
      <c r="M242" s="46" t="n">
        <v>1.86984</v>
      </c>
      <c r="N242" s="42" t="n">
        <v>-1.01946066981687</v>
      </c>
      <c r="O242" s="42" t="n">
        <v>0.85037933018313</v>
      </c>
      <c r="P242" s="63" t="s">
        <v>33</v>
      </c>
      <c r="Q242" s="57" t="n">
        <v>4.1401473354232</v>
      </c>
      <c r="R242" s="42" t="n">
        <v>4.1401473354232</v>
      </c>
      <c r="S242" s="58" t="s">
        <v>33</v>
      </c>
      <c r="T242" s="47" t="n">
        <v>-18.2985977738899</v>
      </c>
    </row>
    <row r="243" customFormat="false" ht="12.75" hidden="false" customHeight="false" outlineLevel="0" collapsed="false">
      <c r="B243" s="61"/>
      <c r="C243" s="62"/>
      <c r="D243" s="50"/>
      <c r="E243" s="50"/>
      <c r="F243" s="41"/>
      <c r="G243" s="63"/>
      <c r="H243" s="42"/>
      <c r="I243" s="63"/>
      <c r="J243" s="58"/>
      <c r="K243" s="64"/>
      <c r="L243" s="58"/>
      <c r="M243" s="51"/>
      <c r="N243" s="65"/>
      <c r="O243" s="42"/>
      <c r="P243" s="65"/>
      <c r="Q243" s="53"/>
      <c r="R243" s="65"/>
      <c r="S243" s="53"/>
      <c r="T243" s="54"/>
    </row>
    <row r="244" customFormat="false" ht="31.5" hidden="false" customHeight="false" outlineLevel="0" collapsed="false">
      <c r="B244" s="59" t="s">
        <v>44</v>
      </c>
      <c r="C244" s="60"/>
      <c r="D244" s="41" t="n">
        <v>0.68</v>
      </c>
      <c r="E244" s="41" t="s">
        <v>33</v>
      </c>
      <c r="F244" s="41" t="n">
        <v>1.176</v>
      </c>
      <c r="G244" s="42" t="s">
        <v>40</v>
      </c>
      <c r="H244" s="42" t="n">
        <v>1.176</v>
      </c>
      <c r="I244" s="42" t="s">
        <v>33</v>
      </c>
      <c r="J244" s="57" t="n">
        <v>3.04130081300813</v>
      </c>
      <c r="K244" s="44" t="n">
        <v>3.04130081300813</v>
      </c>
      <c r="L244" s="58" t="s">
        <v>33</v>
      </c>
      <c r="M244" s="46" t="n">
        <v>0.79968</v>
      </c>
      <c r="N244" s="42" t="s">
        <v>40</v>
      </c>
      <c r="O244" s="42" t="n">
        <v>0.79968</v>
      </c>
      <c r="P244" s="42" t="s">
        <v>33</v>
      </c>
      <c r="Q244" s="57" t="n">
        <v>2.06808455284553</v>
      </c>
      <c r="R244" s="42" t="n">
        <v>2.06808455284553</v>
      </c>
      <c r="S244" s="58" t="s">
        <v>33</v>
      </c>
      <c r="T244" s="47" t="n">
        <v>-10.515136693767</v>
      </c>
    </row>
    <row r="245" customFormat="false" ht="13.5" hidden="false" customHeight="false" outlineLevel="0" collapsed="false">
      <c r="B245" s="61"/>
      <c r="C245" s="62"/>
      <c r="D245" s="50"/>
      <c r="E245" s="50"/>
      <c r="F245" s="66"/>
      <c r="G245" s="67"/>
      <c r="H245" s="68"/>
      <c r="I245" s="67"/>
      <c r="J245" s="69"/>
      <c r="K245" s="70"/>
      <c r="L245" s="69"/>
      <c r="M245" s="71"/>
      <c r="N245" s="72"/>
      <c r="O245" s="68"/>
      <c r="P245" s="72"/>
      <c r="Q245" s="73"/>
      <c r="R245" s="72"/>
      <c r="S245" s="73"/>
      <c r="T245" s="74"/>
    </row>
    <row r="247" customFormat="false" ht="16.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/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6.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7.25" hidden="false" customHeight="false" outlineLevel="0" collapsed="false">
      <c r="B253" s="31" t="s">
        <v>31</v>
      </c>
      <c r="C253" s="32"/>
      <c r="D253" s="33" t="n">
        <v>3376.44166666667</v>
      </c>
      <c r="E253" s="33" t="s">
        <v>32</v>
      </c>
      <c r="F253" s="34" t="n">
        <v>3.30754221386737</v>
      </c>
      <c r="G253" s="35" t="n">
        <v>-1.76117041651602</v>
      </c>
      <c r="H253" s="35" t="n">
        <v>1.54637179735136</v>
      </c>
      <c r="I253" s="35" t="n">
        <v>0.0485851473991196</v>
      </c>
      <c r="J253" s="36" t="n">
        <v>0.00472225052780542</v>
      </c>
      <c r="K253" s="35" t="n">
        <v>0.00472225052780543</v>
      </c>
      <c r="L253" s="37" t="s">
        <v>33</v>
      </c>
      <c r="M253" s="34" t="n">
        <v>11167.7233451607</v>
      </c>
      <c r="N253" s="35" t="n">
        <v>-5946.48917642537</v>
      </c>
      <c r="O253" s="35" t="n">
        <v>5221.23416873535</v>
      </c>
      <c r="P253" s="35" t="n">
        <v>164.044916059529</v>
      </c>
      <c r="Q253" s="36" t="n">
        <v>15.9444034425209</v>
      </c>
      <c r="R253" s="35" t="n">
        <v>15.9444034425209</v>
      </c>
      <c r="S253" s="37" t="s">
        <v>33</v>
      </c>
      <c r="T253" s="38" t="n">
        <v>-19804.4861235372</v>
      </c>
    </row>
    <row r="254" customFormat="false" ht="15.75" hidden="false" customHeight="false" outlineLevel="0" collapsed="false">
      <c r="B254" s="39" t="s">
        <v>34</v>
      </c>
      <c r="C254" s="40"/>
      <c r="D254" s="41" t="n">
        <v>3365.06</v>
      </c>
      <c r="E254" s="41" t="s">
        <v>35</v>
      </c>
      <c r="F254" s="41" t="n">
        <v>3.31475174444459</v>
      </c>
      <c r="G254" s="42" t="n">
        <v>-1.76682428121803</v>
      </c>
      <c r="H254" s="42" t="n">
        <v>1.54792746322656</v>
      </c>
      <c r="I254" s="42" t="n">
        <v>0.0487494772929841</v>
      </c>
      <c r="J254" s="43" t="n">
        <v>0</v>
      </c>
      <c r="K254" s="44" t="s">
        <v>33</v>
      </c>
      <c r="L254" s="45" t="s">
        <v>33</v>
      </c>
      <c r="M254" s="46" t="n">
        <v>11154.3385051607</v>
      </c>
      <c r="N254" s="42" t="n">
        <v>-5945.46971575555</v>
      </c>
      <c r="O254" s="42" t="n">
        <v>5208.86878940516</v>
      </c>
      <c r="P254" s="42" t="n">
        <v>164.044916059529</v>
      </c>
      <c r="Q254" s="43" t="n">
        <v>0</v>
      </c>
      <c r="R254" s="42" t="s">
        <v>33</v>
      </c>
      <c r="S254" s="45" t="s">
        <v>33</v>
      </c>
      <c r="T254" s="47" t="n">
        <v>-19700.6835867039</v>
      </c>
    </row>
    <row r="255" customFormat="false" ht="12.75" hidden="false" customHeight="false" outlineLevel="0" collapsed="false">
      <c r="B255" s="48"/>
      <c r="C255" s="49" t="s">
        <v>36</v>
      </c>
      <c r="D255" s="50" t="n">
        <v>2483.41428</v>
      </c>
      <c r="E255" s="50" t="s">
        <v>35</v>
      </c>
      <c r="F255" s="41" t="n">
        <v>3.30558779191117</v>
      </c>
      <c r="G255" s="42" t="n">
        <v>-1.91368828032038</v>
      </c>
      <c r="H255" s="42" t="n">
        <v>1.39189951159079</v>
      </c>
      <c r="I255" s="42" t="n">
        <v>0.0501671080123128</v>
      </c>
      <c r="J255" s="45" t="n">
        <v>0</v>
      </c>
      <c r="K255" s="44" t="s">
        <v>33</v>
      </c>
      <c r="L255" s="45" t="s">
        <v>33</v>
      </c>
      <c r="M255" s="51" t="n">
        <v>8209.14392622587</v>
      </c>
      <c r="N255" s="52" t="n">
        <v>-4752.48080281628</v>
      </c>
      <c r="O255" s="42" t="n">
        <v>3456.66312340959</v>
      </c>
      <c r="P255" s="52" t="n">
        <v>124.58571242408</v>
      </c>
      <c r="Q255" s="53" t="n">
        <v>0</v>
      </c>
      <c r="R255" s="52" t="s">
        <v>33</v>
      </c>
      <c r="S255" s="53" t="s">
        <v>33</v>
      </c>
      <c r="T255" s="54" t="n">
        <v>-13131.2457313901</v>
      </c>
    </row>
    <row r="256" customFormat="false" ht="12.75" hidden="false" customHeight="false" outlineLevel="0" collapsed="false">
      <c r="B256" s="48"/>
      <c r="C256" s="49" t="s">
        <v>37</v>
      </c>
      <c r="D256" s="50" t="n">
        <v>881.64572</v>
      </c>
      <c r="E256" s="50" t="s">
        <v>35</v>
      </c>
      <c r="F256" s="41" t="n">
        <v>3.34056470997765</v>
      </c>
      <c r="G256" s="42" t="n">
        <v>-1.35313866542591</v>
      </c>
      <c r="H256" s="42" t="n">
        <v>1.98742604455174</v>
      </c>
      <c r="I256" s="42" t="n">
        <v>0.044756303740066</v>
      </c>
      <c r="J256" s="45" t="n">
        <v>0</v>
      </c>
      <c r="K256" s="44" t="s">
        <v>33</v>
      </c>
      <c r="L256" s="45" t="s">
        <v>33</v>
      </c>
      <c r="M256" s="51" t="n">
        <v>2945.19457893484</v>
      </c>
      <c r="N256" s="52" t="n">
        <v>-1192.98891293927</v>
      </c>
      <c r="O256" s="42" t="n">
        <v>1752.20566599557</v>
      </c>
      <c r="P256" s="52" t="n">
        <v>39.4592036354492</v>
      </c>
      <c r="Q256" s="53" t="n">
        <v>0</v>
      </c>
      <c r="R256" s="52" t="s">
        <v>33</v>
      </c>
      <c r="S256" s="53" t="s">
        <v>33</v>
      </c>
      <c r="T256" s="54" t="n">
        <v>-6569.43785531374</v>
      </c>
    </row>
    <row r="257" customFormat="false" ht="18.75" hidden="false" customHeight="false" outlineLevel="0" collapsed="false">
      <c r="B257" s="55" t="s">
        <v>38</v>
      </c>
      <c r="C257" s="56"/>
      <c r="D257" s="41" t="n">
        <v>11.3816666666667</v>
      </c>
      <c r="E257" s="41" t="s">
        <v>33</v>
      </c>
      <c r="F257" s="41" t="n">
        <v>1.176</v>
      </c>
      <c r="G257" s="42" t="n">
        <v>-0.0895704205432892</v>
      </c>
      <c r="H257" s="42" t="n">
        <v>1.08642957945671</v>
      </c>
      <c r="I257" s="42" t="s">
        <v>33</v>
      </c>
      <c r="J257" s="57" t="n">
        <v>1.40088476578013</v>
      </c>
      <c r="K257" s="44" t="n">
        <v>1.40088476578013</v>
      </c>
      <c r="L257" s="58" t="s">
        <v>33</v>
      </c>
      <c r="M257" s="46" t="n">
        <v>13.38484</v>
      </c>
      <c r="N257" s="42" t="n">
        <v>-1.01946066981687</v>
      </c>
      <c r="O257" s="42" t="n">
        <v>12.3653793301831</v>
      </c>
      <c r="P257" s="42" t="s">
        <v>33</v>
      </c>
      <c r="Q257" s="57" t="n">
        <v>15.9444034425209</v>
      </c>
      <c r="R257" s="42" t="n">
        <v>15.9444034425209</v>
      </c>
      <c r="S257" s="58" t="s">
        <v>33</v>
      </c>
      <c r="T257" s="47" t="n">
        <v>-103.802536833248</v>
      </c>
    </row>
    <row r="258" customFormat="false" ht="15.75" hidden="false" customHeight="true" outlineLevel="0" collapsed="false">
      <c r="B258" s="59" t="s">
        <v>39</v>
      </c>
      <c r="C258" s="60"/>
      <c r="D258" s="41" t="n">
        <v>1.82166666666667</v>
      </c>
      <c r="E258" s="41" t="s">
        <v>33</v>
      </c>
      <c r="F258" s="41" t="n">
        <v>1.176</v>
      </c>
      <c r="G258" s="42" t="s">
        <v>40</v>
      </c>
      <c r="H258" s="42" t="n">
        <v>1.176</v>
      </c>
      <c r="I258" s="42" t="s">
        <v>33</v>
      </c>
      <c r="J258" s="57" t="n">
        <v>2.01052150045745</v>
      </c>
      <c r="K258" s="44" t="n">
        <v>2.01052150045745</v>
      </c>
      <c r="L258" s="58" t="s">
        <v>33</v>
      </c>
      <c r="M258" s="46" t="n">
        <v>2.14228</v>
      </c>
      <c r="N258" s="42" t="s">
        <v>40</v>
      </c>
      <c r="O258" s="42" t="n">
        <v>2.14228</v>
      </c>
      <c r="P258" s="42" t="s">
        <v>33</v>
      </c>
      <c r="Q258" s="57" t="n">
        <v>3.6625</v>
      </c>
      <c r="R258" s="42" t="n">
        <v>3.6625</v>
      </c>
      <c r="S258" s="58" t="s">
        <v>33</v>
      </c>
      <c r="T258" s="47" t="n">
        <v>-21.2841933333334</v>
      </c>
    </row>
    <row r="259" customFormat="false" ht="12.75" hidden="false" customHeight="false" outlineLevel="0" collapsed="false">
      <c r="B259" s="61"/>
      <c r="C259" s="62"/>
      <c r="D259" s="50"/>
      <c r="E259" s="50"/>
      <c r="F259" s="41"/>
      <c r="G259" s="63"/>
      <c r="H259" s="42"/>
      <c r="I259" s="63"/>
      <c r="J259" s="58"/>
      <c r="K259" s="64"/>
      <c r="L259" s="58"/>
      <c r="M259" s="51"/>
      <c r="N259" s="65"/>
      <c r="O259" s="42"/>
      <c r="P259" s="65"/>
      <c r="Q259" s="53"/>
      <c r="R259" s="65"/>
      <c r="S259" s="53"/>
      <c r="T259" s="54"/>
    </row>
    <row r="260" customFormat="false" ht="31.5" hidden="false" customHeight="false" outlineLevel="0" collapsed="false">
      <c r="B260" s="59" t="s">
        <v>41</v>
      </c>
      <c r="C260" s="60"/>
      <c r="D260" s="41" t="n">
        <v>6.72</v>
      </c>
      <c r="E260" s="41" t="s">
        <v>33</v>
      </c>
      <c r="F260" s="41" t="n">
        <v>1.176</v>
      </c>
      <c r="G260" s="42" t="s">
        <v>40</v>
      </c>
      <c r="H260" s="42" t="n">
        <v>1.176</v>
      </c>
      <c r="I260" s="42" t="s">
        <v>33</v>
      </c>
      <c r="J260" s="43" t="n">
        <v>0.646279761904762</v>
      </c>
      <c r="K260" s="44" t="n">
        <v>0.646279761904762</v>
      </c>
      <c r="L260" s="45" t="s">
        <v>33</v>
      </c>
      <c r="M260" s="46" t="n">
        <v>7.90272</v>
      </c>
      <c r="N260" s="42" t="s">
        <v>40</v>
      </c>
      <c r="O260" s="42" t="n">
        <v>7.90272</v>
      </c>
      <c r="P260" s="42" t="s">
        <v>33</v>
      </c>
      <c r="Q260" s="43" t="n">
        <v>4.343</v>
      </c>
      <c r="R260" s="42" t="n">
        <v>4.343</v>
      </c>
      <c r="S260" s="45" t="s">
        <v>33</v>
      </c>
      <c r="T260" s="47" t="n">
        <v>-44.9009733333334</v>
      </c>
    </row>
    <row r="261" customFormat="false" ht="12.75" hidden="false" customHeight="false" outlineLevel="0" collapsed="false">
      <c r="B261" s="61"/>
      <c r="C261" s="62"/>
      <c r="D261" s="50"/>
      <c r="E261" s="50"/>
      <c r="F261" s="41"/>
      <c r="G261" s="63"/>
      <c r="H261" s="42"/>
      <c r="I261" s="63"/>
      <c r="J261" s="58"/>
      <c r="K261" s="64"/>
      <c r="L261" s="58"/>
      <c r="M261" s="51"/>
      <c r="N261" s="65"/>
      <c r="O261" s="42"/>
      <c r="P261" s="65"/>
      <c r="Q261" s="53"/>
      <c r="R261" s="65"/>
      <c r="S261" s="53"/>
      <c r="T261" s="54"/>
    </row>
    <row r="262" customFormat="false" ht="15.75" hidden="false" customHeight="true" outlineLevel="0" collapsed="false">
      <c r="B262" s="59" t="s">
        <v>42</v>
      </c>
      <c r="C262" s="60"/>
      <c r="D262" s="41" t="n">
        <v>0.57</v>
      </c>
      <c r="E262" s="41" t="s">
        <v>33</v>
      </c>
      <c r="F262" s="41" t="n">
        <v>1.176</v>
      </c>
      <c r="G262" s="42" t="s">
        <v>40</v>
      </c>
      <c r="H262" s="42" t="n">
        <v>1.176</v>
      </c>
      <c r="I262" s="42" t="s">
        <v>33</v>
      </c>
      <c r="J262" s="43" t="n">
        <v>3.03626588465298</v>
      </c>
      <c r="K262" s="44" t="n">
        <v>3.03626588465298</v>
      </c>
      <c r="L262" s="45" t="s">
        <v>33</v>
      </c>
      <c r="M262" s="46" t="n">
        <v>0.67032</v>
      </c>
      <c r="N262" s="42" t="s">
        <v>40</v>
      </c>
      <c r="O262" s="42" t="n">
        <v>0.67032</v>
      </c>
      <c r="P262" s="42" t="s">
        <v>33</v>
      </c>
      <c r="Q262" s="43" t="n">
        <v>1.7306715542522</v>
      </c>
      <c r="R262" s="42" t="n">
        <v>1.7306715542522</v>
      </c>
      <c r="S262" s="45" t="s">
        <v>33</v>
      </c>
      <c r="T262" s="47" t="n">
        <v>-8.80363569892474</v>
      </c>
    </row>
    <row r="263" customFormat="false" ht="12.75" hidden="false" customHeight="false" outlineLevel="0" collapsed="false">
      <c r="B263" s="61"/>
      <c r="C263" s="62"/>
      <c r="D263" s="50"/>
      <c r="E263" s="50"/>
      <c r="F263" s="41"/>
      <c r="G263" s="63"/>
      <c r="H263" s="42"/>
      <c r="I263" s="63"/>
      <c r="J263" s="58"/>
      <c r="K263" s="64"/>
      <c r="L263" s="58"/>
      <c r="M263" s="51"/>
      <c r="N263" s="65"/>
      <c r="O263" s="42"/>
      <c r="P263" s="65"/>
      <c r="Q263" s="53"/>
      <c r="R263" s="65"/>
      <c r="S263" s="53"/>
      <c r="T263" s="54"/>
    </row>
    <row r="264" customFormat="false" ht="31.5" hidden="false" customHeight="false" outlineLevel="0" collapsed="false">
      <c r="B264" s="59" t="s">
        <v>43</v>
      </c>
      <c r="C264" s="60"/>
      <c r="D264" s="41" t="n">
        <v>1.59</v>
      </c>
      <c r="E264" s="41" t="s">
        <v>33</v>
      </c>
      <c r="F264" s="41" t="n">
        <v>1.176</v>
      </c>
      <c r="G264" s="42" t="n">
        <v>-0.641170232589226</v>
      </c>
      <c r="H264" s="42" t="n">
        <v>0.534829767410773</v>
      </c>
      <c r="I264" s="63" t="s">
        <v>33</v>
      </c>
      <c r="J264" s="57" t="n">
        <v>2.60386624869384</v>
      </c>
      <c r="K264" s="44" t="n">
        <v>2.60386624869384</v>
      </c>
      <c r="L264" s="58" t="s">
        <v>33</v>
      </c>
      <c r="M264" s="46" t="n">
        <v>1.86984</v>
      </c>
      <c r="N264" s="42" t="n">
        <v>-1.01946066981687</v>
      </c>
      <c r="O264" s="42" t="n">
        <v>0.85037933018313</v>
      </c>
      <c r="P264" s="63" t="s">
        <v>33</v>
      </c>
      <c r="Q264" s="57" t="n">
        <v>4.1401473354232</v>
      </c>
      <c r="R264" s="42" t="n">
        <v>4.1401473354232</v>
      </c>
      <c r="S264" s="58" t="s">
        <v>33</v>
      </c>
      <c r="T264" s="47" t="n">
        <v>-18.2985977738899</v>
      </c>
    </row>
    <row r="265" customFormat="false" ht="12.75" hidden="false" customHeight="false" outlineLevel="0" collapsed="false">
      <c r="B265" s="61"/>
      <c r="C265" s="62"/>
      <c r="D265" s="50"/>
      <c r="E265" s="50"/>
      <c r="F265" s="41"/>
      <c r="G265" s="63"/>
      <c r="H265" s="42"/>
      <c r="I265" s="63"/>
      <c r="J265" s="58"/>
      <c r="K265" s="64"/>
      <c r="L265" s="58"/>
      <c r="M265" s="51"/>
      <c r="N265" s="65"/>
      <c r="O265" s="42"/>
      <c r="P265" s="65"/>
      <c r="Q265" s="53"/>
      <c r="R265" s="65"/>
      <c r="S265" s="53"/>
      <c r="T265" s="54"/>
    </row>
    <row r="266" customFormat="false" ht="31.5" hidden="false" customHeight="false" outlineLevel="0" collapsed="false">
      <c r="B266" s="59" t="s">
        <v>44</v>
      </c>
      <c r="C266" s="60"/>
      <c r="D266" s="41" t="n">
        <v>0.68</v>
      </c>
      <c r="E266" s="41" t="s">
        <v>33</v>
      </c>
      <c r="F266" s="41" t="n">
        <v>1.176</v>
      </c>
      <c r="G266" s="42" t="s">
        <v>40</v>
      </c>
      <c r="H266" s="42" t="n">
        <v>1.176</v>
      </c>
      <c r="I266" s="42" t="s">
        <v>33</v>
      </c>
      <c r="J266" s="57" t="n">
        <v>3.04130081300813</v>
      </c>
      <c r="K266" s="44" t="n">
        <v>3.04130081300813</v>
      </c>
      <c r="L266" s="58" t="s">
        <v>33</v>
      </c>
      <c r="M266" s="46" t="n">
        <v>0.79968</v>
      </c>
      <c r="N266" s="42" t="s">
        <v>40</v>
      </c>
      <c r="O266" s="42" t="n">
        <v>0.79968</v>
      </c>
      <c r="P266" s="42" t="s">
        <v>33</v>
      </c>
      <c r="Q266" s="57" t="n">
        <v>2.06808455284553</v>
      </c>
      <c r="R266" s="42" t="n">
        <v>2.06808455284553</v>
      </c>
      <c r="S266" s="58" t="s">
        <v>33</v>
      </c>
      <c r="T266" s="47" t="n">
        <v>-10.515136693767</v>
      </c>
    </row>
    <row r="267" customFormat="false" ht="13.5" hidden="false" customHeight="false" outlineLevel="0" collapsed="false">
      <c r="B267" s="61"/>
      <c r="C267" s="62"/>
      <c r="D267" s="50"/>
      <c r="E267" s="50"/>
      <c r="F267" s="66"/>
      <c r="G267" s="67"/>
      <c r="H267" s="68"/>
      <c r="I267" s="67"/>
      <c r="J267" s="69"/>
      <c r="K267" s="70"/>
      <c r="L267" s="69"/>
      <c r="M267" s="71"/>
      <c r="N267" s="72"/>
      <c r="O267" s="68"/>
      <c r="P267" s="72"/>
      <c r="Q267" s="73"/>
      <c r="R267" s="72"/>
      <c r="S267" s="73"/>
      <c r="T267" s="74"/>
    </row>
    <row r="269" customFormat="false" ht="16.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/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6.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7.25" hidden="false" customHeight="false" outlineLevel="0" collapsed="false">
      <c r="B275" s="31" t="s">
        <v>31</v>
      </c>
      <c r="C275" s="32"/>
      <c r="D275" s="33" t="n">
        <v>3378.87023809524</v>
      </c>
      <c r="E275" s="33" t="s">
        <v>32</v>
      </c>
      <c r="F275" s="34" t="n">
        <v>3.17932601580686</v>
      </c>
      <c r="G275" s="35" t="n">
        <v>-1.93416414121529</v>
      </c>
      <c r="H275" s="35" t="n">
        <v>1.24516187459157</v>
      </c>
      <c r="I275" s="35" t="n">
        <v>0.0485223837191405</v>
      </c>
      <c r="J275" s="36" t="n">
        <v>0.00471885639843606</v>
      </c>
      <c r="K275" s="35" t="n">
        <v>0.00471885639843607</v>
      </c>
      <c r="L275" s="37" t="s">
        <v>33</v>
      </c>
      <c r="M275" s="34" t="n">
        <v>10742.5300520117</v>
      </c>
      <c r="N275" s="35" t="n">
        <v>-6535.2896523434</v>
      </c>
      <c r="O275" s="35" t="n">
        <v>4207.24039966833</v>
      </c>
      <c r="P275" s="35" t="n">
        <v>163.950838230041</v>
      </c>
      <c r="Q275" s="36" t="n">
        <v>15.9444034425209</v>
      </c>
      <c r="R275" s="35" t="n">
        <v>15.9444034425209</v>
      </c>
      <c r="S275" s="37" t="s">
        <v>33</v>
      </c>
      <c r="T275" s="38" t="n">
        <v>-16086.16401825</v>
      </c>
    </row>
    <row r="276" customFormat="false" ht="15.75" hidden="false" customHeight="false" outlineLevel="0" collapsed="false">
      <c r="B276" s="39" t="s">
        <v>34</v>
      </c>
      <c r="C276" s="40"/>
      <c r="D276" s="41" t="n">
        <v>3367.48857142858</v>
      </c>
      <c r="E276" s="41" t="s">
        <v>35</v>
      </c>
      <c r="F276" s="41" t="n">
        <v>3.18609699318449</v>
      </c>
      <c r="G276" s="42" t="n">
        <v>-1.94039862439728</v>
      </c>
      <c r="H276" s="42" t="n">
        <v>1.24569836878721</v>
      </c>
      <c r="I276" s="42" t="n">
        <v>0.0486863829683284</v>
      </c>
      <c r="J276" s="43" t="n">
        <v>0</v>
      </c>
      <c r="K276" s="44" t="s">
        <v>33</v>
      </c>
      <c r="L276" s="45" t="s">
        <v>33</v>
      </c>
      <c r="M276" s="46" t="n">
        <v>10729.1452120117</v>
      </c>
      <c r="N276" s="42" t="n">
        <v>-6534.27019167358</v>
      </c>
      <c r="O276" s="42" t="n">
        <v>4194.87502033815</v>
      </c>
      <c r="P276" s="42" t="n">
        <v>163.950838230041</v>
      </c>
      <c r="Q276" s="43" t="n">
        <v>0</v>
      </c>
      <c r="R276" s="42" t="s">
        <v>33</v>
      </c>
      <c r="S276" s="45" t="s">
        <v>33</v>
      </c>
      <c r="T276" s="47" t="n">
        <v>-15982.3614814167</v>
      </c>
    </row>
    <row r="277" customFormat="false" ht="12.75" hidden="false" customHeight="false" outlineLevel="0" collapsed="false">
      <c r="B277" s="48"/>
      <c r="C277" s="49" t="s">
        <v>36</v>
      </c>
      <c r="D277" s="50" t="n">
        <v>2476.54730938776</v>
      </c>
      <c r="E277" s="50" t="s">
        <v>35</v>
      </c>
      <c r="F277" s="41" t="n">
        <v>3.18844496540238</v>
      </c>
      <c r="G277" s="42" t="n">
        <v>-2.14500013476794</v>
      </c>
      <c r="H277" s="42" t="n">
        <v>1.04344483063444</v>
      </c>
      <c r="I277" s="42" t="n">
        <v>0.0502773613537182</v>
      </c>
      <c r="J277" s="45" t="n">
        <v>0</v>
      </c>
      <c r="K277" s="44" t="s">
        <v>33</v>
      </c>
      <c r="L277" s="45" t="s">
        <v>33</v>
      </c>
      <c r="M277" s="51" t="n">
        <v>7896.33480019822</v>
      </c>
      <c r="N277" s="52" t="n">
        <v>-5312.19431239593</v>
      </c>
      <c r="O277" s="42" t="n">
        <v>2584.14048780229</v>
      </c>
      <c r="P277" s="52" t="n">
        <v>124.514263983667</v>
      </c>
      <c r="Q277" s="53" t="n">
        <v>0</v>
      </c>
      <c r="R277" s="52" t="s">
        <v>33</v>
      </c>
      <c r="S277" s="53" t="s">
        <v>33</v>
      </c>
      <c r="T277" s="54" t="n">
        <v>-9931.73408988185</v>
      </c>
    </row>
    <row r="278" customFormat="false" ht="12.75" hidden="false" customHeight="false" outlineLevel="0" collapsed="false">
      <c r="B278" s="48"/>
      <c r="C278" s="49" t="s">
        <v>37</v>
      </c>
      <c r="D278" s="50" t="n">
        <v>890.941262040816</v>
      </c>
      <c r="E278" s="50" t="s">
        <v>35</v>
      </c>
      <c r="F278" s="41" t="n">
        <v>3.17957034038876</v>
      </c>
      <c r="G278" s="42" t="n">
        <v>-1.37166829211426</v>
      </c>
      <c r="H278" s="42" t="n">
        <v>1.8079020482745</v>
      </c>
      <c r="I278" s="42" t="n">
        <v>0.0442639441303227</v>
      </c>
      <c r="J278" s="45" t="n">
        <v>0</v>
      </c>
      <c r="K278" s="44" t="s">
        <v>33</v>
      </c>
      <c r="L278" s="45" t="s">
        <v>33</v>
      </c>
      <c r="M278" s="51" t="n">
        <v>2832.81041181351</v>
      </c>
      <c r="N278" s="52" t="n">
        <v>-1222.07587927765</v>
      </c>
      <c r="O278" s="42" t="n">
        <v>1610.73453253586</v>
      </c>
      <c r="P278" s="52" t="n">
        <v>39.4365742463739</v>
      </c>
      <c r="Q278" s="53" t="n">
        <v>0</v>
      </c>
      <c r="R278" s="52" t="s">
        <v>33</v>
      </c>
      <c r="S278" s="53" t="s">
        <v>33</v>
      </c>
      <c r="T278" s="54" t="n">
        <v>-6050.62739153486</v>
      </c>
    </row>
    <row r="279" customFormat="false" ht="18.75" hidden="false" customHeight="false" outlineLevel="0" collapsed="false">
      <c r="B279" s="55" t="s">
        <v>38</v>
      </c>
      <c r="C279" s="56"/>
      <c r="D279" s="41" t="n">
        <v>11.3816666666667</v>
      </c>
      <c r="E279" s="41" t="s">
        <v>33</v>
      </c>
      <c r="F279" s="41" t="n">
        <v>1.176</v>
      </c>
      <c r="G279" s="42" t="n">
        <v>-0.0895704205432892</v>
      </c>
      <c r="H279" s="42" t="n">
        <v>1.08642957945671</v>
      </c>
      <c r="I279" s="42" t="s">
        <v>33</v>
      </c>
      <c r="J279" s="57" t="n">
        <v>1.40088476578013</v>
      </c>
      <c r="K279" s="44" t="n">
        <v>1.40088476578013</v>
      </c>
      <c r="L279" s="58" t="s">
        <v>33</v>
      </c>
      <c r="M279" s="46" t="n">
        <v>13.38484</v>
      </c>
      <c r="N279" s="42" t="n">
        <v>-1.01946066981687</v>
      </c>
      <c r="O279" s="42" t="n">
        <v>12.3653793301831</v>
      </c>
      <c r="P279" s="42" t="s">
        <v>33</v>
      </c>
      <c r="Q279" s="57" t="n">
        <v>15.9444034425209</v>
      </c>
      <c r="R279" s="42" t="n">
        <v>15.9444034425209</v>
      </c>
      <c r="S279" s="58" t="s">
        <v>33</v>
      </c>
      <c r="T279" s="47" t="n">
        <v>-103.802536833248</v>
      </c>
    </row>
    <row r="280" customFormat="false" ht="15.75" hidden="false" customHeight="true" outlineLevel="0" collapsed="false">
      <c r="B280" s="59" t="s">
        <v>39</v>
      </c>
      <c r="C280" s="60"/>
      <c r="D280" s="41" t="n">
        <v>1.82166666666667</v>
      </c>
      <c r="E280" s="41" t="s">
        <v>33</v>
      </c>
      <c r="F280" s="41" t="n">
        <v>1.176</v>
      </c>
      <c r="G280" s="42" t="s">
        <v>40</v>
      </c>
      <c r="H280" s="42" t="n">
        <v>1.176</v>
      </c>
      <c r="I280" s="42" t="s">
        <v>33</v>
      </c>
      <c r="J280" s="57" t="n">
        <v>2.01052150045745</v>
      </c>
      <c r="K280" s="44" t="n">
        <v>2.01052150045745</v>
      </c>
      <c r="L280" s="58" t="s">
        <v>33</v>
      </c>
      <c r="M280" s="46" t="n">
        <v>2.14228</v>
      </c>
      <c r="N280" s="42" t="s">
        <v>40</v>
      </c>
      <c r="O280" s="42" t="n">
        <v>2.14228</v>
      </c>
      <c r="P280" s="42" t="s">
        <v>33</v>
      </c>
      <c r="Q280" s="57" t="n">
        <v>3.6625</v>
      </c>
      <c r="R280" s="42" t="n">
        <v>3.6625</v>
      </c>
      <c r="S280" s="58" t="s">
        <v>33</v>
      </c>
      <c r="T280" s="47" t="n">
        <v>-21.2841933333334</v>
      </c>
    </row>
    <row r="281" customFormat="false" ht="12.75" hidden="false" customHeight="false" outlineLevel="0" collapsed="false">
      <c r="B281" s="61"/>
      <c r="C281" s="62"/>
      <c r="D281" s="50"/>
      <c r="E281" s="50"/>
      <c r="F281" s="41"/>
      <c r="G281" s="63"/>
      <c r="H281" s="42"/>
      <c r="I281" s="63"/>
      <c r="J281" s="58"/>
      <c r="K281" s="64"/>
      <c r="L281" s="58"/>
      <c r="M281" s="51"/>
      <c r="N281" s="65"/>
      <c r="O281" s="42"/>
      <c r="P281" s="65"/>
      <c r="Q281" s="53"/>
      <c r="R281" s="65"/>
      <c r="S281" s="53"/>
      <c r="T281" s="54"/>
    </row>
    <row r="282" customFormat="false" ht="31.5" hidden="false" customHeight="false" outlineLevel="0" collapsed="false">
      <c r="B282" s="59" t="s">
        <v>41</v>
      </c>
      <c r="C282" s="60"/>
      <c r="D282" s="41" t="n">
        <v>6.72</v>
      </c>
      <c r="E282" s="41" t="s">
        <v>33</v>
      </c>
      <c r="F282" s="41" t="n">
        <v>1.176</v>
      </c>
      <c r="G282" s="42" t="s">
        <v>40</v>
      </c>
      <c r="H282" s="42" t="n">
        <v>1.176</v>
      </c>
      <c r="I282" s="42" t="s">
        <v>33</v>
      </c>
      <c r="J282" s="43" t="n">
        <v>0.646279761904762</v>
      </c>
      <c r="K282" s="44" t="n">
        <v>0.646279761904762</v>
      </c>
      <c r="L282" s="45" t="s">
        <v>33</v>
      </c>
      <c r="M282" s="46" t="n">
        <v>7.90272</v>
      </c>
      <c r="N282" s="42" t="s">
        <v>40</v>
      </c>
      <c r="O282" s="42" t="n">
        <v>7.90272</v>
      </c>
      <c r="P282" s="42" t="s">
        <v>33</v>
      </c>
      <c r="Q282" s="43" t="n">
        <v>4.343</v>
      </c>
      <c r="R282" s="42" t="n">
        <v>4.343</v>
      </c>
      <c r="S282" s="45" t="s">
        <v>33</v>
      </c>
      <c r="T282" s="47" t="n">
        <v>-44.9009733333334</v>
      </c>
    </row>
    <row r="283" customFormat="false" ht="12.75" hidden="false" customHeight="false" outlineLevel="0" collapsed="false">
      <c r="B283" s="61"/>
      <c r="C283" s="62"/>
      <c r="D283" s="50"/>
      <c r="E283" s="50"/>
      <c r="F283" s="41"/>
      <c r="G283" s="63"/>
      <c r="H283" s="42"/>
      <c r="I283" s="63"/>
      <c r="J283" s="58"/>
      <c r="K283" s="64"/>
      <c r="L283" s="58"/>
      <c r="M283" s="51"/>
      <c r="N283" s="65"/>
      <c r="O283" s="42"/>
      <c r="P283" s="65"/>
      <c r="Q283" s="53"/>
      <c r="R283" s="65"/>
      <c r="S283" s="53"/>
      <c r="T283" s="54"/>
    </row>
    <row r="284" customFormat="false" ht="15.75" hidden="false" customHeight="true" outlineLevel="0" collapsed="false">
      <c r="B284" s="59" t="s">
        <v>42</v>
      </c>
      <c r="C284" s="60"/>
      <c r="D284" s="41" t="n">
        <v>0.57</v>
      </c>
      <c r="E284" s="41" t="s">
        <v>33</v>
      </c>
      <c r="F284" s="41" t="n">
        <v>1.176</v>
      </c>
      <c r="G284" s="42" t="s">
        <v>40</v>
      </c>
      <c r="H284" s="42" t="n">
        <v>1.176</v>
      </c>
      <c r="I284" s="42" t="s">
        <v>33</v>
      </c>
      <c r="J284" s="43" t="n">
        <v>3.03626588465298</v>
      </c>
      <c r="K284" s="44" t="n">
        <v>3.03626588465298</v>
      </c>
      <c r="L284" s="45" t="s">
        <v>33</v>
      </c>
      <c r="M284" s="46" t="n">
        <v>0.67032</v>
      </c>
      <c r="N284" s="42" t="s">
        <v>40</v>
      </c>
      <c r="O284" s="42" t="n">
        <v>0.67032</v>
      </c>
      <c r="P284" s="42" t="s">
        <v>33</v>
      </c>
      <c r="Q284" s="43" t="n">
        <v>1.7306715542522</v>
      </c>
      <c r="R284" s="42" t="n">
        <v>1.7306715542522</v>
      </c>
      <c r="S284" s="45" t="s">
        <v>33</v>
      </c>
      <c r="T284" s="47" t="n">
        <v>-8.80363569892474</v>
      </c>
    </row>
    <row r="285" customFormat="false" ht="12.75" hidden="false" customHeight="false" outlineLevel="0" collapsed="false">
      <c r="B285" s="61"/>
      <c r="C285" s="62"/>
      <c r="D285" s="50"/>
      <c r="E285" s="50"/>
      <c r="F285" s="41"/>
      <c r="G285" s="63"/>
      <c r="H285" s="42"/>
      <c r="I285" s="63"/>
      <c r="J285" s="58"/>
      <c r="K285" s="64"/>
      <c r="L285" s="58"/>
      <c r="M285" s="51"/>
      <c r="N285" s="65"/>
      <c r="O285" s="42"/>
      <c r="P285" s="65"/>
      <c r="Q285" s="53"/>
      <c r="R285" s="65"/>
      <c r="S285" s="53"/>
      <c r="T285" s="54"/>
    </row>
    <row r="286" customFormat="false" ht="31.5" hidden="false" customHeight="false" outlineLevel="0" collapsed="false">
      <c r="B286" s="59" t="s">
        <v>43</v>
      </c>
      <c r="C286" s="60"/>
      <c r="D286" s="41" t="n">
        <v>1.59</v>
      </c>
      <c r="E286" s="41" t="s">
        <v>33</v>
      </c>
      <c r="F286" s="41" t="n">
        <v>1.176</v>
      </c>
      <c r="G286" s="42" t="n">
        <v>-0.641170232589226</v>
      </c>
      <c r="H286" s="42" t="n">
        <v>0.534829767410773</v>
      </c>
      <c r="I286" s="63" t="s">
        <v>33</v>
      </c>
      <c r="J286" s="57" t="n">
        <v>2.60386624869384</v>
      </c>
      <c r="K286" s="44" t="n">
        <v>2.60386624869384</v>
      </c>
      <c r="L286" s="58" t="s">
        <v>33</v>
      </c>
      <c r="M286" s="46" t="n">
        <v>1.86984</v>
      </c>
      <c r="N286" s="42" t="n">
        <v>-1.01946066981687</v>
      </c>
      <c r="O286" s="42" t="n">
        <v>0.85037933018313</v>
      </c>
      <c r="P286" s="63" t="s">
        <v>33</v>
      </c>
      <c r="Q286" s="57" t="n">
        <v>4.1401473354232</v>
      </c>
      <c r="R286" s="42" t="n">
        <v>4.1401473354232</v>
      </c>
      <c r="S286" s="58" t="s">
        <v>33</v>
      </c>
      <c r="T286" s="47" t="n">
        <v>-18.2985977738899</v>
      </c>
    </row>
    <row r="287" customFormat="false" ht="12.75" hidden="false" customHeight="false" outlineLevel="0" collapsed="false">
      <c r="B287" s="61"/>
      <c r="C287" s="62"/>
      <c r="D287" s="50"/>
      <c r="E287" s="50"/>
      <c r="F287" s="41"/>
      <c r="G287" s="63"/>
      <c r="H287" s="42"/>
      <c r="I287" s="63"/>
      <c r="J287" s="58"/>
      <c r="K287" s="64"/>
      <c r="L287" s="58"/>
      <c r="M287" s="51"/>
      <c r="N287" s="65"/>
      <c r="O287" s="42"/>
      <c r="P287" s="65"/>
      <c r="Q287" s="53"/>
      <c r="R287" s="65"/>
      <c r="S287" s="53"/>
      <c r="T287" s="54"/>
    </row>
    <row r="288" customFormat="false" ht="31.5" hidden="false" customHeight="false" outlineLevel="0" collapsed="false">
      <c r="B288" s="59" t="s">
        <v>44</v>
      </c>
      <c r="C288" s="60"/>
      <c r="D288" s="41" t="n">
        <v>0.68</v>
      </c>
      <c r="E288" s="41" t="s">
        <v>33</v>
      </c>
      <c r="F288" s="41" t="n">
        <v>1.176</v>
      </c>
      <c r="G288" s="42" t="s">
        <v>40</v>
      </c>
      <c r="H288" s="42" t="n">
        <v>1.176</v>
      </c>
      <c r="I288" s="42" t="s">
        <v>33</v>
      </c>
      <c r="J288" s="57" t="n">
        <v>3.04130081300813</v>
      </c>
      <c r="K288" s="44" t="n">
        <v>3.04130081300813</v>
      </c>
      <c r="L288" s="58" t="s">
        <v>33</v>
      </c>
      <c r="M288" s="46" t="n">
        <v>0.79968</v>
      </c>
      <c r="N288" s="42" t="s">
        <v>40</v>
      </c>
      <c r="O288" s="42" t="n">
        <v>0.79968</v>
      </c>
      <c r="P288" s="42" t="s">
        <v>33</v>
      </c>
      <c r="Q288" s="57" t="n">
        <v>2.06808455284553</v>
      </c>
      <c r="R288" s="42" t="n">
        <v>2.06808455284553</v>
      </c>
      <c r="S288" s="58" t="s">
        <v>33</v>
      </c>
      <c r="T288" s="47" t="n">
        <v>-10.515136693767</v>
      </c>
    </row>
    <row r="289" customFormat="false" ht="13.5" hidden="false" customHeight="false" outlineLevel="0" collapsed="false">
      <c r="B289" s="61"/>
      <c r="C289" s="62"/>
      <c r="D289" s="50"/>
      <c r="E289" s="50"/>
      <c r="F289" s="66"/>
      <c r="G289" s="67"/>
      <c r="H289" s="68"/>
      <c r="I289" s="67"/>
      <c r="J289" s="69"/>
      <c r="K289" s="70"/>
      <c r="L289" s="69"/>
      <c r="M289" s="71"/>
      <c r="N289" s="72"/>
      <c r="O289" s="68"/>
      <c r="P289" s="72"/>
      <c r="Q289" s="73"/>
      <c r="R289" s="72"/>
      <c r="S289" s="73"/>
      <c r="T289" s="74"/>
    </row>
    <row r="291" customFormat="false" ht="16.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/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6.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7.25" hidden="false" customHeight="false" outlineLevel="0" collapsed="false">
      <c r="B297" s="31" t="s">
        <v>31</v>
      </c>
      <c r="C297" s="32"/>
      <c r="D297" s="33" t="n">
        <v>3376.44166666667</v>
      </c>
      <c r="E297" s="33" t="s">
        <v>32</v>
      </c>
      <c r="F297" s="34" t="n">
        <v>3.18161280796452</v>
      </c>
      <c r="G297" s="35" t="n">
        <v>-1.81005599279223</v>
      </c>
      <c r="H297" s="35" t="n">
        <v>1.37155681517228</v>
      </c>
      <c r="I297" s="35" t="n">
        <v>0.048557284388656</v>
      </c>
      <c r="J297" s="36" t="n">
        <v>0.00472225052780542</v>
      </c>
      <c r="K297" s="35" t="n">
        <v>0.00472225052780543</v>
      </c>
      <c r="L297" s="37" t="s">
        <v>33</v>
      </c>
      <c r="M297" s="34" t="n">
        <v>10742.5300520117</v>
      </c>
      <c r="N297" s="35" t="n">
        <v>-6111.5484730634</v>
      </c>
      <c r="O297" s="35" t="n">
        <v>4630.98157894833</v>
      </c>
      <c r="P297" s="35" t="n">
        <v>163.950838230041</v>
      </c>
      <c r="Q297" s="36" t="n">
        <v>15.9444034425209</v>
      </c>
      <c r="R297" s="35" t="n">
        <v>15.9444034425209</v>
      </c>
      <c r="S297" s="37" t="s">
        <v>33</v>
      </c>
      <c r="T297" s="38" t="n">
        <v>-17639.88167561</v>
      </c>
    </row>
    <row r="298" customFormat="false" ht="15.75" hidden="false" customHeight="false" outlineLevel="0" collapsed="false">
      <c r="B298" s="39" t="s">
        <v>34</v>
      </c>
      <c r="C298" s="40"/>
      <c r="D298" s="41" t="n">
        <v>3365.06</v>
      </c>
      <c r="E298" s="41" t="s">
        <v>35</v>
      </c>
      <c r="F298" s="41" t="n">
        <v>3.18839640660545</v>
      </c>
      <c r="G298" s="42" t="n">
        <v>-1.81587520353087</v>
      </c>
      <c r="H298" s="42" t="n">
        <v>1.37252120307458</v>
      </c>
      <c r="I298" s="42" t="n">
        <v>0.0487215200412596</v>
      </c>
      <c r="J298" s="43" t="n">
        <v>0</v>
      </c>
      <c r="K298" s="44" t="s">
        <v>33</v>
      </c>
      <c r="L298" s="45" t="s">
        <v>33</v>
      </c>
      <c r="M298" s="46" t="n">
        <v>10729.1452120117</v>
      </c>
      <c r="N298" s="42" t="n">
        <v>-6110.52901239358</v>
      </c>
      <c r="O298" s="42" t="n">
        <v>4618.61619961815</v>
      </c>
      <c r="P298" s="42" t="n">
        <v>163.950838230041</v>
      </c>
      <c r="Q298" s="43" t="n">
        <v>0</v>
      </c>
      <c r="R298" s="42" t="s">
        <v>33</v>
      </c>
      <c r="S298" s="45" t="s">
        <v>33</v>
      </c>
      <c r="T298" s="47" t="n">
        <v>-17536.0791387767</v>
      </c>
    </row>
    <row r="299" customFormat="false" ht="12.75" hidden="false" customHeight="false" outlineLevel="0" collapsed="false">
      <c r="B299" s="48"/>
      <c r="C299" s="49" t="s">
        <v>36</v>
      </c>
      <c r="D299" s="50" t="n">
        <v>2483.41428</v>
      </c>
      <c r="E299" s="50" t="s">
        <v>35</v>
      </c>
      <c r="F299" s="41" t="n">
        <v>3.17962849122307</v>
      </c>
      <c r="G299" s="42" t="n">
        <v>-1.98285075702382</v>
      </c>
      <c r="H299" s="42" t="n">
        <v>1.19677773419925</v>
      </c>
      <c r="I299" s="42" t="n">
        <v>0.050138337766048</v>
      </c>
      <c r="J299" s="45" t="n">
        <v>0</v>
      </c>
      <c r="K299" s="44" t="s">
        <v>33</v>
      </c>
      <c r="L299" s="45" t="s">
        <v>33</v>
      </c>
      <c r="M299" s="51" t="n">
        <v>7896.33480019822</v>
      </c>
      <c r="N299" s="52" t="n">
        <v>-4924.23988510177</v>
      </c>
      <c r="O299" s="42" t="n">
        <v>2972.09491509645</v>
      </c>
      <c r="P299" s="52" t="n">
        <v>124.514263983667</v>
      </c>
      <c r="Q299" s="53" t="n">
        <v>0</v>
      </c>
      <c r="R299" s="52" t="s">
        <v>33</v>
      </c>
      <c r="S299" s="53" t="s">
        <v>33</v>
      </c>
      <c r="T299" s="54" t="n">
        <v>-11354.2336566271</v>
      </c>
    </row>
    <row r="300" customFormat="false" ht="12.75" hidden="false" customHeight="false" outlineLevel="0" collapsed="false">
      <c r="B300" s="48"/>
      <c r="C300" s="49" t="s">
        <v>37</v>
      </c>
      <c r="D300" s="50" t="n">
        <v>881.64572</v>
      </c>
      <c r="E300" s="50" t="s">
        <v>35</v>
      </c>
      <c r="F300" s="41" t="n">
        <v>3.21309381711002</v>
      </c>
      <c r="G300" s="42" t="n">
        <v>-1.34553948414995</v>
      </c>
      <c r="H300" s="42" t="n">
        <v>1.86755433296007</v>
      </c>
      <c r="I300" s="42" t="n">
        <v>0.0447306365263974</v>
      </c>
      <c r="J300" s="45" t="n">
        <v>0</v>
      </c>
      <c r="K300" s="44" t="s">
        <v>33</v>
      </c>
      <c r="L300" s="45" t="s">
        <v>33</v>
      </c>
      <c r="M300" s="51" t="n">
        <v>2832.81041181351</v>
      </c>
      <c r="N300" s="52" t="n">
        <v>-1186.28912729181</v>
      </c>
      <c r="O300" s="42" t="n">
        <v>1646.5212845217</v>
      </c>
      <c r="P300" s="52" t="n">
        <v>39.4365742463739</v>
      </c>
      <c r="Q300" s="53" t="n">
        <v>0</v>
      </c>
      <c r="R300" s="52" t="s">
        <v>33</v>
      </c>
      <c r="S300" s="53" t="s">
        <v>33</v>
      </c>
      <c r="T300" s="54" t="n">
        <v>-6181.84548214961</v>
      </c>
    </row>
    <row r="301" customFormat="false" ht="18.75" hidden="false" customHeight="false" outlineLevel="0" collapsed="false">
      <c r="B301" s="55" t="s">
        <v>38</v>
      </c>
      <c r="C301" s="56"/>
      <c r="D301" s="41" t="n">
        <v>11.3816666666667</v>
      </c>
      <c r="E301" s="41" t="s">
        <v>33</v>
      </c>
      <c r="F301" s="41" t="n">
        <v>1.176</v>
      </c>
      <c r="G301" s="42" t="n">
        <v>-0.0895704205432892</v>
      </c>
      <c r="H301" s="42" t="n">
        <v>1.08642957945671</v>
      </c>
      <c r="I301" s="42" t="s">
        <v>33</v>
      </c>
      <c r="J301" s="57" t="n">
        <v>1.40088476578013</v>
      </c>
      <c r="K301" s="44" t="n">
        <v>1.40088476578013</v>
      </c>
      <c r="L301" s="58" t="s">
        <v>33</v>
      </c>
      <c r="M301" s="46" t="n">
        <v>13.38484</v>
      </c>
      <c r="N301" s="42" t="n">
        <v>-1.01946066981687</v>
      </c>
      <c r="O301" s="42" t="n">
        <v>12.3653793301831</v>
      </c>
      <c r="P301" s="42" t="s">
        <v>33</v>
      </c>
      <c r="Q301" s="57" t="n">
        <v>15.9444034425209</v>
      </c>
      <c r="R301" s="42" t="n">
        <v>15.9444034425209</v>
      </c>
      <c r="S301" s="58" t="s">
        <v>33</v>
      </c>
      <c r="T301" s="47" t="n">
        <v>-103.802536833248</v>
      </c>
    </row>
    <row r="302" customFormat="false" ht="15.75" hidden="false" customHeight="true" outlineLevel="0" collapsed="false">
      <c r="B302" s="59" t="s">
        <v>39</v>
      </c>
      <c r="C302" s="60"/>
      <c r="D302" s="41" t="n">
        <v>1.82166666666667</v>
      </c>
      <c r="E302" s="41" t="s">
        <v>33</v>
      </c>
      <c r="F302" s="41" t="n">
        <v>1.176</v>
      </c>
      <c r="G302" s="42" t="s">
        <v>40</v>
      </c>
      <c r="H302" s="42" t="n">
        <v>1.176</v>
      </c>
      <c r="I302" s="42" t="s">
        <v>33</v>
      </c>
      <c r="J302" s="57" t="n">
        <v>2.01052150045745</v>
      </c>
      <c r="K302" s="44" t="n">
        <v>2.01052150045745</v>
      </c>
      <c r="L302" s="58" t="s">
        <v>33</v>
      </c>
      <c r="M302" s="46" t="n">
        <v>2.14228</v>
      </c>
      <c r="N302" s="42" t="s">
        <v>40</v>
      </c>
      <c r="O302" s="42" t="n">
        <v>2.14228</v>
      </c>
      <c r="P302" s="42" t="s">
        <v>33</v>
      </c>
      <c r="Q302" s="57" t="n">
        <v>3.6625</v>
      </c>
      <c r="R302" s="42" t="n">
        <v>3.6625</v>
      </c>
      <c r="S302" s="58" t="s">
        <v>33</v>
      </c>
      <c r="T302" s="47" t="n">
        <v>-21.2841933333334</v>
      </c>
    </row>
    <row r="303" customFormat="false" ht="12.75" hidden="false" customHeight="false" outlineLevel="0" collapsed="false">
      <c r="B303" s="61"/>
      <c r="C303" s="62"/>
      <c r="D303" s="50"/>
      <c r="E303" s="50"/>
      <c r="F303" s="41"/>
      <c r="G303" s="63"/>
      <c r="H303" s="42"/>
      <c r="I303" s="63"/>
      <c r="J303" s="58"/>
      <c r="K303" s="64"/>
      <c r="L303" s="58"/>
      <c r="M303" s="51"/>
      <c r="N303" s="65"/>
      <c r="O303" s="42"/>
      <c r="P303" s="65"/>
      <c r="Q303" s="53"/>
      <c r="R303" s="65"/>
      <c r="S303" s="53"/>
      <c r="T303" s="54"/>
    </row>
    <row r="304" customFormat="false" ht="31.5" hidden="false" customHeight="false" outlineLevel="0" collapsed="false">
      <c r="B304" s="59" t="s">
        <v>41</v>
      </c>
      <c r="C304" s="60"/>
      <c r="D304" s="41" t="n">
        <v>6.72</v>
      </c>
      <c r="E304" s="41" t="s">
        <v>33</v>
      </c>
      <c r="F304" s="41" t="n">
        <v>1.176</v>
      </c>
      <c r="G304" s="42" t="s">
        <v>40</v>
      </c>
      <c r="H304" s="42" t="n">
        <v>1.176</v>
      </c>
      <c r="I304" s="42" t="s">
        <v>33</v>
      </c>
      <c r="J304" s="43" t="n">
        <v>0.646279761904762</v>
      </c>
      <c r="K304" s="44" t="n">
        <v>0.646279761904762</v>
      </c>
      <c r="L304" s="45" t="s">
        <v>33</v>
      </c>
      <c r="M304" s="46" t="n">
        <v>7.90272</v>
      </c>
      <c r="N304" s="42" t="s">
        <v>40</v>
      </c>
      <c r="O304" s="42" t="n">
        <v>7.90272</v>
      </c>
      <c r="P304" s="42" t="s">
        <v>33</v>
      </c>
      <c r="Q304" s="43" t="n">
        <v>4.343</v>
      </c>
      <c r="R304" s="42" t="n">
        <v>4.343</v>
      </c>
      <c r="S304" s="45" t="s">
        <v>33</v>
      </c>
      <c r="T304" s="47" t="n">
        <v>-44.9009733333334</v>
      </c>
    </row>
    <row r="305" customFormat="false" ht="12.75" hidden="false" customHeight="false" outlineLevel="0" collapsed="false">
      <c r="B305" s="61"/>
      <c r="C305" s="62"/>
      <c r="D305" s="50"/>
      <c r="E305" s="50"/>
      <c r="F305" s="41"/>
      <c r="G305" s="63"/>
      <c r="H305" s="42"/>
      <c r="I305" s="63"/>
      <c r="J305" s="58"/>
      <c r="K305" s="64"/>
      <c r="L305" s="58"/>
      <c r="M305" s="51"/>
      <c r="N305" s="65"/>
      <c r="O305" s="42"/>
      <c r="P305" s="65"/>
      <c r="Q305" s="53"/>
      <c r="R305" s="65"/>
      <c r="S305" s="53"/>
      <c r="T305" s="54"/>
    </row>
    <row r="306" customFormat="false" ht="15.75" hidden="false" customHeight="true" outlineLevel="0" collapsed="false">
      <c r="B306" s="59" t="s">
        <v>42</v>
      </c>
      <c r="C306" s="60"/>
      <c r="D306" s="41" t="n">
        <v>0.57</v>
      </c>
      <c r="E306" s="41" t="s">
        <v>33</v>
      </c>
      <c r="F306" s="41" t="n">
        <v>1.176</v>
      </c>
      <c r="G306" s="42" t="s">
        <v>40</v>
      </c>
      <c r="H306" s="42" t="n">
        <v>1.176</v>
      </c>
      <c r="I306" s="42" t="s">
        <v>33</v>
      </c>
      <c r="J306" s="43" t="n">
        <v>3.03626588465298</v>
      </c>
      <c r="K306" s="44" t="n">
        <v>3.03626588465298</v>
      </c>
      <c r="L306" s="45" t="s">
        <v>33</v>
      </c>
      <c r="M306" s="46" t="n">
        <v>0.67032</v>
      </c>
      <c r="N306" s="42" t="s">
        <v>40</v>
      </c>
      <c r="O306" s="42" t="n">
        <v>0.67032</v>
      </c>
      <c r="P306" s="42" t="s">
        <v>33</v>
      </c>
      <c r="Q306" s="43" t="n">
        <v>1.7306715542522</v>
      </c>
      <c r="R306" s="42" t="n">
        <v>1.7306715542522</v>
      </c>
      <c r="S306" s="45" t="s">
        <v>33</v>
      </c>
      <c r="T306" s="47" t="n">
        <v>-8.80363569892474</v>
      </c>
    </row>
    <row r="307" customFormat="false" ht="12.75" hidden="false" customHeight="false" outlineLevel="0" collapsed="false">
      <c r="B307" s="61"/>
      <c r="C307" s="62"/>
      <c r="D307" s="50"/>
      <c r="E307" s="50"/>
      <c r="F307" s="41"/>
      <c r="G307" s="63"/>
      <c r="H307" s="42"/>
      <c r="I307" s="63"/>
      <c r="J307" s="58"/>
      <c r="K307" s="64"/>
      <c r="L307" s="58"/>
      <c r="M307" s="51"/>
      <c r="N307" s="65"/>
      <c r="O307" s="42"/>
      <c r="P307" s="65"/>
      <c r="Q307" s="53"/>
      <c r="R307" s="65"/>
      <c r="S307" s="53"/>
      <c r="T307" s="54"/>
    </row>
    <row r="308" customFormat="false" ht="31.5" hidden="false" customHeight="false" outlineLevel="0" collapsed="false">
      <c r="B308" s="59" t="s">
        <v>43</v>
      </c>
      <c r="C308" s="60"/>
      <c r="D308" s="41" t="n">
        <v>1.59</v>
      </c>
      <c r="E308" s="41" t="s">
        <v>33</v>
      </c>
      <c r="F308" s="41" t="n">
        <v>1.176</v>
      </c>
      <c r="G308" s="42" t="n">
        <v>-0.641170232589226</v>
      </c>
      <c r="H308" s="42" t="n">
        <v>0.534829767410773</v>
      </c>
      <c r="I308" s="63" t="s">
        <v>33</v>
      </c>
      <c r="J308" s="57" t="n">
        <v>2.60386624869384</v>
      </c>
      <c r="K308" s="44" t="n">
        <v>2.60386624869384</v>
      </c>
      <c r="L308" s="58" t="s">
        <v>33</v>
      </c>
      <c r="M308" s="46" t="n">
        <v>1.86984</v>
      </c>
      <c r="N308" s="42" t="n">
        <v>-1.01946066981687</v>
      </c>
      <c r="O308" s="42" t="n">
        <v>0.85037933018313</v>
      </c>
      <c r="P308" s="63" t="s">
        <v>33</v>
      </c>
      <c r="Q308" s="57" t="n">
        <v>4.1401473354232</v>
      </c>
      <c r="R308" s="42" t="n">
        <v>4.1401473354232</v>
      </c>
      <c r="S308" s="58" t="s">
        <v>33</v>
      </c>
      <c r="T308" s="47" t="n">
        <v>-18.2985977738899</v>
      </c>
    </row>
    <row r="309" customFormat="false" ht="12.75" hidden="false" customHeight="false" outlineLevel="0" collapsed="false">
      <c r="B309" s="61"/>
      <c r="C309" s="62"/>
      <c r="D309" s="50"/>
      <c r="E309" s="50"/>
      <c r="F309" s="41"/>
      <c r="G309" s="63"/>
      <c r="H309" s="42"/>
      <c r="I309" s="63"/>
      <c r="J309" s="58"/>
      <c r="K309" s="64"/>
      <c r="L309" s="58"/>
      <c r="M309" s="51"/>
      <c r="N309" s="65"/>
      <c r="O309" s="42"/>
      <c r="P309" s="65"/>
      <c r="Q309" s="53"/>
      <c r="R309" s="65"/>
      <c r="S309" s="53"/>
      <c r="T309" s="54"/>
    </row>
    <row r="310" customFormat="false" ht="31.5" hidden="false" customHeight="false" outlineLevel="0" collapsed="false">
      <c r="B310" s="59" t="s">
        <v>44</v>
      </c>
      <c r="C310" s="60"/>
      <c r="D310" s="41" t="n">
        <v>0.68</v>
      </c>
      <c r="E310" s="41" t="s">
        <v>33</v>
      </c>
      <c r="F310" s="41" t="n">
        <v>1.176</v>
      </c>
      <c r="G310" s="42" t="s">
        <v>40</v>
      </c>
      <c r="H310" s="42" t="n">
        <v>1.176</v>
      </c>
      <c r="I310" s="42" t="s">
        <v>33</v>
      </c>
      <c r="J310" s="57" t="n">
        <v>3.04130081300813</v>
      </c>
      <c r="K310" s="44" t="n">
        <v>3.04130081300813</v>
      </c>
      <c r="L310" s="58" t="s">
        <v>33</v>
      </c>
      <c r="M310" s="46" t="n">
        <v>0.79968</v>
      </c>
      <c r="N310" s="42" t="s">
        <v>40</v>
      </c>
      <c r="O310" s="42" t="n">
        <v>0.79968</v>
      </c>
      <c r="P310" s="42" t="s">
        <v>33</v>
      </c>
      <c r="Q310" s="57" t="n">
        <v>2.06808455284553</v>
      </c>
      <c r="R310" s="42" t="n">
        <v>2.06808455284553</v>
      </c>
      <c r="S310" s="58" t="s">
        <v>33</v>
      </c>
      <c r="T310" s="47" t="n">
        <v>-10.515136693767</v>
      </c>
    </row>
    <row r="311" customFormat="false" ht="13.5" hidden="false" customHeight="false" outlineLevel="0" collapsed="false">
      <c r="B311" s="61"/>
      <c r="C311" s="62"/>
      <c r="D311" s="50"/>
      <c r="E311" s="50"/>
      <c r="F311" s="66"/>
      <c r="G311" s="67"/>
      <c r="H311" s="68"/>
      <c r="I311" s="67"/>
      <c r="J311" s="69"/>
      <c r="K311" s="70"/>
      <c r="L311" s="69"/>
      <c r="M311" s="71"/>
      <c r="N311" s="72"/>
      <c r="O311" s="68"/>
      <c r="P311" s="72"/>
      <c r="Q311" s="73"/>
      <c r="R311" s="72"/>
      <c r="S311" s="73"/>
      <c r="T311" s="74"/>
    </row>
    <row r="313" customFormat="false" ht="16.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/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6.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7.25" hidden="false" customHeight="false" outlineLevel="0" collapsed="false">
      <c r="B319" s="31" t="s">
        <v>31</v>
      </c>
      <c r="C319" s="32"/>
      <c r="D319" s="33" t="n">
        <v>3376.44166666667</v>
      </c>
      <c r="E319" s="33" t="s">
        <v>32</v>
      </c>
      <c r="F319" s="34" t="n">
        <v>3.18161280796452</v>
      </c>
      <c r="G319" s="35" t="n">
        <v>-1.81005599279223</v>
      </c>
      <c r="H319" s="35" t="n">
        <v>1.37155681517228</v>
      </c>
      <c r="I319" s="35" t="n">
        <v>0.048557284388656</v>
      </c>
      <c r="J319" s="36" t="n">
        <v>0.00472225052780542</v>
      </c>
      <c r="K319" s="35" t="n">
        <v>0.00472225052780543</v>
      </c>
      <c r="L319" s="37" t="s">
        <v>33</v>
      </c>
      <c r="M319" s="34" t="n">
        <v>10742.5300520117</v>
      </c>
      <c r="N319" s="35" t="n">
        <v>-6111.5484730634</v>
      </c>
      <c r="O319" s="35" t="n">
        <v>4630.98157894833</v>
      </c>
      <c r="P319" s="35" t="n">
        <v>163.950838230041</v>
      </c>
      <c r="Q319" s="36" t="n">
        <v>15.9444034425209</v>
      </c>
      <c r="R319" s="35" t="n">
        <v>15.9444034425209</v>
      </c>
      <c r="S319" s="37" t="s">
        <v>33</v>
      </c>
      <c r="T319" s="38" t="n">
        <v>-17639.88167561</v>
      </c>
    </row>
    <row r="320" customFormat="false" ht="15.75" hidden="false" customHeight="false" outlineLevel="0" collapsed="false">
      <c r="B320" s="39" t="s">
        <v>34</v>
      </c>
      <c r="C320" s="40"/>
      <c r="D320" s="41" t="n">
        <v>3365.06</v>
      </c>
      <c r="E320" s="41" t="s">
        <v>35</v>
      </c>
      <c r="F320" s="41" t="n">
        <v>3.18839640660545</v>
      </c>
      <c r="G320" s="42" t="n">
        <v>-1.81587520353087</v>
      </c>
      <c r="H320" s="42" t="n">
        <v>1.37252120307458</v>
      </c>
      <c r="I320" s="42" t="n">
        <v>0.0487215200412596</v>
      </c>
      <c r="J320" s="43" t="n">
        <v>0</v>
      </c>
      <c r="K320" s="44" t="s">
        <v>33</v>
      </c>
      <c r="L320" s="45" t="s">
        <v>33</v>
      </c>
      <c r="M320" s="46" t="n">
        <v>10729.1452120117</v>
      </c>
      <c r="N320" s="42" t="n">
        <v>-6110.52901239358</v>
      </c>
      <c r="O320" s="42" t="n">
        <v>4618.61619961815</v>
      </c>
      <c r="P320" s="42" t="n">
        <v>163.950838230041</v>
      </c>
      <c r="Q320" s="43" t="n">
        <v>0</v>
      </c>
      <c r="R320" s="42" t="s">
        <v>33</v>
      </c>
      <c r="S320" s="45" t="s">
        <v>33</v>
      </c>
      <c r="T320" s="47" t="n">
        <v>-17536.0791387767</v>
      </c>
    </row>
    <row r="321" customFormat="false" ht="12.75" hidden="false" customHeight="false" outlineLevel="0" collapsed="false">
      <c r="B321" s="48"/>
      <c r="C321" s="49" t="s">
        <v>36</v>
      </c>
      <c r="D321" s="50" t="n">
        <v>2483.41428</v>
      </c>
      <c r="E321" s="50" t="s">
        <v>35</v>
      </c>
      <c r="F321" s="41" t="n">
        <v>3.17962849122307</v>
      </c>
      <c r="G321" s="42" t="n">
        <v>-1.98285075702382</v>
      </c>
      <c r="H321" s="42" t="n">
        <v>1.19677773419925</v>
      </c>
      <c r="I321" s="42" t="n">
        <v>0.050138337766048</v>
      </c>
      <c r="J321" s="45" t="n">
        <v>0</v>
      </c>
      <c r="K321" s="44" t="s">
        <v>33</v>
      </c>
      <c r="L321" s="45" t="s">
        <v>33</v>
      </c>
      <c r="M321" s="51" t="n">
        <v>7896.33480019822</v>
      </c>
      <c r="N321" s="52" t="n">
        <v>-4924.23988510177</v>
      </c>
      <c r="O321" s="42" t="n">
        <v>2972.09491509645</v>
      </c>
      <c r="P321" s="52" t="n">
        <v>124.514263983667</v>
      </c>
      <c r="Q321" s="53" t="n">
        <v>0</v>
      </c>
      <c r="R321" s="52" t="s">
        <v>33</v>
      </c>
      <c r="S321" s="53" t="s">
        <v>33</v>
      </c>
      <c r="T321" s="54" t="n">
        <v>-11354.2336566271</v>
      </c>
    </row>
    <row r="322" customFormat="false" ht="12.75" hidden="false" customHeight="false" outlineLevel="0" collapsed="false">
      <c r="B322" s="48"/>
      <c r="C322" s="49" t="s">
        <v>37</v>
      </c>
      <c r="D322" s="50" t="n">
        <v>881.64572</v>
      </c>
      <c r="E322" s="50" t="s">
        <v>35</v>
      </c>
      <c r="F322" s="41" t="n">
        <v>3.21309381711002</v>
      </c>
      <c r="G322" s="42" t="n">
        <v>-1.34553948414995</v>
      </c>
      <c r="H322" s="42" t="n">
        <v>1.86755433296007</v>
      </c>
      <c r="I322" s="42" t="n">
        <v>0.0447306365263974</v>
      </c>
      <c r="J322" s="45" t="n">
        <v>0</v>
      </c>
      <c r="K322" s="44" t="s">
        <v>33</v>
      </c>
      <c r="L322" s="45" t="s">
        <v>33</v>
      </c>
      <c r="M322" s="51" t="n">
        <v>2832.81041181351</v>
      </c>
      <c r="N322" s="52" t="n">
        <v>-1186.28912729181</v>
      </c>
      <c r="O322" s="42" t="n">
        <v>1646.5212845217</v>
      </c>
      <c r="P322" s="52" t="n">
        <v>39.4365742463739</v>
      </c>
      <c r="Q322" s="53" t="n">
        <v>0</v>
      </c>
      <c r="R322" s="52" t="s">
        <v>33</v>
      </c>
      <c r="S322" s="53" t="s">
        <v>33</v>
      </c>
      <c r="T322" s="54" t="n">
        <v>-6181.84548214961</v>
      </c>
    </row>
    <row r="323" customFormat="false" ht="18.75" hidden="false" customHeight="false" outlineLevel="0" collapsed="false">
      <c r="B323" s="55" t="s">
        <v>38</v>
      </c>
      <c r="C323" s="56"/>
      <c r="D323" s="41" t="n">
        <v>11.3816666666667</v>
      </c>
      <c r="E323" s="41" t="s">
        <v>33</v>
      </c>
      <c r="F323" s="41" t="n">
        <v>1.176</v>
      </c>
      <c r="G323" s="42" t="n">
        <v>-0.0895704205432892</v>
      </c>
      <c r="H323" s="42" t="n">
        <v>1.08642957945671</v>
      </c>
      <c r="I323" s="42" t="s">
        <v>33</v>
      </c>
      <c r="J323" s="57" t="n">
        <v>1.40088476578013</v>
      </c>
      <c r="K323" s="44" t="n">
        <v>1.40088476578013</v>
      </c>
      <c r="L323" s="58" t="s">
        <v>33</v>
      </c>
      <c r="M323" s="46" t="n">
        <v>13.38484</v>
      </c>
      <c r="N323" s="42" t="n">
        <v>-1.01946066981687</v>
      </c>
      <c r="O323" s="42" t="n">
        <v>12.3653793301831</v>
      </c>
      <c r="P323" s="42" t="s">
        <v>33</v>
      </c>
      <c r="Q323" s="57" t="n">
        <v>15.9444034425209</v>
      </c>
      <c r="R323" s="42" t="n">
        <v>15.9444034425209</v>
      </c>
      <c r="S323" s="58" t="s">
        <v>33</v>
      </c>
      <c r="T323" s="47" t="n">
        <v>-103.802536833248</v>
      </c>
    </row>
    <row r="324" customFormat="false" ht="15.75" hidden="false" customHeight="true" outlineLevel="0" collapsed="false">
      <c r="B324" s="59" t="s">
        <v>39</v>
      </c>
      <c r="C324" s="60"/>
      <c r="D324" s="41" t="n">
        <v>1.82166666666667</v>
      </c>
      <c r="E324" s="41" t="s">
        <v>33</v>
      </c>
      <c r="F324" s="41" t="n">
        <v>1.176</v>
      </c>
      <c r="G324" s="42" t="s">
        <v>40</v>
      </c>
      <c r="H324" s="42" t="n">
        <v>1.176</v>
      </c>
      <c r="I324" s="42" t="s">
        <v>33</v>
      </c>
      <c r="J324" s="57" t="n">
        <v>2.01052150045745</v>
      </c>
      <c r="K324" s="44" t="n">
        <v>2.01052150045745</v>
      </c>
      <c r="L324" s="58" t="s">
        <v>33</v>
      </c>
      <c r="M324" s="46" t="n">
        <v>2.14228</v>
      </c>
      <c r="N324" s="42" t="s">
        <v>40</v>
      </c>
      <c r="O324" s="42" t="n">
        <v>2.14228</v>
      </c>
      <c r="P324" s="42" t="s">
        <v>33</v>
      </c>
      <c r="Q324" s="57" t="n">
        <v>3.6625</v>
      </c>
      <c r="R324" s="42" t="n">
        <v>3.6625</v>
      </c>
      <c r="S324" s="58" t="s">
        <v>33</v>
      </c>
      <c r="T324" s="47" t="n">
        <v>-21.2841933333334</v>
      </c>
    </row>
    <row r="325" customFormat="false" ht="12.75" hidden="false" customHeight="false" outlineLevel="0" collapsed="false">
      <c r="B325" s="61"/>
      <c r="C325" s="62"/>
      <c r="D325" s="50"/>
      <c r="E325" s="50"/>
      <c r="F325" s="41"/>
      <c r="G325" s="63"/>
      <c r="H325" s="42"/>
      <c r="I325" s="63"/>
      <c r="J325" s="58"/>
      <c r="K325" s="64"/>
      <c r="L325" s="58"/>
      <c r="M325" s="51"/>
      <c r="N325" s="65"/>
      <c r="O325" s="42"/>
      <c r="P325" s="65"/>
      <c r="Q325" s="53"/>
      <c r="R325" s="65"/>
      <c r="S325" s="53"/>
      <c r="T325" s="54"/>
    </row>
    <row r="326" customFormat="false" ht="31.5" hidden="false" customHeight="false" outlineLevel="0" collapsed="false">
      <c r="B326" s="59" t="s">
        <v>41</v>
      </c>
      <c r="C326" s="60"/>
      <c r="D326" s="41" t="n">
        <v>6.72</v>
      </c>
      <c r="E326" s="41" t="s">
        <v>33</v>
      </c>
      <c r="F326" s="41" t="n">
        <v>1.176</v>
      </c>
      <c r="G326" s="42" t="s">
        <v>40</v>
      </c>
      <c r="H326" s="42" t="n">
        <v>1.176</v>
      </c>
      <c r="I326" s="42" t="s">
        <v>33</v>
      </c>
      <c r="J326" s="43" t="n">
        <v>0.646279761904762</v>
      </c>
      <c r="K326" s="44" t="n">
        <v>0.646279761904762</v>
      </c>
      <c r="L326" s="45" t="s">
        <v>33</v>
      </c>
      <c r="M326" s="46" t="n">
        <v>7.90272</v>
      </c>
      <c r="N326" s="42" t="s">
        <v>40</v>
      </c>
      <c r="O326" s="42" t="n">
        <v>7.90272</v>
      </c>
      <c r="P326" s="42" t="s">
        <v>33</v>
      </c>
      <c r="Q326" s="43" t="n">
        <v>4.343</v>
      </c>
      <c r="R326" s="42" t="n">
        <v>4.343</v>
      </c>
      <c r="S326" s="45" t="s">
        <v>33</v>
      </c>
      <c r="T326" s="47" t="n">
        <v>-44.9009733333334</v>
      </c>
    </row>
    <row r="327" customFormat="false" ht="12.75" hidden="false" customHeight="false" outlineLevel="0" collapsed="false">
      <c r="B327" s="61"/>
      <c r="C327" s="62"/>
      <c r="D327" s="50"/>
      <c r="E327" s="50"/>
      <c r="F327" s="41"/>
      <c r="G327" s="63"/>
      <c r="H327" s="42"/>
      <c r="I327" s="63"/>
      <c r="J327" s="58"/>
      <c r="K327" s="64"/>
      <c r="L327" s="58"/>
      <c r="M327" s="51"/>
      <c r="N327" s="65"/>
      <c r="O327" s="42"/>
      <c r="P327" s="65"/>
      <c r="Q327" s="53"/>
      <c r="R327" s="65"/>
      <c r="S327" s="53"/>
      <c r="T327" s="54"/>
    </row>
    <row r="328" customFormat="false" ht="15.75" hidden="false" customHeight="true" outlineLevel="0" collapsed="false">
      <c r="B328" s="59" t="s">
        <v>42</v>
      </c>
      <c r="C328" s="60"/>
      <c r="D328" s="41" t="n">
        <v>0.57</v>
      </c>
      <c r="E328" s="41" t="s">
        <v>33</v>
      </c>
      <c r="F328" s="41" t="n">
        <v>1.176</v>
      </c>
      <c r="G328" s="42" t="s">
        <v>40</v>
      </c>
      <c r="H328" s="42" t="n">
        <v>1.176</v>
      </c>
      <c r="I328" s="42" t="s">
        <v>33</v>
      </c>
      <c r="J328" s="43" t="n">
        <v>3.03626588465298</v>
      </c>
      <c r="K328" s="44" t="n">
        <v>3.03626588465298</v>
      </c>
      <c r="L328" s="45" t="s">
        <v>33</v>
      </c>
      <c r="M328" s="46" t="n">
        <v>0.67032</v>
      </c>
      <c r="N328" s="42" t="s">
        <v>40</v>
      </c>
      <c r="O328" s="42" t="n">
        <v>0.67032</v>
      </c>
      <c r="P328" s="42" t="s">
        <v>33</v>
      </c>
      <c r="Q328" s="43" t="n">
        <v>1.7306715542522</v>
      </c>
      <c r="R328" s="42" t="n">
        <v>1.7306715542522</v>
      </c>
      <c r="S328" s="45" t="s">
        <v>33</v>
      </c>
      <c r="T328" s="47" t="n">
        <v>-8.80363569892474</v>
      </c>
    </row>
    <row r="329" customFormat="false" ht="12.75" hidden="false" customHeight="false" outlineLevel="0" collapsed="false">
      <c r="B329" s="61"/>
      <c r="C329" s="62"/>
      <c r="D329" s="50"/>
      <c r="E329" s="50"/>
      <c r="F329" s="41"/>
      <c r="G329" s="63"/>
      <c r="H329" s="42"/>
      <c r="I329" s="63"/>
      <c r="J329" s="58"/>
      <c r="K329" s="64"/>
      <c r="L329" s="58"/>
      <c r="M329" s="51"/>
      <c r="N329" s="65"/>
      <c r="O329" s="42"/>
      <c r="P329" s="65"/>
      <c r="Q329" s="53"/>
      <c r="R329" s="65"/>
      <c r="S329" s="53"/>
      <c r="T329" s="54"/>
    </row>
    <row r="330" customFormat="false" ht="31.5" hidden="false" customHeight="false" outlineLevel="0" collapsed="false">
      <c r="B330" s="59" t="s">
        <v>43</v>
      </c>
      <c r="C330" s="60"/>
      <c r="D330" s="41" t="n">
        <v>1.59</v>
      </c>
      <c r="E330" s="41" t="s">
        <v>33</v>
      </c>
      <c r="F330" s="41" t="n">
        <v>1.176</v>
      </c>
      <c r="G330" s="42" t="n">
        <v>-0.641170232589226</v>
      </c>
      <c r="H330" s="42" t="n">
        <v>0.534829767410773</v>
      </c>
      <c r="I330" s="63" t="s">
        <v>33</v>
      </c>
      <c r="J330" s="57" t="n">
        <v>2.60386624869384</v>
      </c>
      <c r="K330" s="44" t="n">
        <v>2.60386624869384</v>
      </c>
      <c r="L330" s="58" t="s">
        <v>33</v>
      </c>
      <c r="M330" s="46" t="n">
        <v>1.86984</v>
      </c>
      <c r="N330" s="42" t="n">
        <v>-1.01946066981687</v>
      </c>
      <c r="O330" s="42" t="n">
        <v>0.85037933018313</v>
      </c>
      <c r="P330" s="63" t="s">
        <v>33</v>
      </c>
      <c r="Q330" s="57" t="n">
        <v>4.1401473354232</v>
      </c>
      <c r="R330" s="42" t="n">
        <v>4.1401473354232</v>
      </c>
      <c r="S330" s="58" t="s">
        <v>33</v>
      </c>
      <c r="T330" s="47" t="n">
        <v>-18.2985977738899</v>
      </c>
    </row>
    <row r="331" customFormat="false" ht="12.75" hidden="false" customHeight="false" outlineLevel="0" collapsed="false">
      <c r="B331" s="61"/>
      <c r="C331" s="62"/>
      <c r="D331" s="50"/>
      <c r="E331" s="50"/>
      <c r="F331" s="41"/>
      <c r="G331" s="63"/>
      <c r="H331" s="42"/>
      <c r="I331" s="63"/>
      <c r="J331" s="58"/>
      <c r="K331" s="64"/>
      <c r="L331" s="58"/>
      <c r="M331" s="51"/>
      <c r="N331" s="65"/>
      <c r="O331" s="42"/>
      <c r="P331" s="65"/>
      <c r="Q331" s="53"/>
      <c r="R331" s="65"/>
      <c r="S331" s="53"/>
      <c r="T331" s="54"/>
    </row>
    <row r="332" customFormat="false" ht="31.5" hidden="false" customHeight="false" outlineLevel="0" collapsed="false">
      <c r="B332" s="59" t="s">
        <v>44</v>
      </c>
      <c r="C332" s="60"/>
      <c r="D332" s="41" t="n">
        <v>0.68</v>
      </c>
      <c r="E332" s="41" t="s">
        <v>33</v>
      </c>
      <c r="F332" s="41" t="n">
        <v>1.176</v>
      </c>
      <c r="G332" s="42" t="s">
        <v>40</v>
      </c>
      <c r="H332" s="42" t="n">
        <v>1.176</v>
      </c>
      <c r="I332" s="42" t="s">
        <v>33</v>
      </c>
      <c r="J332" s="57" t="n">
        <v>3.04130081300813</v>
      </c>
      <c r="K332" s="44" t="n">
        <v>3.04130081300813</v>
      </c>
      <c r="L332" s="58" t="s">
        <v>33</v>
      </c>
      <c r="M332" s="46" t="n">
        <v>0.79968</v>
      </c>
      <c r="N332" s="42" t="s">
        <v>40</v>
      </c>
      <c r="O332" s="42" t="n">
        <v>0.79968</v>
      </c>
      <c r="P332" s="42" t="s">
        <v>33</v>
      </c>
      <c r="Q332" s="57" t="n">
        <v>2.06808455284553</v>
      </c>
      <c r="R332" s="42" t="n">
        <v>2.06808455284553</v>
      </c>
      <c r="S332" s="58" t="s">
        <v>33</v>
      </c>
      <c r="T332" s="47" t="n">
        <v>-10.515136693767</v>
      </c>
    </row>
    <row r="333" customFormat="false" ht="13.5" hidden="false" customHeight="false" outlineLevel="0" collapsed="false">
      <c r="B333" s="61"/>
      <c r="C333" s="62"/>
      <c r="D333" s="50"/>
      <c r="E333" s="50"/>
      <c r="F333" s="66"/>
      <c r="G333" s="67"/>
      <c r="H333" s="68"/>
      <c r="I333" s="67"/>
      <c r="J333" s="69"/>
      <c r="K333" s="70"/>
      <c r="L333" s="69"/>
      <c r="M333" s="71"/>
      <c r="N333" s="72"/>
      <c r="O333" s="68"/>
      <c r="P333" s="72"/>
      <c r="Q333" s="73"/>
      <c r="R333" s="72"/>
      <c r="S333" s="73"/>
      <c r="T333" s="74"/>
    </row>
    <row r="335" customFormat="false" ht="16.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/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6.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7.25" hidden="false" customHeight="false" outlineLevel="0" collapsed="false">
      <c r="B341" s="31" t="s">
        <v>31</v>
      </c>
      <c r="C341" s="32"/>
      <c r="D341" s="33" t="n">
        <v>3376.44166666667</v>
      </c>
      <c r="E341" s="33" t="s">
        <v>32</v>
      </c>
      <c r="F341" s="34" t="n">
        <v>3.18161280796452</v>
      </c>
      <c r="G341" s="35" t="n">
        <v>-1.81005599279223</v>
      </c>
      <c r="H341" s="35" t="n">
        <v>1.37155681517228</v>
      </c>
      <c r="I341" s="35" t="n">
        <v>0.048557284388656</v>
      </c>
      <c r="J341" s="36" t="n">
        <v>0.00472225052780542</v>
      </c>
      <c r="K341" s="35" t="n">
        <v>0.00472225052780543</v>
      </c>
      <c r="L341" s="37" t="s">
        <v>33</v>
      </c>
      <c r="M341" s="34" t="n">
        <v>10742.5300520117</v>
      </c>
      <c r="N341" s="35" t="n">
        <v>-6111.5484730634</v>
      </c>
      <c r="O341" s="35" t="n">
        <v>4630.98157894833</v>
      </c>
      <c r="P341" s="35" t="n">
        <v>163.950838230041</v>
      </c>
      <c r="Q341" s="36" t="n">
        <v>15.9444034425209</v>
      </c>
      <c r="R341" s="35" t="n">
        <v>15.9444034425209</v>
      </c>
      <c r="S341" s="37" t="s">
        <v>33</v>
      </c>
      <c r="T341" s="38" t="n">
        <v>-17639.88167561</v>
      </c>
    </row>
    <row r="342" customFormat="false" ht="15.75" hidden="false" customHeight="false" outlineLevel="0" collapsed="false">
      <c r="B342" s="39" t="s">
        <v>34</v>
      </c>
      <c r="C342" s="40"/>
      <c r="D342" s="41" t="n">
        <v>3365.06</v>
      </c>
      <c r="E342" s="41" t="s">
        <v>35</v>
      </c>
      <c r="F342" s="41" t="n">
        <v>3.18839640660545</v>
      </c>
      <c r="G342" s="42" t="n">
        <v>-1.81587520353087</v>
      </c>
      <c r="H342" s="42" t="n">
        <v>1.37252120307458</v>
      </c>
      <c r="I342" s="42" t="n">
        <v>0.0487215200412596</v>
      </c>
      <c r="J342" s="43" t="n">
        <v>0</v>
      </c>
      <c r="K342" s="44" t="s">
        <v>33</v>
      </c>
      <c r="L342" s="45" t="s">
        <v>33</v>
      </c>
      <c r="M342" s="46" t="n">
        <v>10729.1452120117</v>
      </c>
      <c r="N342" s="42" t="n">
        <v>-6110.52901239358</v>
      </c>
      <c r="O342" s="42" t="n">
        <v>4618.61619961815</v>
      </c>
      <c r="P342" s="42" t="n">
        <v>163.950838230041</v>
      </c>
      <c r="Q342" s="43" t="n">
        <v>0</v>
      </c>
      <c r="R342" s="42" t="s">
        <v>33</v>
      </c>
      <c r="S342" s="45" t="s">
        <v>33</v>
      </c>
      <c r="T342" s="47" t="n">
        <v>-17536.0791387767</v>
      </c>
    </row>
    <row r="343" customFormat="false" ht="12.75" hidden="false" customHeight="false" outlineLevel="0" collapsed="false">
      <c r="B343" s="48"/>
      <c r="C343" s="49" t="s">
        <v>36</v>
      </c>
      <c r="D343" s="50" t="n">
        <v>2483.41428</v>
      </c>
      <c r="E343" s="50" t="s">
        <v>35</v>
      </c>
      <c r="F343" s="41" t="n">
        <v>3.17962849122307</v>
      </c>
      <c r="G343" s="42" t="n">
        <v>-1.98285075702382</v>
      </c>
      <c r="H343" s="42" t="n">
        <v>1.19677773419925</v>
      </c>
      <c r="I343" s="42" t="n">
        <v>0.050138337766048</v>
      </c>
      <c r="J343" s="45" t="n">
        <v>0</v>
      </c>
      <c r="K343" s="44" t="s">
        <v>33</v>
      </c>
      <c r="L343" s="45" t="s">
        <v>33</v>
      </c>
      <c r="M343" s="51" t="n">
        <v>7896.33480019822</v>
      </c>
      <c r="N343" s="52" t="n">
        <v>-4924.23988510177</v>
      </c>
      <c r="O343" s="42" t="n">
        <v>2972.09491509645</v>
      </c>
      <c r="P343" s="52" t="n">
        <v>124.514263983667</v>
      </c>
      <c r="Q343" s="53" t="n">
        <v>0</v>
      </c>
      <c r="R343" s="52" t="s">
        <v>33</v>
      </c>
      <c r="S343" s="53" t="s">
        <v>33</v>
      </c>
      <c r="T343" s="54" t="n">
        <v>-11354.2336566271</v>
      </c>
    </row>
    <row r="344" customFormat="false" ht="12.75" hidden="false" customHeight="false" outlineLevel="0" collapsed="false">
      <c r="B344" s="48"/>
      <c r="C344" s="49" t="s">
        <v>37</v>
      </c>
      <c r="D344" s="50" t="n">
        <v>881.64572</v>
      </c>
      <c r="E344" s="50" t="s">
        <v>35</v>
      </c>
      <c r="F344" s="41" t="n">
        <v>3.21309381711002</v>
      </c>
      <c r="G344" s="42" t="n">
        <v>-1.34553948414995</v>
      </c>
      <c r="H344" s="42" t="n">
        <v>1.86755433296007</v>
      </c>
      <c r="I344" s="42" t="n">
        <v>0.0447306365263974</v>
      </c>
      <c r="J344" s="45" t="n">
        <v>0</v>
      </c>
      <c r="K344" s="44" t="s">
        <v>33</v>
      </c>
      <c r="L344" s="45" t="s">
        <v>33</v>
      </c>
      <c r="M344" s="51" t="n">
        <v>2832.81041181351</v>
      </c>
      <c r="N344" s="52" t="n">
        <v>-1186.28912729181</v>
      </c>
      <c r="O344" s="42" t="n">
        <v>1646.5212845217</v>
      </c>
      <c r="P344" s="52" t="n">
        <v>39.4365742463739</v>
      </c>
      <c r="Q344" s="53" t="n">
        <v>0</v>
      </c>
      <c r="R344" s="52" t="s">
        <v>33</v>
      </c>
      <c r="S344" s="53" t="s">
        <v>33</v>
      </c>
      <c r="T344" s="54" t="n">
        <v>-6181.84548214961</v>
      </c>
    </row>
    <row r="345" customFormat="false" ht="18.75" hidden="false" customHeight="false" outlineLevel="0" collapsed="false">
      <c r="B345" s="55" t="s">
        <v>38</v>
      </c>
      <c r="C345" s="56"/>
      <c r="D345" s="41" t="n">
        <v>11.3816666666667</v>
      </c>
      <c r="E345" s="41" t="s">
        <v>33</v>
      </c>
      <c r="F345" s="41" t="n">
        <v>1.176</v>
      </c>
      <c r="G345" s="42" t="n">
        <v>-0.0895704205432892</v>
      </c>
      <c r="H345" s="42" t="n">
        <v>1.08642957945671</v>
      </c>
      <c r="I345" s="42" t="s">
        <v>33</v>
      </c>
      <c r="J345" s="57" t="n">
        <v>1.40088476578013</v>
      </c>
      <c r="K345" s="44" t="n">
        <v>1.40088476578013</v>
      </c>
      <c r="L345" s="58" t="s">
        <v>33</v>
      </c>
      <c r="M345" s="46" t="n">
        <v>13.38484</v>
      </c>
      <c r="N345" s="42" t="n">
        <v>-1.01946066981687</v>
      </c>
      <c r="O345" s="42" t="n">
        <v>12.3653793301831</v>
      </c>
      <c r="P345" s="42" t="s">
        <v>33</v>
      </c>
      <c r="Q345" s="57" t="n">
        <v>15.9444034425209</v>
      </c>
      <c r="R345" s="42" t="n">
        <v>15.9444034425209</v>
      </c>
      <c r="S345" s="58" t="s">
        <v>33</v>
      </c>
      <c r="T345" s="47" t="n">
        <v>-103.802536833248</v>
      </c>
    </row>
    <row r="346" customFormat="false" ht="15.75" hidden="false" customHeight="true" outlineLevel="0" collapsed="false">
      <c r="B346" s="59" t="s">
        <v>39</v>
      </c>
      <c r="C346" s="60"/>
      <c r="D346" s="41" t="n">
        <v>1.82166666666667</v>
      </c>
      <c r="E346" s="41" t="s">
        <v>33</v>
      </c>
      <c r="F346" s="41" t="n">
        <v>1.176</v>
      </c>
      <c r="G346" s="42" t="s">
        <v>40</v>
      </c>
      <c r="H346" s="42" t="n">
        <v>1.176</v>
      </c>
      <c r="I346" s="42" t="s">
        <v>33</v>
      </c>
      <c r="J346" s="57" t="n">
        <v>2.01052150045745</v>
      </c>
      <c r="K346" s="44" t="n">
        <v>2.01052150045745</v>
      </c>
      <c r="L346" s="58" t="s">
        <v>33</v>
      </c>
      <c r="M346" s="46" t="n">
        <v>2.14228</v>
      </c>
      <c r="N346" s="42" t="s">
        <v>40</v>
      </c>
      <c r="O346" s="42" t="n">
        <v>2.14228</v>
      </c>
      <c r="P346" s="42" t="s">
        <v>33</v>
      </c>
      <c r="Q346" s="57" t="n">
        <v>3.6625</v>
      </c>
      <c r="R346" s="42" t="n">
        <v>3.6625</v>
      </c>
      <c r="S346" s="58" t="s">
        <v>33</v>
      </c>
      <c r="T346" s="47" t="n">
        <v>-21.2841933333334</v>
      </c>
    </row>
    <row r="347" customFormat="false" ht="12.75" hidden="false" customHeight="false" outlineLevel="0" collapsed="false">
      <c r="B347" s="61"/>
      <c r="C347" s="62"/>
      <c r="D347" s="50"/>
      <c r="E347" s="50"/>
      <c r="F347" s="41"/>
      <c r="G347" s="63"/>
      <c r="H347" s="42"/>
      <c r="I347" s="63"/>
      <c r="J347" s="58"/>
      <c r="K347" s="64"/>
      <c r="L347" s="58"/>
      <c r="M347" s="51"/>
      <c r="N347" s="65"/>
      <c r="O347" s="42"/>
      <c r="P347" s="65"/>
      <c r="Q347" s="53"/>
      <c r="R347" s="65"/>
      <c r="S347" s="53"/>
      <c r="T347" s="54"/>
    </row>
    <row r="348" customFormat="false" ht="31.5" hidden="false" customHeight="false" outlineLevel="0" collapsed="false">
      <c r="B348" s="59" t="s">
        <v>41</v>
      </c>
      <c r="C348" s="60"/>
      <c r="D348" s="41" t="n">
        <v>6.72</v>
      </c>
      <c r="E348" s="41" t="s">
        <v>33</v>
      </c>
      <c r="F348" s="41" t="n">
        <v>1.176</v>
      </c>
      <c r="G348" s="42" t="s">
        <v>40</v>
      </c>
      <c r="H348" s="42" t="n">
        <v>1.176</v>
      </c>
      <c r="I348" s="42" t="s">
        <v>33</v>
      </c>
      <c r="J348" s="43" t="n">
        <v>0.646279761904762</v>
      </c>
      <c r="K348" s="44" t="n">
        <v>0.646279761904762</v>
      </c>
      <c r="L348" s="45" t="s">
        <v>33</v>
      </c>
      <c r="M348" s="46" t="n">
        <v>7.90272</v>
      </c>
      <c r="N348" s="42" t="s">
        <v>40</v>
      </c>
      <c r="O348" s="42" t="n">
        <v>7.90272</v>
      </c>
      <c r="P348" s="42" t="s">
        <v>33</v>
      </c>
      <c r="Q348" s="43" t="n">
        <v>4.343</v>
      </c>
      <c r="R348" s="42" t="n">
        <v>4.343</v>
      </c>
      <c r="S348" s="45" t="s">
        <v>33</v>
      </c>
      <c r="T348" s="47" t="n">
        <v>-44.9009733333334</v>
      </c>
    </row>
    <row r="349" customFormat="false" ht="12.75" hidden="false" customHeight="false" outlineLevel="0" collapsed="false">
      <c r="B349" s="61"/>
      <c r="C349" s="62"/>
      <c r="D349" s="50"/>
      <c r="E349" s="50"/>
      <c r="F349" s="41"/>
      <c r="G349" s="63"/>
      <c r="H349" s="42"/>
      <c r="I349" s="63"/>
      <c r="J349" s="58"/>
      <c r="K349" s="64"/>
      <c r="L349" s="58"/>
      <c r="M349" s="51"/>
      <c r="N349" s="65"/>
      <c r="O349" s="42"/>
      <c r="P349" s="65"/>
      <c r="Q349" s="53"/>
      <c r="R349" s="65"/>
      <c r="S349" s="53"/>
      <c r="T349" s="54"/>
    </row>
    <row r="350" customFormat="false" ht="15.75" hidden="false" customHeight="true" outlineLevel="0" collapsed="false">
      <c r="B350" s="59" t="s">
        <v>42</v>
      </c>
      <c r="C350" s="60"/>
      <c r="D350" s="41" t="n">
        <v>0.57</v>
      </c>
      <c r="E350" s="41" t="s">
        <v>33</v>
      </c>
      <c r="F350" s="41" t="n">
        <v>1.176</v>
      </c>
      <c r="G350" s="42" t="s">
        <v>40</v>
      </c>
      <c r="H350" s="42" t="n">
        <v>1.176</v>
      </c>
      <c r="I350" s="42" t="s">
        <v>33</v>
      </c>
      <c r="J350" s="43" t="n">
        <v>3.03626588465298</v>
      </c>
      <c r="K350" s="44" t="n">
        <v>3.03626588465298</v>
      </c>
      <c r="L350" s="45" t="s">
        <v>33</v>
      </c>
      <c r="M350" s="46" t="n">
        <v>0.67032</v>
      </c>
      <c r="N350" s="42" t="s">
        <v>40</v>
      </c>
      <c r="O350" s="42" t="n">
        <v>0.67032</v>
      </c>
      <c r="P350" s="42" t="s">
        <v>33</v>
      </c>
      <c r="Q350" s="43" t="n">
        <v>1.7306715542522</v>
      </c>
      <c r="R350" s="42" t="n">
        <v>1.7306715542522</v>
      </c>
      <c r="S350" s="45" t="s">
        <v>33</v>
      </c>
      <c r="T350" s="47" t="n">
        <v>-8.80363569892474</v>
      </c>
    </row>
    <row r="351" customFormat="false" ht="12.75" hidden="false" customHeight="false" outlineLevel="0" collapsed="false">
      <c r="B351" s="61"/>
      <c r="C351" s="62"/>
      <c r="D351" s="50"/>
      <c r="E351" s="50"/>
      <c r="F351" s="41"/>
      <c r="G351" s="63"/>
      <c r="H351" s="42"/>
      <c r="I351" s="63"/>
      <c r="J351" s="58"/>
      <c r="K351" s="64"/>
      <c r="L351" s="58"/>
      <c r="M351" s="51"/>
      <c r="N351" s="65"/>
      <c r="O351" s="42"/>
      <c r="P351" s="65"/>
      <c r="Q351" s="53"/>
      <c r="R351" s="65"/>
      <c r="S351" s="53"/>
      <c r="T351" s="54"/>
    </row>
    <row r="352" customFormat="false" ht="31.5" hidden="false" customHeight="false" outlineLevel="0" collapsed="false">
      <c r="B352" s="59" t="s">
        <v>43</v>
      </c>
      <c r="C352" s="60"/>
      <c r="D352" s="41" t="n">
        <v>1.59</v>
      </c>
      <c r="E352" s="41" t="s">
        <v>33</v>
      </c>
      <c r="F352" s="41" t="n">
        <v>1.176</v>
      </c>
      <c r="G352" s="42" t="n">
        <v>-0.641170232589226</v>
      </c>
      <c r="H352" s="42" t="n">
        <v>0.534829767410773</v>
      </c>
      <c r="I352" s="63" t="s">
        <v>33</v>
      </c>
      <c r="J352" s="57" t="n">
        <v>2.60386624869384</v>
      </c>
      <c r="K352" s="44" t="n">
        <v>2.60386624869384</v>
      </c>
      <c r="L352" s="58" t="s">
        <v>33</v>
      </c>
      <c r="M352" s="46" t="n">
        <v>1.86984</v>
      </c>
      <c r="N352" s="42" t="n">
        <v>-1.01946066981687</v>
      </c>
      <c r="O352" s="42" t="n">
        <v>0.85037933018313</v>
      </c>
      <c r="P352" s="63" t="s">
        <v>33</v>
      </c>
      <c r="Q352" s="57" t="n">
        <v>4.1401473354232</v>
      </c>
      <c r="R352" s="42" t="n">
        <v>4.1401473354232</v>
      </c>
      <c r="S352" s="58" t="s">
        <v>33</v>
      </c>
      <c r="T352" s="47" t="n">
        <v>-18.2985977738899</v>
      </c>
    </row>
    <row r="353" customFormat="false" ht="12.75" hidden="false" customHeight="false" outlineLevel="0" collapsed="false">
      <c r="B353" s="61"/>
      <c r="C353" s="62"/>
      <c r="D353" s="50"/>
      <c r="E353" s="50"/>
      <c r="F353" s="41"/>
      <c r="G353" s="63"/>
      <c r="H353" s="42"/>
      <c r="I353" s="63"/>
      <c r="J353" s="58"/>
      <c r="K353" s="64"/>
      <c r="L353" s="58"/>
      <c r="M353" s="51"/>
      <c r="N353" s="65"/>
      <c r="O353" s="42"/>
      <c r="P353" s="65"/>
      <c r="Q353" s="53"/>
      <c r="R353" s="65"/>
      <c r="S353" s="53"/>
      <c r="T353" s="54"/>
    </row>
    <row r="354" customFormat="false" ht="31.5" hidden="false" customHeight="false" outlineLevel="0" collapsed="false">
      <c r="B354" s="59" t="s">
        <v>44</v>
      </c>
      <c r="C354" s="60"/>
      <c r="D354" s="41" t="n">
        <v>0.68</v>
      </c>
      <c r="E354" s="41" t="s">
        <v>33</v>
      </c>
      <c r="F354" s="41" t="n">
        <v>1.176</v>
      </c>
      <c r="G354" s="42" t="s">
        <v>40</v>
      </c>
      <c r="H354" s="42" t="n">
        <v>1.176</v>
      </c>
      <c r="I354" s="42" t="s">
        <v>33</v>
      </c>
      <c r="J354" s="57" t="n">
        <v>3.04130081300813</v>
      </c>
      <c r="K354" s="44" t="n">
        <v>3.04130081300813</v>
      </c>
      <c r="L354" s="58" t="s">
        <v>33</v>
      </c>
      <c r="M354" s="46" t="n">
        <v>0.79968</v>
      </c>
      <c r="N354" s="42" t="s">
        <v>40</v>
      </c>
      <c r="O354" s="42" t="n">
        <v>0.79968</v>
      </c>
      <c r="P354" s="42" t="s">
        <v>33</v>
      </c>
      <c r="Q354" s="57" t="n">
        <v>2.06808455284553</v>
      </c>
      <c r="R354" s="42" t="n">
        <v>2.06808455284553</v>
      </c>
      <c r="S354" s="58" t="s">
        <v>33</v>
      </c>
      <c r="T354" s="47" t="n">
        <v>-10.515136693767</v>
      </c>
    </row>
    <row r="355" customFormat="false" ht="13.5" hidden="false" customHeight="false" outlineLevel="0" collapsed="false">
      <c r="B355" s="61"/>
      <c r="C355" s="62"/>
      <c r="D355" s="50"/>
      <c r="E355" s="50"/>
      <c r="F355" s="66"/>
      <c r="G355" s="67"/>
      <c r="H355" s="68"/>
      <c r="I355" s="67"/>
      <c r="J355" s="69"/>
      <c r="K355" s="70"/>
      <c r="L355" s="69"/>
      <c r="M355" s="71"/>
      <c r="N355" s="72"/>
      <c r="O355" s="68"/>
      <c r="P355" s="72"/>
      <c r="Q355" s="73"/>
      <c r="R355" s="72"/>
      <c r="S355" s="73"/>
      <c r="T355" s="74"/>
    </row>
  </sheetData>
  <mergeCells count="304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5 O33:O47 O55:O69 O77:O91 O99:O113 O121:O135 O143:O157 O165:O179 O187:O201 O209:O223 O231:O245 O253:O267 O275:O289 O297:O311 O319:O333 O341:O355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:M14 M16:M25 M35:M36 M38:M47 M57:M58 M60:M69 M79:M80 M82:M91 M101:M102 M104:M113 M123:M124 M126:M135 M145:M146 M148:M157 M167:M168 M170:M179 M189:M190 M192:M201 M211:M212 M214:M223 M233:M234 M236:M245 M255:M256 M258:M267 M277:M278 M280:M289 M299:M300 M302:M311 M321:M322 M324:M333 M343:M344 M346:M355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:N14 N16:N25 N35:N36 N38:N47 N57:N58 N60:N69 N79:N80 N82:N91 N101:N102 N104:N113 N123:N124 N126:N135 N145:N146 N148:N157 N167:N168 N170:N179 N189:N190 N192:N201 N211:N212 N214:N223 N233:N234 N236:N245 N255:N256 N258:N267 N277:N278 N280:N289 N299:N300 N302:N311 N321:N322 N324:N333 N343:N344 N346:N355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35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B1" s="3" t="s">
        <v>8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6.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81</v>
      </c>
      <c r="C6" s="9"/>
      <c r="D6" s="10" t="s">
        <v>4</v>
      </c>
      <c r="E6" s="10"/>
      <c r="F6" s="11" t="s">
        <v>82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6.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7.25" hidden="false" customHeight="false" outlineLevel="0" collapsed="false">
      <c r="B11" s="31" t="s">
        <v>31</v>
      </c>
      <c r="C11" s="32"/>
      <c r="D11" s="33" t="s">
        <v>49</v>
      </c>
      <c r="E11" s="33" t="s">
        <v>49</v>
      </c>
      <c r="F11" s="34" t="s">
        <v>49</v>
      </c>
      <c r="G11" s="35" t="s">
        <v>49</v>
      </c>
      <c r="H11" s="35" t="s">
        <v>49</v>
      </c>
      <c r="I11" s="35" t="s">
        <v>49</v>
      </c>
      <c r="J11" s="36" t="e">
        <f aca="false"/>
        <v>#VALUE!</v>
      </c>
      <c r="K11" s="35" t="s">
        <v>49</v>
      </c>
      <c r="L11" s="37" t="s">
        <v>49</v>
      </c>
      <c r="M11" s="34" t="s">
        <v>49</v>
      </c>
      <c r="N11" s="35" t="s">
        <v>49</v>
      </c>
      <c r="O11" s="35" t="s">
        <v>49</v>
      </c>
      <c r="P11" s="35" t="s">
        <v>49</v>
      </c>
      <c r="Q11" s="36" t="n">
        <v>0</v>
      </c>
      <c r="R11" s="35" t="s">
        <v>49</v>
      </c>
      <c r="S11" s="37" t="s">
        <v>49</v>
      </c>
      <c r="T11" s="38" t="s">
        <v>49</v>
      </c>
    </row>
    <row r="12" customFormat="false" ht="15.75" hidden="false" customHeight="false" outlineLevel="0" collapsed="false">
      <c r="B12" s="39" t="s">
        <v>34</v>
      </c>
      <c r="C12" s="40"/>
      <c r="D12" s="41" t="s">
        <v>49</v>
      </c>
      <c r="E12" s="41" t="s">
        <v>49</v>
      </c>
      <c r="F12" s="41" t="s">
        <v>49</v>
      </c>
      <c r="G12" s="42" t="s">
        <v>49</v>
      </c>
      <c r="H12" s="42" t="s">
        <v>49</v>
      </c>
      <c r="I12" s="42" t="s">
        <v>49</v>
      </c>
      <c r="J12" s="43" t="e">
        <f aca="false"/>
        <v>#VALUE!</v>
      </c>
      <c r="K12" s="44" t="s">
        <v>49</v>
      </c>
      <c r="L12" s="45" t="s">
        <v>49</v>
      </c>
      <c r="M12" s="46" t="s">
        <v>49</v>
      </c>
      <c r="N12" s="42" t="s">
        <v>49</v>
      </c>
      <c r="O12" s="42" t="s">
        <v>49</v>
      </c>
      <c r="P12" s="42" t="s">
        <v>49</v>
      </c>
      <c r="Q12" s="43" t="n">
        <v>0</v>
      </c>
      <c r="R12" s="42" t="s">
        <v>49</v>
      </c>
      <c r="S12" s="45" t="s">
        <v>49</v>
      </c>
      <c r="T12" s="47" t="s">
        <v>49</v>
      </c>
    </row>
    <row r="13" customFormat="false" ht="12.75" hidden="false" customHeight="false" outlineLevel="0" collapsed="false">
      <c r="B13" s="48"/>
      <c r="C13" s="49"/>
      <c r="D13" s="50"/>
      <c r="E13" s="50"/>
      <c r="F13" s="41"/>
      <c r="G13" s="42"/>
      <c r="H13" s="42"/>
      <c r="I13" s="42"/>
      <c r="J13" s="45"/>
      <c r="K13" s="44"/>
      <c r="L13" s="45"/>
      <c r="M13" s="51"/>
      <c r="N13" s="52"/>
      <c r="O13" s="42"/>
      <c r="P13" s="52"/>
      <c r="Q13" s="53"/>
      <c r="R13" s="52"/>
      <c r="S13" s="53"/>
      <c r="T13" s="54"/>
    </row>
    <row r="14" customFormat="false" ht="12.75" hidden="false" customHeight="false" outlineLevel="0" collapsed="false">
      <c r="B14" s="48"/>
      <c r="C14" s="49"/>
      <c r="D14" s="50"/>
      <c r="E14" s="50"/>
      <c r="F14" s="41"/>
      <c r="G14" s="42"/>
      <c r="H14" s="42"/>
      <c r="I14" s="42"/>
      <c r="J14" s="45"/>
      <c r="K14" s="44"/>
      <c r="L14" s="45"/>
      <c r="M14" s="51"/>
      <c r="N14" s="52"/>
      <c r="O14" s="42"/>
      <c r="P14" s="52"/>
      <c r="Q14" s="53"/>
      <c r="R14" s="52"/>
      <c r="S14" s="53"/>
      <c r="T14" s="54"/>
    </row>
    <row r="15" customFormat="false" ht="18.75" hidden="false" customHeight="false" outlineLevel="0" collapsed="false">
      <c r="B15" s="55" t="s">
        <v>38</v>
      </c>
      <c r="C15" s="56"/>
      <c r="D15" s="41" t="s">
        <v>49</v>
      </c>
      <c r="E15" s="41" t="s">
        <v>49</v>
      </c>
      <c r="F15" s="41" t="s">
        <v>49</v>
      </c>
      <c r="G15" s="63" t="s">
        <v>49</v>
      </c>
      <c r="H15" s="42" t="s">
        <v>49</v>
      </c>
      <c r="I15" s="63" t="s">
        <v>49</v>
      </c>
      <c r="J15" s="57" t="e">
        <f aca="false"/>
        <v>#VALUE!</v>
      </c>
      <c r="K15" s="64" t="s">
        <v>49</v>
      </c>
      <c r="L15" s="58" t="s">
        <v>49</v>
      </c>
      <c r="M15" s="46" t="s">
        <v>49</v>
      </c>
      <c r="N15" s="63" t="s">
        <v>49</v>
      </c>
      <c r="O15" s="42" t="s">
        <v>49</v>
      </c>
      <c r="P15" s="63" t="s">
        <v>49</v>
      </c>
      <c r="Q15" s="57" t="n">
        <v>0</v>
      </c>
      <c r="R15" s="63" t="s">
        <v>49</v>
      </c>
      <c r="S15" s="58" t="s">
        <v>49</v>
      </c>
      <c r="T15" s="75" t="s">
        <v>49</v>
      </c>
    </row>
    <row r="16" customFormat="false" ht="31.5" hidden="false" customHeight="false" outlineLevel="0" collapsed="false">
      <c r="B16" s="59" t="s">
        <v>39</v>
      </c>
      <c r="C16" s="60"/>
      <c r="D16" s="41" t="s">
        <v>49</v>
      </c>
      <c r="E16" s="41" t="s">
        <v>49</v>
      </c>
      <c r="F16" s="41" t="s">
        <v>49</v>
      </c>
      <c r="G16" s="63" t="s">
        <v>49</v>
      </c>
      <c r="H16" s="42" t="s">
        <v>49</v>
      </c>
      <c r="I16" s="63" t="s">
        <v>49</v>
      </c>
      <c r="J16" s="57" t="e">
        <f aca="false"/>
        <v>#VALUE!</v>
      </c>
      <c r="K16" s="64" t="s">
        <v>49</v>
      </c>
      <c r="L16" s="58" t="s">
        <v>49</v>
      </c>
      <c r="M16" s="46" t="s">
        <v>49</v>
      </c>
      <c r="N16" s="63" t="s">
        <v>49</v>
      </c>
      <c r="O16" s="42" t="s">
        <v>49</v>
      </c>
      <c r="P16" s="63" t="s">
        <v>49</v>
      </c>
      <c r="Q16" s="57" t="n">
        <v>0</v>
      </c>
      <c r="R16" s="63" t="s">
        <v>49</v>
      </c>
      <c r="S16" s="58" t="s">
        <v>49</v>
      </c>
      <c r="T16" s="75" t="s">
        <v>49</v>
      </c>
    </row>
    <row r="17" customFormat="false" ht="12.75" hidden="false" customHeight="false" outlineLevel="0" collapsed="false">
      <c r="B17" s="61"/>
      <c r="C17" s="62"/>
      <c r="D17" s="50"/>
      <c r="E17" s="50"/>
      <c r="F17" s="41"/>
      <c r="G17" s="63"/>
      <c r="H17" s="42"/>
      <c r="I17" s="63"/>
      <c r="J17" s="58"/>
      <c r="K17" s="64"/>
      <c r="L17" s="58"/>
      <c r="M17" s="51"/>
      <c r="N17" s="65"/>
      <c r="O17" s="42"/>
      <c r="P17" s="65"/>
      <c r="Q17" s="53"/>
      <c r="R17" s="65"/>
      <c r="S17" s="53"/>
      <c r="T17" s="54"/>
    </row>
    <row r="18" customFormat="false" ht="31.5" hidden="false" customHeight="false" outlineLevel="0" collapsed="false">
      <c r="B18" s="59" t="s">
        <v>41</v>
      </c>
      <c r="C18" s="60"/>
      <c r="D18" s="41" t="s">
        <v>49</v>
      </c>
      <c r="E18" s="41" t="s">
        <v>49</v>
      </c>
      <c r="F18" s="41" t="s">
        <v>49</v>
      </c>
      <c r="G18" s="42" t="s">
        <v>49</v>
      </c>
      <c r="H18" s="42" t="s">
        <v>49</v>
      </c>
      <c r="I18" s="42" t="s">
        <v>49</v>
      </c>
      <c r="J18" s="43" t="e">
        <f aca="false"/>
        <v>#VALUE!</v>
      </c>
      <c r="K18" s="44" t="s">
        <v>49</v>
      </c>
      <c r="L18" s="45" t="s">
        <v>49</v>
      </c>
      <c r="M18" s="46" t="s">
        <v>49</v>
      </c>
      <c r="N18" s="42" t="s">
        <v>49</v>
      </c>
      <c r="O18" s="42" t="s">
        <v>49</v>
      </c>
      <c r="P18" s="42" t="s">
        <v>49</v>
      </c>
      <c r="Q18" s="43" t="n">
        <v>0</v>
      </c>
      <c r="R18" s="42" t="s">
        <v>49</v>
      </c>
      <c r="S18" s="45" t="s">
        <v>49</v>
      </c>
      <c r="T18" s="47" t="s">
        <v>49</v>
      </c>
    </row>
    <row r="19" customFormat="false" ht="12.75" hidden="false" customHeight="false" outlineLevel="0" collapsed="false">
      <c r="B19" s="61"/>
      <c r="C19" s="62"/>
      <c r="D19" s="50"/>
      <c r="E19" s="50"/>
      <c r="F19" s="41"/>
      <c r="G19" s="63"/>
      <c r="H19" s="42"/>
      <c r="I19" s="63"/>
      <c r="J19" s="58"/>
      <c r="K19" s="64"/>
      <c r="L19" s="58"/>
      <c r="M19" s="51"/>
      <c r="N19" s="65"/>
      <c r="O19" s="42"/>
      <c r="P19" s="65"/>
      <c r="Q19" s="53"/>
      <c r="R19" s="65"/>
      <c r="S19" s="53"/>
      <c r="T19" s="54"/>
    </row>
    <row r="20" customFormat="false" ht="31.5" hidden="false" customHeight="false" outlineLevel="0" collapsed="false">
      <c r="B20" s="59" t="s">
        <v>42</v>
      </c>
      <c r="C20" s="60"/>
      <c r="D20" s="41" t="s">
        <v>49</v>
      </c>
      <c r="E20" s="41" t="s">
        <v>49</v>
      </c>
      <c r="F20" s="41" t="s">
        <v>49</v>
      </c>
      <c r="G20" s="42" t="s">
        <v>49</v>
      </c>
      <c r="H20" s="42" t="s">
        <v>49</v>
      </c>
      <c r="I20" s="42" t="s">
        <v>49</v>
      </c>
      <c r="J20" s="43" t="e">
        <f aca="false"/>
        <v>#VALUE!</v>
      </c>
      <c r="K20" s="44" t="s">
        <v>49</v>
      </c>
      <c r="L20" s="45" t="s">
        <v>49</v>
      </c>
      <c r="M20" s="46" t="s">
        <v>49</v>
      </c>
      <c r="N20" s="42" t="s">
        <v>49</v>
      </c>
      <c r="O20" s="42" t="s">
        <v>49</v>
      </c>
      <c r="P20" s="42" t="s">
        <v>49</v>
      </c>
      <c r="Q20" s="43" t="n">
        <v>0</v>
      </c>
      <c r="R20" s="42" t="s">
        <v>49</v>
      </c>
      <c r="S20" s="45" t="s">
        <v>49</v>
      </c>
      <c r="T20" s="47" t="s">
        <v>49</v>
      </c>
    </row>
    <row r="21" customFormat="false" ht="12.75" hidden="false" customHeight="false" outlineLevel="0" collapsed="false">
      <c r="B21" s="61"/>
      <c r="C21" s="62"/>
      <c r="D21" s="50"/>
      <c r="E21" s="50"/>
      <c r="F21" s="41"/>
      <c r="G21" s="63"/>
      <c r="H21" s="42"/>
      <c r="I21" s="63"/>
      <c r="J21" s="58"/>
      <c r="K21" s="64"/>
      <c r="L21" s="58"/>
      <c r="M21" s="51"/>
      <c r="N21" s="65"/>
      <c r="O21" s="42"/>
      <c r="P21" s="65"/>
      <c r="Q21" s="53"/>
      <c r="R21" s="65"/>
      <c r="S21" s="53"/>
      <c r="T21" s="54"/>
    </row>
    <row r="22" customFormat="false" ht="31.5" hidden="false" customHeight="false" outlineLevel="0" collapsed="false">
      <c r="B22" s="59" t="s">
        <v>43</v>
      </c>
      <c r="C22" s="60"/>
      <c r="D22" s="41" t="s">
        <v>49</v>
      </c>
      <c r="E22" s="41" t="s">
        <v>49</v>
      </c>
      <c r="F22" s="41" t="s">
        <v>49</v>
      </c>
      <c r="G22" s="63" t="s">
        <v>49</v>
      </c>
      <c r="H22" s="42" t="s">
        <v>49</v>
      </c>
      <c r="I22" s="63" t="s">
        <v>49</v>
      </c>
      <c r="J22" s="57" t="e">
        <f aca="false"/>
        <v>#VALUE!</v>
      </c>
      <c r="K22" s="64" t="s">
        <v>49</v>
      </c>
      <c r="L22" s="58" t="s">
        <v>49</v>
      </c>
      <c r="M22" s="46" t="s">
        <v>49</v>
      </c>
      <c r="N22" s="63" t="s">
        <v>49</v>
      </c>
      <c r="O22" s="42" t="s">
        <v>49</v>
      </c>
      <c r="P22" s="63" t="s">
        <v>49</v>
      </c>
      <c r="Q22" s="57" t="n">
        <v>0</v>
      </c>
      <c r="R22" s="63" t="s">
        <v>49</v>
      </c>
      <c r="S22" s="58" t="s">
        <v>49</v>
      </c>
      <c r="T22" s="75" t="s">
        <v>49</v>
      </c>
    </row>
    <row r="23" customFormat="false" ht="12.75" hidden="false" customHeight="false" outlineLevel="0" collapsed="false">
      <c r="B23" s="61"/>
      <c r="C23" s="62"/>
      <c r="D23" s="50"/>
      <c r="E23" s="50"/>
      <c r="F23" s="41"/>
      <c r="G23" s="63"/>
      <c r="H23" s="42"/>
      <c r="I23" s="63"/>
      <c r="J23" s="58"/>
      <c r="K23" s="64"/>
      <c r="L23" s="58"/>
      <c r="M23" s="51"/>
      <c r="N23" s="65"/>
      <c r="O23" s="42"/>
      <c r="P23" s="65"/>
      <c r="Q23" s="53"/>
      <c r="R23" s="65"/>
      <c r="S23" s="53"/>
      <c r="T23" s="54"/>
    </row>
    <row r="24" customFormat="false" ht="31.5" hidden="false" customHeight="false" outlineLevel="0" collapsed="false">
      <c r="B24" s="59" t="s">
        <v>44</v>
      </c>
      <c r="C24" s="60"/>
      <c r="D24" s="41" t="s">
        <v>49</v>
      </c>
      <c r="E24" s="41" t="s">
        <v>49</v>
      </c>
      <c r="F24" s="41" t="s">
        <v>49</v>
      </c>
      <c r="G24" s="42" t="s">
        <v>49</v>
      </c>
      <c r="H24" s="42" t="s">
        <v>49</v>
      </c>
      <c r="I24" s="42" t="s">
        <v>49</v>
      </c>
      <c r="J24" s="57" t="e">
        <f aca="false"/>
        <v>#VALUE!</v>
      </c>
      <c r="K24" s="64" t="s">
        <v>49</v>
      </c>
      <c r="L24" s="58" t="s">
        <v>49</v>
      </c>
      <c r="M24" s="46" t="s">
        <v>49</v>
      </c>
      <c r="N24" s="42" t="s">
        <v>49</v>
      </c>
      <c r="O24" s="42" t="s">
        <v>49</v>
      </c>
      <c r="P24" s="42" t="s">
        <v>49</v>
      </c>
      <c r="Q24" s="57" t="n">
        <v>0</v>
      </c>
      <c r="R24" s="42" t="s">
        <v>49</v>
      </c>
      <c r="S24" s="58" t="s">
        <v>49</v>
      </c>
      <c r="T24" s="75" t="s">
        <v>49</v>
      </c>
    </row>
    <row r="25" customFormat="false" ht="13.5" hidden="false" customHeight="false" outlineLevel="0" collapsed="false">
      <c r="B25" s="61"/>
      <c r="C25" s="62"/>
      <c r="D25" s="50"/>
      <c r="E25" s="50"/>
      <c r="F25" s="66"/>
      <c r="G25" s="67"/>
      <c r="H25" s="68"/>
      <c r="I25" s="67"/>
      <c r="J25" s="69"/>
      <c r="K25" s="70"/>
      <c r="L25" s="69"/>
      <c r="M25" s="71"/>
      <c r="N25" s="72"/>
      <c r="O25" s="68"/>
      <c r="P25" s="72"/>
      <c r="Q25" s="73"/>
      <c r="R25" s="72"/>
      <c r="S25" s="73"/>
      <c r="T25" s="74"/>
    </row>
    <row r="27" customFormat="false" ht="16.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/>
      <c r="B28" s="9" t="s">
        <v>81</v>
      </c>
      <c r="C28" s="9"/>
      <c r="D28" s="10" t="s">
        <v>4</v>
      </c>
      <c r="E28" s="10"/>
      <c r="F28" s="11" t="s">
        <v>82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6.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7.25" hidden="false" customHeight="false" outlineLevel="0" collapsed="false">
      <c r="B33" s="31" t="s">
        <v>31</v>
      </c>
      <c r="C33" s="32"/>
      <c r="D33" s="33" t="s">
        <v>49</v>
      </c>
      <c r="E33" s="33" t="s">
        <v>49</v>
      </c>
      <c r="F33" s="34" t="s">
        <v>49</v>
      </c>
      <c r="G33" s="35" t="s">
        <v>49</v>
      </c>
      <c r="H33" s="35" t="s">
        <v>49</v>
      </c>
      <c r="I33" s="35" t="s">
        <v>49</v>
      </c>
      <c r="J33" s="36" t="e">
        <f aca="false"/>
        <v>#VALUE!</v>
      </c>
      <c r="K33" s="35" t="s">
        <v>49</v>
      </c>
      <c r="L33" s="37" t="s">
        <v>49</v>
      </c>
      <c r="M33" s="34" t="s">
        <v>49</v>
      </c>
      <c r="N33" s="35" t="s">
        <v>49</v>
      </c>
      <c r="O33" s="35" t="s">
        <v>49</v>
      </c>
      <c r="P33" s="35" t="s">
        <v>49</v>
      </c>
      <c r="Q33" s="36" t="n">
        <v>0</v>
      </c>
      <c r="R33" s="35" t="s">
        <v>49</v>
      </c>
      <c r="S33" s="37" t="s">
        <v>49</v>
      </c>
      <c r="T33" s="38" t="s">
        <v>49</v>
      </c>
    </row>
    <row r="34" customFormat="false" ht="15.75" hidden="false" customHeight="false" outlineLevel="0" collapsed="false">
      <c r="B34" s="39" t="s">
        <v>34</v>
      </c>
      <c r="C34" s="40"/>
      <c r="D34" s="41" t="s">
        <v>49</v>
      </c>
      <c r="E34" s="41" t="s">
        <v>49</v>
      </c>
      <c r="F34" s="41" t="s">
        <v>49</v>
      </c>
      <c r="G34" s="42" t="s">
        <v>49</v>
      </c>
      <c r="H34" s="42" t="s">
        <v>49</v>
      </c>
      <c r="I34" s="42" t="s">
        <v>49</v>
      </c>
      <c r="J34" s="43" t="e">
        <f aca="false"/>
        <v>#VALUE!</v>
      </c>
      <c r="K34" s="44" t="s">
        <v>49</v>
      </c>
      <c r="L34" s="45" t="s">
        <v>49</v>
      </c>
      <c r="M34" s="46" t="s">
        <v>49</v>
      </c>
      <c r="N34" s="42" t="s">
        <v>49</v>
      </c>
      <c r="O34" s="42" t="s">
        <v>49</v>
      </c>
      <c r="P34" s="42" t="s">
        <v>49</v>
      </c>
      <c r="Q34" s="43" t="n">
        <v>0</v>
      </c>
      <c r="R34" s="42" t="s">
        <v>49</v>
      </c>
      <c r="S34" s="45" t="s">
        <v>49</v>
      </c>
      <c r="T34" s="47" t="s">
        <v>49</v>
      </c>
    </row>
    <row r="35" customFormat="false" ht="12.75" hidden="false" customHeight="false" outlineLevel="0" collapsed="false">
      <c r="B35" s="48"/>
      <c r="C35" s="49"/>
      <c r="D35" s="50"/>
      <c r="E35" s="50"/>
      <c r="F35" s="41"/>
      <c r="G35" s="42"/>
      <c r="H35" s="42"/>
      <c r="I35" s="42"/>
      <c r="J35" s="45"/>
      <c r="K35" s="44"/>
      <c r="L35" s="45"/>
      <c r="M35" s="51"/>
      <c r="N35" s="52"/>
      <c r="O35" s="42"/>
      <c r="P35" s="52"/>
      <c r="Q35" s="53"/>
      <c r="R35" s="52"/>
      <c r="S35" s="53"/>
      <c r="T35" s="54"/>
    </row>
    <row r="36" customFormat="false" ht="12.75" hidden="false" customHeight="false" outlineLevel="0" collapsed="false">
      <c r="B36" s="48"/>
      <c r="C36" s="49"/>
      <c r="D36" s="50"/>
      <c r="E36" s="50"/>
      <c r="F36" s="41"/>
      <c r="G36" s="42"/>
      <c r="H36" s="42"/>
      <c r="I36" s="42"/>
      <c r="J36" s="45"/>
      <c r="K36" s="44"/>
      <c r="L36" s="45"/>
      <c r="M36" s="51"/>
      <c r="N36" s="52"/>
      <c r="O36" s="42"/>
      <c r="P36" s="52"/>
      <c r="Q36" s="53"/>
      <c r="R36" s="52"/>
      <c r="S36" s="53"/>
      <c r="T36" s="54"/>
    </row>
    <row r="37" customFormat="false" ht="18.75" hidden="false" customHeight="false" outlineLevel="0" collapsed="false">
      <c r="B37" s="55" t="s">
        <v>38</v>
      </c>
      <c r="C37" s="56"/>
      <c r="D37" s="41" t="s">
        <v>49</v>
      </c>
      <c r="E37" s="41" t="s">
        <v>49</v>
      </c>
      <c r="F37" s="41" t="s">
        <v>49</v>
      </c>
      <c r="G37" s="63" t="s">
        <v>49</v>
      </c>
      <c r="H37" s="42" t="s">
        <v>49</v>
      </c>
      <c r="I37" s="63" t="s">
        <v>49</v>
      </c>
      <c r="J37" s="57" t="e">
        <f aca="false"/>
        <v>#VALUE!</v>
      </c>
      <c r="K37" s="64" t="s">
        <v>49</v>
      </c>
      <c r="L37" s="58" t="s">
        <v>49</v>
      </c>
      <c r="M37" s="46" t="s">
        <v>49</v>
      </c>
      <c r="N37" s="63" t="s">
        <v>49</v>
      </c>
      <c r="O37" s="42" t="s">
        <v>49</v>
      </c>
      <c r="P37" s="63" t="s">
        <v>49</v>
      </c>
      <c r="Q37" s="57" t="n">
        <v>0</v>
      </c>
      <c r="R37" s="63" t="s">
        <v>49</v>
      </c>
      <c r="S37" s="58" t="s">
        <v>49</v>
      </c>
      <c r="T37" s="75" t="s">
        <v>49</v>
      </c>
    </row>
    <row r="38" customFormat="false" ht="15.75" hidden="false" customHeight="true" outlineLevel="0" collapsed="false">
      <c r="B38" s="59" t="s">
        <v>39</v>
      </c>
      <c r="C38" s="60"/>
      <c r="D38" s="41" t="s">
        <v>49</v>
      </c>
      <c r="E38" s="41" t="s">
        <v>49</v>
      </c>
      <c r="F38" s="41" t="s">
        <v>49</v>
      </c>
      <c r="G38" s="63" t="s">
        <v>49</v>
      </c>
      <c r="H38" s="42" t="s">
        <v>49</v>
      </c>
      <c r="I38" s="63" t="s">
        <v>49</v>
      </c>
      <c r="J38" s="57" t="e">
        <f aca="false"/>
        <v>#VALUE!</v>
      </c>
      <c r="K38" s="64" t="s">
        <v>49</v>
      </c>
      <c r="L38" s="58" t="s">
        <v>49</v>
      </c>
      <c r="M38" s="46" t="s">
        <v>49</v>
      </c>
      <c r="N38" s="63" t="s">
        <v>49</v>
      </c>
      <c r="O38" s="42" t="s">
        <v>49</v>
      </c>
      <c r="P38" s="63" t="s">
        <v>49</v>
      </c>
      <c r="Q38" s="57" t="n">
        <v>0</v>
      </c>
      <c r="R38" s="63" t="s">
        <v>49</v>
      </c>
      <c r="S38" s="58" t="s">
        <v>49</v>
      </c>
      <c r="T38" s="75" t="s">
        <v>49</v>
      </c>
    </row>
    <row r="39" customFormat="false" ht="12.75" hidden="false" customHeight="false" outlineLevel="0" collapsed="false">
      <c r="B39" s="61"/>
      <c r="C39" s="62"/>
      <c r="D39" s="50"/>
      <c r="E39" s="50"/>
      <c r="F39" s="41"/>
      <c r="G39" s="63"/>
      <c r="H39" s="42"/>
      <c r="I39" s="63"/>
      <c r="J39" s="58"/>
      <c r="K39" s="64"/>
      <c r="L39" s="58"/>
      <c r="M39" s="51"/>
      <c r="N39" s="65"/>
      <c r="O39" s="42"/>
      <c r="P39" s="65"/>
      <c r="Q39" s="53"/>
      <c r="R39" s="65"/>
      <c r="S39" s="53"/>
      <c r="T39" s="54"/>
    </row>
    <row r="40" customFormat="false" ht="31.5" hidden="false" customHeight="false" outlineLevel="0" collapsed="false">
      <c r="B40" s="59" t="s">
        <v>41</v>
      </c>
      <c r="C40" s="60"/>
      <c r="D40" s="41" t="s">
        <v>49</v>
      </c>
      <c r="E40" s="41" t="s">
        <v>49</v>
      </c>
      <c r="F40" s="41" t="s">
        <v>49</v>
      </c>
      <c r="G40" s="42" t="s">
        <v>49</v>
      </c>
      <c r="H40" s="42" t="s">
        <v>49</v>
      </c>
      <c r="I40" s="42" t="s">
        <v>49</v>
      </c>
      <c r="J40" s="43" t="e">
        <f aca="false"/>
        <v>#VALUE!</v>
      </c>
      <c r="K40" s="44" t="s">
        <v>49</v>
      </c>
      <c r="L40" s="45" t="s">
        <v>49</v>
      </c>
      <c r="M40" s="46" t="s">
        <v>49</v>
      </c>
      <c r="N40" s="42" t="s">
        <v>49</v>
      </c>
      <c r="O40" s="42" t="s">
        <v>49</v>
      </c>
      <c r="P40" s="42" t="s">
        <v>49</v>
      </c>
      <c r="Q40" s="43" t="n">
        <v>0</v>
      </c>
      <c r="R40" s="42" t="s">
        <v>49</v>
      </c>
      <c r="S40" s="45" t="s">
        <v>49</v>
      </c>
      <c r="T40" s="47" t="s">
        <v>49</v>
      </c>
    </row>
    <row r="41" customFormat="false" ht="12.75" hidden="false" customHeight="false" outlineLevel="0" collapsed="false">
      <c r="B41" s="61"/>
      <c r="C41" s="62"/>
      <c r="D41" s="50"/>
      <c r="E41" s="50"/>
      <c r="F41" s="41"/>
      <c r="G41" s="63"/>
      <c r="H41" s="42"/>
      <c r="I41" s="63"/>
      <c r="J41" s="58"/>
      <c r="K41" s="64"/>
      <c r="L41" s="58"/>
      <c r="M41" s="51"/>
      <c r="N41" s="65"/>
      <c r="O41" s="42"/>
      <c r="P41" s="65"/>
      <c r="Q41" s="53"/>
      <c r="R41" s="65"/>
      <c r="S41" s="53"/>
      <c r="T41" s="54"/>
    </row>
    <row r="42" customFormat="false" ht="15.75" hidden="false" customHeight="true" outlineLevel="0" collapsed="false">
      <c r="B42" s="59" t="s">
        <v>42</v>
      </c>
      <c r="C42" s="60"/>
      <c r="D42" s="41" t="s">
        <v>49</v>
      </c>
      <c r="E42" s="41" t="s">
        <v>49</v>
      </c>
      <c r="F42" s="41" t="s">
        <v>49</v>
      </c>
      <c r="G42" s="42" t="s">
        <v>49</v>
      </c>
      <c r="H42" s="42" t="s">
        <v>49</v>
      </c>
      <c r="I42" s="42" t="s">
        <v>49</v>
      </c>
      <c r="J42" s="43" t="e">
        <f aca="false"/>
        <v>#VALUE!</v>
      </c>
      <c r="K42" s="44" t="s">
        <v>49</v>
      </c>
      <c r="L42" s="45" t="s">
        <v>49</v>
      </c>
      <c r="M42" s="46" t="s">
        <v>49</v>
      </c>
      <c r="N42" s="42" t="s">
        <v>49</v>
      </c>
      <c r="O42" s="42" t="s">
        <v>49</v>
      </c>
      <c r="P42" s="42" t="s">
        <v>49</v>
      </c>
      <c r="Q42" s="43" t="n">
        <v>0</v>
      </c>
      <c r="R42" s="42" t="s">
        <v>49</v>
      </c>
      <c r="S42" s="45" t="s">
        <v>49</v>
      </c>
      <c r="T42" s="47" t="s">
        <v>49</v>
      </c>
    </row>
    <row r="43" customFormat="false" ht="12.75" hidden="false" customHeight="false" outlineLevel="0" collapsed="false">
      <c r="B43" s="61"/>
      <c r="C43" s="62"/>
      <c r="D43" s="50"/>
      <c r="E43" s="50"/>
      <c r="F43" s="41"/>
      <c r="G43" s="63"/>
      <c r="H43" s="42"/>
      <c r="I43" s="63"/>
      <c r="J43" s="58"/>
      <c r="K43" s="64"/>
      <c r="L43" s="58"/>
      <c r="M43" s="51"/>
      <c r="N43" s="65"/>
      <c r="O43" s="42"/>
      <c r="P43" s="65"/>
      <c r="Q43" s="53"/>
      <c r="R43" s="65"/>
      <c r="S43" s="53"/>
      <c r="T43" s="54"/>
    </row>
    <row r="44" customFormat="false" ht="31.5" hidden="false" customHeight="false" outlineLevel="0" collapsed="false">
      <c r="B44" s="59" t="s">
        <v>43</v>
      </c>
      <c r="C44" s="60"/>
      <c r="D44" s="41" t="s">
        <v>49</v>
      </c>
      <c r="E44" s="41" t="s">
        <v>49</v>
      </c>
      <c r="F44" s="41" t="s">
        <v>49</v>
      </c>
      <c r="G44" s="63" t="s">
        <v>49</v>
      </c>
      <c r="H44" s="42" t="s">
        <v>49</v>
      </c>
      <c r="I44" s="63" t="s">
        <v>49</v>
      </c>
      <c r="J44" s="57" t="e">
        <f aca="false"/>
        <v>#VALUE!</v>
      </c>
      <c r="K44" s="64" t="s">
        <v>49</v>
      </c>
      <c r="L44" s="58" t="s">
        <v>49</v>
      </c>
      <c r="M44" s="46" t="s">
        <v>49</v>
      </c>
      <c r="N44" s="63" t="s">
        <v>49</v>
      </c>
      <c r="O44" s="42" t="s">
        <v>49</v>
      </c>
      <c r="P44" s="63" t="s">
        <v>49</v>
      </c>
      <c r="Q44" s="57" t="n">
        <v>0</v>
      </c>
      <c r="R44" s="63" t="s">
        <v>49</v>
      </c>
      <c r="S44" s="58" t="s">
        <v>49</v>
      </c>
      <c r="T44" s="75" t="s">
        <v>49</v>
      </c>
    </row>
    <row r="45" customFormat="false" ht="12.75" hidden="false" customHeight="false" outlineLevel="0" collapsed="false">
      <c r="B45" s="61"/>
      <c r="C45" s="62"/>
      <c r="D45" s="50"/>
      <c r="E45" s="50"/>
      <c r="F45" s="41"/>
      <c r="G45" s="63"/>
      <c r="H45" s="42"/>
      <c r="I45" s="63"/>
      <c r="J45" s="58"/>
      <c r="K45" s="64"/>
      <c r="L45" s="58"/>
      <c r="M45" s="51"/>
      <c r="N45" s="65"/>
      <c r="O45" s="42"/>
      <c r="P45" s="65"/>
      <c r="Q45" s="53"/>
      <c r="R45" s="65"/>
      <c r="S45" s="53"/>
      <c r="T45" s="54"/>
    </row>
    <row r="46" customFormat="false" ht="31.5" hidden="false" customHeight="false" outlineLevel="0" collapsed="false">
      <c r="B46" s="59" t="s">
        <v>44</v>
      </c>
      <c r="C46" s="60"/>
      <c r="D46" s="41" t="s">
        <v>49</v>
      </c>
      <c r="E46" s="41" t="s">
        <v>49</v>
      </c>
      <c r="F46" s="41" t="s">
        <v>49</v>
      </c>
      <c r="G46" s="42" t="s">
        <v>49</v>
      </c>
      <c r="H46" s="42" t="s">
        <v>49</v>
      </c>
      <c r="I46" s="42" t="s">
        <v>49</v>
      </c>
      <c r="J46" s="57" t="e">
        <f aca="false"/>
        <v>#VALUE!</v>
      </c>
      <c r="K46" s="64" t="s">
        <v>49</v>
      </c>
      <c r="L46" s="58" t="s">
        <v>49</v>
      </c>
      <c r="M46" s="46" t="s">
        <v>49</v>
      </c>
      <c r="N46" s="42" t="s">
        <v>49</v>
      </c>
      <c r="O46" s="42" t="s">
        <v>49</v>
      </c>
      <c r="P46" s="42" t="s">
        <v>49</v>
      </c>
      <c r="Q46" s="57" t="n">
        <v>0</v>
      </c>
      <c r="R46" s="42" t="s">
        <v>49</v>
      </c>
      <c r="S46" s="58" t="s">
        <v>49</v>
      </c>
      <c r="T46" s="75" t="s">
        <v>49</v>
      </c>
    </row>
    <row r="47" customFormat="false" ht="13.5" hidden="false" customHeight="false" outlineLevel="0" collapsed="false">
      <c r="B47" s="61"/>
      <c r="C47" s="62"/>
      <c r="D47" s="50"/>
      <c r="E47" s="50"/>
      <c r="F47" s="66"/>
      <c r="G47" s="67"/>
      <c r="H47" s="68"/>
      <c r="I47" s="67"/>
      <c r="J47" s="69"/>
      <c r="K47" s="70"/>
      <c r="L47" s="69"/>
      <c r="M47" s="71"/>
      <c r="N47" s="72"/>
      <c r="O47" s="68"/>
      <c r="P47" s="72"/>
      <c r="Q47" s="73"/>
      <c r="R47" s="72"/>
      <c r="S47" s="73"/>
      <c r="T47" s="74"/>
    </row>
    <row r="49" customFormat="false" ht="16.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/>
      <c r="B50" s="9" t="s">
        <v>81</v>
      </c>
      <c r="C50" s="9"/>
      <c r="D50" s="10" t="s">
        <v>4</v>
      </c>
      <c r="E50" s="10"/>
      <c r="F50" s="11" t="s">
        <v>82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6.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7.25" hidden="false" customHeight="false" outlineLevel="0" collapsed="false">
      <c r="B55" s="31" t="s">
        <v>31</v>
      </c>
      <c r="C55" s="32"/>
      <c r="D55" s="33" t="s">
        <v>49</v>
      </c>
      <c r="E55" s="33" t="s">
        <v>49</v>
      </c>
      <c r="F55" s="34" t="s">
        <v>49</v>
      </c>
      <c r="G55" s="35" t="s">
        <v>49</v>
      </c>
      <c r="H55" s="35" t="s">
        <v>49</v>
      </c>
      <c r="I55" s="35" t="s">
        <v>49</v>
      </c>
      <c r="J55" s="36" t="e">
        <f aca="false"/>
        <v>#VALUE!</v>
      </c>
      <c r="K55" s="35" t="s">
        <v>49</v>
      </c>
      <c r="L55" s="37" t="s">
        <v>49</v>
      </c>
      <c r="M55" s="34" t="s">
        <v>49</v>
      </c>
      <c r="N55" s="35" t="s">
        <v>49</v>
      </c>
      <c r="O55" s="35" t="s">
        <v>49</v>
      </c>
      <c r="P55" s="35" t="s">
        <v>49</v>
      </c>
      <c r="Q55" s="36" t="n">
        <v>0</v>
      </c>
      <c r="R55" s="35" t="s">
        <v>49</v>
      </c>
      <c r="S55" s="37" t="s">
        <v>49</v>
      </c>
      <c r="T55" s="38" t="s">
        <v>49</v>
      </c>
    </row>
    <row r="56" customFormat="false" ht="15.75" hidden="false" customHeight="false" outlineLevel="0" collapsed="false">
      <c r="B56" s="39" t="s">
        <v>34</v>
      </c>
      <c r="C56" s="40"/>
      <c r="D56" s="41" t="s">
        <v>49</v>
      </c>
      <c r="E56" s="41" t="s">
        <v>49</v>
      </c>
      <c r="F56" s="41" t="s">
        <v>49</v>
      </c>
      <c r="G56" s="42" t="s">
        <v>49</v>
      </c>
      <c r="H56" s="42" t="s">
        <v>49</v>
      </c>
      <c r="I56" s="42" t="s">
        <v>49</v>
      </c>
      <c r="J56" s="43" t="e">
        <f aca="false"/>
        <v>#VALUE!</v>
      </c>
      <c r="K56" s="44" t="s">
        <v>49</v>
      </c>
      <c r="L56" s="45" t="s">
        <v>49</v>
      </c>
      <c r="M56" s="46" t="s">
        <v>49</v>
      </c>
      <c r="N56" s="42" t="s">
        <v>49</v>
      </c>
      <c r="O56" s="42" t="s">
        <v>49</v>
      </c>
      <c r="P56" s="42" t="s">
        <v>49</v>
      </c>
      <c r="Q56" s="43" t="n">
        <v>0</v>
      </c>
      <c r="R56" s="42" t="s">
        <v>49</v>
      </c>
      <c r="S56" s="45" t="s">
        <v>49</v>
      </c>
      <c r="T56" s="47" t="s">
        <v>49</v>
      </c>
    </row>
    <row r="57" customFormat="false" ht="12.75" hidden="false" customHeight="false" outlineLevel="0" collapsed="false">
      <c r="B57" s="48"/>
      <c r="C57" s="49"/>
      <c r="D57" s="50"/>
      <c r="E57" s="50"/>
      <c r="F57" s="41"/>
      <c r="G57" s="42"/>
      <c r="H57" s="42"/>
      <c r="I57" s="42"/>
      <c r="J57" s="45"/>
      <c r="K57" s="44"/>
      <c r="L57" s="45"/>
      <c r="M57" s="51"/>
      <c r="N57" s="52"/>
      <c r="O57" s="42"/>
      <c r="P57" s="52"/>
      <c r="Q57" s="53"/>
      <c r="R57" s="52"/>
      <c r="S57" s="53"/>
      <c r="T57" s="54"/>
    </row>
    <row r="58" customFormat="false" ht="12.75" hidden="false" customHeight="false" outlineLevel="0" collapsed="false">
      <c r="B58" s="48"/>
      <c r="C58" s="49"/>
      <c r="D58" s="50"/>
      <c r="E58" s="50"/>
      <c r="F58" s="41"/>
      <c r="G58" s="42"/>
      <c r="H58" s="42"/>
      <c r="I58" s="42"/>
      <c r="J58" s="45"/>
      <c r="K58" s="44"/>
      <c r="L58" s="45"/>
      <c r="M58" s="51"/>
      <c r="N58" s="52"/>
      <c r="O58" s="42"/>
      <c r="P58" s="52"/>
      <c r="Q58" s="53"/>
      <c r="R58" s="52"/>
      <c r="S58" s="53"/>
      <c r="T58" s="54"/>
    </row>
    <row r="59" customFormat="false" ht="18.75" hidden="false" customHeight="false" outlineLevel="0" collapsed="false">
      <c r="B59" s="55" t="s">
        <v>38</v>
      </c>
      <c r="C59" s="56"/>
      <c r="D59" s="41" t="s">
        <v>49</v>
      </c>
      <c r="E59" s="41" t="s">
        <v>49</v>
      </c>
      <c r="F59" s="41" t="s">
        <v>49</v>
      </c>
      <c r="G59" s="63" t="s">
        <v>49</v>
      </c>
      <c r="H59" s="42" t="s">
        <v>49</v>
      </c>
      <c r="I59" s="63" t="s">
        <v>49</v>
      </c>
      <c r="J59" s="57" t="e">
        <f aca="false"/>
        <v>#VALUE!</v>
      </c>
      <c r="K59" s="64" t="s">
        <v>49</v>
      </c>
      <c r="L59" s="58" t="s">
        <v>49</v>
      </c>
      <c r="M59" s="46" t="s">
        <v>49</v>
      </c>
      <c r="N59" s="63" t="s">
        <v>49</v>
      </c>
      <c r="O59" s="42" t="s">
        <v>49</v>
      </c>
      <c r="P59" s="63" t="s">
        <v>49</v>
      </c>
      <c r="Q59" s="57" t="n">
        <v>0</v>
      </c>
      <c r="R59" s="63" t="s">
        <v>49</v>
      </c>
      <c r="S59" s="58" t="s">
        <v>49</v>
      </c>
      <c r="T59" s="75" t="s">
        <v>49</v>
      </c>
    </row>
    <row r="60" customFormat="false" ht="15.75" hidden="false" customHeight="true" outlineLevel="0" collapsed="false">
      <c r="B60" s="59" t="s">
        <v>39</v>
      </c>
      <c r="C60" s="60"/>
      <c r="D60" s="41" t="s">
        <v>49</v>
      </c>
      <c r="E60" s="41" t="s">
        <v>49</v>
      </c>
      <c r="F60" s="41" t="s">
        <v>49</v>
      </c>
      <c r="G60" s="63" t="s">
        <v>49</v>
      </c>
      <c r="H60" s="42" t="s">
        <v>49</v>
      </c>
      <c r="I60" s="63" t="s">
        <v>49</v>
      </c>
      <c r="J60" s="57" t="e">
        <f aca="false"/>
        <v>#VALUE!</v>
      </c>
      <c r="K60" s="64" t="s">
        <v>49</v>
      </c>
      <c r="L60" s="58" t="s">
        <v>49</v>
      </c>
      <c r="M60" s="46" t="s">
        <v>49</v>
      </c>
      <c r="N60" s="63" t="s">
        <v>49</v>
      </c>
      <c r="O60" s="42" t="s">
        <v>49</v>
      </c>
      <c r="P60" s="63" t="s">
        <v>49</v>
      </c>
      <c r="Q60" s="57" t="n">
        <v>0</v>
      </c>
      <c r="R60" s="63" t="s">
        <v>49</v>
      </c>
      <c r="S60" s="58" t="s">
        <v>49</v>
      </c>
      <c r="T60" s="75" t="s">
        <v>49</v>
      </c>
    </row>
    <row r="61" customFormat="false" ht="12.75" hidden="false" customHeight="false" outlineLevel="0" collapsed="false">
      <c r="B61" s="61"/>
      <c r="C61" s="62"/>
      <c r="D61" s="50"/>
      <c r="E61" s="50"/>
      <c r="F61" s="41"/>
      <c r="G61" s="63"/>
      <c r="H61" s="42"/>
      <c r="I61" s="63"/>
      <c r="J61" s="58"/>
      <c r="K61" s="64"/>
      <c r="L61" s="58"/>
      <c r="M61" s="51"/>
      <c r="N61" s="65"/>
      <c r="O61" s="42"/>
      <c r="P61" s="65"/>
      <c r="Q61" s="53"/>
      <c r="R61" s="65"/>
      <c r="S61" s="53"/>
      <c r="T61" s="54"/>
    </row>
    <row r="62" customFormat="false" ht="31.5" hidden="false" customHeight="false" outlineLevel="0" collapsed="false">
      <c r="B62" s="59" t="s">
        <v>41</v>
      </c>
      <c r="C62" s="60"/>
      <c r="D62" s="41" t="s">
        <v>49</v>
      </c>
      <c r="E62" s="41" t="s">
        <v>49</v>
      </c>
      <c r="F62" s="41" t="s">
        <v>49</v>
      </c>
      <c r="G62" s="42" t="s">
        <v>49</v>
      </c>
      <c r="H62" s="42" t="s">
        <v>49</v>
      </c>
      <c r="I62" s="42" t="s">
        <v>49</v>
      </c>
      <c r="J62" s="43" t="e">
        <f aca="false"/>
        <v>#VALUE!</v>
      </c>
      <c r="K62" s="44" t="s">
        <v>49</v>
      </c>
      <c r="L62" s="45" t="s">
        <v>49</v>
      </c>
      <c r="M62" s="46" t="s">
        <v>49</v>
      </c>
      <c r="N62" s="42" t="s">
        <v>49</v>
      </c>
      <c r="O62" s="42" t="s">
        <v>49</v>
      </c>
      <c r="P62" s="42" t="s">
        <v>49</v>
      </c>
      <c r="Q62" s="43" t="n">
        <v>0</v>
      </c>
      <c r="R62" s="42" t="s">
        <v>49</v>
      </c>
      <c r="S62" s="45" t="s">
        <v>49</v>
      </c>
      <c r="T62" s="47" t="s">
        <v>49</v>
      </c>
    </row>
    <row r="63" customFormat="false" ht="12.75" hidden="false" customHeight="false" outlineLevel="0" collapsed="false">
      <c r="B63" s="61"/>
      <c r="C63" s="62"/>
      <c r="D63" s="50"/>
      <c r="E63" s="50"/>
      <c r="F63" s="41"/>
      <c r="G63" s="63"/>
      <c r="H63" s="42"/>
      <c r="I63" s="63"/>
      <c r="J63" s="58"/>
      <c r="K63" s="64"/>
      <c r="L63" s="58"/>
      <c r="M63" s="51"/>
      <c r="N63" s="65"/>
      <c r="O63" s="42"/>
      <c r="P63" s="65"/>
      <c r="Q63" s="53"/>
      <c r="R63" s="65"/>
      <c r="S63" s="53"/>
      <c r="T63" s="54"/>
    </row>
    <row r="64" customFormat="false" ht="15.75" hidden="false" customHeight="true" outlineLevel="0" collapsed="false">
      <c r="B64" s="59" t="s">
        <v>42</v>
      </c>
      <c r="C64" s="60"/>
      <c r="D64" s="41" t="s">
        <v>49</v>
      </c>
      <c r="E64" s="41" t="s">
        <v>49</v>
      </c>
      <c r="F64" s="41" t="s">
        <v>49</v>
      </c>
      <c r="G64" s="42" t="s">
        <v>49</v>
      </c>
      <c r="H64" s="42" t="s">
        <v>49</v>
      </c>
      <c r="I64" s="42" t="s">
        <v>49</v>
      </c>
      <c r="J64" s="43" t="e">
        <f aca="false"/>
        <v>#VALUE!</v>
      </c>
      <c r="K64" s="44" t="s">
        <v>49</v>
      </c>
      <c r="L64" s="45" t="s">
        <v>49</v>
      </c>
      <c r="M64" s="46" t="s">
        <v>49</v>
      </c>
      <c r="N64" s="42" t="s">
        <v>49</v>
      </c>
      <c r="O64" s="42" t="s">
        <v>49</v>
      </c>
      <c r="P64" s="42" t="s">
        <v>49</v>
      </c>
      <c r="Q64" s="43" t="n">
        <v>0</v>
      </c>
      <c r="R64" s="42" t="s">
        <v>49</v>
      </c>
      <c r="S64" s="45" t="s">
        <v>49</v>
      </c>
      <c r="T64" s="47" t="s">
        <v>49</v>
      </c>
    </row>
    <row r="65" customFormat="false" ht="12.75" hidden="false" customHeight="false" outlineLevel="0" collapsed="false">
      <c r="B65" s="61"/>
      <c r="C65" s="62"/>
      <c r="D65" s="50"/>
      <c r="E65" s="50"/>
      <c r="F65" s="41"/>
      <c r="G65" s="63"/>
      <c r="H65" s="42"/>
      <c r="I65" s="63"/>
      <c r="J65" s="58"/>
      <c r="K65" s="64"/>
      <c r="L65" s="58"/>
      <c r="M65" s="51"/>
      <c r="N65" s="65"/>
      <c r="O65" s="42"/>
      <c r="P65" s="65"/>
      <c r="Q65" s="53"/>
      <c r="R65" s="65"/>
      <c r="S65" s="53"/>
      <c r="T65" s="54"/>
    </row>
    <row r="66" customFormat="false" ht="31.5" hidden="false" customHeight="false" outlineLevel="0" collapsed="false">
      <c r="B66" s="59" t="s">
        <v>43</v>
      </c>
      <c r="C66" s="60"/>
      <c r="D66" s="41" t="s">
        <v>49</v>
      </c>
      <c r="E66" s="41" t="s">
        <v>49</v>
      </c>
      <c r="F66" s="41" t="s">
        <v>49</v>
      </c>
      <c r="G66" s="63" t="s">
        <v>49</v>
      </c>
      <c r="H66" s="42" t="s">
        <v>49</v>
      </c>
      <c r="I66" s="63" t="s">
        <v>49</v>
      </c>
      <c r="J66" s="57" t="e">
        <f aca="false"/>
        <v>#VALUE!</v>
      </c>
      <c r="K66" s="64" t="s">
        <v>49</v>
      </c>
      <c r="L66" s="58" t="s">
        <v>49</v>
      </c>
      <c r="M66" s="46" t="s">
        <v>49</v>
      </c>
      <c r="N66" s="63" t="s">
        <v>49</v>
      </c>
      <c r="O66" s="42" t="s">
        <v>49</v>
      </c>
      <c r="P66" s="63" t="s">
        <v>49</v>
      </c>
      <c r="Q66" s="57" t="n">
        <v>0</v>
      </c>
      <c r="R66" s="63" t="s">
        <v>49</v>
      </c>
      <c r="S66" s="58" t="s">
        <v>49</v>
      </c>
      <c r="T66" s="75" t="s">
        <v>49</v>
      </c>
    </row>
    <row r="67" customFormat="false" ht="12.75" hidden="false" customHeight="false" outlineLevel="0" collapsed="false">
      <c r="B67" s="61"/>
      <c r="C67" s="62"/>
      <c r="D67" s="50"/>
      <c r="E67" s="50"/>
      <c r="F67" s="41"/>
      <c r="G67" s="63"/>
      <c r="H67" s="42"/>
      <c r="I67" s="63"/>
      <c r="J67" s="58"/>
      <c r="K67" s="64"/>
      <c r="L67" s="58"/>
      <c r="M67" s="51"/>
      <c r="N67" s="65"/>
      <c r="O67" s="42"/>
      <c r="P67" s="65"/>
      <c r="Q67" s="53"/>
      <c r="R67" s="65"/>
      <c r="S67" s="53"/>
      <c r="T67" s="54"/>
    </row>
    <row r="68" customFormat="false" ht="31.5" hidden="false" customHeight="false" outlineLevel="0" collapsed="false">
      <c r="B68" s="59" t="s">
        <v>44</v>
      </c>
      <c r="C68" s="60"/>
      <c r="D68" s="41" t="s">
        <v>49</v>
      </c>
      <c r="E68" s="41" t="s">
        <v>49</v>
      </c>
      <c r="F68" s="41" t="s">
        <v>49</v>
      </c>
      <c r="G68" s="42" t="s">
        <v>49</v>
      </c>
      <c r="H68" s="42" t="s">
        <v>49</v>
      </c>
      <c r="I68" s="42" t="s">
        <v>49</v>
      </c>
      <c r="J68" s="57" t="e">
        <f aca="false"/>
        <v>#VALUE!</v>
      </c>
      <c r="K68" s="64" t="s">
        <v>49</v>
      </c>
      <c r="L68" s="58" t="s">
        <v>49</v>
      </c>
      <c r="M68" s="46" t="s">
        <v>49</v>
      </c>
      <c r="N68" s="42" t="s">
        <v>49</v>
      </c>
      <c r="O68" s="42" t="s">
        <v>49</v>
      </c>
      <c r="P68" s="42" t="s">
        <v>49</v>
      </c>
      <c r="Q68" s="57" t="n">
        <v>0</v>
      </c>
      <c r="R68" s="42" t="s">
        <v>49</v>
      </c>
      <c r="S68" s="58" t="s">
        <v>49</v>
      </c>
      <c r="T68" s="75" t="s">
        <v>49</v>
      </c>
    </row>
    <row r="69" customFormat="false" ht="13.5" hidden="false" customHeight="false" outlineLevel="0" collapsed="false">
      <c r="B69" s="61"/>
      <c r="C69" s="62"/>
      <c r="D69" s="50"/>
      <c r="E69" s="50"/>
      <c r="F69" s="66"/>
      <c r="G69" s="67"/>
      <c r="H69" s="68"/>
      <c r="I69" s="67"/>
      <c r="J69" s="69"/>
      <c r="K69" s="70"/>
      <c r="L69" s="69"/>
      <c r="M69" s="71"/>
      <c r="N69" s="72"/>
      <c r="O69" s="68"/>
      <c r="P69" s="72"/>
      <c r="Q69" s="73"/>
      <c r="R69" s="72"/>
      <c r="S69" s="73"/>
      <c r="T69" s="74"/>
    </row>
    <row r="71" customFormat="false" ht="16.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/>
      <c r="B72" s="9" t="s">
        <v>81</v>
      </c>
      <c r="C72" s="9"/>
      <c r="D72" s="10" t="s">
        <v>4</v>
      </c>
      <c r="E72" s="10"/>
      <c r="F72" s="11" t="s">
        <v>82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6.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7.25" hidden="false" customHeight="false" outlineLevel="0" collapsed="false">
      <c r="B77" s="31" t="s">
        <v>31</v>
      </c>
      <c r="C77" s="32"/>
      <c r="D77" s="33" t="s">
        <v>49</v>
      </c>
      <c r="E77" s="33" t="s">
        <v>49</v>
      </c>
      <c r="F77" s="34" t="s">
        <v>49</v>
      </c>
      <c r="G77" s="35" t="s">
        <v>49</v>
      </c>
      <c r="H77" s="35" t="s">
        <v>49</v>
      </c>
      <c r="I77" s="35" t="s">
        <v>49</v>
      </c>
      <c r="J77" s="36" t="e">
        <f aca="false"/>
        <v>#VALUE!</v>
      </c>
      <c r="K77" s="35" t="s">
        <v>49</v>
      </c>
      <c r="L77" s="37" t="s">
        <v>49</v>
      </c>
      <c r="M77" s="34" t="s">
        <v>49</v>
      </c>
      <c r="N77" s="35" t="s">
        <v>49</v>
      </c>
      <c r="O77" s="35" t="s">
        <v>49</v>
      </c>
      <c r="P77" s="35" t="s">
        <v>49</v>
      </c>
      <c r="Q77" s="36" t="n">
        <v>0</v>
      </c>
      <c r="R77" s="35" t="s">
        <v>49</v>
      </c>
      <c r="S77" s="37" t="s">
        <v>49</v>
      </c>
      <c r="T77" s="38" t="s">
        <v>49</v>
      </c>
    </row>
    <row r="78" customFormat="false" ht="15.75" hidden="false" customHeight="false" outlineLevel="0" collapsed="false">
      <c r="B78" s="39" t="s">
        <v>34</v>
      </c>
      <c r="C78" s="40"/>
      <c r="D78" s="41" t="s">
        <v>49</v>
      </c>
      <c r="E78" s="41" t="s">
        <v>49</v>
      </c>
      <c r="F78" s="41" t="s">
        <v>49</v>
      </c>
      <c r="G78" s="42" t="s">
        <v>49</v>
      </c>
      <c r="H78" s="42" t="s">
        <v>49</v>
      </c>
      <c r="I78" s="42" t="s">
        <v>49</v>
      </c>
      <c r="J78" s="43" t="e">
        <f aca="false"/>
        <v>#VALUE!</v>
      </c>
      <c r="K78" s="44" t="s">
        <v>49</v>
      </c>
      <c r="L78" s="45" t="s">
        <v>49</v>
      </c>
      <c r="M78" s="46" t="s">
        <v>49</v>
      </c>
      <c r="N78" s="42" t="s">
        <v>49</v>
      </c>
      <c r="O78" s="42" t="s">
        <v>49</v>
      </c>
      <c r="P78" s="42" t="s">
        <v>49</v>
      </c>
      <c r="Q78" s="43" t="n">
        <v>0</v>
      </c>
      <c r="R78" s="42" t="s">
        <v>49</v>
      </c>
      <c r="S78" s="45" t="s">
        <v>49</v>
      </c>
      <c r="T78" s="47" t="s">
        <v>49</v>
      </c>
    </row>
    <row r="79" customFormat="false" ht="12.75" hidden="false" customHeight="false" outlineLevel="0" collapsed="false">
      <c r="B79" s="48"/>
      <c r="C79" s="49"/>
      <c r="D79" s="50"/>
      <c r="E79" s="50"/>
      <c r="F79" s="41"/>
      <c r="G79" s="42"/>
      <c r="H79" s="42"/>
      <c r="I79" s="42"/>
      <c r="J79" s="45"/>
      <c r="K79" s="44"/>
      <c r="L79" s="45"/>
      <c r="M79" s="51"/>
      <c r="N79" s="52"/>
      <c r="O79" s="42"/>
      <c r="P79" s="52"/>
      <c r="Q79" s="53"/>
      <c r="R79" s="52"/>
      <c r="S79" s="53"/>
      <c r="T79" s="54"/>
    </row>
    <row r="80" customFormat="false" ht="12.75" hidden="false" customHeight="false" outlineLevel="0" collapsed="false">
      <c r="B80" s="48"/>
      <c r="C80" s="49"/>
      <c r="D80" s="50"/>
      <c r="E80" s="50"/>
      <c r="F80" s="41"/>
      <c r="G80" s="42"/>
      <c r="H80" s="42"/>
      <c r="I80" s="42"/>
      <c r="J80" s="45"/>
      <c r="K80" s="44"/>
      <c r="L80" s="45"/>
      <c r="M80" s="51"/>
      <c r="N80" s="52"/>
      <c r="O80" s="42"/>
      <c r="P80" s="52"/>
      <c r="Q80" s="53"/>
      <c r="R80" s="52"/>
      <c r="S80" s="53"/>
      <c r="T80" s="54"/>
    </row>
    <row r="81" customFormat="false" ht="18.75" hidden="false" customHeight="false" outlineLevel="0" collapsed="false">
      <c r="B81" s="55" t="s">
        <v>38</v>
      </c>
      <c r="C81" s="56"/>
      <c r="D81" s="41" t="s">
        <v>49</v>
      </c>
      <c r="E81" s="41" t="s">
        <v>49</v>
      </c>
      <c r="F81" s="41" t="s">
        <v>49</v>
      </c>
      <c r="G81" s="63" t="s">
        <v>49</v>
      </c>
      <c r="H81" s="42" t="s">
        <v>49</v>
      </c>
      <c r="I81" s="63" t="s">
        <v>49</v>
      </c>
      <c r="J81" s="57" t="e">
        <f aca="false"/>
        <v>#VALUE!</v>
      </c>
      <c r="K81" s="64" t="s">
        <v>49</v>
      </c>
      <c r="L81" s="58" t="s">
        <v>49</v>
      </c>
      <c r="M81" s="46" t="s">
        <v>49</v>
      </c>
      <c r="N81" s="63" t="s">
        <v>49</v>
      </c>
      <c r="O81" s="42" t="s">
        <v>49</v>
      </c>
      <c r="P81" s="63" t="s">
        <v>49</v>
      </c>
      <c r="Q81" s="57" t="n">
        <v>0</v>
      </c>
      <c r="R81" s="63" t="s">
        <v>49</v>
      </c>
      <c r="S81" s="58" t="s">
        <v>49</v>
      </c>
      <c r="T81" s="75" t="s">
        <v>49</v>
      </c>
    </row>
    <row r="82" customFormat="false" ht="15.75" hidden="false" customHeight="true" outlineLevel="0" collapsed="false">
      <c r="B82" s="59" t="s">
        <v>39</v>
      </c>
      <c r="C82" s="60"/>
      <c r="D82" s="41" t="s">
        <v>49</v>
      </c>
      <c r="E82" s="41" t="s">
        <v>49</v>
      </c>
      <c r="F82" s="41" t="s">
        <v>49</v>
      </c>
      <c r="G82" s="63" t="s">
        <v>49</v>
      </c>
      <c r="H82" s="42" t="s">
        <v>49</v>
      </c>
      <c r="I82" s="63" t="s">
        <v>49</v>
      </c>
      <c r="J82" s="57" t="e">
        <f aca="false"/>
        <v>#VALUE!</v>
      </c>
      <c r="K82" s="64" t="s">
        <v>49</v>
      </c>
      <c r="L82" s="58" t="s">
        <v>49</v>
      </c>
      <c r="M82" s="46" t="s">
        <v>49</v>
      </c>
      <c r="N82" s="63" t="s">
        <v>49</v>
      </c>
      <c r="O82" s="42" t="s">
        <v>49</v>
      </c>
      <c r="P82" s="63" t="s">
        <v>49</v>
      </c>
      <c r="Q82" s="57" t="n">
        <v>0</v>
      </c>
      <c r="R82" s="63" t="s">
        <v>49</v>
      </c>
      <c r="S82" s="58" t="s">
        <v>49</v>
      </c>
      <c r="T82" s="75" t="s">
        <v>49</v>
      </c>
    </row>
    <row r="83" customFormat="false" ht="12.75" hidden="false" customHeight="false" outlineLevel="0" collapsed="false">
      <c r="B83" s="61"/>
      <c r="C83" s="62"/>
      <c r="D83" s="50"/>
      <c r="E83" s="50"/>
      <c r="F83" s="41"/>
      <c r="G83" s="63"/>
      <c r="H83" s="42"/>
      <c r="I83" s="63"/>
      <c r="J83" s="58"/>
      <c r="K83" s="64"/>
      <c r="L83" s="58"/>
      <c r="M83" s="51"/>
      <c r="N83" s="65"/>
      <c r="O83" s="42"/>
      <c r="P83" s="65"/>
      <c r="Q83" s="53"/>
      <c r="R83" s="65"/>
      <c r="S83" s="53"/>
      <c r="T83" s="54"/>
    </row>
    <row r="84" customFormat="false" ht="31.5" hidden="false" customHeight="false" outlineLevel="0" collapsed="false">
      <c r="B84" s="59" t="s">
        <v>41</v>
      </c>
      <c r="C84" s="60"/>
      <c r="D84" s="41" t="s">
        <v>49</v>
      </c>
      <c r="E84" s="41" t="s">
        <v>49</v>
      </c>
      <c r="F84" s="41" t="s">
        <v>49</v>
      </c>
      <c r="G84" s="42" t="s">
        <v>49</v>
      </c>
      <c r="H84" s="42" t="s">
        <v>49</v>
      </c>
      <c r="I84" s="42" t="s">
        <v>49</v>
      </c>
      <c r="J84" s="43" t="e">
        <f aca="false"/>
        <v>#VALUE!</v>
      </c>
      <c r="K84" s="44" t="s">
        <v>49</v>
      </c>
      <c r="L84" s="45" t="s">
        <v>49</v>
      </c>
      <c r="M84" s="46" t="s">
        <v>49</v>
      </c>
      <c r="N84" s="42" t="s">
        <v>49</v>
      </c>
      <c r="O84" s="42" t="s">
        <v>49</v>
      </c>
      <c r="P84" s="42" t="s">
        <v>49</v>
      </c>
      <c r="Q84" s="43" t="n">
        <v>0</v>
      </c>
      <c r="R84" s="42" t="s">
        <v>49</v>
      </c>
      <c r="S84" s="45" t="s">
        <v>49</v>
      </c>
      <c r="T84" s="47" t="s">
        <v>49</v>
      </c>
    </row>
    <row r="85" customFormat="false" ht="12.75" hidden="false" customHeight="false" outlineLevel="0" collapsed="false">
      <c r="B85" s="61"/>
      <c r="C85" s="62"/>
      <c r="D85" s="50"/>
      <c r="E85" s="50"/>
      <c r="F85" s="41"/>
      <c r="G85" s="63"/>
      <c r="H85" s="42"/>
      <c r="I85" s="63"/>
      <c r="J85" s="58"/>
      <c r="K85" s="64"/>
      <c r="L85" s="58"/>
      <c r="M85" s="51"/>
      <c r="N85" s="65"/>
      <c r="O85" s="42"/>
      <c r="P85" s="65"/>
      <c r="Q85" s="53"/>
      <c r="R85" s="65"/>
      <c r="S85" s="53"/>
      <c r="T85" s="54"/>
    </row>
    <row r="86" customFormat="false" ht="15.75" hidden="false" customHeight="true" outlineLevel="0" collapsed="false">
      <c r="B86" s="59" t="s">
        <v>42</v>
      </c>
      <c r="C86" s="60"/>
      <c r="D86" s="41" t="s">
        <v>49</v>
      </c>
      <c r="E86" s="41" t="s">
        <v>49</v>
      </c>
      <c r="F86" s="41" t="s">
        <v>49</v>
      </c>
      <c r="G86" s="42" t="s">
        <v>49</v>
      </c>
      <c r="H86" s="42" t="s">
        <v>49</v>
      </c>
      <c r="I86" s="42" t="s">
        <v>49</v>
      </c>
      <c r="J86" s="43" t="e">
        <f aca="false"/>
        <v>#VALUE!</v>
      </c>
      <c r="K86" s="44" t="s">
        <v>49</v>
      </c>
      <c r="L86" s="45" t="s">
        <v>49</v>
      </c>
      <c r="M86" s="46" t="s">
        <v>49</v>
      </c>
      <c r="N86" s="42" t="s">
        <v>49</v>
      </c>
      <c r="O86" s="42" t="s">
        <v>49</v>
      </c>
      <c r="P86" s="42" t="s">
        <v>49</v>
      </c>
      <c r="Q86" s="43" t="n">
        <v>0</v>
      </c>
      <c r="R86" s="42" t="s">
        <v>49</v>
      </c>
      <c r="S86" s="45" t="s">
        <v>49</v>
      </c>
      <c r="T86" s="47" t="s">
        <v>49</v>
      </c>
    </row>
    <row r="87" customFormat="false" ht="12.75" hidden="false" customHeight="false" outlineLevel="0" collapsed="false">
      <c r="B87" s="61"/>
      <c r="C87" s="62"/>
      <c r="D87" s="50"/>
      <c r="E87" s="50"/>
      <c r="F87" s="41"/>
      <c r="G87" s="63"/>
      <c r="H87" s="42"/>
      <c r="I87" s="63"/>
      <c r="J87" s="58"/>
      <c r="K87" s="64"/>
      <c r="L87" s="58"/>
      <c r="M87" s="51"/>
      <c r="N87" s="65"/>
      <c r="O87" s="42"/>
      <c r="P87" s="65"/>
      <c r="Q87" s="53"/>
      <c r="R87" s="65"/>
      <c r="S87" s="53"/>
      <c r="T87" s="54"/>
    </row>
    <row r="88" customFormat="false" ht="31.5" hidden="false" customHeight="false" outlineLevel="0" collapsed="false">
      <c r="B88" s="59" t="s">
        <v>43</v>
      </c>
      <c r="C88" s="60"/>
      <c r="D88" s="41" t="s">
        <v>49</v>
      </c>
      <c r="E88" s="41" t="s">
        <v>49</v>
      </c>
      <c r="F88" s="41" t="s">
        <v>49</v>
      </c>
      <c r="G88" s="63" t="s">
        <v>49</v>
      </c>
      <c r="H88" s="42" t="s">
        <v>49</v>
      </c>
      <c r="I88" s="63" t="s">
        <v>49</v>
      </c>
      <c r="J88" s="57" t="e">
        <f aca="false"/>
        <v>#VALUE!</v>
      </c>
      <c r="K88" s="64" t="s">
        <v>49</v>
      </c>
      <c r="L88" s="58" t="s">
        <v>49</v>
      </c>
      <c r="M88" s="46" t="s">
        <v>49</v>
      </c>
      <c r="N88" s="63" t="s">
        <v>49</v>
      </c>
      <c r="O88" s="42" t="s">
        <v>49</v>
      </c>
      <c r="P88" s="63" t="s">
        <v>49</v>
      </c>
      <c r="Q88" s="57" t="n">
        <v>0</v>
      </c>
      <c r="R88" s="63" t="s">
        <v>49</v>
      </c>
      <c r="S88" s="58" t="s">
        <v>49</v>
      </c>
      <c r="T88" s="75" t="s">
        <v>49</v>
      </c>
    </row>
    <row r="89" customFormat="false" ht="12.75" hidden="false" customHeight="false" outlineLevel="0" collapsed="false">
      <c r="B89" s="61"/>
      <c r="C89" s="62"/>
      <c r="D89" s="50"/>
      <c r="E89" s="50"/>
      <c r="F89" s="41"/>
      <c r="G89" s="63"/>
      <c r="H89" s="42"/>
      <c r="I89" s="63"/>
      <c r="J89" s="58"/>
      <c r="K89" s="64"/>
      <c r="L89" s="58"/>
      <c r="M89" s="51"/>
      <c r="N89" s="65"/>
      <c r="O89" s="42"/>
      <c r="P89" s="65"/>
      <c r="Q89" s="53"/>
      <c r="R89" s="65"/>
      <c r="S89" s="53"/>
      <c r="T89" s="54"/>
    </row>
    <row r="90" customFormat="false" ht="31.5" hidden="false" customHeight="false" outlineLevel="0" collapsed="false">
      <c r="B90" s="59" t="s">
        <v>44</v>
      </c>
      <c r="C90" s="60"/>
      <c r="D90" s="41" t="s">
        <v>49</v>
      </c>
      <c r="E90" s="41" t="s">
        <v>49</v>
      </c>
      <c r="F90" s="41" t="s">
        <v>49</v>
      </c>
      <c r="G90" s="42" t="s">
        <v>49</v>
      </c>
      <c r="H90" s="42" t="s">
        <v>49</v>
      </c>
      <c r="I90" s="42" t="s">
        <v>49</v>
      </c>
      <c r="J90" s="57" t="e">
        <f aca="false"/>
        <v>#VALUE!</v>
      </c>
      <c r="K90" s="64" t="s">
        <v>49</v>
      </c>
      <c r="L90" s="58" t="s">
        <v>49</v>
      </c>
      <c r="M90" s="46" t="s">
        <v>49</v>
      </c>
      <c r="N90" s="42" t="s">
        <v>49</v>
      </c>
      <c r="O90" s="42" t="s">
        <v>49</v>
      </c>
      <c r="P90" s="42" t="s">
        <v>49</v>
      </c>
      <c r="Q90" s="57" t="n">
        <v>0</v>
      </c>
      <c r="R90" s="42" t="s">
        <v>49</v>
      </c>
      <c r="S90" s="58" t="s">
        <v>49</v>
      </c>
      <c r="T90" s="75" t="s">
        <v>49</v>
      </c>
    </row>
    <row r="91" customFormat="false" ht="13.5" hidden="false" customHeight="false" outlineLevel="0" collapsed="false">
      <c r="B91" s="61"/>
      <c r="C91" s="62"/>
      <c r="D91" s="50"/>
      <c r="E91" s="50"/>
      <c r="F91" s="66"/>
      <c r="G91" s="67"/>
      <c r="H91" s="68"/>
      <c r="I91" s="67"/>
      <c r="J91" s="69"/>
      <c r="K91" s="70"/>
      <c r="L91" s="69"/>
      <c r="M91" s="71"/>
      <c r="N91" s="72"/>
      <c r="O91" s="68"/>
      <c r="P91" s="72"/>
      <c r="Q91" s="73"/>
      <c r="R91" s="72"/>
      <c r="S91" s="73"/>
      <c r="T91" s="74"/>
    </row>
    <row r="93" customFormat="false" ht="16.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/>
      <c r="B94" s="9" t="s">
        <v>81</v>
      </c>
      <c r="C94" s="9"/>
      <c r="D94" s="10" t="s">
        <v>4</v>
      </c>
      <c r="E94" s="10"/>
      <c r="F94" s="11" t="s">
        <v>82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6.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7.25" hidden="false" customHeight="false" outlineLevel="0" collapsed="false">
      <c r="B99" s="31" t="s">
        <v>31</v>
      </c>
      <c r="C99" s="32"/>
      <c r="D99" s="33" t="s">
        <v>49</v>
      </c>
      <c r="E99" s="33" t="s">
        <v>49</v>
      </c>
      <c r="F99" s="34" t="s">
        <v>49</v>
      </c>
      <c r="G99" s="35" t="s">
        <v>49</v>
      </c>
      <c r="H99" s="35" t="s">
        <v>49</v>
      </c>
      <c r="I99" s="35" t="s">
        <v>49</v>
      </c>
      <c r="J99" s="36" t="e">
        <f aca="false"/>
        <v>#VALUE!</v>
      </c>
      <c r="K99" s="35" t="s">
        <v>49</v>
      </c>
      <c r="L99" s="37" t="s">
        <v>49</v>
      </c>
      <c r="M99" s="34" t="s">
        <v>49</v>
      </c>
      <c r="N99" s="35" t="s">
        <v>49</v>
      </c>
      <c r="O99" s="35" t="s">
        <v>49</v>
      </c>
      <c r="P99" s="35" t="s">
        <v>49</v>
      </c>
      <c r="Q99" s="36" t="n">
        <v>0</v>
      </c>
      <c r="R99" s="35" t="s">
        <v>49</v>
      </c>
      <c r="S99" s="37" t="s">
        <v>49</v>
      </c>
      <c r="T99" s="38" t="s">
        <v>49</v>
      </c>
    </row>
    <row r="100" customFormat="false" ht="15.75" hidden="false" customHeight="false" outlineLevel="0" collapsed="false">
      <c r="B100" s="39" t="s">
        <v>34</v>
      </c>
      <c r="C100" s="40"/>
      <c r="D100" s="41" t="s">
        <v>49</v>
      </c>
      <c r="E100" s="41" t="s">
        <v>49</v>
      </c>
      <c r="F100" s="41" t="s">
        <v>49</v>
      </c>
      <c r="G100" s="42" t="s">
        <v>49</v>
      </c>
      <c r="H100" s="42" t="s">
        <v>49</v>
      </c>
      <c r="I100" s="42" t="s">
        <v>49</v>
      </c>
      <c r="J100" s="43" t="e">
        <f aca="false"/>
        <v>#VALUE!</v>
      </c>
      <c r="K100" s="44" t="s">
        <v>49</v>
      </c>
      <c r="L100" s="45" t="s">
        <v>49</v>
      </c>
      <c r="M100" s="46" t="s">
        <v>49</v>
      </c>
      <c r="N100" s="42" t="s">
        <v>49</v>
      </c>
      <c r="O100" s="42" t="s">
        <v>49</v>
      </c>
      <c r="P100" s="42" t="s">
        <v>49</v>
      </c>
      <c r="Q100" s="43" t="n">
        <v>0</v>
      </c>
      <c r="R100" s="42" t="s">
        <v>49</v>
      </c>
      <c r="S100" s="45" t="s">
        <v>49</v>
      </c>
      <c r="T100" s="47" t="s">
        <v>49</v>
      </c>
    </row>
    <row r="101" customFormat="false" ht="12.75" hidden="false" customHeight="false" outlineLevel="0" collapsed="false">
      <c r="B101" s="48"/>
      <c r="C101" s="49"/>
      <c r="D101" s="50"/>
      <c r="E101" s="50"/>
      <c r="F101" s="41"/>
      <c r="G101" s="42"/>
      <c r="H101" s="42"/>
      <c r="I101" s="42"/>
      <c r="J101" s="45"/>
      <c r="K101" s="44"/>
      <c r="L101" s="45"/>
      <c r="M101" s="51"/>
      <c r="N101" s="52"/>
      <c r="O101" s="42"/>
      <c r="P101" s="52"/>
      <c r="Q101" s="53"/>
      <c r="R101" s="52"/>
      <c r="S101" s="53"/>
      <c r="T101" s="54"/>
    </row>
    <row r="102" customFormat="false" ht="12.75" hidden="false" customHeight="false" outlineLevel="0" collapsed="false">
      <c r="B102" s="48"/>
      <c r="C102" s="49"/>
      <c r="D102" s="50"/>
      <c r="E102" s="50"/>
      <c r="F102" s="41"/>
      <c r="G102" s="42"/>
      <c r="H102" s="42"/>
      <c r="I102" s="42"/>
      <c r="J102" s="45"/>
      <c r="K102" s="44"/>
      <c r="L102" s="45"/>
      <c r="M102" s="51"/>
      <c r="N102" s="52"/>
      <c r="O102" s="42"/>
      <c r="P102" s="52"/>
      <c r="Q102" s="53"/>
      <c r="R102" s="52"/>
      <c r="S102" s="53"/>
      <c r="T102" s="54"/>
    </row>
    <row r="103" customFormat="false" ht="18.75" hidden="false" customHeight="false" outlineLevel="0" collapsed="false">
      <c r="B103" s="55" t="s">
        <v>38</v>
      </c>
      <c r="C103" s="56"/>
      <c r="D103" s="41" t="s">
        <v>49</v>
      </c>
      <c r="E103" s="41" t="s">
        <v>49</v>
      </c>
      <c r="F103" s="41" t="s">
        <v>49</v>
      </c>
      <c r="G103" s="63" t="s">
        <v>49</v>
      </c>
      <c r="H103" s="42" t="s">
        <v>49</v>
      </c>
      <c r="I103" s="63" t="s">
        <v>49</v>
      </c>
      <c r="J103" s="57" t="e">
        <f aca="false"/>
        <v>#VALUE!</v>
      </c>
      <c r="K103" s="64" t="s">
        <v>49</v>
      </c>
      <c r="L103" s="58" t="s">
        <v>49</v>
      </c>
      <c r="M103" s="46" t="s">
        <v>49</v>
      </c>
      <c r="N103" s="63" t="s">
        <v>49</v>
      </c>
      <c r="O103" s="42" t="s">
        <v>49</v>
      </c>
      <c r="P103" s="63" t="s">
        <v>49</v>
      </c>
      <c r="Q103" s="57" t="n">
        <v>0</v>
      </c>
      <c r="R103" s="63" t="s">
        <v>49</v>
      </c>
      <c r="S103" s="58" t="s">
        <v>49</v>
      </c>
      <c r="T103" s="75" t="s">
        <v>49</v>
      </c>
    </row>
    <row r="104" customFormat="false" ht="15.75" hidden="false" customHeight="true" outlineLevel="0" collapsed="false">
      <c r="B104" s="59" t="s">
        <v>39</v>
      </c>
      <c r="C104" s="60"/>
      <c r="D104" s="41" t="s">
        <v>49</v>
      </c>
      <c r="E104" s="41" t="s">
        <v>49</v>
      </c>
      <c r="F104" s="41" t="s">
        <v>49</v>
      </c>
      <c r="G104" s="63" t="s">
        <v>49</v>
      </c>
      <c r="H104" s="42" t="s">
        <v>49</v>
      </c>
      <c r="I104" s="63" t="s">
        <v>49</v>
      </c>
      <c r="J104" s="57" t="e">
        <f aca="false"/>
        <v>#VALUE!</v>
      </c>
      <c r="K104" s="64" t="s">
        <v>49</v>
      </c>
      <c r="L104" s="58" t="s">
        <v>49</v>
      </c>
      <c r="M104" s="46" t="s">
        <v>49</v>
      </c>
      <c r="N104" s="63" t="s">
        <v>49</v>
      </c>
      <c r="O104" s="42" t="s">
        <v>49</v>
      </c>
      <c r="P104" s="63" t="s">
        <v>49</v>
      </c>
      <c r="Q104" s="57" t="n">
        <v>0</v>
      </c>
      <c r="R104" s="63" t="s">
        <v>49</v>
      </c>
      <c r="S104" s="58" t="s">
        <v>49</v>
      </c>
      <c r="T104" s="75" t="s">
        <v>49</v>
      </c>
    </row>
    <row r="105" customFormat="false" ht="12.75" hidden="false" customHeight="false" outlineLevel="0" collapsed="false">
      <c r="B105" s="61"/>
      <c r="C105" s="62"/>
      <c r="D105" s="50"/>
      <c r="E105" s="50"/>
      <c r="F105" s="41"/>
      <c r="G105" s="63"/>
      <c r="H105" s="42"/>
      <c r="I105" s="63"/>
      <c r="J105" s="58"/>
      <c r="K105" s="64"/>
      <c r="L105" s="58"/>
      <c r="M105" s="51"/>
      <c r="N105" s="65"/>
      <c r="O105" s="42"/>
      <c r="P105" s="65"/>
      <c r="Q105" s="53"/>
      <c r="R105" s="65"/>
      <c r="S105" s="53"/>
      <c r="T105" s="54"/>
    </row>
    <row r="106" customFormat="false" ht="31.5" hidden="false" customHeight="false" outlineLevel="0" collapsed="false">
      <c r="B106" s="59" t="s">
        <v>41</v>
      </c>
      <c r="C106" s="60"/>
      <c r="D106" s="41" t="s">
        <v>49</v>
      </c>
      <c r="E106" s="41" t="s">
        <v>49</v>
      </c>
      <c r="F106" s="41" t="s">
        <v>49</v>
      </c>
      <c r="G106" s="42" t="s">
        <v>49</v>
      </c>
      <c r="H106" s="42" t="s">
        <v>49</v>
      </c>
      <c r="I106" s="42" t="s">
        <v>49</v>
      </c>
      <c r="J106" s="43" t="e">
        <f aca="false"/>
        <v>#VALUE!</v>
      </c>
      <c r="K106" s="44" t="s">
        <v>49</v>
      </c>
      <c r="L106" s="45" t="s">
        <v>49</v>
      </c>
      <c r="M106" s="46" t="s">
        <v>49</v>
      </c>
      <c r="N106" s="42" t="s">
        <v>49</v>
      </c>
      <c r="O106" s="42" t="s">
        <v>49</v>
      </c>
      <c r="P106" s="42" t="s">
        <v>49</v>
      </c>
      <c r="Q106" s="43" t="n">
        <v>0</v>
      </c>
      <c r="R106" s="42" t="s">
        <v>49</v>
      </c>
      <c r="S106" s="45" t="s">
        <v>49</v>
      </c>
      <c r="T106" s="47" t="s">
        <v>49</v>
      </c>
    </row>
    <row r="107" customFormat="false" ht="12.75" hidden="false" customHeight="false" outlineLevel="0" collapsed="false">
      <c r="B107" s="61"/>
      <c r="C107" s="62"/>
      <c r="D107" s="50"/>
      <c r="E107" s="50"/>
      <c r="F107" s="41"/>
      <c r="G107" s="63"/>
      <c r="H107" s="42"/>
      <c r="I107" s="63"/>
      <c r="J107" s="58"/>
      <c r="K107" s="64"/>
      <c r="L107" s="58"/>
      <c r="M107" s="51"/>
      <c r="N107" s="65"/>
      <c r="O107" s="42"/>
      <c r="P107" s="65"/>
      <c r="Q107" s="53"/>
      <c r="R107" s="65"/>
      <c r="S107" s="53"/>
      <c r="T107" s="54"/>
    </row>
    <row r="108" customFormat="false" ht="15.75" hidden="false" customHeight="true" outlineLevel="0" collapsed="false">
      <c r="B108" s="59" t="s">
        <v>42</v>
      </c>
      <c r="C108" s="60"/>
      <c r="D108" s="41" t="s">
        <v>49</v>
      </c>
      <c r="E108" s="41" t="s">
        <v>49</v>
      </c>
      <c r="F108" s="41" t="s">
        <v>49</v>
      </c>
      <c r="G108" s="42" t="s">
        <v>49</v>
      </c>
      <c r="H108" s="42" t="s">
        <v>49</v>
      </c>
      <c r="I108" s="42" t="s">
        <v>49</v>
      </c>
      <c r="J108" s="43" t="e">
        <f aca="false"/>
        <v>#VALUE!</v>
      </c>
      <c r="K108" s="44" t="s">
        <v>49</v>
      </c>
      <c r="L108" s="45" t="s">
        <v>49</v>
      </c>
      <c r="M108" s="46" t="s">
        <v>49</v>
      </c>
      <c r="N108" s="42" t="s">
        <v>49</v>
      </c>
      <c r="O108" s="42" t="s">
        <v>49</v>
      </c>
      <c r="P108" s="42" t="s">
        <v>49</v>
      </c>
      <c r="Q108" s="43" t="n">
        <v>0</v>
      </c>
      <c r="R108" s="42" t="s">
        <v>49</v>
      </c>
      <c r="S108" s="45" t="s">
        <v>49</v>
      </c>
      <c r="T108" s="47" t="s">
        <v>49</v>
      </c>
    </row>
    <row r="109" customFormat="false" ht="12.75" hidden="false" customHeight="false" outlineLevel="0" collapsed="false">
      <c r="B109" s="61"/>
      <c r="C109" s="62"/>
      <c r="D109" s="50"/>
      <c r="E109" s="50"/>
      <c r="F109" s="41"/>
      <c r="G109" s="63"/>
      <c r="H109" s="42"/>
      <c r="I109" s="63"/>
      <c r="J109" s="58"/>
      <c r="K109" s="64"/>
      <c r="L109" s="58"/>
      <c r="M109" s="51"/>
      <c r="N109" s="65"/>
      <c r="O109" s="42"/>
      <c r="P109" s="65"/>
      <c r="Q109" s="53"/>
      <c r="R109" s="65"/>
      <c r="S109" s="53"/>
      <c r="T109" s="54"/>
    </row>
    <row r="110" customFormat="false" ht="31.5" hidden="false" customHeight="false" outlineLevel="0" collapsed="false">
      <c r="B110" s="59" t="s">
        <v>43</v>
      </c>
      <c r="C110" s="60"/>
      <c r="D110" s="41" t="s">
        <v>49</v>
      </c>
      <c r="E110" s="41" t="s">
        <v>49</v>
      </c>
      <c r="F110" s="41" t="s">
        <v>49</v>
      </c>
      <c r="G110" s="63" t="s">
        <v>49</v>
      </c>
      <c r="H110" s="42" t="s">
        <v>49</v>
      </c>
      <c r="I110" s="63" t="s">
        <v>49</v>
      </c>
      <c r="J110" s="57" t="e">
        <f aca="false"/>
        <v>#VALUE!</v>
      </c>
      <c r="K110" s="64" t="s">
        <v>49</v>
      </c>
      <c r="L110" s="58" t="s">
        <v>49</v>
      </c>
      <c r="M110" s="46" t="s">
        <v>49</v>
      </c>
      <c r="N110" s="63" t="s">
        <v>49</v>
      </c>
      <c r="O110" s="42" t="s">
        <v>49</v>
      </c>
      <c r="P110" s="63" t="s">
        <v>49</v>
      </c>
      <c r="Q110" s="57" t="n">
        <v>0</v>
      </c>
      <c r="R110" s="63" t="s">
        <v>49</v>
      </c>
      <c r="S110" s="58" t="s">
        <v>49</v>
      </c>
      <c r="T110" s="75" t="s">
        <v>49</v>
      </c>
    </row>
    <row r="111" customFormat="false" ht="12.75" hidden="false" customHeight="false" outlineLevel="0" collapsed="false">
      <c r="B111" s="61"/>
      <c r="C111" s="62"/>
      <c r="D111" s="50"/>
      <c r="E111" s="50"/>
      <c r="F111" s="41"/>
      <c r="G111" s="63"/>
      <c r="H111" s="42"/>
      <c r="I111" s="63"/>
      <c r="J111" s="58"/>
      <c r="K111" s="64"/>
      <c r="L111" s="58"/>
      <c r="M111" s="51"/>
      <c r="N111" s="65"/>
      <c r="O111" s="42"/>
      <c r="P111" s="65"/>
      <c r="Q111" s="53"/>
      <c r="R111" s="65"/>
      <c r="S111" s="53"/>
      <c r="T111" s="54"/>
    </row>
    <row r="112" customFormat="false" ht="31.5" hidden="false" customHeight="false" outlineLevel="0" collapsed="false">
      <c r="B112" s="59" t="s">
        <v>44</v>
      </c>
      <c r="C112" s="60"/>
      <c r="D112" s="41" t="s">
        <v>49</v>
      </c>
      <c r="E112" s="41" t="s">
        <v>49</v>
      </c>
      <c r="F112" s="41" t="s">
        <v>49</v>
      </c>
      <c r="G112" s="42" t="s">
        <v>49</v>
      </c>
      <c r="H112" s="42" t="s">
        <v>49</v>
      </c>
      <c r="I112" s="42" t="s">
        <v>49</v>
      </c>
      <c r="J112" s="57" t="e">
        <f aca="false"/>
        <v>#VALUE!</v>
      </c>
      <c r="K112" s="64" t="s">
        <v>49</v>
      </c>
      <c r="L112" s="58" t="s">
        <v>49</v>
      </c>
      <c r="M112" s="46" t="s">
        <v>49</v>
      </c>
      <c r="N112" s="42" t="s">
        <v>49</v>
      </c>
      <c r="O112" s="42" t="s">
        <v>49</v>
      </c>
      <c r="P112" s="42" t="s">
        <v>49</v>
      </c>
      <c r="Q112" s="57" t="n">
        <v>0</v>
      </c>
      <c r="R112" s="42" t="s">
        <v>49</v>
      </c>
      <c r="S112" s="58" t="s">
        <v>49</v>
      </c>
      <c r="T112" s="75" t="s">
        <v>49</v>
      </c>
    </row>
    <row r="113" customFormat="false" ht="13.5" hidden="false" customHeight="false" outlineLevel="0" collapsed="false">
      <c r="B113" s="61"/>
      <c r="C113" s="62"/>
      <c r="D113" s="50"/>
      <c r="E113" s="50"/>
      <c r="F113" s="66"/>
      <c r="G113" s="67"/>
      <c r="H113" s="68"/>
      <c r="I113" s="67"/>
      <c r="J113" s="69"/>
      <c r="K113" s="70"/>
      <c r="L113" s="69"/>
      <c r="M113" s="71"/>
      <c r="N113" s="72"/>
      <c r="O113" s="68"/>
      <c r="P113" s="72"/>
      <c r="Q113" s="73"/>
      <c r="R113" s="72"/>
      <c r="S113" s="73"/>
      <c r="T113" s="74"/>
    </row>
    <row r="115" customFormat="false" ht="16.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/>
      <c r="B116" s="9" t="s">
        <v>81</v>
      </c>
      <c r="C116" s="9"/>
      <c r="D116" s="10" t="s">
        <v>4</v>
      </c>
      <c r="E116" s="10"/>
      <c r="F116" s="11" t="s">
        <v>82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6.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7.25" hidden="false" customHeight="false" outlineLevel="0" collapsed="false">
      <c r="B121" s="31" t="s">
        <v>31</v>
      </c>
      <c r="C121" s="32"/>
      <c r="D121" s="33" t="s">
        <v>49</v>
      </c>
      <c r="E121" s="33" t="s">
        <v>49</v>
      </c>
      <c r="F121" s="34" t="s">
        <v>49</v>
      </c>
      <c r="G121" s="35" t="s">
        <v>49</v>
      </c>
      <c r="H121" s="35" t="s">
        <v>49</v>
      </c>
      <c r="I121" s="35" t="s">
        <v>49</v>
      </c>
      <c r="J121" s="36" t="e">
        <f aca="false"/>
        <v>#VALUE!</v>
      </c>
      <c r="K121" s="35" t="s">
        <v>49</v>
      </c>
      <c r="L121" s="37" t="s">
        <v>49</v>
      </c>
      <c r="M121" s="34" t="s">
        <v>49</v>
      </c>
      <c r="N121" s="35" t="s">
        <v>49</v>
      </c>
      <c r="O121" s="35" t="s">
        <v>49</v>
      </c>
      <c r="P121" s="35" t="s">
        <v>49</v>
      </c>
      <c r="Q121" s="36" t="n">
        <v>0</v>
      </c>
      <c r="R121" s="35" t="s">
        <v>49</v>
      </c>
      <c r="S121" s="37" t="s">
        <v>49</v>
      </c>
      <c r="T121" s="38" t="s">
        <v>49</v>
      </c>
    </row>
    <row r="122" customFormat="false" ht="15.75" hidden="false" customHeight="false" outlineLevel="0" collapsed="false">
      <c r="B122" s="39" t="s">
        <v>34</v>
      </c>
      <c r="C122" s="40"/>
      <c r="D122" s="41" t="s">
        <v>49</v>
      </c>
      <c r="E122" s="41" t="s">
        <v>49</v>
      </c>
      <c r="F122" s="41" t="s">
        <v>49</v>
      </c>
      <c r="G122" s="42" t="s">
        <v>49</v>
      </c>
      <c r="H122" s="42" t="s">
        <v>49</v>
      </c>
      <c r="I122" s="42" t="s">
        <v>49</v>
      </c>
      <c r="J122" s="43" t="e">
        <f aca="false"/>
        <v>#VALUE!</v>
      </c>
      <c r="K122" s="44" t="s">
        <v>49</v>
      </c>
      <c r="L122" s="45" t="s">
        <v>49</v>
      </c>
      <c r="M122" s="46" t="s">
        <v>49</v>
      </c>
      <c r="N122" s="42" t="s">
        <v>49</v>
      </c>
      <c r="O122" s="42" t="s">
        <v>49</v>
      </c>
      <c r="P122" s="42" t="s">
        <v>49</v>
      </c>
      <c r="Q122" s="43" t="n">
        <v>0</v>
      </c>
      <c r="R122" s="42" t="s">
        <v>49</v>
      </c>
      <c r="S122" s="45" t="s">
        <v>49</v>
      </c>
      <c r="T122" s="47" t="s">
        <v>49</v>
      </c>
    </row>
    <row r="123" customFormat="false" ht="12.75" hidden="false" customHeight="false" outlineLevel="0" collapsed="false">
      <c r="B123" s="48"/>
      <c r="C123" s="49"/>
      <c r="D123" s="50"/>
      <c r="E123" s="50"/>
      <c r="F123" s="41"/>
      <c r="G123" s="42"/>
      <c r="H123" s="42"/>
      <c r="I123" s="42"/>
      <c r="J123" s="45"/>
      <c r="K123" s="44"/>
      <c r="L123" s="45"/>
      <c r="M123" s="51"/>
      <c r="N123" s="52"/>
      <c r="O123" s="42"/>
      <c r="P123" s="52"/>
      <c r="Q123" s="53"/>
      <c r="R123" s="52"/>
      <c r="S123" s="53"/>
      <c r="T123" s="54"/>
    </row>
    <row r="124" customFormat="false" ht="12.75" hidden="false" customHeight="false" outlineLevel="0" collapsed="false">
      <c r="B124" s="48"/>
      <c r="C124" s="49"/>
      <c r="D124" s="50"/>
      <c r="E124" s="50"/>
      <c r="F124" s="41"/>
      <c r="G124" s="42"/>
      <c r="H124" s="42"/>
      <c r="I124" s="42"/>
      <c r="J124" s="45"/>
      <c r="K124" s="44"/>
      <c r="L124" s="45"/>
      <c r="M124" s="51"/>
      <c r="N124" s="52"/>
      <c r="O124" s="42"/>
      <c r="P124" s="52"/>
      <c r="Q124" s="53"/>
      <c r="R124" s="52"/>
      <c r="S124" s="53"/>
      <c r="T124" s="54"/>
    </row>
    <row r="125" customFormat="false" ht="18.75" hidden="false" customHeight="false" outlineLevel="0" collapsed="false">
      <c r="B125" s="55" t="s">
        <v>38</v>
      </c>
      <c r="C125" s="56"/>
      <c r="D125" s="41" t="s">
        <v>49</v>
      </c>
      <c r="E125" s="41" t="s">
        <v>49</v>
      </c>
      <c r="F125" s="41" t="s">
        <v>49</v>
      </c>
      <c r="G125" s="63" t="s">
        <v>49</v>
      </c>
      <c r="H125" s="42" t="s">
        <v>49</v>
      </c>
      <c r="I125" s="63" t="s">
        <v>49</v>
      </c>
      <c r="J125" s="57" t="e">
        <f aca="false"/>
        <v>#VALUE!</v>
      </c>
      <c r="K125" s="64" t="s">
        <v>49</v>
      </c>
      <c r="L125" s="58" t="s">
        <v>49</v>
      </c>
      <c r="M125" s="46" t="s">
        <v>49</v>
      </c>
      <c r="N125" s="63" t="s">
        <v>49</v>
      </c>
      <c r="O125" s="42" t="s">
        <v>49</v>
      </c>
      <c r="P125" s="63" t="s">
        <v>49</v>
      </c>
      <c r="Q125" s="57" t="n">
        <v>0</v>
      </c>
      <c r="R125" s="63" t="s">
        <v>49</v>
      </c>
      <c r="S125" s="58" t="s">
        <v>49</v>
      </c>
      <c r="T125" s="75" t="s">
        <v>49</v>
      </c>
    </row>
    <row r="126" customFormat="false" ht="15.75" hidden="false" customHeight="true" outlineLevel="0" collapsed="false">
      <c r="B126" s="59" t="s">
        <v>39</v>
      </c>
      <c r="C126" s="60"/>
      <c r="D126" s="41" t="s">
        <v>49</v>
      </c>
      <c r="E126" s="41" t="s">
        <v>49</v>
      </c>
      <c r="F126" s="41" t="s">
        <v>49</v>
      </c>
      <c r="G126" s="63" t="s">
        <v>49</v>
      </c>
      <c r="H126" s="42" t="s">
        <v>49</v>
      </c>
      <c r="I126" s="63" t="s">
        <v>49</v>
      </c>
      <c r="J126" s="57" t="e">
        <f aca="false"/>
        <v>#VALUE!</v>
      </c>
      <c r="K126" s="64" t="s">
        <v>49</v>
      </c>
      <c r="L126" s="58" t="s">
        <v>49</v>
      </c>
      <c r="M126" s="46" t="s">
        <v>49</v>
      </c>
      <c r="N126" s="63" t="s">
        <v>49</v>
      </c>
      <c r="O126" s="42" t="s">
        <v>49</v>
      </c>
      <c r="P126" s="63" t="s">
        <v>49</v>
      </c>
      <c r="Q126" s="57" t="n">
        <v>0</v>
      </c>
      <c r="R126" s="63" t="s">
        <v>49</v>
      </c>
      <c r="S126" s="58" t="s">
        <v>49</v>
      </c>
      <c r="T126" s="75" t="s">
        <v>49</v>
      </c>
    </row>
    <row r="127" customFormat="false" ht="12.75" hidden="false" customHeight="false" outlineLevel="0" collapsed="false">
      <c r="B127" s="61"/>
      <c r="C127" s="62"/>
      <c r="D127" s="50"/>
      <c r="E127" s="50"/>
      <c r="F127" s="41"/>
      <c r="G127" s="63"/>
      <c r="H127" s="42"/>
      <c r="I127" s="63"/>
      <c r="J127" s="58"/>
      <c r="K127" s="64"/>
      <c r="L127" s="58"/>
      <c r="M127" s="51"/>
      <c r="N127" s="65"/>
      <c r="O127" s="42"/>
      <c r="P127" s="65"/>
      <c r="Q127" s="53"/>
      <c r="R127" s="65"/>
      <c r="S127" s="53"/>
      <c r="T127" s="54"/>
    </row>
    <row r="128" customFormat="false" ht="31.5" hidden="false" customHeight="false" outlineLevel="0" collapsed="false">
      <c r="B128" s="59" t="s">
        <v>41</v>
      </c>
      <c r="C128" s="60"/>
      <c r="D128" s="41" t="s">
        <v>49</v>
      </c>
      <c r="E128" s="41" t="s">
        <v>49</v>
      </c>
      <c r="F128" s="41" t="s">
        <v>49</v>
      </c>
      <c r="G128" s="42" t="s">
        <v>49</v>
      </c>
      <c r="H128" s="42" t="s">
        <v>49</v>
      </c>
      <c r="I128" s="42" t="s">
        <v>49</v>
      </c>
      <c r="J128" s="43" t="e">
        <f aca="false"/>
        <v>#VALUE!</v>
      </c>
      <c r="K128" s="44" t="s">
        <v>49</v>
      </c>
      <c r="L128" s="45" t="s">
        <v>49</v>
      </c>
      <c r="M128" s="46" t="s">
        <v>49</v>
      </c>
      <c r="N128" s="42" t="s">
        <v>49</v>
      </c>
      <c r="O128" s="42" t="s">
        <v>49</v>
      </c>
      <c r="P128" s="42" t="s">
        <v>49</v>
      </c>
      <c r="Q128" s="43" t="n">
        <v>0</v>
      </c>
      <c r="R128" s="42" t="s">
        <v>49</v>
      </c>
      <c r="S128" s="45" t="s">
        <v>49</v>
      </c>
      <c r="T128" s="47" t="s">
        <v>49</v>
      </c>
    </row>
    <row r="129" customFormat="false" ht="12.75" hidden="false" customHeight="false" outlineLevel="0" collapsed="false">
      <c r="B129" s="61"/>
      <c r="C129" s="62"/>
      <c r="D129" s="50"/>
      <c r="E129" s="50"/>
      <c r="F129" s="41"/>
      <c r="G129" s="63"/>
      <c r="H129" s="42"/>
      <c r="I129" s="63"/>
      <c r="J129" s="58"/>
      <c r="K129" s="64"/>
      <c r="L129" s="58"/>
      <c r="M129" s="51"/>
      <c r="N129" s="65"/>
      <c r="O129" s="42"/>
      <c r="P129" s="65"/>
      <c r="Q129" s="53"/>
      <c r="R129" s="65"/>
      <c r="S129" s="53"/>
      <c r="T129" s="54"/>
    </row>
    <row r="130" customFormat="false" ht="15.75" hidden="false" customHeight="true" outlineLevel="0" collapsed="false">
      <c r="B130" s="59" t="s">
        <v>42</v>
      </c>
      <c r="C130" s="60"/>
      <c r="D130" s="41" t="s">
        <v>49</v>
      </c>
      <c r="E130" s="41" t="s">
        <v>49</v>
      </c>
      <c r="F130" s="41" t="s">
        <v>49</v>
      </c>
      <c r="G130" s="42" t="s">
        <v>49</v>
      </c>
      <c r="H130" s="42" t="s">
        <v>49</v>
      </c>
      <c r="I130" s="42" t="s">
        <v>49</v>
      </c>
      <c r="J130" s="43" t="e">
        <f aca="false"/>
        <v>#VALUE!</v>
      </c>
      <c r="K130" s="44" t="s">
        <v>49</v>
      </c>
      <c r="L130" s="45" t="s">
        <v>49</v>
      </c>
      <c r="M130" s="46" t="s">
        <v>49</v>
      </c>
      <c r="N130" s="42" t="s">
        <v>49</v>
      </c>
      <c r="O130" s="42" t="s">
        <v>49</v>
      </c>
      <c r="P130" s="42" t="s">
        <v>49</v>
      </c>
      <c r="Q130" s="43" t="n">
        <v>0</v>
      </c>
      <c r="R130" s="42" t="s">
        <v>49</v>
      </c>
      <c r="S130" s="45" t="s">
        <v>49</v>
      </c>
      <c r="T130" s="47" t="s">
        <v>49</v>
      </c>
    </row>
    <row r="131" customFormat="false" ht="12.75" hidden="false" customHeight="false" outlineLevel="0" collapsed="false">
      <c r="B131" s="61"/>
      <c r="C131" s="62"/>
      <c r="D131" s="50"/>
      <c r="E131" s="50"/>
      <c r="F131" s="41"/>
      <c r="G131" s="63"/>
      <c r="H131" s="42"/>
      <c r="I131" s="63"/>
      <c r="J131" s="58"/>
      <c r="K131" s="64"/>
      <c r="L131" s="58"/>
      <c r="M131" s="51"/>
      <c r="N131" s="65"/>
      <c r="O131" s="42"/>
      <c r="P131" s="65"/>
      <c r="Q131" s="53"/>
      <c r="R131" s="65"/>
      <c r="S131" s="53"/>
      <c r="T131" s="54"/>
    </row>
    <row r="132" customFormat="false" ht="31.5" hidden="false" customHeight="false" outlineLevel="0" collapsed="false">
      <c r="B132" s="59" t="s">
        <v>43</v>
      </c>
      <c r="C132" s="60"/>
      <c r="D132" s="41" t="s">
        <v>49</v>
      </c>
      <c r="E132" s="41" t="s">
        <v>49</v>
      </c>
      <c r="F132" s="41" t="s">
        <v>49</v>
      </c>
      <c r="G132" s="63" t="s">
        <v>49</v>
      </c>
      <c r="H132" s="42" t="s">
        <v>49</v>
      </c>
      <c r="I132" s="63" t="s">
        <v>49</v>
      </c>
      <c r="J132" s="57" t="e">
        <f aca="false"/>
        <v>#VALUE!</v>
      </c>
      <c r="K132" s="64" t="s">
        <v>49</v>
      </c>
      <c r="L132" s="58" t="s">
        <v>49</v>
      </c>
      <c r="M132" s="46" t="s">
        <v>49</v>
      </c>
      <c r="N132" s="63" t="s">
        <v>49</v>
      </c>
      <c r="O132" s="42" t="s">
        <v>49</v>
      </c>
      <c r="P132" s="63" t="s">
        <v>49</v>
      </c>
      <c r="Q132" s="57" t="n">
        <v>0</v>
      </c>
      <c r="R132" s="63" t="s">
        <v>49</v>
      </c>
      <c r="S132" s="58" t="s">
        <v>49</v>
      </c>
      <c r="T132" s="75" t="s">
        <v>49</v>
      </c>
    </row>
    <row r="133" customFormat="false" ht="12.75" hidden="false" customHeight="false" outlineLevel="0" collapsed="false">
      <c r="B133" s="61"/>
      <c r="C133" s="62"/>
      <c r="D133" s="50"/>
      <c r="E133" s="50"/>
      <c r="F133" s="41"/>
      <c r="G133" s="63"/>
      <c r="H133" s="42"/>
      <c r="I133" s="63"/>
      <c r="J133" s="58"/>
      <c r="K133" s="64"/>
      <c r="L133" s="58"/>
      <c r="M133" s="51"/>
      <c r="N133" s="65"/>
      <c r="O133" s="42"/>
      <c r="P133" s="65"/>
      <c r="Q133" s="53"/>
      <c r="R133" s="65"/>
      <c r="S133" s="53"/>
      <c r="T133" s="54"/>
    </row>
    <row r="134" customFormat="false" ht="31.5" hidden="false" customHeight="false" outlineLevel="0" collapsed="false">
      <c r="B134" s="59" t="s">
        <v>44</v>
      </c>
      <c r="C134" s="60"/>
      <c r="D134" s="41" t="s">
        <v>49</v>
      </c>
      <c r="E134" s="41" t="s">
        <v>49</v>
      </c>
      <c r="F134" s="41" t="s">
        <v>49</v>
      </c>
      <c r="G134" s="42" t="s">
        <v>49</v>
      </c>
      <c r="H134" s="42" t="s">
        <v>49</v>
      </c>
      <c r="I134" s="42" t="s">
        <v>49</v>
      </c>
      <c r="J134" s="57" t="e">
        <f aca="false"/>
        <v>#VALUE!</v>
      </c>
      <c r="K134" s="64" t="s">
        <v>49</v>
      </c>
      <c r="L134" s="58" t="s">
        <v>49</v>
      </c>
      <c r="M134" s="46" t="s">
        <v>49</v>
      </c>
      <c r="N134" s="42" t="s">
        <v>49</v>
      </c>
      <c r="O134" s="42" t="s">
        <v>49</v>
      </c>
      <c r="P134" s="42" t="s">
        <v>49</v>
      </c>
      <c r="Q134" s="57" t="n">
        <v>0</v>
      </c>
      <c r="R134" s="42" t="s">
        <v>49</v>
      </c>
      <c r="S134" s="58" t="s">
        <v>49</v>
      </c>
      <c r="T134" s="75" t="s">
        <v>49</v>
      </c>
    </row>
    <row r="135" customFormat="false" ht="13.5" hidden="false" customHeight="false" outlineLevel="0" collapsed="false">
      <c r="B135" s="61"/>
      <c r="C135" s="62"/>
      <c r="D135" s="50"/>
      <c r="E135" s="50"/>
      <c r="F135" s="66"/>
      <c r="G135" s="67"/>
      <c r="H135" s="68"/>
      <c r="I135" s="67"/>
      <c r="J135" s="69"/>
      <c r="K135" s="70"/>
      <c r="L135" s="69"/>
      <c r="M135" s="71"/>
      <c r="N135" s="72"/>
      <c r="O135" s="68"/>
      <c r="P135" s="72"/>
      <c r="Q135" s="73"/>
      <c r="R135" s="72"/>
      <c r="S135" s="73"/>
      <c r="T135" s="74"/>
    </row>
    <row r="137" customFormat="false" ht="16.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/>
      <c r="B138" s="9" t="s">
        <v>81</v>
      </c>
      <c r="C138" s="9"/>
      <c r="D138" s="10" t="s">
        <v>4</v>
      </c>
      <c r="E138" s="10"/>
      <c r="F138" s="11" t="s">
        <v>82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6.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7.25" hidden="false" customHeight="false" outlineLevel="0" collapsed="false">
      <c r="B143" s="31" t="s">
        <v>31</v>
      </c>
      <c r="C143" s="32"/>
      <c r="D143" s="33" t="s">
        <v>49</v>
      </c>
      <c r="E143" s="33" t="s">
        <v>49</v>
      </c>
      <c r="F143" s="34" t="s">
        <v>49</v>
      </c>
      <c r="G143" s="35" t="s">
        <v>49</v>
      </c>
      <c r="H143" s="35" t="s">
        <v>49</v>
      </c>
      <c r="I143" s="35" t="s">
        <v>49</v>
      </c>
      <c r="J143" s="36" t="e">
        <f aca="false"/>
        <v>#VALUE!</v>
      </c>
      <c r="K143" s="35" t="s">
        <v>49</v>
      </c>
      <c r="L143" s="37" t="s">
        <v>49</v>
      </c>
      <c r="M143" s="34" t="s">
        <v>49</v>
      </c>
      <c r="N143" s="35" t="s">
        <v>49</v>
      </c>
      <c r="O143" s="35" t="s">
        <v>49</v>
      </c>
      <c r="P143" s="35" t="s">
        <v>49</v>
      </c>
      <c r="Q143" s="36" t="n">
        <v>0</v>
      </c>
      <c r="R143" s="35" t="s">
        <v>49</v>
      </c>
      <c r="S143" s="37" t="s">
        <v>49</v>
      </c>
      <c r="T143" s="38" t="s">
        <v>49</v>
      </c>
    </row>
    <row r="144" customFormat="false" ht="15.75" hidden="false" customHeight="false" outlineLevel="0" collapsed="false">
      <c r="B144" s="39" t="s">
        <v>34</v>
      </c>
      <c r="C144" s="40"/>
      <c r="D144" s="41" t="s">
        <v>49</v>
      </c>
      <c r="E144" s="41" t="s">
        <v>49</v>
      </c>
      <c r="F144" s="41" t="s">
        <v>49</v>
      </c>
      <c r="G144" s="42" t="s">
        <v>49</v>
      </c>
      <c r="H144" s="42" t="s">
        <v>49</v>
      </c>
      <c r="I144" s="42" t="s">
        <v>49</v>
      </c>
      <c r="J144" s="43" t="e">
        <f aca="false"/>
        <v>#VALUE!</v>
      </c>
      <c r="K144" s="44" t="s">
        <v>49</v>
      </c>
      <c r="L144" s="45" t="s">
        <v>49</v>
      </c>
      <c r="M144" s="46" t="s">
        <v>49</v>
      </c>
      <c r="N144" s="42" t="s">
        <v>49</v>
      </c>
      <c r="O144" s="42" t="s">
        <v>49</v>
      </c>
      <c r="P144" s="42" t="s">
        <v>49</v>
      </c>
      <c r="Q144" s="43" t="n">
        <v>0</v>
      </c>
      <c r="R144" s="42" t="s">
        <v>49</v>
      </c>
      <c r="S144" s="45" t="s">
        <v>49</v>
      </c>
      <c r="T144" s="47" t="s">
        <v>49</v>
      </c>
    </row>
    <row r="145" customFormat="false" ht="12.75" hidden="false" customHeight="false" outlineLevel="0" collapsed="false">
      <c r="B145" s="48"/>
      <c r="C145" s="49"/>
      <c r="D145" s="50"/>
      <c r="E145" s="50"/>
      <c r="F145" s="41"/>
      <c r="G145" s="42"/>
      <c r="H145" s="42"/>
      <c r="I145" s="42"/>
      <c r="J145" s="45"/>
      <c r="K145" s="44"/>
      <c r="L145" s="45"/>
      <c r="M145" s="51"/>
      <c r="N145" s="52"/>
      <c r="O145" s="42"/>
      <c r="P145" s="52"/>
      <c r="Q145" s="53"/>
      <c r="R145" s="52"/>
      <c r="S145" s="53"/>
      <c r="T145" s="54"/>
    </row>
    <row r="146" customFormat="false" ht="12.75" hidden="false" customHeight="false" outlineLevel="0" collapsed="false">
      <c r="B146" s="48"/>
      <c r="C146" s="49"/>
      <c r="D146" s="50"/>
      <c r="E146" s="50"/>
      <c r="F146" s="41"/>
      <c r="G146" s="42"/>
      <c r="H146" s="42"/>
      <c r="I146" s="42"/>
      <c r="J146" s="45"/>
      <c r="K146" s="44"/>
      <c r="L146" s="45"/>
      <c r="M146" s="51"/>
      <c r="N146" s="52"/>
      <c r="O146" s="42"/>
      <c r="P146" s="52"/>
      <c r="Q146" s="53"/>
      <c r="R146" s="52"/>
      <c r="S146" s="53"/>
      <c r="T146" s="54"/>
    </row>
    <row r="147" customFormat="false" ht="18.75" hidden="false" customHeight="false" outlineLevel="0" collapsed="false">
      <c r="B147" s="55" t="s">
        <v>38</v>
      </c>
      <c r="C147" s="56"/>
      <c r="D147" s="41" t="s">
        <v>49</v>
      </c>
      <c r="E147" s="41" t="s">
        <v>49</v>
      </c>
      <c r="F147" s="41" t="s">
        <v>49</v>
      </c>
      <c r="G147" s="63" t="s">
        <v>49</v>
      </c>
      <c r="H147" s="42" t="s">
        <v>49</v>
      </c>
      <c r="I147" s="63" t="s">
        <v>49</v>
      </c>
      <c r="J147" s="57" t="e">
        <f aca="false"/>
        <v>#VALUE!</v>
      </c>
      <c r="K147" s="64" t="s">
        <v>49</v>
      </c>
      <c r="L147" s="58" t="s">
        <v>49</v>
      </c>
      <c r="M147" s="46" t="s">
        <v>49</v>
      </c>
      <c r="N147" s="63" t="s">
        <v>49</v>
      </c>
      <c r="O147" s="42" t="s">
        <v>49</v>
      </c>
      <c r="P147" s="63" t="s">
        <v>49</v>
      </c>
      <c r="Q147" s="57" t="n">
        <v>0</v>
      </c>
      <c r="R147" s="63" t="s">
        <v>49</v>
      </c>
      <c r="S147" s="58" t="s">
        <v>49</v>
      </c>
      <c r="T147" s="75" t="s">
        <v>49</v>
      </c>
    </row>
    <row r="148" customFormat="false" ht="15.75" hidden="false" customHeight="true" outlineLevel="0" collapsed="false">
      <c r="B148" s="59" t="s">
        <v>39</v>
      </c>
      <c r="C148" s="60"/>
      <c r="D148" s="41" t="s">
        <v>49</v>
      </c>
      <c r="E148" s="41" t="s">
        <v>49</v>
      </c>
      <c r="F148" s="41" t="s">
        <v>49</v>
      </c>
      <c r="G148" s="63" t="s">
        <v>49</v>
      </c>
      <c r="H148" s="42" t="s">
        <v>49</v>
      </c>
      <c r="I148" s="63" t="s">
        <v>49</v>
      </c>
      <c r="J148" s="57" t="e">
        <f aca="false"/>
        <v>#VALUE!</v>
      </c>
      <c r="K148" s="64" t="s">
        <v>49</v>
      </c>
      <c r="L148" s="58" t="s">
        <v>49</v>
      </c>
      <c r="M148" s="46" t="s">
        <v>49</v>
      </c>
      <c r="N148" s="63" t="s">
        <v>49</v>
      </c>
      <c r="O148" s="42" t="s">
        <v>49</v>
      </c>
      <c r="P148" s="63" t="s">
        <v>49</v>
      </c>
      <c r="Q148" s="57" t="n">
        <v>0</v>
      </c>
      <c r="R148" s="63" t="s">
        <v>49</v>
      </c>
      <c r="S148" s="58" t="s">
        <v>49</v>
      </c>
      <c r="T148" s="75" t="s">
        <v>49</v>
      </c>
    </row>
    <row r="149" customFormat="false" ht="12.75" hidden="false" customHeight="false" outlineLevel="0" collapsed="false">
      <c r="B149" s="61"/>
      <c r="C149" s="62"/>
      <c r="D149" s="50"/>
      <c r="E149" s="50"/>
      <c r="F149" s="41"/>
      <c r="G149" s="63"/>
      <c r="H149" s="42"/>
      <c r="I149" s="63"/>
      <c r="J149" s="58"/>
      <c r="K149" s="64"/>
      <c r="L149" s="58"/>
      <c r="M149" s="51"/>
      <c r="N149" s="65"/>
      <c r="O149" s="42"/>
      <c r="P149" s="65"/>
      <c r="Q149" s="53"/>
      <c r="R149" s="65"/>
      <c r="S149" s="53"/>
      <c r="T149" s="54"/>
    </row>
    <row r="150" customFormat="false" ht="31.5" hidden="false" customHeight="false" outlineLevel="0" collapsed="false">
      <c r="B150" s="59" t="s">
        <v>41</v>
      </c>
      <c r="C150" s="60"/>
      <c r="D150" s="41" t="s">
        <v>49</v>
      </c>
      <c r="E150" s="41" t="s">
        <v>49</v>
      </c>
      <c r="F150" s="41" t="s">
        <v>49</v>
      </c>
      <c r="G150" s="42" t="s">
        <v>49</v>
      </c>
      <c r="H150" s="42" t="s">
        <v>49</v>
      </c>
      <c r="I150" s="42" t="s">
        <v>49</v>
      </c>
      <c r="J150" s="43" t="e">
        <f aca="false"/>
        <v>#VALUE!</v>
      </c>
      <c r="K150" s="44" t="s">
        <v>49</v>
      </c>
      <c r="L150" s="45" t="s">
        <v>49</v>
      </c>
      <c r="M150" s="46" t="s">
        <v>49</v>
      </c>
      <c r="N150" s="42" t="s">
        <v>49</v>
      </c>
      <c r="O150" s="42" t="s">
        <v>49</v>
      </c>
      <c r="P150" s="42" t="s">
        <v>49</v>
      </c>
      <c r="Q150" s="43" t="n">
        <v>0</v>
      </c>
      <c r="R150" s="42" t="s">
        <v>49</v>
      </c>
      <c r="S150" s="45" t="s">
        <v>49</v>
      </c>
      <c r="T150" s="47" t="s">
        <v>49</v>
      </c>
    </row>
    <row r="151" customFormat="false" ht="12.75" hidden="false" customHeight="false" outlineLevel="0" collapsed="false">
      <c r="B151" s="61"/>
      <c r="C151" s="62"/>
      <c r="D151" s="50"/>
      <c r="E151" s="50"/>
      <c r="F151" s="41"/>
      <c r="G151" s="63"/>
      <c r="H151" s="42"/>
      <c r="I151" s="63"/>
      <c r="J151" s="58"/>
      <c r="K151" s="64"/>
      <c r="L151" s="58"/>
      <c r="M151" s="51"/>
      <c r="N151" s="65"/>
      <c r="O151" s="42"/>
      <c r="P151" s="65"/>
      <c r="Q151" s="53"/>
      <c r="R151" s="65"/>
      <c r="S151" s="53"/>
      <c r="T151" s="54"/>
    </row>
    <row r="152" customFormat="false" ht="15.75" hidden="false" customHeight="true" outlineLevel="0" collapsed="false">
      <c r="B152" s="59" t="s">
        <v>42</v>
      </c>
      <c r="C152" s="60"/>
      <c r="D152" s="41" t="s">
        <v>49</v>
      </c>
      <c r="E152" s="41" t="s">
        <v>49</v>
      </c>
      <c r="F152" s="41" t="s">
        <v>49</v>
      </c>
      <c r="G152" s="42" t="s">
        <v>49</v>
      </c>
      <c r="H152" s="42" t="s">
        <v>49</v>
      </c>
      <c r="I152" s="42" t="s">
        <v>49</v>
      </c>
      <c r="J152" s="43" t="e">
        <f aca="false"/>
        <v>#VALUE!</v>
      </c>
      <c r="K152" s="44" t="s">
        <v>49</v>
      </c>
      <c r="L152" s="45" t="s">
        <v>49</v>
      </c>
      <c r="M152" s="46" t="s">
        <v>49</v>
      </c>
      <c r="N152" s="42" t="s">
        <v>49</v>
      </c>
      <c r="O152" s="42" t="s">
        <v>49</v>
      </c>
      <c r="P152" s="42" t="s">
        <v>49</v>
      </c>
      <c r="Q152" s="43" t="n">
        <v>0</v>
      </c>
      <c r="R152" s="42" t="s">
        <v>49</v>
      </c>
      <c r="S152" s="45" t="s">
        <v>49</v>
      </c>
      <c r="T152" s="47" t="s">
        <v>49</v>
      </c>
    </row>
    <row r="153" customFormat="false" ht="12.75" hidden="false" customHeight="false" outlineLevel="0" collapsed="false">
      <c r="B153" s="61"/>
      <c r="C153" s="62"/>
      <c r="D153" s="50"/>
      <c r="E153" s="50"/>
      <c r="F153" s="41"/>
      <c r="G153" s="63"/>
      <c r="H153" s="42"/>
      <c r="I153" s="63"/>
      <c r="J153" s="58"/>
      <c r="K153" s="64"/>
      <c r="L153" s="58"/>
      <c r="M153" s="51"/>
      <c r="N153" s="65"/>
      <c r="O153" s="42"/>
      <c r="P153" s="65"/>
      <c r="Q153" s="53"/>
      <c r="R153" s="65"/>
      <c r="S153" s="53"/>
      <c r="T153" s="54"/>
    </row>
    <row r="154" customFormat="false" ht="31.5" hidden="false" customHeight="false" outlineLevel="0" collapsed="false">
      <c r="B154" s="59" t="s">
        <v>43</v>
      </c>
      <c r="C154" s="60"/>
      <c r="D154" s="41" t="s">
        <v>49</v>
      </c>
      <c r="E154" s="41" t="s">
        <v>49</v>
      </c>
      <c r="F154" s="41" t="s">
        <v>49</v>
      </c>
      <c r="G154" s="63" t="s">
        <v>49</v>
      </c>
      <c r="H154" s="42" t="s">
        <v>49</v>
      </c>
      <c r="I154" s="63" t="s">
        <v>49</v>
      </c>
      <c r="J154" s="57" t="e">
        <f aca="false"/>
        <v>#VALUE!</v>
      </c>
      <c r="K154" s="64" t="s">
        <v>49</v>
      </c>
      <c r="L154" s="58" t="s">
        <v>49</v>
      </c>
      <c r="M154" s="46" t="s">
        <v>49</v>
      </c>
      <c r="N154" s="63" t="s">
        <v>49</v>
      </c>
      <c r="O154" s="42" t="s">
        <v>49</v>
      </c>
      <c r="P154" s="63" t="s">
        <v>49</v>
      </c>
      <c r="Q154" s="57" t="n">
        <v>0</v>
      </c>
      <c r="R154" s="63" t="s">
        <v>49</v>
      </c>
      <c r="S154" s="58" t="s">
        <v>49</v>
      </c>
      <c r="T154" s="75" t="s">
        <v>49</v>
      </c>
    </row>
    <row r="155" customFormat="false" ht="12.75" hidden="false" customHeight="false" outlineLevel="0" collapsed="false">
      <c r="B155" s="61"/>
      <c r="C155" s="62"/>
      <c r="D155" s="50"/>
      <c r="E155" s="50"/>
      <c r="F155" s="41"/>
      <c r="G155" s="63"/>
      <c r="H155" s="42"/>
      <c r="I155" s="63"/>
      <c r="J155" s="58"/>
      <c r="K155" s="64"/>
      <c r="L155" s="58"/>
      <c r="M155" s="51"/>
      <c r="N155" s="65"/>
      <c r="O155" s="42"/>
      <c r="P155" s="65"/>
      <c r="Q155" s="53"/>
      <c r="R155" s="65"/>
      <c r="S155" s="53"/>
      <c r="T155" s="54"/>
    </row>
    <row r="156" customFormat="false" ht="31.5" hidden="false" customHeight="false" outlineLevel="0" collapsed="false">
      <c r="B156" s="59" t="s">
        <v>44</v>
      </c>
      <c r="C156" s="60"/>
      <c r="D156" s="41" t="s">
        <v>49</v>
      </c>
      <c r="E156" s="41" t="s">
        <v>49</v>
      </c>
      <c r="F156" s="41" t="s">
        <v>49</v>
      </c>
      <c r="G156" s="42" t="s">
        <v>49</v>
      </c>
      <c r="H156" s="42" t="s">
        <v>49</v>
      </c>
      <c r="I156" s="42" t="s">
        <v>49</v>
      </c>
      <c r="J156" s="57" t="e">
        <f aca="false"/>
        <v>#VALUE!</v>
      </c>
      <c r="K156" s="64" t="s">
        <v>49</v>
      </c>
      <c r="L156" s="58" t="s">
        <v>49</v>
      </c>
      <c r="M156" s="46" t="s">
        <v>49</v>
      </c>
      <c r="N156" s="42" t="s">
        <v>49</v>
      </c>
      <c r="O156" s="42" t="s">
        <v>49</v>
      </c>
      <c r="P156" s="42" t="s">
        <v>49</v>
      </c>
      <c r="Q156" s="57" t="n">
        <v>0</v>
      </c>
      <c r="R156" s="42" t="s">
        <v>49</v>
      </c>
      <c r="S156" s="58" t="s">
        <v>49</v>
      </c>
      <c r="T156" s="75" t="s">
        <v>49</v>
      </c>
    </row>
    <row r="157" customFormat="false" ht="13.5" hidden="false" customHeight="false" outlineLevel="0" collapsed="false">
      <c r="B157" s="61"/>
      <c r="C157" s="62"/>
      <c r="D157" s="50"/>
      <c r="E157" s="50"/>
      <c r="F157" s="66"/>
      <c r="G157" s="67"/>
      <c r="H157" s="68"/>
      <c r="I157" s="67"/>
      <c r="J157" s="69"/>
      <c r="K157" s="70"/>
      <c r="L157" s="69"/>
      <c r="M157" s="71"/>
      <c r="N157" s="72"/>
      <c r="O157" s="68"/>
      <c r="P157" s="72"/>
      <c r="Q157" s="73"/>
      <c r="R157" s="72"/>
      <c r="S157" s="73"/>
      <c r="T157" s="74"/>
    </row>
    <row r="159" customFormat="false" ht="16.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/>
      <c r="B160" s="9" t="s">
        <v>81</v>
      </c>
      <c r="C160" s="9"/>
      <c r="D160" s="10" t="s">
        <v>4</v>
      </c>
      <c r="E160" s="10"/>
      <c r="F160" s="11" t="s">
        <v>82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6.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7.25" hidden="false" customHeight="false" outlineLevel="0" collapsed="false">
      <c r="B165" s="31" t="s">
        <v>31</v>
      </c>
      <c r="C165" s="32"/>
      <c r="D165" s="33" t="s">
        <v>49</v>
      </c>
      <c r="E165" s="33" t="s">
        <v>49</v>
      </c>
      <c r="F165" s="34" t="s">
        <v>49</v>
      </c>
      <c r="G165" s="35" t="s">
        <v>49</v>
      </c>
      <c r="H165" s="35" t="s">
        <v>49</v>
      </c>
      <c r="I165" s="35" t="s">
        <v>49</v>
      </c>
      <c r="J165" s="36" t="e">
        <f aca="false"/>
        <v>#VALUE!</v>
      </c>
      <c r="K165" s="35" t="s">
        <v>49</v>
      </c>
      <c r="L165" s="37" t="s">
        <v>49</v>
      </c>
      <c r="M165" s="34" t="s">
        <v>49</v>
      </c>
      <c r="N165" s="35" t="s">
        <v>49</v>
      </c>
      <c r="O165" s="35" t="s">
        <v>49</v>
      </c>
      <c r="P165" s="35" t="s">
        <v>49</v>
      </c>
      <c r="Q165" s="36" t="n">
        <v>0</v>
      </c>
      <c r="R165" s="35" t="s">
        <v>49</v>
      </c>
      <c r="S165" s="37" t="s">
        <v>49</v>
      </c>
      <c r="T165" s="38" t="s">
        <v>49</v>
      </c>
    </row>
    <row r="166" customFormat="false" ht="15.75" hidden="false" customHeight="false" outlineLevel="0" collapsed="false">
      <c r="B166" s="39" t="s">
        <v>34</v>
      </c>
      <c r="C166" s="40"/>
      <c r="D166" s="41" t="s">
        <v>49</v>
      </c>
      <c r="E166" s="41" t="s">
        <v>49</v>
      </c>
      <c r="F166" s="41" t="s">
        <v>49</v>
      </c>
      <c r="G166" s="42" t="s">
        <v>49</v>
      </c>
      <c r="H166" s="42" t="s">
        <v>49</v>
      </c>
      <c r="I166" s="42" t="s">
        <v>49</v>
      </c>
      <c r="J166" s="43" t="e">
        <f aca="false"/>
        <v>#VALUE!</v>
      </c>
      <c r="K166" s="44" t="s">
        <v>49</v>
      </c>
      <c r="L166" s="45" t="s">
        <v>49</v>
      </c>
      <c r="M166" s="46" t="s">
        <v>49</v>
      </c>
      <c r="N166" s="42" t="s">
        <v>49</v>
      </c>
      <c r="O166" s="42" t="s">
        <v>49</v>
      </c>
      <c r="P166" s="42" t="s">
        <v>49</v>
      </c>
      <c r="Q166" s="43" t="n">
        <v>0</v>
      </c>
      <c r="R166" s="42" t="s">
        <v>49</v>
      </c>
      <c r="S166" s="45" t="s">
        <v>49</v>
      </c>
      <c r="T166" s="47" t="s">
        <v>49</v>
      </c>
    </row>
    <row r="167" customFormat="false" ht="12.75" hidden="false" customHeight="false" outlineLevel="0" collapsed="false">
      <c r="B167" s="48"/>
      <c r="C167" s="49"/>
      <c r="D167" s="50"/>
      <c r="E167" s="50"/>
      <c r="F167" s="41"/>
      <c r="G167" s="42"/>
      <c r="H167" s="42"/>
      <c r="I167" s="42"/>
      <c r="J167" s="45"/>
      <c r="K167" s="44"/>
      <c r="L167" s="45"/>
      <c r="M167" s="51"/>
      <c r="N167" s="52"/>
      <c r="O167" s="42"/>
      <c r="P167" s="52"/>
      <c r="Q167" s="53"/>
      <c r="R167" s="52"/>
      <c r="S167" s="53"/>
      <c r="T167" s="54"/>
    </row>
    <row r="168" customFormat="false" ht="12.75" hidden="false" customHeight="false" outlineLevel="0" collapsed="false">
      <c r="B168" s="48"/>
      <c r="C168" s="49"/>
      <c r="D168" s="50"/>
      <c r="E168" s="50"/>
      <c r="F168" s="41"/>
      <c r="G168" s="42"/>
      <c r="H168" s="42"/>
      <c r="I168" s="42"/>
      <c r="J168" s="45"/>
      <c r="K168" s="44"/>
      <c r="L168" s="45"/>
      <c r="M168" s="51"/>
      <c r="N168" s="52"/>
      <c r="O168" s="42"/>
      <c r="P168" s="52"/>
      <c r="Q168" s="53"/>
      <c r="R168" s="52"/>
      <c r="S168" s="53"/>
      <c r="T168" s="54"/>
    </row>
    <row r="169" customFormat="false" ht="18.75" hidden="false" customHeight="false" outlineLevel="0" collapsed="false">
      <c r="B169" s="55" t="s">
        <v>38</v>
      </c>
      <c r="C169" s="56"/>
      <c r="D169" s="41" t="s">
        <v>49</v>
      </c>
      <c r="E169" s="41" t="s">
        <v>49</v>
      </c>
      <c r="F169" s="41" t="s">
        <v>49</v>
      </c>
      <c r="G169" s="63" t="s">
        <v>49</v>
      </c>
      <c r="H169" s="42" t="s">
        <v>49</v>
      </c>
      <c r="I169" s="63" t="s">
        <v>49</v>
      </c>
      <c r="J169" s="57" t="e">
        <f aca="false"/>
        <v>#VALUE!</v>
      </c>
      <c r="K169" s="64" t="s">
        <v>49</v>
      </c>
      <c r="L169" s="58" t="s">
        <v>49</v>
      </c>
      <c r="M169" s="46" t="s">
        <v>49</v>
      </c>
      <c r="N169" s="63" t="s">
        <v>49</v>
      </c>
      <c r="O169" s="42" t="s">
        <v>49</v>
      </c>
      <c r="P169" s="63" t="s">
        <v>49</v>
      </c>
      <c r="Q169" s="57" t="n">
        <v>0</v>
      </c>
      <c r="R169" s="63" t="s">
        <v>49</v>
      </c>
      <c r="S169" s="58" t="s">
        <v>49</v>
      </c>
      <c r="T169" s="75" t="s">
        <v>49</v>
      </c>
    </row>
    <row r="170" customFormat="false" ht="15.75" hidden="false" customHeight="true" outlineLevel="0" collapsed="false">
      <c r="B170" s="59" t="s">
        <v>39</v>
      </c>
      <c r="C170" s="60"/>
      <c r="D170" s="41" t="s">
        <v>49</v>
      </c>
      <c r="E170" s="41" t="s">
        <v>49</v>
      </c>
      <c r="F170" s="41" t="s">
        <v>49</v>
      </c>
      <c r="G170" s="63" t="s">
        <v>49</v>
      </c>
      <c r="H170" s="42" t="s">
        <v>49</v>
      </c>
      <c r="I170" s="63" t="s">
        <v>49</v>
      </c>
      <c r="J170" s="57" t="e">
        <f aca="false"/>
        <v>#VALUE!</v>
      </c>
      <c r="K170" s="64" t="s">
        <v>49</v>
      </c>
      <c r="L170" s="58" t="s">
        <v>49</v>
      </c>
      <c r="M170" s="46" t="s">
        <v>49</v>
      </c>
      <c r="N170" s="63" t="s">
        <v>49</v>
      </c>
      <c r="O170" s="42" t="s">
        <v>49</v>
      </c>
      <c r="P170" s="63" t="s">
        <v>49</v>
      </c>
      <c r="Q170" s="57" t="n">
        <v>0</v>
      </c>
      <c r="R170" s="63" t="s">
        <v>49</v>
      </c>
      <c r="S170" s="58" t="s">
        <v>49</v>
      </c>
      <c r="T170" s="75" t="s">
        <v>49</v>
      </c>
    </row>
    <row r="171" customFormat="false" ht="12.75" hidden="false" customHeight="false" outlineLevel="0" collapsed="false">
      <c r="B171" s="61"/>
      <c r="C171" s="62"/>
      <c r="D171" s="50"/>
      <c r="E171" s="50"/>
      <c r="F171" s="41"/>
      <c r="G171" s="63"/>
      <c r="H171" s="42"/>
      <c r="I171" s="63"/>
      <c r="J171" s="58"/>
      <c r="K171" s="64"/>
      <c r="L171" s="58"/>
      <c r="M171" s="51"/>
      <c r="N171" s="65"/>
      <c r="O171" s="42"/>
      <c r="P171" s="65"/>
      <c r="Q171" s="53"/>
      <c r="R171" s="65"/>
      <c r="S171" s="53"/>
      <c r="T171" s="54"/>
    </row>
    <row r="172" customFormat="false" ht="31.5" hidden="false" customHeight="false" outlineLevel="0" collapsed="false">
      <c r="B172" s="59" t="s">
        <v>41</v>
      </c>
      <c r="C172" s="60"/>
      <c r="D172" s="41" t="s">
        <v>49</v>
      </c>
      <c r="E172" s="41" t="s">
        <v>49</v>
      </c>
      <c r="F172" s="41" t="s">
        <v>49</v>
      </c>
      <c r="G172" s="42" t="s">
        <v>49</v>
      </c>
      <c r="H172" s="42" t="s">
        <v>49</v>
      </c>
      <c r="I172" s="42" t="s">
        <v>49</v>
      </c>
      <c r="J172" s="43" t="e">
        <f aca="false"/>
        <v>#VALUE!</v>
      </c>
      <c r="K172" s="44" t="s">
        <v>49</v>
      </c>
      <c r="L172" s="45" t="s">
        <v>49</v>
      </c>
      <c r="M172" s="46" t="s">
        <v>49</v>
      </c>
      <c r="N172" s="42" t="s">
        <v>49</v>
      </c>
      <c r="O172" s="42" t="s">
        <v>49</v>
      </c>
      <c r="P172" s="42" t="s">
        <v>49</v>
      </c>
      <c r="Q172" s="43" t="n">
        <v>0</v>
      </c>
      <c r="R172" s="42" t="s">
        <v>49</v>
      </c>
      <c r="S172" s="45" t="s">
        <v>49</v>
      </c>
      <c r="T172" s="47" t="s">
        <v>49</v>
      </c>
    </row>
    <row r="173" customFormat="false" ht="12.75" hidden="false" customHeight="false" outlineLevel="0" collapsed="false">
      <c r="B173" s="61"/>
      <c r="C173" s="62"/>
      <c r="D173" s="50"/>
      <c r="E173" s="50"/>
      <c r="F173" s="41"/>
      <c r="G173" s="63"/>
      <c r="H173" s="42"/>
      <c r="I173" s="63"/>
      <c r="J173" s="58"/>
      <c r="K173" s="64"/>
      <c r="L173" s="58"/>
      <c r="M173" s="51"/>
      <c r="N173" s="65"/>
      <c r="O173" s="42"/>
      <c r="P173" s="65"/>
      <c r="Q173" s="53"/>
      <c r="R173" s="65"/>
      <c r="S173" s="53"/>
      <c r="T173" s="54"/>
    </row>
    <row r="174" customFormat="false" ht="15.75" hidden="false" customHeight="true" outlineLevel="0" collapsed="false">
      <c r="B174" s="59" t="s">
        <v>42</v>
      </c>
      <c r="C174" s="60"/>
      <c r="D174" s="41" t="s">
        <v>49</v>
      </c>
      <c r="E174" s="41" t="s">
        <v>49</v>
      </c>
      <c r="F174" s="41" t="s">
        <v>49</v>
      </c>
      <c r="G174" s="42" t="s">
        <v>49</v>
      </c>
      <c r="H174" s="42" t="s">
        <v>49</v>
      </c>
      <c r="I174" s="42" t="s">
        <v>49</v>
      </c>
      <c r="J174" s="43" t="e">
        <f aca="false"/>
        <v>#VALUE!</v>
      </c>
      <c r="K174" s="44" t="s">
        <v>49</v>
      </c>
      <c r="L174" s="45" t="s">
        <v>49</v>
      </c>
      <c r="M174" s="46" t="s">
        <v>49</v>
      </c>
      <c r="N174" s="42" t="s">
        <v>49</v>
      </c>
      <c r="O174" s="42" t="s">
        <v>49</v>
      </c>
      <c r="P174" s="42" t="s">
        <v>49</v>
      </c>
      <c r="Q174" s="43" t="n">
        <v>0</v>
      </c>
      <c r="R174" s="42" t="s">
        <v>49</v>
      </c>
      <c r="S174" s="45" t="s">
        <v>49</v>
      </c>
      <c r="T174" s="47" t="s">
        <v>49</v>
      </c>
    </row>
    <row r="175" customFormat="false" ht="12.75" hidden="false" customHeight="false" outlineLevel="0" collapsed="false">
      <c r="B175" s="61"/>
      <c r="C175" s="62"/>
      <c r="D175" s="50"/>
      <c r="E175" s="50"/>
      <c r="F175" s="41"/>
      <c r="G175" s="63"/>
      <c r="H175" s="42"/>
      <c r="I175" s="63"/>
      <c r="J175" s="58"/>
      <c r="K175" s="64"/>
      <c r="L175" s="58"/>
      <c r="M175" s="51"/>
      <c r="N175" s="65"/>
      <c r="O175" s="42"/>
      <c r="P175" s="65"/>
      <c r="Q175" s="53"/>
      <c r="R175" s="65"/>
      <c r="S175" s="53"/>
      <c r="T175" s="54"/>
    </row>
    <row r="176" customFormat="false" ht="31.5" hidden="false" customHeight="false" outlineLevel="0" collapsed="false">
      <c r="B176" s="59" t="s">
        <v>43</v>
      </c>
      <c r="C176" s="60"/>
      <c r="D176" s="41" t="s">
        <v>49</v>
      </c>
      <c r="E176" s="41" t="s">
        <v>49</v>
      </c>
      <c r="F176" s="41" t="s">
        <v>49</v>
      </c>
      <c r="G176" s="63" t="s">
        <v>49</v>
      </c>
      <c r="H176" s="42" t="s">
        <v>49</v>
      </c>
      <c r="I176" s="63" t="s">
        <v>49</v>
      </c>
      <c r="J176" s="57" t="e">
        <f aca="false"/>
        <v>#VALUE!</v>
      </c>
      <c r="K176" s="64" t="s">
        <v>49</v>
      </c>
      <c r="L176" s="58" t="s">
        <v>49</v>
      </c>
      <c r="M176" s="46" t="s">
        <v>49</v>
      </c>
      <c r="N176" s="63" t="s">
        <v>49</v>
      </c>
      <c r="O176" s="42" t="s">
        <v>49</v>
      </c>
      <c r="P176" s="63" t="s">
        <v>49</v>
      </c>
      <c r="Q176" s="57" t="n">
        <v>0</v>
      </c>
      <c r="R176" s="63" t="s">
        <v>49</v>
      </c>
      <c r="S176" s="58" t="s">
        <v>49</v>
      </c>
      <c r="T176" s="75" t="s">
        <v>49</v>
      </c>
    </row>
    <row r="177" customFormat="false" ht="12.75" hidden="false" customHeight="false" outlineLevel="0" collapsed="false">
      <c r="B177" s="61"/>
      <c r="C177" s="62"/>
      <c r="D177" s="50"/>
      <c r="E177" s="50"/>
      <c r="F177" s="41"/>
      <c r="G177" s="63"/>
      <c r="H177" s="42"/>
      <c r="I177" s="63"/>
      <c r="J177" s="58"/>
      <c r="K177" s="64"/>
      <c r="L177" s="58"/>
      <c r="M177" s="51"/>
      <c r="N177" s="65"/>
      <c r="O177" s="42"/>
      <c r="P177" s="65"/>
      <c r="Q177" s="53"/>
      <c r="R177" s="65"/>
      <c r="S177" s="53"/>
      <c r="T177" s="54"/>
    </row>
    <row r="178" customFormat="false" ht="31.5" hidden="false" customHeight="false" outlineLevel="0" collapsed="false">
      <c r="B178" s="59" t="s">
        <v>44</v>
      </c>
      <c r="C178" s="60"/>
      <c r="D178" s="41" t="s">
        <v>49</v>
      </c>
      <c r="E178" s="41" t="s">
        <v>49</v>
      </c>
      <c r="F178" s="41" t="s">
        <v>49</v>
      </c>
      <c r="G178" s="42" t="s">
        <v>49</v>
      </c>
      <c r="H178" s="42" t="s">
        <v>49</v>
      </c>
      <c r="I178" s="42" t="s">
        <v>49</v>
      </c>
      <c r="J178" s="57" t="e">
        <f aca="false"/>
        <v>#VALUE!</v>
      </c>
      <c r="K178" s="64" t="s">
        <v>49</v>
      </c>
      <c r="L178" s="58" t="s">
        <v>49</v>
      </c>
      <c r="M178" s="46" t="s">
        <v>49</v>
      </c>
      <c r="N178" s="42" t="s">
        <v>49</v>
      </c>
      <c r="O178" s="42" t="s">
        <v>49</v>
      </c>
      <c r="P178" s="42" t="s">
        <v>49</v>
      </c>
      <c r="Q178" s="57" t="n">
        <v>0</v>
      </c>
      <c r="R178" s="42" t="s">
        <v>49</v>
      </c>
      <c r="S178" s="58" t="s">
        <v>49</v>
      </c>
      <c r="T178" s="75" t="s">
        <v>49</v>
      </c>
    </row>
    <row r="179" customFormat="false" ht="13.5" hidden="false" customHeight="false" outlineLevel="0" collapsed="false">
      <c r="B179" s="61"/>
      <c r="C179" s="62"/>
      <c r="D179" s="50"/>
      <c r="E179" s="50"/>
      <c r="F179" s="66"/>
      <c r="G179" s="67"/>
      <c r="H179" s="68"/>
      <c r="I179" s="67"/>
      <c r="J179" s="69"/>
      <c r="K179" s="70"/>
      <c r="L179" s="69"/>
      <c r="M179" s="71"/>
      <c r="N179" s="72"/>
      <c r="O179" s="68"/>
      <c r="P179" s="72"/>
      <c r="Q179" s="73"/>
      <c r="R179" s="72"/>
      <c r="S179" s="73"/>
      <c r="T179" s="74"/>
    </row>
    <row r="181" customFormat="false" ht="16.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/>
      <c r="B182" s="9" t="s">
        <v>81</v>
      </c>
      <c r="C182" s="9"/>
      <c r="D182" s="10" t="s">
        <v>4</v>
      </c>
      <c r="E182" s="10"/>
      <c r="F182" s="11" t="s">
        <v>82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6.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7.25" hidden="false" customHeight="false" outlineLevel="0" collapsed="false">
      <c r="B187" s="31" t="s">
        <v>31</v>
      </c>
      <c r="C187" s="32"/>
      <c r="D187" s="33" t="s">
        <v>49</v>
      </c>
      <c r="E187" s="33" t="s">
        <v>49</v>
      </c>
      <c r="F187" s="34" t="s">
        <v>49</v>
      </c>
      <c r="G187" s="35" t="s">
        <v>49</v>
      </c>
      <c r="H187" s="35" t="s">
        <v>49</v>
      </c>
      <c r="I187" s="35" t="s">
        <v>49</v>
      </c>
      <c r="J187" s="36" t="e">
        <f aca="false"/>
        <v>#VALUE!</v>
      </c>
      <c r="K187" s="35" t="s">
        <v>49</v>
      </c>
      <c r="L187" s="37" t="s">
        <v>49</v>
      </c>
      <c r="M187" s="34" t="s">
        <v>49</v>
      </c>
      <c r="N187" s="35" t="s">
        <v>49</v>
      </c>
      <c r="O187" s="35" t="s">
        <v>49</v>
      </c>
      <c r="P187" s="35" t="s">
        <v>49</v>
      </c>
      <c r="Q187" s="36" t="n">
        <v>0</v>
      </c>
      <c r="R187" s="35" t="s">
        <v>49</v>
      </c>
      <c r="S187" s="37" t="s">
        <v>49</v>
      </c>
      <c r="T187" s="38" t="s">
        <v>49</v>
      </c>
    </row>
    <row r="188" customFormat="false" ht="15.75" hidden="false" customHeight="false" outlineLevel="0" collapsed="false">
      <c r="B188" s="39" t="s">
        <v>34</v>
      </c>
      <c r="C188" s="40"/>
      <c r="D188" s="41" t="s">
        <v>49</v>
      </c>
      <c r="E188" s="41" t="s">
        <v>49</v>
      </c>
      <c r="F188" s="41" t="s">
        <v>49</v>
      </c>
      <c r="G188" s="42" t="s">
        <v>49</v>
      </c>
      <c r="H188" s="42" t="s">
        <v>49</v>
      </c>
      <c r="I188" s="42" t="s">
        <v>49</v>
      </c>
      <c r="J188" s="43" t="e">
        <f aca="false"/>
        <v>#VALUE!</v>
      </c>
      <c r="K188" s="44" t="s">
        <v>49</v>
      </c>
      <c r="L188" s="45" t="s">
        <v>49</v>
      </c>
      <c r="M188" s="46" t="s">
        <v>49</v>
      </c>
      <c r="N188" s="42" t="s">
        <v>49</v>
      </c>
      <c r="O188" s="42" t="s">
        <v>49</v>
      </c>
      <c r="P188" s="42" t="s">
        <v>49</v>
      </c>
      <c r="Q188" s="43" t="n">
        <v>0</v>
      </c>
      <c r="R188" s="42" t="s">
        <v>49</v>
      </c>
      <c r="S188" s="45" t="s">
        <v>49</v>
      </c>
      <c r="T188" s="47" t="s">
        <v>49</v>
      </c>
    </row>
    <row r="189" customFormat="false" ht="12.75" hidden="false" customHeight="false" outlineLevel="0" collapsed="false">
      <c r="B189" s="48"/>
      <c r="C189" s="49"/>
      <c r="D189" s="50"/>
      <c r="E189" s="50"/>
      <c r="F189" s="41"/>
      <c r="G189" s="42"/>
      <c r="H189" s="42"/>
      <c r="I189" s="42"/>
      <c r="J189" s="45"/>
      <c r="K189" s="44"/>
      <c r="L189" s="45"/>
      <c r="M189" s="51"/>
      <c r="N189" s="52"/>
      <c r="O189" s="42"/>
      <c r="P189" s="52"/>
      <c r="Q189" s="53"/>
      <c r="R189" s="52"/>
      <c r="S189" s="53"/>
      <c r="T189" s="54"/>
    </row>
    <row r="190" customFormat="false" ht="12.75" hidden="false" customHeight="false" outlineLevel="0" collapsed="false">
      <c r="B190" s="48"/>
      <c r="C190" s="49"/>
      <c r="D190" s="50"/>
      <c r="E190" s="50"/>
      <c r="F190" s="41"/>
      <c r="G190" s="42"/>
      <c r="H190" s="42"/>
      <c r="I190" s="42"/>
      <c r="J190" s="45"/>
      <c r="K190" s="44"/>
      <c r="L190" s="45"/>
      <c r="M190" s="51"/>
      <c r="N190" s="52"/>
      <c r="O190" s="42"/>
      <c r="P190" s="52"/>
      <c r="Q190" s="53"/>
      <c r="R190" s="52"/>
      <c r="S190" s="53"/>
      <c r="T190" s="54"/>
    </row>
    <row r="191" customFormat="false" ht="18.75" hidden="false" customHeight="false" outlineLevel="0" collapsed="false">
      <c r="B191" s="55" t="s">
        <v>38</v>
      </c>
      <c r="C191" s="56"/>
      <c r="D191" s="41" t="s">
        <v>49</v>
      </c>
      <c r="E191" s="41" t="s">
        <v>49</v>
      </c>
      <c r="F191" s="41" t="s">
        <v>49</v>
      </c>
      <c r="G191" s="63" t="s">
        <v>49</v>
      </c>
      <c r="H191" s="42" t="s">
        <v>49</v>
      </c>
      <c r="I191" s="63" t="s">
        <v>49</v>
      </c>
      <c r="J191" s="57" t="e">
        <f aca="false"/>
        <v>#VALUE!</v>
      </c>
      <c r="K191" s="64" t="s">
        <v>49</v>
      </c>
      <c r="L191" s="58" t="s">
        <v>49</v>
      </c>
      <c r="M191" s="46" t="s">
        <v>49</v>
      </c>
      <c r="N191" s="63" t="s">
        <v>49</v>
      </c>
      <c r="O191" s="42" t="s">
        <v>49</v>
      </c>
      <c r="P191" s="63" t="s">
        <v>49</v>
      </c>
      <c r="Q191" s="57" t="n">
        <v>0</v>
      </c>
      <c r="R191" s="63" t="s">
        <v>49</v>
      </c>
      <c r="S191" s="58" t="s">
        <v>49</v>
      </c>
      <c r="T191" s="75" t="s">
        <v>49</v>
      </c>
    </row>
    <row r="192" customFormat="false" ht="15.75" hidden="false" customHeight="true" outlineLevel="0" collapsed="false">
      <c r="B192" s="59" t="s">
        <v>39</v>
      </c>
      <c r="C192" s="60"/>
      <c r="D192" s="41" t="s">
        <v>49</v>
      </c>
      <c r="E192" s="41" t="s">
        <v>49</v>
      </c>
      <c r="F192" s="41" t="s">
        <v>49</v>
      </c>
      <c r="G192" s="63" t="s">
        <v>49</v>
      </c>
      <c r="H192" s="42" t="s">
        <v>49</v>
      </c>
      <c r="I192" s="63" t="s">
        <v>49</v>
      </c>
      <c r="J192" s="57" t="e">
        <f aca="false"/>
        <v>#VALUE!</v>
      </c>
      <c r="K192" s="64" t="s">
        <v>49</v>
      </c>
      <c r="L192" s="58" t="s">
        <v>49</v>
      </c>
      <c r="M192" s="46" t="s">
        <v>49</v>
      </c>
      <c r="N192" s="63" t="s">
        <v>49</v>
      </c>
      <c r="O192" s="42" t="s">
        <v>49</v>
      </c>
      <c r="P192" s="63" t="s">
        <v>49</v>
      </c>
      <c r="Q192" s="57" t="n">
        <v>0</v>
      </c>
      <c r="R192" s="63" t="s">
        <v>49</v>
      </c>
      <c r="S192" s="58" t="s">
        <v>49</v>
      </c>
      <c r="T192" s="75" t="s">
        <v>49</v>
      </c>
    </row>
    <row r="193" customFormat="false" ht="12.75" hidden="false" customHeight="false" outlineLevel="0" collapsed="false">
      <c r="B193" s="61"/>
      <c r="C193" s="62"/>
      <c r="D193" s="50"/>
      <c r="E193" s="50"/>
      <c r="F193" s="41"/>
      <c r="G193" s="63"/>
      <c r="H193" s="42"/>
      <c r="I193" s="63"/>
      <c r="J193" s="58"/>
      <c r="K193" s="64"/>
      <c r="L193" s="58"/>
      <c r="M193" s="51"/>
      <c r="N193" s="65"/>
      <c r="O193" s="42"/>
      <c r="P193" s="65"/>
      <c r="Q193" s="53"/>
      <c r="R193" s="65"/>
      <c r="S193" s="53"/>
      <c r="T193" s="54"/>
    </row>
    <row r="194" customFormat="false" ht="31.5" hidden="false" customHeight="false" outlineLevel="0" collapsed="false">
      <c r="B194" s="59" t="s">
        <v>41</v>
      </c>
      <c r="C194" s="60"/>
      <c r="D194" s="41" t="s">
        <v>49</v>
      </c>
      <c r="E194" s="41" t="s">
        <v>49</v>
      </c>
      <c r="F194" s="41" t="s">
        <v>49</v>
      </c>
      <c r="G194" s="42" t="s">
        <v>49</v>
      </c>
      <c r="H194" s="42" t="s">
        <v>49</v>
      </c>
      <c r="I194" s="42" t="s">
        <v>49</v>
      </c>
      <c r="J194" s="43" t="e">
        <f aca="false"/>
        <v>#VALUE!</v>
      </c>
      <c r="K194" s="44" t="s">
        <v>49</v>
      </c>
      <c r="L194" s="45" t="s">
        <v>49</v>
      </c>
      <c r="M194" s="46" t="s">
        <v>49</v>
      </c>
      <c r="N194" s="42" t="s">
        <v>49</v>
      </c>
      <c r="O194" s="42" t="s">
        <v>49</v>
      </c>
      <c r="P194" s="42" t="s">
        <v>49</v>
      </c>
      <c r="Q194" s="43" t="n">
        <v>0</v>
      </c>
      <c r="R194" s="42" t="s">
        <v>49</v>
      </c>
      <c r="S194" s="45" t="s">
        <v>49</v>
      </c>
      <c r="T194" s="47" t="s">
        <v>49</v>
      </c>
    </row>
    <row r="195" customFormat="false" ht="12.75" hidden="false" customHeight="false" outlineLevel="0" collapsed="false">
      <c r="B195" s="61"/>
      <c r="C195" s="62"/>
      <c r="D195" s="50"/>
      <c r="E195" s="50"/>
      <c r="F195" s="41"/>
      <c r="G195" s="63"/>
      <c r="H195" s="42"/>
      <c r="I195" s="63"/>
      <c r="J195" s="58"/>
      <c r="K195" s="64"/>
      <c r="L195" s="58"/>
      <c r="M195" s="51"/>
      <c r="N195" s="65"/>
      <c r="O195" s="42"/>
      <c r="P195" s="65"/>
      <c r="Q195" s="53"/>
      <c r="R195" s="65"/>
      <c r="S195" s="53"/>
      <c r="T195" s="54"/>
    </row>
    <row r="196" customFormat="false" ht="15.75" hidden="false" customHeight="true" outlineLevel="0" collapsed="false">
      <c r="B196" s="59" t="s">
        <v>42</v>
      </c>
      <c r="C196" s="60"/>
      <c r="D196" s="41" t="s">
        <v>49</v>
      </c>
      <c r="E196" s="41" t="s">
        <v>49</v>
      </c>
      <c r="F196" s="41" t="s">
        <v>49</v>
      </c>
      <c r="G196" s="42" t="s">
        <v>49</v>
      </c>
      <c r="H196" s="42" t="s">
        <v>49</v>
      </c>
      <c r="I196" s="42" t="s">
        <v>49</v>
      </c>
      <c r="J196" s="43" t="e">
        <f aca="false"/>
        <v>#VALUE!</v>
      </c>
      <c r="K196" s="44" t="s">
        <v>49</v>
      </c>
      <c r="L196" s="45" t="s">
        <v>49</v>
      </c>
      <c r="M196" s="46" t="s">
        <v>49</v>
      </c>
      <c r="N196" s="42" t="s">
        <v>49</v>
      </c>
      <c r="O196" s="42" t="s">
        <v>49</v>
      </c>
      <c r="P196" s="42" t="s">
        <v>49</v>
      </c>
      <c r="Q196" s="43" t="n">
        <v>0</v>
      </c>
      <c r="R196" s="42" t="s">
        <v>49</v>
      </c>
      <c r="S196" s="45" t="s">
        <v>49</v>
      </c>
      <c r="T196" s="47" t="s">
        <v>49</v>
      </c>
    </row>
    <row r="197" customFormat="false" ht="12.75" hidden="false" customHeight="false" outlineLevel="0" collapsed="false">
      <c r="B197" s="61"/>
      <c r="C197" s="62"/>
      <c r="D197" s="50"/>
      <c r="E197" s="50"/>
      <c r="F197" s="41"/>
      <c r="G197" s="63"/>
      <c r="H197" s="42"/>
      <c r="I197" s="63"/>
      <c r="J197" s="58"/>
      <c r="K197" s="64"/>
      <c r="L197" s="58"/>
      <c r="M197" s="51"/>
      <c r="N197" s="65"/>
      <c r="O197" s="42"/>
      <c r="P197" s="65"/>
      <c r="Q197" s="53"/>
      <c r="R197" s="65"/>
      <c r="S197" s="53"/>
      <c r="T197" s="54"/>
    </row>
    <row r="198" customFormat="false" ht="31.5" hidden="false" customHeight="false" outlineLevel="0" collapsed="false">
      <c r="B198" s="59" t="s">
        <v>43</v>
      </c>
      <c r="C198" s="60"/>
      <c r="D198" s="41" t="s">
        <v>49</v>
      </c>
      <c r="E198" s="41" t="s">
        <v>49</v>
      </c>
      <c r="F198" s="41" t="s">
        <v>49</v>
      </c>
      <c r="G198" s="63" t="s">
        <v>49</v>
      </c>
      <c r="H198" s="42" t="s">
        <v>49</v>
      </c>
      <c r="I198" s="63" t="s">
        <v>49</v>
      </c>
      <c r="J198" s="57" t="e">
        <f aca="false"/>
        <v>#VALUE!</v>
      </c>
      <c r="K198" s="64" t="s">
        <v>49</v>
      </c>
      <c r="L198" s="58" t="s">
        <v>49</v>
      </c>
      <c r="M198" s="46" t="s">
        <v>49</v>
      </c>
      <c r="N198" s="63" t="s">
        <v>49</v>
      </c>
      <c r="O198" s="42" t="s">
        <v>49</v>
      </c>
      <c r="P198" s="63" t="s">
        <v>49</v>
      </c>
      <c r="Q198" s="57" t="n">
        <v>0</v>
      </c>
      <c r="R198" s="63" t="s">
        <v>49</v>
      </c>
      <c r="S198" s="58" t="s">
        <v>49</v>
      </c>
      <c r="T198" s="75" t="s">
        <v>49</v>
      </c>
    </row>
    <row r="199" customFormat="false" ht="12.75" hidden="false" customHeight="false" outlineLevel="0" collapsed="false">
      <c r="B199" s="61"/>
      <c r="C199" s="62"/>
      <c r="D199" s="50"/>
      <c r="E199" s="50"/>
      <c r="F199" s="41"/>
      <c r="G199" s="63"/>
      <c r="H199" s="42"/>
      <c r="I199" s="63"/>
      <c r="J199" s="58"/>
      <c r="K199" s="64"/>
      <c r="L199" s="58"/>
      <c r="M199" s="51"/>
      <c r="N199" s="65"/>
      <c r="O199" s="42"/>
      <c r="P199" s="65"/>
      <c r="Q199" s="53"/>
      <c r="R199" s="65"/>
      <c r="S199" s="53"/>
      <c r="T199" s="54"/>
    </row>
    <row r="200" customFormat="false" ht="31.5" hidden="false" customHeight="false" outlineLevel="0" collapsed="false">
      <c r="B200" s="59" t="s">
        <v>44</v>
      </c>
      <c r="C200" s="60"/>
      <c r="D200" s="41" t="s">
        <v>49</v>
      </c>
      <c r="E200" s="41" t="s">
        <v>49</v>
      </c>
      <c r="F200" s="41" t="s">
        <v>49</v>
      </c>
      <c r="G200" s="42" t="s">
        <v>49</v>
      </c>
      <c r="H200" s="42" t="s">
        <v>49</v>
      </c>
      <c r="I200" s="42" t="s">
        <v>49</v>
      </c>
      <c r="J200" s="57" t="e">
        <f aca="false"/>
        <v>#VALUE!</v>
      </c>
      <c r="K200" s="64" t="s">
        <v>49</v>
      </c>
      <c r="L200" s="58" t="s">
        <v>49</v>
      </c>
      <c r="M200" s="46" t="s">
        <v>49</v>
      </c>
      <c r="N200" s="42" t="s">
        <v>49</v>
      </c>
      <c r="O200" s="42" t="s">
        <v>49</v>
      </c>
      <c r="P200" s="42" t="s">
        <v>49</v>
      </c>
      <c r="Q200" s="57" t="n">
        <v>0</v>
      </c>
      <c r="R200" s="42" t="s">
        <v>49</v>
      </c>
      <c r="S200" s="58" t="s">
        <v>49</v>
      </c>
      <c r="T200" s="75" t="s">
        <v>49</v>
      </c>
    </row>
    <row r="201" customFormat="false" ht="13.5" hidden="false" customHeight="false" outlineLevel="0" collapsed="false">
      <c r="B201" s="61"/>
      <c r="C201" s="62"/>
      <c r="D201" s="50"/>
      <c r="E201" s="50"/>
      <c r="F201" s="66"/>
      <c r="G201" s="67"/>
      <c r="H201" s="68"/>
      <c r="I201" s="67"/>
      <c r="J201" s="69"/>
      <c r="K201" s="70"/>
      <c r="L201" s="69"/>
      <c r="M201" s="71"/>
      <c r="N201" s="72"/>
      <c r="O201" s="68"/>
      <c r="P201" s="72"/>
      <c r="Q201" s="73"/>
      <c r="R201" s="72"/>
      <c r="S201" s="73"/>
      <c r="T201" s="74"/>
    </row>
    <row r="203" customFormat="false" ht="16.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/>
      <c r="B204" s="9" t="s">
        <v>81</v>
      </c>
      <c r="C204" s="9"/>
      <c r="D204" s="10" t="s">
        <v>4</v>
      </c>
      <c r="E204" s="10"/>
      <c r="F204" s="11" t="s">
        <v>82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6.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7.25" hidden="false" customHeight="false" outlineLevel="0" collapsed="false">
      <c r="B209" s="31" t="s">
        <v>31</v>
      </c>
      <c r="C209" s="32"/>
      <c r="D209" s="33" t="s">
        <v>49</v>
      </c>
      <c r="E209" s="33" t="s">
        <v>49</v>
      </c>
      <c r="F209" s="34" t="s">
        <v>49</v>
      </c>
      <c r="G209" s="35" t="s">
        <v>49</v>
      </c>
      <c r="H209" s="35" t="s">
        <v>49</v>
      </c>
      <c r="I209" s="35" t="s">
        <v>49</v>
      </c>
      <c r="J209" s="36" t="e">
        <f aca="false"/>
        <v>#VALUE!</v>
      </c>
      <c r="K209" s="35" t="s">
        <v>49</v>
      </c>
      <c r="L209" s="37" t="s">
        <v>49</v>
      </c>
      <c r="M209" s="34" t="s">
        <v>49</v>
      </c>
      <c r="N209" s="35" t="s">
        <v>49</v>
      </c>
      <c r="O209" s="35" t="s">
        <v>49</v>
      </c>
      <c r="P209" s="35" t="s">
        <v>49</v>
      </c>
      <c r="Q209" s="36" t="n">
        <v>0</v>
      </c>
      <c r="R209" s="35" t="s">
        <v>49</v>
      </c>
      <c r="S209" s="37" t="s">
        <v>49</v>
      </c>
      <c r="T209" s="38" t="s">
        <v>49</v>
      </c>
    </row>
    <row r="210" customFormat="false" ht="15.75" hidden="false" customHeight="false" outlineLevel="0" collapsed="false">
      <c r="B210" s="39" t="s">
        <v>34</v>
      </c>
      <c r="C210" s="40"/>
      <c r="D210" s="41" t="s">
        <v>49</v>
      </c>
      <c r="E210" s="41" t="s">
        <v>49</v>
      </c>
      <c r="F210" s="41" t="s">
        <v>49</v>
      </c>
      <c r="G210" s="42" t="s">
        <v>49</v>
      </c>
      <c r="H210" s="42" t="s">
        <v>49</v>
      </c>
      <c r="I210" s="42" t="s">
        <v>49</v>
      </c>
      <c r="J210" s="43" t="e">
        <f aca="false"/>
        <v>#VALUE!</v>
      </c>
      <c r="K210" s="44" t="s">
        <v>49</v>
      </c>
      <c r="L210" s="45" t="s">
        <v>49</v>
      </c>
      <c r="M210" s="46" t="s">
        <v>49</v>
      </c>
      <c r="N210" s="42" t="s">
        <v>49</v>
      </c>
      <c r="O210" s="42" t="s">
        <v>49</v>
      </c>
      <c r="P210" s="42" t="s">
        <v>49</v>
      </c>
      <c r="Q210" s="43" t="n">
        <v>0</v>
      </c>
      <c r="R210" s="42" t="s">
        <v>49</v>
      </c>
      <c r="S210" s="45" t="s">
        <v>49</v>
      </c>
      <c r="T210" s="47" t="s">
        <v>49</v>
      </c>
    </row>
    <row r="211" customFormat="false" ht="12.75" hidden="false" customHeight="false" outlineLevel="0" collapsed="false">
      <c r="B211" s="48"/>
      <c r="C211" s="49"/>
      <c r="D211" s="50"/>
      <c r="E211" s="50"/>
      <c r="F211" s="41"/>
      <c r="G211" s="42"/>
      <c r="H211" s="42"/>
      <c r="I211" s="42"/>
      <c r="J211" s="45"/>
      <c r="K211" s="44"/>
      <c r="L211" s="45"/>
      <c r="M211" s="51"/>
      <c r="N211" s="52"/>
      <c r="O211" s="42"/>
      <c r="P211" s="52"/>
      <c r="Q211" s="53"/>
      <c r="R211" s="52"/>
      <c r="S211" s="53"/>
      <c r="T211" s="54"/>
    </row>
    <row r="212" customFormat="false" ht="12.75" hidden="false" customHeight="false" outlineLevel="0" collapsed="false">
      <c r="B212" s="48"/>
      <c r="C212" s="49"/>
      <c r="D212" s="50"/>
      <c r="E212" s="50"/>
      <c r="F212" s="41"/>
      <c r="G212" s="42"/>
      <c r="H212" s="42"/>
      <c r="I212" s="42"/>
      <c r="J212" s="45"/>
      <c r="K212" s="44"/>
      <c r="L212" s="45"/>
      <c r="M212" s="51"/>
      <c r="N212" s="52"/>
      <c r="O212" s="42"/>
      <c r="P212" s="52"/>
      <c r="Q212" s="53"/>
      <c r="R212" s="52"/>
      <c r="S212" s="53"/>
      <c r="T212" s="54"/>
    </row>
    <row r="213" customFormat="false" ht="18.75" hidden="false" customHeight="false" outlineLevel="0" collapsed="false">
      <c r="B213" s="55" t="s">
        <v>38</v>
      </c>
      <c r="C213" s="56"/>
      <c r="D213" s="41" t="s">
        <v>49</v>
      </c>
      <c r="E213" s="41" t="s">
        <v>49</v>
      </c>
      <c r="F213" s="41" t="s">
        <v>49</v>
      </c>
      <c r="G213" s="63" t="s">
        <v>49</v>
      </c>
      <c r="H213" s="42" t="s">
        <v>49</v>
      </c>
      <c r="I213" s="63" t="s">
        <v>49</v>
      </c>
      <c r="J213" s="57" t="e">
        <f aca="false"/>
        <v>#VALUE!</v>
      </c>
      <c r="K213" s="64" t="s">
        <v>49</v>
      </c>
      <c r="L213" s="58" t="s">
        <v>49</v>
      </c>
      <c r="M213" s="46" t="s">
        <v>49</v>
      </c>
      <c r="N213" s="63" t="s">
        <v>49</v>
      </c>
      <c r="O213" s="42" t="s">
        <v>49</v>
      </c>
      <c r="P213" s="63" t="s">
        <v>49</v>
      </c>
      <c r="Q213" s="57" t="n">
        <v>0</v>
      </c>
      <c r="R213" s="63" t="s">
        <v>49</v>
      </c>
      <c r="S213" s="58" t="s">
        <v>49</v>
      </c>
      <c r="T213" s="75" t="s">
        <v>49</v>
      </c>
    </row>
    <row r="214" customFormat="false" ht="15.75" hidden="false" customHeight="true" outlineLevel="0" collapsed="false">
      <c r="B214" s="59" t="s">
        <v>39</v>
      </c>
      <c r="C214" s="60"/>
      <c r="D214" s="41" t="s">
        <v>49</v>
      </c>
      <c r="E214" s="41" t="s">
        <v>49</v>
      </c>
      <c r="F214" s="41" t="s">
        <v>49</v>
      </c>
      <c r="G214" s="63" t="s">
        <v>49</v>
      </c>
      <c r="H214" s="42" t="s">
        <v>49</v>
      </c>
      <c r="I214" s="63" t="s">
        <v>49</v>
      </c>
      <c r="J214" s="57" t="e">
        <f aca="false"/>
        <v>#VALUE!</v>
      </c>
      <c r="K214" s="64" t="s">
        <v>49</v>
      </c>
      <c r="L214" s="58" t="s">
        <v>49</v>
      </c>
      <c r="M214" s="46" t="s">
        <v>49</v>
      </c>
      <c r="N214" s="63" t="s">
        <v>49</v>
      </c>
      <c r="O214" s="42" t="s">
        <v>49</v>
      </c>
      <c r="P214" s="63" t="s">
        <v>49</v>
      </c>
      <c r="Q214" s="57" t="n">
        <v>0</v>
      </c>
      <c r="R214" s="63" t="s">
        <v>49</v>
      </c>
      <c r="S214" s="58" t="s">
        <v>49</v>
      </c>
      <c r="T214" s="75" t="s">
        <v>49</v>
      </c>
    </row>
    <row r="215" customFormat="false" ht="12.75" hidden="false" customHeight="false" outlineLevel="0" collapsed="false">
      <c r="B215" s="61"/>
      <c r="C215" s="62"/>
      <c r="D215" s="50"/>
      <c r="E215" s="50"/>
      <c r="F215" s="41"/>
      <c r="G215" s="63"/>
      <c r="H215" s="42"/>
      <c r="I215" s="63"/>
      <c r="J215" s="58"/>
      <c r="K215" s="64"/>
      <c r="L215" s="58"/>
      <c r="M215" s="51"/>
      <c r="N215" s="65"/>
      <c r="O215" s="42"/>
      <c r="P215" s="65"/>
      <c r="Q215" s="53"/>
      <c r="R215" s="65"/>
      <c r="S215" s="53"/>
      <c r="T215" s="54"/>
    </row>
    <row r="216" customFormat="false" ht="31.5" hidden="false" customHeight="false" outlineLevel="0" collapsed="false">
      <c r="B216" s="59" t="s">
        <v>41</v>
      </c>
      <c r="C216" s="60"/>
      <c r="D216" s="41" t="s">
        <v>49</v>
      </c>
      <c r="E216" s="41" t="s">
        <v>49</v>
      </c>
      <c r="F216" s="41" t="s">
        <v>49</v>
      </c>
      <c r="G216" s="42" t="s">
        <v>49</v>
      </c>
      <c r="H216" s="42" t="s">
        <v>49</v>
      </c>
      <c r="I216" s="42" t="s">
        <v>49</v>
      </c>
      <c r="J216" s="43" t="e">
        <f aca="false"/>
        <v>#VALUE!</v>
      </c>
      <c r="K216" s="44" t="s">
        <v>49</v>
      </c>
      <c r="L216" s="45" t="s">
        <v>49</v>
      </c>
      <c r="M216" s="46" t="s">
        <v>49</v>
      </c>
      <c r="N216" s="42" t="s">
        <v>49</v>
      </c>
      <c r="O216" s="42" t="s">
        <v>49</v>
      </c>
      <c r="P216" s="42" t="s">
        <v>49</v>
      </c>
      <c r="Q216" s="43" t="n">
        <v>0</v>
      </c>
      <c r="R216" s="42" t="s">
        <v>49</v>
      </c>
      <c r="S216" s="45" t="s">
        <v>49</v>
      </c>
      <c r="T216" s="47" t="s">
        <v>49</v>
      </c>
    </row>
    <row r="217" customFormat="false" ht="12.75" hidden="false" customHeight="false" outlineLevel="0" collapsed="false">
      <c r="B217" s="61"/>
      <c r="C217" s="62"/>
      <c r="D217" s="50"/>
      <c r="E217" s="50"/>
      <c r="F217" s="41"/>
      <c r="G217" s="63"/>
      <c r="H217" s="42"/>
      <c r="I217" s="63"/>
      <c r="J217" s="58"/>
      <c r="K217" s="64"/>
      <c r="L217" s="58"/>
      <c r="M217" s="51"/>
      <c r="N217" s="65"/>
      <c r="O217" s="42"/>
      <c r="P217" s="65"/>
      <c r="Q217" s="53"/>
      <c r="R217" s="65"/>
      <c r="S217" s="53"/>
      <c r="T217" s="54"/>
    </row>
    <row r="218" customFormat="false" ht="15.75" hidden="false" customHeight="true" outlineLevel="0" collapsed="false">
      <c r="B218" s="59" t="s">
        <v>42</v>
      </c>
      <c r="C218" s="60"/>
      <c r="D218" s="41" t="s">
        <v>49</v>
      </c>
      <c r="E218" s="41" t="s">
        <v>49</v>
      </c>
      <c r="F218" s="41" t="s">
        <v>49</v>
      </c>
      <c r="G218" s="42" t="s">
        <v>49</v>
      </c>
      <c r="H218" s="42" t="s">
        <v>49</v>
      </c>
      <c r="I218" s="42" t="s">
        <v>49</v>
      </c>
      <c r="J218" s="43" t="e">
        <f aca="false"/>
        <v>#VALUE!</v>
      </c>
      <c r="K218" s="44" t="s">
        <v>49</v>
      </c>
      <c r="L218" s="45" t="s">
        <v>49</v>
      </c>
      <c r="M218" s="46" t="s">
        <v>49</v>
      </c>
      <c r="N218" s="42" t="s">
        <v>49</v>
      </c>
      <c r="O218" s="42" t="s">
        <v>49</v>
      </c>
      <c r="P218" s="42" t="s">
        <v>49</v>
      </c>
      <c r="Q218" s="43" t="n">
        <v>0</v>
      </c>
      <c r="R218" s="42" t="s">
        <v>49</v>
      </c>
      <c r="S218" s="45" t="s">
        <v>49</v>
      </c>
      <c r="T218" s="47" t="s">
        <v>49</v>
      </c>
    </row>
    <row r="219" customFormat="false" ht="12.75" hidden="false" customHeight="false" outlineLevel="0" collapsed="false">
      <c r="B219" s="61"/>
      <c r="C219" s="62"/>
      <c r="D219" s="50"/>
      <c r="E219" s="50"/>
      <c r="F219" s="41"/>
      <c r="G219" s="63"/>
      <c r="H219" s="42"/>
      <c r="I219" s="63"/>
      <c r="J219" s="58"/>
      <c r="K219" s="64"/>
      <c r="L219" s="58"/>
      <c r="M219" s="51"/>
      <c r="N219" s="65"/>
      <c r="O219" s="42"/>
      <c r="P219" s="65"/>
      <c r="Q219" s="53"/>
      <c r="R219" s="65"/>
      <c r="S219" s="53"/>
      <c r="T219" s="54"/>
    </row>
    <row r="220" customFormat="false" ht="31.5" hidden="false" customHeight="false" outlineLevel="0" collapsed="false">
      <c r="B220" s="59" t="s">
        <v>43</v>
      </c>
      <c r="C220" s="60"/>
      <c r="D220" s="41" t="s">
        <v>49</v>
      </c>
      <c r="E220" s="41" t="s">
        <v>49</v>
      </c>
      <c r="F220" s="41" t="s">
        <v>49</v>
      </c>
      <c r="G220" s="63" t="s">
        <v>49</v>
      </c>
      <c r="H220" s="42" t="s">
        <v>49</v>
      </c>
      <c r="I220" s="63" t="s">
        <v>49</v>
      </c>
      <c r="J220" s="57" t="e">
        <f aca="false"/>
        <v>#VALUE!</v>
      </c>
      <c r="K220" s="64" t="s">
        <v>49</v>
      </c>
      <c r="L220" s="58" t="s">
        <v>49</v>
      </c>
      <c r="M220" s="46" t="s">
        <v>49</v>
      </c>
      <c r="N220" s="63" t="s">
        <v>49</v>
      </c>
      <c r="O220" s="42" t="s">
        <v>49</v>
      </c>
      <c r="P220" s="63" t="s">
        <v>49</v>
      </c>
      <c r="Q220" s="57" t="n">
        <v>0</v>
      </c>
      <c r="R220" s="63" t="s">
        <v>49</v>
      </c>
      <c r="S220" s="58" t="s">
        <v>49</v>
      </c>
      <c r="T220" s="75" t="s">
        <v>49</v>
      </c>
    </row>
    <row r="221" customFormat="false" ht="12.75" hidden="false" customHeight="false" outlineLevel="0" collapsed="false">
      <c r="B221" s="61"/>
      <c r="C221" s="62"/>
      <c r="D221" s="50"/>
      <c r="E221" s="50"/>
      <c r="F221" s="41"/>
      <c r="G221" s="63"/>
      <c r="H221" s="42"/>
      <c r="I221" s="63"/>
      <c r="J221" s="58"/>
      <c r="K221" s="64"/>
      <c r="L221" s="58"/>
      <c r="M221" s="51"/>
      <c r="N221" s="65"/>
      <c r="O221" s="42"/>
      <c r="P221" s="65"/>
      <c r="Q221" s="53"/>
      <c r="R221" s="65"/>
      <c r="S221" s="53"/>
      <c r="T221" s="54"/>
    </row>
    <row r="222" customFormat="false" ht="31.5" hidden="false" customHeight="false" outlineLevel="0" collapsed="false">
      <c r="B222" s="59" t="s">
        <v>44</v>
      </c>
      <c r="C222" s="60"/>
      <c r="D222" s="41" t="s">
        <v>49</v>
      </c>
      <c r="E222" s="41" t="s">
        <v>49</v>
      </c>
      <c r="F222" s="41" t="s">
        <v>49</v>
      </c>
      <c r="G222" s="42" t="s">
        <v>49</v>
      </c>
      <c r="H222" s="42" t="s">
        <v>49</v>
      </c>
      <c r="I222" s="42" t="s">
        <v>49</v>
      </c>
      <c r="J222" s="57" t="e">
        <f aca="false"/>
        <v>#VALUE!</v>
      </c>
      <c r="K222" s="64" t="s">
        <v>49</v>
      </c>
      <c r="L222" s="58" t="s">
        <v>49</v>
      </c>
      <c r="M222" s="46" t="s">
        <v>49</v>
      </c>
      <c r="N222" s="42" t="s">
        <v>49</v>
      </c>
      <c r="O222" s="42" t="s">
        <v>49</v>
      </c>
      <c r="P222" s="42" t="s">
        <v>49</v>
      </c>
      <c r="Q222" s="57" t="n">
        <v>0</v>
      </c>
      <c r="R222" s="42" t="s">
        <v>49</v>
      </c>
      <c r="S222" s="58" t="s">
        <v>49</v>
      </c>
      <c r="T222" s="75" t="s">
        <v>49</v>
      </c>
    </row>
    <row r="223" customFormat="false" ht="13.5" hidden="false" customHeight="false" outlineLevel="0" collapsed="false">
      <c r="B223" s="61"/>
      <c r="C223" s="62"/>
      <c r="D223" s="50"/>
      <c r="E223" s="50"/>
      <c r="F223" s="66"/>
      <c r="G223" s="67"/>
      <c r="H223" s="68"/>
      <c r="I223" s="67"/>
      <c r="J223" s="69"/>
      <c r="K223" s="70"/>
      <c r="L223" s="69"/>
      <c r="M223" s="71"/>
      <c r="N223" s="72"/>
      <c r="O223" s="68"/>
      <c r="P223" s="72"/>
      <c r="Q223" s="73"/>
      <c r="R223" s="72"/>
      <c r="S223" s="73"/>
      <c r="T223" s="74"/>
    </row>
    <row r="225" customFormat="false" ht="16.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/>
      <c r="B226" s="9" t="s">
        <v>81</v>
      </c>
      <c r="C226" s="9"/>
      <c r="D226" s="10" t="s">
        <v>4</v>
      </c>
      <c r="E226" s="10"/>
      <c r="F226" s="11" t="s">
        <v>82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6.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7.25" hidden="false" customHeight="false" outlineLevel="0" collapsed="false">
      <c r="B231" s="31" t="s">
        <v>31</v>
      </c>
      <c r="C231" s="32"/>
      <c r="D231" s="33" t="s">
        <v>49</v>
      </c>
      <c r="E231" s="33" t="s">
        <v>49</v>
      </c>
      <c r="F231" s="34" t="s">
        <v>49</v>
      </c>
      <c r="G231" s="35" t="s">
        <v>49</v>
      </c>
      <c r="H231" s="35" t="s">
        <v>49</v>
      </c>
      <c r="I231" s="35" t="s">
        <v>49</v>
      </c>
      <c r="J231" s="36" t="e">
        <f aca="false"/>
        <v>#VALUE!</v>
      </c>
      <c r="K231" s="35" t="s">
        <v>49</v>
      </c>
      <c r="L231" s="37" t="s">
        <v>49</v>
      </c>
      <c r="M231" s="34" t="s">
        <v>49</v>
      </c>
      <c r="N231" s="35" t="s">
        <v>49</v>
      </c>
      <c r="O231" s="35" t="s">
        <v>49</v>
      </c>
      <c r="P231" s="35" t="s">
        <v>49</v>
      </c>
      <c r="Q231" s="36" t="n">
        <v>0</v>
      </c>
      <c r="R231" s="35" t="s">
        <v>49</v>
      </c>
      <c r="S231" s="37" t="s">
        <v>49</v>
      </c>
      <c r="T231" s="38" t="s">
        <v>49</v>
      </c>
    </row>
    <row r="232" customFormat="false" ht="15.75" hidden="false" customHeight="false" outlineLevel="0" collapsed="false">
      <c r="B232" s="39" t="s">
        <v>34</v>
      </c>
      <c r="C232" s="40"/>
      <c r="D232" s="41" t="s">
        <v>49</v>
      </c>
      <c r="E232" s="41" t="s">
        <v>49</v>
      </c>
      <c r="F232" s="41" t="s">
        <v>49</v>
      </c>
      <c r="G232" s="42" t="s">
        <v>49</v>
      </c>
      <c r="H232" s="42" t="s">
        <v>49</v>
      </c>
      <c r="I232" s="42" t="s">
        <v>49</v>
      </c>
      <c r="J232" s="43" t="e">
        <f aca="false"/>
        <v>#VALUE!</v>
      </c>
      <c r="K232" s="44" t="s">
        <v>49</v>
      </c>
      <c r="L232" s="45" t="s">
        <v>49</v>
      </c>
      <c r="M232" s="46" t="s">
        <v>49</v>
      </c>
      <c r="N232" s="42" t="s">
        <v>49</v>
      </c>
      <c r="O232" s="42" t="s">
        <v>49</v>
      </c>
      <c r="P232" s="42" t="s">
        <v>49</v>
      </c>
      <c r="Q232" s="43" t="n">
        <v>0</v>
      </c>
      <c r="R232" s="42" t="s">
        <v>49</v>
      </c>
      <c r="S232" s="45" t="s">
        <v>49</v>
      </c>
      <c r="T232" s="47" t="s">
        <v>49</v>
      </c>
    </row>
    <row r="233" customFormat="false" ht="12.75" hidden="false" customHeight="false" outlineLevel="0" collapsed="false">
      <c r="B233" s="48"/>
      <c r="C233" s="49"/>
      <c r="D233" s="50"/>
      <c r="E233" s="50"/>
      <c r="F233" s="41"/>
      <c r="G233" s="42"/>
      <c r="H233" s="42"/>
      <c r="I233" s="42"/>
      <c r="J233" s="45"/>
      <c r="K233" s="44"/>
      <c r="L233" s="45"/>
      <c r="M233" s="51"/>
      <c r="N233" s="52"/>
      <c r="O233" s="42"/>
      <c r="P233" s="52"/>
      <c r="Q233" s="53"/>
      <c r="R233" s="52"/>
      <c r="S233" s="53"/>
      <c r="T233" s="54"/>
    </row>
    <row r="234" customFormat="false" ht="12.75" hidden="false" customHeight="false" outlineLevel="0" collapsed="false">
      <c r="B234" s="48"/>
      <c r="C234" s="49"/>
      <c r="D234" s="50"/>
      <c r="E234" s="50"/>
      <c r="F234" s="41"/>
      <c r="G234" s="42"/>
      <c r="H234" s="42"/>
      <c r="I234" s="42"/>
      <c r="J234" s="45"/>
      <c r="K234" s="44"/>
      <c r="L234" s="45"/>
      <c r="M234" s="51"/>
      <c r="N234" s="52"/>
      <c r="O234" s="42"/>
      <c r="P234" s="52"/>
      <c r="Q234" s="53"/>
      <c r="R234" s="52"/>
      <c r="S234" s="53"/>
      <c r="T234" s="54"/>
    </row>
    <row r="235" customFormat="false" ht="18.75" hidden="false" customHeight="false" outlineLevel="0" collapsed="false">
      <c r="B235" s="55" t="s">
        <v>38</v>
      </c>
      <c r="C235" s="56"/>
      <c r="D235" s="41" t="s">
        <v>49</v>
      </c>
      <c r="E235" s="41" t="s">
        <v>49</v>
      </c>
      <c r="F235" s="41" t="s">
        <v>49</v>
      </c>
      <c r="G235" s="63" t="s">
        <v>49</v>
      </c>
      <c r="H235" s="42" t="s">
        <v>49</v>
      </c>
      <c r="I235" s="63" t="s">
        <v>49</v>
      </c>
      <c r="J235" s="57" t="e">
        <f aca="false"/>
        <v>#VALUE!</v>
      </c>
      <c r="K235" s="64" t="s">
        <v>49</v>
      </c>
      <c r="L235" s="58" t="s">
        <v>49</v>
      </c>
      <c r="M235" s="46" t="s">
        <v>49</v>
      </c>
      <c r="N235" s="63" t="s">
        <v>49</v>
      </c>
      <c r="O235" s="42" t="s">
        <v>49</v>
      </c>
      <c r="P235" s="63" t="s">
        <v>49</v>
      </c>
      <c r="Q235" s="57" t="n">
        <v>0</v>
      </c>
      <c r="R235" s="63" t="s">
        <v>49</v>
      </c>
      <c r="S235" s="58" t="s">
        <v>49</v>
      </c>
      <c r="T235" s="75" t="s">
        <v>49</v>
      </c>
    </row>
    <row r="236" customFormat="false" ht="15.75" hidden="false" customHeight="true" outlineLevel="0" collapsed="false">
      <c r="B236" s="59" t="s">
        <v>39</v>
      </c>
      <c r="C236" s="60"/>
      <c r="D236" s="41" t="s">
        <v>49</v>
      </c>
      <c r="E236" s="41" t="s">
        <v>49</v>
      </c>
      <c r="F236" s="41" t="s">
        <v>49</v>
      </c>
      <c r="G236" s="63" t="s">
        <v>49</v>
      </c>
      <c r="H236" s="42" t="s">
        <v>49</v>
      </c>
      <c r="I236" s="63" t="s">
        <v>49</v>
      </c>
      <c r="J236" s="57" t="e">
        <f aca="false"/>
        <v>#VALUE!</v>
      </c>
      <c r="K236" s="64" t="s">
        <v>49</v>
      </c>
      <c r="L236" s="58" t="s">
        <v>49</v>
      </c>
      <c r="M236" s="46" t="s">
        <v>49</v>
      </c>
      <c r="N236" s="63" t="s">
        <v>49</v>
      </c>
      <c r="O236" s="42" t="s">
        <v>49</v>
      </c>
      <c r="P236" s="63" t="s">
        <v>49</v>
      </c>
      <c r="Q236" s="57" t="n">
        <v>0</v>
      </c>
      <c r="R236" s="63" t="s">
        <v>49</v>
      </c>
      <c r="S236" s="58" t="s">
        <v>49</v>
      </c>
      <c r="T236" s="75" t="s">
        <v>49</v>
      </c>
    </row>
    <row r="237" customFormat="false" ht="12.75" hidden="false" customHeight="false" outlineLevel="0" collapsed="false">
      <c r="B237" s="61"/>
      <c r="C237" s="62"/>
      <c r="D237" s="50"/>
      <c r="E237" s="50"/>
      <c r="F237" s="41"/>
      <c r="G237" s="63"/>
      <c r="H237" s="42"/>
      <c r="I237" s="63"/>
      <c r="J237" s="58"/>
      <c r="K237" s="64"/>
      <c r="L237" s="58"/>
      <c r="M237" s="51"/>
      <c r="N237" s="65"/>
      <c r="O237" s="42"/>
      <c r="P237" s="65"/>
      <c r="Q237" s="53"/>
      <c r="R237" s="65"/>
      <c r="S237" s="53"/>
      <c r="T237" s="54"/>
    </row>
    <row r="238" customFormat="false" ht="31.5" hidden="false" customHeight="false" outlineLevel="0" collapsed="false">
      <c r="B238" s="59" t="s">
        <v>41</v>
      </c>
      <c r="C238" s="60"/>
      <c r="D238" s="41" t="s">
        <v>49</v>
      </c>
      <c r="E238" s="41" t="s">
        <v>49</v>
      </c>
      <c r="F238" s="41" t="s">
        <v>49</v>
      </c>
      <c r="G238" s="42" t="s">
        <v>49</v>
      </c>
      <c r="H238" s="42" t="s">
        <v>49</v>
      </c>
      <c r="I238" s="42" t="s">
        <v>49</v>
      </c>
      <c r="J238" s="43" t="e">
        <f aca="false"/>
        <v>#VALUE!</v>
      </c>
      <c r="K238" s="44" t="s">
        <v>49</v>
      </c>
      <c r="L238" s="45" t="s">
        <v>49</v>
      </c>
      <c r="M238" s="46" t="s">
        <v>49</v>
      </c>
      <c r="N238" s="42" t="s">
        <v>49</v>
      </c>
      <c r="O238" s="42" t="s">
        <v>49</v>
      </c>
      <c r="P238" s="42" t="s">
        <v>49</v>
      </c>
      <c r="Q238" s="43" t="n">
        <v>0</v>
      </c>
      <c r="R238" s="42" t="s">
        <v>49</v>
      </c>
      <c r="S238" s="45" t="s">
        <v>49</v>
      </c>
      <c r="T238" s="47" t="s">
        <v>49</v>
      </c>
    </row>
    <row r="239" customFormat="false" ht="12.75" hidden="false" customHeight="false" outlineLevel="0" collapsed="false">
      <c r="B239" s="61"/>
      <c r="C239" s="62"/>
      <c r="D239" s="50"/>
      <c r="E239" s="50"/>
      <c r="F239" s="41"/>
      <c r="G239" s="63"/>
      <c r="H239" s="42"/>
      <c r="I239" s="63"/>
      <c r="J239" s="58"/>
      <c r="K239" s="64"/>
      <c r="L239" s="58"/>
      <c r="M239" s="51"/>
      <c r="N239" s="65"/>
      <c r="O239" s="42"/>
      <c r="P239" s="65"/>
      <c r="Q239" s="53"/>
      <c r="R239" s="65"/>
      <c r="S239" s="53"/>
      <c r="T239" s="54"/>
    </row>
    <row r="240" customFormat="false" ht="15.75" hidden="false" customHeight="true" outlineLevel="0" collapsed="false">
      <c r="B240" s="59" t="s">
        <v>42</v>
      </c>
      <c r="C240" s="60"/>
      <c r="D240" s="41" t="s">
        <v>49</v>
      </c>
      <c r="E240" s="41" t="s">
        <v>49</v>
      </c>
      <c r="F240" s="41" t="s">
        <v>49</v>
      </c>
      <c r="G240" s="42" t="s">
        <v>49</v>
      </c>
      <c r="H240" s="42" t="s">
        <v>49</v>
      </c>
      <c r="I240" s="42" t="s">
        <v>49</v>
      </c>
      <c r="J240" s="43" t="e">
        <f aca="false"/>
        <v>#VALUE!</v>
      </c>
      <c r="K240" s="44" t="s">
        <v>49</v>
      </c>
      <c r="L240" s="45" t="s">
        <v>49</v>
      </c>
      <c r="M240" s="46" t="s">
        <v>49</v>
      </c>
      <c r="N240" s="42" t="s">
        <v>49</v>
      </c>
      <c r="O240" s="42" t="s">
        <v>49</v>
      </c>
      <c r="P240" s="42" t="s">
        <v>49</v>
      </c>
      <c r="Q240" s="43" t="n">
        <v>0</v>
      </c>
      <c r="R240" s="42" t="s">
        <v>49</v>
      </c>
      <c r="S240" s="45" t="s">
        <v>49</v>
      </c>
      <c r="T240" s="47" t="s">
        <v>49</v>
      </c>
    </row>
    <row r="241" customFormat="false" ht="12.75" hidden="false" customHeight="false" outlineLevel="0" collapsed="false">
      <c r="B241" s="61"/>
      <c r="C241" s="62"/>
      <c r="D241" s="50"/>
      <c r="E241" s="50"/>
      <c r="F241" s="41"/>
      <c r="G241" s="63"/>
      <c r="H241" s="42"/>
      <c r="I241" s="63"/>
      <c r="J241" s="58"/>
      <c r="K241" s="64"/>
      <c r="L241" s="58"/>
      <c r="M241" s="51"/>
      <c r="N241" s="65"/>
      <c r="O241" s="42"/>
      <c r="P241" s="65"/>
      <c r="Q241" s="53"/>
      <c r="R241" s="65"/>
      <c r="S241" s="53"/>
      <c r="T241" s="54"/>
    </row>
    <row r="242" customFormat="false" ht="31.5" hidden="false" customHeight="false" outlineLevel="0" collapsed="false">
      <c r="B242" s="59" t="s">
        <v>43</v>
      </c>
      <c r="C242" s="60"/>
      <c r="D242" s="41" t="s">
        <v>49</v>
      </c>
      <c r="E242" s="41" t="s">
        <v>49</v>
      </c>
      <c r="F242" s="41" t="s">
        <v>49</v>
      </c>
      <c r="G242" s="63" t="s">
        <v>49</v>
      </c>
      <c r="H242" s="42" t="s">
        <v>49</v>
      </c>
      <c r="I242" s="63" t="s">
        <v>49</v>
      </c>
      <c r="J242" s="57" t="e">
        <f aca="false"/>
        <v>#VALUE!</v>
      </c>
      <c r="K242" s="64" t="s">
        <v>49</v>
      </c>
      <c r="L242" s="58" t="s">
        <v>49</v>
      </c>
      <c r="M242" s="46" t="s">
        <v>49</v>
      </c>
      <c r="N242" s="63" t="s">
        <v>49</v>
      </c>
      <c r="O242" s="42" t="s">
        <v>49</v>
      </c>
      <c r="P242" s="63" t="s">
        <v>49</v>
      </c>
      <c r="Q242" s="57" t="n">
        <v>0</v>
      </c>
      <c r="R242" s="63" t="s">
        <v>49</v>
      </c>
      <c r="S242" s="58" t="s">
        <v>49</v>
      </c>
      <c r="T242" s="75" t="s">
        <v>49</v>
      </c>
    </row>
    <row r="243" customFormat="false" ht="12.75" hidden="false" customHeight="false" outlineLevel="0" collapsed="false">
      <c r="B243" s="61"/>
      <c r="C243" s="62"/>
      <c r="D243" s="50"/>
      <c r="E243" s="50"/>
      <c r="F243" s="41"/>
      <c r="G243" s="63"/>
      <c r="H243" s="42"/>
      <c r="I243" s="63"/>
      <c r="J243" s="58"/>
      <c r="K243" s="64"/>
      <c r="L243" s="58"/>
      <c r="M243" s="51"/>
      <c r="N243" s="65"/>
      <c r="O243" s="42"/>
      <c r="P243" s="65"/>
      <c r="Q243" s="53"/>
      <c r="R243" s="65"/>
      <c r="S243" s="53"/>
      <c r="T243" s="54"/>
    </row>
    <row r="244" customFormat="false" ht="31.5" hidden="false" customHeight="false" outlineLevel="0" collapsed="false">
      <c r="B244" s="59" t="s">
        <v>44</v>
      </c>
      <c r="C244" s="60"/>
      <c r="D244" s="41" t="s">
        <v>49</v>
      </c>
      <c r="E244" s="41" t="s">
        <v>49</v>
      </c>
      <c r="F244" s="41" t="s">
        <v>49</v>
      </c>
      <c r="G244" s="42" t="s">
        <v>49</v>
      </c>
      <c r="H244" s="42" t="s">
        <v>49</v>
      </c>
      <c r="I244" s="42" t="s">
        <v>49</v>
      </c>
      <c r="J244" s="57" t="e">
        <f aca="false"/>
        <v>#VALUE!</v>
      </c>
      <c r="K244" s="64" t="s">
        <v>49</v>
      </c>
      <c r="L244" s="58" t="s">
        <v>49</v>
      </c>
      <c r="M244" s="46" t="s">
        <v>49</v>
      </c>
      <c r="N244" s="42" t="s">
        <v>49</v>
      </c>
      <c r="O244" s="42" t="s">
        <v>49</v>
      </c>
      <c r="P244" s="42" t="s">
        <v>49</v>
      </c>
      <c r="Q244" s="57" t="n">
        <v>0</v>
      </c>
      <c r="R244" s="42" t="s">
        <v>49</v>
      </c>
      <c r="S244" s="58" t="s">
        <v>49</v>
      </c>
      <c r="T244" s="75" t="s">
        <v>49</v>
      </c>
    </row>
    <row r="245" customFormat="false" ht="13.5" hidden="false" customHeight="false" outlineLevel="0" collapsed="false">
      <c r="B245" s="61"/>
      <c r="C245" s="62"/>
      <c r="D245" s="50"/>
      <c r="E245" s="50"/>
      <c r="F245" s="66"/>
      <c r="G245" s="67"/>
      <c r="H245" s="68"/>
      <c r="I245" s="67"/>
      <c r="J245" s="69"/>
      <c r="K245" s="70"/>
      <c r="L245" s="69"/>
      <c r="M245" s="71"/>
      <c r="N245" s="72"/>
      <c r="O245" s="68"/>
      <c r="P245" s="72"/>
      <c r="Q245" s="73"/>
      <c r="R245" s="72"/>
      <c r="S245" s="73"/>
      <c r="T245" s="74"/>
    </row>
    <row r="247" customFormat="false" ht="16.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/>
      <c r="B248" s="9" t="s">
        <v>81</v>
      </c>
      <c r="C248" s="9"/>
      <c r="D248" s="10" t="s">
        <v>4</v>
      </c>
      <c r="E248" s="10"/>
      <c r="F248" s="11" t="s">
        <v>82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6.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7.25" hidden="false" customHeight="false" outlineLevel="0" collapsed="false">
      <c r="B253" s="31" t="s">
        <v>31</v>
      </c>
      <c r="C253" s="32"/>
      <c r="D253" s="33" t="s">
        <v>49</v>
      </c>
      <c r="E253" s="33" t="s">
        <v>49</v>
      </c>
      <c r="F253" s="34" t="s">
        <v>49</v>
      </c>
      <c r="G253" s="35" t="s">
        <v>49</v>
      </c>
      <c r="H253" s="35" t="s">
        <v>49</v>
      </c>
      <c r="I253" s="35" t="s">
        <v>49</v>
      </c>
      <c r="J253" s="36" t="e">
        <f aca="false"/>
        <v>#VALUE!</v>
      </c>
      <c r="K253" s="35" t="s">
        <v>49</v>
      </c>
      <c r="L253" s="37" t="s">
        <v>49</v>
      </c>
      <c r="M253" s="34" t="s">
        <v>49</v>
      </c>
      <c r="N253" s="35" t="s">
        <v>49</v>
      </c>
      <c r="O253" s="35" t="s">
        <v>49</v>
      </c>
      <c r="P253" s="35" t="s">
        <v>49</v>
      </c>
      <c r="Q253" s="36" t="n">
        <v>0</v>
      </c>
      <c r="R253" s="35" t="s">
        <v>49</v>
      </c>
      <c r="S253" s="37" t="s">
        <v>49</v>
      </c>
      <c r="T253" s="38" t="s">
        <v>49</v>
      </c>
    </row>
    <row r="254" customFormat="false" ht="15.75" hidden="false" customHeight="false" outlineLevel="0" collapsed="false">
      <c r="B254" s="39" t="s">
        <v>34</v>
      </c>
      <c r="C254" s="40"/>
      <c r="D254" s="41" t="s">
        <v>49</v>
      </c>
      <c r="E254" s="41" t="s">
        <v>49</v>
      </c>
      <c r="F254" s="41" t="s">
        <v>49</v>
      </c>
      <c r="G254" s="42" t="s">
        <v>49</v>
      </c>
      <c r="H254" s="42" t="s">
        <v>49</v>
      </c>
      <c r="I254" s="42" t="s">
        <v>49</v>
      </c>
      <c r="J254" s="43" t="e">
        <f aca="false"/>
        <v>#VALUE!</v>
      </c>
      <c r="K254" s="44" t="s">
        <v>49</v>
      </c>
      <c r="L254" s="45" t="s">
        <v>49</v>
      </c>
      <c r="M254" s="46" t="s">
        <v>49</v>
      </c>
      <c r="N254" s="42" t="s">
        <v>49</v>
      </c>
      <c r="O254" s="42" t="s">
        <v>49</v>
      </c>
      <c r="P254" s="42" t="s">
        <v>49</v>
      </c>
      <c r="Q254" s="43" t="n">
        <v>0</v>
      </c>
      <c r="R254" s="42" t="s">
        <v>49</v>
      </c>
      <c r="S254" s="45" t="s">
        <v>49</v>
      </c>
      <c r="T254" s="47" t="s">
        <v>49</v>
      </c>
    </row>
    <row r="255" customFormat="false" ht="12.75" hidden="false" customHeight="false" outlineLevel="0" collapsed="false">
      <c r="B255" s="48"/>
      <c r="C255" s="49"/>
      <c r="D255" s="50"/>
      <c r="E255" s="50"/>
      <c r="F255" s="41"/>
      <c r="G255" s="42"/>
      <c r="H255" s="42"/>
      <c r="I255" s="42"/>
      <c r="J255" s="45"/>
      <c r="K255" s="44"/>
      <c r="L255" s="45"/>
      <c r="M255" s="51"/>
      <c r="N255" s="52"/>
      <c r="O255" s="42"/>
      <c r="P255" s="52"/>
      <c r="Q255" s="53"/>
      <c r="R255" s="52"/>
      <c r="S255" s="53"/>
      <c r="T255" s="54"/>
    </row>
    <row r="256" customFormat="false" ht="12.75" hidden="false" customHeight="false" outlineLevel="0" collapsed="false">
      <c r="B256" s="48"/>
      <c r="C256" s="49"/>
      <c r="D256" s="50"/>
      <c r="E256" s="50"/>
      <c r="F256" s="41"/>
      <c r="G256" s="42"/>
      <c r="H256" s="42"/>
      <c r="I256" s="42"/>
      <c r="J256" s="45"/>
      <c r="K256" s="44"/>
      <c r="L256" s="45"/>
      <c r="M256" s="51"/>
      <c r="N256" s="52"/>
      <c r="O256" s="42"/>
      <c r="P256" s="52"/>
      <c r="Q256" s="53"/>
      <c r="R256" s="52"/>
      <c r="S256" s="53"/>
      <c r="T256" s="54"/>
    </row>
    <row r="257" customFormat="false" ht="18.75" hidden="false" customHeight="false" outlineLevel="0" collapsed="false">
      <c r="B257" s="55" t="s">
        <v>38</v>
      </c>
      <c r="C257" s="56"/>
      <c r="D257" s="41" t="s">
        <v>49</v>
      </c>
      <c r="E257" s="41" t="s">
        <v>49</v>
      </c>
      <c r="F257" s="41" t="s">
        <v>49</v>
      </c>
      <c r="G257" s="63" t="s">
        <v>49</v>
      </c>
      <c r="H257" s="42" t="s">
        <v>49</v>
      </c>
      <c r="I257" s="63" t="s">
        <v>49</v>
      </c>
      <c r="J257" s="57" t="e">
        <f aca="false"/>
        <v>#VALUE!</v>
      </c>
      <c r="K257" s="64" t="s">
        <v>49</v>
      </c>
      <c r="L257" s="58" t="s">
        <v>49</v>
      </c>
      <c r="M257" s="46" t="s">
        <v>49</v>
      </c>
      <c r="N257" s="63" t="s">
        <v>49</v>
      </c>
      <c r="O257" s="42" t="s">
        <v>49</v>
      </c>
      <c r="P257" s="63" t="s">
        <v>49</v>
      </c>
      <c r="Q257" s="57" t="n">
        <v>0</v>
      </c>
      <c r="R257" s="63" t="s">
        <v>49</v>
      </c>
      <c r="S257" s="58" t="s">
        <v>49</v>
      </c>
      <c r="T257" s="75" t="s">
        <v>49</v>
      </c>
    </row>
    <row r="258" customFormat="false" ht="15.75" hidden="false" customHeight="true" outlineLevel="0" collapsed="false">
      <c r="B258" s="59" t="s">
        <v>39</v>
      </c>
      <c r="C258" s="60"/>
      <c r="D258" s="41" t="s">
        <v>49</v>
      </c>
      <c r="E258" s="41" t="s">
        <v>49</v>
      </c>
      <c r="F258" s="41" t="s">
        <v>49</v>
      </c>
      <c r="G258" s="63" t="s">
        <v>49</v>
      </c>
      <c r="H258" s="42" t="s">
        <v>49</v>
      </c>
      <c r="I258" s="63" t="s">
        <v>49</v>
      </c>
      <c r="J258" s="57" t="e">
        <f aca="false"/>
        <v>#VALUE!</v>
      </c>
      <c r="K258" s="64" t="s">
        <v>49</v>
      </c>
      <c r="L258" s="58" t="s">
        <v>49</v>
      </c>
      <c r="M258" s="46" t="s">
        <v>49</v>
      </c>
      <c r="N258" s="63" t="s">
        <v>49</v>
      </c>
      <c r="O258" s="42" t="s">
        <v>49</v>
      </c>
      <c r="P258" s="63" t="s">
        <v>49</v>
      </c>
      <c r="Q258" s="57" t="n">
        <v>0</v>
      </c>
      <c r="R258" s="63" t="s">
        <v>49</v>
      </c>
      <c r="S258" s="58" t="s">
        <v>49</v>
      </c>
      <c r="T258" s="75" t="s">
        <v>49</v>
      </c>
    </row>
    <row r="259" customFormat="false" ht="12.75" hidden="false" customHeight="false" outlineLevel="0" collapsed="false">
      <c r="B259" s="61"/>
      <c r="C259" s="62"/>
      <c r="D259" s="50"/>
      <c r="E259" s="50"/>
      <c r="F259" s="41"/>
      <c r="G259" s="63"/>
      <c r="H259" s="42"/>
      <c r="I259" s="63"/>
      <c r="J259" s="58"/>
      <c r="K259" s="64"/>
      <c r="L259" s="58"/>
      <c r="M259" s="51"/>
      <c r="N259" s="65"/>
      <c r="O259" s="42"/>
      <c r="P259" s="65"/>
      <c r="Q259" s="53"/>
      <c r="R259" s="65"/>
      <c r="S259" s="53"/>
      <c r="T259" s="54"/>
    </row>
    <row r="260" customFormat="false" ht="31.5" hidden="false" customHeight="false" outlineLevel="0" collapsed="false">
      <c r="B260" s="59" t="s">
        <v>41</v>
      </c>
      <c r="C260" s="60"/>
      <c r="D260" s="41" t="s">
        <v>49</v>
      </c>
      <c r="E260" s="41" t="s">
        <v>49</v>
      </c>
      <c r="F260" s="41" t="s">
        <v>49</v>
      </c>
      <c r="G260" s="42" t="s">
        <v>49</v>
      </c>
      <c r="H260" s="42" t="s">
        <v>49</v>
      </c>
      <c r="I260" s="42" t="s">
        <v>49</v>
      </c>
      <c r="J260" s="43" t="e">
        <f aca="false"/>
        <v>#VALUE!</v>
      </c>
      <c r="K260" s="44" t="s">
        <v>49</v>
      </c>
      <c r="L260" s="45" t="s">
        <v>49</v>
      </c>
      <c r="M260" s="46" t="s">
        <v>49</v>
      </c>
      <c r="N260" s="42" t="s">
        <v>49</v>
      </c>
      <c r="O260" s="42" t="s">
        <v>49</v>
      </c>
      <c r="P260" s="42" t="s">
        <v>49</v>
      </c>
      <c r="Q260" s="43" t="n">
        <v>0</v>
      </c>
      <c r="R260" s="42" t="s">
        <v>49</v>
      </c>
      <c r="S260" s="45" t="s">
        <v>49</v>
      </c>
      <c r="T260" s="47" t="s">
        <v>49</v>
      </c>
    </row>
    <row r="261" customFormat="false" ht="12.75" hidden="false" customHeight="false" outlineLevel="0" collapsed="false">
      <c r="B261" s="61"/>
      <c r="C261" s="62"/>
      <c r="D261" s="50"/>
      <c r="E261" s="50"/>
      <c r="F261" s="41"/>
      <c r="G261" s="63"/>
      <c r="H261" s="42"/>
      <c r="I261" s="63"/>
      <c r="J261" s="58"/>
      <c r="K261" s="64"/>
      <c r="L261" s="58"/>
      <c r="M261" s="51"/>
      <c r="N261" s="65"/>
      <c r="O261" s="42"/>
      <c r="P261" s="65"/>
      <c r="Q261" s="53"/>
      <c r="R261" s="65"/>
      <c r="S261" s="53"/>
      <c r="T261" s="54"/>
    </row>
    <row r="262" customFormat="false" ht="15.75" hidden="false" customHeight="true" outlineLevel="0" collapsed="false">
      <c r="B262" s="59" t="s">
        <v>42</v>
      </c>
      <c r="C262" s="60"/>
      <c r="D262" s="41" t="s">
        <v>49</v>
      </c>
      <c r="E262" s="41" t="s">
        <v>49</v>
      </c>
      <c r="F262" s="41" t="s">
        <v>49</v>
      </c>
      <c r="G262" s="42" t="s">
        <v>49</v>
      </c>
      <c r="H262" s="42" t="s">
        <v>49</v>
      </c>
      <c r="I262" s="42" t="s">
        <v>49</v>
      </c>
      <c r="J262" s="43" t="e">
        <f aca="false"/>
        <v>#VALUE!</v>
      </c>
      <c r="K262" s="44" t="s">
        <v>49</v>
      </c>
      <c r="L262" s="45" t="s">
        <v>49</v>
      </c>
      <c r="M262" s="46" t="s">
        <v>49</v>
      </c>
      <c r="N262" s="42" t="s">
        <v>49</v>
      </c>
      <c r="O262" s="42" t="s">
        <v>49</v>
      </c>
      <c r="P262" s="42" t="s">
        <v>49</v>
      </c>
      <c r="Q262" s="43" t="n">
        <v>0</v>
      </c>
      <c r="R262" s="42" t="s">
        <v>49</v>
      </c>
      <c r="S262" s="45" t="s">
        <v>49</v>
      </c>
      <c r="T262" s="47" t="s">
        <v>49</v>
      </c>
    </row>
    <row r="263" customFormat="false" ht="12.75" hidden="false" customHeight="false" outlineLevel="0" collapsed="false">
      <c r="B263" s="61"/>
      <c r="C263" s="62"/>
      <c r="D263" s="50"/>
      <c r="E263" s="50"/>
      <c r="F263" s="41"/>
      <c r="G263" s="63"/>
      <c r="H263" s="42"/>
      <c r="I263" s="63"/>
      <c r="J263" s="58"/>
      <c r="K263" s="64"/>
      <c r="L263" s="58"/>
      <c r="M263" s="51"/>
      <c r="N263" s="65"/>
      <c r="O263" s="42"/>
      <c r="P263" s="65"/>
      <c r="Q263" s="53"/>
      <c r="R263" s="65"/>
      <c r="S263" s="53"/>
      <c r="T263" s="54"/>
    </row>
    <row r="264" customFormat="false" ht="31.5" hidden="false" customHeight="false" outlineLevel="0" collapsed="false">
      <c r="B264" s="59" t="s">
        <v>43</v>
      </c>
      <c r="C264" s="60"/>
      <c r="D264" s="41" t="s">
        <v>49</v>
      </c>
      <c r="E264" s="41" t="s">
        <v>49</v>
      </c>
      <c r="F264" s="41" t="s">
        <v>49</v>
      </c>
      <c r="G264" s="63" t="s">
        <v>49</v>
      </c>
      <c r="H264" s="42" t="s">
        <v>49</v>
      </c>
      <c r="I264" s="63" t="s">
        <v>49</v>
      </c>
      <c r="J264" s="57" t="e">
        <f aca="false"/>
        <v>#VALUE!</v>
      </c>
      <c r="K264" s="64" t="s">
        <v>49</v>
      </c>
      <c r="L264" s="58" t="s">
        <v>49</v>
      </c>
      <c r="M264" s="46" t="s">
        <v>49</v>
      </c>
      <c r="N264" s="63" t="s">
        <v>49</v>
      </c>
      <c r="O264" s="42" t="s">
        <v>49</v>
      </c>
      <c r="P264" s="63" t="s">
        <v>49</v>
      </c>
      <c r="Q264" s="57" t="n">
        <v>0</v>
      </c>
      <c r="R264" s="63" t="s">
        <v>49</v>
      </c>
      <c r="S264" s="58" t="s">
        <v>49</v>
      </c>
      <c r="T264" s="75" t="s">
        <v>49</v>
      </c>
    </row>
    <row r="265" customFormat="false" ht="12.75" hidden="false" customHeight="false" outlineLevel="0" collapsed="false">
      <c r="B265" s="61"/>
      <c r="C265" s="62"/>
      <c r="D265" s="50"/>
      <c r="E265" s="50"/>
      <c r="F265" s="41"/>
      <c r="G265" s="63"/>
      <c r="H265" s="42"/>
      <c r="I265" s="63"/>
      <c r="J265" s="58"/>
      <c r="K265" s="64"/>
      <c r="L265" s="58"/>
      <c r="M265" s="51"/>
      <c r="N265" s="65"/>
      <c r="O265" s="42"/>
      <c r="P265" s="65"/>
      <c r="Q265" s="53"/>
      <c r="R265" s="65"/>
      <c r="S265" s="53"/>
      <c r="T265" s="54"/>
    </row>
    <row r="266" customFormat="false" ht="31.5" hidden="false" customHeight="false" outlineLevel="0" collapsed="false">
      <c r="B266" s="59" t="s">
        <v>44</v>
      </c>
      <c r="C266" s="60"/>
      <c r="D266" s="41" t="s">
        <v>49</v>
      </c>
      <c r="E266" s="41" t="s">
        <v>49</v>
      </c>
      <c r="F266" s="41" t="s">
        <v>49</v>
      </c>
      <c r="G266" s="42" t="s">
        <v>49</v>
      </c>
      <c r="H266" s="42" t="s">
        <v>49</v>
      </c>
      <c r="I266" s="42" t="s">
        <v>49</v>
      </c>
      <c r="J266" s="57" t="e">
        <f aca="false"/>
        <v>#VALUE!</v>
      </c>
      <c r="K266" s="64" t="s">
        <v>49</v>
      </c>
      <c r="L266" s="58" t="s">
        <v>49</v>
      </c>
      <c r="M266" s="46" t="s">
        <v>49</v>
      </c>
      <c r="N266" s="42" t="s">
        <v>49</v>
      </c>
      <c r="O266" s="42" t="s">
        <v>49</v>
      </c>
      <c r="P266" s="42" t="s">
        <v>49</v>
      </c>
      <c r="Q266" s="57" t="n">
        <v>0</v>
      </c>
      <c r="R266" s="42" t="s">
        <v>49</v>
      </c>
      <c r="S266" s="58" t="s">
        <v>49</v>
      </c>
      <c r="T266" s="75" t="s">
        <v>49</v>
      </c>
    </row>
    <row r="267" customFormat="false" ht="13.5" hidden="false" customHeight="false" outlineLevel="0" collapsed="false">
      <c r="B267" s="61"/>
      <c r="C267" s="62"/>
      <c r="D267" s="50"/>
      <c r="E267" s="50"/>
      <c r="F267" s="66"/>
      <c r="G267" s="67"/>
      <c r="H267" s="68"/>
      <c r="I267" s="67"/>
      <c r="J267" s="69"/>
      <c r="K267" s="70"/>
      <c r="L267" s="69"/>
      <c r="M267" s="71"/>
      <c r="N267" s="72"/>
      <c r="O267" s="68"/>
      <c r="P267" s="72"/>
      <c r="Q267" s="73"/>
      <c r="R267" s="72"/>
      <c r="S267" s="73"/>
      <c r="T267" s="74"/>
    </row>
    <row r="269" customFormat="false" ht="16.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/>
      <c r="B270" s="9" t="s">
        <v>81</v>
      </c>
      <c r="C270" s="9"/>
      <c r="D270" s="10" t="s">
        <v>4</v>
      </c>
      <c r="E270" s="10"/>
      <c r="F270" s="11" t="s">
        <v>82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6.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7.25" hidden="false" customHeight="false" outlineLevel="0" collapsed="false">
      <c r="B275" s="31" t="s">
        <v>31</v>
      </c>
      <c r="C275" s="32"/>
      <c r="D275" s="33" t="s">
        <v>49</v>
      </c>
      <c r="E275" s="33" t="s">
        <v>49</v>
      </c>
      <c r="F275" s="34" t="s">
        <v>49</v>
      </c>
      <c r="G275" s="35" t="s">
        <v>49</v>
      </c>
      <c r="H275" s="35" t="s">
        <v>49</v>
      </c>
      <c r="I275" s="35" t="s">
        <v>49</v>
      </c>
      <c r="J275" s="36" t="e">
        <f aca="false"/>
        <v>#VALUE!</v>
      </c>
      <c r="K275" s="35" t="s">
        <v>49</v>
      </c>
      <c r="L275" s="37" t="s">
        <v>49</v>
      </c>
      <c r="M275" s="34" t="s">
        <v>49</v>
      </c>
      <c r="N275" s="35" t="s">
        <v>49</v>
      </c>
      <c r="O275" s="35" t="s">
        <v>49</v>
      </c>
      <c r="P275" s="35" t="s">
        <v>49</v>
      </c>
      <c r="Q275" s="36" t="n">
        <v>0</v>
      </c>
      <c r="R275" s="35" t="s">
        <v>49</v>
      </c>
      <c r="S275" s="37" t="s">
        <v>49</v>
      </c>
      <c r="T275" s="38" t="s">
        <v>49</v>
      </c>
    </row>
    <row r="276" customFormat="false" ht="15.75" hidden="false" customHeight="false" outlineLevel="0" collapsed="false">
      <c r="B276" s="39" t="s">
        <v>34</v>
      </c>
      <c r="C276" s="40"/>
      <c r="D276" s="41" t="s">
        <v>49</v>
      </c>
      <c r="E276" s="41" t="s">
        <v>49</v>
      </c>
      <c r="F276" s="41" t="s">
        <v>49</v>
      </c>
      <c r="G276" s="42" t="s">
        <v>49</v>
      </c>
      <c r="H276" s="42" t="s">
        <v>49</v>
      </c>
      <c r="I276" s="42" t="s">
        <v>49</v>
      </c>
      <c r="J276" s="43" t="e">
        <f aca="false"/>
        <v>#VALUE!</v>
      </c>
      <c r="K276" s="44" t="s">
        <v>49</v>
      </c>
      <c r="L276" s="45" t="s">
        <v>49</v>
      </c>
      <c r="M276" s="46" t="s">
        <v>49</v>
      </c>
      <c r="N276" s="42" t="s">
        <v>49</v>
      </c>
      <c r="O276" s="42" t="s">
        <v>49</v>
      </c>
      <c r="P276" s="42" t="s">
        <v>49</v>
      </c>
      <c r="Q276" s="43" t="n">
        <v>0</v>
      </c>
      <c r="R276" s="42" t="s">
        <v>49</v>
      </c>
      <c r="S276" s="45" t="s">
        <v>49</v>
      </c>
      <c r="T276" s="47" t="s">
        <v>49</v>
      </c>
    </row>
    <row r="277" customFormat="false" ht="12.75" hidden="false" customHeight="false" outlineLevel="0" collapsed="false">
      <c r="B277" s="48"/>
      <c r="C277" s="49"/>
      <c r="D277" s="50"/>
      <c r="E277" s="50"/>
      <c r="F277" s="41"/>
      <c r="G277" s="42"/>
      <c r="H277" s="42"/>
      <c r="I277" s="42"/>
      <c r="J277" s="45"/>
      <c r="K277" s="44"/>
      <c r="L277" s="45"/>
      <c r="M277" s="51"/>
      <c r="N277" s="52"/>
      <c r="O277" s="42"/>
      <c r="P277" s="52"/>
      <c r="Q277" s="53"/>
      <c r="R277" s="52"/>
      <c r="S277" s="53"/>
      <c r="T277" s="54"/>
    </row>
    <row r="278" customFormat="false" ht="12.75" hidden="false" customHeight="false" outlineLevel="0" collapsed="false">
      <c r="B278" s="48"/>
      <c r="C278" s="49"/>
      <c r="D278" s="50"/>
      <c r="E278" s="50"/>
      <c r="F278" s="41"/>
      <c r="G278" s="42"/>
      <c r="H278" s="42"/>
      <c r="I278" s="42"/>
      <c r="J278" s="45"/>
      <c r="K278" s="44"/>
      <c r="L278" s="45"/>
      <c r="M278" s="51"/>
      <c r="N278" s="52"/>
      <c r="O278" s="42"/>
      <c r="P278" s="52"/>
      <c r="Q278" s="53"/>
      <c r="R278" s="52"/>
      <c r="S278" s="53"/>
      <c r="T278" s="54"/>
    </row>
    <row r="279" customFormat="false" ht="18.75" hidden="false" customHeight="false" outlineLevel="0" collapsed="false">
      <c r="B279" s="55" t="s">
        <v>38</v>
      </c>
      <c r="C279" s="56"/>
      <c r="D279" s="41" t="s">
        <v>49</v>
      </c>
      <c r="E279" s="41" t="s">
        <v>49</v>
      </c>
      <c r="F279" s="41" t="s">
        <v>49</v>
      </c>
      <c r="G279" s="63" t="s">
        <v>49</v>
      </c>
      <c r="H279" s="42" t="s">
        <v>49</v>
      </c>
      <c r="I279" s="63" t="s">
        <v>49</v>
      </c>
      <c r="J279" s="57" t="e">
        <f aca="false"/>
        <v>#VALUE!</v>
      </c>
      <c r="K279" s="64" t="s">
        <v>49</v>
      </c>
      <c r="L279" s="58" t="s">
        <v>49</v>
      </c>
      <c r="M279" s="46" t="s">
        <v>49</v>
      </c>
      <c r="N279" s="63" t="s">
        <v>49</v>
      </c>
      <c r="O279" s="42" t="s">
        <v>49</v>
      </c>
      <c r="P279" s="63" t="s">
        <v>49</v>
      </c>
      <c r="Q279" s="57" t="n">
        <v>0</v>
      </c>
      <c r="R279" s="63" t="s">
        <v>49</v>
      </c>
      <c r="S279" s="58" t="s">
        <v>49</v>
      </c>
      <c r="T279" s="75" t="s">
        <v>49</v>
      </c>
    </row>
    <row r="280" customFormat="false" ht="15.75" hidden="false" customHeight="true" outlineLevel="0" collapsed="false">
      <c r="B280" s="59" t="s">
        <v>39</v>
      </c>
      <c r="C280" s="60"/>
      <c r="D280" s="41" t="s">
        <v>49</v>
      </c>
      <c r="E280" s="41" t="s">
        <v>49</v>
      </c>
      <c r="F280" s="41" t="s">
        <v>49</v>
      </c>
      <c r="G280" s="63" t="s">
        <v>49</v>
      </c>
      <c r="H280" s="42" t="s">
        <v>49</v>
      </c>
      <c r="I280" s="63" t="s">
        <v>49</v>
      </c>
      <c r="J280" s="57" t="e">
        <f aca="false"/>
        <v>#VALUE!</v>
      </c>
      <c r="K280" s="64" t="s">
        <v>49</v>
      </c>
      <c r="L280" s="58" t="s">
        <v>49</v>
      </c>
      <c r="M280" s="46" t="s">
        <v>49</v>
      </c>
      <c r="N280" s="63" t="s">
        <v>49</v>
      </c>
      <c r="O280" s="42" t="s">
        <v>49</v>
      </c>
      <c r="P280" s="63" t="s">
        <v>49</v>
      </c>
      <c r="Q280" s="57" t="n">
        <v>0</v>
      </c>
      <c r="R280" s="63" t="s">
        <v>49</v>
      </c>
      <c r="S280" s="58" t="s">
        <v>49</v>
      </c>
      <c r="T280" s="75" t="s">
        <v>49</v>
      </c>
    </row>
    <row r="281" customFormat="false" ht="12.75" hidden="false" customHeight="false" outlineLevel="0" collapsed="false">
      <c r="B281" s="61"/>
      <c r="C281" s="62"/>
      <c r="D281" s="50"/>
      <c r="E281" s="50"/>
      <c r="F281" s="41"/>
      <c r="G281" s="63"/>
      <c r="H281" s="42"/>
      <c r="I281" s="63"/>
      <c r="J281" s="58"/>
      <c r="K281" s="64"/>
      <c r="L281" s="58"/>
      <c r="M281" s="51"/>
      <c r="N281" s="65"/>
      <c r="O281" s="42"/>
      <c r="P281" s="65"/>
      <c r="Q281" s="53"/>
      <c r="R281" s="65"/>
      <c r="S281" s="53"/>
      <c r="T281" s="54"/>
    </row>
    <row r="282" customFormat="false" ht="31.5" hidden="false" customHeight="false" outlineLevel="0" collapsed="false">
      <c r="B282" s="59" t="s">
        <v>41</v>
      </c>
      <c r="C282" s="60"/>
      <c r="D282" s="41" t="s">
        <v>49</v>
      </c>
      <c r="E282" s="41" t="s">
        <v>49</v>
      </c>
      <c r="F282" s="41" t="s">
        <v>49</v>
      </c>
      <c r="G282" s="42" t="s">
        <v>49</v>
      </c>
      <c r="H282" s="42" t="s">
        <v>49</v>
      </c>
      <c r="I282" s="42" t="s">
        <v>49</v>
      </c>
      <c r="J282" s="43" t="e">
        <f aca="false"/>
        <v>#VALUE!</v>
      </c>
      <c r="K282" s="44" t="s">
        <v>49</v>
      </c>
      <c r="L282" s="45" t="s">
        <v>49</v>
      </c>
      <c r="M282" s="46" t="s">
        <v>49</v>
      </c>
      <c r="N282" s="42" t="s">
        <v>49</v>
      </c>
      <c r="O282" s="42" t="s">
        <v>49</v>
      </c>
      <c r="P282" s="42" t="s">
        <v>49</v>
      </c>
      <c r="Q282" s="43" t="n">
        <v>0</v>
      </c>
      <c r="R282" s="42" t="s">
        <v>49</v>
      </c>
      <c r="S282" s="45" t="s">
        <v>49</v>
      </c>
      <c r="T282" s="47" t="s">
        <v>49</v>
      </c>
    </row>
    <row r="283" customFormat="false" ht="12.75" hidden="false" customHeight="false" outlineLevel="0" collapsed="false">
      <c r="B283" s="61"/>
      <c r="C283" s="62"/>
      <c r="D283" s="50"/>
      <c r="E283" s="50"/>
      <c r="F283" s="41"/>
      <c r="G283" s="63"/>
      <c r="H283" s="42"/>
      <c r="I283" s="63"/>
      <c r="J283" s="58"/>
      <c r="K283" s="64"/>
      <c r="L283" s="58"/>
      <c r="M283" s="51"/>
      <c r="N283" s="65"/>
      <c r="O283" s="42"/>
      <c r="P283" s="65"/>
      <c r="Q283" s="53"/>
      <c r="R283" s="65"/>
      <c r="S283" s="53"/>
      <c r="T283" s="54"/>
    </row>
    <row r="284" customFormat="false" ht="15.75" hidden="false" customHeight="true" outlineLevel="0" collapsed="false">
      <c r="B284" s="59" t="s">
        <v>42</v>
      </c>
      <c r="C284" s="60"/>
      <c r="D284" s="41" t="s">
        <v>49</v>
      </c>
      <c r="E284" s="41" t="s">
        <v>49</v>
      </c>
      <c r="F284" s="41" t="s">
        <v>49</v>
      </c>
      <c r="G284" s="42" t="s">
        <v>49</v>
      </c>
      <c r="H284" s="42" t="s">
        <v>49</v>
      </c>
      <c r="I284" s="42" t="s">
        <v>49</v>
      </c>
      <c r="J284" s="43" t="e">
        <f aca="false"/>
        <v>#VALUE!</v>
      </c>
      <c r="K284" s="44" t="s">
        <v>49</v>
      </c>
      <c r="L284" s="45" t="s">
        <v>49</v>
      </c>
      <c r="M284" s="46" t="s">
        <v>49</v>
      </c>
      <c r="N284" s="42" t="s">
        <v>49</v>
      </c>
      <c r="O284" s="42" t="s">
        <v>49</v>
      </c>
      <c r="P284" s="42" t="s">
        <v>49</v>
      </c>
      <c r="Q284" s="43" t="n">
        <v>0</v>
      </c>
      <c r="R284" s="42" t="s">
        <v>49</v>
      </c>
      <c r="S284" s="45" t="s">
        <v>49</v>
      </c>
      <c r="T284" s="47" t="s">
        <v>49</v>
      </c>
    </row>
    <row r="285" customFormat="false" ht="12.75" hidden="false" customHeight="false" outlineLevel="0" collapsed="false">
      <c r="B285" s="61"/>
      <c r="C285" s="62"/>
      <c r="D285" s="50"/>
      <c r="E285" s="50"/>
      <c r="F285" s="41"/>
      <c r="G285" s="63"/>
      <c r="H285" s="42"/>
      <c r="I285" s="63"/>
      <c r="J285" s="58"/>
      <c r="K285" s="64"/>
      <c r="L285" s="58"/>
      <c r="M285" s="51"/>
      <c r="N285" s="65"/>
      <c r="O285" s="42"/>
      <c r="P285" s="65"/>
      <c r="Q285" s="53"/>
      <c r="R285" s="65"/>
      <c r="S285" s="53"/>
      <c r="T285" s="54"/>
    </row>
    <row r="286" customFormat="false" ht="31.5" hidden="false" customHeight="false" outlineLevel="0" collapsed="false">
      <c r="B286" s="59" t="s">
        <v>43</v>
      </c>
      <c r="C286" s="60"/>
      <c r="D286" s="41" t="s">
        <v>49</v>
      </c>
      <c r="E286" s="41" t="s">
        <v>49</v>
      </c>
      <c r="F286" s="41" t="s">
        <v>49</v>
      </c>
      <c r="G286" s="63" t="s">
        <v>49</v>
      </c>
      <c r="H286" s="42" t="s">
        <v>49</v>
      </c>
      <c r="I286" s="63" t="s">
        <v>49</v>
      </c>
      <c r="J286" s="57" t="e">
        <f aca="false"/>
        <v>#VALUE!</v>
      </c>
      <c r="K286" s="64" t="s">
        <v>49</v>
      </c>
      <c r="L286" s="58" t="s">
        <v>49</v>
      </c>
      <c r="M286" s="46" t="s">
        <v>49</v>
      </c>
      <c r="N286" s="63" t="s">
        <v>49</v>
      </c>
      <c r="O286" s="42" t="s">
        <v>49</v>
      </c>
      <c r="P286" s="63" t="s">
        <v>49</v>
      </c>
      <c r="Q286" s="57" t="n">
        <v>0</v>
      </c>
      <c r="R286" s="63" t="s">
        <v>49</v>
      </c>
      <c r="S286" s="58" t="s">
        <v>49</v>
      </c>
      <c r="T286" s="75" t="s">
        <v>49</v>
      </c>
    </row>
    <row r="287" customFormat="false" ht="12.75" hidden="false" customHeight="false" outlineLevel="0" collapsed="false">
      <c r="B287" s="61"/>
      <c r="C287" s="62"/>
      <c r="D287" s="50"/>
      <c r="E287" s="50"/>
      <c r="F287" s="41"/>
      <c r="G287" s="63"/>
      <c r="H287" s="42"/>
      <c r="I287" s="63"/>
      <c r="J287" s="58"/>
      <c r="K287" s="64"/>
      <c r="L287" s="58"/>
      <c r="M287" s="51"/>
      <c r="N287" s="65"/>
      <c r="O287" s="42"/>
      <c r="P287" s="65"/>
      <c r="Q287" s="53"/>
      <c r="R287" s="65"/>
      <c r="S287" s="53"/>
      <c r="T287" s="54"/>
    </row>
    <row r="288" customFormat="false" ht="31.5" hidden="false" customHeight="false" outlineLevel="0" collapsed="false">
      <c r="B288" s="59" t="s">
        <v>44</v>
      </c>
      <c r="C288" s="60"/>
      <c r="D288" s="41" t="s">
        <v>49</v>
      </c>
      <c r="E288" s="41" t="s">
        <v>49</v>
      </c>
      <c r="F288" s="41" t="s">
        <v>49</v>
      </c>
      <c r="G288" s="42" t="s">
        <v>49</v>
      </c>
      <c r="H288" s="42" t="s">
        <v>49</v>
      </c>
      <c r="I288" s="42" t="s">
        <v>49</v>
      </c>
      <c r="J288" s="57" t="e">
        <f aca="false"/>
        <v>#VALUE!</v>
      </c>
      <c r="K288" s="64" t="s">
        <v>49</v>
      </c>
      <c r="L288" s="58" t="s">
        <v>49</v>
      </c>
      <c r="M288" s="46" t="s">
        <v>49</v>
      </c>
      <c r="N288" s="42" t="s">
        <v>49</v>
      </c>
      <c r="O288" s="42" t="s">
        <v>49</v>
      </c>
      <c r="P288" s="42" t="s">
        <v>49</v>
      </c>
      <c r="Q288" s="57" t="n">
        <v>0</v>
      </c>
      <c r="R288" s="42" t="s">
        <v>49</v>
      </c>
      <c r="S288" s="58" t="s">
        <v>49</v>
      </c>
      <c r="T288" s="75" t="s">
        <v>49</v>
      </c>
    </row>
    <row r="289" customFormat="false" ht="13.5" hidden="false" customHeight="false" outlineLevel="0" collapsed="false">
      <c r="B289" s="61"/>
      <c r="C289" s="62"/>
      <c r="D289" s="50"/>
      <c r="E289" s="50"/>
      <c r="F289" s="66"/>
      <c r="G289" s="67"/>
      <c r="H289" s="68"/>
      <c r="I289" s="67"/>
      <c r="J289" s="69"/>
      <c r="K289" s="70"/>
      <c r="L289" s="69"/>
      <c r="M289" s="71"/>
      <c r="N289" s="72"/>
      <c r="O289" s="68"/>
      <c r="P289" s="72"/>
      <c r="Q289" s="73"/>
      <c r="R289" s="72"/>
      <c r="S289" s="73"/>
      <c r="T289" s="74"/>
    </row>
    <row r="291" customFormat="false" ht="16.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/>
      <c r="B292" s="9" t="s">
        <v>81</v>
      </c>
      <c r="C292" s="9"/>
      <c r="D292" s="10" t="s">
        <v>4</v>
      </c>
      <c r="E292" s="10"/>
      <c r="F292" s="11" t="s">
        <v>82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6.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7.25" hidden="false" customHeight="false" outlineLevel="0" collapsed="false">
      <c r="B297" s="31" t="s">
        <v>31</v>
      </c>
      <c r="C297" s="32"/>
      <c r="D297" s="33" t="s">
        <v>49</v>
      </c>
      <c r="E297" s="33" t="s">
        <v>49</v>
      </c>
      <c r="F297" s="34" t="s">
        <v>49</v>
      </c>
      <c r="G297" s="35" t="s">
        <v>49</v>
      </c>
      <c r="H297" s="35" t="s">
        <v>49</v>
      </c>
      <c r="I297" s="35" t="s">
        <v>49</v>
      </c>
      <c r="J297" s="36" t="e">
        <f aca="false"/>
        <v>#VALUE!</v>
      </c>
      <c r="K297" s="35" t="s">
        <v>49</v>
      </c>
      <c r="L297" s="37" t="s">
        <v>49</v>
      </c>
      <c r="M297" s="34" t="s">
        <v>49</v>
      </c>
      <c r="N297" s="35" t="s">
        <v>49</v>
      </c>
      <c r="O297" s="35" t="s">
        <v>49</v>
      </c>
      <c r="P297" s="35" t="s">
        <v>49</v>
      </c>
      <c r="Q297" s="36" t="n">
        <v>0</v>
      </c>
      <c r="R297" s="35" t="s">
        <v>49</v>
      </c>
      <c r="S297" s="37" t="s">
        <v>49</v>
      </c>
      <c r="T297" s="38" t="s">
        <v>49</v>
      </c>
    </row>
    <row r="298" customFormat="false" ht="15.75" hidden="false" customHeight="false" outlineLevel="0" collapsed="false">
      <c r="B298" s="39" t="s">
        <v>34</v>
      </c>
      <c r="C298" s="40"/>
      <c r="D298" s="41" t="s">
        <v>49</v>
      </c>
      <c r="E298" s="41" t="s">
        <v>49</v>
      </c>
      <c r="F298" s="41" t="s">
        <v>49</v>
      </c>
      <c r="G298" s="42" t="s">
        <v>49</v>
      </c>
      <c r="H298" s="42" t="s">
        <v>49</v>
      </c>
      <c r="I298" s="42" t="s">
        <v>49</v>
      </c>
      <c r="J298" s="43" t="e">
        <f aca="false"/>
        <v>#VALUE!</v>
      </c>
      <c r="K298" s="44" t="s">
        <v>49</v>
      </c>
      <c r="L298" s="45" t="s">
        <v>49</v>
      </c>
      <c r="M298" s="46" t="s">
        <v>49</v>
      </c>
      <c r="N298" s="42" t="s">
        <v>49</v>
      </c>
      <c r="O298" s="42" t="s">
        <v>49</v>
      </c>
      <c r="P298" s="42" t="s">
        <v>49</v>
      </c>
      <c r="Q298" s="43" t="n">
        <v>0</v>
      </c>
      <c r="R298" s="42" t="s">
        <v>49</v>
      </c>
      <c r="S298" s="45" t="s">
        <v>49</v>
      </c>
      <c r="T298" s="47" t="s">
        <v>49</v>
      </c>
    </row>
    <row r="299" customFormat="false" ht="12.75" hidden="false" customHeight="false" outlineLevel="0" collapsed="false">
      <c r="B299" s="48"/>
      <c r="C299" s="49"/>
      <c r="D299" s="50"/>
      <c r="E299" s="50"/>
      <c r="F299" s="41"/>
      <c r="G299" s="42"/>
      <c r="H299" s="42"/>
      <c r="I299" s="42"/>
      <c r="J299" s="45"/>
      <c r="K299" s="44"/>
      <c r="L299" s="45"/>
      <c r="M299" s="51"/>
      <c r="N299" s="52"/>
      <c r="O299" s="42"/>
      <c r="P299" s="52"/>
      <c r="Q299" s="53"/>
      <c r="R299" s="52"/>
      <c r="S299" s="53"/>
      <c r="T299" s="54"/>
    </row>
    <row r="300" customFormat="false" ht="12.75" hidden="false" customHeight="false" outlineLevel="0" collapsed="false">
      <c r="B300" s="48"/>
      <c r="C300" s="49"/>
      <c r="D300" s="50"/>
      <c r="E300" s="50"/>
      <c r="F300" s="41"/>
      <c r="G300" s="42"/>
      <c r="H300" s="42"/>
      <c r="I300" s="42"/>
      <c r="J300" s="45"/>
      <c r="K300" s="44"/>
      <c r="L300" s="45"/>
      <c r="M300" s="51"/>
      <c r="N300" s="52"/>
      <c r="O300" s="42"/>
      <c r="P300" s="52"/>
      <c r="Q300" s="53"/>
      <c r="R300" s="52"/>
      <c r="S300" s="53"/>
      <c r="T300" s="54"/>
    </row>
    <row r="301" customFormat="false" ht="18.75" hidden="false" customHeight="false" outlineLevel="0" collapsed="false">
      <c r="B301" s="55" t="s">
        <v>38</v>
      </c>
      <c r="C301" s="56"/>
      <c r="D301" s="41" t="s">
        <v>49</v>
      </c>
      <c r="E301" s="41" t="s">
        <v>49</v>
      </c>
      <c r="F301" s="41" t="s">
        <v>49</v>
      </c>
      <c r="G301" s="63" t="s">
        <v>49</v>
      </c>
      <c r="H301" s="42" t="s">
        <v>49</v>
      </c>
      <c r="I301" s="63" t="s">
        <v>49</v>
      </c>
      <c r="J301" s="57" t="e">
        <f aca="false"/>
        <v>#VALUE!</v>
      </c>
      <c r="K301" s="64" t="s">
        <v>49</v>
      </c>
      <c r="L301" s="58" t="s">
        <v>49</v>
      </c>
      <c r="M301" s="46" t="s">
        <v>49</v>
      </c>
      <c r="N301" s="63" t="s">
        <v>49</v>
      </c>
      <c r="O301" s="42" t="s">
        <v>49</v>
      </c>
      <c r="P301" s="63" t="s">
        <v>49</v>
      </c>
      <c r="Q301" s="57" t="n">
        <v>0</v>
      </c>
      <c r="R301" s="63" t="s">
        <v>49</v>
      </c>
      <c r="S301" s="58" t="s">
        <v>49</v>
      </c>
      <c r="T301" s="75" t="s">
        <v>49</v>
      </c>
    </row>
    <row r="302" customFormat="false" ht="15.75" hidden="false" customHeight="true" outlineLevel="0" collapsed="false">
      <c r="B302" s="59" t="s">
        <v>39</v>
      </c>
      <c r="C302" s="60"/>
      <c r="D302" s="41" t="s">
        <v>49</v>
      </c>
      <c r="E302" s="41" t="s">
        <v>49</v>
      </c>
      <c r="F302" s="41" t="s">
        <v>49</v>
      </c>
      <c r="G302" s="63" t="s">
        <v>49</v>
      </c>
      <c r="H302" s="42" t="s">
        <v>49</v>
      </c>
      <c r="I302" s="63" t="s">
        <v>49</v>
      </c>
      <c r="J302" s="57" t="e">
        <f aca="false"/>
        <v>#VALUE!</v>
      </c>
      <c r="K302" s="64" t="s">
        <v>49</v>
      </c>
      <c r="L302" s="58" t="s">
        <v>49</v>
      </c>
      <c r="M302" s="46" t="s">
        <v>49</v>
      </c>
      <c r="N302" s="63" t="s">
        <v>49</v>
      </c>
      <c r="O302" s="42" t="s">
        <v>49</v>
      </c>
      <c r="P302" s="63" t="s">
        <v>49</v>
      </c>
      <c r="Q302" s="57" t="n">
        <v>0</v>
      </c>
      <c r="R302" s="63" t="s">
        <v>49</v>
      </c>
      <c r="S302" s="58" t="s">
        <v>49</v>
      </c>
      <c r="T302" s="75" t="s">
        <v>49</v>
      </c>
    </row>
    <row r="303" customFormat="false" ht="12.75" hidden="false" customHeight="false" outlineLevel="0" collapsed="false">
      <c r="B303" s="61"/>
      <c r="C303" s="62"/>
      <c r="D303" s="50"/>
      <c r="E303" s="50"/>
      <c r="F303" s="41"/>
      <c r="G303" s="63"/>
      <c r="H303" s="42"/>
      <c r="I303" s="63"/>
      <c r="J303" s="58"/>
      <c r="K303" s="64"/>
      <c r="L303" s="58"/>
      <c r="M303" s="51"/>
      <c r="N303" s="65"/>
      <c r="O303" s="42"/>
      <c r="P303" s="65"/>
      <c r="Q303" s="53"/>
      <c r="R303" s="65"/>
      <c r="S303" s="53"/>
      <c r="T303" s="54"/>
    </row>
    <row r="304" customFormat="false" ht="31.5" hidden="false" customHeight="false" outlineLevel="0" collapsed="false">
      <c r="B304" s="59" t="s">
        <v>41</v>
      </c>
      <c r="C304" s="60"/>
      <c r="D304" s="41" t="s">
        <v>49</v>
      </c>
      <c r="E304" s="41" t="s">
        <v>49</v>
      </c>
      <c r="F304" s="41" t="s">
        <v>49</v>
      </c>
      <c r="G304" s="42" t="s">
        <v>49</v>
      </c>
      <c r="H304" s="42" t="s">
        <v>49</v>
      </c>
      <c r="I304" s="42" t="s">
        <v>49</v>
      </c>
      <c r="J304" s="43" t="e">
        <f aca="false"/>
        <v>#VALUE!</v>
      </c>
      <c r="K304" s="44" t="s">
        <v>49</v>
      </c>
      <c r="L304" s="45" t="s">
        <v>49</v>
      </c>
      <c r="M304" s="46" t="s">
        <v>49</v>
      </c>
      <c r="N304" s="42" t="s">
        <v>49</v>
      </c>
      <c r="O304" s="42" t="s">
        <v>49</v>
      </c>
      <c r="P304" s="42" t="s">
        <v>49</v>
      </c>
      <c r="Q304" s="43" t="n">
        <v>0</v>
      </c>
      <c r="R304" s="42" t="s">
        <v>49</v>
      </c>
      <c r="S304" s="45" t="s">
        <v>49</v>
      </c>
      <c r="T304" s="47" t="s">
        <v>49</v>
      </c>
    </row>
    <row r="305" customFormat="false" ht="12.75" hidden="false" customHeight="false" outlineLevel="0" collapsed="false">
      <c r="B305" s="61"/>
      <c r="C305" s="62"/>
      <c r="D305" s="50"/>
      <c r="E305" s="50"/>
      <c r="F305" s="41"/>
      <c r="G305" s="63"/>
      <c r="H305" s="42"/>
      <c r="I305" s="63"/>
      <c r="J305" s="58"/>
      <c r="K305" s="64"/>
      <c r="L305" s="58"/>
      <c r="M305" s="51"/>
      <c r="N305" s="65"/>
      <c r="O305" s="42"/>
      <c r="P305" s="65"/>
      <c r="Q305" s="53"/>
      <c r="R305" s="65"/>
      <c r="S305" s="53"/>
      <c r="T305" s="54"/>
    </row>
    <row r="306" customFormat="false" ht="15.75" hidden="false" customHeight="true" outlineLevel="0" collapsed="false">
      <c r="B306" s="59" t="s">
        <v>42</v>
      </c>
      <c r="C306" s="60"/>
      <c r="D306" s="41" t="s">
        <v>49</v>
      </c>
      <c r="E306" s="41" t="s">
        <v>49</v>
      </c>
      <c r="F306" s="41" t="s">
        <v>49</v>
      </c>
      <c r="G306" s="42" t="s">
        <v>49</v>
      </c>
      <c r="H306" s="42" t="s">
        <v>49</v>
      </c>
      <c r="I306" s="42" t="s">
        <v>49</v>
      </c>
      <c r="J306" s="43" t="e">
        <f aca="false"/>
        <v>#VALUE!</v>
      </c>
      <c r="K306" s="44" t="s">
        <v>49</v>
      </c>
      <c r="L306" s="45" t="s">
        <v>49</v>
      </c>
      <c r="M306" s="46" t="s">
        <v>49</v>
      </c>
      <c r="N306" s="42" t="s">
        <v>49</v>
      </c>
      <c r="O306" s="42" t="s">
        <v>49</v>
      </c>
      <c r="P306" s="42" t="s">
        <v>49</v>
      </c>
      <c r="Q306" s="43" t="n">
        <v>0</v>
      </c>
      <c r="R306" s="42" t="s">
        <v>49</v>
      </c>
      <c r="S306" s="45" t="s">
        <v>49</v>
      </c>
      <c r="T306" s="47" t="s">
        <v>49</v>
      </c>
    </row>
    <row r="307" customFormat="false" ht="12.75" hidden="false" customHeight="false" outlineLevel="0" collapsed="false">
      <c r="B307" s="61"/>
      <c r="C307" s="62"/>
      <c r="D307" s="50"/>
      <c r="E307" s="50"/>
      <c r="F307" s="41"/>
      <c r="G307" s="63"/>
      <c r="H307" s="42"/>
      <c r="I307" s="63"/>
      <c r="J307" s="58"/>
      <c r="K307" s="64"/>
      <c r="L307" s="58"/>
      <c r="M307" s="51"/>
      <c r="N307" s="65"/>
      <c r="O307" s="42"/>
      <c r="P307" s="65"/>
      <c r="Q307" s="53"/>
      <c r="R307" s="65"/>
      <c r="S307" s="53"/>
      <c r="T307" s="54"/>
    </row>
    <row r="308" customFormat="false" ht="31.5" hidden="false" customHeight="false" outlineLevel="0" collapsed="false">
      <c r="B308" s="59" t="s">
        <v>43</v>
      </c>
      <c r="C308" s="60"/>
      <c r="D308" s="41" t="s">
        <v>49</v>
      </c>
      <c r="E308" s="41" t="s">
        <v>49</v>
      </c>
      <c r="F308" s="41" t="s">
        <v>49</v>
      </c>
      <c r="G308" s="63" t="s">
        <v>49</v>
      </c>
      <c r="H308" s="42" t="s">
        <v>49</v>
      </c>
      <c r="I308" s="63" t="s">
        <v>49</v>
      </c>
      <c r="J308" s="57" t="e">
        <f aca="false"/>
        <v>#VALUE!</v>
      </c>
      <c r="K308" s="64" t="s">
        <v>49</v>
      </c>
      <c r="L308" s="58" t="s">
        <v>49</v>
      </c>
      <c r="M308" s="46" t="s">
        <v>49</v>
      </c>
      <c r="N308" s="63" t="s">
        <v>49</v>
      </c>
      <c r="O308" s="42" t="s">
        <v>49</v>
      </c>
      <c r="P308" s="63" t="s">
        <v>49</v>
      </c>
      <c r="Q308" s="57" t="n">
        <v>0</v>
      </c>
      <c r="R308" s="63" t="s">
        <v>49</v>
      </c>
      <c r="S308" s="58" t="s">
        <v>49</v>
      </c>
      <c r="T308" s="75" t="s">
        <v>49</v>
      </c>
    </row>
    <row r="309" customFormat="false" ht="12.75" hidden="false" customHeight="false" outlineLevel="0" collapsed="false">
      <c r="B309" s="61"/>
      <c r="C309" s="62"/>
      <c r="D309" s="50"/>
      <c r="E309" s="50"/>
      <c r="F309" s="41"/>
      <c r="G309" s="63"/>
      <c r="H309" s="42"/>
      <c r="I309" s="63"/>
      <c r="J309" s="58"/>
      <c r="K309" s="64"/>
      <c r="L309" s="58"/>
      <c r="M309" s="51"/>
      <c r="N309" s="65"/>
      <c r="O309" s="42"/>
      <c r="P309" s="65"/>
      <c r="Q309" s="53"/>
      <c r="R309" s="65"/>
      <c r="S309" s="53"/>
      <c r="T309" s="54"/>
    </row>
    <row r="310" customFormat="false" ht="31.5" hidden="false" customHeight="false" outlineLevel="0" collapsed="false">
      <c r="B310" s="59" t="s">
        <v>44</v>
      </c>
      <c r="C310" s="60"/>
      <c r="D310" s="41" t="s">
        <v>49</v>
      </c>
      <c r="E310" s="41" t="s">
        <v>49</v>
      </c>
      <c r="F310" s="41" t="s">
        <v>49</v>
      </c>
      <c r="G310" s="42" t="s">
        <v>49</v>
      </c>
      <c r="H310" s="42" t="s">
        <v>49</v>
      </c>
      <c r="I310" s="42" t="s">
        <v>49</v>
      </c>
      <c r="J310" s="57" t="e">
        <f aca="false"/>
        <v>#VALUE!</v>
      </c>
      <c r="K310" s="64" t="s">
        <v>49</v>
      </c>
      <c r="L310" s="58" t="s">
        <v>49</v>
      </c>
      <c r="M310" s="46" t="s">
        <v>49</v>
      </c>
      <c r="N310" s="42" t="s">
        <v>49</v>
      </c>
      <c r="O310" s="42" t="s">
        <v>49</v>
      </c>
      <c r="P310" s="42" t="s">
        <v>49</v>
      </c>
      <c r="Q310" s="57" t="n">
        <v>0</v>
      </c>
      <c r="R310" s="42" t="s">
        <v>49</v>
      </c>
      <c r="S310" s="58" t="s">
        <v>49</v>
      </c>
      <c r="T310" s="75" t="s">
        <v>49</v>
      </c>
    </row>
    <row r="311" customFormat="false" ht="13.5" hidden="false" customHeight="false" outlineLevel="0" collapsed="false">
      <c r="B311" s="61"/>
      <c r="C311" s="62"/>
      <c r="D311" s="50"/>
      <c r="E311" s="50"/>
      <c r="F311" s="66"/>
      <c r="G311" s="67"/>
      <c r="H311" s="68"/>
      <c r="I311" s="67"/>
      <c r="J311" s="69"/>
      <c r="K311" s="70"/>
      <c r="L311" s="69"/>
      <c r="M311" s="71"/>
      <c r="N311" s="72"/>
      <c r="O311" s="68"/>
      <c r="P311" s="72"/>
      <c r="Q311" s="73"/>
      <c r="R311" s="72"/>
      <c r="S311" s="73"/>
      <c r="T311" s="74"/>
    </row>
    <row r="313" customFormat="false" ht="16.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/>
      <c r="B314" s="9" t="s">
        <v>81</v>
      </c>
      <c r="C314" s="9"/>
      <c r="D314" s="10" t="s">
        <v>4</v>
      </c>
      <c r="E314" s="10"/>
      <c r="F314" s="11" t="s">
        <v>82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6.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7.25" hidden="false" customHeight="false" outlineLevel="0" collapsed="false">
      <c r="B319" s="31" t="s">
        <v>31</v>
      </c>
      <c r="C319" s="32"/>
      <c r="D319" s="33" t="s">
        <v>49</v>
      </c>
      <c r="E319" s="33" t="s">
        <v>49</v>
      </c>
      <c r="F319" s="34" t="s">
        <v>49</v>
      </c>
      <c r="G319" s="35" t="s">
        <v>49</v>
      </c>
      <c r="H319" s="35" t="s">
        <v>49</v>
      </c>
      <c r="I319" s="35" t="s">
        <v>49</v>
      </c>
      <c r="J319" s="36" t="e">
        <f aca="false"/>
        <v>#VALUE!</v>
      </c>
      <c r="K319" s="35" t="s">
        <v>49</v>
      </c>
      <c r="L319" s="37" t="s">
        <v>49</v>
      </c>
      <c r="M319" s="34" t="s">
        <v>49</v>
      </c>
      <c r="N319" s="35" t="s">
        <v>49</v>
      </c>
      <c r="O319" s="35" t="s">
        <v>49</v>
      </c>
      <c r="P319" s="35" t="s">
        <v>49</v>
      </c>
      <c r="Q319" s="36" t="n">
        <v>0</v>
      </c>
      <c r="R319" s="35" t="s">
        <v>49</v>
      </c>
      <c r="S319" s="37" t="s">
        <v>49</v>
      </c>
      <c r="T319" s="38" t="s">
        <v>49</v>
      </c>
    </row>
    <row r="320" customFormat="false" ht="15.75" hidden="false" customHeight="false" outlineLevel="0" collapsed="false">
      <c r="B320" s="39" t="s">
        <v>34</v>
      </c>
      <c r="C320" s="40"/>
      <c r="D320" s="41" t="s">
        <v>49</v>
      </c>
      <c r="E320" s="41" t="s">
        <v>49</v>
      </c>
      <c r="F320" s="41" t="s">
        <v>49</v>
      </c>
      <c r="G320" s="42" t="s">
        <v>49</v>
      </c>
      <c r="H320" s="42" t="s">
        <v>49</v>
      </c>
      <c r="I320" s="42" t="s">
        <v>49</v>
      </c>
      <c r="J320" s="43" t="e">
        <f aca="false"/>
        <v>#VALUE!</v>
      </c>
      <c r="K320" s="44" t="s">
        <v>49</v>
      </c>
      <c r="L320" s="45" t="s">
        <v>49</v>
      </c>
      <c r="M320" s="46" t="s">
        <v>49</v>
      </c>
      <c r="N320" s="42" t="s">
        <v>49</v>
      </c>
      <c r="O320" s="42" t="s">
        <v>49</v>
      </c>
      <c r="P320" s="42" t="s">
        <v>49</v>
      </c>
      <c r="Q320" s="43" t="n">
        <v>0</v>
      </c>
      <c r="R320" s="42" t="s">
        <v>49</v>
      </c>
      <c r="S320" s="45" t="s">
        <v>49</v>
      </c>
      <c r="T320" s="47" t="s">
        <v>49</v>
      </c>
    </row>
    <row r="321" customFormat="false" ht="12.75" hidden="false" customHeight="false" outlineLevel="0" collapsed="false">
      <c r="B321" s="48"/>
      <c r="C321" s="49"/>
      <c r="D321" s="50"/>
      <c r="E321" s="50"/>
      <c r="F321" s="41"/>
      <c r="G321" s="42"/>
      <c r="H321" s="42"/>
      <c r="I321" s="42"/>
      <c r="J321" s="45"/>
      <c r="K321" s="44"/>
      <c r="L321" s="45"/>
      <c r="M321" s="51"/>
      <c r="N321" s="52"/>
      <c r="O321" s="42"/>
      <c r="P321" s="52"/>
      <c r="Q321" s="53"/>
      <c r="R321" s="52"/>
      <c r="S321" s="53"/>
      <c r="T321" s="54"/>
    </row>
    <row r="322" customFormat="false" ht="12.75" hidden="false" customHeight="false" outlineLevel="0" collapsed="false">
      <c r="B322" s="48"/>
      <c r="C322" s="49"/>
      <c r="D322" s="50"/>
      <c r="E322" s="50"/>
      <c r="F322" s="41"/>
      <c r="G322" s="42"/>
      <c r="H322" s="42"/>
      <c r="I322" s="42"/>
      <c r="J322" s="45"/>
      <c r="K322" s="44"/>
      <c r="L322" s="45"/>
      <c r="M322" s="51"/>
      <c r="N322" s="52"/>
      <c r="O322" s="42"/>
      <c r="P322" s="52"/>
      <c r="Q322" s="53"/>
      <c r="R322" s="52"/>
      <c r="S322" s="53"/>
      <c r="T322" s="54"/>
    </row>
    <row r="323" customFormat="false" ht="18.75" hidden="false" customHeight="false" outlineLevel="0" collapsed="false">
      <c r="B323" s="55" t="s">
        <v>38</v>
      </c>
      <c r="C323" s="56"/>
      <c r="D323" s="41" t="s">
        <v>49</v>
      </c>
      <c r="E323" s="41" t="s">
        <v>49</v>
      </c>
      <c r="F323" s="41" t="s">
        <v>49</v>
      </c>
      <c r="G323" s="63" t="s">
        <v>49</v>
      </c>
      <c r="H323" s="42" t="s">
        <v>49</v>
      </c>
      <c r="I323" s="63" t="s">
        <v>49</v>
      </c>
      <c r="J323" s="57" t="e">
        <f aca="false"/>
        <v>#VALUE!</v>
      </c>
      <c r="K323" s="64" t="s">
        <v>49</v>
      </c>
      <c r="L323" s="58" t="s">
        <v>49</v>
      </c>
      <c r="M323" s="46" t="s">
        <v>49</v>
      </c>
      <c r="N323" s="63" t="s">
        <v>49</v>
      </c>
      <c r="O323" s="42" t="s">
        <v>49</v>
      </c>
      <c r="P323" s="63" t="s">
        <v>49</v>
      </c>
      <c r="Q323" s="57" t="n">
        <v>0</v>
      </c>
      <c r="R323" s="63" t="s">
        <v>49</v>
      </c>
      <c r="S323" s="58" t="s">
        <v>49</v>
      </c>
      <c r="T323" s="75" t="s">
        <v>49</v>
      </c>
    </row>
    <row r="324" customFormat="false" ht="15.75" hidden="false" customHeight="true" outlineLevel="0" collapsed="false">
      <c r="B324" s="59" t="s">
        <v>39</v>
      </c>
      <c r="C324" s="60"/>
      <c r="D324" s="41" t="s">
        <v>49</v>
      </c>
      <c r="E324" s="41" t="s">
        <v>49</v>
      </c>
      <c r="F324" s="41" t="s">
        <v>49</v>
      </c>
      <c r="G324" s="63" t="s">
        <v>49</v>
      </c>
      <c r="H324" s="42" t="s">
        <v>49</v>
      </c>
      <c r="I324" s="63" t="s">
        <v>49</v>
      </c>
      <c r="J324" s="57" t="e">
        <f aca="false"/>
        <v>#VALUE!</v>
      </c>
      <c r="K324" s="64" t="s">
        <v>49</v>
      </c>
      <c r="L324" s="58" t="s">
        <v>49</v>
      </c>
      <c r="M324" s="46" t="s">
        <v>49</v>
      </c>
      <c r="N324" s="63" t="s">
        <v>49</v>
      </c>
      <c r="O324" s="42" t="s">
        <v>49</v>
      </c>
      <c r="P324" s="63" t="s">
        <v>49</v>
      </c>
      <c r="Q324" s="57" t="n">
        <v>0</v>
      </c>
      <c r="R324" s="63" t="s">
        <v>49</v>
      </c>
      <c r="S324" s="58" t="s">
        <v>49</v>
      </c>
      <c r="T324" s="75" t="s">
        <v>49</v>
      </c>
    </row>
    <row r="325" customFormat="false" ht="12.75" hidden="false" customHeight="false" outlineLevel="0" collapsed="false">
      <c r="B325" s="61"/>
      <c r="C325" s="62"/>
      <c r="D325" s="50"/>
      <c r="E325" s="50"/>
      <c r="F325" s="41"/>
      <c r="G325" s="63"/>
      <c r="H325" s="42"/>
      <c r="I325" s="63"/>
      <c r="J325" s="58"/>
      <c r="K325" s="64"/>
      <c r="L325" s="58"/>
      <c r="M325" s="51"/>
      <c r="N325" s="65"/>
      <c r="O325" s="42"/>
      <c r="P325" s="65"/>
      <c r="Q325" s="53"/>
      <c r="R325" s="65"/>
      <c r="S325" s="53"/>
      <c r="T325" s="54"/>
    </row>
    <row r="326" customFormat="false" ht="31.5" hidden="false" customHeight="false" outlineLevel="0" collapsed="false">
      <c r="B326" s="59" t="s">
        <v>41</v>
      </c>
      <c r="C326" s="60"/>
      <c r="D326" s="41" t="s">
        <v>49</v>
      </c>
      <c r="E326" s="41" t="s">
        <v>49</v>
      </c>
      <c r="F326" s="41" t="s">
        <v>49</v>
      </c>
      <c r="G326" s="42" t="s">
        <v>49</v>
      </c>
      <c r="H326" s="42" t="s">
        <v>49</v>
      </c>
      <c r="I326" s="42" t="s">
        <v>49</v>
      </c>
      <c r="J326" s="43" t="e">
        <f aca="false"/>
        <v>#VALUE!</v>
      </c>
      <c r="K326" s="44" t="s">
        <v>49</v>
      </c>
      <c r="L326" s="45" t="s">
        <v>49</v>
      </c>
      <c r="M326" s="46" t="s">
        <v>49</v>
      </c>
      <c r="N326" s="42" t="s">
        <v>49</v>
      </c>
      <c r="O326" s="42" t="s">
        <v>49</v>
      </c>
      <c r="P326" s="42" t="s">
        <v>49</v>
      </c>
      <c r="Q326" s="43" t="n">
        <v>0</v>
      </c>
      <c r="R326" s="42" t="s">
        <v>49</v>
      </c>
      <c r="S326" s="45" t="s">
        <v>49</v>
      </c>
      <c r="T326" s="47" t="s">
        <v>49</v>
      </c>
    </row>
    <row r="327" customFormat="false" ht="12.75" hidden="false" customHeight="false" outlineLevel="0" collapsed="false">
      <c r="B327" s="61"/>
      <c r="C327" s="62"/>
      <c r="D327" s="50"/>
      <c r="E327" s="50"/>
      <c r="F327" s="41"/>
      <c r="G327" s="63"/>
      <c r="H327" s="42"/>
      <c r="I327" s="63"/>
      <c r="J327" s="58"/>
      <c r="K327" s="64"/>
      <c r="L327" s="58"/>
      <c r="M327" s="51"/>
      <c r="N327" s="65"/>
      <c r="O327" s="42"/>
      <c r="P327" s="65"/>
      <c r="Q327" s="53"/>
      <c r="R327" s="65"/>
      <c r="S327" s="53"/>
      <c r="T327" s="54"/>
    </row>
    <row r="328" customFormat="false" ht="15.75" hidden="false" customHeight="true" outlineLevel="0" collapsed="false">
      <c r="B328" s="59" t="s">
        <v>42</v>
      </c>
      <c r="C328" s="60"/>
      <c r="D328" s="41" t="s">
        <v>49</v>
      </c>
      <c r="E328" s="41" t="s">
        <v>49</v>
      </c>
      <c r="F328" s="41" t="s">
        <v>49</v>
      </c>
      <c r="G328" s="42" t="s">
        <v>49</v>
      </c>
      <c r="H328" s="42" t="s">
        <v>49</v>
      </c>
      <c r="I328" s="42" t="s">
        <v>49</v>
      </c>
      <c r="J328" s="43" t="e">
        <f aca="false"/>
        <v>#VALUE!</v>
      </c>
      <c r="K328" s="44" t="s">
        <v>49</v>
      </c>
      <c r="L328" s="45" t="s">
        <v>49</v>
      </c>
      <c r="M328" s="46" t="s">
        <v>49</v>
      </c>
      <c r="N328" s="42" t="s">
        <v>49</v>
      </c>
      <c r="O328" s="42" t="s">
        <v>49</v>
      </c>
      <c r="P328" s="42" t="s">
        <v>49</v>
      </c>
      <c r="Q328" s="43" t="n">
        <v>0</v>
      </c>
      <c r="R328" s="42" t="s">
        <v>49</v>
      </c>
      <c r="S328" s="45" t="s">
        <v>49</v>
      </c>
      <c r="T328" s="47" t="s">
        <v>49</v>
      </c>
    </row>
    <row r="329" customFormat="false" ht="12.75" hidden="false" customHeight="false" outlineLevel="0" collapsed="false">
      <c r="B329" s="61"/>
      <c r="C329" s="62"/>
      <c r="D329" s="50"/>
      <c r="E329" s="50"/>
      <c r="F329" s="41"/>
      <c r="G329" s="63"/>
      <c r="H329" s="42"/>
      <c r="I329" s="63"/>
      <c r="J329" s="58"/>
      <c r="K329" s="64"/>
      <c r="L329" s="58"/>
      <c r="M329" s="51"/>
      <c r="N329" s="65"/>
      <c r="O329" s="42"/>
      <c r="P329" s="65"/>
      <c r="Q329" s="53"/>
      <c r="R329" s="65"/>
      <c r="S329" s="53"/>
      <c r="T329" s="54"/>
    </row>
    <row r="330" customFormat="false" ht="31.5" hidden="false" customHeight="false" outlineLevel="0" collapsed="false">
      <c r="B330" s="59" t="s">
        <v>43</v>
      </c>
      <c r="C330" s="60"/>
      <c r="D330" s="41" t="s">
        <v>49</v>
      </c>
      <c r="E330" s="41" t="s">
        <v>49</v>
      </c>
      <c r="F330" s="41" t="s">
        <v>49</v>
      </c>
      <c r="G330" s="63" t="s">
        <v>49</v>
      </c>
      <c r="H330" s="42" t="s">
        <v>49</v>
      </c>
      <c r="I330" s="63" t="s">
        <v>49</v>
      </c>
      <c r="J330" s="57" t="e">
        <f aca="false"/>
        <v>#VALUE!</v>
      </c>
      <c r="K330" s="64" t="s">
        <v>49</v>
      </c>
      <c r="L330" s="58" t="s">
        <v>49</v>
      </c>
      <c r="M330" s="46" t="s">
        <v>49</v>
      </c>
      <c r="N330" s="63" t="s">
        <v>49</v>
      </c>
      <c r="O330" s="42" t="s">
        <v>49</v>
      </c>
      <c r="P330" s="63" t="s">
        <v>49</v>
      </c>
      <c r="Q330" s="57" t="n">
        <v>0</v>
      </c>
      <c r="R330" s="63" t="s">
        <v>49</v>
      </c>
      <c r="S330" s="58" t="s">
        <v>49</v>
      </c>
      <c r="T330" s="75" t="s">
        <v>49</v>
      </c>
    </row>
    <row r="331" customFormat="false" ht="12.75" hidden="false" customHeight="false" outlineLevel="0" collapsed="false">
      <c r="B331" s="61"/>
      <c r="C331" s="62"/>
      <c r="D331" s="50"/>
      <c r="E331" s="50"/>
      <c r="F331" s="41"/>
      <c r="G331" s="63"/>
      <c r="H331" s="42"/>
      <c r="I331" s="63"/>
      <c r="J331" s="58"/>
      <c r="K331" s="64"/>
      <c r="L331" s="58"/>
      <c r="M331" s="51"/>
      <c r="N331" s="65"/>
      <c r="O331" s="42"/>
      <c r="P331" s="65"/>
      <c r="Q331" s="53"/>
      <c r="R331" s="65"/>
      <c r="S331" s="53"/>
      <c r="T331" s="54"/>
    </row>
    <row r="332" customFormat="false" ht="31.5" hidden="false" customHeight="false" outlineLevel="0" collapsed="false">
      <c r="B332" s="59" t="s">
        <v>44</v>
      </c>
      <c r="C332" s="60"/>
      <c r="D332" s="41" t="s">
        <v>49</v>
      </c>
      <c r="E332" s="41" t="s">
        <v>49</v>
      </c>
      <c r="F332" s="41" t="s">
        <v>49</v>
      </c>
      <c r="G332" s="42" t="s">
        <v>49</v>
      </c>
      <c r="H332" s="42" t="s">
        <v>49</v>
      </c>
      <c r="I332" s="42" t="s">
        <v>49</v>
      </c>
      <c r="J332" s="57" t="e">
        <f aca="false"/>
        <v>#VALUE!</v>
      </c>
      <c r="K332" s="64" t="s">
        <v>49</v>
      </c>
      <c r="L332" s="58" t="s">
        <v>49</v>
      </c>
      <c r="M332" s="46" t="s">
        <v>49</v>
      </c>
      <c r="N332" s="42" t="s">
        <v>49</v>
      </c>
      <c r="O332" s="42" t="s">
        <v>49</v>
      </c>
      <c r="P332" s="42" t="s">
        <v>49</v>
      </c>
      <c r="Q332" s="57" t="n">
        <v>0</v>
      </c>
      <c r="R332" s="42" t="s">
        <v>49</v>
      </c>
      <c r="S332" s="58" t="s">
        <v>49</v>
      </c>
      <c r="T332" s="75" t="s">
        <v>49</v>
      </c>
    </row>
    <row r="333" customFormat="false" ht="13.5" hidden="false" customHeight="false" outlineLevel="0" collapsed="false">
      <c r="B333" s="61"/>
      <c r="C333" s="62"/>
      <c r="D333" s="50"/>
      <c r="E333" s="50"/>
      <c r="F333" s="66"/>
      <c r="G333" s="67"/>
      <c r="H333" s="68"/>
      <c r="I333" s="67"/>
      <c r="J333" s="69"/>
      <c r="K333" s="70"/>
      <c r="L333" s="69"/>
      <c r="M333" s="71"/>
      <c r="N333" s="72"/>
      <c r="O333" s="68"/>
      <c r="P333" s="72"/>
      <c r="Q333" s="73"/>
      <c r="R333" s="72"/>
      <c r="S333" s="73"/>
      <c r="T333" s="74"/>
    </row>
    <row r="335" customFormat="false" ht="16.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/>
      <c r="B336" s="9" t="s">
        <v>81</v>
      </c>
      <c r="C336" s="9"/>
      <c r="D336" s="10" t="s">
        <v>4</v>
      </c>
      <c r="E336" s="10"/>
      <c r="F336" s="11" t="s">
        <v>82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6.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7.25" hidden="false" customHeight="false" outlineLevel="0" collapsed="false">
      <c r="B341" s="31" t="s">
        <v>31</v>
      </c>
      <c r="C341" s="32"/>
      <c r="D341" s="33" t="s">
        <v>49</v>
      </c>
      <c r="E341" s="33" t="s">
        <v>49</v>
      </c>
      <c r="F341" s="34" t="s">
        <v>49</v>
      </c>
      <c r="G341" s="35" t="s">
        <v>49</v>
      </c>
      <c r="H341" s="35" t="s">
        <v>49</v>
      </c>
      <c r="I341" s="35" t="s">
        <v>49</v>
      </c>
      <c r="J341" s="36" t="e">
        <f aca="false"/>
        <v>#VALUE!</v>
      </c>
      <c r="K341" s="35" t="s">
        <v>49</v>
      </c>
      <c r="L341" s="37" t="s">
        <v>49</v>
      </c>
      <c r="M341" s="34" t="s">
        <v>49</v>
      </c>
      <c r="N341" s="35" t="s">
        <v>49</v>
      </c>
      <c r="O341" s="35" t="s">
        <v>49</v>
      </c>
      <c r="P341" s="35" t="s">
        <v>49</v>
      </c>
      <c r="Q341" s="36" t="n">
        <v>0</v>
      </c>
      <c r="R341" s="35" t="s">
        <v>49</v>
      </c>
      <c r="S341" s="37" t="s">
        <v>49</v>
      </c>
      <c r="T341" s="38" t="s">
        <v>49</v>
      </c>
    </row>
    <row r="342" customFormat="false" ht="15.75" hidden="false" customHeight="false" outlineLevel="0" collapsed="false">
      <c r="B342" s="39" t="s">
        <v>34</v>
      </c>
      <c r="C342" s="40"/>
      <c r="D342" s="41" t="s">
        <v>49</v>
      </c>
      <c r="E342" s="41" t="s">
        <v>49</v>
      </c>
      <c r="F342" s="41" t="s">
        <v>49</v>
      </c>
      <c r="G342" s="42" t="s">
        <v>49</v>
      </c>
      <c r="H342" s="42" t="s">
        <v>49</v>
      </c>
      <c r="I342" s="42" t="s">
        <v>49</v>
      </c>
      <c r="J342" s="43" t="e">
        <f aca="false"/>
        <v>#VALUE!</v>
      </c>
      <c r="K342" s="44" t="s">
        <v>49</v>
      </c>
      <c r="L342" s="45" t="s">
        <v>49</v>
      </c>
      <c r="M342" s="46" t="s">
        <v>49</v>
      </c>
      <c r="N342" s="42" t="s">
        <v>49</v>
      </c>
      <c r="O342" s="42" t="s">
        <v>49</v>
      </c>
      <c r="P342" s="42" t="s">
        <v>49</v>
      </c>
      <c r="Q342" s="43" t="n">
        <v>0</v>
      </c>
      <c r="R342" s="42" t="s">
        <v>49</v>
      </c>
      <c r="S342" s="45" t="s">
        <v>49</v>
      </c>
      <c r="T342" s="47" t="s">
        <v>49</v>
      </c>
    </row>
    <row r="343" customFormat="false" ht="12.75" hidden="false" customHeight="false" outlineLevel="0" collapsed="false">
      <c r="B343" s="48"/>
      <c r="C343" s="49"/>
      <c r="D343" s="50"/>
      <c r="E343" s="50"/>
      <c r="F343" s="41"/>
      <c r="G343" s="42"/>
      <c r="H343" s="42"/>
      <c r="I343" s="42"/>
      <c r="J343" s="45"/>
      <c r="K343" s="44"/>
      <c r="L343" s="45"/>
      <c r="M343" s="51"/>
      <c r="N343" s="52"/>
      <c r="O343" s="42"/>
      <c r="P343" s="52"/>
      <c r="Q343" s="53"/>
      <c r="R343" s="52"/>
      <c r="S343" s="53"/>
      <c r="T343" s="54"/>
    </row>
    <row r="344" customFormat="false" ht="12.75" hidden="false" customHeight="false" outlineLevel="0" collapsed="false">
      <c r="B344" s="48"/>
      <c r="C344" s="49"/>
      <c r="D344" s="50"/>
      <c r="E344" s="50"/>
      <c r="F344" s="41"/>
      <c r="G344" s="42"/>
      <c r="H344" s="42"/>
      <c r="I344" s="42"/>
      <c r="J344" s="45"/>
      <c r="K344" s="44"/>
      <c r="L344" s="45"/>
      <c r="M344" s="51"/>
      <c r="N344" s="52"/>
      <c r="O344" s="42"/>
      <c r="P344" s="52"/>
      <c r="Q344" s="53"/>
      <c r="R344" s="52"/>
      <c r="S344" s="53"/>
      <c r="T344" s="54"/>
    </row>
    <row r="345" customFormat="false" ht="18.75" hidden="false" customHeight="false" outlineLevel="0" collapsed="false">
      <c r="B345" s="55" t="s">
        <v>38</v>
      </c>
      <c r="C345" s="56"/>
      <c r="D345" s="41" t="s">
        <v>49</v>
      </c>
      <c r="E345" s="41" t="s">
        <v>49</v>
      </c>
      <c r="F345" s="41" t="s">
        <v>49</v>
      </c>
      <c r="G345" s="63" t="s">
        <v>49</v>
      </c>
      <c r="H345" s="42" t="s">
        <v>49</v>
      </c>
      <c r="I345" s="63" t="s">
        <v>49</v>
      </c>
      <c r="J345" s="57" t="e">
        <f aca="false"/>
        <v>#VALUE!</v>
      </c>
      <c r="K345" s="64" t="s">
        <v>49</v>
      </c>
      <c r="L345" s="58" t="s">
        <v>49</v>
      </c>
      <c r="M345" s="46" t="s">
        <v>49</v>
      </c>
      <c r="N345" s="63" t="s">
        <v>49</v>
      </c>
      <c r="O345" s="42" t="s">
        <v>49</v>
      </c>
      <c r="P345" s="63" t="s">
        <v>49</v>
      </c>
      <c r="Q345" s="57" t="n">
        <v>0</v>
      </c>
      <c r="R345" s="63" t="s">
        <v>49</v>
      </c>
      <c r="S345" s="58" t="s">
        <v>49</v>
      </c>
      <c r="T345" s="75" t="s">
        <v>49</v>
      </c>
    </row>
    <row r="346" customFormat="false" ht="15.75" hidden="false" customHeight="true" outlineLevel="0" collapsed="false">
      <c r="B346" s="59" t="s">
        <v>39</v>
      </c>
      <c r="C346" s="60"/>
      <c r="D346" s="41" t="s">
        <v>49</v>
      </c>
      <c r="E346" s="41" t="s">
        <v>49</v>
      </c>
      <c r="F346" s="41" t="s">
        <v>49</v>
      </c>
      <c r="G346" s="63" t="s">
        <v>49</v>
      </c>
      <c r="H346" s="42" t="s">
        <v>49</v>
      </c>
      <c r="I346" s="63" t="s">
        <v>49</v>
      </c>
      <c r="J346" s="57" t="e">
        <f aca="false"/>
        <v>#VALUE!</v>
      </c>
      <c r="K346" s="64" t="s">
        <v>49</v>
      </c>
      <c r="L346" s="58" t="s">
        <v>49</v>
      </c>
      <c r="M346" s="46" t="s">
        <v>49</v>
      </c>
      <c r="N346" s="63" t="s">
        <v>49</v>
      </c>
      <c r="O346" s="42" t="s">
        <v>49</v>
      </c>
      <c r="P346" s="63" t="s">
        <v>49</v>
      </c>
      <c r="Q346" s="57" t="n">
        <v>0</v>
      </c>
      <c r="R346" s="63" t="s">
        <v>49</v>
      </c>
      <c r="S346" s="58" t="s">
        <v>49</v>
      </c>
      <c r="T346" s="75" t="s">
        <v>49</v>
      </c>
    </row>
    <row r="347" customFormat="false" ht="12.75" hidden="false" customHeight="false" outlineLevel="0" collapsed="false">
      <c r="B347" s="61"/>
      <c r="C347" s="62"/>
      <c r="D347" s="50"/>
      <c r="E347" s="50"/>
      <c r="F347" s="41"/>
      <c r="G347" s="63"/>
      <c r="H347" s="42"/>
      <c r="I347" s="63"/>
      <c r="J347" s="58"/>
      <c r="K347" s="64"/>
      <c r="L347" s="58"/>
      <c r="M347" s="51"/>
      <c r="N347" s="65"/>
      <c r="O347" s="42"/>
      <c r="P347" s="65"/>
      <c r="Q347" s="53"/>
      <c r="R347" s="65"/>
      <c r="S347" s="53"/>
      <c r="T347" s="54"/>
    </row>
    <row r="348" customFormat="false" ht="31.5" hidden="false" customHeight="false" outlineLevel="0" collapsed="false">
      <c r="B348" s="59" t="s">
        <v>41</v>
      </c>
      <c r="C348" s="60"/>
      <c r="D348" s="41" t="s">
        <v>49</v>
      </c>
      <c r="E348" s="41" t="s">
        <v>49</v>
      </c>
      <c r="F348" s="41" t="s">
        <v>49</v>
      </c>
      <c r="G348" s="42" t="s">
        <v>49</v>
      </c>
      <c r="H348" s="42" t="s">
        <v>49</v>
      </c>
      <c r="I348" s="42" t="s">
        <v>49</v>
      </c>
      <c r="J348" s="43" t="e">
        <f aca="false"/>
        <v>#VALUE!</v>
      </c>
      <c r="K348" s="44" t="s">
        <v>49</v>
      </c>
      <c r="L348" s="45" t="s">
        <v>49</v>
      </c>
      <c r="M348" s="46" t="s">
        <v>49</v>
      </c>
      <c r="N348" s="42" t="s">
        <v>49</v>
      </c>
      <c r="O348" s="42" t="s">
        <v>49</v>
      </c>
      <c r="P348" s="42" t="s">
        <v>49</v>
      </c>
      <c r="Q348" s="43" t="n">
        <v>0</v>
      </c>
      <c r="R348" s="42" t="s">
        <v>49</v>
      </c>
      <c r="S348" s="45" t="s">
        <v>49</v>
      </c>
      <c r="T348" s="47" t="s">
        <v>49</v>
      </c>
    </row>
    <row r="349" customFormat="false" ht="12.75" hidden="false" customHeight="false" outlineLevel="0" collapsed="false">
      <c r="B349" s="61"/>
      <c r="C349" s="62"/>
      <c r="D349" s="50"/>
      <c r="E349" s="50"/>
      <c r="F349" s="41"/>
      <c r="G349" s="63"/>
      <c r="H349" s="42"/>
      <c r="I349" s="63"/>
      <c r="J349" s="58"/>
      <c r="K349" s="64"/>
      <c r="L349" s="58"/>
      <c r="M349" s="51"/>
      <c r="N349" s="65"/>
      <c r="O349" s="42"/>
      <c r="P349" s="65"/>
      <c r="Q349" s="53"/>
      <c r="R349" s="65"/>
      <c r="S349" s="53"/>
      <c r="T349" s="54"/>
    </row>
    <row r="350" customFormat="false" ht="15.75" hidden="false" customHeight="true" outlineLevel="0" collapsed="false">
      <c r="B350" s="59" t="s">
        <v>42</v>
      </c>
      <c r="C350" s="60"/>
      <c r="D350" s="41" t="s">
        <v>49</v>
      </c>
      <c r="E350" s="41" t="s">
        <v>49</v>
      </c>
      <c r="F350" s="41" t="s">
        <v>49</v>
      </c>
      <c r="G350" s="42" t="s">
        <v>49</v>
      </c>
      <c r="H350" s="42" t="s">
        <v>49</v>
      </c>
      <c r="I350" s="42" t="s">
        <v>49</v>
      </c>
      <c r="J350" s="43" t="e">
        <f aca="false"/>
        <v>#VALUE!</v>
      </c>
      <c r="K350" s="44" t="s">
        <v>49</v>
      </c>
      <c r="L350" s="45" t="s">
        <v>49</v>
      </c>
      <c r="M350" s="46" t="s">
        <v>49</v>
      </c>
      <c r="N350" s="42" t="s">
        <v>49</v>
      </c>
      <c r="O350" s="42" t="s">
        <v>49</v>
      </c>
      <c r="P350" s="42" t="s">
        <v>49</v>
      </c>
      <c r="Q350" s="43" t="n">
        <v>0</v>
      </c>
      <c r="R350" s="42" t="s">
        <v>49</v>
      </c>
      <c r="S350" s="45" t="s">
        <v>49</v>
      </c>
      <c r="T350" s="47" t="s">
        <v>49</v>
      </c>
    </row>
    <row r="351" customFormat="false" ht="12.75" hidden="false" customHeight="false" outlineLevel="0" collapsed="false">
      <c r="B351" s="61"/>
      <c r="C351" s="62"/>
      <c r="D351" s="50"/>
      <c r="E351" s="50"/>
      <c r="F351" s="41"/>
      <c r="G351" s="63"/>
      <c r="H351" s="42"/>
      <c r="I351" s="63"/>
      <c r="J351" s="58"/>
      <c r="K351" s="64"/>
      <c r="L351" s="58"/>
      <c r="M351" s="51"/>
      <c r="N351" s="65"/>
      <c r="O351" s="42"/>
      <c r="P351" s="65"/>
      <c r="Q351" s="53"/>
      <c r="R351" s="65"/>
      <c r="S351" s="53"/>
      <c r="T351" s="54"/>
    </row>
    <row r="352" customFormat="false" ht="31.5" hidden="false" customHeight="false" outlineLevel="0" collapsed="false">
      <c r="B352" s="59" t="s">
        <v>43</v>
      </c>
      <c r="C352" s="60"/>
      <c r="D352" s="41" t="s">
        <v>49</v>
      </c>
      <c r="E352" s="41" t="s">
        <v>49</v>
      </c>
      <c r="F352" s="41" t="s">
        <v>49</v>
      </c>
      <c r="G352" s="63" t="s">
        <v>49</v>
      </c>
      <c r="H352" s="42" t="s">
        <v>49</v>
      </c>
      <c r="I352" s="63" t="s">
        <v>49</v>
      </c>
      <c r="J352" s="57" t="e">
        <f aca="false"/>
        <v>#VALUE!</v>
      </c>
      <c r="K352" s="64" t="s">
        <v>49</v>
      </c>
      <c r="L352" s="58" t="s">
        <v>49</v>
      </c>
      <c r="M352" s="46" t="s">
        <v>49</v>
      </c>
      <c r="N352" s="63" t="s">
        <v>49</v>
      </c>
      <c r="O352" s="42" t="s">
        <v>49</v>
      </c>
      <c r="P352" s="63" t="s">
        <v>49</v>
      </c>
      <c r="Q352" s="57" t="n">
        <v>0</v>
      </c>
      <c r="R352" s="63" t="s">
        <v>49</v>
      </c>
      <c r="S352" s="58" t="s">
        <v>49</v>
      </c>
      <c r="T352" s="75" t="s">
        <v>49</v>
      </c>
    </row>
    <row r="353" customFormat="false" ht="12.75" hidden="false" customHeight="false" outlineLevel="0" collapsed="false">
      <c r="B353" s="61"/>
      <c r="C353" s="62"/>
      <c r="D353" s="50"/>
      <c r="E353" s="50"/>
      <c r="F353" s="41"/>
      <c r="G353" s="63"/>
      <c r="H353" s="42"/>
      <c r="I353" s="63"/>
      <c r="J353" s="58"/>
      <c r="K353" s="64"/>
      <c r="L353" s="58"/>
      <c r="M353" s="51"/>
      <c r="N353" s="65"/>
      <c r="O353" s="42"/>
      <c r="P353" s="65"/>
      <c r="Q353" s="53"/>
      <c r="R353" s="65"/>
      <c r="S353" s="53"/>
      <c r="T353" s="54"/>
    </row>
    <row r="354" customFormat="false" ht="31.5" hidden="false" customHeight="false" outlineLevel="0" collapsed="false">
      <c r="B354" s="59" t="s">
        <v>44</v>
      </c>
      <c r="C354" s="60"/>
      <c r="D354" s="41" t="s">
        <v>49</v>
      </c>
      <c r="E354" s="41" t="s">
        <v>49</v>
      </c>
      <c r="F354" s="41" t="s">
        <v>49</v>
      </c>
      <c r="G354" s="42" t="s">
        <v>49</v>
      </c>
      <c r="H354" s="42" t="s">
        <v>49</v>
      </c>
      <c r="I354" s="42" t="s">
        <v>49</v>
      </c>
      <c r="J354" s="57" t="e">
        <f aca="false"/>
        <v>#VALUE!</v>
      </c>
      <c r="K354" s="64" t="s">
        <v>49</v>
      </c>
      <c r="L354" s="58" t="s">
        <v>49</v>
      </c>
      <c r="M354" s="46" t="s">
        <v>49</v>
      </c>
      <c r="N354" s="42" t="s">
        <v>49</v>
      </c>
      <c r="O354" s="42" t="s">
        <v>49</v>
      </c>
      <c r="P354" s="42" t="s">
        <v>49</v>
      </c>
      <c r="Q354" s="57" t="n">
        <v>0</v>
      </c>
      <c r="R354" s="42" t="s">
        <v>49</v>
      </c>
      <c r="S354" s="58" t="s">
        <v>49</v>
      </c>
      <c r="T354" s="75" t="s">
        <v>49</v>
      </c>
    </row>
    <row r="355" customFormat="false" ht="13.5" hidden="false" customHeight="false" outlineLevel="0" collapsed="false">
      <c r="B355" s="61"/>
      <c r="C355" s="62"/>
      <c r="D355" s="50"/>
      <c r="E355" s="50"/>
      <c r="F355" s="66"/>
      <c r="G355" s="67"/>
      <c r="H355" s="68"/>
      <c r="I355" s="67"/>
      <c r="J355" s="69"/>
      <c r="K355" s="70"/>
      <c r="L355" s="69"/>
      <c r="M355" s="71"/>
      <c r="N355" s="72"/>
      <c r="O355" s="68"/>
      <c r="P355" s="72"/>
      <c r="Q355" s="73"/>
      <c r="R355" s="72"/>
      <c r="S355" s="73"/>
      <c r="T355" s="74"/>
    </row>
  </sheetData>
  <mergeCells count="304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5 O33:O47 O55:O69 O77:O91 O99:O113 O121:O135 O143:O157 O165:O179 O187:O201 O209:O223 O231:O245 O253:O267 O275:O289 O297:O311 O319:O333 O341:O355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:M14 M16:M25 M35:M36 M38:M47 M57:M58 M60:M69 M79:M80 M82:M91 M101:M102 M104:M113 M123:M124 M126:M135 M145:M146 M148:M157 M167:M168 M170:M179 M189:M190 M192:M201 M211:M212 M214:M223 M233:M234 M236:M245 M255:M256 M258:M267 M277:M278 M280:M289 M299:M300 M302:M311 M321:M322 M324:M333 M343:M344 M346:M355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:N14 N16:N25 N35:N36 N38:N47 N57:N58 N60:N69 N79:N80 N82:N91 N101:N102 N104:N113 N123:N124 N126:N135 N145:N146 N148:N157 N167:N168 N170:N179 N189:N190 N192:N201 N211:N212 N214:N223 N233:N234 N236:N245 N255:N256 N258:N267 N277:N278 N280:N289 N299:N300 N302:N311 N321:N322 N324:N333 N343:N344 N346:N355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35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B1" s="3" t="s">
        <v>83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6.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84</v>
      </c>
      <c r="C6" s="9"/>
      <c r="D6" s="10" t="s">
        <v>85</v>
      </c>
      <c r="E6" s="10"/>
      <c r="F6" s="11" t="s">
        <v>86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6.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7.25" hidden="false" customHeight="false" outlineLevel="0" collapsed="false">
      <c r="B11" s="31" t="s">
        <v>31</v>
      </c>
      <c r="C11" s="32"/>
      <c r="D11" s="33" t="n">
        <v>437.3744</v>
      </c>
      <c r="E11" s="33" t="n">
        <v>0</v>
      </c>
      <c r="F11" s="34" t="n">
        <v>2.67663127974568</v>
      </c>
      <c r="G11" s="35" t="n">
        <v>-1.31580632062599</v>
      </c>
      <c r="H11" s="35" t="n">
        <v>1.36082495911969</v>
      </c>
      <c r="I11" s="35" t="n">
        <v>0.208059730976481</v>
      </c>
      <c r="J11" s="36" t="n">
        <v>0</v>
      </c>
      <c r="K11" s="35" t="s">
        <v>87</v>
      </c>
      <c r="L11" s="37" t="s">
        <v>87</v>
      </c>
      <c r="M11" s="34" t="n">
        <v>1170.69</v>
      </c>
      <c r="N11" s="35" t="n">
        <v>-575.5</v>
      </c>
      <c r="O11" s="35" t="n">
        <v>595.19</v>
      </c>
      <c r="P11" s="35" t="n">
        <v>91</v>
      </c>
      <c r="Q11" s="36" t="n">
        <v>0</v>
      </c>
      <c r="R11" s="35" t="s">
        <v>87</v>
      </c>
      <c r="S11" s="37" t="s">
        <v>87</v>
      </c>
      <c r="T11" s="38" t="n">
        <v>-2516.03</v>
      </c>
    </row>
    <row r="12" customFormat="false" ht="15.75" hidden="false" customHeight="false" outlineLevel="0" collapsed="false">
      <c r="B12" s="39" t="s">
        <v>34</v>
      </c>
      <c r="C12" s="40"/>
      <c r="D12" s="41" t="n">
        <v>432.4</v>
      </c>
      <c r="E12" s="41" t="n">
        <v>0</v>
      </c>
      <c r="F12" s="41" t="n">
        <v>2.70074005550416</v>
      </c>
      <c r="G12" s="42" t="n">
        <v>-1.33094357076781</v>
      </c>
      <c r="H12" s="42" t="n">
        <v>1.36979648473636</v>
      </c>
      <c r="I12" s="42" t="n">
        <v>0.2104532839963</v>
      </c>
      <c r="J12" s="43" t="n">
        <v>0</v>
      </c>
      <c r="K12" s="44" t="s">
        <v>49</v>
      </c>
      <c r="L12" s="45" t="s">
        <v>49</v>
      </c>
      <c r="M12" s="46" t="n">
        <v>1167.8</v>
      </c>
      <c r="N12" s="42" t="n">
        <v>-575.5</v>
      </c>
      <c r="O12" s="42" t="n">
        <v>592.3</v>
      </c>
      <c r="P12" s="42" t="n">
        <v>91</v>
      </c>
      <c r="Q12" s="43" t="n">
        <v>0</v>
      </c>
      <c r="R12" s="42" t="s">
        <v>49</v>
      </c>
      <c r="S12" s="45" t="s">
        <v>49</v>
      </c>
      <c r="T12" s="47" t="n">
        <v>-2505.43333333334</v>
      </c>
    </row>
    <row r="13" customFormat="false" ht="12.75" hidden="false" customHeight="false" outlineLevel="0" collapsed="false">
      <c r="B13" s="48"/>
      <c r="C13" s="49"/>
      <c r="D13" s="50"/>
      <c r="E13" s="50"/>
      <c r="F13" s="41"/>
      <c r="G13" s="42"/>
      <c r="H13" s="42"/>
      <c r="I13" s="42"/>
      <c r="J13" s="45"/>
      <c r="K13" s="44"/>
      <c r="L13" s="45"/>
      <c r="M13" s="51"/>
      <c r="N13" s="52"/>
      <c r="O13" s="42"/>
      <c r="P13" s="52"/>
      <c r="Q13" s="53"/>
      <c r="R13" s="52"/>
      <c r="S13" s="53"/>
      <c r="T13" s="54"/>
    </row>
    <row r="14" customFormat="false" ht="12.75" hidden="false" customHeight="false" outlineLevel="0" collapsed="false">
      <c r="B14" s="48"/>
      <c r="C14" s="49"/>
      <c r="D14" s="50"/>
      <c r="E14" s="50"/>
      <c r="F14" s="41"/>
      <c r="G14" s="42"/>
      <c r="H14" s="42"/>
      <c r="I14" s="42"/>
      <c r="J14" s="45"/>
      <c r="K14" s="44"/>
      <c r="L14" s="45"/>
      <c r="M14" s="51"/>
      <c r="N14" s="52"/>
      <c r="O14" s="42"/>
      <c r="P14" s="52"/>
      <c r="Q14" s="53"/>
      <c r="R14" s="52"/>
      <c r="S14" s="53"/>
      <c r="T14" s="54"/>
    </row>
    <row r="15" customFormat="false" ht="18.75" hidden="false" customHeight="false" outlineLevel="0" collapsed="false">
      <c r="B15" s="55" t="s">
        <v>38</v>
      </c>
      <c r="C15" s="56"/>
      <c r="D15" s="41" t="n">
        <v>4.9744</v>
      </c>
      <c r="E15" s="41" t="n">
        <v>0</v>
      </c>
      <c r="F15" s="41" t="n">
        <v>0.58097458990029</v>
      </c>
      <c r="G15" s="42" t="s">
        <v>49</v>
      </c>
      <c r="H15" s="42" t="n">
        <v>0.58097458990029</v>
      </c>
      <c r="I15" s="42" t="s">
        <v>49</v>
      </c>
      <c r="J15" s="57" t="n">
        <v>0</v>
      </c>
      <c r="K15" s="44" t="s">
        <v>40</v>
      </c>
      <c r="L15" s="58" t="s">
        <v>40</v>
      </c>
      <c r="M15" s="46" t="n">
        <v>2.89</v>
      </c>
      <c r="N15" s="42" t="s">
        <v>49</v>
      </c>
      <c r="O15" s="42" t="n">
        <v>2.89</v>
      </c>
      <c r="P15" s="42" t="s">
        <v>49</v>
      </c>
      <c r="Q15" s="57" t="n">
        <v>0</v>
      </c>
      <c r="R15" s="42" t="s">
        <v>40</v>
      </c>
      <c r="S15" s="58" t="s">
        <v>40</v>
      </c>
      <c r="T15" s="47" t="n">
        <v>-10.5966666666667</v>
      </c>
    </row>
    <row r="16" customFormat="false" ht="31.5" hidden="false" customHeight="false" outlineLevel="0" collapsed="false">
      <c r="B16" s="59" t="s">
        <v>39</v>
      </c>
      <c r="C16" s="60"/>
      <c r="D16" s="41" t="n">
        <v>0.9</v>
      </c>
      <c r="E16" s="41" t="n">
        <v>0</v>
      </c>
      <c r="F16" s="41" t="s">
        <v>40</v>
      </c>
      <c r="G16" s="42" t="s">
        <v>49</v>
      </c>
      <c r="H16" s="42" t="s">
        <v>87</v>
      </c>
      <c r="I16" s="42" t="s">
        <v>49</v>
      </c>
      <c r="J16" s="57" t="n">
        <v>0</v>
      </c>
      <c r="K16" s="44" t="s">
        <v>40</v>
      </c>
      <c r="L16" s="58" t="s">
        <v>40</v>
      </c>
      <c r="M16" s="46" t="s">
        <v>40</v>
      </c>
      <c r="N16" s="42" t="s">
        <v>49</v>
      </c>
      <c r="O16" s="42" t="s">
        <v>87</v>
      </c>
      <c r="P16" s="42" t="s">
        <v>49</v>
      </c>
      <c r="Q16" s="57" t="n">
        <v>0</v>
      </c>
      <c r="R16" s="42" t="s">
        <v>40</v>
      </c>
      <c r="S16" s="58" t="s">
        <v>40</v>
      </c>
      <c r="T16" s="47" t="s">
        <v>87</v>
      </c>
    </row>
    <row r="17" customFormat="false" ht="12.75" hidden="false" customHeight="false" outlineLevel="0" collapsed="false">
      <c r="B17" s="61"/>
      <c r="C17" s="62"/>
      <c r="D17" s="50"/>
      <c r="E17" s="50"/>
      <c r="F17" s="41"/>
      <c r="G17" s="63"/>
      <c r="H17" s="42"/>
      <c r="I17" s="63"/>
      <c r="J17" s="58"/>
      <c r="K17" s="64"/>
      <c r="L17" s="58"/>
      <c r="M17" s="51"/>
      <c r="N17" s="65"/>
      <c r="O17" s="42"/>
      <c r="P17" s="65"/>
      <c r="Q17" s="53"/>
      <c r="R17" s="65"/>
      <c r="S17" s="53"/>
      <c r="T17" s="54"/>
    </row>
    <row r="18" customFormat="false" ht="31.5" hidden="false" customHeight="false" outlineLevel="0" collapsed="false">
      <c r="B18" s="59" t="s">
        <v>41</v>
      </c>
      <c r="C18" s="60"/>
      <c r="D18" s="41" t="n">
        <v>0.95</v>
      </c>
      <c r="E18" s="41" t="n">
        <v>0</v>
      </c>
      <c r="F18" s="41" t="s">
        <v>40</v>
      </c>
      <c r="G18" s="42" t="s">
        <v>49</v>
      </c>
      <c r="H18" s="42" t="s">
        <v>87</v>
      </c>
      <c r="I18" s="42" t="s">
        <v>49</v>
      </c>
      <c r="J18" s="43" t="n">
        <v>0</v>
      </c>
      <c r="K18" s="44" t="s">
        <v>40</v>
      </c>
      <c r="L18" s="45" t="s">
        <v>40</v>
      </c>
      <c r="M18" s="46" t="s">
        <v>40</v>
      </c>
      <c r="N18" s="42" t="s">
        <v>49</v>
      </c>
      <c r="O18" s="42" t="s">
        <v>87</v>
      </c>
      <c r="P18" s="42" t="s">
        <v>49</v>
      </c>
      <c r="Q18" s="43" t="n">
        <v>0</v>
      </c>
      <c r="R18" s="42" t="s">
        <v>40</v>
      </c>
      <c r="S18" s="45" t="s">
        <v>40</v>
      </c>
      <c r="T18" s="47" t="s">
        <v>87</v>
      </c>
    </row>
    <row r="19" customFormat="false" ht="12.75" hidden="false" customHeight="false" outlineLevel="0" collapsed="false">
      <c r="B19" s="61"/>
      <c r="C19" s="62"/>
      <c r="D19" s="50"/>
      <c r="E19" s="50"/>
      <c r="F19" s="41"/>
      <c r="G19" s="63"/>
      <c r="H19" s="42"/>
      <c r="I19" s="63"/>
      <c r="J19" s="58"/>
      <c r="K19" s="64"/>
      <c r="L19" s="58"/>
      <c r="M19" s="51"/>
      <c r="N19" s="65"/>
      <c r="O19" s="42"/>
      <c r="P19" s="65"/>
      <c r="Q19" s="53"/>
      <c r="R19" s="65"/>
      <c r="S19" s="53"/>
      <c r="T19" s="54"/>
    </row>
    <row r="20" customFormat="false" ht="31.5" hidden="false" customHeight="false" outlineLevel="0" collapsed="false">
      <c r="B20" s="59" t="s">
        <v>42</v>
      </c>
      <c r="C20" s="60"/>
      <c r="D20" s="41" t="n">
        <v>0.01</v>
      </c>
      <c r="E20" s="41" t="n">
        <v>0</v>
      </c>
      <c r="F20" s="41" t="s">
        <v>40</v>
      </c>
      <c r="G20" s="42" t="s">
        <v>49</v>
      </c>
      <c r="H20" s="42" t="s">
        <v>87</v>
      </c>
      <c r="I20" s="42" t="s">
        <v>49</v>
      </c>
      <c r="J20" s="43" t="n">
        <v>0</v>
      </c>
      <c r="K20" s="44" t="s">
        <v>40</v>
      </c>
      <c r="L20" s="45" t="s">
        <v>40</v>
      </c>
      <c r="M20" s="46" t="s">
        <v>40</v>
      </c>
      <c r="N20" s="42" t="s">
        <v>49</v>
      </c>
      <c r="O20" s="42" t="s">
        <v>87</v>
      </c>
      <c r="P20" s="42" t="s">
        <v>49</v>
      </c>
      <c r="Q20" s="43" t="n">
        <v>0</v>
      </c>
      <c r="R20" s="42" t="s">
        <v>40</v>
      </c>
      <c r="S20" s="45" t="s">
        <v>40</v>
      </c>
      <c r="T20" s="47" t="s">
        <v>87</v>
      </c>
    </row>
    <row r="21" customFormat="false" ht="12.75" hidden="false" customHeight="false" outlineLevel="0" collapsed="false">
      <c r="B21" s="61"/>
      <c r="C21" s="62"/>
      <c r="D21" s="50"/>
      <c r="E21" s="50"/>
      <c r="F21" s="41"/>
      <c r="G21" s="63"/>
      <c r="H21" s="42"/>
      <c r="I21" s="63"/>
      <c r="J21" s="58"/>
      <c r="K21" s="64"/>
      <c r="L21" s="58"/>
      <c r="M21" s="51"/>
      <c r="N21" s="65"/>
      <c r="O21" s="42"/>
      <c r="P21" s="65"/>
      <c r="Q21" s="53"/>
      <c r="R21" s="65"/>
      <c r="S21" s="53"/>
      <c r="T21" s="54"/>
    </row>
    <row r="22" customFormat="false" ht="31.5" hidden="false" customHeight="false" outlineLevel="0" collapsed="false">
      <c r="B22" s="59" t="s">
        <v>43</v>
      </c>
      <c r="C22" s="60"/>
      <c r="D22" s="41" t="n">
        <v>0.48</v>
      </c>
      <c r="E22" s="41" t="n">
        <v>0</v>
      </c>
      <c r="F22" s="41" t="s">
        <v>40</v>
      </c>
      <c r="G22" s="42" t="s">
        <v>49</v>
      </c>
      <c r="H22" s="42" t="s">
        <v>87</v>
      </c>
      <c r="I22" s="63" t="s">
        <v>49</v>
      </c>
      <c r="J22" s="57" t="n">
        <v>0</v>
      </c>
      <c r="K22" s="44" t="s">
        <v>40</v>
      </c>
      <c r="L22" s="58" t="s">
        <v>40</v>
      </c>
      <c r="M22" s="46" t="s">
        <v>40</v>
      </c>
      <c r="N22" s="42" t="s">
        <v>49</v>
      </c>
      <c r="O22" s="42" t="s">
        <v>87</v>
      </c>
      <c r="P22" s="63" t="s">
        <v>49</v>
      </c>
      <c r="Q22" s="57" t="n">
        <v>0</v>
      </c>
      <c r="R22" s="42" t="s">
        <v>40</v>
      </c>
      <c r="S22" s="58" t="s">
        <v>40</v>
      </c>
      <c r="T22" s="47" t="s">
        <v>87</v>
      </c>
    </row>
    <row r="23" customFormat="false" ht="12.75" hidden="false" customHeight="false" outlineLevel="0" collapsed="false">
      <c r="B23" s="61"/>
      <c r="C23" s="62"/>
      <c r="D23" s="50"/>
      <c r="E23" s="50"/>
      <c r="F23" s="41"/>
      <c r="G23" s="63"/>
      <c r="H23" s="42"/>
      <c r="I23" s="63"/>
      <c r="J23" s="58"/>
      <c r="K23" s="64"/>
      <c r="L23" s="58"/>
      <c r="M23" s="51"/>
      <c r="N23" s="65"/>
      <c r="O23" s="42"/>
      <c r="P23" s="65"/>
      <c r="Q23" s="53"/>
      <c r="R23" s="65"/>
      <c r="S23" s="53"/>
      <c r="T23" s="54"/>
    </row>
    <row r="24" customFormat="false" ht="31.5" hidden="false" customHeight="false" outlineLevel="0" collapsed="false">
      <c r="B24" s="59" t="s">
        <v>44</v>
      </c>
      <c r="C24" s="60"/>
      <c r="D24" s="41" t="n">
        <v>2.6344</v>
      </c>
      <c r="E24" s="41" t="n">
        <v>0</v>
      </c>
      <c r="F24" s="41" t="n">
        <v>1.09702399028242</v>
      </c>
      <c r="G24" s="42" t="s">
        <v>49</v>
      </c>
      <c r="H24" s="42" t="n">
        <v>1.09702399028242</v>
      </c>
      <c r="I24" s="42" t="s">
        <v>49</v>
      </c>
      <c r="J24" s="57" t="n">
        <v>0</v>
      </c>
      <c r="K24" s="44" t="s">
        <v>40</v>
      </c>
      <c r="L24" s="58" t="s">
        <v>40</v>
      </c>
      <c r="M24" s="46" t="n">
        <v>2.89</v>
      </c>
      <c r="N24" s="42" t="s">
        <v>49</v>
      </c>
      <c r="O24" s="42" t="n">
        <v>2.89</v>
      </c>
      <c r="P24" s="42" t="s">
        <v>49</v>
      </c>
      <c r="Q24" s="57" t="n">
        <v>0</v>
      </c>
      <c r="R24" s="42" t="s">
        <v>40</v>
      </c>
      <c r="S24" s="58" t="s">
        <v>40</v>
      </c>
      <c r="T24" s="47" t="n">
        <v>-10.5966666666667</v>
      </c>
    </row>
    <row r="25" customFormat="false" ht="13.5" hidden="false" customHeight="false" outlineLevel="0" collapsed="false">
      <c r="B25" s="61"/>
      <c r="C25" s="62"/>
      <c r="D25" s="50"/>
      <c r="E25" s="50"/>
      <c r="F25" s="66"/>
      <c r="G25" s="67"/>
      <c r="H25" s="68"/>
      <c r="I25" s="67"/>
      <c r="J25" s="69"/>
      <c r="K25" s="70"/>
      <c r="L25" s="69"/>
      <c r="M25" s="71"/>
      <c r="N25" s="72"/>
      <c r="O25" s="68"/>
      <c r="P25" s="72"/>
      <c r="Q25" s="73"/>
      <c r="R25" s="72"/>
      <c r="S25" s="73"/>
      <c r="T25" s="74"/>
    </row>
    <row r="27" customFormat="false" ht="16.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/>
      <c r="B28" s="9" t="s">
        <v>84</v>
      </c>
      <c r="C28" s="9"/>
      <c r="D28" s="10" t="s">
        <v>85</v>
      </c>
      <c r="E28" s="10"/>
      <c r="F28" s="11" t="s">
        <v>86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6.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7.25" hidden="false" customHeight="false" outlineLevel="0" collapsed="false">
      <c r="B33" s="31" t="s">
        <v>31</v>
      </c>
      <c r="C33" s="32"/>
      <c r="D33" s="33" t="n">
        <v>437.7944</v>
      </c>
      <c r="E33" s="33" t="n">
        <v>0</v>
      </c>
      <c r="F33" s="34" t="n">
        <v>2.6541682579768</v>
      </c>
      <c r="G33" s="35" t="n">
        <v>-1.26315000831441</v>
      </c>
      <c r="H33" s="35" t="n">
        <v>1.3910182496624</v>
      </c>
      <c r="I33" s="35" t="n">
        <v>0.208088545673494</v>
      </c>
      <c r="J33" s="36" t="n">
        <v>0</v>
      </c>
      <c r="K33" s="35" t="s">
        <v>87</v>
      </c>
      <c r="L33" s="37" t="s">
        <v>87</v>
      </c>
      <c r="M33" s="34" t="n">
        <v>1161.98</v>
      </c>
      <c r="N33" s="35" t="n">
        <v>-553</v>
      </c>
      <c r="O33" s="35" t="n">
        <v>608.98</v>
      </c>
      <c r="P33" s="35" t="n">
        <v>91.1</v>
      </c>
      <c r="Q33" s="36" t="n">
        <v>0</v>
      </c>
      <c r="R33" s="35" t="s">
        <v>87</v>
      </c>
      <c r="S33" s="37" t="s">
        <v>87</v>
      </c>
      <c r="T33" s="38" t="n">
        <v>-2566.96</v>
      </c>
    </row>
    <row r="34" customFormat="false" ht="15.75" hidden="false" customHeight="false" outlineLevel="0" collapsed="false">
      <c r="B34" s="39" t="s">
        <v>34</v>
      </c>
      <c r="C34" s="40"/>
      <c r="D34" s="41" t="n">
        <v>432.82</v>
      </c>
      <c r="E34" s="41" t="n">
        <v>0</v>
      </c>
      <c r="F34" s="41" t="n">
        <v>2.67131833094589</v>
      </c>
      <c r="G34" s="42" t="n">
        <v>-1.27766739060117</v>
      </c>
      <c r="H34" s="42" t="n">
        <v>1.39365094034472</v>
      </c>
      <c r="I34" s="42" t="n">
        <v>0.210480107203918</v>
      </c>
      <c r="J34" s="43" t="n">
        <v>0</v>
      </c>
      <c r="K34" s="44" t="s">
        <v>49</v>
      </c>
      <c r="L34" s="45" t="s">
        <v>49</v>
      </c>
      <c r="M34" s="46" t="n">
        <v>1156.2</v>
      </c>
      <c r="N34" s="42" t="n">
        <v>-553</v>
      </c>
      <c r="O34" s="42" t="n">
        <v>603.2</v>
      </c>
      <c r="P34" s="42" t="n">
        <v>91.1</v>
      </c>
      <c r="Q34" s="43" t="n">
        <v>0</v>
      </c>
      <c r="R34" s="42" t="s">
        <v>49</v>
      </c>
      <c r="S34" s="45" t="s">
        <v>49</v>
      </c>
      <c r="T34" s="47" t="n">
        <v>-2545.76666666667</v>
      </c>
    </row>
    <row r="35" customFormat="false" ht="12.75" hidden="false" customHeight="false" outlineLevel="0" collapsed="false">
      <c r="B35" s="48"/>
      <c r="C35" s="49"/>
      <c r="D35" s="50"/>
      <c r="E35" s="50"/>
      <c r="F35" s="41"/>
      <c r="G35" s="42"/>
      <c r="H35" s="42"/>
      <c r="I35" s="42"/>
      <c r="J35" s="45"/>
      <c r="K35" s="44"/>
      <c r="L35" s="45"/>
      <c r="M35" s="51"/>
      <c r="N35" s="52"/>
      <c r="O35" s="42"/>
      <c r="P35" s="52"/>
      <c r="Q35" s="53"/>
      <c r="R35" s="52"/>
      <c r="S35" s="53"/>
      <c r="T35" s="54"/>
    </row>
    <row r="36" customFormat="false" ht="12.75" hidden="false" customHeight="false" outlineLevel="0" collapsed="false">
      <c r="B36" s="48"/>
      <c r="C36" s="49"/>
      <c r="D36" s="50"/>
      <c r="E36" s="50"/>
      <c r="F36" s="41"/>
      <c r="G36" s="42"/>
      <c r="H36" s="42"/>
      <c r="I36" s="42"/>
      <c r="J36" s="45"/>
      <c r="K36" s="44"/>
      <c r="L36" s="45"/>
      <c r="M36" s="51"/>
      <c r="N36" s="52"/>
      <c r="O36" s="42"/>
      <c r="P36" s="52"/>
      <c r="Q36" s="53"/>
      <c r="R36" s="52"/>
      <c r="S36" s="53"/>
      <c r="T36" s="54"/>
    </row>
    <row r="37" customFormat="false" ht="18.75" hidden="false" customHeight="false" outlineLevel="0" collapsed="false">
      <c r="B37" s="55" t="s">
        <v>38</v>
      </c>
      <c r="C37" s="56"/>
      <c r="D37" s="41" t="n">
        <v>4.9744</v>
      </c>
      <c r="E37" s="41" t="n">
        <v>0</v>
      </c>
      <c r="F37" s="41" t="n">
        <v>1.16194917980058</v>
      </c>
      <c r="G37" s="42" t="s">
        <v>49</v>
      </c>
      <c r="H37" s="42" t="n">
        <v>1.16194917980058</v>
      </c>
      <c r="I37" s="42" t="s">
        <v>49</v>
      </c>
      <c r="J37" s="57" t="n">
        <v>0</v>
      </c>
      <c r="K37" s="44" t="s">
        <v>40</v>
      </c>
      <c r="L37" s="58" t="s">
        <v>40</v>
      </c>
      <c r="M37" s="46" t="n">
        <v>5.78</v>
      </c>
      <c r="N37" s="42" t="s">
        <v>49</v>
      </c>
      <c r="O37" s="42" t="n">
        <v>5.78</v>
      </c>
      <c r="P37" s="42" t="s">
        <v>49</v>
      </c>
      <c r="Q37" s="57" t="n">
        <v>0</v>
      </c>
      <c r="R37" s="42" t="s">
        <v>40</v>
      </c>
      <c r="S37" s="58" t="s">
        <v>40</v>
      </c>
      <c r="T37" s="47" t="n">
        <v>-21.1933333333334</v>
      </c>
    </row>
    <row r="38" customFormat="false" ht="15.75" hidden="false" customHeight="true" outlineLevel="0" collapsed="false">
      <c r="B38" s="59" t="s">
        <v>39</v>
      </c>
      <c r="C38" s="60"/>
      <c r="D38" s="41" t="n">
        <v>0.9</v>
      </c>
      <c r="E38" s="41" t="n">
        <v>0</v>
      </c>
      <c r="F38" s="41" t="s">
        <v>40</v>
      </c>
      <c r="G38" s="42" t="s">
        <v>49</v>
      </c>
      <c r="H38" s="42" t="s">
        <v>87</v>
      </c>
      <c r="I38" s="42" t="s">
        <v>49</v>
      </c>
      <c r="J38" s="57" t="n">
        <v>0</v>
      </c>
      <c r="K38" s="44" t="s">
        <v>40</v>
      </c>
      <c r="L38" s="58" t="s">
        <v>40</v>
      </c>
      <c r="M38" s="46" t="s">
        <v>40</v>
      </c>
      <c r="N38" s="42" t="s">
        <v>49</v>
      </c>
      <c r="O38" s="42" t="s">
        <v>87</v>
      </c>
      <c r="P38" s="42" t="s">
        <v>49</v>
      </c>
      <c r="Q38" s="57" t="n">
        <v>0</v>
      </c>
      <c r="R38" s="42" t="s">
        <v>40</v>
      </c>
      <c r="S38" s="58" t="s">
        <v>40</v>
      </c>
      <c r="T38" s="47" t="s">
        <v>87</v>
      </c>
    </row>
    <row r="39" customFormat="false" ht="12.75" hidden="false" customHeight="false" outlineLevel="0" collapsed="false">
      <c r="B39" s="61"/>
      <c r="C39" s="62"/>
      <c r="D39" s="50"/>
      <c r="E39" s="50"/>
      <c r="F39" s="41"/>
      <c r="G39" s="63"/>
      <c r="H39" s="42"/>
      <c r="I39" s="63"/>
      <c r="J39" s="58"/>
      <c r="K39" s="64"/>
      <c r="L39" s="58"/>
      <c r="M39" s="51"/>
      <c r="N39" s="65"/>
      <c r="O39" s="42"/>
      <c r="P39" s="65"/>
      <c r="Q39" s="53"/>
      <c r="R39" s="65"/>
      <c r="S39" s="53"/>
      <c r="T39" s="54"/>
    </row>
    <row r="40" customFormat="false" ht="31.5" hidden="false" customHeight="false" outlineLevel="0" collapsed="false">
      <c r="B40" s="59" t="s">
        <v>41</v>
      </c>
      <c r="C40" s="60"/>
      <c r="D40" s="41" t="n">
        <v>0.95</v>
      </c>
      <c r="E40" s="41" t="n">
        <v>0</v>
      </c>
      <c r="F40" s="41" t="s">
        <v>40</v>
      </c>
      <c r="G40" s="42" t="s">
        <v>49</v>
      </c>
      <c r="H40" s="42" t="s">
        <v>87</v>
      </c>
      <c r="I40" s="42" t="s">
        <v>49</v>
      </c>
      <c r="J40" s="43" t="n">
        <v>0</v>
      </c>
      <c r="K40" s="44" t="s">
        <v>40</v>
      </c>
      <c r="L40" s="45" t="s">
        <v>40</v>
      </c>
      <c r="M40" s="46" t="s">
        <v>40</v>
      </c>
      <c r="N40" s="42" t="s">
        <v>49</v>
      </c>
      <c r="O40" s="42" t="s">
        <v>87</v>
      </c>
      <c r="P40" s="42" t="s">
        <v>49</v>
      </c>
      <c r="Q40" s="43" t="n">
        <v>0</v>
      </c>
      <c r="R40" s="42" t="s">
        <v>40</v>
      </c>
      <c r="S40" s="45" t="s">
        <v>40</v>
      </c>
      <c r="T40" s="47" t="s">
        <v>87</v>
      </c>
    </row>
    <row r="41" customFormat="false" ht="12.75" hidden="false" customHeight="false" outlineLevel="0" collapsed="false">
      <c r="B41" s="61"/>
      <c r="C41" s="62"/>
      <c r="D41" s="50"/>
      <c r="E41" s="50"/>
      <c r="F41" s="41"/>
      <c r="G41" s="63"/>
      <c r="H41" s="42"/>
      <c r="I41" s="63"/>
      <c r="J41" s="58"/>
      <c r="K41" s="64"/>
      <c r="L41" s="58"/>
      <c r="M41" s="51"/>
      <c r="N41" s="65"/>
      <c r="O41" s="42"/>
      <c r="P41" s="65"/>
      <c r="Q41" s="53"/>
      <c r="R41" s="65"/>
      <c r="S41" s="53"/>
      <c r="T41" s="54"/>
    </row>
    <row r="42" customFormat="false" ht="15.75" hidden="false" customHeight="true" outlineLevel="0" collapsed="false">
      <c r="B42" s="59" t="s">
        <v>42</v>
      </c>
      <c r="C42" s="60"/>
      <c r="D42" s="41" t="n">
        <v>0.01</v>
      </c>
      <c r="E42" s="41" t="n">
        <v>0</v>
      </c>
      <c r="F42" s="41" t="s">
        <v>40</v>
      </c>
      <c r="G42" s="42" t="s">
        <v>49</v>
      </c>
      <c r="H42" s="42" t="s">
        <v>87</v>
      </c>
      <c r="I42" s="42" t="s">
        <v>49</v>
      </c>
      <c r="J42" s="43" t="n">
        <v>0</v>
      </c>
      <c r="K42" s="44" t="s">
        <v>40</v>
      </c>
      <c r="L42" s="45" t="s">
        <v>40</v>
      </c>
      <c r="M42" s="46" t="s">
        <v>40</v>
      </c>
      <c r="N42" s="42" t="s">
        <v>49</v>
      </c>
      <c r="O42" s="42" t="s">
        <v>87</v>
      </c>
      <c r="P42" s="42" t="s">
        <v>49</v>
      </c>
      <c r="Q42" s="43" t="n">
        <v>0</v>
      </c>
      <c r="R42" s="42" t="s">
        <v>40</v>
      </c>
      <c r="S42" s="45" t="s">
        <v>40</v>
      </c>
      <c r="T42" s="47" t="s">
        <v>87</v>
      </c>
    </row>
    <row r="43" customFormat="false" ht="12.75" hidden="false" customHeight="false" outlineLevel="0" collapsed="false">
      <c r="B43" s="61"/>
      <c r="C43" s="62"/>
      <c r="D43" s="50"/>
      <c r="E43" s="50"/>
      <c r="F43" s="41"/>
      <c r="G43" s="63"/>
      <c r="H43" s="42"/>
      <c r="I43" s="63"/>
      <c r="J43" s="58"/>
      <c r="K43" s="64"/>
      <c r="L43" s="58"/>
      <c r="M43" s="51"/>
      <c r="N43" s="65"/>
      <c r="O43" s="42"/>
      <c r="P43" s="65"/>
      <c r="Q43" s="53"/>
      <c r="R43" s="65"/>
      <c r="S43" s="53"/>
      <c r="T43" s="54"/>
    </row>
    <row r="44" customFormat="false" ht="31.5" hidden="false" customHeight="false" outlineLevel="0" collapsed="false">
      <c r="B44" s="59" t="s">
        <v>43</v>
      </c>
      <c r="C44" s="60"/>
      <c r="D44" s="41" t="n">
        <v>0.48</v>
      </c>
      <c r="E44" s="41" t="n">
        <v>0</v>
      </c>
      <c r="F44" s="41" t="s">
        <v>40</v>
      </c>
      <c r="G44" s="42" t="s">
        <v>49</v>
      </c>
      <c r="H44" s="42" t="s">
        <v>87</v>
      </c>
      <c r="I44" s="63" t="s">
        <v>49</v>
      </c>
      <c r="J44" s="57" t="n">
        <v>0</v>
      </c>
      <c r="K44" s="44" t="s">
        <v>40</v>
      </c>
      <c r="L44" s="58" t="s">
        <v>40</v>
      </c>
      <c r="M44" s="46" t="s">
        <v>40</v>
      </c>
      <c r="N44" s="42" t="s">
        <v>49</v>
      </c>
      <c r="O44" s="42" t="s">
        <v>87</v>
      </c>
      <c r="P44" s="63" t="s">
        <v>49</v>
      </c>
      <c r="Q44" s="57" t="n">
        <v>0</v>
      </c>
      <c r="R44" s="42" t="s">
        <v>40</v>
      </c>
      <c r="S44" s="58" t="s">
        <v>40</v>
      </c>
      <c r="T44" s="47" t="s">
        <v>87</v>
      </c>
    </row>
    <row r="45" customFormat="false" ht="12.75" hidden="false" customHeight="false" outlineLevel="0" collapsed="false">
      <c r="B45" s="61"/>
      <c r="C45" s="62"/>
      <c r="D45" s="50"/>
      <c r="E45" s="50"/>
      <c r="F45" s="41"/>
      <c r="G45" s="63"/>
      <c r="H45" s="42"/>
      <c r="I45" s="63"/>
      <c r="J45" s="58"/>
      <c r="K45" s="64"/>
      <c r="L45" s="58"/>
      <c r="M45" s="51"/>
      <c r="N45" s="65"/>
      <c r="O45" s="42"/>
      <c r="P45" s="65"/>
      <c r="Q45" s="53"/>
      <c r="R45" s="65"/>
      <c r="S45" s="53"/>
      <c r="T45" s="54"/>
    </row>
    <row r="46" customFormat="false" ht="31.5" hidden="false" customHeight="false" outlineLevel="0" collapsed="false">
      <c r="B46" s="59" t="s">
        <v>44</v>
      </c>
      <c r="C46" s="60"/>
      <c r="D46" s="41" t="n">
        <v>2.6344</v>
      </c>
      <c r="E46" s="41" t="n">
        <v>0</v>
      </c>
      <c r="F46" s="41" t="n">
        <v>2.19404798056483</v>
      </c>
      <c r="G46" s="42" t="s">
        <v>49</v>
      </c>
      <c r="H46" s="42" t="n">
        <v>2.19404798056483</v>
      </c>
      <c r="I46" s="42" t="s">
        <v>49</v>
      </c>
      <c r="J46" s="57" t="n">
        <v>0</v>
      </c>
      <c r="K46" s="44" t="s">
        <v>40</v>
      </c>
      <c r="L46" s="58" t="s">
        <v>40</v>
      </c>
      <c r="M46" s="46" t="n">
        <v>5.78</v>
      </c>
      <c r="N46" s="42" t="s">
        <v>49</v>
      </c>
      <c r="O46" s="42" t="n">
        <v>5.78</v>
      </c>
      <c r="P46" s="42" t="s">
        <v>49</v>
      </c>
      <c r="Q46" s="57" t="n">
        <v>0</v>
      </c>
      <c r="R46" s="42" t="s">
        <v>40</v>
      </c>
      <c r="S46" s="58" t="s">
        <v>40</v>
      </c>
      <c r="T46" s="47" t="n">
        <v>-21.1933333333334</v>
      </c>
    </row>
    <row r="47" customFormat="false" ht="13.5" hidden="false" customHeight="false" outlineLevel="0" collapsed="false">
      <c r="B47" s="61"/>
      <c r="C47" s="62"/>
      <c r="D47" s="50"/>
      <c r="E47" s="50"/>
      <c r="F47" s="66"/>
      <c r="G47" s="67"/>
      <c r="H47" s="68"/>
      <c r="I47" s="67"/>
      <c r="J47" s="69"/>
      <c r="K47" s="70"/>
      <c r="L47" s="69"/>
      <c r="M47" s="71"/>
      <c r="N47" s="72"/>
      <c r="O47" s="68"/>
      <c r="P47" s="72"/>
      <c r="Q47" s="73"/>
      <c r="R47" s="72"/>
      <c r="S47" s="73"/>
      <c r="T47" s="74"/>
    </row>
    <row r="49" customFormat="false" ht="16.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/>
      <c r="B50" s="9" t="s">
        <v>84</v>
      </c>
      <c r="C50" s="9"/>
      <c r="D50" s="10" t="s">
        <v>85</v>
      </c>
      <c r="E50" s="10"/>
      <c r="F50" s="11" t="s">
        <v>86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6.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7.25" hidden="false" customHeight="false" outlineLevel="0" collapsed="false">
      <c r="B55" s="31" t="s">
        <v>31</v>
      </c>
      <c r="C55" s="32"/>
      <c r="D55" s="33" t="n">
        <v>438.2244</v>
      </c>
      <c r="E55" s="33" t="n">
        <v>0</v>
      </c>
      <c r="F55" s="34" t="n">
        <v>2.63533933756313</v>
      </c>
      <c r="G55" s="35" t="n">
        <v>-1.17953267777878</v>
      </c>
      <c r="H55" s="35" t="n">
        <v>1.45580665978435</v>
      </c>
      <c r="I55" s="35" t="n">
        <v>0.208340749625078</v>
      </c>
      <c r="J55" s="36" t="n">
        <v>0</v>
      </c>
      <c r="K55" s="35" t="s">
        <v>87</v>
      </c>
      <c r="L55" s="37" t="s">
        <v>87</v>
      </c>
      <c r="M55" s="34" t="n">
        <v>1154.87</v>
      </c>
      <c r="N55" s="35" t="n">
        <v>-516.9</v>
      </c>
      <c r="O55" s="35" t="n">
        <v>637.97</v>
      </c>
      <c r="P55" s="35" t="n">
        <v>91.3</v>
      </c>
      <c r="Q55" s="36" t="n">
        <v>0</v>
      </c>
      <c r="R55" s="35" t="s">
        <v>87</v>
      </c>
      <c r="S55" s="37" t="s">
        <v>87</v>
      </c>
      <c r="T55" s="38" t="n">
        <v>-2673.99</v>
      </c>
    </row>
    <row r="56" customFormat="false" ht="15.75" hidden="false" customHeight="false" outlineLevel="0" collapsed="false">
      <c r="B56" s="39" t="s">
        <v>34</v>
      </c>
      <c r="C56" s="40"/>
      <c r="D56" s="41" t="n">
        <v>433.25</v>
      </c>
      <c r="E56" s="41" t="n">
        <v>0</v>
      </c>
      <c r="F56" s="41" t="n">
        <v>2.64558568955568</v>
      </c>
      <c r="G56" s="42" t="n">
        <v>-1.1930755914599</v>
      </c>
      <c r="H56" s="42" t="n">
        <v>1.45251009809579</v>
      </c>
      <c r="I56" s="42" t="n">
        <v>0.210732833237161</v>
      </c>
      <c r="J56" s="43" t="n">
        <v>0</v>
      </c>
      <c r="K56" s="44" t="s">
        <v>49</v>
      </c>
      <c r="L56" s="45" t="s">
        <v>49</v>
      </c>
      <c r="M56" s="46" t="n">
        <v>1146.2</v>
      </c>
      <c r="N56" s="42" t="n">
        <v>-516.9</v>
      </c>
      <c r="O56" s="42" t="n">
        <v>629.3</v>
      </c>
      <c r="P56" s="42" t="n">
        <v>91.3</v>
      </c>
      <c r="Q56" s="43" t="n">
        <v>0</v>
      </c>
      <c r="R56" s="42" t="s">
        <v>49</v>
      </c>
      <c r="S56" s="45" t="s">
        <v>49</v>
      </c>
      <c r="T56" s="47" t="n">
        <v>-2642.2</v>
      </c>
    </row>
    <row r="57" customFormat="false" ht="12.75" hidden="false" customHeight="false" outlineLevel="0" collapsed="false">
      <c r="B57" s="48"/>
      <c r="C57" s="49"/>
      <c r="D57" s="50"/>
      <c r="E57" s="50"/>
      <c r="F57" s="41"/>
      <c r="G57" s="42"/>
      <c r="H57" s="42"/>
      <c r="I57" s="42"/>
      <c r="J57" s="45"/>
      <c r="K57" s="44"/>
      <c r="L57" s="45"/>
      <c r="M57" s="51"/>
      <c r="N57" s="52"/>
      <c r="O57" s="42"/>
      <c r="P57" s="52"/>
      <c r="Q57" s="53"/>
      <c r="R57" s="52"/>
      <c r="S57" s="53"/>
      <c r="T57" s="54"/>
    </row>
    <row r="58" customFormat="false" ht="12.75" hidden="false" customHeight="false" outlineLevel="0" collapsed="false">
      <c r="B58" s="48"/>
      <c r="C58" s="49"/>
      <c r="D58" s="50"/>
      <c r="E58" s="50"/>
      <c r="F58" s="41"/>
      <c r="G58" s="42"/>
      <c r="H58" s="42"/>
      <c r="I58" s="42"/>
      <c r="J58" s="45"/>
      <c r="K58" s="44"/>
      <c r="L58" s="45"/>
      <c r="M58" s="51"/>
      <c r="N58" s="52"/>
      <c r="O58" s="42"/>
      <c r="P58" s="52"/>
      <c r="Q58" s="53"/>
      <c r="R58" s="52"/>
      <c r="S58" s="53"/>
      <c r="T58" s="54"/>
    </row>
    <row r="59" customFormat="false" ht="18.75" hidden="false" customHeight="false" outlineLevel="0" collapsed="false">
      <c r="B59" s="55" t="s">
        <v>38</v>
      </c>
      <c r="C59" s="56"/>
      <c r="D59" s="41" t="n">
        <v>4.9744</v>
      </c>
      <c r="E59" s="41" t="n">
        <v>0</v>
      </c>
      <c r="F59" s="41" t="n">
        <v>1.74292376970087</v>
      </c>
      <c r="G59" s="42" t="s">
        <v>49</v>
      </c>
      <c r="H59" s="42" t="n">
        <v>1.74292376970087</v>
      </c>
      <c r="I59" s="42" t="s">
        <v>49</v>
      </c>
      <c r="J59" s="57" t="n">
        <v>0</v>
      </c>
      <c r="K59" s="44" t="s">
        <v>40</v>
      </c>
      <c r="L59" s="58" t="s">
        <v>40</v>
      </c>
      <c r="M59" s="46" t="n">
        <v>8.67</v>
      </c>
      <c r="N59" s="42" t="s">
        <v>49</v>
      </c>
      <c r="O59" s="42" t="n">
        <v>8.67</v>
      </c>
      <c r="P59" s="42" t="s">
        <v>49</v>
      </c>
      <c r="Q59" s="57" t="n">
        <v>0</v>
      </c>
      <c r="R59" s="42" t="s">
        <v>40</v>
      </c>
      <c r="S59" s="58" t="s">
        <v>40</v>
      </c>
      <c r="T59" s="47" t="n">
        <v>-31.79</v>
      </c>
    </row>
    <row r="60" customFormat="false" ht="15.75" hidden="false" customHeight="true" outlineLevel="0" collapsed="false">
      <c r="B60" s="59" t="s">
        <v>39</v>
      </c>
      <c r="C60" s="60"/>
      <c r="D60" s="41" t="n">
        <v>0.9</v>
      </c>
      <c r="E60" s="41" t="n">
        <v>0</v>
      </c>
      <c r="F60" s="41" t="s">
        <v>40</v>
      </c>
      <c r="G60" s="42" t="s">
        <v>49</v>
      </c>
      <c r="H60" s="42" t="s">
        <v>87</v>
      </c>
      <c r="I60" s="42" t="s">
        <v>49</v>
      </c>
      <c r="J60" s="57" t="n">
        <v>0</v>
      </c>
      <c r="K60" s="44" t="s">
        <v>40</v>
      </c>
      <c r="L60" s="58" t="s">
        <v>40</v>
      </c>
      <c r="M60" s="46" t="s">
        <v>40</v>
      </c>
      <c r="N60" s="42" t="s">
        <v>49</v>
      </c>
      <c r="O60" s="42" t="s">
        <v>87</v>
      </c>
      <c r="P60" s="42" t="s">
        <v>49</v>
      </c>
      <c r="Q60" s="57" t="n">
        <v>0</v>
      </c>
      <c r="R60" s="42" t="s">
        <v>40</v>
      </c>
      <c r="S60" s="58" t="s">
        <v>40</v>
      </c>
      <c r="T60" s="47" t="s">
        <v>87</v>
      </c>
    </row>
    <row r="61" customFormat="false" ht="12.75" hidden="false" customHeight="false" outlineLevel="0" collapsed="false">
      <c r="B61" s="61"/>
      <c r="C61" s="62"/>
      <c r="D61" s="50"/>
      <c r="E61" s="50"/>
      <c r="F61" s="41"/>
      <c r="G61" s="63"/>
      <c r="H61" s="42"/>
      <c r="I61" s="63"/>
      <c r="J61" s="58"/>
      <c r="K61" s="64"/>
      <c r="L61" s="58"/>
      <c r="M61" s="51"/>
      <c r="N61" s="65"/>
      <c r="O61" s="42"/>
      <c r="P61" s="65"/>
      <c r="Q61" s="53"/>
      <c r="R61" s="65"/>
      <c r="S61" s="53"/>
      <c r="T61" s="54"/>
    </row>
    <row r="62" customFormat="false" ht="31.5" hidden="false" customHeight="false" outlineLevel="0" collapsed="false">
      <c r="B62" s="59" t="s">
        <v>41</v>
      </c>
      <c r="C62" s="60"/>
      <c r="D62" s="41" t="n">
        <v>0.95</v>
      </c>
      <c r="E62" s="41" t="n">
        <v>0</v>
      </c>
      <c r="F62" s="41" t="s">
        <v>40</v>
      </c>
      <c r="G62" s="42" t="s">
        <v>49</v>
      </c>
      <c r="H62" s="42" t="s">
        <v>87</v>
      </c>
      <c r="I62" s="42" t="s">
        <v>49</v>
      </c>
      <c r="J62" s="43" t="n">
        <v>0</v>
      </c>
      <c r="K62" s="44" t="s">
        <v>40</v>
      </c>
      <c r="L62" s="45" t="s">
        <v>40</v>
      </c>
      <c r="M62" s="46" t="s">
        <v>40</v>
      </c>
      <c r="N62" s="42" t="s">
        <v>49</v>
      </c>
      <c r="O62" s="42" t="s">
        <v>87</v>
      </c>
      <c r="P62" s="42" t="s">
        <v>49</v>
      </c>
      <c r="Q62" s="43" t="n">
        <v>0</v>
      </c>
      <c r="R62" s="42" t="s">
        <v>40</v>
      </c>
      <c r="S62" s="45" t="s">
        <v>40</v>
      </c>
      <c r="T62" s="47" t="s">
        <v>87</v>
      </c>
    </row>
    <row r="63" customFormat="false" ht="12.75" hidden="false" customHeight="false" outlineLevel="0" collapsed="false">
      <c r="B63" s="61"/>
      <c r="C63" s="62"/>
      <c r="D63" s="50"/>
      <c r="E63" s="50"/>
      <c r="F63" s="41"/>
      <c r="G63" s="63"/>
      <c r="H63" s="42"/>
      <c r="I63" s="63"/>
      <c r="J63" s="58"/>
      <c r="K63" s="64"/>
      <c r="L63" s="58"/>
      <c r="M63" s="51"/>
      <c r="N63" s="65"/>
      <c r="O63" s="42"/>
      <c r="P63" s="65"/>
      <c r="Q63" s="53"/>
      <c r="R63" s="65"/>
      <c r="S63" s="53"/>
      <c r="T63" s="54"/>
    </row>
    <row r="64" customFormat="false" ht="15.75" hidden="false" customHeight="true" outlineLevel="0" collapsed="false">
      <c r="B64" s="59" t="s">
        <v>42</v>
      </c>
      <c r="C64" s="60"/>
      <c r="D64" s="41" t="n">
        <v>0.01</v>
      </c>
      <c r="E64" s="41" t="n">
        <v>0</v>
      </c>
      <c r="F64" s="41" t="s">
        <v>40</v>
      </c>
      <c r="G64" s="42" t="s">
        <v>49</v>
      </c>
      <c r="H64" s="42" t="s">
        <v>87</v>
      </c>
      <c r="I64" s="42" t="s">
        <v>49</v>
      </c>
      <c r="J64" s="43" t="n">
        <v>0</v>
      </c>
      <c r="K64" s="44" t="s">
        <v>40</v>
      </c>
      <c r="L64" s="45" t="s">
        <v>40</v>
      </c>
      <c r="M64" s="46" t="s">
        <v>40</v>
      </c>
      <c r="N64" s="42" t="s">
        <v>49</v>
      </c>
      <c r="O64" s="42" t="s">
        <v>87</v>
      </c>
      <c r="P64" s="42" t="s">
        <v>49</v>
      </c>
      <c r="Q64" s="43" t="n">
        <v>0</v>
      </c>
      <c r="R64" s="42" t="s">
        <v>40</v>
      </c>
      <c r="S64" s="45" t="s">
        <v>40</v>
      </c>
      <c r="T64" s="47" t="s">
        <v>87</v>
      </c>
    </row>
    <row r="65" customFormat="false" ht="12.75" hidden="false" customHeight="false" outlineLevel="0" collapsed="false">
      <c r="B65" s="61"/>
      <c r="C65" s="62"/>
      <c r="D65" s="50"/>
      <c r="E65" s="50"/>
      <c r="F65" s="41"/>
      <c r="G65" s="63"/>
      <c r="H65" s="42"/>
      <c r="I65" s="63"/>
      <c r="J65" s="58"/>
      <c r="K65" s="64"/>
      <c r="L65" s="58"/>
      <c r="M65" s="51"/>
      <c r="N65" s="65"/>
      <c r="O65" s="42"/>
      <c r="P65" s="65"/>
      <c r="Q65" s="53"/>
      <c r="R65" s="65"/>
      <c r="S65" s="53"/>
      <c r="T65" s="54"/>
    </row>
    <row r="66" customFormat="false" ht="31.5" hidden="false" customHeight="false" outlineLevel="0" collapsed="false">
      <c r="B66" s="59" t="s">
        <v>43</v>
      </c>
      <c r="C66" s="60"/>
      <c r="D66" s="41" t="n">
        <v>0.48</v>
      </c>
      <c r="E66" s="41" t="n">
        <v>0</v>
      </c>
      <c r="F66" s="41" t="s">
        <v>40</v>
      </c>
      <c r="G66" s="42" t="s">
        <v>49</v>
      </c>
      <c r="H66" s="42" t="s">
        <v>87</v>
      </c>
      <c r="I66" s="63" t="s">
        <v>49</v>
      </c>
      <c r="J66" s="57" t="n">
        <v>0</v>
      </c>
      <c r="K66" s="44" t="s">
        <v>40</v>
      </c>
      <c r="L66" s="58" t="s">
        <v>40</v>
      </c>
      <c r="M66" s="46" t="s">
        <v>40</v>
      </c>
      <c r="N66" s="42" t="s">
        <v>49</v>
      </c>
      <c r="O66" s="42" t="s">
        <v>87</v>
      </c>
      <c r="P66" s="63" t="s">
        <v>49</v>
      </c>
      <c r="Q66" s="57" t="n">
        <v>0</v>
      </c>
      <c r="R66" s="42" t="s">
        <v>40</v>
      </c>
      <c r="S66" s="58" t="s">
        <v>40</v>
      </c>
      <c r="T66" s="47" t="s">
        <v>87</v>
      </c>
    </row>
    <row r="67" customFormat="false" ht="12.75" hidden="false" customHeight="false" outlineLevel="0" collapsed="false">
      <c r="B67" s="61"/>
      <c r="C67" s="62"/>
      <c r="D67" s="50"/>
      <c r="E67" s="50"/>
      <c r="F67" s="41"/>
      <c r="G67" s="63"/>
      <c r="H67" s="42"/>
      <c r="I67" s="63"/>
      <c r="J67" s="58"/>
      <c r="K67" s="64"/>
      <c r="L67" s="58"/>
      <c r="M67" s="51"/>
      <c r="N67" s="65"/>
      <c r="O67" s="42"/>
      <c r="P67" s="65"/>
      <c r="Q67" s="53"/>
      <c r="R67" s="65"/>
      <c r="S67" s="53"/>
      <c r="T67" s="54"/>
    </row>
    <row r="68" customFormat="false" ht="31.5" hidden="false" customHeight="false" outlineLevel="0" collapsed="false">
      <c r="B68" s="59" t="s">
        <v>44</v>
      </c>
      <c r="C68" s="60"/>
      <c r="D68" s="41" t="n">
        <v>2.6344</v>
      </c>
      <c r="E68" s="41" t="n">
        <v>0</v>
      </c>
      <c r="F68" s="41" t="n">
        <v>3.29107197084725</v>
      </c>
      <c r="G68" s="42" t="s">
        <v>49</v>
      </c>
      <c r="H68" s="42" t="n">
        <v>3.29107197084725</v>
      </c>
      <c r="I68" s="42" t="s">
        <v>49</v>
      </c>
      <c r="J68" s="57" t="n">
        <v>0</v>
      </c>
      <c r="K68" s="44" t="s">
        <v>40</v>
      </c>
      <c r="L68" s="58" t="s">
        <v>40</v>
      </c>
      <c r="M68" s="46" t="n">
        <v>8.67</v>
      </c>
      <c r="N68" s="42" t="s">
        <v>49</v>
      </c>
      <c r="O68" s="42" t="n">
        <v>8.67</v>
      </c>
      <c r="P68" s="42" t="s">
        <v>49</v>
      </c>
      <c r="Q68" s="57" t="n">
        <v>0</v>
      </c>
      <c r="R68" s="42" t="s">
        <v>40</v>
      </c>
      <c r="S68" s="58" t="s">
        <v>40</v>
      </c>
      <c r="T68" s="47" t="n">
        <v>-31.79</v>
      </c>
    </row>
    <row r="69" customFormat="false" ht="13.5" hidden="false" customHeight="false" outlineLevel="0" collapsed="false">
      <c r="B69" s="61"/>
      <c r="C69" s="62"/>
      <c r="D69" s="50"/>
      <c r="E69" s="50"/>
      <c r="F69" s="66"/>
      <c r="G69" s="67"/>
      <c r="H69" s="68"/>
      <c r="I69" s="67"/>
      <c r="J69" s="69"/>
      <c r="K69" s="70"/>
      <c r="L69" s="69"/>
      <c r="M69" s="71"/>
      <c r="N69" s="72"/>
      <c r="O69" s="68"/>
      <c r="P69" s="72"/>
      <c r="Q69" s="73"/>
      <c r="R69" s="72"/>
      <c r="S69" s="73"/>
      <c r="T69" s="74"/>
    </row>
    <row r="71" customFormat="false" ht="16.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/>
      <c r="B72" s="9" t="s">
        <v>84</v>
      </c>
      <c r="C72" s="9"/>
      <c r="D72" s="10" t="s">
        <v>85</v>
      </c>
      <c r="E72" s="10"/>
      <c r="F72" s="11" t="s">
        <v>86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6.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7.25" hidden="false" customHeight="false" outlineLevel="0" collapsed="false">
      <c r="B77" s="31" t="s">
        <v>31</v>
      </c>
      <c r="C77" s="32"/>
      <c r="D77" s="33" t="n">
        <v>438.6344</v>
      </c>
      <c r="E77" s="33" t="n">
        <v>0</v>
      </c>
      <c r="F77" s="34" t="n">
        <v>2.61963038010699</v>
      </c>
      <c r="G77" s="35" t="n">
        <v>-1.15266837256722</v>
      </c>
      <c r="H77" s="35" t="n">
        <v>1.46696200753976</v>
      </c>
      <c r="I77" s="35" t="n">
        <v>0.208829950409726</v>
      </c>
      <c r="J77" s="36" t="n">
        <v>0</v>
      </c>
      <c r="K77" s="35" t="s">
        <v>87</v>
      </c>
      <c r="L77" s="37" t="s">
        <v>87</v>
      </c>
      <c r="M77" s="34" t="n">
        <v>1149.06</v>
      </c>
      <c r="N77" s="35" t="n">
        <v>-505.6</v>
      </c>
      <c r="O77" s="35" t="n">
        <v>643.46</v>
      </c>
      <c r="P77" s="35" t="n">
        <v>91.6</v>
      </c>
      <c r="Q77" s="36" t="n">
        <v>0</v>
      </c>
      <c r="R77" s="35" t="s">
        <v>87</v>
      </c>
      <c r="S77" s="37" t="s">
        <v>87</v>
      </c>
      <c r="T77" s="38" t="n">
        <v>-2695.22</v>
      </c>
    </row>
    <row r="78" customFormat="false" ht="15.75" hidden="false" customHeight="false" outlineLevel="0" collapsed="false">
      <c r="B78" s="39" t="s">
        <v>34</v>
      </c>
      <c r="C78" s="40"/>
      <c r="D78" s="41" t="n">
        <v>433.66</v>
      </c>
      <c r="E78" s="41" t="n">
        <v>0</v>
      </c>
      <c r="F78" s="41" t="n">
        <v>2.62302264446802</v>
      </c>
      <c r="G78" s="42" t="n">
        <v>-1.16589032882904</v>
      </c>
      <c r="H78" s="42" t="n">
        <v>1.45713231563898</v>
      </c>
      <c r="I78" s="42" t="n">
        <v>0.211225383941336</v>
      </c>
      <c r="J78" s="43" t="n">
        <v>0</v>
      </c>
      <c r="K78" s="44" t="s">
        <v>49</v>
      </c>
      <c r="L78" s="45" t="s">
        <v>49</v>
      </c>
      <c r="M78" s="46" t="n">
        <v>1137.5</v>
      </c>
      <c r="N78" s="42" t="n">
        <v>-505.6</v>
      </c>
      <c r="O78" s="42" t="n">
        <v>631.9</v>
      </c>
      <c r="P78" s="42" t="n">
        <v>91.6</v>
      </c>
      <c r="Q78" s="43" t="n">
        <v>0</v>
      </c>
      <c r="R78" s="42" t="s">
        <v>49</v>
      </c>
      <c r="S78" s="45" t="s">
        <v>49</v>
      </c>
      <c r="T78" s="47" t="n">
        <v>-2652.83333333334</v>
      </c>
    </row>
    <row r="79" customFormat="false" ht="12.75" hidden="false" customHeight="false" outlineLevel="0" collapsed="false">
      <c r="B79" s="48"/>
      <c r="C79" s="49"/>
      <c r="D79" s="50"/>
      <c r="E79" s="50"/>
      <c r="F79" s="41"/>
      <c r="G79" s="42"/>
      <c r="H79" s="42"/>
      <c r="I79" s="42"/>
      <c r="J79" s="45"/>
      <c r="K79" s="44"/>
      <c r="L79" s="45"/>
      <c r="M79" s="51"/>
      <c r="N79" s="52"/>
      <c r="O79" s="42"/>
      <c r="P79" s="52"/>
      <c r="Q79" s="53"/>
      <c r="R79" s="52"/>
      <c r="S79" s="53"/>
      <c r="T79" s="54"/>
    </row>
    <row r="80" customFormat="false" ht="12.75" hidden="false" customHeight="false" outlineLevel="0" collapsed="false">
      <c r="B80" s="48"/>
      <c r="C80" s="49"/>
      <c r="D80" s="50"/>
      <c r="E80" s="50"/>
      <c r="F80" s="41"/>
      <c r="G80" s="42"/>
      <c r="H80" s="42"/>
      <c r="I80" s="42"/>
      <c r="J80" s="45"/>
      <c r="K80" s="44"/>
      <c r="L80" s="45"/>
      <c r="M80" s="51"/>
      <c r="N80" s="52"/>
      <c r="O80" s="42"/>
      <c r="P80" s="52"/>
      <c r="Q80" s="53"/>
      <c r="R80" s="52"/>
      <c r="S80" s="53"/>
      <c r="T80" s="54"/>
    </row>
    <row r="81" customFormat="false" ht="18.75" hidden="false" customHeight="false" outlineLevel="0" collapsed="false">
      <c r="B81" s="55" t="s">
        <v>38</v>
      </c>
      <c r="C81" s="56"/>
      <c r="D81" s="41" t="n">
        <v>4.9744</v>
      </c>
      <c r="E81" s="41" t="n">
        <v>0</v>
      </c>
      <c r="F81" s="41" t="n">
        <v>2.32389835960116</v>
      </c>
      <c r="G81" s="42" t="s">
        <v>49</v>
      </c>
      <c r="H81" s="42" t="n">
        <v>2.32389835960116</v>
      </c>
      <c r="I81" s="42" t="s">
        <v>49</v>
      </c>
      <c r="J81" s="57" t="n">
        <v>0</v>
      </c>
      <c r="K81" s="44" t="s">
        <v>40</v>
      </c>
      <c r="L81" s="58" t="s">
        <v>40</v>
      </c>
      <c r="M81" s="46" t="n">
        <v>11.56</v>
      </c>
      <c r="N81" s="42" t="s">
        <v>49</v>
      </c>
      <c r="O81" s="42" t="n">
        <v>11.56</v>
      </c>
      <c r="P81" s="42" t="s">
        <v>49</v>
      </c>
      <c r="Q81" s="57" t="n">
        <v>0</v>
      </c>
      <c r="R81" s="42" t="s">
        <v>40</v>
      </c>
      <c r="S81" s="58" t="s">
        <v>40</v>
      </c>
      <c r="T81" s="47" t="n">
        <v>-42.3866666666667</v>
      </c>
    </row>
    <row r="82" customFormat="false" ht="15.75" hidden="false" customHeight="true" outlineLevel="0" collapsed="false">
      <c r="B82" s="59" t="s">
        <v>39</v>
      </c>
      <c r="C82" s="60"/>
      <c r="D82" s="41" t="n">
        <v>0.9</v>
      </c>
      <c r="E82" s="41" t="n">
        <v>0</v>
      </c>
      <c r="F82" s="41" t="s">
        <v>40</v>
      </c>
      <c r="G82" s="42" t="s">
        <v>49</v>
      </c>
      <c r="H82" s="42" t="s">
        <v>87</v>
      </c>
      <c r="I82" s="42" t="s">
        <v>49</v>
      </c>
      <c r="J82" s="57" t="n">
        <v>0</v>
      </c>
      <c r="K82" s="44" t="s">
        <v>40</v>
      </c>
      <c r="L82" s="58" t="s">
        <v>40</v>
      </c>
      <c r="M82" s="46" t="s">
        <v>40</v>
      </c>
      <c r="N82" s="42" t="s">
        <v>49</v>
      </c>
      <c r="O82" s="42" t="s">
        <v>87</v>
      </c>
      <c r="P82" s="42" t="s">
        <v>49</v>
      </c>
      <c r="Q82" s="57" t="n">
        <v>0</v>
      </c>
      <c r="R82" s="42" t="s">
        <v>40</v>
      </c>
      <c r="S82" s="58" t="s">
        <v>40</v>
      </c>
      <c r="T82" s="47" t="s">
        <v>87</v>
      </c>
    </row>
    <row r="83" customFormat="false" ht="12.75" hidden="false" customHeight="false" outlineLevel="0" collapsed="false">
      <c r="B83" s="61"/>
      <c r="C83" s="62"/>
      <c r="D83" s="50"/>
      <c r="E83" s="50"/>
      <c r="F83" s="41"/>
      <c r="G83" s="63"/>
      <c r="H83" s="42"/>
      <c r="I83" s="63"/>
      <c r="J83" s="58"/>
      <c r="K83" s="64"/>
      <c r="L83" s="58"/>
      <c r="M83" s="51"/>
      <c r="N83" s="65"/>
      <c r="O83" s="42"/>
      <c r="P83" s="65"/>
      <c r="Q83" s="53"/>
      <c r="R83" s="65"/>
      <c r="S83" s="53"/>
      <c r="T83" s="54"/>
    </row>
    <row r="84" customFormat="false" ht="31.5" hidden="false" customHeight="false" outlineLevel="0" collapsed="false">
      <c r="B84" s="59" t="s">
        <v>41</v>
      </c>
      <c r="C84" s="60"/>
      <c r="D84" s="41" t="n">
        <v>0.95</v>
      </c>
      <c r="E84" s="41" t="n">
        <v>0</v>
      </c>
      <c r="F84" s="41" t="s">
        <v>40</v>
      </c>
      <c r="G84" s="42" t="s">
        <v>49</v>
      </c>
      <c r="H84" s="42" t="s">
        <v>87</v>
      </c>
      <c r="I84" s="42" t="s">
        <v>49</v>
      </c>
      <c r="J84" s="43" t="n">
        <v>0</v>
      </c>
      <c r="K84" s="44" t="s">
        <v>40</v>
      </c>
      <c r="L84" s="45" t="s">
        <v>40</v>
      </c>
      <c r="M84" s="46" t="s">
        <v>40</v>
      </c>
      <c r="N84" s="42" t="s">
        <v>49</v>
      </c>
      <c r="O84" s="42" t="s">
        <v>87</v>
      </c>
      <c r="P84" s="42" t="s">
        <v>49</v>
      </c>
      <c r="Q84" s="43" t="n">
        <v>0</v>
      </c>
      <c r="R84" s="42" t="s">
        <v>40</v>
      </c>
      <c r="S84" s="45" t="s">
        <v>40</v>
      </c>
      <c r="T84" s="47" t="s">
        <v>87</v>
      </c>
    </row>
    <row r="85" customFormat="false" ht="12.75" hidden="false" customHeight="false" outlineLevel="0" collapsed="false">
      <c r="B85" s="61"/>
      <c r="C85" s="62"/>
      <c r="D85" s="50"/>
      <c r="E85" s="50"/>
      <c r="F85" s="41"/>
      <c r="G85" s="63"/>
      <c r="H85" s="42"/>
      <c r="I85" s="63"/>
      <c r="J85" s="58"/>
      <c r="K85" s="64"/>
      <c r="L85" s="58"/>
      <c r="M85" s="51"/>
      <c r="N85" s="65"/>
      <c r="O85" s="42"/>
      <c r="P85" s="65"/>
      <c r="Q85" s="53"/>
      <c r="R85" s="65"/>
      <c r="S85" s="53"/>
      <c r="T85" s="54"/>
    </row>
    <row r="86" customFormat="false" ht="15.75" hidden="false" customHeight="true" outlineLevel="0" collapsed="false">
      <c r="B86" s="59" t="s">
        <v>42</v>
      </c>
      <c r="C86" s="60"/>
      <c r="D86" s="41" t="n">
        <v>0.01</v>
      </c>
      <c r="E86" s="41" t="n">
        <v>0</v>
      </c>
      <c r="F86" s="41" t="s">
        <v>40</v>
      </c>
      <c r="G86" s="42" t="s">
        <v>49</v>
      </c>
      <c r="H86" s="42" t="s">
        <v>87</v>
      </c>
      <c r="I86" s="42" t="s">
        <v>49</v>
      </c>
      <c r="J86" s="43" t="n">
        <v>0</v>
      </c>
      <c r="K86" s="44" t="s">
        <v>40</v>
      </c>
      <c r="L86" s="45" t="s">
        <v>40</v>
      </c>
      <c r="M86" s="46" t="s">
        <v>40</v>
      </c>
      <c r="N86" s="42" t="s">
        <v>49</v>
      </c>
      <c r="O86" s="42" t="s">
        <v>87</v>
      </c>
      <c r="P86" s="42" t="s">
        <v>49</v>
      </c>
      <c r="Q86" s="43" t="n">
        <v>0</v>
      </c>
      <c r="R86" s="42" t="s">
        <v>40</v>
      </c>
      <c r="S86" s="45" t="s">
        <v>40</v>
      </c>
      <c r="T86" s="47" t="s">
        <v>87</v>
      </c>
    </row>
    <row r="87" customFormat="false" ht="12.75" hidden="false" customHeight="false" outlineLevel="0" collapsed="false">
      <c r="B87" s="61"/>
      <c r="C87" s="62"/>
      <c r="D87" s="50"/>
      <c r="E87" s="50"/>
      <c r="F87" s="41"/>
      <c r="G87" s="63"/>
      <c r="H87" s="42"/>
      <c r="I87" s="63"/>
      <c r="J87" s="58"/>
      <c r="K87" s="64"/>
      <c r="L87" s="58"/>
      <c r="M87" s="51"/>
      <c r="N87" s="65"/>
      <c r="O87" s="42"/>
      <c r="P87" s="65"/>
      <c r="Q87" s="53"/>
      <c r="R87" s="65"/>
      <c r="S87" s="53"/>
      <c r="T87" s="54"/>
    </row>
    <row r="88" customFormat="false" ht="31.5" hidden="false" customHeight="false" outlineLevel="0" collapsed="false">
      <c r="B88" s="59" t="s">
        <v>43</v>
      </c>
      <c r="C88" s="60"/>
      <c r="D88" s="41" t="n">
        <v>0.48</v>
      </c>
      <c r="E88" s="41" t="n">
        <v>0</v>
      </c>
      <c r="F88" s="41" t="s">
        <v>40</v>
      </c>
      <c r="G88" s="42" t="s">
        <v>49</v>
      </c>
      <c r="H88" s="42" t="s">
        <v>87</v>
      </c>
      <c r="I88" s="63" t="s">
        <v>49</v>
      </c>
      <c r="J88" s="57" t="n">
        <v>0</v>
      </c>
      <c r="K88" s="44" t="s">
        <v>40</v>
      </c>
      <c r="L88" s="58" t="s">
        <v>40</v>
      </c>
      <c r="M88" s="46" t="s">
        <v>40</v>
      </c>
      <c r="N88" s="42" t="s">
        <v>49</v>
      </c>
      <c r="O88" s="42" t="s">
        <v>87</v>
      </c>
      <c r="P88" s="63" t="s">
        <v>49</v>
      </c>
      <c r="Q88" s="57" t="n">
        <v>0</v>
      </c>
      <c r="R88" s="42" t="s">
        <v>40</v>
      </c>
      <c r="S88" s="58" t="s">
        <v>40</v>
      </c>
      <c r="T88" s="47" t="s">
        <v>87</v>
      </c>
    </row>
    <row r="89" customFormat="false" ht="12.75" hidden="false" customHeight="false" outlineLevel="0" collapsed="false">
      <c r="B89" s="61"/>
      <c r="C89" s="62"/>
      <c r="D89" s="50"/>
      <c r="E89" s="50"/>
      <c r="F89" s="41"/>
      <c r="G89" s="63"/>
      <c r="H89" s="42"/>
      <c r="I89" s="63"/>
      <c r="J89" s="58"/>
      <c r="K89" s="64"/>
      <c r="L89" s="58"/>
      <c r="M89" s="51"/>
      <c r="N89" s="65"/>
      <c r="O89" s="42"/>
      <c r="P89" s="65"/>
      <c r="Q89" s="53"/>
      <c r="R89" s="65"/>
      <c r="S89" s="53"/>
      <c r="T89" s="54"/>
    </row>
    <row r="90" customFormat="false" ht="31.5" hidden="false" customHeight="false" outlineLevel="0" collapsed="false">
      <c r="B90" s="59" t="s">
        <v>44</v>
      </c>
      <c r="C90" s="60"/>
      <c r="D90" s="41" t="n">
        <v>2.6344</v>
      </c>
      <c r="E90" s="41" t="n">
        <v>0</v>
      </c>
      <c r="F90" s="41" t="n">
        <v>4.38809596112967</v>
      </c>
      <c r="G90" s="42" t="s">
        <v>49</v>
      </c>
      <c r="H90" s="42" t="n">
        <v>4.38809596112967</v>
      </c>
      <c r="I90" s="42" t="s">
        <v>49</v>
      </c>
      <c r="J90" s="57" t="n">
        <v>0</v>
      </c>
      <c r="K90" s="44" t="s">
        <v>40</v>
      </c>
      <c r="L90" s="58" t="s">
        <v>40</v>
      </c>
      <c r="M90" s="46" t="n">
        <v>11.56</v>
      </c>
      <c r="N90" s="42" t="s">
        <v>49</v>
      </c>
      <c r="O90" s="42" t="n">
        <v>11.56</v>
      </c>
      <c r="P90" s="42" t="s">
        <v>49</v>
      </c>
      <c r="Q90" s="57" t="n">
        <v>0</v>
      </c>
      <c r="R90" s="42" t="s">
        <v>40</v>
      </c>
      <c r="S90" s="58" t="s">
        <v>40</v>
      </c>
      <c r="T90" s="47" t="n">
        <v>-42.3866666666667</v>
      </c>
    </row>
    <row r="91" customFormat="false" ht="13.5" hidden="false" customHeight="false" outlineLevel="0" collapsed="false">
      <c r="B91" s="61"/>
      <c r="C91" s="62"/>
      <c r="D91" s="50"/>
      <c r="E91" s="50"/>
      <c r="F91" s="66"/>
      <c r="G91" s="67"/>
      <c r="H91" s="68"/>
      <c r="I91" s="67"/>
      <c r="J91" s="69"/>
      <c r="K91" s="70"/>
      <c r="L91" s="69"/>
      <c r="M91" s="71"/>
      <c r="N91" s="72"/>
      <c r="O91" s="68"/>
      <c r="P91" s="72"/>
      <c r="Q91" s="73"/>
      <c r="R91" s="72"/>
      <c r="S91" s="73"/>
      <c r="T91" s="74"/>
    </row>
    <row r="93" customFormat="false" ht="16.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/>
      <c r="B94" s="9" t="s">
        <v>84</v>
      </c>
      <c r="C94" s="9"/>
      <c r="D94" s="10" t="s">
        <v>85</v>
      </c>
      <c r="E94" s="10"/>
      <c r="F94" s="11" t="s">
        <v>86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6.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7.25" hidden="false" customHeight="false" outlineLevel="0" collapsed="false">
      <c r="B99" s="31" t="s">
        <v>31</v>
      </c>
      <c r="C99" s="32"/>
      <c r="D99" s="33" t="n">
        <v>439.0544</v>
      </c>
      <c r="E99" s="33" t="n">
        <v>0</v>
      </c>
      <c r="F99" s="34" t="n">
        <v>2.60708012492302</v>
      </c>
      <c r="G99" s="35" t="n">
        <v>-1.16500369885827</v>
      </c>
      <c r="H99" s="35" t="n">
        <v>1.44207642606474</v>
      </c>
      <c r="I99" s="35" t="n">
        <v>0.209313470039248</v>
      </c>
      <c r="J99" s="36" t="n">
        <v>0</v>
      </c>
      <c r="K99" s="35" t="s">
        <v>87</v>
      </c>
      <c r="L99" s="37" t="s">
        <v>87</v>
      </c>
      <c r="M99" s="34" t="n">
        <v>1144.65</v>
      </c>
      <c r="N99" s="35" t="n">
        <v>-511.5</v>
      </c>
      <c r="O99" s="35" t="n">
        <v>633.15</v>
      </c>
      <c r="P99" s="35" t="n">
        <v>91.9</v>
      </c>
      <c r="Q99" s="36" t="n">
        <v>0</v>
      </c>
      <c r="R99" s="35" t="s">
        <v>87</v>
      </c>
      <c r="S99" s="37" t="s">
        <v>87</v>
      </c>
      <c r="T99" s="38" t="n">
        <v>-2658.51666666667</v>
      </c>
    </row>
    <row r="100" customFormat="false" ht="15.75" hidden="false" customHeight="false" outlineLevel="0" collapsed="false">
      <c r="B100" s="39" t="s">
        <v>34</v>
      </c>
      <c r="C100" s="40"/>
      <c r="D100" s="41" t="n">
        <v>434.08</v>
      </c>
      <c r="E100" s="41" t="n">
        <v>0</v>
      </c>
      <c r="F100" s="41" t="n">
        <v>2.60366752672318</v>
      </c>
      <c r="G100" s="42" t="n">
        <v>-1.1783542204202</v>
      </c>
      <c r="H100" s="42" t="n">
        <v>1.42531330630299</v>
      </c>
      <c r="I100" s="42" t="n">
        <v>0.211712126796904</v>
      </c>
      <c r="J100" s="43" t="n">
        <v>0</v>
      </c>
      <c r="K100" s="44" t="s">
        <v>49</v>
      </c>
      <c r="L100" s="45" t="s">
        <v>49</v>
      </c>
      <c r="M100" s="46" t="n">
        <v>1130.2</v>
      </c>
      <c r="N100" s="42" t="n">
        <v>-511.5</v>
      </c>
      <c r="O100" s="42" t="n">
        <v>618.7</v>
      </c>
      <c r="P100" s="42" t="n">
        <v>91.9</v>
      </c>
      <c r="Q100" s="43" t="n">
        <v>0</v>
      </c>
      <c r="R100" s="42" t="s">
        <v>49</v>
      </c>
      <c r="S100" s="45" t="s">
        <v>49</v>
      </c>
      <c r="T100" s="47" t="n">
        <v>-2605.53333333334</v>
      </c>
    </row>
    <row r="101" customFormat="false" ht="12.75" hidden="false" customHeight="false" outlineLevel="0" collapsed="false">
      <c r="B101" s="48"/>
      <c r="C101" s="49"/>
      <c r="D101" s="50"/>
      <c r="E101" s="50"/>
      <c r="F101" s="41"/>
      <c r="G101" s="42"/>
      <c r="H101" s="42"/>
      <c r="I101" s="42"/>
      <c r="J101" s="45"/>
      <c r="K101" s="44"/>
      <c r="L101" s="45"/>
      <c r="M101" s="51"/>
      <c r="N101" s="52"/>
      <c r="O101" s="42"/>
      <c r="P101" s="52"/>
      <c r="Q101" s="53"/>
      <c r="R101" s="52"/>
      <c r="S101" s="53"/>
      <c r="T101" s="54"/>
    </row>
    <row r="102" customFormat="false" ht="12.75" hidden="false" customHeight="false" outlineLevel="0" collapsed="false">
      <c r="B102" s="48"/>
      <c r="C102" s="49"/>
      <c r="D102" s="50"/>
      <c r="E102" s="50"/>
      <c r="F102" s="41"/>
      <c r="G102" s="42"/>
      <c r="H102" s="42"/>
      <c r="I102" s="42"/>
      <c r="J102" s="45"/>
      <c r="K102" s="44"/>
      <c r="L102" s="45"/>
      <c r="M102" s="51"/>
      <c r="N102" s="52"/>
      <c r="O102" s="42"/>
      <c r="P102" s="52"/>
      <c r="Q102" s="53"/>
      <c r="R102" s="52"/>
      <c r="S102" s="53"/>
      <c r="T102" s="54"/>
    </row>
    <row r="103" customFormat="false" ht="18.75" hidden="false" customHeight="false" outlineLevel="0" collapsed="false">
      <c r="B103" s="55" t="s">
        <v>38</v>
      </c>
      <c r="C103" s="56"/>
      <c r="D103" s="41" t="n">
        <v>4.9744</v>
      </c>
      <c r="E103" s="41" t="n">
        <v>0</v>
      </c>
      <c r="F103" s="41" t="n">
        <v>2.90487294950145</v>
      </c>
      <c r="G103" s="42" t="s">
        <v>49</v>
      </c>
      <c r="H103" s="42" t="n">
        <v>2.90487294950145</v>
      </c>
      <c r="I103" s="42" t="s">
        <v>49</v>
      </c>
      <c r="J103" s="57" t="n">
        <v>0</v>
      </c>
      <c r="K103" s="44" t="s">
        <v>40</v>
      </c>
      <c r="L103" s="58" t="s">
        <v>40</v>
      </c>
      <c r="M103" s="46" t="n">
        <v>14.45</v>
      </c>
      <c r="N103" s="42" t="s">
        <v>49</v>
      </c>
      <c r="O103" s="42" t="n">
        <v>14.45</v>
      </c>
      <c r="P103" s="42" t="s">
        <v>49</v>
      </c>
      <c r="Q103" s="57" t="n">
        <v>0</v>
      </c>
      <c r="R103" s="42" t="s">
        <v>40</v>
      </c>
      <c r="S103" s="58" t="s">
        <v>40</v>
      </c>
      <c r="T103" s="47" t="n">
        <v>-52.9833333333334</v>
      </c>
    </row>
    <row r="104" customFormat="false" ht="15.75" hidden="false" customHeight="true" outlineLevel="0" collapsed="false">
      <c r="B104" s="59" t="s">
        <v>39</v>
      </c>
      <c r="C104" s="60"/>
      <c r="D104" s="41" t="n">
        <v>0.9</v>
      </c>
      <c r="E104" s="41" t="n">
        <v>0</v>
      </c>
      <c r="F104" s="41" t="s">
        <v>40</v>
      </c>
      <c r="G104" s="42" t="s">
        <v>49</v>
      </c>
      <c r="H104" s="42" t="s">
        <v>87</v>
      </c>
      <c r="I104" s="42" t="s">
        <v>49</v>
      </c>
      <c r="J104" s="57" t="n">
        <v>0</v>
      </c>
      <c r="K104" s="44" t="s">
        <v>40</v>
      </c>
      <c r="L104" s="58" t="s">
        <v>40</v>
      </c>
      <c r="M104" s="46" t="s">
        <v>40</v>
      </c>
      <c r="N104" s="42" t="s">
        <v>49</v>
      </c>
      <c r="O104" s="42" t="s">
        <v>87</v>
      </c>
      <c r="P104" s="42" t="s">
        <v>49</v>
      </c>
      <c r="Q104" s="57" t="n">
        <v>0</v>
      </c>
      <c r="R104" s="42" t="s">
        <v>40</v>
      </c>
      <c r="S104" s="58" t="s">
        <v>40</v>
      </c>
      <c r="T104" s="47" t="s">
        <v>87</v>
      </c>
    </row>
    <row r="105" customFormat="false" ht="12.75" hidden="false" customHeight="false" outlineLevel="0" collapsed="false">
      <c r="B105" s="61"/>
      <c r="C105" s="62"/>
      <c r="D105" s="50"/>
      <c r="E105" s="50"/>
      <c r="F105" s="41"/>
      <c r="G105" s="63"/>
      <c r="H105" s="42"/>
      <c r="I105" s="63"/>
      <c r="J105" s="58"/>
      <c r="K105" s="64"/>
      <c r="L105" s="58"/>
      <c r="M105" s="51"/>
      <c r="N105" s="65"/>
      <c r="O105" s="42"/>
      <c r="P105" s="65"/>
      <c r="Q105" s="53"/>
      <c r="R105" s="65"/>
      <c r="S105" s="53"/>
      <c r="T105" s="54"/>
    </row>
    <row r="106" customFormat="false" ht="31.5" hidden="false" customHeight="false" outlineLevel="0" collapsed="false">
      <c r="B106" s="59" t="s">
        <v>41</v>
      </c>
      <c r="C106" s="60"/>
      <c r="D106" s="41" t="n">
        <v>0.95</v>
      </c>
      <c r="E106" s="41" t="n">
        <v>0</v>
      </c>
      <c r="F106" s="41" t="s">
        <v>40</v>
      </c>
      <c r="G106" s="42" t="s">
        <v>49</v>
      </c>
      <c r="H106" s="42" t="s">
        <v>87</v>
      </c>
      <c r="I106" s="42" t="s">
        <v>49</v>
      </c>
      <c r="J106" s="43" t="n">
        <v>0</v>
      </c>
      <c r="K106" s="44" t="s">
        <v>40</v>
      </c>
      <c r="L106" s="45" t="s">
        <v>40</v>
      </c>
      <c r="M106" s="46" t="s">
        <v>40</v>
      </c>
      <c r="N106" s="42" t="s">
        <v>49</v>
      </c>
      <c r="O106" s="42" t="s">
        <v>87</v>
      </c>
      <c r="P106" s="42" t="s">
        <v>49</v>
      </c>
      <c r="Q106" s="43" t="n">
        <v>0</v>
      </c>
      <c r="R106" s="42" t="s">
        <v>40</v>
      </c>
      <c r="S106" s="45" t="s">
        <v>40</v>
      </c>
      <c r="T106" s="47" t="s">
        <v>87</v>
      </c>
    </row>
    <row r="107" customFormat="false" ht="12.75" hidden="false" customHeight="false" outlineLevel="0" collapsed="false">
      <c r="B107" s="61"/>
      <c r="C107" s="62"/>
      <c r="D107" s="50"/>
      <c r="E107" s="50"/>
      <c r="F107" s="41"/>
      <c r="G107" s="63"/>
      <c r="H107" s="42"/>
      <c r="I107" s="63"/>
      <c r="J107" s="58"/>
      <c r="K107" s="64"/>
      <c r="L107" s="58"/>
      <c r="M107" s="51"/>
      <c r="N107" s="65"/>
      <c r="O107" s="42"/>
      <c r="P107" s="65"/>
      <c r="Q107" s="53"/>
      <c r="R107" s="65"/>
      <c r="S107" s="53"/>
      <c r="T107" s="54"/>
    </row>
    <row r="108" customFormat="false" ht="15.75" hidden="false" customHeight="true" outlineLevel="0" collapsed="false">
      <c r="B108" s="59" t="s">
        <v>42</v>
      </c>
      <c r="C108" s="60"/>
      <c r="D108" s="41" t="n">
        <v>0.01</v>
      </c>
      <c r="E108" s="41" t="n">
        <v>0</v>
      </c>
      <c r="F108" s="41" t="s">
        <v>40</v>
      </c>
      <c r="G108" s="42" t="s">
        <v>49</v>
      </c>
      <c r="H108" s="42" t="s">
        <v>87</v>
      </c>
      <c r="I108" s="42" t="s">
        <v>49</v>
      </c>
      <c r="J108" s="43" t="n">
        <v>0</v>
      </c>
      <c r="K108" s="44" t="s">
        <v>40</v>
      </c>
      <c r="L108" s="45" t="s">
        <v>40</v>
      </c>
      <c r="M108" s="46" t="s">
        <v>40</v>
      </c>
      <c r="N108" s="42" t="s">
        <v>49</v>
      </c>
      <c r="O108" s="42" t="s">
        <v>87</v>
      </c>
      <c r="P108" s="42" t="s">
        <v>49</v>
      </c>
      <c r="Q108" s="43" t="n">
        <v>0</v>
      </c>
      <c r="R108" s="42" t="s">
        <v>40</v>
      </c>
      <c r="S108" s="45" t="s">
        <v>40</v>
      </c>
      <c r="T108" s="47" t="s">
        <v>87</v>
      </c>
    </row>
    <row r="109" customFormat="false" ht="12.75" hidden="false" customHeight="false" outlineLevel="0" collapsed="false">
      <c r="B109" s="61"/>
      <c r="C109" s="62"/>
      <c r="D109" s="50"/>
      <c r="E109" s="50"/>
      <c r="F109" s="41"/>
      <c r="G109" s="63"/>
      <c r="H109" s="42"/>
      <c r="I109" s="63"/>
      <c r="J109" s="58"/>
      <c r="K109" s="64"/>
      <c r="L109" s="58"/>
      <c r="M109" s="51"/>
      <c r="N109" s="65"/>
      <c r="O109" s="42"/>
      <c r="P109" s="65"/>
      <c r="Q109" s="53"/>
      <c r="R109" s="65"/>
      <c r="S109" s="53"/>
      <c r="T109" s="54"/>
    </row>
    <row r="110" customFormat="false" ht="31.5" hidden="false" customHeight="false" outlineLevel="0" collapsed="false">
      <c r="B110" s="59" t="s">
        <v>43</v>
      </c>
      <c r="C110" s="60"/>
      <c r="D110" s="41" t="n">
        <v>0.48</v>
      </c>
      <c r="E110" s="41" t="n">
        <v>0</v>
      </c>
      <c r="F110" s="41" t="s">
        <v>40</v>
      </c>
      <c r="G110" s="42" t="s">
        <v>49</v>
      </c>
      <c r="H110" s="42" t="s">
        <v>87</v>
      </c>
      <c r="I110" s="63" t="s">
        <v>49</v>
      </c>
      <c r="J110" s="57" t="n">
        <v>0</v>
      </c>
      <c r="K110" s="44" t="s">
        <v>40</v>
      </c>
      <c r="L110" s="58" t="s">
        <v>40</v>
      </c>
      <c r="M110" s="46" t="s">
        <v>40</v>
      </c>
      <c r="N110" s="42" t="s">
        <v>49</v>
      </c>
      <c r="O110" s="42" t="s">
        <v>87</v>
      </c>
      <c r="P110" s="63" t="s">
        <v>49</v>
      </c>
      <c r="Q110" s="57" t="n">
        <v>0</v>
      </c>
      <c r="R110" s="42" t="s">
        <v>40</v>
      </c>
      <c r="S110" s="58" t="s">
        <v>40</v>
      </c>
      <c r="T110" s="47" t="s">
        <v>87</v>
      </c>
    </row>
    <row r="111" customFormat="false" ht="12.75" hidden="false" customHeight="false" outlineLevel="0" collapsed="false">
      <c r="B111" s="61"/>
      <c r="C111" s="62"/>
      <c r="D111" s="50"/>
      <c r="E111" s="50"/>
      <c r="F111" s="41"/>
      <c r="G111" s="63"/>
      <c r="H111" s="42"/>
      <c r="I111" s="63"/>
      <c r="J111" s="58"/>
      <c r="K111" s="64"/>
      <c r="L111" s="58"/>
      <c r="M111" s="51"/>
      <c r="N111" s="65"/>
      <c r="O111" s="42"/>
      <c r="P111" s="65"/>
      <c r="Q111" s="53"/>
      <c r="R111" s="65"/>
      <c r="S111" s="53"/>
      <c r="T111" s="54"/>
    </row>
    <row r="112" customFormat="false" ht="31.5" hidden="false" customHeight="false" outlineLevel="0" collapsed="false">
      <c r="B112" s="59" t="s">
        <v>44</v>
      </c>
      <c r="C112" s="60"/>
      <c r="D112" s="41" t="n">
        <v>2.6344</v>
      </c>
      <c r="E112" s="41" t="n">
        <v>0</v>
      </c>
      <c r="F112" s="41" t="n">
        <v>5.48511995141209</v>
      </c>
      <c r="G112" s="42" t="s">
        <v>49</v>
      </c>
      <c r="H112" s="42" t="n">
        <v>5.48511995141209</v>
      </c>
      <c r="I112" s="42" t="s">
        <v>49</v>
      </c>
      <c r="J112" s="57" t="n">
        <v>0</v>
      </c>
      <c r="K112" s="44" t="s">
        <v>40</v>
      </c>
      <c r="L112" s="58" t="s">
        <v>40</v>
      </c>
      <c r="M112" s="46" t="n">
        <v>14.45</v>
      </c>
      <c r="N112" s="42" t="s">
        <v>49</v>
      </c>
      <c r="O112" s="42" t="n">
        <v>14.45</v>
      </c>
      <c r="P112" s="42" t="s">
        <v>49</v>
      </c>
      <c r="Q112" s="57" t="n">
        <v>0</v>
      </c>
      <c r="R112" s="42" t="s">
        <v>40</v>
      </c>
      <c r="S112" s="58" t="s">
        <v>40</v>
      </c>
      <c r="T112" s="47" t="n">
        <v>-52.9833333333334</v>
      </c>
    </row>
    <row r="113" customFormat="false" ht="13.5" hidden="false" customHeight="false" outlineLevel="0" collapsed="false">
      <c r="B113" s="61"/>
      <c r="C113" s="62"/>
      <c r="D113" s="50"/>
      <c r="E113" s="50"/>
      <c r="F113" s="66"/>
      <c r="G113" s="67"/>
      <c r="H113" s="68"/>
      <c r="I113" s="67"/>
      <c r="J113" s="69"/>
      <c r="K113" s="70"/>
      <c r="L113" s="69"/>
      <c r="M113" s="71"/>
      <c r="N113" s="72"/>
      <c r="O113" s="68"/>
      <c r="P113" s="72"/>
      <c r="Q113" s="73"/>
      <c r="R113" s="72"/>
      <c r="S113" s="73"/>
      <c r="T113" s="74"/>
    </row>
    <row r="115" customFormat="false" ht="16.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/>
      <c r="B116" s="9" t="s">
        <v>84</v>
      </c>
      <c r="C116" s="9"/>
      <c r="D116" s="10" t="s">
        <v>85</v>
      </c>
      <c r="E116" s="10"/>
      <c r="F116" s="11" t="s">
        <v>86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6.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7.25" hidden="false" customHeight="false" outlineLevel="0" collapsed="false">
      <c r="B121" s="31" t="s">
        <v>31</v>
      </c>
      <c r="C121" s="32"/>
      <c r="D121" s="33" t="n">
        <v>439.4844</v>
      </c>
      <c r="E121" s="33" t="n">
        <v>0</v>
      </c>
      <c r="F121" s="34" t="n">
        <v>2.59699775464158</v>
      </c>
      <c r="G121" s="35" t="n">
        <v>-1.17979159214753</v>
      </c>
      <c r="H121" s="35" t="n">
        <v>1.41720616249405</v>
      </c>
      <c r="I121" s="35" t="n">
        <v>0.209563752433533</v>
      </c>
      <c r="J121" s="36" t="n">
        <v>0</v>
      </c>
      <c r="K121" s="35" t="s">
        <v>87</v>
      </c>
      <c r="L121" s="37" t="s">
        <v>87</v>
      </c>
      <c r="M121" s="34" t="n">
        <v>1141.34</v>
      </c>
      <c r="N121" s="35" t="n">
        <v>-518.5</v>
      </c>
      <c r="O121" s="35" t="n">
        <v>622.84</v>
      </c>
      <c r="P121" s="35" t="n">
        <v>92.1</v>
      </c>
      <c r="Q121" s="36" t="n">
        <v>0</v>
      </c>
      <c r="R121" s="35" t="s">
        <v>87</v>
      </c>
      <c r="S121" s="37" t="s">
        <v>87</v>
      </c>
      <c r="T121" s="38" t="n">
        <v>-2621.44666666667</v>
      </c>
    </row>
    <row r="122" customFormat="false" ht="15.75" hidden="false" customHeight="false" outlineLevel="0" collapsed="false">
      <c r="B122" s="39" t="s">
        <v>34</v>
      </c>
      <c r="C122" s="40"/>
      <c r="D122" s="41" t="n">
        <v>434.51</v>
      </c>
      <c r="E122" s="41" t="n">
        <v>0</v>
      </c>
      <c r="F122" s="41" t="n">
        <v>2.58682193735472</v>
      </c>
      <c r="G122" s="42" t="n">
        <v>-1.19329819797013</v>
      </c>
      <c r="H122" s="42" t="n">
        <v>1.39352373938459</v>
      </c>
      <c r="I122" s="42" t="n">
        <v>0.211962900738763</v>
      </c>
      <c r="J122" s="43" t="n">
        <v>0</v>
      </c>
      <c r="K122" s="44" t="s">
        <v>49</v>
      </c>
      <c r="L122" s="45" t="s">
        <v>49</v>
      </c>
      <c r="M122" s="46" t="n">
        <v>1124</v>
      </c>
      <c r="N122" s="42" t="n">
        <v>-518.5</v>
      </c>
      <c r="O122" s="42" t="n">
        <v>605.5</v>
      </c>
      <c r="P122" s="42" t="n">
        <v>92.1</v>
      </c>
      <c r="Q122" s="43" t="n">
        <v>0</v>
      </c>
      <c r="R122" s="42" t="s">
        <v>49</v>
      </c>
      <c r="S122" s="45" t="s">
        <v>49</v>
      </c>
      <c r="T122" s="47" t="n">
        <v>-2557.86666666667</v>
      </c>
    </row>
    <row r="123" customFormat="false" ht="12.75" hidden="false" customHeight="false" outlineLevel="0" collapsed="false">
      <c r="B123" s="48"/>
      <c r="C123" s="49"/>
      <c r="D123" s="50"/>
      <c r="E123" s="50"/>
      <c r="F123" s="41"/>
      <c r="G123" s="42"/>
      <c r="H123" s="42"/>
      <c r="I123" s="42"/>
      <c r="J123" s="45"/>
      <c r="K123" s="44"/>
      <c r="L123" s="45"/>
      <c r="M123" s="51"/>
      <c r="N123" s="52"/>
      <c r="O123" s="42"/>
      <c r="P123" s="52"/>
      <c r="Q123" s="53"/>
      <c r="R123" s="52"/>
      <c r="S123" s="53"/>
      <c r="T123" s="54"/>
    </row>
    <row r="124" customFormat="false" ht="12.75" hidden="false" customHeight="false" outlineLevel="0" collapsed="false">
      <c r="B124" s="48"/>
      <c r="C124" s="49"/>
      <c r="D124" s="50"/>
      <c r="E124" s="50"/>
      <c r="F124" s="41"/>
      <c r="G124" s="42"/>
      <c r="H124" s="42"/>
      <c r="I124" s="42"/>
      <c r="J124" s="45"/>
      <c r="K124" s="44"/>
      <c r="L124" s="45"/>
      <c r="M124" s="51"/>
      <c r="N124" s="52"/>
      <c r="O124" s="42"/>
      <c r="P124" s="52"/>
      <c r="Q124" s="53"/>
      <c r="R124" s="52"/>
      <c r="S124" s="53"/>
      <c r="T124" s="54"/>
    </row>
    <row r="125" customFormat="false" ht="18.75" hidden="false" customHeight="false" outlineLevel="0" collapsed="false">
      <c r="B125" s="55" t="s">
        <v>38</v>
      </c>
      <c r="C125" s="56"/>
      <c r="D125" s="41" t="n">
        <v>4.9744</v>
      </c>
      <c r="E125" s="41" t="n">
        <v>0</v>
      </c>
      <c r="F125" s="41" t="n">
        <v>3.48584753940174</v>
      </c>
      <c r="G125" s="42" t="s">
        <v>49</v>
      </c>
      <c r="H125" s="42" t="n">
        <v>3.48584753940174</v>
      </c>
      <c r="I125" s="42" t="s">
        <v>49</v>
      </c>
      <c r="J125" s="57" t="n">
        <v>0</v>
      </c>
      <c r="K125" s="44" t="s">
        <v>40</v>
      </c>
      <c r="L125" s="58" t="s">
        <v>40</v>
      </c>
      <c r="M125" s="46" t="n">
        <v>17.34</v>
      </c>
      <c r="N125" s="42" t="s">
        <v>49</v>
      </c>
      <c r="O125" s="42" t="n">
        <v>17.34</v>
      </c>
      <c r="P125" s="42" t="s">
        <v>49</v>
      </c>
      <c r="Q125" s="57" t="n">
        <v>0</v>
      </c>
      <c r="R125" s="42" t="s">
        <v>40</v>
      </c>
      <c r="S125" s="58" t="s">
        <v>40</v>
      </c>
      <c r="T125" s="47" t="n">
        <v>-63.5800000000001</v>
      </c>
    </row>
    <row r="126" customFormat="false" ht="15.75" hidden="false" customHeight="true" outlineLevel="0" collapsed="false">
      <c r="B126" s="59" t="s">
        <v>39</v>
      </c>
      <c r="C126" s="60"/>
      <c r="D126" s="41" t="n">
        <v>0.9</v>
      </c>
      <c r="E126" s="41" t="n">
        <v>0</v>
      </c>
      <c r="F126" s="41" t="s">
        <v>40</v>
      </c>
      <c r="G126" s="42" t="s">
        <v>49</v>
      </c>
      <c r="H126" s="42" t="s">
        <v>87</v>
      </c>
      <c r="I126" s="42" t="s">
        <v>49</v>
      </c>
      <c r="J126" s="57" t="n">
        <v>0</v>
      </c>
      <c r="K126" s="44" t="s">
        <v>40</v>
      </c>
      <c r="L126" s="58" t="s">
        <v>40</v>
      </c>
      <c r="M126" s="46" t="s">
        <v>40</v>
      </c>
      <c r="N126" s="42" t="s">
        <v>49</v>
      </c>
      <c r="O126" s="42" t="s">
        <v>87</v>
      </c>
      <c r="P126" s="42" t="s">
        <v>49</v>
      </c>
      <c r="Q126" s="57" t="n">
        <v>0</v>
      </c>
      <c r="R126" s="42" t="s">
        <v>40</v>
      </c>
      <c r="S126" s="58" t="s">
        <v>40</v>
      </c>
      <c r="T126" s="47" t="s">
        <v>87</v>
      </c>
    </row>
    <row r="127" customFormat="false" ht="12.75" hidden="false" customHeight="false" outlineLevel="0" collapsed="false">
      <c r="B127" s="61"/>
      <c r="C127" s="62"/>
      <c r="D127" s="50"/>
      <c r="E127" s="50"/>
      <c r="F127" s="41"/>
      <c r="G127" s="63"/>
      <c r="H127" s="42"/>
      <c r="I127" s="63"/>
      <c r="J127" s="58"/>
      <c r="K127" s="64"/>
      <c r="L127" s="58"/>
      <c r="M127" s="51"/>
      <c r="N127" s="65"/>
      <c r="O127" s="42"/>
      <c r="P127" s="65"/>
      <c r="Q127" s="53"/>
      <c r="R127" s="65"/>
      <c r="S127" s="53"/>
      <c r="T127" s="54"/>
    </row>
    <row r="128" customFormat="false" ht="31.5" hidden="false" customHeight="false" outlineLevel="0" collapsed="false">
      <c r="B128" s="59" t="s">
        <v>41</v>
      </c>
      <c r="C128" s="60"/>
      <c r="D128" s="41" t="n">
        <v>0.95</v>
      </c>
      <c r="E128" s="41" t="n">
        <v>0</v>
      </c>
      <c r="F128" s="41" t="s">
        <v>40</v>
      </c>
      <c r="G128" s="42" t="s">
        <v>49</v>
      </c>
      <c r="H128" s="42" t="s">
        <v>87</v>
      </c>
      <c r="I128" s="42" t="s">
        <v>49</v>
      </c>
      <c r="J128" s="43" t="n">
        <v>0</v>
      </c>
      <c r="K128" s="44" t="s">
        <v>40</v>
      </c>
      <c r="L128" s="45" t="s">
        <v>40</v>
      </c>
      <c r="M128" s="46" t="s">
        <v>40</v>
      </c>
      <c r="N128" s="42" t="s">
        <v>49</v>
      </c>
      <c r="O128" s="42" t="s">
        <v>87</v>
      </c>
      <c r="P128" s="42" t="s">
        <v>49</v>
      </c>
      <c r="Q128" s="43" t="n">
        <v>0</v>
      </c>
      <c r="R128" s="42" t="s">
        <v>40</v>
      </c>
      <c r="S128" s="45" t="s">
        <v>40</v>
      </c>
      <c r="T128" s="47" t="s">
        <v>87</v>
      </c>
    </row>
    <row r="129" customFormat="false" ht="12.75" hidden="false" customHeight="false" outlineLevel="0" collapsed="false">
      <c r="B129" s="61"/>
      <c r="C129" s="62"/>
      <c r="D129" s="50"/>
      <c r="E129" s="50"/>
      <c r="F129" s="41"/>
      <c r="G129" s="63"/>
      <c r="H129" s="42"/>
      <c r="I129" s="63"/>
      <c r="J129" s="58"/>
      <c r="K129" s="64"/>
      <c r="L129" s="58"/>
      <c r="M129" s="51"/>
      <c r="N129" s="65"/>
      <c r="O129" s="42"/>
      <c r="P129" s="65"/>
      <c r="Q129" s="53"/>
      <c r="R129" s="65"/>
      <c r="S129" s="53"/>
      <c r="T129" s="54"/>
    </row>
    <row r="130" customFormat="false" ht="15.75" hidden="false" customHeight="true" outlineLevel="0" collapsed="false">
      <c r="B130" s="59" t="s">
        <v>42</v>
      </c>
      <c r="C130" s="60"/>
      <c r="D130" s="41" t="n">
        <v>0.01</v>
      </c>
      <c r="E130" s="41" t="n">
        <v>0</v>
      </c>
      <c r="F130" s="41" t="s">
        <v>40</v>
      </c>
      <c r="G130" s="42" t="s">
        <v>49</v>
      </c>
      <c r="H130" s="42" t="s">
        <v>87</v>
      </c>
      <c r="I130" s="42" t="s">
        <v>49</v>
      </c>
      <c r="J130" s="43" t="n">
        <v>0</v>
      </c>
      <c r="K130" s="44" t="s">
        <v>40</v>
      </c>
      <c r="L130" s="45" t="s">
        <v>40</v>
      </c>
      <c r="M130" s="46" t="s">
        <v>40</v>
      </c>
      <c r="N130" s="42" t="s">
        <v>49</v>
      </c>
      <c r="O130" s="42" t="s">
        <v>87</v>
      </c>
      <c r="P130" s="42" t="s">
        <v>49</v>
      </c>
      <c r="Q130" s="43" t="n">
        <v>0</v>
      </c>
      <c r="R130" s="42" t="s">
        <v>40</v>
      </c>
      <c r="S130" s="45" t="s">
        <v>40</v>
      </c>
      <c r="T130" s="47" t="s">
        <v>87</v>
      </c>
    </row>
    <row r="131" customFormat="false" ht="12.75" hidden="false" customHeight="false" outlineLevel="0" collapsed="false">
      <c r="B131" s="61"/>
      <c r="C131" s="62"/>
      <c r="D131" s="50"/>
      <c r="E131" s="50"/>
      <c r="F131" s="41"/>
      <c r="G131" s="63"/>
      <c r="H131" s="42"/>
      <c r="I131" s="63"/>
      <c r="J131" s="58"/>
      <c r="K131" s="64"/>
      <c r="L131" s="58"/>
      <c r="M131" s="51"/>
      <c r="N131" s="65"/>
      <c r="O131" s="42"/>
      <c r="P131" s="65"/>
      <c r="Q131" s="53"/>
      <c r="R131" s="65"/>
      <c r="S131" s="53"/>
      <c r="T131" s="54"/>
    </row>
    <row r="132" customFormat="false" ht="31.5" hidden="false" customHeight="false" outlineLevel="0" collapsed="false">
      <c r="B132" s="59" t="s">
        <v>43</v>
      </c>
      <c r="C132" s="60"/>
      <c r="D132" s="41" t="n">
        <v>0.48</v>
      </c>
      <c r="E132" s="41" t="n">
        <v>0</v>
      </c>
      <c r="F132" s="41" t="s">
        <v>40</v>
      </c>
      <c r="G132" s="42" t="s">
        <v>49</v>
      </c>
      <c r="H132" s="42" t="s">
        <v>87</v>
      </c>
      <c r="I132" s="63" t="s">
        <v>49</v>
      </c>
      <c r="J132" s="57" t="n">
        <v>0</v>
      </c>
      <c r="K132" s="44" t="s">
        <v>40</v>
      </c>
      <c r="L132" s="58" t="s">
        <v>40</v>
      </c>
      <c r="M132" s="46" t="s">
        <v>40</v>
      </c>
      <c r="N132" s="42" t="s">
        <v>49</v>
      </c>
      <c r="O132" s="42" t="s">
        <v>87</v>
      </c>
      <c r="P132" s="63" t="s">
        <v>49</v>
      </c>
      <c r="Q132" s="57" t="n">
        <v>0</v>
      </c>
      <c r="R132" s="42" t="s">
        <v>40</v>
      </c>
      <c r="S132" s="58" t="s">
        <v>40</v>
      </c>
      <c r="T132" s="47" t="s">
        <v>87</v>
      </c>
    </row>
    <row r="133" customFormat="false" ht="12.75" hidden="false" customHeight="false" outlineLevel="0" collapsed="false">
      <c r="B133" s="61"/>
      <c r="C133" s="62"/>
      <c r="D133" s="50"/>
      <c r="E133" s="50"/>
      <c r="F133" s="41"/>
      <c r="G133" s="63"/>
      <c r="H133" s="42"/>
      <c r="I133" s="63"/>
      <c r="J133" s="58"/>
      <c r="K133" s="64"/>
      <c r="L133" s="58"/>
      <c r="M133" s="51"/>
      <c r="N133" s="65"/>
      <c r="O133" s="42"/>
      <c r="P133" s="65"/>
      <c r="Q133" s="53"/>
      <c r="R133" s="65"/>
      <c r="S133" s="53"/>
      <c r="T133" s="54"/>
    </row>
    <row r="134" customFormat="false" ht="31.5" hidden="false" customHeight="false" outlineLevel="0" collapsed="false">
      <c r="B134" s="59" t="s">
        <v>44</v>
      </c>
      <c r="C134" s="60"/>
      <c r="D134" s="41" t="n">
        <v>2.6344</v>
      </c>
      <c r="E134" s="41" t="n">
        <v>0</v>
      </c>
      <c r="F134" s="41" t="n">
        <v>6.5821439416945</v>
      </c>
      <c r="G134" s="42" t="s">
        <v>49</v>
      </c>
      <c r="H134" s="42" t="n">
        <v>6.5821439416945</v>
      </c>
      <c r="I134" s="42" t="s">
        <v>49</v>
      </c>
      <c r="J134" s="57" t="n">
        <v>0</v>
      </c>
      <c r="K134" s="44" t="s">
        <v>40</v>
      </c>
      <c r="L134" s="58" t="s">
        <v>40</v>
      </c>
      <c r="M134" s="46" t="n">
        <v>17.34</v>
      </c>
      <c r="N134" s="42" t="s">
        <v>49</v>
      </c>
      <c r="O134" s="42" t="n">
        <v>17.34</v>
      </c>
      <c r="P134" s="42" t="s">
        <v>49</v>
      </c>
      <c r="Q134" s="57" t="n">
        <v>0</v>
      </c>
      <c r="R134" s="42" t="s">
        <v>40</v>
      </c>
      <c r="S134" s="58" t="s">
        <v>40</v>
      </c>
      <c r="T134" s="47" t="n">
        <v>-63.5800000000001</v>
      </c>
    </row>
    <row r="135" customFormat="false" ht="13.5" hidden="false" customHeight="false" outlineLevel="0" collapsed="false">
      <c r="B135" s="61"/>
      <c r="C135" s="62"/>
      <c r="D135" s="50"/>
      <c r="E135" s="50"/>
      <c r="F135" s="66"/>
      <c r="G135" s="67"/>
      <c r="H135" s="68"/>
      <c r="I135" s="67"/>
      <c r="J135" s="69"/>
      <c r="K135" s="70"/>
      <c r="L135" s="69"/>
      <c r="M135" s="71"/>
      <c r="N135" s="72"/>
      <c r="O135" s="68"/>
      <c r="P135" s="72"/>
      <c r="Q135" s="73"/>
      <c r="R135" s="72"/>
      <c r="S135" s="73"/>
      <c r="T135" s="74"/>
    </row>
    <row r="137" customFormat="false" ht="16.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/>
      <c r="B138" s="9" t="s">
        <v>84</v>
      </c>
      <c r="C138" s="9"/>
      <c r="D138" s="10" t="s">
        <v>85</v>
      </c>
      <c r="E138" s="10"/>
      <c r="F138" s="11" t="s">
        <v>86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6.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7.25" hidden="false" customHeight="false" outlineLevel="0" collapsed="false">
      <c r="B143" s="31" t="s">
        <v>31</v>
      </c>
      <c r="C143" s="32"/>
      <c r="D143" s="33" t="n">
        <v>439.9144</v>
      </c>
      <c r="E143" s="33" t="n">
        <v>0</v>
      </c>
      <c r="F143" s="34" t="n">
        <v>2.58898094720246</v>
      </c>
      <c r="G143" s="35" t="n">
        <v>-1.18477594732066</v>
      </c>
      <c r="H143" s="35" t="n">
        <v>1.4042049998818</v>
      </c>
      <c r="I143" s="35" t="n">
        <v>0.209813545544315</v>
      </c>
      <c r="J143" s="36" t="n">
        <v>0</v>
      </c>
      <c r="K143" s="35" t="s">
        <v>87</v>
      </c>
      <c r="L143" s="37" t="s">
        <v>87</v>
      </c>
      <c r="M143" s="34" t="n">
        <v>1138.93</v>
      </c>
      <c r="N143" s="35" t="n">
        <v>-521.2</v>
      </c>
      <c r="O143" s="35" t="n">
        <v>617.73</v>
      </c>
      <c r="P143" s="35" t="n">
        <v>92.3</v>
      </c>
      <c r="Q143" s="36" t="n">
        <v>0</v>
      </c>
      <c r="R143" s="35" t="s">
        <v>87</v>
      </c>
      <c r="S143" s="37" t="s">
        <v>87</v>
      </c>
      <c r="T143" s="38" t="n">
        <v>-2603.44333333334</v>
      </c>
    </row>
    <row r="144" customFormat="false" ht="15.75" hidden="false" customHeight="false" outlineLevel="0" collapsed="false">
      <c r="B144" s="39" t="s">
        <v>34</v>
      </c>
      <c r="C144" s="40"/>
      <c r="D144" s="41" t="n">
        <v>434.94</v>
      </c>
      <c r="E144" s="41" t="n">
        <v>0</v>
      </c>
      <c r="F144" s="41" t="n">
        <v>2.57207890743551</v>
      </c>
      <c r="G144" s="42" t="n">
        <v>-1.19832620591346</v>
      </c>
      <c r="H144" s="42" t="n">
        <v>1.37375270152205</v>
      </c>
      <c r="I144" s="42" t="n">
        <v>0.212213178829264</v>
      </c>
      <c r="J144" s="43" t="n">
        <v>0</v>
      </c>
      <c r="K144" s="44" t="s">
        <v>49</v>
      </c>
      <c r="L144" s="45" t="s">
        <v>49</v>
      </c>
      <c r="M144" s="46" t="n">
        <v>1118.7</v>
      </c>
      <c r="N144" s="42" t="n">
        <v>-521.2</v>
      </c>
      <c r="O144" s="42" t="n">
        <v>597.5</v>
      </c>
      <c r="P144" s="42" t="n">
        <v>92.3</v>
      </c>
      <c r="Q144" s="43" t="n">
        <v>0</v>
      </c>
      <c r="R144" s="42" t="s">
        <v>49</v>
      </c>
      <c r="S144" s="45" t="s">
        <v>49</v>
      </c>
      <c r="T144" s="47" t="n">
        <v>-2529.26666666667</v>
      </c>
    </row>
    <row r="145" customFormat="false" ht="12.75" hidden="false" customHeight="false" outlineLevel="0" collapsed="false">
      <c r="B145" s="48"/>
      <c r="C145" s="49"/>
      <c r="D145" s="50"/>
      <c r="E145" s="50"/>
      <c r="F145" s="41"/>
      <c r="G145" s="42"/>
      <c r="H145" s="42"/>
      <c r="I145" s="42"/>
      <c r="J145" s="45"/>
      <c r="K145" s="44"/>
      <c r="L145" s="45"/>
      <c r="M145" s="51"/>
      <c r="N145" s="52"/>
      <c r="O145" s="42"/>
      <c r="P145" s="52"/>
      <c r="Q145" s="53"/>
      <c r="R145" s="52"/>
      <c r="S145" s="53"/>
      <c r="T145" s="54"/>
    </row>
    <row r="146" customFormat="false" ht="12.75" hidden="false" customHeight="false" outlineLevel="0" collapsed="false">
      <c r="B146" s="48"/>
      <c r="C146" s="49"/>
      <c r="D146" s="50"/>
      <c r="E146" s="50"/>
      <c r="F146" s="41"/>
      <c r="G146" s="42"/>
      <c r="H146" s="42"/>
      <c r="I146" s="42"/>
      <c r="J146" s="45"/>
      <c r="K146" s="44"/>
      <c r="L146" s="45"/>
      <c r="M146" s="51"/>
      <c r="N146" s="52"/>
      <c r="O146" s="42"/>
      <c r="P146" s="52"/>
      <c r="Q146" s="53"/>
      <c r="R146" s="52"/>
      <c r="S146" s="53"/>
      <c r="T146" s="54"/>
    </row>
    <row r="147" customFormat="false" ht="18.75" hidden="false" customHeight="false" outlineLevel="0" collapsed="false">
      <c r="B147" s="55" t="s">
        <v>38</v>
      </c>
      <c r="C147" s="56"/>
      <c r="D147" s="41" t="n">
        <v>4.9744</v>
      </c>
      <c r="E147" s="41" t="n">
        <v>0</v>
      </c>
      <c r="F147" s="41" t="n">
        <v>4.06682212930203</v>
      </c>
      <c r="G147" s="42" t="s">
        <v>49</v>
      </c>
      <c r="H147" s="42" t="n">
        <v>4.06682212930203</v>
      </c>
      <c r="I147" s="42" t="s">
        <v>49</v>
      </c>
      <c r="J147" s="57" t="n">
        <v>0</v>
      </c>
      <c r="K147" s="44" t="s">
        <v>40</v>
      </c>
      <c r="L147" s="58" t="s">
        <v>40</v>
      </c>
      <c r="M147" s="46" t="n">
        <v>20.23</v>
      </c>
      <c r="N147" s="42" t="s">
        <v>49</v>
      </c>
      <c r="O147" s="42" t="n">
        <v>20.23</v>
      </c>
      <c r="P147" s="42" t="s">
        <v>49</v>
      </c>
      <c r="Q147" s="57" t="n">
        <v>0</v>
      </c>
      <c r="R147" s="42" t="s">
        <v>40</v>
      </c>
      <c r="S147" s="58" t="s">
        <v>40</v>
      </c>
      <c r="T147" s="47" t="n">
        <v>-74.1766666666667</v>
      </c>
    </row>
    <row r="148" customFormat="false" ht="15.75" hidden="false" customHeight="true" outlineLevel="0" collapsed="false">
      <c r="B148" s="59" t="s">
        <v>39</v>
      </c>
      <c r="C148" s="60"/>
      <c r="D148" s="41" t="n">
        <v>0.9</v>
      </c>
      <c r="E148" s="41" t="n">
        <v>0</v>
      </c>
      <c r="F148" s="41" t="s">
        <v>40</v>
      </c>
      <c r="G148" s="42" t="s">
        <v>49</v>
      </c>
      <c r="H148" s="42" t="s">
        <v>87</v>
      </c>
      <c r="I148" s="42" t="s">
        <v>49</v>
      </c>
      <c r="J148" s="57" t="n">
        <v>0</v>
      </c>
      <c r="K148" s="44" t="s">
        <v>40</v>
      </c>
      <c r="L148" s="58" t="s">
        <v>40</v>
      </c>
      <c r="M148" s="46" t="s">
        <v>40</v>
      </c>
      <c r="N148" s="42" t="s">
        <v>49</v>
      </c>
      <c r="O148" s="42" t="s">
        <v>87</v>
      </c>
      <c r="P148" s="42" t="s">
        <v>49</v>
      </c>
      <c r="Q148" s="57" t="n">
        <v>0</v>
      </c>
      <c r="R148" s="42" t="s">
        <v>40</v>
      </c>
      <c r="S148" s="58" t="s">
        <v>40</v>
      </c>
      <c r="T148" s="47" t="s">
        <v>87</v>
      </c>
    </row>
    <row r="149" customFormat="false" ht="12.75" hidden="false" customHeight="false" outlineLevel="0" collapsed="false">
      <c r="B149" s="61"/>
      <c r="C149" s="62"/>
      <c r="D149" s="50"/>
      <c r="E149" s="50"/>
      <c r="F149" s="41"/>
      <c r="G149" s="63"/>
      <c r="H149" s="42"/>
      <c r="I149" s="63"/>
      <c r="J149" s="58"/>
      <c r="K149" s="64"/>
      <c r="L149" s="58"/>
      <c r="M149" s="51"/>
      <c r="N149" s="65"/>
      <c r="O149" s="42"/>
      <c r="P149" s="65"/>
      <c r="Q149" s="53"/>
      <c r="R149" s="65"/>
      <c r="S149" s="53"/>
      <c r="T149" s="54"/>
    </row>
    <row r="150" customFormat="false" ht="31.5" hidden="false" customHeight="false" outlineLevel="0" collapsed="false">
      <c r="B150" s="59" t="s">
        <v>41</v>
      </c>
      <c r="C150" s="60"/>
      <c r="D150" s="41" t="n">
        <v>0.95</v>
      </c>
      <c r="E150" s="41" t="n">
        <v>0</v>
      </c>
      <c r="F150" s="41" t="s">
        <v>40</v>
      </c>
      <c r="G150" s="42" t="s">
        <v>49</v>
      </c>
      <c r="H150" s="42" t="s">
        <v>87</v>
      </c>
      <c r="I150" s="42" t="s">
        <v>49</v>
      </c>
      <c r="J150" s="43" t="n">
        <v>0</v>
      </c>
      <c r="K150" s="44" t="s">
        <v>40</v>
      </c>
      <c r="L150" s="45" t="s">
        <v>40</v>
      </c>
      <c r="M150" s="46" t="s">
        <v>40</v>
      </c>
      <c r="N150" s="42" t="s">
        <v>49</v>
      </c>
      <c r="O150" s="42" t="s">
        <v>87</v>
      </c>
      <c r="P150" s="42" t="s">
        <v>49</v>
      </c>
      <c r="Q150" s="43" t="n">
        <v>0</v>
      </c>
      <c r="R150" s="42" t="s">
        <v>40</v>
      </c>
      <c r="S150" s="45" t="s">
        <v>40</v>
      </c>
      <c r="T150" s="47" t="s">
        <v>87</v>
      </c>
    </row>
    <row r="151" customFormat="false" ht="12.75" hidden="false" customHeight="false" outlineLevel="0" collapsed="false">
      <c r="B151" s="61"/>
      <c r="C151" s="62"/>
      <c r="D151" s="50"/>
      <c r="E151" s="50"/>
      <c r="F151" s="41"/>
      <c r="G151" s="63"/>
      <c r="H151" s="42"/>
      <c r="I151" s="63"/>
      <c r="J151" s="58"/>
      <c r="K151" s="64"/>
      <c r="L151" s="58"/>
      <c r="M151" s="51"/>
      <c r="N151" s="65"/>
      <c r="O151" s="42"/>
      <c r="P151" s="65"/>
      <c r="Q151" s="53"/>
      <c r="R151" s="65"/>
      <c r="S151" s="53"/>
      <c r="T151" s="54"/>
    </row>
    <row r="152" customFormat="false" ht="15.75" hidden="false" customHeight="true" outlineLevel="0" collapsed="false">
      <c r="B152" s="59" t="s">
        <v>42</v>
      </c>
      <c r="C152" s="60"/>
      <c r="D152" s="41" t="n">
        <v>0.01</v>
      </c>
      <c r="E152" s="41" t="n">
        <v>0</v>
      </c>
      <c r="F152" s="41" t="s">
        <v>40</v>
      </c>
      <c r="G152" s="42" t="s">
        <v>49</v>
      </c>
      <c r="H152" s="42" t="s">
        <v>87</v>
      </c>
      <c r="I152" s="42" t="s">
        <v>49</v>
      </c>
      <c r="J152" s="43" t="n">
        <v>0</v>
      </c>
      <c r="K152" s="44" t="s">
        <v>40</v>
      </c>
      <c r="L152" s="45" t="s">
        <v>40</v>
      </c>
      <c r="M152" s="46" t="s">
        <v>40</v>
      </c>
      <c r="N152" s="42" t="s">
        <v>49</v>
      </c>
      <c r="O152" s="42" t="s">
        <v>87</v>
      </c>
      <c r="P152" s="42" t="s">
        <v>49</v>
      </c>
      <c r="Q152" s="43" t="n">
        <v>0</v>
      </c>
      <c r="R152" s="42" t="s">
        <v>40</v>
      </c>
      <c r="S152" s="45" t="s">
        <v>40</v>
      </c>
      <c r="T152" s="47" t="s">
        <v>87</v>
      </c>
    </row>
    <row r="153" customFormat="false" ht="12.75" hidden="false" customHeight="false" outlineLevel="0" collapsed="false">
      <c r="B153" s="61"/>
      <c r="C153" s="62"/>
      <c r="D153" s="50"/>
      <c r="E153" s="50"/>
      <c r="F153" s="41"/>
      <c r="G153" s="63"/>
      <c r="H153" s="42"/>
      <c r="I153" s="63"/>
      <c r="J153" s="58"/>
      <c r="K153" s="64"/>
      <c r="L153" s="58"/>
      <c r="M153" s="51"/>
      <c r="N153" s="65"/>
      <c r="O153" s="42"/>
      <c r="P153" s="65"/>
      <c r="Q153" s="53"/>
      <c r="R153" s="65"/>
      <c r="S153" s="53"/>
      <c r="T153" s="54"/>
    </row>
    <row r="154" customFormat="false" ht="31.5" hidden="false" customHeight="false" outlineLevel="0" collapsed="false">
      <c r="B154" s="59" t="s">
        <v>43</v>
      </c>
      <c r="C154" s="60"/>
      <c r="D154" s="41" t="n">
        <v>0.48</v>
      </c>
      <c r="E154" s="41" t="n">
        <v>0</v>
      </c>
      <c r="F154" s="41" t="s">
        <v>40</v>
      </c>
      <c r="G154" s="42" t="s">
        <v>49</v>
      </c>
      <c r="H154" s="42" t="s">
        <v>87</v>
      </c>
      <c r="I154" s="63" t="s">
        <v>49</v>
      </c>
      <c r="J154" s="57" t="n">
        <v>0</v>
      </c>
      <c r="K154" s="44" t="s">
        <v>40</v>
      </c>
      <c r="L154" s="58" t="s">
        <v>40</v>
      </c>
      <c r="M154" s="46" t="s">
        <v>40</v>
      </c>
      <c r="N154" s="42" t="s">
        <v>49</v>
      </c>
      <c r="O154" s="42" t="s">
        <v>87</v>
      </c>
      <c r="P154" s="63" t="s">
        <v>49</v>
      </c>
      <c r="Q154" s="57" t="n">
        <v>0</v>
      </c>
      <c r="R154" s="42" t="s">
        <v>40</v>
      </c>
      <c r="S154" s="58" t="s">
        <v>40</v>
      </c>
      <c r="T154" s="47" t="s">
        <v>87</v>
      </c>
    </row>
    <row r="155" customFormat="false" ht="12.75" hidden="false" customHeight="false" outlineLevel="0" collapsed="false">
      <c r="B155" s="61"/>
      <c r="C155" s="62"/>
      <c r="D155" s="50"/>
      <c r="E155" s="50"/>
      <c r="F155" s="41"/>
      <c r="G155" s="63"/>
      <c r="H155" s="42"/>
      <c r="I155" s="63"/>
      <c r="J155" s="58"/>
      <c r="K155" s="64"/>
      <c r="L155" s="58"/>
      <c r="M155" s="51"/>
      <c r="N155" s="65"/>
      <c r="O155" s="42"/>
      <c r="P155" s="65"/>
      <c r="Q155" s="53"/>
      <c r="R155" s="65"/>
      <c r="S155" s="53"/>
      <c r="T155" s="54"/>
    </row>
    <row r="156" customFormat="false" ht="31.5" hidden="false" customHeight="false" outlineLevel="0" collapsed="false">
      <c r="B156" s="59" t="s">
        <v>44</v>
      </c>
      <c r="C156" s="60"/>
      <c r="D156" s="41" t="n">
        <v>2.6344</v>
      </c>
      <c r="E156" s="41" t="n">
        <v>0</v>
      </c>
      <c r="F156" s="41" t="n">
        <v>7.67916793197692</v>
      </c>
      <c r="G156" s="42" t="s">
        <v>49</v>
      </c>
      <c r="H156" s="42" t="n">
        <v>7.67916793197692</v>
      </c>
      <c r="I156" s="42" t="s">
        <v>49</v>
      </c>
      <c r="J156" s="57" t="n">
        <v>0</v>
      </c>
      <c r="K156" s="44" t="s">
        <v>40</v>
      </c>
      <c r="L156" s="58" t="s">
        <v>40</v>
      </c>
      <c r="M156" s="46" t="n">
        <v>20.23</v>
      </c>
      <c r="N156" s="42" t="s">
        <v>49</v>
      </c>
      <c r="O156" s="42" t="n">
        <v>20.23</v>
      </c>
      <c r="P156" s="42" t="s">
        <v>49</v>
      </c>
      <c r="Q156" s="57" t="n">
        <v>0</v>
      </c>
      <c r="R156" s="42" t="s">
        <v>40</v>
      </c>
      <c r="S156" s="58" t="s">
        <v>40</v>
      </c>
      <c r="T156" s="47" t="n">
        <v>-74.1766666666667</v>
      </c>
    </row>
    <row r="157" customFormat="false" ht="13.5" hidden="false" customHeight="false" outlineLevel="0" collapsed="false">
      <c r="B157" s="61"/>
      <c r="C157" s="62"/>
      <c r="D157" s="50"/>
      <c r="E157" s="50"/>
      <c r="F157" s="66"/>
      <c r="G157" s="67"/>
      <c r="H157" s="68"/>
      <c r="I157" s="67"/>
      <c r="J157" s="69"/>
      <c r="K157" s="70"/>
      <c r="L157" s="69"/>
      <c r="M157" s="71"/>
      <c r="N157" s="72"/>
      <c r="O157" s="68"/>
      <c r="P157" s="72"/>
      <c r="Q157" s="73"/>
      <c r="R157" s="72"/>
      <c r="S157" s="73"/>
      <c r="T157" s="74"/>
    </row>
    <row r="159" customFormat="false" ht="16.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/>
      <c r="B160" s="9" t="s">
        <v>84</v>
      </c>
      <c r="C160" s="9"/>
      <c r="D160" s="10" t="s">
        <v>85</v>
      </c>
      <c r="E160" s="10"/>
      <c r="F160" s="11" t="s">
        <v>86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6.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7.25" hidden="false" customHeight="false" outlineLevel="0" collapsed="false">
      <c r="B165" s="31" t="s">
        <v>31</v>
      </c>
      <c r="C165" s="32"/>
      <c r="D165" s="33" t="n">
        <v>440.3344</v>
      </c>
      <c r="E165" s="33" t="n">
        <v>0</v>
      </c>
      <c r="F165" s="34" t="n">
        <v>2.58240101159482</v>
      </c>
      <c r="G165" s="35" t="n">
        <v>-1.29378944729278</v>
      </c>
      <c r="H165" s="35" t="n">
        <v>1.28861156430204</v>
      </c>
      <c r="I165" s="35" t="n">
        <v>0.209840521203885</v>
      </c>
      <c r="J165" s="36" t="n">
        <v>0</v>
      </c>
      <c r="K165" s="35" t="s">
        <v>87</v>
      </c>
      <c r="L165" s="37" t="s">
        <v>87</v>
      </c>
      <c r="M165" s="34" t="n">
        <v>1137.12</v>
      </c>
      <c r="N165" s="35" t="n">
        <v>-569.7</v>
      </c>
      <c r="O165" s="35" t="n">
        <v>567.42</v>
      </c>
      <c r="P165" s="35" t="n">
        <v>92.4</v>
      </c>
      <c r="Q165" s="36" t="n">
        <v>0</v>
      </c>
      <c r="R165" s="35" t="s">
        <v>87</v>
      </c>
      <c r="S165" s="37" t="s">
        <v>87</v>
      </c>
      <c r="T165" s="38" t="n">
        <v>-2419.34</v>
      </c>
    </row>
    <row r="166" customFormat="false" ht="15.75" hidden="false" customHeight="false" outlineLevel="0" collapsed="false">
      <c r="B166" s="39" t="s">
        <v>34</v>
      </c>
      <c r="C166" s="40"/>
      <c r="D166" s="41" t="n">
        <v>435.36</v>
      </c>
      <c r="E166" s="41" t="n">
        <v>0</v>
      </c>
      <c r="F166" s="41" t="n">
        <v>2.55880191106211</v>
      </c>
      <c r="G166" s="42" t="n">
        <v>-1.30857221609702</v>
      </c>
      <c r="H166" s="42" t="n">
        <v>1.25022969496509</v>
      </c>
      <c r="I166" s="42" t="n">
        <v>0.212238147739802</v>
      </c>
      <c r="J166" s="43" t="n">
        <v>0</v>
      </c>
      <c r="K166" s="44" t="s">
        <v>49</v>
      </c>
      <c r="L166" s="45" t="s">
        <v>49</v>
      </c>
      <c r="M166" s="46" t="n">
        <v>1114</v>
      </c>
      <c r="N166" s="42" t="n">
        <v>-569.7</v>
      </c>
      <c r="O166" s="42" t="n">
        <v>544.3</v>
      </c>
      <c r="P166" s="42" t="n">
        <v>92.4</v>
      </c>
      <c r="Q166" s="43" t="n">
        <v>0</v>
      </c>
      <c r="R166" s="42" t="s">
        <v>49</v>
      </c>
      <c r="S166" s="45" t="s">
        <v>49</v>
      </c>
      <c r="T166" s="47" t="n">
        <v>-2334.56666666667</v>
      </c>
    </row>
    <row r="167" customFormat="false" ht="12.75" hidden="false" customHeight="false" outlineLevel="0" collapsed="false">
      <c r="B167" s="48"/>
      <c r="C167" s="49"/>
      <c r="D167" s="50"/>
      <c r="E167" s="50"/>
      <c r="F167" s="41"/>
      <c r="G167" s="42"/>
      <c r="H167" s="42"/>
      <c r="I167" s="42"/>
      <c r="J167" s="45"/>
      <c r="K167" s="44"/>
      <c r="L167" s="45"/>
      <c r="M167" s="51"/>
      <c r="N167" s="52"/>
      <c r="O167" s="42"/>
      <c r="P167" s="52"/>
      <c r="Q167" s="53"/>
      <c r="R167" s="52"/>
      <c r="S167" s="53"/>
      <c r="T167" s="54"/>
    </row>
    <row r="168" customFormat="false" ht="12.75" hidden="false" customHeight="false" outlineLevel="0" collapsed="false">
      <c r="B168" s="48"/>
      <c r="C168" s="49"/>
      <c r="D168" s="50"/>
      <c r="E168" s="50"/>
      <c r="F168" s="41"/>
      <c r="G168" s="42"/>
      <c r="H168" s="42"/>
      <c r="I168" s="42"/>
      <c r="J168" s="45"/>
      <c r="K168" s="44"/>
      <c r="L168" s="45"/>
      <c r="M168" s="51"/>
      <c r="N168" s="52"/>
      <c r="O168" s="42"/>
      <c r="P168" s="52"/>
      <c r="Q168" s="53"/>
      <c r="R168" s="52"/>
      <c r="S168" s="53"/>
      <c r="T168" s="54"/>
    </row>
    <row r="169" customFormat="false" ht="18.75" hidden="false" customHeight="false" outlineLevel="0" collapsed="false">
      <c r="B169" s="55" t="s">
        <v>38</v>
      </c>
      <c r="C169" s="56"/>
      <c r="D169" s="41" t="n">
        <v>4.9744</v>
      </c>
      <c r="E169" s="41" t="n">
        <v>0</v>
      </c>
      <c r="F169" s="41" t="n">
        <v>4.64779671920232</v>
      </c>
      <c r="G169" s="42" t="s">
        <v>49</v>
      </c>
      <c r="H169" s="42" t="n">
        <v>4.64779671920232</v>
      </c>
      <c r="I169" s="42" t="s">
        <v>49</v>
      </c>
      <c r="J169" s="57" t="n">
        <v>0</v>
      </c>
      <c r="K169" s="44" t="s">
        <v>40</v>
      </c>
      <c r="L169" s="58" t="s">
        <v>40</v>
      </c>
      <c r="M169" s="46" t="n">
        <v>23.12</v>
      </c>
      <c r="N169" s="42" t="s">
        <v>49</v>
      </c>
      <c r="O169" s="42" t="n">
        <v>23.12</v>
      </c>
      <c r="P169" s="42" t="s">
        <v>49</v>
      </c>
      <c r="Q169" s="57" t="n">
        <v>0</v>
      </c>
      <c r="R169" s="42" t="s">
        <v>40</v>
      </c>
      <c r="S169" s="58" t="s">
        <v>40</v>
      </c>
      <c r="T169" s="47" t="n">
        <v>-84.7733333333334</v>
      </c>
    </row>
    <row r="170" customFormat="false" ht="15.75" hidden="false" customHeight="true" outlineLevel="0" collapsed="false">
      <c r="B170" s="59" t="s">
        <v>39</v>
      </c>
      <c r="C170" s="60"/>
      <c r="D170" s="41" t="n">
        <v>0.9</v>
      </c>
      <c r="E170" s="41" t="n">
        <v>0</v>
      </c>
      <c r="F170" s="41" t="s">
        <v>40</v>
      </c>
      <c r="G170" s="42" t="s">
        <v>49</v>
      </c>
      <c r="H170" s="42" t="s">
        <v>87</v>
      </c>
      <c r="I170" s="42" t="s">
        <v>49</v>
      </c>
      <c r="J170" s="57" t="n">
        <v>0</v>
      </c>
      <c r="K170" s="44" t="s">
        <v>40</v>
      </c>
      <c r="L170" s="58" t="s">
        <v>40</v>
      </c>
      <c r="M170" s="46" t="s">
        <v>40</v>
      </c>
      <c r="N170" s="42" t="s">
        <v>49</v>
      </c>
      <c r="O170" s="42" t="s">
        <v>87</v>
      </c>
      <c r="P170" s="42" t="s">
        <v>49</v>
      </c>
      <c r="Q170" s="57" t="n">
        <v>0</v>
      </c>
      <c r="R170" s="42" t="s">
        <v>40</v>
      </c>
      <c r="S170" s="58" t="s">
        <v>40</v>
      </c>
      <c r="T170" s="47" t="s">
        <v>87</v>
      </c>
    </row>
    <row r="171" customFormat="false" ht="12.75" hidden="false" customHeight="false" outlineLevel="0" collapsed="false">
      <c r="B171" s="61"/>
      <c r="C171" s="62"/>
      <c r="D171" s="50"/>
      <c r="E171" s="50"/>
      <c r="F171" s="41"/>
      <c r="G171" s="63"/>
      <c r="H171" s="42"/>
      <c r="I171" s="63"/>
      <c r="J171" s="58"/>
      <c r="K171" s="64"/>
      <c r="L171" s="58"/>
      <c r="M171" s="51"/>
      <c r="N171" s="65"/>
      <c r="O171" s="42"/>
      <c r="P171" s="65"/>
      <c r="Q171" s="53"/>
      <c r="R171" s="65"/>
      <c r="S171" s="53"/>
      <c r="T171" s="54"/>
    </row>
    <row r="172" customFormat="false" ht="31.5" hidden="false" customHeight="false" outlineLevel="0" collapsed="false">
      <c r="B172" s="59" t="s">
        <v>41</v>
      </c>
      <c r="C172" s="60"/>
      <c r="D172" s="41" t="n">
        <v>0.95</v>
      </c>
      <c r="E172" s="41" t="n">
        <v>0</v>
      </c>
      <c r="F172" s="41" t="s">
        <v>40</v>
      </c>
      <c r="G172" s="42" t="s">
        <v>49</v>
      </c>
      <c r="H172" s="42" t="s">
        <v>87</v>
      </c>
      <c r="I172" s="42" t="s">
        <v>49</v>
      </c>
      <c r="J172" s="43" t="n">
        <v>0</v>
      </c>
      <c r="K172" s="44" t="s">
        <v>40</v>
      </c>
      <c r="L172" s="45" t="s">
        <v>40</v>
      </c>
      <c r="M172" s="46" t="s">
        <v>40</v>
      </c>
      <c r="N172" s="42" t="s">
        <v>49</v>
      </c>
      <c r="O172" s="42" t="s">
        <v>87</v>
      </c>
      <c r="P172" s="42" t="s">
        <v>49</v>
      </c>
      <c r="Q172" s="43" t="n">
        <v>0</v>
      </c>
      <c r="R172" s="42" t="s">
        <v>40</v>
      </c>
      <c r="S172" s="45" t="s">
        <v>40</v>
      </c>
      <c r="T172" s="47" t="s">
        <v>87</v>
      </c>
    </row>
    <row r="173" customFormat="false" ht="12.75" hidden="false" customHeight="false" outlineLevel="0" collapsed="false">
      <c r="B173" s="61"/>
      <c r="C173" s="62"/>
      <c r="D173" s="50"/>
      <c r="E173" s="50"/>
      <c r="F173" s="41"/>
      <c r="G173" s="63"/>
      <c r="H173" s="42"/>
      <c r="I173" s="63"/>
      <c r="J173" s="58"/>
      <c r="K173" s="64"/>
      <c r="L173" s="58"/>
      <c r="M173" s="51"/>
      <c r="N173" s="65"/>
      <c r="O173" s="42"/>
      <c r="P173" s="65"/>
      <c r="Q173" s="53"/>
      <c r="R173" s="65"/>
      <c r="S173" s="53"/>
      <c r="T173" s="54"/>
    </row>
    <row r="174" customFormat="false" ht="15.75" hidden="false" customHeight="true" outlineLevel="0" collapsed="false">
      <c r="B174" s="59" t="s">
        <v>42</v>
      </c>
      <c r="C174" s="60"/>
      <c r="D174" s="41" t="n">
        <v>0.01</v>
      </c>
      <c r="E174" s="41" t="n">
        <v>0</v>
      </c>
      <c r="F174" s="41" t="s">
        <v>40</v>
      </c>
      <c r="G174" s="42" t="s">
        <v>49</v>
      </c>
      <c r="H174" s="42" t="s">
        <v>87</v>
      </c>
      <c r="I174" s="42" t="s">
        <v>49</v>
      </c>
      <c r="J174" s="43" t="n">
        <v>0</v>
      </c>
      <c r="K174" s="44" t="s">
        <v>40</v>
      </c>
      <c r="L174" s="45" t="s">
        <v>40</v>
      </c>
      <c r="M174" s="46" t="s">
        <v>40</v>
      </c>
      <c r="N174" s="42" t="s">
        <v>49</v>
      </c>
      <c r="O174" s="42" t="s">
        <v>87</v>
      </c>
      <c r="P174" s="42" t="s">
        <v>49</v>
      </c>
      <c r="Q174" s="43" t="n">
        <v>0</v>
      </c>
      <c r="R174" s="42" t="s">
        <v>40</v>
      </c>
      <c r="S174" s="45" t="s">
        <v>40</v>
      </c>
      <c r="T174" s="47" t="s">
        <v>87</v>
      </c>
    </row>
    <row r="175" customFormat="false" ht="12.75" hidden="false" customHeight="false" outlineLevel="0" collapsed="false">
      <c r="B175" s="61"/>
      <c r="C175" s="62"/>
      <c r="D175" s="50"/>
      <c r="E175" s="50"/>
      <c r="F175" s="41"/>
      <c r="G175" s="63"/>
      <c r="H175" s="42"/>
      <c r="I175" s="63"/>
      <c r="J175" s="58"/>
      <c r="K175" s="64"/>
      <c r="L175" s="58"/>
      <c r="M175" s="51"/>
      <c r="N175" s="65"/>
      <c r="O175" s="42"/>
      <c r="P175" s="65"/>
      <c r="Q175" s="53"/>
      <c r="R175" s="65"/>
      <c r="S175" s="53"/>
      <c r="T175" s="54"/>
    </row>
    <row r="176" customFormat="false" ht="31.5" hidden="false" customHeight="false" outlineLevel="0" collapsed="false">
      <c r="B176" s="59" t="s">
        <v>43</v>
      </c>
      <c r="C176" s="60"/>
      <c r="D176" s="41" t="n">
        <v>0.48</v>
      </c>
      <c r="E176" s="41" t="n">
        <v>0</v>
      </c>
      <c r="F176" s="41" t="s">
        <v>40</v>
      </c>
      <c r="G176" s="42" t="s">
        <v>49</v>
      </c>
      <c r="H176" s="42" t="s">
        <v>87</v>
      </c>
      <c r="I176" s="63" t="s">
        <v>49</v>
      </c>
      <c r="J176" s="57" t="n">
        <v>0</v>
      </c>
      <c r="K176" s="44" t="s">
        <v>40</v>
      </c>
      <c r="L176" s="58" t="s">
        <v>40</v>
      </c>
      <c r="M176" s="46" t="s">
        <v>40</v>
      </c>
      <c r="N176" s="42" t="s">
        <v>49</v>
      </c>
      <c r="O176" s="42" t="s">
        <v>87</v>
      </c>
      <c r="P176" s="63" t="s">
        <v>49</v>
      </c>
      <c r="Q176" s="57" t="n">
        <v>0</v>
      </c>
      <c r="R176" s="42" t="s">
        <v>40</v>
      </c>
      <c r="S176" s="58" t="s">
        <v>40</v>
      </c>
      <c r="T176" s="47" t="s">
        <v>87</v>
      </c>
    </row>
    <row r="177" customFormat="false" ht="12.75" hidden="false" customHeight="false" outlineLevel="0" collapsed="false">
      <c r="B177" s="61"/>
      <c r="C177" s="62"/>
      <c r="D177" s="50"/>
      <c r="E177" s="50"/>
      <c r="F177" s="41"/>
      <c r="G177" s="63"/>
      <c r="H177" s="42"/>
      <c r="I177" s="63"/>
      <c r="J177" s="58"/>
      <c r="K177" s="64"/>
      <c r="L177" s="58"/>
      <c r="M177" s="51"/>
      <c r="N177" s="65"/>
      <c r="O177" s="42"/>
      <c r="P177" s="65"/>
      <c r="Q177" s="53"/>
      <c r="R177" s="65"/>
      <c r="S177" s="53"/>
      <c r="T177" s="54"/>
    </row>
    <row r="178" customFormat="false" ht="31.5" hidden="false" customHeight="false" outlineLevel="0" collapsed="false">
      <c r="B178" s="59" t="s">
        <v>44</v>
      </c>
      <c r="C178" s="60"/>
      <c r="D178" s="41" t="n">
        <v>2.6344</v>
      </c>
      <c r="E178" s="41" t="n">
        <v>0</v>
      </c>
      <c r="F178" s="41" t="n">
        <v>8.77619192225934</v>
      </c>
      <c r="G178" s="42" t="s">
        <v>49</v>
      </c>
      <c r="H178" s="42" t="n">
        <v>8.77619192225934</v>
      </c>
      <c r="I178" s="42" t="s">
        <v>49</v>
      </c>
      <c r="J178" s="57" t="n">
        <v>0</v>
      </c>
      <c r="K178" s="44" t="s">
        <v>40</v>
      </c>
      <c r="L178" s="58" t="s">
        <v>40</v>
      </c>
      <c r="M178" s="46" t="n">
        <v>23.12</v>
      </c>
      <c r="N178" s="42" t="s">
        <v>49</v>
      </c>
      <c r="O178" s="42" t="n">
        <v>23.12</v>
      </c>
      <c r="P178" s="42" t="s">
        <v>49</v>
      </c>
      <c r="Q178" s="57" t="n">
        <v>0</v>
      </c>
      <c r="R178" s="42" t="s">
        <v>40</v>
      </c>
      <c r="S178" s="58" t="s">
        <v>40</v>
      </c>
      <c r="T178" s="47" t="n">
        <v>-84.7733333333334</v>
      </c>
    </row>
    <row r="179" customFormat="false" ht="13.5" hidden="false" customHeight="false" outlineLevel="0" collapsed="false">
      <c r="B179" s="61"/>
      <c r="C179" s="62"/>
      <c r="D179" s="50"/>
      <c r="E179" s="50"/>
      <c r="F179" s="66"/>
      <c r="G179" s="67"/>
      <c r="H179" s="68"/>
      <c r="I179" s="67"/>
      <c r="J179" s="69"/>
      <c r="K179" s="70"/>
      <c r="L179" s="69"/>
      <c r="M179" s="71"/>
      <c r="N179" s="72"/>
      <c r="O179" s="68"/>
      <c r="P179" s="72"/>
      <c r="Q179" s="73"/>
      <c r="R179" s="72"/>
      <c r="S179" s="73"/>
      <c r="T179" s="74"/>
    </row>
    <row r="181" customFormat="false" ht="16.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/>
      <c r="B182" s="9" t="s">
        <v>84</v>
      </c>
      <c r="C182" s="9"/>
      <c r="D182" s="10" t="s">
        <v>85</v>
      </c>
      <c r="E182" s="10"/>
      <c r="F182" s="11" t="s">
        <v>86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6.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7.25" hidden="false" customHeight="false" outlineLevel="0" collapsed="false">
      <c r="B187" s="31" t="s">
        <v>31</v>
      </c>
      <c r="C187" s="32"/>
      <c r="D187" s="33" t="n">
        <v>440.7544</v>
      </c>
      <c r="E187" s="33" t="n">
        <v>0</v>
      </c>
      <c r="F187" s="34" t="n">
        <v>2.57855622087947</v>
      </c>
      <c r="G187" s="35" t="n">
        <v>-1.234474346711</v>
      </c>
      <c r="H187" s="35" t="n">
        <v>1.34408187416847</v>
      </c>
      <c r="I187" s="35" t="n">
        <v>0.209640561727801</v>
      </c>
      <c r="J187" s="36" t="n">
        <v>0</v>
      </c>
      <c r="K187" s="35" t="s">
        <v>87</v>
      </c>
      <c r="L187" s="37" t="s">
        <v>87</v>
      </c>
      <c r="M187" s="34" t="n">
        <v>1136.51</v>
      </c>
      <c r="N187" s="35" t="n">
        <v>-544.1</v>
      </c>
      <c r="O187" s="35" t="n">
        <v>592.41</v>
      </c>
      <c r="P187" s="35" t="n">
        <v>92.4</v>
      </c>
      <c r="Q187" s="36" t="n">
        <v>0</v>
      </c>
      <c r="R187" s="35" t="s">
        <v>87</v>
      </c>
      <c r="S187" s="37" t="s">
        <v>87</v>
      </c>
      <c r="T187" s="38" t="n">
        <v>-2510.97</v>
      </c>
    </row>
    <row r="188" customFormat="false" ht="15.75" hidden="false" customHeight="false" outlineLevel="0" collapsed="false">
      <c r="B188" s="39" t="s">
        <v>34</v>
      </c>
      <c r="C188" s="40"/>
      <c r="D188" s="41" t="n">
        <v>435.78</v>
      </c>
      <c r="E188" s="41" t="n">
        <v>0</v>
      </c>
      <c r="F188" s="41" t="n">
        <v>2.54830419018771</v>
      </c>
      <c r="G188" s="42" t="n">
        <v>-1.24856579007756</v>
      </c>
      <c r="H188" s="42" t="n">
        <v>1.29973840011015</v>
      </c>
      <c r="I188" s="42" t="n">
        <v>0.212033594933223</v>
      </c>
      <c r="J188" s="43" t="n">
        <v>0</v>
      </c>
      <c r="K188" s="44" t="s">
        <v>49</v>
      </c>
      <c r="L188" s="45" t="s">
        <v>49</v>
      </c>
      <c r="M188" s="46" t="n">
        <v>1110.5</v>
      </c>
      <c r="N188" s="42" t="n">
        <v>-544.1</v>
      </c>
      <c r="O188" s="42" t="n">
        <v>566.4</v>
      </c>
      <c r="P188" s="42" t="n">
        <v>92.4</v>
      </c>
      <c r="Q188" s="43" t="n">
        <v>0</v>
      </c>
      <c r="R188" s="42" t="s">
        <v>49</v>
      </c>
      <c r="S188" s="45" t="s">
        <v>49</v>
      </c>
      <c r="T188" s="47" t="n">
        <v>-2415.6</v>
      </c>
    </row>
    <row r="189" customFormat="false" ht="12.75" hidden="false" customHeight="false" outlineLevel="0" collapsed="false">
      <c r="B189" s="48"/>
      <c r="C189" s="49"/>
      <c r="D189" s="50"/>
      <c r="E189" s="50"/>
      <c r="F189" s="41"/>
      <c r="G189" s="42"/>
      <c r="H189" s="42"/>
      <c r="I189" s="42"/>
      <c r="J189" s="45"/>
      <c r="K189" s="44"/>
      <c r="L189" s="45"/>
      <c r="M189" s="51"/>
      <c r="N189" s="52"/>
      <c r="O189" s="42"/>
      <c r="P189" s="52"/>
      <c r="Q189" s="53"/>
      <c r="R189" s="52"/>
      <c r="S189" s="53"/>
      <c r="T189" s="54"/>
    </row>
    <row r="190" customFormat="false" ht="12.75" hidden="false" customHeight="false" outlineLevel="0" collapsed="false">
      <c r="B190" s="48"/>
      <c r="C190" s="49"/>
      <c r="D190" s="50"/>
      <c r="E190" s="50"/>
      <c r="F190" s="41"/>
      <c r="G190" s="42"/>
      <c r="H190" s="42"/>
      <c r="I190" s="42"/>
      <c r="J190" s="45"/>
      <c r="K190" s="44"/>
      <c r="L190" s="45"/>
      <c r="M190" s="51"/>
      <c r="N190" s="52"/>
      <c r="O190" s="42"/>
      <c r="P190" s="52"/>
      <c r="Q190" s="53"/>
      <c r="R190" s="52"/>
      <c r="S190" s="53"/>
      <c r="T190" s="54"/>
    </row>
    <row r="191" customFormat="false" ht="18.75" hidden="false" customHeight="false" outlineLevel="0" collapsed="false">
      <c r="B191" s="55" t="s">
        <v>38</v>
      </c>
      <c r="C191" s="56"/>
      <c r="D191" s="41" t="n">
        <v>4.9744</v>
      </c>
      <c r="E191" s="41" t="n">
        <v>0</v>
      </c>
      <c r="F191" s="41" t="n">
        <v>5.22877130910261</v>
      </c>
      <c r="G191" s="42" t="s">
        <v>49</v>
      </c>
      <c r="H191" s="42" t="n">
        <v>5.22877130910261</v>
      </c>
      <c r="I191" s="42" t="s">
        <v>49</v>
      </c>
      <c r="J191" s="57" t="n">
        <v>0</v>
      </c>
      <c r="K191" s="44" t="s">
        <v>40</v>
      </c>
      <c r="L191" s="58" t="s">
        <v>40</v>
      </c>
      <c r="M191" s="46" t="n">
        <v>26.01</v>
      </c>
      <c r="N191" s="42" t="s">
        <v>49</v>
      </c>
      <c r="O191" s="42" t="n">
        <v>26.01</v>
      </c>
      <c r="P191" s="42" t="s">
        <v>49</v>
      </c>
      <c r="Q191" s="57" t="n">
        <v>0</v>
      </c>
      <c r="R191" s="42" t="s">
        <v>40</v>
      </c>
      <c r="S191" s="58" t="s">
        <v>40</v>
      </c>
      <c r="T191" s="47" t="n">
        <v>-95.3700000000001</v>
      </c>
    </row>
    <row r="192" customFormat="false" ht="15.75" hidden="false" customHeight="true" outlineLevel="0" collapsed="false">
      <c r="B192" s="59" t="s">
        <v>39</v>
      </c>
      <c r="C192" s="60"/>
      <c r="D192" s="41" t="n">
        <v>0.9</v>
      </c>
      <c r="E192" s="41" t="n">
        <v>0</v>
      </c>
      <c r="F192" s="41" t="s">
        <v>40</v>
      </c>
      <c r="G192" s="42" t="s">
        <v>49</v>
      </c>
      <c r="H192" s="42" t="s">
        <v>87</v>
      </c>
      <c r="I192" s="42" t="s">
        <v>49</v>
      </c>
      <c r="J192" s="57" t="n">
        <v>0</v>
      </c>
      <c r="K192" s="44" t="s">
        <v>40</v>
      </c>
      <c r="L192" s="58" t="s">
        <v>40</v>
      </c>
      <c r="M192" s="46" t="s">
        <v>40</v>
      </c>
      <c r="N192" s="42" t="s">
        <v>49</v>
      </c>
      <c r="O192" s="42" t="s">
        <v>87</v>
      </c>
      <c r="P192" s="42" t="s">
        <v>49</v>
      </c>
      <c r="Q192" s="57" t="n">
        <v>0</v>
      </c>
      <c r="R192" s="42" t="s">
        <v>40</v>
      </c>
      <c r="S192" s="58" t="s">
        <v>40</v>
      </c>
      <c r="T192" s="47" t="s">
        <v>87</v>
      </c>
    </row>
    <row r="193" customFormat="false" ht="12.75" hidden="false" customHeight="false" outlineLevel="0" collapsed="false">
      <c r="B193" s="61"/>
      <c r="C193" s="62"/>
      <c r="D193" s="50"/>
      <c r="E193" s="50"/>
      <c r="F193" s="41"/>
      <c r="G193" s="63"/>
      <c r="H193" s="42"/>
      <c r="I193" s="63"/>
      <c r="J193" s="58"/>
      <c r="K193" s="64"/>
      <c r="L193" s="58"/>
      <c r="M193" s="51"/>
      <c r="N193" s="65"/>
      <c r="O193" s="42"/>
      <c r="P193" s="65"/>
      <c r="Q193" s="53"/>
      <c r="R193" s="65"/>
      <c r="S193" s="53"/>
      <c r="T193" s="54"/>
    </row>
    <row r="194" customFormat="false" ht="31.5" hidden="false" customHeight="false" outlineLevel="0" collapsed="false">
      <c r="B194" s="59" t="s">
        <v>41</v>
      </c>
      <c r="C194" s="60"/>
      <c r="D194" s="41" t="n">
        <v>0.95</v>
      </c>
      <c r="E194" s="41" t="n">
        <v>0</v>
      </c>
      <c r="F194" s="41" t="s">
        <v>40</v>
      </c>
      <c r="G194" s="42" t="s">
        <v>49</v>
      </c>
      <c r="H194" s="42" t="s">
        <v>87</v>
      </c>
      <c r="I194" s="42" t="s">
        <v>49</v>
      </c>
      <c r="J194" s="43" t="n">
        <v>0</v>
      </c>
      <c r="K194" s="44" t="s">
        <v>40</v>
      </c>
      <c r="L194" s="45" t="s">
        <v>40</v>
      </c>
      <c r="M194" s="46" t="s">
        <v>40</v>
      </c>
      <c r="N194" s="42" t="s">
        <v>49</v>
      </c>
      <c r="O194" s="42" t="s">
        <v>87</v>
      </c>
      <c r="P194" s="42" t="s">
        <v>49</v>
      </c>
      <c r="Q194" s="43" t="n">
        <v>0</v>
      </c>
      <c r="R194" s="42" t="s">
        <v>40</v>
      </c>
      <c r="S194" s="45" t="s">
        <v>40</v>
      </c>
      <c r="T194" s="47" t="s">
        <v>87</v>
      </c>
    </row>
    <row r="195" customFormat="false" ht="12.75" hidden="false" customHeight="false" outlineLevel="0" collapsed="false">
      <c r="B195" s="61"/>
      <c r="C195" s="62"/>
      <c r="D195" s="50"/>
      <c r="E195" s="50"/>
      <c r="F195" s="41"/>
      <c r="G195" s="63"/>
      <c r="H195" s="42"/>
      <c r="I195" s="63"/>
      <c r="J195" s="58"/>
      <c r="K195" s="64"/>
      <c r="L195" s="58"/>
      <c r="M195" s="51"/>
      <c r="N195" s="65"/>
      <c r="O195" s="42"/>
      <c r="P195" s="65"/>
      <c r="Q195" s="53"/>
      <c r="R195" s="65"/>
      <c r="S195" s="53"/>
      <c r="T195" s="54"/>
    </row>
    <row r="196" customFormat="false" ht="15.75" hidden="false" customHeight="true" outlineLevel="0" collapsed="false">
      <c r="B196" s="59" t="s">
        <v>42</v>
      </c>
      <c r="C196" s="60"/>
      <c r="D196" s="41" t="n">
        <v>0.01</v>
      </c>
      <c r="E196" s="41" t="n">
        <v>0</v>
      </c>
      <c r="F196" s="41" t="s">
        <v>40</v>
      </c>
      <c r="G196" s="42" t="s">
        <v>49</v>
      </c>
      <c r="H196" s="42" t="s">
        <v>87</v>
      </c>
      <c r="I196" s="42" t="s">
        <v>49</v>
      </c>
      <c r="J196" s="43" t="n">
        <v>0</v>
      </c>
      <c r="K196" s="44" t="s">
        <v>40</v>
      </c>
      <c r="L196" s="45" t="s">
        <v>40</v>
      </c>
      <c r="M196" s="46" t="s">
        <v>40</v>
      </c>
      <c r="N196" s="42" t="s">
        <v>49</v>
      </c>
      <c r="O196" s="42" t="s">
        <v>87</v>
      </c>
      <c r="P196" s="42" t="s">
        <v>49</v>
      </c>
      <c r="Q196" s="43" t="n">
        <v>0</v>
      </c>
      <c r="R196" s="42" t="s">
        <v>40</v>
      </c>
      <c r="S196" s="45" t="s">
        <v>40</v>
      </c>
      <c r="T196" s="47" t="s">
        <v>87</v>
      </c>
    </row>
    <row r="197" customFormat="false" ht="12.75" hidden="false" customHeight="false" outlineLevel="0" collapsed="false">
      <c r="B197" s="61"/>
      <c r="C197" s="62"/>
      <c r="D197" s="50"/>
      <c r="E197" s="50"/>
      <c r="F197" s="41"/>
      <c r="G197" s="63"/>
      <c r="H197" s="42"/>
      <c r="I197" s="63"/>
      <c r="J197" s="58"/>
      <c r="K197" s="64"/>
      <c r="L197" s="58"/>
      <c r="M197" s="51"/>
      <c r="N197" s="65"/>
      <c r="O197" s="42"/>
      <c r="P197" s="65"/>
      <c r="Q197" s="53"/>
      <c r="R197" s="65"/>
      <c r="S197" s="53"/>
      <c r="T197" s="54"/>
    </row>
    <row r="198" customFormat="false" ht="31.5" hidden="false" customHeight="false" outlineLevel="0" collapsed="false">
      <c r="B198" s="59" t="s">
        <v>43</v>
      </c>
      <c r="C198" s="60"/>
      <c r="D198" s="41" t="n">
        <v>0.48</v>
      </c>
      <c r="E198" s="41" t="n">
        <v>0</v>
      </c>
      <c r="F198" s="41" t="s">
        <v>40</v>
      </c>
      <c r="G198" s="42" t="s">
        <v>49</v>
      </c>
      <c r="H198" s="42" t="s">
        <v>87</v>
      </c>
      <c r="I198" s="63" t="s">
        <v>49</v>
      </c>
      <c r="J198" s="57" t="n">
        <v>0</v>
      </c>
      <c r="K198" s="44" t="s">
        <v>40</v>
      </c>
      <c r="L198" s="58" t="s">
        <v>40</v>
      </c>
      <c r="M198" s="46" t="s">
        <v>40</v>
      </c>
      <c r="N198" s="42" t="s">
        <v>49</v>
      </c>
      <c r="O198" s="42" t="s">
        <v>87</v>
      </c>
      <c r="P198" s="63" t="s">
        <v>49</v>
      </c>
      <c r="Q198" s="57" t="n">
        <v>0</v>
      </c>
      <c r="R198" s="42" t="s">
        <v>40</v>
      </c>
      <c r="S198" s="58" t="s">
        <v>40</v>
      </c>
      <c r="T198" s="47" t="s">
        <v>87</v>
      </c>
    </row>
    <row r="199" customFormat="false" ht="12.75" hidden="false" customHeight="false" outlineLevel="0" collapsed="false">
      <c r="B199" s="61"/>
      <c r="C199" s="62"/>
      <c r="D199" s="50"/>
      <c r="E199" s="50"/>
      <c r="F199" s="41"/>
      <c r="G199" s="63"/>
      <c r="H199" s="42"/>
      <c r="I199" s="63"/>
      <c r="J199" s="58"/>
      <c r="K199" s="64"/>
      <c r="L199" s="58"/>
      <c r="M199" s="51"/>
      <c r="N199" s="65"/>
      <c r="O199" s="42"/>
      <c r="P199" s="65"/>
      <c r="Q199" s="53"/>
      <c r="R199" s="65"/>
      <c r="S199" s="53"/>
      <c r="T199" s="54"/>
    </row>
    <row r="200" customFormat="false" ht="31.5" hidden="false" customHeight="false" outlineLevel="0" collapsed="false">
      <c r="B200" s="59" t="s">
        <v>44</v>
      </c>
      <c r="C200" s="60"/>
      <c r="D200" s="41" t="n">
        <v>2.6344</v>
      </c>
      <c r="E200" s="41" t="n">
        <v>0</v>
      </c>
      <c r="F200" s="41" t="n">
        <v>9.87321591254176</v>
      </c>
      <c r="G200" s="42" t="s">
        <v>49</v>
      </c>
      <c r="H200" s="42" t="n">
        <v>9.87321591254176</v>
      </c>
      <c r="I200" s="42" t="s">
        <v>49</v>
      </c>
      <c r="J200" s="57" t="n">
        <v>0</v>
      </c>
      <c r="K200" s="44" t="s">
        <v>40</v>
      </c>
      <c r="L200" s="58" t="s">
        <v>40</v>
      </c>
      <c r="M200" s="46" t="n">
        <v>26.01</v>
      </c>
      <c r="N200" s="42" t="s">
        <v>49</v>
      </c>
      <c r="O200" s="42" t="n">
        <v>26.01</v>
      </c>
      <c r="P200" s="42" t="s">
        <v>49</v>
      </c>
      <c r="Q200" s="57" t="n">
        <v>0</v>
      </c>
      <c r="R200" s="42" t="s">
        <v>40</v>
      </c>
      <c r="S200" s="58" t="s">
        <v>40</v>
      </c>
      <c r="T200" s="47" t="n">
        <v>-95.3700000000001</v>
      </c>
    </row>
    <row r="201" customFormat="false" ht="13.5" hidden="false" customHeight="false" outlineLevel="0" collapsed="false">
      <c r="B201" s="61"/>
      <c r="C201" s="62"/>
      <c r="D201" s="50"/>
      <c r="E201" s="50"/>
      <c r="F201" s="66"/>
      <c r="G201" s="67"/>
      <c r="H201" s="68"/>
      <c r="I201" s="67"/>
      <c r="J201" s="69"/>
      <c r="K201" s="70"/>
      <c r="L201" s="69"/>
      <c r="M201" s="71"/>
      <c r="N201" s="72"/>
      <c r="O201" s="68"/>
      <c r="P201" s="72"/>
      <c r="Q201" s="73"/>
      <c r="R201" s="72"/>
      <c r="S201" s="73"/>
      <c r="T201" s="74"/>
    </row>
    <row r="203" customFormat="false" ht="16.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/>
      <c r="B204" s="9" t="s">
        <v>84</v>
      </c>
      <c r="C204" s="9"/>
      <c r="D204" s="10" t="s">
        <v>85</v>
      </c>
      <c r="E204" s="10"/>
      <c r="F204" s="11" t="s">
        <v>86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6.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7.25" hidden="false" customHeight="false" outlineLevel="0" collapsed="false">
      <c r="B209" s="31" t="s">
        <v>31</v>
      </c>
      <c r="C209" s="32"/>
      <c r="D209" s="33" t="n">
        <v>441.1744</v>
      </c>
      <c r="E209" s="33" t="n">
        <v>0</v>
      </c>
      <c r="F209" s="34" t="n">
        <v>2.57562542160198</v>
      </c>
      <c r="G209" s="35" t="n">
        <v>-1.24735252090783</v>
      </c>
      <c r="H209" s="35" t="n">
        <v>1.32827290069415</v>
      </c>
      <c r="I209" s="35" t="n">
        <v>0.209440982976347</v>
      </c>
      <c r="J209" s="36" t="n">
        <v>0</v>
      </c>
      <c r="K209" s="35" t="s">
        <v>87</v>
      </c>
      <c r="L209" s="37" t="s">
        <v>87</v>
      </c>
      <c r="M209" s="34" t="n">
        <v>1136.3</v>
      </c>
      <c r="N209" s="35" t="n">
        <v>-550.3</v>
      </c>
      <c r="O209" s="35" t="n">
        <v>586</v>
      </c>
      <c r="P209" s="35" t="n">
        <v>92.4</v>
      </c>
      <c r="Q209" s="36" t="n">
        <v>0</v>
      </c>
      <c r="R209" s="35" t="s">
        <v>87</v>
      </c>
      <c r="S209" s="37" t="s">
        <v>87</v>
      </c>
      <c r="T209" s="38" t="n">
        <v>-2487.46666666667</v>
      </c>
    </row>
    <row r="210" customFormat="false" ht="15.75" hidden="false" customHeight="false" outlineLevel="0" collapsed="false">
      <c r="B210" s="39" t="s">
        <v>34</v>
      </c>
      <c r="C210" s="40"/>
      <c r="D210" s="41" t="n">
        <v>436.2</v>
      </c>
      <c r="E210" s="41" t="n">
        <v>0</v>
      </c>
      <c r="F210" s="41" t="n">
        <v>2.5387436955525</v>
      </c>
      <c r="G210" s="42" t="n">
        <v>-1.26157725813847</v>
      </c>
      <c r="H210" s="42" t="n">
        <v>1.27716643741403</v>
      </c>
      <c r="I210" s="42" t="n">
        <v>0.211829436038514</v>
      </c>
      <c r="J210" s="43" t="n">
        <v>0</v>
      </c>
      <c r="K210" s="44" t="s">
        <v>49</v>
      </c>
      <c r="L210" s="45" t="s">
        <v>49</v>
      </c>
      <c r="M210" s="46" t="n">
        <v>1107.4</v>
      </c>
      <c r="N210" s="42" t="n">
        <v>-550.3</v>
      </c>
      <c r="O210" s="42" t="n">
        <v>557.1</v>
      </c>
      <c r="P210" s="42" t="n">
        <v>92.4</v>
      </c>
      <c r="Q210" s="43" t="n">
        <v>0</v>
      </c>
      <c r="R210" s="42" t="s">
        <v>49</v>
      </c>
      <c r="S210" s="45" t="s">
        <v>49</v>
      </c>
      <c r="T210" s="47" t="n">
        <v>-2381.5</v>
      </c>
    </row>
    <row r="211" customFormat="false" ht="12.75" hidden="false" customHeight="false" outlineLevel="0" collapsed="false">
      <c r="B211" s="48"/>
      <c r="C211" s="49"/>
      <c r="D211" s="50"/>
      <c r="E211" s="50"/>
      <c r="F211" s="41"/>
      <c r="G211" s="42"/>
      <c r="H211" s="42"/>
      <c r="I211" s="42"/>
      <c r="J211" s="45"/>
      <c r="K211" s="44"/>
      <c r="L211" s="45"/>
      <c r="M211" s="51"/>
      <c r="N211" s="52"/>
      <c r="O211" s="42"/>
      <c r="P211" s="52"/>
      <c r="Q211" s="53"/>
      <c r="R211" s="52"/>
      <c r="S211" s="53"/>
      <c r="T211" s="54"/>
    </row>
    <row r="212" customFormat="false" ht="12.75" hidden="false" customHeight="false" outlineLevel="0" collapsed="false">
      <c r="B212" s="48"/>
      <c r="C212" s="49"/>
      <c r="D212" s="50"/>
      <c r="E212" s="50"/>
      <c r="F212" s="41"/>
      <c r="G212" s="42"/>
      <c r="H212" s="42"/>
      <c r="I212" s="42"/>
      <c r="J212" s="45"/>
      <c r="K212" s="44"/>
      <c r="L212" s="45"/>
      <c r="M212" s="51"/>
      <c r="N212" s="52"/>
      <c r="O212" s="42"/>
      <c r="P212" s="52"/>
      <c r="Q212" s="53"/>
      <c r="R212" s="52"/>
      <c r="S212" s="53"/>
      <c r="T212" s="54"/>
    </row>
    <row r="213" customFormat="false" ht="18.75" hidden="false" customHeight="false" outlineLevel="0" collapsed="false">
      <c r="B213" s="55" t="s">
        <v>38</v>
      </c>
      <c r="C213" s="56"/>
      <c r="D213" s="41" t="n">
        <v>4.9744</v>
      </c>
      <c r="E213" s="41" t="n">
        <v>0</v>
      </c>
      <c r="F213" s="41" t="n">
        <v>5.80974589900289</v>
      </c>
      <c r="G213" s="42" t="s">
        <v>49</v>
      </c>
      <c r="H213" s="42" t="n">
        <v>5.80974589900289</v>
      </c>
      <c r="I213" s="42" t="s">
        <v>49</v>
      </c>
      <c r="J213" s="57" t="n">
        <v>0</v>
      </c>
      <c r="K213" s="44" t="s">
        <v>40</v>
      </c>
      <c r="L213" s="58" t="s">
        <v>40</v>
      </c>
      <c r="M213" s="46" t="n">
        <v>28.9</v>
      </c>
      <c r="N213" s="42" t="s">
        <v>49</v>
      </c>
      <c r="O213" s="42" t="n">
        <v>28.9</v>
      </c>
      <c r="P213" s="42" t="s">
        <v>49</v>
      </c>
      <c r="Q213" s="57" t="n">
        <v>0</v>
      </c>
      <c r="R213" s="42" t="s">
        <v>40</v>
      </c>
      <c r="S213" s="58" t="s">
        <v>40</v>
      </c>
      <c r="T213" s="47" t="n">
        <v>-105.966666666667</v>
      </c>
    </row>
    <row r="214" customFormat="false" ht="15.75" hidden="false" customHeight="true" outlineLevel="0" collapsed="false">
      <c r="B214" s="59" t="s">
        <v>39</v>
      </c>
      <c r="C214" s="60"/>
      <c r="D214" s="41" t="n">
        <v>0.9</v>
      </c>
      <c r="E214" s="41" t="n">
        <v>0</v>
      </c>
      <c r="F214" s="41" t="s">
        <v>40</v>
      </c>
      <c r="G214" s="42" t="s">
        <v>49</v>
      </c>
      <c r="H214" s="42" t="s">
        <v>87</v>
      </c>
      <c r="I214" s="42" t="s">
        <v>49</v>
      </c>
      <c r="J214" s="57" t="n">
        <v>0</v>
      </c>
      <c r="K214" s="44" t="s">
        <v>40</v>
      </c>
      <c r="L214" s="58" t="s">
        <v>40</v>
      </c>
      <c r="M214" s="46" t="s">
        <v>40</v>
      </c>
      <c r="N214" s="42" t="s">
        <v>49</v>
      </c>
      <c r="O214" s="42" t="s">
        <v>87</v>
      </c>
      <c r="P214" s="42" t="s">
        <v>49</v>
      </c>
      <c r="Q214" s="57" t="n">
        <v>0</v>
      </c>
      <c r="R214" s="42" t="s">
        <v>40</v>
      </c>
      <c r="S214" s="58" t="s">
        <v>40</v>
      </c>
      <c r="T214" s="47" t="s">
        <v>87</v>
      </c>
    </row>
    <row r="215" customFormat="false" ht="12.75" hidden="false" customHeight="false" outlineLevel="0" collapsed="false">
      <c r="B215" s="61"/>
      <c r="C215" s="62"/>
      <c r="D215" s="50"/>
      <c r="E215" s="50"/>
      <c r="F215" s="41"/>
      <c r="G215" s="63"/>
      <c r="H215" s="42"/>
      <c r="I215" s="63"/>
      <c r="J215" s="58"/>
      <c r="K215" s="64"/>
      <c r="L215" s="58"/>
      <c r="M215" s="51"/>
      <c r="N215" s="65"/>
      <c r="O215" s="42"/>
      <c r="P215" s="65"/>
      <c r="Q215" s="53"/>
      <c r="R215" s="65"/>
      <c r="S215" s="53"/>
      <c r="T215" s="54"/>
    </row>
    <row r="216" customFormat="false" ht="31.5" hidden="false" customHeight="false" outlineLevel="0" collapsed="false">
      <c r="B216" s="59" t="s">
        <v>41</v>
      </c>
      <c r="C216" s="60"/>
      <c r="D216" s="41" t="n">
        <v>0.95</v>
      </c>
      <c r="E216" s="41" t="n">
        <v>0</v>
      </c>
      <c r="F216" s="41" t="s">
        <v>40</v>
      </c>
      <c r="G216" s="42" t="s">
        <v>49</v>
      </c>
      <c r="H216" s="42" t="s">
        <v>87</v>
      </c>
      <c r="I216" s="42" t="s">
        <v>49</v>
      </c>
      <c r="J216" s="43" t="n">
        <v>0</v>
      </c>
      <c r="K216" s="44" t="s">
        <v>40</v>
      </c>
      <c r="L216" s="45" t="s">
        <v>40</v>
      </c>
      <c r="M216" s="46" t="s">
        <v>40</v>
      </c>
      <c r="N216" s="42" t="s">
        <v>49</v>
      </c>
      <c r="O216" s="42" t="s">
        <v>87</v>
      </c>
      <c r="P216" s="42" t="s">
        <v>49</v>
      </c>
      <c r="Q216" s="43" t="n">
        <v>0</v>
      </c>
      <c r="R216" s="42" t="s">
        <v>40</v>
      </c>
      <c r="S216" s="45" t="s">
        <v>40</v>
      </c>
      <c r="T216" s="47" t="s">
        <v>87</v>
      </c>
    </row>
    <row r="217" customFormat="false" ht="12.75" hidden="false" customHeight="false" outlineLevel="0" collapsed="false">
      <c r="B217" s="61"/>
      <c r="C217" s="62"/>
      <c r="D217" s="50"/>
      <c r="E217" s="50"/>
      <c r="F217" s="41"/>
      <c r="G217" s="63"/>
      <c r="H217" s="42"/>
      <c r="I217" s="63"/>
      <c r="J217" s="58"/>
      <c r="K217" s="64"/>
      <c r="L217" s="58"/>
      <c r="M217" s="51"/>
      <c r="N217" s="65"/>
      <c r="O217" s="42"/>
      <c r="P217" s="65"/>
      <c r="Q217" s="53"/>
      <c r="R217" s="65"/>
      <c r="S217" s="53"/>
      <c r="T217" s="54"/>
    </row>
    <row r="218" customFormat="false" ht="15.75" hidden="false" customHeight="true" outlineLevel="0" collapsed="false">
      <c r="B218" s="59" t="s">
        <v>42</v>
      </c>
      <c r="C218" s="60"/>
      <c r="D218" s="41" t="n">
        <v>0.01</v>
      </c>
      <c r="E218" s="41" t="n">
        <v>0</v>
      </c>
      <c r="F218" s="41" t="s">
        <v>40</v>
      </c>
      <c r="G218" s="42" t="s">
        <v>49</v>
      </c>
      <c r="H218" s="42" t="s">
        <v>87</v>
      </c>
      <c r="I218" s="42" t="s">
        <v>49</v>
      </c>
      <c r="J218" s="43" t="n">
        <v>0</v>
      </c>
      <c r="K218" s="44" t="s">
        <v>40</v>
      </c>
      <c r="L218" s="45" t="s">
        <v>40</v>
      </c>
      <c r="M218" s="46" t="s">
        <v>40</v>
      </c>
      <c r="N218" s="42" t="s">
        <v>49</v>
      </c>
      <c r="O218" s="42" t="s">
        <v>87</v>
      </c>
      <c r="P218" s="42" t="s">
        <v>49</v>
      </c>
      <c r="Q218" s="43" t="n">
        <v>0</v>
      </c>
      <c r="R218" s="42" t="s">
        <v>40</v>
      </c>
      <c r="S218" s="45" t="s">
        <v>40</v>
      </c>
      <c r="T218" s="47" t="s">
        <v>87</v>
      </c>
    </row>
    <row r="219" customFormat="false" ht="12.75" hidden="false" customHeight="false" outlineLevel="0" collapsed="false">
      <c r="B219" s="61"/>
      <c r="C219" s="62"/>
      <c r="D219" s="50"/>
      <c r="E219" s="50"/>
      <c r="F219" s="41"/>
      <c r="G219" s="63"/>
      <c r="H219" s="42"/>
      <c r="I219" s="63"/>
      <c r="J219" s="58"/>
      <c r="K219" s="64"/>
      <c r="L219" s="58"/>
      <c r="M219" s="51"/>
      <c r="N219" s="65"/>
      <c r="O219" s="42"/>
      <c r="P219" s="65"/>
      <c r="Q219" s="53"/>
      <c r="R219" s="65"/>
      <c r="S219" s="53"/>
      <c r="T219" s="54"/>
    </row>
    <row r="220" customFormat="false" ht="31.5" hidden="false" customHeight="false" outlineLevel="0" collapsed="false">
      <c r="B220" s="59" t="s">
        <v>43</v>
      </c>
      <c r="C220" s="60"/>
      <c r="D220" s="41" t="n">
        <v>0.48</v>
      </c>
      <c r="E220" s="41" t="n">
        <v>0</v>
      </c>
      <c r="F220" s="41" t="s">
        <v>40</v>
      </c>
      <c r="G220" s="42" t="s">
        <v>49</v>
      </c>
      <c r="H220" s="42" t="s">
        <v>87</v>
      </c>
      <c r="I220" s="63" t="s">
        <v>49</v>
      </c>
      <c r="J220" s="57" t="n">
        <v>0</v>
      </c>
      <c r="K220" s="44" t="s">
        <v>40</v>
      </c>
      <c r="L220" s="58" t="s">
        <v>40</v>
      </c>
      <c r="M220" s="46" t="s">
        <v>40</v>
      </c>
      <c r="N220" s="42" t="s">
        <v>49</v>
      </c>
      <c r="O220" s="42" t="s">
        <v>87</v>
      </c>
      <c r="P220" s="63" t="s">
        <v>49</v>
      </c>
      <c r="Q220" s="57" t="n">
        <v>0</v>
      </c>
      <c r="R220" s="42" t="s">
        <v>40</v>
      </c>
      <c r="S220" s="58" t="s">
        <v>40</v>
      </c>
      <c r="T220" s="47" t="s">
        <v>87</v>
      </c>
    </row>
    <row r="221" customFormat="false" ht="12.75" hidden="false" customHeight="false" outlineLevel="0" collapsed="false">
      <c r="B221" s="61"/>
      <c r="C221" s="62"/>
      <c r="D221" s="50"/>
      <c r="E221" s="50"/>
      <c r="F221" s="41"/>
      <c r="G221" s="63"/>
      <c r="H221" s="42"/>
      <c r="I221" s="63"/>
      <c r="J221" s="58"/>
      <c r="K221" s="64"/>
      <c r="L221" s="58"/>
      <c r="M221" s="51"/>
      <c r="N221" s="65"/>
      <c r="O221" s="42"/>
      <c r="P221" s="65"/>
      <c r="Q221" s="53"/>
      <c r="R221" s="65"/>
      <c r="S221" s="53"/>
      <c r="T221" s="54"/>
    </row>
    <row r="222" customFormat="false" ht="31.5" hidden="false" customHeight="false" outlineLevel="0" collapsed="false">
      <c r="B222" s="59" t="s">
        <v>44</v>
      </c>
      <c r="C222" s="60"/>
      <c r="D222" s="41" t="n">
        <v>2.6344</v>
      </c>
      <c r="E222" s="41" t="n">
        <v>0</v>
      </c>
      <c r="F222" s="41" t="n">
        <v>10.9702399028242</v>
      </c>
      <c r="G222" s="42" t="s">
        <v>49</v>
      </c>
      <c r="H222" s="42" t="n">
        <v>10.9702399028242</v>
      </c>
      <c r="I222" s="42" t="s">
        <v>49</v>
      </c>
      <c r="J222" s="57" t="n">
        <v>0</v>
      </c>
      <c r="K222" s="44" t="s">
        <v>40</v>
      </c>
      <c r="L222" s="58" t="s">
        <v>40</v>
      </c>
      <c r="M222" s="46" t="n">
        <v>28.9</v>
      </c>
      <c r="N222" s="42" t="s">
        <v>49</v>
      </c>
      <c r="O222" s="42" t="n">
        <v>28.9</v>
      </c>
      <c r="P222" s="42" t="s">
        <v>49</v>
      </c>
      <c r="Q222" s="57" t="n">
        <v>0</v>
      </c>
      <c r="R222" s="42" t="s">
        <v>40</v>
      </c>
      <c r="S222" s="58" t="s">
        <v>40</v>
      </c>
      <c r="T222" s="47" t="n">
        <v>-105.966666666667</v>
      </c>
    </row>
    <row r="223" customFormat="false" ht="13.5" hidden="false" customHeight="false" outlineLevel="0" collapsed="false">
      <c r="B223" s="61"/>
      <c r="C223" s="62"/>
      <c r="D223" s="50"/>
      <c r="E223" s="50"/>
      <c r="F223" s="66"/>
      <c r="G223" s="67"/>
      <c r="H223" s="68"/>
      <c r="I223" s="67"/>
      <c r="J223" s="69"/>
      <c r="K223" s="70"/>
      <c r="L223" s="69"/>
      <c r="M223" s="71"/>
      <c r="N223" s="72"/>
      <c r="O223" s="68"/>
      <c r="P223" s="72"/>
      <c r="Q223" s="73"/>
      <c r="R223" s="72"/>
      <c r="S223" s="73"/>
      <c r="T223" s="74"/>
    </row>
    <row r="225" customFormat="false" ht="16.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/>
      <c r="B226" s="9" t="s">
        <v>84</v>
      </c>
      <c r="C226" s="9"/>
      <c r="D226" s="10" t="s">
        <v>85</v>
      </c>
      <c r="E226" s="10"/>
      <c r="F226" s="11" t="s">
        <v>86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6.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7.25" hidden="false" customHeight="false" outlineLevel="0" collapsed="false">
      <c r="B231" s="31" t="s">
        <v>31</v>
      </c>
      <c r="C231" s="32"/>
      <c r="D231" s="33" t="n">
        <v>441.6044</v>
      </c>
      <c r="E231" s="33" t="n">
        <v>0</v>
      </c>
      <c r="F231" s="34" t="n">
        <v>2.64578432642428</v>
      </c>
      <c r="G231" s="35" t="n">
        <v>-1.36728710130606</v>
      </c>
      <c r="H231" s="35" t="n">
        <v>1.27849722511823</v>
      </c>
      <c r="I231" s="35" t="n">
        <v>0.207199022473508</v>
      </c>
      <c r="J231" s="36" t="n">
        <v>0</v>
      </c>
      <c r="K231" s="35" t="s">
        <v>87</v>
      </c>
      <c r="L231" s="37" t="s">
        <v>87</v>
      </c>
      <c r="M231" s="34" t="n">
        <v>1168.39</v>
      </c>
      <c r="N231" s="35" t="n">
        <v>-603.8</v>
      </c>
      <c r="O231" s="35" t="n">
        <v>564.59</v>
      </c>
      <c r="P231" s="35" t="n">
        <v>91.5</v>
      </c>
      <c r="Q231" s="36" t="n">
        <v>0</v>
      </c>
      <c r="R231" s="35" t="s">
        <v>87</v>
      </c>
      <c r="S231" s="37" t="s">
        <v>87</v>
      </c>
      <c r="T231" s="38" t="n">
        <v>-2405.66333333334</v>
      </c>
    </row>
    <row r="232" customFormat="false" ht="15.75" hidden="false" customHeight="false" outlineLevel="0" collapsed="false">
      <c r="B232" s="39" t="s">
        <v>34</v>
      </c>
      <c r="C232" s="40"/>
      <c r="D232" s="41" t="n">
        <v>436.63</v>
      </c>
      <c r="E232" s="41" t="n">
        <v>0</v>
      </c>
      <c r="F232" s="41" t="n">
        <v>2.60311934589927</v>
      </c>
      <c r="G232" s="42" t="n">
        <v>-1.38286420997183</v>
      </c>
      <c r="H232" s="42" t="n">
        <v>1.22025513592744</v>
      </c>
      <c r="I232" s="42" t="n">
        <v>0.209559581338891</v>
      </c>
      <c r="J232" s="43" t="n">
        <v>0</v>
      </c>
      <c r="K232" s="44" t="s">
        <v>49</v>
      </c>
      <c r="L232" s="45" t="s">
        <v>49</v>
      </c>
      <c r="M232" s="46" t="n">
        <v>1136.6</v>
      </c>
      <c r="N232" s="42" t="n">
        <v>-603.8</v>
      </c>
      <c r="O232" s="42" t="n">
        <v>532.8</v>
      </c>
      <c r="P232" s="42" t="n">
        <v>91.5</v>
      </c>
      <c r="Q232" s="43" t="n">
        <v>0</v>
      </c>
      <c r="R232" s="42" t="s">
        <v>49</v>
      </c>
      <c r="S232" s="45" t="s">
        <v>49</v>
      </c>
      <c r="T232" s="47" t="n">
        <v>-2289.1</v>
      </c>
    </row>
    <row r="233" customFormat="false" ht="12.75" hidden="false" customHeight="false" outlineLevel="0" collapsed="false">
      <c r="B233" s="48"/>
      <c r="C233" s="49"/>
      <c r="D233" s="50"/>
      <c r="E233" s="50"/>
      <c r="F233" s="41"/>
      <c r="G233" s="42"/>
      <c r="H233" s="42"/>
      <c r="I233" s="42"/>
      <c r="J233" s="45"/>
      <c r="K233" s="44"/>
      <c r="L233" s="45"/>
      <c r="M233" s="51"/>
      <c r="N233" s="52"/>
      <c r="O233" s="42"/>
      <c r="P233" s="52"/>
      <c r="Q233" s="53"/>
      <c r="R233" s="52"/>
      <c r="S233" s="53"/>
      <c r="T233" s="54"/>
    </row>
    <row r="234" customFormat="false" ht="12.75" hidden="false" customHeight="false" outlineLevel="0" collapsed="false">
      <c r="B234" s="48"/>
      <c r="C234" s="49"/>
      <c r="D234" s="50"/>
      <c r="E234" s="50"/>
      <c r="F234" s="41"/>
      <c r="G234" s="42"/>
      <c r="H234" s="42"/>
      <c r="I234" s="42"/>
      <c r="J234" s="45"/>
      <c r="K234" s="44"/>
      <c r="L234" s="45"/>
      <c r="M234" s="51"/>
      <c r="N234" s="52"/>
      <c r="O234" s="42"/>
      <c r="P234" s="52"/>
      <c r="Q234" s="53"/>
      <c r="R234" s="52"/>
      <c r="S234" s="53"/>
      <c r="T234" s="54"/>
    </row>
    <row r="235" customFormat="false" ht="18.75" hidden="false" customHeight="false" outlineLevel="0" collapsed="false">
      <c r="B235" s="55" t="s">
        <v>38</v>
      </c>
      <c r="C235" s="56"/>
      <c r="D235" s="41" t="n">
        <v>4.9744</v>
      </c>
      <c r="E235" s="41" t="n">
        <v>0</v>
      </c>
      <c r="F235" s="41" t="n">
        <v>6.39072048890318</v>
      </c>
      <c r="G235" s="42" t="s">
        <v>49</v>
      </c>
      <c r="H235" s="42" t="n">
        <v>6.39072048890318</v>
      </c>
      <c r="I235" s="42" t="s">
        <v>49</v>
      </c>
      <c r="J235" s="57" t="n">
        <v>0</v>
      </c>
      <c r="K235" s="44" t="s">
        <v>40</v>
      </c>
      <c r="L235" s="58" t="s">
        <v>40</v>
      </c>
      <c r="M235" s="46" t="n">
        <v>31.79</v>
      </c>
      <c r="N235" s="42" t="s">
        <v>49</v>
      </c>
      <c r="O235" s="42" t="n">
        <v>31.79</v>
      </c>
      <c r="P235" s="42" t="s">
        <v>49</v>
      </c>
      <c r="Q235" s="57" t="n">
        <v>0</v>
      </c>
      <c r="R235" s="42" t="s">
        <v>40</v>
      </c>
      <c r="S235" s="58" t="s">
        <v>40</v>
      </c>
      <c r="T235" s="47" t="n">
        <v>-116.563333333333</v>
      </c>
    </row>
    <row r="236" customFormat="false" ht="15.75" hidden="false" customHeight="true" outlineLevel="0" collapsed="false">
      <c r="B236" s="59" t="s">
        <v>39</v>
      </c>
      <c r="C236" s="60"/>
      <c r="D236" s="41" t="n">
        <v>0.9</v>
      </c>
      <c r="E236" s="41" t="n">
        <v>0</v>
      </c>
      <c r="F236" s="41" t="s">
        <v>40</v>
      </c>
      <c r="G236" s="42" t="s">
        <v>49</v>
      </c>
      <c r="H236" s="42" t="s">
        <v>87</v>
      </c>
      <c r="I236" s="42" t="s">
        <v>49</v>
      </c>
      <c r="J236" s="57" t="n">
        <v>0</v>
      </c>
      <c r="K236" s="44" t="s">
        <v>40</v>
      </c>
      <c r="L236" s="58" t="s">
        <v>40</v>
      </c>
      <c r="M236" s="46" t="s">
        <v>40</v>
      </c>
      <c r="N236" s="42" t="s">
        <v>49</v>
      </c>
      <c r="O236" s="42" t="s">
        <v>87</v>
      </c>
      <c r="P236" s="42" t="s">
        <v>49</v>
      </c>
      <c r="Q236" s="57" t="n">
        <v>0</v>
      </c>
      <c r="R236" s="42" t="s">
        <v>40</v>
      </c>
      <c r="S236" s="58" t="s">
        <v>40</v>
      </c>
      <c r="T236" s="47" t="s">
        <v>87</v>
      </c>
    </row>
    <row r="237" customFormat="false" ht="12.75" hidden="false" customHeight="false" outlineLevel="0" collapsed="false">
      <c r="B237" s="61"/>
      <c r="C237" s="62"/>
      <c r="D237" s="50"/>
      <c r="E237" s="50"/>
      <c r="F237" s="41"/>
      <c r="G237" s="63"/>
      <c r="H237" s="42"/>
      <c r="I237" s="63"/>
      <c r="J237" s="58"/>
      <c r="K237" s="64"/>
      <c r="L237" s="58"/>
      <c r="M237" s="51"/>
      <c r="N237" s="65"/>
      <c r="O237" s="42"/>
      <c r="P237" s="65"/>
      <c r="Q237" s="53"/>
      <c r="R237" s="65"/>
      <c r="S237" s="53"/>
      <c r="T237" s="54"/>
    </row>
    <row r="238" customFormat="false" ht="31.5" hidden="false" customHeight="false" outlineLevel="0" collapsed="false">
      <c r="B238" s="59" t="s">
        <v>41</v>
      </c>
      <c r="C238" s="60"/>
      <c r="D238" s="41" t="n">
        <v>0.95</v>
      </c>
      <c r="E238" s="41" t="n">
        <v>0</v>
      </c>
      <c r="F238" s="41" t="s">
        <v>40</v>
      </c>
      <c r="G238" s="42" t="s">
        <v>49</v>
      </c>
      <c r="H238" s="42" t="s">
        <v>87</v>
      </c>
      <c r="I238" s="42" t="s">
        <v>49</v>
      </c>
      <c r="J238" s="43" t="n">
        <v>0</v>
      </c>
      <c r="K238" s="44" t="s">
        <v>40</v>
      </c>
      <c r="L238" s="45" t="s">
        <v>40</v>
      </c>
      <c r="M238" s="46" t="s">
        <v>40</v>
      </c>
      <c r="N238" s="42" t="s">
        <v>49</v>
      </c>
      <c r="O238" s="42" t="s">
        <v>87</v>
      </c>
      <c r="P238" s="42" t="s">
        <v>49</v>
      </c>
      <c r="Q238" s="43" t="n">
        <v>0</v>
      </c>
      <c r="R238" s="42" t="s">
        <v>40</v>
      </c>
      <c r="S238" s="45" t="s">
        <v>40</v>
      </c>
      <c r="T238" s="47" t="s">
        <v>87</v>
      </c>
    </row>
    <row r="239" customFormat="false" ht="12.75" hidden="false" customHeight="false" outlineLevel="0" collapsed="false">
      <c r="B239" s="61"/>
      <c r="C239" s="62"/>
      <c r="D239" s="50"/>
      <c r="E239" s="50"/>
      <c r="F239" s="41"/>
      <c r="G239" s="63"/>
      <c r="H239" s="42"/>
      <c r="I239" s="63"/>
      <c r="J239" s="58"/>
      <c r="K239" s="64"/>
      <c r="L239" s="58"/>
      <c r="M239" s="51"/>
      <c r="N239" s="65"/>
      <c r="O239" s="42"/>
      <c r="P239" s="65"/>
      <c r="Q239" s="53"/>
      <c r="R239" s="65"/>
      <c r="S239" s="53"/>
      <c r="T239" s="54"/>
    </row>
    <row r="240" customFormat="false" ht="15.75" hidden="false" customHeight="true" outlineLevel="0" collapsed="false">
      <c r="B240" s="59" t="s">
        <v>42</v>
      </c>
      <c r="C240" s="60"/>
      <c r="D240" s="41" t="n">
        <v>0.01</v>
      </c>
      <c r="E240" s="41" t="n">
        <v>0</v>
      </c>
      <c r="F240" s="41" t="s">
        <v>40</v>
      </c>
      <c r="G240" s="42" t="s">
        <v>49</v>
      </c>
      <c r="H240" s="42" t="s">
        <v>87</v>
      </c>
      <c r="I240" s="42" t="s">
        <v>49</v>
      </c>
      <c r="J240" s="43" t="n">
        <v>0</v>
      </c>
      <c r="K240" s="44" t="s">
        <v>40</v>
      </c>
      <c r="L240" s="45" t="s">
        <v>40</v>
      </c>
      <c r="M240" s="46" t="s">
        <v>40</v>
      </c>
      <c r="N240" s="42" t="s">
        <v>49</v>
      </c>
      <c r="O240" s="42" t="s">
        <v>87</v>
      </c>
      <c r="P240" s="42" t="s">
        <v>49</v>
      </c>
      <c r="Q240" s="43" t="n">
        <v>0</v>
      </c>
      <c r="R240" s="42" t="s">
        <v>40</v>
      </c>
      <c r="S240" s="45" t="s">
        <v>40</v>
      </c>
      <c r="T240" s="47" t="s">
        <v>87</v>
      </c>
    </row>
    <row r="241" customFormat="false" ht="12.75" hidden="false" customHeight="false" outlineLevel="0" collapsed="false">
      <c r="B241" s="61"/>
      <c r="C241" s="62"/>
      <c r="D241" s="50"/>
      <c r="E241" s="50"/>
      <c r="F241" s="41"/>
      <c r="G241" s="63"/>
      <c r="H241" s="42"/>
      <c r="I241" s="63"/>
      <c r="J241" s="58"/>
      <c r="K241" s="64"/>
      <c r="L241" s="58"/>
      <c r="M241" s="51"/>
      <c r="N241" s="65"/>
      <c r="O241" s="42"/>
      <c r="P241" s="65"/>
      <c r="Q241" s="53"/>
      <c r="R241" s="65"/>
      <c r="S241" s="53"/>
      <c r="T241" s="54"/>
    </row>
    <row r="242" customFormat="false" ht="31.5" hidden="false" customHeight="false" outlineLevel="0" collapsed="false">
      <c r="B242" s="59" t="s">
        <v>43</v>
      </c>
      <c r="C242" s="60"/>
      <c r="D242" s="41" t="n">
        <v>0.48</v>
      </c>
      <c r="E242" s="41" t="n">
        <v>0</v>
      </c>
      <c r="F242" s="41" t="s">
        <v>40</v>
      </c>
      <c r="G242" s="42" t="s">
        <v>49</v>
      </c>
      <c r="H242" s="42" t="s">
        <v>87</v>
      </c>
      <c r="I242" s="63" t="s">
        <v>49</v>
      </c>
      <c r="J242" s="57" t="n">
        <v>0</v>
      </c>
      <c r="K242" s="44" t="s">
        <v>40</v>
      </c>
      <c r="L242" s="58" t="s">
        <v>40</v>
      </c>
      <c r="M242" s="46" t="s">
        <v>40</v>
      </c>
      <c r="N242" s="42" t="s">
        <v>49</v>
      </c>
      <c r="O242" s="42" t="s">
        <v>87</v>
      </c>
      <c r="P242" s="63" t="s">
        <v>49</v>
      </c>
      <c r="Q242" s="57" t="n">
        <v>0</v>
      </c>
      <c r="R242" s="42" t="s">
        <v>40</v>
      </c>
      <c r="S242" s="58" t="s">
        <v>40</v>
      </c>
      <c r="T242" s="47" t="s">
        <v>87</v>
      </c>
    </row>
    <row r="243" customFormat="false" ht="12.75" hidden="false" customHeight="false" outlineLevel="0" collapsed="false">
      <c r="B243" s="61"/>
      <c r="C243" s="62"/>
      <c r="D243" s="50"/>
      <c r="E243" s="50"/>
      <c r="F243" s="41"/>
      <c r="G243" s="63"/>
      <c r="H243" s="42"/>
      <c r="I243" s="63"/>
      <c r="J243" s="58"/>
      <c r="K243" s="64"/>
      <c r="L243" s="58"/>
      <c r="M243" s="51"/>
      <c r="N243" s="65"/>
      <c r="O243" s="42"/>
      <c r="P243" s="65"/>
      <c r="Q243" s="53"/>
      <c r="R243" s="65"/>
      <c r="S243" s="53"/>
      <c r="T243" s="54"/>
    </row>
    <row r="244" customFormat="false" ht="31.5" hidden="false" customHeight="false" outlineLevel="0" collapsed="false">
      <c r="B244" s="59" t="s">
        <v>44</v>
      </c>
      <c r="C244" s="60"/>
      <c r="D244" s="41" t="n">
        <v>2.6344</v>
      </c>
      <c r="E244" s="41" t="n">
        <v>0</v>
      </c>
      <c r="F244" s="41" t="n">
        <v>12.0672638931066</v>
      </c>
      <c r="G244" s="42" t="s">
        <v>49</v>
      </c>
      <c r="H244" s="42" t="n">
        <v>12.0672638931066</v>
      </c>
      <c r="I244" s="42" t="s">
        <v>49</v>
      </c>
      <c r="J244" s="57" t="n">
        <v>0</v>
      </c>
      <c r="K244" s="44" t="s">
        <v>40</v>
      </c>
      <c r="L244" s="58" t="s">
        <v>40</v>
      </c>
      <c r="M244" s="46" t="n">
        <v>31.79</v>
      </c>
      <c r="N244" s="42" t="s">
        <v>49</v>
      </c>
      <c r="O244" s="42" t="n">
        <v>31.79</v>
      </c>
      <c r="P244" s="42" t="s">
        <v>49</v>
      </c>
      <c r="Q244" s="57" t="n">
        <v>0</v>
      </c>
      <c r="R244" s="42" t="s">
        <v>40</v>
      </c>
      <c r="S244" s="58" t="s">
        <v>40</v>
      </c>
      <c r="T244" s="47" t="n">
        <v>-116.563333333333</v>
      </c>
    </row>
    <row r="245" customFormat="false" ht="13.5" hidden="false" customHeight="false" outlineLevel="0" collapsed="false">
      <c r="B245" s="61"/>
      <c r="C245" s="62"/>
      <c r="D245" s="50"/>
      <c r="E245" s="50"/>
      <c r="F245" s="66"/>
      <c r="G245" s="67"/>
      <c r="H245" s="68"/>
      <c r="I245" s="67"/>
      <c r="J245" s="69"/>
      <c r="K245" s="70"/>
      <c r="L245" s="69"/>
      <c r="M245" s="71"/>
      <c r="N245" s="72"/>
      <c r="O245" s="68"/>
      <c r="P245" s="72"/>
      <c r="Q245" s="73"/>
      <c r="R245" s="72"/>
      <c r="S245" s="73"/>
      <c r="T245" s="74"/>
    </row>
    <row r="247" customFormat="false" ht="16.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/>
      <c r="B248" s="9" t="s">
        <v>84</v>
      </c>
      <c r="C248" s="9"/>
      <c r="D248" s="10" t="s">
        <v>85</v>
      </c>
      <c r="E248" s="10"/>
      <c r="F248" s="11" t="s">
        <v>86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6.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7.25" hidden="false" customHeight="false" outlineLevel="0" collapsed="false">
      <c r="B253" s="31" t="s">
        <v>31</v>
      </c>
      <c r="C253" s="32"/>
      <c r="D253" s="33" t="n">
        <v>442.0144</v>
      </c>
      <c r="E253" s="33" t="n">
        <v>0</v>
      </c>
      <c r="F253" s="34" t="n">
        <v>2.64986842057634</v>
      </c>
      <c r="G253" s="35" t="n">
        <v>-1.36601884463493</v>
      </c>
      <c r="H253" s="35" t="n">
        <v>1.28384957594142</v>
      </c>
      <c r="I253" s="35" t="n">
        <v>0.207006830546697</v>
      </c>
      <c r="J253" s="36" t="n">
        <v>0</v>
      </c>
      <c r="K253" s="35" t="s">
        <v>87</v>
      </c>
      <c r="L253" s="37" t="s">
        <v>87</v>
      </c>
      <c r="M253" s="34" t="n">
        <v>1171.28</v>
      </c>
      <c r="N253" s="35" t="n">
        <v>-603.8</v>
      </c>
      <c r="O253" s="35" t="n">
        <v>567.48</v>
      </c>
      <c r="P253" s="35" t="n">
        <v>91.5</v>
      </c>
      <c r="Q253" s="36" t="n">
        <v>0</v>
      </c>
      <c r="R253" s="35" t="s">
        <v>87</v>
      </c>
      <c r="S253" s="37" t="s">
        <v>87</v>
      </c>
      <c r="T253" s="38" t="n">
        <v>-2416.26</v>
      </c>
    </row>
    <row r="254" customFormat="false" ht="15.75" hidden="false" customHeight="false" outlineLevel="0" collapsed="false">
      <c r="B254" s="39" t="s">
        <v>34</v>
      </c>
      <c r="C254" s="40"/>
      <c r="D254" s="41" t="n">
        <v>437.04</v>
      </c>
      <c r="E254" s="41" t="n">
        <v>0</v>
      </c>
      <c r="F254" s="41" t="n">
        <v>2.60067728354384</v>
      </c>
      <c r="G254" s="42" t="n">
        <v>-1.38156690463115</v>
      </c>
      <c r="H254" s="42" t="n">
        <v>1.21911037891269</v>
      </c>
      <c r="I254" s="42" t="n">
        <v>0.209362987369577</v>
      </c>
      <c r="J254" s="43" t="n">
        <v>0</v>
      </c>
      <c r="K254" s="44" t="s">
        <v>49</v>
      </c>
      <c r="L254" s="45" t="s">
        <v>49</v>
      </c>
      <c r="M254" s="46" t="n">
        <v>1136.6</v>
      </c>
      <c r="N254" s="42" t="n">
        <v>-603.8</v>
      </c>
      <c r="O254" s="42" t="n">
        <v>532.8</v>
      </c>
      <c r="P254" s="42" t="n">
        <v>91.5</v>
      </c>
      <c r="Q254" s="43" t="n">
        <v>0</v>
      </c>
      <c r="R254" s="42" t="s">
        <v>49</v>
      </c>
      <c r="S254" s="45" t="s">
        <v>49</v>
      </c>
      <c r="T254" s="47" t="n">
        <v>-2289.1</v>
      </c>
    </row>
    <row r="255" customFormat="false" ht="12.75" hidden="false" customHeight="false" outlineLevel="0" collapsed="false">
      <c r="B255" s="48"/>
      <c r="C255" s="49"/>
      <c r="D255" s="50"/>
      <c r="E255" s="50"/>
      <c r="F255" s="41"/>
      <c r="G255" s="42"/>
      <c r="H255" s="42"/>
      <c r="I255" s="42"/>
      <c r="J255" s="45"/>
      <c r="K255" s="44"/>
      <c r="L255" s="45"/>
      <c r="M255" s="51"/>
      <c r="N255" s="52"/>
      <c r="O255" s="42"/>
      <c r="P255" s="52"/>
      <c r="Q255" s="53"/>
      <c r="R255" s="52"/>
      <c r="S255" s="53"/>
      <c r="T255" s="54"/>
    </row>
    <row r="256" customFormat="false" ht="12.75" hidden="false" customHeight="false" outlineLevel="0" collapsed="false">
      <c r="B256" s="48"/>
      <c r="C256" s="49"/>
      <c r="D256" s="50"/>
      <c r="E256" s="50"/>
      <c r="F256" s="41"/>
      <c r="G256" s="42"/>
      <c r="H256" s="42"/>
      <c r="I256" s="42"/>
      <c r="J256" s="45"/>
      <c r="K256" s="44"/>
      <c r="L256" s="45"/>
      <c r="M256" s="51"/>
      <c r="N256" s="52"/>
      <c r="O256" s="42"/>
      <c r="P256" s="52"/>
      <c r="Q256" s="53"/>
      <c r="R256" s="52"/>
      <c r="S256" s="53"/>
      <c r="T256" s="54"/>
    </row>
    <row r="257" customFormat="false" ht="18.75" hidden="false" customHeight="false" outlineLevel="0" collapsed="false">
      <c r="B257" s="55" t="s">
        <v>38</v>
      </c>
      <c r="C257" s="56"/>
      <c r="D257" s="41" t="n">
        <v>4.9744</v>
      </c>
      <c r="E257" s="41" t="n">
        <v>0</v>
      </c>
      <c r="F257" s="41" t="n">
        <v>6.97169507880347</v>
      </c>
      <c r="G257" s="42" t="s">
        <v>49</v>
      </c>
      <c r="H257" s="42" t="n">
        <v>6.97169507880347</v>
      </c>
      <c r="I257" s="42" t="s">
        <v>49</v>
      </c>
      <c r="J257" s="57" t="n">
        <v>0</v>
      </c>
      <c r="K257" s="44" t="s">
        <v>40</v>
      </c>
      <c r="L257" s="58" t="s">
        <v>40</v>
      </c>
      <c r="M257" s="46" t="n">
        <v>34.68</v>
      </c>
      <c r="N257" s="42" t="s">
        <v>49</v>
      </c>
      <c r="O257" s="42" t="n">
        <v>34.68</v>
      </c>
      <c r="P257" s="42" t="s">
        <v>49</v>
      </c>
      <c r="Q257" s="57" t="n">
        <v>0</v>
      </c>
      <c r="R257" s="42" t="s">
        <v>40</v>
      </c>
      <c r="S257" s="58" t="s">
        <v>40</v>
      </c>
      <c r="T257" s="47" t="n">
        <v>-127.16</v>
      </c>
    </row>
    <row r="258" customFormat="false" ht="15.75" hidden="false" customHeight="true" outlineLevel="0" collapsed="false">
      <c r="B258" s="59" t="s">
        <v>39</v>
      </c>
      <c r="C258" s="60"/>
      <c r="D258" s="41" t="n">
        <v>0.9</v>
      </c>
      <c r="E258" s="41" t="n">
        <v>0</v>
      </c>
      <c r="F258" s="41" t="s">
        <v>40</v>
      </c>
      <c r="G258" s="42" t="s">
        <v>49</v>
      </c>
      <c r="H258" s="42" t="s">
        <v>87</v>
      </c>
      <c r="I258" s="42" t="s">
        <v>49</v>
      </c>
      <c r="J258" s="57" t="n">
        <v>0</v>
      </c>
      <c r="K258" s="44" t="s">
        <v>40</v>
      </c>
      <c r="L258" s="58" t="s">
        <v>40</v>
      </c>
      <c r="M258" s="46" t="s">
        <v>40</v>
      </c>
      <c r="N258" s="42" t="s">
        <v>49</v>
      </c>
      <c r="O258" s="42" t="s">
        <v>87</v>
      </c>
      <c r="P258" s="42" t="s">
        <v>49</v>
      </c>
      <c r="Q258" s="57" t="n">
        <v>0</v>
      </c>
      <c r="R258" s="42" t="s">
        <v>40</v>
      </c>
      <c r="S258" s="58" t="s">
        <v>40</v>
      </c>
      <c r="T258" s="47" t="s">
        <v>87</v>
      </c>
    </row>
    <row r="259" customFormat="false" ht="12.75" hidden="false" customHeight="false" outlineLevel="0" collapsed="false">
      <c r="B259" s="61"/>
      <c r="C259" s="62"/>
      <c r="D259" s="50"/>
      <c r="E259" s="50"/>
      <c r="F259" s="41"/>
      <c r="G259" s="63"/>
      <c r="H259" s="42"/>
      <c r="I259" s="63"/>
      <c r="J259" s="58"/>
      <c r="K259" s="64"/>
      <c r="L259" s="58"/>
      <c r="M259" s="51"/>
      <c r="N259" s="65"/>
      <c r="O259" s="42"/>
      <c r="P259" s="65"/>
      <c r="Q259" s="53"/>
      <c r="R259" s="65"/>
      <c r="S259" s="53"/>
      <c r="T259" s="54"/>
    </row>
    <row r="260" customFormat="false" ht="31.5" hidden="false" customHeight="false" outlineLevel="0" collapsed="false">
      <c r="B260" s="59" t="s">
        <v>41</v>
      </c>
      <c r="C260" s="60"/>
      <c r="D260" s="41" t="n">
        <v>0.95</v>
      </c>
      <c r="E260" s="41" t="n">
        <v>0</v>
      </c>
      <c r="F260" s="41" t="s">
        <v>40</v>
      </c>
      <c r="G260" s="42" t="s">
        <v>49</v>
      </c>
      <c r="H260" s="42" t="s">
        <v>87</v>
      </c>
      <c r="I260" s="42" t="s">
        <v>49</v>
      </c>
      <c r="J260" s="43" t="n">
        <v>0</v>
      </c>
      <c r="K260" s="44" t="s">
        <v>40</v>
      </c>
      <c r="L260" s="45" t="s">
        <v>40</v>
      </c>
      <c r="M260" s="46" t="s">
        <v>40</v>
      </c>
      <c r="N260" s="42" t="s">
        <v>49</v>
      </c>
      <c r="O260" s="42" t="s">
        <v>87</v>
      </c>
      <c r="P260" s="42" t="s">
        <v>49</v>
      </c>
      <c r="Q260" s="43" t="n">
        <v>0</v>
      </c>
      <c r="R260" s="42" t="s">
        <v>40</v>
      </c>
      <c r="S260" s="45" t="s">
        <v>40</v>
      </c>
      <c r="T260" s="47" t="s">
        <v>87</v>
      </c>
    </row>
    <row r="261" customFormat="false" ht="12.75" hidden="false" customHeight="false" outlineLevel="0" collapsed="false">
      <c r="B261" s="61"/>
      <c r="C261" s="62"/>
      <c r="D261" s="50"/>
      <c r="E261" s="50"/>
      <c r="F261" s="41"/>
      <c r="G261" s="63"/>
      <c r="H261" s="42"/>
      <c r="I261" s="63"/>
      <c r="J261" s="58"/>
      <c r="K261" s="64"/>
      <c r="L261" s="58"/>
      <c r="M261" s="51"/>
      <c r="N261" s="65"/>
      <c r="O261" s="42"/>
      <c r="P261" s="65"/>
      <c r="Q261" s="53"/>
      <c r="R261" s="65"/>
      <c r="S261" s="53"/>
      <c r="T261" s="54"/>
    </row>
    <row r="262" customFormat="false" ht="15.75" hidden="false" customHeight="true" outlineLevel="0" collapsed="false">
      <c r="B262" s="59" t="s">
        <v>42</v>
      </c>
      <c r="C262" s="60"/>
      <c r="D262" s="41" t="n">
        <v>0.01</v>
      </c>
      <c r="E262" s="41" t="n">
        <v>0</v>
      </c>
      <c r="F262" s="41" t="s">
        <v>40</v>
      </c>
      <c r="G262" s="42" t="s">
        <v>49</v>
      </c>
      <c r="H262" s="42" t="s">
        <v>87</v>
      </c>
      <c r="I262" s="42" t="s">
        <v>49</v>
      </c>
      <c r="J262" s="43" t="n">
        <v>0</v>
      </c>
      <c r="K262" s="44" t="s">
        <v>40</v>
      </c>
      <c r="L262" s="45" t="s">
        <v>40</v>
      </c>
      <c r="M262" s="46" t="s">
        <v>40</v>
      </c>
      <c r="N262" s="42" t="s">
        <v>49</v>
      </c>
      <c r="O262" s="42" t="s">
        <v>87</v>
      </c>
      <c r="P262" s="42" t="s">
        <v>49</v>
      </c>
      <c r="Q262" s="43" t="n">
        <v>0</v>
      </c>
      <c r="R262" s="42" t="s">
        <v>40</v>
      </c>
      <c r="S262" s="45" t="s">
        <v>40</v>
      </c>
      <c r="T262" s="47" t="s">
        <v>87</v>
      </c>
    </row>
    <row r="263" customFormat="false" ht="12.75" hidden="false" customHeight="false" outlineLevel="0" collapsed="false">
      <c r="B263" s="61"/>
      <c r="C263" s="62"/>
      <c r="D263" s="50"/>
      <c r="E263" s="50"/>
      <c r="F263" s="41"/>
      <c r="G263" s="63"/>
      <c r="H263" s="42"/>
      <c r="I263" s="63"/>
      <c r="J263" s="58"/>
      <c r="K263" s="64"/>
      <c r="L263" s="58"/>
      <c r="M263" s="51"/>
      <c r="N263" s="65"/>
      <c r="O263" s="42"/>
      <c r="P263" s="65"/>
      <c r="Q263" s="53"/>
      <c r="R263" s="65"/>
      <c r="S263" s="53"/>
      <c r="T263" s="54"/>
    </row>
    <row r="264" customFormat="false" ht="31.5" hidden="false" customHeight="false" outlineLevel="0" collapsed="false">
      <c r="B264" s="59" t="s">
        <v>43</v>
      </c>
      <c r="C264" s="60"/>
      <c r="D264" s="41" t="n">
        <v>0.48</v>
      </c>
      <c r="E264" s="41" t="n">
        <v>0</v>
      </c>
      <c r="F264" s="41" t="s">
        <v>40</v>
      </c>
      <c r="G264" s="42" t="s">
        <v>49</v>
      </c>
      <c r="H264" s="42" t="s">
        <v>87</v>
      </c>
      <c r="I264" s="63" t="s">
        <v>49</v>
      </c>
      <c r="J264" s="57" t="n">
        <v>0</v>
      </c>
      <c r="K264" s="44" t="s">
        <v>40</v>
      </c>
      <c r="L264" s="58" t="s">
        <v>40</v>
      </c>
      <c r="M264" s="46" t="s">
        <v>40</v>
      </c>
      <c r="N264" s="42" t="s">
        <v>49</v>
      </c>
      <c r="O264" s="42" t="s">
        <v>87</v>
      </c>
      <c r="P264" s="63" t="s">
        <v>49</v>
      </c>
      <c r="Q264" s="57" t="n">
        <v>0</v>
      </c>
      <c r="R264" s="42" t="s">
        <v>40</v>
      </c>
      <c r="S264" s="58" t="s">
        <v>40</v>
      </c>
      <c r="T264" s="47" t="s">
        <v>87</v>
      </c>
    </row>
    <row r="265" customFormat="false" ht="12.75" hidden="false" customHeight="false" outlineLevel="0" collapsed="false">
      <c r="B265" s="61"/>
      <c r="C265" s="62"/>
      <c r="D265" s="50"/>
      <c r="E265" s="50"/>
      <c r="F265" s="41"/>
      <c r="G265" s="63"/>
      <c r="H265" s="42"/>
      <c r="I265" s="63"/>
      <c r="J265" s="58"/>
      <c r="K265" s="64"/>
      <c r="L265" s="58"/>
      <c r="M265" s="51"/>
      <c r="N265" s="65"/>
      <c r="O265" s="42"/>
      <c r="P265" s="65"/>
      <c r="Q265" s="53"/>
      <c r="R265" s="65"/>
      <c r="S265" s="53"/>
      <c r="T265" s="54"/>
    </row>
    <row r="266" customFormat="false" ht="31.5" hidden="false" customHeight="false" outlineLevel="0" collapsed="false">
      <c r="B266" s="59" t="s">
        <v>44</v>
      </c>
      <c r="C266" s="60"/>
      <c r="D266" s="41" t="n">
        <v>2.6344</v>
      </c>
      <c r="E266" s="41" t="n">
        <v>0</v>
      </c>
      <c r="F266" s="41" t="n">
        <v>13.164287883389</v>
      </c>
      <c r="G266" s="42" t="s">
        <v>49</v>
      </c>
      <c r="H266" s="42" t="n">
        <v>13.164287883389</v>
      </c>
      <c r="I266" s="42" t="s">
        <v>49</v>
      </c>
      <c r="J266" s="57" t="n">
        <v>0</v>
      </c>
      <c r="K266" s="44" t="s">
        <v>40</v>
      </c>
      <c r="L266" s="58" t="s">
        <v>40</v>
      </c>
      <c r="M266" s="46" t="n">
        <v>34.68</v>
      </c>
      <c r="N266" s="42" t="s">
        <v>49</v>
      </c>
      <c r="O266" s="42" t="n">
        <v>34.68</v>
      </c>
      <c r="P266" s="42" t="s">
        <v>49</v>
      </c>
      <c r="Q266" s="57" t="n">
        <v>0</v>
      </c>
      <c r="R266" s="42" t="s">
        <v>40</v>
      </c>
      <c r="S266" s="58" t="s">
        <v>40</v>
      </c>
      <c r="T266" s="47" t="n">
        <v>-127.16</v>
      </c>
    </row>
    <row r="267" customFormat="false" ht="13.5" hidden="false" customHeight="false" outlineLevel="0" collapsed="false">
      <c r="B267" s="61"/>
      <c r="C267" s="62"/>
      <c r="D267" s="50"/>
      <c r="E267" s="50"/>
      <c r="F267" s="66"/>
      <c r="G267" s="67"/>
      <c r="H267" s="68"/>
      <c r="I267" s="67"/>
      <c r="J267" s="69"/>
      <c r="K267" s="70"/>
      <c r="L267" s="69"/>
      <c r="M267" s="71"/>
      <c r="N267" s="72"/>
      <c r="O267" s="68"/>
      <c r="P267" s="72"/>
      <c r="Q267" s="73"/>
      <c r="R267" s="72"/>
      <c r="S267" s="73"/>
      <c r="T267" s="74"/>
    </row>
    <row r="269" customFormat="false" ht="16.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/>
      <c r="B270" s="9" t="s">
        <v>84</v>
      </c>
      <c r="C270" s="9"/>
      <c r="D270" s="10" t="s">
        <v>85</v>
      </c>
      <c r="E270" s="10"/>
      <c r="F270" s="11" t="s">
        <v>86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6.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7.25" hidden="false" customHeight="false" outlineLevel="0" collapsed="false">
      <c r="B275" s="31" t="s">
        <v>31</v>
      </c>
      <c r="C275" s="32"/>
      <c r="D275" s="33" t="n">
        <v>442.4444</v>
      </c>
      <c r="E275" s="33" t="n">
        <v>0</v>
      </c>
      <c r="F275" s="34" t="n">
        <v>2.65382497778252</v>
      </c>
      <c r="G275" s="35" t="n">
        <v>-1.36469124708099</v>
      </c>
      <c r="H275" s="35" t="n">
        <v>1.28913373070153</v>
      </c>
      <c r="I275" s="35" t="n">
        <v>0.20680564608796</v>
      </c>
      <c r="J275" s="36" t="n">
        <v>0</v>
      </c>
      <c r="K275" s="35" t="s">
        <v>87</v>
      </c>
      <c r="L275" s="37" t="s">
        <v>87</v>
      </c>
      <c r="M275" s="34" t="n">
        <v>1174.17</v>
      </c>
      <c r="N275" s="35" t="n">
        <v>-603.8</v>
      </c>
      <c r="O275" s="35" t="n">
        <v>570.37</v>
      </c>
      <c r="P275" s="35" t="n">
        <v>91.5</v>
      </c>
      <c r="Q275" s="36" t="n">
        <v>0</v>
      </c>
      <c r="R275" s="35" t="s">
        <v>87</v>
      </c>
      <c r="S275" s="37" t="s">
        <v>87</v>
      </c>
      <c r="T275" s="38" t="n">
        <v>-2426.85666666667</v>
      </c>
    </row>
    <row r="276" customFormat="false" ht="15.75" hidden="false" customHeight="false" outlineLevel="0" collapsed="false">
      <c r="B276" s="39" t="s">
        <v>34</v>
      </c>
      <c r="C276" s="40"/>
      <c r="D276" s="41" t="n">
        <v>437.47</v>
      </c>
      <c r="E276" s="41" t="n">
        <v>0</v>
      </c>
      <c r="F276" s="41" t="n">
        <v>2.59812101401239</v>
      </c>
      <c r="G276" s="42" t="n">
        <v>-1.38020892861225</v>
      </c>
      <c r="H276" s="42" t="n">
        <v>1.21791208540014</v>
      </c>
      <c r="I276" s="42" t="n">
        <v>0.209157199350813</v>
      </c>
      <c r="J276" s="43" t="n">
        <v>0</v>
      </c>
      <c r="K276" s="44" t="s">
        <v>49</v>
      </c>
      <c r="L276" s="45" t="s">
        <v>49</v>
      </c>
      <c r="M276" s="46" t="n">
        <v>1136.6</v>
      </c>
      <c r="N276" s="42" t="n">
        <v>-603.8</v>
      </c>
      <c r="O276" s="42" t="n">
        <v>532.8</v>
      </c>
      <c r="P276" s="42" t="n">
        <v>91.5</v>
      </c>
      <c r="Q276" s="43" t="n">
        <v>0</v>
      </c>
      <c r="R276" s="42" t="s">
        <v>49</v>
      </c>
      <c r="S276" s="45" t="s">
        <v>49</v>
      </c>
      <c r="T276" s="47" t="n">
        <v>-2289.1</v>
      </c>
    </row>
    <row r="277" customFormat="false" ht="12.75" hidden="false" customHeight="false" outlineLevel="0" collapsed="false">
      <c r="B277" s="48"/>
      <c r="C277" s="49"/>
      <c r="D277" s="50"/>
      <c r="E277" s="50"/>
      <c r="F277" s="41"/>
      <c r="G277" s="42"/>
      <c r="H277" s="42"/>
      <c r="I277" s="42"/>
      <c r="J277" s="45"/>
      <c r="K277" s="44"/>
      <c r="L277" s="45"/>
      <c r="M277" s="51"/>
      <c r="N277" s="52"/>
      <c r="O277" s="42"/>
      <c r="P277" s="52"/>
      <c r="Q277" s="53"/>
      <c r="R277" s="52"/>
      <c r="S277" s="53"/>
      <c r="T277" s="54"/>
    </row>
    <row r="278" customFormat="false" ht="12.75" hidden="false" customHeight="false" outlineLevel="0" collapsed="false">
      <c r="B278" s="48"/>
      <c r="C278" s="49"/>
      <c r="D278" s="50"/>
      <c r="E278" s="50"/>
      <c r="F278" s="41"/>
      <c r="G278" s="42"/>
      <c r="H278" s="42"/>
      <c r="I278" s="42"/>
      <c r="J278" s="45"/>
      <c r="K278" s="44"/>
      <c r="L278" s="45"/>
      <c r="M278" s="51"/>
      <c r="N278" s="52"/>
      <c r="O278" s="42"/>
      <c r="P278" s="52"/>
      <c r="Q278" s="53"/>
      <c r="R278" s="52"/>
      <c r="S278" s="53"/>
      <c r="T278" s="54"/>
    </row>
    <row r="279" customFormat="false" ht="18.75" hidden="false" customHeight="false" outlineLevel="0" collapsed="false">
      <c r="B279" s="55" t="s">
        <v>38</v>
      </c>
      <c r="C279" s="56"/>
      <c r="D279" s="41" t="n">
        <v>4.9744</v>
      </c>
      <c r="E279" s="41" t="n">
        <v>0</v>
      </c>
      <c r="F279" s="41" t="n">
        <v>7.55266966870376</v>
      </c>
      <c r="G279" s="42" t="s">
        <v>49</v>
      </c>
      <c r="H279" s="42" t="n">
        <v>7.55266966870376</v>
      </c>
      <c r="I279" s="42" t="s">
        <v>49</v>
      </c>
      <c r="J279" s="57" t="n">
        <v>0</v>
      </c>
      <c r="K279" s="44" t="s">
        <v>40</v>
      </c>
      <c r="L279" s="58" t="s">
        <v>40</v>
      </c>
      <c r="M279" s="46" t="n">
        <v>37.57</v>
      </c>
      <c r="N279" s="42" t="s">
        <v>49</v>
      </c>
      <c r="O279" s="42" t="n">
        <v>37.57</v>
      </c>
      <c r="P279" s="42" t="s">
        <v>49</v>
      </c>
      <c r="Q279" s="57" t="n">
        <v>0</v>
      </c>
      <c r="R279" s="42" t="s">
        <v>40</v>
      </c>
      <c r="S279" s="58" t="s">
        <v>40</v>
      </c>
      <c r="T279" s="47" t="n">
        <v>-137.756666666667</v>
      </c>
    </row>
    <row r="280" customFormat="false" ht="15.75" hidden="false" customHeight="true" outlineLevel="0" collapsed="false">
      <c r="B280" s="59" t="s">
        <v>39</v>
      </c>
      <c r="C280" s="60"/>
      <c r="D280" s="41" t="n">
        <v>0.9</v>
      </c>
      <c r="E280" s="41" t="n">
        <v>0</v>
      </c>
      <c r="F280" s="41" t="s">
        <v>40</v>
      </c>
      <c r="G280" s="42" t="s">
        <v>49</v>
      </c>
      <c r="H280" s="42" t="s">
        <v>87</v>
      </c>
      <c r="I280" s="42" t="s">
        <v>49</v>
      </c>
      <c r="J280" s="57" t="n">
        <v>0</v>
      </c>
      <c r="K280" s="44" t="s">
        <v>40</v>
      </c>
      <c r="L280" s="58" t="s">
        <v>40</v>
      </c>
      <c r="M280" s="46" t="s">
        <v>40</v>
      </c>
      <c r="N280" s="42" t="s">
        <v>49</v>
      </c>
      <c r="O280" s="42" t="s">
        <v>87</v>
      </c>
      <c r="P280" s="42" t="s">
        <v>49</v>
      </c>
      <c r="Q280" s="57" t="n">
        <v>0</v>
      </c>
      <c r="R280" s="42" t="s">
        <v>40</v>
      </c>
      <c r="S280" s="58" t="s">
        <v>40</v>
      </c>
      <c r="T280" s="47" t="s">
        <v>87</v>
      </c>
    </row>
    <row r="281" customFormat="false" ht="12.75" hidden="false" customHeight="false" outlineLevel="0" collapsed="false">
      <c r="B281" s="61"/>
      <c r="C281" s="62"/>
      <c r="D281" s="50"/>
      <c r="E281" s="50"/>
      <c r="F281" s="41"/>
      <c r="G281" s="63"/>
      <c r="H281" s="42"/>
      <c r="I281" s="63"/>
      <c r="J281" s="58"/>
      <c r="K281" s="64"/>
      <c r="L281" s="58"/>
      <c r="M281" s="51"/>
      <c r="N281" s="65"/>
      <c r="O281" s="42"/>
      <c r="P281" s="65"/>
      <c r="Q281" s="53"/>
      <c r="R281" s="65"/>
      <c r="S281" s="53"/>
      <c r="T281" s="54"/>
    </row>
    <row r="282" customFormat="false" ht="31.5" hidden="false" customHeight="false" outlineLevel="0" collapsed="false">
      <c r="B282" s="59" t="s">
        <v>41</v>
      </c>
      <c r="C282" s="60"/>
      <c r="D282" s="41" t="n">
        <v>0.95</v>
      </c>
      <c r="E282" s="41" t="n">
        <v>0</v>
      </c>
      <c r="F282" s="41" t="s">
        <v>40</v>
      </c>
      <c r="G282" s="42" t="s">
        <v>49</v>
      </c>
      <c r="H282" s="42" t="s">
        <v>87</v>
      </c>
      <c r="I282" s="42" t="s">
        <v>49</v>
      </c>
      <c r="J282" s="43" t="n">
        <v>0</v>
      </c>
      <c r="K282" s="44" t="s">
        <v>40</v>
      </c>
      <c r="L282" s="45" t="s">
        <v>40</v>
      </c>
      <c r="M282" s="46" t="s">
        <v>40</v>
      </c>
      <c r="N282" s="42" t="s">
        <v>49</v>
      </c>
      <c r="O282" s="42" t="s">
        <v>87</v>
      </c>
      <c r="P282" s="42" t="s">
        <v>49</v>
      </c>
      <c r="Q282" s="43" t="n">
        <v>0</v>
      </c>
      <c r="R282" s="42" t="s">
        <v>40</v>
      </c>
      <c r="S282" s="45" t="s">
        <v>40</v>
      </c>
      <c r="T282" s="47" t="s">
        <v>87</v>
      </c>
    </row>
    <row r="283" customFormat="false" ht="12.75" hidden="false" customHeight="false" outlineLevel="0" collapsed="false">
      <c r="B283" s="61"/>
      <c r="C283" s="62"/>
      <c r="D283" s="50"/>
      <c r="E283" s="50"/>
      <c r="F283" s="41"/>
      <c r="G283" s="63"/>
      <c r="H283" s="42"/>
      <c r="I283" s="63"/>
      <c r="J283" s="58"/>
      <c r="K283" s="64"/>
      <c r="L283" s="58"/>
      <c r="M283" s="51"/>
      <c r="N283" s="65"/>
      <c r="O283" s="42"/>
      <c r="P283" s="65"/>
      <c r="Q283" s="53"/>
      <c r="R283" s="65"/>
      <c r="S283" s="53"/>
      <c r="T283" s="54"/>
    </row>
    <row r="284" customFormat="false" ht="15.75" hidden="false" customHeight="true" outlineLevel="0" collapsed="false">
      <c r="B284" s="59" t="s">
        <v>42</v>
      </c>
      <c r="C284" s="60"/>
      <c r="D284" s="41" t="n">
        <v>0.01</v>
      </c>
      <c r="E284" s="41" t="n">
        <v>0</v>
      </c>
      <c r="F284" s="41" t="s">
        <v>40</v>
      </c>
      <c r="G284" s="42" t="s">
        <v>49</v>
      </c>
      <c r="H284" s="42" t="s">
        <v>87</v>
      </c>
      <c r="I284" s="42" t="s">
        <v>49</v>
      </c>
      <c r="J284" s="43" t="n">
        <v>0</v>
      </c>
      <c r="K284" s="44" t="s">
        <v>40</v>
      </c>
      <c r="L284" s="45" t="s">
        <v>40</v>
      </c>
      <c r="M284" s="46" t="s">
        <v>40</v>
      </c>
      <c r="N284" s="42" t="s">
        <v>49</v>
      </c>
      <c r="O284" s="42" t="s">
        <v>87</v>
      </c>
      <c r="P284" s="42" t="s">
        <v>49</v>
      </c>
      <c r="Q284" s="43" t="n">
        <v>0</v>
      </c>
      <c r="R284" s="42" t="s">
        <v>40</v>
      </c>
      <c r="S284" s="45" t="s">
        <v>40</v>
      </c>
      <c r="T284" s="47" t="s">
        <v>87</v>
      </c>
    </row>
    <row r="285" customFormat="false" ht="12.75" hidden="false" customHeight="false" outlineLevel="0" collapsed="false">
      <c r="B285" s="61"/>
      <c r="C285" s="62"/>
      <c r="D285" s="50"/>
      <c r="E285" s="50"/>
      <c r="F285" s="41"/>
      <c r="G285" s="63"/>
      <c r="H285" s="42"/>
      <c r="I285" s="63"/>
      <c r="J285" s="58"/>
      <c r="K285" s="64"/>
      <c r="L285" s="58"/>
      <c r="M285" s="51"/>
      <c r="N285" s="65"/>
      <c r="O285" s="42"/>
      <c r="P285" s="65"/>
      <c r="Q285" s="53"/>
      <c r="R285" s="65"/>
      <c r="S285" s="53"/>
      <c r="T285" s="54"/>
    </row>
    <row r="286" customFormat="false" ht="31.5" hidden="false" customHeight="false" outlineLevel="0" collapsed="false">
      <c r="B286" s="59" t="s">
        <v>43</v>
      </c>
      <c r="C286" s="60"/>
      <c r="D286" s="41" t="n">
        <v>0.48</v>
      </c>
      <c r="E286" s="41" t="n">
        <v>0</v>
      </c>
      <c r="F286" s="41" t="s">
        <v>40</v>
      </c>
      <c r="G286" s="42" t="s">
        <v>49</v>
      </c>
      <c r="H286" s="42" t="s">
        <v>87</v>
      </c>
      <c r="I286" s="63" t="s">
        <v>49</v>
      </c>
      <c r="J286" s="57" t="n">
        <v>0</v>
      </c>
      <c r="K286" s="44" t="s">
        <v>40</v>
      </c>
      <c r="L286" s="58" t="s">
        <v>40</v>
      </c>
      <c r="M286" s="46" t="s">
        <v>40</v>
      </c>
      <c r="N286" s="42" t="s">
        <v>49</v>
      </c>
      <c r="O286" s="42" t="s">
        <v>87</v>
      </c>
      <c r="P286" s="63" t="s">
        <v>49</v>
      </c>
      <c r="Q286" s="57" t="n">
        <v>0</v>
      </c>
      <c r="R286" s="42" t="s">
        <v>40</v>
      </c>
      <c r="S286" s="58" t="s">
        <v>40</v>
      </c>
      <c r="T286" s="47" t="s">
        <v>87</v>
      </c>
    </row>
    <row r="287" customFormat="false" ht="12.75" hidden="false" customHeight="false" outlineLevel="0" collapsed="false">
      <c r="B287" s="61"/>
      <c r="C287" s="62"/>
      <c r="D287" s="50"/>
      <c r="E287" s="50"/>
      <c r="F287" s="41"/>
      <c r="G287" s="63"/>
      <c r="H287" s="42"/>
      <c r="I287" s="63"/>
      <c r="J287" s="58"/>
      <c r="K287" s="64"/>
      <c r="L287" s="58"/>
      <c r="M287" s="51"/>
      <c r="N287" s="65"/>
      <c r="O287" s="42"/>
      <c r="P287" s="65"/>
      <c r="Q287" s="53"/>
      <c r="R287" s="65"/>
      <c r="S287" s="53"/>
      <c r="T287" s="54"/>
    </row>
    <row r="288" customFormat="false" ht="31.5" hidden="false" customHeight="false" outlineLevel="0" collapsed="false">
      <c r="B288" s="59" t="s">
        <v>44</v>
      </c>
      <c r="C288" s="60"/>
      <c r="D288" s="41" t="n">
        <v>2.6344</v>
      </c>
      <c r="E288" s="41" t="n">
        <v>0</v>
      </c>
      <c r="F288" s="41" t="n">
        <v>14.2613118736714</v>
      </c>
      <c r="G288" s="42" t="s">
        <v>49</v>
      </c>
      <c r="H288" s="42" t="n">
        <v>14.2613118736714</v>
      </c>
      <c r="I288" s="42" t="s">
        <v>49</v>
      </c>
      <c r="J288" s="57" t="n">
        <v>0</v>
      </c>
      <c r="K288" s="44" t="s">
        <v>40</v>
      </c>
      <c r="L288" s="58" t="s">
        <v>40</v>
      </c>
      <c r="M288" s="46" t="n">
        <v>37.57</v>
      </c>
      <c r="N288" s="42" t="s">
        <v>49</v>
      </c>
      <c r="O288" s="42" t="n">
        <v>37.57</v>
      </c>
      <c r="P288" s="42" t="s">
        <v>49</v>
      </c>
      <c r="Q288" s="57" t="n">
        <v>0</v>
      </c>
      <c r="R288" s="42" t="s">
        <v>40</v>
      </c>
      <c r="S288" s="58" t="s">
        <v>40</v>
      </c>
      <c r="T288" s="47" t="n">
        <v>-137.756666666667</v>
      </c>
    </row>
    <row r="289" customFormat="false" ht="13.5" hidden="false" customHeight="false" outlineLevel="0" collapsed="false">
      <c r="B289" s="61"/>
      <c r="C289" s="62"/>
      <c r="D289" s="50"/>
      <c r="E289" s="50"/>
      <c r="F289" s="66"/>
      <c r="G289" s="67"/>
      <c r="H289" s="68"/>
      <c r="I289" s="67"/>
      <c r="J289" s="69"/>
      <c r="K289" s="70"/>
      <c r="L289" s="69"/>
      <c r="M289" s="71"/>
      <c r="N289" s="72"/>
      <c r="O289" s="68"/>
      <c r="P289" s="72"/>
      <c r="Q289" s="73"/>
      <c r="R289" s="72"/>
      <c r="S289" s="73"/>
      <c r="T289" s="74"/>
    </row>
    <row r="291" customFormat="false" ht="16.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/>
      <c r="B292" s="9" t="s">
        <v>84</v>
      </c>
      <c r="C292" s="9"/>
      <c r="D292" s="10" t="s">
        <v>85</v>
      </c>
      <c r="E292" s="10"/>
      <c r="F292" s="11" t="s">
        <v>86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6.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7.25" hidden="false" customHeight="false" outlineLevel="0" collapsed="false">
      <c r="B297" s="31" t="s">
        <v>31</v>
      </c>
      <c r="C297" s="32"/>
      <c r="D297" s="33" t="n">
        <v>442.8644</v>
      </c>
      <c r="E297" s="33" t="n">
        <v>0</v>
      </c>
      <c r="F297" s="34" t="n">
        <v>2.65783386517408</v>
      </c>
      <c r="G297" s="35" t="n">
        <v>-1.36339701271992</v>
      </c>
      <c r="H297" s="35" t="n">
        <v>1.29443685245416</v>
      </c>
      <c r="I297" s="35" t="n">
        <v>0.206609517495649</v>
      </c>
      <c r="J297" s="36" t="n">
        <v>0</v>
      </c>
      <c r="K297" s="35" t="s">
        <v>87</v>
      </c>
      <c r="L297" s="37" t="s">
        <v>87</v>
      </c>
      <c r="M297" s="34" t="n">
        <v>1177.06</v>
      </c>
      <c r="N297" s="35" t="n">
        <v>-603.8</v>
      </c>
      <c r="O297" s="35" t="n">
        <v>573.26</v>
      </c>
      <c r="P297" s="35" t="n">
        <v>91.5</v>
      </c>
      <c r="Q297" s="36" t="n">
        <v>0</v>
      </c>
      <c r="R297" s="35" t="s">
        <v>87</v>
      </c>
      <c r="S297" s="37" t="s">
        <v>87</v>
      </c>
      <c r="T297" s="38" t="n">
        <v>-2437.45333333334</v>
      </c>
    </row>
    <row r="298" customFormat="false" ht="15.75" hidden="false" customHeight="false" outlineLevel="0" collapsed="false">
      <c r="B298" s="39" t="s">
        <v>34</v>
      </c>
      <c r="C298" s="40"/>
      <c r="D298" s="41" t="n">
        <v>437.89</v>
      </c>
      <c r="E298" s="41" t="n">
        <v>0</v>
      </c>
      <c r="F298" s="41" t="n">
        <v>2.59562903925643</v>
      </c>
      <c r="G298" s="42" t="n">
        <v>-1.37888510813218</v>
      </c>
      <c r="H298" s="42" t="n">
        <v>1.21674393112425</v>
      </c>
      <c r="I298" s="42" t="n">
        <v>0.208956587270776</v>
      </c>
      <c r="J298" s="43" t="n">
        <v>0</v>
      </c>
      <c r="K298" s="44" t="s">
        <v>49</v>
      </c>
      <c r="L298" s="45" t="s">
        <v>49</v>
      </c>
      <c r="M298" s="46" t="n">
        <v>1136.6</v>
      </c>
      <c r="N298" s="42" t="n">
        <v>-603.8</v>
      </c>
      <c r="O298" s="42" t="n">
        <v>532.8</v>
      </c>
      <c r="P298" s="42" t="n">
        <v>91.5</v>
      </c>
      <c r="Q298" s="43" t="n">
        <v>0</v>
      </c>
      <c r="R298" s="42" t="s">
        <v>49</v>
      </c>
      <c r="S298" s="45" t="s">
        <v>49</v>
      </c>
      <c r="T298" s="47" t="n">
        <v>-2289.1</v>
      </c>
    </row>
    <row r="299" customFormat="false" ht="12.75" hidden="false" customHeight="false" outlineLevel="0" collapsed="false">
      <c r="B299" s="48"/>
      <c r="C299" s="49"/>
      <c r="D299" s="50"/>
      <c r="E299" s="50"/>
      <c r="F299" s="41"/>
      <c r="G299" s="42"/>
      <c r="H299" s="42"/>
      <c r="I299" s="42"/>
      <c r="J299" s="45"/>
      <c r="K299" s="44"/>
      <c r="L299" s="45"/>
      <c r="M299" s="51"/>
      <c r="N299" s="52"/>
      <c r="O299" s="42"/>
      <c r="P299" s="52"/>
      <c r="Q299" s="53"/>
      <c r="R299" s="52"/>
      <c r="S299" s="53"/>
      <c r="T299" s="54"/>
    </row>
    <row r="300" customFormat="false" ht="12.75" hidden="false" customHeight="false" outlineLevel="0" collapsed="false">
      <c r="B300" s="48"/>
      <c r="C300" s="49"/>
      <c r="D300" s="50"/>
      <c r="E300" s="50"/>
      <c r="F300" s="41"/>
      <c r="G300" s="42"/>
      <c r="H300" s="42"/>
      <c r="I300" s="42"/>
      <c r="J300" s="45"/>
      <c r="K300" s="44"/>
      <c r="L300" s="45"/>
      <c r="M300" s="51"/>
      <c r="N300" s="52"/>
      <c r="O300" s="42"/>
      <c r="P300" s="52"/>
      <c r="Q300" s="53"/>
      <c r="R300" s="52"/>
      <c r="S300" s="53"/>
      <c r="T300" s="54"/>
    </row>
    <row r="301" customFormat="false" ht="18.75" hidden="false" customHeight="false" outlineLevel="0" collapsed="false">
      <c r="B301" s="55" t="s">
        <v>38</v>
      </c>
      <c r="C301" s="56"/>
      <c r="D301" s="41" t="n">
        <v>4.9744</v>
      </c>
      <c r="E301" s="41" t="n">
        <v>0</v>
      </c>
      <c r="F301" s="41" t="n">
        <v>8.13364425860405</v>
      </c>
      <c r="G301" s="42" t="s">
        <v>49</v>
      </c>
      <c r="H301" s="42" t="n">
        <v>8.13364425860405</v>
      </c>
      <c r="I301" s="42" t="s">
        <v>49</v>
      </c>
      <c r="J301" s="57" t="n">
        <v>0</v>
      </c>
      <c r="K301" s="44" t="s">
        <v>40</v>
      </c>
      <c r="L301" s="58" t="s">
        <v>40</v>
      </c>
      <c r="M301" s="46" t="n">
        <v>40.46</v>
      </c>
      <c r="N301" s="42" t="s">
        <v>49</v>
      </c>
      <c r="O301" s="42" t="n">
        <v>40.46</v>
      </c>
      <c r="P301" s="42" t="s">
        <v>49</v>
      </c>
      <c r="Q301" s="57" t="n">
        <v>0</v>
      </c>
      <c r="R301" s="42" t="s">
        <v>40</v>
      </c>
      <c r="S301" s="58" t="s">
        <v>40</v>
      </c>
      <c r="T301" s="47" t="n">
        <v>-148.353333333333</v>
      </c>
    </row>
    <row r="302" customFormat="false" ht="15.75" hidden="false" customHeight="true" outlineLevel="0" collapsed="false">
      <c r="B302" s="59" t="s">
        <v>39</v>
      </c>
      <c r="C302" s="60"/>
      <c r="D302" s="41" t="n">
        <v>0.9</v>
      </c>
      <c r="E302" s="41" t="n">
        <v>0</v>
      </c>
      <c r="F302" s="41" t="s">
        <v>40</v>
      </c>
      <c r="G302" s="42" t="s">
        <v>49</v>
      </c>
      <c r="H302" s="42" t="s">
        <v>87</v>
      </c>
      <c r="I302" s="42" t="s">
        <v>49</v>
      </c>
      <c r="J302" s="57" t="n">
        <v>0</v>
      </c>
      <c r="K302" s="44" t="s">
        <v>40</v>
      </c>
      <c r="L302" s="58" t="s">
        <v>40</v>
      </c>
      <c r="M302" s="46" t="s">
        <v>40</v>
      </c>
      <c r="N302" s="42" t="s">
        <v>49</v>
      </c>
      <c r="O302" s="42" t="s">
        <v>87</v>
      </c>
      <c r="P302" s="42" t="s">
        <v>49</v>
      </c>
      <c r="Q302" s="57" t="n">
        <v>0</v>
      </c>
      <c r="R302" s="42" t="s">
        <v>40</v>
      </c>
      <c r="S302" s="58" t="s">
        <v>40</v>
      </c>
      <c r="T302" s="47" t="s">
        <v>87</v>
      </c>
    </row>
    <row r="303" customFormat="false" ht="12.75" hidden="false" customHeight="false" outlineLevel="0" collapsed="false">
      <c r="B303" s="61"/>
      <c r="C303" s="62"/>
      <c r="D303" s="50"/>
      <c r="E303" s="50"/>
      <c r="F303" s="41"/>
      <c r="G303" s="63"/>
      <c r="H303" s="42"/>
      <c r="I303" s="63"/>
      <c r="J303" s="58"/>
      <c r="K303" s="64"/>
      <c r="L303" s="58"/>
      <c r="M303" s="51"/>
      <c r="N303" s="65"/>
      <c r="O303" s="42"/>
      <c r="P303" s="65"/>
      <c r="Q303" s="53"/>
      <c r="R303" s="65"/>
      <c r="S303" s="53"/>
      <c r="T303" s="54"/>
    </row>
    <row r="304" customFormat="false" ht="31.5" hidden="false" customHeight="false" outlineLevel="0" collapsed="false">
      <c r="B304" s="59" t="s">
        <v>41</v>
      </c>
      <c r="C304" s="60"/>
      <c r="D304" s="41" t="n">
        <v>0.95</v>
      </c>
      <c r="E304" s="41" t="n">
        <v>0</v>
      </c>
      <c r="F304" s="41" t="s">
        <v>40</v>
      </c>
      <c r="G304" s="42" t="s">
        <v>49</v>
      </c>
      <c r="H304" s="42" t="s">
        <v>87</v>
      </c>
      <c r="I304" s="42" t="s">
        <v>49</v>
      </c>
      <c r="J304" s="43" t="n">
        <v>0</v>
      </c>
      <c r="K304" s="44" t="s">
        <v>40</v>
      </c>
      <c r="L304" s="45" t="s">
        <v>40</v>
      </c>
      <c r="M304" s="46" t="s">
        <v>40</v>
      </c>
      <c r="N304" s="42" t="s">
        <v>49</v>
      </c>
      <c r="O304" s="42" t="s">
        <v>87</v>
      </c>
      <c r="P304" s="42" t="s">
        <v>49</v>
      </c>
      <c r="Q304" s="43" t="n">
        <v>0</v>
      </c>
      <c r="R304" s="42" t="s">
        <v>40</v>
      </c>
      <c r="S304" s="45" t="s">
        <v>40</v>
      </c>
      <c r="T304" s="47" t="s">
        <v>87</v>
      </c>
    </row>
    <row r="305" customFormat="false" ht="12.75" hidden="false" customHeight="false" outlineLevel="0" collapsed="false">
      <c r="B305" s="61"/>
      <c r="C305" s="62"/>
      <c r="D305" s="50"/>
      <c r="E305" s="50"/>
      <c r="F305" s="41"/>
      <c r="G305" s="63"/>
      <c r="H305" s="42"/>
      <c r="I305" s="63"/>
      <c r="J305" s="58"/>
      <c r="K305" s="64"/>
      <c r="L305" s="58"/>
      <c r="M305" s="51"/>
      <c r="N305" s="65"/>
      <c r="O305" s="42"/>
      <c r="P305" s="65"/>
      <c r="Q305" s="53"/>
      <c r="R305" s="65"/>
      <c r="S305" s="53"/>
      <c r="T305" s="54"/>
    </row>
    <row r="306" customFormat="false" ht="15.75" hidden="false" customHeight="true" outlineLevel="0" collapsed="false">
      <c r="B306" s="59" t="s">
        <v>42</v>
      </c>
      <c r="C306" s="60"/>
      <c r="D306" s="41" t="n">
        <v>0.01</v>
      </c>
      <c r="E306" s="41" t="n">
        <v>0</v>
      </c>
      <c r="F306" s="41" t="s">
        <v>40</v>
      </c>
      <c r="G306" s="42" t="s">
        <v>49</v>
      </c>
      <c r="H306" s="42" t="s">
        <v>87</v>
      </c>
      <c r="I306" s="42" t="s">
        <v>49</v>
      </c>
      <c r="J306" s="43" t="n">
        <v>0</v>
      </c>
      <c r="K306" s="44" t="s">
        <v>40</v>
      </c>
      <c r="L306" s="45" t="s">
        <v>40</v>
      </c>
      <c r="M306" s="46" t="s">
        <v>40</v>
      </c>
      <c r="N306" s="42" t="s">
        <v>49</v>
      </c>
      <c r="O306" s="42" t="s">
        <v>87</v>
      </c>
      <c r="P306" s="42" t="s">
        <v>49</v>
      </c>
      <c r="Q306" s="43" t="n">
        <v>0</v>
      </c>
      <c r="R306" s="42" t="s">
        <v>40</v>
      </c>
      <c r="S306" s="45" t="s">
        <v>40</v>
      </c>
      <c r="T306" s="47" t="s">
        <v>87</v>
      </c>
    </row>
    <row r="307" customFormat="false" ht="12.75" hidden="false" customHeight="false" outlineLevel="0" collapsed="false">
      <c r="B307" s="61"/>
      <c r="C307" s="62"/>
      <c r="D307" s="50"/>
      <c r="E307" s="50"/>
      <c r="F307" s="41"/>
      <c r="G307" s="63"/>
      <c r="H307" s="42"/>
      <c r="I307" s="63"/>
      <c r="J307" s="58"/>
      <c r="K307" s="64"/>
      <c r="L307" s="58"/>
      <c r="M307" s="51"/>
      <c r="N307" s="65"/>
      <c r="O307" s="42"/>
      <c r="P307" s="65"/>
      <c r="Q307" s="53"/>
      <c r="R307" s="65"/>
      <c r="S307" s="53"/>
      <c r="T307" s="54"/>
    </row>
    <row r="308" customFormat="false" ht="31.5" hidden="false" customHeight="false" outlineLevel="0" collapsed="false">
      <c r="B308" s="59" t="s">
        <v>43</v>
      </c>
      <c r="C308" s="60"/>
      <c r="D308" s="41" t="n">
        <v>0.48</v>
      </c>
      <c r="E308" s="41" t="n">
        <v>0</v>
      </c>
      <c r="F308" s="41" t="s">
        <v>40</v>
      </c>
      <c r="G308" s="42" t="s">
        <v>49</v>
      </c>
      <c r="H308" s="42" t="s">
        <v>87</v>
      </c>
      <c r="I308" s="63" t="s">
        <v>49</v>
      </c>
      <c r="J308" s="57" t="n">
        <v>0</v>
      </c>
      <c r="K308" s="44" t="s">
        <v>40</v>
      </c>
      <c r="L308" s="58" t="s">
        <v>40</v>
      </c>
      <c r="M308" s="46" t="s">
        <v>40</v>
      </c>
      <c r="N308" s="42" t="s">
        <v>49</v>
      </c>
      <c r="O308" s="42" t="s">
        <v>87</v>
      </c>
      <c r="P308" s="63" t="s">
        <v>49</v>
      </c>
      <c r="Q308" s="57" t="n">
        <v>0</v>
      </c>
      <c r="R308" s="42" t="s">
        <v>40</v>
      </c>
      <c r="S308" s="58" t="s">
        <v>40</v>
      </c>
      <c r="T308" s="47" t="s">
        <v>87</v>
      </c>
    </row>
    <row r="309" customFormat="false" ht="12.75" hidden="false" customHeight="false" outlineLevel="0" collapsed="false">
      <c r="B309" s="61"/>
      <c r="C309" s="62"/>
      <c r="D309" s="50"/>
      <c r="E309" s="50"/>
      <c r="F309" s="41"/>
      <c r="G309" s="63"/>
      <c r="H309" s="42"/>
      <c r="I309" s="63"/>
      <c r="J309" s="58"/>
      <c r="K309" s="64"/>
      <c r="L309" s="58"/>
      <c r="M309" s="51"/>
      <c r="N309" s="65"/>
      <c r="O309" s="42"/>
      <c r="P309" s="65"/>
      <c r="Q309" s="53"/>
      <c r="R309" s="65"/>
      <c r="S309" s="53"/>
      <c r="T309" s="54"/>
    </row>
    <row r="310" customFormat="false" ht="31.5" hidden="false" customHeight="false" outlineLevel="0" collapsed="false">
      <c r="B310" s="59" t="s">
        <v>44</v>
      </c>
      <c r="C310" s="60"/>
      <c r="D310" s="41" t="n">
        <v>2.6344</v>
      </c>
      <c r="E310" s="41" t="n">
        <v>0</v>
      </c>
      <c r="F310" s="41" t="n">
        <v>15.3583358639538</v>
      </c>
      <c r="G310" s="42" t="s">
        <v>49</v>
      </c>
      <c r="H310" s="42" t="n">
        <v>15.3583358639538</v>
      </c>
      <c r="I310" s="42" t="s">
        <v>49</v>
      </c>
      <c r="J310" s="57" t="n">
        <v>0</v>
      </c>
      <c r="K310" s="44" t="s">
        <v>40</v>
      </c>
      <c r="L310" s="58" t="s">
        <v>40</v>
      </c>
      <c r="M310" s="46" t="n">
        <v>40.46</v>
      </c>
      <c r="N310" s="42" t="s">
        <v>49</v>
      </c>
      <c r="O310" s="42" t="n">
        <v>40.46</v>
      </c>
      <c r="P310" s="42" t="s">
        <v>49</v>
      </c>
      <c r="Q310" s="57" t="n">
        <v>0</v>
      </c>
      <c r="R310" s="42" t="s">
        <v>40</v>
      </c>
      <c r="S310" s="58" t="s">
        <v>40</v>
      </c>
      <c r="T310" s="47" t="n">
        <v>-148.353333333333</v>
      </c>
    </row>
    <row r="311" customFormat="false" ht="13.5" hidden="false" customHeight="false" outlineLevel="0" collapsed="false">
      <c r="B311" s="61"/>
      <c r="C311" s="62"/>
      <c r="D311" s="50"/>
      <c r="E311" s="50"/>
      <c r="F311" s="66"/>
      <c r="G311" s="67"/>
      <c r="H311" s="68"/>
      <c r="I311" s="67"/>
      <c r="J311" s="69"/>
      <c r="K311" s="70"/>
      <c r="L311" s="69"/>
      <c r="M311" s="71"/>
      <c r="N311" s="72"/>
      <c r="O311" s="68"/>
      <c r="P311" s="72"/>
      <c r="Q311" s="73"/>
      <c r="R311" s="72"/>
      <c r="S311" s="73"/>
      <c r="T311" s="74"/>
    </row>
    <row r="313" customFormat="false" ht="16.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/>
      <c r="B314" s="9" t="s">
        <v>84</v>
      </c>
      <c r="C314" s="9"/>
      <c r="D314" s="10" t="s">
        <v>85</v>
      </c>
      <c r="E314" s="10"/>
      <c r="F314" s="11" t="s">
        <v>86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6.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7.25" hidden="false" customHeight="false" outlineLevel="0" collapsed="false">
      <c r="B319" s="31" t="s">
        <v>31</v>
      </c>
      <c r="C319" s="32"/>
      <c r="D319" s="33" t="n">
        <v>443.2744</v>
      </c>
      <c r="E319" s="33" t="n">
        <v>0</v>
      </c>
      <c r="F319" s="34" t="n">
        <v>2.66189520531752</v>
      </c>
      <c r="G319" s="35" t="n">
        <v>-1.362135959126</v>
      </c>
      <c r="H319" s="35" t="n">
        <v>1.29975924619152</v>
      </c>
      <c r="I319" s="35" t="n">
        <v>0.206418417124923</v>
      </c>
      <c r="J319" s="36" t="n">
        <v>0</v>
      </c>
      <c r="K319" s="35" t="s">
        <v>87</v>
      </c>
      <c r="L319" s="37" t="s">
        <v>87</v>
      </c>
      <c r="M319" s="34" t="n">
        <v>1179.95</v>
      </c>
      <c r="N319" s="35" t="n">
        <v>-603.8</v>
      </c>
      <c r="O319" s="35" t="n">
        <v>576.15</v>
      </c>
      <c r="P319" s="35" t="n">
        <v>91.5</v>
      </c>
      <c r="Q319" s="36" t="n">
        <v>0</v>
      </c>
      <c r="R319" s="35" t="s">
        <v>87</v>
      </c>
      <c r="S319" s="37" t="s">
        <v>87</v>
      </c>
      <c r="T319" s="38" t="n">
        <v>-2448.05</v>
      </c>
    </row>
    <row r="320" customFormat="false" ht="15.75" hidden="false" customHeight="false" outlineLevel="0" collapsed="false">
      <c r="B320" s="39" t="s">
        <v>34</v>
      </c>
      <c r="C320" s="40"/>
      <c r="D320" s="41" t="n">
        <v>438.3</v>
      </c>
      <c r="E320" s="41" t="n">
        <v>0</v>
      </c>
      <c r="F320" s="41" t="n">
        <v>2.59320100387862</v>
      </c>
      <c r="G320" s="42" t="n">
        <v>-1.37759525439197</v>
      </c>
      <c r="H320" s="42" t="n">
        <v>1.21560574948665</v>
      </c>
      <c r="I320" s="42" t="n">
        <v>0.208761122518823</v>
      </c>
      <c r="J320" s="43" t="n">
        <v>0</v>
      </c>
      <c r="K320" s="44" t="s">
        <v>49</v>
      </c>
      <c r="L320" s="45" t="s">
        <v>49</v>
      </c>
      <c r="M320" s="46" t="n">
        <v>1136.6</v>
      </c>
      <c r="N320" s="42" t="n">
        <v>-603.8</v>
      </c>
      <c r="O320" s="42" t="n">
        <v>532.8</v>
      </c>
      <c r="P320" s="42" t="n">
        <v>91.5</v>
      </c>
      <c r="Q320" s="43" t="n">
        <v>0</v>
      </c>
      <c r="R320" s="42" t="s">
        <v>49</v>
      </c>
      <c r="S320" s="45" t="s">
        <v>49</v>
      </c>
      <c r="T320" s="47" t="n">
        <v>-2289.1</v>
      </c>
    </row>
    <row r="321" customFormat="false" ht="12.75" hidden="false" customHeight="false" outlineLevel="0" collapsed="false">
      <c r="B321" s="48"/>
      <c r="C321" s="49"/>
      <c r="D321" s="50"/>
      <c r="E321" s="50"/>
      <c r="F321" s="41"/>
      <c r="G321" s="42"/>
      <c r="H321" s="42"/>
      <c r="I321" s="42"/>
      <c r="J321" s="45"/>
      <c r="K321" s="44"/>
      <c r="L321" s="45"/>
      <c r="M321" s="51"/>
      <c r="N321" s="52"/>
      <c r="O321" s="42"/>
      <c r="P321" s="52"/>
      <c r="Q321" s="53"/>
      <c r="R321" s="52"/>
      <c r="S321" s="53"/>
      <c r="T321" s="54"/>
    </row>
    <row r="322" customFormat="false" ht="12.75" hidden="false" customHeight="false" outlineLevel="0" collapsed="false">
      <c r="B322" s="48"/>
      <c r="C322" s="49"/>
      <c r="D322" s="50"/>
      <c r="E322" s="50"/>
      <c r="F322" s="41"/>
      <c r="G322" s="42"/>
      <c r="H322" s="42"/>
      <c r="I322" s="42"/>
      <c r="J322" s="45"/>
      <c r="K322" s="44"/>
      <c r="L322" s="45"/>
      <c r="M322" s="51"/>
      <c r="N322" s="52"/>
      <c r="O322" s="42"/>
      <c r="P322" s="52"/>
      <c r="Q322" s="53"/>
      <c r="R322" s="52"/>
      <c r="S322" s="53"/>
      <c r="T322" s="54"/>
    </row>
    <row r="323" customFormat="false" ht="18.75" hidden="false" customHeight="false" outlineLevel="0" collapsed="false">
      <c r="B323" s="55" t="s">
        <v>38</v>
      </c>
      <c r="C323" s="56"/>
      <c r="D323" s="41" t="n">
        <v>4.9744</v>
      </c>
      <c r="E323" s="41" t="n">
        <v>0</v>
      </c>
      <c r="F323" s="41" t="n">
        <v>8.71461884850434</v>
      </c>
      <c r="G323" s="42" t="s">
        <v>49</v>
      </c>
      <c r="H323" s="42" t="n">
        <v>8.71461884850434</v>
      </c>
      <c r="I323" s="42" t="s">
        <v>49</v>
      </c>
      <c r="J323" s="57" t="n">
        <v>0</v>
      </c>
      <c r="K323" s="44" t="s">
        <v>40</v>
      </c>
      <c r="L323" s="58" t="s">
        <v>40</v>
      </c>
      <c r="M323" s="46" t="n">
        <v>43.35</v>
      </c>
      <c r="N323" s="42" t="s">
        <v>49</v>
      </c>
      <c r="O323" s="42" t="n">
        <v>43.35</v>
      </c>
      <c r="P323" s="42" t="s">
        <v>49</v>
      </c>
      <c r="Q323" s="57" t="n">
        <v>0</v>
      </c>
      <c r="R323" s="42" t="s">
        <v>40</v>
      </c>
      <c r="S323" s="58" t="s">
        <v>40</v>
      </c>
      <c r="T323" s="47" t="n">
        <v>-158.95</v>
      </c>
    </row>
    <row r="324" customFormat="false" ht="15.75" hidden="false" customHeight="true" outlineLevel="0" collapsed="false">
      <c r="B324" s="59" t="s">
        <v>39</v>
      </c>
      <c r="C324" s="60"/>
      <c r="D324" s="41" t="n">
        <v>0.9</v>
      </c>
      <c r="E324" s="41" t="n">
        <v>0</v>
      </c>
      <c r="F324" s="41" t="s">
        <v>40</v>
      </c>
      <c r="G324" s="42" t="s">
        <v>49</v>
      </c>
      <c r="H324" s="42" t="s">
        <v>87</v>
      </c>
      <c r="I324" s="42" t="s">
        <v>49</v>
      </c>
      <c r="J324" s="57" t="n">
        <v>0</v>
      </c>
      <c r="K324" s="44" t="s">
        <v>40</v>
      </c>
      <c r="L324" s="58" t="s">
        <v>40</v>
      </c>
      <c r="M324" s="46" t="s">
        <v>40</v>
      </c>
      <c r="N324" s="42" t="s">
        <v>49</v>
      </c>
      <c r="O324" s="42" t="s">
        <v>87</v>
      </c>
      <c r="P324" s="42" t="s">
        <v>49</v>
      </c>
      <c r="Q324" s="57" t="n">
        <v>0</v>
      </c>
      <c r="R324" s="42" t="s">
        <v>40</v>
      </c>
      <c r="S324" s="58" t="s">
        <v>40</v>
      </c>
      <c r="T324" s="47" t="s">
        <v>87</v>
      </c>
    </row>
    <row r="325" customFormat="false" ht="12.75" hidden="false" customHeight="false" outlineLevel="0" collapsed="false">
      <c r="B325" s="61"/>
      <c r="C325" s="62"/>
      <c r="D325" s="50"/>
      <c r="E325" s="50"/>
      <c r="F325" s="41"/>
      <c r="G325" s="63"/>
      <c r="H325" s="42"/>
      <c r="I325" s="63"/>
      <c r="J325" s="58"/>
      <c r="K325" s="64"/>
      <c r="L325" s="58"/>
      <c r="M325" s="51"/>
      <c r="N325" s="65"/>
      <c r="O325" s="42"/>
      <c r="P325" s="65"/>
      <c r="Q325" s="53"/>
      <c r="R325" s="65"/>
      <c r="S325" s="53"/>
      <c r="T325" s="54"/>
    </row>
    <row r="326" customFormat="false" ht="31.5" hidden="false" customHeight="false" outlineLevel="0" collapsed="false">
      <c r="B326" s="59" t="s">
        <v>41</v>
      </c>
      <c r="C326" s="60"/>
      <c r="D326" s="41" t="n">
        <v>0.95</v>
      </c>
      <c r="E326" s="41" t="n">
        <v>0</v>
      </c>
      <c r="F326" s="41" t="s">
        <v>40</v>
      </c>
      <c r="G326" s="42" t="s">
        <v>49</v>
      </c>
      <c r="H326" s="42" t="s">
        <v>87</v>
      </c>
      <c r="I326" s="42" t="s">
        <v>49</v>
      </c>
      <c r="J326" s="43" t="n">
        <v>0</v>
      </c>
      <c r="K326" s="44" t="s">
        <v>40</v>
      </c>
      <c r="L326" s="45" t="s">
        <v>40</v>
      </c>
      <c r="M326" s="46" t="s">
        <v>40</v>
      </c>
      <c r="N326" s="42" t="s">
        <v>49</v>
      </c>
      <c r="O326" s="42" t="s">
        <v>87</v>
      </c>
      <c r="P326" s="42" t="s">
        <v>49</v>
      </c>
      <c r="Q326" s="43" t="n">
        <v>0</v>
      </c>
      <c r="R326" s="42" t="s">
        <v>40</v>
      </c>
      <c r="S326" s="45" t="s">
        <v>40</v>
      </c>
      <c r="T326" s="47" t="s">
        <v>87</v>
      </c>
    </row>
    <row r="327" customFormat="false" ht="12.75" hidden="false" customHeight="false" outlineLevel="0" collapsed="false">
      <c r="B327" s="61"/>
      <c r="C327" s="62"/>
      <c r="D327" s="50"/>
      <c r="E327" s="50"/>
      <c r="F327" s="41"/>
      <c r="G327" s="63"/>
      <c r="H327" s="42"/>
      <c r="I327" s="63"/>
      <c r="J327" s="58"/>
      <c r="K327" s="64"/>
      <c r="L327" s="58"/>
      <c r="M327" s="51"/>
      <c r="N327" s="65"/>
      <c r="O327" s="42"/>
      <c r="P327" s="65"/>
      <c r="Q327" s="53"/>
      <c r="R327" s="65"/>
      <c r="S327" s="53"/>
      <c r="T327" s="54"/>
    </row>
    <row r="328" customFormat="false" ht="15.75" hidden="false" customHeight="true" outlineLevel="0" collapsed="false">
      <c r="B328" s="59" t="s">
        <v>42</v>
      </c>
      <c r="C328" s="60"/>
      <c r="D328" s="41" t="n">
        <v>0.01</v>
      </c>
      <c r="E328" s="41" t="n">
        <v>0</v>
      </c>
      <c r="F328" s="41" t="s">
        <v>40</v>
      </c>
      <c r="G328" s="42" t="s">
        <v>49</v>
      </c>
      <c r="H328" s="42" t="s">
        <v>87</v>
      </c>
      <c r="I328" s="42" t="s">
        <v>49</v>
      </c>
      <c r="J328" s="43" t="n">
        <v>0</v>
      </c>
      <c r="K328" s="44" t="s">
        <v>40</v>
      </c>
      <c r="L328" s="45" t="s">
        <v>40</v>
      </c>
      <c r="M328" s="46" t="s">
        <v>40</v>
      </c>
      <c r="N328" s="42" t="s">
        <v>49</v>
      </c>
      <c r="O328" s="42" t="s">
        <v>87</v>
      </c>
      <c r="P328" s="42" t="s">
        <v>49</v>
      </c>
      <c r="Q328" s="43" t="n">
        <v>0</v>
      </c>
      <c r="R328" s="42" t="s">
        <v>40</v>
      </c>
      <c r="S328" s="45" t="s">
        <v>40</v>
      </c>
      <c r="T328" s="47" t="s">
        <v>87</v>
      </c>
    </row>
    <row r="329" customFormat="false" ht="12.75" hidden="false" customHeight="false" outlineLevel="0" collapsed="false">
      <c r="B329" s="61"/>
      <c r="C329" s="62"/>
      <c r="D329" s="50"/>
      <c r="E329" s="50"/>
      <c r="F329" s="41"/>
      <c r="G329" s="63"/>
      <c r="H329" s="42"/>
      <c r="I329" s="63"/>
      <c r="J329" s="58"/>
      <c r="K329" s="64"/>
      <c r="L329" s="58"/>
      <c r="M329" s="51"/>
      <c r="N329" s="65"/>
      <c r="O329" s="42"/>
      <c r="P329" s="65"/>
      <c r="Q329" s="53"/>
      <c r="R329" s="65"/>
      <c r="S329" s="53"/>
      <c r="T329" s="54"/>
    </row>
    <row r="330" customFormat="false" ht="31.5" hidden="false" customHeight="false" outlineLevel="0" collapsed="false">
      <c r="B330" s="59" t="s">
        <v>43</v>
      </c>
      <c r="C330" s="60"/>
      <c r="D330" s="41" t="n">
        <v>0.48</v>
      </c>
      <c r="E330" s="41" t="n">
        <v>0</v>
      </c>
      <c r="F330" s="41" t="s">
        <v>40</v>
      </c>
      <c r="G330" s="42" t="s">
        <v>49</v>
      </c>
      <c r="H330" s="42" t="s">
        <v>87</v>
      </c>
      <c r="I330" s="63" t="s">
        <v>49</v>
      </c>
      <c r="J330" s="57" t="n">
        <v>0</v>
      </c>
      <c r="K330" s="44" t="s">
        <v>40</v>
      </c>
      <c r="L330" s="58" t="s">
        <v>40</v>
      </c>
      <c r="M330" s="46" t="s">
        <v>40</v>
      </c>
      <c r="N330" s="42" t="s">
        <v>49</v>
      </c>
      <c r="O330" s="42" t="s">
        <v>87</v>
      </c>
      <c r="P330" s="63" t="s">
        <v>49</v>
      </c>
      <c r="Q330" s="57" t="n">
        <v>0</v>
      </c>
      <c r="R330" s="42" t="s">
        <v>40</v>
      </c>
      <c r="S330" s="58" t="s">
        <v>40</v>
      </c>
      <c r="T330" s="47" t="s">
        <v>87</v>
      </c>
    </row>
    <row r="331" customFormat="false" ht="12.75" hidden="false" customHeight="false" outlineLevel="0" collapsed="false">
      <c r="B331" s="61"/>
      <c r="C331" s="62"/>
      <c r="D331" s="50"/>
      <c r="E331" s="50"/>
      <c r="F331" s="41"/>
      <c r="G331" s="63"/>
      <c r="H331" s="42"/>
      <c r="I331" s="63"/>
      <c r="J331" s="58"/>
      <c r="K331" s="64"/>
      <c r="L331" s="58"/>
      <c r="M331" s="51"/>
      <c r="N331" s="65"/>
      <c r="O331" s="42"/>
      <c r="P331" s="65"/>
      <c r="Q331" s="53"/>
      <c r="R331" s="65"/>
      <c r="S331" s="53"/>
      <c r="T331" s="54"/>
    </row>
    <row r="332" customFormat="false" ht="31.5" hidden="false" customHeight="false" outlineLevel="0" collapsed="false">
      <c r="B332" s="59" t="s">
        <v>44</v>
      </c>
      <c r="C332" s="60"/>
      <c r="D332" s="41" t="n">
        <v>2.6344</v>
      </c>
      <c r="E332" s="41" t="n">
        <v>0</v>
      </c>
      <c r="F332" s="41" t="n">
        <v>16.4553598542363</v>
      </c>
      <c r="G332" s="42" t="s">
        <v>49</v>
      </c>
      <c r="H332" s="42" t="n">
        <v>16.4553598542363</v>
      </c>
      <c r="I332" s="42" t="s">
        <v>49</v>
      </c>
      <c r="J332" s="57" t="n">
        <v>0</v>
      </c>
      <c r="K332" s="44" t="s">
        <v>40</v>
      </c>
      <c r="L332" s="58" t="s">
        <v>40</v>
      </c>
      <c r="M332" s="46" t="n">
        <v>43.35</v>
      </c>
      <c r="N332" s="42" t="s">
        <v>49</v>
      </c>
      <c r="O332" s="42" t="n">
        <v>43.35</v>
      </c>
      <c r="P332" s="42" t="s">
        <v>49</v>
      </c>
      <c r="Q332" s="57" t="n">
        <v>0</v>
      </c>
      <c r="R332" s="42" t="s">
        <v>40</v>
      </c>
      <c r="S332" s="58" t="s">
        <v>40</v>
      </c>
      <c r="T332" s="47" t="n">
        <v>-158.95</v>
      </c>
    </row>
    <row r="333" customFormat="false" ht="13.5" hidden="false" customHeight="false" outlineLevel="0" collapsed="false">
      <c r="B333" s="61"/>
      <c r="C333" s="62"/>
      <c r="D333" s="50"/>
      <c r="E333" s="50"/>
      <c r="F333" s="66"/>
      <c r="G333" s="67"/>
      <c r="H333" s="68"/>
      <c r="I333" s="67"/>
      <c r="J333" s="69"/>
      <c r="K333" s="70"/>
      <c r="L333" s="69"/>
      <c r="M333" s="71"/>
      <c r="N333" s="72"/>
      <c r="O333" s="68"/>
      <c r="P333" s="72"/>
      <c r="Q333" s="73"/>
      <c r="R333" s="72"/>
      <c r="S333" s="73"/>
      <c r="T333" s="74"/>
    </row>
    <row r="335" customFormat="false" ht="16.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/>
      <c r="B336" s="9" t="s">
        <v>84</v>
      </c>
      <c r="C336" s="9"/>
      <c r="D336" s="10" t="s">
        <v>85</v>
      </c>
      <c r="E336" s="10"/>
      <c r="F336" s="11" t="s">
        <v>86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6.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7.25" hidden="false" customHeight="false" outlineLevel="0" collapsed="false">
      <c r="B341" s="31" t="s">
        <v>31</v>
      </c>
      <c r="C341" s="32"/>
      <c r="D341" s="33" t="n">
        <v>442.8944</v>
      </c>
      <c r="E341" s="33" t="n">
        <v>0</v>
      </c>
      <c r="F341" s="34" t="n">
        <v>2.67070434848578</v>
      </c>
      <c r="G341" s="35" t="n">
        <v>-1.36330466133688</v>
      </c>
      <c r="H341" s="35" t="n">
        <v>1.3073996871489</v>
      </c>
      <c r="I341" s="35" t="n">
        <v>0.206595522544426</v>
      </c>
      <c r="J341" s="36" t="n">
        <v>0</v>
      </c>
      <c r="K341" s="35" t="s">
        <v>87</v>
      </c>
      <c r="L341" s="37" t="s">
        <v>87</v>
      </c>
      <c r="M341" s="34" t="n">
        <v>1182.84</v>
      </c>
      <c r="N341" s="35" t="n">
        <v>-603.8</v>
      </c>
      <c r="O341" s="35" t="n">
        <v>579.04</v>
      </c>
      <c r="P341" s="35" t="n">
        <v>91.5</v>
      </c>
      <c r="Q341" s="36" t="n">
        <v>0</v>
      </c>
      <c r="R341" s="35" t="s">
        <v>87</v>
      </c>
      <c r="S341" s="37" t="s">
        <v>87</v>
      </c>
      <c r="T341" s="38" t="n">
        <v>-2458.64666666667</v>
      </c>
    </row>
    <row r="342" customFormat="false" ht="15.75" hidden="false" customHeight="false" outlineLevel="0" collapsed="false">
      <c r="B342" s="39" t="s">
        <v>34</v>
      </c>
      <c r="C342" s="40"/>
      <c r="D342" s="41" t="n">
        <v>437.92</v>
      </c>
      <c r="E342" s="41" t="n">
        <v>0</v>
      </c>
      <c r="F342" s="41" t="n">
        <v>2.59545122396785</v>
      </c>
      <c r="G342" s="42" t="n">
        <v>-1.37879064669346</v>
      </c>
      <c r="H342" s="42" t="n">
        <v>1.21666057727439</v>
      </c>
      <c r="I342" s="42" t="n">
        <v>0.208942272561198</v>
      </c>
      <c r="J342" s="43" t="n">
        <v>0</v>
      </c>
      <c r="K342" s="44" t="s">
        <v>49</v>
      </c>
      <c r="L342" s="45" t="s">
        <v>49</v>
      </c>
      <c r="M342" s="46" t="n">
        <v>1136.6</v>
      </c>
      <c r="N342" s="42" t="n">
        <v>-603.8</v>
      </c>
      <c r="O342" s="42" t="n">
        <v>532.8</v>
      </c>
      <c r="P342" s="42" t="n">
        <v>91.5</v>
      </c>
      <c r="Q342" s="43" t="n">
        <v>0</v>
      </c>
      <c r="R342" s="42" t="s">
        <v>49</v>
      </c>
      <c r="S342" s="45" t="s">
        <v>49</v>
      </c>
      <c r="T342" s="47" t="n">
        <v>-2289.1</v>
      </c>
    </row>
    <row r="343" customFormat="false" ht="12.75" hidden="false" customHeight="false" outlineLevel="0" collapsed="false">
      <c r="B343" s="48"/>
      <c r="C343" s="49"/>
      <c r="D343" s="50"/>
      <c r="E343" s="50"/>
      <c r="F343" s="41"/>
      <c r="G343" s="42"/>
      <c r="H343" s="42"/>
      <c r="I343" s="42"/>
      <c r="J343" s="45"/>
      <c r="K343" s="44"/>
      <c r="L343" s="45"/>
      <c r="M343" s="51"/>
      <c r="N343" s="52"/>
      <c r="O343" s="42"/>
      <c r="P343" s="52"/>
      <c r="Q343" s="53"/>
      <c r="R343" s="52"/>
      <c r="S343" s="53"/>
      <c r="T343" s="54"/>
    </row>
    <row r="344" customFormat="false" ht="12.75" hidden="false" customHeight="false" outlineLevel="0" collapsed="false">
      <c r="B344" s="48"/>
      <c r="C344" s="49"/>
      <c r="D344" s="50"/>
      <c r="E344" s="50"/>
      <c r="F344" s="41"/>
      <c r="G344" s="42"/>
      <c r="H344" s="42"/>
      <c r="I344" s="42"/>
      <c r="J344" s="45"/>
      <c r="K344" s="44"/>
      <c r="L344" s="45"/>
      <c r="M344" s="51"/>
      <c r="N344" s="52"/>
      <c r="O344" s="42"/>
      <c r="P344" s="52"/>
      <c r="Q344" s="53"/>
      <c r="R344" s="52"/>
      <c r="S344" s="53"/>
      <c r="T344" s="54"/>
    </row>
    <row r="345" customFormat="false" ht="18.75" hidden="false" customHeight="false" outlineLevel="0" collapsed="false">
      <c r="B345" s="55" t="s">
        <v>38</v>
      </c>
      <c r="C345" s="56"/>
      <c r="D345" s="41" t="n">
        <v>4.9744</v>
      </c>
      <c r="E345" s="41" t="n">
        <v>0</v>
      </c>
      <c r="F345" s="41" t="n">
        <v>9.29559343840463</v>
      </c>
      <c r="G345" s="42" t="s">
        <v>49</v>
      </c>
      <c r="H345" s="42" t="n">
        <v>9.29559343840463</v>
      </c>
      <c r="I345" s="42" t="s">
        <v>49</v>
      </c>
      <c r="J345" s="57" t="n">
        <v>0</v>
      </c>
      <c r="K345" s="44" t="s">
        <v>40</v>
      </c>
      <c r="L345" s="58" t="s">
        <v>40</v>
      </c>
      <c r="M345" s="46" t="n">
        <v>46.24</v>
      </c>
      <c r="N345" s="42" t="s">
        <v>49</v>
      </c>
      <c r="O345" s="42" t="n">
        <v>46.24</v>
      </c>
      <c r="P345" s="42" t="s">
        <v>49</v>
      </c>
      <c r="Q345" s="57" t="n">
        <v>0</v>
      </c>
      <c r="R345" s="42" t="s">
        <v>40</v>
      </c>
      <c r="S345" s="58" t="s">
        <v>40</v>
      </c>
      <c r="T345" s="47" t="n">
        <v>-169.546666666667</v>
      </c>
    </row>
    <row r="346" customFormat="false" ht="15.75" hidden="false" customHeight="true" outlineLevel="0" collapsed="false">
      <c r="B346" s="59" t="s">
        <v>39</v>
      </c>
      <c r="C346" s="60"/>
      <c r="D346" s="41" t="n">
        <v>0.9</v>
      </c>
      <c r="E346" s="41" t="n">
        <v>0</v>
      </c>
      <c r="F346" s="41" t="s">
        <v>40</v>
      </c>
      <c r="G346" s="42" t="s">
        <v>49</v>
      </c>
      <c r="H346" s="42" t="s">
        <v>87</v>
      </c>
      <c r="I346" s="42" t="s">
        <v>49</v>
      </c>
      <c r="J346" s="57" t="n">
        <v>0</v>
      </c>
      <c r="K346" s="44" t="s">
        <v>40</v>
      </c>
      <c r="L346" s="58" t="s">
        <v>40</v>
      </c>
      <c r="M346" s="46" t="s">
        <v>40</v>
      </c>
      <c r="N346" s="42" t="s">
        <v>49</v>
      </c>
      <c r="O346" s="42" t="s">
        <v>87</v>
      </c>
      <c r="P346" s="42" t="s">
        <v>49</v>
      </c>
      <c r="Q346" s="57" t="n">
        <v>0</v>
      </c>
      <c r="R346" s="42" t="s">
        <v>40</v>
      </c>
      <c r="S346" s="58" t="s">
        <v>40</v>
      </c>
      <c r="T346" s="47" t="s">
        <v>87</v>
      </c>
    </row>
    <row r="347" customFormat="false" ht="12.75" hidden="false" customHeight="false" outlineLevel="0" collapsed="false">
      <c r="B347" s="61"/>
      <c r="C347" s="62"/>
      <c r="D347" s="50"/>
      <c r="E347" s="50"/>
      <c r="F347" s="41"/>
      <c r="G347" s="63"/>
      <c r="H347" s="42"/>
      <c r="I347" s="63"/>
      <c r="J347" s="58"/>
      <c r="K347" s="64"/>
      <c r="L347" s="58"/>
      <c r="M347" s="51"/>
      <c r="N347" s="65"/>
      <c r="O347" s="42"/>
      <c r="P347" s="65"/>
      <c r="Q347" s="53"/>
      <c r="R347" s="65"/>
      <c r="S347" s="53"/>
      <c r="T347" s="54"/>
    </row>
    <row r="348" customFormat="false" ht="31.5" hidden="false" customHeight="false" outlineLevel="0" collapsed="false">
      <c r="B348" s="59" t="s">
        <v>41</v>
      </c>
      <c r="C348" s="60"/>
      <c r="D348" s="41" t="n">
        <v>0.95</v>
      </c>
      <c r="E348" s="41" t="n">
        <v>0</v>
      </c>
      <c r="F348" s="41" t="s">
        <v>40</v>
      </c>
      <c r="G348" s="42" t="s">
        <v>49</v>
      </c>
      <c r="H348" s="42" t="s">
        <v>87</v>
      </c>
      <c r="I348" s="42" t="s">
        <v>49</v>
      </c>
      <c r="J348" s="43" t="n">
        <v>0</v>
      </c>
      <c r="K348" s="44" t="s">
        <v>40</v>
      </c>
      <c r="L348" s="45" t="s">
        <v>40</v>
      </c>
      <c r="M348" s="46" t="s">
        <v>40</v>
      </c>
      <c r="N348" s="42" t="s">
        <v>49</v>
      </c>
      <c r="O348" s="42" t="s">
        <v>87</v>
      </c>
      <c r="P348" s="42" t="s">
        <v>49</v>
      </c>
      <c r="Q348" s="43" t="n">
        <v>0</v>
      </c>
      <c r="R348" s="42" t="s">
        <v>40</v>
      </c>
      <c r="S348" s="45" t="s">
        <v>40</v>
      </c>
      <c r="T348" s="47" t="s">
        <v>87</v>
      </c>
    </row>
    <row r="349" customFormat="false" ht="12.75" hidden="false" customHeight="false" outlineLevel="0" collapsed="false">
      <c r="B349" s="61"/>
      <c r="C349" s="62"/>
      <c r="D349" s="50"/>
      <c r="E349" s="50"/>
      <c r="F349" s="41"/>
      <c r="G349" s="63"/>
      <c r="H349" s="42"/>
      <c r="I349" s="63"/>
      <c r="J349" s="58"/>
      <c r="K349" s="64"/>
      <c r="L349" s="58"/>
      <c r="M349" s="51"/>
      <c r="N349" s="65"/>
      <c r="O349" s="42"/>
      <c r="P349" s="65"/>
      <c r="Q349" s="53"/>
      <c r="R349" s="65"/>
      <c r="S349" s="53"/>
      <c r="T349" s="54"/>
    </row>
    <row r="350" customFormat="false" ht="15.75" hidden="false" customHeight="true" outlineLevel="0" collapsed="false">
      <c r="B350" s="59" t="s">
        <v>42</v>
      </c>
      <c r="C350" s="60"/>
      <c r="D350" s="41" t="n">
        <v>0.01</v>
      </c>
      <c r="E350" s="41" t="n">
        <v>0</v>
      </c>
      <c r="F350" s="41" t="s">
        <v>40</v>
      </c>
      <c r="G350" s="42" t="s">
        <v>49</v>
      </c>
      <c r="H350" s="42" t="s">
        <v>87</v>
      </c>
      <c r="I350" s="42" t="s">
        <v>49</v>
      </c>
      <c r="J350" s="43" t="n">
        <v>0</v>
      </c>
      <c r="K350" s="44" t="s">
        <v>40</v>
      </c>
      <c r="L350" s="45" t="s">
        <v>40</v>
      </c>
      <c r="M350" s="46" t="s">
        <v>40</v>
      </c>
      <c r="N350" s="42" t="s">
        <v>49</v>
      </c>
      <c r="O350" s="42" t="s">
        <v>87</v>
      </c>
      <c r="P350" s="42" t="s">
        <v>49</v>
      </c>
      <c r="Q350" s="43" t="n">
        <v>0</v>
      </c>
      <c r="R350" s="42" t="s">
        <v>40</v>
      </c>
      <c r="S350" s="45" t="s">
        <v>40</v>
      </c>
      <c r="T350" s="47" t="s">
        <v>87</v>
      </c>
    </row>
    <row r="351" customFormat="false" ht="12.75" hidden="false" customHeight="false" outlineLevel="0" collapsed="false">
      <c r="B351" s="61"/>
      <c r="C351" s="62"/>
      <c r="D351" s="50"/>
      <c r="E351" s="50"/>
      <c r="F351" s="41"/>
      <c r="G351" s="63"/>
      <c r="H351" s="42"/>
      <c r="I351" s="63"/>
      <c r="J351" s="58"/>
      <c r="K351" s="64"/>
      <c r="L351" s="58"/>
      <c r="M351" s="51"/>
      <c r="N351" s="65"/>
      <c r="O351" s="42"/>
      <c r="P351" s="65"/>
      <c r="Q351" s="53"/>
      <c r="R351" s="65"/>
      <c r="S351" s="53"/>
      <c r="T351" s="54"/>
    </row>
    <row r="352" customFormat="false" ht="31.5" hidden="false" customHeight="false" outlineLevel="0" collapsed="false">
      <c r="B352" s="59" t="s">
        <v>43</v>
      </c>
      <c r="C352" s="60"/>
      <c r="D352" s="41" t="n">
        <v>0.48</v>
      </c>
      <c r="E352" s="41" t="n">
        <v>0</v>
      </c>
      <c r="F352" s="41" t="s">
        <v>40</v>
      </c>
      <c r="G352" s="42" t="s">
        <v>49</v>
      </c>
      <c r="H352" s="42" t="s">
        <v>87</v>
      </c>
      <c r="I352" s="63" t="s">
        <v>49</v>
      </c>
      <c r="J352" s="57" t="n">
        <v>0</v>
      </c>
      <c r="K352" s="44" t="s">
        <v>40</v>
      </c>
      <c r="L352" s="58" t="s">
        <v>40</v>
      </c>
      <c r="M352" s="46" t="s">
        <v>40</v>
      </c>
      <c r="N352" s="42" t="s">
        <v>49</v>
      </c>
      <c r="O352" s="42" t="s">
        <v>87</v>
      </c>
      <c r="P352" s="63" t="s">
        <v>49</v>
      </c>
      <c r="Q352" s="57" t="n">
        <v>0</v>
      </c>
      <c r="R352" s="42" t="s">
        <v>40</v>
      </c>
      <c r="S352" s="58" t="s">
        <v>40</v>
      </c>
      <c r="T352" s="47" t="s">
        <v>87</v>
      </c>
    </row>
    <row r="353" customFormat="false" ht="12.75" hidden="false" customHeight="false" outlineLevel="0" collapsed="false">
      <c r="B353" s="61"/>
      <c r="C353" s="62"/>
      <c r="D353" s="50"/>
      <c r="E353" s="50"/>
      <c r="F353" s="41"/>
      <c r="G353" s="63"/>
      <c r="H353" s="42"/>
      <c r="I353" s="63"/>
      <c r="J353" s="58"/>
      <c r="K353" s="64"/>
      <c r="L353" s="58"/>
      <c r="M353" s="51"/>
      <c r="N353" s="65"/>
      <c r="O353" s="42"/>
      <c r="P353" s="65"/>
      <c r="Q353" s="53"/>
      <c r="R353" s="65"/>
      <c r="S353" s="53"/>
      <c r="T353" s="54"/>
    </row>
    <row r="354" customFormat="false" ht="31.5" hidden="false" customHeight="false" outlineLevel="0" collapsed="false">
      <c r="B354" s="59" t="s">
        <v>44</v>
      </c>
      <c r="C354" s="60"/>
      <c r="D354" s="41" t="n">
        <v>2.6344</v>
      </c>
      <c r="E354" s="41" t="n">
        <v>0</v>
      </c>
      <c r="F354" s="41" t="n">
        <v>17.5523838445187</v>
      </c>
      <c r="G354" s="42" t="s">
        <v>49</v>
      </c>
      <c r="H354" s="42" t="n">
        <v>17.5523838445187</v>
      </c>
      <c r="I354" s="42" t="s">
        <v>49</v>
      </c>
      <c r="J354" s="57" t="n">
        <v>0</v>
      </c>
      <c r="K354" s="44" t="s">
        <v>40</v>
      </c>
      <c r="L354" s="58" t="s">
        <v>40</v>
      </c>
      <c r="M354" s="46" t="n">
        <v>46.24</v>
      </c>
      <c r="N354" s="42" t="s">
        <v>49</v>
      </c>
      <c r="O354" s="42" t="n">
        <v>46.24</v>
      </c>
      <c r="P354" s="42" t="s">
        <v>49</v>
      </c>
      <c r="Q354" s="57" t="n">
        <v>0</v>
      </c>
      <c r="R354" s="42" t="s">
        <v>40</v>
      </c>
      <c r="S354" s="58" t="s">
        <v>40</v>
      </c>
      <c r="T354" s="47" t="n">
        <v>-169.546666666667</v>
      </c>
    </row>
    <row r="355" customFormat="false" ht="13.5" hidden="false" customHeight="false" outlineLevel="0" collapsed="false">
      <c r="B355" s="61"/>
      <c r="C355" s="62"/>
      <c r="D355" s="50"/>
      <c r="E355" s="50"/>
      <c r="F355" s="66"/>
      <c r="G355" s="67"/>
      <c r="H355" s="68"/>
      <c r="I355" s="67"/>
      <c r="J355" s="69"/>
      <c r="K355" s="70"/>
      <c r="L355" s="69"/>
      <c r="M355" s="71"/>
      <c r="N355" s="72"/>
      <c r="O355" s="68"/>
      <c r="P355" s="72"/>
      <c r="Q355" s="73"/>
      <c r="R355" s="72"/>
      <c r="S355" s="73"/>
      <c r="T355" s="74"/>
    </row>
  </sheetData>
  <mergeCells count="304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5 O33:O47 O55:O69 O77:O91 O99:O113 O121:O135 O143:O157 O165:O179 O187:O201 O209:O223 O231:O245 O253:O267 O275:O289 O297:O311 O319:O333 O341:O355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:M14 M16:M25 M35:M36 M38:M47 M57:M58 M60:M69 M79:M80 M82:M91 M101:M102 M104:M113 M123:M124 M126:M135 M145:M146 M148:M157 M167:M168 M170:M179 M189:M190 M192:M201 M211:M212 M214:M223 M233:M234 M236:M245 M255:M256 M258:M267 M277:M278 M280:M289 M299:M300 M302:M311 M321:M322 M324:M333 M343:M344 M346:M355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:N14 N16:N25 N35:N36 N38:N47 N57:N58 N60:N69 N79:N80 N82:N91 N101:N102 N104:N113 N123:N124 N126:N135 N145:N146 N148:N157 N167:N168 N170:N179 N189:N190 N192:N201 N211:N212 N214:N223 N233:N234 N236:N245 N255:N256 N258:N267 N277:N278 N280:N289 N299:N300 N302:N311 N321:N322 N324:N333 N343:N344 N346:N355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35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B1" s="3" t="s">
        <v>88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6.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89</v>
      </c>
      <c r="C6" s="9"/>
      <c r="D6" s="10" t="s">
        <v>4</v>
      </c>
      <c r="E6" s="10"/>
      <c r="F6" s="11" t="s">
        <v>90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6.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7.25" hidden="false" customHeight="false" outlineLevel="0" collapsed="false">
      <c r="B11" s="31" t="s">
        <v>31</v>
      </c>
      <c r="C11" s="32"/>
      <c r="D11" s="33" t="n">
        <v>2997.12223687639</v>
      </c>
      <c r="E11" s="33" t="s">
        <v>33</v>
      </c>
      <c r="F11" s="34" t="n">
        <v>2.0700149728416</v>
      </c>
      <c r="G11" s="35" t="n">
        <v>-2.21709475044073</v>
      </c>
      <c r="H11" s="35" t="n">
        <v>-0.147079777599126</v>
      </c>
      <c r="I11" s="35" t="n">
        <v>-0.00370433957460165</v>
      </c>
      <c r="J11" s="36" t="n">
        <v>0.0148215260099486</v>
      </c>
      <c r="K11" s="35" t="n">
        <v>0.0148215260099486</v>
      </c>
      <c r="L11" s="37" t="s">
        <v>33</v>
      </c>
      <c r="M11" s="34" t="n">
        <v>6204.08790577065</v>
      </c>
      <c r="N11" s="35" t="n">
        <v>-6644.90397780782</v>
      </c>
      <c r="O11" s="35" t="n">
        <v>-440.816072037173</v>
      </c>
      <c r="P11" s="35" t="n">
        <v>-11.1023585119798</v>
      </c>
      <c r="Q11" s="36" t="n">
        <v>44.4219251888587</v>
      </c>
      <c r="R11" s="35" t="n">
        <v>44.4219251888587</v>
      </c>
      <c r="S11" s="37" t="s">
        <v>33</v>
      </c>
      <c r="T11" s="38" t="n">
        <v>1494.15385298775</v>
      </c>
    </row>
    <row r="12" customFormat="false" ht="15.75" hidden="false" customHeight="false" outlineLevel="0" collapsed="false">
      <c r="B12" s="39" t="s">
        <v>34</v>
      </c>
      <c r="C12" s="40"/>
      <c r="D12" s="41" t="n">
        <v>2987.31270964674</v>
      </c>
      <c r="E12" s="41" t="s">
        <v>33</v>
      </c>
      <c r="F12" s="41" t="n">
        <v>1.99231859377233</v>
      </c>
      <c r="G12" s="42" t="n">
        <v>-2.18114024032237</v>
      </c>
      <c r="H12" s="42" t="n">
        <v>-0.188821646550034</v>
      </c>
      <c r="I12" s="42" t="n">
        <v>-0.000718570276858184</v>
      </c>
      <c r="J12" s="43" t="n">
        <v>0.000418267099251423</v>
      </c>
      <c r="K12" s="44" t="n">
        <v>0.000418267099251423</v>
      </c>
      <c r="L12" s="45" t="s">
        <v>33</v>
      </c>
      <c r="M12" s="46" t="n">
        <v>5951.67865684161</v>
      </c>
      <c r="N12" s="42" t="n">
        <v>-6515.74796143695</v>
      </c>
      <c r="O12" s="42" t="n">
        <v>-564.06930459534</v>
      </c>
      <c r="P12" s="42" t="n">
        <v>-2.14659412083283</v>
      </c>
      <c r="Q12" s="43" t="n">
        <v>1.24949462162085</v>
      </c>
      <c r="R12" s="42" t="n">
        <v>1.24949462162085</v>
      </c>
      <c r="S12" s="45" t="s">
        <v>33</v>
      </c>
      <c r="T12" s="47" t="n">
        <v>2071.54348168003</v>
      </c>
    </row>
    <row r="13" customFormat="false" ht="12.75" hidden="false" customHeight="false" outlineLevel="0" collapsed="false">
      <c r="B13" s="48"/>
      <c r="C13" s="49"/>
      <c r="D13" s="50"/>
      <c r="E13" s="50"/>
      <c r="F13" s="41"/>
      <c r="G13" s="42"/>
      <c r="H13" s="42"/>
      <c r="I13" s="42"/>
      <c r="J13" s="45"/>
      <c r="K13" s="44"/>
      <c r="L13" s="45"/>
      <c r="M13" s="51"/>
      <c r="N13" s="52"/>
      <c r="O13" s="42"/>
      <c r="P13" s="52"/>
      <c r="Q13" s="53"/>
      <c r="R13" s="52"/>
      <c r="S13" s="53"/>
      <c r="T13" s="54"/>
    </row>
    <row r="14" customFormat="false" ht="12.75" hidden="false" customHeight="false" outlineLevel="0" collapsed="false">
      <c r="B14" s="48"/>
      <c r="C14" s="49"/>
      <c r="D14" s="50"/>
      <c r="E14" s="50"/>
      <c r="F14" s="41"/>
      <c r="G14" s="42"/>
      <c r="H14" s="42"/>
      <c r="I14" s="42"/>
      <c r="J14" s="45"/>
      <c r="K14" s="44"/>
      <c r="L14" s="45"/>
      <c r="M14" s="51"/>
      <c r="N14" s="52"/>
      <c r="O14" s="42"/>
      <c r="P14" s="52"/>
      <c r="Q14" s="53"/>
      <c r="R14" s="52"/>
      <c r="S14" s="53"/>
      <c r="T14" s="54"/>
    </row>
    <row r="15" customFormat="false" ht="18.75" hidden="false" customHeight="false" outlineLevel="0" collapsed="false">
      <c r="B15" s="55" t="s">
        <v>38</v>
      </c>
      <c r="C15" s="56"/>
      <c r="D15" s="41" t="n">
        <v>9.80952722964943</v>
      </c>
      <c r="E15" s="41" t="s">
        <v>33</v>
      </c>
      <c r="F15" s="41" t="n">
        <v>25.731030968152</v>
      </c>
      <c r="G15" s="42" t="n">
        <v>-13.1663854278825</v>
      </c>
      <c r="H15" s="42" t="n">
        <v>12.5646455402695</v>
      </c>
      <c r="I15" s="42" t="n">
        <v>-0.912965954575066</v>
      </c>
      <c r="J15" s="57" t="n">
        <v>4.40107148454093</v>
      </c>
      <c r="K15" s="44" t="n">
        <v>4.40107148454093</v>
      </c>
      <c r="L15" s="58" t="s">
        <v>33</v>
      </c>
      <c r="M15" s="46" t="n">
        <v>252.40924892904</v>
      </c>
      <c r="N15" s="42" t="n">
        <v>-129.156016370873</v>
      </c>
      <c r="O15" s="42" t="n">
        <v>123.253232558167</v>
      </c>
      <c r="P15" s="42" t="n">
        <v>-8.95576439114699</v>
      </c>
      <c r="Q15" s="57" t="n">
        <v>43.1724305672379</v>
      </c>
      <c r="R15" s="42" t="n">
        <v>43.1724305672379</v>
      </c>
      <c r="S15" s="58" t="s">
        <v>33</v>
      </c>
      <c r="T15" s="47" t="n">
        <v>-577.389628692279</v>
      </c>
    </row>
    <row r="16" customFormat="false" ht="31.5" hidden="false" customHeight="false" outlineLevel="0" collapsed="false">
      <c r="B16" s="59" t="s">
        <v>39</v>
      </c>
      <c r="C16" s="60"/>
      <c r="D16" s="41" t="n">
        <v>3.64069946290487</v>
      </c>
      <c r="E16" s="41" t="s">
        <v>33</v>
      </c>
      <c r="F16" s="41" t="n">
        <v>25.7402673626371</v>
      </c>
      <c r="G16" s="42" t="n">
        <v>-8.381461552646</v>
      </c>
      <c r="H16" s="42" t="n">
        <v>17.3588058099911</v>
      </c>
      <c r="I16" s="42" t="n">
        <v>-0.355285924829011</v>
      </c>
      <c r="J16" s="57" t="n">
        <v>11.2331322457247</v>
      </c>
      <c r="K16" s="44" t="n">
        <v>11.2331322457247</v>
      </c>
      <c r="L16" s="58" t="s">
        <v>33</v>
      </c>
      <c r="M16" s="46" t="n">
        <v>93.7125775621807</v>
      </c>
      <c r="N16" s="42" t="n">
        <v>-30.5143825730761</v>
      </c>
      <c r="O16" s="42" t="n">
        <v>63.1981949891046</v>
      </c>
      <c r="P16" s="42" t="n">
        <v>-1.29348927570264</v>
      </c>
      <c r="Q16" s="57" t="n">
        <v>40.8964585337492</v>
      </c>
      <c r="R16" s="42" t="n">
        <v>40.8964585337492</v>
      </c>
      <c r="S16" s="58" t="s">
        <v>33</v>
      </c>
      <c r="T16" s="47" t="n">
        <v>-376.937602239555</v>
      </c>
    </row>
    <row r="17" customFormat="false" ht="12.75" hidden="false" customHeight="false" outlineLevel="0" collapsed="false">
      <c r="B17" s="61"/>
      <c r="C17" s="62"/>
      <c r="D17" s="50"/>
      <c r="E17" s="50"/>
      <c r="F17" s="41"/>
      <c r="G17" s="63"/>
      <c r="H17" s="42"/>
      <c r="I17" s="63"/>
      <c r="J17" s="58"/>
      <c r="K17" s="64"/>
      <c r="L17" s="58"/>
      <c r="M17" s="51"/>
      <c r="N17" s="65"/>
      <c r="O17" s="42"/>
      <c r="P17" s="65"/>
      <c r="Q17" s="53"/>
      <c r="R17" s="65"/>
      <c r="S17" s="53"/>
      <c r="T17" s="54"/>
    </row>
    <row r="18" customFormat="false" ht="31.5" hidden="false" customHeight="false" outlineLevel="0" collapsed="false">
      <c r="B18" s="59" t="s">
        <v>41</v>
      </c>
      <c r="C18" s="60"/>
      <c r="D18" s="41" t="n">
        <v>0.740486766159299</v>
      </c>
      <c r="E18" s="41" t="s">
        <v>33</v>
      </c>
      <c r="F18" s="41" t="n">
        <v>25.538337601174</v>
      </c>
      <c r="G18" s="42" t="n">
        <v>-3.70511650066968</v>
      </c>
      <c r="H18" s="42" t="n">
        <v>21.8332211005044</v>
      </c>
      <c r="I18" s="42" t="s">
        <v>33</v>
      </c>
      <c r="J18" s="43" t="n">
        <v>0.748498388042061</v>
      </c>
      <c r="K18" s="44" t="n">
        <v>0.748498388042061</v>
      </c>
      <c r="L18" s="45" t="s">
        <v>33</v>
      </c>
      <c r="M18" s="46" t="n">
        <v>18.9108010233778</v>
      </c>
      <c r="N18" s="42" t="n">
        <v>-2.74358973582435</v>
      </c>
      <c r="O18" s="42" t="n">
        <v>16.1672112875534</v>
      </c>
      <c r="P18" s="42" t="s">
        <v>33</v>
      </c>
      <c r="Q18" s="43" t="n">
        <v>0.554253150836714</v>
      </c>
      <c r="R18" s="42" t="n">
        <v>0.554253150836714</v>
      </c>
      <c r="S18" s="45" t="s">
        <v>33</v>
      </c>
      <c r="T18" s="47" t="n">
        <v>-61.3120362740973</v>
      </c>
    </row>
    <row r="19" customFormat="false" ht="12.75" hidden="false" customHeight="false" outlineLevel="0" collapsed="false">
      <c r="B19" s="61"/>
      <c r="C19" s="62"/>
      <c r="D19" s="50"/>
      <c r="E19" s="50"/>
      <c r="F19" s="41"/>
      <c r="G19" s="63"/>
      <c r="H19" s="42"/>
      <c r="I19" s="63"/>
      <c r="J19" s="58"/>
      <c r="K19" s="64"/>
      <c r="L19" s="58"/>
      <c r="M19" s="51"/>
      <c r="N19" s="65"/>
      <c r="O19" s="42"/>
      <c r="P19" s="65"/>
      <c r="Q19" s="53"/>
      <c r="R19" s="65"/>
      <c r="S19" s="53"/>
      <c r="T19" s="54"/>
    </row>
    <row r="20" customFormat="false" ht="31.5" hidden="false" customHeight="false" outlineLevel="0" collapsed="false">
      <c r="B20" s="59" t="s">
        <v>42</v>
      </c>
      <c r="C20" s="60"/>
      <c r="D20" s="41" t="s">
        <v>33</v>
      </c>
      <c r="E20" s="41" t="s">
        <v>33</v>
      </c>
      <c r="F20" s="41" t="s">
        <v>33</v>
      </c>
      <c r="G20" s="42" t="s">
        <v>33</v>
      </c>
      <c r="H20" s="42" t="s">
        <v>33</v>
      </c>
      <c r="I20" s="42" t="s">
        <v>33</v>
      </c>
      <c r="J20" s="43" t="e">
        <f aca="false"/>
        <v>#VALUE!</v>
      </c>
      <c r="K20" s="44" t="s">
        <v>33</v>
      </c>
      <c r="L20" s="45" t="s">
        <v>33</v>
      </c>
      <c r="M20" s="46" t="s">
        <v>33</v>
      </c>
      <c r="N20" s="42" t="s">
        <v>33</v>
      </c>
      <c r="O20" s="42" t="s">
        <v>33</v>
      </c>
      <c r="P20" s="42" t="s">
        <v>33</v>
      </c>
      <c r="Q20" s="43" t="n">
        <v>0</v>
      </c>
      <c r="R20" s="42" t="s">
        <v>33</v>
      </c>
      <c r="S20" s="45" t="s">
        <v>33</v>
      </c>
      <c r="T20" s="47" t="s">
        <v>33</v>
      </c>
    </row>
    <row r="21" customFormat="false" ht="12.75" hidden="false" customHeight="false" outlineLevel="0" collapsed="false">
      <c r="B21" s="61"/>
      <c r="C21" s="62"/>
      <c r="D21" s="50"/>
      <c r="E21" s="50"/>
      <c r="F21" s="41"/>
      <c r="G21" s="63"/>
      <c r="H21" s="42"/>
      <c r="I21" s="63"/>
      <c r="J21" s="58"/>
      <c r="K21" s="64"/>
      <c r="L21" s="58"/>
      <c r="M21" s="51"/>
      <c r="N21" s="65"/>
      <c r="O21" s="42"/>
      <c r="P21" s="65"/>
      <c r="Q21" s="53"/>
      <c r="R21" s="65"/>
      <c r="S21" s="53"/>
      <c r="T21" s="54"/>
    </row>
    <row r="22" customFormat="false" ht="31.5" hidden="false" customHeight="false" outlineLevel="0" collapsed="false">
      <c r="B22" s="59" t="s">
        <v>43</v>
      </c>
      <c r="C22" s="60"/>
      <c r="D22" s="41" t="n">
        <v>0.023932632218906</v>
      </c>
      <c r="E22" s="41" t="s">
        <v>33</v>
      </c>
      <c r="F22" s="41" t="n">
        <v>30.666603510861</v>
      </c>
      <c r="G22" s="63" t="s">
        <v>33</v>
      </c>
      <c r="H22" s="42" t="n">
        <v>30.666603510861</v>
      </c>
      <c r="I22" s="63" t="s">
        <v>33</v>
      </c>
      <c r="J22" s="57" t="n">
        <v>72.5443218910416</v>
      </c>
      <c r="K22" s="44" t="n">
        <v>72.5443218910416</v>
      </c>
      <c r="L22" s="58" t="s">
        <v>33</v>
      </c>
      <c r="M22" s="46" t="n">
        <v>0.733932543228448</v>
      </c>
      <c r="N22" s="63" t="s">
        <v>33</v>
      </c>
      <c r="O22" s="42" t="n">
        <v>0.733932543228448</v>
      </c>
      <c r="P22" s="63" t="s">
        <v>33</v>
      </c>
      <c r="Q22" s="57" t="n">
        <v>1.73617657538823</v>
      </c>
      <c r="R22" s="42" t="n">
        <v>1.73617657538823</v>
      </c>
      <c r="S22" s="58" t="s">
        <v>33</v>
      </c>
      <c r="T22" s="47" t="n">
        <v>-9.05706676826116</v>
      </c>
    </row>
    <row r="23" customFormat="false" ht="12.75" hidden="false" customHeight="false" outlineLevel="0" collapsed="false">
      <c r="B23" s="61"/>
      <c r="C23" s="62"/>
      <c r="D23" s="50"/>
      <c r="E23" s="50"/>
      <c r="F23" s="41"/>
      <c r="G23" s="63"/>
      <c r="H23" s="42"/>
      <c r="I23" s="63"/>
      <c r="J23" s="58"/>
      <c r="K23" s="64"/>
      <c r="L23" s="58"/>
      <c r="M23" s="51"/>
      <c r="N23" s="65"/>
      <c r="O23" s="42"/>
      <c r="P23" s="65"/>
      <c r="Q23" s="53"/>
      <c r="R23" s="65"/>
      <c r="S23" s="53"/>
      <c r="T23" s="54"/>
    </row>
    <row r="24" customFormat="false" ht="31.5" hidden="false" customHeight="false" outlineLevel="0" collapsed="false">
      <c r="B24" s="59" t="s">
        <v>44</v>
      </c>
      <c r="C24" s="60"/>
      <c r="D24" s="41" t="n">
        <v>5.40440836836635</v>
      </c>
      <c r="E24" s="41" t="s">
        <v>33</v>
      </c>
      <c r="F24" s="41" t="n">
        <v>25.7293543201077</v>
      </c>
      <c r="G24" s="42" t="n">
        <v>-17.7444111409665</v>
      </c>
      <c r="H24" s="42" t="n">
        <v>7.98494317914116</v>
      </c>
      <c r="I24" s="42" t="n">
        <v>-1.41778240894859</v>
      </c>
      <c r="J24" s="57" t="n">
        <v>-0.00267516659564575</v>
      </c>
      <c r="K24" s="44" t="n">
        <v>-0.00267516659564575</v>
      </c>
      <c r="L24" s="58" t="s">
        <v>33</v>
      </c>
      <c r="M24" s="46" t="n">
        <v>139.051937800253</v>
      </c>
      <c r="N24" s="42" t="n">
        <v>-95.8980440619727</v>
      </c>
      <c r="O24" s="42" t="n">
        <v>43.1538937382803</v>
      </c>
      <c r="P24" s="42" t="n">
        <v>-7.66227511544435</v>
      </c>
      <c r="Q24" s="57" t="n">
        <v>-0.014457692736282</v>
      </c>
      <c r="R24" s="42" t="n">
        <v>-0.014457692736282</v>
      </c>
      <c r="S24" s="58" t="s">
        <v>33</v>
      </c>
      <c r="T24" s="47" t="n">
        <v>-130.082923410366</v>
      </c>
    </row>
    <row r="25" customFormat="false" ht="13.5" hidden="false" customHeight="false" outlineLevel="0" collapsed="false">
      <c r="B25" s="61"/>
      <c r="C25" s="62"/>
      <c r="D25" s="50"/>
      <c r="E25" s="50"/>
      <c r="F25" s="66"/>
      <c r="G25" s="67"/>
      <c r="H25" s="68"/>
      <c r="I25" s="67"/>
      <c r="J25" s="69"/>
      <c r="K25" s="70"/>
      <c r="L25" s="69"/>
      <c r="M25" s="71"/>
      <c r="N25" s="72"/>
      <c r="O25" s="68"/>
      <c r="P25" s="72"/>
      <c r="Q25" s="73"/>
      <c r="R25" s="72"/>
      <c r="S25" s="73"/>
      <c r="T25" s="74"/>
    </row>
    <row r="27" customFormat="false" ht="16.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/>
      <c r="B28" s="9" t="s">
        <v>89</v>
      </c>
      <c r="C28" s="9"/>
      <c r="D28" s="10" t="s">
        <v>4</v>
      </c>
      <c r="E28" s="10"/>
      <c r="F28" s="11" t="s">
        <v>90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6.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7.25" hidden="false" customHeight="false" outlineLevel="0" collapsed="false">
      <c r="B33" s="31" t="s">
        <v>31</v>
      </c>
      <c r="C33" s="32"/>
      <c r="D33" s="33" t="n">
        <v>3009.34843687639</v>
      </c>
      <c r="E33" s="33" t="s">
        <v>33</v>
      </c>
      <c r="F33" s="34" t="n">
        <v>2.08476491082366</v>
      </c>
      <c r="G33" s="35" t="n">
        <v>-2.10143307809294</v>
      </c>
      <c r="H33" s="35" t="n">
        <v>-0.016668167269287</v>
      </c>
      <c r="I33" s="35" t="n">
        <v>-0.00368928980636876</v>
      </c>
      <c r="J33" s="36" t="n">
        <v>0.014761310004689</v>
      </c>
      <c r="K33" s="35" t="n">
        <v>0.014761310004689</v>
      </c>
      <c r="L33" s="37" t="s">
        <v>33</v>
      </c>
      <c r="M33" s="34" t="n">
        <v>6273.78402564192</v>
      </c>
      <c r="N33" s="35" t="n">
        <v>-6323.94434875934</v>
      </c>
      <c r="O33" s="35" t="n">
        <v>-50.1603231174231</v>
      </c>
      <c r="P33" s="35" t="n">
        <v>-11.1023585119798</v>
      </c>
      <c r="Q33" s="36" t="n">
        <v>44.4219251888587</v>
      </c>
      <c r="R33" s="35" t="n">
        <v>44.4219251888587</v>
      </c>
      <c r="S33" s="37" t="s">
        <v>33</v>
      </c>
      <c r="T33" s="38" t="n">
        <v>61.7494402819955</v>
      </c>
    </row>
    <row r="34" customFormat="false" ht="15.75" hidden="false" customHeight="false" outlineLevel="0" collapsed="false">
      <c r="B34" s="39" t="s">
        <v>34</v>
      </c>
      <c r="C34" s="40"/>
      <c r="D34" s="41" t="n">
        <v>2999.53890964674</v>
      </c>
      <c r="E34" s="41" t="s">
        <v>33</v>
      </c>
      <c r="F34" s="41" t="n">
        <v>2.00743346163895</v>
      </c>
      <c r="G34" s="42" t="n">
        <v>-2.06524686593182</v>
      </c>
      <c r="H34" s="42" t="n">
        <v>-0.0578134042928662</v>
      </c>
      <c r="I34" s="42" t="n">
        <v>-0.000715641365387601</v>
      </c>
      <c r="J34" s="43" t="n">
        <v>0.00041656223148244</v>
      </c>
      <c r="K34" s="44" t="n">
        <v>0.00041656223148244</v>
      </c>
      <c r="L34" s="45" t="s">
        <v>33</v>
      </c>
      <c r="M34" s="46" t="n">
        <v>6021.37477671288</v>
      </c>
      <c r="N34" s="42" t="n">
        <v>-6194.78833238847</v>
      </c>
      <c r="O34" s="42" t="n">
        <v>-173.41355567559</v>
      </c>
      <c r="P34" s="42" t="n">
        <v>-2.14659412083283</v>
      </c>
      <c r="Q34" s="43" t="n">
        <v>1.24949462162085</v>
      </c>
      <c r="R34" s="42" t="n">
        <v>1.24949462162085</v>
      </c>
      <c r="S34" s="45" t="s">
        <v>33</v>
      </c>
      <c r="T34" s="47" t="n">
        <v>639.139068974275</v>
      </c>
    </row>
    <row r="35" customFormat="false" ht="12.75" hidden="false" customHeight="false" outlineLevel="0" collapsed="false">
      <c r="B35" s="48"/>
      <c r="C35" s="49"/>
      <c r="D35" s="50"/>
      <c r="E35" s="50"/>
      <c r="F35" s="41"/>
      <c r="G35" s="42"/>
      <c r="H35" s="42"/>
      <c r="I35" s="42"/>
      <c r="J35" s="45"/>
      <c r="K35" s="44"/>
      <c r="L35" s="45"/>
      <c r="M35" s="51"/>
      <c r="N35" s="52"/>
      <c r="O35" s="42"/>
      <c r="P35" s="52"/>
      <c r="Q35" s="53"/>
      <c r="R35" s="52"/>
      <c r="S35" s="53"/>
      <c r="T35" s="54"/>
    </row>
    <row r="36" customFormat="false" ht="12.75" hidden="false" customHeight="false" outlineLevel="0" collapsed="false">
      <c r="B36" s="48"/>
      <c r="C36" s="49"/>
      <c r="D36" s="50"/>
      <c r="E36" s="50"/>
      <c r="F36" s="41"/>
      <c r="G36" s="42"/>
      <c r="H36" s="42"/>
      <c r="I36" s="42"/>
      <c r="J36" s="45"/>
      <c r="K36" s="44"/>
      <c r="L36" s="45"/>
      <c r="M36" s="51"/>
      <c r="N36" s="52"/>
      <c r="O36" s="42"/>
      <c r="P36" s="52"/>
      <c r="Q36" s="53"/>
      <c r="R36" s="52"/>
      <c r="S36" s="53"/>
      <c r="T36" s="54"/>
    </row>
    <row r="37" customFormat="false" ht="18.75" hidden="false" customHeight="false" outlineLevel="0" collapsed="false">
      <c r="B37" s="55" t="s">
        <v>38</v>
      </c>
      <c r="C37" s="56"/>
      <c r="D37" s="41" t="n">
        <v>9.80952722964943</v>
      </c>
      <c r="E37" s="41" t="s">
        <v>33</v>
      </c>
      <c r="F37" s="41" t="n">
        <v>25.731030968152</v>
      </c>
      <c r="G37" s="42" t="n">
        <v>-13.1663854278825</v>
      </c>
      <c r="H37" s="42" t="n">
        <v>12.5646455402695</v>
      </c>
      <c r="I37" s="42" t="n">
        <v>-0.912965954575066</v>
      </c>
      <c r="J37" s="57" t="n">
        <v>4.40107148454093</v>
      </c>
      <c r="K37" s="44" t="n">
        <v>4.40107148454093</v>
      </c>
      <c r="L37" s="58" t="s">
        <v>33</v>
      </c>
      <c r="M37" s="46" t="n">
        <v>252.40924892904</v>
      </c>
      <c r="N37" s="42" t="n">
        <v>-129.156016370873</v>
      </c>
      <c r="O37" s="42" t="n">
        <v>123.253232558167</v>
      </c>
      <c r="P37" s="42" t="n">
        <v>-8.95576439114699</v>
      </c>
      <c r="Q37" s="57" t="n">
        <v>43.1724305672379</v>
      </c>
      <c r="R37" s="42" t="n">
        <v>43.1724305672379</v>
      </c>
      <c r="S37" s="58" t="s">
        <v>33</v>
      </c>
      <c r="T37" s="47" t="n">
        <v>-577.389628692279</v>
      </c>
    </row>
    <row r="38" customFormat="false" ht="15.75" hidden="false" customHeight="true" outlineLevel="0" collapsed="false">
      <c r="B38" s="59" t="s">
        <v>39</v>
      </c>
      <c r="C38" s="60"/>
      <c r="D38" s="41" t="n">
        <v>3.64069946290487</v>
      </c>
      <c r="E38" s="41" t="s">
        <v>33</v>
      </c>
      <c r="F38" s="41" t="n">
        <v>25.7402673626371</v>
      </c>
      <c r="G38" s="42" t="n">
        <v>-8.381461552646</v>
      </c>
      <c r="H38" s="42" t="n">
        <v>17.3588058099911</v>
      </c>
      <c r="I38" s="42" t="n">
        <v>-0.355285924829011</v>
      </c>
      <c r="J38" s="57" t="n">
        <v>11.2331322457247</v>
      </c>
      <c r="K38" s="44" t="n">
        <v>11.2331322457247</v>
      </c>
      <c r="L38" s="58" t="s">
        <v>33</v>
      </c>
      <c r="M38" s="46" t="n">
        <v>93.7125775621807</v>
      </c>
      <c r="N38" s="42" t="n">
        <v>-30.5143825730761</v>
      </c>
      <c r="O38" s="42" t="n">
        <v>63.1981949891046</v>
      </c>
      <c r="P38" s="42" t="n">
        <v>-1.29348927570264</v>
      </c>
      <c r="Q38" s="57" t="n">
        <v>40.8964585337492</v>
      </c>
      <c r="R38" s="42" t="n">
        <v>40.8964585337492</v>
      </c>
      <c r="S38" s="58" t="s">
        <v>33</v>
      </c>
      <c r="T38" s="47" t="n">
        <v>-376.937602239555</v>
      </c>
    </row>
    <row r="39" customFormat="false" ht="12.75" hidden="false" customHeight="false" outlineLevel="0" collapsed="false">
      <c r="B39" s="61"/>
      <c r="C39" s="62"/>
      <c r="D39" s="50"/>
      <c r="E39" s="50"/>
      <c r="F39" s="41"/>
      <c r="G39" s="63"/>
      <c r="H39" s="42"/>
      <c r="I39" s="63"/>
      <c r="J39" s="58"/>
      <c r="K39" s="64"/>
      <c r="L39" s="58"/>
      <c r="M39" s="51"/>
      <c r="N39" s="65"/>
      <c r="O39" s="42"/>
      <c r="P39" s="65"/>
      <c r="Q39" s="53"/>
      <c r="R39" s="65"/>
      <c r="S39" s="53"/>
      <c r="T39" s="54"/>
    </row>
    <row r="40" customFormat="false" ht="31.5" hidden="false" customHeight="false" outlineLevel="0" collapsed="false">
      <c r="B40" s="59" t="s">
        <v>41</v>
      </c>
      <c r="C40" s="60"/>
      <c r="D40" s="41" t="n">
        <v>0.740486766159299</v>
      </c>
      <c r="E40" s="41" t="s">
        <v>33</v>
      </c>
      <c r="F40" s="41" t="n">
        <v>25.538337601174</v>
      </c>
      <c r="G40" s="42" t="n">
        <v>-3.70511650066968</v>
      </c>
      <c r="H40" s="42" t="n">
        <v>21.8332211005044</v>
      </c>
      <c r="I40" s="42" t="s">
        <v>33</v>
      </c>
      <c r="J40" s="43" t="n">
        <v>0.748498388042061</v>
      </c>
      <c r="K40" s="44" t="n">
        <v>0.748498388042061</v>
      </c>
      <c r="L40" s="45" t="s">
        <v>33</v>
      </c>
      <c r="M40" s="46" t="n">
        <v>18.9108010233778</v>
      </c>
      <c r="N40" s="42" t="n">
        <v>-2.74358973582435</v>
      </c>
      <c r="O40" s="42" t="n">
        <v>16.1672112875534</v>
      </c>
      <c r="P40" s="42" t="s">
        <v>33</v>
      </c>
      <c r="Q40" s="43" t="n">
        <v>0.554253150836714</v>
      </c>
      <c r="R40" s="42" t="n">
        <v>0.554253150836714</v>
      </c>
      <c r="S40" s="45" t="s">
        <v>33</v>
      </c>
      <c r="T40" s="47" t="n">
        <v>-61.3120362740973</v>
      </c>
    </row>
    <row r="41" customFormat="false" ht="12.75" hidden="false" customHeight="false" outlineLevel="0" collapsed="false">
      <c r="B41" s="61"/>
      <c r="C41" s="62"/>
      <c r="D41" s="50"/>
      <c r="E41" s="50"/>
      <c r="F41" s="41"/>
      <c r="G41" s="63"/>
      <c r="H41" s="42"/>
      <c r="I41" s="63"/>
      <c r="J41" s="58"/>
      <c r="K41" s="64"/>
      <c r="L41" s="58"/>
      <c r="M41" s="51"/>
      <c r="N41" s="65"/>
      <c r="O41" s="42"/>
      <c r="P41" s="65"/>
      <c r="Q41" s="53"/>
      <c r="R41" s="65"/>
      <c r="S41" s="53"/>
      <c r="T41" s="54"/>
    </row>
    <row r="42" customFormat="false" ht="15.75" hidden="false" customHeight="true" outlineLevel="0" collapsed="false">
      <c r="B42" s="59" t="s">
        <v>42</v>
      </c>
      <c r="C42" s="60"/>
      <c r="D42" s="41" t="s">
        <v>33</v>
      </c>
      <c r="E42" s="41" t="s">
        <v>33</v>
      </c>
      <c r="F42" s="41" t="s">
        <v>33</v>
      </c>
      <c r="G42" s="42" t="s">
        <v>33</v>
      </c>
      <c r="H42" s="42" t="s">
        <v>33</v>
      </c>
      <c r="I42" s="42" t="s">
        <v>33</v>
      </c>
      <c r="J42" s="43" t="e">
        <f aca="false"/>
        <v>#VALUE!</v>
      </c>
      <c r="K42" s="44" t="s">
        <v>33</v>
      </c>
      <c r="L42" s="45" t="s">
        <v>33</v>
      </c>
      <c r="M42" s="46" t="s">
        <v>33</v>
      </c>
      <c r="N42" s="42" t="s">
        <v>33</v>
      </c>
      <c r="O42" s="42" t="s">
        <v>33</v>
      </c>
      <c r="P42" s="42" t="s">
        <v>33</v>
      </c>
      <c r="Q42" s="43" t="n">
        <v>0</v>
      </c>
      <c r="R42" s="42" t="s">
        <v>33</v>
      </c>
      <c r="S42" s="45" t="s">
        <v>33</v>
      </c>
      <c r="T42" s="47" t="s">
        <v>33</v>
      </c>
    </row>
    <row r="43" customFormat="false" ht="12.75" hidden="false" customHeight="false" outlineLevel="0" collapsed="false">
      <c r="B43" s="61"/>
      <c r="C43" s="62"/>
      <c r="D43" s="50"/>
      <c r="E43" s="50"/>
      <c r="F43" s="41"/>
      <c r="G43" s="63"/>
      <c r="H43" s="42"/>
      <c r="I43" s="63"/>
      <c r="J43" s="58"/>
      <c r="K43" s="64"/>
      <c r="L43" s="58"/>
      <c r="M43" s="51"/>
      <c r="N43" s="65"/>
      <c r="O43" s="42"/>
      <c r="P43" s="65"/>
      <c r="Q43" s="53"/>
      <c r="R43" s="65"/>
      <c r="S43" s="53"/>
      <c r="T43" s="54"/>
    </row>
    <row r="44" customFormat="false" ht="31.5" hidden="false" customHeight="false" outlineLevel="0" collapsed="false">
      <c r="B44" s="59" t="s">
        <v>43</v>
      </c>
      <c r="C44" s="60"/>
      <c r="D44" s="41" t="n">
        <v>0.023932632218906</v>
      </c>
      <c r="E44" s="41" t="s">
        <v>33</v>
      </c>
      <c r="F44" s="41" t="n">
        <v>30.666603510861</v>
      </c>
      <c r="G44" s="63" t="s">
        <v>33</v>
      </c>
      <c r="H44" s="42" t="n">
        <v>30.666603510861</v>
      </c>
      <c r="I44" s="63" t="s">
        <v>33</v>
      </c>
      <c r="J44" s="57" t="n">
        <v>72.5443218910416</v>
      </c>
      <c r="K44" s="44" t="n">
        <v>72.5443218910416</v>
      </c>
      <c r="L44" s="58" t="s">
        <v>33</v>
      </c>
      <c r="M44" s="46" t="n">
        <v>0.733932543228448</v>
      </c>
      <c r="N44" s="63" t="s">
        <v>33</v>
      </c>
      <c r="O44" s="42" t="n">
        <v>0.733932543228448</v>
      </c>
      <c r="P44" s="63" t="s">
        <v>33</v>
      </c>
      <c r="Q44" s="57" t="n">
        <v>1.73617657538823</v>
      </c>
      <c r="R44" s="42" t="n">
        <v>1.73617657538823</v>
      </c>
      <c r="S44" s="58" t="s">
        <v>33</v>
      </c>
      <c r="T44" s="47" t="n">
        <v>-9.05706676826116</v>
      </c>
    </row>
    <row r="45" customFormat="false" ht="12.75" hidden="false" customHeight="false" outlineLevel="0" collapsed="false">
      <c r="B45" s="61"/>
      <c r="C45" s="62"/>
      <c r="D45" s="50"/>
      <c r="E45" s="50"/>
      <c r="F45" s="41"/>
      <c r="G45" s="63"/>
      <c r="H45" s="42"/>
      <c r="I45" s="63"/>
      <c r="J45" s="58"/>
      <c r="K45" s="64"/>
      <c r="L45" s="58"/>
      <c r="M45" s="51"/>
      <c r="N45" s="65"/>
      <c r="O45" s="42"/>
      <c r="P45" s="65"/>
      <c r="Q45" s="53"/>
      <c r="R45" s="65"/>
      <c r="S45" s="53"/>
      <c r="T45" s="54"/>
    </row>
    <row r="46" customFormat="false" ht="31.5" hidden="false" customHeight="false" outlineLevel="0" collapsed="false">
      <c r="B46" s="59" t="s">
        <v>44</v>
      </c>
      <c r="C46" s="60"/>
      <c r="D46" s="41" t="n">
        <v>5.40440836836635</v>
      </c>
      <c r="E46" s="41" t="s">
        <v>33</v>
      </c>
      <c r="F46" s="41" t="n">
        <v>25.7293543201077</v>
      </c>
      <c r="G46" s="42" t="n">
        <v>-17.7444111409665</v>
      </c>
      <c r="H46" s="42" t="n">
        <v>7.98494317914116</v>
      </c>
      <c r="I46" s="42" t="n">
        <v>-1.41778240894859</v>
      </c>
      <c r="J46" s="57" t="n">
        <v>-0.00267516659564575</v>
      </c>
      <c r="K46" s="44" t="n">
        <v>-0.00267516659564575</v>
      </c>
      <c r="L46" s="58" t="s">
        <v>33</v>
      </c>
      <c r="M46" s="46" t="n">
        <v>139.051937800253</v>
      </c>
      <c r="N46" s="42" t="n">
        <v>-95.8980440619727</v>
      </c>
      <c r="O46" s="42" t="n">
        <v>43.1538937382803</v>
      </c>
      <c r="P46" s="42" t="n">
        <v>-7.66227511544435</v>
      </c>
      <c r="Q46" s="57" t="n">
        <v>-0.014457692736282</v>
      </c>
      <c r="R46" s="42" t="n">
        <v>-0.014457692736282</v>
      </c>
      <c r="S46" s="58" t="s">
        <v>33</v>
      </c>
      <c r="T46" s="47" t="n">
        <v>-130.082923410366</v>
      </c>
    </row>
    <row r="47" customFormat="false" ht="13.5" hidden="false" customHeight="false" outlineLevel="0" collapsed="false">
      <c r="B47" s="61"/>
      <c r="C47" s="62"/>
      <c r="D47" s="50"/>
      <c r="E47" s="50"/>
      <c r="F47" s="66"/>
      <c r="G47" s="67"/>
      <c r="H47" s="68"/>
      <c r="I47" s="67"/>
      <c r="J47" s="69"/>
      <c r="K47" s="70"/>
      <c r="L47" s="69"/>
      <c r="M47" s="71"/>
      <c r="N47" s="72"/>
      <c r="O47" s="68"/>
      <c r="P47" s="72"/>
      <c r="Q47" s="73"/>
      <c r="R47" s="72"/>
      <c r="S47" s="73"/>
      <c r="T47" s="74"/>
    </row>
    <row r="49" customFormat="false" ht="16.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/>
      <c r="B50" s="9" t="s">
        <v>89</v>
      </c>
      <c r="C50" s="9"/>
      <c r="D50" s="10" t="s">
        <v>4</v>
      </c>
      <c r="E50" s="10"/>
      <c r="F50" s="11" t="s">
        <v>90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6.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7.25" hidden="false" customHeight="false" outlineLevel="0" collapsed="false">
      <c r="B55" s="31" t="s">
        <v>31</v>
      </c>
      <c r="C55" s="32"/>
      <c r="D55" s="33" t="n">
        <v>3021.57463687639</v>
      </c>
      <c r="E55" s="33" t="s">
        <v>33</v>
      </c>
      <c r="F55" s="34" t="n">
        <v>2.09939548343274</v>
      </c>
      <c r="G55" s="35" t="n">
        <v>-1.98697684668058</v>
      </c>
      <c r="H55" s="35" t="n">
        <v>0.112418636752157</v>
      </c>
      <c r="I55" s="35" t="n">
        <v>-0.00367436182991564</v>
      </c>
      <c r="J55" s="36" t="n">
        <v>0.0147015813035751</v>
      </c>
      <c r="K55" s="35" t="n">
        <v>0.0147015813035751</v>
      </c>
      <c r="L55" s="37" t="s">
        <v>33</v>
      </c>
      <c r="M55" s="34" t="n">
        <v>6343.4801455132</v>
      </c>
      <c r="N55" s="35" t="n">
        <v>-6003.79884399066</v>
      </c>
      <c r="O55" s="35" t="n">
        <v>339.681301522537</v>
      </c>
      <c r="P55" s="35" t="n">
        <v>-11.1023585119798</v>
      </c>
      <c r="Q55" s="36" t="n">
        <v>44.4219251888587</v>
      </c>
      <c r="R55" s="35" t="n">
        <v>44.4219251888587</v>
      </c>
      <c r="S55" s="37" t="s">
        <v>33</v>
      </c>
      <c r="T55" s="38" t="n">
        <v>-1367.66985006453</v>
      </c>
    </row>
    <row r="56" customFormat="false" ht="15.75" hidden="false" customHeight="false" outlineLevel="0" collapsed="false">
      <c r="B56" s="39" t="s">
        <v>34</v>
      </c>
      <c r="C56" s="40"/>
      <c r="D56" s="41" t="n">
        <v>3011.76510964674</v>
      </c>
      <c r="E56" s="41" t="s">
        <v>33</v>
      </c>
      <c r="F56" s="41" t="n">
        <v>2.02242561250024</v>
      </c>
      <c r="G56" s="42" t="n">
        <v>-1.95056473986075</v>
      </c>
      <c r="H56" s="42" t="n">
        <v>0.0718608726394854</v>
      </c>
      <c r="I56" s="42" t="n">
        <v>-0.00071273623363165</v>
      </c>
      <c r="J56" s="43" t="n">
        <v>0.000414871205466421</v>
      </c>
      <c r="K56" s="44" t="n">
        <v>0.000414871205466421</v>
      </c>
      <c r="L56" s="45" t="s">
        <v>33</v>
      </c>
      <c r="M56" s="46" t="n">
        <v>6091.07089658416</v>
      </c>
      <c r="N56" s="42" t="n">
        <v>-5874.64282761979</v>
      </c>
      <c r="O56" s="42" t="n">
        <v>216.42806896437</v>
      </c>
      <c r="P56" s="42" t="n">
        <v>-2.14659412083283</v>
      </c>
      <c r="Q56" s="43" t="n">
        <v>1.24949462162085</v>
      </c>
      <c r="R56" s="42" t="n">
        <v>1.24949462162085</v>
      </c>
      <c r="S56" s="45" t="s">
        <v>33</v>
      </c>
      <c r="T56" s="47" t="n">
        <v>-790.280221372247</v>
      </c>
    </row>
    <row r="57" customFormat="false" ht="12.75" hidden="false" customHeight="false" outlineLevel="0" collapsed="false">
      <c r="B57" s="48"/>
      <c r="C57" s="49"/>
      <c r="D57" s="50"/>
      <c r="E57" s="50"/>
      <c r="F57" s="41"/>
      <c r="G57" s="42"/>
      <c r="H57" s="42"/>
      <c r="I57" s="42"/>
      <c r="J57" s="45"/>
      <c r="K57" s="44"/>
      <c r="L57" s="45"/>
      <c r="M57" s="51"/>
      <c r="N57" s="52"/>
      <c r="O57" s="42"/>
      <c r="P57" s="52"/>
      <c r="Q57" s="53"/>
      <c r="R57" s="52"/>
      <c r="S57" s="53"/>
      <c r="T57" s="54"/>
    </row>
    <row r="58" customFormat="false" ht="12.75" hidden="false" customHeight="false" outlineLevel="0" collapsed="false">
      <c r="B58" s="48"/>
      <c r="C58" s="49"/>
      <c r="D58" s="50"/>
      <c r="E58" s="50"/>
      <c r="F58" s="41"/>
      <c r="G58" s="42"/>
      <c r="H58" s="42"/>
      <c r="I58" s="42"/>
      <c r="J58" s="45"/>
      <c r="K58" s="44"/>
      <c r="L58" s="45"/>
      <c r="M58" s="51"/>
      <c r="N58" s="52"/>
      <c r="O58" s="42"/>
      <c r="P58" s="52"/>
      <c r="Q58" s="53"/>
      <c r="R58" s="52"/>
      <c r="S58" s="53"/>
      <c r="T58" s="54"/>
    </row>
    <row r="59" customFormat="false" ht="18.75" hidden="false" customHeight="false" outlineLevel="0" collapsed="false">
      <c r="B59" s="55" t="s">
        <v>38</v>
      </c>
      <c r="C59" s="56"/>
      <c r="D59" s="41" t="n">
        <v>9.80952722964943</v>
      </c>
      <c r="E59" s="41" t="s">
        <v>33</v>
      </c>
      <c r="F59" s="41" t="n">
        <v>25.731030968152</v>
      </c>
      <c r="G59" s="42" t="n">
        <v>-13.1663854278825</v>
      </c>
      <c r="H59" s="42" t="n">
        <v>12.5646455402695</v>
      </c>
      <c r="I59" s="42" t="n">
        <v>-0.912965954575066</v>
      </c>
      <c r="J59" s="57" t="n">
        <v>4.40107148454093</v>
      </c>
      <c r="K59" s="44" t="n">
        <v>4.40107148454093</v>
      </c>
      <c r="L59" s="58" t="s">
        <v>33</v>
      </c>
      <c r="M59" s="46" t="n">
        <v>252.40924892904</v>
      </c>
      <c r="N59" s="42" t="n">
        <v>-129.156016370873</v>
      </c>
      <c r="O59" s="42" t="n">
        <v>123.253232558167</v>
      </c>
      <c r="P59" s="42" t="n">
        <v>-8.95576439114699</v>
      </c>
      <c r="Q59" s="57" t="n">
        <v>43.1724305672379</v>
      </c>
      <c r="R59" s="42" t="n">
        <v>43.1724305672379</v>
      </c>
      <c r="S59" s="58" t="s">
        <v>33</v>
      </c>
      <c r="T59" s="47" t="n">
        <v>-577.389628692279</v>
      </c>
    </row>
    <row r="60" customFormat="false" ht="15.75" hidden="false" customHeight="true" outlineLevel="0" collapsed="false">
      <c r="B60" s="59" t="s">
        <v>39</v>
      </c>
      <c r="C60" s="60"/>
      <c r="D60" s="41" t="n">
        <v>3.64069946290487</v>
      </c>
      <c r="E60" s="41" t="s">
        <v>33</v>
      </c>
      <c r="F60" s="41" t="n">
        <v>25.7402673626371</v>
      </c>
      <c r="G60" s="42" t="n">
        <v>-8.381461552646</v>
      </c>
      <c r="H60" s="42" t="n">
        <v>17.3588058099911</v>
      </c>
      <c r="I60" s="42" t="n">
        <v>-0.355285924829011</v>
      </c>
      <c r="J60" s="57" t="n">
        <v>11.2331322457247</v>
      </c>
      <c r="K60" s="44" t="n">
        <v>11.2331322457247</v>
      </c>
      <c r="L60" s="58" t="s">
        <v>33</v>
      </c>
      <c r="M60" s="46" t="n">
        <v>93.7125775621807</v>
      </c>
      <c r="N60" s="42" t="n">
        <v>-30.5143825730761</v>
      </c>
      <c r="O60" s="42" t="n">
        <v>63.1981949891046</v>
      </c>
      <c r="P60" s="42" t="n">
        <v>-1.29348927570264</v>
      </c>
      <c r="Q60" s="57" t="n">
        <v>40.8964585337492</v>
      </c>
      <c r="R60" s="42" t="n">
        <v>40.8964585337492</v>
      </c>
      <c r="S60" s="58" t="s">
        <v>33</v>
      </c>
      <c r="T60" s="47" t="n">
        <v>-376.937602239555</v>
      </c>
    </row>
    <row r="61" customFormat="false" ht="12.75" hidden="false" customHeight="false" outlineLevel="0" collapsed="false">
      <c r="B61" s="61"/>
      <c r="C61" s="62"/>
      <c r="D61" s="50"/>
      <c r="E61" s="50"/>
      <c r="F61" s="41"/>
      <c r="G61" s="63"/>
      <c r="H61" s="42"/>
      <c r="I61" s="63"/>
      <c r="J61" s="58"/>
      <c r="K61" s="64"/>
      <c r="L61" s="58"/>
      <c r="M61" s="51"/>
      <c r="N61" s="65"/>
      <c r="O61" s="42"/>
      <c r="P61" s="65"/>
      <c r="Q61" s="53"/>
      <c r="R61" s="65"/>
      <c r="S61" s="53"/>
      <c r="T61" s="54"/>
    </row>
    <row r="62" customFormat="false" ht="31.5" hidden="false" customHeight="false" outlineLevel="0" collapsed="false">
      <c r="B62" s="59" t="s">
        <v>41</v>
      </c>
      <c r="C62" s="60"/>
      <c r="D62" s="41" t="n">
        <v>0.740486766159299</v>
      </c>
      <c r="E62" s="41" t="s">
        <v>33</v>
      </c>
      <c r="F62" s="41" t="n">
        <v>25.538337601174</v>
      </c>
      <c r="G62" s="42" t="n">
        <v>-3.70511650066968</v>
      </c>
      <c r="H62" s="42" t="n">
        <v>21.8332211005044</v>
      </c>
      <c r="I62" s="42" t="s">
        <v>33</v>
      </c>
      <c r="J62" s="43" t="n">
        <v>0.748498388042061</v>
      </c>
      <c r="K62" s="44" t="n">
        <v>0.748498388042061</v>
      </c>
      <c r="L62" s="45" t="s">
        <v>33</v>
      </c>
      <c r="M62" s="46" t="n">
        <v>18.9108010233778</v>
      </c>
      <c r="N62" s="42" t="n">
        <v>-2.74358973582435</v>
      </c>
      <c r="O62" s="42" t="n">
        <v>16.1672112875534</v>
      </c>
      <c r="P62" s="42" t="s">
        <v>33</v>
      </c>
      <c r="Q62" s="43" t="n">
        <v>0.554253150836714</v>
      </c>
      <c r="R62" s="42" t="n">
        <v>0.554253150836714</v>
      </c>
      <c r="S62" s="45" t="s">
        <v>33</v>
      </c>
      <c r="T62" s="47" t="n">
        <v>-61.3120362740973</v>
      </c>
    </row>
    <row r="63" customFormat="false" ht="12.75" hidden="false" customHeight="false" outlineLevel="0" collapsed="false">
      <c r="B63" s="61"/>
      <c r="C63" s="62"/>
      <c r="D63" s="50"/>
      <c r="E63" s="50"/>
      <c r="F63" s="41"/>
      <c r="G63" s="63"/>
      <c r="H63" s="42"/>
      <c r="I63" s="63"/>
      <c r="J63" s="58"/>
      <c r="K63" s="64"/>
      <c r="L63" s="58"/>
      <c r="M63" s="51"/>
      <c r="N63" s="65"/>
      <c r="O63" s="42"/>
      <c r="P63" s="65"/>
      <c r="Q63" s="53"/>
      <c r="R63" s="65"/>
      <c r="S63" s="53"/>
      <c r="T63" s="54"/>
    </row>
    <row r="64" customFormat="false" ht="15.75" hidden="false" customHeight="true" outlineLevel="0" collapsed="false">
      <c r="B64" s="59" t="s">
        <v>42</v>
      </c>
      <c r="C64" s="60"/>
      <c r="D64" s="41" t="s">
        <v>33</v>
      </c>
      <c r="E64" s="41" t="s">
        <v>33</v>
      </c>
      <c r="F64" s="41" t="s">
        <v>33</v>
      </c>
      <c r="G64" s="42" t="s">
        <v>33</v>
      </c>
      <c r="H64" s="42" t="s">
        <v>33</v>
      </c>
      <c r="I64" s="42" t="s">
        <v>33</v>
      </c>
      <c r="J64" s="43" t="e">
        <f aca="false"/>
        <v>#VALUE!</v>
      </c>
      <c r="K64" s="44" t="s">
        <v>33</v>
      </c>
      <c r="L64" s="45" t="s">
        <v>33</v>
      </c>
      <c r="M64" s="46" t="s">
        <v>33</v>
      </c>
      <c r="N64" s="42" t="s">
        <v>33</v>
      </c>
      <c r="O64" s="42" t="s">
        <v>33</v>
      </c>
      <c r="P64" s="42" t="s">
        <v>33</v>
      </c>
      <c r="Q64" s="43" t="n">
        <v>0</v>
      </c>
      <c r="R64" s="42" t="s">
        <v>33</v>
      </c>
      <c r="S64" s="45" t="s">
        <v>33</v>
      </c>
      <c r="T64" s="47" t="s">
        <v>33</v>
      </c>
    </row>
    <row r="65" customFormat="false" ht="12.75" hidden="false" customHeight="false" outlineLevel="0" collapsed="false">
      <c r="B65" s="61"/>
      <c r="C65" s="62"/>
      <c r="D65" s="50"/>
      <c r="E65" s="50"/>
      <c r="F65" s="41"/>
      <c r="G65" s="63"/>
      <c r="H65" s="42"/>
      <c r="I65" s="63"/>
      <c r="J65" s="58"/>
      <c r="K65" s="64"/>
      <c r="L65" s="58"/>
      <c r="M65" s="51"/>
      <c r="N65" s="65"/>
      <c r="O65" s="42"/>
      <c r="P65" s="65"/>
      <c r="Q65" s="53"/>
      <c r="R65" s="65"/>
      <c r="S65" s="53"/>
      <c r="T65" s="54"/>
    </row>
    <row r="66" customFormat="false" ht="31.5" hidden="false" customHeight="false" outlineLevel="0" collapsed="false">
      <c r="B66" s="59" t="s">
        <v>43</v>
      </c>
      <c r="C66" s="60"/>
      <c r="D66" s="41" t="n">
        <v>0.023932632218906</v>
      </c>
      <c r="E66" s="41" t="s">
        <v>33</v>
      </c>
      <c r="F66" s="41" t="n">
        <v>30.666603510861</v>
      </c>
      <c r="G66" s="63" t="s">
        <v>33</v>
      </c>
      <c r="H66" s="42" t="n">
        <v>30.666603510861</v>
      </c>
      <c r="I66" s="63" t="s">
        <v>33</v>
      </c>
      <c r="J66" s="57" t="n">
        <v>72.5443218910416</v>
      </c>
      <c r="K66" s="44" t="n">
        <v>72.5443218910416</v>
      </c>
      <c r="L66" s="58" t="s">
        <v>33</v>
      </c>
      <c r="M66" s="46" t="n">
        <v>0.733932543228448</v>
      </c>
      <c r="N66" s="63" t="s">
        <v>33</v>
      </c>
      <c r="O66" s="42" t="n">
        <v>0.733932543228448</v>
      </c>
      <c r="P66" s="63" t="s">
        <v>33</v>
      </c>
      <c r="Q66" s="57" t="n">
        <v>1.73617657538823</v>
      </c>
      <c r="R66" s="42" t="n">
        <v>1.73617657538823</v>
      </c>
      <c r="S66" s="58" t="s">
        <v>33</v>
      </c>
      <c r="T66" s="47" t="n">
        <v>-9.05706676826116</v>
      </c>
    </row>
    <row r="67" customFormat="false" ht="12.75" hidden="false" customHeight="false" outlineLevel="0" collapsed="false">
      <c r="B67" s="61"/>
      <c r="C67" s="62"/>
      <c r="D67" s="50"/>
      <c r="E67" s="50"/>
      <c r="F67" s="41"/>
      <c r="G67" s="63"/>
      <c r="H67" s="42"/>
      <c r="I67" s="63"/>
      <c r="J67" s="58"/>
      <c r="K67" s="64"/>
      <c r="L67" s="58"/>
      <c r="M67" s="51"/>
      <c r="N67" s="65"/>
      <c r="O67" s="42"/>
      <c r="P67" s="65"/>
      <c r="Q67" s="53"/>
      <c r="R67" s="65"/>
      <c r="S67" s="53"/>
      <c r="T67" s="54"/>
    </row>
    <row r="68" customFormat="false" ht="31.5" hidden="false" customHeight="false" outlineLevel="0" collapsed="false">
      <c r="B68" s="59" t="s">
        <v>44</v>
      </c>
      <c r="C68" s="60"/>
      <c r="D68" s="41" t="n">
        <v>5.40440836836635</v>
      </c>
      <c r="E68" s="41" t="s">
        <v>33</v>
      </c>
      <c r="F68" s="41" t="n">
        <v>25.7293543201077</v>
      </c>
      <c r="G68" s="42" t="n">
        <v>-17.7444111409665</v>
      </c>
      <c r="H68" s="42" t="n">
        <v>7.98494317914116</v>
      </c>
      <c r="I68" s="42" t="n">
        <v>-1.41778240894859</v>
      </c>
      <c r="J68" s="57" t="n">
        <v>-0.00267516659564575</v>
      </c>
      <c r="K68" s="44" t="n">
        <v>-0.00267516659564575</v>
      </c>
      <c r="L68" s="58" t="s">
        <v>33</v>
      </c>
      <c r="M68" s="46" t="n">
        <v>139.051937800253</v>
      </c>
      <c r="N68" s="42" t="n">
        <v>-95.8980440619727</v>
      </c>
      <c r="O68" s="42" t="n">
        <v>43.1538937382803</v>
      </c>
      <c r="P68" s="42" t="n">
        <v>-7.66227511544435</v>
      </c>
      <c r="Q68" s="57" t="n">
        <v>-0.014457692736282</v>
      </c>
      <c r="R68" s="42" t="n">
        <v>-0.014457692736282</v>
      </c>
      <c r="S68" s="58" t="s">
        <v>33</v>
      </c>
      <c r="T68" s="47" t="n">
        <v>-130.082923410366</v>
      </c>
    </row>
    <row r="69" customFormat="false" ht="13.5" hidden="false" customHeight="false" outlineLevel="0" collapsed="false">
      <c r="B69" s="61"/>
      <c r="C69" s="62"/>
      <c r="D69" s="50"/>
      <c r="E69" s="50"/>
      <c r="F69" s="66"/>
      <c r="G69" s="67"/>
      <c r="H69" s="68"/>
      <c r="I69" s="67"/>
      <c r="J69" s="69"/>
      <c r="K69" s="70"/>
      <c r="L69" s="69"/>
      <c r="M69" s="71"/>
      <c r="N69" s="72"/>
      <c r="O69" s="68"/>
      <c r="P69" s="72"/>
      <c r="Q69" s="73"/>
      <c r="R69" s="72"/>
      <c r="S69" s="73"/>
      <c r="T69" s="74"/>
    </row>
    <row r="71" customFormat="false" ht="16.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/>
      <c r="B72" s="9" t="s">
        <v>89</v>
      </c>
      <c r="C72" s="9"/>
      <c r="D72" s="10" t="s">
        <v>4</v>
      </c>
      <c r="E72" s="10"/>
      <c r="F72" s="11" t="s">
        <v>90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6.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7.25" hidden="false" customHeight="false" outlineLevel="0" collapsed="false">
      <c r="B77" s="31" t="s">
        <v>31</v>
      </c>
      <c r="C77" s="32"/>
      <c r="D77" s="33" t="n">
        <v>3033.80083687639</v>
      </c>
      <c r="E77" s="33" t="s">
        <v>33</v>
      </c>
      <c r="F77" s="34" t="n">
        <v>2.11390813379414</v>
      </c>
      <c r="G77" s="35" t="n">
        <v>-1.96600805127788</v>
      </c>
      <c r="H77" s="35" t="n">
        <v>0.147900082516263</v>
      </c>
      <c r="I77" s="35" t="n">
        <v>-0.00365955417278177</v>
      </c>
      <c r="J77" s="36" t="n">
        <v>0.0146423340151081</v>
      </c>
      <c r="K77" s="35" t="n">
        <v>0.0146423340151081</v>
      </c>
      <c r="L77" s="37" t="s">
        <v>33</v>
      </c>
      <c r="M77" s="34" t="n">
        <v>6413.17626538448</v>
      </c>
      <c r="N77" s="35" t="n">
        <v>-5964.47687127255</v>
      </c>
      <c r="O77" s="35" t="n">
        <v>448.699394111927</v>
      </c>
      <c r="P77" s="35" t="n">
        <v>-11.1023585119798</v>
      </c>
      <c r="Q77" s="36" t="n">
        <v>44.4219251888587</v>
      </c>
      <c r="R77" s="35" t="n">
        <v>44.4219251888587</v>
      </c>
      <c r="S77" s="37" t="s">
        <v>33</v>
      </c>
      <c r="T77" s="38" t="n">
        <v>-1767.40285622562</v>
      </c>
    </row>
    <row r="78" customFormat="false" ht="15.75" hidden="false" customHeight="false" outlineLevel="0" collapsed="false">
      <c r="B78" s="39" t="s">
        <v>34</v>
      </c>
      <c r="C78" s="40"/>
      <c r="D78" s="41" t="n">
        <v>3023.99130964674</v>
      </c>
      <c r="E78" s="41" t="s">
        <v>33</v>
      </c>
      <c r="F78" s="41" t="n">
        <v>2.03729653481548</v>
      </c>
      <c r="G78" s="42" t="n">
        <v>-1.92967514036386</v>
      </c>
      <c r="H78" s="42" t="n">
        <v>0.107621394451619</v>
      </c>
      <c r="I78" s="42" t="n">
        <v>-0.000709854593161378</v>
      </c>
      <c r="J78" s="43" t="n">
        <v>0.000413193853313955</v>
      </c>
      <c r="K78" s="44" t="n">
        <v>0.000413193853313955</v>
      </c>
      <c r="L78" s="45" t="s">
        <v>33</v>
      </c>
      <c r="M78" s="46" t="n">
        <v>6160.76701645544</v>
      </c>
      <c r="N78" s="42" t="n">
        <v>-5835.32085490168</v>
      </c>
      <c r="O78" s="42" t="n">
        <v>325.44616155376</v>
      </c>
      <c r="P78" s="42" t="n">
        <v>-2.14659412083283</v>
      </c>
      <c r="Q78" s="43" t="n">
        <v>1.24949462162085</v>
      </c>
      <c r="R78" s="42" t="n">
        <v>1.24949462162085</v>
      </c>
      <c r="S78" s="45" t="s">
        <v>33</v>
      </c>
      <c r="T78" s="47" t="n">
        <v>-1190.01322753334</v>
      </c>
    </row>
    <row r="79" customFormat="false" ht="12.75" hidden="false" customHeight="false" outlineLevel="0" collapsed="false">
      <c r="B79" s="48"/>
      <c r="C79" s="49"/>
      <c r="D79" s="50"/>
      <c r="E79" s="50"/>
      <c r="F79" s="41"/>
      <c r="G79" s="42"/>
      <c r="H79" s="42"/>
      <c r="I79" s="42"/>
      <c r="J79" s="45"/>
      <c r="K79" s="44"/>
      <c r="L79" s="45"/>
      <c r="M79" s="51"/>
      <c r="N79" s="52"/>
      <c r="O79" s="42"/>
      <c r="P79" s="52"/>
      <c r="Q79" s="53"/>
      <c r="R79" s="52"/>
      <c r="S79" s="53"/>
      <c r="T79" s="54"/>
    </row>
    <row r="80" customFormat="false" ht="12.75" hidden="false" customHeight="false" outlineLevel="0" collapsed="false">
      <c r="B80" s="48"/>
      <c r="C80" s="49"/>
      <c r="D80" s="50"/>
      <c r="E80" s="50"/>
      <c r="F80" s="41"/>
      <c r="G80" s="42"/>
      <c r="H80" s="42"/>
      <c r="I80" s="42"/>
      <c r="J80" s="45"/>
      <c r="K80" s="44"/>
      <c r="L80" s="45"/>
      <c r="M80" s="51"/>
      <c r="N80" s="52"/>
      <c r="O80" s="42"/>
      <c r="P80" s="52"/>
      <c r="Q80" s="53"/>
      <c r="R80" s="52"/>
      <c r="S80" s="53"/>
      <c r="T80" s="54"/>
    </row>
    <row r="81" customFormat="false" ht="18.75" hidden="false" customHeight="false" outlineLevel="0" collapsed="false">
      <c r="B81" s="55" t="s">
        <v>38</v>
      </c>
      <c r="C81" s="56"/>
      <c r="D81" s="41" t="n">
        <v>9.80952722964943</v>
      </c>
      <c r="E81" s="41" t="s">
        <v>33</v>
      </c>
      <c r="F81" s="41" t="n">
        <v>25.731030968152</v>
      </c>
      <c r="G81" s="42" t="n">
        <v>-13.1663854278825</v>
      </c>
      <c r="H81" s="42" t="n">
        <v>12.5646455402695</v>
      </c>
      <c r="I81" s="42" t="n">
        <v>-0.912965954575066</v>
      </c>
      <c r="J81" s="57" t="n">
        <v>4.40107148454093</v>
      </c>
      <c r="K81" s="44" t="n">
        <v>4.40107148454093</v>
      </c>
      <c r="L81" s="58" t="s">
        <v>33</v>
      </c>
      <c r="M81" s="46" t="n">
        <v>252.40924892904</v>
      </c>
      <c r="N81" s="42" t="n">
        <v>-129.156016370873</v>
      </c>
      <c r="O81" s="42" t="n">
        <v>123.253232558167</v>
      </c>
      <c r="P81" s="42" t="n">
        <v>-8.95576439114699</v>
      </c>
      <c r="Q81" s="57" t="n">
        <v>43.1724305672379</v>
      </c>
      <c r="R81" s="42" t="n">
        <v>43.1724305672379</v>
      </c>
      <c r="S81" s="58" t="s">
        <v>33</v>
      </c>
      <c r="T81" s="47" t="n">
        <v>-577.389628692279</v>
      </c>
    </row>
    <row r="82" customFormat="false" ht="15.75" hidden="false" customHeight="true" outlineLevel="0" collapsed="false">
      <c r="B82" s="59" t="s">
        <v>39</v>
      </c>
      <c r="C82" s="60"/>
      <c r="D82" s="41" t="n">
        <v>3.64069946290487</v>
      </c>
      <c r="E82" s="41" t="s">
        <v>33</v>
      </c>
      <c r="F82" s="41" t="n">
        <v>25.7402673626371</v>
      </c>
      <c r="G82" s="42" t="n">
        <v>-8.381461552646</v>
      </c>
      <c r="H82" s="42" t="n">
        <v>17.3588058099911</v>
      </c>
      <c r="I82" s="42" t="n">
        <v>-0.355285924829011</v>
      </c>
      <c r="J82" s="57" t="n">
        <v>11.2331322457247</v>
      </c>
      <c r="K82" s="44" t="n">
        <v>11.2331322457247</v>
      </c>
      <c r="L82" s="58" t="s">
        <v>33</v>
      </c>
      <c r="M82" s="46" t="n">
        <v>93.7125775621807</v>
      </c>
      <c r="N82" s="42" t="n">
        <v>-30.5143825730761</v>
      </c>
      <c r="O82" s="42" t="n">
        <v>63.1981949891046</v>
      </c>
      <c r="P82" s="42" t="n">
        <v>-1.29348927570264</v>
      </c>
      <c r="Q82" s="57" t="n">
        <v>40.8964585337492</v>
      </c>
      <c r="R82" s="42" t="n">
        <v>40.8964585337492</v>
      </c>
      <c r="S82" s="58" t="s">
        <v>33</v>
      </c>
      <c r="T82" s="47" t="n">
        <v>-376.937602239555</v>
      </c>
    </row>
    <row r="83" customFormat="false" ht="12.75" hidden="false" customHeight="false" outlineLevel="0" collapsed="false">
      <c r="B83" s="61"/>
      <c r="C83" s="62"/>
      <c r="D83" s="50"/>
      <c r="E83" s="50"/>
      <c r="F83" s="41"/>
      <c r="G83" s="63"/>
      <c r="H83" s="42"/>
      <c r="I83" s="63"/>
      <c r="J83" s="58"/>
      <c r="K83" s="64"/>
      <c r="L83" s="58"/>
      <c r="M83" s="51"/>
      <c r="N83" s="65"/>
      <c r="O83" s="42"/>
      <c r="P83" s="65"/>
      <c r="Q83" s="53"/>
      <c r="R83" s="65"/>
      <c r="S83" s="53"/>
      <c r="T83" s="54"/>
    </row>
    <row r="84" customFormat="false" ht="31.5" hidden="false" customHeight="false" outlineLevel="0" collapsed="false">
      <c r="B84" s="59" t="s">
        <v>41</v>
      </c>
      <c r="C84" s="60"/>
      <c r="D84" s="41" t="n">
        <v>0.740486766159299</v>
      </c>
      <c r="E84" s="41" t="s">
        <v>33</v>
      </c>
      <c r="F84" s="41" t="n">
        <v>25.538337601174</v>
      </c>
      <c r="G84" s="42" t="n">
        <v>-3.70511650066968</v>
      </c>
      <c r="H84" s="42" t="n">
        <v>21.8332211005044</v>
      </c>
      <c r="I84" s="42" t="s">
        <v>33</v>
      </c>
      <c r="J84" s="43" t="n">
        <v>0.748498388042061</v>
      </c>
      <c r="K84" s="44" t="n">
        <v>0.748498388042061</v>
      </c>
      <c r="L84" s="45" t="s">
        <v>33</v>
      </c>
      <c r="M84" s="46" t="n">
        <v>18.9108010233778</v>
      </c>
      <c r="N84" s="42" t="n">
        <v>-2.74358973582435</v>
      </c>
      <c r="O84" s="42" t="n">
        <v>16.1672112875534</v>
      </c>
      <c r="P84" s="42" t="s">
        <v>33</v>
      </c>
      <c r="Q84" s="43" t="n">
        <v>0.554253150836714</v>
      </c>
      <c r="R84" s="42" t="n">
        <v>0.554253150836714</v>
      </c>
      <c r="S84" s="45" t="s">
        <v>33</v>
      </c>
      <c r="T84" s="47" t="n">
        <v>-61.3120362740973</v>
      </c>
    </row>
    <row r="85" customFormat="false" ht="12.75" hidden="false" customHeight="false" outlineLevel="0" collapsed="false">
      <c r="B85" s="61"/>
      <c r="C85" s="62"/>
      <c r="D85" s="50"/>
      <c r="E85" s="50"/>
      <c r="F85" s="41"/>
      <c r="G85" s="63"/>
      <c r="H85" s="42"/>
      <c r="I85" s="63"/>
      <c r="J85" s="58"/>
      <c r="K85" s="64"/>
      <c r="L85" s="58"/>
      <c r="M85" s="51"/>
      <c r="N85" s="65"/>
      <c r="O85" s="42"/>
      <c r="P85" s="65"/>
      <c r="Q85" s="53"/>
      <c r="R85" s="65"/>
      <c r="S85" s="53"/>
      <c r="T85" s="54"/>
    </row>
    <row r="86" customFormat="false" ht="15.75" hidden="false" customHeight="true" outlineLevel="0" collapsed="false">
      <c r="B86" s="59" t="s">
        <v>42</v>
      </c>
      <c r="C86" s="60"/>
      <c r="D86" s="41" t="s">
        <v>33</v>
      </c>
      <c r="E86" s="41" t="s">
        <v>33</v>
      </c>
      <c r="F86" s="41" t="s">
        <v>33</v>
      </c>
      <c r="G86" s="42" t="s">
        <v>33</v>
      </c>
      <c r="H86" s="42" t="s">
        <v>33</v>
      </c>
      <c r="I86" s="42" t="s">
        <v>33</v>
      </c>
      <c r="J86" s="43" t="e">
        <f aca="false"/>
        <v>#VALUE!</v>
      </c>
      <c r="K86" s="44" t="s">
        <v>33</v>
      </c>
      <c r="L86" s="45" t="s">
        <v>33</v>
      </c>
      <c r="M86" s="46" t="s">
        <v>33</v>
      </c>
      <c r="N86" s="42" t="s">
        <v>33</v>
      </c>
      <c r="O86" s="42" t="s">
        <v>33</v>
      </c>
      <c r="P86" s="42" t="s">
        <v>33</v>
      </c>
      <c r="Q86" s="43" t="n">
        <v>0</v>
      </c>
      <c r="R86" s="42" t="s">
        <v>33</v>
      </c>
      <c r="S86" s="45" t="s">
        <v>33</v>
      </c>
      <c r="T86" s="47" t="s">
        <v>33</v>
      </c>
    </row>
    <row r="87" customFormat="false" ht="12.75" hidden="false" customHeight="false" outlineLevel="0" collapsed="false">
      <c r="B87" s="61"/>
      <c r="C87" s="62"/>
      <c r="D87" s="50"/>
      <c r="E87" s="50"/>
      <c r="F87" s="41"/>
      <c r="G87" s="63"/>
      <c r="H87" s="42"/>
      <c r="I87" s="63"/>
      <c r="J87" s="58"/>
      <c r="K87" s="64"/>
      <c r="L87" s="58"/>
      <c r="M87" s="51"/>
      <c r="N87" s="65"/>
      <c r="O87" s="42"/>
      <c r="P87" s="65"/>
      <c r="Q87" s="53"/>
      <c r="R87" s="65"/>
      <c r="S87" s="53"/>
      <c r="T87" s="54"/>
    </row>
    <row r="88" customFormat="false" ht="31.5" hidden="false" customHeight="false" outlineLevel="0" collapsed="false">
      <c r="B88" s="59" t="s">
        <v>43</v>
      </c>
      <c r="C88" s="60"/>
      <c r="D88" s="41" t="n">
        <v>0.023932632218906</v>
      </c>
      <c r="E88" s="41" t="s">
        <v>33</v>
      </c>
      <c r="F88" s="41" t="n">
        <v>30.666603510861</v>
      </c>
      <c r="G88" s="63" t="s">
        <v>33</v>
      </c>
      <c r="H88" s="42" t="n">
        <v>30.666603510861</v>
      </c>
      <c r="I88" s="63" t="s">
        <v>33</v>
      </c>
      <c r="J88" s="57" t="n">
        <v>72.5443218910416</v>
      </c>
      <c r="K88" s="44" t="n">
        <v>72.5443218910416</v>
      </c>
      <c r="L88" s="58" t="s">
        <v>33</v>
      </c>
      <c r="M88" s="46" t="n">
        <v>0.733932543228448</v>
      </c>
      <c r="N88" s="63" t="s">
        <v>33</v>
      </c>
      <c r="O88" s="42" t="n">
        <v>0.733932543228448</v>
      </c>
      <c r="P88" s="63" t="s">
        <v>33</v>
      </c>
      <c r="Q88" s="57" t="n">
        <v>1.73617657538823</v>
      </c>
      <c r="R88" s="42" t="n">
        <v>1.73617657538823</v>
      </c>
      <c r="S88" s="58" t="s">
        <v>33</v>
      </c>
      <c r="T88" s="47" t="n">
        <v>-9.05706676826116</v>
      </c>
    </row>
    <row r="89" customFormat="false" ht="12.75" hidden="false" customHeight="false" outlineLevel="0" collapsed="false">
      <c r="B89" s="61"/>
      <c r="C89" s="62"/>
      <c r="D89" s="50"/>
      <c r="E89" s="50"/>
      <c r="F89" s="41"/>
      <c r="G89" s="63"/>
      <c r="H89" s="42"/>
      <c r="I89" s="63"/>
      <c r="J89" s="58"/>
      <c r="K89" s="64"/>
      <c r="L89" s="58"/>
      <c r="M89" s="51"/>
      <c r="N89" s="65"/>
      <c r="O89" s="42"/>
      <c r="P89" s="65"/>
      <c r="Q89" s="53"/>
      <c r="R89" s="65"/>
      <c r="S89" s="53"/>
      <c r="T89" s="54"/>
    </row>
    <row r="90" customFormat="false" ht="31.5" hidden="false" customHeight="false" outlineLevel="0" collapsed="false">
      <c r="B90" s="59" t="s">
        <v>44</v>
      </c>
      <c r="C90" s="60"/>
      <c r="D90" s="41" t="n">
        <v>5.40440836836635</v>
      </c>
      <c r="E90" s="41" t="s">
        <v>33</v>
      </c>
      <c r="F90" s="41" t="n">
        <v>25.7293543201077</v>
      </c>
      <c r="G90" s="42" t="n">
        <v>-17.7444111409665</v>
      </c>
      <c r="H90" s="42" t="n">
        <v>7.98494317914116</v>
      </c>
      <c r="I90" s="42" t="n">
        <v>-1.41778240894859</v>
      </c>
      <c r="J90" s="57" t="n">
        <v>-0.00267516659564575</v>
      </c>
      <c r="K90" s="44" t="n">
        <v>-0.00267516659564575</v>
      </c>
      <c r="L90" s="58" t="s">
        <v>33</v>
      </c>
      <c r="M90" s="46" t="n">
        <v>139.051937800253</v>
      </c>
      <c r="N90" s="42" t="n">
        <v>-95.8980440619727</v>
      </c>
      <c r="O90" s="42" t="n">
        <v>43.1538937382803</v>
      </c>
      <c r="P90" s="42" t="n">
        <v>-7.66227511544435</v>
      </c>
      <c r="Q90" s="57" t="n">
        <v>-0.014457692736282</v>
      </c>
      <c r="R90" s="42" t="n">
        <v>-0.014457692736282</v>
      </c>
      <c r="S90" s="58" t="s">
        <v>33</v>
      </c>
      <c r="T90" s="47" t="n">
        <v>-130.082923410366</v>
      </c>
    </row>
    <row r="91" customFormat="false" ht="13.5" hidden="false" customHeight="false" outlineLevel="0" collapsed="false">
      <c r="B91" s="61"/>
      <c r="C91" s="62"/>
      <c r="D91" s="50"/>
      <c r="E91" s="50"/>
      <c r="F91" s="66"/>
      <c r="G91" s="67"/>
      <c r="H91" s="68"/>
      <c r="I91" s="67"/>
      <c r="J91" s="69"/>
      <c r="K91" s="70"/>
      <c r="L91" s="69"/>
      <c r="M91" s="71"/>
      <c r="N91" s="72"/>
      <c r="O91" s="68"/>
      <c r="P91" s="72"/>
      <c r="Q91" s="73"/>
      <c r="R91" s="72"/>
      <c r="S91" s="73"/>
      <c r="T91" s="74"/>
    </row>
    <row r="93" customFormat="false" ht="16.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/>
      <c r="B94" s="9" t="s">
        <v>89</v>
      </c>
      <c r="C94" s="9"/>
      <c r="D94" s="10" t="s">
        <v>4</v>
      </c>
      <c r="E94" s="10"/>
      <c r="F94" s="11" t="s">
        <v>90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6.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7.25" hidden="false" customHeight="false" outlineLevel="0" collapsed="false">
      <c r="B99" s="31" t="s">
        <v>31</v>
      </c>
      <c r="C99" s="32"/>
      <c r="D99" s="33" t="n">
        <v>3046.02703687639</v>
      </c>
      <c r="E99" s="33" t="s">
        <v>33</v>
      </c>
      <c r="F99" s="34" t="n">
        <v>2.12830428186341</v>
      </c>
      <c r="G99" s="35" t="n">
        <v>-1.88661386082385</v>
      </c>
      <c r="H99" s="35" t="n">
        <v>0.241690421039566</v>
      </c>
      <c r="I99" s="35" t="n">
        <v>-0.00364486538614738</v>
      </c>
      <c r="J99" s="36" t="n">
        <v>0.014583562342379</v>
      </c>
      <c r="K99" s="35" t="n">
        <v>0.014583562342379</v>
      </c>
      <c r="L99" s="37" t="s">
        <v>33</v>
      </c>
      <c r="M99" s="34" t="n">
        <v>6482.87238525575</v>
      </c>
      <c r="N99" s="35" t="n">
        <v>-5746.67682821519</v>
      </c>
      <c r="O99" s="35" t="n">
        <v>736.195557040557</v>
      </c>
      <c r="P99" s="35" t="n">
        <v>-11.1023585119798</v>
      </c>
      <c r="Q99" s="36" t="n">
        <v>44.4219251888587</v>
      </c>
      <c r="R99" s="35" t="n">
        <v>44.4219251888587</v>
      </c>
      <c r="S99" s="37" t="s">
        <v>33</v>
      </c>
      <c r="T99" s="38" t="n">
        <v>-2821.5554536306</v>
      </c>
    </row>
    <row r="100" customFormat="false" ht="15.75" hidden="false" customHeight="false" outlineLevel="0" collapsed="false">
      <c r="B100" s="39" t="s">
        <v>34</v>
      </c>
      <c r="C100" s="40"/>
      <c r="D100" s="41" t="n">
        <v>3036.21750964674</v>
      </c>
      <c r="E100" s="41" t="s">
        <v>33</v>
      </c>
      <c r="F100" s="41" t="n">
        <v>2.05204769306914</v>
      </c>
      <c r="G100" s="42" t="n">
        <v>-1.8501707450129</v>
      </c>
      <c r="H100" s="42" t="n">
        <v>0.201876948056236</v>
      </c>
      <c r="I100" s="42" t="n">
        <v>-0.000706996160193603</v>
      </c>
      <c r="J100" s="43" t="n">
        <v>0.000411530009839851</v>
      </c>
      <c r="K100" s="44" t="n">
        <v>0.000411530009839851</v>
      </c>
      <c r="L100" s="45" t="s">
        <v>33</v>
      </c>
      <c r="M100" s="46" t="n">
        <v>6230.46313632671</v>
      </c>
      <c r="N100" s="42" t="n">
        <v>-5617.52081184432</v>
      </c>
      <c r="O100" s="42" t="n">
        <v>612.94232448239</v>
      </c>
      <c r="P100" s="42" t="n">
        <v>-2.14659412083283</v>
      </c>
      <c r="Q100" s="43" t="n">
        <v>1.24949462162085</v>
      </c>
      <c r="R100" s="42" t="n">
        <v>1.24949462162085</v>
      </c>
      <c r="S100" s="45" t="s">
        <v>33</v>
      </c>
      <c r="T100" s="47" t="n">
        <v>-2244.16582493832</v>
      </c>
    </row>
    <row r="101" customFormat="false" ht="12.75" hidden="false" customHeight="false" outlineLevel="0" collapsed="false">
      <c r="B101" s="48"/>
      <c r="C101" s="49"/>
      <c r="D101" s="50"/>
      <c r="E101" s="50"/>
      <c r="F101" s="41"/>
      <c r="G101" s="42"/>
      <c r="H101" s="42"/>
      <c r="I101" s="42"/>
      <c r="J101" s="45"/>
      <c r="K101" s="44"/>
      <c r="L101" s="45"/>
      <c r="M101" s="51"/>
      <c r="N101" s="52"/>
      <c r="O101" s="42"/>
      <c r="P101" s="52"/>
      <c r="Q101" s="53"/>
      <c r="R101" s="52"/>
      <c r="S101" s="53"/>
      <c r="T101" s="54"/>
    </row>
    <row r="102" customFormat="false" ht="12.75" hidden="false" customHeight="false" outlineLevel="0" collapsed="false">
      <c r="B102" s="48"/>
      <c r="C102" s="49"/>
      <c r="D102" s="50"/>
      <c r="E102" s="50"/>
      <c r="F102" s="41"/>
      <c r="G102" s="42"/>
      <c r="H102" s="42"/>
      <c r="I102" s="42"/>
      <c r="J102" s="45"/>
      <c r="K102" s="44"/>
      <c r="L102" s="45"/>
      <c r="M102" s="51"/>
      <c r="N102" s="52"/>
      <c r="O102" s="42"/>
      <c r="P102" s="52"/>
      <c r="Q102" s="53"/>
      <c r="R102" s="52"/>
      <c r="S102" s="53"/>
      <c r="T102" s="54"/>
    </row>
    <row r="103" customFormat="false" ht="18.75" hidden="false" customHeight="false" outlineLevel="0" collapsed="false">
      <c r="B103" s="55" t="s">
        <v>38</v>
      </c>
      <c r="C103" s="56"/>
      <c r="D103" s="41" t="n">
        <v>9.80952722964943</v>
      </c>
      <c r="E103" s="41" t="s">
        <v>33</v>
      </c>
      <c r="F103" s="41" t="n">
        <v>25.731030968152</v>
      </c>
      <c r="G103" s="42" t="n">
        <v>-13.1663854278825</v>
      </c>
      <c r="H103" s="42" t="n">
        <v>12.5646455402695</v>
      </c>
      <c r="I103" s="42" t="n">
        <v>-0.912965954575066</v>
      </c>
      <c r="J103" s="57" t="n">
        <v>4.40107148454093</v>
      </c>
      <c r="K103" s="44" t="n">
        <v>4.40107148454093</v>
      </c>
      <c r="L103" s="58" t="s">
        <v>33</v>
      </c>
      <c r="M103" s="46" t="n">
        <v>252.40924892904</v>
      </c>
      <c r="N103" s="42" t="n">
        <v>-129.156016370873</v>
      </c>
      <c r="O103" s="42" t="n">
        <v>123.253232558167</v>
      </c>
      <c r="P103" s="42" t="n">
        <v>-8.95576439114699</v>
      </c>
      <c r="Q103" s="57" t="n">
        <v>43.1724305672379</v>
      </c>
      <c r="R103" s="42" t="n">
        <v>43.1724305672379</v>
      </c>
      <c r="S103" s="58" t="s">
        <v>33</v>
      </c>
      <c r="T103" s="47" t="n">
        <v>-577.389628692279</v>
      </c>
    </row>
    <row r="104" customFormat="false" ht="15.75" hidden="false" customHeight="true" outlineLevel="0" collapsed="false">
      <c r="B104" s="59" t="s">
        <v>39</v>
      </c>
      <c r="C104" s="60"/>
      <c r="D104" s="41" t="n">
        <v>3.64069946290487</v>
      </c>
      <c r="E104" s="41" t="s">
        <v>33</v>
      </c>
      <c r="F104" s="41" t="n">
        <v>25.7402673626371</v>
      </c>
      <c r="G104" s="42" t="n">
        <v>-8.381461552646</v>
      </c>
      <c r="H104" s="42" t="n">
        <v>17.3588058099911</v>
      </c>
      <c r="I104" s="42" t="n">
        <v>-0.355285924829011</v>
      </c>
      <c r="J104" s="57" t="n">
        <v>11.2331322457247</v>
      </c>
      <c r="K104" s="44" t="n">
        <v>11.2331322457247</v>
      </c>
      <c r="L104" s="58" t="s">
        <v>33</v>
      </c>
      <c r="M104" s="46" t="n">
        <v>93.7125775621807</v>
      </c>
      <c r="N104" s="42" t="n">
        <v>-30.5143825730761</v>
      </c>
      <c r="O104" s="42" t="n">
        <v>63.1981949891046</v>
      </c>
      <c r="P104" s="42" t="n">
        <v>-1.29348927570264</v>
      </c>
      <c r="Q104" s="57" t="n">
        <v>40.8964585337492</v>
      </c>
      <c r="R104" s="42" t="n">
        <v>40.8964585337492</v>
      </c>
      <c r="S104" s="58" t="s">
        <v>33</v>
      </c>
      <c r="T104" s="47" t="n">
        <v>-376.937602239555</v>
      </c>
    </row>
    <row r="105" customFormat="false" ht="12.75" hidden="false" customHeight="false" outlineLevel="0" collapsed="false">
      <c r="B105" s="61"/>
      <c r="C105" s="62"/>
      <c r="D105" s="50"/>
      <c r="E105" s="50"/>
      <c r="F105" s="41"/>
      <c r="G105" s="63"/>
      <c r="H105" s="42"/>
      <c r="I105" s="63"/>
      <c r="J105" s="58"/>
      <c r="K105" s="64"/>
      <c r="L105" s="58"/>
      <c r="M105" s="51"/>
      <c r="N105" s="65"/>
      <c r="O105" s="42"/>
      <c r="P105" s="65"/>
      <c r="Q105" s="53"/>
      <c r="R105" s="65"/>
      <c r="S105" s="53"/>
      <c r="T105" s="54"/>
    </row>
    <row r="106" customFormat="false" ht="31.5" hidden="false" customHeight="false" outlineLevel="0" collapsed="false">
      <c r="B106" s="59" t="s">
        <v>41</v>
      </c>
      <c r="C106" s="60"/>
      <c r="D106" s="41" t="n">
        <v>0.740486766159299</v>
      </c>
      <c r="E106" s="41" t="s">
        <v>33</v>
      </c>
      <c r="F106" s="41" t="n">
        <v>25.538337601174</v>
      </c>
      <c r="G106" s="42" t="n">
        <v>-3.70511650066968</v>
      </c>
      <c r="H106" s="42" t="n">
        <v>21.8332211005044</v>
      </c>
      <c r="I106" s="42" t="s">
        <v>33</v>
      </c>
      <c r="J106" s="43" t="n">
        <v>0.748498388042061</v>
      </c>
      <c r="K106" s="44" t="n">
        <v>0.748498388042061</v>
      </c>
      <c r="L106" s="45" t="s">
        <v>33</v>
      </c>
      <c r="M106" s="46" t="n">
        <v>18.9108010233778</v>
      </c>
      <c r="N106" s="42" t="n">
        <v>-2.74358973582435</v>
      </c>
      <c r="O106" s="42" t="n">
        <v>16.1672112875534</v>
      </c>
      <c r="P106" s="42" t="s">
        <v>33</v>
      </c>
      <c r="Q106" s="43" t="n">
        <v>0.554253150836714</v>
      </c>
      <c r="R106" s="42" t="n">
        <v>0.554253150836714</v>
      </c>
      <c r="S106" s="45" t="s">
        <v>33</v>
      </c>
      <c r="T106" s="47" t="n">
        <v>-61.3120362740973</v>
      </c>
    </row>
    <row r="107" customFormat="false" ht="12.75" hidden="false" customHeight="false" outlineLevel="0" collapsed="false">
      <c r="B107" s="61"/>
      <c r="C107" s="62"/>
      <c r="D107" s="50"/>
      <c r="E107" s="50"/>
      <c r="F107" s="41"/>
      <c r="G107" s="63"/>
      <c r="H107" s="42"/>
      <c r="I107" s="63"/>
      <c r="J107" s="58"/>
      <c r="K107" s="64"/>
      <c r="L107" s="58"/>
      <c r="M107" s="51"/>
      <c r="N107" s="65"/>
      <c r="O107" s="42"/>
      <c r="P107" s="65"/>
      <c r="Q107" s="53"/>
      <c r="R107" s="65"/>
      <c r="S107" s="53"/>
      <c r="T107" s="54"/>
    </row>
    <row r="108" customFormat="false" ht="15.75" hidden="false" customHeight="true" outlineLevel="0" collapsed="false">
      <c r="B108" s="59" t="s">
        <v>42</v>
      </c>
      <c r="C108" s="60"/>
      <c r="D108" s="41" t="s">
        <v>33</v>
      </c>
      <c r="E108" s="41" t="s">
        <v>33</v>
      </c>
      <c r="F108" s="41" t="s">
        <v>33</v>
      </c>
      <c r="G108" s="42" t="s">
        <v>33</v>
      </c>
      <c r="H108" s="42" t="s">
        <v>33</v>
      </c>
      <c r="I108" s="42" t="s">
        <v>33</v>
      </c>
      <c r="J108" s="43" t="e">
        <f aca="false"/>
        <v>#VALUE!</v>
      </c>
      <c r="K108" s="44" t="s">
        <v>33</v>
      </c>
      <c r="L108" s="45" t="s">
        <v>33</v>
      </c>
      <c r="M108" s="46" t="s">
        <v>33</v>
      </c>
      <c r="N108" s="42" t="s">
        <v>33</v>
      </c>
      <c r="O108" s="42" t="s">
        <v>33</v>
      </c>
      <c r="P108" s="42" t="s">
        <v>33</v>
      </c>
      <c r="Q108" s="43" t="n">
        <v>0</v>
      </c>
      <c r="R108" s="42" t="s">
        <v>33</v>
      </c>
      <c r="S108" s="45" t="s">
        <v>33</v>
      </c>
      <c r="T108" s="47" t="s">
        <v>33</v>
      </c>
    </row>
    <row r="109" customFormat="false" ht="12.75" hidden="false" customHeight="false" outlineLevel="0" collapsed="false">
      <c r="B109" s="61"/>
      <c r="C109" s="62"/>
      <c r="D109" s="50"/>
      <c r="E109" s="50"/>
      <c r="F109" s="41"/>
      <c r="G109" s="63"/>
      <c r="H109" s="42"/>
      <c r="I109" s="63"/>
      <c r="J109" s="58"/>
      <c r="K109" s="64"/>
      <c r="L109" s="58"/>
      <c r="M109" s="51"/>
      <c r="N109" s="65"/>
      <c r="O109" s="42"/>
      <c r="P109" s="65"/>
      <c r="Q109" s="53"/>
      <c r="R109" s="65"/>
      <c r="S109" s="53"/>
      <c r="T109" s="54"/>
    </row>
    <row r="110" customFormat="false" ht="31.5" hidden="false" customHeight="false" outlineLevel="0" collapsed="false">
      <c r="B110" s="59" t="s">
        <v>43</v>
      </c>
      <c r="C110" s="60"/>
      <c r="D110" s="41" t="n">
        <v>0.023932632218906</v>
      </c>
      <c r="E110" s="41" t="s">
        <v>33</v>
      </c>
      <c r="F110" s="41" t="n">
        <v>30.666603510861</v>
      </c>
      <c r="G110" s="63" t="s">
        <v>33</v>
      </c>
      <c r="H110" s="42" t="n">
        <v>30.666603510861</v>
      </c>
      <c r="I110" s="63" t="s">
        <v>33</v>
      </c>
      <c r="J110" s="57" t="n">
        <v>72.5443218910416</v>
      </c>
      <c r="K110" s="44" t="n">
        <v>72.5443218910416</v>
      </c>
      <c r="L110" s="58" t="s">
        <v>33</v>
      </c>
      <c r="M110" s="46" t="n">
        <v>0.733932543228448</v>
      </c>
      <c r="N110" s="63" t="s">
        <v>33</v>
      </c>
      <c r="O110" s="42" t="n">
        <v>0.733932543228448</v>
      </c>
      <c r="P110" s="63" t="s">
        <v>33</v>
      </c>
      <c r="Q110" s="57" t="n">
        <v>1.73617657538823</v>
      </c>
      <c r="R110" s="42" t="n">
        <v>1.73617657538823</v>
      </c>
      <c r="S110" s="58" t="s">
        <v>33</v>
      </c>
      <c r="T110" s="47" t="n">
        <v>-9.05706676826116</v>
      </c>
    </row>
    <row r="111" customFormat="false" ht="12.75" hidden="false" customHeight="false" outlineLevel="0" collapsed="false">
      <c r="B111" s="61"/>
      <c r="C111" s="62"/>
      <c r="D111" s="50"/>
      <c r="E111" s="50"/>
      <c r="F111" s="41"/>
      <c r="G111" s="63"/>
      <c r="H111" s="42"/>
      <c r="I111" s="63"/>
      <c r="J111" s="58"/>
      <c r="K111" s="64"/>
      <c r="L111" s="58"/>
      <c r="M111" s="51"/>
      <c r="N111" s="65"/>
      <c r="O111" s="42"/>
      <c r="P111" s="65"/>
      <c r="Q111" s="53"/>
      <c r="R111" s="65"/>
      <c r="S111" s="53"/>
      <c r="T111" s="54"/>
    </row>
    <row r="112" customFormat="false" ht="31.5" hidden="false" customHeight="false" outlineLevel="0" collapsed="false">
      <c r="B112" s="59" t="s">
        <v>44</v>
      </c>
      <c r="C112" s="60"/>
      <c r="D112" s="41" t="n">
        <v>5.40440836836635</v>
      </c>
      <c r="E112" s="41" t="s">
        <v>33</v>
      </c>
      <c r="F112" s="41" t="n">
        <v>25.7293543201077</v>
      </c>
      <c r="G112" s="42" t="n">
        <v>-17.7444111409665</v>
      </c>
      <c r="H112" s="42" t="n">
        <v>7.98494317914116</v>
      </c>
      <c r="I112" s="42" t="n">
        <v>-1.41778240894859</v>
      </c>
      <c r="J112" s="57" t="n">
        <v>-0.00267516659564575</v>
      </c>
      <c r="K112" s="44" t="n">
        <v>-0.00267516659564575</v>
      </c>
      <c r="L112" s="58" t="s">
        <v>33</v>
      </c>
      <c r="M112" s="46" t="n">
        <v>139.051937800253</v>
      </c>
      <c r="N112" s="42" t="n">
        <v>-95.8980440619727</v>
      </c>
      <c r="O112" s="42" t="n">
        <v>43.1538937382803</v>
      </c>
      <c r="P112" s="42" t="n">
        <v>-7.66227511544435</v>
      </c>
      <c r="Q112" s="57" t="n">
        <v>-0.014457692736282</v>
      </c>
      <c r="R112" s="42" t="n">
        <v>-0.014457692736282</v>
      </c>
      <c r="S112" s="58" t="s">
        <v>33</v>
      </c>
      <c r="T112" s="47" t="n">
        <v>-130.082923410366</v>
      </c>
    </row>
    <row r="113" customFormat="false" ht="13.5" hidden="false" customHeight="false" outlineLevel="0" collapsed="false">
      <c r="B113" s="61"/>
      <c r="C113" s="62"/>
      <c r="D113" s="50"/>
      <c r="E113" s="50"/>
      <c r="F113" s="66"/>
      <c r="G113" s="67"/>
      <c r="H113" s="68"/>
      <c r="I113" s="67"/>
      <c r="J113" s="69"/>
      <c r="K113" s="70"/>
      <c r="L113" s="69"/>
      <c r="M113" s="71"/>
      <c r="N113" s="72"/>
      <c r="O113" s="68"/>
      <c r="P113" s="72"/>
      <c r="Q113" s="73"/>
      <c r="R113" s="72"/>
      <c r="S113" s="73"/>
      <c r="T113" s="74"/>
    </row>
    <row r="115" customFormat="false" ht="16.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/>
      <c r="B116" s="9" t="s">
        <v>89</v>
      </c>
      <c r="C116" s="9"/>
      <c r="D116" s="10" t="s">
        <v>4</v>
      </c>
      <c r="E116" s="10"/>
      <c r="F116" s="11" t="s">
        <v>90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6.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7.25" hidden="false" customHeight="false" outlineLevel="0" collapsed="false">
      <c r="B121" s="31" t="s">
        <v>31</v>
      </c>
      <c r="C121" s="32"/>
      <c r="D121" s="33" t="n">
        <v>3058.25323687639</v>
      </c>
      <c r="E121" s="33" t="s">
        <v>33</v>
      </c>
      <c r="F121" s="34" t="n">
        <v>2.14258532488946</v>
      </c>
      <c r="G121" s="35" t="n">
        <v>-1.80221954458708</v>
      </c>
      <c r="H121" s="35" t="n">
        <v>0.340365780302378</v>
      </c>
      <c r="I121" s="35" t="n">
        <v>-0.00363029404436091</v>
      </c>
      <c r="J121" s="36" t="n">
        <v>0.0145252605811774</v>
      </c>
      <c r="K121" s="35" t="n">
        <v>0.0145252605811774</v>
      </c>
      <c r="L121" s="37" t="s">
        <v>33</v>
      </c>
      <c r="M121" s="34" t="n">
        <v>6552.56850512703</v>
      </c>
      <c r="N121" s="35" t="n">
        <v>-5511.64375579532</v>
      </c>
      <c r="O121" s="35" t="n">
        <v>1040.92474933171</v>
      </c>
      <c r="P121" s="35" t="n">
        <v>-11.1023585119798</v>
      </c>
      <c r="Q121" s="36" t="n">
        <v>44.4219251888587</v>
      </c>
      <c r="R121" s="35" t="n">
        <v>44.4219251888587</v>
      </c>
      <c r="S121" s="37" t="s">
        <v>33</v>
      </c>
      <c r="T121" s="38" t="n">
        <v>-3938.89582536482</v>
      </c>
    </row>
    <row r="122" customFormat="false" ht="15.75" hidden="false" customHeight="false" outlineLevel="0" collapsed="false">
      <c r="B122" s="39" t="s">
        <v>34</v>
      </c>
      <c r="C122" s="40"/>
      <c r="D122" s="41" t="n">
        <v>3048.44370964674</v>
      </c>
      <c r="E122" s="41" t="s">
        <v>33</v>
      </c>
      <c r="F122" s="41" t="n">
        <v>2.0666805282516</v>
      </c>
      <c r="G122" s="42" t="n">
        <v>-1.76565101805609</v>
      </c>
      <c r="H122" s="42" t="n">
        <v>0.301029510195509</v>
      </c>
      <c r="I122" s="42" t="n">
        <v>-0.000704160655497746</v>
      </c>
      <c r="J122" s="43" t="n">
        <v>0.000409879512508907</v>
      </c>
      <c r="K122" s="44" t="n">
        <v>0.000409879512508907</v>
      </c>
      <c r="L122" s="45" t="s">
        <v>33</v>
      </c>
      <c r="M122" s="46" t="n">
        <v>6300.15925619799</v>
      </c>
      <c r="N122" s="42" t="n">
        <v>-5382.48773942445</v>
      </c>
      <c r="O122" s="42" t="n">
        <v>917.671516773539</v>
      </c>
      <c r="P122" s="42" t="n">
        <v>-2.14659412083283</v>
      </c>
      <c r="Q122" s="43" t="n">
        <v>1.24949462162085</v>
      </c>
      <c r="R122" s="42" t="n">
        <v>1.24949462162085</v>
      </c>
      <c r="S122" s="45" t="s">
        <v>33</v>
      </c>
      <c r="T122" s="47" t="n">
        <v>-3361.50619667254</v>
      </c>
    </row>
    <row r="123" customFormat="false" ht="12.75" hidden="false" customHeight="false" outlineLevel="0" collapsed="false">
      <c r="B123" s="48"/>
      <c r="C123" s="49"/>
      <c r="D123" s="50"/>
      <c r="E123" s="50"/>
      <c r="F123" s="41"/>
      <c r="G123" s="42"/>
      <c r="H123" s="42"/>
      <c r="I123" s="42"/>
      <c r="J123" s="45"/>
      <c r="K123" s="44"/>
      <c r="L123" s="45"/>
      <c r="M123" s="51"/>
      <c r="N123" s="52"/>
      <c r="O123" s="42"/>
      <c r="P123" s="52"/>
      <c r="Q123" s="53"/>
      <c r="R123" s="52"/>
      <c r="S123" s="53"/>
      <c r="T123" s="54"/>
    </row>
    <row r="124" customFormat="false" ht="12.75" hidden="false" customHeight="false" outlineLevel="0" collapsed="false">
      <c r="B124" s="48"/>
      <c r="C124" s="49"/>
      <c r="D124" s="50"/>
      <c r="E124" s="50"/>
      <c r="F124" s="41"/>
      <c r="G124" s="42"/>
      <c r="H124" s="42"/>
      <c r="I124" s="42"/>
      <c r="J124" s="45"/>
      <c r="K124" s="44"/>
      <c r="L124" s="45"/>
      <c r="M124" s="51"/>
      <c r="N124" s="52"/>
      <c r="O124" s="42"/>
      <c r="P124" s="52"/>
      <c r="Q124" s="53"/>
      <c r="R124" s="52"/>
      <c r="S124" s="53"/>
      <c r="T124" s="54"/>
    </row>
    <row r="125" customFormat="false" ht="18.75" hidden="false" customHeight="false" outlineLevel="0" collapsed="false">
      <c r="B125" s="55" t="s">
        <v>38</v>
      </c>
      <c r="C125" s="56"/>
      <c r="D125" s="41" t="n">
        <v>9.80952722964943</v>
      </c>
      <c r="E125" s="41" t="s">
        <v>33</v>
      </c>
      <c r="F125" s="41" t="n">
        <v>25.731030968152</v>
      </c>
      <c r="G125" s="42" t="n">
        <v>-13.1663854278825</v>
      </c>
      <c r="H125" s="42" t="n">
        <v>12.5646455402695</v>
      </c>
      <c r="I125" s="42" t="n">
        <v>-0.912965954575066</v>
      </c>
      <c r="J125" s="57" t="n">
        <v>4.40107148454093</v>
      </c>
      <c r="K125" s="44" t="n">
        <v>4.40107148454093</v>
      </c>
      <c r="L125" s="58" t="s">
        <v>33</v>
      </c>
      <c r="M125" s="46" t="n">
        <v>252.40924892904</v>
      </c>
      <c r="N125" s="42" t="n">
        <v>-129.156016370873</v>
      </c>
      <c r="O125" s="42" t="n">
        <v>123.253232558167</v>
      </c>
      <c r="P125" s="42" t="n">
        <v>-8.95576439114699</v>
      </c>
      <c r="Q125" s="57" t="n">
        <v>43.1724305672379</v>
      </c>
      <c r="R125" s="42" t="n">
        <v>43.1724305672379</v>
      </c>
      <c r="S125" s="58" t="s">
        <v>33</v>
      </c>
      <c r="T125" s="47" t="n">
        <v>-577.389628692279</v>
      </c>
    </row>
    <row r="126" customFormat="false" ht="15.75" hidden="false" customHeight="true" outlineLevel="0" collapsed="false">
      <c r="B126" s="59" t="s">
        <v>39</v>
      </c>
      <c r="C126" s="60"/>
      <c r="D126" s="41" t="n">
        <v>3.64069946290487</v>
      </c>
      <c r="E126" s="41" t="s">
        <v>33</v>
      </c>
      <c r="F126" s="41" t="n">
        <v>25.7402673626371</v>
      </c>
      <c r="G126" s="42" t="n">
        <v>-8.381461552646</v>
      </c>
      <c r="H126" s="42" t="n">
        <v>17.3588058099911</v>
      </c>
      <c r="I126" s="42" t="n">
        <v>-0.355285924829011</v>
      </c>
      <c r="J126" s="57" t="n">
        <v>11.2331322457247</v>
      </c>
      <c r="K126" s="44" t="n">
        <v>11.2331322457247</v>
      </c>
      <c r="L126" s="58" t="s">
        <v>33</v>
      </c>
      <c r="M126" s="46" t="n">
        <v>93.7125775621807</v>
      </c>
      <c r="N126" s="42" t="n">
        <v>-30.5143825730761</v>
      </c>
      <c r="O126" s="42" t="n">
        <v>63.1981949891046</v>
      </c>
      <c r="P126" s="42" t="n">
        <v>-1.29348927570264</v>
      </c>
      <c r="Q126" s="57" t="n">
        <v>40.8964585337492</v>
      </c>
      <c r="R126" s="42" t="n">
        <v>40.8964585337492</v>
      </c>
      <c r="S126" s="58" t="s">
        <v>33</v>
      </c>
      <c r="T126" s="47" t="n">
        <v>-376.937602239555</v>
      </c>
    </row>
    <row r="127" customFormat="false" ht="12.75" hidden="false" customHeight="false" outlineLevel="0" collapsed="false">
      <c r="B127" s="61"/>
      <c r="C127" s="62"/>
      <c r="D127" s="50"/>
      <c r="E127" s="50"/>
      <c r="F127" s="41"/>
      <c r="G127" s="63"/>
      <c r="H127" s="42"/>
      <c r="I127" s="63"/>
      <c r="J127" s="58"/>
      <c r="K127" s="64"/>
      <c r="L127" s="58"/>
      <c r="M127" s="51"/>
      <c r="N127" s="65"/>
      <c r="O127" s="42"/>
      <c r="P127" s="65"/>
      <c r="Q127" s="53"/>
      <c r="R127" s="65"/>
      <c r="S127" s="53"/>
      <c r="T127" s="54"/>
    </row>
    <row r="128" customFormat="false" ht="31.5" hidden="false" customHeight="false" outlineLevel="0" collapsed="false">
      <c r="B128" s="59" t="s">
        <v>41</v>
      </c>
      <c r="C128" s="60"/>
      <c r="D128" s="41" t="n">
        <v>0.740486766159299</v>
      </c>
      <c r="E128" s="41" t="s">
        <v>33</v>
      </c>
      <c r="F128" s="41" t="n">
        <v>25.538337601174</v>
      </c>
      <c r="G128" s="42" t="n">
        <v>-3.70511650066968</v>
      </c>
      <c r="H128" s="42" t="n">
        <v>21.8332211005044</v>
      </c>
      <c r="I128" s="42" t="s">
        <v>33</v>
      </c>
      <c r="J128" s="43" t="n">
        <v>0.748498388042061</v>
      </c>
      <c r="K128" s="44" t="n">
        <v>0.748498388042061</v>
      </c>
      <c r="L128" s="45" t="s">
        <v>33</v>
      </c>
      <c r="M128" s="46" t="n">
        <v>18.9108010233778</v>
      </c>
      <c r="N128" s="42" t="n">
        <v>-2.74358973582435</v>
      </c>
      <c r="O128" s="42" t="n">
        <v>16.1672112875534</v>
      </c>
      <c r="P128" s="42" t="s">
        <v>33</v>
      </c>
      <c r="Q128" s="43" t="n">
        <v>0.554253150836714</v>
      </c>
      <c r="R128" s="42" t="n">
        <v>0.554253150836714</v>
      </c>
      <c r="S128" s="45" t="s">
        <v>33</v>
      </c>
      <c r="T128" s="47" t="n">
        <v>-61.3120362740973</v>
      </c>
    </row>
    <row r="129" customFormat="false" ht="12.75" hidden="false" customHeight="false" outlineLevel="0" collapsed="false">
      <c r="B129" s="61"/>
      <c r="C129" s="62"/>
      <c r="D129" s="50"/>
      <c r="E129" s="50"/>
      <c r="F129" s="41"/>
      <c r="G129" s="63"/>
      <c r="H129" s="42"/>
      <c r="I129" s="63"/>
      <c r="J129" s="58"/>
      <c r="K129" s="64"/>
      <c r="L129" s="58"/>
      <c r="M129" s="51"/>
      <c r="N129" s="65"/>
      <c r="O129" s="42"/>
      <c r="P129" s="65"/>
      <c r="Q129" s="53"/>
      <c r="R129" s="65"/>
      <c r="S129" s="53"/>
      <c r="T129" s="54"/>
    </row>
    <row r="130" customFormat="false" ht="15.75" hidden="false" customHeight="true" outlineLevel="0" collapsed="false">
      <c r="B130" s="59" t="s">
        <v>42</v>
      </c>
      <c r="C130" s="60"/>
      <c r="D130" s="41" t="s">
        <v>33</v>
      </c>
      <c r="E130" s="41" t="s">
        <v>33</v>
      </c>
      <c r="F130" s="41" t="s">
        <v>33</v>
      </c>
      <c r="G130" s="42" t="s">
        <v>33</v>
      </c>
      <c r="H130" s="42" t="s">
        <v>33</v>
      </c>
      <c r="I130" s="42" t="s">
        <v>33</v>
      </c>
      <c r="J130" s="43" t="e">
        <f aca="false"/>
        <v>#VALUE!</v>
      </c>
      <c r="K130" s="44" t="s">
        <v>33</v>
      </c>
      <c r="L130" s="45" t="s">
        <v>33</v>
      </c>
      <c r="M130" s="46" t="s">
        <v>33</v>
      </c>
      <c r="N130" s="42" t="s">
        <v>33</v>
      </c>
      <c r="O130" s="42" t="s">
        <v>33</v>
      </c>
      <c r="P130" s="42" t="s">
        <v>33</v>
      </c>
      <c r="Q130" s="43" t="n">
        <v>0</v>
      </c>
      <c r="R130" s="42" t="s">
        <v>33</v>
      </c>
      <c r="S130" s="45" t="s">
        <v>33</v>
      </c>
      <c r="T130" s="47" t="s">
        <v>33</v>
      </c>
    </row>
    <row r="131" customFormat="false" ht="12.75" hidden="false" customHeight="false" outlineLevel="0" collapsed="false">
      <c r="B131" s="61"/>
      <c r="C131" s="62"/>
      <c r="D131" s="50"/>
      <c r="E131" s="50"/>
      <c r="F131" s="41"/>
      <c r="G131" s="63"/>
      <c r="H131" s="42"/>
      <c r="I131" s="63"/>
      <c r="J131" s="58"/>
      <c r="K131" s="64"/>
      <c r="L131" s="58"/>
      <c r="M131" s="51"/>
      <c r="N131" s="65"/>
      <c r="O131" s="42"/>
      <c r="P131" s="65"/>
      <c r="Q131" s="53"/>
      <c r="R131" s="65"/>
      <c r="S131" s="53"/>
      <c r="T131" s="54"/>
    </row>
    <row r="132" customFormat="false" ht="31.5" hidden="false" customHeight="false" outlineLevel="0" collapsed="false">
      <c r="B132" s="59" t="s">
        <v>43</v>
      </c>
      <c r="C132" s="60"/>
      <c r="D132" s="41" t="n">
        <v>0.023932632218906</v>
      </c>
      <c r="E132" s="41" t="s">
        <v>33</v>
      </c>
      <c r="F132" s="41" t="n">
        <v>30.666603510861</v>
      </c>
      <c r="G132" s="63" t="s">
        <v>33</v>
      </c>
      <c r="H132" s="42" t="n">
        <v>30.666603510861</v>
      </c>
      <c r="I132" s="63" t="s">
        <v>33</v>
      </c>
      <c r="J132" s="57" t="n">
        <v>72.5443218910416</v>
      </c>
      <c r="K132" s="44" t="n">
        <v>72.5443218910416</v>
      </c>
      <c r="L132" s="58" t="s">
        <v>33</v>
      </c>
      <c r="M132" s="46" t="n">
        <v>0.733932543228448</v>
      </c>
      <c r="N132" s="63" t="s">
        <v>33</v>
      </c>
      <c r="O132" s="42" t="n">
        <v>0.733932543228448</v>
      </c>
      <c r="P132" s="63" t="s">
        <v>33</v>
      </c>
      <c r="Q132" s="57" t="n">
        <v>1.73617657538823</v>
      </c>
      <c r="R132" s="42" t="n">
        <v>1.73617657538823</v>
      </c>
      <c r="S132" s="58" t="s">
        <v>33</v>
      </c>
      <c r="T132" s="47" t="n">
        <v>-9.05706676826116</v>
      </c>
    </row>
    <row r="133" customFormat="false" ht="12.75" hidden="false" customHeight="false" outlineLevel="0" collapsed="false">
      <c r="B133" s="61"/>
      <c r="C133" s="62"/>
      <c r="D133" s="50"/>
      <c r="E133" s="50"/>
      <c r="F133" s="41"/>
      <c r="G133" s="63"/>
      <c r="H133" s="42"/>
      <c r="I133" s="63"/>
      <c r="J133" s="58"/>
      <c r="K133" s="64"/>
      <c r="L133" s="58"/>
      <c r="M133" s="51"/>
      <c r="N133" s="65"/>
      <c r="O133" s="42"/>
      <c r="P133" s="65"/>
      <c r="Q133" s="53"/>
      <c r="R133" s="65"/>
      <c r="S133" s="53"/>
      <c r="T133" s="54"/>
    </row>
    <row r="134" customFormat="false" ht="31.5" hidden="false" customHeight="false" outlineLevel="0" collapsed="false">
      <c r="B134" s="59" t="s">
        <v>44</v>
      </c>
      <c r="C134" s="60"/>
      <c r="D134" s="41" t="n">
        <v>5.40440836836635</v>
      </c>
      <c r="E134" s="41" t="s">
        <v>33</v>
      </c>
      <c r="F134" s="41" t="n">
        <v>25.7293543201077</v>
      </c>
      <c r="G134" s="42" t="n">
        <v>-17.7444111409665</v>
      </c>
      <c r="H134" s="42" t="n">
        <v>7.98494317914116</v>
      </c>
      <c r="I134" s="42" t="n">
        <v>-1.41778240894859</v>
      </c>
      <c r="J134" s="57" t="n">
        <v>-0.00267516659564575</v>
      </c>
      <c r="K134" s="44" t="n">
        <v>-0.00267516659564575</v>
      </c>
      <c r="L134" s="58" t="s">
        <v>33</v>
      </c>
      <c r="M134" s="46" t="n">
        <v>139.051937800253</v>
      </c>
      <c r="N134" s="42" t="n">
        <v>-95.8980440619727</v>
      </c>
      <c r="O134" s="42" t="n">
        <v>43.1538937382803</v>
      </c>
      <c r="P134" s="42" t="n">
        <v>-7.66227511544435</v>
      </c>
      <c r="Q134" s="57" t="n">
        <v>-0.014457692736282</v>
      </c>
      <c r="R134" s="42" t="n">
        <v>-0.014457692736282</v>
      </c>
      <c r="S134" s="58" t="s">
        <v>33</v>
      </c>
      <c r="T134" s="47" t="n">
        <v>-130.082923410366</v>
      </c>
    </row>
    <row r="135" customFormat="false" ht="13.5" hidden="false" customHeight="false" outlineLevel="0" collapsed="false">
      <c r="B135" s="61"/>
      <c r="C135" s="62"/>
      <c r="D135" s="50"/>
      <c r="E135" s="50"/>
      <c r="F135" s="66"/>
      <c r="G135" s="67"/>
      <c r="H135" s="68"/>
      <c r="I135" s="67"/>
      <c r="J135" s="69"/>
      <c r="K135" s="70"/>
      <c r="L135" s="69"/>
      <c r="M135" s="71"/>
      <c r="N135" s="72"/>
      <c r="O135" s="68"/>
      <c r="P135" s="72"/>
      <c r="Q135" s="73"/>
      <c r="R135" s="72"/>
      <c r="S135" s="73"/>
      <c r="T135" s="74"/>
    </row>
    <row r="137" customFormat="false" ht="16.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/>
      <c r="B138" s="9" t="s">
        <v>89</v>
      </c>
      <c r="C138" s="9"/>
      <c r="D138" s="10" t="s">
        <v>4</v>
      </c>
      <c r="E138" s="10"/>
      <c r="F138" s="11" t="s">
        <v>90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6.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7.25" hidden="false" customHeight="false" outlineLevel="0" collapsed="false">
      <c r="B143" s="31" t="s">
        <v>31</v>
      </c>
      <c r="C143" s="32"/>
      <c r="D143" s="33" t="n">
        <v>3065.22643359485</v>
      </c>
      <c r="E143" s="33" t="s">
        <v>33</v>
      </c>
      <c r="F143" s="34" t="n">
        <v>2.14187744308986</v>
      </c>
      <c r="G143" s="35" t="n">
        <v>-1.72220914444891</v>
      </c>
      <c r="H143" s="35" t="n">
        <v>0.419668298640943</v>
      </c>
      <c r="I143" s="35" t="n">
        <v>-0.00362203535448412</v>
      </c>
      <c r="J143" s="36" t="n">
        <v>0.0144922165299095</v>
      </c>
      <c r="K143" s="35" t="n">
        <v>0.0144922165299095</v>
      </c>
      <c r="L143" s="37" t="s">
        <v>33</v>
      </c>
      <c r="M143" s="34" t="n">
        <v>6565.33935607958</v>
      </c>
      <c r="N143" s="35" t="n">
        <v>-5278.96099374358</v>
      </c>
      <c r="O143" s="35" t="n">
        <v>1286.378362336</v>
      </c>
      <c r="P143" s="35" t="n">
        <v>-11.1023585119798</v>
      </c>
      <c r="Q143" s="36" t="n">
        <v>44.4219251888587</v>
      </c>
      <c r="R143" s="35" t="n">
        <v>44.4219251888587</v>
      </c>
      <c r="S143" s="37" t="s">
        <v>33</v>
      </c>
      <c r="T143" s="38" t="n">
        <v>-4838.89240638055</v>
      </c>
    </row>
    <row r="144" customFormat="false" ht="15.75" hidden="false" customHeight="false" outlineLevel="0" collapsed="false">
      <c r="B144" s="39" t="s">
        <v>34</v>
      </c>
      <c r="C144" s="40"/>
      <c r="D144" s="41" t="n">
        <v>3055.4169063652</v>
      </c>
      <c r="E144" s="41" t="s">
        <v>33</v>
      </c>
      <c r="F144" s="41" t="n">
        <v>2.06614360678542</v>
      </c>
      <c r="G144" s="42" t="n">
        <v>-1.68546719979338</v>
      </c>
      <c r="H144" s="42" t="n">
        <v>0.380676406992037</v>
      </c>
      <c r="I144" s="42" t="n">
        <v>-0.000702553591413642</v>
      </c>
      <c r="J144" s="43" t="n">
        <v>0.000408944068816874</v>
      </c>
      <c r="K144" s="44" t="n">
        <v>0.000408944068816874</v>
      </c>
      <c r="L144" s="45" t="s">
        <v>33</v>
      </c>
      <c r="M144" s="46" t="n">
        <v>6312.93010715054</v>
      </c>
      <c r="N144" s="42" t="n">
        <v>-5149.80497737271</v>
      </c>
      <c r="O144" s="42" t="n">
        <v>1163.12512977783</v>
      </c>
      <c r="P144" s="42" t="n">
        <v>-2.14659412083283</v>
      </c>
      <c r="Q144" s="43" t="n">
        <v>1.24949462162085</v>
      </c>
      <c r="R144" s="42" t="n">
        <v>1.24949462162085</v>
      </c>
      <c r="S144" s="45" t="s">
        <v>33</v>
      </c>
      <c r="T144" s="47" t="n">
        <v>-4261.50277768827</v>
      </c>
    </row>
    <row r="145" customFormat="false" ht="12.75" hidden="false" customHeight="false" outlineLevel="0" collapsed="false">
      <c r="B145" s="48"/>
      <c r="C145" s="49"/>
      <c r="D145" s="50"/>
      <c r="E145" s="50"/>
      <c r="F145" s="41"/>
      <c r="G145" s="42"/>
      <c r="H145" s="42"/>
      <c r="I145" s="42"/>
      <c r="J145" s="45"/>
      <c r="K145" s="44"/>
      <c r="L145" s="45"/>
      <c r="M145" s="51"/>
      <c r="N145" s="52"/>
      <c r="O145" s="42"/>
      <c r="P145" s="52"/>
      <c r="Q145" s="53"/>
      <c r="R145" s="52"/>
      <c r="S145" s="53"/>
      <c r="T145" s="54"/>
    </row>
    <row r="146" customFormat="false" ht="12.75" hidden="false" customHeight="false" outlineLevel="0" collapsed="false">
      <c r="B146" s="48"/>
      <c r="C146" s="49"/>
      <c r="D146" s="50"/>
      <c r="E146" s="50"/>
      <c r="F146" s="41"/>
      <c r="G146" s="42"/>
      <c r="H146" s="42"/>
      <c r="I146" s="42"/>
      <c r="J146" s="45"/>
      <c r="K146" s="44"/>
      <c r="L146" s="45"/>
      <c r="M146" s="51"/>
      <c r="N146" s="52"/>
      <c r="O146" s="42"/>
      <c r="P146" s="52"/>
      <c r="Q146" s="53"/>
      <c r="R146" s="52"/>
      <c r="S146" s="53"/>
      <c r="T146" s="54"/>
    </row>
    <row r="147" customFormat="false" ht="18.75" hidden="false" customHeight="false" outlineLevel="0" collapsed="false">
      <c r="B147" s="55" t="s">
        <v>38</v>
      </c>
      <c r="C147" s="56"/>
      <c r="D147" s="41" t="n">
        <v>9.80952722964943</v>
      </c>
      <c r="E147" s="41" t="s">
        <v>33</v>
      </c>
      <c r="F147" s="41" t="n">
        <v>25.731030968152</v>
      </c>
      <c r="G147" s="42" t="n">
        <v>-13.1663854278825</v>
      </c>
      <c r="H147" s="42" t="n">
        <v>12.5646455402695</v>
      </c>
      <c r="I147" s="42" t="n">
        <v>-0.912965954575066</v>
      </c>
      <c r="J147" s="57" t="n">
        <v>4.40107148454093</v>
      </c>
      <c r="K147" s="44" t="n">
        <v>4.40107148454093</v>
      </c>
      <c r="L147" s="58" t="s">
        <v>33</v>
      </c>
      <c r="M147" s="46" t="n">
        <v>252.40924892904</v>
      </c>
      <c r="N147" s="42" t="n">
        <v>-129.156016370873</v>
      </c>
      <c r="O147" s="42" t="n">
        <v>123.253232558167</v>
      </c>
      <c r="P147" s="42" t="n">
        <v>-8.95576439114699</v>
      </c>
      <c r="Q147" s="57" t="n">
        <v>43.1724305672379</v>
      </c>
      <c r="R147" s="42" t="n">
        <v>43.1724305672379</v>
      </c>
      <c r="S147" s="58" t="s">
        <v>33</v>
      </c>
      <c r="T147" s="47" t="n">
        <v>-577.389628692279</v>
      </c>
    </row>
    <row r="148" customFormat="false" ht="15.75" hidden="false" customHeight="true" outlineLevel="0" collapsed="false">
      <c r="B148" s="59" t="s">
        <v>39</v>
      </c>
      <c r="C148" s="60"/>
      <c r="D148" s="41" t="n">
        <v>3.64069946290487</v>
      </c>
      <c r="E148" s="41" t="s">
        <v>33</v>
      </c>
      <c r="F148" s="41" t="n">
        <v>25.7402673626371</v>
      </c>
      <c r="G148" s="42" t="n">
        <v>-8.381461552646</v>
      </c>
      <c r="H148" s="42" t="n">
        <v>17.3588058099911</v>
      </c>
      <c r="I148" s="42" t="n">
        <v>-0.355285924829011</v>
      </c>
      <c r="J148" s="57" t="n">
        <v>11.2331322457247</v>
      </c>
      <c r="K148" s="44" t="n">
        <v>11.2331322457247</v>
      </c>
      <c r="L148" s="58" t="s">
        <v>33</v>
      </c>
      <c r="M148" s="46" t="n">
        <v>93.7125775621807</v>
      </c>
      <c r="N148" s="42" t="n">
        <v>-30.5143825730761</v>
      </c>
      <c r="O148" s="42" t="n">
        <v>63.1981949891046</v>
      </c>
      <c r="P148" s="42" t="n">
        <v>-1.29348927570264</v>
      </c>
      <c r="Q148" s="57" t="n">
        <v>40.8964585337492</v>
      </c>
      <c r="R148" s="42" t="n">
        <v>40.8964585337492</v>
      </c>
      <c r="S148" s="58" t="s">
        <v>33</v>
      </c>
      <c r="T148" s="47" t="n">
        <v>-376.937602239555</v>
      </c>
    </row>
    <row r="149" customFormat="false" ht="12.75" hidden="false" customHeight="false" outlineLevel="0" collapsed="false">
      <c r="B149" s="61"/>
      <c r="C149" s="62"/>
      <c r="D149" s="50"/>
      <c r="E149" s="50"/>
      <c r="F149" s="41"/>
      <c r="G149" s="63"/>
      <c r="H149" s="42"/>
      <c r="I149" s="63"/>
      <c r="J149" s="58"/>
      <c r="K149" s="64"/>
      <c r="L149" s="58"/>
      <c r="M149" s="51"/>
      <c r="N149" s="65"/>
      <c r="O149" s="42"/>
      <c r="P149" s="65"/>
      <c r="Q149" s="53"/>
      <c r="R149" s="65"/>
      <c r="S149" s="53"/>
      <c r="T149" s="54"/>
    </row>
    <row r="150" customFormat="false" ht="31.5" hidden="false" customHeight="false" outlineLevel="0" collapsed="false">
      <c r="B150" s="59" t="s">
        <v>41</v>
      </c>
      <c r="C150" s="60"/>
      <c r="D150" s="41" t="n">
        <v>0.740486766159299</v>
      </c>
      <c r="E150" s="41" t="s">
        <v>33</v>
      </c>
      <c r="F150" s="41" t="n">
        <v>25.538337601174</v>
      </c>
      <c r="G150" s="42" t="n">
        <v>-3.70511650066968</v>
      </c>
      <c r="H150" s="42" t="n">
        <v>21.8332211005044</v>
      </c>
      <c r="I150" s="42" t="s">
        <v>33</v>
      </c>
      <c r="J150" s="43" t="n">
        <v>0.748498388042061</v>
      </c>
      <c r="K150" s="44" t="n">
        <v>0.748498388042061</v>
      </c>
      <c r="L150" s="45" t="s">
        <v>33</v>
      </c>
      <c r="M150" s="46" t="n">
        <v>18.9108010233778</v>
      </c>
      <c r="N150" s="42" t="n">
        <v>-2.74358973582435</v>
      </c>
      <c r="O150" s="42" t="n">
        <v>16.1672112875534</v>
      </c>
      <c r="P150" s="42" t="s">
        <v>33</v>
      </c>
      <c r="Q150" s="43" t="n">
        <v>0.554253150836714</v>
      </c>
      <c r="R150" s="42" t="n">
        <v>0.554253150836714</v>
      </c>
      <c r="S150" s="45" t="s">
        <v>33</v>
      </c>
      <c r="T150" s="47" t="n">
        <v>-61.3120362740973</v>
      </c>
    </row>
    <row r="151" customFormat="false" ht="12.75" hidden="false" customHeight="false" outlineLevel="0" collapsed="false">
      <c r="B151" s="61"/>
      <c r="C151" s="62"/>
      <c r="D151" s="50"/>
      <c r="E151" s="50"/>
      <c r="F151" s="41"/>
      <c r="G151" s="63"/>
      <c r="H151" s="42"/>
      <c r="I151" s="63"/>
      <c r="J151" s="58"/>
      <c r="K151" s="64"/>
      <c r="L151" s="58"/>
      <c r="M151" s="51"/>
      <c r="N151" s="65"/>
      <c r="O151" s="42"/>
      <c r="P151" s="65"/>
      <c r="Q151" s="53"/>
      <c r="R151" s="65"/>
      <c r="S151" s="53"/>
      <c r="T151" s="54"/>
    </row>
    <row r="152" customFormat="false" ht="15.75" hidden="false" customHeight="true" outlineLevel="0" collapsed="false">
      <c r="B152" s="59" t="s">
        <v>42</v>
      </c>
      <c r="C152" s="60"/>
      <c r="D152" s="41" t="s">
        <v>33</v>
      </c>
      <c r="E152" s="41" t="s">
        <v>33</v>
      </c>
      <c r="F152" s="41" t="s">
        <v>33</v>
      </c>
      <c r="G152" s="42" t="s">
        <v>33</v>
      </c>
      <c r="H152" s="42" t="s">
        <v>33</v>
      </c>
      <c r="I152" s="42" t="s">
        <v>33</v>
      </c>
      <c r="J152" s="43" t="e">
        <f aca="false"/>
        <v>#VALUE!</v>
      </c>
      <c r="K152" s="44" t="s">
        <v>33</v>
      </c>
      <c r="L152" s="45" t="s">
        <v>33</v>
      </c>
      <c r="M152" s="46" t="s">
        <v>33</v>
      </c>
      <c r="N152" s="42" t="s">
        <v>33</v>
      </c>
      <c r="O152" s="42" t="s">
        <v>33</v>
      </c>
      <c r="P152" s="42" t="s">
        <v>33</v>
      </c>
      <c r="Q152" s="43" t="n">
        <v>0</v>
      </c>
      <c r="R152" s="42" t="s">
        <v>33</v>
      </c>
      <c r="S152" s="45" t="s">
        <v>33</v>
      </c>
      <c r="T152" s="47" t="s">
        <v>33</v>
      </c>
    </row>
    <row r="153" customFormat="false" ht="12.75" hidden="false" customHeight="false" outlineLevel="0" collapsed="false">
      <c r="B153" s="61"/>
      <c r="C153" s="62"/>
      <c r="D153" s="50"/>
      <c r="E153" s="50"/>
      <c r="F153" s="41"/>
      <c r="G153" s="63"/>
      <c r="H153" s="42"/>
      <c r="I153" s="63"/>
      <c r="J153" s="58"/>
      <c r="K153" s="64"/>
      <c r="L153" s="58"/>
      <c r="M153" s="51"/>
      <c r="N153" s="65"/>
      <c r="O153" s="42"/>
      <c r="P153" s="65"/>
      <c r="Q153" s="53"/>
      <c r="R153" s="65"/>
      <c r="S153" s="53"/>
      <c r="T153" s="54"/>
    </row>
    <row r="154" customFormat="false" ht="31.5" hidden="false" customHeight="false" outlineLevel="0" collapsed="false">
      <c r="B154" s="59" t="s">
        <v>43</v>
      </c>
      <c r="C154" s="60"/>
      <c r="D154" s="41" t="n">
        <v>0.023932632218906</v>
      </c>
      <c r="E154" s="41" t="s">
        <v>33</v>
      </c>
      <c r="F154" s="41" t="n">
        <v>30.666603510861</v>
      </c>
      <c r="G154" s="63" t="s">
        <v>33</v>
      </c>
      <c r="H154" s="42" t="n">
        <v>30.666603510861</v>
      </c>
      <c r="I154" s="63" t="s">
        <v>33</v>
      </c>
      <c r="J154" s="57" t="n">
        <v>72.5443218910416</v>
      </c>
      <c r="K154" s="44" t="n">
        <v>72.5443218910416</v>
      </c>
      <c r="L154" s="58" t="s">
        <v>33</v>
      </c>
      <c r="M154" s="46" t="n">
        <v>0.733932543228448</v>
      </c>
      <c r="N154" s="63" t="s">
        <v>33</v>
      </c>
      <c r="O154" s="42" t="n">
        <v>0.733932543228448</v>
      </c>
      <c r="P154" s="63" t="s">
        <v>33</v>
      </c>
      <c r="Q154" s="57" t="n">
        <v>1.73617657538823</v>
      </c>
      <c r="R154" s="42" t="n">
        <v>1.73617657538823</v>
      </c>
      <c r="S154" s="58" t="s">
        <v>33</v>
      </c>
      <c r="T154" s="47" t="n">
        <v>-9.05706676826116</v>
      </c>
    </row>
    <row r="155" customFormat="false" ht="12.75" hidden="false" customHeight="false" outlineLevel="0" collapsed="false">
      <c r="B155" s="61"/>
      <c r="C155" s="62"/>
      <c r="D155" s="50"/>
      <c r="E155" s="50"/>
      <c r="F155" s="41"/>
      <c r="G155" s="63"/>
      <c r="H155" s="42"/>
      <c r="I155" s="63"/>
      <c r="J155" s="58"/>
      <c r="K155" s="64"/>
      <c r="L155" s="58"/>
      <c r="M155" s="51"/>
      <c r="N155" s="65"/>
      <c r="O155" s="42"/>
      <c r="P155" s="65"/>
      <c r="Q155" s="53"/>
      <c r="R155" s="65"/>
      <c r="S155" s="53"/>
      <c r="T155" s="54"/>
    </row>
    <row r="156" customFormat="false" ht="31.5" hidden="false" customHeight="false" outlineLevel="0" collapsed="false">
      <c r="B156" s="59" t="s">
        <v>44</v>
      </c>
      <c r="C156" s="60"/>
      <c r="D156" s="41" t="n">
        <v>5.40440836836635</v>
      </c>
      <c r="E156" s="41" t="s">
        <v>33</v>
      </c>
      <c r="F156" s="41" t="n">
        <v>25.7293543201077</v>
      </c>
      <c r="G156" s="42" t="n">
        <v>-17.7444111409665</v>
      </c>
      <c r="H156" s="42" t="n">
        <v>7.98494317914116</v>
      </c>
      <c r="I156" s="42" t="n">
        <v>-1.41778240894859</v>
      </c>
      <c r="J156" s="57" t="n">
        <v>-0.00267516659564575</v>
      </c>
      <c r="K156" s="44" t="n">
        <v>-0.00267516659564575</v>
      </c>
      <c r="L156" s="58" t="s">
        <v>33</v>
      </c>
      <c r="M156" s="46" t="n">
        <v>139.051937800253</v>
      </c>
      <c r="N156" s="42" t="n">
        <v>-95.8980440619727</v>
      </c>
      <c r="O156" s="42" t="n">
        <v>43.1538937382803</v>
      </c>
      <c r="P156" s="42" t="n">
        <v>-7.66227511544435</v>
      </c>
      <c r="Q156" s="57" t="n">
        <v>-0.014457692736282</v>
      </c>
      <c r="R156" s="42" t="n">
        <v>-0.014457692736282</v>
      </c>
      <c r="S156" s="58" t="s">
        <v>33</v>
      </c>
      <c r="T156" s="47" t="n">
        <v>-130.082923410366</v>
      </c>
    </row>
    <row r="157" customFormat="false" ht="13.5" hidden="false" customHeight="false" outlineLevel="0" collapsed="false">
      <c r="B157" s="61"/>
      <c r="C157" s="62"/>
      <c r="D157" s="50"/>
      <c r="E157" s="50"/>
      <c r="F157" s="66"/>
      <c r="G157" s="67"/>
      <c r="H157" s="68"/>
      <c r="I157" s="67"/>
      <c r="J157" s="69"/>
      <c r="K157" s="70"/>
      <c r="L157" s="69"/>
      <c r="M157" s="71"/>
      <c r="N157" s="72"/>
      <c r="O157" s="68"/>
      <c r="P157" s="72"/>
      <c r="Q157" s="73"/>
      <c r="R157" s="72"/>
      <c r="S157" s="73"/>
      <c r="T157" s="74"/>
    </row>
    <row r="159" customFormat="false" ht="16.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/>
      <c r="B160" s="9" t="s">
        <v>89</v>
      </c>
      <c r="C160" s="9"/>
      <c r="D160" s="10" t="s">
        <v>4</v>
      </c>
      <c r="E160" s="10"/>
      <c r="F160" s="11" t="s">
        <v>90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6.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7.25" hidden="false" customHeight="false" outlineLevel="0" collapsed="false">
      <c r="B165" s="31" t="s">
        <v>31</v>
      </c>
      <c r="C165" s="32"/>
      <c r="D165" s="33" t="n">
        <v>3072.19963031332</v>
      </c>
      <c r="E165" s="33" t="s">
        <v>33</v>
      </c>
      <c r="F165" s="34" t="n">
        <v>2.14117277475268</v>
      </c>
      <c r="G165" s="35" t="n">
        <v>-1.71830012010164</v>
      </c>
      <c r="H165" s="35" t="n">
        <v>0.422872654651043</v>
      </c>
      <c r="I165" s="35" t="n">
        <v>-0.00361381415531501</v>
      </c>
      <c r="J165" s="36" t="n">
        <v>0.0144593224836526</v>
      </c>
      <c r="K165" s="35" t="n">
        <v>0.0144593224836526</v>
      </c>
      <c r="L165" s="37" t="s">
        <v>33</v>
      </c>
      <c r="M165" s="34" t="n">
        <v>6578.11020703213</v>
      </c>
      <c r="N165" s="35" t="n">
        <v>-5278.96099374358</v>
      </c>
      <c r="O165" s="35" t="n">
        <v>1299.14921328855</v>
      </c>
      <c r="P165" s="35" t="n">
        <v>-11.1023585119798</v>
      </c>
      <c r="Q165" s="36" t="n">
        <v>44.4219251888587</v>
      </c>
      <c r="R165" s="35" t="n">
        <v>44.4219251888587</v>
      </c>
      <c r="S165" s="37" t="s">
        <v>33</v>
      </c>
      <c r="T165" s="38" t="n">
        <v>-4885.71885987323</v>
      </c>
    </row>
    <row r="166" customFormat="false" ht="15.75" hidden="false" customHeight="false" outlineLevel="0" collapsed="false">
      <c r="B166" s="39" t="s">
        <v>34</v>
      </c>
      <c r="C166" s="40"/>
      <c r="D166" s="41" t="n">
        <v>3062.39010308367</v>
      </c>
      <c r="E166" s="41" t="s">
        <v>33</v>
      </c>
      <c r="F166" s="41" t="n">
        <v>2.06560913050674</v>
      </c>
      <c r="G166" s="42" t="n">
        <v>-1.68162931697928</v>
      </c>
      <c r="H166" s="42" t="n">
        <v>0.383979813527451</v>
      </c>
      <c r="I166" s="42" t="n">
        <v>-0.00070095384604049</v>
      </c>
      <c r="J166" s="43" t="n">
        <v>0.000408012885217554</v>
      </c>
      <c r="K166" s="44" t="n">
        <v>0.000408012885217554</v>
      </c>
      <c r="L166" s="45" t="s">
        <v>33</v>
      </c>
      <c r="M166" s="46" t="n">
        <v>6325.70095810309</v>
      </c>
      <c r="N166" s="42" t="n">
        <v>-5149.80497737271</v>
      </c>
      <c r="O166" s="42" t="n">
        <v>1175.89598073038</v>
      </c>
      <c r="P166" s="42" t="n">
        <v>-2.14659412083283</v>
      </c>
      <c r="Q166" s="43" t="n">
        <v>1.24949462162085</v>
      </c>
      <c r="R166" s="42" t="n">
        <v>1.24949462162085</v>
      </c>
      <c r="S166" s="45" t="s">
        <v>33</v>
      </c>
      <c r="T166" s="47" t="n">
        <v>-4308.32923118095</v>
      </c>
    </row>
    <row r="167" customFormat="false" ht="12.75" hidden="false" customHeight="false" outlineLevel="0" collapsed="false">
      <c r="B167" s="48"/>
      <c r="C167" s="49"/>
      <c r="D167" s="50"/>
      <c r="E167" s="50"/>
      <c r="F167" s="41"/>
      <c r="G167" s="42"/>
      <c r="H167" s="42"/>
      <c r="I167" s="42"/>
      <c r="J167" s="45"/>
      <c r="K167" s="44"/>
      <c r="L167" s="45"/>
      <c r="M167" s="51"/>
      <c r="N167" s="52"/>
      <c r="O167" s="42"/>
      <c r="P167" s="52"/>
      <c r="Q167" s="53"/>
      <c r="R167" s="52"/>
      <c r="S167" s="53"/>
      <c r="T167" s="54"/>
    </row>
    <row r="168" customFormat="false" ht="12.75" hidden="false" customHeight="false" outlineLevel="0" collapsed="false">
      <c r="B168" s="48"/>
      <c r="C168" s="49"/>
      <c r="D168" s="50"/>
      <c r="E168" s="50"/>
      <c r="F168" s="41"/>
      <c r="G168" s="42"/>
      <c r="H168" s="42"/>
      <c r="I168" s="42"/>
      <c r="J168" s="45"/>
      <c r="K168" s="44"/>
      <c r="L168" s="45"/>
      <c r="M168" s="51"/>
      <c r="N168" s="52"/>
      <c r="O168" s="42"/>
      <c r="P168" s="52"/>
      <c r="Q168" s="53"/>
      <c r="R168" s="52"/>
      <c r="S168" s="53"/>
      <c r="T168" s="54"/>
    </row>
    <row r="169" customFormat="false" ht="18.75" hidden="false" customHeight="false" outlineLevel="0" collapsed="false">
      <c r="B169" s="55" t="s">
        <v>38</v>
      </c>
      <c r="C169" s="56"/>
      <c r="D169" s="41" t="n">
        <v>9.80952722964943</v>
      </c>
      <c r="E169" s="41" t="s">
        <v>33</v>
      </c>
      <c r="F169" s="41" t="n">
        <v>25.731030968152</v>
      </c>
      <c r="G169" s="42" t="n">
        <v>-13.1663854278825</v>
      </c>
      <c r="H169" s="42" t="n">
        <v>12.5646455402695</v>
      </c>
      <c r="I169" s="42" t="n">
        <v>-0.912965954575066</v>
      </c>
      <c r="J169" s="57" t="n">
        <v>4.40107148454093</v>
      </c>
      <c r="K169" s="44" t="n">
        <v>4.40107148454093</v>
      </c>
      <c r="L169" s="58" t="s">
        <v>33</v>
      </c>
      <c r="M169" s="46" t="n">
        <v>252.40924892904</v>
      </c>
      <c r="N169" s="42" t="n">
        <v>-129.156016370873</v>
      </c>
      <c r="O169" s="42" t="n">
        <v>123.253232558167</v>
      </c>
      <c r="P169" s="42" t="n">
        <v>-8.95576439114699</v>
      </c>
      <c r="Q169" s="57" t="n">
        <v>43.1724305672379</v>
      </c>
      <c r="R169" s="42" t="n">
        <v>43.1724305672379</v>
      </c>
      <c r="S169" s="58" t="s">
        <v>33</v>
      </c>
      <c r="T169" s="47" t="n">
        <v>-577.389628692279</v>
      </c>
    </row>
    <row r="170" customFormat="false" ht="15.75" hidden="false" customHeight="true" outlineLevel="0" collapsed="false">
      <c r="B170" s="59" t="s">
        <v>39</v>
      </c>
      <c r="C170" s="60"/>
      <c r="D170" s="41" t="n">
        <v>3.64069946290487</v>
      </c>
      <c r="E170" s="41" t="s">
        <v>33</v>
      </c>
      <c r="F170" s="41" t="n">
        <v>25.7402673626371</v>
      </c>
      <c r="G170" s="42" t="n">
        <v>-8.381461552646</v>
      </c>
      <c r="H170" s="42" t="n">
        <v>17.3588058099911</v>
      </c>
      <c r="I170" s="42" t="n">
        <v>-0.355285924829011</v>
      </c>
      <c r="J170" s="57" t="n">
        <v>11.2331322457247</v>
      </c>
      <c r="K170" s="44" t="n">
        <v>11.2331322457247</v>
      </c>
      <c r="L170" s="58" t="s">
        <v>33</v>
      </c>
      <c r="M170" s="46" t="n">
        <v>93.7125775621807</v>
      </c>
      <c r="N170" s="42" t="n">
        <v>-30.5143825730761</v>
      </c>
      <c r="O170" s="42" t="n">
        <v>63.1981949891046</v>
      </c>
      <c r="P170" s="42" t="n">
        <v>-1.29348927570264</v>
      </c>
      <c r="Q170" s="57" t="n">
        <v>40.8964585337492</v>
      </c>
      <c r="R170" s="42" t="n">
        <v>40.8964585337492</v>
      </c>
      <c r="S170" s="58" t="s">
        <v>33</v>
      </c>
      <c r="T170" s="47" t="n">
        <v>-376.937602239555</v>
      </c>
    </row>
    <row r="171" customFormat="false" ht="12.75" hidden="false" customHeight="false" outlineLevel="0" collapsed="false">
      <c r="B171" s="61"/>
      <c r="C171" s="62"/>
      <c r="D171" s="50"/>
      <c r="E171" s="50"/>
      <c r="F171" s="41"/>
      <c r="G171" s="63"/>
      <c r="H171" s="42"/>
      <c r="I171" s="63"/>
      <c r="J171" s="58"/>
      <c r="K171" s="64"/>
      <c r="L171" s="58"/>
      <c r="M171" s="51"/>
      <c r="N171" s="65"/>
      <c r="O171" s="42"/>
      <c r="P171" s="65"/>
      <c r="Q171" s="53"/>
      <c r="R171" s="65"/>
      <c r="S171" s="53"/>
      <c r="T171" s="54"/>
    </row>
    <row r="172" customFormat="false" ht="31.5" hidden="false" customHeight="false" outlineLevel="0" collapsed="false">
      <c r="B172" s="59" t="s">
        <v>41</v>
      </c>
      <c r="C172" s="60"/>
      <c r="D172" s="41" t="n">
        <v>0.740486766159299</v>
      </c>
      <c r="E172" s="41" t="s">
        <v>33</v>
      </c>
      <c r="F172" s="41" t="n">
        <v>25.538337601174</v>
      </c>
      <c r="G172" s="42" t="n">
        <v>-3.70511650066968</v>
      </c>
      <c r="H172" s="42" t="n">
        <v>21.8332211005044</v>
      </c>
      <c r="I172" s="42" t="s">
        <v>33</v>
      </c>
      <c r="J172" s="43" t="n">
        <v>0.748498388042061</v>
      </c>
      <c r="K172" s="44" t="n">
        <v>0.748498388042061</v>
      </c>
      <c r="L172" s="45" t="s">
        <v>33</v>
      </c>
      <c r="M172" s="46" t="n">
        <v>18.9108010233778</v>
      </c>
      <c r="N172" s="42" t="n">
        <v>-2.74358973582435</v>
      </c>
      <c r="O172" s="42" t="n">
        <v>16.1672112875534</v>
      </c>
      <c r="P172" s="42" t="s">
        <v>33</v>
      </c>
      <c r="Q172" s="43" t="n">
        <v>0.554253150836714</v>
      </c>
      <c r="R172" s="42" t="n">
        <v>0.554253150836714</v>
      </c>
      <c r="S172" s="45" t="s">
        <v>33</v>
      </c>
      <c r="T172" s="47" t="n">
        <v>-61.3120362740973</v>
      </c>
    </row>
    <row r="173" customFormat="false" ht="12.75" hidden="false" customHeight="false" outlineLevel="0" collapsed="false">
      <c r="B173" s="61"/>
      <c r="C173" s="62"/>
      <c r="D173" s="50"/>
      <c r="E173" s="50"/>
      <c r="F173" s="41"/>
      <c r="G173" s="63"/>
      <c r="H173" s="42"/>
      <c r="I173" s="63"/>
      <c r="J173" s="58"/>
      <c r="K173" s="64"/>
      <c r="L173" s="58"/>
      <c r="M173" s="51"/>
      <c r="N173" s="65"/>
      <c r="O173" s="42"/>
      <c r="P173" s="65"/>
      <c r="Q173" s="53"/>
      <c r="R173" s="65"/>
      <c r="S173" s="53"/>
      <c r="T173" s="54"/>
    </row>
    <row r="174" customFormat="false" ht="15.75" hidden="false" customHeight="true" outlineLevel="0" collapsed="false">
      <c r="B174" s="59" t="s">
        <v>42</v>
      </c>
      <c r="C174" s="60"/>
      <c r="D174" s="41" t="s">
        <v>33</v>
      </c>
      <c r="E174" s="41" t="s">
        <v>33</v>
      </c>
      <c r="F174" s="41" t="s">
        <v>33</v>
      </c>
      <c r="G174" s="42" t="s">
        <v>33</v>
      </c>
      <c r="H174" s="42" t="s">
        <v>33</v>
      </c>
      <c r="I174" s="42" t="s">
        <v>33</v>
      </c>
      <c r="J174" s="43" t="e">
        <f aca="false"/>
        <v>#VALUE!</v>
      </c>
      <c r="K174" s="44" t="s">
        <v>33</v>
      </c>
      <c r="L174" s="45" t="s">
        <v>33</v>
      </c>
      <c r="M174" s="46" t="s">
        <v>33</v>
      </c>
      <c r="N174" s="42" t="s">
        <v>33</v>
      </c>
      <c r="O174" s="42" t="s">
        <v>33</v>
      </c>
      <c r="P174" s="42" t="s">
        <v>33</v>
      </c>
      <c r="Q174" s="43" t="n">
        <v>0</v>
      </c>
      <c r="R174" s="42" t="s">
        <v>33</v>
      </c>
      <c r="S174" s="45" t="s">
        <v>33</v>
      </c>
      <c r="T174" s="47" t="s">
        <v>33</v>
      </c>
    </row>
    <row r="175" customFormat="false" ht="12.75" hidden="false" customHeight="false" outlineLevel="0" collapsed="false">
      <c r="B175" s="61"/>
      <c r="C175" s="62"/>
      <c r="D175" s="50"/>
      <c r="E175" s="50"/>
      <c r="F175" s="41"/>
      <c r="G175" s="63"/>
      <c r="H175" s="42"/>
      <c r="I175" s="63"/>
      <c r="J175" s="58"/>
      <c r="K175" s="64"/>
      <c r="L175" s="58"/>
      <c r="M175" s="51"/>
      <c r="N175" s="65"/>
      <c r="O175" s="42"/>
      <c r="P175" s="65"/>
      <c r="Q175" s="53"/>
      <c r="R175" s="65"/>
      <c r="S175" s="53"/>
      <c r="T175" s="54"/>
    </row>
    <row r="176" customFormat="false" ht="31.5" hidden="false" customHeight="false" outlineLevel="0" collapsed="false">
      <c r="B176" s="59" t="s">
        <v>43</v>
      </c>
      <c r="C176" s="60"/>
      <c r="D176" s="41" t="n">
        <v>0.023932632218906</v>
      </c>
      <c r="E176" s="41" t="s">
        <v>33</v>
      </c>
      <c r="F176" s="41" t="n">
        <v>30.666603510861</v>
      </c>
      <c r="G176" s="63" t="s">
        <v>33</v>
      </c>
      <c r="H176" s="42" t="n">
        <v>30.666603510861</v>
      </c>
      <c r="I176" s="63" t="s">
        <v>33</v>
      </c>
      <c r="J176" s="57" t="n">
        <v>72.5443218910416</v>
      </c>
      <c r="K176" s="44" t="n">
        <v>72.5443218910416</v>
      </c>
      <c r="L176" s="58" t="s">
        <v>33</v>
      </c>
      <c r="M176" s="46" t="n">
        <v>0.733932543228448</v>
      </c>
      <c r="N176" s="63" t="s">
        <v>33</v>
      </c>
      <c r="O176" s="42" t="n">
        <v>0.733932543228448</v>
      </c>
      <c r="P176" s="63" t="s">
        <v>33</v>
      </c>
      <c r="Q176" s="57" t="n">
        <v>1.73617657538823</v>
      </c>
      <c r="R176" s="42" t="n">
        <v>1.73617657538823</v>
      </c>
      <c r="S176" s="58" t="s">
        <v>33</v>
      </c>
      <c r="T176" s="47" t="n">
        <v>-9.05706676826116</v>
      </c>
    </row>
    <row r="177" customFormat="false" ht="12.75" hidden="false" customHeight="false" outlineLevel="0" collapsed="false">
      <c r="B177" s="61"/>
      <c r="C177" s="62"/>
      <c r="D177" s="50"/>
      <c r="E177" s="50"/>
      <c r="F177" s="41"/>
      <c r="G177" s="63"/>
      <c r="H177" s="42"/>
      <c r="I177" s="63"/>
      <c r="J177" s="58"/>
      <c r="K177" s="64"/>
      <c r="L177" s="58"/>
      <c r="M177" s="51"/>
      <c r="N177" s="65"/>
      <c r="O177" s="42"/>
      <c r="P177" s="65"/>
      <c r="Q177" s="53"/>
      <c r="R177" s="65"/>
      <c r="S177" s="53"/>
      <c r="T177" s="54"/>
    </row>
    <row r="178" customFormat="false" ht="31.5" hidden="false" customHeight="false" outlineLevel="0" collapsed="false">
      <c r="B178" s="59" t="s">
        <v>44</v>
      </c>
      <c r="C178" s="60"/>
      <c r="D178" s="41" t="n">
        <v>5.40440836836635</v>
      </c>
      <c r="E178" s="41" t="s">
        <v>33</v>
      </c>
      <c r="F178" s="41" t="n">
        <v>25.7293543201077</v>
      </c>
      <c r="G178" s="42" t="n">
        <v>-17.7444111409665</v>
      </c>
      <c r="H178" s="42" t="n">
        <v>7.98494317914116</v>
      </c>
      <c r="I178" s="42" t="n">
        <v>-1.41778240894859</v>
      </c>
      <c r="J178" s="57" t="n">
        <v>-0.00267516659564575</v>
      </c>
      <c r="K178" s="44" t="n">
        <v>-0.00267516659564575</v>
      </c>
      <c r="L178" s="58" t="s">
        <v>33</v>
      </c>
      <c r="M178" s="46" t="n">
        <v>139.051937800253</v>
      </c>
      <c r="N178" s="42" t="n">
        <v>-95.8980440619727</v>
      </c>
      <c r="O178" s="42" t="n">
        <v>43.1538937382803</v>
      </c>
      <c r="P178" s="42" t="n">
        <v>-7.66227511544435</v>
      </c>
      <c r="Q178" s="57" t="n">
        <v>-0.014457692736282</v>
      </c>
      <c r="R178" s="42" t="n">
        <v>-0.014457692736282</v>
      </c>
      <c r="S178" s="58" t="s">
        <v>33</v>
      </c>
      <c r="T178" s="47" t="n">
        <v>-130.082923410366</v>
      </c>
    </row>
    <row r="179" customFormat="false" ht="13.5" hidden="false" customHeight="false" outlineLevel="0" collapsed="false">
      <c r="B179" s="61"/>
      <c r="C179" s="62"/>
      <c r="D179" s="50"/>
      <c r="E179" s="50"/>
      <c r="F179" s="66"/>
      <c r="G179" s="67"/>
      <c r="H179" s="68"/>
      <c r="I179" s="67"/>
      <c r="J179" s="69"/>
      <c r="K179" s="70"/>
      <c r="L179" s="69"/>
      <c r="M179" s="71"/>
      <c r="N179" s="72"/>
      <c r="O179" s="68"/>
      <c r="P179" s="72"/>
      <c r="Q179" s="73"/>
      <c r="R179" s="72"/>
      <c r="S179" s="73"/>
      <c r="T179" s="74"/>
    </row>
    <row r="181" customFormat="false" ht="16.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/>
      <c r="B182" s="9" t="s">
        <v>89</v>
      </c>
      <c r="C182" s="9"/>
      <c r="D182" s="10" t="s">
        <v>4</v>
      </c>
      <c r="E182" s="10"/>
      <c r="F182" s="11" t="s">
        <v>90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6.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7.25" hidden="false" customHeight="false" outlineLevel="0" collapsed="false">
      <c r="B187" s="31" t="s">
        <v>31</v>
      </c>
      <c r="C187" s="32"/>
      <c r="D187" s="33" t="n">
        <v>3079.17282703178</v>
      </c>
      <c r="E187" s="33" t="s">
        <v>33</v>
      </c>
      <c r="F187" s="34" t="n">
        <v>2.140471298046</v>
      </c>
      <c r="G187" s="35" t="n">
        <v>-1.62856952920441</v>
      </c>
      <c r="H187" s="35" t="n">
        <v>0.511901768841587</v>
      </c>
      <c r="I187" s="35" t="n">
        <v>-0.00360563019214551</v>
      </c>
      <c r="J187" s="36" t="n">
        <v>0.014426577423288</v>
      </c>
      <c r="K187" s="35" t="n">
        <v>0.014426577423288</v>
      </c>
      <c r="L187" s="37" t="s">
        <v>33</v>
      </c>
      <c r="M187" s="34" t="n">
        <v>6590.88105798468</v>
      </c>
      <c r="N187" s="35" t="n">
        <v>-5014.64704125816</v>
      </c>
      <c r="O187" s="35" t="n">
        <v>1576.23401672652</v>
      </c>
      <c r="P187" s="35" t="n">
        <v>-11.1023585119798</v>
      </c>
      <c r="Q187" s="36" t="n">
        <v>44.4219251888587</v>
      </c>
      <c r="R187" s="35" t="n">
        <v>44.4219251888587</v>
      </c>
      <c r="S187" s="37" t="s">
        <v>33</v>
      </c>
      <c r="T187" s="38" t="n">
        <v>-5901.69647247912</v>
      </c>
    </row>
    <row r="188" customFormat="false" ht="15.75" hidden="false" customHeight="false" outlineLevel="0" collapsed="false">
      <c r="B188" s="39" t="s">
        <v>34</v>
      </c>
      <c r="C188" s="40"/>
      <c r="D188" s="41" t="n">
        <v>3069.36329980213</v>
      </c>
      <c r="E188" s="41" t="s">
        <v>33</v>
      </c>
      <c r="F188" s="41" t="n">
        <v>2.06507708275011</v>
      </c>
      <c r="G188" s="42" t="n">
        <v>-1.59169526305415</v>
      </c>
      <c r="H188" s="42" t="n">
        <v>0.473381819695967</v>
      </c>
      <c r="I188" s="42" t="n">
        <v>-0.000699361369496798</v>
      </c>
      <c r="J188" s="43" t="n">
        <v>0.000407085932675809</v>
      </c>
      <c r="K188" s="44" t="n">
        <v>0.000407085932675809</v>
      </c>
      <c r="L188" s="45" t="s">
        <v>33</v>
      </c>
      <c r="M188" s="46" t="n">
        <v>6338.47180905564</v>
      </c>
      <c r="N188" s="42" t="n">
        <v>-4885.49102488729</v>
      </c>
      <c r="O188" s="42" t="n">
        <v>1452.98078416835</v>
      </c>
      <c r="P188" s="42" t="n">
        <v>-2.14659412083283</v>
      </c>
      <c r="Q188" s="43" t="n">
        <v>1.24949462162085</v>
      </c>
      <c r="R188" s="42" t="n">
        <v>1.24949462162085</v>
      </c>
      <c r="S188" s="45" t="s">
        <v>33</v>
      </c>
      <c r="T188" s="47" t="n">
        <v>-5324.30684378684</v>
      </c>
    </row>
    <row r="189" customFormat="false" ht="12.75" hidden="false" customHeight="false" outlineLevel="0" collapsed="false">
      <c r="B189" s="48"/>
      <c r="C189" s="49"/>
      <c r="D189" s="50"/>
      <c r="E189" s="50"/>
      <c r="F189" s="41"/>
      <c r="G189" s="42"/>
      <c r="H189" s="42"/>
      <c r="I189" s="42"/>
      <c r="J189" s="45"/>
      <c r="K189" s="44"/>
      <c r="L189" s="45"/>
      <c r="M189" s="51"/>
      <c r="N189" s="52"/>
      <c r="O189" s="42"/>
      <c r="P189" s="52"/>
      <c r="Q189" s="53"/>
      <c r="R189" s="52"/>
      <c r="S189" s="53"/>
      <c r="T189" s="54"/>
    </row>
    <row r="190" customFormat="false" ht="12.75" hidden="false" customHeight="false" outlineLevel="0" collapsed="false">
      <c r="B190" s="48"/>
      <c r="C190" s="49"/>
      <c r="D190" s="50"/>
      <c r="E190" s="50"/>
      <c r="F190" s="41"/>
      <c r="G190" s="42"/>
      <c r="H190" s="42"/>
      <c r="I190" s="42"/>
      <c r="J190" s="45"/>
      <c r="K190" s="44"/>
      <c r="L190" s="45"/>
      <c r="M190" s="51"/>
      <c r="N190" s="52"/>
      <c r="O190" s="42"/>
      <c r="P190" s="52"/>
      <c r="Q190" s="53"/>
      <c r="R190" s="52"/>
      <c r="S190" s="53"/>
      <c r="T190" s="54"/>
    </row>
    <row r="191" customFormat="false" ht="18.75" hidden="false" customHeight="false" outlineLevel="0" collapsed="false">
      <c r="B191" s="55" t="s">
        <v>38</v>
      </c>
      <c r="C191" s="56"/>
      <c r="D191" s="41" t="n">
        <v>9.80952722964943</v>
      </c>
      <c r="E191" s="41" t="s">
        <v>33</v>
      </c>
      <c r="F191" s="41" t="n">
        <v>25.731030968152</v>
      </c>
      <c r="G191" s="42" t="n">
        <v>-13.1663854278825</v>
      </c>
      <c r="H191" s="42" t="n">
        <v>12.5646455402695</v>
      </c>
      <c r="I191" s="42" t="n">
        <v>-0.912965954575066</v>
      </c>
      <c r="J191" s="57" t="n">
        <v>4.40107148454093</v>
      </c>
      <c r="K191" s="44" t="n">
        <v>4.40107148454093</v>
      </c>
      <c r="L191" s="58" t="s">
        <v>33</v>
      </c>
      <c r="M191" s="46" t="n">
        <v>252.40924892904</v>
      </c>
      <c r="N191" s="42" t="n">
        <v>-129.156016370873</v>
      </c>
      <c r="O191" s="42" t="n">
        <v>123.253232558167</v>
      </c>
      <c r="P191" s="42" t="n">
        <v>-8.95576439114699</v>
      </c>
      <c r="Q191" s="57" t="n">
        <v>43.1724305672379</v>
      </c>
      <c r="R191" s="42" t="n">
        <v>43.1724305672379</v>
      </c>
      <c r="S191" s="58" t="s">
        <v>33</v>
      </c>
      <c r="T191" s="47" t="n">
        <v>-577.389628692279</v>
      </c>
    </row>
    <row r="192" customFormat="false" ht="15.75" hidden="false" customHeight="true" outlineLevel="0" collapsed="false">
      <c r="B192" s="59" t="s">
        <v>39</v>
      </c>
      <c r="C192" s="60"/>
      <c r="D192" s="41" t="n">
        <v>3.64069946290487</v>
      </c>
      <c r="E192" s="41" t="s">
        <v>33</v>
      </c>
      <c r="F192" s="41" t="n">
        <v>25.7402673626371</v>
      </c>
      <c r="G192" s="42" t="n">
        <v>-8.381461552646</v>
      </c>
      <c r="H192" s="42" t="n">
        <v>17.3588058099911</v>
      </c>
      <c r="I192" s="42" t="n">
        <v>-0.355285924829011</v>
      </c>
      <c r="J192" s="57" t="n">
        <v>11.2331322457247</v>
      </c>
      <c r="K192" s="44" t="n">
        <v>11.2331322457247</v>
      </c>
      <c r="L192" s="58" t="s">
        <v>33</v>
      </c>
      <c r="M192" s="46" t="n">
        <v>93.7125775621807</v>
      </c>
      <c r="N192" s="42" t="n">
        <v>-30.5143825730761</v>
      </c>
      <c r="O192" s="42" t="n">
        <v>63.1981949891046</v>
      </c>
      <c r="P192" s="42" t="n">
        <v>-1.29348927570264</v>
      </c>
      <c r="Q192" s="57" t="n">
        <v>40.8964585337492</v>
      </c>
      <c r="R192" s="42" t="n">
        <v>40.8964585337492</v>
      </c>
      <c r="S192" s="58" t="s">
        <v>33</v>
      </c>
      <c r="T192" s="47" t="n">
        <v>-376.937602239555</v>
      </c>
    </row>
    <row r="193" customFormat="false" ht="12.75" hidden="false" customHeight="false" outlineLevel="0" collapsed="false">
      <c r="B193" s="61"/>
      <c r="C193" s="62"/>
      <c r="D193" s="50"/>
      <c r="E193" s="50"/>
      <c r="F193" s="41"/>
      <c r="G193" s="63"/>
      <c r="H193" s="42"/>
      <c r="I193" s="63"/>
      <c r="J193" s="58"/>
      <c r="K193" s="64"/>
      <c r="L193" s="58"/>
      <c r="M193" s="51"/>
      <c r="N193" s="65"/>
      <c r="O193" s="42"/>
      <c r="P193" s="65"/>
      <c r="Q193" s="53"/>
      <c r="R193" s="65"/>
      <c r="S193" s="53"/>
      <c r="T193" s="54"/>
    </row>
    <row r="194" customFormat="false" ht="31.5" hidden="false" customHeight="false" outlineLevel="0" collapsed="false">
      <c r="B194" s="59" t="s">
        <v>41</v>
      </c>
      <c r="C194" s="60"/>
      <c r="D194" s="41" t="n">
        <v>0.740486766159299</v>
      </c>
      <c r="E194" s="41" t="s">
        <v>33</v>
      </c>
      <c r="F194" s="41" t="n">
        <v>25.538337601174</v>
      </c>
      <c r="G194" s="42" t="n">
        <v>-3.70511650066968</v>
      </c>
      <c r="H194" s="42" t="n">
        <v>21.8332211005044</v>
      </c>
      <c r="I194" s="42" t="s">
        <v>33</v>
      </c>
      <c r="J194" s="43" t="n">
        <v>0.748498388042061</v>
      </c>
      <c r="K194" s="44" t="n">
        <v>0.748498388042061</v>
      </c>
      <c r="L194" s="45" t="s">
        <v>33</v>
      </c>
      <c r="M194" s="46" t="n">
        <v>18.9108010233778</v>
      </c>
      <c r="N194" s="42" t="n">
        <v>-2.74358973582435</v>
      </c>
      <c r="O194" s="42" t="n">
        <v>16.1672112875534</v>
      </c>
      <c r="P194" s="42" t="s">
        <v>33</v>
      </c>
      <c r="Q194" s="43" t="n">
        <v>0.554253150836714</v>
      </c>
      <c r="R194" s="42" t="n">
        <v>0.554253150836714</v>
      </c>
      <c r="S194" s="45" t="s">
        <v>33</v>
      </c>
      <c r="T194" s="47" t="n">
        <v>-61.3120362740973</v>
      </c>
    </row>
    <row r="195" customFormat="false" ht="12.75" hidden="false" customHeight="false" outlineLevel="0" collapsed="false">
      <c r="B195" s="61"/>
      <c r="C195" s="62"/>
      <c r="D195" s="50"/>
      <c r="E195" s="50"/>
      <c r="F195" s="41"/>
      <c r="G195" s="63"/>
      <c r="H195" s="42"/>
      <c r="I195" s="63"/>
      <c r="J195" s="58"/>
      <c r="K195" s="64"/>
      <c r="L195" s="58"/>
      <c r="M195" s="51"/>
      <c r="N195" s="65"/>
      <c r="O195" s="42"/>
      <c r="P195" s="65"/>
      <c r="Q195" s="53"/>
      <c r="R195" s="65"/>
      <c r="S195" s="53"/>
      <c r="T195" s="54"/>
    </row>
    <row r="196" customFormat="false" ht="15.75" hidden="false" customHeight="true" outlineLevel="0" collapsed="false">
      <c r="B196" s="59" t="s">
        <v>42</v>
      </c>
      <c r="C196" s="60"/>
      <c r="D196" s="41" t="s">
        <v>33</v>
      </c>
      <c r="E196" s="41" t="s">
        <v>33</v>
      </c>
      <c r="F196" s="41" t="s">
        <v>33</v>
      </c>
      <c r="G196" s="42" t="s">
        <v>33</v>
      </c>
      <c r="H196" s="42" t="s">
        <v>33</v>
      </c>
      <c r="I196" s="42" t="s">
        <v>33</v>
      </c>
      <c r="J196" s="43" t="e">
        <f aca="false"/>
        <v>#VALUE!</v>
      </c>
      <c r="K196" s="44" t="s">
        <v>33</v>
      </c>
      <c r="L196" s="45" t="s">
        <v>33</v>
      </c>
      <c r="M196" s="46" t="s">
        <v>33</v>
      </c>
      <c r="N196" s="42" t="s">
        <v>33</v>
      </c>
      <c r="O196" s="42" t="s">
        <v>33</v>
      </c>
      <c r="P196" s="42" t="s">
        <v>33</v>
      </c>
      <c r="Q196" s="43" t="n">
        <v>0</v>
      </c>
      <c r="R196" s="42" t="s">
        <v>33</v>
      </c>
      <c r="S196" s="45" t="s">
        <v>33</v>
      </c>
      <c r="T196" s="47" t="s">
        <v>33</v>
      </c>
    </row>
    <row r="197" customFormat="false" ht="12.75" hidden="false" customHeight="false" outlineLevel="0" collapsed="false">
      <c r="B197" s="61"/>
      <c r="C197" s="62"/>
      <c r="D197" s="50"/>
      <c r="E197" s="50"/>
      <c r="F197" s="41"/>
      <c r="G197" s="63"/>
      <c r="H197" s="42"/>
      <c r="I197" s="63"/>
      <c r="J197" s="58"/>
      <c r="K197" s="64"/>
      <c r="L197" s="58"/>
      <c r="M197" s="51"/>
      <c r="N197" s="65"/>
      <c r="O197" s="42"/>
      <c r="P197" s="65"/>
      <c r="Q197" s="53"/>
      <c r="R197" s="65"/>
      <c r="S197" s="53"/>
      <c r="T197" s="54"/>
    </row>
    <row r="198" customFormat="false" ht="31.5" hidden="false" customHeight="false" outlineLevel="0" collapsed="false">
      <c r="B198" s="59" t="s">
        <v>43</v>
      </c>
      <c r="C198" s="60"/>
      <c r="D198" s="41" t="n">
        <v>0.023932632218906</v>
      </c>
      <c r="E198" s="41" t="s">
        <v>33</v>
      </c>
      <c r="F198" s="41" t="n">
        <v>30.666603510861</v>
      </c>
      <c r="G198" s="63" t="s">
        <v>33</v>
      </c>
      <c r="H198" s="42" t="n">
        <v>30.666603510861</v>
      </c>
      <c r="I198" s="63" t="s">
        <v>33</v>
      </c>
      <c r="J198" s="57" t="n">
        <v>72.5443218910416</v>
      </c>
      <c r="K198" s="44" t="n">
        <v>72.5443218910416</v>
      </c>
      <c r="L198" s="58" t="s">
        <v>33</v>
      </c>
      <c r="M198" s="46" t="n">
        <v>0.733932543228448</v>
      </c>
      <c r="N198" s="63" t="s">
        <v>33</v>
      </c>
      <c r="O198" s="42" t="n">
        <v>0.733932543228448</v>
      </c>
      <c r="P198" s="63" t="s">
        <v>33</v>
      </c>
      <c r="Q198" s="57" t="n">
        <v>1.73617657538823</v>
      </c>
      <c r="R198" s="42" t="n">
        <v>1.73617657538823</v>
      </c>
      <c r="S198" s="58" t="s">
        <v>33</v>
      </c>
      <c r="T198" s="47" t="n">
        <v>-9.05706676826116</v>
      </c>
    </row>
    <row r="199" customFormat="false" ht="12.75" hidden="false" customHeight="false" outlineLevel="0" collapsed="false">
      <c r="B199" s="61"/>
      <c r="C199" s="62"/>
      <c r="D199" s="50"/>
      <c r="E199" s="50"/>
      <c r="F199" s="41"/>
      <c r="G199" s="63"/>
      <c r="H199" s="42"/>
      <c r="I199" s="63"/>
      <c r="J199" s="58"/>
      <c r="K199" s="64"/>
      <c r="L199" s="58"/>
      <c r="M199" s="51"/>
      <c r="N199" s="65"/>
      <c r="O199" s="42"/>
      <c r="P199" s="65"/>
      <c r="Q199" s="53"/>
      <c r="R199" s="65"/>
      <c r="S199" s="53"/>
      <c r="T199" s="54"/>
    </row>
    <row r="200" customFormat="false" ht="31.5" hidden="false" customHeight="false" outlineLevel="0" collapsed="false">
      <c r="B200" s="59" t="s">
        <v>44</v>
      </c>
      <c r="C200" s="60"/>
      <c r="D200" s="41" t="n">
        <v>5.40440836836635</v>
      </c>
      <c r="E200" s="41" t="s">
        <v>33</v>
      </c>
      <c r="F200" s="41" t="n">
        <v>25.7293543201077</v>
      </c>
      <c r="G200" s="42" t="n">
        <v>-17.7444111409665</v>
      </c>
      <c r="H200" s="42" t="n">
        <v>7.98494317914116</v>
      </c>
      <c r="I200" s="42" t="n">
        <v>-1.41778240894859</v>
      </c>
      <c r="J200" s="57" t="n">
        <v>-0.00267516659564575</v>
      </c>
      <c r="K200" s="44" t="n">
        <v>-0.00267516659564575</v>
      </c>
      <c r="L200" s="58" t="s">
        <v>33</v>
      </c>
      <c r="M200" s="46" t="n">
        <v>139.051937800253</v>
      </c>
      <c r="N200" s="42" t="n">
        <v>-95.8980440619727</v>
      </c>
      <c r="O200" s="42" t="n">
        <v>43.1538937382803</v>
      </c>
      <c r="P200" s="42" t="n">
        <v>-7.66227511544435</v>
      </c>
      <c r="Q200" s="57" t="n">
        <v>-0.014457692736282</v>
      </c>
      <c r="R200" s="42" t="n">
        <v>-0.014457692736282</v>
      </c>
      <c r="S200" s="58" t="s">
        <v>33</v>
      </c>
      <c r="T200" s="47" t="n">
        <v>-130.082923410366</v>
      </c>
    </row>
    <row r="201" customFormat="false" ht="13.5" hidden="false" customHeight="false" outlineLevel="0" collapsed="false">
      <c r="B201" s="61"/>
      <c r="C201" s="62"/>
      <c r="D201" s="50"/>
      <c r="E201" s="50"/>
      <c r="F201" s="66"/>
      <c r="G201" s="67"/>
      <c r="H201" s="68"/>
      <c r="I201" s="67"/>
      <c r="J201" s="69"/>
      <c r="K201" s="70"/>
      <c r="L201" s="69"/>
      <c r="M201" s="71"/>
      <c r="N201" s="72"/>
      <c r="O201" s="68"/>
      <c r="P201" s="72"/>
      <c r="Q201" s="73"/>
      <c r="R201" s="72"/>
      <c r="S201" s="73"/>
      <c r="T201" s="74"/>
    </row>
    <row r="203" customFormat="false" ht="16.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/>
      <c r="B204" s="9" t="s">
        <v>89</v>
      </c>
      <c r="C204" s="9"/>
      <c r="D204" s="10" t="s">
        <v>4</v>
      </c>
      <c r="E204" s="10"/>
      <c r="F204" s="11" t="s">
        <v>90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6.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7.25" hidden="false" customHeight="false" outlineLevel="0" collapsed="false">
      <c r="B209" s="31" t="s">
        <v>31</v>
      </c>
      <c r="C209" s="32"/>
      <c r="D209" s="33" t="n">
        <v>3086.14602375025</v>
      </c>
      <c r="E209" s="33" t="s">
        <v>33</v>
      </c>
      <c r="F209" s="34" t="n">
        <v>2.13977299133518</v>
      </c>
      <c r="G209" s="35" t="n">
        <v>-1.69492658940727</v>
      </c>
      <c r="H209" s="35" t="n">
        <v>0.444846401927911</v>
      </c>
      <c r="I209" s="35" t="n">
        <v>-0.00359748321256956</v>
      </c>
      <c r="J209" s="36" t="n">
        <v>0.0143939803389075</v>
      </c>
      <c r="K209" s="35" t="n">
        <v>0.0143939803389075</v>
      </c>
      <c r="L209" s="37" t="s">
        <v>33</v>
      </c>
      <c r="M209" s="34" t="n">
        <v>6603.65190893724</v>
      </c>
      <c r="N209" s="35" t="n">
        <v>-5230.79095444781</v>
      </c>
      <c r="O209" s="35" t="n">
        <v>1372.86095448943</v>
      </c>
      <c r="P209" s="35" t="n">
        <v>-11.1023585119798</v>
      </c>
      <c r="Q209" s="36" t="n">
        <v>44.4219251888587</v>
      </c>
      <c r="R209" s="35" t="n">
        <v>44.4219251888587</v>
      </c>
      <c r="S209" s="37" t="s">
        <v>33</v>
      </c>
      <c r="T209" s="38" t="n">
        <v>-5155.99524427646</v>
      </c>
    </row>
    <row r="210" customFormat="false" ht="15.75" hidden="false" customHeight="false" outlineLevel="0" collapsed="false">
      <c r="B210" s="39" t="s">
        <v>34</v>
      </c>
      <c r="C210" s="40"/>
      <c r="D210" s="41" t="n">
        <v>3076.3364965206</v>
      </c>
      <c r="E210" s="41" t="s">
        <v>33</v>
      </c>
      <c r="F210" s="41" t="n">
        <v>2.06454744700119</v>
      </c>
      <c r="G210" s="42" t="n">
        <v>-1.6583474999718</v>
      </c>
      <c r="H210" s="42" t="n">
        <v>0.406199947029394</v>
      </c>
      <c r="I210" s="42" t="n">
        <v>-0.000697776112353337</v>
      </c>
      <c r="J210" s="43" t="n">
        <v>0.000406163182419756</v>
      </c>
      <c r="K210" s="44" t="n">
        <v>0.000406163182419756</v>
      </c>
      <c r="L210" s="45" t="s">
        <v>33</v>
      </c>
      <c r="M210" s="46" t="n">
        <v>6351.2426600082</v>
      </c>
      <c r="N210" s="42" t="n">
        <v>-5101.63493807694</v>
      </c>
      <c r="O210" s="42" t="n">
        <v>1249.60772193126</v>
      </c>
      <c r="P210" s="42" t="n">
        <v>-2.14659412083283</v>
      </c>
      <c r="Q210" s="43" t="n">
        <v>1.24949462162085</v>
      </c>
      <c r="R210" s="42" t="n">
        <v>1.24949462162085</v>
      </c>
      <c r="S210" s="45" t="s">
        <v>33</v>
      </c>
      <c r="T210" s="47" t="n">
        <v>-4578.60561558418</v>
      </c>
    </row>
    <row r="211" customFormat="false" ht="12.75" hidden="false" customHeight="false" outlineLevel="0" collapsed="false">
      <c r="B211" s="48"/>
      <c r="C211" s="49"/>
      <c r="D211" s="50"/>
      <c r="E211" s="50"/>
      <c r="F211" s="41"/>
      <c r="G211" s="42"/>
      <c r="H211" s="42"/>
      <c r="I211" s="42"/>
      <c r="J211" s="45"/>
      <c r="K211" s="44"/>
      <c r="L211" s="45"/>
      <c r="M211" s="51"/>
      <c r="N211" s="52"/>
      <c r="O211" s="42"/>
      <c r="P211" s="52"/>
      <c r="Q211" s="53"/>
      <c r="R211" s="52"/>
      <c r="S211" s="53"/>
      <c r="T211" s="54"/>
    </row>
    <row r="212" customFormat="false" ht="12.75" hidden="false" customHeight="false" outlineLevel="0" collapsed="false">
      <c r="B212" s="48"/>
      <c r="C212" s="49"/>
      <c r="D212" s="50"/>
      <c r="E212" s="50"/>
      <c r="F212" s="41"/>
      <c r="G212" s="42"/>
      <c r="H212" s="42"/>
      <c r="I212" s="42"/>
      <c r="J212" s="45"/>
      <c r="K212" s="44"/>
      <c r="L212" s="45"/>
      <c r="M212" s="51"/>
      <c r="N212" s="52"/>
      <c r="O212" s="42"/>
      <c r="P212" s="52"/>
      <c r="Q212" s="53"/>
      <c r="R212" s="52"/>
      <c r="S212" s="53"/>
      <c r="T212" s="54"/>
    </row>
    <row r="213" customFormat="false" ht="18.75" hidden="false" customHeight="false" outlineLevel="0" collapsed="false">
      <c r="B213" s="55" t="s">
        <v>38</v>
      </c>
      <c r="C213" s="56"/>
      <c r="D213" s="41" t="n">
        <v>9.80952722964943</v>
      </c>
      <c r="E213" s="41" t="s">
        <v>33</v>
      </c>
      <c r="F213" s="41" t="n">
        <v>25.731030968152</v>
      </c>
      <c r="G213" s="42" t="n">
        <v>-13.1663854278825</v>
      </c>
      <c r="H213" s="42" t="n">
        <v>12.5646455402695</v>
      </c>
      <c r="I213" s="42" t="n">
        <v>-0.912965954575066</v>
      </c>
      <c r="J213" s="57" t="n">
        <v>4.40107148454093</v>
      </c>
      <c r="K213" s="44" t="n">
        <v>4.40107148454093</v>
      </c>
      <c r="L213" s="58" t="s">
        <v>33</v>
      </c>
      <c r="M213" s="46" t="n">
        <v>252.40924892904</v>
      </c>
      <c r="N213" s="42" t="n">
        <v>-129.156016370873</v>
      </c>
      <c r="O213" s="42" t="n">
        <v>123.253232558167</v>
      </c>
      <c r="P213" s="42" t="n">
        <v>-8.95576439114699</v>
      </c>
      <c r="Q213" s="57" t="n">
        <v>43.1724305672379</v>
      </c>
      <c r="R213" s="42" t="n">
        <v>43.1724305672379</v>
      </c>
      <c r="S213" s="58" t="s">
        <v>33</v>
      </c>
      <c r="T213" s="47" t="n">
        <v>-577.389628692279</v>
      </c>
    </row>
    <row r="214" customFormat="false" ht="15.75" hidden="false" customHeight="true" outlineLevel="0" collapsed="false">
      <c r="B214" s="59" t="s">
        <v>39</v>
      </c>
      <c r="C214" s="60"/>
      <c r="D214" s="41" t="n">
        <v>3.64069946290487</v>
      </c>
      <c r="E214" s="41" t="s">
        <v>33</v>
      </c>
      <c r="F214" s="41" t="n">
        <v>25.7402673626371</v>
      </c>
      <c r="G214" s="42" t="n">
        <v>-8.381461552646</v>
      </c>
      <c r="H214" s="42" t="n">
        <v>17.3588058099911</v>
      </c>
      <c r="I214" s="42" t="n">
        <v>-0.355285924829011</v>
      </c>
      <c r="J214" s="57" t="n">
        <v>11.2331322457247</v>
      </c>
      <c r="K214" s="44" t="n">
        <v>11.2331322457247</v>
      </c>
      <c r="L214" s="58" t="s">
        <v>33</v>
      </c>
      <c r="M214" s="46" t="n">
        <v>93.7125775621807</v>
      </c>
      <c r="N214" s="42" t="n">
        <v>-30.5143825730761</v>
      </c>
      <c r="O214" s="42" t="n">
        <v>63.1981949891046</v>
      </c>
      <c r="P214" s="42" t="n">
        <v>-1.29348927570264</v>
      </c>
      <c r="Q214" s="57" t="n">
        <v>40.8964585337492</v>
      </c>
      <c r="R214" s="42" t="n">
        <v>40.8964585337492</v>
      </c>
      <c r="S214" s="58" t="s">
        <v>33</v>
      </c>
      <c r="T214" s="47" t="n">
        <v>-376.937602239555</v>
      </c>
    </row>
    <row r="215" customFormat="false" ht="12.75" hidden="false" customHeight="false" outlineLevel="0" collapsed="false">
      <c r="B215" s="61"/>
      <c r="C215" s="62"/>
      <c r="D215" s="50"/>
      <c r="E215" s="50"/>
      <c r="F215" s="41"/>
      <c r="G215" s="63"/>
      <c r="H215" s="42"/>
      <c r="I215" s="63"/>
      <c r="J215" s="58"/>
      <c r="K215" s="64"/>
      <c r="L215" s="58"/>
      <c r="M215" s="51"/>
      <c r="N215" s="65"/>
      <c r="O215" s="42"/>
      <c r="P215" s="65"/>
      <c r="Q215" s="53"/>
      <c r="R215" s="65"/>
      <c r="S215" s="53"/>
      <c r="T215" s="54"/>
    </row>
    <row r="216" customFormat="false" ht="31.5" hidden="false" customHeight="false" outlineLevel="0" collapsed="false">
      <c r="B216" s="59" t="s">
        <v>41</v>
      </c>
      <c r="C216" s="60"/>
      <c r="D216" s="41" t="n">
        <v>0.740486766159299</v>
      </c>
      <c r="E216" s="41" t="s">
        <v>33</v>
      </c>
      <c r="F216" s="41" t="n">
        <v>25.538337601174</v>
      </c>
      <c r="G216" s="42" t="n">
        <v>-3.70511650066968</v>
      </c>
      <c r="H216" s="42" t="n">
        <v>21.8332211005044</v>
      </c>
      <c r="I216" s="42" t="s">
        <v>33</v>
      </c>
      <c r="J216" s="43" t="n">
        <v>0.748498388042061</v>
      </c>
      <c r="K216" s="44" t="n">
        <v>0.748498388042061</v>
      </c>
      <c r="L216" s="45" t="s">
        <v>33</v>
      </c>
      <c r="M216" s="46" t="n">
        <v>18.9108010233778</v>
      </c>
      <c r="N216" s="42" t="n">
        <v>-2.74358973582435</v>
      </c>
      <c r="O216" s="42" t="n">
        <v>16.1672112875534</v>
      </c>
      <c r="P216" s="42" t="s">
        <v>33</v>
      </c>
      <c r="Q216" s="43" t="n">
        <v>0.554253150836714</v>
      </c>
      <c r="R216" s="42" t="n">
        <v>0.554253150836714</v>
      </c>
      <c r="S216" s="45" t="s">
        <v>33</v>
      </c>
      <c r="T216" s="47" t="n">
        <v>-61.3120362740973</v>
      </c>
    </row>
    <row r="217" customFormat="false" ht="12.75" hidden="false" customHeight="false" outlineLevel="0" collapsed="false">
      <c r="B217" s="61"/>
      <c r="C217" s="62"/>
      <c r="D217" s="50"/>
      <c r="E217" s="50"/>
      <c r="F217" s="41"/>
      <c r="G217" s="63"/>
      <c r="H217" s="42"/>
      <c r="I217" s="63"/>
      <c r="J217" s="58"/>
      <c r="K217" s="64"/>
      <c r="L217" s="58"/>
      <c r="M217" s="51"/>
      <c r="N217" s="65"/>
      <c r="O217" s="42"/>
      <c r="P217" s="65"/>
      <c r="Q217" s="53"/>
      <c r="R217" s="65"/>
      <c r="S217" s="53"/>
      <c r="T217" s="54"/>
    </row>
    <row r="218" customFormat="false" ht="15.75" hidden="false" customHeight="true" outlineLevel="0" collapsed="false">
      <c r="B218" s="59" t="s">
        <v>42</v>
      </c>
      <c r="C218" s="60"/>
      <c r="D218" s="41" t="s">
        <v>33</v>
      </c>
      <c r="E218" s="41" t="s">
        <v>33</v>
      </c>
      <c r="F218" s="41" t="s">
        <v>33</v>
      </c>
      <c r="G218" s="42" t="s">
        <v>33</v>
      </c>
      <c r="H218" s="42" t="s">
        <v>33</v>
      </c>
      <c r="I218" s="42" t="s">
        <v>33</v>
      </c>
      <c r="J218" s="43" t="e">
        <f aca="false"/>
        <v>#VALUE!</v>
      </c>
      <c r="K218" s="44" t="s">
        <v>33</v>
      </c>
      <c r="L218" s="45" t="s">
        <v>33</v>
      </c>
      <c r="M218" s="46" t="s">
        <v>33</v>
      </c>
      <c r="N218" s="42" t="s">
        <v>33</v>
      </c>
      <c r="O218" s="42" t="s">
        <v>33</v>
      </c>
      <c r="P218" s="42" t="s">
        <v>33</v>
      </c>
      <c r="Q218" s="43" t="n">
        <v>0</v>
      </c>
      <c r="R218" s="42" t="s">
        <v>33</v>
      </c>
      <c r="S218" s="45" t="s">
        <v>33</v>
      </c>
      <c r="T218" s="47" t="s">
        <v>33</v>
      </c>
    </row>
    <row r="219" customFormat="false" ht="12.75" hidden="false" customHeight="false" outlineLevel="0" collapsed="false">
      <c r="B219" s="61"/>
      <c r="C219" s="62"/>
      <c r="D219" s="50"/>
      <c r="E219" s="50"/>
      <c r="F219" s="41"/>
      <c r="G219" s="63"/>
      <c r="H219" s="42"/>
      <c r="I219" s="63"/>
      <c r="J219" s="58"/>
      <c r="K219" s="64"/>
      <c r="L219" s="58"/>
      <c r="M219" s="51"/>
      <c r="N219" s="65"/>
      <c r="O219" s="42"/>
      <c r="P219" s="65"/>
      <c r="Q219" s="53"/>
      <c r="R219" s="65"/>
      <c r="S219" s="53"/>
      <c r="T219" s="54"/>
    </row>
    <row r="220" customFormat="false" ht="31.5" hidden="false" customHeight="false" outlineLevel="0" collapsed="false">
      <c r="B220" s="59" t="s">
        <v>43</v>
      </c>
      <c r="C220" s="60"/>
      <c r="D220" s="41" t="n">
        <v>0.023932632218906</v>
      </c>
      <c r="E220" s="41" t="s">
        <v>33</v>
      </c>
      <c r="F220" s="41" t="n">
        <v>30.666603510861</v>
      </c>
      <c r="G220" s="63" t="s">
        <v>33</v>
      </c>
      <c r="H220" s="42" t="n">
        <v>30.666603510861</v>
      </c>
      <c r="I220" s="63" t="s">
        <v>33</v>
      </c>
      <c r="J220" s="57" t="n">
        <v>72.5443218910416</v>
      </c>
      <c r="K220" s="44" t="n">
        <v>72.5443218910416</v>
      </c>
      <c r="L220" s="58" t="s">
        <v>33</v>
      </c>
      <c r="M220" s="46" t="n">
        <v>0.733932543228448</v>
      </c>
      <c r="N220" s="63" t="s">
        <v>33</v>
      </c>
      <c r="O220" s="42" t="n">
        <v>0.733932543228448</v>
      </c>
      <c r="P220" s="63" t="s">
        <v>33</v>
      </c>
      <c r="Q220" s="57" t="n">
        <v>1.73617657538823</v>
      </c>
      <c r="R220" s="42" t="n">
        <v>1.73617657538823</v>
      </c>
      <c r="S220" s="58" t="s">
        <v>33</v>
      </c>
      <c r="T220" s="47" t="n">
        <v>-9.05706676826116</v>
      </c>
    </row>
    <row r="221" customFormat="false" ht="12.75" hidden="false" customHeight="false" outlineLevel="0" collapsed="false">
      <c r="B221" s="61"/>
      <c r="C221" s="62"/>
      <c r="D221" s="50"/>
      <c r="E221" s="50"/>
      <c r="F221" s="41"/>
      <c r="G221" s="63"/>
      <c r="H221" s="42"/>
      <c r="I221" s="63"/>
      <c r="J221" s="58"/>
      <c r="K221" s="64"/>
      <c r="L221" s="58"/>
      <c r="M221" s="51"/>
      <c r="N221" s="65"/>
      <c r="O221" s="42"/>
      <c r="P221" s="65"/>
      <c r="Q221" s="53"/>
      <c r="R221" s="65"/>
      <c r="S221" s="53"/>
      <c r="T221" s="54"/>
    </row>
    <row r="222" customFormat="false" ht="31.5" hidden="false" customHeight="false" outlineLevel="0" collapsed="false">
      <c r="B222" s="59" t="s">
        <v>44</v>
      </c>
      <c r="C222" s="60"/>
      <c r="D222" s="41" t="n">
        <v>5.40440836836635</v>
      </c>
      <c r="E222" s="41" t="s">
        <v>33</v>
      </c>
      <c r="F222" s="41" t="n">
        <v>25.7293543201077</v>
      </c>
      <c r="G222" s="42" t="n">
        <v>-17.7444111409665</v>
      </c>
      <c r="H222" s="42" t="n">
        <v>7.98494317914116</v>
      </c>
      <c r="I222" s="42" t="n">
        <v>-1.41778240894859</v>
      </c>
      <c r="J222" s="57" t="n">
        <v>-0.00267516659564575</v>
      </c>
      <c r="K222" s="44" t="n">
        <v>-0.00267516659564575</v>
      </c>
      <c r="L222" s="58" t="s">
        <v>33</v>
      </c>
      <c r="M222" s="46" t="n">
        <v>139.051937800253</v>
      </c>
      <c r="N222" s="42" t="n">
        <v>-95.8980440619727</v>
      </c>
      <c r="O222" s="42" t="n">
        <v>43.1538937382803</v>
      </c>
      <c r="P222" s="42" t="n">
        <v>-7.66227511544435</v>
      </c>
      <c r="Q222" s="57" t="n">
        <v>-0.014457692736282</v>
      </c>
      <c r="R222" s="42" t="n">
        <v>-0.014457692736282</v>
      </c>
      <c r="S222" s="58" t="s">
        <v>33</v>
      </c>
      <c r="T222" s="47" t="n">
        <v>-130.082923410366</v>
      </c>
    </row>
    <row r="223" customFormat="false" ht="13.5" hidden="false" customHeight="false" outlineLevel="0" collapsed="false">
      <c r="B223" s="61"/>
      <c r="C223" s="62"/>
      <c r="D223" s="50"/>
      <c r="E223" s="50"/>
      <c r="F223" s="66"/>
      <c r="G223" s="67"/>
      <c r="H223" s="68"/>
      <c r="I223" s="67"/>
      <c r="J223" s="69"/>
      <c r="K223" s="70"/>
      <c r="L223" s="69"/>
      <c r="M223" s="71"/>
      <c r="N223" s="72"/>
      <c r="O223" s="68"/>
      <c r="P223" s="72"/>
      <c r="Q223" s="73"/>
      <c r="R223" s="72"/>
      <c r="S223" s="73"/>
      <c r="T223" s="74"/>
    </row>
    <row r="225" customFormat="false" ht="16.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/>
      <c r="B226" s="9" t="s">
        <v>89</v>
      </c>
      <c r="C226" s="9"/>
      <c r="D226" s="10" t="s">
        <v>4</v>
      </c>
      <c r="E226" s="10"/>
      <c r="F226" s="11" t="s">
        <v>90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6.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7.25" hidden="false" customHeight="false" outlineLevel="0" collapsed="false">
      <c r="B231" s="31" t="s">
        <v>31</v>
      </c>
      <c r="C231" s="32"/>
      <c r="D231" s="33" t="n">
        <v>3093.11922046872</v>
      </c>
      <c r="E231" s="33" t="s">
        <v>33</v>
      </c>
      <c r="F231" s="34" t="n">
        <v>2.1390778331807</v>
      </c>
      <c r="G231" s="35" t="n">
        <v>-1.62641400869429</v>
      </c>
      <c r="H231" s="35" t="n">
        <v>0.51266382448641</v>
      </c>
      <c r="I231" s="35" t="n">
        <v>-0.00358937296645727</v>
      </c>
      <c r="J231" s="36" t="n">
        <v>0.01436153022971</v>
      </c>
      <c r="K231" s="35" t="n">
        <v>0.0143615302297101</v>
      </c>
      <c r="L231" s="37" t="s">
        <v>33</v>
      </c>
      <c r="M231" s="34" t="n">
        <v>6616.42275988979</v>
      </c>
      <c r="N231" s="35" t="n">
        <v>-5030.69243073187</v>
      </c>
      <c r="O231" s="35" t="n">
        <v>1585.73032915792</v>
      </c>
      <c r="P231" s="35" t="n">
        <v>-11.1023585119798</v>
      </c>
      <c r="Q231" s="36" t="n">
        <v>44.4219251888587</v>
      </c>
      <c r="R231" s="35" t="n">
        <v>44.4219251888587</v>
      </c>
      <c r="S231" s="37" t="s">
        <v>33</v>
      </c>
      <c r="T231" s="38" t="n">
        <v>-5936.51628472759</v>
      </c>
    </row>
    <row r="232" customFormat="false" ht="15.75" hidden="false" customHeight="false" outlineLevel="0" collapsed="false">
      <c r="B232" s="39" t="s">
        <v>34</v>
      </c>
      <c r="C232" s="40"/>
      <c r="D232" s="41" t="n">
        <v>3083.30969323907</v>
      </c>
      <c r="E232" s="41" t="s">
        <v>33</v>
      </c>
      <c r="F232" s="41" t="n">
        <v>2.06402020689503</v>
      </c>
      <c r="G232" s="42" t="n">
        <v>-1.58969967405767</v>
      </c>
      <c r="H232" s="42" t="n">
        <v>0.474320532837359</v>
      </c>
      <c r="I232" s="42" t="n">
        <v>-0.000696198025628037</v>
      </c>
      <c r="J232" s="43" t="n">
        <v>0.000405244605937795</v>
      </c>
      <c r="K232" s="44" t="n">
        <v>0.000405244605937795</v>
      </c>
      <c r="L232" s="45" t="s">
        <v>33</v>
      </c>
      <c r="M232" s="46" t="n">
        <v>6364.01351096075</v>
      </c>
      <c r="N232" s="42" t="n">
        <v>-4901.536414361</v>
      </c>
      <c r="O232" s="42" t="n">
        <v>1462.47709659975</v>
      </c>
      <c r="P232" s="42" t="n">
        <v>-2.14659412083283</v>
      </c>
      <c r="Q232" s="43" t="n">
        <v>1.24949462162085</v>
      </c>
      <c r="R232" s="42" t="n">
        <v>1.24949462162085</v>
      </c>
      <c r="S232" s="45" t="s">
        <v>33</v>
      </c>
      <c r="T232" s="47" t="n">
        <v>-5359.12665603531</v>
      </c>
    </row>
    <row r="233" customFormat="false" ht="12.75" hidden="false" customHeight="false" outlineLevel="0" collapsed="false">
      <c r="B233" s="48"/>
      <c r="C233" s="49"/>
      <c r="D233" s="50"/>
      <c r="E233" s="50"/>
      <c r="F233" s="41"/>
      <c r="G233" s="42"/>
      <c r="H233" s="42"/>
      <c r="I233" s="42"/>
      <c r="J233" s="45"/>
      <c r="K233" s="44"/>
      <c r="L233" s="45"/>
      <c r="M233" s="51"/>
      <c r="N233" s="52"/>
      <c r="O233" s="42"/>
      <c r="P233" s="52"/>
      <c r="Q233" s="53"/>
      <c r="R233" s="52"/>
      <c r="S233" s="53"/>
      <c r="T233" s="54"/>
    </row>
    <row r="234" customFormat="false" ht="12.75" hidden="false" customHeight="false" outlineLevel="0" collapsed="false">
      <c r="B234" s="48"/>
      <c r="C234" s="49"/>
      <c r="D234" s="50"/>
      <c r="E234" s="50"/>
      <c r="F234" s="41"/>
      <c r="G234" s="42"/>
      <c r="H234" s="42"/>
      <c r="I234" s="42"/>
      <c r="J234" s="45"/>
      <c r="K234" s="44"/>
      <c r="L234" s="45"/>
      <c r="M234" s="51"/>
      <c r="N234" s="52"/>
      <c r="O234" s="42"/>
      <c r="P234" s="52"/>
      <c r="Q234" s="53"/>
      <c r="R234" s="52"/>
      <c r="S234" s="53"/>
      <c r="T234" s="54"/>
    </row>
    <row r="235" customFormat="false" ht="18.75" hidden="false" customHeight="false" outlineLevel="0" collapsed="false">
      <c r="B235" s="55" t="s">
        <v>38</v>
      </c>
      <c r="C235" s="56"/>
      <c r="D235" s="41" t="n">
        <v>9.80952722964943</v>
      </c>
      <c r="E235" s="41" t="s">
        <v>33</v>
      </c>
      <c r="F235" s="41" t="n">
        <v>25.731030968152</v>
      </c>
      <c r="G235" s="42" t="n">
        <v>-13.1663854278825</v>
      </c>
      <c r="H235" s="42" t="n">
        <v>12.5646455402695</v>
      </c>
      <c r="I235" s="42" t="n">
        <v>-0.912965954575066</v>
      </c>
      <c r="J235" s="57" t="n">
        <v>4.40107148454093</v>
      </c>
      <c r="K235" s="44" t="n">
        <v>4.40107148454093</v>
      </c>
      <c r="L235" s="58" t="s">
        <v>33</v>
      </c>
      <c r="M235" s="46" t="n">
        <v>252.40924892904</v>
      </c>
      <c r="N235" s="42" t="n">
        <v>-129.156016370873</v>
      </c>
      <c r="O235" s="42" t="n">
        <v>123.253232558167</v>
      </c>
      <c r="P235" s="42" t="n">
        <v>-8.95576439114699</v>
      </c>
      <c r="Q235" s="57" t="n">
        <v>43.1724305672379</v>
      </c>
      <c r="R235" s="42" t="n">
        <v>43.1724305672379</v>
      </c>
      <c r="S235" s="58" t="s">
        <v>33</v>
      </c>
      <c r="T235" s="47" t="n">
        <v>-577.389628692279</v>
      </c>
    </row>
    <row r="236" customFormat="false" ht="15.75" hidden="false" customHeight="true" outlineLevel="0" collapsed="false">
      <c r="B236" s="59" t="s">
        <v>39</v>
      </c>
      <c r="C236" s="60"/>
      <c r="D236" s="41" t="n">
        <v>3.64069946290487</v>
      </c>
      <c r="E236" s="41" t="s">
        <v>33</v>
      </c>
      <c r="F236" s="41" t="n">
        <v>25.7402673626371</v>
      </c>
      <c r="G236" s="42" t="n">
        <v>-8.381461552646</v>
      </c>
      <c r="H236" s="42" t="n">
        <v>17.3588058099911</v>
      </c>
      <c r="I236" s="42" t="n">
        <v>-0.355285924829011</v>
      </c>
      <c r="J236" s="57" t="n">
        <v>11.2331322457247</v>
      </c>
      <c r="K236" s="44" t="n">
        <v>11.2331322457247</v>
      </c>
      <c r="L236" s="58" t="s">
        <v>33</v>
      </c>
      <c r="M236" s="46" t="n">
        <v>93.7125775621807</v>
      </c>
      <c r="N236" s="42" t="n">
        <v>-30.5143825730761</v>
      </c>
      <c r="O236" s="42" t="n">
        <v>63.1981949891046</v>
      </c>
      <c r="P236" s="42" t="n">
        <v>-1.29348927570264</v>
      </c>
      <c r="Q236" s="57" t="n">
        <v>40.8964585337492</v>
      </c>
      <c r="R236" s="42" t="n">
        <v>40.8964585337492</v>
      </c>
      <c r="S236" s="58" t="s">
        <v>33</v>
      </c>
      <c r="T236" s="47" t="n">
        <v>-376.937602239555</v>
      </c>
    </row>
    <row r="237" customFormat="false" ht="12.75" hidden="false" customHeight="false" outlineLevel="0" collapsed="false">
      <c r="B237" s="61"/>
      <c r="C237" s="62"/>
      <c r="D237" s="50"/>
      <c r="E237" s="50"/>
      <c r="F237" s="41"/>
      <c r="G237" s="63"/>
      <c r="H237" s="42"/>
      <c r="I237" s="63"/>
      <c r="J237" s="58"/>
      <c r="K237" s="64"/>
      <c r="L237" s="58"/>
      <c r="M237" s="51"/>
      <c r="N237" s="65"/>
      <c r="O237" s="42"/>
      <c r="P237" s="65"/>
      <c r="Q237" s="53"/>
      <c r="R237" s="65"/>
      <c r="S237" s="53"/>
      <c r="T237" s="54"/>
    </row>
    <row r="238" customFormat="false" ht="31.5" hidden="false" customHeight="false" outlineLevel="0" collapsed="false">
      <c r="B238" s="59" t="s">
        <v>41</v>
      </c>
      <c r="C238" s="60"/>
      <c r="D238" s="41" t="n">
        <v>0.740486766159299</v>
      </c>
      <c r="E238" s="41" t="s">
        <v>33</v>
      </c>
      <c r="F238" s="41" t="n">
        <v>25.538337601174</v>
      </c>
      <c r="G238" s="42" t="n">
        <v>-3.70511650066968</v>
      </c>
      <c r="H238" s="42" t="n">
        <v>21.8332211005044</v>
      </c>
      <c r="I238" s="42" t="s">
        <v>33</v>
      </c>
      <c r="J238" s="43" t="n">
        <v>0.748498388042061</v>
      </c>
      <c r="K238" s="44" t="n">
        <v>0.748498388042061</v>
      </c>
      <c r="L238" s="45" t="s">
        <v>33</v>
      </c>
      <c r="M238" s="46" t="n">
        <v>18.9108010233778</v>
      </c>
      <c r="N238" s="42" t="n">
        <v>-2.74358973582435</v>
      </c>
      <c r="O238" s="42" t="n">
        <v>16.1672112875534</v>
      </c>
      <c r="P238" s="42" t="s">
        <v>33</v>
      </c>
      <c r="Q238" s="43" t="n">
        <v>0.554253150836714</v>
      </c>
      <c r="R238" s="42" t="n">
        <v>0.554253150836714</v>
      </c>
      <c r="S238" s="45" t="s">
        <v>33</v>
      </c>
      <c r="T238" s="47" t="n">
        <v>-61.3120362740973</v>
      </c>
    </row>
    <row r="239" customFormat="false" ht="12.75" hidden="false" customHeight="false" outlineLevel="0" collapsed="false">
      <c r="B239" s="61"/>
      <c r="C239" s="62"/>
      <c r="D239" s="50"/>
      <c r="E239" s="50"/>
      <c r="F239" s="41"/>
      <c r="G239" s="63"/>
      <c r="H239" s="42"/>
      <c r="I239" s="63"/>
      <c r="J239" s="58"/>
      <c r="K239" s="64"/>
      <c r="L239" s="58"/>
      <c r="M239" s="51"/>
      <c r="N239" s="65"/>
      <c r="O239" s="42"/>
      <c r="P239" s="65"/>
      <c r="Q239" s="53"/>
      <c r="R239" s="65"/>
      <c r="S239" s="53"/>
      <c r="T239" s="54"/>
    </row>
    <row r="240" customFormat="false" ht="15.75" hidden="false" customHeight="true" outlineLevel="0" collapsed="false">
      <c r="B240" s="59" t="s">
        <v>42</v>
      </c>
      <c r="C240" s="60"/>
      <c r="D240" s="41" t="s">
        <v>33</v>
      </c>
      <c r="E240" s="41" t="s">
        <v>33</v>
      </c>
      <c r="F240" s="41" t="s">
        <v>33</v>
      </c>
      <c r="G240" s="42" t="s">
        <v>33</v>
      </c>
      <c r="H240" s="42" t="s">
        <v>33</v>
      </c>
      <c r="I240" s="42" t="s">
        <v>33</v>
      </c>
      <c r="J240" s="43" t="e">
        <f aca="false"/>
        <v>#VALUE!</v>
      </c>
      <c r="K240" s="44" t="s">
        <v>33</v>
      </c>
      <c r="L240" s="45" t="s">
        <v>33</v>
      </c>
      <c r="M240" s="46" t="s">
        <v>33</v>
      </c>
      <c r="N240" s="42" t="s">
        <v>33</v>
      </c>
      <c r="O240" s="42" t="s">
        <v>33</v>
      </c>
      <c r="P240" s="42" t="s">
        <v>33</v>
      </c>
      <c r="Q240" s="43" t="n">
        <v>0</v>
      </c>
      <c r="R240" s="42" t="s">
        <v>33</v>
      </c>
      <c r="S240" s="45" t="s">
        <v>33</v>
      </c>
      <c r="T240" s="47" t="s">
        <v>33</v>
      </c>
    </row>
    <row r="241" customFormat="false" ht="12.75" hidden="false" customHeight="false" outlineLevel="0" collapsed="false">
      <c r="B241" s="61"/>
      <c r="C241" s="62"/>
      <c r="D241" s="50"/>
      <c r="E241" s="50"/>
      <c r="F241" s="41"/>
      <c r="G241" s="63"/>
      <c r="H241" s="42"/>
      <c r="I241" s="63"/>
      <c r="J241" s="58"/>
      <c r="K241" s="64"/>
      <c r="L241" s="58"/>
      <c r="M241" s="51"/>
      <c r="N241" s="65"/>
      <c r="O241" s="42"/>
      <c r="P241" s="65"/>
      <c r="Q241" s="53"/>
      <c r="R241" s="65"/>
      <c r="S241" s="53"/>
      <c r="T241" s="54"/>
    </row>
    <row r="242" customFormat="false" ht="31.5" hidden="false" customHeight="false" outlineLevel="0" collapsed="false">
      <c r="B242" s="59" t="s">
        <v>43</v>
      </c>
      <c r="C242" s="60"/>
      <c r="D242" s="41" t="n">
        <v>0.023932632218906</v>
      </c>
      <c r="E242" s="41" t="s">
        <v>33</v>
      </c>
      <c r="F242" s="41" t="n">
        <v>30.666603510861</v>
      </c>
      <c r="G242" s="63" t="s">
        <v>33</v>
      </c>
      <c r="H242" s="42" t="n">
        <v>30.666603510861</v>
      </c>
      <c r="I242" s="63" t="s">
        <v>33</v>
      </c>
      <c r="J242" s="57" t="n">
        <v>72.5443218910416</v>
      </c>
      <c r="K242" s="44" t="n">
        <v>72.5443218910416</v>
      </c>
      <c r="L242" s="58" t="s">
        <v>33</v>
      </c>
      <c r="M242" s="46" t="n">
        <v>0.733932543228448</v>
      </c>
      <c r="N242" s="63" t="s">
        <v>33</v>
      </c>
      <c r="O242" s="42" t="n">
        <v>0.733932543228448</v>
      </c>
      <c r="P242" s="63" t="s">
        <v>33</v>
      </c>
      <c r="Q242" s="57" t="n">
        <v>1.73617657538823</v>
      </c>
      <c r="R242" s="42" t="n">
        <v>1.73617657538823</v>
      </c>
      <c r="S242" s="58" t="s">
        <v>33</v>
      </c>
      <c r="T242" s="47" t="n">
        <v>-9.05706676826116</v>
      </c>
    </row>
    <row r="243" customFormat="false" ht="12.75" hidden="false" customHeight="false" outlineLevel="0" collapsed="false">
      <c r="B243" s="61"/>
      <c r="C243" s="62"/>
      <c r="D243" s="50"/>
      <c r="E243" s="50"/>
      <c r="F243" s="41"/>
      <c r="G243" s="63"/>
      <c r="H243" s="42"/>
      <c r="I243" s="63"/>
      <c r="J243" s="58"/>
      <c r="K243" s="64"/>
      <c r="L243" s="58"/>
      <c r="M243" s="51"/>
      <c r="N243" s="65"/>
      <c r="O243" s="42"/>
      <c r="P243" s="65"/>
      <c r="Q243" s="53"/>
      <c r="R243" s="65"/>
      <c r="S243" s="53"/>
      <c r="T243" s="54"/>
    </row>
    <row r="244" customFormat="false" ht="31.5" hidden="false" customHeight="false" outlineLevel="0" collapsed="false">
      <c r="B244" s="59" t="s">
        <v>44</v>
      </c>
      <c r="C244" s="60"/>
      <c r="D244" s="41" t="n">
        <v>5.40440836836635</v>
      </c>
      <c r="E244" s="41" t="s">
        <v>33</v>
      </c>
      <c r="F244" s="41" t="n">
        <v>25.7293543201077</v>
      </c>
      <c r="G244" s="42" t="n">
        <v>-17.7444111409665</v>
      </c>
      <c r="H244" s="42" t="n">
        <v>7.98494317914116</v>
      </c>
      <c r="I244" s="42" t="n">
        <v>-1.41778240894859</v>
      </c>
      <c r="J244" s="57" t="n">
        <v>-0.00267516659564575</v>
      </c>
      <c r="K244" s="44" t="n">
        <v>-0.00267516659564575</v>
      </c>
      <c r="L244" s="58" t="s">
        <v>33</v>
      </c>
      <c r="M244" s="46" t="n">
        <v>139.051937800253</v>
      </c>
      <c r="N244" s="42" t="n">
        <v>-95.8980440619727</v>
      </c>
      <c r="O244" s="42" t="n">
        <v>43.1538937382803</v>
      </c>
      <c r="P244" s="42" t="n">
        <v>-7.66227511544435</v>
      </c>
      <c r="Q244" s="57" t="n">
        <v>-0.014457692736282</v>
      </c>
      <c r="R244" s="42" t="n">
        <v>-0.014457692736282</v>
      </c>
      <c r="S244" s="58" t="s">
        <v>33</v>
      </c>
      <c r="T244" s="47" t="n">
        <v>-130.082923410366</v>
      </c>
    </row>
    <row r="245" customFormat="false" ht="13.5" hidden="false" customHeight="false" outlineLevel="0" collapsed="false">
      <c r="B245" s="61"/>
      <c r="C245" s="62"/>
      <c r="D245" s="50"/>
      <c r="E245" s="50"/>
      <c r="F245" s="66"/>
      <c r="G245" s="67"/>
      <c r="H245" s="68"/>
      <c r="I245" s="67"/>
      <c r="J245" s="69"/>
      <c r="K245" s="70"/>
      <c r="L245" s="69"/>
      <c r="M245" s="71"/>
      <c r="N245" s="72"/>
      <c r="O245" s="68"/>
      <c r="P245" s="72"/>
      <c r="Q245" s="73"/>
      <c r="R245" s="72"/>
      <c r="S245" s="73"/>
      <c r="T245" s="74"/>
    </row>
    <row r="247" customFormat="false" ht="16.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/>
      <c r="B248" s="9" t="s">
        <v>89</v>
      </c>
      <c r="C248" s="9"/>
      <c r="D248" s="10" t="s">
        <v>4</v>
      </c>
      <c r="E248" s="10"/>
      <c r="F248" s="11" t="s">
        <v>90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6.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7.25" hidden="false" customHeight="false" outlineLevel="0" collapsed="false">
      <c r="B253" s="31" t="s">
        <v>31</v>
      </c>
      <c r="C253" s="32"/>
      <c r="D253" s="33" t="n">
        <v>3041.35349580764</v>
      </c>
      <c r="E253" s="33" t="s">
        <v>33</v>
      </c>
      <c r="F253" s="34" t="n">
        <v>2.12833008150288</v>
      </c>
      <c r="G253" s="35" t="n">
        <v>-1.69699905081345</v>
      </c>
      <c r="H253" s="35" t="n">
        <v>0.431331030689435</v>
      </c>
      <c r="I253" s="35" t="n">
        <v>-0.00365046632273555</v>
      </c>
      <c r="J253" s="36" t="n">
        <v>0.0146059723902835</v>
      </c>
      <c r="K253" s="35" t="n">
        <v>0.0146059723902835</v>
      </c>
      <c r="L253" s="37" t="s">
        <v>33</v>
      </c>
      <c r="M253" s="34" t="n">
        <v>6473.00413361135</v>
      </c>
      <c r="N253" s="35" t="n">
        <v>-5161.17399557372</v>
      </c>
      <c r="O253" s="35" t="n">
        <v>1311.83013803763</v>
      </c>
      <c r="P253" s="35" t="n">
        <v>-11.1023585119798</v>
      </c>
      <c r="Q253" s="36" t="n">
        <v>44.4219251888587</v>
      </c>
      <c r="R253" s="35" t="n">
        <v>44.4219251888587</v>
      </c>
      <c r="S253" s="37" t="s">
        <v>33</v>
      </c>
      <c r="T253" s="38" t="n">
        <v>-4932.21558395319</v>
      </c>
    </row>
    <row r="254" customFormat="false" ht="15.75" hidden="false" customHeight="false" outlineLevel="0" collapsed="false">
      <c r="B254" s="39" t="s">
        <v>34</v>
      </c>
      <c r="C254" s="40"/>
      <c r="D254" s="41" t="n">
        <v>3031.54396857799</v>
      </c>
      <c r="E254" s="41" t="s">
        <v>33</v>
      </c>
      <c r="F254" s="41" t="n">
        <v>2.05195601619468</v>
      </c>
      <c r="G254" s="42" t="n">
        <v>-1.65988619375467</v>
      </c>
      <c r="H254" s="42" t="n">
        <v>0.392069822440011</v>
      </c>
      <c r="I254" s="42" t="n">
        <v>-0.000708086091800851</v>
      </c>
      <c r="J254" s="43" t="n">
        <v>0.000412164439827324</v>
      </c>
      <c r="K254" s="44" t="n">
        <v>0.000412164439827324</v>
      </c>
      <c r="L254" s="45" t="s">
        <v>33</v>
      </c>
      <c r="M254" s="46" t="n">
        <v>6220.59488468231</v>
      </c>
      <c r="N254" s="42" t="n">
        <v>-5032.01797920285</v>
      </c>
      <c r="O254" s="42" t="n">
        <v>1188.57690547946</v>
      </c>
      <c r="P254" s="42" t="n">
        <v>-2.14659412083283</v>
      </c>
      <c r="Q254" s="43" t="n">
        <v>1.24949462162085</v>
      </c>
      <c r="R254" s="42" t="n">
        <v>1.24949462162085</v>
      </c>
      <c r="S254" s="45" t="s">
        <v>33</v>
      </c>
      <c r="T254" s="47" t="n">
        <v>-4354.82595526091</v>
      </c>
    </row>
    <row r="255" customFormat="false" ht="12.75" hidden="false" customHeight="false" outlineLevel="0" collapsed="false">
      <c r="B255" s="48"/>
      <c r="C255" s="49"/>
      <c r="D255" s="50"/>
      <c r="E255" s="50"/>
      <c r="F255" s="41"/>
      <c r="G255" s="42"/>
      <c r="H255" s="42"/>
      <c r="I255" s="42"/>
      <c r="J255" s="45"/>
      <c r="K255" s="44"/>
      <c r="L255" s="45"/>
      <c r="M255" s="51"/>
      <c r="N255" s="52"/>
      <c r="O255" s="42"/>
      <c r="P255" s="52"/>
      <c r="Q255" s="53"/>
      <c r="R255" s="52"/>
      <c r="S255" s="53"/>
      <c r="T255" s="54"/>
    </row>
    <row r="256" customFormat="false" ht="12.75" hidden="false" customHeight="false" outlineLevel="0" collapsed="false">
      <c r="B256" s="48"/>
      <c r="C256" s="49"/>
      <c r="D256" s="50"/>
      <c r="E256" s="50"/>
      <c r="F256" s="41"/>
      <c r="G256" s="42"/>
      <c r="H256" s="42"/>
      <c r="I256" s="42"/>
      <c r="J256" s="45"/>
      <c r="K256" s="44"/>
      <c r="L256" s="45"/>
      <c r="M256" s="51"/>
      <c r="N256" s="52"/>
      <c r="O256" s="42"/>
      <c r="P256" s="52"/>
      <c r="Q256" s="53"/>
      <c r="R256" s="52"/>
      <c r="S256" s="53"/>
      <c r="T256" s="54"/>
    </row>
    <row r="257" customFormat="false" ht="18.75" hidden="false" customHeight="false" outlineLevel="0" collapsed="false">
      <c r="B257" s="55" t="s">
        <v>38</v>
      </c>
      <c r="C257" s="56"/>
      <c r="D257" s="41" t="n">
        <v>9.80952722964943</v>
      </c>
      <c r="E257" s="41" t="s">
        <v>33</v>
      </c>
      <c r="F257" s="41" t="n">
        <v>25.731030968152</v>
      </c>
      <c r="G257" s="42" t="n">
        <v>-13.1663854278825</v>
      </c>
      <c r="H257" s="42" t="n">
        <v>12.5646455402695</v>
      </c>
      <c r="I257" s="42" t="n">
        <v>-0.912965954575066</v>
      </c>
      <c r="J257" s="57" t="n">
        <v>4.40107148454093</v>
      </c>
      <c r="K257" s="44" t="n">
        <v>4.40107148454093</v>
      </c>
      <c r="L257" s="58" t="s">
        <v>33</v>
      </c>
      <c r="M257" s="46" t="n">
        <v>252.40924892904</v>
      </c>
      <c r="N257" s="42" t="n">
        <v>-129.156016370873</v>
      </c>
      <c r="O257" s="42" t="n">
        <v>123.253232558167</v>
      </c>
      <c r="P257" s="42" t="n">
        <v>-8.95576439114699</v>
      </c>
      <c r="Q257" s="57" t="n">
        <v>43.1724305672379</v>
      </c>
      <c r="R257" s="42" t="n">
        <v>43.1724305672379</v>
      </c>
      <c r="S257" s="58" t="s">
        <v>33</v>
      </c>
      <c r="T257" s="47" t="n">
        <v>-577.389628692279</v>
      </c>
    </row>
    <row r="258" customFormat="false" ht="15.75" hidden="false" customHeight="true" outlineLevel="0" collapsed="false">
      <c r="B258" s="59" t="s">
        <v>39</v>
      </c>
      <c r="C258" s="60"/>
      <c r="D258" s="41" t="n">
        <v>3.64069946290487</v>
      </c>
      <c r="E258" s="41" t="s">
        <v>33</v>
      </c>
      <c r="F258" s="41" t="n">
        <v>25.7402673626371</v>
      </c>
      <c r="G258" s="42" t="n">
        <v>-8.381461552646</v>
      </c>
      <c r="H258" s="42" t="n">
        <v>17.3588058099911</v>
      </c>
      <c r="I258" s="42" t="n">
        <v>-0.355285924829011</v>
      </c>
      <c r="J258" s="57" t="n">
        <v>11.2331322457247</v>
      </c>
      <c r="K258" s="44" t="n">
        <v>11.2331322457247</v>
      </c>
      <c r="L258" s="58" t="s">
        <v>33</v>
      </c>
      <c r="M258" s="46" t="n">
        <v>93.7125775621807</v>
      </c>
      <c r="N258" s="42" t="n">
        <v>-30.5143825730761</v>
      </c>
      <c r="O258" s="42" t="n">
        <v>63.1981949891046</v>
      </c>
      <c r="P258" s="42" t="n">
        <v>-1.29348927570264</v>
      </c>
      <c r="Q258" s="57" t="n">
        <v>40.8964585337492</v>
      </c>
      <c r="R258" s="42" t="n">
        <v>40.8964585337492</v>
      </c>
      <c r="S258" s="58" t="s">
        <v>33</v>
      </c>
      <c r="T258" s="47" t="n">
        <v>-376.937602239555</v>
      </c>
    </row>
    <row r="259" customFormat="false" ht="12.75" hidden="false" customHeight="false" outlineLevel="0" collapsed="false">
      <c r="B259" s="61"/>
      <c r="C259" s="62"/>
      <c r="D259" s="50"/>
      <c r="E259" s="50"/>
      <c r="F259" s="41"/>
      <c r="G259" s="63"/>
      <c r="H259" s="42"/>
      <c r="I259" s="63"/>
      <c r="J259" s="58"/>
      <c r="K259" s="64"/>
      <c r="L259" s="58"/>
      <c r="M259" s="51"/>
      <c r="N259" s="65"/>
      <c r="O259" s="42"/>
      <c r="P259" s="65"/>
      <c r="Q259" s="53"/>
      <c r="R259" s="65"/>
      <c r="S259" s="53"/>
      <c r="T259" s="54"/>
    </row>
    <row r="260" customFormat="false" ht="31.5" hidden="false" customHeight="false" outlineLevel="0" collapsed="false">
      <c r="B260" s="59" t="s">
        <v>41</v>
      </c>
      <c r="C260" s="60"/>
      <c r="D260" s="41" t="n">
        <v>0.740486766159299</v>
      </c>
      <c r="E260" s="41" t="s">
        <v>33</v>
      </c>
      <c r="F260" s="41" t="n">
        <v>25.538337601174</v>
      </c>
      <c r="G260" s="42" t="n">
        <v>-3.70511650066968</v>
      </c>
      <c r="H260" s="42" t="n">
        <v>21.8332211005044</v>
      </c>
      <c r="I260" s="42" t="s">
        <v>33</v>
      </c>
      <c r="J260" s="43" t="n">
        <v>0.748498388042061</v>
      </c>
      <c r="K260" s="44" t="n">
        <v>0.748498388042061</v>
      </c>
      <c r="L260" s="45" t="s">
        <v>33</v>
      </c>
      <c r="M260" s="46" t="n">
        <v>18.9108010233778</v>
      </c>
      <c r="N260" s="42" t="n">
        <v>-2.74358973582435</v>
      </c>
      <c r="O260" s="42" t="n">
        <v>16.1672112875534</v>
      </c>
      <c r="P260" s="42" t="s">
        <v>33</v>
      </c>
      <c r="Q260" s="43" t="n">
        <v>0.554253150836714</v>
      </c>
      <c r="R260" s="42" t="n">
        <v>0.554253150836714</v>
      </c>
      <c r="S260" s="45" t="s">
        <v>33</v>
      </c>
      <c r="T260" s="47" t="n">
        <v>-61.3120362740973</v>
      </c>
    </row>
    <row r="261" customFormat="false" ht="12.75" hidden="false" customHeight="false" outlineLevel="0" collapsed="false">
      <c r="B261" s="61"/>
      <c r="C261" s="62"/>
      <c r="D261" s="50"/>
      <c r="E261" s="50"/>
      <c r="F261" s="41"/>
      <c r="G261" s="63"/>
      <c r="H261" s="42"/>
      <c r="I261" s="63"/>
      <c r="J261" s="58"/>
      <c r="K261" s="64"/>
      <c r="L261" s="58"/>
      <c r="M261" s="51"/>
      <c r="N261" s="65"/>
      <c r="O261" s="42"/>
      <c r="P261" s="65"/>
      <c r="Q261" s="53"/>
      <c r="R261" s="65"/>
      <c r="S261" s="53"/>
      <c r="T261" s="54"/>
    </row>
    <row r="262" customFormat="false" ht="15.75" hidden="false" customHeight="true" outlineLevel="0" collapsed="false">
      <c r="B262" s="59" t="s">
        <v>42</v>
      </c>
      <c r="C262" s="60"/>
      <c r="D262" s="41" t="s">
        <v>33</v>
      </c>
      <c r="E262" s="41" t="s">
        <v>33</v>
      </c>
      <c r="F262" s="41" t="s">
        <v>33</v>
      </c>
      <c r="G262" s="42" t="s">
        <v>33</v>
      </c>
      <c r="H262" s="42" t="s">
        <v>33</v>
      </c>
      <c r="I262" s="42" t="s">
        <v>33</v>
      </c>
      <c r="J262" s="43" t="e">
        <f aca="false"/>
        <v>#VALUE!</v>
      </c>
      <c r="K262" s="44" t="s">
        <v>33</v>
      </c>
      <c r="L262" s="45" t="s">
        <v>33</v>
      </c>
      <c r="M262" s="46" t="s">
        <v>33</v>
      </c>
      <c r="N262" s="42" t="s">
        <v>33</v>
      </c>
      <c r="O262" s="42" t="s">
        <v>33</v>
      </c>
      <c r="P262" s="42" t="s">
        <v>33</v>
      </c>
      <c r="Q262" s="43" t="n">
        <v>0</v>
      </c>
      <c r="R262" s="42" t="s">
        <v>33</v>
      </c>
      <c r="S262" s="45" t="s">
        <v>33</v>
      </c>
      <c r="T262" s="47" t="s">
        <v>33</v>
      </c>
    </row>
    <row r="263" customFormat="false" ht="12.75" hidden="false" customHeight="false" outlineLevel="0" collapsed="false">
      <c r="B263" s="61"/>
      <c r="C263" s="62"/>
      <c r="D263" s="50"/>
      <c r="E263" s="50"/>
      <c r="F263" s="41"/>
      <c r="G263" s="63"/>
      <c r="H263" s="42"/>
      <c r="I263" s="63"/>
      <c r="J263" s="58"/>
      <c r="K263" s="64"/>
      <c r="L263" s="58"/>
      <c r="M263" s="51"/>
      <c r="N263" s="65"/>
      <c r="O263" s="42"/>
      <c r="P263" s="65"/>
      <c r="Q263" s="53"/>
      <c r="R263" s="65"/>
      <c r="S263" s="53"/>
      <c r="T263" s="54"/>
    </row>
    <row r="264" customFormat="false" ht="31.5" hidden="false" customHeight="false" outlineLevel="0" collapsed="false">
      <c r="B264" s="59" t="s">
        <v>43</v>
      </c>
      <c r="C264" s="60"/>
      <c r="D264" s="41" t="n">
        <v>0.023932632218906</v>
      </c>
      <c r="E264" s="41" t="s">
        <v>33</v>
      </c>
      <c r="F264" s="41" t="n">
        <v>30.666603510861</v>
      </c>
      <c r="G264" s="63" t="s">
        <v>33</v>
      </c>
      <c r="H264" s="42" t="n">
        <v>30.666603510861</v>
      </c>
      <c r="I264" s="63" t="s">
        <v>33</v>
      </c>
      <c r="J264" s="57" t="n">
        <v>72.5443218910416</v>
      </c>
      <c r="K264" s="44" t="n">
        <v>72.5443218910416</v>
      </c>
      <c r="L264" s="58" t="s">
        <v>33</v>
      </c>
      <c r="M264" s="46" t="n">
        <v>0.733932543228448</v>
      </c>
      <c r="N264" s="63" t="s">
        <v>33</v>
      </c>
      <c r="O264" s="42" t="n">
        <v>0.733932543228448</v>
      </c>
      <c r="P264" s="63" t="s">
        <v>33</v>
      </c>
      <c r="Q264" s="57" t="n">
        <v>1.73617657538823</v>
      </c>
      <c r="R264" s="42" t="n">
        <v>1.73617657538823</v>
      </c>
      <c r="S264" s="58" t="s">
        <v>33</v>
      </c>
      <c r="T264" s="47" t="n">
        <v>-9.05706676826116</v>
      </c>
    </row>
    <row r="265" customFormat="false" ht="12.75" hidden="false" customHeight="false" outlineLevel="0" collapsed="false">
      <c r="B265" s="61"/>
      <c r="C265" s="62"/>
      <c r="D265" s="50"/>
      <c r="E265" s="50"/>
      <c r="F265" s="41"/>
      <c r="G265" s="63"/>
      <c r="H265" s="42"/>
      <c r="I265" s="63"/>
      <c r="J265" s="58"/>
      <c r="K265" s="64"/>
      <c r="L265" s="58"/>
      <c r="M265" s="51"/>
      <c r="N265" s="65"/>
      <c r="O265" s="42"/>
      <c r="P265" s="65"/>
      <c r="Q265" s="53"/>
      <c r="R265" s="65"/>
      <c r="S265" s="53"/>
      <c r="T265" s="54"/>
    </row>
    <row r="266" customFormat="false" ht="31.5" hidden="false" customHeight="false" outlineLevel="0" collapsed="false">
      <c r="B266" s="59" t="s">
        <v>44</v>
      </c>
      <c r="C266" s="60"/>
      <c r="D266" s="41" t="n">
        <v>5.40440836836635</v>
      </c>
      <c r="E266" s="41" t="s">
        <v>33</v>
      </c>
      <c r="F266" s="41" t="n">
        <v>25.7293543201077</v>
      </c>
      <c r="G266" s="42" t="n">
        <v>-17.7444111409665</v>
      </c>
      <c r="H266" s="42" t="n">
        <v>7.98494317914116</v>
      </c>
      <c r="I266" s="42" t="n">
        <v>-1.41778240894859</v>
      </c>
      <c r="J266" s="57" t="n">
        <v>-0.00267516659564575</v>
      </c>
      <c r="K266" s="44" t="n">
        <v>-0.00267516659564575</v>
      </c>
      <c r="L266" s="58" t="s">
        <v>33</v>
      </c>
      <c r="M266" s="46" t="n">
        <v>139.051937800253</v>
      </c>
      <c r="N266" s="42" t="n">
        <v>-95.8980440619727</v>
      </c>
      <c r="O266" s="42" t="n">
        <v>43.1538937382803</v>
      </c>
      <c r="P266" s="42" t="n">
        <v>-7.66227511544435</v>
      </c>
      <c r="Q266" s="57" t="n">
        <v>-0.014457692736282</v>
      </c>
      <c r="R266" s="42" t="n">
        <v>-0.014457692736282</v>
      </c>
      <c r="S266" s="58" t="s">
        <v>33</v>
      </c>
      <c r="T266" s="47" t="n">
        <v>-130.082923410366</v>
      </c>
    </row>
    <row r="267" customFormat="false" ht="13.5" hidden="false" customHeight="false" outlineLevel="0" collapsed="false">
      <c r="B267" s="61"/>
      <c r="C267" s="62"/>
      <c r="D267" s="50"/>
      <c r="E267" s="50"/>
      <c r="F267" s="66"/>
      <c r="G267" s="67"/>
      <c r="H267" s="68"/>
      <c r="I267" s="67"/>
      <c r="J267" s="69"/>
      <c r="K267" s="70"/>
      <c r="L267" s="69"/>
      <c r="M267" s="71"/>
      <c r="N267" s="72"/>
      <c r="O267" s="68"/>
      <c r="P267" s="72"/>
      <c r="Q267" s="73"/>
      <c r="R267" s="72"/>
      <c r="S267" s="73"/>
      <c r="T267" s="74"/>
    </row>
    <row r="269" customFormat="false" ht="16.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/>
      <c r="B270" s="9" t="s">
        <v>89</v>
      </c>
      <c r="C270" s="9"/>
      <c r="D270" s="10" t="s">
        <v>4</v>
      </c>
      <c r="E270" s="10"/>
      <c r="F270" s="11" t="s">
        <v>90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6.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7.25" hidden="false" customHeight="false" outlineLevel="0" collapsed="false">
      <c r="B275" s="31" t="s">
        <v>31</v>
      </c>
      <c r="C275" s="32"/>
      <c r="D275" s="33" t="n">
        <v>2989.58777114657</v>
      </c>
      <c r="E275" s="33" t="s">
        <v>33</v>
      </c>
      <c r="F275" s="34" t="n">
        <v>2.11721012790515</v>
      </c>
      <c r="G275" s="35" t="n">
        <v>-1.66346648846203</v>
      </c>
      <c r="H275" s="35" t="n">
        <v>0.453743639443119</v>
      </c>
      <c r="I275" s="35" t="n">
        <v>-0.00371367538331943</v>
      </c>
      <c r="J275" s="36" t="n">
        <v>0.014858879748435</v>
      </c>
      <c r="K275" s="35" t="n">
        <v>0.014858879748435</v>
      </c>
      <c r="L275" s="37" t="s">
        <v>33</v>
      </c>
      <c r="M275" s="34" t="n">
        <v>6329.5855073329</v>
      </c>
      <c r="N275" s="35" t="n">
        <v>-4973.07907161821</v>
      </c>
      <c r="O275" s="35" t="n">
        <v>1356.50643571469</v>
      </c>
      <c r="P275" s="35" t="n">
        <v>-11.1023585119798</v>
      </c>
      <c r="Q275" s="36" t="n">
        <v>44.4219251888587</v>
      </c>
      <c r="R275" s="35" t="n">
        <v>44.4219251888587</v>
      </c>
      <c r="S275" s="37" t="s">
        <v>33</v>
      </c>
      <c r="T275" s="38" t="n">
        <v>-5096.02867543574</v>
      </c>
    </row>
    <row r="276" customFormat="false" ht="15.75" hidden="false" customHeight="false" outlineLevel="0" collapsed="false">
      <c r="B276" s="39" t="s">
        <v>34</v>
      </c>
      <c r="C276" s="40"/>
      <c r="D276" s="41" t="n">
        <v>2979.77824391692</v>
      </c>
      <c r="E276" s="41" t="s">
        <v>33</v>
      </c>
      <c r="F276" s="41" t="n">
        <v>2.03947265901754</v>
      </c>
      <c r="G276" s="42" t="n">
        <v>-1.62559850389404</v>
      </c>
      <c r="H276" s="42" t="n">
        <v>0.413874155123506</v>
      </c>
      <c r="I276" s="42" t="n">
        <v>-0.000720387205059639</v>
      </c>
      <c r="J276" s="43" t="n">
        <v>0.000419324701149032</v>
      </c>
      <c r="K276" s="44" t="n">
        <v>0.000419324701149032</v>
      </c>
      <c r="L276" s="45" t="s">
        <v>33</v>
      </c>
      <c r="M276" s="46" t="n">
        <v>6077.17625840386</v>
      </c>
      <c r="N276" s="42" t="n">
        <v>-4843.92305524734</v>
      </c>
      <c r="O276" s="42" t="n">
        <v>1233.25320315652</v>
      </c>
      <c r="P276" s="42" t="n">
        <v>-2.14659412083283</v>
      </c>
      <c r="Q276" s="43" t="n">
        <v>1.24949462162085</v>
      </c>
      <c r="R276" s="42" t="n">
        <v>1.24949462162085</v>
      </c>
      <c r="S276" s="45" t="s">
        <v>33</v>
      </c>
      <c r="T276" s="47" t="n">
        <v>-4518.63904674347</v>
      </c>
    </row>
    <row r="277" customFormat="false" ht="12.75" hidden="false" customHeight="false" outlineLevel="0" collapsed="false">
      <c r="B277" s="48"/>
      <c r="C277" s="49"/>
      <c r="D277" s="50"/>
      <c r="E277" s="50"/>
      <c r="F277" s="41"/>
      <c r="G277" s="42"/>
      <c r="H277" s="42"/>
      <c r="I277" s="42"/>
      <c r="J277" s="45"/>
      <c r="K277" s="44"/>
      <c r="L277" s="45"/>
      <c r="M277" s="51"/>
      <c r="N277" s="52"/>
      <c r="O277" s="42"/>
      <c r="P277" s="52"/>
      <c r="Q277" s="53"/>
      <c r="R277" s="52"/>
      <c r="S277" s="53"/>
      <c r="T277" s="54"/>
    </row>
    <row r="278" customFormat="false" ht="12.75" hidden="false" customHeight="false" outlineLevel="0" collapsed="false">
      <c r="B278" s="48"/>
      <c r="C278" s="49"/>
      <c r="D278" s="50"/>
      <c r="E278" s="50"/>
      <c r="F278" s="41"/>
      <c r="G278" s="42"/>
      <c r="H278" s="42"/>
      <c r="I278" s="42"/>
      <c r="J278" s="45"/>
      <c r="K278" s="44"/>
      <c r="L278" s="45"/>
      <c r="M278" s="51"/>
      <c r="N278" s="52"/>
      <c r="O278" s="42"/>
      <c r="P278" s="52"/>
      <c r="Q278" s="53"/>
      <c r="R278" s="52"/>
      <c r="S278" s="53"/>
      <c r="T278" s="54"/>
    </row>
    <row r="279" customFormat="false" ht="18.75" hidden="false" customHeight="false" outlineLevel="0" collapsed="false">
      <c r="B279" s="55" t="s">
        <v>38</v>
      </c>
      <c r="C279" s="56"/>
      <c r="D279" s="41" t="n">
        <v>9.80952722964943</v>
      </c>
      <c r="E279" s="41" t="s">
        <v>33</v>
      </c>
      <c r="F279" s="41" t="n">
        <v>25.731030968152</v>
      </c>
      <c r="G279" s="42" t="n">
        <v>-13.1663854278825</v>
      </c>
      <c r="H279" s="42" t="n">
        <v>12.5646455402695</v>
      </c>
      <c r="I279" s="42" t="n">
        <v>-0.912965954575066</v>
      </c>
      <c r="J279" s="57" t="n">
        <v>4.40107148454093</v>
      </c>
      <c r="K279" s="44" t="n">
        <v>4.40107148454093</v>
      </c>
      <c r="L279" s="58" t="s">
        <v>33</v>
      </c>
      <c r="M279" s="46" t="n">
        <v>252.40924892904</v>
      </c>
      <c r="N279" s="42" t="n">
        <v>-129.156016370873</v>
      </c>
      <c r="O279" s="42" t="n">
        <v>123.253232558167</v>
      </c>
      <c r="P279" s="42" t="n">
        <v>-8.95576439114699</v>
      </c>
      <c r="Q279" s="57" t="n">
        <v>43.1724305672379</v>
      </c>
      <c r="R279" s="42" t="n">
        <v>43.1724305672379</v>
      </c>
      <c r="S279" s="58" t="s">
        <v>33</v>
      </c>
      <c r="T279" s="47" t="n">
        <v>-577.389628692279</v>
      </c>
    </row>
    <row r="280" customFormat="false" ht="15.75" hidden="false" customHeight="true" outlineLevel="0" collapsed="false">
      <c r="B280" s="59" t="s">
        <v>39</v>
      </c>
      <c r="C280" s="60"/>
      <c r="D280" s="41" t="n">
        <v>3.64069946290487</v>
      </c>
      <c r="E280" s="41" t="s">
        <v>33</v>
      </c>
      <c r="F280" s="41" t="n">
        <v>25.7402673626371</v>
      </c>
      <c r="G280" s="42" t="n">
        <v>-8.381461552646</v>
      </c>
      <c r="H280" s="42" t="n">
        <v>17.3588058099911</v>
      </c>
      <c r="I280" s="42" t="n">
        <v>-0.355285924829011</v>
      </c>
      <c r="J280" s="57" t="n">
        <v>11.2331322457247</v>
      </c>
      <c r="K280" s="44" t="n">
        <v>11.2331322457247</v>
      </c>
      <c r="L280" s="58" t="s">
        <v>33</v>
      </c>
      <c r="M280" s="46" t="n">
        <v>93.7125775621807</v>
      </c>
      <c r="N280" s="42" t="n">
        <v>-30.5143825730761</v>
      </c>
      <c r="O280" s="42" t="n">
        <v>63.1981949891046</v>
      </c>
      <c r="P280" s="42" t="n">
        <v>-1.29348927570264</v>
      </c>
      <c r="Q280" s="57" t="n">
        <v>40.8964585337492</v>
      </c>
      <c r="R280" s="42" t="n">
        <v>40.8964585337492</v>
      </c>
      <c r="S280" s="58" t="s">
        <v>33</v>
      </c>
      <c r="T280" s="47" t="n">
        <v>-376.937602239555</v>
      </c>
    </row>
    <row r="281" customFormat="false" ht="12.75" hidden="false" customHeight="false" outlineLevel="0" collapsed="false">
      <c r="B281" s="61"/>
      <c r="C281" s="62"/>
      <c r="D281" s="50"/>
      <c r="E281" s="50"/>
      <c r="F281" s="41"/>
      <c r="G281" s="63"/>
      <c r="H281" s="42"/>
      <c r="I281" s="63"/>
      <c r="J281" s="58"/>
      <c r="K281" s="64"/>
      <c r="L281" s="58"/>
      <c r="M281" s="51"/>
      <c r="N281" s="65"/>
      <c r="O281" s="42"/>
      <c r="P281" s="65"/>
      <c r="Q281" s="53"/>
      <c r="R281" s="65"/>
      <c r="S281" s="53"/>
      <c r="T281" s="54"/>
    </row>
    <row r="282" customFormat="false" ht="31.5" hidden="false" customHeight="false" outlineLevel="0" collapsed="false">
      <c r="B282" s="59" t="s">
        <v>41</v>
      </c>
      <c r="C282" s="60"/>
      <c r="D282" s="41" t="n">
        <v>0.740486766159299</v>
      </c>
      <c r="E282" s="41" t="s">
        <v>33</v>
      </c>
      <c r="F282" s="41" t="n">
        <v>25.538337601174</v>
      </c>
      <c r="G282" s="42" t="n">
        <v>-3.70511650066968</v>
      </c>
      <c r="H282" s="42" t="n">
        <v>21.8332211005044</v>
      </c>
      <c r="I282" s="42" t="s">
        <v>33</v>
      </c>
      <c r="J282" s="43" t="n">
        <v>0.748498388042061</v>
      </c>
      <c r="K282" s="44" t="n">
        <v>0.748498388042061</v>
      </c>
      <c r="L282" s="45" t="s">
        <v>33</v>
      </c>
      <c r="M282" s="46" t="n">
        <v>18.9108010233778</v>
      </c>
      <c r="N282" s="42" t="n">
        <v>-2.74358973582435</v>
      </c>
      <c r="O282" s="42" t="n">
        <v>16.1672112875534</v>
      </c>
      <c r="P282" s="42" t="s">
        <v>33</v>
      </c>
      <c r="Q282" s="43" t="n">
        <v>0.554253150836714</v>
      </c>
      <c r="R282" s="42" t="n">
        <v>0.554253150836714</v>
      </c>
      <c r="S282" s="45" t="s">
        <v>33</v>
      </c>
      <c r="T282" s="47" t="n">
        <v>-61.3120362740973</v>
      </c>
    </row>
    <row r="283" customFormat="false" ht="12.75" hidden="false" customHeight="false" outlineLevel="0" collapsed="false">
      <c r="B283" s="61"/>
      <c r="C283" s="62"/>
      <c r="D283" s="50"/>
      <c r="E283" s="50"/>
      <c r="F283" s="41"/>
      <c r="G283" s="63"/>
      <c r="H283" s="42"/>
      <c r="I283" s="63"/>
      <c r="J283" s="58"/>
      <c r="K283" s="64"/>
      <c r="L283" s="58"/>
      <c r="M283" s="51"/>
      <c r="N283" s="65"/>
      <c r="O283" s="42"/>
      <c r="P283" s="65"/>
      <c r="Q283" s="53"/>
      <c r="R283" s="65"/>
      <c r="S283" s="53"/>
      <c r="T283" s="54"/>
    </row>
    <row r="284" customFormat="false" ht="15.75" hidden="false" customHeight="true" outlineLevel="0" collapsed="false">
      <c r="B284" s="59" t="s">
        <v>42</v>
      </c>
      <c r="C284" s="60"/>
      <c r="D284" s="41" t="s">
        <v>33</v>
      </c>
      <c r="E284" s="41" t="s">
        <v>33</v>
      </c>
      <c r="F284" s="41" t="s">
        <v>33</v>
      </c>
      <c r="G284" s="42" t="s">
        <v>33</v>
      </c>
      <c r="H284" s="42" t="s">
        <v>33</v>
      </c>
      <c r="I284" s="42" t="s">
        <v>33</v>
      </c>
      <c r="J284" s="43" t="e">
        <f aca="false"/>
        <v>#VALUE!</v>
      </c>
      <c r="K284" s="44" t="s">
        <v>33</v>
      </c>
      <c r="L284" s="45" t="s">
        <v>33</v>
      </c>
      <c r="M284" s="46" t="s">
        <v>33</v>
      </c>
      <c r="N284" s="42" t="s">
        <v>33</v>
      </c>
      <c r="O284" s="42" t="s">
        <v>33</v>
      </c>
      <c r="P284" s="42" t="s">
        <v>33</v>
      </c>
      <c r="Q284" s="43" t="n">
        <v>0</v>
      </c>
      <c r="R284" s="42" t="s">
        <v>33</v>
      </c>
      <c r="S284" s="45" t="s">
        <v>33</v>
      </c>
      <c r="T284" s="47" t="s">
        <v>33</v>
      </c>
    </row>
    <row r="285" customFormat="false" ht="12.75" hidden="false" customHeight="false" outlineLevel="0" collapsed="false">
      <c r="B285" s="61"/>
      <c r="C285" s="62"/>
      <c r="D285" s="50"/>
      <c r="E285" s="50"/>
      <c r="F285" s="41"/>
      <c r="G285" s="63"/>
      <c r="H285" s="42"/>
      <c r="I285" s="63"/>
      <c r="J285" s="58"/>
      <c r="K285" s="64"/>
      <c r="L285" s="58"/>
      <c r="M285" s="51"/>
      <c r="N285" s="65"/>
      <c r="O285" s="42"/>
      <c r="P285" s="65"/>
      <c r="Q285" s="53"/>
      <c r="R285" s="65"/>
      <c r="S285" s="53"/>
      <c r="T285" s="54"/>
    </row>
    <row r="286" customFormat="false" ht="31.5" hidden="false" customHeight="false" outlineLevel="0" collapsed="false">
      <c r="B286" s="59" t="s">
        <v>43</v>
      </c>
      <c r="C286" s="60"/>
      <c r="D286" s="41" t="n">
        <v>0.023932632218906</v>
      </c>
      <c r="E286" s="41" t="s">
        <v>33</v>
      </c>
      <c r="F286" s="41" t="n">
        <v>30.666603510861</v>
      </c>
      <c r="G286" s="63" t="s">
        <v>33</v>
      </c>
      <c r="H286" s="42" t="n">
        <v>30.666603510861</v>
      </c>
      <c r="I286" s="63" t="s">
        <v>33</v>
      </c>
      <c r="J286" s="57" t="n">
        <v>72.5443218910416</v>
      </c>
      <c r="K286" s="44" t="n">
        <v>72.5443218910416</v>
      </c>
      <c r="L286" s="58" t="s">
        <v>33</v>
      </c>
      <c r="M286" s="46" t="n">
        <v>0.733932543228448</v>
      </c>
      <c r="N286" s="63" t="s">
        <v>33</v>
      </c>
      <c r="O286" s="42" t="n">
        <v>0.733932543228448</v>
      </c>
      <c r="P286" s="63" t="s">
        <v>33</v>
      </c>
      <c r="Q286" s="57" t="n">
        <v>1.73617657538823</v>
      </c>
      <c r="R286" s="42" t="n">
        <v>1.73617657538823</v>
      </c>
      <c r="S286" s="58" t="s">
        <v>33</v>
      </c>
      <c r="T286" s="47" t="n">
        <v>-9.05706676826116</v>
      </c>
    </row>
    <row r="287" customFormat="false" ht="12.75" hidden="false" customHeight="false" outlineLevel="0" collapsed="false">
      <c r="B287" s="61"/>
      <c r="C287" s="62"/>
      <c r="D287" s="50"/>
      <c r="E287" s="50"/>
      <c r="F287" s="41"/>
      <c r="G287" s="63"/>
      <c r="H287" s="42"/>
      <c r="I287" s="63"/>
      <c r="J287" s="58"/>
      <c r="K287" s="64"/>
      <c r="L287" s="58"/>
      <c r="M287" s="51"/>
      <c r="N287" s="65"/>
      <c r="O287" s="42"/>
      <c r="P287" s="65"/>
      <c r="Q287" s="53"/>
      <c r="R287" s="65"/>
      <c r="S287" s="53"/>
      <c r="T287" s="54"/>
    </row>
    <row r="288" customFormat="false" ht="31.5" hidden="false" customHeight="false" outlineLevel="0" collapsed="false">
      <c r="B288" s="59" t="s">
        <v>44</v>
      </c>
      <c r="C288" s="60"/>
      <c r="D288" s="41" t="n">
        <v>5.40440836836635</v>
      </c>
      <c r="E288" s="41" t="s">
        <v>33</v>
      </c>
      <c r="F288" s="41" t="n">
        <v>25.7293543201077</v>
      </c>
      <c r="G288" s="42" t="n">
        <v>-17.7444111409665</v>
      </c>
      <c r="H288" s="42" t="n">
        <v>7.98494317914116</v>
      </c>
      <c r="I288" s="42" t="n">
        <v>-1.41778240894859</v>
      </c>
      <c r="J288" s="57" t="n">
        <v>-0.00267516659564575</v>
      </c>
      <c r="K288" s="44" t="n">
        <v>-0.00267516659564575</v>
      </c>
      <c r="L288" s="58" t="s">
        <v>33</v>
      </c>
      <c r="M288" s="46" t="n">
        <v>139.051937800253</v>
      </c>
      <c r="N288" s="42" t="n">
        <v>-95.8980440619727</v>
      </c>
      <c r="O288" s="42" t="n">
        <v>43.1538937382803</v>
      </c>
      <c r="P288" s="42" t="n">
        <v>-7.66227511544435</v>
      </c>
      <c r="Q288" s="57" t="n">
        <v>-0.014457692736282</v>
      </c>
      <c r="R288" s="42" t="n">
        <v>-0.014457692736282</v>
      </c>
      <c r="S288" s="58" t="s">
        <v>33</v>
      </c>
      <c r="T288" s="47" t="n">
        <v>-130.082923410366</v>
      </c>
    </row>
    <row r="289" customFormat="false" ht="13.5" hidden="false" customHeight="false" outlineLevel="0" collapsed="false">
      <c r="B289" s="61"/>
      <c r="C289" s="62"/>
      <c r="D289" s="50"/>
      <c r="E289" s="50"/>
      <c r="F289" s="66"/>
      <c r="G289" s="67"/>
      <c r="H289" s="68"/>
      <c r="I289" s="67"/>
      <c r="J289" s="69"/>
      <c r="K289" s="70"/>
      <c r="L289" s="69"/>
      <c r="M289" s="71"/>
      <c r="N289" s="72"/>
      <c r="O289" s="68"/>
      <c r="P289" s="72"/>
      <c r="Q289" s="73"/>
      <c r="R289" s="72"/>
      <c r="S289" s="73"/>
      <c r="T289" s="74"/>
    </row>
    <row r="291" customFormat="false" ht="16.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/>
      <c r="B292" s="9" t="s">
        <v>89</v>
      </c>
      <c r="C292" s="9"/>
      <c r="D292" s="10" t="s">
        <v>4</v>
      </c>
      <c r="E292" s="10"/>
      <c r="F292" s="11" t="s">
        <v>90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6.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7.25" hidden="false" customHeight="false" outlineLevel="0" collapsed="false">
      <c r="B297" s="31" t="s">
        <v>31</v>
      </c>
      <c r="C297" s="32"/>
      <c r="D297" s="33" t="n">
        <v>2937.8220464855</v>
      </c>
      <c r="E297" s="33" t="s">
        <v>33</v>
      </c>
      <c r="F297" s="34" t="n">
        <v>2.10569829729984</v>
      </c>
      <c r="G297" s="35" t="n">
        <v>-2.62670542586948</v>
      </c>
      <c r="H297" s="35" t="n">
        <v>-0.52100712856964</v>
      </c>
      <c r="I297" s="35" t="n">
        <v>-0.00377911198714759</v>
      </c>
      <c r="J297" s="36" t="n">
        <v>0.0151206997857479</v>
      </c>
      <c r="K297" s="35" t="n">
        <v>0.0151206997857479</v>
      </c>
      <c r="L297" s="37" t="s">
        <v>33</v>
      </c>
      <c r="M297" s="34" t="n">
        <v>6186.16688105446</v>
      </c>
      <c r="N297" s="35" t="n">
        <v>-7716.79310974245</v>
      </c>
      <c r="O297" s="35" t="n">
        <v>-1530.62622868799</v>
      </c>
      <c r="P297" s="35" t="n">
        <v>-11.1023585119798</v>
      </c>
      <c r="Q297" s="36" t="n">
        <v>44.4219251888587</v>
      </c>
      <c r="R297" s="35" t="n">
        <v>44.4219251888587</v>
      </c>
      <c r="S297" s="37" t="s">
        <v>33</v>
      </c>
      <c r="T297" s="38" t="n">
        <v>5490.12442737409</v>
      </c>
    </row>
    <row r="298" customFormat="false" ht="15.75" hidden="false" customHeight="false" outlineLevel="0" collapsed="false">
      <c r="B298" s="39" t="s">
        <v>34</v>
      </c>
      <c r="C298" s="40"/>
      <c r="D298" s="41" t="n">
        <v>2928.01251925585</v>
      </c>
      <c r="E298" s="41" t="s">
        <v>33</v>
      </c>
      <c r="F298" s="41" t="n">
        <v>2.02654790343365</v>
      </c>
      <c r="G298" s="42" t="n">
        <v>-2.59139503109091</v>
      </c>
      <c r="H298" s="42" t="n">
        <v>-0.564847127657258</v>
      </c>
      <c r="I298" s="42" t="n">
        <v>-0.000733123272771519</v>
      </c>
      <c r="J298" s="43" t="n">
        <v>0.00042673814179538</v>
      </c>
      <c r="K298" s="44" t="n">
        <v>0.00042673814179538</v>
      </c>
      <c r="L298" s="45" t="s">
        <v>33</v>
      </c>
      <c r="M298" s="46" t="n">
        <v>5933.75763212542</v>
      </c>
      <c r="N298" s="42" t="n">
        <v>-7587.63709337158</v>
      </c>
      <c r="O298" s="42" t="n">
        <v>-1653.87946124616</v>
      </c>
      <c r="P298" s="42" t="n">
        <v>-2.14659412083283</v>
      </c>
      <c r="Q298" s="43" t="n">
        <v>1.24949462162085</v>
      </c>
      <c r="R298" s="42" t="n">
        <v>1.24949462162085</v>
      </c>
      <c r="S298" s="45" t="s">
        <v>33</v>
      </c>
      <c r="T298" s="47" t="n">
        <v>6067.51405606637</v>
      </c>
    </row>
    <row r="299" customFormat="false" ht="12.75" hidden="false" customHeight="false" outlineLevel="0" collapsed="false">
      <c r="B299" s="48"/>
      <c r="C299" s="49"/>
      <c r="D299" s="50"/>
      <c r="E299" s="50"/>
      <c r="F299" s="41"/>
      <c r="G299" s="42"/>
      <c r="H299" s="42"/>
      <c r="I299" s="42"/>
      <c r="J299" s="45"/>
      <c r="K299" s="44"/>
      <c r="L299" s="45"/>
      <c r="M299" s="51"/>
      <c r="N299" s="52"/>
      <c r="O299" s="42"/>
      <c r="P299" s="52"/>
      <c r="Q299" s="53"/>
      <c r="R299" s="52"/>
      <c r="S299" s="53"/>
      <c r="T299" s="54"/>
    </row>
    <row r="300" customFormat="false" ht="12.75" hidden="false" customHeight="false" outlineLevel="0" collapsed="false">
      <c r="B300" s="48"/>
      <c r="C300" s="49"/>
      <c r="D300" s="50"/>
      <c r="E300" s="50"/>
      <c r="F300" s="41"/>
      <c r="G300" s="42"/>
      <c r="H300" s="42"/>
      <c r="I300" s="42"/>
      <c r="J300" s="45"/>
      <c r="K300" s="44"/>
      <c r="L300" s="45"/>
      <c r="M300" s="51"/>
      <c r="N300" s="52"/>
      <c r="O300" s="42"/>
      <c r="P300" s="52"/>
      <c r="Q300" s="53"/>
      <c r="R300" s="52"/>
      <c r="S300" s="53"/>
      <c r="T300" s="54"/>
    </row>
    <row r="301" customFormat="false" ht="18.75" hidden="false" customHeight="false" outlineLevel="0" collapsed="false">
      <c r="B301" s="55" t="s">
        <v>38</v>
      </c>
      <c r="C301" s="56"/>
      <c r="D301" s="41" t="n">
        <v>9.80952722964943</v>
      </c>
      <c r="E301" s="41" t="s">
        <v>33</v>
      </c>
      <c r="F301" s="41" t="n">
        <v>25.731030968152</v>
      </c>
      <c r="G301" s="42" t="n">
        <v>-13.1663854278825</v>
      </c>
      <c r="H301" s="42" t="n">
        <v>12.5646455402695</v>
      </c>
      <c r="I301" s="42" t="n">
        <v>-0.912965954575066</v>
      </c>
      <c r="J301" s="57" t="n">
        <v>4.40107148454093</v>
      </c>
      <c r="K301" s="44" t="n">
        <v>4.40107148454093</v>
      </c>
      <c r="L301" s="58" t="s">
        <v>33</v>
      </c>
      <c r="M301" s="46" t="n">
        <v>252.40924892904</v>
      </c>
      <c r="N301" s="42" t="n">
        <v>-129.156016370873</v>
      </c>
      <c r="O301" s="42" t="n">
        <v>123.253232558167</v>
      </c>
      <c r="P301" s="42" t="n">
        <v>-8.95576439114699</v>
      </c>
      <c r="Q301" s="57" t="n">
        <v>43.1724305672379</v>
      </c>
      <c r="R301" s="42" t="n">
        <v>43.1724305672379</v>
      </c>
      <c r="S301" s="58" t="s">
        <v>33</v>
      </c>
      <c r="T301" s="47" t="n">
        <v>-577.389628692279</v>
      </c>
    </row>
    <row r="302" customFormat="false" ht="15.75" hidden="false" customHeight="true" outlineLevel="0" collapsed="false">
      <c r="B302" s="59" t="s">
        <v>39</v>
      </c>
      <c r="C302" s="60"/>
      <c r="D302" s="41" t="n">
        <v>3.64069946290487</v>
      </c>
      <c r="E302" s="41" t="s">
        <v>33</v>
      </c>
      <c r="F302" s="41" t="n">
        <v>25.7402673626371</v>
      </c>
      <c r="G302" s="42" t="n">
        <v>-8.381461552646</v>
      </c>
      <c r="H302" s="42" t="n">
        <v>17.3588058099911</v>
      </c>
      <c r="I302" s="42" t="n">
        <v>-0.355285924829011</v>
      </c>
      <c r="J302" s="57" t="n">
        <v>11.2331322457247</v>
      </c>
      <c r="K302" s="44" t="n">
        <v>11.2331322457247</v>
      </c>
      <c r="L302" s="58" t="s">
        <v>33</v>
      </c>
      <c r="M302" s="46" t="n">
        <v>93.7125775621807</v>
      </c>
      <c r="N302" s="42" t="n">
        <v>-30.5143825730761</v>
      </c>
      <c r="O302" s="42" t="n">
        <v>63.1981949891046</v>
      </c>
      <c r="P302" s="42" t="n">
        <v>-1.29348927570264</v>
      </c>
      <c r="Q302" s="57" t="n">
        <v>40.8964585337492</v>
      </c>
      <c r="R302" s="42" t="n">
        <v>40.8964585337492</v>
      </c>
      <c r="S302" s="58" t="s">
        <v>33</v>
      </c>
      <c r="T302" s="47" t="n">
        <v>-376.937602239555</v>
      </c>
    </row>
    <row r="303" customFormat="false" ht="12.75" hidden="false" customHeight="false" outlineLevel="0" collapsed="false">
      <c r="B303" s="61"/>
      <c r="C303" s="62"/>
      <c r="D303" s="50"/>
      <c r="E303" s="50"/>
      <c r="F303" s="41"/>
      <c r="G303" s="63"/>
      <c r="H303" s="42"/>
      <c r="I303" s="63"/>
      <c r="J303" s="58"/>
      <c r="K303" s="64"/>
      <c r="L303" s="58"/>
      <c r="M303" s="51"/>
      <c r="N303" s="65"/>
      <c r="O303" s="42"/>
      <c r="P303" s="65"/>
      <c r="Q303" s="53"/>
      <c r="R303" s="65"/>
      <c r="S303" s="53"/>
      <c r="T303" s="54"/>
    </row>
    <row r="304" customFormat="false" ht="31.5" hidden="false" customHeight="false" outlineLevel="0" collapsed="false">
      <c r="B304" s="59" t="s">
        <v>41</v>
      </c>
      <c r="C304" s="60"/>
      <c r="D304" s="41" t="n">
        <v>0.740486766159299</v>
      </c>
      <c r="E304" s="41" t="s">
        <v>33</v>
      </c>
      <c r="F304" s="41" t="n">
        <v>25.538337601174</v>
      </c>
      <c r="G304" s="42" t="n">
        <v>-3.70511650066968</v>
      </c>
      <c r="H304" s="42" t="n">
        <v>21.8332211005044</v>
      </c>
      <c r="I304" s="42" t="s">
        <v>33</v>
      </c>
      <c r="J304" s="43" t="n">
        <v>0.748498388042061</v>
      </c>
      <c r="K304" s="44" t="n">
        <v>0.748498388042061</v>
      </c>
      <c r="L304" s="45" t="s">
        <v>33</v>
      </c>
      <c r="M304" s="46" t="n">
        <v>18.9108010233778</v>
      </c>
      <c r="N304" s="42" t="n">
        <v>-2.74358973582435</v>
      </c>
      <c r="O304" s="42" t="n">
        <v>16.1672112875534</v>
      </c>
      <c r="P304" s="42" t="s">
        <v>33</v>
      </c>
      <c r="Q304" s="43" t="n">
        <v>0.554253150836714</v>
      </c>
      <c r="R304" s="42" t="n">
        <v>0.554253150836714</v>
      </c>
      <c r="S304" s="45" t="s">
        <v>33</v>
      </c>
      <c r="T304" s="47" t="n">
        <v>-61.3120362740973</v>
      </c>
    </row>
    <row r="305" customFormat="false" ht="12.75" hidden="false" customHeight="false" outlineLevel="0" collapsed="false">
      <c r="B305" s="61"/>
      <c r="C305" s="62"/>
      <c r="D305" s="50"/>
      <c r="E305" s="50"/>
      <c r="F305" s="41"/>
      <c r="G305" s="63"/>
      <c r="H305" s="42"/>
      <c r="I305" s="63"/>
      <c r="J305" s="58"/>
      <c r="K305" s="64"/>
      <c r="L305" s="58"/>
      <c r="M305" s="51"/>
      <c r="N305" s="65"/>
      <c r="O305" s="42"/>
      <c r="P305" s="65"/>
      <c r="Q305" s="53"/>
      <c r="R305" s="65"/>
      <c r="S305" s="53"/>
      <c r="T305" s="54"/>
    </row>
    <row r="306" customFormat="false" ht="15.75" hidden="false" customHeight="true" outlineLevel="0" collapsed="false">
      <c r="B306" s="59" t="s">
        <v>42</v>
      </c>
      <c r="C306" s="60"/>
      <c r="D306" s="41" t="s">
        <v>33</v>
      </c>
      <c r="E306" s="41" t="s">
        <v>33</v>
      </c>
      <c r="F306" s="41" t="s">
        <v>33</v>
      </c>
      <c r="G306" s="42" t="s">
        <v>33</v>
      </c>
      <c r="H306" s="42" t="s">
        <v>33</v>
      </c>
      <c r="I306" s="42" t="s">
        <v>33</v>
      </c>
      <c r="J306" s="43" t="e">
        <f aca="false"/>
        <v>#VALUE!</v>
      </c>
      <c r="K306" s="44" t="s">
        <v>33</v>
      </c>
      <c r="L306" s="45" t="s">
        <v>33</v>
      </c>
      <c r="M306" s="46" t="s">
        <v>33</v>
      </c>
      <c r="N306" s="42" t="s">
        <v>33</v>
      </c>
      <c r="O306" s="42" t="s">
        <v>33</v>
      </c>
      <c r="P306" s="42" t="s">
        <v>33</v>
      </c>
      <c r="Q306" s="43" t="n">
        <v>0</v>
      </c>
      <c r="R306" s="42" t="s">
        <v>33</v>
      </c>
      <c r="S306" s="45" t="s">
        <v>33</v>
      </c>
      <c r="T306" s="47" t="s">
        <v>33</v>
      </c>
    </row>
    <row r="307" customFormat="false" ht="12.75" hidden="false" customHeight="false" outlineLevel="0" collapsed="false">
      <c r="B307" s="61"/>
      <c r="C307" s="62"/>
      <c r="D307" s="50"/>
      <c r="E307" s="50"/>
      <c r="F307" s="41"/>
      <c r="G307" s="63"/>
      <c r="H307" s="42"/>
      <c r="I307" s="63"/>
      <c r="J307" s="58"/>
      <c r="K307" s="64"/>
      <c r="L307" s="58"/>
      <c r="M307" s="51"/>
      <c r="N307" s="65"/>
      <c r="O307" s="42"/>
      <c r="P307" s="65"/>
      <c r="Q307" s="53"/>
      <c r="R307" s="65"/>
      <c r="S307" s="53"/>
      <c r="T307" s="54"/>
    </row>
    <row r="308" customFormat="false" ht="31.5" hidden="false" customHeight="false" outlineLevel="0" collapsed="false">
      <c r="B308" s="59" t="s">
        <v>43</v>
      </c>
      <c r="C308" s="60"/>
      <c r="D308" s="41" t="n">
        <v>0.023932632218906</v>
      </c>
      <c r="E308" s="41" t="s">
        <v>33</v>
      </c>
      <c r="F308" s="41" t="n">
        <v>30.666603510861</v>
      </c>
      <c r="G308" s="63" t="s">
        <v>33</v>
      </c>
      <c r="H308" s="42" t="n">
        <v>30.666603510861</v>
      </c>
      <c r="I308" s="63" t="s">
        <v>33</v>
      </c>
      <c r="J308" s="57" t="n">
        <v>72.5443218910416</v>
      </c>
      <c r="K308" s="44" t="n">
        <v>72.5443218910416</v>
      </c>
      <c r="L308" s="58" t="s">
        <v>33</v>
      </c>
      <c r="M308" s="46" t="n">
        <v>0.733932543228448</v>
      </c>
      <c r="N308" s="63" t="s">
        <v>33</v>
      </c>
      <c r="O308" s="42" t="n">
        <v>0.733932543228448</v>
      </c>
      <c r="P308" s="63" t="s">
        <v>33</v>
      </c>
      <c r="Q308" s="57" t="n">
        <v>1.73617657538823</v>
      </c>
      <c r="R308" s="42" t="n">
        <v>1.73617657538823</v>
      </c>
      <c r="S308" s="58" t="s">
        <v>33</v>
      </c>
      <c r="T308" s="47" t="n">
        <v>-9.05706676826116</v>
      </c>
    </row>
    <row r="309" customFormat="false" ht="12.75" hidden="false" customHeight="false" outlineLevel="0" collapsed="false">
      <c r="B309" s="61"/>
      <c r="C309" s="62"/>
      <c r="D309" s="50"/>
      <c r="E309" s="50"/>
      <c r="F309" s="41"/>
      <c r="G309" s="63"/>
      <c r="H309" s="42"/>
      <c r="I309" s="63"/>
      <c r="J309" s="58"/>
      <c r="K309" s="64"/>
      <c r="L309" s="58"/>
      <c r="M309" s="51"/>
      <c r="N309" s="65"/>
      <c r="O309" s="42"/>
      <c r="P309" s="65"/>
      <c r="Q309" s="53"/>
      <c r="R309" s="65"/>
      <c r="S309" s="53"/>
      <c r="T309" s="54"/>
    </row>
    <row r="310" customFormat="false" ht="31.5" hidden="false" customHeight="false" outlineLevel="0" collapsed="false">
      <c r="B310" s="59" t="s">
        <v>44</v>
      </c>
      <c r="C310" s="60"/>
      <c r="D310" s="41" t="n">
        <v>5.40440836836635</v>
      </c>
      <c r="E310" s="41" t="s">
        <v>33</v>
      </c>
      <c r="F310" s="41" t="n">
        <v>25.7293543201077</v>
      </c>
      <c r="G310" s="42" t="n">
        <v>-17.7444111409665</v>
      </c>
      <c r="H310" s="42" t="n">
        <v>7.98494317914116</v>
      </c>
      <c r="I310" s="42" t="n">
        <v>-1.41778240894859</v>
      </c>
      <c r="J310" s="57" t="n">
        <v>-0.00267516659564575</v>
      </c>
      <c r="K310" s="44" t="n">
        <v>-0.00267516659564575</v>
      </c>
      <c r="L310" s="58" t="s">
        <v>33</v>
      </c>
      <c r="M310" s="46" t="n">
        <v>139.051937800253</v>
      </c>
      <c r="N310" s="42" t="n">
        <v>-95.8980440619727</v>
      </c>
      <c r="O310" s="42" t="n">
        <v>43.1538937382803</v>
      </c>
      <c r="P310" s="42" t="n">
        <v>-7.66227511544435</v>
      </c>
      <c r="Q310" s="57" t="n">
        <v>-0.014457692736282</v>
      </c>
      <c r="R310" s="42" t="n">
        <v>-0.014457692736282</v>
      </c>
      <c r="S310" s="58" t="s">
        <v>33</v>
      </c>
      <c r="T310" s="47" t="n">
        <v>-130.082923410366</v>
      </c>
    </row>
    <row r="311" customFormat="false" ht="13.5" hidden="false" customHeight="false" outlineLevel="0" collapsed="false">
      <c r="B311" s="61"/>
      <c r="C311" s="62"/>
      <c r="D311" s="50"/>
      <c r="E311" s="50"/>
      <c r="F311" s="66"/>
      <c r="G311" s="67"/>
      <c r="H311" s="68"/>
      <c r="I311" s="67"/>
      <c r="J311" s="69"/>
      <c r="K311" s="70"/>
      <c r="L311" s="69"/>
      <c r="M311" s="71"/>
      <c r="N311" s="72"/>
      <c r="O311" s="68"/>
      <c r="P311" s="72"/>
      <c r="Q311" s="73"/>
      <c r="R311" s="72"/>
      <c r="S311" s="73"/>
      <c r="T311" s="74"/>
    </row>
    <row r="313" customFormat="false" ht="16.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/>
      <c r="B314" s="9" t="s">
        <v>89</v>
      </c>
      <c r="C314" s="9"/>
      <c r="D314" s="10" t="s">
        <v>4</v>
      </c>
      <c r="E314" s="10"/>
      <c r="F314" s="11" t="s">
        <v>90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6.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7.25" hidden="false" customHeight="false" outlineLevel="0" collapsed="false">
      <c r="B319" s="31" t="s">
        <v>31</v>
      </c>
      <c r="C319" s="32"/>
      <c r="D319" s="33" t="n">
        <v>2886.05632182443</v>
      </c>
      <c r="E319" s="33" t="s">
        <v>33</v>
      </c>
      <c r="F319" s="34" t="n">
        <v>2.09377350299112</v>
      </c>
      <c r="G319" s="35" t="n">
        <v>-2.13364457852553</v>
      </c>
      <c r="H319" s="35" t="n">
        <v>-0.0398710755344097</v>
      </c>
      <c r="I319" s="35" t="n">
        <v>-0.00384689599715138</v>
      </c>
      <c r="J319" s="36" t="n">
        <v>0.015391912088804</v>
      </c>
      <c r="K319" s="35" t="n">
        <v>0.015391912088804</v>
      </c>
      <c r="L319" s="37" t="s">
        <v>33</v>
      </c>
      <c r="M319" s="34" t="n">
        <v>6042.74825477601</v>
      </c>
      <c r="N319" s="35" t="n">
        <v>-6157.81842438003</v>
      </c>
      <c r="O319" s="35" t="n">
        <v>-115.070169604022</v>
      </c>
      <c r="P319" s="35" t="n">
        <v>-11.1023585119798</v>
      </c>
      <c r="Q319" s="36" t="n">
        <v>44.4219251888587</v>
      </c>
      <c r="R319" s="35" t="n">
        <v>44.4219251888587</v>
      </c>
      <c r="S319" s="37" t="s">
        <v>33</v>
      </c>
      <c r="T319" s="38" t="n">
        <v>299.75221073286</v>
      </c>
    </row>
    <row r="320" customFormat="false" ht="15.75" hidden="false" customHeight="false" outlineLevel="0" collapsed="false">
      <c r="B320" s="39" t="s">
        <v>34</v>
      </c>
      <c r="C320" s="40"/>
      <c r="D320" s="41" t="n">
        <v>2876.24679459478</v>
      </c>
      <c r="E320" s="41" t="s">
        <v>33</v>
      </c>
      <c r="F320" s="41" t="n">
        <v>2.01315791702177</v>
      </c>
      <c r="G320" s="42" t="n">
        <v>-2.09601708008457</v>
      </c>
      <c r="H320" s="42" t="n">
        <v>-0.0828591630628016</v>
      </c>
      <c r="I320" s="42" t="n">
        <v>-0.000746317779429374</v>
      </c>
      <c r="J320" s="43" t="n">
        <v>0.000434418431675953</v>
      </c>
      <c r="K320" s="44" t="n">
        <v>0.000434418431675953</v>
      </c>
      <c r="L320" s="45" t="s">
        <v>33</v>
      </c>
      <c r="M320" s="46" t="n">
        <v>5790.33900584697</v>
      </c>
      <c r="N320" s="42" t="n">
        <v>-6028.66240800916</v>
      </c>
      <c r="O320" s="42" t="n">
        <v>-238.323402162189</v>
      </c>
      <c r="P320" s="42" t="n">
        <v>-2.14659412083283</v>
      </c>
      <c r="Q320" s="43" t="n">
        <v>1.24949462162085</v>
      </c>
      <c r="R320" s="42" t="n">
        <v>1.24949462162085</v>
      </c>
      <c r="S320" s="45" t="s">
        <v>33</v>
      </c>
      <c r="T320" s="47" t="n">
        <v>877.141839425139</v>
      </c>
    </row>
    <row r="321" customFormat="false" ht="12.75" hidden="false" customHeight="false" outlineLevel="0" collapsed="false">
      <c r="B321" s="48"/>
      <c r="C321" s="49"/>
      <c r="D321" s="50"/>
      <c r="E321" s="50"/>
      <c r="F321" s="41"/>
      <c r="G321" s="42"/>
      <c r="H321" s="42"/>
      <c r="I321" s="42"/>
      <c r="J321" s="45"/>
      <c r="K321" s="44"/>
      <c r="L321" s="45"/>
      <c r="M321" s="51"/>
      <c r="N321" s="52"/>
      <c r="O321" s="42"/>
      <c r="P321" s="52"/>
      <c r="Q321" s="53"/>
      <c r="R321" s="52"/>
      <c r="S321" s="53"/>
      <c r="T321" s="54"/>
    </row>
    <row r="322" customFormat="false" ht="12.75" hidden="false" customHeight="false" outlineLevel="0" collapsed="false">
      <c r="B322" s="48"/>
      <c r="C322" s="49"/>
      <c r="D322" s="50"/>
      <c r="E322" s="50"/>
      <c r="F322" s="41"/>
      <c r="G322" s="42"/>
      <c r="H322" s="42"/>
      <c r="I322" s="42"/>
      <c r="J322" s="45"/>
      <c r="K322" s="44"/>
      <c r="L322" s="45"/>
      <c r="M322" s="51"/>
      <c r="N322" s="52"/>
      <c r="O322" s="42"/>
      <c r="P322" s="52"/>
      <c r="Q322" s="53"/>
      <c r="R322" s="52"/>
      <c r="S322" s="53"/>
      <c r="T322" s="54"/>
    </row>
    <row r="323" customFormat="false" ht="18.75" hidden="false" customHeight="false" outlineLevel="0" collapsed="false">
      <c r="B323" s="55" t="s">
        <v>38</v>
      </c>
      <c r="C323" s="56"/>
      <c r="D323" s="41" t="n">
        <v>9.80952722964943</v>
      </c>
      <c r="E323" s="41" t="s">
        <v>33</v>
      </c>
      <c r="F323" s="41" t="n">
        <v>25.731030968152</v>
      </c>
      <c r="G323" s="42" t="n">
        <v>-13.1663854278825</v>
      </c>
      <c r="H323" s="42" t="n">
        <v>12.5646455402695</v>
      </c>
      <c r="I323" s="42" t="n">
        <v>-0.912965954575066</v>
      </c>
      <c r="J323" s="57" t="n">
        <v>4.40107148454093</v>
      </c>
      <c r="K323" s="44" t="n">
        <v>4.40107148454093</v>
      </c>
      <c r="L323" s="58" t="s">
        <v>33</v>
      </c>
      <c r="M323" s="46" t="n">
        <v>252.40924892904</v>
      </c>
      <c r="N323" s="42" t="n">
        <v>-129.156016370873</v>
      </c>
      <c r="O323" s="42" t="n">
        <v>123.253232558167</v>
      </c>
      <c r="P323" s="42" t="n">
        <v>-8.95576439114699</v>
      </c>
      <c r="Q323" s="57" t="n">
        <v>43.1724305672379</v>
      </c>
      <c r="R323" s="42" t="n">
        <v>43.1724305672379</v>
      </c>
      <c r="S323" s="58" t="s">
        <v>33</v>
      </c>
      <c r="T323" s="47" t="n">
        <v>-577.389628692279</v>
      </c>
    </row>
    <row r="324" customFormat="false" ht="15.75" hidden="false" customHeight="true" outlineLevel="0" collapsed="false">
      <c r="B324" s="59" t="s">
        <v>39</v>
      </c>
      <c r="C324" s="60"/>
      <c r="D324" s="41" t="n">
        <v>3.64069946290487</v>
      </c>
      <c r="E324" s="41" t="s">
        <v>33</v>
      </c>
      <c r="F324" s="41" t="n">
        <v>25.7402673626371</v>
      </c>
      <c r="G324" s="42" t="n">
        <v>-8.381461552646</v>
      </c>
      <c r="H324" s="42" t="n">
        <v>17.3588058099911</v>
      </c>
      <c r="I324" s="42" t="n">
        <v>-0.355285924829011</v>
      </c>
      <c r="J324" s="57" t="n">
        <v>11.2331322457247</v>
      </c>
      <c r="K324" s="44" t="n">
        <v>11.2331322457247</v>
      </c>
      <c r="L324" s="58" t="s">
        <v>33</v>
      </c>
      <c r="M324" s="46" t="n">
        <v>93.7125775621807</v>
      </c>
      <c r="N324" s="42" t="n">
        <v>-30.5143825730761</v>
      </c>
      <c r="O324" s="42" t="n">
        <v>63.1981949891046</v>
      </c>
      <c r="P324" s="42" t="n">
        <v>-1.29348927570264</v>
      </c>
      <c r="Q324" s="57" t="n">
        <v>40.8964585337492</v>
      </c>
      <c r="R324" s="42" t="n">
        <v>40.8964585337492</v>
      </c>
      <c r="S324" s="58" t="s">
        <v>33</v>
      </c>
      <c r="T324" s="47" t="n">
        <v>-376.937602239555</v>
      </c>
    </row>
    <row r="325" customFormat="false" ht="12.75" hidden="false" customHeight="false" outlineLevel="0" collapsed="false">
      <c r="B325" s="61"/>
      <c r="C325" s="62"/>
      <c r="D325" s="50"/>
      <c r="E325" s="50"/>
      <c r="F325" s="41"/>
      <c r="G325" s="63"/>
      <c r="H325" s="42"/>
      <c r="I325" s="63"/>
      <c r="J325" s="58"/>
      <c r="K325" s="64"/>
      <c r="L325" s="58"/>
      <c r="M325" s="51"/>
      <c r="N325" s="65"/>
      <c r="O325" s="42"/>
      <c r="P325" s="65"/>
      <c r="Q325" s="53"/>
      <c r="R325" s="65"/>
      <c r="S325" s="53"/>
      <c r="T325" s="54"/>
    </row>
    <row r="326" customFormat="false" ht="31.5" hidden="false" customHeight="false" outlineLevel="0" collapsed="false">
      <c r="B326" s="59" t="s">
        <v>41</v>
      </c>
      <c r="C326" s="60"/>
      <c r="D326" s="41" t="n">
        <v>0.740486766159299</v>
      </c>
      <c r="E326" s="41" t="s">
        <v>33</v>
      </c>
      <c r="F326" s="41" t="n">
        <v>25.538337601174</v>
      </c>
      <c r="G326" s="42" t="n">
        <v>-3.70511650066968</v>
      </c>
      <c r="H326" s="42" t="n">
        <v>21.8332211005044</v>
      </c>
      <c r="I326" s="42" t="s">
        <v>33</v>
      </c>
      <c r="J326" s="43" t="n">
        <v>0.748498388042061</v>
      </c>
      <c r="K326" s="44" t="n">
        <v>0.748498388042061</v>
      </c>
      <c r="L326" s="45" t="s">
        <v>33</v>
      </c>
      <c r="M326" s="46" t="n">
        <v>18.9108010233778</v>
      </c>
      <c r="N326" s="42" t="n">
        <v>-2.74358973582435</v>
      </c>
      <c r="O326" s="42" t="n">
        <v>16.1672112875534</v>
      </c>
      <c r="P326" s="42" t="s">
        <v>33</v>
      </c>
      <c r="Q326" s="43" t="n">
        <v>0.554253150836714</v>
      </c>
      <c r="R326" s="42" t="n">
        <v>0.554253150836714</v>
      </c>
      <c r="S326" s="45" t="s">
        <v>33</v>
      </c>
      <c r="T326" s="47" t="n">
        <v>-61.3120362740973</v>
      </c>
    </row>
    <row r="327" customFormat="false" ht="12.75" hidden="false" customHeight="false" outlineLevel="0" collapsed="false">
      <c r="B327" s="61"/>
      <c r="C327" s="62"/>
      <c r="D327" s="50"/>
      <c r="E327" s="50"/>
      <c r="F327" s="41"/>
      <c r="G327" s="63"/>
      <c r="H327" s="42"/>
      <c r="I327" s="63"/>
      <c r="J327" s="58"/>
      <c r="K327" s="64"/>
      <c r="L327" s="58"/>
      <c r="M327" s="51"/>
      <c r="N327" s="65"/>
      <c r="O327" s="42"/>
      <c r="P327" s="65"/>
      <c r="Q327" s="53"/>
      <c r="R327" s="65"/>
      <c r="S327" s="53"/>
      <c r="T327" s="54"/>
    </row>
    <row r="328" customFormat="false" ht="15.75" hidden="false" customHeight="true" outlineLevel="0" collapsed="false">
      <c r="B328" s="59" t="s">
        <v>42</v>
      </c>
      <c r="C328" s="60"/>
      <c r="D328" s="41" t="s">
        <v>33</v>
      </c>
      <c r="E328" s="41" t="s">
        <v>33</v>
      </c>
      <c r="F328" s="41" t="s">
        <v>33</v>
      </c>
      <c r="G328" s="42" t="s">
        <v>33</v>
      </c>
      <c r="H328" s="42" t="s">
        <v>33</v>
      </c>
      <c r="I328" s="42" t="s">
        <v>33</v>
      </c>
      <c r="J328" s="43" t="e">
        <f aca="false"/>
        <v>#VALUE!</v>
      </c>
      <c r="K328" s="44" t="s">
        <v>33</v>
      </c>
      <c r="L328" s="45" t="s">
        <v>33</v>
      </c>
      <c r="M328" s="46" t="s">
        <v>33</v>
      </c>
      <c r="N328" s="42" t="s">
        <v>33</v>
      </c>
      <c r="O328" s="42" t="s">
        <v>33</v>
      </c>
      <c r="P328" s="42" t="s">
        <v>33</v>
      </c>
      <c r="Q328" s="43" t="n">
        <v>0</v>
      </c>
      <c r="R328" s="42" t="s">
        <v>33</v>
      </c>
      <c r="S328" s="45" t="s">
        <v>33</v>
      </c>
      <c r="T328" s="47" t="s">
        <v>33</v>
      </c>
    </row>
    <row r="329" customFormat="false" ht="12.75" hidden="false" customHeight="false" outlineLevel="0" collapsed="false">
      <c r="B329" s="61"/>
      <c r="C329" s="62"/>
      <c r="D329" s="50"/>
      <c r="E329" s="50"/>
      <c r="F329" s="41"/>
      <c r="G329" s="63"/>
      <c r="H329" s="42"/>
      <c r="I329" s="63"/>
      <c r="J329" s="58"/>
      <c r="K329" s="64"/>
      <c r="L329" s="58"/>
      <c r="M329" s="51"/>
      <c r="N329" s="65"/>
      <c r="O329" s="42"/>
      <c r="P329" s="65"/>
      <c r="Q329" s="53"/>
      <c r="R329" s="65"/>
      <c r="S329" s="53"/>
      <c r="T329" s="54"/>
    </row>
    <row r="330" customFormat="false" ht="31.5" hidden="false" customHeight="false" outlineLevel="0" collapsed="false">
      <c r="B330" s="59" t="s">
        <v>43</v>
      </c>
      <c r="C330" s="60"/>
      <c r="D330" s="41" t="n">
        <v>0.023932632218906</v>
      </c>
      <c r="E330" s="41" t="s">
        <v>33</v>
      </c>
      <c r="F330" s="41" t="n">
        <v>30.666603510861</v>
      </c>
      <c r="G330" s="63" t="s">
        <v>33</v>
      </c>
      <c r="H330" s="42" t="n">
        <v>30.666603510861</v>
      </c>
      <c r="I330" s="63" t="s">
        <v>33</v>
      </c>
      <c r="J330" s="57" t="n">
        <v>72.5443218910416</v>
      </c>
      <c r="K330" s="44" t="n">
        <v>72.5443218910416</v>
      </c>
      <c r="L330" s="58" t="s">
        <v>33</v>
      </c>
      <c r="M330" s="46" t="n">
        <v>0.733932543228448</v>
      </c>
      <c r="N330" s="63" t="s">
        <v>33</v>
      </c>
      <c r="O330" s="42" t="n">
        <v>0.733932543228448</v>
      </c>
      <c r="P330" s="63" t="s">
        <v>33</v>
      </c>
      <c r="Q330" s="57" t="n">
        <v>1.73617657538823</v>
      </c>
      <c r="R330" s="42" t="n">
        <v>1.73617657538823</v>
      </c>
      <c r="S330" s="58" t="s">
        <v>33</v>
      </c>
      <c r="T330" s="47" t="n">
        <v>-9.05706676826116</v>
      </c>
    </row>
    <row r="331" customFormat="false" ht="12.75" hidden="false" customHeight="false" outlineLevel="0" collapsed="false">
      <c r="B331" s="61"/>
      <c r="C331" s="62"/>
      <c r="D331" s="50"/>
      <c r="E331" s="50"/>
      <c r="F331" s="41"/>
      <c r="G331" s="63"/>
      <c r="H331" s="42"/>
      <c r="I331" s="63"/>
      <c r="J331" s="58"/>
      <c r="K331" s="64"/>
      <c r="L331" s="58"/>
      <c r="M331" s="51"/>
      <c r="N331" s="65"/>
      <c r="O331" s="42"/>
      <c r="P331" s="65"/>
      <c r="Q331" s="53"/>
      <c r="R331" s="65"/>
      <c r="S331" s="53"/>
      <c r="T331" s="54"/>
    </row>
    <row r="332" customFormat="false" ht="31.5" hidden="false" customHeight="false" outlineLevel="0" collapsed="false">
      <c r="B332" s="59" t="s">
        <v>44</v>
      </c>
      <c r="C332" s="60"/>
      <c r="D332" s="41" t="n">
        <v>5.40440836836635</v>
      </c>
      <c r="E332" s="41" t="s">
        <v>33</v>
      </c>
      <c r="F332" s="41" t="n">
        <v>25.7293543201077</v>
      </c>
      <c r="G332" s="42" t="n">
        <v>-17.7444111409665</v>
      </c>
      <c r="H332" s="42" t="n">
        <v>7.98494317914116</v>
      </c>
      <c r="I332" s="42" t="n">
        <v>-1.41778240894859</v>
      </c>
      <c r="J332" s="57" t="n">
        <v>-0.00267516659564575</v>
      </c>
      <c r="K332" s="44" t="n">
        <v>-0.00267516659564575</v>
      </c>
      <c r="L332" s="58" t="s">
        <v>33</v>
      </c>
      <c r="M332" s="46" t="n">
        <v>139.051937800253</v>
      </c>
      <c r="N332" s="42" t="n">
        <v>-95.8980440619727</v>
      </c>
      <c r="O332" s="42" t="n">
        <v>43.1538937382803</v>
      </c>
      <c r="P332" s="42" t="n">
        <v>-7.66227511544435</v>
      </c>
      <c r="Q332" s="57" t="n">
        <v>-0.014457692736282</v>
      </c>
      <c r="R332" s="42" t="n">
        <v>-0.014457692736282</v>
      </c>
      <c r="S332" s="58" t="s">
        <v>33</v>
      </c>
      <c r="T332" s="47" t="n">
        <v>-130.082923410366</v>
      </c>
    </row>
    <row r="333" customFormat="false" ht="13.5" hidden="false" customHeight="false" outlineLevel="0" collapsed="false">
      <c r="B333" s="61"/>
      <c r="C333" s="62"/>
      <c r="D333" s="50"/>
      <c r="E333" s="50"/>
      <c r="F333" s="66"/>
      <c r="G333" s="67"/>
      <c r="H333" s="68"/>
      <c r="I333" s="67"/>
      <c r="J333" s="69"/>
      <c r="K333" s="70"/>
      <c r="L333" s="69"/>
      <c r="M333" s="71"/>
      <c r="N333" s="72"/>
      <c r="O333" s="68"/>
      <c r="P333" s="72"/>
      <c r="Q333" s="73"/>
      <c r="R333" s="72"/>
      <c r="S333" s="73"/>
      <c r="T333" s="74"/>
    </row>
    <row r="335" customFormat="false" ht="16.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/>
      <c r="B336" s="9" t="s">
        <v>89</v>
      </c>
      <c r="C336" s="9"/>
      <c r="D336" s="10" t="s">
        <v>4</v>
      </c>
      <c r="E336" s="10"/>
      <c r="F336" s="11" t="s">
        <v>90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6.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7.25" hidden="false" customHeight="false" outlineLevel="0" collapsed="false">
      <c r="B341" s="31" t="s">
        <v>31</v>
      </c>
      <c r="C341" s="32"/>
      <c r="D341" s="33" t="n">
        <v>2834.29059716336</v>
      </c>
      <c r="E341" s="33" t="s">
        <v>33</v>
      </c>
      <c r="F341" s="34" t="n">
        <v>2.08141311776633</v>
      </c>
      <c r="G341" s="35" t="n">
        <v>-2.20843789340372</v>
      </c>
      <c r="H341" s="35" t="n">
        <v>-0.127024775637398</v>
      </c>
      <c r="I341" s="35" t="n">
        <v>-0.00391715603300924</v>
      </c>
      <c r="J341" s="36" t="n">
        <v>0.0156730312810258</v>
      </c>
      <c r="K341" s="35" t="n">
        <v>0.0156730312810258</v>
      </c>
      <c r="L341" s="37" t="s">
        <v>33</v>
      </c>
      <c r="M341" s="34" t="n">
        <v>5899.32962849757</v>
      </c>
      <c r="N341" s="35" t="n">
        <v>-6259.35475569343</v>
      </c>
      <c r="O341" s="35" t="n">
        <v>-360.025127195863</v>
      </c>
      <c r="P341" s="35" t="n">
        <v>-11.1023585119798</v>
      </c>
      <c r="Q341" s="36" t="n">
        <v>44.4219251888587</v>
      </c>
      <c r="R341" s="35" t="n">
        <v>44.4219251888587</v>
      </c>
      <c r="S341" s="37" t="s">
        <v>33</v>
      </c>
      <c r="T341" s="38" t="n">
        <v>1197.92038856961</v>
      </c>
    </row>
    <row r="342" customFormat="false" ht="15.75" hidden="false" customHeight="false" outlineLevel="0" collapsed="false">
      <c r="B342" s="39" t="s">
        <v>34</v>
      </c>
      <c r="C342" s="40"/>
      <c r="D342" s="41" t="n">
        <v>2824.48106993371</v>
      </c>
      <c r="E342" s="41" t="s">
        <v>33</v>
      </c>
      <c r="F342" s="41" t="n">
        <v>1.99927712020427</v>
      </c>
      <c r="G342" s="42" t="n">
        <v>-2.17038053629669</v>
      </c>
      <c r="H342" s="42" t="n">
        <v>-0.17110341609242</v>
      </c>
      <c r="I342" s="42" t="n">
        <v>-0.00075999593117585</v>
      </c>
      <c r="J342" s="43" t="n">
        <v>0.000442380242842334</v>
      </c>
      <c r="K342" s="44" t="n">
        <v>0.000442380242842334</v>
      </c>
      <c r="L342" s="45" t="s">
        <v>33</v>
      </c>
      <c r="M342" s="46" t="n">
        <v>5646.92037956853</v>
      </c>
      <c r="N342" s="42" t="n">
        <v>-6130.19873932256</v>
      </c>
      <c r="O342" s="42" t="n">
        <v>-483.27835975403</v>
      </c>
      <c r="P342" s="42" t="n">
        <v>-2.14659412083283</v>
      </c>
      <c r="Q342" s="43" t="n">
        <v>1.24949462162085</v>
      </c>
      <c r="R342" s="42" t="n">
        <v>1.24949462162085</v>
      </c>
      <c r="S342" s="45" t="s">
        <v>33</v>
      </c>
      <c r="T342" s="47" t="n">
        <v>1775.31001726189</v>
      </c>
    </row>
    <row r="343" customFormat="false" ht="12.75" hidden="false" customHeight="false" outlineLevel="0" collapsed="false">
      <c r="B343" s="48"/>
      <c r="C343" s="49"/>
      <c r="D343" s="50"/>
      <c r="E343" s="50"/>
      <c r="F343" s="41"/>
      <c r="G343" s="42"/>
      <c r="H343" s="42"/>
      <c r="I343" s="42"/>
      <c r="J343" s="45"/>
      <c r="K343" s="44"/>
      <c r="L343" s="45"/>
      <c r="M343" s="51"/>
      <c r="N343" s="52"/>
      <c r="O343" s="42"/>
      <c r="P343" s="52"/>
      <c r="Q343" s="53"/>
      <c r="R343" s="52"/>
      <c r="S343" s="53"/>
      <c r="T343" s="54"/>
    </row>
    <row r="344" customFormat="false" ht="12.75" hidden="false" customHeight="false" outlineLevel="0" collapsed="false">
      <c r="B344" s="48"/>
      <c r="C344" s="49"/>
      <c r="D344" s="50"/>
      <c r="E344" s="50"/>
      <c r="F344" s="41"/>
      <c r="G344" s="42"/>
      <c r="H344" s="42"/>
      <c r="I344" s="42"/>
      <c r="J344" s="45"/>
      <c r="K344" s="44"/>
      <c r="L344" s="45"/>
      <c r="M344" s="51"/>
      <c r="N344" s="52"/>
      <c r="O344" s="42"/>
      <c r="P344" s="52"/>
      <c r="Q344" s="53"/>
      <c r="R344" s="52"/>
      <c r="S344" s="53"/>
      <c r="T344" s="54"/>
    </row>
    <row r="345" customFormat="false" ht="18.75" hidden="false" customHeight="false" outlineLevel="0" collapsed="false">
      <c r="B345" s="55" t="s">
        <v>38</v>
      </c>
      <c r="C345" s="56"/>
      <c r="D345" s="41" t="n">
        <v>9.80952722964943</v>
      </c>
      <c r="E345" s="41" t="s">
        <v>33</v>
      </c>
      <c r="F345" s="41" t="n">
        <v>25.731030968152</v>
      </c>
      <c r="G345" s="42" t="n">
        <v>-13.1663854278825</v>
      </c>
      <c r="H345" s="42" t="n">
        <v>12.5646455402695</v>
      </c>
      <c r="I345" s="42" t="n">
        <v>-0.912965954575066</v>
      </c>
      <c r="J345" s="57" t="n">
        <v>4.40107148454093</v>
      </c>
      <c r="K345" s="44" t="n">
        <v>4.40107148454093</v>
      </c>
      <c r="L345" s="58" t="s">
        <v>33</v>
      </c>
      <c r="M345" s="46" t="n">
        <v>252.40924892904</v>
      </c>
      <c r="N345" s="42" t="n">
        <v>-129.156016370873</v>
      </c>
      <c r="O345" s="42" t="n">
        <v>123.253232558167</v>
      </c>
      <c r="P345" s="42" t="n">
        <v>-8.95576439114699</v>
      </c>
      <c r="Q345" s="57" t="n">
        <v>43.1724305672379</v>
      </c>
      <c r="R345" s="42" t="n">
        <v>43.1724305672379</v>
      </c>
      <c r="S345" s="58" t="s">
        <v>33</v>
      </c>
      <c r="T345" s="47" t="n">
        <v>-577.389628692279</v>
      </c>
    </row>
    <row r="346" customFormat="false" ht="15.75" hidden="false" customHeight="true" outlineLevel="0" collapsed="false">
      <c r="B346" s="59" t="s">
        <v>39</v>
      </c>
      <c r="C346" s="60"/>
      <c r="D346" s="41" t="n">
        <v>3.64069946290487</v>
      </c>
      <c r="E346" s="41" t="s">
        <v>33</v>
      </c>
      <c r="F346" s="41" t="n">
        <v>25.7402673626371</v>
      </c>
      <c r="G346" s="42" t="n">
        <v>-8.381461552646</v>
      </c>
      <c r="H346" s="42" t="n">
        <v>17.3588058099911</v>
      </c>
      <c r="I346" s="42" t="n">
        <v>-0.355285924829011</v>
      </c>
      <c r="J346" s="57" t="n">
        <v>11.2331322457247</v>
      </c>
      <c r="K346" s="44" t="n">
        <v>11.2331322457247</v>
      </c>
      <c r="L346" s="58" t="s">
        <v>33</v>
      </c>
      <c r="M346" s="46" t="n">
        <v>93.7125775621807</v>
      </c>
      <c r="N346" s="42" t="n">
        <v>-30.5143825730761</v>
      </c>
      <c r="O346" s="42" t="n">
        <v>63.1981949891046</v>
      </c>
      <c r="P346" s="42" t="n">
        <v>-1.29348927570264</v>
      </c>
      <c r="Q346" s="57" t="n">
        <v>40.8964585337492</v>
      </c>
      <c r="R346" s="42" t="n">
        <v>40.8964585337492</v>
      </c>
      <c r="S346" s="58" t="s">
        <v>33</v>
      </c>
      <c r="T346" s="47" t="n">
        <v>-376.937602239555</v>
      </c>
    </row>
    <row r="347" customFormat="false" ht="12.75" hidden="false" customHeight="false" outlineLevel="0" collapsed="false">
      <c r="B347" s="61"/>
      <c r="C347" s="62"/>
      <c r="D347" s="50"/>
      <c r="E347" s="50"/>
      <c r="F347" s="41"/>
      <c r="G347" s="63"/>
      <c r="H347" s="42"/>
      <c r="I347" s="63"/>
      <c r="J347" s="58"/>
      <c r="K347" s="64"/>
      <c r="L347" s="58"/>
      <c r="M347" s="51"/>
      <c r="N347" s="65"/>
      <c r="O347" s="42"/>
      <c r="P347" s="65"/>
      <c r="Q347" s="53"/>
      <c r="R347" s="65"/>
      <c r="S347" s="53"/>
      <c r="T347" s="54"/>
    </row>
    <row r="348" customFormat="false" ht="31.5" hidden="false" customHeight="false" outlineLevel="0" collapsed="false">
      <c r="B348" s="59" t="s">
        <v>41</v>
      </c>
      <c r="C348" s="60"/>
      <c r="D348" s="41" t="n">
        <v>0.740486766159299</v>
      </c>
      <c r="E348" s="41" t="s">
        <v>33</v>
      </c>
      <c r="F348" s="41" t="n">
        <v>25.538337601174</v>
      </c>
      <c r="G348" s="42" t="n">
        <v>-3.70511650066968</v>
      </c>
      <c r="H348" s="42" t="n">
        <v>21.8332211005044</v>
      </c>
      <c r="I348" s="42" t="s">
        <v>33</v>
      </c>
      <c r="J348" s="43" t="n">
        <v>0.748498388042061</v>
      </c>
      <c r="K348" s="44" t="n">
        <v>0.748498388042061</v>
      </c>
      <c r="L348" s="45" t="s">
        <v>33</v>
      </c>
      <c r="M348" s="46" t="n">
        <v>18.9108010233778</v>
      </c>
      <c r="N348" s="42" t="n">
        <v>-2.74358973582435</v>
      </c>
      <c r="O348" s="42" t="n">
        <v>16.1672112875534</v>
      </c>
      <c r="P348" s="42" t="s">
        <v>33</v>
      </c>
      <c r="Q348" s="43" t="n">
        <v>0.554253150836714</v>
      </c>
      <c r="R348" s="42" t="n">
        <v>0.554253150836714</v>
      </c>
      <c r="S348" s="45" t="s">
        <v>33</v>
      </c>
      <c r="T348" s="47" t="n">
        <v>-61.3120362740973</v>
      </c>
    </row>
    <row r="349" customFormat="false" ht="12.75" hidden="false" customHeight="false" outlineLevel="0" collapsed="false">
      <c r="B349" s="61"/>
      <c r="C349" s="62"/>
      <c r="D349" s="50"/>
      <c r="E349" s="50"/>
      <c r="F349" s="41"/>
      <c r="G349" s="63"/>
      <c r="H349" s="42"/>
      <c r="I349" s="63"/>
      <c r="J349" s="58"/>
      <c r="K349" s="64"/>
      <c r="L349" s="58"/>
      <c r="M349" s="51"/>
      <c r="N349" s="65"/>
      <c r="O349" s="42"/>
      <c r="P349" s="65"/>
      <c r="Q349" s="53"/>
      <c r="R349" s="65"/>
      <c r="S349" s="53"/>
      <c r="T349" s="54"/>
    </row>
    <row r="350" customFormat="false" ht="15.75" hidden="false" customHeight="true" outlineLevel="0" collapsed="false">
      <c r="B350" s="59" t="s">
        <v>42</v>
      </c>
      <c r="C350" s="60"/>
      <c r="D350" s="41" t="s">
        <v>33</v>
      </c>
      <c r="E350" s="41" t="s">
        <v>33</v>
      </c>
      <c r="F350" s="41" t="s">
        <v>33</v>
      </c>
      <c r="G350" s="42" t="s">
        <v>33</v>
      </c>
      <c r="H350" s="42" t="s">
        <v>33</v>
      </c>
      <c r="I350" s="42" t="s">
        <v>33</v>
      </c>
      <c r="J350" s="43" t="e">
        <f aca="false"/>
        <v>#VALUE!</v>
      </c>
      <c r="K350" s="44" t="s">
        <v>33</v>
      </c>
      <c r="L350" s="45" t="s">
        <v>33</v>
      </c>
      <c r="M350" s="46" t="s">
        <v>33</v>
      </c>
      <c r="N350" s="42" t="s">
        <v>33</v>
      </c>
      <c r="O350" s="42" t="s">
        <v>33</v>
      </c>
      <c r="P350" s="42" t="s">
        <v>33</v>
      </c>
      <c r="Q350" s="43" t="n">
        <v>0</v>
      </c>
      <c r="R350" s="42" t="s">
        <v>33</v>
      </c>
      <c r="S350" s="45" t="s">
        <v>33</v>
      </c>
      <c r="T350" s="47" t="s">
        <v>33</v>
      </c>
    </row>
    <row r="351" customFormat="false" ht="12.75" hidden="false" customHeight="false" outlineLevel="0" collapsed="false">
      <c r="B351" s="61"/>
      <c r="C351" s="62"/>
      <c r="D351" s="50"/>
      <c r="E351" s="50"/>
      <c r="F351" s="41"/>
      <c r="G351" s="63"/>
      <c r="H351" s="42"/>
      <c r="I351" s="63"/>
      <c r="J351" s="58"/>
      <c r="K351" s="64"/>
      <c r="L351" s="58"/>
      <c r="M351" s="51"/>
      <c r="N351" s="65"/>
      <c r="O351" s="42"/>
      <c r="P351" s="65"/>
      <c r="Q351" s="53"/>
      <c r="R351" s="65"/>
      <c r="S351" s="53"/>
      <c r="T351" s="54"/>
    </row>
    <row r="352" customFormat="false" ht="31.5" hidden="false" customHeight="false" outlineLevel="0" collapsed="false">
      <c r="B352" s="59" t="s">
        <v>43</v>
      </c>
      <c r="C352" s="60"/>
      <c r="D352" s="41" t="n">
        <v>0.023932632218906</v>
      </c>
      <c r="E352" s="41" t="s">
        <v>33</v>
      </c>
      <c r="F352" s="41" t="n">
        <v>30.666603510861</v>
      </c>
      <c r="G352" s="63" t="s">
        <v>33</v>
      </c>
      <c r="H352" s="42" t="n">
        <v>30.666603510861</v>
      </c>
      <c r="I352" s="63" t="s">
        <v>33</v>
      </c>
      <c r="J352" s="57" t="n">
        <v>72.5443218910416</v>
      </c>
      <c r="K352" s="44" t="n">
        <v>72.5443218910416</v>
      </c>
      <c r="L352" s="58" t="s">
        <v>33</v>
      </c>
      <c r="M352" s="46" t="n">
        <v>0.733932543228448</v>
      </c>
      <c r="N352" s="63" t="s">
        <v>33</v>
      </c>
      <c r="O352" s="42" t="n">
        <v>0.733932543228448</v>
      </c>
      <c r="P352" s="63" t="s">
        <v>33</v>
      </c>
      <c r="Q352" s="57" t="n">
        <v>1.73617657538823</v>
      </c>
      <c r="R352" s="42" t="n">
        <v>1.73617657538823</v>
      </c>
      <c r="S352" s="58" t="s">
        <v>33</v>
      </c>
      <c r="T352" s="47" t="n">
        <v>-9.05706676826116</v>
      </c>
    </row>
    <row r="353" customFormat="false" ht="12.75" hidden="false" customHeight="false" outlineLevel="0" collapsed="false">
      <c r="B353" s="61"/>
      <c r="C353" s="62"/>
      <c r="D353" s="50"/>
      <c r="E353" s="50"/>
      <c r="F353" s="41"/>
      <c r="G353" s="63"/>
      <c r="H353" s="42"/>
      <c r="I353" s="63"/>
      <c r="J353" s="58"/>
      <c r="K353" s="64"/>
      <c r="L353" s="58"/>
      <c r="M353" s="51"/>
      <c r="N353" s="65"/>
      <c r="O353" s="42"/>
      <c r="P353" s="65"/>
      <c r="Q353" s="53"/>
      <c r="R353" s="65"/>
      <c r="S353" s="53"/>
      <c r="T353" s="54"/>
    </row>
    <row r="354" customFormat="false" ht="31.5" hidden="false" customHeight="false" outlineLevel="0" collapsed="false">
      <c r="B354" s="59" t="s">
        <v>44</v>
      </c>
      <c r="C354" s="60"/>
      <c r="D354" s="41" t="n">
        <v>5.40440836836635</v>
      </c>
      <c r="E354" s="41" t="s">
        <v>33</v>
      </c>
      <c r="F354" s="41" t="n">
        <v>25.7293543201077</v>
      </c>
      <c r="G354" s="42" t="n">
        <v>-17.7444111409665</v>
      </c>
      <c r="H354" s="42" t="n">
        <v>7.98494317914116</v>
      </c>
      <c r="I354" s="42" t="n">
        <v>-1.41778240894859</v>
      </c>
      <c r="J354" s="57" t="n">
        <v>-0.00267516659564575</v>
      </c>
      <c r="K354" s="44" t="n">
        <v>-0.00267516659564575</v>
      </c>
      <c r="L354" s="58" t="s">
        <v>33</v>
      </c>
      <c r="M354" s="46" t="n">
        <v>139.051937800253</v>
      </c>
      <c r="N354" s="42" t="n">
        <v>-95.8980440619727</v>
      </c>
      <c r="O354" s="42" t="n">
        <v>43.1538937382803</v>
      </c>
      <c r="P354" s="42" t="n">
        <v>-7.66227511544435</v>
      </c>
      <c r="Q354" s="57" t="n">
        <v>-0.014457692736282</v>
      </c>
      <c r="R354" s="42" t="n">
        <v>-0.014457692736282</v>
      </c>
      <c r="S354" s="58" t="s">
        <v>33</v>
      </c>
      <c r="T354" s="47" t="n">
        <v>-130.082923410366</v>
      </c>
    </row>
    <row r="355" customFormat="false" ht="13.5" hidden="false" customHeight="false" outlineLevel="0" collapsed="false">
      <c r="B355" s="61"/>
      <c r="C355" s="62"/>
      <c r="D355" s="50"/>
      <c r="E355" s="50"/>
      <c r="F355" s="66"/>
      <c r="G355" s="67"/>
      <c r="H355" s="68"/>
      <c r="I355" s="67"/>
      <c r="J355" s="69"/>
      <c r="K355" s="70"/>
      <c r="L355" s="69"/>
      <c r="M355" s="71"/>
      <c r="N355" s="72"/>
      <c r="O355" s="68"/>
      <c r="P355" s="72"/>
      <c r="Q355" s="73"/>
      <c r="R355" s="72"/>
      <c r="S355" s="73"/>
      <c r="T355" s="74"/>
    </row>
  </sheetData>
  <mergeCells count="304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5 O33:O47 O55:O69 O77:O91 O99:O113 O121:O135 O143:O157 O165:O179 O187:O201 O209:O223 O231:O245 O253:O267 O275:O289 O297:O311 O319:O333 O341:O355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:M14 M16:M25 M35:M36 M38:M47 M57:M58 M60:M69 M79:M80 M82:M91 M101:M102 M104:M113 M123:M124 M126:M135 M145:M146 M148:M157 M167:M168 M170:M179 M189:M190 M192:M201 M211:M212 M214:M223 M233:M234 M236:M245 M255:M256 M258:M267 M277:M278 M280:M289 M299:M300 M302:M311 M321:M322 M324:M333 M343:M344 M346:M355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:N14 N16:N25 N35:N36 N38:N47 N57:N58 N60:N69 N79:N80 N82:N91 N101:N102 N104:N113 N123:N124 N126:N135 N145:N146 N148:N157 N167:N168 N170:N179 N189:N190 N192:N201 N211:N212 N214:N223 N233:N234 N236:N245 N255:N256 N258:N267 N277:N278 N280:N289 N299:N300 N302:N311 N321:N322 N324:N333 N343:N344 N346:N355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T3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5" min="4" style="1" width="15.7"/>
    <col collapsed="false" customWidth="true" hidden="false" outlineLevel="0" max="12" min="6" style="1" width="13.41"/>
    <col collapsed="false" customWidth="true" hidden="false" outlineLevel="0" max="19" min="13" style="1" width="17.7"/>
    <col collapsed="false" customWidth="false" hidden="false" outlineLevel="0" max="257" min="20" style="1" width="11.42"/>
  </cols>
  <sheetData>
    <row r="1" customFormat="false" ht="11.25" hidden="false" customHeight="false" outlineLevel="0" collapsed="false">
      <c r="B1" s="82" t="s">
        <v>71</v>
      </c>
      <c r="H1" s="83"/>
      <c r="I1" s="83"/>
      <c r="J1" s="83"/>
      <c r="K1" s="83"/>
      <c r="L1" s="83"/>
      <c r="M1" s="83"/>
    </row>
    <row r="2" customFormat="false" ht="11.25" hidden="false" customHeight="false" outlineLevel="0" collapsed="false">
      <c r="B2" s="82" t="s">
        <v>1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1.25" hidden="false" customHeight="false" outlineLevel="0" collapsed="false">
      <c r="B3" s="82" t="s">
        <v>2</v>
      </c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</row>
    <row r="4" customFormat="false" ht="11.25" hidden="false" customHeight="false" outlineLevel="0" collapsed="false">
      <c r="B4" s="82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</row>
    <row r="5" customFormat="false" ht="12" hidden="false" customHeight="false" outlineLevel="0" collapsed="false">
      <c r="A5" s="6" t="n">
        <v>1990</v>
      </c>
      <c r="B5" s="84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</row>
    <row r="6" customFormat="false" ht="12.75" hidden="false" customHeight="true" outlineLevel="0" collapsed="false">
      <c r="A6" s="8"/>
      <c r="B6" s="85" t="s">
        <v>72</v>
      </c>
      <c r="C6" s="85"/>
      <c r="D6" s="10" t="s">
        <v>4</v>
      </c>
      <c r="E6" s="10"/>
      <c r="F6" s="10" t="s">
        <v>73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86" t="s">
        <v>8</v>
      </c>
      <c r="C7" s="87" t="s">
        <v>91</v>
      </c>
      <c r="D7" s="14" t="s">
        <v>10</v>
      </c>
      <c r="E7" s="14" t="s">
        <v>11</v>
      </c>
      <c r="F7" s="25" t="s">
        <v>92</v>
      </c>
      <c r="G7" s="25"/>
      <c r="H7" s="25"/>
      <c r="I7" s="20" t="s">
        <v>93</v>
      </c>
      <c r="J7" s="21" t="s">
        <v>9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86"/>
      <c r="C8" s="87"/>
      <c r="D8" s="14"/>
      <c r="E8" s="14"/>
      <c r="F8" s="25"/>
      <c r="G8" s="25"/>
      <c r="H8" s="25"/>
      <c r="I8" s="20"/>
      <c r="J8" s="21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86"/>
      <c r="C9" s="87"/>
      <c r="D9" s="14"/>
      <c r="E9" s="14"/>
      <c r="F9" s="25" t="s">
        <v>20</v>
      </c>
      <c r="G9" s="20" t="s">
        <v>21</v>
      </c>
      <c r="H9" s="20" t="s">
        <v>22</v>
      </c>
      <c r="I9" s="20"/>
      <c r="J9" s="21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3.5" hidden="false" customHeight="true" outlineLevel="0" collapsed="false">
      <c r="B10" s="86"/>
      <c r="C10" s="87"/>
      <c r="D10" s="14"/>
      <c r="E10" s="14"/>
      <c r="F10" s="88" t="s">
        <v>28</v>
      </c>
      <c r="G10" s="88"/>
      <c r="H10" s="88"/>
      <c r="I10" s="88"/>
      <c r="J10" s="88"/>
      <c r="K10" s="88"/>
      <c r="L10" s="88"/>
      <c r="M10" s="89" t="s">
        <v>29</v>
      </c>
      <c r="N10" s="89"/>
      <c r="O10" s="89"/>
      <c r="P10" s="89"/>
      <c r="Q10" s="89"/>
      <c r="R10" s="89"/>
      <c r="S10" s="89"/>
      <c r="T10" s="90" t="s">
        <v>30</v>
      </c>
    </row>
    <row r="11" customFormat="false" ht="12.75" hidden="false" customHeight="false" outlineLevel="0" collapsed="false">
      <c r="B11" s="91" t="s">
        <v>31</v>
      </c>
      <c r="C11" s="92"/>
      <c r="D11" s="93" t="n">
        <v>16175.424</v>
      </c>
      <c r="E11" s="94"/>
      <c r="F11" s="95" t="n">
        <v>0.721010342603693</v>
      </c>
      <c r="G11" s="96" t="s">
        <v>95</v>
      </c>
      <c r="H11" s="96" t="n">
        <v>0.721010342603693</v>
      </c>
      <c r="I11" s="97" t="s">
        <v>50</v>
      </c>
      <c r="J11" s="98" t="s">
        <v>50</v>
      </c>
      <c r="K11" s="99"/>
      <c r="L11" s="100"/>
      <c r="M11" s="101" t="n">
        <v>11662.648</v>
      </c>
      <c r="N11" s="102" t="s">
        <v>95</v>
      </c>
      <c r="O11" s="103" t="n">
        <v>11662.648</v>
      </c>
      <c r="P11" s="104" t="s">
        <v>50</v>
      </c>
      <c r="Q11" s="105" t="s">
        <v>50</v>
      </c>
      <c r="R11" s="104"/>
      <c r="S11" s="105"/>
      <c r="T11" s="106"/>
    </row>
    <row r="12" customFormat="false" ht="11.25" hidden="false" customHeight="false" outlineLevel="0" collapsed="false">
      <c r="B12" s="107" t="s">
        <v>34</v>
      </c>
      <c r="C12" s="108"/>
      <c r="D12" s="109" t="n">
        <v>15956.592</v>
      </c>
      <c r="E12" s="110"/>
      <c r="F12" s="111" t="n">
        <v>0.457507154409914</v>
      </c>
      <c r="G12" s="112" t="s">
        <v>33</v>
      </c>
      <c r="H12" s="112" t="n">
        <v>0.457507154409914</v>
      </c>
      <c r="I12" s="113" t="s">
        <v>49</v>
      </c>
      <c r="J12" s="114" t="s">
        <v>49</v>
      </c>
      <c r="K12" s="115"/>
      <c r="L12" s="114"/>
      <c r="M12" s="116" t="n">
        <v>7300.255</v>
      </c>
      <c r="N12" s="117" t="s">
        <v>33</v>
      </c>
      <c r="O12" s="117" t="n">
        <v>7300.255</v>
      </c>
      <c r="P12" s="117" t="s">
        <v>49</v>
      </c>
      <c r="Q12" s="118" t="s">
        <v>49</v>
      </c>
      <c r="R12" s="117"/>
      <c r="S12" s="118"/>
      <c r="T12" s="119"/>
    </row>
    <row r="13" customFormat="false" ht="11.25" hidden="false" customHeight="false" outlineLevel="0" collapsed="false">
      <c r="B13" s="120"/>
      <c r="C13" s="121"/>
      <c r="D13" s="122" t="n">
        <v>15956.592</v>
      </c>
      <c r="E13" s="122"/>
      <c r="F13" s="123"/>
      <c r="G13" s="113"/>
      <c r="H13" s="113"/>
      <c r="I13" s="113"/>
      <c r="J13" s="114"/>
      <c r="K13" s="124"/>
      <c r="L13" s="125"/>
      <c r="M13" s="122" t="n">
        <v>7300.255</v>
      </c>
      <c r="N13" s="122" t="s">
        <v>33</v>
      </c>
      <c r="O13" s="122" t="n">
        <v>7300.255</v>
      </c>
      <c r="P13" s="126"/>
      <c r="Q13" s="127"/>
      <c r="R13" s="126"/>
      <c r="S13" s="127"/>
      <c r="T13" s="128"/>
    </row>
    <row r="14" customFormat="false" ht="11.25" hidden="false" customHeight="false" outlineLevel="0" collapsed="false">
      <c r="B14" s="120"/>
      <c r="C14" s="121"/>
      <c r="D14" s="129"/>
      <c r="E14" s="129"/>
      <c r="F14" s="123"/>
      <c r="G14" s="113"/>
      <c r="H14" s="113"/>
      <c r="I14" s="113"/>
      <c r="J14" s="114"/>
      <c r="K14" s="115"/>
      <c r="L14" s="114"/>
      <c r="M14" s="130"/>
      <c r="N14" s="126"/>
      <c r="O14" s="113"/>
      <c r="P14" s="126"/>
      <c r="Q14" s="127"/>
      <c r="R14" s="126"/>
      <c r="S14" s="127"/>
      <c r="T14" s="128"/>
    </row>
    <row r="15" customFormat="false" ht="11.25" hidden="false" customHeight="false" outlineLevel="0" collapsed="false">
      <c r="B15" s="131" t="s">
        <v>96</v>
      </c>
      <c r="C15" s="132"/>
      <c r="D15" s="133" t="n">
        <v>218.832</v>
      </c>
      <c r="E15" s="134"/>
      <c r="F15" s="111" t="n">
        <v>19.9348952621189</v>
      </c>
      <c r="G15" s="112" t="s">
        <v>95</v>
      </c>
      <c r="H15" s="112" t="n">
        <v>19.9348952621189</v>
      </c>
      <c r="I15" s="113" t="s">
        <v>50</v>
      </c>
      <c r="J15" s="114" t="s">
        <v>50</v>
      </c>
      <c r="K15" s="115"/>
      <c r="L15" s="114"/>
      <c r="M15" s="116" t="n">
        <v>4362.393</v>
      </c>
      <c r="N15" s="112" t="s">
        <v>95</v>
      </c>
      <c r="O15" s="112" t="n">
        <v>4362.393</v>
      </c>
      <c r="P15" s="117" t="s">
        <v>50</v>
      </c>
      <c r="Q15" s="118" t="s">
        <v>50</v>
      </c>
      <c r="R15" s="117"/>
      <c r="S15" s="118"/>
      <c r="T15" s="119"/>
    </row>
    <row r="16" customFormat="false" ht="11.25" hidden="false" customHeight="false" outlineLevel="0" collapsed="false">
      <c r="B16" s="135" t="s">
        <v>39</v>
      </c>
      <c r="C16" s="132"/>
      <c r="D16" s="133" t="s">
        <v>33</v>
      </c>
      <c r="E16" s="134"/>
      <c r="F16" s="111" t="s">
        <v>33</v>
      </c>
      <c r="G16" s="112" t="s">
        <v>33</v>
      </c>
      <c r="H16" s="112" t="s">
        <v>33</v>
      </c>
      <c r="I16" s="113" t="s">
        <v>33</v>
      </c>
      <c r="J16" s="114" t="s">
        <v>33</v>
      </c>
      <c r="K16" s="115"/>
      <c r="L16" s="114"/>
      <c r="M16" s="116" t="s">
        <v>33</v>
      </c>
      <c r="N16" s="112" t="s">
        <v>33</v>
      </c>
      <c r="O16" s="112" t="s">
        <v>33</v>
      </c>
      <c r="P16" s="117" t="s">
        <v>33</v>
      </c>
      <c r="Q16" s="118" t="s">
        <v>33</v>
      </c>
      <c r="R16" s="117"/>
      <c r="S16" s="118"/>
      <c r="T16" s="119"/>
    </row>
    <row r="17" customFormat="false" ht="11.25" hidden="false" customHeight="false" outlineLevel="0" collapsed="false">
      <c r="B17" s="123"/>
      <c r="C17" s="121"/>
      <c r="D17" s="129"/>
      <c r="E17" s="129"/>
      <c r="F17" s="123"/>
      <c r="G17" s="112"/>
      <c r="H17" s="112"/>
      <c r="I17" s="113"/>
      <c r="J17" s="114"/>
      <c r="K17" s="115"/>
      <c r="L17" s="114"/>
      <c r="M17" s="130"/>
      <c r="N17" s="136"/>
      <c r="O17" s="112"/>
      <c r="P17" s="126"/>
      <c r="Q17" s="127"/>
      <c r="R17" s="126"/>
      <c r="S17" s="127"/>
      <c r="T17" s="128"/>
    </row>
    <row r="18" customFormat="false" ht="11.25" hidden="false" customHeight="false" outlineLevel="0" collapsed="false">
      <c r="B18" s="135" t="s">
        <v>41</v>
      </c>
      <c r="C18" s="132"/>
      <c r="D18" s="137" t="n">
        <v>218.832</v>
      </c>
      <c r="E18" s="138"/>
      <c r="F18" s="111" t="n">
        <v>19.9348952621189</v>
      </c>
      <c r="G18" s="113" t="s">
        <v>40</v>
      </c>
      <c r="H18" s="112" t="n">
        <v>19.9348952621189</v>
      </c>
      <c r="I18" s="113" t="s">
        <v>49</v>
      </c>
      <c r="J18" s="114" t="s">
        <v>49</v>
      </c>
      <c r="K18" s="115"/>
      <c r="L18" s="114"/>
      <c r="M18" s="116" t="n">
        <v>4362.393</v>
      </c>
      <c r="N18" s="117" t="s">
        <v>40</v>
      </c>
      <c r="O18" s="117" t="n">
        <v>4362.393</v>
      </c>
      <c r="P18" s="117" t="s">
        <v>49</v>
      </c>
      <c r="Q18" s="118" t="s">
        <v>49</v>
      </c>
      <c r="R18" s="117"/>
      <c r="S18" s="118"/>
      <c r="T18" s="119"/>
    </row>
    <row r="19" customFormat="false" ht="11.25" hidden="false" customHeight="false" outlineLevel="0" collapsed="false">
      <c r="B19" s="123"/>
      <c r="C19" s="121"/>
      <c r="D19" s="129"/>
      <c r="E19" s="129"/>
      <c r="F19" s="123"/>
      <c r="G19" s="113"/>
      <c r="H19" s="113"/>
      <c r="I19" s="113"/>
      <c r="J19" s="114"/>
      <c r="K19" s="115"/>
      <c r="L19" s="114"/>
      <c r="M19" s="130"/>
      <c r="N19" s="126"/>
      <c r="O19" s="113"/>
      <c r="P19" s="126"/>
      <c r="Q19" s="127"/>
      <c r="R19" s="126"/>
      <c r="S19" s="127"/>
      <c r="T19" s="128"/>
    </row>
    <row r="20" customFormat="false" ht="11.25" hidden="false" customHeight="false" outlineLevel="0" collapsed="false">
      <c r="B20" s="135" t="s">
        <v>42</v>
      </c>
      <c r="C20" s="132"/>
      <c r="D20" s="137" t="s">
        <v>33</v>
      </c>
      <c r="E20" s="138"/>
      <c r="F20" s="111" t="s">
        <v>33</v>
      </c>
      <c r="G20" s="113" t="s">
        <v>33</v>
      </c>
      <c r="H20" s="113" t="s">
        <v>33</v>
      </c>
      <c r="I20" s="113" t="s">
        <v>33</v>
      </c>
      <c r="J20" s="114" t="s">
        <v>33</v>
      </c>
      <c r="K20" s="115"/>
      <c r="L20" s="114"/>
      <c r="M20" s="116" t="s">
        <v>33</v>
      </c>
      <c r="N20" s="117" t="s">
        <v>33</v>
      </c>
      <c r="O20" s="117" t="s">
        <v>33</v>
      </c>
      <c r="P20" s="117" t="s">
        <v>33</v>
      </c>
      <c r="Q20" s="118" t="s">
        <v>33</v>
      </c>
      <c r="R20" s="117"/>
      <c r="S20" s="118"/>
      <c r="T20" s="119"/>
    </row>
    <row r="21" customFormat="false" ht="11.25" hidden="false" customHeight="false" outlineLevel="0" collapsed="false">
      <c r="B21" s="123"/>
      <c r="C21" s="121"/>
      <c r="D21" s="129"/>
      <c r="E21" s="129"/>
      <c r="F21" s="123"/>
      <c r="G21" s="113"/>
      <c r="H21" s="113"/>
      <c r="I21" s="113"/>
      <c r="J21" s="114"/>
      <c r="K21" s="115"/>
      <c r="L21" s="114"/>
      <c r="M21" s="130"/>
      <c r="N21" s="126"/>
      <c r="O21" s="113"/>
      <c r="P21" s="126"/>
      <c r="Q21" s="127"/>
      <c r="R21" s="126"/>
      <c r="S21" s="127"/>
      <c r="T21" s="128"/>
    </row>
    <row r="22" customFormat="false" ht="11.25" hidden="false" customHeight="false" outlineLevel="0" collapsed="false">
      <c r="B22" s="135" t="s">
        <v>43</v>
      </c>
      <c r="C22" s="132"/>
      <c r="D22" s="137" t="s">
        <v>33</v>
      </c>
      <c r="E22" s="138"/>
      <c r="F22" s="111" t="s">
        <v>33</v>
      </c>
      <c r="G22" s="113" t="s">
        <v>33</v>
      </c>
      <c r="H22" s="113" t="s">
        <v>33</v>
      </c>
      <c r="I22" s="113" t="s">
        <v>33</v>
      </c>
      <c r="J22" s="114" t="s">
        <v>33</v>
      </c>
      <c r="K22" s="115"/>
      <c r="L22" s="114"/>
      <c r="M22" s="116" t="s">
        <v>33</v>
      </c>
      <c r="N22" s="117" t="s">
        <v>33</v>
      </c>
      <c r="O22" s="117" t="s">
        <v>33</v>
      </c>
      <c r="P22" s="117" t="s">
        <v>33</v>
      </c>
      <c r="Q22" s="118" t="s">
        <v>33</v>
      </c>
      <c r="R22" s="117"/>
      <c r="S22" s="118"/>
      <c r="T22" s="119"/>
    </row>
    <row r="23" customFormat="false" ht="11.25" hidden="false" customHeight="false" outlineLevel="0" collapsed="false">
      <c r="B23" s="123"/>
      <c r="C23" s="121"/>
      <c r="D23" s="129"/>
      <c r="E23" s="129"/>
      <c r="F23" s="123"/>
      <c r="G23" s="113"/>
      <c r="H23" s="113"/>
      <c r="I23" s="113"/>
      <c r="J23" s="114"/>
      <c r="K23" s="115"/>
      <c r="L23" s="114"/>
      <c r="M23" s="130"/>
      <c r="N23" s="126"/>
      <c r="O23" s="113"/>
      <c r="P23" s="126"/>
      <c r="Q23" s="127"/>
      <c r="R23" s="126"/>
      <c r="S23" s="127"/>
      <c r="T23" s="128"/>
    </row>
    <row r="24" customFormat="false" ht="11.25" hidden="false" customHeight="false" outlineLevel="0" collapsed="false">
      <c r="B24" s="135" t="s">
        <v>44</v>
      </c>
      <c r="C24" s="132"/>
      <c r="D24" s="137" t="s">
        <v>33</v>
      </c>
      <c r="E24" s="138"/>
      <c r="F24" s="111" t="s">
        <v>33</v>
      </c>
      <c r="G24" s="113" t="s">
        <v>33</v>
      </c>
      <c r="H24" s="113" t="s">
        <v>33</v>
      </c>
      <c r="I24" s="113" t="s">
        <v>33</v>
      </c>
      <c r="J24" s="114" t="s">
        <v>33</v>
      </c>
      <c r="K24" s="115"/>
      <c r="L24" s="114"/>
      <c r="M24" s="116" t="s">
        <v>33</v>
      </c>
      <c r="N24" s="117" t="s">
        <v>33</v>
      </c>
      <c r="O24" s="117" t="s">
        <v>33</v>
      </c>
      <c r="P24" s="117" t="s">
        <v>33</v>
      </c>
      <c r="Q24" s="118" t="s">
        <v>33</v>
      </c>
      <c r="R24" s="117"/>
      <c r="S24" s="118"/>
      <c r="T24" s="119"/>
    </row>
    <row r="25" customFormat="false" ht="12" hidden="false" customHeight="false" outlineLevel="0" collapsed="false">
      <c r="B25" s="139"/>
      <c r="C25" s="140"/>
      <c r="D25" s="141"/>
      <c r="E25" s="141"/>
      <c r="F25" s="139"/>
      <c r="G25" s="142"/>
      <c r="H25" s="142"/>
      <c r="I25" s="142"/>
      <c r="J25" s="143"/>
      <c r="K25" s="144"/>
      <c r="L25" s="143"/>
      <c r="M25" s="145"/>
      <c r="N25" s="146"/>
      <c r="O25" s="142"/>
      <c r="P25" s="146"/>
      <c r="Q25" s="147"/>
      <c r="R25" s="146"/>
      <c r="S25" s="147"/>
      <c r="T25" s="148"/>
    </row>
    <row r="27" customFormat="false" ht="12" hidden="false" customHeight="false" outlineLevel="0" collapsed="false">
      <c r="A27" s="6" t="n">
        <v>1991</v>
      </c>
      <c r="B27" s="84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11.25" hidden="false" customHeight="true" outlineLevel="0" collapsed="false">
      <c r="A28" s="8"/>
      <c r="B28" s="85" t="s">
        <v>72</v>
      </c>
      <c r="C28" s="85"/>
      <c r="D28" s="10" t="s">
        <v>4</v>
      </c>
      <c r="E28" s="10"/>
      <c r="F28" s="10" t="s">
        <v>73</v>
      </c>
      <c r="G28" s="10"/>
      <c r="H28" s="10"/>
      <c r="I28" s="10"/>
      <c r="J28" s="10"/>
      <c r="K28" s="10"/>
      <c r="L28" s="10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86" t="s">
        <v>8</v>
      </c>
      <c r="C29" s="87" t="s">
        <v>91</v>
      </c>
      <c r="D29" s="14" t="s">
        <v>10</v>
      </c>
      <c r="E29" s="14" t="s">
        <v>11</v>
      </c>
      <c r="F29" s="25" t="s">
        <v>92</v>
      </c>
      <c r="G29" s="25"/>
      <c r="H29" s="25"/>
      <c r="I29" s="20" t="s">
        <v>93</v>
      </c>
      <c r="J29" s="21" t="s">
        <v>9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86"/>
      <c r="C30" s="87"/>
      <c r="D30" s="14"/>
      <c r="E30" s="14"/>
      <c r="F30" s="25"/>
      <c r="G30" s="25"/>
      <c r="H30" s="25"/>
      <c r="I30" s="20"/>
      <c r="J30" s="21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86"/>
      <c r="C31" s="87"/>
      <c r="D31" s="14"/>
      <c r="E31" s="14"/>
      <c r="F31" s="25" t="s">
        <v>20</v>
      </c>
      <c r="G31" s="20" t="s">
        <v>21</v>
      </c>
      <c r="H31" s="20" t="s">
        <v>22</v>
      </c>
      <c r="I31" s="20"/>
      <c r="J31" s="21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3.5" hidden="false" customHeight="true" outlineLevel="0" collapsed="false">
      <c r="B32" s="86"/>
      <c r="C32" s="87"/>
      <c r="D32" s="14"/>
      <c r="E32" s="14"/>
      <c r="F32" s="88" t="s">
        <v>28</v>
      </c>
      <c r="G32" s="88"/>
      <c r="H32" s="88"/>
      <c r="I32" s="88"/>
      <c r="J32" s="88"/>
      <c r="K32" s="88"/>
      <c r="L32" s="88"/>
      <c r="M32" s="89" t="s">
        <v>29</v>
      </c>
      <c r="N32" s="89"/>
      <c r="O32" s="89"/>
      <c r="P32" s="89"/>
      <c r="Q32" s="89"/>
      <c r="R32" s="89"/>
      <c r="S32" s="89"/>
      <c r="T32" s="90" t="s">
        <v>30</v>
      </c>
    </row>
    <row r="33" customFormat="false" ht="12.75" hidden="false" customHeight="false" outlineLevel="0" collapsed="false">
      <c r="B33" s="91" t="s">
        <v>31</v>
      </c>
      <c r="C33" s="92"/>
      <c r="D33" s="93" t="n">
        <v>16394.255</v>
      </c>
      <c r="E33" s="94"/>
      <c r="F33" s="95" t="n">
        <v>0.722968442298842</v>
      </c>
      <c r="G33" s="96" t="s">
        <v>95</v>
      </c>
      <c r="H33" s="96" t="n">
        <v>0.722968442298842</v>
      </c>
      <c r="I33" s="97" t="s">
        <v>50</v>
      </c>
      <c r="J33" s="98" t="s">
        <v>50</v>
      </c>
      <c r="K33" s="99"/>
      <c r="L33" s="100"/>
      <c r="M33" s="101" t="n">
        <v>11852.529</v>
      </c>
      <c r="N33" s="102" t="s">
        <v>95</v>
      </c>
      <c r="O33" s="103" t="n">
        <v>11852.529</v>
      </c>
      <c r="P33" s="104" t="s">
        <v>50</v>
      </c>
      <c r="Q33" s="105" t="s">
        <v>50</v>
      </c>
      <c r="R33" s="104"/>
      <c r="S33" s="105"/>
      <c r="T33" s="106"/>
    </row>
    <row r="34" customFormat="false" ht="11.25" hidden="false" customHeight="false" outlineLevel="0" collapsed="false">
      <c r="B34" s="107" t="s">
        <v>34</v>
      </c>
      <c r="C34" s="108"/>
      <c r="D34" s="109" t="n">
        <v>15956.592</v>
      </c>
      <c r="E34" s="110"/>
      <c r="F34" s="111" t="n">
        <v>0.457507154409914</v>
      </c>
      <c r="G34" s="112" t="s">
        <v>33</v>
      </c>
      <c r="H34" s="112" t="n">
        <v>0.457507154409914</v>
      </c>
      <c r="I34" s="113" t="s">
        <v>49</v>
      </c>
      <c r="J34" s="114" t="s">
        <v>49</v>
      </c>
      <c r="K34" s="115"/>
      <c r="L34" s="114"/>
      <c r="M34" s="116" t="n">
        <v>7300.255</v>
      </c>
      <c r="N34" s="117" t="s">
        <v>33</v>
      </c>
      <c r="O34" s="117" t="n">
        <v>7300.255</v>
      </c>
      <c r="P34" s="117" t="s">
        <v>49</v>
      </c>
      <c r="Q34" s="118" t="s">
        <v>49</v>
      </c>
      <c r="R34" s="117"/>
      <c r="S34" s="118"/>
      <c r="T34" s="119"/>
    </row>
    <row r="35" customFormat="false" ht="11.25" hidden="false" customHeight="false" outlineLevel="0" collapsed="false">
      <c r="B35" s="120"/>
      <c r="C35" s="121"/>
      <c r="D35" s="122" t="n">
        <v>15956.592</v>
      </c>
      <c r="E35" s="122"/>
      <c r="F35" s="123"/>
      <c r="G35" s="113"/>
      <c r="H35" s="113"/>
      <c r="I35" s="113"/>
      <c r="J35" s="114"/>
      <c r="K35" s="124"/>
      <c r="L35" s="125"/>
      <c r="M35" s="122" t="n">
        <v>7300.255</v>
      </c>
      <c r="N35" s="122" t="s">
        <v>33</v>
      </c>
      <c r="O35" s="122" t="n">
        <v>7300.255</v>
      </c>
      <c r="P35" s="126"/>
      <c r="Q35" s="127"/>
      <c r="R35" s="126"/>
      <c r="S35" s="127"/>
      <c r="T35" s="128"/>
    </row>
    <row r="36" customFormat="false" ht="11.25" hidden="false" customHeight="false" outlineLevel="0" collapsed="false">
      <c r="B36" s="120"/>
      <c r="C36" s="121"/>
      <c r="D36" s="129"/>
      <c r="E36" s="129"/>
      <c r="F36" s="123"/>
      <c r="G36" s="113"/>
      <c r="H36" s="113"/>
      <c r="I36" s="113"/>
      <c r="J36" s="114"/>
      <c r="K36" s="115"/>
      <c r="L36" s="114"/>
      <c r="M36" s="130"/>
      <c r="N36" s="126"/>
      <c r="O36" s="113"/>
      <c r="P36" s="126"/>
      <c r="Q36" s="127"/>
      <c r="R36" s="126"/>
      <c r="S36" s="127"/>
      <c r="T36" s="128"/>
    </row>
    <row r="37" customFormat="false" ht="11.25" hidden="false" customHeight="false" outlineLevel="0" collapsed="false">
      <c r="B37" s="131" t="s">
        <v>96</v>
      </c>
      <c r="C37" s="132"/>
      <c r="D37" s="133" t="n">
        <v>437.663</v>
      </c>
      <c r="E37" s="134"/>
      <c r="F37" s="111" t="n">
        <v>10.4013224787108</v>
      </c>
      <c r="G37" s="112" t="s">
        <v>95</v>
      </c>
      <c r="H37" s="112" t="n">
        <v>10.4013224787108</v>
      </c>
      <c r="I37" s="113" t="s">
        <v>50</v>
      </c>
      <c r="J37" s="114" t="s">
        <v>50</v>
      </c>
      <c r="K37" s="115"/>
      <c r="L37" s="114"/>
      <c r="M37" s="116" t="n">
        <v>4552.274</v>
      </c>
      <c r="N37" s="112" t="s">
        <v>95</v>
      </c>
      <c r="O37" s="112" t="n">
        <v>4552.274</v>
      </c>
      <c r="P37" s="117" t="s">
        <v>50</v>
      </c>
      <c r="Q37" s="118" t="s">
        <v>50</v>
      </c>
      <c r="R37" s="117"/>
      <c r="S37" s="118"/>
      <c r="T37" s="119"/>
    </row>
    <row r="38" customFormat="false" ht="11.25" hidden="false" customHeight="false" outlineLevel="0" collapsed="false">
      <c r="B38" s="135" t="s">
        <v>39</v>
      </c>
      <c r="C38" s="132"/>
      <c r="D38" s="133" t="s">
        <v>33</v>
      </c>
      <c r="E38" s="134"/>
      <c r="F38" s="111" t="s">
        <v>33</v>
      </c>
      <c r="G38" s="112" t="s">
        <v>33</v>
      </c>
      <c r="H38" s="112" t="s">
        <v>33</v>
      </c>
      <c r="I38" s="113" t="s">
        <v>33</v>
      </c>
      <c r="J38" s="114" t="s">
        <v>33</v>
      </c>
      <c r="K38" s="115"/>
      <c r="L38" s="114"/>
      <c r="M38" s="116" t="s">
        <v>33</v>
      </c>
      <c r="N38" s="112" t="s">
        <v>33</v>
      </c>
      <c r="O38" s="112" t="s">
        <v>33</v>
      </c>
      <c r="P38" s="117" t="s">
        <v>33</v>
      </c>
      <c r="Q38" s="118" t="s">
        <v>33</v>
      </c>
      <c r="R38" s="117"/>
      <c r="S38" s="118"/>
      <c r="T38" s="119"/>
    </row>
    <row r="39" customFormat="false" ht="11.25" hidden="false" customHeight="false" outlineLevel="0" collapsed="false">
      <c r="B39" s="123"/>
      <c r="C39" s="121"/>
      <c r="D39" s="129"/>
      <c r="E39" s="129"/>
      <c r="F39" s="123"/>
      <c r="G39" s="112"/>
      <c r="H39" s="112"/>
      <c r="I39" s="113"/>
      <c r="J39" s="114"/>
      <c r="K39" s="115"/>
      <c r="L39" s="114"/>
      <c r="M39" s="130"/>
      <c r="N39" s="136"/>
      <c r="O39" s="112"/>
      <c r="P39" s="126"/>
      <c r="Q39" s="127"/>
      <c r="R39" s="126"/>
      <c r="S39" s="127"/>
      <c r="T39" s="128"/>
    </row>
    <row r="40" customFormat="false" ht="11.25" hidden="false" customHeight="false" outlineLevel="0" collapsed="false">
      <c r="B40" s="135" t="s">
        <v>41</v>
      </c>
      <c r="C40" s="132"/>
      <c r="D40" s="137" t="n">
        <v>437.663</v>
      </c>
      <c r="E40" s="138"/>
      <c r="F40" s="111" t="n">
        <v>10.4013224787108</v>
      </c>
      <c r="G40" s="113" t="s">
        <v>40</v>
      </c>
      <c r="H40" s="112" t="n">
        <v>10.4013224787108</v>
      </c>
      <c r="I40" s="113" t="s">
        <v>49</v>
      </c>
      <c r="J40" s="114" t="s">
        <v>49</v>
      </c>
      <c r="K40" s="115"/>
      <c r="L40" s="114"/>
      <c r="M40" s="116" t="n">
        <v>4552.274</v>
      </c>
      <c r="N40" s="117" t="s">
        <v>40</v>
      </c>
      <c r="O40" s="117" t="n">
        <v>4552.274</v>
      </c>
      <c r="P40" s="117" t="s">
        <v>49</v>
      </c>
      <c r="Q40" s="118" t="s">
        <v>49</v>
      </c>
      <c r="R40" s="117"/>
      <c r="S40" s="118"/>
      <c r="T40" s="119"/>
    </row>
    <row r="41" customFormat="false" ht="11.25" hidden="false" customHeight="false" outlineLevel="0" collapsed="false">
      <c r="B41" s="123"/>
      <c r="C41" s="121"/>
      <c r="D41" s="129"/>
      <c r="E41" s="129"/>
      <c r="F41" s="123"/>
      <c r="G41" s="113"/>
      <c r="H41" s="113"/>
      <c r="I41" s="113"/>
      <c r="J41" s="114"/>
      <c r="K41" s="115"/>
      <c r="L41" s="114"/>
      <c r="M41" s="130"/>
      <c r="N41" s="126"/>
      <c r="O41" s="113"/>
      <c r="P41" s="126"/>
      <c r="Q41" s="127"/>
      <c r="R41" s="126"/>
      <c r="S41" s="127"/>
      <c r="T41" s="128"/>
    </row>
    <row r="42" customFormat="false" ht="11.25" hidden="false" customHeight="false" outlineLevel="0" collapsed="false">
      <c r="B42" s="135" t="s">
        <v>42</v>
      </c>
      <c r="C42" s="132"/>
      <c r="D42" s="137" t="s">
        <v>33</v>
      </c>
      <c r="E42" s="138"/>
      <c r="F42" s="111" t="s">
        <v>33</v>
      </c>
      <c r="G42" s="113" t="s">
        <v>33</v>
      </c>
      <c r="H42" s="113" t="s">
        <v>33</v>
      </c>
      <c r="I42" s="113" t="s">
        <v>33</v>
      </c>
      <c r="J42" s="114" t="s">
        <v>33</v>
      </c>
      <c r="K42" s="115"/>
      <c r="L42" s="114"/>
      <c r="M42" s="116" t="s">
        <v>33</v>
      </c>
      <c r="N42" s="117" t="s">
        <v>33</v>
      </c>
      <c r="O42" s="117" t="s">
        <v>33</v>
      </c>
      <c r="P42" s="117" t="s">
        <v>33</v>
      </c>
      <c r="Q42" s="118" t="s">
        <v>33</v>
      </c>
      <c r="R42" s="117"/>
      <c r="S42" s="118"/>
      <c r="T42" s="119"/>
    </row>
    <row r="43" customFormat="false" ht="11.25" hidden="false" customHeight="false" outlineLevel="0" collapsed="false">
      <c r="B43" s="123"/>
      <c r="C43" s="121"/>
      <c r="D43" s="129"/>
      <c r="E43" s="129"/>
      <c r="F43" s="123"/>
      <c r="G43" s="113"/>
      <c r="H43" s="113"/>
      <c r="I43" s="113"/>
      <c r="J43" s="114"/>
      <c r="K43" s="115"/>
      <c r="L43" s="114"/>
      <c r="M43" s="130"/>
      <c r="N43" s="126"/>
      <c r="O43" s="113"/>
      <c r="P43" s="126"/>
      <c r="Q43" s="127"/>
      <c r="R43" s="126"/>
      <c r="S43" s="127"/>
      <c r="T43" s="128"/>
    </row>
    <row r="44" customFormat="false" ht="11.25" hidden="false" customHeight="false" outlineLevel="0" collapsed="false">
      <c r="B44" s="135" t="s">
        <v>43</v>
      </c>
      <c r="C44" s="132"/>
      <c r="D44" s="137" t="s">
        <v>33</v>
      </c>
      <c r="E44" s="138"/>
      <c r="F44" s="111" t="s">
        <v>33</v>
      </c>
      <c r="G44" s="113" t="s">
        <v>33</v>
      </c>
      <c r="H44" s="113" t="s">
        <v>33</v>
      </c>
      <c r="I44" s="113" t="s">
        <v>33</v>
      </c>
      <c r="J44" s="114" t="s">
        <v>33</v>
      </c>
      <c r="K44" s="115"/>
      <c r="L44" s="114"/>
      <c r="M44" s="116" t="s">
        <v>33</v>
      </c>
      <c r="N44" s="117" t="s">
        <v>33</v>
      </c>
      <c r="O44" s="117" t="s">
        <v>33</v>
      </c>
      <c r="P44" s="117" t="s">
        <v>33</v>
      </c>
      <c r="Q44" s="118" t="s">
        <v>33</v>
      </c>
      <c r="R44" s="117"/>
      <c r="S44" s="118"/>
      <c r="T44" s="119"/>
    </row>
    <row r="45" customFormat="false" ht="11.25" hidden="false" customHeight="false" outlineLevel="0" collapsed="false">
      <c r="B45" s="123"/>
      <c r="C45" s="121"/>
      <c r="D45" s="129"/>
      <c r="E45" s="129"/>
      <c r="F45" s="123"/>
      <c r="G45" s="113"/>
      <c r="H45" s="113"/>
      <c r="I45" s="113"/>
      <c r="J45" s="114"/>
      <c r="K45" s="115"/>
      <c r="L45" s="114"/>
      <c r="M45" s="130"/>
      <c r="N45" s="126"/>
      <c r="O45" s="113"/>
      <c r="P45" s="126"/>
      <c r="Q45" s="127"/>
      <c r="R45" s="126"/>
      <c r="S45" s="127"/>
      <c r="T45" s="128"/>
    </row>
    <row r="46" customFormat="false" ht="11.25" hidden="false" customHeight="false" outlineLevel="0" collapsed="false">
      <c r="B46" s="135" t="s">
        <v>44</v>
      </c>
      <c r="C46" s="132"/>
      <c r="D46" s="137" t="s">
        <v>33</v>
      </c>
      <c r="E46" s="138"/>
      <c r="F46" s="111" t="s">
        <v>33</v>
      </c>
      <c r="G46" s="113" t="s">
        <v>33</v>
      </c>
      <c r="H46" s="113" t="s">
        <v>33</v>
      </c>
      <c r="I46" s="113" t="s">
        <v>33</v>
      </c>
      <c r="J46" s="114" t="s">
        <v>33</v>
      </c>
      <c r="K46" s="115"/>
      <c r="L46" s="114"/>
      <c r="M46" s="116" t="s">
        <v>33</v>
      </c>
      <c r="N46" s="117" t="s">
        <v>33</v>
      </c>
      <c r="O46" s="117" t="s">
        <v>33</v>
      </c>
      <c r="P46" s="117" t="s">
        <v>33</v>
      </c>
      <c r="Q46" s="118" t="s">
        <v>33</v>
      </c>
      <c r="R46" s="117"/>
      <c r="S46" s="118"/>
      <c r="T46" s="119"/>
    </row>
    <row r="47" customFormat="false" ht="12" hidden="false" customHeight="false" outlineLevel="0" collapsed="false">
      <c r="B47" s="139"/>
      <c r="C47" s="140"/>
      <c r="D47" s="141"/>
      <c r="E47" s="141"/>
      <c r="F47" s="139"/>
      <c r="G47" s="142"/>
      <c r="H47" s="142"/>
      <c r="I47" s="142"/>
      <c r="J47" s="143"/>
      <c r="K47" s="144"/>
      <c r="L47" s="143"/>
      <c r="M47" s="145"/>
      <c r="N47" s="146"/>
      <c r="O47" s="142"/>
      <c r="P47" s="146"/>
      <c r="Q47" s="147"/>
      <c r="R47" s="146"/>
      <c r="S47" s="147"/>
      <c r="T47" s="148"/>
    </row>
    <row r="49" customFormat="false" ht="12" hidden="false" customHeight="false" outlineLevel="0" collapsed="false">
      <c r="A49" s="6" t="n">
        <v>1992</v>
      </c>
      <c r="B49" s="84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</row>
    <row r="50" customFormat="false" ht="11.25" hidden="false" customHeight="true" outlineLevel="0" collapsed="false">
      <c r="A50" s="8"/>
      <c r="B50" s="85" t="s">
        <v>72</v>
      </c>
      <c r="C50" s="85"/>
      <c r="D50" s="10" t="s">
        <v>4</v>
      </c>
      <c r="E50" s="10"/>
      <c r="F50" s="10" t="s">
        <v>73</v>
      </c>
      <c r="G50" s="10"/>
      <c r="H50" s="10"/>
      <c r="I50" s="10"/>
      <c r="J50" s="10"/>
      <c r="K50" s="10"/>
      <c r="L50" s="10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86" t="s">
        <v>8</v>
      </c>
      <c r="C51" s="87" t="s">
        <v>91</v>
      </c>
      <c r="D51" s="14" t="s">
        <v>10</v>
      </c>
      <c r="E51" s="14" t="s">
        <v>11</v>
      </c>
      <c r="F51" s="25" t="s">
        <v>92</v>
      </c>
      <c r="G51" s="25"/>
      <c r="H51" s="25"/>
      <c r="I51" s="20" t="s">
        <v>93</v>
      </c>
      <c r="J51" s="21" t="s">
        <v>9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86"/>
      <c r="C52" s="87"/>
      <c r="D52" s="14"/>
      <c r="E52" s="14"/>
      <c r="F52" s="25"/>
      <c r="G52" s="25"/>
      <c r="H52" s="25"/>
      <c r="I52" s="20"/>
      <c r="J52" s="21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86"/>
      <c r="C53" s="87"/>
      <c r="D53" s="14"/>
      <c r="E53" s="14"/>
      <c r="F53" s="25" t="s">
        <v>20</v>
      </c>
      <c r="G53" s="20" t="s">
        <v>21</v>
      </c>
      <c r="H53" s="20" t="s">
        <v>22</v>
      </c>
      <c r="I53" s="20"/>
      <c r="J53" s="21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3.5" hidden="false" customHeight="true" outlineLevel="0" collapsed="false">
      <c r="B54" s="86"/>
      <c r="C54" s="87"/>
      <c r="D54" s="14"/>
      <c r="E54" s="14"/>
      <c r="F54" s="88" t="s">
        <v>28</v>
      </c>
      <c r="G54" s="88"/>
      <c r="H54" s="88"/>
      <c r="I54" s="88"/>
      <c r="J54" s="88"/>
      <c r="K54" s="88"/>
      <c r="L54" s="88"/>
      <c r="M54" s="89" t="s">
        <v>29</v>
      </c>
      <c r="N54" s="89"/>
      <c r="O54" s="89"/>
      <c r="P54" s="89"/>
      <c r="Q54" s="89"/>
      <c r="R54" s="89"/>
      <c r="S54" s="89"/>
      <c r="T54" s="90" t="s">
        <v>30</v>
      </c>
    </row>
    <row r="55" customFormat="false" ht="12.75" hidden="false" customHeight="false" outlineLevel="0" collapsed="false">
      <c r="B55" s="91" t="s">
        <v>31</v>
      </c>
      <c r="C55" s="92"/>
      <c r="D55" s="93" t="n">
        <v>16613.087</v>
      </c>
      <c r="E55" s="94"/>
      <c r="F55" s="95" t="n">
        <v>0.724874853180508</v>
      </c>
      <c r="G55" s="96" t="s">
        <v>95</v>
      </c>
      <c r="H55" s="96" t="n">
        <v>0.724874853180508</v>
      </c>
      <c r="I55" s="97" t="s">
        <v>50</v>
      </c>
      <c r="J55" s="98" t="s">
        <v>50</v>
      </c>
      <c r="K55" s="99"/>
      <c r="L55" s="100"/>
      <c r="M55" s="101" t="n">
        <v>12042.409</v>
      </c>
      <c r="N55" s="102" t="s">
        <v>95</v>
      </c>
      <c r="O55" s="103" t="n">
        <v>12042.409</v>
      </c>
      <c r="P55" s="104" t="s">
        <v>50</v>
      </c>
      <c r="Q55" s="105" t="s">
        <v>50</v>
      </c>
      <c r="R55" s="104"/>
      <c r="S55" s="105"/>
      <c r="T55" s="106"/>
    </row>
    <row r="56" customFormat="false" ht="11.25" hidden="false" customHeight="false" outlineLevel="0" collapsed="false">
      <c r="B56" s="107" t="s">
        <v>34</v>
      </c>
      <c r="C56" s="108"/>
      <c r="D56" s="109" t="n">
        <v>15956.592</v>
      </c>
      <c r="E56" s="110"/>
      <c r="F56" s="111" t="n">
        <v>0.457507154409914</v>
      </c>
      <c r="G56" s="112" t="s">
        <v>33</v>
      </c>
      <c r="H56" s="112" t="n">
        <v>0.457507154409914</v>
      </c>
      <c r="I56" s="113" t="s">
        <v>49</v>
      </c>
      <c r="J56" s="114" t="s">
        <v>49</v>
      </c>
      <c r="K56" s="115"/>
      <c r="L56" s="114"/>
      <c r="M56" s="116" t="n">
        <v>7300.255</v>
      </c>
      <c r="N56" s="117" t="s">
        <v>33</v>
      </c>
      <c r="O56" s="117" t="n">
        <v>7300.255</v>
      </c>
      <c r="P56" s="117" t="s">
        <v>49</v>
      </c>
      <c r="Q56" s="118" t="s">
        <v>49</v>
      </c>
      <c r="R56" s="117"/>
      <c r="S56" s="118"/>
      <c r="T56" s="119"/>
    </row>
    <row r="57" customFormat="false" ht="11.25" hidden="false" customHeight="false" outlineLevel="0" collapsed="false">
      <c r="B57" s="120"/>
      <c r="C57" s="121"/>
      <c r="D57" s="122" t="n">
        <v>15956.592</v>
      </c>
      <c r="E57" s="122"/>
      <c r="F57" s="123"/>
      <c r="G57" s="113"/>
      <c r="H57" s="113"/>
      <c r="I57" s="113"/>
      <c r="J57" s="114"/>
      <c r="K57" s="124"/>
      <c r="L57" s="125"/>
      <c r="M57" s="122" t="n">
        <v>7300.255</v>
      </c>
      <c r="N57" s="122" t="s">
        <v>33</v>
      </c>
      <c r="O57" s="122" t="n">
        <v>7300.255</v>
      </c>
      <c r="P57" s="126"/>
      <c r="Q57" s="127"/>
      <c r="R57" s="126"/>
      <c r="S57" s="127"/>
      <c r="T57" s="128"/>
    </row>
    <row r="58" customFormat="false" ht="11.25" hidden="false" customHeight="false" outlineLevel="0" collapsed="false">
      <c r="B58" s="120"/>
      <c r="C58" s="121"/>
      <c r="D58" s="129"/>
      <c r="E58" s="129"/>
      <c r="F58" s="123"/>
      <c r="G58" s="113"/>
      <c r="H58" s="113"/>
      <c r="I58" s="113"/>
      <c r="J58" s="114"/>
      <c r="K58" s="115"/>
      <c r="L58" s="114"/>
      <c r="M58" s="130"/>
      <c r="N58" s="126"/>
      <c r="O58" s="113"/>
      <c r="P58" s="126"/>
      <c r="Q58" s="127"/>
      <c r="R58" s="126"/>
      <c r="S58" s="127"/>
      <c r="T58" s="128"/>
    </row>
    <row r="59" customFormat="false" ht="11.25" hidden="false" customHeight="false" outlineLevel="0" collapsed="false">
      <c r="B59" s="131" t="s">
        <v>96</v>
      </c>
      <c r="C59" s="132"/>
      <c r="D59" s="133" t="n">
        <v>656.495</v>
      </c>
      <c r="E59" s="134"/>
      <c r="F59" s="111" t="n">
        <v>7.22344267663882</v>
      </c>
      <c r="G59" s="112" t="s">
        <v>95</v>
      </c>
      <c r="H59" s="112" t="n">
        <v>7.22344267663882</v>
      </c>
      <c r="I59" s="113" t="s">
        <v>50</v>
      </c>
      <c r="J59" s="114" t="s">
        <v>50</v>
      </c>
      <c r="K59" s="115"/>
      <c r="L59" s="114"/>
      <c r="M59" s="116" t="n">
        <v>4742.154</v>
      </c>
      <c r="N59" s="112" t="s">
        <v>95</v>
      </c>
      <c r="O59" s="112" t="n">
        <v>4742.154</v>
      </c>
      <c r="P59" s="117" t="s">
        <v>50</v>
      </c>
      <c r="Q59" s="118" t="s">
        <v>50</v>
      </c>
      <c r="R59" s="117"/>
      <c r="S59" s="118"/>
      <c r="T59" s="119"/>
    </row>
    <row r="60" customFormat="false" ht="11.25" hidden="false" customHeight="false" outlineLevel="0" collapsed="false">
      <c r="B60" s="135" t="s">
        <v>39</v>
      </c>
      <c r="C60" s="132"/>
      <c r="D60" s="133" t="s">
        <v>33</v>
      </c>
      <c r="E60" s="134"/>
      <c r="F60" s="111" t="s">
        <v>33</v>
      </c>
      <c r="G60" s="112" t="s">
        <v>33</v>
      </c>
      <c r="H60" s="112" t="s">
        <v>33</v>
      </c>
      <c r="I60" s="113" t="s">
        <v>33</v>
      </c>
      <c r="J60" s="114" t="s">
        <v>33</v>
      </c>
      <c r="K60" s="115"/>
      <c r="L60" s="114"/>
      <c r="M60" s="116" t="s">
        <v>33</v>
      </c>
      <c r="N60" s="112" t="s">
        <v>33</v>
      </c>
      <c r="O60" s="112" t="s">
        <v>33</v>
      </c>
      <c r="P60" s="117" t="s">
        <v>33</v>
      </c>
      <c r="Q60" s="118" t="s">
        <v>33</v>
      </c>
      <c r="R60" s="117"/>
      <c r="S60" s="118"/>
      <c r="T60" s="119"/>
    </row>
    <row r="61" customFormat="false" ht="11.25" hidden="false" customHeight="false" outlineLevel="0" collapsed="false">
      <c r="B61" s="123"/>
      <c r="C61" s="121"/>
      <c r="D61" s="129"/>
      <c r="E61" s="129"/>
      <c r="F61" s="123"/>
      <c r="G61" s="112"/>
      <c r="H61" s="112"/>
      <c r="I61" s="113"/>
      <c r="J61" s="114"/>
      <c r="K61" s="115"/>
      <c r="L61" s="114"/>
      <c r="M61" s="130"/>
      <c r="N61" s="136"/>
      <c r="O61" s="112"/>
      <c r="P61" s="126"/>
      <c r="Q61" s="127"/>
      <c r="R61" s="126"/>
      <c r="S61" s="127"/>
      <c r="T61" s="128"/>
    </row>
    <row r="62" customFormat="false" ht="11.25" hidden="false" customHeight="false" outlineLevel="0" collapsed="false">
      <c r="B62" s="135" t="s">
        <v>41</v>
      </c>
      <c r="C62" s="132"/>
      <c r="D62" s="137" t="n">
        <v>656.495</v>
      </c>
      <c r="E62" s="138"/>
      <c r="F62" s="111" t="n">
        <v>7.22344267663882</v>
      </c>
      <c r="G62" s="113" t="s">
        <v>40</v>
      </c>
      <c r="H62" s="112" t="n">
        <v>7.22344267663882</v>
      </c>
      <c r="I62" s="113" t="s">
        <v>49</v>
      </c>
      <c r="J62" s="114" t="s">
        <v>49</v>
      </c>
      <c r="K62" s="115"/>
      <c r="L62" s="114"/>
      <c r="M62" s="116" t="n">
        <v>4742.154</v>
      </c>
      <c r="N62" s="117" t="s">
        <v>40</v>
      </c>
      <c r="O62" s="117" t="n">
        <v>4742.154</v>
      </c>
      <c r="P62" s="117" t="s">
        <v>49</v>
      </c>
      <c r="Q62" s="118" t="s">
        <v>49</v>
      </c>
      <c r="R62" s="117"/>
      <c r="S62" s="118"/>
      <c r="T62" s="119"/>
    </row>
    <row r="63" customFormat="false" ht="11.25" hidden="false" customHeight="false" outlineLevel="0" collapsed="false">
      <c r="B63" s="123"/>
      <c r="C63" s="121"/>
      <c r="D63" s="129"/>
      <c r="E63" s="129"/>
      <c r="F63" s="123"/>
      <c r="G63" s="113"/>
      <c r="H63" s="113"/>
      <c r="I63" s="113"/>
      <c r="J63" s="114"/>
      <c r="K63" s="115"/>
      <c r="L63" s="114"/>
      <c r="M63" s="130"/>
      <c r="N63" s="126"/>
      <c r="O63" s="113"/>
      <c r="P63" s="126"/>
      <c r="Q63" s="127"/>
      <c r="R63" s="126"/>
      <c r="S63" s="127"/>
      <c r="T63" s="128"/>
    </row>
    <row r="64" customFormat="false" ht="11.25" hidden="false" customHeight="false" outlineLevel="0" collapsed="false">
      <c r="B64" s="135" t="s">
        <v>42</v>
      </c>
      <c r="C64" s="132"/>
      <c r="D64" s="137" t="s">
        <v>33</v>
      </c>
      <c r="E64" s="138"/>
      <c r="F64" s="111" t="s">
        <v>33</v>
      </c>
      <c r="G64" s="113" t="s">
        <v>33</v>
      </c>
      <c r="H64" s="113" t="s">
        <v>33</v>
      </c>
      <c r="I64" s="113" t="s">
        <v>33</v>
      </c>
      <c r="J64" s="114" t="s">
        <v>33</v>
      </c>
      <c r="K64" s="115"/>
      <c r="L64" s="114"/>
      <c r="M64" s="116" t="s">
        <v>33</v>
      </c>
      <c r="N64" s="117" t="s">
        <v>33</v>
      </c>
      <c r="O64" s="117" t="s">
        <v>33</v>
      </c>
      <c r="P64" s="117" t="s">
        <v>33</v>
      </c>
      <c r="Q64" s="118" t="s">
        <v>33</v>
      </c>
      <c r="R64" s="117"/>
      <c r="S64" s="118"/>
      <c r="T64" s="119"/>
    </row>
    <row r="65" customFormat="false" ht="11.25" hidden="false" customHeight="false" outlineLevel="0" collapsed="false">
      <c r="B65" s="123"/>
      <c r="C65" s="121"/>
      <c r="D65" s="129"/>
      <c r="E65" s="129"/>
      <c r="F65" s="123"/>
      <c r="G65" s="113"/>
      <c r="H65" s="113"/>
      <c r="I65" s="113"/>
      <c r="J65" s="114"/>
      <c r="K65" s="115"/>
      <c r="L65" s="114"/>
      <c r="M65" s="130"/>
      <c r="N65" s="126"/>
      <c r="O65" s="113"/>
      <c r="P65" s="126"/>
      <c r="Q65" s="127"/>
      <c r="R65" s="126"/>
      <c r="S65" s="127"/>
      <c r="T65" s="128"/>
    </row>
    <row r="66" customFormat="false" ht="11.25" hidden="false" customHeight="false" outlineLevel="0" collapsed="false">
      <c r="B66" s="135" t="s">
        <v>43</v>
      </c>
      <c r="C66" s="132"/>
      <c r="D66" s="137" t="s">
        <v>33</v>
      </c>
      <c r="E66" s="138"/>
      <c r="F66" s="111" t="s">
        <v>33</v>
      </c>
      <c r="G66" s="113" t="s">
        <v>33</v>
      </c>
      <c r="H66" s="113" t="s">
        <v>33</v>
      </c>
      <c r="I66" s="113" t="s">
        <v>33</v>
      </c>
      <c r="J66" s="114" t="s">
        <v>33</v>
      </c>
      <c r="K66" s="115"/>
      <c r="L66" s="114"/>
      <c r="M66" s="116" t="s">
        <v>33</v>
      </c>
      <c r="N66" s="117" t="s">
        <v>33</v>
      </c>
      <c r="O66" s="117" t="s">
        <v>33</v>
      </c>
      <c r="P66" s="117" t="s">
        <v>33</v>
      </c>
      <c r="Q66" s="118" t="s">
        <v>33</v>
      </c>
      <c r="R66" s="117"/>
      <c r="S66" s="118"/>
      <c r="T66" s="119"/>
    </row>
    <row r="67" customFormat="false" ht="11.25" hidden="false" customHeight="false" outlineLevel="0" collapsed="false">
      <c r="B67" s="123"/>
      <c r="C67" s="121"/>
      <c r="D67" s="129"/>
      <c r="E67" s="129"/>
      <c r="F67" s="123"/>
      <c r="G67" s="113"/>
      <c r="H67" s="113"/>
      <c r="I67" s="113"/>
      <c r="J67" s="114"/>
      <c r="K67" s="115"/>
      <c r="L67" s="114"/>
      <c r="M67" s="130"/>
      <c r="N67" s="126"/>
      <c r="O67" s="113"/>
      <c r="P67" s="126"/>
      <c r="Q67" s="127"/>
      <c r="R67" s="126"/>
      <c r="S67" s="127"/>
      <c r="T67" s="128"/>
    </row>
    <row r="68" customFormat="false" ht="11.25" hidden="false" customHeight="false" outlineLevel="0" collapsed="false">
      <c r="B68" s="135" t="s">
        <v>44</v>
      </c>
      <c r="C68" s="132"/>
      <c r="D68" s="137" t="s">
        <v>33</v>
      </c>
      <c r="E68" s="138"/>
      <c r="F68" s="111" t="s">
        <v>33</v>
      </c>
      <c r="G68" s="113" t="s">
        <v>33</v>
      </c>
      <c r="H68" s="113" t="s">
        <v>33</v>
      </c>
      <c r="I68" s="113" t="s">
        <v>33</v>
      </c>
      <c r="J68" s="114" t="s">
        <v>33</v>
      </c>
      <c r="K68" s="115"/>
      <c r="L68" s="114"/>
      <c r="M68" s="116" t="s">
        <v>33</v>
      </c>
      <c r="N68" s="117" t="s">
        <v>33</v>
      </c>
      <c r="O68" s="117" t="s">
        <v>33</v>
      </c>
      <c r="P68" s="117" t="s">
        <v>33</v>
      </c>
      <c r="Q68" s="118" t="s">
        <v>33</v>
      </c>
      <c r="R68" s="117"/>
      <c r="S68" s="118"/>
      <c r="T68" s="119"/>
    </row>
    <row r="69" customFormat="false" ht="12" hidden="false" customHeight="false" outlineLevel="0" collapsed="false">
      <c r="B69" s="139"/>
      <c r="C69" s="140"/>
      <c r="D69" s="141"/>
      <c r="E69" s="141"/>
      <c r="F69" s="139"/>
      <c r="G69" s="142"/>
      <c r="H69" s="142"/>
      <c r="I69" s="142"/>
      <c r="J69" s="143"/>
      <c r="K69" s="144"/>
      <c r="L69" s="143"/>
      <c r="M69" s="145"/>
      <c r="N69" s="146"/>
      <c r="O69" s="142"/>
      <c r="P69" s="146"/>
      <c r="Q69" s="147"/>
      <c r="R69" s="146"/>
      <c r="S69" s="147"/>
      <c r="T69" s="148"/>
    </row>
    <row r="71" customFormat="false" ht="12" hidden="false" customHeight="false" outlineLevel="0" collapsed="false">
      <c r="A71" s="6" t="n">
        <v>1993</v>
      </c>
      <c r="B71" s="84"/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</row>
    <row r="72" customFormat="false" ht="11.25" hidden="false" customHeight="true" outlineLevel="0" collapsed="false">
      <c r="A72" s="8"/>
      <c r="B72" s="85" t="s">
        <v>72</v>
      </c>
      <c r="C72" s="85"/>
      <c r="D72" s="10" t="s">
        <v>4</v>
      </c>
      <c r="E72" s="10"/>
      <c r="F72" s="10" t="s">
        <v>73</v>
      </c>
      <c r="G72" s="10"/>
      <c r="H72" s="10"/>
      <c r="I72" s="10"/>
      <c r="J72" s="10"/>
      <c r="K72" s="10"/>
      <c r="L72" s="10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86" t="s">
        <v>8</v>
      </c>
      <c r="C73" s="87" t="s">
        <v>91</v>
      </c>
      <c r="D73" s="14" t="s">
        <v>10</v>
      </c>
      <c r="E73" s="14" t="s">
        <v>11</v>
      </c>
      <c r="F73" s="25" t="s">
        <v>92</v>
      </c>
      <c r="G73" s="25"/>
      <c r="H73" s="25"/>
      <c r="I73" s="20" t="s">
        <v>93</v>
      </c>
      <c r="J73" s="21" t="s">
        <v>9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86"/>
      <c r="C74" s="87"/>
      <c r="D74" s="14"/>
      <c r="E74" s="14"/>
      <c r="F74" s="25"/>
      <c r="G74" s="25"/>
      <c r="H74" s="25"/>
      <c r="I74" s="20"/>
      <c r="J74" s="21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86"/>
      <c r="C75" s="87"/>
      <c r="D75" s="14"/>
      <c r="E75" s="14"/>
      <c r="F75" s="25" t="s">
        <v>20</v>
      </c>
      <c r="G75" s="20" t="s">
        <v>21</v>
      </c>
      <c r="H75" s="20" t="s">
        <v>22</v>
      </c>
      <c r="I75" s="20"/>
      <c r="J75" s="21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3.5" hidden="false" customHeight="true" outlineLevel="0" collapsed="false">
      <c r="B76" s="86"/>
      <c r="C76" s="87"/>
      <c r="D76" s="14"/>
      <c r="E76" s="14"/>
      <c r="F76" s="88" t="s">
        <v>28</v>
      </c>
      <c r="G76" s="88"/>
      <c r="H76" s="88"/>
      <c r="I76" s="88"/>
      <c r="J76" s="88"/>
      <c r="K76" s="88"/>
      <c r="L76" s="88"/>
      <c r="M76" s="89" t="s">
        <v>29</v>
      </c>
      <c r="N76" s="89"/>
      <c r="O76" s="89"/>
      <c r="P76" s="89"/>
      <c r="Q76" s="89"/>
      <c r="R76" s="89"/>
      <c r="S76" s="89"/>
      <c r="T76" s="90" t="s">
        <v>30</v>
      </c>
    </row>
    <row r="77" customFormat="false" ht="12.75" hidden="false" customHeight="false" outlineLevel="0" collapsed="false">
      <c r="B77" s="91" t="s">
        <v>31</v>
      </c>
      <c r="C77" s="92"/>
      <c r="D77" s="93" t="n">
        <v>16831.918</v>
      </c>
      <c r="E77" s="94"/>
      <c r="F77" s="95" t="n">
        <v>0.726731736692158</v>
      </c>
      <c r="G77" s="96" t="s">
        <v>95</v>
      </c>
      <c r="H77" s="96" t="n">
        <v>0.726731736692158</v>
      </c>
      <c r="I77" s="97" t="s">
        <v>50</v>
      </c>
      <c r="J77" s="98" t="s">
        <v>50</v>
      </c>
      <c r="K77" s="99"/>
      <c r="L77" s="100"/>
      <c r="M77" s="101" t="n">
        <v>12232.289</v>
      </c>
      <c r="N77" s="102" t="s">
        <v>95</v>
      </c>
      <c r="O77" s="103" t="n">
        <v>12232.289</v>
      </c>
      <c r="P77" s="104" t="s">
        <v>50</v>
      </c>
      <c r="Q77" s="105" t="s">
        <v>50</v>
      </c>
      <c r="R77" s="104"/>
      <c r="S77" s="105"/>
      <c r="T77" s="106"/>
    </row>
    <row r="78" customFormat="false" ht="11.25" hidden="false" customHeight="false" outlineLevel="0" collapsed="false">
      <c r="B78" s="107" t="s">
        <v>34</v>
      </c>
      <c r="C78" s="108"/>
      <c r="D78" s="109" t="n">
        <v>15956.592</v>
      </c>
      <c r="E78" s="110"/>
      <c r="F78" s="111" t="n">
        <v>0.457507154409914</v>
      </c>
      <c r="G78" s="112" t="s">
        <v>33</v>
      </c>
      <c r="H78" s="112" t="n">
        <v>0.457507154409914</v>
      </c>
      <c r="I78" s="113" t="s">
        <v>49</v>
      </c>
      <c r="J78" s="114" t="s">
        <v>49</v>
      </c>
      <c r="K78" s="115"/>
      <c r="L78" s="114"/>
      <c r="M78" s="116" t="n">
        <v>7300.255</v>
      </c>
      <c r="N78" s="117" t="s">
        <v>33</v>
      </c>
      <c r="O78" s="117" t="n">
        <v>7300.255</v>
      </c>
      <c r="P78" s="117" t="s">
        <v>49</v>
      </c>
      <c r="Q78" s="118" t="s">
        <v>49</v>
      </c>
      <c r="R78" s="117"/>
      <c r="S78" s="118"/>
      <c r="T78" s="119"/>
    </row>
    <row r="79" customFormat="false" ht="11.25" hidden="false" customHeight="false" outlineLevel="0" collapsed="false">
      <c r="B79" s="120"/>
      <c r="C79" s="121"/>
      <c r="D79" s="122" t="n">
        <v>15956.592</v>
      </c>
      <c r="E79" s="122"/>
      <c r="F79" s="123"/>
      <c r="G79" s="113"/>
      <c r="H79" s="113"/>
      <c r="I79" s="113"/>
      <c r="J79" s="114"/>
      <c r="K79" s="124"/>
      <c r="L79" s="125"/>
      <c r="M79" s="122" t="n">
        <v>7300.255</v>
      </c>
      <c r="N79" s="122" t="s">
        <v>33</v>
      </c>
      <c r="O79" s="122" t="n">
        <v>7300.255</v>
      </c>
      <c r="P79" s="126"/>
      <c r="Q79" s="127"/>
      <c r="R79" s="126"/>
      <c r="S79" s="127"/>
      <c r="T79" s="128"/>
    </row>
    <row r="80" customFormat="false" ht="11.25" hidden="false" customHeight="false" outlineLevel="0" collapsed="false">
      <c r="B80" s="120"/>
      <c r="C80" s="121"/>
      <c r="D80" s="129"/>
      <c r="E80" s="129"/>
      <c r="F80" s="123"/>
      <c r="G80" s="113"/>
      <c r="H80" s="113"/>
      <c r="I80" s="113"/>
      <c r="J80" s="114"/>
      <c r="K80" s="115"/>
      <c r="L80" s="114"/>
      <c r="M80" s="130"/>
      <c r="N80" s="126"/>
      <c r="O80" s="113"/>
      <c r="P80" s="126"/>
      <c r="Q80" s="127"/>
      <c r="R80" s="126"/>
      <c r="S80" s="127"/>
      <c r="T80" s="128"/>
    </row>
    <row r="81" customFormat="false" ht="11.25" hidden="false" customHeight="false" outlineLevel="0" collapsed="false">
      <c r="B81" s="131" t="s">
        <v>96</v>
      </c>
      <c r="C81" s="132"/>
      <c r="D81" s="133" t="n">
        <v>875.326</v>
      </c>
      <c r="E81" s="134"/>
      <c r="F81" s="111" t="n">
        <v>5.63451102789132</v>
      </c>
      <c r="G81" s="112" t="s">
        <v>95</v>
      </c>
      <c r="H81" s="112" t="n">
        <v>5.63451102789132</v>
      </c>
      <c r="I81" s="113" t="s">
        <v>50</v>
      </c>
      <c r="J81" s="114" t="s">
        <v>50</v>
      </c>
      <c r="K81" s="115"/>
      <c r="L81" s="114"/>
      <c r="M81" s="116" t="n">
        <v>4932.034</v>
      </c>
      <c r="N81" s="112" t="s">
        <v>95</v>
      </c>
      <c r="O81" s="112" t="n">
        <v>4932.034</v>
      </c>
      <c r="P81" s="117" t="s">
        <v>50</v>
      </c>
      <c r="Q81" s="118" t="s">
        <v>50</v>
      </c>
      <c r="R81" s="117"/>
      <c r="S81" s="118"/>
      <c r="T81" s="119"/>
    </row>
    <row r="82" customFormat="false" ht="11.25" hidden="false" customHeight="false" outlineLevel="0" collapsed="false">
      <c r="B82" s="135" t="s">
        <v>39</v>
      </c>
      <c r="C82" s="132"/>
      <c r="D82" s="133" t="s">
        <v>33</v>
      </c>
      <c r="E82" s="134"/>
      <c r="F82" s="111" t="s">
        <v>33</v>
      </c>
      <c r="G82" s="112" t="s">
        <v>33</v>
      </c>
      <c r="H82" s="112" t="s">
        <v>33</v>
      </c>
      <c r="I82" s="113" t="s">
        <v>33</v>
      </c>
      <c r="J82" s="114" t="s">
        <v>33</v>
      </c>
      <c r="K82" s="115"/>
      <c r="L82" s="114"/>
      <c r="M82" s="116" t="s">
        <v>33</v>
      </c>
      <c r="N82" s="112" t="s">
        <v>33</v>
      </c>
      <c r="O82" s="112" t="s">
        <v>33</v>
      </c>
      <c r="P82" s="117" t="s">
        <v>33</v>
      </c>
      <c r="Q82" s="118" t="s">
        <v>33</v>
      </c>
      <c r="R82" s="117"/>
      <c r="S82" s="118"/>
      <c r="T82" s="119"/>
    </row>
    <row r="83" customFormat="false" ht="11.25" hidden="false" customHeight="false" outlineLevel="0" collapsed="false">
      <c r="B83" s="123"/>
      <c r="C83" s="121"/>
      <c r="D83" s="129"/>
      <c r="E83" s="129"/>
      <c r="F83" s="123"/>
      <c r="G83" s="112"/>
      <c r="H83" s="112"/>
      <c r="I83" s="113"/>
      <c r="J83" s="114"/>
      <c r="K83" s="115"/>
      <c r="L83" s="114"/>
      <c r="M83" s="130"/>
      <c r="N83" s="136"/>
      <c r="O83" s="112"/>
      <c r="P83" s="126"/>
      <c r="Q83" s="127"/>
      <c r="R83" s="126"/>
      <c r="S83" s="127"/>
      <c r="T83" s="128"/>
    </row>
    <row r="84" customFormat="false" ht="11.25" hidden="false" customHeight="false" outlineLevel="0" collapsed="false">
      <c r="B84" s="135" t="s">
        <v>41</v>
      </c>
      <c r="C84" s="132"/>
      <c r="D84" s="137" t="n">
        <v>875.326</v>
      </c>
      <c r="E84" s="138"/>
      <c r="F84" s="111" t="n">
        <v>5.63451102789132</v>
      </c>
      <c r="G84" s="113" t="s">
        <v>40</v>
      </c>
      <c r="H84" s="112" t="n">
        <v>5.63451102789132</v>
      </c>
      <c r="I84" s="113" t="s">
        <v>49</v>
      </c>
      <c r="J84" s="114" t="s">
        <v>49</v>
      </c>
      <c r="K84" s="115"/>
      <c r="L84" s="114"/>
      <c r="M84" s="116" t="n">
        <v>4932.034</v>
      </c>
      <c r="N84" s="117" t="s">
        <v>40</v>
      </c>
      <c r="O84" s="117" t="n">
        <v>4932.034</v>
      </c>
      <c r="P84" s="117" t="s">
        <v>49</v>
      </c>
      <c r="Q84" s="118" t="s">
        <v>49</v>
      </c>
      <c r="R84" s="117"/>
      <c r="S84" s="118"/>
      <c r="T84" s="119"/>
    </row>
    <row r="85" customFormat="false" ht="11.25" hidden="false" customHeight="false" outlineLevel="0" collapsed="false">
      <c r="B85" s="123"/>
      <c r="C85" s="121"/>
      <c r="D85" s="129"/>
      <c r="E85" s="129"/>
      <c r="F85" s="123"/>
      <c r="G85" s="113"/>
      <c r="H85" s="113"/>
      <c r="I85" s="113"/>
      <c r="J85" s="114"/>
      <c r="K85" s="115"/>
      <c r="L85" s="114"/>
      <c r="M85" s="130"/>
      <c r="N85" s="126"/>
      <c r="O85" s="113"/>
      <c r="P85" s="126"/>
      <c r="Q85" s="127"/>
      <c r="R85" s="126"/>
      <c r="S85" s="127"/>
      <c r="T85" s="128"/>
    </row>
    <row r="86" customFormat="false" ht="11.25" hidden="false" customHeight="false" outlineLevel="0" collapsed="false">
      <c r="B86" s="135" t="s">
        <v>42</v>
      </c>
      <c r="C86" s="132"/>
      <c r="D86" s="137" t="s">
        <v>33</v>
      </c>
      <c r="E86" s="138"/>
      <c r="F86" s="111" t="s">
        <v>33</v>
      </c>
      <c r="G86" s="113" t="s">
        <v>33</v>
      </c>
      <c r="H86" s="113" t="s">
        <v>33</v>
      </c>
      <c r="I86" s="113" t="s">
        <v>33</v>
      </c>
      <c r="J86" s="114" t="s">
        <v>33</v>
      </c>
      <c r="K86" s="115"/>
      <c r="L86" s="114"/>
      <c r="M86" s="116" t="s">
        <v>33</v>
      </c>
      <c r="N86" s="117" t="s">
        <v>33</v>
      </c>
      <c r="O86" s="117" t="s">
        <v>33</v>
      </c>
      <c r="P86" s="117" t="s">
        <v>33</v>
      </c>
      <c r="Q86" s="118" t="s">
        <v>33</v>
      </c>
      <c r="R86" s="117"/>
      <c r="S86" s="118"/>
      <c r="T86" s="119"/>
    </row>
    <row r="87" customFormat="false" ht="11.25" hidden="false" customHeight="false" outlineLevel="0" collapsed="false">
      <c r="B87" s="123"/>
      <c r="C87" s="121"/>
      <c r="D87" s="129"/>
      <c r="E87" s="129"/>
      <c r="F87" s="123"/>
      <c r="G87" s="113"/>
      <c r="H87" s="113"/>
      <c r="I87" s="113"/>
      <c r="J87" s="114"/>
      <c r="K87" s="115"/>
      <c r="L87" s="114"/>
      <c r="M87" s="130"/>
      <c r="N87" s="126"/>
      <c r="O87" s="113"/>
      <c r="P87" s="126"/>
      <c r="Q87" s="127"/>
      <c r="R87" s="126"/>
      <c r="S87" s="127"/>
      <c r="T87" s="128"/>
    </row>
    <row r="88" customFormat="false" ht="11.25" hidden="false" customHeight="false" outlineLevel="0" collapsed="false">
      <c r="B88" s="135" t="s">
        <v>43</v>
      </c>
      <c r="C88" s="132"/>
      <c r="D88" s="137" t="s">
        <v>33</v>
      </c>
      <c r="E88" s="138"/>
      <c r="F88" s="111" t="s">
        <v>33</v>
      </c>
      <c r="G88" s="113" t="s">
        <v>33</v>
      </c>
      <c r="H88" s="113" t="s">
        <v>33</v>
      </c>
      <c r="I88" s="113" t="s">
        <v>33</v>
      </c>
      <c r="J88" s="114" t="s">
        <v>33</v>
      </c>
      <c r="K88" s="115"/>
      <c r="L88" s="114"/>
      <c r="M88" s="116" t="s">
        <v>33</v>
      </c>
      <c r="N88" s="117" t="s">
        <v>33</v>
      </c>
      <c r="O88" s="117" t="s">
        <v>33</v>
      </c>
      <c r="P88" s="117" t="s">
        <v>33</v>
      </c>
      <c r="Q88" s="118" t="s">
        <v>33</v>
      </c>
      <c r="R88" s="117"/>
      <c r="S88" s="118"/>
      <c r="T88" s="119"/>
    </row>
    <row r="89" customFormat="false" ht="11.25" hidden="false" customHeight="false" outlineLevel="0" collapsed="false">
      <c r="B89" s="123"/>
      <c r="C89" s="121"/>
      <c r="D89" s="129"/>
      <c r="E89" s="129"/>
      <c r="F89" s="123"/>
      <c r="G89" s="113"/>
      <c r="H89" s="113"/>
      <c r="I89" s="113"/>
      <c r="J89" s="114"/>
      <c r="K89" s="115"/>
      <c r="L89" s="114"/>
      <c r="M89" s="130"/>
      <c r="N89" s="126"/>
      <c r="O89" s="113"/>
      <c r="P89" s="126"/>
      <c r="Q89" s="127"/>
      <c r="R89" s="126"/>
      <c r="S89" s="127"/>
      <c r="T89" s="128"/>
    </row>
    <row r="90" customFormat="false" ht="11.25" hidden="false" customHeight="false" outlineLevel="0" collapsed="false">
      <c r="B90" s="135" t="s">
        <v>44</v>
      </c>
      <c r="C90" s="132"/>
      <c r="D90" s="137" t="s">
        <v>33</v>
      </c>
      <c r="E90" s="138"/>
      <c r="F90" s="111" t="s">
        <v>33</v>
      </c>
      <c r="G90" s="113" t="s">
        <v>33</v>
      </c>
      <c r="H90" s="113" t="s">
        <v>33</v>
      </c>
      <c r="I90" s="113" t="s">
        <v>33</v>
      </c>
      <c r="J90" s="114" t="s">
        <v>33</v>
      </c>
      <c r="K90" s="115"/>
      <c r="L90" s="114"/>
      <c r="M90" s="116" t="s">
        <v>33</v>
      </c>
      <c r="N90" s="117" t="s">
        <v>33</v>
      </c>
      <c r="O90" s="117" t="s">
        <v>33</v>
      </c>
      <c r="P90" s="117" t="s">
        <v>33</v>
      </c>
      <c r="Q90" s="118" t="s">
        <v>33</v>
      </c>
      <c r="R90" s="117"/>
      <c r="S90" s="118"/>
      <c r="T90" s="119"/>
    </row>
    <row r="91" customFormat="false" ht="12" hidden="false" customHeight="false" outlineLevel="0" collapsed="false">
      <c r="B91" s="139"/>
      <c r="C91" s="140"/>
      <c r="D91" s="141"/>
      <c r="E91" s="141"/>
      <c r="F91" s="139"/>
      <c r="G91" s="142"/>
      <c r="H91" s="142"/>
      <c r="I91" s="142"/>
      <c r="J91" s="143"/>
      <c r="K91" s="144"/>
      <c r="L91" s="143"/>
      <c r="M91" s="145"/>
      <c r="N91" s="146"/>
      <c r="O91" s="142"/>
      <c r="P91" s="146"/>
      <c r="Q91" s="147"/>
      <c r="R91" s="146"/>
      <c r="S91" s="147"/>
      <c r="T91" s="148"/>
    </row>
    <row r="93" customFormat="false" ht="12" hidden="false" customHeight="false" outlineLevel="0" collapsed="false">
      <c r="A93" s="6" t="n">
        <v>1994</v>
      </c>
      <c r="B93" s="84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</row>
    <row r="94" customFormat="false" ht="11.25" hidden="false" customHeight="true" outlineLevel="0" collapsed="false">
      <c r="A94" s="8"/>
      <c r="B94" s="85" t="s">
        <v>72</v>
      </c>
      <c r="C94" s="85"/>
      <c r="D94" s="10" t="s">
        <v>4</v>
      </c>
      <c r="E94" s="10"/>
      <c r="F94" s="10" t="s">
        <v>73</v>
      </c>
      <c r="G94" s="10"/>
      <c r="H94" s="10"/>
      <c r="I94" s="10"/>
      <c r="J94" s="10"/>
      <c r="K94" s="10"/>
      <c r="L94" s="10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86" t="s">
        <v>8</v>
      </c>
      <c r="C95" s="87" t="s">
        <v>91</v>
      </c>
      <c r="D95" s="14" t="s">
        <v>10</v>
      </c>
      <c r="E95" s="14" t="s">
        <v>11</v>
      </c>
      <c r="F95" s="25" t="s">
        <v>92</v>
      </c>
      <c r="G95" s="25"/>
      <c r="H95" s="25"/>
      <c r="I95" s="20" t="s">
        <v>93</v>
      </c>
      <c r="J95" s="21" t="s">
        <v>9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86"/>
      <c r="C96" s="87"/>
      <c r="D96" s="14"/>
      <c r="E96" s="14"/>
      <c r="F96" s="25"/>
      <c r="G96" s="25"/>
      <c r="H96" s="25"/>
      <c r="I96" s="20"/>
      <c r="J96" s="21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86"/>
      <c r="C97" s="87"/>
      <c r="D97" s="14"/>
      <c r="E97" s="14"/>
      <c r="F97" s="25" t="s">
        <v>20</v>
      </c>
      <c r="G97" s="20" t="s">
        <v>21</v>
      </c>
      <c r="H97" s="20" t="s">
        <v>22</v>
      </c>
      <c r="I97" s="20"/>
      <c r="J97" s="21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3.5" hidden="false" customHeight="true" outlineLevel="0" collapsed="false">
      <c r="B98" s="86"/>
      <c r="C98" s="87"/>
      <c r="D98" s="14"/>
      <c r="E98" s="14"/>
      <c r="F98" s="88" t="s">
        <v>28</v>
      </c>
      <c r="G98" s="88"/>
      <c r="H98" s="88"/>
      <c r="I98" s="88"/>
      <c r="J98" s="88"/>
      <c r="K98" s="88"/>
      <c r="L98" s="88"/>
      <c r="M98" s="89" t="s">
        <v>29</v>
      </c>
      <c r="N98" s="89"/>
      <c r="O98" s="89"/>
      <c r="P98" s="89"/>
      <c r="Q98" s="89"/>
      <c r="R98" s="89"/>
      <c r="S98" s="89"/>
      <c r="T98" s="90" t="s">
        <v>30</v>
      </c>
    </row>
    <row r="99" customFormat="false" ht="12.75" hidden="false" customHeight="false" outlineLevel="0" collapsed="false">
      <c r="B99" s="91" t="s">
        <v>31</v>
      </c>
      <c r="C99" s="92"/>
      <c r="D99" s="93" t="n">
        <v>17050.75</v>
      </c>
      <c r="E99" s="94"/>
      <c r="F99" s="95" t="n">
        <v>0.70800510241485</v>
      </c>
      <c r="G99" s="96" t="s">
        <v>95</v>
      </c>
      <c r="H99" s="96" t="n">
        <v>0.70800510241485</v>
      </c>
      <c r="I99" s="97" t="s">
        <v>50</v>
      </c>
      <c r="J99" s="98" t="s">
        <v>50</v>
      </c>
      <c r="K99" s="99"/>
      <c r="L99" s="100"/>
      <c r="M99" s="101" t="n">
        <v>12072.018</v>
      </c>
      <c r="N99" s="102" t="s">
        <v>95</v>
      </c>
      <c r="O99" s="103" t="n">
        <v>12072.018</v>
      </c>
      <c r="P99" s="104" t="s">
        <v>50</v>
      </c>
      <c r="Q99" s="105" t="s">
        <v>50</v>
      </c>
      <c r="R99" s="104"/>
      <c r="S99" s="105"/>
      <c r="T99" s="106"/>
    </row>
    <row r="100" customFormat="false" ht="11.25" hidden="false" customHeight="false" outlineLevel="0" collapsed="false">
      <c r="B100" s="107" t="s">
        <v>34</v>
      </c>
      <c r="C100" s="108"/>
      <c r="D100" s="109" t="n">
        <v>15956.592</v>
      </c>
      <c r="E100" s="110"/>
      <c r="F100" s="111" t="n">
        <v>0.457507154409914</v>
      </c>
      <c r="G100" s="112" t="s">
        <v>33</v>
      </c>
      <c r="H100" s="112" t="n">
        <v>0.457507154409914</v>
      </c>
      <c r="I100" s="113" t="s">
        <v>49</v>
      </c>
      <c r="J100" s="114" t="s">
        <v>49</v>
      </c>
      <c r="K100" s="115"/>
      <c r="L100" s="114"/>
      <c r="M100" s="116" t="n">
        <v>7300.255</v>
      </c>
      <c r="N100" s="117" t="s">
        <v>33</v>
      </c>
      <c r="O100" s="117" t="n">
        <v>7300.255</v>
      </c>
      <c r="P100" s="117" t="s">
        <v>49</v>
      </c>
      <c r="Q100" s="118" t="s">
        <v>49</v>
      </c>
      <c r="R100" s="117"/>
      <c r="S100" s="118"/>
      <c r="T100" s="119"/>
    </row>
    <row r="101" customFormat="false" ht="11.25" hidden="false" customHeight="false" outlineLevel="0" collapsed="false">
      <c r="B101" s="120"/>
      <c r="C101" s="121"/>
      <c r="D101" s="122" t="n">
        <v>15956.592</v>
      </c>
      <c r="E101" s="122"/>
      <c r="F101" s="123"/>
      <c r="G101" s="113"/>
      <c r="H101" s="113"/>
      <c r="I101" s="113"/>
      <c r="J101" s="114"/>
      <c r="K101" s="124"/>
      <c r="L101" s="125"/>
      <c r="M101" s="122" t="n">
        <v>7300.255</v>
      </c>
      <c r="N101" s="122" t="s">
        <v>33</v>
      </c>
      <c r="O101" s="122" t="n">
        <v>7300.255</v>
      </c>
      <c r="P101" s="126"/>
      <c r="Q101" s="127"/>
      <c r="R101" s="126"/>
      <c r="S101" s="127"/>
      <c r="T101" s="128"/>
    </row>
    <row r="102" customFormat="false" ht="11.25" hidden="false" customHeight="false" outlineLevel="0" collapsed="false">
      <c r="B102" s="120"/>
      <c r="C102" s="121"/>
      <c r="D102" s="129"/>
      <c r="E102" s="129"/>
      <c r="F102" s="123"/>
      <c r="G102" s="113"/>
      <c r="H102" s="113"/>
      <c r="I102" s="113"/>
      <c r="J102" s="114"/>
      <c r="K102" s="115"/>
      <c r="L102" s="114"/>
      <c r="M102" s="130"/>
      <c r="N102" s="126"/>
      <c r="O102" s="113"/>
      <c r="P102" s="126"/>
      <c r="Q102" s="127"/>
      <c r="R102" s="126"/>
      <c r="S102" s="127"/>
      <c r="T102" s="128"/>
    </row>
    <row r="103" customFormat="false" ht="11.25" hidden="false" customHeight="false" outlineLevel="0" collapsed="false">
      <c r="B103" s="131" t="s">
        <v>96</v>
      </c>
      <c r="C103" s="132"/>
      <c r="D103" s="133" t="n">
        <v>1094.158</v>
      </c>
      <c r="E103" s="134"/>
      <c r="F103" s="111" t="n">
        <v>4.36112791754025</v>
      </c>
      <c r="G103" s="112" t="s">
        <v>95</v>
      </c>
      <c r="H103" s="112" t="n">
        <v>4.36112791754025</v>
      </c>
      <c r="I103" s="113" t="s">
        <v>50</v>
      </c>
      <c r="J103" s="114" t="s">
        <v>50</v>
      </c>
      <c r="K103" s="115"/>
      <c r="L103" s="114"/>
      <c r="M103" s="116" t="n">
        <v>4771.763</v>
      </c>
      <c r="N103" s="112" t="s">
        <v>95</v>
      </c>
      <c r="O103" s="112" t="n">
        <v>4771.763</v>
      </c>
      <c r="P103" s="117" t="s">
        <v>50</v>
      </c>
      <c r="Q103" s="118" t="s">
        <v>50</v>
      </c>
      <c r="R103" s="117"/>
      <c r="S103" s="118"/>
      <c r="T103" s="119"/>
    </row>
    <row r="104" customFormat="false" ht="11.25" hidden="false" customHeight="false" outlineLevel="0" collapsed="false">
      <c r="B104" s="135" t="s">
        <v>39</v>
      </c>
      <c r="C104" s="132"/>
      <c r="D104" s="133" t="n">
        <v>37.22</v>
      </c>
      <c r="E104" s="134"/>
      <c r="F104" s="111" t="n">
        <v>11.3049973132724</v>
      </c>
      <c r="G104" s="112" t="s">
        <v>40</v>
      </c>
      <c r="H104" s="112" t="n">
        <v>11.3049973132724</v>
      </c>
      <c r="I104" s="113" t="s">
        <v>49</v>
      </c>
      <c r="J104" s="114" t="s">
        <v>49</v>
      </c>
      <c r="K104" s="115"/>
      <c r="L104" s="114"/>
      <c r="M104" s="116" t="n">
        <v>420.772</v>
      </c>
      <c r="N104" s="112" t="s">
        <v>40</v>
      </c>
      <c r="O104" s="112" t="n">
        <v>420.772</v>
      </c>
      <c r="P104" s="117" t="s">
        <v>49</v>
      </c>
      <c r="Q104" s="118" t="s">
        <v>49</v>
      </c>
      <c r="R104" s="117"/>
      <c r="S104" s="118"/>
      <c r="T104" s="119"/>
    </row>
    <row r="105" customFormat="false" ht="11.25" hidden="false" customHeight="false" outlineLevel="0" collapsed="false">
      <c r="B105" s="123"/>
      <c r="C105" s="121"/>
      <c r="D105" s="129"/>
      <c r="E105" s="129"/>
      <c r="F105" s="123"/>
      <c r="G105" s="112"/>
      <c r="H105" s="112"/>
      <c r="I105" s="113"/>
      <c r="J105" s="114"/>
      <c r="K105" s="115"/>
      <c r="L105" s="114"/>
      <c r="M105" s="130"/>
      <c r="N105" s="136"/>
      <c r="O105" s="112"/>
      <c r="P105" s="126"/>
      <c r="Q105" s="127"/>
      <c r="R105" s="126"/>
      <c r="S105" s="127"/>
      <c r="T105" s="128"/>
    </row>
    <row r="106" customFormat="false" ht="11.25" hidden="false" customHeight="false" outlineLevel="0" collapsed="false">
      <c r="B106" s="135" t="s">
        <v>41</v>
      </c>
      <c r="C106" s="132"/>
      <c r="D106" s="137" t="n">
        <v>1056.938</v>
      </c>
      <c r="E106" s="138"/>
      <c r="F106" s="111" t="n">
        <v>4.11660002762697</v>
      </c>
      <c r="G106" s="113" t="s">
        <v>40</v>
      </c>
      <c r="H106" s="112" t="n">
        <v>4.11660002762697</v>
      </c>
      <c r="I106" s="113" t="s">
        <v>49</v>
      </c>
      <c r="J106" s="114" t="s">
        <v>49</v>
      </c>
      <c r="K106" s="115"/>
      <c r="L106" s="114"/>
      <c r="M106" s="116" t="n">
        <v>4350.991</v>
      </c>
      <c r="N106" s="117" t="s">
        <v>40</v>
      </c>
      <c r="O106" s="117" t="n">
        <v>4350.991</v>
      </c>
      <c r="P106" s="117" t="s">
        <v>49</v>
      </c>
      <c r="Q106" s="118" t="s">
        <v>49</v>
      </c>
      <c r="R106" s="117"/>
      <c r="S106" s="118"/>
      <c r="T106" s="119"/>
    </row>
    <row r="107" customFormat="false" ht="11.25" hidden="false" customHeight="false" outlineLevel="0" collapsed="false">
      <c r="B107" s="123"/>
      <c r="C107" s="121"/>
      <c r="D107" s="129"/>
      <c r="E107" s="129"/>
      <c r="F107" s="123"/>
      <c r="G107" s="113"/>
      <c r="H107" s="113"/>
      <c r="I107" s="113"/>
      <c r="J107" s="114"/>
      <c r="K107" s="115"/>
      <c r="L107" s="114"/>
      <c r="M107" s="130"/>
      <c r="N107" s="126"/>
      <c r="O107" s="113"/>
      <c r="P107" s="126"/>
      <c r="Q107" s="127"/>
      <c r="R107" s="126"/>
      <c r="S107" s="127"/>
      <c r="T107" s="128"/>
    </row>
    <row r="108" customFormat="false" ht="11.25" hidden="false" customHeight="false" outlineLevel="0" collapsed="false">
      <c r="B108" s="135" t="s">
        <v>42</v>
      </c>
      <c r="C108" s="132"/>
      <c r="D108" s="137" t="s">
        <v>33</v>
      </c>
      <c r="E108" s="138"/>
      <c r="F108" s="111" t="s">
        <v>33</v>
      </c>
      <c r="G108" s="113" t="s">
        <v>33</v>
      </c>
      <c r="H108" s="113" t="s">
        <v>33</v>
      </c>
      <c r="I108" s="113" t="s">
        <v>33</v>
      </c>
      <c r="J108" s="114" t="s">
        <v>33</v>
      </c>
      <c r="K108" s="115"/>
      <c r="L108" s="114"/>
      <c r="M108" s="116" t="s">
        <v>33</v>
      </c>
      <c r="N108" s="117" t="s">
        <v>33</v>
      </c>
      <c r="O108" s="117" t="s">
        <v>33</v>
      </c>
      <c r="P108" s="117" t="s">
        <v>33</v>
      </c>
      <c r="Q108" s="118" t="s">
        <v>33</v>
      </c>
      <c r="R108" s="117"/>
      <c r="S108" s="118"/>
      <c r="T108" s="119"/>
    </row>
    <row r="109" customFormat="false" ht="11.25" hidden="false" customHeight="false" outlineLevel="0" collapsed="false">
      <c r="B109" s="123"/>
      <c r="C109" s="121"/>
      <c r="D109" s="129"/>
      <c r="E109" s="129"/>
      <c r="F109" s="123"/>
      <c r="G109" s="113"/>
      <c r="H109" s="113"/>
      <c r="I109" s="113"/>
      <c r="J109" s="114"/>
      <c r="K109" s="115"/>
      <c r="L109" s="114"/>
      <c r="M109" s="130"/>
      <c r="N109" s="126"/>
      <c r="O109" s="113"/>
      <c r="P109" s="126"/>
      <c r="Q109" s="127"/>
      <c r="R109" s="126"/>
      <c r="S109" s="127"/>
      <c r="T109" s="128"/>
    </row>
    <row r="110" customFormat="false" ht="11.25" hidden="false" customHeight="false" outlineLevel="0" collapsed="false">
      <c r="B110" s="135" t="s">
        <v>43</v>
      </c>
      <c r="C110" s="132"/>
      <c r="D110" s="137" t="s">
        <v>33</v>
      </c>
      <c r="E110" s="138"/>
      <c r="F110" s="111" t="s">
        <v>33</v>
      </c>
      <c r="G110" s="113" t="s">
        <v>33</v>
      </c>
      <c r="H110" s="113" t="s">
        <v>33</v>
      </c>
      <c r="I110" s="113" t="s">
        <v>33</v>
      </c>
      <c r="J110" s="114" t="s">
        <v>33</v>
      </c>
      <c r="K110" s="115"/>
      <c r="L110" s="114"/>
      <c r="M110" s="116" t="s">
        <v>33</v>
      </c>
      <c r="N110" s="117" t="s">
        <v>33</v>
      </c>
      <c r="O110" s="117" t="s">
        <v>33</v>
      </c>
      <c r="P110" s="117" t="s">
        <v>33</v>
      </c>
      <c r="Q110" s="118" t="s">
        <v>33</v>
      </c>
      <c r="R110" s="117"/>
      <c r="S110" s="118"/>
      <c r="T110" s="119"/>
    </row>
    <row r="111" customFormat="false" ht="11.25" hidden="false" customHeight="false" outlineLevel="0" collapsed="false">
      <c r="B111" s="123"/>
      <c r="C111" s="121"/>
      <c r="D111" s="129"/>
      <c r="E111" s="129"/>
      <c r="F111" s="123"/>
      <c r="G111" s="113"/>
      <c r="H111" s="113"/>
      <c r="I111" s="113"/>
      <c r="J111" s="114"/>
      <c r="K111" s="115"/>
      <c r="L111" s="114"/>
      <c r="M111" s="130"/>
      <c r="N111" s="126"/>
      <c r="O111" s="113"/>
      <c r="P111" s="126"/>
      <c r="Q111" s="127"/>
      <c r="R111" s="126"/>
      <c r="S111" s="127"/>
      <c r="T111" s="128"/>
    </row>
    <row r="112" customFormat="false" ht="11.25" hidden="false" customHeight="false" outlineLevel="0" collapsed="false">
      <c r="B112" s="135" t="s">
        <v>44</v>
      </c>
      <c r="C112" s="132"/>
      <c r="D112" s="137" t="s">
        <v>33</v>
      </c>
      <c r="E112" s="138"/>
      <c r="F112" s="111" t="s">
        <v>33</v>
      </c>
      <c r="G112" s="113" t="s">
        <v>33</v>
      </c>
      <c r="H112" s="113" t="s">
        <v>33</v>
      </c>
      <c r="I112" s="113" t="s">
        <v>33</v>
      </c>
      <c r="J112" s="114" t="s">
        <v>33</v>
      </c>
      <c r="K112" s="115"/>
      <c r="L112" s="114"/>
      <c r="M112" s="116" t="s">
        <v>33</v>
      </c>
      <c r="N112" s="117" t="s">
        <v>33</v>
      </c>
      <c r="O112" s="117" t="s">
        <v>33</v>
      </c>
      <c r="P112" s="117" t="s">
        <v>33</v>
      </c>
      <c r="Q112" s="118" t="s">
        <v>33</v>
      </c>
      <c r="R112" s="117"/>
      <c r="S112" s="118"/>
      <c r="T112" s="119"/>
    </row>
    <row r="113" customFormat="false" ht="12" hidden="false" customHeight="false" outlineLevel="0" collapsed="false">
      <c r="B113" s="139"/>
      <c r="C113" s="140"/>
      <c r="D113" s="141"/>
      <c r="E113" s="141"/>
      <c r="F113" s="139"/>
      <c r="G113" s="142"/>
      <c r="H113" s="142"/>
      <c r="I113" s="142"/>
      <c r="J113" s="143"/>
      <c r="K113" s="144"/>
      <c r="L113" s="143"/>
      <c r="M113" s="145"/>
      <c r="N113" s="146"/>
      <c r="O113" s="142"/>
      <c r="P113" s="146"/>
      <c r="Q113" s="147"/>
      <c r="R113" s="146"/>
      <c r="S113" s="147"/>
      <c r="T113" s="148"/>
    </row>
    <row r="115" customFormat="false" ht="12" hidden="false" customHeight="false" outlineLevel="0" collapsed="false">
      <c r="A115" s="6" t="n">
        <v>1995</v>
      </c>
      <c r="B115" s="84"/>
      <c r="C115" s="83"/>
      <c r="D115" s="83"/>
      <c r="E115" s="83"/>
      <c r="F115" s="83"/>
      <c r="G115" s="83"/>
      <c r="H115" s="83"/>
      <c r="I115" s="83"/>
      <c r="J115" s="83"/>
      <c r="K115" s="83"/>
      <c r="L115" s="83"/>
      <c r="M115" s="83"/>
    </row>
    <row r="116" customFormat="false" ht="11.25" hidden="false" customHeight="true" outlineLevel="0" collapsed="false">
      <c r="A116" s="8"/>
      <c r="B116" s="85" t="s">
        <v>72</v>
      </c>
      <c r="C116" s="85"/>
      <c r="D116" s="10" t="s">
        <v>4</v>
      </c>
      <c r="E116" s="10"/>
      <c r="F116" s="10" t="s">
        <v>73</v>
      </c>
      <c r="G116" s="10"/>
      <c r="H116" s="10"/>
      <c r="I116" s="10"/>
      <c r="J116" s="10"/>
      <c r="K116" s="10"/>
      <c r="L116" s="10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86" t="s">
        <v>8</v>
      </c>
      <c r="C117" s="87" t="s">
        <v>91</v>
      </c>
      <c r="D117" s="14" t="s">
        <v>10</v>
      </c>
      <c r="E117" s="14" t="s">
        <v>11</v>
      </c>
      <c r="F117" s="25" t="s">
        <v>92</v>
      </c>
      <c r="G117" s="25"/>
      <c r="H117" s="25"/>
      <c r="I117" s="20" t="s">
        <v>93</v>
      </c>
      <c r="J117" s="21" t="s">
        <v>9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86"/>
      <c r="C118" s="87"/>
      <c r="D118" s="14"/>
      <c r="E118" s="14"/>
      <c r="F118" s="25"/>
      <c r="G118" s="25"/>
      <c r="H118" s="25"/>
      <c r="I118" s="20"/>
      <c r="J118" s="21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86"/>
      <c r="C119" s="87"/>
      <c r="D119" s="14"/>
      <c r="E119" s="14"/>
      <c r="F119" s="25" t="s">
        <v>20</v>
      </c>
      <c r="G119" s="20" t="s">
        <v>21</v>
      </c>
      <c r="H119" s="20" t="s">
        <v>22</v>
      </c>
      <c r="I119" s="20"/>
      <c r="J119" s="21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3.5" hidden="false" customHeight="true" outlineLevel="0" collapsed="false">
      <c r="B120" s="86"/>
      <c r="C120" s="87"/>
      <c r="D120" s="14"/>
      <c r="E120" s="14"/>
      <c r="F120" s="88" t="s">
        <v>28</v>
      </c>
      <c r="G120" s="88"/>
      <c r="H120" s="88"/>
      <c r="I120" s="88"/>
      <c r="J120" s="88"/>
      <c r="K120" s="88"/>
      <c r="L120" s="88"/>
      <c r="M120" s="89" t="s">
        <v>29</v>
      </c>
      <c r="N120" s="89"/>
      <c r="O120" s="89"/>
      <c r="P120" s="89"/>
      <c r="Q120" s="89"/>
      <c r="R120" s="89"/>
      <c r="S120" s="89"/>
      <c r="T120" s="90" t="s">
        <v>30</v>
      </c>
    </row>
    <row r="121" customFormat="false" ht="12.75" hidden="false" customHeight="false" outlineLevel="0" collapsed="false">
      <c r="B121" s="91" t="s">
        <v>31</v>
      </c>
      <c r="C121" s="92"/>
      <c r="D121" s="93" t="n">
        <v>17269.581</v>
      </c>
      <c r="E121" s="94"/>
      <c r="F121" s="95" t="n">
        <v>0.696696810420589</v>
      </c>
      <c r="G121" s="96" t="s">
        <v>95</v>
      </c>
      <c r="H121" s="96" t="n">
        <v>0.696696810420589</v>
      </c>
      <c r="I121" s="97" t="s">
        <v>50</v>
      </c>
      <c r="J121" s="98" t="s">
        <v>50</v>
      </c>
      <c r="K121" s="99"/>
      <c r="L121" s="100"/>
      <c r="M121" s="101" t="n">
        <v>12031.662</v>
      </c>
      <c r="N121" s="102" t="s">
        <v>95</v>
      </c>
      <c r="O121" s="103" t="n">
        <v>12031.662</v>
      </c>
      <c r="P121" s="104" t="s">
        <v>50</v>
      </c>
      <c r="Q121" s="105" t="s">
        <v>50</v>
      </c>
      <c r="R121" s="104"/>
      <c r="S121" s="105"/>
      <c r="T121" s="106"/>
    </row>
    <row r="122" customFormat="false" ht="11.25" hidden="false" customHeight="false" outlineLevel="0" collapsed="false">
      <c r="B122" s="107" t="s">
        <v>34</v>
      </c>
      <c r="C122" s="108"/>
      <c r="D122" s="109" t="n">
        <v>15956.592</v>
      </c>
      <c r="E122" s="110"/>
      <c r="F122" s="111" t="n">
        <v>0.457507154409914</v>
      </c>
      <c r="G122" s="112" t="s">
        <v>33</v>
      </c>
      <c r="H122" s="112" t="n">
        <v>0.457507154409914</v>
      </c>
      <c r="I122" s="113" t="s">
        <v>49</v>
      </c>
      <c r="J122" s="114" t="s">
        <v>49</v>
      </c>
      <c r="K122" s="115"/>
      <c r="L122" s="114"/>
      <c r="M122" s="116" t="n">
        <v>7300.255</v>
      </c>
      <c r="N122" s="117" t="s">
        <v>33</v>
      </c>
      <c r="O122" s="117" t="n">
        <v>7300.255</v>
      </c>
      <c r="P122" s="117" t="s">
        <v>49</v>
      </c>
      <c r="Q122" s="118" t="s">
        <v>49</v>
      </c>
      <c r="R122" s="117"/>
      <c r="S122" s="118"/>
      <c r="T122" s="119"/>
    </row>
    <row r="123" customFormat="false" ht="11.25" hidden="false" customHeight="false" outlineLevel="0" collapsed="false">
      <c r="B123" s="120"/>
      <c r="C123" s="121"/>
      <c r="D123" s="122" t="n">
        <v>15956.592</v>
      </c>
      <c r="E123" s="122"/>
      <c r="F123" s="123"/>
      <c r="G123" s="113"/>
      <c r="H123" s="113"/>
      <c r="I123" s="113"/>
      <c r="J123" s="114"/>
      <c r="K123" s="124"/>
      <c r="L123" s="125"/>
      <c r="M123" s="122" t="n">
        <v>7300.255</v>
      </c>
      <c r="N123" s="122" t="s">
        <v>33</v>
      </c>
      <c r="O123" s="122" t="n">
        <v>7300.255</v>
      </c>
      <c r="P123" s="126"/>
      <c r="Q123" s="127"/>
      <c r="R123" s="126"/>
      <c r="S123" s="127"/>
      <c r="T123" s="128"/>
    </row>
    <row r="124" customFormat="false" ht="11.25" hidden="false" customHeight="false" outlineLevel="0" collapsed="false">
      <c r="B124" s="120"/>
      <c r="C124" s="121"/>
      <c r="D124" s="129"/>
      <c r="E124" s="129"/>
      <c r="F124" s="123"/>
      <c r="G124" s="113"/>
      <c r="H124" s="113"/>
      <c r="I124" s="113"/>
      <c r="J124" s="114"/>
      <c r="K124" s="115"/>
      <c r="L124" s="114"/>
      <c r="M124" s="130"/>
      <c r="N124" s="126"/>
      <c r="O124" s="113"/>
      <c r="P124" s="126"/>
      <c r="Q124" s="127"/>
      <c r="R124" s="126"/>
      <c r="S124" s="127"/>
      <c r="T124" s="128"/>
    </row>
    <row r="125" customFormat="false" ht="11.25" hidden="false" customHeight="false" outlineLevel="0" collapsed="false">
      <c r="B125" s="131" t="s">
        <v>96</v>
      </c>
      <c r="C125" s="132"/>
      <c r="D125" s="133" t="n">
        <v>1312.989</v>
      </c>
      <c r="E125" s="134"/>
      <c r="F125" s="111" t="n">
        <v>3.6035389481557</v>
      </c>
      <c r="G125" s="112" t="s">
        <v>95</v>
      </c>
      <c r="H125" s="112" t="n">
        <v>3.6035389481557</v>
      </c>
      <c r="I125" s="113" t="s">
        <v>50</v>
      </c>
      <c r="J125" s="114" t="s">
        <v>50</v>
      </c>
      <c r="K125" s="115"/>
      <c r="L125" s="114"/>
      <c r="M125" s="116" t="n">
        <v>4731.407</v>
      </c>
      <c r="N125" s="112" t="s">
        <v>95</v>
      </c>
      <c r="O125" s="112" t="n">
        <v>4731.407</v>
      </c>
      <c r="P125" s="117" t="s">
        <v>50</v>
      </c>
      <c r="Q125" s="118" t="s">
        <v>50</v>
      </c>
      <c r="R125" s="117"/>
      <c r="S125" s="118"/>
      <c r="T125" s="119"/>
    </row>
    <row r="126" customFormat="false" ht="11.25" hidden="false" customHeight="false" outlineLevel="0" collapsed="false">
      <c r="B126" s="135" t="s">
        <v>39</v>
      </c>
      <c r="C126" s="132"/>
      <c r="D126" s="133" t="n">
        <v>125.815</v>
      </c>
      <c r="E126" s="134"/>
      <c r="F126" s="111" t="n">
        <v>7.96062472678139</v>
      </c>
      <c r="G126" s="112" t="s">
        <v>40</v>
      </c>
      <c r="H126" s="112" t="n">
        <v>7.96062472678139</v>
      </c>
      <c r="I126" s="113" t="s">
        <v>49</v>
      </c>
      <c r="J126" s="114" t="s">
        <v>49</v>
      </c>
      <c r="K126" s="115"/>
      <c r="L126" s="114"/>
      <c r="M126" s="116" t="n">
        <v>1001.566</v>
      </c>
      <c r="N126" s="112" t="s">
        <v>40</v>
      </c>
      <c r="O126" s="112" t="n">
        <v>1001.566</v>
      </c>
      <c r="P126" s="117" t="s">
        <v>49</v>
      </c>
      <c r="Q126" s="118" t="s">
        <v>49</v>
      </c>
      <c r="R126" s="117"/>
      <c r="S126" s="118"/>
      <c r="T126" s="119"/>
    </row>
    <row r="127" customFormat="false" ht="11.25" hidden="false" customHeight="false" outlineLevel="0" collapsed="false">
      <c r="B127" s="123"/>
      <c r="C127" s="121"/>
      <c r="D127" s="129"/>
      <c r="E127" s="129"/>
      <c r="F127" s="123"/>
      <c r="G127" s="112"/>
      <c r="H127" s="112"/>
      <c r="I127" s="113"/>
      <c r="J127" s="114"/>
      <c r="K127" s="115"/>
      <c r="L127" s="114"/>
      <c r="M127" s="130"/>
      <c r="N127" s="136"/>
      <c r="O127" s="112"/>
      <c r="P127" s="126"/>
      <c r="Q127" s="127"/>
      <c r="R127" s="126"/>
      <c r="S127" s="127"/>
      <c r="T127" s="128"/>
    </row>
    <row r="128" customFormat="false" ht="11.25" hidden="false" customHeight="false" outlineLevel="0" collapsed="false">
      <c r="B128" s="135" t="s">
        <v>41</v>
      </c>
      <c r="C128" s="132"/>
      <c r="D128" s="137" t="n">
        <v>1187.174</v>
      </c>
      <c r="E128" s="138"/>
      <c r="F128" s="111" t="n">
        <v>3.14178123847052</v>
      </c>
      <c r="G128" s="113" t="s">
        <v>40</v>
      </c>
      <c r="H128" s="112" t="n">
        <v>3.14178123847052</v>
      </c>
      <c r="I128" s="113" t="s">
        <v>49</v>
      </c>
      <c r="J128" s="114" t="s">
        <v>49</v>
      </c>
      <c r="K128" s="115"/>
      <c r="L128" s="114"/>
      <c r="M128" s="116" t="n">
        <v>3729.841</v>
      </c>
      <c r="N128" s="117" t="s">
        <v>40</v>
      </c>
      <c r="O128" s="117" t="n">
        <v>3729.841</v>
      </c>
      <c r="P128" s="117" t="s">
        <v>49</v>
      </c>
      <c r="Q128" s="118" t="s">
        <v>49</v>
      </c>
      <c r="R128" s="117"/>
      <c r="S128" s="118"/>
      <c r="T128" s="119"/>
    </row>
    <row r="129" customFormat="false" ht="11.25" hidden="false" customHeight="false" outlineLevel="0" collapsed="false">
      <c r="B129" s="123"/>
      <c r="C129" s="121"/>
      <c r="D129" s="129"/>
      <c r="E129" s="129"/>
      <c r="F129" s="123"/>
      <c r="G129" s="113"/>
      <c r="H129" s="113"/>
      <c r="I129" s="113"/>
      <c r="J129" s="114"/>
      <c r="K129" s="115"/>
      <c r="L129" s="114"/>
      <c r="M129" s="130"/>
      <c r="N129" s="126"/>
      <c r="O129" s="113"/>
      <c r="P129" s="126"/>
      <c r="Q129" s="127"/>
      <c r="R129" s="126"/>
      <c r="S129" s="127"/>
      <c r="T129" s="128"/>
    </row>
    <row r="130" customFormat="false" ht="11.25" hidden="false" customHeight="false" outlineLevel="0" collapsed="false">
      <c r="B130" s="135" t="s">
        <v>42</v>
      </c>
      <c r="C130" s="132"/>
      <c r="D130" s="137" t="s">
        <v>33</v>
      </c>
      <c r="E130" s="138"/>
      <c r="F130" s="111" t="s">
        <v>33</v>
      </c>
      <c r="G130" s="113" t="s">
        <v>33</v>
      </c>
      <c r="H130" s="113" t="s">
        <v>33</v>
      </c>
      <c r="I130" s="113" t="s">
        <v>33</v>
      </c>
      <c r="J130" s="114" t="s">
        <v>33</v>
      </c>
      <c r="K130" s="115"/>
      <c r="L130" s="114"/>
      <c r="M130" s="116" t="s">
        <v>33</v>
      </c>
      <c r="N130" s="117" t="s">
        <v>33</v>
      </c>
      <c r="O130" s="117" t="s">
        <v>33</v>
      </c>
      <c r="P130" s="117" t="s">
        <v>33</v>
      </c>
      <c r="Q130" s="118" t="s">
        <v>33</v>
      </c>
      <c r="R130" s="117"/>
      <c r="S130" s="118"/>
      <c r="T130" s="119"/>
    </row>
    <row r="131" customFormat="false" ht="11.25" hidden="false" customHeight="false" outlineLevel="0" collapsed="false">
      <c r="B131" s="123"/>
      <c r="C131" s="121"/>
      <c r="D131" s="129"/>
      <c r="E131" s="129"/>
      <c r="F131" s="123"/>
      <c r="G131" s="113"/>
      <c r="H131" s="113"/>
      <c r="I131" s="113"/>
      <c r="J131" s="114"/>
      <c r="K131" s="115"/>
      <c r="L131" s="114"/>
      <c r="M131" s="130"/>
      <c r="N131" s="126"/>
      <c r="O131" s="113"/>
      <c r="P131" s="126"/>
      <c r="Q131" s="127"/>
      <c r="R131" s="126"/>
      <c r="S131" s="127"/>
      <c r="T131" s="128"/>
    </row>
    <row r="132" customFormat="false" ht="11.25" hidden="false" customHeight="false" outlineLevel="0" collapsed="false">
      <c r="B132" s="135" t="s">
        <v>43</v>
      </c>
      <c r="C132" s="132"/>
      <c r="D132" s="137" t="s">
        <v>33</v>
      </c>
      <c r="E132" s="138"/>
      <c r="F132" s="111" t="s">
        <v>33</v>
      </c>
      <c r="G132" s="113" t="s">
        <v>33</v>
      </c>
      <c r="H132" s="113" t="s">
        <v>33</v>
      </c>
      <c r="I132" s="113" t="s">
        <v>33</v>
      </c>
      <c r="J132" s="114" t="s">
        <v>33</v>
      </c>
      <c r="K132" s="115"/>
      <c r="L132" s="114"/>
      <c r="M132" s="116" t="s">
        <v>33</v>
      </c>
      <c r="N132" s="117" t="s">
        <v>33</v>
      </c>
      <c r="O132" s="117" t="s">
        <v>33</v>
      </c>
      <c r="P132" s="117" t="s">
        <v>33</v>
      </c>
      <c r="Q132" s="118" t="s">
        <v>33</v>
      </c>
      <c r="R132" s="117"/>
      <c r="S132" s="118"/>
      <c r="T132" s="119"/>
    </row>
    <row r="133" customFormat="false" ht="11.25" hidden="false" customHeight="false" outlineLevel="0" collapsed="false">
      <c r="B133" s="123"/>
      <c r="C133" s="121"/>
      <c r="D133" s="129"/>
      <c r="E133" s="129"/>
      <c r="F133" s="123"/>
      <c r="G133" s="113"/>
      <c r="H133" s="113"/>
      <c r="I133" s="113"/>
      <c r="J133" s="114"/>
      <c r="K133" s="115"/>
      <c r="L133" s="114"/>
      <c r="M133" s="130"/>
      <c r="N133" s="126"/>
      <c r="O133" s="113"/>
      <c r="P133" s="126"/>
      <c r="Q133" s="127"/>
      <c r="R133" s="126"/>
      <c r="S133" s="127"/>
      <c r="T133" s="128"/>
    </row>
    <row r="134" customFormat="false" ht="11.25" hidden="false" customHeight="false" outlineLevel="0" collapsed="false">
      <c r="B134" s="135" t="s">
        <v>44</v>
      </c>
      <c r="C134" s="132"/>
      <c r="D134" s="137" t="s">
        <v>33</v>
      </c>
      <c r="E134" s="138"/>
      <c r="F134" s="111" t="s">
        <v>33</v>
      </c>
      <c r="G134" s="113" t="s">
        <v>33</v>
      </c>
      <c r="H134" s="113" t="s">
        <v>33</v>
      </c>
      <c r="I134" s="113" t="s">
        <v>33</v>
      </c>
      <c r="J134" s="114" t="s">
        <v>33</v>
      </c>
      <c r="K134" s="115"/>
      <c r="L134" s="114"/>
      <c r="M134" s="116" t="s">
        <v>33</v>
      </c>
      <c r="N134" s="117" t="s">
        <v>33</v>
      </c>
      <c r="O134" s="117" t="s">
        <v>33</v>
      </c>
      <c r="P134" s="117" t="s">
        <v>33</v>
      </c>
      <c r="Q134" s="118" t="s">
        <v>33</v>
      </c>
      <c r="R134" s="117"/>
      <c r="S134" s="118"/>
      <c r="T134" s="119"/>
    </row>
    <row r="135" customFormat="false" ht="12" hidden="false" customHeight="false" outlineLevel="0" collapsed="false">
      <c r="B135" s="139"/>
      <c r="C135" s="140"/>
      <c r="D135" s="141"/>
      <c r="E135" s="141"/>
      <c r="F135" s="139"/>
      <c r="G135" s="142"/>
      <c r="H135" s="142"/>
      <c r="I135" s="142"/>
      <c r="J135" s="143"/>
      <c r="K135" s="144"/>
      <c r="L135" s="143"/>
      <c r="M135" s="145"/>
      <c r="N135" s="146"/>
      <c r="O135" s="142"/>
      <c r="P135" s="146"/>
      <c r="Q135" s="147"/>
      <c r="R135" s="146"/>
      <c r="S135" s="147"/>
      <c r="T135" s="148"/>
    </row>
    <row r="137" customFormat="false" ht="12" hidden="false" customHeight="false" outlineLevel="0" collapsed="false">
      <c r="A137" s="6" t="n">
        <v>1996</v>
      </c>
      <c r="B137" s="84"/>
      <c r="C137" s="83"/>
      <c r="D137" s="83"/>
      <c r="E137" s="83"/>
      <c r="F137" s="83"/>
      <c r="G137" s="83"/>
      <c r="H137" s="83"/>
      <c r="I137" s="83"/>
      <c r="J137" s="83"/>
      <c r="K137" s="83"/>
      <c r="L137" s="83"/>
      <c r="M137" s="83"/>
    </row>
    <row r="138" customFormat="false" ht="11.25" hidden="false" customHeight="true" outlineLevel="0" collapsed="false">
      <c r="A138" s="8"/>
      <c r="B138" s="85" t="s">
        <v>72</v>
      </c>
      <c r="C138" s="85"/>
      <c r="D138" s="10" t="s">
        <v>4</v>
      </c>
      <c r="E138" s="10"/>
      <c r="F138" s="10" t="s">
        <v>73</v>
      </c>
      <c r="G138" s="10"/>
      <c r="H138" s="10"/>
      <c r="I138" s="10"/>
      <c r="J138" s="10"/>
      <c r="K138" s="10"/>
      <c r="L138" s="10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86" t="s">
        <v>8</v>
      </c>
      <c r="C139" s="87" t="s">
        <v>91</v>
      </c>
      <c r="D139" s="14" t="s">
        <v>10</v>
      </c>
      <c r="E139" s="14" t="s">
        <v>11</v>
      </c>
      <c r="F139" s="25" t="s">
        <v>92</v>
      </c>
      <c r="G139" s="25"/>
      <c r="H139" s="25"/>
      <c r="I139" s="20" t="s">
        <v>93</v>
      </c>
      <c r="J139" s="21" t="s">
        <v>9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86"/>
      <c r="C140" s="87"/>
      <c r="D140" s="14"/>
      <c r="E140" s="14"/>
      <c r="F140" s="25"/>
      <c r="G140" s="25"/>
      <c r="H140" s="25"/>
      <c r="I140" s="20"/>
      <c r="J140" s="21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86"/>
      <c r="C141" s="87"/>
      <c r="D141" s="14"/>
      <c r="E141" s="14"/>
      <c r="F141" s="25" t="s">
        <v>20</v>
      </c>
      <c r="G141" s="20" t="s">
        <v>21</v>
      </c>
      <c r="H141" s="20" t="s">
        <v>22</v>
      </c>
      <c r="I141" s="20"/>
      <c r="J141" s="21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3.5" hidden="false" customHeight="true" outlineLevel="0" collapsed="false">
      <c r="B142" s="86"/>
      <c r="C142" s="87"/>
      <c r="D142" s="14"/>
      <c r="E142" s="14"/>
      <c r="F142" s="88" t="s">
        <v>28</v>
      </c>
      <c r="G142" s="88"/>
      <c r="H142" s="88"/>
      <c r="I142" s="88"/>
      <c r="J142" s="88"/>
      <c r="K142" s="88"/>
      <c r="L142" s="88"/>
      <c r="M142" s="89" t="s">
        <v>29</v>
      </c>
      <c r="N142" s="89"/>
      <c r="O142" s="89"/>
      <c r="P142" s="89"/>
      <c r="Q142" s="89"/>
      <c r="R142" s="89"/>
      <c r="S142" s="89"/>
      <c r="T142" s="90" t="s">
        <v>30</v>
      </c>
    </row>
    <row r="143" customFormat="false" ht="12.75" hidden="false" customHeight="false" outlineLevel="0" collapsed="false">
      <c r="B143" s="91" t="s">
        <v>31</v>
      </c>
      <c r="C143" s="92"/>
      <c r="D143" s="93" t="n">
        <v>17488.413</v>
      </c>
      <c r="E143" s="94"/>
      <c r="F143" s="95" t="n">
        <v>0.69817049723151</v>
      </c>
      <c r="G143" s="96" t="s">
        <v>95</v>
      </c>
      <c r="H143" s="96" t="n">
        <v>0.69817049723151</v>
      </c>
      <c r="I143" s="97" t="s">
        <v>50</v>
      </c>
      <c r="J143" s="98" t="s">
        <v>50</v>
      </c>
      <c r="K143" s="99"/>
      <c r="L143" s="100"/>
      <c r="M143" s="101" t="n">
        <v>12209.894</v>
      </c>
      <c r="N143" s="102" t="s">
        <v>95</v>
      </c>
      <c r="O143" s="103" t="n">
        <v>12209.894</v>
      </c>
      <c r="P143" s="104" t="s">
        <v>50</v>
      </c>
      <c r="Q143" s="105" t="s">
        <v>50</v>
      </c>
      <c r="R143" s="104"/>
      <c r="S143" s="105"/>
      <c r="T143" s="106"/>
    </row>
    <row r="144" customFormat="false" ht="11.25" hidden="false" customHeight="false" outlineLevel="0" collapsed="false">
      <c r="B144" s="107" t="s">
        <v>34</v>
      </c>
      <c r="C144" s="108"/>
      <c r="D144" s="109" t="n">
        <v>15956.592</v>
      </c>
      <c r="E144" s="110"/>
      <c r="F144" s="111" t="n">
        <v>0.457507154409914</v>
      </c>
      <c r="G144" s="112" t="s">
        <v>33</v>
      </c>
      <c r="H144" s="112" t="n">
        <v>0.457507154409914</v>
      </c>
      <c r="I144" s="113" t="s">
        <v>49</v>
      </c>
      <c r="J144" s="114" t="s">
        <v>49</v>
      </c>
      <c r="K144" s="115"/>
      <c r="L144" s="114"/>
      <c r="M144" s="116" t="n">
        <v>7300.255</v>
      </c>
      <c r="N144" s="117" t="s">
        <v>33</v>
      </c>
      <c r="O144" s="117" t="n">
        <v>7300.255</v>
      </c>
      <c r="P144" s="117" t="s">
        <v>49</v>
      </c>
      <c r="Q144" s="118" t="s">
        <v>49</v>
      </c>
      <c r="R144" s="117"/>
      <c r="S144" s="118"/>
      <c r="T144" s="119"/>
    </row>
    <row r="145" customFormat="false" ht="11.25" hidden="false" customHeight="false" outlineLevel="0" collapsed="false">
      <c r="B145" s="120"/>
      <c r="C145" s="121"/>
      <c r="D145" s="122" t="n">
        <v>15956.592</v>
      </c>
      <c r="E145" s="122"/>
      <c r="F145" s="123"/>
      <c r="G145" s="113"/>
      <c r="H145" s="113"/>
      <c r="I145" s="113"/>
      <c r="J145" s="114"/>
      <c r="K145" s="124"/>
      <c r="L145" s="125"/>
      <c r="M145" s="122" t="n">
        <v>7300.255</v>
      </c>
      <c r="N145" s="122" t="s">
        <v>33</v>
      </c>
      <c r="O145" s="122" t="n">
        <v>7300.255</v>
      </c>
      <c r="P145" s="126"/>
      <c r="Q145" s="127"/>
      <c r="R145" s="126"/>
      <c r="S145" s="127"/>
      <c r="T145" s="128"/>
    </row>
    <row r="146" customFormat="false" ht="11.25" hidden="false" customHeight="false" outlineLevel="0" collapsed="false">
      <c r="B146" s="120"/>
      <c r="C146" s="121"/>
      <c r="D146" s="129"/>
      <c r="E146" s="129"/>
      <c r="F146" s="123"/>
      <c r="G146" s="113"/>
      <c r="H146" s="113"/>
      <c r="I146" s="113"/>
      <c r="J146" s="114"/>
      <c r="K146" s="115"/>
      <c r="L146" s="114"/>
      <c r="M146" s="130"/>
      <c r="N146" s="126"/>
      <c r="O146" s="113"/>
      <c r="P146" s="126"/>
      <c r="Q146" s="127"/>
      <c r="R146" s="126"/>
      <c r="S146" s="127"/>
      <c r="T146" s="128"/>
    </row>
    <row r="147" customFormat="false" ht="11.25" hidden="false" customHeight="false" outlineLevel="0" collapsed="false">
      <c r="B147" s="131" t="s">
        <v>96</v>
      </c>
      <c r="C147" s="132"/>
      <c r="D147" s="133" t="n">
        <v>1531.821</v>
      </c>
      <c r="E147" s="134"/>
      <c r="F147" s="111" t="n">
        <v>3.20509968201245</v>
      </c>
      <c r="G147" s="112" t="s">
        <v>95</v>
      </c>
      <c r="H147" s="112" t="n">
        <v>3.20509968201245</v>
      </c>
      <c r="I147" s="113" t="s">
        <v>50</v>
      </c>
      <c r="J147" s="114" t="s">
        <v>50</v>
      </c>
      <c r="K147" s="115"/>
      <c r="L147" s="114"/>
      <c r="M147" s="116" t="n">
        <v>4909.639</v>
      </c>
      <c r="N147" s="112" t="s">
        <v>95</v>
      </c>
      <c r="O147" s="112" t="n">
        <v>4909.639</v>
      </c>
      <c r="P147" s="117" t="s">
        <v>50</v>
      </c>
      <c r="Q147" s="118" t="s">
        <v>50</v>
      </c>
      <c r="R147" s="117"/>
      <c r="S147" s="118"/>
      <c r="T147" s="119"/>
    </row>
    <row r="148" customFormat="false" ht="11.25" hidden="false" customHeight="false" outlineLevel="0" collapsed="false">
      <c r="B148" s="135" t="s">
        <v>39</v>
      </c>
      <c r="C148" s="132"/>
      <c r="D148" s="133" t="n">
        <v>214.899</v>
      </c>
      <c r="E148" s="134"/>
      <c r="F148" s="111" t="n">
        <v>4.68636429206278</v>
      </c>
      <c r="G148" s="112" t="s">
        <v>40</v>
      </c>
      <c r="H148" s="112" t="n">
        <v>4.68636429206278</v>
      </c>
      <c r="I148" s="113" t="s">
        <v>49</v>
      </c>
      <c r="J148" s="114" t="s">
        <v>49</v>
      </c>
      <c r="K148" s="115"/>
      <c r="L148" s="114"/>
      <c r="M148" s="116" t="n">
        <v>1007.095</v>
      </c>
      <c r="N148" s="112" t="s">
        <v>40</v>
      </c>
      <c r="O148" s="112" t="n">
        <v>1007.095</v>
      </c>
      <c r="P148" s="117" t="s">
        <v>49</v>
      </c>
      <c r="Q148" s="118" t="s">
        <v>49</v>
      </c>
      <c r="R148" s="117"/>
      <c r="S148" s="118"/>
      <c r="T148" s="119"/>
    </row>
    <row r="149" customFormat="false" ht="11.25" hidden="false" customHeight="false" outlineLevel="0" collapsed="false">
      <c r="B149" s="123"/>
      <c r="C149" s="121"/>
      <c r="D149" s="129"/>
      <c r="E149" s="129"/>
      <c r="F149" s="123"/>
      <c r="G149" s="112"/>
      <c r="H149" s="112"/>
      <c r="I149" s="113"/>
      <c r="J149" s="114"/>
      <c r="K149" s="115"/>
      <c r="L149" s="114"/>
      <c r="M149" s="130"/>
      <c r="N149" s="136"/>
      <c r="O149" s="112"/>
      <c r="P149" s="126"/>
      <c r="Q149" s="127"/>
      <c r="R149" s="126"/>
      <c r="S149" s="127"/>
      <c r="T149" s="128"/>
    </row>
    <row r="150" customFormat="false" ht="11.25" hidden="false" customHeight="false" outlineLevel="0" collapsed="false">
      <c r="B150" s="135" t="s">
        <v>41</v>
      </c>
      <c r="C150" s="132"/>
      <c r="D150" s="137" t="n">
        <v>1316.922</v>
      </c>
      <c r="E150" s="138"/>
      <c r="F150" s="111" t="n">
        <v>2.96338279715883</v>
      </c>
      <c r="G150" s="113" t="s">
        <v>40</v>
      </c>
      <c r="H150" s="112" t="n">
        <v>2.96338279715883</v>
      </c>
      <c r="I150" s="113" t="s">
        <v>49</v>
      </c>
      <c r="J150" s="114" t="s">
        <v>49</v>
      </c>
      <c r="K150" s="115"/>
      <c r="L150" s="114"/>
      <c r="M150" s="116" t="n">
        <v>3902.544</v>
      </c>
      <c r="N150" s="117" t="s">
        <v>40</v>
      </c>
      <c r="O150" s="117" t="n">
        <v>3902.544</v>
      </c>
      <c r="P150" s="117" t="s">
        <v>49</v>
      </c>
      <c r="Q150" s="118" t="s">
        <v>49</v>
      </c>
      <c r="R150" s="117"/>
      <c r="S150" s="118"/>
      <c r="T150" s="119"/>
    </row>
    <row r="151" customFormat="false" ht="11.25" hidden="false" customHeight="false" outlineLevel="0" collapsed="false">
      <c r="B151" s="123"/>
      <c r="C151" s="121"/>
      <c r="D151" s="129"/>
      <c r="E151" s="129"/>
      <c r="F151" s="123"/>
      <c r="G151" s="113"/>
      <c r="H151" s="113"/>
      <c r="I151" s="113"/>
      <c r="J151" s="114"/>
      <c r="K151" s="115"/>
      <c r="L151" s="114"/>
      <c r="M151" s="130"/>
      <c r="N151" s="126"/>
      <c r="O151" s="113"/>
      <c r="P151" s="126"/>
      <c r="Q151" s="127"/>
      <c r="R151" s="126"/>
      <c r="S151" s="127"/>
      <c r="T151" s="128"/>
    </row>
    <row r="152" customFormat="false" ht="11.25" hidden="false" customHeight="false" outlineLevel="0" collapsed="false">
      <c r="B152" s="135" t="s">
        <v>42</v>
      </c>
      <c r="C152" s="132"/>
      <c r="D152" s="137" t="s">
        <v>33</v>
      </c>
      <c r="E152" s="138"/>
      <c r="F152" s="111" t="s">
        <v>33</v>
      </c>
      <c r="G152" s="113" t="s">
        <v>33</v>
      </c>
      <c r="H152" s="113" t="s">
        <v>33</v>
      </c>
      <c r="I152" s="113" t="s">
        <v>33</v>
      </c>
      <c r="J152" s="114" t="s">
        <v>33</v>
      </c>
      <c r="K152" s="115"/>
      <c r="L152" s="114"/>
      <c r="M152" s="116" t="s">
        <v>33</v>
      </c>
      <c r="N152" s="117" t="s">
        <v>33</v>
      </c>
      <c r="O152" s="117" t="s">
        <v>33</v>
      </c>
      <c r="P152" s="117" t="s">
        <v>33</v>
      </c>
      <c r="Q152" s="118" t="s">
        <v>33</v>
      </c>
      <c r="R152" s="117"/>
      <c r="S152" s="118"/>
      <c r="T152" s="119"/>
    </row>
    <row r="153" customFormat="false" ht="11.25" hidden="false" customHeight="false" outlineLevel="0" collapsed="false">
      <c r="B153" s="123"/>
      <c r="C153" s="121"/>
      <c r="D153" s="129"/>
      <c r="E153" s="129"/>
      <c r="F153" s="123"/>
      <c r="G153" s="113"/>
      <c r="H153" s="113"/>
      <c r="I153" s="113"/>
      <c r="J153" s="114"/>
      <c r="K153" s="115"/>
      <c r="L153" s="114"/>
      <c r="M153" s="130"/>
      <c r="N153" s="126"/>
      <c r="O153" s="113"/>
      <c r="P153" s="126"/>
      <c r="Q153" s="127"/>
      <c r="R153" s="126"/>
      <c r="S153" s="127"/>
      <c r="T153" s="128"/>
    </row>
    <row r="154" customFormat="false" ht="11.25" hidden="false" customHeight="false" outlineLevel="0" collapsed="false">
      <c r="B154" s="135" t="s">
        <v>43</v>
      </c>
      <c r="C154" s="132"/>
      <c r="D154" s="137" t="s">
        <v>33</v>
      </c>
      <c r="E154" s="138"/>
      <c r="F154" s="111" t="s">
        <v>33</v>
      </c>
      <c r="G154" s="113" t="s">
        <v>33</v>
      </c>
      <c r="H154" s="113" t="s">
        <v>33</v>
      </c>
      <c r="I154" s="113" t="s">
        <v>33</v>
      </c>
      <c r="J154" s="114" t="s">
        <v>33</v>
      </c>
      <c r="K154" s="115"/>
      <c r="L154" s="114"/>
      <c r="M154" s="116" t="s">
        <v>33</v>
      </c>
      <c r="N154" s="117" t="s">
        <v>33</v>
      </c>
      <c r="O154" s="117" t="s">
        <v>33</v>
      </c>
      <c r="P154" s="117" t="s">
        <v>33</v>
      </c>
      <c r="Q154" s="118" t="s">
        <v>33</v>
      </c>
      <c r="R154" s="117"/>
      <c r="S154" s="118"/>
      <c r="T154" s="119"/>
    </row>
    <row r="155" customFormat="false" ht="11.25" hidden="false" customHeight="false" outlineLevel="0" collapsed="false">
      <c r="B155" s="123"/>
      <c r="C155" s="121"/>
      <c r="D155" s="129"/>
      <c r="E155" s="129"/>
      <c r="F155" s="123"/>
      <c r="G155" s="113"/>
      <c r="H155" s="113"/>
      <c r="I155" s="113"/>
      <c r="J155" s="114"/>
      <c r="K155" s="115"/>
      <c r="L155" s="114"/>
      <c r="M155" s="130"/>
      <c r="N155" s="126"/>
      <c r="O155" s="113"/>
      <c r="P155" s="126"/>
      <c r="Q155" s="127"/>
      <c r="R155" s="126"/>
      <c r="S155" s="127"/>
      <c r="T155" s="128"/>
    </row>
    <row r="156" customFormat="false" ht="11.25" hidden="false" customHeight="false" outlineLevel="0" collapsed="false">
      <c r="B156" s="135" t="s">
        <v>44</v>
      </c>
      <c r="C156" s="132"/>
      <c r="D156" s="137" t="s">
        <v>33</v>
      </c>
      <c r="E156" s="138"/>
      <c r="F156" s="111" t="s">
        <v>33</v>
      </c>
      <c r="G156" s="113" t="s">
        <v>33</v>
      </c>
      <c r="H156" s="113" t="s">
        <v>33</v>
      </c>
      <c r="I156" s="113" t="s">
        <v>33</v>
      </c>
      <c r="J156" s="114" t="s">
        <v>33</v>
      </c>
      <c r="K156" s="115"/>
      <c r="L156" s="114"/>
      <c r="M156" s="116" t="s">
        <v>33</v>
      </c>
      <c r="N156" s="117" t="s">
        <v>33</v>
      </c>
      <c r="O156" s="117" t="s">
        <v>33</v>
      </c>
      <c r="P156" s="117" t="s">
        <v>33</v>
      </c>
      <c r="Q156" s="118" t="s">
        <v>33</v>
      </c>
      <c r="R156" s="117"/>
      <c r="S156" s="118"/>
      <c r="T156" s="119"/>
    </row>
    <row r="157" customFormat="false" ht="12" hidden="false" customHeight="false" outlineLevel="0" collapsed="false">
      <c r="B157" s="139"/>
      <c r="C157" s="140"/>
      <c r="D157" s="141"/>
      <c r="E157" s="141"/>
      <c r="F157" s="139"/>
      <c r="G157" s="142"/>
      <c r="H157" s="142"/>
      <c r="I157" s="142"/>
      <c r="J157" s="143"/>
      <c r="K157" s="144"/>
      <c r="L157" s="143"/>
      <c r="M157" s="145"/>
      <c r="N157" s="146"/>
      <c r="O157" s="142"/>
      <c r="P157" s="146"/>
      <c r="Q157" s="147"/>
      <c r="R157" s="146"/>
      <c r="S157" s="147"/>
      <c r="T157" s="148"/>
    </row>
    <row r="159" customFormat="false" ht="12" hidden="false" customHeight="false" outlineLevel="0" collapsed="false">
      <c r="A159" s="6" t="n">
        <v>1997</v>
      </c>
      <c r="B159" s="84"/>
      <c r="C159" s="83"/>
      <c r="D159" s="83"/>
      <c r="E159" s="83"/>
      <c r="F159" s="83"/>
      <c r="G159" s="83"/>
      <c r="H159" s="83"/>
      <c r="I159" s="83"/>
      <c r="J159" s="83"/>
      <c r="K159" s="83"/>
      <c r="L159" s="83"/>
      <c r="M159" s="83"/>
    </row>
    <row r="160" customFormat="false" ht="11.25" hidden="false" customHeight="true" outlineLevel="0" collapsed="false">
      <c r="A160" s="8"/>
      <c r="B160" s="85" t="s">
        <v>72</v>
      </c>
      <c r="C160" s="85"/>
      <c r="D160" s="10" t="s">
        <v>4</v>
      </c>
      <c r="E160" s="10"/>
      <c r="F160" s="10" t="s">
        <v>73</v>
      </c>
      <c r="G160" s="10"/>
      <c r="H160" s="10"/>
      <c r="I160" s="10"/>
      <c r="J160" s="10"/>
      <c r="K160" s="10"/>
      <c r="L160" s="10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86" t="s">
        <v>8</v>
      </c>
      <c r="C161" s="87" t="s">
        <v>91</v>
      </c>
      <c r="D161" s="14" t="s">
        <v>10</v>
      </c>
      <c r="E161" s="14" t="s">
        <v>11</v>
      </c>
      <c r="F161" s="25" t="s">
        <v>92</v>
      </c>
      <c r="G161" s="25"/>
      <c r="H161" s="25"/>
      <c r="I161" s="20" t="s">
        <v>93</v>
      </c>
      <c r="J161" s="21" t="s">
        <v>9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86"/>
      <c r="C162" s="87"/>
      <c r="D162" s="14"/>
      <c r="E162" s="14"/>
      <c r="F162" s="25"/>
      <c r="G162" s="25"/>
      <c r="H162" s="25"/>
      <c r="I162" s="20"/>
      <c r="J162" s="21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86"/>
      <c r="C163" s="87"/>
      <c r="D163" s="14"/>
      <c r="E163" s="14"/>
      <c r="F163" s="25" t="s">
        <v>20</v>
      </c>
      <c r="G163" s="20" t="s">
        <v>21</v>
      </c>
      <c r="H163" s="20" t="s">
        <v>22</v>
      </c>
      <c r="I163" s="20"/>
      <c r="J163" s="21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3.5" hidden="false" customHeight="true" outlineLevel="0" collapsed="false">
      <c r="B164" s="86"/>
      <c r="C164" s="87"/>
      <c r="D164" s="14"/>
      <c r="E164" s="14"/>
      <c r="F164" s="88" t="s">
        <v>28</v>
      </c>
      <c r="G164" s="88"/>
      <c r="H164" s="88"/>
      <c r="I164" s="88"/>
      <c r="J164" s="88"/>
      <c r="K164" s="88"/>
      <c r="L164" s="88"/>
      <c r="M164" s="89" t="s">
        <v>29</v>
      </c>
      <c r="N164" s="89"/>
      <c r="O164" s="89"/>
      <c r="P164" s="89"/>
      <c r="Q164" s="89"/>
      <c r="R164" s="89"/>
      <c r="S164" s="89"/>
      <c r="T164" s="90" t="s">
        <v>30</v>
      </c>
    </row>
    <row r="165" customFormat="false" ht="12.75" hidden="false" customHeight="false" outlineLevel="0" collapsed="false">
      <c r="B165" s="91" t="s">
        <v>31</v>
      </c>
      <c r="C165" s="92"/>
      <c r="D165" s="93" t="n">
        <v>17707.244</v>
      </c>
      <c r="E165" s="94"/>
      <c r="F165" s="95" t="n">
        <v>0.691991650422844</v>
      </c>
      <c r="G165" s="96" t="s">
        <v>95</v>
      </c>
      <c r="H165" s="96" t="n">
        <v>0.691991650422844</v>
      </c>
      <c r="I165" s="97" t="s">
        <v>50</v>
      </c>
      <c r="J165" s="98" t="s">
        <v>50</v>
      </c>
      <c r="K165" s="99"/>
      <c r="L165" s="100"/>
      <c r="M165" s="101" t="n">
        <v>12253.265</v>
      </c>
      <c r="N165" s="102" t="s">
        <v>95</v>
      </c>
      <c r="O165" s="103" t="n">
        <v>12253.265</v>
      </c>
      <c r="P165" s="104" t="s">
        <v>50</v>
      </c>
      <c r="Q165" s="105" t="s">
        <v>50</v>
      </c>
      <c r="R165" s="104"/>
      <c r="S165" s="105"/>
      <c r="T165" s="106"/>
    </row>
    <row r="166" customFormat="false" ht="11.25" hidden="false" customHeight="false" outlineLevel="0" collapsed="false">
      <c r="B166" s="107" t="s">
        <v>34</v>
      </c>
      <c r="C166" s="108"/>
      <c r="D166" s="109" t="n">
        <v>15956.592</v>
      </c>
      <c r="E166" s="110"/>
      <c r="F166" s="111" t="n">
        <v>0.457507154409914</v>
      </c>
      <c r="G166" s="112" t="s">
        <v>33</v>
      </c>
      <c r="H166" s="112" t="n">
        <v>0.457507154409914</v>
      </c>
      <c r="I166" s="113" t="s">
        <v>49</v>
      </c>
      <c r="J166" s="114" t="s">
        <v>49</v>
      </c>
      <c r="K166" s="115"/>
      <c r="L166" s="114"/>
      <c r="M166" s="116" t="n">
        <v>7300.255</v>
      </c>
      <c r="N166" s="117" t="s">
        <v>33</v>
      </c>
      <c r="O166" s="117" t="n">
        <v>7300.255</v>
      </c>
      <c r="P166" s="117" t="s">
        <v>49</v>
      </c>
      <c r="Q166" s="118" t="s">
        <v>49</v>
      </c>
      <c r="R166" s="117"/>
      <c r="S166" s="118"/>
      <c r="T166" s="119"/>
    </row>
    <row r="167" customFormat="false" ht="11.25" hidden="false" customHeight="false" outlineLevel="0" collapsed="false">
      <c r="B167" s="120"/>
      <c r="C167" s="121"/>
      <c r="D167" s="122" t="n">
        <v>15956.592</v>
      </c>
      <c r="E167" s="122"/>
      <c r="F167" s="123"/>
      <c r="G167" s="113"/>
      <c r="H167" s="113"/>
      <c r="I167" s="113"/>
      <c r="J167" s="114"/>
      <c r="K167" s="124"/>
      <c r="L167" s="125"/>
      <c r="M167" s="122" t="n">
        <v>7300.255</v>
      </c>
      <c r="N167" s="122" t="s">
        <v>33</v>
      </c>
      <c r="O167" s="122" t="n">
        <v>7300.255</v>
      </c>
      <c r="P167" s="126"/>
      <c r="Q167" s="127"/>
      <c r="R167" s="126"/>
      <c r="S167" s="127"/>
      <c r="T167" s="128"/>
    </row>
    <row r="168" customFormat="false" ht="11.25" hidden="false" customHeight="false" outlineLevel="0" collapsed="false">
      <c r="B168" s="120"/>
      <c r="C168" s="121"/>
      <c r="D168" s="129"/>
      <c r="E168" s="129"/>
      <c r="F168" s="123"/>
      <c r="G168" s="113"/>
      <c r="H168" s="113"/>
      <c r="I168" s="113"/>
      <c r="J168" s="114"/>
      <c r="K168" s="115"/>
      <c r="L168" s="114"/>
      <c r="M168" s="130"/>
      <c r="N168" s="126"/>
      <c r="O168" s="113"/>
      <c r="P168" s="126"/>
      <c r="Q168" s="127"/>
      <c r="R168" s="126"/>
      <c r="S168" s="127"/>
      <c r="T168" s="128"/>
    </row>
    <row r="169" customFormat="false" ht="11.25" hidden="false" customHeight="false" outlineLevel="0" collapsed="false">
      <c r="B169" s="131" t="s">
        <v>96</v>
      </c>
      <c r="C169" s="132"/>
      <c r="D169" s="133" t="n">
        <v>1750.652</v>
      </c>
      <c r="E169" s="134"/>
      <c r="F169" s="111" t="n">
        <v>2.82923733557555</v>
      </c>
      <c r="G169" s="112" t="s">
        <v>95</v>
      </c>
      <c r="H169" s="112" t="n">
        <v>2.82923733557555</v>
      </c>
      <c r="I169" s="113" t="s">
        <v>50</v>
      </c>
      <c r="J169" s="114" t="s">
        <v>50</v>
      </c>
      <c r="K169" s="115"/>
      <c r="L169" s="114"/>
      <c r="M169" s="116" t="n">
        <v>4953.01</v>
      </c>
      <c r="N169" s="112" t="s">
        <v>95</v>
      </c>
      <c r="O169" s="112" t="n">
        <v>4953.01</v>
      </c>
      <c r="P169" s="117" t="s">
        <v>50</v>
      </c>
      <c r="Q169" s="118" t="s">
        <v>50</v>
      </c>
      <c r="R169" s="117"/>
      <c r="S169" s="118"/>
      <c r="T169" s="119"/>
    </row>
    <row r="170" customFormat="false" ht="11.25" hidden="false" customHeight="false" outlineLevel="0" collapsed="false">
      <c r="B170" s="135" t="s">
        <v>39</v>
      </c>
      <c r="C170" s="132"/>
      <c r="D170" s="133" t="n">
        <v>298.72</v>
      </c>
      <c r="E170" s="134"/>
      <c r="F170" s="111" t="n">
        <v>3.17218800214247</v>
      </c>
      <c r="G170" s="112" t="s">
        <v>40</v>
      </c>
      <c r="H170" s="112" t="n">
        <v>3.17218800214247</v>
      </c>
      <c r="I170" s="113" t="s">
        <v>49</v>
      </c>
      <c r="J170" s="114" t="s">
        <v>49</v>
      </c>
      <c r="K170" s="115"/>
      <c r="L170" s="114"/>
      <c r="M170" s="116" t="n">
        <v>947.596</v>
      </c>
      <c r="N170" s="112" t="s">
        <v>40</v>
      </c>
      <c r="O170" s="112" t="n">
        <v>947.596</v>
      </c>
      <c r="P170" s="117" t="s">
        <v>49</v>
      </c>
      <c r="Q170" s="118" t="s">
        <v>49</v>
      </c>
      <c r="R170" s="117"/>
      <c r="S170" s="118"/>
      <c r="T170" s="119"/>
    </row>
    <row r="171" customFormat="false" ht="11.25" hidden="false" customHeight="false" outlineLevel="0" collapsed="false">
      <c r="B171" s="123"/>
      <c r="C171" s="121"/>
      <c r="D171" s="129"/>
      <c r="E171" s="129"/>
      <c r="F171" s="123"/>
      <c r="G171" s="112"/>
      <c r="H171" s="112"/>
      <c r="I171" s="113"/>
      <c r="J171" s="114"/>
      <c r="K171" s="115"/>
      <c r="L171" s="114"/>
      <c r="M171" s="130"/>
      <c r="N171" s="136"/>
      <c r="O171" s="112"/>
      <c r="P171" s="126"/>
      <c r="Q171" s="127"/>
      <c r="R171" s="126"/>
      <c r="S171" s="127"/>
      <c r="T171" s="128"/>
    </row>
    <row r="172" customFormat="false" ht="11.25" hidden="false" customHeight="false" outlineLevel="0" collapsed="false">
      <c r="B172" s="135" t="s">
        <v>41</v>
      </c>
      <c r="C172" s="132"/>
      <c r="D172" s="137" t="n">
        <v>1451.932</v>
      </c>
      <c r="E172" s="138"/>
      <c r="F172" s="111" t="n">
        <v>2.75867878109994</v>
      </c>
      <c r="G172" s="113" t="s">
        <v>40</v>
      </c>
      <c r="H172" s="112" t="n">
        <v>2.75867878109994</v>
      </c>
      <c r="I172" s="113" t="s">
        <v>49</v>
      </c>
      <c r="J172" s="114" t="s">
        <v>49</v>
      </c>
      <c r="K172" s="115"/>
      <c r="L172" s="114"/>
      <c r="M172" s="116" t="n">
        <v>4005.414</v>
      </c>
      <c r="N172" s="117" t="s">
        <v>40</v>
      </c>
      <c r="O172" s="117" t="n">
        <v>4005.414</v>
      </c>
      <c r="P172" s="117" t="s">
        <v>49</v>
      </c>
      <c r="Q172" s="118" t="s">
        <v>49</v>
      </c>
      <c r="R172" s="117"/>
      <c r="S172" s="118"/>
      <c r="T172" s="119"/>
    </row>
    <row r="173" customFormat="false" ht="11.25" hidden="false" customHeight="false" outlineLevel="0" collapsed="false">
      <c r="B173" s="123"/>
      <c r="C173" s="121"/>
      <c r="D173" s="129"/>
      <c r="E173" s="129"/>
      <c r="F173" s="123"/>
      <c r="G173" s="113"/>
      <c r="H173" s="113"/>
      <c r="I173" s="113"/>
      <c r="J173" s="114"/>
      <c r="K173" s="115"/>
      <c r="L173" s="114"/>
      <c r="M173" s="130"/>
      <c r="N173" s="126"/>
      <c r="O173" s="113"/>
      <c r="P173" s="126"/>
      <c r="Q173" s="127"/>
      <c r="R173" s="126"/>
      <c r="S173" s="127"/>
      <c r="T173" s="128"/>
    </row>
    <row r="174" customFormat="false" ht="11.25" hidden="false" customHeight="false" outlineLevel="0" collapsed="false">
      <c r="B174" s="135" t="s">
        <v>42</v>
      </c>
      <c r="C174" s="132"/>
      <c r="D174" s="137" t="s">
        <v>33</v>
      </c>
      <c r="E174" s="138"/>
      <c r="F174" s="111" t="s">
        <v>33</v>
      </c>
      <c r="G174" s="113" t="s">
        <v>33</v>
      </c>
      <c r="H174" s="113" t="s">
        <v>33</v>
      </c>
      <c r="I174" s="113" t="s">
        <v>33</v>
      </c>
      <c r="J174" s="114" t="s">
        <v>33</v>
      </c>
      <c r="K174" s="115"/>
      <c r="L174" s="114"/>
      <c r="M174" s="116" t="s">
        <v>33</v>
      </c>
      <c r="N174" s="117" t="s">
        <v>33</v>
      </c>
      <c r="O174" s="117" t="s">
        <v>33</v>
      </c>
      <c r="P174" s="117" t="s">
        <v>33</v>
      </c>
      <c r="Q174" s="118" t="s">
        <v>33</v>
      </c>
      <c r="R174" s="117"/>
      <c r="S174" s="118"/>
      <c r="T174" s="119"/>
    </row>
    <row r="175" customFormat="false" ht="11.25" hidden="false" customHeight="false" outlineLevel="0" collapsed="false">
      <c r="B175" s="123"/>
      <c r="C175" s="121"/>
      <c r="D175" s="129"/>
      <c r="E175" s="129"/>
      <c r="F175" s="123"/>
      <c r="G175" s="113"/>
      <c r="H175" s="113"/>
      <c r="I175" s="113"/>
      <c r="J175" s="114"/>
      <c r="K175" s="115"/>
      <c r="L175" s="114"/>
      <c r="M175" s="130"/>
      <c r="N175" s="126"/>
      <c r="O175" s="113"/>
      <c r="P175" s="126"/>
      <c r="Q175" s="127"/>
      <c r="R175" s="126"/>
      <c r="S175" s="127"/>
      <c r="T175" s="128"/>
    </row>
    <row r="176" customFormat="false" ht="11.25" hidden="false" customHeight="false" outlineLevel="0" collapsed="false">
      <c r="B176" s="135" t="s">
        <v>43</v>
      </c>
      <c r="C176" s="132"/>
      <c r="D176" s="137" t="s">
        <v>33</v>
      </c>
      <c r="E176" s="138"/>
      <c r="F176" s="111" t="s">
        <v>33</v>
      </c>
      <c r="G176" s="113" t="s">
        <v>33</v>
      </c>
      <c r="H176" s="113" t="s">
        <v>33</v>
      </c>
      <c r="I176" s="113" t="s">
        <v>33</v>
      </c>
      <c r="J176" s="114" t="s">
        <v>33</v>
      </c>
      <c r="K176" s="115"/>
      <c r="L176" s="114"/>
      <c r="M176" s="116" t="s">
        <v>33</v>
      </c>
      <c r="N176" s="117" t="s">
        <v>33</v>
      </c>
      <c r="O176" s="117" t="s">
        <v>33</v>
      </c>
      <c r="P176" s="117" t="s">
        <v>33</v>
      </c>
      <c r="Q176" s="118" t="s">
        <v>33</v>
      </c>
      <c r="R176" s="117"/>
      <c r="S176" s="118"/>
      <c r="T176" s="119"/>
    </row>
    <row r="177" customFormat="false" ht="11.25" hidden="false" customHeight="false" outlineLevel="0" collapsed="false">
      <c r="B177" s="123"/>
      <c r="C177" s="121"/>
      <c r="D177" s="129"/>
      <c r="E177" s="129"/>
      <c r="F177" s="123"/>
      <c r="G177" s="113"/>
      <c r="H177" s="113"/>
      <c r="I177" s="113"/>
      <c r="J177" s="114"/>
      <c r="K177" s="115"/>
      <c r="L177" s="114"/>
      <c r="M177" s="130"/>
      <c r="N177" s="126"/>
      <c r="O177" s="113"/>
      <c r="P177" s="126"/>
      <c r="Q177" s="127"/>
      <c r="R177" s="126"/>
      <c r="S177" s="127"/>
      <c r="T177" s="128"/>
    </row>
    <row r="178" customFormat="false" ht="11.25" hidden="false" customHeight="false" outlineLevel="0" collapsed="false">
      <c r="B178" s="135" t="s">
        <v>44</v>
      </c>
      <c r="C178" s="132"/>
      <c r="D178" s="137" t="s">
        <v>33</v>
      </c>
      <c r="E178" s="138"/>
      <c r="F178" s="111" t="s">
        <v>33</v>
      </c>
      <c r="G178" s="113" t="s">
        <v>33</v>
      </c>
      <c r="H178" s="113" t="s">
        <v>33</v>
      </c>
      <c r="I178" s="113" t="s">
        <v>33</v>
      </c>
      <c r="J178" s="114" t="s">
        <v>33</v>
      </c>
      <c r="K178" s="115"/>
      <c r="L178" s="114"/>
      <c r="M178" s="116" t="s">
        <v>33</v>
      </c>
      <c r="N178" s="117" t="s">
        <v>33</v>
      </c>
      <c r="O178" s="117" t="s">
        <v>33</v>
      </c>
      <c r="P178" s="117" t="s">
        <v>33</v>
      </c>
      <c r="Q178" s="118" t="s">
        <v>33</v>
      </c>
      <c r="R178" s="117"/>
      <c r="S178" s="118"/>
      <c r="T178" s="119"/>
    </row>
    <row r="179" customFormat="false" ht="12" hidden="false" customHeight="false" outlineLevel="0" collapsed="false">
      <c r="B179" s="139"/>
      <c r="C179" s="140"/>
      <c r="D179" s="141"/>
      <c r="E179" s="141"/>
      <c r="F179" s="139"/>
      <c r="G179" s="142"/>
      <c r="H179" s="142"/>
      <c r="I179" s="142"/>
      <c r="J179" s="143"/>
      <c r="K179" s="144"/>
      <c r="L179" s="143"/>
      <c r="M179" s="145"/>
      <c r="N179" s="146"/>
      <c r="O179" s="142"/>
      <c r="P179" s="146"/>
      <c r="Q179" s="147"/>
      <c r="R179" s="146"/>
      <c r="S179" s="147"/>
      <c r="T179" s="148"/>
    </row>
    <row r="181" customFormat="false" ht="12" hidden="false" customHeight="false" outlineLevel="0" collapsed="false">
      <c r="A181" s="6" t="n">
        <v>1998</v>
      </c>
      <c r="B181" s="84"/>
      <c r="C181" s="83"/>
      <c r="D181" s="83"/>
      <c r="E181" s="83"/>
      <c r="F181" s="83"/>
      <c r="G181" s="83"/>
      <c r="H181" s="83"/>
      <c r="I181" s="83"/>
      <c r="J181" s="83"/>
      <c r="K181" s="83"/>
      <c r="L181" s="83"/>
      <c r="M181" s="83"/>
    </row>
    <row r="182" customFormat="false" ht="11.25" hidden="false" customHeight="true" outlineLevel="0" collapsed="false">
      <c r="A182" s="8"/>
      <c r="B182" s="85" t="s">
        <v>72</v>
      </c>
      <c r="C182" s="85"/>
      <c r="D182" s="10" t="s">
        <v>4</v>
      </c>
      <c r="E182" s="10"/>
      <c r="F182" s="10" t="s">
        <v>73</v>
      </c>
      <c r="G182" s="10"/>
      <c r="H182" s="10"/>
      <c r="I182" s="10"/>
      <c r="J182" s="10"/>
      <c r="K182" s="10"/>
      <c r="L182" s="10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86" t="s">
        <v>8</v>
      </c>
      <c r="C183" s="87" t="s">
        <v>91</v>
      </c>
      <c r="D183" s="14" t="s">
        <v>10</v>
      </c>
      <c r="E183" s="14" t="s">
        <v>11</v>
      </c>
      <c r="F183" s="25" t="s">
        <v>92</v>
      </c>
      <c r="G183" s="25"/>
      <c r="H183" s="25"/>
      <c r="I183" s="20" t="s">
        <v>93</v>
      </c>
      <c r="J183" s="21" t="s">
        <v>9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86"/>
      <c r="C184" s="87"/>
      <c r="D184" s="14"/>
      <c r="E184" s="14"/>
      <c r="F184" s="25"/>
      <c r="G184" s="25"/>
      <c r="H184" s="25"/>
      <c r="I184" s="20"/>
      <c r="J184" s="21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86"/>
      <c r="C185" s="87"/>
      <c r="D185" s="14"/>
      <c r="E185" s="14"/>
      <c r="F185" s="25" t="s">
        <v>20</v>
      </c>
      <c r="G185" s="20" t="s">
        <v>21</v>
      </c>
      <c r="H185" s="20" t="s">
        <v>22</v>
      </c>
      <c r="I185" s="20"/>
      <c r="J185" s="21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3.5" hidden="false" customHeight="true" outlineLevel="0" collapsed="false">
      <c r="B186" s="86"/>
      <c r="C186" s="87"/>
      <c r="D186" s="14"/>
      <c r="E186" s="14"/>
      <c r="F186" s="88" t="s">
        <v>28</v>
      </c>
      <c r="G186" s="88"/>
      <c r="H186" s="88"/>
      <c r="I186" s="88"/>
      <c r="J186" s="88"/>
      <c r="K186" s="88"/>
      <c r="L186" s="88"/>
      <c r="M186" s="89" t="s">
        <v>29</v>
      </c>
      <c r="N186" s="89"/>
      <c r="O186" s="89"/>
      <c r="P186" s="89"/>
      <c r="Q186" s="89"/>
      <c r="R186" s="89"/>
      <c r="S186" s="89"/>
      <c r="T186" s="90" t="s">
        <v>30</v>
      </c>
    </row>
    <row r="187" customFormat="false" ht="12.75" hidden="false" customHeight="false" outlineLevel="0" collapsed="false">
      <c r="B187" s="91" t="s">
        <v>31</v>
      </c>
      <c r="C187" s="92"/>
      <c r="D187" s="93" t="n">
        <v>17926.076</v>
      </c>
      <c r="E187" s="94"/>
      <c r="F187" s="95" t="n">
        <v>0.675341218011125</v>
      </c>
      <c r="G187" s="96" t="s">
        <v>95</v>
      </c>
      <c r="H187" s="96" t="n">
        <v>0.675341218011125</v>
      </c>
      <c r="I187" s="97" t="s">
        <v>50</v>
      </c>
      <c r="J187" s="98" t="s">
        <v>50</v>
      </c>
      <c r="K187" s="99"/>
      <c r="L187" s="100"/>
      <c r="M187" s="101" t="n">
        <v>12106.218</v>
      </c>
      <c r="N187" s="102" t="s">
        <v>95</v>
      </c>
      <c r="O187" s="103" t="n">
        <v>12106.218</v>
      </c>
      <c r="P187" s="104" t="s">
        <v>50</v>
      </c>
      <c r="Q187" s="105" t="s">
        <v>50</v>
      </c>
      <c r="R187" s="104"/>
      <c r="S187" s="105"/>
      <c r="T187" s="106"/>
    </row>
    <row r="188" customFormat="false" ht="11.25" hidden="false" customHeight="false" outlineLevel="0" collapsed="false">
      <c r="B188" s="107" t="s">
        <v>34</v>
      </c>
      <c r="C188" s="108"/>
      <c r="D188" s="109" t="n">
        <v>15956.592</v>
      </c>
      <c r="E188" s="110"/>
      <c r="F188" s="111" t="n">
        <v>0.457507154409914</v>
      </c>
      <c r="G188" s="112" t="s">
        <v>33</v>
      </c>
      <c r="H188" s="112" t="n">
        <v>0.457507154409914</v>
      </c>
      <c r="I188" s="113" t="s">
        <v>49</v>
      </c>
      <c r="J188" s="114" t="s">
        <v>49</v>
      </c>
      <c r="K188" s="115"/>
      <c r="L188" s="114"/>
      <c r="M188" s="116" t="n">
        <v>7300.255</v>
      </c>
      <c r="N188" s="117" t="s">
        <v>33</v>
      </c>
      <c r="O188" s="117" t="n">
        <v>7300.255</v>
      </c>
      <c r="P188" s="117" t="s">
        <v>49</v>
      </c>
      <c r="Q188" s="118" t="s">
        <v>49</v>
      </c>
      <c r="R188" s="117"/>
      <c r="S188" s="118"/>
      <c r="T188" s="119"/>
    </row>
    <row r="189" customFormat="false" ht="11.25" hidden="false" customHeight="false" outlineLevel="0" collapsed="false">
      <c r="B189" s="120"/>
      <c r="C189" s="121"/>
      <c r="D189" s="122" t="n">
        <v>15956.592</v>
      </c>
      <c r="E189" s="122"/>
      <c r="F189" s="123"/>
      <c r="G189" s="113"/>
      <c r="H189" s="113"/>
      <c r="I189" s="113"/>
      <c r="J189" s="114"/>
      <c r="K189" s="124"/>
      <c r="L189" s="125"/>
      <c r="M189" s="122" t="n">
        <v>7300.255</v>
      </c>
      <c r="N189" s="122" t="s">
        <v>33</v>
      </c>
      <c r="O189" s="122" t="n">
        <v>7300.255</v>
      </c>
      <c r="P189" s="126"/>
      <c r="Q189" s="127"/>
      <c r="R189" s="126"/>
      <c r="S189" s="127"/>
      <c r="T189" s="128"/>
    </row>
    <row r="190" customFormat="false" ht="11.25" hidden="false" customHeight="false" outlineLevel="0" collapsed="false">
      <c r="B190" s="120"/>
      <c r="C190" s="121"/>
      <c r="D190" s="129"/>
      <c r="E190" s="129"/>
      <c r="F190" s="123"/>
      <c r="G190" s="113"/>
      <c r="H190" s="113"/>
      <c r="I190" s="113"/>
      <c r="J190" s="114"/>
      <c r="K190" s="115"/>
      <c r="L190" s="114"/>
      <c r="M190" s="130"/>
      <c r="N190" s="126"/>
      <c r="O190" s="113"/>
      <c r="P190" s="126"/>
      <c r="Q190" s="127"/>
      <c r="R190" s="126"/>
      <c r="S190" s="127"/>
      <c r="T190" s="128"/>
    </row>
    <row r="191" customFormat="false" ht="11.25" hidden="false" customHeight="false" outlineLevel="0" collapsed="false">
      <c r="B191" s="131" t="s">
        <v>96</v>
      </c>
      <c r="C191" s="132"/>
      <c r="D191" s="133" t="n">
        <v>1969.484</v>
      </c>
      <c r="E191" s="134"/>
      <c r="F191" s="111" t="n">
        <v>2.44021428963119</v>
      </c>
      <c r="G191" s="112" t="s">
        <v>95</v>
      </c>
      <c r="H191" s="112" t="n">
        <v>2.44021428963119</v>
      </c>
      <c r="I191" s="113" t="s">
        <v>50</v>
      </c>
      <c r="J191" s="114" t="s">
        <v>50</v>
      </c>
      <c r="K191" s="115"/>
      <c r="L191" s="114"/>
      <c r="M191" s="116" t="n">
        <v>4805.963</v>
      </c>
      <c r="N191" s="112" t="s">
        <v>95</v>
      </c>
      <c r="O191" s="112" t="n">
        <v>4805.963</v>
      </c>
      <c r="P191" s="117" t="s">
        <v>50</v>
      </c>
      <c r="Q191" s="118" t="s">
        <v>50</v>
      </c>
      <c r="R191" s="117"/>
      <c r="S191" s="118"/>
      <c r="T191" s="119"/>
    </row>
    <row r="192" customFormat="false" ht="11.25" hidden="false" customHeight="false" outlineLevel="0" collapsed="false">
      <c r="B192" s="135" t="s">
        <v>39</v>
      </c>
      <c r="C192" s="132"/>
      <c r="D192" s="133" t="n">
        <v>394.426</v>
      </c>
      <c r="E192" s="134"/>
      <c r="F192" s="111" t="n">
        <v>2.74311531187092</v>
      </c>
      <c r="G192" s="112" t="s">
        <v>40</v>
      </c>
      <c r="H192" s="112" t="n">
        <v>2.74311531187092</v>
      </c>
      <c r="I192" s="113" t="s">
        <v>49</v>
      </c>
      <c r="J192" s="114" t="s">
        <v>49</v>
      </c>
      <c r="K192" s="115"/>
      <c r="L192" s="114"/>
      <c r="M192" s="116" t="n">
        <v>1081.956</v>
      </c>
      <c r="N192" s="112" t="s">
        <v>40</v>
      </c>
      <c r="O192" s="112" t="n">
        <v>1081.956</v>
      </c>
      <c r="P192" s="117" t="s">
        <v>49</v>
      </c>
      <c r="Q192" s="118" t="s">
        <v>49</v>
      </c>
      <c r="R192" s="117"/>
      <c r="S192" s="118"/>
      <c r="T192" s="119"/>
    </row>
    <row r="193" customFormat="false" ht="11.25" hidden="false" customHeight="false" outlineLevel="0" collapsed="false">
      <c r="B193" s="123"/>
      <c r="C193" s="121"/>
      <c r="D193" s="129"/>
      <c r="E193" s="129"/>
      <c r="F193" s="123"/>
      <c r="G193" s="112"/>
      <c r="H193" s="112"/>
      <c r="I193" s="113"/>
      <c r="J193" s="114"/>
      <c r="K193" s="115"/>
      <c r="L193" s="114"/>
      <c r="M193" s="130"/>
      <c r="N193" s="136"/>
      <c r="O193" s="112"/>
      <c r="P193" s="126"/>
      <c r="Q193" s="127"/>
      <c r="R193" s="126"/>
      <c r="S193" s="127"/>
      <c r="T193" s="128"/>
    </row>
    <row r="194" customFormat="false" ht="11.25" hidden="false" customHeight="false" outlineLevel="0" collapsed="false">
      <c r="B194" s="135" t="s">
        <v>41</v>
      </c>
      <c r="C194" s="132"/>
      <c r="D194" s="137" t="n">
        <v>1575.058</v>
      </c>
      <c r="E194" s="138"/>
      <c r="F194" s="111" t="n">
        <v>2.36436182032662</v>
      </c>
      <c r="G194" s="113" t="s">
        <v>40</v>
      </c>
      <c r="H194" s="112" t="n">
        <v>2.36436182032662</v>
      </c>
      <c r="I194" s="113" t="s">
        <v>49</v>
      </c>
      <c r="J194" s="114" t="s">
        <v>49</v>
      </c>
      <c r="K194" s="115"/>
      <c r="L194" s="114"/>
      <c r="M194" s="116" t="n">
        <v>3724.007</v>
      </c>
      <c r="N194" s="117" t="s">
        <v>40</v>
      </c>
      <c r="O194" s="117" t="n">
        <v>3724.007</v>
      </c>
      <c r="P194" s="117" t="s">
        <v>49</v>
      </c>
      <c r="Q194" s="118" t="s">
        <v>49</v>
      </c>
      <c r="R194" s="117"/>
      <c r="S194" s="118"/>
      <c r="T194" s="119"/>
    </row>
    <row r="195" customFormat="false" ht="11.25" hidden="false" customHeight="false" outlineLevel="0" collapsed="false">
      <c r="B195" s="123"/>
      <c r="C195" s="121"/>
      <c r="D195" s="129"/>
      <c r="E195" s="129"/>
      <c r="F195" s="123"/>
      <c r="G195" s="113"/>
      <c r="H195" s="113"/>
      <c r="I195" s="113"/>
      <c r="J195" s="114"/>
      <c r="K195" s="115"/>
      <c r="L195" s="114"/>
      <c r="M195" s="130"/>
      <c r="N195" s="126"/>
      <c r="O195" s="113"/>
      <c r="P195" s="126"/>
      <c r="Q195" s="127"/>
      <c r="R195" s="126"/>
      <c r="S195" s="127"/>
      <c r="T195" s="128"/>
    </row>
    <row r="196" customFormat="false" ht="11.25" hidden="false" customHeight="false" outlineLevel="0" collapsed="false">
      <c r="B196" s="135" t="s">
        <v>42</v>
      </c>
      <c r="C196" s="132"/>
      <c r="D196" s="137" t="s">
        <v>33</v>
      </c>
      <c r="E196" s="138"/>
      <c r="F196" s="111" t="s">
        <v>33</v>
      </c>
      <c r="G196" s="113" t="s">
        <v>33</v>
      </c>
      <c r="H196" s="113" t="s">
        <v>33</v>
      </c>
      <c r="I196" s="113" t="s">
        <v>33</v>
      </c>
      <c r="J196" s="114" t="s">
        <v>33</v>
      </c>
      <c r="K196" s="115"/>
      <c r="L196" s="114"/>
      <c r="M196" s="116" t="s">
        <v>33</v>
      </c>
      <c r="N196" s="117" t="s">
        <v>33</v>
      </c>
      <c r="O196" s="117" t="s">
        <v>33</v>
      </c>
      <c r="P196" s="117" t="s">
        <v>33</v>
      </c>
      <c r="Q196" s="118" t="s">
        <v>33</v>
      </c>
      <c r="R196" s="117"/>
      <c r="S196" s="118"/>
      <c r="T196" s="119"/>
    </row>
    <row r="197" customFormat="false" ht="11.25" hidden="false" customHeight="false" outlineLevel="0" collapsed="false">
      <c r="B197" s="123"/>
      <c r="C197" s="121"/>
      <c r="D197" s="129"/>
      <c r="E197" s="129"/>
      <c r="F197" s="123"/>
      <c r="G197" s="113"/>
      <c r="H197" s="113"/>
      <c r="I197" s="113"/>
      <c r="J197" s="114"/>
      <c r="K197" s="115"/>
      <c r="L197" s="114"/>
      <c r="M197" s="130"/>
      <c r="N197" s="126"/>
      <c r="O197" s="113"/>
      <c r="P197" s="126"/>
      <c r="Q197" s="127"/>
      <c r="R197" s="126"/>
      <c r="S197" s="127"/>
      <c r="T197" s="128"/>
    </row>
    <row r="198" customFormat="false" ht="11.25" hidden="false" customHeight="false" outlineLevel="0" collapsed="false">
      <c r="B198" s="135" t="s">
        <v>43</v>
      </c>
      <c r="C198" s="132"/>
      <c r="D198" s="137" t="s">
        <v>33</v>
      </c>
      <c r="E198" s="138"/>
      <c r="F198" s="111" t="s">
        <v>33</v>
      </c>
      <c r="G198" s="113" t="s">
        <v>33</v>
      </c>
      <c r="H198" s="113" t="s">
        <v>33</v>
      </c>
      <c r="I198" s="113" t="s">
        <v>33</v>
      </c>
      <c r="J198" s="114" t="s">
        <v>33</v>
      </c>
      <c r="K198" s="115"/>
      <c r="L198" s="114"/>
      <c r="M198" s="116" t="s">
        <v>33</v>
      </c>
      <c r="N198" s="117" t="s">
        <v>33</v>
      </c>
      <c r="O198" s="117" t="s">
        <v>33</v>
      </c>
      <c r="P198" s="117" t="s">
        <v>33</v>
      </c>
      <c r="Q198" s="118" t="s">
        <v>33</v>
      </c>
      <c r="R198" s="117"/>
      <c r="S198" s="118"/>
      <c r="T198" s="119"/>
    </row>
    <row r="199" customFormat="false" ht="11.25" hidden="false" customHeight="false" outlineLevel="0" collapsed="false">
      <c r="B199" s="123"/>
      <c r="C199" s="121"/>
      <c r="D199" s="129"/>
      <c r="E199" s="129"/>
      <c r="F199" s="123"/>
      <c r="G199" s="113"/>
      <c r="H199" s="113"/>
      <c r="I199" s="113"/>
      <c r="J199" s="114"/>
      <c r="K199" s="115"/>
      <c r="L199" s="114"/>
      <c r="M199" s="130"/>
      <c r="N199" s="126"/>
      <c r="O199" s="113"/>
      <c r="P199" s="126"/>
      <c r="Q199" s="127"/>
      <c r="R199" s="126"/>
      <c r="S199" s="127"/>
      <c r="T199" s="128"/>
    </row>
    <row r="200" customFormat="false" ht="11.25" hidden="false" customHeight="false" outlineLevel="0" collapsed="false">
      <c r="B200" s="135" t="s">
        <v>44</v>
      </c>
      <c r="C200" s="132"/>
      <c r="D200" s="137" t="s">
        <v>33</v>
      </c>
      <c r="E200" s="138"/>
      <c r="F200" s="111" t="s">
        <v>33</v>
      </c>
      <c r="G200" s="113" t="s">
        <v>33</v>
      </c>
      <c r="H200" s="113" t="s">
        <v>33</v>
      </c>
      <c r="I200" s="113" t="s">
        <v>33</v>
      </c>
      <c r="J200" s="114" t="s">
        <v>33</v>
      </c>
      <c r="K200" s="115"/>
      <c r="L200" s="114"/>
      <c r="M200" s="116" t="s">
        <v>33</v>
      </c>
      <c r="N200" s="117" t="s">
        <v>33</v>
      </c>
      <c r="O200" s="117" t="s">
        <v>33</v>
      </c>
      <c r="P200" s="117" t="s">
        <v>33</v>
      </c>
      <c r="Q200" s="118" t="s">
        <v>33</v>
      </c>
      <c r="R200" s="117"/>
      <c r="S200" s="118"/>
      <c r="T200" s="119"/>
    </row>
    <row r="201" customFormat="false" ht="12" hidden="false" customHeight="false" outlineLevel="0" collapsed="false">
      <c r="B201" s="139"/>
      <c r="C201" s="140"/>
      <c r="D201" s="141"/>
      <c r="E201" s="141"/>
      <c r="F201" s="139"/>
      <c r="G201" s="142"/>
      <c r="H201" s="142"/>
      <c r="I201" s="142"/>
      <c r="J201" s="143"/>
      <c r="K201" s="144"/>
      <c r="L201" s="143"/>
      <c r="M201" s="145"/>
      <c r="N201" s="146"/>
      <c r="O201" s="142"/>
      <c r="P201" s="146"/>
      <c r="Q201" s="147"/>
      <c r="R201" s="146"/>
      <c r="S201" s="147"/>
      <c r="T201" s="148"/>
    </row>
    <row r="203" customFormat="false" ht="12" hidden="false" customHeight="false" outlineLevel="0" collapsed="false">
      <c r="A203" s="6" t="n">
        <v>1999</v>
      </c>
      <c r="B203" s="84"/>
      <c r="C203" s="83"/>
      <c r="D203" s="83"/>
      <c r="E203" s="83"/>
      <c r="F203" s="83"/>
      <c r="G203" s="83"/>
      <c r="H203" s="83"/>
      <c r="I203" s="83"/>
      <c r="J203" s="83"/>
      <c r="K203" s="83"/>
      <c r="L203" s="83"/>
      <c r="M203" s="83"/>
    </row>
    <row r="204" customFormat="false" ht="11.25" hidden="false" customHeight="true" outlineLevel="0" collapsed="false">
      <c r="A204" s="8"/>
      <c r="B204" s="85" t="s">
        <v>72</v>
      </c>
      <c r="C204" s="85"/>
      <c r="D204" s="10" t="s">
        <v>4</v>
      </c>
      <c r="E204" s="10"/>
      <c r="F204" s="10" t="s">
        <v>73</v>
      </c>
      <c r="G204" s="10"/>
      <c r="H204" s="10"/>
      <c r="I204" s="10"/>
      <c r="J204" s="10"/>
      <c r="K204" s="10"/>
      <c r="L204" s="10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86" t="s">
        <v>8</v>
      </c>
      <c r="C205" s="87" t="s">
        <v>91</v>
      </c>
      <c r="D205" s="14" t="s">
        <v>10</v>
      </c>
      <c r="E205" s="14" t="s">
        <v>11</v>
      </c>
      <c r="F205" s="25" t="s">
        <v>92</v>
      </c>
      <c r="G205" s="25"/>
      <c r="H205" s="25"/>
      <c r="I205" s="20" t="s">
        <v>93</v>
      </c>
      <c r="J205" s="21" t="s">
        <v>9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86"/>
      <c r="C206" s="87"/>
      <c r="D206" s="14"/>
      <c r="E206" s="14"/>
      <c r="F206" s="25"/>
      <c r="G206" s="25"/>
      <c r="H206" s="25"/>
      <c r="I206" s="20"/>
      <c r="J206" s="21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86"/>
      <c r="C207" s="87"/>
      <c r="D207" s="14"/>
      <c r="E207" s="14"/>
      <c r="F207" s="25" t="s">
        <v>20</v>
      </c>
      <c r="G207" s="20" t="s">
        <v>21</v>
      </c>
      <c r="H207" s="20" t="s">
        <v>22</v>
      </c>
      <c r="I207" s="20"/>
      <c r="J207" s="21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3.5" hidden="false" customHeight="true" outlineLevel="0" collapsed="false">
      <c r="B208" s="86"/>
      <c r="C208" s="87"/>
      <c r="D208" s="14"/>
      <c r="E208" s="14"/>
      <c r="F208" s="88" t="s">
        <v>28</v>
      </c>
      <c r="G208" s="88"/>
      <c r="H208" s="88"/>
      <c r="I208" s="88"/>
      <c r="J208" s="88"/>
      <c r="K208" s="88"/>
      <c r="L208" s="88"/>
      <c r="M208" s="89" t="s">
        <v>29</v>
      </c>
      <c r="N208" s="89"/>
      <c r="O208" s="89"/>
      <c r="P208" s="89"/>
      <c r="Q208" s="89"/>
      <c r="R208" s="89"/>
      <c r="S208" s="89"/>
      <c r="T208" s="90" t="s">
        <v>30</v>
      </c>
    </row>
    <row r="209" customFormat="false" ht="12.75" hidden="false" customHeight="false" outlineLevel="0" collapsed="false">
      <c r="B209" s="91" t="s">
        <v>31</v>
      </c>
      <c r="C209" s="92"/>
      <c r="D209" s="93" t="n">
        <v>18144.907</v>
      </c>
      <c r="E209" s="94"/>
      <c r="F209" s="95" t="n">
        <v>0.690164353005502</v>
      </c>
      <c r="G209" s="96" t="s">
        <v>95</v>
      </c>
      <c r="H209" s="96" t="n">
        <v>0.690164353005502</v>
      </c>
      <c r="I209" s="97" t="s">
        <v>50</v>
      </c>
      <c r="J209" s="98" t="s">
        <v>50</v>
      </c>
      <c r="K209" s="99"/>
      <c r="L209" s="100"/>
      <c r="M209" s="101" t="n">
        <v>12522.968</v>
      </c>
      <c r="N209" s="102" t="s">
        <v>95</v>
      </c>
      <c r="O209" s="103" t="n">
        <v>12522.968</v>
      </c>
      <c r="P209" s="104" t="s">
        <v>50</v>
      </c>
      <c r="Q209" s="105" t="s">
        <v>50</v>
      </c>
      <c r="R209" s="104"/>
      <c r="S209" s="105"/>
      <c r="T209" s="106"/>
    </row>
    <row r="210" customFormat="false" ht="11.25" hidden="false" customHeight="false" outlineLevel="0" collapsed="false">
      <c r="B210" s="107" t="s">
        <v>34</v>
      </c>
      <c r="C210" s="108"/>
      <c r="D210" s="109" t="n">
        <v>15956.592</v>
      </c>
      <c r="E210" s="110"/>
      <c r="F210" s="111" t="n">
        <v>0.457507154409914</v>
      </c>
      <c r="G210" s="112" t="s">
        <v>33</v>
      </c>
      <c r="H210" s="112" t="n">
        <v>0.457507154409914</v>
      </c>
      <c r="I210" s="113" t="s">
        <v>49</v>
      </c>
      <c r="J210" s="114" t="s">
        <v>49</v>
      </c>
      <c r="K210" s="115"/>
      <c r="L210" s="114"/>
      <c r="M210" s="116" t="n">
        <v>7300.255</v>
      </c>
      <c r="N210" s="117" t="s">
        <v>33</v>
      </c>
      <c r="O210" s="117" t="n">
        <v>7300.255</v>
      </c>
      <c r="P210" s="117" t="s">
        <v>49</v>
      </c>
      <c r="Q210" s="118" t="s">
        <v>49</v>
      </c>
      <c r="R210" s="117"/>
      <c r="S210" s="118"/>
      <c r="T210" s="119"/>
    </row>
    <row r="211" customFormat="false" ht="11.25" hidden="false" customHeight="false" outlineLevel="0" collapsed="false">
      <c r="B211" s="120"/>
      <c r="C211" s="121"/>
      <c r="D211" s="122" t="n">
        <v>15956.592</v>
      </c>
      <c r="E211" s="122"/>
      <c r="F211" s="123"/>
      <c r="G211" s="113"/>
      <c r="H211" s="113"/>
      <c r="I211" s="113"/>
      <c r="J211" s="114"/>
      <c r="K211" s="124"/>
      <c r="L211" s="125"/>
      <c r="M211" s="122" t="n">
        <v>7300.255</v>
      </c>
      <c r="N211" s="122" t="s">
        <v>33</v>
      </c>
      <c r="O211" s="122" t="n">
        <v>7300.255</v>
      </c>
      <c r="P211" s="126"/>
      <c r="Q211" s="127"/>
      <c r="R211" s="126"/>
      <c r="S211" s="127"/>
      <c r="T211" s="128"/>
    </row>
    <row r="212" customFormat="false" ht="11.25" hidden="false" customHeight="false" outlineLevel="0" collapsed="false">
      <c r="B212" s="120"/>
      <c r="C212" s="121"/>
      <c r="D212" s="129"/>
      <c r="E212" s="129"/>
      <c r="F212" s="123"/>
      <c r="G212" s="113"/>
      <c r="H212" s="113"/>
      <c r="I212" s="113"/>
      <c r="J212" s="114"/>
      <c r="K212" s="115"/>
      <c r="L212" s="114"/>
      <c r="M212" s="130"/>
      <c r="N212" s="126"/>
      <c r="O212" s="113"/>
      <c r="P212" s="126"/>
      <c r="Q212" s="127"/>
      <c r="R212" s="126"/>
      <c r="S212" s="127"/>
      <c r="T212" s="128"/>
    </row>
    <row r="213" customFormat="false" ht="11.25" hidden="false" customHeight="false" outlineLevel="0" collapsed="false">
      <c r="B213" s="131" t="s">
        <v>96</v>
      </c>
      <c r="C213" s="132"/>
      <c r="D213" s="133" t="n">
        <v>2188.315</v>
      </c>
      <c r="E213" s="134"/>
      <c r="F213" s="111" t="n">
        <v>2.38663675019364</v>
      </c>
      <c r="G213" s="112" t="s">
        <v>95</v>
      </c>
      <c r="H213" s="112" t="n">
        <v>2.38663675019364</v>
      </c>
      <c r="I213" s="113" t="s">
        <v>50</v>
      </c>
      <c r="J213" s="114" t="s">
        <v>50</v>
      </c>
      <c r="K213" s="115"/>
      <c r="L213" s="114"/>
      <c r="M213" s="116" t="n">
        <v>5222.713</v>
      </c>
      <c r="N213" s="112" t="s">
        <v>95</v>
      </c>
      <c r="O213" s="112" t="n">
        <v>5222.713</v>
      </c>
      <c r="P213" s="117" t="s">
        <v>50</v>
      </c>
      <c r="Q213" s="118" t="s">
        <v>50</v>
      </c>
      <c r="R213" s="117"/>
      <c r="S213" s="118"/>
      <c r="T213" s="119"/>
    </row>
    <row r="214" customFormat="false" ht="11.25" hidden="false" customHeight="false" outlineLevel="0" collapsed="false">
      <c r="B214" s="135" t="s">
        <v>39</v>
      </c>
      <c r="C214" s="132"/>
      <c r="D214" s="133" t="n">
        <v>459.395</v>
      </c>
      <c r="E214" s="134"/>
      <c r="F214" s="111" t="n">
        <v>1.59878753578076</v>
      </c>
      <c r="G214" s="112" t="s">
        <v>40</v>
      </c>
      <c r="H214" s="112" t="n">
        <v>1.59878753578076</v>
      </c>
      <c r="I214" s="113" t="s">
        <v>49</v>
      </c>
      <c r="J214" s="114" t="s">
        <v>49</v>
      </c>
      <c r="K214" s="115"/>
      <c r="L214" s="114"/>
      <c r="M214" s="116" t="n">
        <v>734.475</v>
      </c>
      <c r="N214" s="112" t="s">
        <v>40</v>
      </c>
      <c r="O214" s="112" t="n">
        <v>734.475</v>
      </c>
      <c r="P214" s="117" t="s">
        <v>49</v>
      </c>
      <c r="Q214" s="118" t="s">
        <v>49</v>
      </c>
      <c r="R214" s="117"/>
      <c r="S214" s="118"/>
      <c r="T214" s="119"/>
    </row>
    <row r="215" customFormat="false" ht="11.25" hidden="false" customHeight="false" outlineLevel="0" collapsed="false">
      <c r="B215" s="123"/>
      <c r="C215" s="121"/>
      <c r="D215" s="129"/>
      <c r="E215" s="129"/>
      <c r="F215" s="123"/>
      <c r="G215" s="112"/>
      <c r="H215" s="112"/>
      <c r="I215" s="113"/>
      <c r="J215" s="114"/>
      <c r="K215" s="115"/>
      <c r="L215" s="114"/>
      <c r="M215" s="130"/>
      <c r="N215" s="136"/>
      <c r="O215" s="112"/>
      <c r="P215" s="126"/>
      <c r="Q215" s="127"/>
      <c r="R215" s="126"/>
      <c r="S215" s="127"/>
      <c r="T215" s="128"/>
    </row>
    <row r="216" customFormat="false" ht="11.25" hidden="false" customHeight="false" outlineLevel="0" collapsed="false">
      <c r="B216" s="135" t="s">
        <v>41</v>
      </c>
      <c r="C216" s="132"/>
      <c r="D216" s="137" t="n">
        <v>1728.92</v>
      </c>
      <c r="E216" s="138"/>
      <c r="F216" s="111" t="n">
        <v>2.59597783587442</v>
      </c>
      <c r="G216" s="113" t="s">
        <v>40</v>
      </c>
      <c r="H216" s="112" t="n">
        <v>2.59597783587442</v>
      </c>
      <c r="I216" s="113" t="s">
        <v>49</v>
      </c>
      <c r="J216" s="114" t="s">
        <v>49</v>
      </c>
      <c r="K216" s="115"/>
      <c r="L216" s="114"/>
      <c r="M216" s="116" t="n">
        <v>4488.238</v>
      </c>
      <c r="N216" s="117" t="s">
        <v>40</v>
      </c>
      <c r="O216" s="117" t="n">
        <v>4488.238</v>
      </c>
      <c r="P216" s="117" t="s">
        <v>49</v>
      </c>
      <c r="Q216" s="118" t="s">
        <v>49</v>
      </c>
      <c r="R216" s="117"/>
      <c r="S216" s="118"/>
      <c r="T216" s="119"/>
    </row>
    <row r="217" customFormat="false" ht="11.25" hidden="false" customHeight="false" outlineLevel="0" collapsed="false">
      <c r="B217" s="123"/>
      <c r="C217" s="121"/>
      <c r="D217" s="129"/>
      <c r="E217" s="129"/>
      <c r="F217" s="123"/>
      <c r="G217" s="113"/>
      <c r="H217" s="113"/>
      <c r="I217" s="113"/>
      <c r="J217" s="114"/>
      <c r="K217" s="115"/>
      <c r="L217" s="114"/>
      <c r="M217" s="130"/>
      <c r="N217" s="126"/>
      <c r="O217" s="113"/>
      <c r="P217" s="126"/>
      <c r="Q217" s="127"/>
      <c r="R217" s="126"/>
      <c r="S217" s="127"/>
      <c r="T217" s="128"/>
    </row>
    <row r="218" customFormat="false" ht="11.25" hidden="false" customHeight="false" outlineLevel="0" collapsed="false">
      <c r="B218" s="135" t="s">
        <v>42</v>
      </c>
      <c r="C218" s="132"/>
      <c r="D218" s="137" t="s">
        <v>33</v>
      </c>
      <c r="E218" s="138"/>
      <c r="F218" s="111" t="s">
        <v>33</v>
      </c>
      <c r="G218" s="113" t="s">
        <v>33</v>
      </c>
      <c r="H218" s="113" t="s">
        <v>33</v>
      </c>
      <c r="I218" s="113" t="s">
        <v>33</v>
      </c>
      <c r="J218" s="114" t="s">
        <v>33</v>
      </c>
      <c r="K218" s="115"/>
      <c r="L218" s="114"/>
      <c r="M218" s="116" t="s">
        <v>33</v>
      </c>
      <c r="N218" s="117" t="s">
        <v>33</v>
      </c>
      <c r="O218" s="117" t="s">
        <v>33</v>
      </c>
      <c r="P218" s="117" t="s">
        <v>33</v>
      </c>
      <c r="Q218" s="118" t="s">
        <v>33</v>
      </c>
      <c r="R218" s="117"/>
      <c r="S218" s="118"/>
      <c r="T218" s="119"/>
    </row>
    <row r="219" customFormat="false" ht="11.25" hidden="false" customHeight="false" outlineLevel="0" collapsed="false">
      <c r="B219" s="123"/>
      <c r="C219" s="121"/>
      <c r="D219" s="129"/>
      <c r="E219" s="129"/>
      <c r="F219" s="123"/>
      <c r="G219" s="113"/>
      <c r="H219" s="113"/>
      <c r="I219" s="113"/>
      <c r="J219" s="114"/>
      <c r="K219" s="115"/>
      <c r="L219" s="114"/>
      <c r="M219" s="130"/>
      <c r="N219" s="126"/>
      <c r="O219" s="113"/>
      <c r="P219" s="126"/>
      <c r="Q219" s="127"/>
      <c r="R219" s="126"/>
      <c r="S219" s="127"/>
      <c r="T219" s="128"/>
    </row>
    <row r="220" customFormat="false" ht="11.25" hidden="false" customHeight="false" outlineLevel="0" collapsed="false">
      <c r="B220" s="135" t="s">
        <v>43</v>
      </c>
      <c r="C220" s="132"/>
      <c r="D220" s="137" t="s">
        <v>33</v>
      </c>
      <c r="E220" s="138"/>
      <c r="F220" s="111" t="s">
        <v>33</v>
      </c>
      <c r="G220" s="113" t="s">
        <v>33</v>
      </c>
      <c r="H220" s="113" t="s">
        <v>33</v>
      </c>
      <c r="I220" s="113" t="s">
        <v>33</v>
      </c>
      <c r="J220" s="114" t="s">
        <v>33</v>
      </c>
      <c r="K220" s="115"/>
      <c r="L220" s="114"/>
      <c r="M220" s="116" t="s">
        <v>33</v>
      </c>
      <c r="N220" s="117" t="s">
        <v>33</v>
      </c>
      <c r="O220" s="117" t="s">
        <v>33</v>
      </c>
      <c r="P220" s="117" t="s">
        <v>33</v>
      </c>
      <c r="Q220" s="118" t="s">
        <v>33</v>
      </c>
      <c r="R220" s="117"/>
      <c r="S220" s="118"/>
      <c r="T220" s="119"/>
    </row>
    <row r="221" customFormat="false" ht="11.25" hidden="false" customHeight="false" outlineLevel="0" collapsed="false">
      <c r="B221" s="123"/>
      <c r="C221" s="121"/>
      <c r="D221" s="129"/>
      <c r="E221" s="129"/>
      <c r="F221" s="123"/>
      <c r="G221" s="113"/>
      <c r="H221" s="113"/>
      <c r="I221" s="113"/>
      <c r="J221" s="114"/>
      <c r="K221" s="115"/>
      <c r="L221" s="114"/>
      <c r="M221" s="130"/>
      <c r="N221" s="126"/>
      <c r="O221" s="113"/>
      <c r="P221" s="126"/>
      <c r="Q221" s="127"/>
      <c r="R221" s="126"/>
      <c r="S221" s="127"/>
      <c r="T221" s="128"/>
    </row>
    <row r="222" customFormat="false" ht="11.25" hidden="false" customHeight="false" outlineLevel="0" collapsed="false">
      <c r="B222" s="135" t="s">
        <v>44</v>
      </c>
      <c r="C222" s="132"/>
      <c r="D222" s="137" t="s">
        <v>33</v>
      </c>
      <c r="E222" s="138"/>
      <c r="F222" s="111" t="s">
        <v>33</v>
      </c>
      <c r="G222" s="113" t="s">
        <v>33</v>
      </c>
      <c r="H222" s="113" t="s">
        <v>33</v>
      </c>
      <c r="I222" s="113" t="s">
        <v>33</v>
      </c>
      <c r="J222" s="114" t="s">
        <v>33</v>
      </c>
      <c r="K222" s="115"/>
      <c r="L222" s="114"/>
      <c r="M222" s="116" t="s">
        <v>33</v>
      </c>
      <c r="N222" s="117" t="s">
        <v>33</v>
      </c>
      <c r="O222" s="117" t="s">
        <v>33</v>
      </c>
      <c r="P222" s="117" t="s">
        <v>33</v>
      </c>
      <c r="Q222" s="118" t="s">
        <v>33</v>
      </c>
      <c r="R222" s="117"/>
      <c r="S222" s="118"/>
      <c r="T222" s="119"/>
    </row>
    <row r="223" customFormat="false" ht="12" hidden="false" customHeight="false" outlineLevel="0" collapsed="false">
      <c r="B223" s="139"/>
      <c r="C223" s="140"/>
      <c r="D223" s="141"/>
      <c r="E223" s="141"/>
      <c r="F223" s="139"/>
      <c r="G223" s="142"/>
      <c r="H223" s="142"/>
      <c r="I223" s="142"/>
      <c r="J223" s="143"/>
      <c r="K223" s="144"/>
      <c r="L223" s="143"/>
      <c r="M223" s="145"/>
      <c r="N223" s="146"/>
      <c r="O223" s="142"/>
      <c r="P223" s="146"/>
      <c r="Q223" s="147"/>
      <c r="R223" s="146"/>
      <c r="S223" s="147"/>
      <c r="T223" s="148"/>
    </row>
    <row r="225" customFormat="false" ht="12" hidden="false" customHeight="false" outlineLevel="0" collapsed="false">
      <c r="A225" s="6" t="n">
        <v>2000</v>
      </c>
      <c r="B225" s="84"/>
      <c r="C225" s="83"/>
      <c r="D225" s="83"/>
      <c r="E225" s="83"/>
      <c r="F225" s="83"/>
      <c r="G225" s="83"/>
      <c r="H225" s="83"/>
      <c r="I225" s="83"/>
      <c r="J225" s="83"/>
      <c r="K225" s="83"/>
      <c r="L225" s="83"/>
      <c r="M225" s="83"/>
    </row>
    <row r="226" customFormat="false" ht="11.25" hidden="false" customHeight="true" outlineLevel="0" collapsed="false">
      <c r="A226" s="8"/>
      <c r="B226" s="85" t="s">
        <v>72</v>
      </c>
      <c r="C226" s="85"/>
      <c r="D226" s="10" t="s">
        <v>4</v>
      </c>
      <c r="E226" s="10"/>
      <c r="F226" s="10" t="s">
        <v>73</v>
      </c>
      <c r="G226" s="10"/>
      <c r="H226" s="10"/>
      <c r="I226" s="10"/>
      <c r="J226" s="10"/>
      <c r="K226" s="10"/>
      <c r="L226" s="10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86" t="s">
        <v>8</v>
      </c>
      <c r="C227" s="87" t="s">
        <v>91</v>
      </c>
      <c r="D227" s="14" t="s">
        <v>10</v>
      </c>
      <c r="E227" s="14" t="s">
        <v>11</v>
      </c>
      <c r="F227" s="25" t="s">
        <v>92</v>
      </c>
      <c r="G227" s="25"/>
      <c r="H227" s="25"/>
      <c r="I227" s="20" t="s">
        <v>93</v>
      </c>
      <c r="J227" s="21" t="s">
        <v>9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86"/>
      <c r="C228" s="87"/>
      <c r="D228" s="14"/>
      <c r="E228" s="14"/>
      <c r="F228" s="25"/>
      <c r="G228" s="25"/>
      <c r="H228" s="25"/>
      <c r="I228" s="20"/>
      <c r="J228" s="21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86"/>
      <c r="C229" s="87"/>
      <c r="D229" s="14"/>
      <c r="E229" s="14"/>
      <c r="F229" s="25" t="s">
        <v>20</v>
      </c>
      <c r="G229" s="20" t="s">
        <v>21</v>
      </c>
      <c r="H229" s="20" t="s">
        <v>22</v>
      </c>
      <c r="I229" s="20"/>
      <c r="J229" s="21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3.5" hidden="false" customHeight="true" outlineLevel="0" collapsed="false">
      <c r="B230" s="86"/>
      <c r="C230" s="87"/>
      <c r="D230" s="14"/>
      <c r="E230" s="14"/>
      <c r="F230" s="88" t="s">
        <v>28</v>
      </c>
      <c r="G230" s="88"/>
      <c r="H230" s="88"/>
      <c r="I230" s="88"/>
      <c r="J230" s="88"/>
      <c r="K230" s="88"/>
      <c r="L230" s="88"/>
      <c r="M230" s="89" t="s">
        <v>29</v>
      </c>
      <c r="N230" s="89"/>
      <c r="O230" s="89"/>
      <c r="P230" s="89"/>
      <c r="Q230" s="89"/>
      <c r="R230" s="89"/>
      <c r="S230" s="89"/>
      <c r="T230" s="90" t="s">
        <v>30</v>
      </c>
    </row>
    <row r="231" customFormat="false" ht="12.75" hidden="false" customHeight="false" outlineLevel="0" collapsed="false">
      <c r="B231" s="91" t="s">
        <v>31</v>
      </c>
      <c r="C231" s="92"/>
      <c r="D231" s="93" t="n">
        <v>18363.739</v>
      </c>
      <c r="E231" s="94"/>
      <c r="F231" s="95" t="n">
        <v>0.719917877290676</v>
      </c>
      <c r="G231" s="96" t="s">
        <v>95</v>
      </c>
      <c r="H231" s="96" t="n">
        <v>0.719917877290676</v>
      </c>
      <c r="I231" s="97" t="s">
        <v>50</v>
      </c>
      <c r="J231" s="98" t="s">
        <v>50</v>
      </c>
      <c r="K231" s="99"/>
      <c r="L231" s="100"/>
      <c r="M231" s="101" t="n">
        <v>13220.384</v>
      </c>
      <c r="N231" s="102" t="s">
        <v>95</v>
      </c>
      <c r="O231" s="103" t="n">
        <v>13220.384</v>
      </c>
      <c r="P231" s="104" t="s">
        <v>50</v>
      </c>
      <c r="Q231" s="105" t="s">
        <v>50</v>
      </c>
      <c r="R231" s="104"/>
      <c r="S231" s="105"/>
      <c r="T231" s="106"/>
    </row>
    <row r="232" customFormat="false" ht="11.25" hidden="false" customHeight="false" outlineLevel="0" collapsed="false">
      <c r="B232" s="107" t="s">
        <v>34</v>
      </c>
      <c r="C232" s="108"/>
      <c r="D232" s="109" t="n">
        <v>15956.592</v>
      </c>
      <c r="E232" s="110"/>
      <c r="F232" s="111" t="n">
        <v>0.457507154409914</v>
      </c>
      <c r="G232" s="112" t="s">
        <v>33</v>
      </c>
      <c r="H232" s="112" t="n">
        <v>0.457507154409914</v>
      </c>
      <c r="I232" s="113" t="s">
        <v>49</v>
      </c>
      <c r="J232" s="114" t="s">
        <v>49</v>
      </c>
      <c r="K232" s="115"/>
      <c r="L232" s="114"/>
      <c r="M232" s="116" t="n">
        <v>7300.255</v>
      </c>
      <c r="N232" s="117" t="s">
        <v>33</v>
      </c>
      <c r="O232" s="117" t="n">
        <v>7300.255</v>
      </c>
      <c r="P232" s="117" t="s">
        <v>49</v>
      </c>
      <c r="Q232" s="118" t="s">
        <v>49</v>
      </c>
      <c r="R232" s="117"/>
      <c r="S232" s="118"/>
      <c r="T232" s="119"/>
    </row>
    <row r="233" customFormat="false" ht="11.25" hidden="false" customHeight="false" outlineLevel="0" collapsed="false">
      <c r="B233" s="120"/>
      <c r="C233" s="121"/>
      <c r="D233" s="122" t="n">
        <v>15956.592</v>
      </c>
      <c r="E233" s="122"/>
      <c r="F233" s="123"/>
      <c r="G233" s="113"/>
      <c r="H233" s="113"/>
      <c r="I233" s="113"/>
      <c r="J233" s="114"/>
      <c r="K233" s="124"/>
      <c r="L233" s="125"/>
      <c r="M233" s="122" t="n">
        <v>7300.255</v>
      </c>
      <c r="N233" s="122" t="s">
        <v>33</v>
      </c>
      <c r="O233" s="122" t="n">
        <v>7300.255</v>
      </c>
      <c r="P233" s="126"/>
      <c r="Q233" s="127"/>
      <c r="R233" s="126"/>
      <c r="S233" s="127"/>
      <c r="T233" s="128"/>
    </row>
    <row r="234" customFormat="false" ht="11.25" hidden="false" customHeight="false" outlineLevel="0" collapsed="false">
      <c r="B234" s="120"/>
      <c r="C234" s="121"/>
      <c r="D234" s="129"/>
      <c r="E234" s="129"/>
      <c r="F234" s="123"/>
      <c r="G234" s="113"/>
      <c r="H234" s="113"/>
      <c r="I234" s="113"/>
      <c r="J234" s="114"/>
      <c r="K234" s="115"/>
      <c r="L234" s="114"/>
      <c r="M234" s="130"/>
      <c r="N234" s="126"/>
      <c r="O234" s="113"/>
      <c r="P234" s="126"/>
      <c r="Q234" s="127"/>
      <c r="R234" s="126"/>
      <c r="S234" s="127"/>
      <c r="T234" s="128"/>
    </row>
    <row r="235" customFormat="false" ht="11.25" hidden="false" customHeight="false" outlineLevel="0" collapsed="false">
      <c r="B235" s="131" t="s">
        <v>96</v>
      </c>
      <c r="C235" s="132"/>
      <c r="D235" s="133" t="n">
        <v>2407.147</v>
      </c>
      <c r="E235" s="134"/>
      <c r="F235" s="111" t="n">
        <v>2.45939653872406</v>
      </c>
      <c r="G235" s="112" t="s">
        <v>95</v>
      </c>
      <c r="H235" s="112" t="n">
        <v>2.45939653872406</v>
      </c>
      <c r="I235" s="113" t="s">
        <v>50</v>
      </c>
      <c r="J235" s="114" t="s">
        <v>50</v>
      </c>
      <c r="K235" s="115"/>
      <c r="L235" s="114"/>
      <c r="M235" s="116" t="n">
        <v>5920.129</v>
      </c>
      <c r="N235" s="112" t="s">
        <v>95</v>
      </c>
      <c r="O235" s="112" t="n">
        <v>5920.129</v>
      </c>
      <c r="P235" s="117" t="s">
        <v>50</v>
      </c>
      <c r="Q235" s="118" t="s">
        <v>50</v>
      </c>
      <c r="R235" s="117"/>
      <c r="S235" s="118"/>
      <c r="T235" s="119"/>
    </row>
    <row r="236" customFormat="false" ht="11.25" hidden="false" customHeight="false" outlineLevel="0" collapsed="false">
      <c r="B236" s="135" t="s">
        <v>39</v>
      </c>
      <c r="C236" s="132"/>
      <c r="D236" s="133" t="n">
        <v>497.779</v>
      </c>
      <c r="E236" s="134"/>
      <c r="F236" s="111" t="n">
        <v>0.87173424350967</v>
      </c>
      <c r="G236" s="112" t="s">
        <v>40</v>
      </c>
      <c r="H236" s="112" t="n">
        <v>0.87173424350967</v>
      </c>
      <c r="I236" s="113" t="s">
        <v>49</v>
      </c>
      <c r="J236" s="114" t="s">
        <v>49</v>
      </c>
      <c r="K236" s="115"/>
      <c r="L236" s="114"/>
      <c r="M236" s="116" t="n">
        <v>433.931</v>
      </c>
      <c r="N236" s="112" t="s">
        <v>40</v>
      </c>
      <c r="O236" s="112" t="n">
        <v>433.931</v>
      </c>
      <c r="P236" s="117" t="s">
        <v>49</v>
      </c>
      <c r="Q236" s="118" t="s">
        <v>49</v>
      </c>
      <c r="R236" s="117"/>
      <c r="S236" s="118"/>
      <c r="T236" s="119"/>
    </row>
    <row r="237" customFormat="false" ht="11.25" hidden="false" customHeight="false" outlineLevel="0" collapsed="false">
      <c r="B237" s="123"/>
      <c r="C237" s="121"/>
      <c r="D237" s="129"/>
      <c r="E237" s="129"/>
      <c r="F237" s="123"/>
      <c r="G237" s="112"/>
      <c r="H237" s="112"/>
      <c r="I237" s="113"/>
      <c r="J237" s="114"/>
      <c r="K237" s="115"/>
      <c r="L237" s="114"/>
      <c r="M237" s="130"/>
      <c r="N237" s="136"/>
      <c r="O237" s="112"/>
      <c r="P237" s="126"/>
      <c r="Q237" s="127"/>
      <c r="R237" s="126"/>
      <c r="S237" s="127"/>
      <c r="T237" s="128"/>
    </row>
    <row r="238" customFormat="false" ht="11.25" hidden="false" customHeight="false" outlineLevel="0" collapsed="false">
      <c r="B238" s="135" t="s">
        <v>41</v>
      </c>
      <c r="C238" s="132"/>
      <c r="D238" s="137" t="n">
        <v>1909.368</v>
      </c>
      <c r="E238" s="138"/>
      <c r="F238" s="111" t="n">
        <v>2.87330572210281</v>
      </c>
      <c r="G238" s="113" t="s">
        <v>40</v>
      </c>
      <c r="H238" s="112" t="n">
        <v>2.87330572210281</v>
      </c>
      <c r="I238" s="113" t="s">
        <v>49</v>
      </c>
      <c r="J238" s="114" t="s">
        <v>49</v>
      </c>
      <c r="K238" s="115"/>
      <c r="L238" s="114"/>
      <c r="M238" s="116" t="n">
        <v>5486.198</v>
      </c>
      <c r="N238" s="117" t="s">
        <v>40</v>
      </c>
      <c r="O238" s="117" t="n">
        <v>5486.198</v>
      </c>
      <c r="P238" s="117" t="s">
        <v>49</v>
      </c>
      <c r="Q238" s="118" t="s">
        <v>49</v>
      </c>
      <c r="R238" s="117"/>
      <c r="S238" s="118"/>
      <c r="T238" s="119"/>
    </row>
    <row r="239" customFormat="false" ht="11.25" hidden="false" customHeight="false" outlineLevel="0" collapsed="false">
      <c r="B239" s="123"/>
      <c r="C239" s="121"/>
      <c r="D239" s="129"/>
      <c r="E239" s="129"/>
      <c r="F239" s="123"/>
      <c r="G239" s="113"/>
      <c r="H239" s="113"/>
      <c r="I239" s="113"/>
      <c r="J239" s="114"/>
      <c r="K239" s="115"/>
      <c r="L239" s="114"/>
      <c r="M239" s="130"/>
      <c r="N239" s="126"/>
      <c r="O239" s="113"/>
      <c r="P239" s="126"/>
      <c r="Q239" s="127"/>
      <c r="R239" s="126"/>
      <c r="S239" s="127"/>
      <c r="T239" s="128"/>
    </row>
    <row r="240" customFormat="false" ht="11.25" hidden="false" customHeight="false" outlineLevel="0" collapsed="false">
      <c r="B240" s="135" t="s">
        <v>42</v>
      </c>
      <c r="C240" s="132"/>
      <c r="D240" s="137" t="s">
        <v>33</v>
      </c>
      <c r="E240" s="138"/>
      <c r="F240" s="111" t="s">
        <v>33</v>
      </c>
      <c r="G240" s="113" t="s">
        <v>33</v>
      </c>
      <c r="H240" s="113" t="s">
        <v>33</v>
      </c>
      <c r="I240" s="113" t="s">
        <v>33</v>
      </c>
      <c r="J240" s="114" t="s">
        <v>33</v>
      </c>
      <c r="K240" s="115"/>
      <c r="L240" s="114"/>
      <c r="M240" s="116" t="s">
        <v>33</v>
      </c>
      <c r="N240" s="117" t="s">
        <v>33</v>
      </c>
      <c r="O240" s="117" t="s">
        <v>33</v>
      </c>
      <c r="P240" s="117" t="s">
        <v>33</v>
      </c>
      <c r="Q240" s="118" t="s">
        <v>33</v>
      </c>
      <c r="R240" s="117"/>
      <c r="S240" s="118"/>
      <c r="T240" s="119"/>
    </row>
    <row r="241" customFormat="false" ht="11.25" hidden="false" customHeight="false" outlineLevel="0" collapsed="false">
      <c r="B241" s="123"/>
      <c r="C241" s="121"/>
      <c r="D241" s="129"/>
      <c r="E241" s="129"/>
      <c r="F241" s="123"/>
      <c r="G241" s="113"/>
      <c r="H241" s="113"/>
      <c r="I241" s="113"/>
      <c r="J241" s="114"/>
      <c r="K241" s="115"/>
      <c r="L241" s="114"/>
      <c r="M241" s="130"/>
      <c r="N241" s="126"/>
      <c r="O241" s="113"/>
      <c r="P241" s="126"/>
      <c r="Q241" s="127"/>
      <c r="R241" s="126"/>
      <c r="S241" s="127"/>
      <c r="T241" s="128"/>
    </row>
    <row r="242" customFormat="false" ht="11.25" hidden="false" customHeight="false" outlineLevel="0" collapsed="false">
      <c r="B242" s="135" t="s">
        <v>43</v>
      </c>
      <c r="C242" s="132"/>
      <c r="D242" s="137" t="s">
        <v>33</v>
      </c>
      <c r="E242" s="138"/>
      <c r="F242" s="111" t="s">
        <v>33</v>
      </c>
      <c r="G242" s="113" t="s">
        <v>33</v>
      </c>
      <c r="H242" s="113" t="s">
        <v>33</v>
      </c>
      <c r="I242" s="113" t="s">
        <v>33</v>
      </c>
      <c r="J242" s="114" t="s">
        <v>33</v>
      </c>
      <c r="K242" s="115"/>
      <c r="L242" s="114"/>
      <c r="M242" s="116" t="s">
        <v>33</v>
      </c>
      <c r="N242" s="117" t="s">
        <v>33</v>
      </c>
      <c r="O242" s="117" t="s">
        <v>33</v>
      </c>
      <c r="P242" s="117" t="s">
        <v>33</v>
      </c>
      <c r="Q242" s="118" t="s">
        <v>33</v>
      </c>
      <c r="R242" s="117"/>
      <c r="S242" s="118"/>
      <c r="T242" s="119"/>
    </row>
    <row r="243" customFormat="false" ht="11.25" hidden="false" customHeight="false" outlineLevel="0" collapsed="false">
      <c r="B243" s="123"/>
      <c r="C243" s="121"/>
      <c r="D243" s="129"/>
      <c r="E243" s="129"/>
      <c r="F243" s="123"/>
      <c r="G243" s="113"/>
      <c r="H243" s="113"/>
      <c r="I243" s="113"/>
      <c r="J243" s="114"/>
      <c r="K243" s="115"/>
      <c r="L243" s="114"/>
      <c r="M243" s="130"/>
      <c r="N243" s="126"/>
      <c r="O243" s="113"/>
      <c r="P243" s="126"/>
      <c r="Q243" s="127"/>
      <c r="R243" s="126"/>
      <c r="S243" s="127"/>
      <c r="T243" s="128"/>
    </row>
    <row r="244" customFormat="false" ht="11.25" hidden="false" customHeight="false" outlineLevel="0" collapsed="false">
      <c r="B244" s="135" t="s">
        <v>44</v>
      </c>
      <c r="C244" s="132"/>
      <c r="D244" s="137" t="s">
        <v>33</v>
      </c>
      <c r="E244" s="138"/>
      <c r="F244" s="111" t="s">
        <v>33</v>
      </c>
      <c r="G244" s="113" t="s">
        <v>33</v>
      </c>
      <c r="H244" s="113" t="s">
        <v>33</v>
      </c>
      <c r="I244" s="113" t="s">
        <v>33</v>
      </c>
      <c r="J244" s="114" t="s">
        <v>33</v>
      </c>
      <c r="K244" s="115"/>
      <c r="L244" s="114"/>
      <c r="M244" s="116" t="s">
        <v>33</v>
      </c>
      <c r="N244" s="117" t="s">
        <v>33</v>
      </c>
      <c r="O244" s="117" t="s">
        <v>33</v>
      </c>
      <c r="P244" s="117" t="s">
        <v>33</v>
      </c>
      <c r="Q244" s="118" t="s">
        <v>33</v>
      </c>
      <c r="R244" s="117"/>
      <c r="S244" s="118"/>
      <c r="T244" s="119"/>
    </row>
    <row r="245" customFormat="false" ht="12" hidden="false" customHeight="false" outlineLevel="0" collapsed="false">
      <c r="B245" s="139"/>
      <c r="C245" s="140"/>
      <c r="D245" s="141"/>
      <c r="E245" s="141"/>
      <c r="F245" s="139"/>
      <c r="G245" s="142"/>
      <c r="H245" s="142"/>
      <c r="I245" s="142"/>
      <c r="J245" s="143"/>
      <c r="K245" s="144"/>
      <c r="L245" s="143"/>
      <c r="M245" s="145"/>
      <c r="N245" s="146"/>
      <c r="O245" s="142"/>
      <c r="P245" s="146"/>
      <c r="Q245" s="147"/>
      <c r="R245" s="146"/>
      <c r="S245" s="147"/>
      <c r="T245" s="148"/>
    </row>
    <row r="247" customFormat="false" ht="12" hidden="false" customHeight="false" outlineLevel="0" collapsed="false">
      <c r="A247" s="6" t="n">
        <v>2001</v>
      </c>
      <c r="B247" s="84"/>
      <c r="C247" s="83"/>
      <c r="D247" s="83"/>
      <c r="E247" s="83"/>
      <c r="F247" s="83"/>
      <c r="G247" s="83"/>
      <c r="H247" s="83"/>
      <c r="I247" s="83"/>
      <c r="J247" s="83"/>
      <c r="K247" s="83"/>
      <c r="L247" s="83"/>
      <c r="M247" s="83"/>
    </row>
    <row r="248" customFormat="false" ht="11.25" hidden="false" customHeight="true" outlineLevel="0" collapsed="false">
      <c r="A248" s="8"/>
      <c r="B248" s="85" t="s">
        <v>72</v>
      </c>
      <c r="C248" s="85"/>
      <c r="D248" s="10" t="s">
        <v>4</v>
      </c>
      <c r="E248" s="10"/>
      <c r="F248" s="10" t="s">
        <v>73</v>
      </c>
      <c r="G248" s="10"/>
      <c r="H248" s="10"/>
      <c r="I248" s="10"/>
      <c r="J248" s="10"/>
      <c r="K248" s="10"/>
      <c r="L248" s="10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86" t="s">
        <v>8</v>
      </c>
      <c r="C249" s="87" t="s">
        <v>91</v>
      </c>
      <c r="D249" s="14" t="s">
        <v>10</v>
      </c>
      <c r="E249" s="14" t="s">
        <v>11</v>
      </c>
      <c r="F249" s="25" t="s">
        <v>92</v>
      </c>
      <c r="G249" s="25"/>
      <c r="H249" s="25"/>
      <c r="I249" s="20" t="s">
        <v>93</v>
      </c>
      <c r="J249" s="21" t="s">
        <v>9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86"/>
      <c r="C250" s="87"/>
      <c r="D250" s="14"/>
      <c r="E250" s="14"/>
      <c r="F250" s="25"/>
      <c r="G250" s="25"/>
      <c r="H250" s="25"/>
      <c r="I250" s="20"/>
      <c r="J250" s="21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86"/>
      <c r="C251" s="87"/>
      <c r="D251" s="14"/>
      <c r="E251" s="14"/>
      <c r="F251" s="25" t="s">
        <v>20</v>
      </c>
      <c r="G251" s="20" t="s">
        <v>21</v>
      </c>
      <c r="H251" s="20" t="s">
        <v>22</v>
      </c>
      <c r="I251" s="20"/>
      <c r="J251" s="21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3.5" hidden="false" customHeight="true" outlineLevel="0" collapsed="false">
      <c r="B252" s="86"/>
      <c r="C252" s="87"/>
      <c r="D252" s="14"/>
      <c r="E252" s="14"/>
      <c r="F252" s="88" t="s">
        <v>28</v>
      </c>
      <c r="G252" s="88"/>
      <c r="H252" s="88"/>
      <c r="I252" s="88"/>
      <c r="J252" s="88"/>
      <c r="K252" s="88"/>
      <c r="L252" s="88"/>
      <c r="M252" s="89" t="s">
        <v>29</v>
      </c>
      <c r="N252" s="89"/>
      <c r="O252" s="89"/>
      <c r="P252" s="89"/>
      <c r="Q252" s="89"/>
      <c r="R252" s="89"/>
      <c r="S252" s="89"/>
      <c r="T252" s="90" t="s">
        <v>30</v>
      </c>
    </row>
    <row r="253" customFormat="false" ht="12.75" hidden="false" customHeight="false" outlineLevel="0" collapsed="false">
      <c r="B253" s="91" t="s">
        <v>31</v>
      </c>
      <c r="C253" s="92"/>
      <c r="D253" s="93" t="n">
        <v>18582.57</v>
      </c>
      <c r="E253" s="94"/>
      <c r="F253" s="95" t="n">
        <v>0.706405249650613</v>
      </c>
      <c r="G253" s="96" t="s">
        <v>95</v>
      </c>
      <c r="H253" s="96" t="n">
        <v>0.706405249650613</v>
      </c>
      <c r="I253" s="97" t="s">
        <v>50</v>
      </c>
      <c r="J253" s="98" t="s">
        <v>50</v>
      </c>
      <c r="K253" s="99"/>
      <c r="L253" s="100"/>
      <c r="M253" s="101" t="n">
        <v>13126.825</v>
      </c>
      <c r="N253" s="102" t="s">
        <v>95</v>
      </c>
      <c r="O253" s="103" t="n">
        <v>13126.825</v>
      </c>
      <c r="P253" s="104" t="s">
        <v>50</v>
      </c>
      <c r="Q253" s="105" t="s">
        <v>50</v>
      </c>
      <c r="R253" s="104"/>
      <c r="S253" s="105"/>
      <c r="T253" s="106"/>
    </row>
    <row r="254" customFormat="false" ht="11.25" hidden="false" customHeight="false" outlineLevel="0" collapsed="false">
      <c r="B254" s="107" t="s">
        <v>34</v>
      </c>
      <c r="C254" s="108"/>
      <c r="D254" s="109" t="n">
        <v>15956.592</v>
      </c>
      <c r="E254" s="110"/>
      <c r="F254" s="111" t="n">
        <v>0.457507154409914</v>
      </c>
      <c r="G254" s="112" t="s">
        <v>33</v>
      </c>
      <c r="H254" s="112" t="n">
        <v>0.457507154409914</v>
      </c>
      <c r="I254" s="113" t="s">
        <v>49</v>
      </c>
      <c r="J254" s="114" t="s">
        <v>49</v>
      </c>
      <c r="K254" s="115"/>
      <c r="L254" s="114"/>
      <c r="M254" s="116" t="n">
        <v>7300.255</v>
      </c>
      <c r="N254" s="117" t="s">
        <v>33</v>
      </c>
      <c r="O254" s="117" t="n">
        <v>7300.255</v>
      </c>
      <c r="P254" s="117" t="s">
        <v>49</v>
      </c>
      <c r="Q254" s="118" t="s">
        <v>49</v>
      </c>
      <c r="R254" s="117"/>
      <c r="S254" s="118"/>
      <c r="T254" s="119"/>
    </row>
    <row r="255" customFormat="false" ht="11.25" hidden="false" customHeight="false" outlineLevel="0" collapsed="false">
      <c r="B255" s="120"/>
      <c r="C255" s="121"/>
      <c r="D255" s="122" t="n">
        <v>15956.592</v>
      </c>
      <c r="E255" s="122"/>
      <c r="F255" s="123"/>
      <c r="G255" s="113"/>
      <c r="H255" s="113"/>
      <c r="I255" s="113"/>
      <c r="J255" s="114"/>
      <c r="K255" s="124"/>
      <c r="L255" s="125"/>
      <c r="M255" s="122" t="n">
        <v>7300.255</v>
      </c>
      <c r="N255" s="122" t="s">
        <v>33</v>
      </c>
      <c r="O255" s="122" t="n">
        <v>7300.255</v>
      </c>
      <c r="P255" s="126"/>
      <c r="Q255" s="127"/>
      <c r="R255" s="126"/>
      <c r="S255" s="127"/>
      <c r="T255" s="128"/>
    </row>
    <row r="256" customFormat="false" ht="11.25" hidden="false" customHeight="false" outlineLevel="0" collapsed="false">
      <c r="B256" s="120"/>
      <c r="C256" s="121"/>
      <c r="D256" s="129"/>
      <c r="E256" s="129"/>
      <c r="F256" s="123"/>
      <c r="G256" s="113"/>
      <c r="H256" s="113"/>
      <c r="I256" s="113"/>
      <c r="J256" s="114"/>
      <c r="K256" s="115"/>
      <c r="L256" s="114"/>
      <c r="M256" s="130"/>
      <c r="N256" s="126"/>
      <c r="O256" s="113"/>
      <c r="P256" s="126"/>
      <c r="Q256" s="127"/>
      <c r="R256" s="126"/>
      <c r="S256" s="127"/>
      <c r="T256" s="128"/>
    </row>
    <row r="257" customFormat="false" ht="11.25" hidden="false" customHeight="false" outlineLevel="0" collapsed="false">
      <c r="B257" s="131" t="s">
        <v>96</v>
      </c>
      <c r="C257" s="132"/>
      <c r="D257" s="133" t="n">
        <v>2625.978</v>
      </c>
      <c r="E257" s="134"/>
      <c r="F257" s="111" t="n">
        <v>2.21881904570411</v>
      </c>
      <c r="G257" s="112" t="s">
        <v>95</v>
      </c>
      <c r="H257" s="112" t="n">
        <v>2.21881904570411</v>
      </c>
      <c r="I257" s="113" t="s">
        <v>50</v>
      </c>
      <c r="J257" s="114" t="s">
        <v>50</v>
      </c>
      <c r="K257" s="115"/>
      <c r="L257" s="114"/>
      <c r="M257" s="116" t="n">
        <v>5826.57</v>
      </c>
      <c r="N257" s="112" t="s">
        <v>95</v>
      </c>
      <c r="O257" s="112" t="n">
        <v>5826.57</v>
      </c>
      <c r="P257" s="117" t="s">
        <v>50</v>
      </c>
      <c r="Q257" s="118" t="s">
        <v>50</v>
      </c>
      <c r="R257" s="117"/>
      <c r="S257" s="118"/>
      <c r="T257" s="119"/>
    </row>
    <row r="258" customFormat="false" ht="11.25" hidden="false" customHeight="false" outlineLevel="0" collapsed="false">
      <c r="B258" s="135" t="s">
        <v>39</v>
      </c>
      <c r="C258" s="132"/>
      <c r="D258" s="133" t="n">
        <v>523.977</v>
      </c>
      <c r="E258" s="134"/>
      <c r="F258" s="111" t="n">
        <v>0.565230916624203</v>
      </c>
      <c r="G258" s="112" t="s">
        <v>40</v>
      </c>
      <c r="H258" s="112" t="n">
        <v>0.565230916624203</v>
      </c>
      <c r="I258" s="113" t="s">
        <v>49</v>
      </c>
      <c r="J258" s="114" t="s">
        <v>49</v>
      </c>
      <c r="K258" s="115"/>
      <c r="L258" s="114"/>
      <c r="M258" s="116" t="n">
        <v>296.168</v>
      </c>
      <c r="N258" s="112" t="s">
        <v>40</v>
      </c>
      <c r="O258" s="112" t="n">
        <v>296.168</v>
      </c>
      <c r="P258" s="117" t="s">
        <v>49</v>
      </c>
      <c r="Q258" s="118" t="s">
        <v>49</v>
      </c>
      <c r="R258" s="117"/>
      <c r="S258" s="118"/>
      <c r="T258" s="119"/>
    </row>
    <row r="259" customFormat="false" ht="11.25" hidden="false" customHeight="false" outlineLevel="0" collapsed="false">
      <c r="B259" s="123"/>
      <c r="C259" s="121"/>
      <c r="D259" s="129"/>
      <c r="E259" s="129"/>
      <c r="F259" s="123"/>
      <c r="G259" s="112"/>
      <c r="H259" s="112"/>
      <c r="I259" s="113"/>
      <c r="J259" s="114"/>
      <c r="K259" s="115"/>
      <c r="L259" s="114"/>
      <c r="M259" s="130"/>
      <c r="N259" s="136"/>
      <c r="O259" s="112"/>
      <c r="P259" s="126"/>
      <c r="Q259" s="127"/>
      <c r="R259" s="126"/>
      <c r="S259" s="127"/>
      <c r="T259" s="128"/>
    </row>
    <row r="260" customFormat="false" ht="11.25" hidden="false" customHeight="false" outlineLevel="0" collapsed="false">
      <c r="B260" s="135" t="s">
        <v>41</v>
      </c>
      <c r="C260" s="132"/>
      <c r="D260" s="137" t="n">
        <v>2102.001</v>
      </c>
      <c r="E260" s="138"/>
      <c r="F260" s="111" t="n">
        <v>2.63101777782218</v>
      </c>
      <c r="G260" s="113" t="s">
        <v>40</v>
      </c>
      <c r="H260" s="112" t="n">
        <v>2.63101777782218</v>
      </c>
      <c r="I260" s="113" t="s">
        <v>49</v>
      </c>
      <c r="J260" s="114" t="s">
        <v>49</v>
      </c>
      <c r="K260" s="115"/>
      <c r="L260" s="114"/>
      <c r="M260" s="116" t="n">
        <v>5530.402</v>
      </c>
      <c r="N260" s="117" t="s">
        <v>40</v>
      </c>
      <c r="O260" s="117" t="n">
        <v>5530.402</v>
      </c>
      <c r="P260" s="117" t="s">
        <v>49</v>
      </c>
      <c r="Q260" s="118" t="s">
        <v>49</v>
      </c>
      <c r="R260" s="117"/>
      <c r="S260" s="118"/>
      <c r="T260" s="119"/>
    </row>
    <row r="261" customFormat="false" ht="11.25" hidden="false" customHeight="false" outlineLevel="0" collapsed="false">
      <c r="B261" s="123"/>
      <c r="C261" s="121"/>
      <c r="D261" s="129"/>
      <c r="E261" s="129"/>
      <c r="F261" s="123"/>
      <c r="G261" s="113"/>
      <c r="H261" s="113"/>
      <c r="I261" s="113"/>
      <c r="J261" s="114"/>
      <c r="K261" s="115"/>
      <c r="L261" s="114"/>
      <c r="M261" s="130"/>
      <c r="N261" s="126"/>
      <c r="O261" s="113"/>
      <c r="P261" s="126"/>
      <c r="Q261" s="127"/>
      <c r="R261" s="126"/>
      <c r="S261" s="127"/>
      <c r="T261" s="128"/>
    </row>
    <row r="262" customFormat="false" ht="11.25" hidden="false" customHeight="false" outlineLevel="0" collapsed="false">
      <c r="B262" s="135" t="s">
        <v>42</v>
      </c>
      <c r="C262" s="132"/>
      <c r="D262" s="137" t="s">
        <v>33</v>
      </c>
      <c r="E262" s="138"/>
      <c r="F262" s="111" t="s">
        <v>33</v>
      </c>
      <c r="G262" s="113" t="s">
        <v>33</v>
      </c>
      <c r="H262" s="113" t="s">
        <v>33</v>
      </c>
      <c r="I262" s="113" t="s">
        <v>33</v>
      </c>
      <c r="J262" s="114" t="s">
        <v>33</v>
      </c>
      <c r="K262" s="115"/>
      <c r="L262" s="114"/>
      <c r="M262" s="116" t="s">
        <v>33</v>
      </c>
      <c r="N262" s="117" t="s">
        <v>33</v>
      </c>
      <c r="O262" s="117" t="s">
        <v>33</v>
      </c>
      <c r="P262" s="117" t="s">
        <v>33</v>
      </c>
      <c r="Q262" s="118" t="s">
        <v>33</v>
      </c>
      <c r="R262" s="117"/>
      <c r="S262" s="118"/>
      <c r="T262" s="119"/>
    </row>
    <row r="263" customFormat="false" ht="11.25" hidden="false" customHeight="false" outlineLevel="0" collapsed="false">
      <c r="B263" s="123"/>
      <c r="C263" s="121"/>
      <c r="D263" s="129"/>
      <c r="E263" s="129"/>
      <c r="F263" s="123"/>
      <c r="G263" s="113"/>
      <c r="H263" s="113"/>
      <c r="I263" s="113"/>
      <c r="J263" s="114"/>
      <c r="K263" s="115"/>
      <c r="L263" s="114"/>
      <c r="M263" s="130"/>
      <c r="N263" s="126"/>
      <c r="O263" s="113"/>
      <c r="P263" s="126"/>
      <c r="Q263" s="127"/>
      <c r="R263" s="126"/>
      <c r="S263" s="127"/>
      <c r="T263" s="128"/>
    </row>
    <row r="264" customFormat="false" ht="11.25" hidden="false" customHeight="false" outlineLevel="0" collapsed="false">
      <c r="B264" s="135" t="s">
        <v>43</v>
      </c>
      <c r="C264" s="132"/>
      <c r="D264" s="137" t="s">
        <v>33</v>
      </c>
      <c r="E264" s="138"/>
      <c r="F264" s="111" t="s">
        <v>33</v>
      </c>
      <c r="G264" s="113" t="s">
        <v>33</v>
      </c>
      <c r="H264" s="113" t="s">
        <v>33</v>
      </c>
      <c r="I264" s="113" t="s">
        <v>33</v>
      </c>
      <c r="J264" s="114" t="s">
        <v>33</v>
      </c>
      <c r="K264" s="115"/>
      <c r="L264" s="114"/>
      <c r="M264" s="116" t="s">
        <v>33</v>
      </c>
      <c r="N264" s="117" t="s">
        <v>33</v>
      </c>
      <c r="O264" s="117" t="s">
        <v>33</v>
      </c>
      <c r="P264" s="117" t="s">
        <v>33</v>
      </c>
      <c r="Q264" s="118" t="s">
        <v>33</v>
      </c>
      <c r="R264" s="117"/>
      <c r="S264" s="118"/>
      <c r="T264" s="119"/>
    </row>
    <row r="265" customFormat="false" ht="11.25" hidden="false" customHeight="false" outlineLevel="0" collapsed="false">
      <c r="B265" s="123"/>
      <c r="C265" s="121"/>
      <c r="D265" s="129"/>
      <c r="E265" s="129"/>
      <c r="F265" s="123"/>
      <c r="G265" s="113"/>
      <c r="H265" s="113"/>
      <c r="I265" s="113"/>
      <c r="J265" s="114"/>
      <c r="K265" s="115"/>
      <c r="L265" s="114"/>
      <c r="M265" s="130"/>
      <c r="N265" s="126"/>
      <c r="O265" s="113"/>
      <c r="P265" s="126"/>
      <c r="Q265" s="127"/>
      <c r="R265" s="126"/>
      <c r="S265" s="127"/>
      <c r="T265" s="128"/>
    </row>
    <row r="266" customFormat="false" ht="11.25" hidden="false" customHeight="false" outlineLevel="0" collapsed="false">
      <c r="B266" s="135" t="s">
        <v>44</v>
      </c>
      <c r="C266" s="132"/>
      <c r="D266" s="137" t="s">
        <v>33</v>
      </c>
      <c r="E266" s="138"/>
      <c r="F266" s="111" t="s">
        <v>33</v>
      </c>
      <c r="G266" s="113" t="s">
        <v>33</v>
      </c>
      <c r="H266" s="113" t="s">
        <v>33</v>
      </c>
      <c r="I266" s="113" t="s">
        <v>33</v>
      </c>
      <c r="J266" s="114" t="s">
        <v>33</v>
      </c>
      <c r="K266" s="115"/>
      <c r="L266" s="114"/>
      <c r="M266" s="116" t="s">
        <v>33</v>
      </c>
      <c r="N266" s="117" t="s">
        <v>33</v>
      </c>
      <c r="O266" s="117" t="s">
        <v>33</v>
      </c>
      <c r="P266" s="117" t="s">
        <v>33</v>
      </c>
      <c r="Q266" s="118" t="s">
        <v>33</v>
      </c>
      <c r="R266" s="117"/>
      <c r="S266" s="118"/>
      <c r="T266" s="119"/>
    </row>
    <row r="267" customFormat="false" ht="12" hidden="false" customHeight="false" outlineLevel="0" collapsed="false">
      <c r="B267" s="139"/>
      <c r="C267" s="140"/>
      <c r="D267" s="141"/>
      <c r="E267" s="141"/>
      <c r="F267" s="139"/>
      <c r="G267" s="142"/>
      <c r="H267" s="142"/>
      <c r="I267" s="142"/>
      <c r="J267" s="143"/>
      <c r="K267" s="144"/>
      <c r="L267" s="143"/>
      <c r="M267" s="145"/>
      <c r="N267" s="146"/>
      <c r="O267" s="142"/>
      <c r="P267" s="146"/>
      <c r="Q267" s="147"/>
      <c r="R267" s="146"/>
      <c r="S267" s="147"/>
      <c r="T267" s="148"/>
    </row>
    <row r="269" customFormat="false" ht="12" hidden="false" customHeight="false" outlineLevel="0" collapsed="false">
      <c r="A269" s="6" t="n">
        <v>2002</v>
      </c>
      <c r="B269" s="84"/>
      <c r="C269" s="83"/>
      <c r="D269" s="83"/>
      <c r="E269" s="83"/>
      <c r="F269" s="83"/>
      <c r="G269" s="83"/>
      <c r="H269" s="83"/>
      <c r="I269" s="83"/>
      <c r="J269" s="83"/>
      <c r="K269" s="83"/>
      <c r="L269" s="83"/>
      <c r="M269" s="83"/>
    </row>
    <row r="270" customFormat="false" ht="11.25" hidden="false" customHeight="true" outlineLevel="0" collapsed="false">
      <c r="A270" s="8"/>
      <c r="B270" s="85" t="s">
        <v>72</v>
      </c>
      <c r="C270" s="85"/>
      <c r="D270" s="10" t="s">
        <v>4</v>
      </c>
      <c r="E270" s="10"/>
      <c r="F270" s="10" t="s">
        <v>73</v>
      </c>
      <c r="G270" s="10"/>
      <c r="H270" s="10"/>
      <c r="I270" s="10"/>
      <c r="J270" s="10"/>
      <c r="K270" s="10"/>
      <c r="L270" s="10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86" t="s">
        <v>8</v>
      </c>
      <c r="C271" s="87" t="s">
        <v>91</v>
      </c>
      <c r="D271" s="14" t="s">
        <v>10</v>
      </c>
      <c r="E271" s="14" t="s">
        <v>11</v>
      </c>
      <c r="F271" s="25" t="s">
        <v>92</v>
      </c>
      <c r="G271" s="25"/>
      <c r="H271" s="25"/>
      <c r="I271" s="20" t="s">
        <v>93</v>
      </c>
      <c r="J271" s="21" t="s">
        <v>9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86"/>
      <c r="C272" s="87"/>
      <c r="D272" s="14"/>
      <c r="E272" s="14"/>
      <c r="F272" s="25"/>
      <c r="G272" s="25"/>
      <c r="H272" s="25"/>
      <c r="I272" s="20"/>
      <c r="J272" s="21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86"/>
      <c r="C273" s="87"/>
      <c r="D273" s="14"/>
      <c r="E273" s="14"/>
      <c r="F273" s="25" t="s">
        <v>20</v>
      </c>
      <c r="G273" s="20" t="s">
        <v>21</v>
      </c>
      <c r="H273" s="20" t="s">
        <v>22</v>
      </c>
      <c r="I273" s="20"/>
      <c r="J273" s="21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3.5" hidden="false" customHeight="true" outlineLevel="0" collapsed="false">
      <c r="B274" s="86"/>
      <c r="C274" s="87"/>
      <c r="D274" s="14"/>
      <c r="E274" s="14"/>
      <c r="F274" s="88" t="s">
        <v>28</v>
      </c>
      <c r="G274" s="88"/>
      <c r="H274" s="88"/>
      <c r="I274" s="88"/>
      <c r="J274" s="88"/>
      <c r="K274" s="88"/>
      <c r="L274" s="88"/>
      <c r="M274" s="89" t="s">
        <v>29</v>
      </c>
      <c r="N274" s="89"/>
      <c r="O274" s="89"/>
      <c r="P274" s="89"/>
      <c r="Q274" s="89"/>
      <c r="R274" s="89"/>
      <c r="S274" s="89"/>
      <c r="T274" s="90" t="s">
        <v>30</v>
      </c>
    </row>
    <row r="275" customFormat="false" ht="12.75" hidden="false" customHeight="false" outlineLevel="0" collapsed="false">
      <c r="B275" s="91" t="s">
        <v>31</v>
      </c>
      <c r="C275" s="92"/>
      <c r="D275" s="93" t="n">
        <v>18801.402</v>
      </c>
      <c r="E275" s="94"/>
      <c r="F275" s="95" t="n">
        <v>0.700970704205995</v>
      </c>
      <c r="G275" s="96" t="s">
        <v>95</v>
      </c>
      <c r="H275" s="96" t="n">
        <v>0.700970704205995</v>
      </c>
      <c r="I275" s="97" t="s">
        <v>50</v>
      </c>
      <c r="J275" s="98" t="s">
        <v>50</v>
      </c>
      <c r="K275" s="99"/>
      <c r="L275" s="100"/>
      <c r="M275" s="101" t="n">
        <v>13179.232</v>
      </c>
      <c r="N275" s="102" t="s">
        <v>95</v>
      </c>
      <c r="O275" s="103" t="n">
        <v>13179.232</v>
      </c>
      <c r="P275" s="104" t="s">
        <v>50</v>
      </c>
      <c r="Q275" s="105" t="s">
        <v>50</v>
      </c>
      <c r="R275" s="104"/>
      <c r="S275" s="105"/>
      <c r="T275" s="106"/>
    </row>
    <row r="276" customFormat="false" ht="11.25" hidden="false" customHeight="false" outlineLevel="0" collapsed="false">
      <c r="B276" s="107" t="s">
        <v>34</v>
      </c>
      <c r="C276" s="108"/>
      <c r="D276" s="109" t="n">
        <v>15956.592</v>
      </c>
      <c r="E276" s="110"/>
      <c r="F276" s="111" t="n">
        <v>0.457507154409914</v>
      </c>
      <c r="G276" s="112" t="s">
        <v>33</v>
      </c>
      <c r="H276" s="112" t="n">
        <v>0.457507154409914</v>
      </c>
      <c r="I276" s="113" t="s">
        <v>49</v>
      </c>
      <c r="J276" s="114" t="s">
        <v>49</v>
      </c>
      <c r="K276" s="115"/>
      <c r="L276" s="114"/>
      <c r="M276" s="116" t="n">
        <v>7300.255</v>
      </c>
      <c r="N276" s="117" t="s">
        <v>33</v>
      </c>
      <c r="O276" s="117" t="n">
        <v>7300.255</v>
      </c>
      <c r="P276" s="117" t="s">
        <v>49</v>
      </c>
      <c r="Q276" s="118" t="s">
        <v>49</v>
      </c>
      <c r="R276" s="117"/>
      <c r="S276" s="118"/>
      <c r="T276" s="119"/>
    </row>
    <row r="277" customFormat="false" ht="11.25" hidden="false" customHeight="false" outlineLevel="0" collapsed="false">
      <c r="B277" s="120"/>
      <c r="C277" s="121"/>
      <c r="D277" s="122" t="n">
        <v>15956.592</v>
      </c>
      <c r="E277" s="122"/>
      <c r="F277" s="123"/>
      <c r="G277" s="113"/>
      <c r="H277" s="113"/>
      <c r="I277" s="113"/>
      <c r="J277" s="114"/>
      <c r="K277" s="124"/>
      <c r="L277" s="125"/>
      <c r="M277" s="122" t="n">
        <v>7300.255</v>
      </c>
      <c r="N277" s="122" t="s">
        <v>33</v>
      </c>
      <c r="O277" s="122" t="n">
        <v>7300.255</v>
      </c>
      <c r="P277" s="126"/>
      <c r="Q277" s="127"/>
      <c r="R277" s="126"/>
      <c r="S277" s="127"/>
      <c r="T277" s="128"/>
    </row>
    <row r="278" customFormat="false" ht="11.25" hidden="false" customHeight="false" outlineLevel="0" collapsed="false">
      <c r="B278" s="120"/>
      <c r="C278" s="121"/>
      <c r="D278" s="129"/>
      <c r="E278" s="129"/>
      <c r="F278" s="123"/>
      <c r="G278" s="113"/>
      <c r="H278" s="113"/>
      <c r="I278" s="113"/>
      <c r="J278" s="114"/>
      <c r="K278" s="115"/>
      <c r="L278" s="114"/>
      <c r="M278" s="130"/>
      <c r="N278" s="126"/>
      <c r="O278" s="113"/>
      <c r="P278" s="126"/>
      <c r="Q278" s="127"/>
      <c r="R278" s="126"/>
      <c r="S278" s="127"/>
      <c r="T278" s="128"/>
    </row>
    <row r="279" customFormat="false" ht="11.25" hidden="false" customHeight="false" outlineLevel="0" collapsed="false">
      <c r="B279" s="131" t="s">
        <v>96</v>
      </c>
      <c r="C279" s="132"/>
      <c r="D279" s="133" t="n">
        <v>2844.81</v>
      </c>
      <c r="E279" s="134"/>
      <c r="F279" s="111" t="n">
        <v>2.06656226602128</v>
      </c>
      <c r="G279" s="112" t="s">
        <v>95</v>
      </c>
      <c r="H279" s="112" t="n">
        <v>2.06656226602128</v>
      </c>
      <c r="I279" s="113" t="s">
        <v>50</v>
      </c>
      <c r="J279" s="114" t="s">
        <v>50</v>
      </c>
      <c r="K279" s="115"/>
      <c r="L279" s="114"/>
      <c r="M279" s="116" t="n">
        <v>5878.977</v>
      </c>
      <c r="N279" s="112" t="s">
        <v>95</v>
      </c>
      <c r="O279" s="112" t="n">
        <v>5878.977</v>
      </c>
      <c r="P279" s="117" t="s">
        <v>50</v>
      </c>
      <c r="Q279" s="118" t="s">
        <v>50</v>
      </c>
      <c r="R279" s="117"/>
      <c r="S279" s="118"/>
      <c r="T279" s="119"/>
    </row>
    <row r="280" customFormat="false" ht="11.25" hidden="false" customHeight="false" outlineLevel="0" collapsed="false">
      <c r="B280" s="135" t="s">
        <v>39</v>
      </c>
      <c r="C280" s="132"/>
      <c r="D280" s="133" t="n">
        <v>549.798</v>
      </c>
      <c r="E280" s="134"/>
      <c r="F280" s="111" t="n">
        <v>0.530933179094868</v>
      </c>
      <c r="G280" s="112" t="s">
        <v>40</v>
      </c>
      <c r="H280" s="112" t="n">
        <v>0.530933179094868</v>
      </c>
      <c r="I280" s="113" t="s">
        <v>49</v>
      </c>
      <c r="J280" s="114" t="s">
        <v>49</v>
      </c>
      <c r="K280" s="115"/>
      <c r="L280" s="114"/>
      <c r="M280" s="116" t="n">
        <v>291.906</v>
      </c>
      <c r="N280" s="112" t="s">
        <v>40</v>
      </c>
      <c r="O280" s="112" t="n">
        <v>291.906</v>
      </c>
      <c r="P280" s="117" t="s">
        <v>49</v>
      </c>
      <c r="Q280" s="118" t="s">
        <v>49</v>
      </c>
      <c r="R280" s="117"/>
      <c r="S280" s="118"/>
      <c r="T280" s="119"/>
    </row>
    <row r="281" customFormat="false" ht="11.25" hidden="false" customHeight="false" outlineLevel="0" collapsed="false">
      <c r="B281" s="123"/>
      <c r="C281" s="121"/>
      <c r="D281" s="129"/>
      <c r="E281" s="129"/>
      <c r="F281" s="123"/>
      <c r="G281" s="112"/>
      <c r="H281" s="112"/>
      <c r="I281" s="113"/>
      <c r="J281" s="114"/>
      <c r="K281" s="115"/>
      <c r="L281" s="114"/>
      <c r="M281" s="130"/>
      <c r="N281" s="136"/>
      <c r="O281" s="112"/>
      <c r="P281" s="126"/>
      <c r="Q281" s="127"/>
      <c r="R281" s="126"/>
      <c r="S281" s="127"/>
      <c r="T281" s="128"/>
    </row>
    <row r="282" customFormat="false" ht="11.25" hidden="false" customHeight="false" outlineLevel="0" collapsed="false">
      <c r="B282" s="135" t="s">
        <v>41</v>
      </c>
      <c r="C282" s="132"/>
      <c r="D282" s="137" t="n">
        <v>2295.012</v>
      </c>
      <c r="E282" s="138"/>
      <c r="F282" s="111" t="n">
        <v>2.43444086566868</v>
      </c>
      <c r="G282" s="113" t="s">
        <v>40</v>
      </c>
      <c r="H282" s="112" t="n">
        <v>2.43444086566868</v>
      </c>
      <c r="I282" s="113" t="s">
        <v>49</v>
      </c>
      <c r="J282" s="114" t="s">
        <v>49</v>
      </c>
      <c r="K282" s="115"/>
      <c r="L282" s="114"/>
      <c r="M282" s="116" t="n">
        <v>5587.071</v>
      </c>
      <c r="N282" s="117" t="s">
        <v>40</v>
      </c>
      <c r="O282" s="117" t="n">
        <v>5587.071</v>
      </c>
      <c r="P282" s="117" t="s">
        <v>49</v>
      </c>
      <c r="Q282" s="118" t="s">
        <v>49</v>
      </c>
      <c r="R282" s="117"/>
      <c r="S282" s="118"/>
      <c r="T282" s="119"/>
    </row>
    <row r="283" customFormat="false" ht="11.25" hidden="false" customHeight="false" outlineLevel="0" collapsed="false">
      <c r="B283" s="123"/>
      <c r="C283" s="121"/>
      <c r="D283" s="129"/>
      <c r="E283" s="129"/>
      <c r="F283" s="123"/>
      <c r="G283" s="113"/>
      <c r="H283" s="113"/>
      <c r="I283" s="113"/>
      <c r="J283" s="114"/>
      <c r="K283" s="115"/>
      <c r="L283" s="114"/>
      <c r="M283" s="130"/>
      <c r="N283" s="126"/>
      <c r="O283" s="113"/>
      <c r="P283" s="126"/>
      <c r="Q283" s="127"/>
      <c r="R283" s="126"/>
      <c r="S283" s="127"/>
      <c r="T283" s="128"/>
    </row>
    <row r="284" customFormat="false" ht="11.25" hidden="false" customHeight="false" outlineLevel="0" collapsed="false">
      <c r="B284" s="135" t="s">
        <v>42</v>
      </c>
      <c r="C284" s="132"/>
      <c r="D284" s="137" t="s">
        <v>33</v>
      </c>
      <c r="E284" s="138"/>
      <c r="F284" s="111" t="s">
        <v>33</v>
      </c>
      <c r="G284" s="113" t="s">
        <v>33</v>
      </c>
      <c r="H284" s="113" t="s">
        <v>33</v>
      </c>
      <c r="I284" s="113" t="s">
        <v>33</v>
      </c>
      <c r="J284" s="114" t="s">
        <v>33</v>
      </c>
      <c r="K284" s="115"/>
      <c r="L284" s="114"/>
      <c r="M284" s="116" t="s">
        <v>33</v>
      </c>
      <c r="N284" s="117" t="s">
        <v>33</v>
      </c>
      <c r="O284" s="117" t="s">
        <v>33</v>
      </c>
      <c r="P284" s="117" t="s">
        <v>33</v>
      </c>
      <c r="Q284" s="118" t="s">
        <v>33</v>
      </c>
      <c r="R284" s="117"/>
      <c r="S284" s="118"/>
      <c r="T284" s="119"/>
    </row>
    <row r="285" customFormat="false" ht="11.25" hidden="false" customHeight="false" outlineLevel="0" collapsed="false">
      <c r="B285" s="123"/>
      <c r="C285" s="121"/>
      <c r="D285" s="129"/>
      <c r="E285" s="129"/>
      <c r="F285" s="123"/>
      <c r="G285" s="113"/>
      <c r="H285" s="113"/>
      <c r="I285" s="113"/>
      <c r="J285" s="114"/>
      <c r="K285" s="115"/>
      <c r="L285" s="114"/>
      <c r="M285" s="130"/>
      <c r="N285" s="126"/>
      <c r="O285" s="113"/>
      <c r="P285" s="126"/>
      <c r="Q285" s="127"/>
      <c r="R285" s="126"/>
      <c r="S285" s="127"/>
      <c r="T285" s="128"/>
    </row>
    <row r="286" customFormat="false" ht="11.25" hidden="false" customHeight="false" outlineLevel="0" collapsed="false">
      <c r="B286" s="135" t="s">
        <v>43</v>
      </c>
      <c r="C286" s="132"/>
      <c r="D286" s="137" t="s">
        <v>33</v>
      </c>
      <c r="E286" s="138"/>
      <c r="F286" s="111" t="s">
        <v>33</v>
      </c>
      <c r="G286" s="113" t="s">
        <v>33</v>
      </c>
      <c r="H286" s="113" t="s">
        <v>33</v>
      </c>
      <c r="I286" s="113" t="s">
        <v>33</v>
      </c>
      <c r="J286" s="114" t="s">
        <v>33</v>
      </c>
      <c r="K286" s="115"/>
      <c r="L286" s="114"/>
      <c r="M286" s="116" t="s">
        <v>33</v>
      </c>
      <c r="N286" s="117" t="s">
        <v>33</v>
      </c>
      <c r="O286" s="117" t="s">
        <v>33</v>
      </c>
      <c r="P286" s="117" t="s">
        <v>33</v>
      </c>
      <c r="Q286" s="118" t="s">
        <v>33</v>
      </c>
      <c r="R286" s="117"/>
      <c r="S286" s="118"/>
      <c r="T286" s="119"/>
    </row>
    <row r="287" customFormat="false" ht="11.25" hidden="false" customHeight="false" outlineLevel="0" collapsed="false">
      <c r="B287" s="123"/>
      <c r="C287" s="121"/>
      <c r="D287" s="129"/>
      <c r="E287" s="129"/>
      <c r="F287" s="123"/>
      <c r="G287" s="113"/>
      <c r="H287" s="113"/>
      <c r="I287" s="113"/>
      <c r="J287" s="114"/>
      <c r="K287" s="115"/>
      <c r="L287" s="114"/>
      <c r="M287" s="130"/>
      <c r="N287" s="126"/>
      <c r="O287" s="113"/>
      <c r="P287" s="126"/>
      <c r="Q287" s="127"/>
      <c r="R287" s="126"/>
      <c r="S287" s="127"/>
      <c r="T287" s="128"/>
    </row>
    <row r="288" customFormat="false" ht="11.25" hidden="false" customHeight="false" outlineLevel="0" collapsed="false">
      <c r="B288" s="135" t="s">
        <v>44</v>
      </c>
      <c r="C288" s="132"/>
      <c r="D288" s="137" t="s">
        <v>33</v>
      </c>
      <c r="E288" s="138"/>
      <c r="F288" s="111" t="s">
        <v>33</v>
      </c>
      <c r="G288" s="113" t="s">
        <v>33</v>
      </c>
      <c r="H288" s="113" t="s">
        <v>33</v>
      </c>
      <c r="I288" s="113" t="s">
        <v>33</v>
      </c>
      <c r="J288" s="114" t="s">
        <v>33</v>
      </c>
      <c r="K288" s="115"/>
      <c r="L288" s="114"/>
      <c r="M288" s="116" t="s">
        <v>33</v>
      </c>
      <c r="N288" s="117" t="s">
        <v>33</v>
      </c>
      <c r="O288" s="117" t="s">
        <v>33</v>
      </c>
      <c r="P288" s="117" t="s">
        <v>33</v>
      </c>
      <c r="Q288" s="118" t="s">
        <v>33</v>
      </c>
      <c r="R288" s="117"/>
      <c r="S288" s="118"/>
      <c r="T288" s="119"/>
    </row>
    <row r="289" customFormat="false" ht="12" hidden="false" customHeight="false" outlineLevel="0" collapsed="false">
      <c r="B289" s="139"/>
      <c r="C289" s="140"/>
      <c r="D289" s="141"/>
      <c r="E289" s="141"/>
      <c r="F289" s="139"/>
      <c r="G289" s="142"/>
      <c r="H289" s="142"/>
      <c r="I289" s="142"/>
      <c r="J289" s="143"/>
      <c r="K289" s="144"/>
      <c r="L289" s="143"/>
      <c r="M289" s="145"/>
      <c r="N289" s="146"/>
      <c r="O289" s="142"/>
      <c r="P289" s="146"/>
      <c r="Q289" s="147"/>
      <c r="R289" s="146"/>
      <c r="S289" s="147"/>
      <c r="T289" s="148"/>
    </row>
    <row r="291" customFormat="false" ht="12" hidden="false" customHeight="false" outlineLevel="0" collapsed="false">
      <c r="A291" s="6" t="n">
        <v>2003</v>
      </c>
      <c r="B291" s="84"/>
      <c r="C291" s="83"/>
      <c r="D291" s="83"/>
      <c r="E291" s="83"/>
      <c r="F291" s="83"/>
      <c r="G291" s="83"/>
      <c r="H291" s="83"/>
      <c r="I291" s="83"/>
      <c r="J291" s="83"/>
      <c r="K291" s="83"/>
      <c r="L291" s="83"/>
      <c r="M291" s="83"/>
    </row>
    <row r="292" customFormat="false" ht="11.25" hidden="false" customHeight="true" outlineLevel="0" collapsed="false">
      <c r="A292" s="8"/>
      <c r="B292" s="85" t="s">
        <v>72</v>
      </c>
      <c r="C292" s="85"/>
      <c r="D292" s="10" t="s">
        <v>4</v>
      </c>
      <c r="E292" s="10"/>
      <c r="F292" s="10" t="s">
        <v>73</v>
      </c>
      <c r="G292" s="10"/>
      <c r="H292" s="10"/>
      <c r="I292" s="10"/>
      <c r="J292" s="10"/>
      <c r="K292" s="10"/>
      <c r="L292" s="10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86" t="s">
        <v>8</v>
      </c>
      <c r="C293" s="87" t="s">
        <v>91</v>
      </c>
      <c r="D293" s="14" t="s">
        <v>10</v>
      </c>
      <c r="E293" s="14" t="s">
        <v>11</v>
      </c>
      <c r="F293" s="25" t="s">
        <v>92</v>
      </c>
      <c r="G293" s="25"/>
      <c r="H293" s="25"/>
      <c r="I293" s="20" t="s">
        <v>93</v>
      </c>
      <c r="J293" s="21" t="s">
        <v>9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86"/>
      <c r="C294" s="87"/>
      <c r="D294" s="14"/>
      <c r="E294" s="14"/>
      <c r="F294" s="25"/>
      <c r="G294" s="25"/>
      <c r="H294" s="25"/>
      <c r="I294" s="20"/>
      <c r="J294" s="21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86"/>
      <c r="C295" s="87"/>
      <c r="D295" s="14"/>
      <c r="E295" s="14"/>
      <c r="F295" s="25" t="s">
        <v>20</v>
      </c>
      <c r="G295" s="20" t="s">
        <v>21</v>
      </c>
      <c r="H295" s="20" t="s">
        <v>22</v>
      </c>
      <c r="I295" s="20"/>
      <c r="J295" s="21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3.5" hidden="false" customHeight="true" outlineLevel="0" collapsed="false">
      <c r="B296" s="86"/>
      <c r="C296" s="87"/>
      <c r="D296" s="14"/>
      <c r="E296" s="14"/>
      <c r="F296" s="88" t="s">
        <v>28</v>
      </c>
      <c r="G296" s="88"/>
      <c r="H296" s="88"/>
      <c r="I296" s="88"/>
      <c r="J296" s="88"/>
      <c r="K296" s="88"/>
      <c r="L296" s="88"/>
      <c r="M296" s="89" t="s">
        <v>29</v>
      </c>
      <c r="N296" s="89"/>
      <c r="O296" s="89"/>
      <c r="P296" s="89"/>
      <c r="Q296" s="89"/>
      <c r="R296" s="89"/>
      <c r="S296" s="89"/>
      <c r="T296" s="90" t="s">
        <v>30</v>
      </c>
    </row>
    <row r="297" customFormat="false" ht="12.75" hidden="false" customHeight="false" outlineLevel="0" collapsed="false">
      <c r="B297" s="91" t="s">
        <v>31</v>
      </c>
      <c r="C297" s="92"/>
      <c r="D297" s="93" t="n">
        <v>19020.233</v>
      </c>
      <c r="E297" s="94"/>
      <c r="F297" s="95" t="n">
        <v>0.708788583189281</v>
      </c>
      <c r="G297" s="96" t="s">
        <v>95</v>
      </c>
      <c r="H297" s="96" t="n">
        <v>0.708788583189281</v>
      </c>
      <c r="I297" s="97" t="s">
        <v>50</v>
      </c>
      <c r="J297" s="98" t="s">
        <v>50</v>
      </c>
      <c r="K297" s="99"/>
      <c r="L297" s="100"/>
      <c r="M297" s="101" t="n">
        <v>13481.324</v>
      </c>
      <c r="N297" s="102" t="s">
        <v>95</v>
      </c>
      <c r="O297" s="103" t="n">
        <v>13481.324</v>
      </c>
      <c r="P297" s="104" t="s">
        <v>50</v>
      </c>
      <c r="Q297" s="105" t="s">
        <v>50</v>
      </c>
      <c r="R297" s="104"/>
      <c r="S297" s="105"/>
      <c r="T297" s="106"/>
    </row>
    <row r="298" customFormat="false" ht="11.25" hidden="false" customHeight="false" outlineLevel="0" collapsed="false">
      <c r="B298" s="107" t="s">
        <v>34</v>
      </c>
      <c r="C298" s="108"/>
      <c r="D298" s="109" t="n">
        <v>15956.592</v>
      </c>
      <c r="E298" s="110"/>
      <c r="F298" s="111" t="n">
        <v>0.457507154409914</v>
      </c>
      <c r="G298" s="112" t="s">
        <v>33</v>
      </c>
      <c r="H298" s="112" t="n">
        <v>0.457507154409914</v>
      </c>
      <c r="I298" s="113" t="s">
        <v>49</v>
      </c>
      <c r="J298" s="114" t="s">
        <v>49</v>
      </c>
      <c r="K298" s="115"/>
      <c r="L298" s="114"/>
      <c r="M298" s="116" t="n">
        <v>7300.255</v>
      </c>
      <c r="N298" s="117" t="s">
        <v>33</v>
      </c>
      <c r="O298" s="117" t="n">
        <v>7300.255</v>
      </c>
      <c r="P298" s="117" t="s">
        <v>49</v>
      </c>
      <c r="Q298" s="118" t="s">
        <v>49</v>
      </c>
      <c r="R298" s="117"/>
      <c r="S298" s="118"/>
      <c r="T298" s="119"/>
    </row>
    <row r="299" customFormat="false" ht="11.25" hidden="false" customHeight="false" outlineLevel="0" collapsed="false">
      <c r="B299" s="120"/>
      <c r="C299" s="121"/>
      <c r="D299" s="122" t="n">
        <v>15956.592</v>
      </c>
      <c r="E299" s="122"/>
      <c r="F299" s="123"/>
      <c r="G299" s="113"/>
      <c r="H299" s="113"/>
      <c r="I299" s="113"/>
      <c r="J299" s="114"/>
      <c r="K299" s="124"/>
      <c r="L299" s="125"/>
      <c r="M299" s="122" t="n">
        <v>7300.255</v>
      </c>
      <c r="N299" s="122" t="s">
        <v>33</v>
      </c>
      <c r="O299" s="122" t="n">
        <v>7300.255</v>
      </c>
      <c r="P299" s="126"/>
      <c r="Q299" s="127"/>
      <c r="R299" s="126"/>
      <c r="S299" s="127"/>
      <c r="T299" s="128"/>
    </row>
    <row r="300" customFormat="false" ht="11.25" hidden="false" customHeight="false" outlineLevel="0" collapsed="false">
      <c r="B300" s="120"/>
      <c r="C300" s="121"/>
      <c r="D300" s="129"/>
      <c r="E300" s="129"/>
      <c r="F300" s="123"/>
      <c r="G300" s="113"/>
      <c r="H300" s="113"/>
      <c r="I300" s="113"/>
      <c r="J300" s="114"/>
      <c r="K300" s="115"/>
      <c r="L300" s="114"/>
      <c r="M300" s="130"/>
      <c r="N300" s="126"/>
      <c r="O300" s="113"/>
      <c r="P300" s="126"/>
      <c r="Q300" s="127"/>
      <c r="R300" s="126"/>
      <c r="S300" s="127"/>
      <c r="T300" s="128"/>
    </row>
    <row r="301" customFormat="false" ht="11.25" hidden="false" customHeight="false" outlineLevel="0" collapsed="false">
      <c r="B301" s="131" t="s">
        <v>96</v>
      </c>
      <c r="C301" s="132"/>
      <c r="D301" s="133" t="n">
        <v>3063.641</v>
      </c>
      <c r="E301" s="134"/>
      <c r="F301" s="111" t="n">
        <v>2.01755656096782</v>
      </c>
      <c r="G301" s="112" t="s">
        <v>95</v>
      </c>
      <c r="H301" s="112" t="n">
        <v>2.01755656096782</v>
      </c>
      <c r="I301" s="113" t="s">
        <v>50</v>
      </c>
      <c r="J301" s="114" t="s">
        <v>50</v>
      </c>
      <c r="K301" s="115"/>
      <c r="L301" s="114"/>
      <c r="M301" s="116" t="n">
        <v>6181.069</v>
      </c>
      <c r="N301" s="112" t="s">
        <v>95</v>
      </c>
      <c r="O301" s="112" t="n">
        <v>6181.069</v>
      </c>
      <c r="P301" s="117" t="s">
        <v>50</v>
      </c>
      <c r="Q301" s="118" t="s">
        <v>50</v>
      </c>
      <c r="R301" s="117"/>
      <c r="S301" s="118"/>
      <c r="T301" s="119"/>
    </row>
    <row r="302" customFormat="false" ht="11.25" hidden="false" customHeight="false" outlineLevel="0" collapsed="false">
      <c r="B302" s="135" t="s">
        <v>39</v>
      </c>
      <c r="C302" s="132"/>
      <c r="D302" s="133" t="n">
        <v>571.903</v>
      </c>
      <c r="E302" s="134"/>
      <c r="F302" s="111" t="n">
        <v>0.436956966478581</v>
      </c>
      <c r="G302" s="112" t="s">
        <v>40</v>
      </c>
      <c r="H302" s="112" t="n">
        <v>0.436956966478581</v>
      </c>
      <c r="I302" s="113" t="s">
        <v>49</v>
      </c>
      <c r="J302" s="114" t="s">
        <v>49</v>
      </c>
      <c r="K302" s="115"/>
      <c r="L302" s="114"/>
      <c r="M302" s="116" t="n">
        <v>249.897</v>
      </c>
      <c r="N302" s="112" t="s">
        <v>40</v>
      </c>
      <c r="O302" s="112" t="n">
        <v>249.897</v>
      </c>
      <c r="P302" s="117" t="s">
        <v>49</v>
      </c>
      <c r="Q302" s="118" t="s">
        <v>49</v>
      </c>
      <c r="R302" s="117"/>
      <c r="S302" s="118"/>
      <c r="T302" s="119"/>
    </row>
    <row r="303" customFormat="false" ht="11.25" hidden="false" customHeight="false" outlineLevel="0" collapsed="false">
      <c r="B303" s="123"/>
      <c r="C303" s="121"/>
      <c r="D303" s="129"/>
      <c r="E303" s="129"/>
      <c r="F303" s="123"/>
      <c r="G303" s="112"/>
      <c r="H303" s="112"/>
      <c r="I303" s="113"/>
      <c r="J303" s="114"/>
      <c r="K303" s="115"/>
      <c r="L303" s="114"/>
      <c r="M303" s="130"/>
      <c r="N303" s="136"/>
      <c r="O303" s="112"/>
      <c r="P303" s="126"/>
      <c r="Q303" s="127"/>
      <c r="R303" s="126"/>
      <c r="S303" s="127"/>
      <c r="T303" s="128"/>
    </row>
    <row r="304" customFormat="false" ht="11.25" hidden="false" customHeight="false" outlineLevel="0" collapsed="false">
      <c r="B304" s="135" t="s">
        <v>41</v>
      </c>
      <c r="C304" s="132"/>
      <c r="D304" s="137" t="n">
        <v>2491.738</v>
      </c>
      <c r="E304" s="138"/>
      <c r="F304" s="111" t="n">
        <v>2.38033533220587</v>
      </c>
      <c r="G304" s="113" t="s">
        <v>40</v>
      </c>
      <c r="H304" s="112" t="n">
        <v>2.38033533220587</v>
      </c>
      <c r="I304" s="113" t="s">
        <v>49</v>
      </c>
      <c r="J304" s="114" t="s">
        <v>49</v>
      </c>
      <c r="K304" s="115"/>
      <c r="L304" s="114"/>
      <c r="M304" s="116" t="n">
        <v>5931.172</v>
      </c>
      <c r="N304" s="117" t="s">
        <v>40</v>
      </c>
      <c r="O304" s="117" t="n">
        <v>5931.172</v>
      </c>
      <c r="P304" s="117" t="s">
        <v>49</v>
      </c>
      <c r="Q304" s="118" t="s">
        <v>49</v>
      </c>
      <c r="R304" s="117"/>
      <c r="S304" s="118"/>
      <c r="T304" s="119"/>
    </row>
    <row r="305" customFormat="false" ht="11.25" hidden="false" customHeight="false" outlineLevel="0" collapsed="false">
      <c r="B305" s="123"/>
      <c r="C305" s="121"/>
      <c r="D305" s="129"/>
      <c r="E305" s="129"/>
      <c r="F305" s="123"/>
      <c r="G305" s="113"/>
      <c r="H305" s="113"/>
      <c r="I305" s="113"/>
      <c r="J305" s="114"/>
      <c r="K305" s="115"/>
      <c r="L305" s="114"/>
      <c r="M305" s="130"/>
      <c r="N305" s="126"/>
      <c r="O305" s="113"/>
      <c r="P305" s="126"/>
      <c r="Q305" s="127"/>
      <c r="R305" s="126"/>
      <c r="S305" s="127"/>
      <c r="T305" s="128"/>
    </row>
    <row r="306" customFormat="false" ht="11.25" hidden="false" customHeight="false" outlineLevel="0" collapsed="false">
      <c r="B306" s="135" t="s">
        <v>42</v>
      </c>
      <c r="C306" s="132"/>
      <c r="D306" s="137" t="s">
        <v>33</v>
      </c>
      <c r="E306" s="138"/>
      <c r="F306" s="111" t="s">
        <v>33</v>
      </c>
      <c r="G306" s="113" t="s">
        <v>33</v>
      </c>
      <c r="H306" s="113" t="s">
        <v>33</v>
      </c>
      <c r="I306" s="113" t="s">
        <v>33</v>
      </c>
      <c r="J306" s="114" t="s">
        <v>33</v>
      </c>
      <c r="K306" s="115"/>
      <c r="L306" s="114"/>
      <c r="M306" s="116" t="s">
        <v>33</v>
      </c>
      <c r="N306" s="117" t="s">
        <v>33</v>
      </c>
      <c r="O306" s="117" t="s">
        <v>33</v>
      </c>
      <c r="P306" s="117" t="s">
        <v>33</v>
      </c>
      <c r="Q306" s="118" t="s">
        <v>33</v>
      </c>
      <c r="R306" s="117"/>
      <c r="S306" s="118"/>
      <c r="T306" s="119"/>
    </row>
    <row r="307" customFormat="false" ht="11.25" hidden="false" customHeight="false" outlineLevel="0" collapsed="false">
      <c r="B307" s="123"/>
      <c r="C307" s="121"/>
      <c r="D307" s="129"/>
      <c r="E307" s="129"/>
      <c r="F307" s="123"/>
      <c r="G307" s="113"/>
      <c r="H307" s="113"/>
      <c r="I307" s="113"/>
      <c r="J307" s="114"/>
      <c r="K307" s="115"/>
      <c r="L307" s="114"/>
      <c r="M307" s="130"/>
      <c r="N307" s="126"/>
      <c r="O307" s="113"/>
      <c r="P307" s="126"/>
      <c r="Q307" s="127"/>
      <c r="R307" s="126"/>
      <c r="S307" s="127"/>
      <c r="T307" s="128"/>
    </row>
    <row r="308" customFormat="false" ht="11.25" hidden="false" customHeight="false" outlineLevel="0" collapsed="false">
      <c r="B308" s="135" t="s">
        <v>43</v>
      </c>
      <c r="C308" s="132"/>
      <c r="D308" s="137" t="s">
        <v>33</v>
      </c>
      <c r="E308" s="138"/>
      <c r="F308" s="111" t="s">
        <v>33</v>
      </c>
      <c r="G308" s="113" t="s">
        <v>33</v>
      </c>
      <c r="H308" s="113" t="s">
        <v>33</v>
      </c>
      <c r="I308" s="113" t="s">
        <v>33</v>
      </c>
      <c r="J308" s="114" t="s">
        <v>33</v>
      </c>
      <c r="K308" s="115"/>
      <c r="L308" s="114"/>
      <c r="M308" s="116" t="s">
        <v>33</v>
      </c>
      <c r="N308" s="117" t="s">
        <v>33</v>
      </c>
      <c r="O308" s="117" t="s">
        <v>33</v>
      </c>
      <c r="P308" s="117" t="s">
        <v>33</v>
      </c>
      <c r="Q308" s="118" t="s">
        <v>33</v>
      </c>
      <c r="R308" s="117"/>
      <c r="S308" s="118"/>
      <c r="T308" s="119"/>
    </row>
    <row r="309" customFormat="false" ht="11.25" hidden="false" customHeight="false" outlineLevel="0" collapsed="false">
      <c r="B309" s="123"/>
      <c r="C309" s="121"/>
      <c r="D309" s="129"/>
      <c r="E309" s="129"/>
      <c r="F309" s="123"/>
      <c r="G309" s="113"/>
      <c r="H309" s="113"/>
      <c r="I309" s="113"/>
      <c r="J309" s="114"/>
      <c r="K309" s="115"/>
      <c r="L309" s="114"/>
      <c r="M309" s="130"/>
      <c r="N309" s="126"/>
      <c r="O309" s="113"/>
      <c r="P309" s="126"/>
      <c r="Q309" s="127"/>
      <c r="R309" s="126"/>
      <c r="S309" s="127"/>
      <c r="T309" s="128"/>
    </row>
    <row r="310" customFormat="false" ht="11.25" hidden="false" customHeight="false" outlineLevel="0" collapsed="false">
      <c r="B310" s="135" t="s">
        <v>44</v>
      </c>
      <c r="C310" s="132"/>
      <c r="D310" s="137" t="s">
        <v>33</v>
      </c>
      <c r="E310" s="138"/>
      <c r="F310" s="111" t="s">
        <v>33</v>
      </c>
      <c r="G310" s="113" t="s">
        <v>33</v>
      </c>
      <c r="H310" s="113" t="s">
        <v>33</v>
      </c>
      <c r="I310" s="113" t="s">
        <v>33</v>
      </c>
      <c r="J310" s="114" t="s">
        <v>33</v>
      </c>
      <c r="K310" s="115"/>
      <c r="L310" s="114"/>
      <c r="M310" s="116" t="s">
        <v>33</v>
      </c>
      <c r="N310" s="117" t="s">
        <v>33</v>
      </c>
      <c r="O310" s="117" t="s">
        <v>33</v>
      </c>
      <c r="P310" s="117" t="s">
        <v>33</v>
      </c>
      <c r="Q310" s="118" t="s">
        <v>33</v>
      </c>
      <c r="R310" s="117"/>
      <c r="S310" s="118"/>
      <c r="T310" s="119"/>
    </row>
    <row r="311" customFormat="false" ht="12" hidden="false" customHeight="false" outlineLevel="0" collapsed="false">
      <c r="B311" s="139"/>
      <c r="C311" s="140"/>
      <c r="D311" s="141"/>
      <c r="E311" s="141"/>
      <c r="F311" s="139"/>
      <c r="G311" s="142"/>
      <c r="H311" s="142"/>
      <c r="I311" s="142"/>
      <c r="J311" s="143"/>
      <c r="K311" s="144"/>
      <c r="L311" s="143"/>
      <c r="M311" s="145"/>
      <c r="N311" s="146"/>
      <c r="O311" s="142"/>
      <c r="P311" s="146"/>
      <c r="Q311" s="147"/>
      <c r="R311" s="146"/>
      <c r="S311" s="147"/>
      <c r="T311" s="148"/>
    </row>
    <row r="313" customFormat="false" ht="12" hidden="false" customHeight="false" outlineLevel="0" collapsed="false">
      <c r="A313" s="6" t="n">
        <v>2004</v>
      </c>
      <c r="B313" s="84"/>
      <c r="C313" s="83"/>
      <c r="D313" s="83"/>
      <c r="E313" s="83"/>
      <c r="F313" s="83"/>
      <c r="G313" s="83"/>
      <c r="H313" s="83"/>
      <c r="I313" s="83"/>
      <c r="J313" s="83"/>
      <c r="K313" s="83"/>
      <c r="L313" s="83"/>
      <c r="M313" s="83"/>
    </row>
    <row r="314" customFormat="false" ht="11.25" hidden="false" customHeight="true" outlineLevel="0" collapsed="false">
      <c r="A314" s="8"/>
      <c r="B314" s="85" t="s">
        <v>72</v>
      </c>
      <c r="C314" s="85"/>
      <c r="D314" s="10" t="s">
        <v>4</v>
      </c>
      <c r="E314" s="10"/>
      <c r="F314" s="10" t="s">
        <v>73</v>
      </c>
      <c r="G314" s="10"/>
      <c r="H314" s="10"/>
      <c r="I314" s="10"/>
      <c r="J314" s="10"/>
      <c r="K314" s="10"/>
      <c r="L314" s="10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86" t="s">
        <v>8</v>
      </c>
      <c r="C315" s="87" t="s">
        <v>91</v>
      </c>
      <c r="D315" s="14" t="s">
        <v>10</v>
      </c>
      <c r="E315" s="14" t="s">
        <v>11</v>
      </c>
      <c r="F315" s="25" t="s">
        <v>92</v>
      </c>
      <c r="G315" s="25"/>
      <c r="H315" s="25"/>
      <c r="I315" s="20" t="s">
        <v>93</v>
      </c>
      <c r="J315" s="21" t="s">
        <v>9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86"/>
      <c r="C316" s="87"/>
      <c r="D316" s="14"/>
      <c r="E316" s="14"/>
      <c r="F316" s="25"/>
      <c r="G316" s="25"/>
      <c r="H316" s="25"/>
      <c r="I316" s="20"/>
      <c r="J316" s="21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86"/>
      <c r="C317" s="87"/>
      <c r="D317" s="14"/>
      <c r="E317" s="14"/>
      <c r="F317" s="25" t="s">
        <v>20</v>
      </c>
      <c r="G317" s="20" t="s">
        <v>21</v>
      </c>
      <c r="H317" s="20" t="s">
        <v>22</v>
      </c>
      <c r="I317" s="20"/>
      <c r="J317" s="21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3.5" hidden="false" customHeight="true" outlineLevel="0" collapsed="false">
      <c r="B318" s="86"/>
      <c r="C318" s="87"/>
      <c r="D318" s="14"/>
      <c r="E318" s="14"/>
      <c r="F318" s="88" t="s">
        <v>28</v>
      </c>
      <c r="G318" s="88"/>
      <c r="H318" s="88"/>
      <c r="I318" s="88"/>
      <c r="J318" s="88"/>
      <c r="K318" s="88"/>
      <c r="L318" s="88"/>
      <c r="M318" s="89" t="s">
        <v>29</v>
      </c>
      <c r="N318" s="89"/>
      <c r="O318" s="89"/>
      <c r="P318" s="89"/>
      <c r="Q318" s="89"/>
      <c r="R318" s="89"/>
      <c r="S318" s="89"/>
      <c r="T318" s="90" t="s">
        <v>30</v>
      </c>
    </row>
    <row r="319" customFormat="false" ht="12.75" hidden="false" customHeight="false" outlineLevel="0" collapsed="false">
      <c r="B319" s="91" t="s">
        <v>31</v>
      </c>
      <c r="C319" s="92"/>
      <c r="D319" s="93" t="n">
        <v>19239.065</v>
      </c>
      <c r="E319" s="94"/>
      <c r="F319" s="95" t="n">
        <v>0.730958027326172</v>
      </c>
      <c r="G319" s="96" t="s">
        <v>95</v>
      </c>
      <c r="H319" s="96" t="n">
        <v>0.730958027326172</v>
      </c>
      <c r="I319" s="97" t="s">
        <v>50</v>
      </c>
      <c r="J319" s="98" t="s">
        <v>50</v>
      </c>
      <c r="K319" s="99"/>
      <c r="L319" s="100"/>
      <c r="M319" s="101" t="n">
        <v>14062.949</v>
      </c>
      <c r="N319" s="102" t="s">
        <v>95</v>
      </c>
      <c r="O319" s="103" t="n">
        <v>14062.949</v>
      </c>
      <c r="P319" s="104" t="s">
        <v>50</v>
      </c>
      <c r="Q319" s="105" t="s">
        <v>50</v>
      </c>
      <c r="R319" s="104"/>
      <c r="S319" s="105"/>
      <c r="T319" s="106"/>
    </row>
    <row r="320" customFormat="false" ht="11.25" hidden="false" customHeight="false" outlineLevel="0" collapsed="false">
      <c r="B320" s="107" t="s">
        <v>34</v>
      </c>
      <c r="C320" s="108"/>
      <c r="D320" s="109" t="n">
        <v>15956.592</v>
      </c>
      <c r="E320" s="110"/>
      <c r="F320" s="111" t="n">
        <v>0.457507154409914</v>
      </c>
      <c r="G320" s="112" t="s">
        <v>33</v>
      </c>
      <c r="H320" s="112" t="n">
        <v>0.457507154409914</v>
      </c>
      <c r="I320" s="113" t="s">
        <v>49</v>
      </c>
      <c r="J320" s="114" t="s">
        <v>49</v>
      </c>
      <c r="K320" s="115"/>
      <c r="L320" s="114"/>
      <c r="M320" s="116" t="n">
        <v>7300.255</v>
      </c>
      <c r="N320" s="117" t="s">
        <v>33</v>
      </c>
      <c r="O320" s="117" t="n">
        <v>7300.255</v>
      </c>
      <c r="P320" s="117" t="s">
        <v>49</v>
      </c>
      <c r="Q320" s="118" t="s">
        <v>49</v>
      </c>
      <c r="R320" s="117"/>
      <c r="S320" s="118"/>
      <c r="T320" s="119"/>
    </row>
    <row r="321" customFormat="false" ht="11.25" hidden="false" customHeight="false" outlineLevel="0" collapsed="false">
      <c r="B321" s="120"/>
      <c r="C321" s="121"/>
      <c r="D321" s="122" t="n">
        <v>15956.592</v>
      </c>
      <c r="E321" s="122"/>
      <c r="F321" s="123"/>
      <c r="G321" s="113"/>
      <c r="H321" s="113"/>
      <c r="I321" s="113"/>
      <c r="J321" s="114"/>
      <c r="K321" s="124"/>
      <c r="L321" s="125"/>
      <c r="M321" s="122" t="n">
        <v>7300.255</v>
      </c>
      <c r="N321" s="122" t="s">
        <v>33</v>
      </c>
      <c r="O321" s="122" t="n">
        <v>7300.255</v>
      </c>
      <c r="P321" s="126"/>
      <c r="Q321" s="127"/>
      <c r="R321" s="126"/>
      <c r="S321" s="127"/>
      <c r="T321" s="128"/>
    </row>
    <row r="322" customFormat="false" ht="11.25" hidden="false" customHeight="false" outlineLevel="0" collapsed="false">
      <c r="B322" s="120"/>
      <c r="C322" s="121"/>
      <c r="D322" s="129"/>
      <c r="E322" s="129"/>
      <c r="F322" s="123"/>
      <c r="G322" s="113"/>
      <c r="H322" s="113"/>
      <c r="I322" s="113"/>
      <c r="J322" s="114"/>
      <c r="K322" s="115"/>
      <c r="L322" s="114"/>
      <c r="M322" s="130"/>
      <c r="N322" s="126"/>
      <c r="O322" s="113"/>
      <c r="P322" s="126"/>
      <c r="Q322" s="127"/>
      <c r="R322" s="126"/>
      <c r="S322" s="127"/>
      <c r="T322" s="128"/>
    </row>
    <row r="323" customFormat="false" ht="11.25" hidden="false" customHeight="false" outlineLevel="0" collapsed="false">
      <c r="B323" s="131" t="s">
        <v>96</v>
      </c>
      <c r="C323" s="132"/>
      <c r="D323" s="133" t="n">
        <v>3282.473</v>
      </c>
      <c r="E323" s="134"/>
      <c r="F323" s="111" t="n">
        <v>2.06024360291768</v>
      </c>
      <c r="G323" s="112" t="s">
        <v>95</v>
      </c>
      <c r="H323" s="112" t="n">
        <v>2.06024360291768</v>
      </c>
      <c r="I323" s="113" t="s">
        <v>50</v>
      </c>
      <c r="J323" s="114" t="s">
        <v>50</v>
      </c>
      <c r="K323" s="115"/>
      <c r="L323" s="114"/>
      <c r="M323" s="116" t="n">
        <v>6762.694</v>
      </c>
      <c r="N323" s="112" t="s">
        <v>95</v>
      </c>
      <c r="O323" s="112" t="n">
        <v>6762.694</v>
      </c>
      <c r="P323" s="117" t="s">
        <v>50</v>
      </c>
      <c r="Q323" s="118" t="s">
        <v>50</v>
      </c>
      <c r="R323" s="117"/>
      <c r="S323" s="118"/>
      <c r="T323" s="119"/>
    </row>
    <row r="324" customFormat="false" ht="11.25" hidden="false" customHeight="false" outlineLevel="0" collapsed="false">
      <c r="B324" s="135" t="s">
        <v>39</v>
      </c>
      <c r="C324" s="132"/>
      <c r="D324" s="133" t="n">
        <v>571.903</v>
      </c>
      <c r="E324" s="134"/>
      <c r="F324" s="111" t="s">
        <v>33</v>
      </c>
      <c r="G324" s="112" t="s">
        <v>33</v>
      </c>
      <c r="H324" s="112" t="s">
        <v>33</v>
      </c>
      <c r="I324" s="113" t="s">
        <v>33</v>
      </c>
      <c r="J324" s="114" t="s">
        <v>33</v>
      </c>
      <c r="K324" s="115"/>
      <c r="L324" s="114"/>
      <c r="M324" s="116" t="s">
        <v>33</v>
      </c>
      <c r="N324" s="112" t="s">
        <v>33</v>
      </c>
      <c r="O324" s="112" t="s">
        <v>33</v>
      </c>
      <c r="P324" s="117" t="s">
        <v>33</v>
      </c>
      <c r="Q324" s="118" t="s">
        <v>33</v>
      </c>
      <c r="R324" s="117"/>
      <c r="S324" s="118"/>
      <c r="T324" s="119"/>
    </row>
    <row r="325" customFormat="false" ht="11.25" hidden="false" customHeight="false" outlineLevel="0" collapsed="false">
      <c r="B325" s="123"/>
      <c r="C325" s="121"/>
      <c r="D325" s="129"/>
      <c r="E325" s="129"/>
      <c r="F325" s="123"/>
      <c r="G325" s="112"/>
      <c r="H325" s="112"/>
      <c r="I325" s="113"/>
      <c r="J325" s="114"/>
      <c r="K325" s="115"/>
      <c r="L325" s="114"/>
      <c r="M325" s="130"/>
      <c r="N325" s="136"/>
      <c r="O325" s="112"/>
      <c r="P325" s="126"/>
      <c r="Q325" s="127"/>
      <c r="R325" s="126"/>
      <c r="S325" s="127"/>
      <c r="T325" s="128"/>
    </row>
    <row r="326" customFormat="false" ht="11.25" hidden="false" customHeight="false" outlineLevel="0" collapsed="false">
      <c r="B326" s="135" t="s">
        <v>41</v>
      </c>
      <c r="C326" s="132"/>
      <c r="D326" s="137" t="n">
        <v>2710.57</v>
      </c>
      <c r="E326" s="138"/>
      <c r="F326" s="111" t="n">
        <v>2.49493427581653</v>
      </c>
      <c r="G326" s="113" t="s">
        <v>40</v>
      </c>
      <c r="H326" s="112" t="n">
        <v>2.49493427581653</v>
      </c>
      <c r="I326" s="113" t="s">
        <v>49</v>
      </c>
      <c r="J326" s="114" t="s">
        <v>49</v>
      </c>
      <c r="K326" s="115"/>
      <c r="L326" s="114"/>
      <c r="M326" s="116" t="n">
        <v>6762.694</v>
      </c>
      <c r="N326" s="117" t="s">
        <v>40</v>
      </c>
      <c r="O326" s="117" t="n">
        <v>6762.694</v>
      </c>
      <c r="P326" s="117" t="s">
        <v>49</v>
      </c>
      <c r="Q326" s="118" t="s">
        <v>49</v>
      </c>
      <c r="R326" s="117"/>
      <c r="S326" s="118"/>
      <c r="T326" s="119"/>
    </row>
    <row r="327" customFormat="false" ht="11.25" hidden="false" customHeight="false" outlineLevel="0" collapsed="false">
      <c r="B327" s="123"/>
      <c r="C327" s="121"/>
      <c r="D327" s="129"/>
      <c r="E327" s="129"/>
      <c r="F327" s="123"/>
      <c r="G327" s="113"/>
      <c r="H327" s="113"/>
      <c r="I327" s="113"/>
      <c r="J327" s="114"/>
      <c r="K327" s="115"/>
      <c r="L327" s="114"/>
      <c r="M327" s="130"/>
      <c r="N327" s="126"/>
      <c r="O327" s="113"/>
      <c r="P327" s="126"/>
      <c r="Q327" s="127"/>
      <c r="R327" s="126"/>
      <c r="S327" s="127"/>
      <c r="T327" s="128"/>
    </row>
    <row r="328" customFormat="false" ht="11.25" hidden="false" customHeight="false" outlineLevel="0" collapsed="false">
      <c r="B328" s="135" t="s">
        <v>42</v>
      </c>
      <c r="C328" s="132"/>
      <c r="D328" s="137" t="s">
        <v>33</v>
      </c>
      <c r="E328" s="138"/>
      <c r="F328" s="111" t="s">
        <v>33</v>
      </c>
      <c r="G328" s="113" t="s">
        <v>33</v>
      </c>
      <c r="H328" s="113" t="s">
        <v>33</v>
      </c>
      <c r="I328" s="113" t="s">
        <v>33</v>
      </c>
      <c r="J328" s="114" t="s">
        <v>33</v>
      </c>
      <c r="K328" s="115"/>
      <c r="L328" s="114"/>
      <c r="M328" s="116" t="s">
        <v>33</v>
      </c>
      <c r="N328" s="117" t="s">
        <v>33</v>
      </c>
      <c r="O328" s="117" t="s">
        <v>33</v>
      </c>
      <c r="P328" s="117" t="s">
        <v>33</v>
      </c>
      <c r="Q328" s="118" t="s">
        <v>33</v>
      </c>
      <c r="R328" s="117"/>
      <c r="S328" s="118"/>
      <c r="T328" s="119"/>
    </row>
    <row r="329" customFormat="false" ht="11.25" hidden="false" customHeight="false" outlineLevel="0" collapsed="false">
      <c r="B329" s="123"/>
      <c r="C329" s="121"/>
      <c r="D329" s="129"/>
      <c r="E329" s="129"/>
      <c r="F329" s="123"/>
      <c r="G329" s="113"/>
      <c r="H329" s="113"/>
      <c r="I329" s="113"/>
      <c r="J329" s="114"/>
      <c r="K329" s="115"/>
      <c r="L329" s="114"/>
      <c r="M329" s="130"/>
      <c r="N329" s="126"/>
      <c r="O329" s="113"/>
      <c r="P329" s="126"/>
      <c r="Q329" s="127"/>
      <c r="R329" s="126"/>
      <c r="S329" s="127"/>
      <c r="T329" s="128"/>
    </row>
    <row r="330" customFormat="false" ht="11.25" hidden="false" customHeight="false" outlineLevel="0" collapsed="false">
      <c r="B330" s="135" t="s">
        <v>43</v>
      </c>
      <c r="C330" s="132"/>
      <c r="D330" s="137" t="s">
        <v>33</v>
      </c>
      <c r="E330" s="138"/>
      <c r="F330" s="111" t="s">
        <v>33</v>
      </c>
      <c r="G330" s="113" t="s">
        <v>33</v>
      </c>
      <c r="H330" s="113" t="s">
        <v>33</v>
      </c>
      <c r="I330" s="113" t="s">
        <v>33</v>
      </c>
      <c r="J330" s="114" t="s">
        <v>33</v>
      </c>
      <c r="K330" s="115"/>
      <c r="L330" s="114"/>
      <c r="M330" s="116" t="s">
        <v>33</v>
      </c>
      <c r="N330" s="117" t="s">
        <v>33</v>
      </c>
      <c r="O330" s="117" t="s">
        <v>33</v>
      </c>
      <c r="P330" s="117" t="s">
        <v>33</v>
      </c>
      <c r="Q330" s="118" t="s">
        <v>33</v>
      </c>
      <c r="R330" s="117"/>
      <c r="S330" s="118"/>
      <c r="T330" s="119"/>
    </row>
    <row r="331" customFormat="false" ht="11.25" hidden="false" customHeight="false" outlineLevel="0" collapsed="false">
      <c r="B331" s="123"/>
      <c r="C331" s="121"/>
      <c r="D331" s="129"/>
      <c r="E331" s="129"/>
      <c r="F331" s="123"/>
      <c r="G331" s="113"/>
      <c r="H331" s="113"/>
      <c r="I331" s="113"/>
      <c r="J331" s="114"/>
      <c r="K331" s="115"/>
      <c r="L331" s="114"/>
      <c r="M331" s="130"/>
      <c r="N331" s="126"/>
      <c r="O331" s="113"/>
      <c r="P331" s="126"/>
      <c r="Q331" s="127"/>
      <c r="R331" s="126"/>
      <c r="S331" s="127"/>
      <c r="T331" s="128"/>
    </row>
    <row r="332" customFormat="false" ht="11.25" hidden="false" customHeight="false" outlineLevel="0" collapsed="false">
      <c r="B332" s="135" t="s">
        <v>44</v>
      </c>
      <c r="C332" s="132"/>
      <c r="D332" s="137" t="s">
        <v>33</v>
      </c>
      <c r="E332" s="138"/>
      <c r="F332" s="111" t="s">
        <v>33</v>
      </c>
      <c r="G332" s="113" t="s">
        <v>33</v>
      </c>
      <c r="H332" s="113" t="s">
        <v>33</v>
      </c>
      <c r="I332" s="113" t="s">
        <v>33</v>
      </c>
      <c r="J332" s="114" t="s">
        <v>33</v>
      </c>
      <c r="K332" s="115"/>
      <c r="L332" s="114"/>
      <c r="M332" s="116" t="s">
        <v>33</v>
      </c>
      <c r="N332" s="117" t="s">
        <v>33</v>
      </c>
      <c r="O332" s="117" t="s">
        <v>33</v>
      </c>
      <c r="P332" s="117" t="s">
        <v>33</v>
      </c>
      <c r="Q332" s="118" t="s">
        <v>33</v>
      </c>
      <c r="R332" s="117"/>
      <c r="S332" s="118"/>
      <c r="T332" s="119"/>
    </row>
    <row r="333" customFormat="false" ht="12" hidden="false" customHeight="false" outlineLevel="0" collapsed="false">
      <c r="B333" s="139"/>
      <c r="C333" s="140"/>
      <c r="D333" s="141"/>
      <c r="E333" s="141"/>
      <c r="F333" s="139"/>
      <c r="G333" s="142"/>
      <c r="H333" s="142"/>
      <c r="I333" s="142"/>
      <c r="J333" s="143"/>
      <c r="K333" s="144"/>
      <c r="L333" s="143"/>
      <c r="M333" s="145"/>
      <c r="N333" s="146"/>
      <c r="O333" s="142"/>
      <c r="P333" s="146"/>
      <c r="Q333" s="147"/>
      <c r="R333" s="146"/>
      <c r="S333" s="147"/>
      <c r="T333" s="148"/>
    </row>
    <row r="335" customFormat="false" ht="12" hidden="false" customHeight="false" outlineLevel="0" collapsed="false">
      <c r="A335" s="6" t="n">
        <v>2005</v>
      </c>
      <c r="B335" s="84"/>
      <c r="C335" s="83"/>
      <c r="D335" s="83"/>
      <c r="E335" s="83"/>
      <c r="F335" s="83"/>
      <c r="G335" s="83"/>
      <c r="H335" s="83"/>
      <c r="I335" s="83"/>
      <c r="J335" s="83"/>
      <c r="K335" s="83"/>
      <c r="L335" s="83"/>
      <c r="M335" s="83"/>
    </row>
    <row r="336" customFormat="false" ht="12.75" hidden="false" customHeight="true" outlineLevel="0" collapsed="false">
      <c r="A336" s="8"/>
      <c r="B336" s="85" t="s">
        <v>72</v>
      </c>
      <c r="C336" s="85"/>
      <c r="D336" s="10" t="s">
        <v>4</v>
      </c>
      <c r="E336" s="10"/>
      <c r="F336" s="10" t="s">
        <v>73</v>
      </c>
      <c r="G336" s="10"/>
      <c r="H336" s="10"/>
      <c r="I336" s="10"/>
      <c r="J336" s="10"/>
      <c r="K336" s="10"/>
      <c r="L336" s="10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1.25" hidden="false" customHeight="true" outlineLevel="0" collapsed="false">
      <c r="B337" s="86" t="s">
        <v>8</v>
      </c>
      <c r="C337" s="87" t="s">
        <v>91</v>
      </c>
      <c r="D337" s="14" t="s">
        <v>10</v>
      </c>
      <c r="E337" s="14" t="s">
        <v>11</v>
      </c>
      <c r="F337" s="25" t="s">
        <v>92</v>
      </c>
      <c r="G337" s="25"/>
      <c r="H337" s="25"/>
      <c r="I337" s="20" t="s">
        <v>93</v>
      </c>
      <c r="J337" s="21" t="s">
        <v>9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1.25" hidden="false" customHeight="true" outlineLevel="0" collapsed="false">
      <c r="B338" s="86"/>
      <c r="C338" s="87"/>
      <c r="D338" s="14"/>
      <c r="E338" s="14"/>
      <c r="F338" s="25"/>
      <c r="G338" s="25"/>
      <c r="H338" s="25"/>
      <c r="I338" s="20"/>
      <c r="J338" s="21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14.25" hidden="false" customHeight="false" outlineLevel="0" collapsed="false">
      <c r="B339" s="86"/>
      <c r="C339" s="87"/>
      <c r="D339" s="14"/>
      <c r="E339" s="14"/>
      <c r="F339" s="25" t="s">
        <v>20</v>
      </c>
      <c r="G339" s="20" t="s">
        <v>21</v>
      </c>
      <c r="H339" s="20" t="s">
        <v>22</v>
      </c>
      <c r="I339" s="20"/>
      <c r="J339" s="21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3.5" hidden="false" customHeight="true" outlineLevel="0" collapsed="false">
      <c r="B340" s="86"/>
      <c r="C340" s="87"/>
      <c r="D340" s="14"/>
      <c r="E340" s="14"/>
      <c r="F340" s="88" t="s">
        <v>28</v>
      </c>
      <c r="G340" s="88"/>
      <c r="H340" s="88"/>
      <c r="I340" s="88"/>
      <c r="J340" s="88"/>
      <c r="K340" s="88"/>
      <c r="L340" s="88"/>
      <c r="M340" s="89" t="s">
        <v>29</v>
      </c>
      <c r="N340" s="89"/>
      <c r="O340" s="89"/>
      <c r="P340" s="89"/>
      <c r="Q340" s="89"/>
      <c r="R340" s="89"/>
      <c r="S340" s="89"/>
      <c r="T340" s="90" t="s">
        <v>30</v>
      </c>
    </row>
    <row r="341" customFormat="false" ht="12.75" hidden="false" customHeight="false" outlineLevel="0" collapsed="false">
      <c r="B341" s="91" t="s">
        <v>31</v>
      </c>
      <c r="C341" s="92"/>
      <c r="D341" s="93" t="n">
        <v>19457.896</v>
      </c>
      <c r="E341" s="94"/>
      <c r="F341" s="95" t="n">
        <v>0.696287769242882</v>
      </c>
      <c r="G341" s="96" t="s">
        <v>95</v>
      </c>
      <c r="H341" s="96" t="n">
        <v>0.696287769242882</v>
      </c>
      <c r="I341" s="97" t="s">
        <v>50</v>
      </c>
      <c r="J341" s="98" t="s">
        <v>50</v>
      </c>
      <c r="K341" s="99"/>
      <c r="L341" s="100"/>
      <c r="M341" s="101" t="n">
        <v>13548.295</v>
      </c>
      <c r="N341" s="102" t="s">
        <v>95</v>
      </c>
      <c r="O341" s="103" t="n">
        <v>13548.295</v>
      </c>
      <c r="P341" s="104" t="s">
        <v>50</v>
      </c>
      <c r="Q341" s="105" t="s">
        <v>50</v>
      </c>
      <c r="R341" s="104"/>
      <c r="S341" s="105"/>
      <c r="T341" s="106"/>
    </row>
    <row r="342" customFormat="false" ht="11.25" hidden="false" customHeight="false" outlineLevel="0" collapsed="false">
      <c r="B342" s="107" t="s">
        <v>34</v>
      </c>
      <c r="C342" s="108"/>
      <c r="D342" s="109" t="n">
        <v>15956.592</v>
      </c>
      <c r="E342" s="110"/>
      <c r="F342" s="111" t="n">
        <v>0.457507154409914</v>
      </c>
      <c r="G342" s="112" t="s">
        <v>33</v>
      </c>
      <c r="H342" s="112" t="n">
        <v>0.457507154409914</v>
      </c>
      <c r="I342" s="113" t="s">
        <v>49</v>
      </c>
      <c r="J342" s="114" t="s">
        <v>49</v>
      </c>
      <c r="K342" s="115"/>
      <c r="L342" s="114"/>
      <c r="M342" s="116" t="n">
        <v>7300.255</v>
      </c>
      <c r="N342" s="117" t="s">
        <v>33</v>
      </c>
      <c r="O342" s="117" t="n">
        <v>7300.255</v>
      </c>
      <c r="P342" s="117" t="s">
        <v>49</v>
      </c>
      <c r="Q342" s="118" t="s">
        <v>49</v>
      </c>
      <c r="R342" s="117"/>
      <c r="S342" s="118"/>
      <c r="T342" s="119"/>
    </row>
    <row r="343" customFormat="false" ht="11.25" hidden="false" customHeight="false" outlineLevel="0" collapsed="false">
      <c r="B343" s="120"/>
      <c r="C343" s="121"/>
      <c r="D343" s="122" t="n">
        <v>15956.592</v>
      </c>
      <c r="E343" s="122"/>
      <c r="F343" s="123"/>
      <c r="G343" s="113"/>
      <c r="H343" s="113"/>
      <c r="I343" s="113"/>
      <c r="J343" s="114"/>
      <c r="K343" s="124"/>
      <c r="L343" s="125"/>
      <c r="M343" s="122" t="n">
        <v>7300.255</v>
      </c>
      <c r="N343" s="122" t="s">
        <v>33</v>
      </c>
      <c r="O343" s="122" t="n">
        <v>7300.255</v>
      </c>
      <c r="P343" s="126"/>
      <c r="Q343" s="127"/>
      <c r="R343" s="126"/>
      <c r="S343" s="127"/>
      <c r="T343" s="128"/>
    </row>
    <row r="344" customFormat="false" ht="11.25" hidden="false" customHeight="false" outlineLevel="0" collapsed="false">
      <c r="B344" s="120"/>
      <c r="C344" s="121"/>
      <c r="D344" s="129"/>
      <c r="E344" s="129"/>
      <c r="F344" s="123"/>
      <c r="G344" s="113"/>
      <c r="H344" s="113"/>
      <c r="I344" s="113"/>
      <c r="J344" s="114"/>
      <c r="K344" s="115"/>
      <c r="L344" s="114"/>
      <c r="M344" s="130"/>
      <c r="N344" s="126"/>
      <c r="O344" s="113"/>
      <c r="P344" s="126"/>
      <c r="Q344" s="127"/>
      <c r="R344" s="126"/>
      <c r="S344" s="127"/>
      <c r="T344" s="128"/>
    </row>
    <row r="345" customFormat="false" ht="11.25" hidden="false" customHeight="false" outlineLevel="0" collapsed="false">
      <c r="B345" s="131" t="s">
        <v>96</v>
      </c>
      <c r="C345" s="132"/>
      <c r="D345" s="133" t="n">
        <v>3501.304</v>
      </c>
      <c r="E345" s="134"/>
      <c r="F345" s="111" t="n">
        <v>1.78448943593587</v>
      </c>
      <c r="G345" s="112" t="s">
        <v>95</v>
      </c>
      <c r="H345" s="112" t="n">
        <v>1.78448943593587</v>
      </c>
      <c r="I345" s="113" t="s">
        <v>50</v>
      </c>
      <c r="J345" s="114" t="s">
        <v>50</v>
      </c>
      <c r="K345" s="115"/>
      <c r="L345" s="114"/>
      <c r="M345" s="116" t="n">
        <v>6248.04</v>
      </c>
      <c r="N345" s="112" t="s">
        <v>95</v>
      </c>
      <c r="O345" s="112" t="n">
        <v>6248.04</v>
      </c>
      <c r="P345" s="117" t="s">
        <v>50</v>
      </c>
      <c r="Q345" s="118" t="s">
        <v>50</v>
      </c>
      <c r="R345" s="117"/>
      <c r="S345" s="118"/>
      <c r="T345" s="119"/>
    </row>
    <row r="346" customFormat="false" ht="11.25" hidden="false" customHeight="false" outlineLevel="0" collapsed="false">
      <c r="B346" s="135" t="s">
        <v>39</v>
      </c>
      <c r="C346" s="132"/>
      <c r="D346" s="133" t="n">
        <v>625.053</v>
      </c>
      <c r="E346" s="134"/>
      <c r="F346" s="111" t="n">
        <v>0.961296082092239</v>
      </c>
      <c r="G346" s="112" t="s">
        <v>40</v>
      </c>
      <c r="H346" s="112" t="n">
        <v>0.961296082092239</v>
      </c>
      <c r="I346" s="113" t="s">
        <v>33</v>
      </c>
      <c r="J346" s="114" t="s">
        <v>33</v>
      </c>
      <c r="K346" s="115"/>
      <c r="L346" s="114"/>
      <c r="M346" s="116" t="n">
        <v>600.861</v>
      </c>
      <c r="N346" s="112" t="s">
        <v>40</v>
      </c>
      <c r="O346" s="112" t="n">
        <v>600.861</v>
      </c>
      <c r="P346" s="117" t="s">
        <v>33</v>
      </c>
      <c r="Q346" s="118" t="s">
        <v>33</v>
      </c>
      <c r="R346" s="117"/>
      <c r="S346" s="118"/>
      <c r="T346" s="119"/>
    </row>
    <row r="347" customFormat="false" ht="11.25" hidden="false" customHeight="false" outlineLevel="0" collapsed="false">
      <c r="B347" s="123"/>
      <c r="C347" s="121"/>
      <c r="D347" s="129"/>
      <c r="E347" s="129"/>
      <c r="F347" s="123"/>
      <c r="G347" s="112"/>
      <c r="H347" s="112"/>
      <c r="I347" s="113"/>
      <c r="J347" s="114"/>
      <c r="K347" s="115"/>
      <c r="L347" s="114"/>
      <c r="M347" s="130"/>
      <c r="N347" s="136"/>
      <c r="O347" s="112"/>
      <c r="P347" s="126"/>
      <c r="Q347" s="127"/>
      <c r="R347" s="126"/>
      <c r="S347" s="127"/>
      <c r="T347" s="128"/>
    </row>
    <row r="348" customFormat="false" ht="11.25" hidden="false" customHeight="false" outlineLevel="0" collapsed="false">
      <c r="B348" s="135" t="s">
        <v>41</v>
      </c>
      <c r="C348" s="132"/>
      <c r="D348" s="137" t="n">
        <v>2876.251</v>
      </c>
      <c r="E348" s="138"/>
      <c r="F348" s="111" t="n">
        <v>1.96338184671644</v>
      </c>
      <c r="G348" s="113" t="s">
        <v>40</v>
      </c>
      <c r="H348" s="112" t="n">
        <v>1.96338184671644</v>
      </c>
      <c r="I348" s="113" t="s">
        <v>49</v>
      </c>
      <c r="J348" s="114" t="s">
        <v>49</v>
      </c>
      <c r="K348" s="115"/>
      <c r="L348" s="114"/>
      <c r="M348" s="116" t="n">
        <v>5647.179</v>
      </c>
      <c r="N348" s="117" t="s">
        <v>40</v>
      </c>
      <c r="O348" s="117" t="n">
        <v>5647.179</v>
      </c>
      <c r="P348" s="117" t="s">
        <v>49</v>
      </c>
      <c r="Q348" s="118" t="s">
        <v>49</v>
      </c>
      <c r="R348" s="117"/>
      <c r="S348" s="118"/>
      <c r="T348" s="119"/>
    </row>
    <row r="349" customFormat="false" ht="11.25" hidden="false" customHeight="false" outlineLevel="0" collapsed="false">
      <c r="B349" s="123"/>
      <c r="C349" s="121"/>
      <c r="D349" s="129"/>
      <c r="E349" s="129"/>
      <c r="F349" s="123"/>
      <c r="G349" s="113"/>
      <c r="H349" s="113"/>
      <c r="I349" s="113"/>
      <c r="J349" s="114"/>
      <c r="K349" s="115"/>
      <c r="L349" s="114"/>
      <c r="M349" s="130"/>
      <c r="N349" s="126"/>
      <c r="O349" s="113"/>
      <c r="P349" s="126"/>
      <c r="Q349" s="127"/>
      <c r="R349" s="126"/>
      <c r="S349" s="127"/>
      <c r="T349" s="128"/>
    </row>
    <row r="350" customFormat="false" ht="11.25" hidden="false" customHeight="false" outlineLevel="0" collapsed="false">
      <c r="B350" s="135" t="s">
        <v>42</v>
      </c>
      <c r="C350" s="132"/>
      <c r="D350" s="137" t="s">
        <v>33</v>
      </c>
      <c r="E350" s="138"/>
      <c r="F350" s="111" t="s">
        <v>33</v>
      </c>
      <c r="G350" s="113" t="s">
        <v>33</v>
      </c>
      <c r="H350" s="113" t="s">
        <v>33</v>
      </c>
      <c r="I350" s="113" t="s">
        <v>33</v>
      </c>
      <c r="J350" s="114" t="s">
        <v>33</v>
      </c>
      <c r="K350" s="115"/>
      <c r="L350" s="114"/>
      <c r="M350" s="116" t="s">
        <v>33</v>
      </c>
      <c r="N350" s="117" t="s">
        <v>33</v>
      </c>
      <c r="O350" s="117" t="s">
        <v>33</v>
      </c>
      <c r="P350" s="117" t="s">
        <v>33</v>
      </c>
      <c r="Q350" s="118" t="s">
        <v>33</v>
      </c>
      <c r="R350" s="117"/>
      <c r="S350" s="118"/>
      <c r="T350" s="119"/>
    </row>
    <row r="351" customFormat="false" ht="11.25" hidden="false" customHeight="false" outlineLevel="0" collapsed="false">
      <c r="B351" s="123"/>
      <c r="C351" s="121"/>
      <c r="D351" s="129"/>
      <c r="E351" s="129"/>
      <c r="F351" s="123"/>
      <c r="G351" s="113"/>
      <c r="H351" s="113"/>
      <c r="I351" s="113"/>
      <c r="J351" s="114"/>
      <c r="K351" s="115"/>
      <c r="L351" s="114"/>
      <c r="M351" s="130"/>
      <c r="N351" s="126"/>
      <c r="O351" s="113"/>
      <c r="P351" s="126"/>
      <c r="Q351" s="127"/>
      <c r="R351" s="126"/>
      <c r="S351" s="127"/>
      <c r="T351" s="128"/>
    </row>
    <row r="352" customFormat="false" ht="11.25" hidden="false" customHeight="false" outlineLevel="0" collapsed="false">
      <c r="B352" s="135" t="s">
        <v>43</v>
      </c>
      <c r="C352" s="132"/>
      <c r="D352" s="137" t="s">
        <v>33</v>
      </c>
      <c r="E352" s="138"/>
      <c r="F352" s="111" t="s">
        <v>33</v>
      </c>
      <c r="G352" s="113" t="s">
        <v>33</v>
      </c>
      <c r="H352" s="113" t="s">
        <v>33</v>
      </c>
      <c r="I352" s="113" t="s">
        <v>33</v>
      </c>
      <c r="J352" s="114" t="s">
        <v>33</v>
      </c>
      <c r="K352" s="115"/>
      <c r="L352" s="114"/>
      <c r="M352" s="116" t="s">
        <v>33</v>
      </c>
      <c r="N352" s="117" t="s">
        <v>33</v>
      </c>
      <c r="O352" s="117" t="s">
        <v>33</v>
      </c>
      <c r="P352" s="117" t="s">
        <v>33</v>
      </c>
      <c r="Q352" s="118" t="s">
        <v>33</v>
      </c>
      <c r="R352" s="117"/>
      <c r="S352" s="118"/>
      <c r="T352" s="119"/>
    </row>
    <row r="353" customFormat="false" ht="11.25" hidden="false" customHeight="false" outlineLevel="0" collapsed="false">
      <c r="B353" s="123"/>
      <c r="C353" s="121"/>
      <c r="D353" s="129"/>
      <c r="E353" s="129"/>
      <c r="F353" s="123"/>
      <c r="G353" s="113"/>
      <c r="H353" s="113"/>
      <c r="I353" s="113"/>
      <c r="J353" s="114"/>
      <c r="K353" s="115"/>
      <c r="L353" s="114"/>
      <c r="M353" s="130"/>
      <c r="N353" s="126"/>
      <c r="O353" s="113"/>
      <c r="P353" s="126"/>
      <c r="Q353" s="127"/>
      <c r="R353" s="126"/>
      <c r="S353" s="127"/>
      <c r="T353" s="128"/>
    </row>
    <row r="354" customFormat="false" ht="11.25" hidden="false" customHeight="false" outlineLevel="0" collapsed="false">
      <c r="B354" s="135" t="s">
        <v>44</v>
      </c>
      <c r="C354" s="132"/>
      <c r="D354" s="137" t="s">
        <v>33</v>
      </c>
      <c r="E354" s="138"/>
      <c r="F354" s="111" t="s">
        <v>33</v>
      </c>
      <c r="G354" s="113" t="s">
        <v>33</v>
      </c>
      <c r="H354" s="113" t="s">
        <v>33</v>
      </c>
      <c r="I354" s="113" t="s">
        <v>33</v>
      </c>
      <c r="J354" s="114" t="s">
        <v>33</v>
      </c>
      <c r="K354" s="115"/>
      <c r="L354" s="114"/>
      <c r="M354" s="116" t="s">
        <v>33</v>
      </c>
      <c r="N354" s="117" t="s">
        <v>33</v>
      </c>
      <c r="O354" s="117" t="s">
        <v>33</v>
      </c>
      <c r="P354" s="117" t="s">
        <v>33</v>
      </c>
      <c r="Q354" s="118" t="s">
        <v>33</v>
      </c>
      <c r="R354" s="117"/>
      <c r="S354" s="118"/>
      <c r="T354" s="119"/>
    </row>
    <row r="355" customFormat="false" ht="12" hidden="false" customHeight="false" outlineLevel="0" collapsed="false">
      <c r="B355" s="139"/>
      <c r="C355" s="140"/>
      <c r="D355" s="141"/>
      <c r="E355" s="141"/>
      <c r="F355" s="139"/>
      <c r="G355" s="142"/>
      <c r="H355" s="142"/>
      <c r="I355" s="142"/>
      <c r="J355" s="143"/>
      <c r="K355" s="144"/>
      <c r="L355" s="143"/>
      <c r="M355" s="145"/>
      <c r="N355" s="146"/>
      <c r="O355" s="142"/>
      <c r="P355" s="146"/>
      <c r="Q355" s="147"/>
      <c r="R355" s="146"/>
      <c r="S355" s="147"/>
      <c r="T355" s="148"/>
    </row>
  </sheetData>
  <mergeCells count="304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12 O14:O25 O33:O34 O36:O47 O55:O56 O58:O69 O77:O78 O80:O91 O99:O100 O102:O113 O121:O122 O124:O135 O143:O144 O146:O157 O165:O166 O168:O179 O187:O188 O190:O201 O209:O210 O212:O223 O231:O232 O234:O245 O253:O254 O256:O267 O275:O276 O278:O289 O297:O298 O300:O311 O319:O320 O322:O333 O341:O342 O344:O355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4 M16:M25 M36 M38:M47 M58 M60:M69 M80 M82:M91 M102 M104:M113 M124 M126:M135 M146 M148:M157 M168 M170:M179 M190 M192:M201 M212 M214:M223 M234 M236:M245 M256 M258:M267 M278 M280:M289 M300 M302:M311 M322 M324:M333 M344 M346:M355" type="custom">
      <formula1>IF(ISTEXT(M278),TRUE(),IF(M278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4 N16:N25 N36 N38:N47 N58 N60:N69 N80 N82:N91 N102 N104:N113 N124 N126:N135 N146 N148:N157 N168 N170:N179 N190 N192:N201 N212 N214:N223 N234 N236:N245 N256 N258:N267 N278 N280:N289 N300 N302:N311 N322 N324:N333 N344 N346:N355" type="custom">
      <formula1>IF(ISTEXT(N278),TRUE(),IF(N278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35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B1" s="3" t="s">
        <v>88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6.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89</v>
      </c>
      <c r="C6" s="9"/>
      <c r="D6" s="10" t="s">
        <v>4</v>
      </c>
      <c r="E6" s="10"/>
      <c r="F6" s="11" t="s">
        <v>90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6.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7.25" hidden="false" customHeight="false" outlineLevel="0" collapsed="false">
      <c r="B11" s="31" t="s">
        <v>31</v>
      </c>
      <c r="C11" s="32"/>
      <c r="D11" s="33" t="n">
        <v>27965.988</v>
      </c>
      <c r="E11" s="33" t="n">
        <v>3818.50006834125</v>
      </c>
      <c r="F11" s="34" t="n">
        <v>0.193636054248549</v>
      </c>
      <c r="G11" s="35" t="n">
        <v>-7.15154422579313E-011</v>
      </c>
      <c r="H11" s="35" t="n">
        <v>0.193636054177034</v>
      </c>
      <c r="I11" s="35" t="n">
        <v>0.0598882612192836</v>
      </c>
      <c r="J11" s="36" t="n">
        <v>-0.164185381652224</v>
      </c>
      <c r="K11" s="35" t="n">
        <v>-0.190148409062529</v>
      </c>
      <c r="L11" s="37" t="s">
        <v>35</v>
      </c>
      <c r="M11" s="34" t="n">
        <v>5415.22356948228</v>
      </c>
      <c r="N11" s="35" t="n">
        <v>-2E-006</v>
      </c>
      <c r="O11" s="35" t="n">
        <v>5415.22356748228</v>
      </c>
      <c r="P11" s="35" t="n">
        <v>1674.83439459935</v>
      </c>
      <c r="Q11" s="36" t="n">
        <v>-4591.60641306152</v>
      </c>
      <c r="R11" s="35" t="n">
        <v>-4591.60641306152</v>
      </c>
      <c r="S11" s="37" t="s">
        <v>35</v>
      </c>
      <c r="T11" s="38" t="n">
        <v>-9160.98901307375</v>
      </c>
    </row>
    <row r="12" customFormat="false" ht="15.75" hidden="false" customHeight="false" outlineLevel="0" collapsed="false">
      <c r="B12" s="39" t="s">
        <v>34</v>
      </c>
      <c r="C12" s="40"/>
      <c r="D12" s="41" t="n">
        <v>27352.196</v>
      </c>
      <c r="E12" s="41" t="n">
        <v>3818.50006834125</v>
      </c>
      <c r="F12" s="41" t="n">
        <v>0.184954932667281</v>
      </c>
      <c r="G12" s="42" t="s">
        <v>35</v>
      </c>
      <c r="H12" s="42" t="n">
        <v>0.184954932667281</v>
      </c>
      <c r="I12" s="42" t="n">
        <v>0.0612321728975381</v>
      </c>
      <c r="J12" s="43" t="n">
        <v>-0.167869753970084</v>
      </c>
      <c r="K12" s="44" t="n">
        <v>-0.195107747903067</v>
      </c>
      <c r="L12" s="45" t="s">
        <v>35</v>
      </c>
      <c r="M12" s="46" t="n">
        <v>5058.92356948228</v>
      </c>
      <c r="N12" s="42" t="s">
        <v>35</v>
      </c>
      <c r="O12" s="42" t="n">
        <v>5058.92356948228</v>
      </c>
      <c r="P12" s="42" t="n">
        <v>1674.83439459935</v>
      </c>
      <c r="Q12" s="43" t="n">
        <v>-4591.60641306152</v>
      </c>
      <c r="R12" s="42" t="n">
        <v>-4591.60641306152</v>
      </c>
      <c r="S12" s="45" t="s">
        <v>35</v>
      </c>
      <c r="T12" s="47" t="n">
        <v>-7854.55568707375</v>
      </c>
    </row>
    <row r="13" customFormat="false" ht="12.75" hidden="false" customHeight="false" outlineLevel="0" collapsed="false">
      <c r="B13" s="48"/>
      <c r="C13" s="49"/>
      <c r="D13" s="50"/>
      <c r="E13" s="50"/>
      <c r="F13" s="41"/>
      <c r="G13" s="42"/>
      <c r="H13" s="42"/>
      <c r="I13" s="42"/>
      <c r="J13" s="45"/>
      <c r="K13" s="44"/>
      <c r="L13" s="45"/>
      <c r="M13" s="51"/>
      <c r="N13" s="52"/>
      <c r="O13" s="42"/>
      <c r="P13" s="52"/>
      <c r="Q13" s="53"/>
      <c r="R13" s="52"/>
      <c r="S13" s="53"/>
      <c r="T13" s="54"/>
    </row>
    <row r="14" customFormat="false" ht="12.75" hidden="false" customHeight="false" outlineLevel="0" collapsed="false">
      <c r="B14" s="48"/>
      <c r="C14" s="49"/>
      <c r="D14" s="50"/>
      <c r="E14" s="50"/>
      <c r="F14" s="41"/>
      <c r="G14" s="42"/>
      <c r="H14" s="42"/>
      <c r="I14" s="42"/>
      <c r="J14" s="45"/>
      <c r="K14" s="44"/>
      <c r="L14" s="45"/>
      <c r="M14" s="51"/>
      <c r="N14" s="52"/>
      <c r="O14" s="42"/>
      <c r="P14" s="52"/>
      <c r="Q14" s="53"/>
      <c r="R14" s="52"/>
      <c r="S14" s="53"/>
      <c r="T14" s="54"/>
    </row>
    <row r="15" customFormat="false" ht="18.75" hidden="false" customHeight="false" outlineLevel="0" collapsed="false">
      <c r="B15" s="55" t="s">
        <v>38</v>
      </c>
      <c r="C15" s="56"/>
      <c r="D15" s="41" t="n">
        <v>613.792</v>
      </c>
      <c r="E15" s="41" t="s">
        <v>35</v>
      </c>
      <c r="F15" s="41" t="n">
        <v>0.580489807622126</v>
      </c>
      <c r="G15" s="42" t="n">
        <v>-3.2584328241489E-009</v>
      </c>
      <c r="H15" s="42" t="n">
        <v>0.580489804363693</v>
      </c>
      <c r="I15" s="42" t="s">
        <v>35</v>
      </c>
      <c r="J15" s="57" t="n">
        <v>0</v>
      </c>
      <c r="K15" s="44" t="s">
        <v>35</v>
      </c>
      <c r="L15" s="58" t="s">
        <v>35</v>
      </c>
      <c r="M15" s="46" t="n">
        <v>356.3</v>
      </c>
      <c r="N15" s="42" t="n">
        <v>-2E-006</v>
      </c>
      <c r="O15" s="42" t="n">
        <v>356.299998</v>
      </c>
      <c r="P15" s="42" t="s">
        <v>35</v>
      </c>
      <c r="Q15" s="57" t="n">
        <v>0</v>
      </c>
      <c r="R15" s="42" t="s">
        <v>35</v>
      </c>
      <c r="S15" s="58" t="s">
        <v>35</v>
      </c>
      <c r="T15" s="47" t="n">
        <v>-1306.433326</v>
      </c>
    </row>
    <row r="16" customFormat="false" ht="31.5" hidden="false" customHeight="false" outlineLevel="0" collapsed="false">
      <c r="B16" s="59" t="s">
        <v>39</v>
      </c>
      <c r="C16" s="60"/>
      <c r="D16" s="41" t="n">
        <v>31.136</v>
      </c>
      <c r="E16" s="41" t="s">
        <v>35</v>
      </c>
      <c r="F16" s="41" t="n">
        <v>0.279419321685509</v>
      </c>
      <c r="G16" s="42" t="s">
        <v>35</v>
      </c>
      <c r="H16" s="42" t="n">
        <v>0.279419321685509</v>
      </c>
      <c r="I16" s="42" t="s">
        <v>35</v>
      </c>
      <c r="J16" s="57" t="n">
        <v>0</v>
      </c>
      <c r="K16" s="44" t="s">
        <v>35</v>
      </c>
      <c r="L16" s="58" t="s">
        <v>35</v>
      </c>
      <c r="M16" s="46" t="n">
        <v>8.7</v>
      </c>
      <c r="N16" s="42" t="s">
        <v>35</v>
      </c>
      <c r="O16" s="42" t="n">
        <v>8.7</v>
      </c>
      <c r="P16" s="42" t="s">
        <v>35</v>
      </c>
      <c r="Q16" s="57" t="n">
        <v>0</v>
      </c>
      <c r="R16" s="42" t="s">
        <v>35</v>
      </c>
      <c r="S16" s="58" t="s">
        <v>35</v>
      </c>
      <c r="T16" s="47" t="n">
        <v>-31.9</v>
      </c>
    </row>
    <row r="17" customFormat="false" ht="12.75" hidden="false" customHeight="false" outlineLevel="0" collapsed="false">
      <c r="B17" s="61"/>
      <c r="C17" s="62"/>
      <c r="D17" s="50"/>
      <c r="E17" s="50"/>
      <c r="F17" s="41"/>
      <c r="G17" s="63"/>
      <c r="H17" s="42"/>
      <c r="I17" s="63"/>
      <c r="J17" s="58"/>
      <c r="K17" s="64"/>
      <c r="L17" s="58"/>
      <c r="M17" s="51"/>
      <c r="N17" s="65"/>
      <c r="O17" s="42"/>
      <c r="P17" s="65"/>
      <c r="Q17" s="53"/>
      <c r="R17" s="65"/>
      <c r="S17" s="53"/>
      <c r="T17" s="54"/>
    </row>
    <row r="18" customFormat="false" ht="31.5" hidden="false" customHeight="false" outlineLevel="0" collapsed="false">
      <c r="B18" s="59" t="s">
        <v>41</v>
      </c>
      <c r="C18" s="60"/>
      <c r="D18" s="41" t="n">
        <v>78.717</v>
      </c>
      <c r="E18" s="41" t="s">
        <v>35</v>
      </c>
      <c r="F18" s="41" t="n">
        <v>0.61359045695339</v>
      </c>
      <c r="G18" s="42" t="n">
        <v>-1.27037361688072E-008</v>
      </c>
      <c r="H18" s="42" t="n">
        <v>0.613590444249654</v>
      </c>
      <c r="I18" s="42" t="s">
        <v>35</v>
      </c>
      <c r="J18" s="43" t="n">
        <v>0</v>
      </c>
      <c r="K18" s="44" t="s">
        <v>35</v>
      </c>
      <c r="L18" s="45" t="s">
        <v>35</v>
      </c>
      <c r="M18" s="46" t="n">
        <v>48.3</v>
      </c>
      <c r="N18" s="42" t="n">
        <v>-1E-006</v>
      </c>
      <c r="O18" s="42" t="n">
        <v>48.299999</v>
      </c>
      <c r="P18" s="42" t="s">
        <v>35</v>
      </c>
      <c r="Q18" s="43" t="n">
        <v>0</v>
      </c>
      <c r="R18" s="42" t="s">
        <v>35</v>
      </c>
      <c r="S18" s="45" t="s">
        <v>35</v>
      </c>
      <c r="T18" s="47" t="n">
        <v>-177.099996333334</v>
      </c>
    </row>
    <row r="19" customFormat="false" ht="12.75" hidden="false" customHeight="false" outlineLevel="0" collapsed="false">
      <c r="B19" s="61"/>
      <c r="C19" s="62"/>
      <c r="D19" s="50"/>
      <c r="E19" s="50"/>
      <c r="F19" s="41"/>
      <c r="G19" s="63"/>
      <c r="H19" s="42"/>
      <c r="I19" s="63"/>
      <c r="J19" s="58"/>
      <c r="K19" s="64"/>
      <c r="L19" s="58"/>
      <c r="M19" s="51"/>
      <c r="N19" s="65"/>
      <c r="O19" s="42"/>
      <c r="P19" s="65"/>
      <c r="Q19" s="53"/>
      <c r="R19" s="65"/>
      <c r="S19" s="53"/>
      <c r="T19" s="54"/>
    </row>
    <row r="20" customFormat="false" ht="31.5" hidden="false" customHeight="false" outlineLevel="0" collapsed="false">
      <c r="B20" s="59" t="s">
        <v>42</v>
      </c>
      <c r="C20" s="60"/>
      <c r="D20" s="41" t="n">
        <v>233.978</v>
      </c>
      <c r="E20" s="41" t="s">
        <v>35</v>
      </c>
      <c r="F20" s="41" t="n">
        <v>0.620784860115054</v>
      </c>
      <c r="G20" s="42" t="n">
        <v>-4.27390609373531E-009</v>
      </c>
      <c r="H20" s="42" t="n">
        <v>0.620784855841147</v>
      </c>
      <c r="I20" s="42" t="s">
        <v>35</v>
      </c>
      <c r="J20" s="43" t="n">
        <v>0</v>
      </c>
      <c r="K20" s="44" t="s">
        <v>35</v>
      </c>
      <c r="L20" s="45" t="s">
        <v>35</v>
      </c>
      <c r="M20" s="46" t="n">
        <v>145.25</v>
      </c>
      <c r="N20" s="42" t="n">
        <v>-1E-006</v>
      </c>
      <c r="O20" s="42" t="n">
        <v>145.249999</v>
      </c>
      <c r="P20" s="42" t="s">
        <v>35</v>
      </c>
      <c r="Q20" s="43" t="n">
        <v>0</v>
      </c>
      <c r="R20" s="42" t="s">
        <v>35</v>
      </c>
      <c r="S20" s="45" t="s">
        <v>35</v>
      </c>
      <c r="T20" s="47" t="n">
        <v>-532.583329666667</v>
      </c>
    </row>
    <row r="21" customFormat="false" ht="12.75" hidden="false" customHeight="false" outlineLevel="0" collapsed="false">
      <c r="B21" s="61"/>
      <c r="C21" s="62"/>
      <c r="D21" s="50"/>
      <c r="E21" s="50"/>
      <c r="F21" s="41"/>
      <c r="G21" s="63"/>
      <c r="H21" s="42"/>
      <c r="I21" s="63"/>
      <c r="J21" s="58"/>
      <c r="K21" s="64"/>
      <c r="L21" s="58"/>
      <c r="M21" s="51"/>
      <c r="N21" s="65"/>
      <c r="O21" s="42"/>
      <c r="P21" s="65"/>
      <c r="Q21" s="53"/>
      <c r="R21" s="65"/>
      <c r="S21" s="53"/>
      <c r="T21" s="54"/>
    </row>
    <row r="22" customFormat="false" ht="31.5" hidden="false" customHeight="false" outlineLevel="0" collapsed="false">
      <c r="B22" s="59" t="s">
        <v>43</v>
      </c>
      <c r="C22" s="60"/>
      <c r="D22" s="41" t="n">
        <v>48.617</v>
      </c>
      <c r="E22" s="41" t="s">
        <v>35</v>
      </c>
      <c r="F22" s="41" t="n">
        <v>0.836127280580867</v>
      </c>
      <c r="G22" s="63" t="s">
        <v>35</v>
      </c>
      <c r="H22" s="42" t="n">
        <v>0.836127280580867</v>
      </c>
      <c r="I22" s="63" t="s">
        <v>35</v>
      </c>
      <c r="J22" s="57" t="n">
        <v>0</v>
      </c>
      <c r="K22" s="44" t="s">
        <v>35</v>
      </c>
      <c r="L22" s="58" t="s">
        <v>35</v>
      </c>
      <c r="M22" s="46" t="n">
        <v>40.65</v>
      </c>
      <c r="N22" s="63" t="s">
        <v>35</v>
      </c>
      <c r="O22" s="42" t="n">
        <v>40.65</v>
      </c>
      <c r="P22" s="63" t="s">
        <v>35</v>
      </c>
      <c r="Q22" s="57" t="n">
        <v>0</v>
      </c>
      <c r="R22" s="42" t="s">
        <v>35</v>
      </c>
      <c r="S22" s="58" t="s">
        <v>35</v>
      </c>
      <c r="T22" s="47" t="n">
        <v>-149.05</v>
      </c>
    </row>
    <row r="23" customFormat="false" ht="12.75" hidden="false" customHeight="false" outlineLevel="0" collapsed="false">
      <c r="B23" s="61"/>
      <c r="C23" s="62"/>
      <c r="D23" s="50"/>
      <c r="E23" s="50"/>
      <c r="F23" s="41"/>
      <c r="G23" s="63"/>
      <c r="H23" s="42"/>
      <c r="I23" s="63"/>
      <c r="J23" s="58"/>
      <c r="K23" s="64"/>
      <c r="L23" s="58"/>
      <c r="M23" s="51"/>
      <c r="N23" s="65"/>
      <c r="O23" s="42"/>
      <c r="P23" s="65"/>
      <c r="Q23" s="53"/>
      <c r="R23" s="65"/>
      <c r="S23" s="53"/>
      <c r="T23" s="54"/>
    </row>
    <row r="24" customFormat="false" ht="31.5" hidden="false" customHeight="false" outlineLevel="0" collapsed="false">
      <c r="B24" s="59" t="s">
        <v>44</v>
      </c>
      <c r="C24" s="60"/>
      <c r="D24" s="41" t="n">
        <v>221.344</v>
      </c>
      <c r="E24" s="41" t="s">
        <v>35</v>
      </c>
      <c r="F24" s="41" t="n">
        <v>0.512324707243024</v>
      </c>
      <c r="G24" s="42" t="s">
        <v>35</v>
      </c>
      <c r="H24" s="42" t="n">
        <v>0.512324707243024</v>
      </c>
      <c r="I24" s="42" t="s">
        <v>35</v>
      </c>
      <c r="J24" s="57" t="n">
        <v>0</v>
      </c>
      <c r="K24" s="44" t="s">
        <v>35</v>
      </c>
      <c r="L24" s="58" t="s">
        <v>35</v>
      </c>
      <c r="M24" s="46" t="n">
        <v>113.4</v>
      </c>
      <c r="N24" s="42" t="s">
        <v>35</v>
      </c>
      <c r="O24" s="42" t="n">
        <v>113.4</v>
      </c>
      <c r="P24" s="42" t="s">
        <v>35</v>
      </c>
      <c r="Q24" s="57" t="n">
        <v>0</v>
      </c>
      <c r="R24" s="42" t="s">
        <v>35</v>
      </c>
      <c r="S24" s="58" t="s">
        <v>35</v>
      </c>
      <c r="T24" s="47" t="n">
        <v>-415.8</v>
      </c>
    </row>
    <row r="25" customFormat="false" ht="13.5" hidden="false" customHeight="false" outlineLevel="0" collapsed="false">
      <c r="B25" s="61"/>
      <c r="C25" s="62"/>
      <c r="D25" s="50"/>
      <c r="E25" s="50"/>
      <c r="F25" s="66"/>
      <c r="G25" s="67"/>
      <c r="H25" s="68"/>
      <c r="I25" s="67"/>
      <c r="J25" s="69"/>
      <c r="K25" s="70"/>
      <c r="L25" s="69"/>
      <c r="M25" s="71"/>
      <c r="N25" s="72"/>
      <c r="O25" s="68"/>
      <c r="P25" s="72"/>
      <c r="Q25" s="73"/>
      <c r="R25" s="72"/>
      <c r="S25" s="73"/>
      <c r="T25" s="74"/>
    </row>
    <row r="27" customFormat="false" ht="16.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/>
      <c r="B28" s="9" t="s">
        <v>89</v>
      </c>
      <c r="C28" s="9"/>
      <c r="D28" s="10" t="s">
        <v>4</v>
      </c>
      <c r="E28" s="10"/>
      <c r="F28" s="11" t="s">
        <v>90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6.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7.25" hidden="false" customHeight="false" outlineLevel="0" collapsed="false">
      <c r="B33" s="31" t="s">
        <v>31</v>
      </c>
      <c r="C33" s="32"/>
      <c r="D33" s="33" t="n">
        <v>27981.39</v>
      </c>
      <c r="E33" s="33" t="n">
        <v>3818.50006834125</v>
      </c>
      <c r="F33" s="34" t="n">
        <v>0.336907853591736</v>
      </c>
      <c r="G33" s="35" t="n">
        <v>-7.14760774929337E-011</v>
      </c>
      <c r="H33" s="35" t="n">
        <v>0.33690785352026</v>
      </c>
      <c r="I33" s="35" t="n">
        <v>0.059707244605838</v>
      </c>
      <c r="J33" s="36" t="n">
        <v>-0.163164301856494</v>
      </c>
      <c r="K33" s="35" t="n">
        <v>-0.188949416946289</v>
      </c>
      <c r="L33" s="37" t="s">
        <v>35</v>
      </c>
      <c r="M33" s="34" t="n">
        <v>9427.15004541327</v>
      </c>
      <c r="N33" s="35" t="n">
        <v>-2E-006</v>
      </c>
      <c r="O33" s="35" t="n">
        <v>9427.15004341327</v>
      </c>
      <c r="P33" s="35" t="n">
        <v>1670.69169714135</v>
      </c>
      <c r="Q33" s="36" t="n">
        <v>-4565.56396432428</v>
      </c>
      <c r="R33" s="35" t="n">
        <v>-4565.56396432428</v>
      </c>
      <c r="S33" s="37" t="s">
        <v>35</v>
      </c>
      <c r="T33" s="38" t="n">
        <v>-23951.6851795113</v>
      </c>
    </row>
    <row r="34" customFormat="false" ht="15.75" hidden="false" customHeight="false" outlineLevel="0" collapsed="false">
      <c r="B34" s="39" t="s">
        <v>34</v>
      </c>
      <c r="C34" s="40"/>
      <c r="D34" s="41" t="n">
        <v>27328.902</v>
      </c>
      <c r="E34" s="41" t="n">
        <v>3818.50006834125</v>
      </c>
      <c r="F34" s="41" t="n">
        <v>0.334949426267227</v>
      </c>
      <c r="G34" s="42" t="s">
        <v>35</v>
      </c>
      <c r="H34" s="42" t="n">
        <v>0.334949426267227</v>
      </c>
      <c r="I34" s="42" t="n">
        <v>0.0611327779338281</v>
      </c>
      <c r="J34" s="43" t="n">
        <v>-0.167059912041994</v>
      </c>
      <c r="K34" s="44" t="n">
        <v>-0.194193360776889</v>
      </c>
      <c r="L34" s="45" t="s">
        <v>35</v>
      </c>
      <c r="M34" s="46" t="n">
        <v>9153.80004541327</v>
      </c>
      <c r="N34" s="42" t="s">
        <v>35</v>
      </c>
      <c r="O34" s="42" t="n">
        <v>9153.80004541327</v>
      </c>
      <c r="P34" s="42" t="n">
        <v>1670.69169714135</v>
      </c>
      <c r="Q34" s="43" t="n">
        <v>-4565.56396432428</v>
      </c>
      <c r="R34" s="42" t="n">
        <v>-4565.56396432428</v>
      </c>
      <c r="S34" s="45" t="s">
        <v>35</v>
      </c>
      <c r="T34" s="47" t="n">
        <v>-22949.4018535113</v>
      </c>
    </row>
    <row r="35" customFormat="false" ht="12.75" hidden="false" customHeight="false" outlineLevel="0" collapsed="false">
      <c r="B35" s="48"/>
      <c r="C35" s="49"/>
      <c r="D35" s="50"/>
      <c r="E35" s="50"/>
      <c r="F35" s="41"/>
      <c r="G35" s="42"/>
      <c r="H35" s="42"/>
      <c r="I35" s="42"/>
      <c r="J35" s="45"/>
      <c r="K35" s="44"/>
      <c r="L35" s="45"/>
      <c r="M35" s="51"/>
      <c r="N35" s="52"/>
      <c r="O35" s="42"/>
      <c r="P35" s="52"/>
      <c r="Q35" s="53"/>
      <c r="R35" s="52"/>
      <c r="S35" s="53"/>
      <c r="T35" s="54"/>
    </row>
    <row r="36" customFormat="false" ht="12.75" hidden="false" customHeight="false" outlineLevel="0" collapsed="false">
      <c r="B36" s="48"/>
      <c r="C36" s="49"/>
      <c r="D36" s="50"/>
      <c r="E36" s="50"/>
      <c r="F36" s="41"/>
      <c r="G36" s="42"/>
      <c r="H36" s="42"/>
      <c r="I36" s="42"/>
      <c r="J36" s="45"/>
      <c r="K36" s="44"/>
      <c r="L36" s="45"/>
      <c r="M36" s="51"/>
      <c r="N36" s="52"/>
      <c r="O36" s="42"/>
      <c r="P36" s="52"/>
      <c r="Q36" s="53"/>
      <c r="R36" s="52"/>
      <c r="S36" s="53"/>
      <c r="T36" s="54"/>
    </row>
    <row r="37" customFormat="false" ht="18.75" hidden="false" customHeight="false" outlineLevel="0" collapsed="false">
      <c r="B37" s="55" t="s">
        <v>38</v>
      </c>
      <c r="C37" s="56"/>
      <c r="D37" s="41" t="n">
        <v>652.488</v>
      </c>
      <c r="E37" s="41" t="s">
        <v>35</v>
      </c>
      <c r="F37" s="41" t="n">
        <v>0.418934907615159</v>
      </c>
      <c r="G37" s="42" t="n">
        <v>-3.06519047093586E-009</v>
      </c>
      <c r="H37" s="42" t="n">
        <v>0.418934904549969</v>
      </c>
      <c r="I37" s="42" t="s">
        <v>35</v>
      </c>
      <c r="J37" s="57" t="n">
        <v>0</v>
      </c>
      <c r="K37" s="44" t="s">
        <v>35</v>
      </c>
      <c r="L37" s="58" t="s">
        <v>35</v>
      </c>
      <c r="M37" s="46" t="n">
        <v>273.35</v>
      </c>
      <c r="N37" s="42" t="n">
        <v>-2E-006</v>
      </c>
      <c r="O37" s="42" t="n">
        <v>273.349998</v>
      </c>
      <c r="P37" s="42" t="s">
        <v>35</v>
      </c>
      <c r="Q37" s="57" t="n">
        <v>0</v>
      </c>
      <c r="R37" s="42" t="s">
        <v>35</v>
      </c>
      <c r="S37" s="58" t="s">
        <v>35</v>
      </c>
      <c r="T37" s="47" t="n">
        <v>-1002.283326</v>
      </c>
    </row>
    <row r="38" customFormat="false" ht="15.75" hidden="false" customHeight="true" outlineLevel="0" collapsed="false">
      <c r="B38" s="59" t="s">
        <v>39</v>
      </c>
      <c r="C38" s="60"/>
      <c r="D38" s="41" t="n">
        <v>38.355</v>
      </c>
      <c r="E38" s="41" t="s">
        <v>35</v>
      </c>
      <c r="F38" s="41" t="n">
        <v>0.276365532525095</v>
      </c>
      <c r="G38" s="42" t="s">
        <v>35</v>
      </c>
      <c r="H38" s="42" t="n">
        <v>0.276365532525095</v>
      </c>
      <c r="I38" s="42" t="s">
        <v>35</v>
      </c>
      <c r="J38" s="57" t="n">
        <v>0</v>
      </c>
      <c r="K38" s="44" t="s">
        <v>35</v>
      </c>
      <c r="L38" s="58" t="s">
        <v>35</v>
      </c>
      <c r="M38" s="46" t="n">
        <v>10.6</v>
      </c>
      <c r="N38" s="42" t="s">
        <v>35</v>
      </c>
      <c r="O38" s="42" t="n">
        <v>10.6</v>
      </c>
      <c r="P38" s="42" t="s">
        <v>35</v>
      </c>
      <c r="Q38" s="57" t="n">
        <v>0</v>
      </c>
      <c r="R38" s="42" t="s">
        <v>35</v>
      </c>
      <c r="S38" s="58" t="s">
        <v>35</v>
      </c>
      <c r="T38" s="47" t="n">
        <v>-38.8666666666667</v>
      </c>
    </row>
    <row r="39" customFormat="false" ht="12.75" hidden="false" customHeight="false" outlineLevel="0" collapsed="false">
      <c r="B39" s="61"/>
      <c r="C39" s="62"/>
      <c r="D39" s="50"/>
      <c r="E39" s="50"/>
      <c r="F39" s="41"/>
      <c r="G39" s="63"/>
      <c r="H39" s="42"/>
      <c r="I39" s="63"/>
      <c r="J39" s="58"/>
      <c r="K39" s="64"/>
      <c r="L39" s="58"/>
      <c r="M39" s="51"/>
      <c r="N39" s="65"/>
      <c r="O39" s="42"/>
      <c r="P39" s="65"/>
      <c r="Q39" s="53"/>
      <c r="R39" s="65"/>
      <c r="S39" s="53"/>
      <c r="T39" s="54"/>
    </row>
    <row r="40" customFormat="false" ht="31.5" hidden="false" customHeight="false" outlineLevel="0" collapsed="false">
      <c r="B40" s="59" t="s">
        <v>41</v>
      </c>
      <c r="C40" s="60"/>
      <c r="D40" s="41" t="n">
        <v>82.369</v>
      </c>
      <c r="E40" s="41" t="s">
        <v>35</v>
      </c>
      <c r="F40" s="41" t="n">
        <v>0.407920455511175</v>
      </c>
      <c r="G40" s="42" t="n">
        <v>-1.21404897473564E-008</v>
      </c>
      <c r="H40" s="42" t="n">
        <v>0.407920443370686</v>
      </c>
      <c r="I40" s="42" t="s">
        <v>35</v>
      </c>
      <c r="J40" s="43" t="n">
        <v>0</v>
      </c>
      <c r="K40" s="44" t="s">
        <v>35</v>
      </c>
      <c r="L40" s="45" t="s">
        <v>35</v>
      </c>
      <c r="M40" s="46" t="n">
        <v>33.6</v>
      </c>
      <c r="N40" s="42" t="n">
        <v>-1E-006</v>
      </c>
      <c r="O40" s="42" t="n">
        <v>33.599999</v>
      </c>
      <c r="P40" s="42" t="s">
        <v>35</v>
      </c>
      <c r="Q40" s="43" t="n">
        <v>0</v>
      </c>
      <c r="R40" s="42" t="s">
        <v>35</v>
      </c>
      <c r="S40" s="45" t="s">
        <v>35</v>
      </c>
      <c r="T40" s="47" t="n">
        <v>-123.199996333333</v>
      </c>
    </row>
    <row r="41" customFormat="false" ht="12.75" hidden="false" customHeight="false" outlineLevel="0" collapsed="false">
      <c r="B41" s="61"/>
      <c r="C41" s="62"/>
      <c r="D41" s="50"/>
      <c r="E41" s="50"/>
      <c r="F41" s="41"/>
      <c r="G41" s="63"/>
      <c r="H41" s="42"/>
      <c r="I41" s="63"/>
      <c r="J41" s="58"/>
      <c r="K41" s="64"/>
      <c r="L41" s="58"/>
      <c r="M41" s="51"/>
      <c r="N41" s="65"/>
      <c r="O41" s="42"/>
      <c r="P41" s="65"/>
      <c r="Q41" s="53"/>
      <c r="R41" s="65"/>
      <c r="S41" s="53"/>
      <c r="T41" s="54"/>
    </row>
    <row r="42" customFormat="false" ht="15.75" hidden="false" customHeight="true" outlineLevel="0" collapsed="false">
      <c r="B42" s="59" t="s">
        <v>42</v>
      </c>
      <c r="C42" s="60"/>
      <c r="D42" s="41" t="n">
        <v>240.915</v>
      </c>
      <c r="E42" s="41" t="s">
        <v>35</v>
      </c>
      <c r="F42" s="41" t="n">
        <v>0.579249942925928</v>
      </c>
      <c r="G42" s="42" t="n">
        <v>-4.15084158313098E-009</v>
      </c>
      <c r="H42" s="42" t="n">
        <v>0.579249938775087</v>
      </c>
      <c r="I42" s="42" t="s">
        <v>35</v>
      </c>
      <c r="J42" s="43" t="n">
        <v>0</v>
      </c>
      <c r="K42" s="44" t="s">
        <v>35</v>
      </c>
      <c r="L42" s="45" t="s">
        <v>35</v>
      </c>
      <c r="M42" s="46" t="n">
        <v>139.55</v>
      </c>
      <c r="N42" s="42" t="n">
        <v>-1E-006</v>
      </c>
      <c r="O42" s="42" t="n">
        <v>139.549999</v>
      </c>
      <c r="P42" s="42" t="s">
        <v>35</v>
      </c>
      <c r="Q42" s="43" t="n">
        <v>0</v>
      </c>
      <c r="R42" s="42" t="s">
        <v>35</v>
      </c>
      <c r="S42" s="45" t="s">
        <v>35</v>
      </c>
      <c r="T42" s="47" t="n">
        <v>-511.683329666667</v>
      </c>
    </row>
    <row r="43" customFormat="false" ht="12.75" hidden="false" customHeight="false" outlineLevel="0" collapsed="false">
      <c r="B43" s="61"/>
      <c r="C43" s="62"/>
      <c r="D43" s="50"/>
      <c r="E43" s="50"/>
      <c r="F43" s="41"/>
      <c r="G43" s="63"/>
      <c r="H43" s="42"/>
      <c r="I43" s="63"/>
      <c r="J43" s="58"/>
      <c r="K43" s="64"/>
      <c r="L43" s="58"/>
      <c r="M43" s="51"/>
      <c r="N43" s="65"/>
      <c r="O43" s="42"/>
      <c r="P43" s="65"/>
      <c r="Q43" s="53"/>
      <c r="R43" s="65"/>
      <c r="S43" s="53"/>
      <c r="T43" s="54"/>
    </row>
    <row r="44" customFormat="false" ht="31.5" hidden="false" customHeight="false" outlineLevel="0" collapsed="false">
      <c r="B44" s="59" t="s">
        <v>43</v>
      </c>
      <c r="C44" s="60"/>
      <c r="D44" s="41" t="n">
        <v>51.752</v>
      </c>
      <c r="E44" s="41" t="s">
        <v>35</v>
      </c>
      <c r="F44" s="41" t="n">
        <v>0.295640748183645</v>
      </c>
      <c r="G44" s="63" t="s">
        <v>35</v>
      </c>
      <c r="H44" s="42" t="n">
        <v>0.295640748183645</v>
      </c>
      <c r="I44" s="63" t="s">
        <v>35</v>
      </c>
      <c r="J44" s="57" t="n">
        <v>0</v>
      </c>
      <c r="K44" s="44" t="s">
        <v>35</v>
      </c>
      <c r="L44" s="58" t="s">
        <v>35</v>
      </c>
      <c r="M44" s="46" t="n">
        <v>15.3</v>
      </c>
      <c r="N44" s="63" t="s">
        <v>35</v>
      </c>
      <c r="O44" s="42" t="n">
        <v>15.3</v>
      </c>
      <c r="P44" s="63" t="s">
        <v>35</v>
      </c>
      <c r="Q44" s="57" t="n">
        <v>0</v>
      </c>
      <c r="R44" s="42" t="s">
        <v>35</v>
      </c>
      <c r="S44" s="58" t="s">
        <v>35</v>
      </c>
      <c r="T44" s="47" t="n">
        <v>-56.1000000000001</v>
      </c>
    </row>
    <row r="45" customFormat="false" ht="12.75" hidden="false" customHeight="false" outlineLevel="0" collapsed="false">
      <c r="B45" s="61"/>
      <c r="C45" s="62"/>
      <c r="D45" s="50"/>
      <c r="E45" s="50"/>
      <c r="F45" s="41"/>
      <c r="G45" s="63"/>
      <c r="H45" s="42"/>
      <c r="I45" s="63"/>
      <c r="J45" s="58"/>
      <c r="K45" s="64"/>
      <c r="L45" s="58"/>
      <c r="M45" s="51"/>
      <c r="N45" s="65"/>
      <c r="O45" s="42"/>
      <c r="P45" s="65"/>
      <c r="Q45" s="53"/>
      <c r="R45" s="65"/>
      <c r="S45" s="53"/>
      <c r="T45" s="54"/>
    </row>
    <row r="46" customFormat="false" ht="31.5" hidden="false" customHeight="false" outlineLevel="0" collapsed="false">
      <c r="B46" s="59" t="s">
        <v>44</v>
      </c>
      <c r="C46" s="60"/>
      <c r="D46" s="41" t="n">
        <v>239.097</v>
      </c>
      <c r="E46" s="41" t="s">
        <v>35</v>
      </c>
      <c r="F46" s="41" t="n">
        <v>0.310752539764196</v>
      </c>
      <c r="G46" s="42" t="s">
        <v>35</v>
      </c>
      <c r="H46" s="42" t="n">
        <v>0.310752539764196</v>
      </c>
      <c r="I46" s="42" t="s">
        <v>35</v>
      </c>
      <c r="J46" s="57" t="n">
        <v>0</v>
      </c>
      <c r="K46" s="44" t="s">
        <v>35</v>
      </c>
      <c r="L46" s="58" t="s">
        <v>35</v>
      </c>
      <c r="M46" s="46" t="n">
        <v>74.3</v>
      </c>
      <c r="N46" s="42" t="s">
        <v>35</v>
      </c>
      <c r="O46" s="42" t="n">
        <v>74.3</v>
      </c>
      <c r="P46" s="42" t="s">
        <v>35</v>
      </c>
      <c r="Q46" s="57" t="n">
        <v>0</v>
      </c>
      <c r="R46" s="42" t="s">
        <v>35</v>
      </c>
      <c r="S46" s="58" t="s">
        <v>35</v>
      </c>
      <c r="T46" s="47" t="n">
        <v>-272.433333333334</v>
      </c>
    </row>
    <row r="47" customFormat="false" ht="13.5" hidden="false" customHeight="false" outlineLevel="0" collapsed="false">
      <c r="B47" s="61"/>
      <c r="C47" s="62"/>
      <c r="D47" s="50"/>
      <c r="E47" s="50"/>
      <c r="F47" s="66"/>
      <c r="G47" s="67"/>
      <c r="H47" s="68"/>
      <c r="I47" s="67"/>
      <c r="J47" s="69"/>
      <c r="K47" s="70"/>
      <c r="L47" s="69"/>
      <c r="M47" s="71"/>
      <c r="N47" s="72"/>
      <c r="O47" s="68"/>
      <c r="P47" s="72"/>
      <c r="Q47" s="73"/>
      <c r="R47" s="72"/>
      <c r="S47" s="73"/>
      <c r="T47" s="74"/>
    </row>
    <row r="49" customFormat="false" ht="16.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/>
      <c r="B50" s="9" t="s">
        <v>89</v>
      </c>
      <c r="C50" s="9"/>
      <c r="D50" s="10" t="s">
        <v>4</v>
      </c>
      <c r="E50" s="10"/>
      <c r="F50" s="11" t="s">
        <v>90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6.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7.25" hidden="false" customHeight="false" outlineLevel="0" collapsed="false">
      <c r="B55" s="31" t="s">
        <v>31</v>
      </c>
      <c r="C55" s="32"/>
      <c r="D55" s="33" t="n">
        <v>27970.105</v>
      </c>
      <c r="E55" s="33" t="n">
        <v>3818.50006834125</v>
      </c>
      <c r="F55" s="34" t="n">
        <v>0.252526865804113</v>
      </c>
      <c r="G55" s="35" t="n">
        <v>-7.15049156948106E-011</v>
      </c>
      <c r="H55" s="35" t="n">
        <v>0.252526865732608</v>
      </c>
      <c r="I55" s="35" t="n">
        <v>0.0598131471078632</v>
      </c>
      <c r="J55" s="36" t="n">
        <v>-0.162250492934482</v>
      </c>
      <c r="K55" s="35" t="n">
        <v>-0.187903178133328</v>
      </c>
      <c r="L55" s="37" t="s">
        <v>35</v>
      </c>
      <c r="M55" s="34" t="n">
        <v>7063.20295186194</v>
      </c>
      <c r="N55" s="35" t="n">
        <v>-2E-006</v>
      </c>
      <c r="O55" s="35" t="n">
        <v>7063.20294986194</v>
      </c>
      <c r="P55" s="35" t="n">
        <v>1672.98000498738</v>
      </c>
      <c r="Q55" s="36" t="n">
        <v>-4538.16332367923</v>
      </c>
      <c r="R55" s="35" t="n">
        <v>-4538.16332367923</v>
      </c>
      <c r="S55" s="37" t="s">
        <v>35</v>
      </c>
      <c r="T55" s="38" t="n">
        <v>-15392.7386476237</v>
      </c>
    </row>
    <row r="56" customFormat="false" ht="15.75" hidden="false" customHeight="false" outlineLevel="0" collapsed="false">
      <c r="B56" s="39" t="s">
        <v>34</v>
      </c>
      <c r="C56" s="40"/>
      <c r="D56" s="41" t="n">
        <v>27296.234</v>
      </c>
      <c r="E56" s="41" t="n">
        <v>3818.50006834125</v>
      </c>
      <c r="F56" s="41" t="n">
        <v>0.250294709221131</v>
      </c>
      <c r="G56" s="42" t="s">
        <v>35</v>
      </c>
      <c r="H56" s="42" t="n">
        <v>0.250294709221131</v>
      </c>
      <c r="I56" s="42" t="n">
        <v>0.0612897737097132</v>
      </c>
      <c r="J56" s="43" t="n">
        <v>-0.166256023584764</v>
      </c>
      <c r="K56" s="44" t="n">
        <v>-0.193296479842959</v>
      </c>
      <c r="L56" s="45" t="s">
        <v>35</v>
      </c>
      <c r="M56" s="46" t="n">
        <v>6832.10295186194</v>
      </c>
      <c r="N56" s="42" t="s">
        <v>35</v>
      </c>
      <c r="O56" s="42" t="n">
        <v>6832.10295186194</v>
      </c>
      <c r="P56" s="42" t="n">
        <v>1672.98000498738</v>
      </c>
      <c r="Q56" s="43" t="n">
        <v>-4538.16332367923</v>
      </c>
      <c r="R56" s="42" t="n">
        <v>-4538.16332367923</v>
      </c>
      <c r="S56" s="45" t="s">
        <v>35</v>
      </c>
      <c r="T56" s="47" t="n">
        <v>-14545.3719882903</v>
      </c>
    </row>
    <row r="57" customFormat="false" ht="12.75" hidden="false" customHeight="false" outlineLevel="0" collapsed="false">
      <c r="B57" s="48"/>
      <c r="C57" s="49"/>
      <c r="D57" s="50"/>
      <c r="E57" s="50"/>
      <c r="F57" s="41"/>
      <c r="G57" s="42"/>
      <c r="H57" s="42"/>
      <c r="I57" s="42"/>
      <c r="J57" s="45"/>
      <c r="K57" s="44"/>
      <c r="L57" s="45"/>
      <c r="M57" s="51"/>
      <c r="N57" s="52"/>
      <c r="O57" s="42"/>
      <c r="P57" s="52"/>
      <c r="Q57" s="53"/>
      <c r="R57" s="52"/>
      <c r="S57" s="53"/>
      <c r="T57" s="54"/>
    </row>
    <row r="58" customFormat="false" ht="12.75" hidden="false" customHeight="false" outlineLevel="0" collapsed="false">
      <c r="B58" s="48"/>
      <c r="C58" s="49"/>
      <c r="D58" s="50"/>
      <c r="E58" s="50"/>
      <c r="F58" s="41"/>
      <c r="G58" s="42"/>
      <c r="H58" s="42"/>
      <c r="I58" s="42"/>
      <c r="J58" s="45"/>
      <c r="K58" s="44"/>
      <c r="L58" s="45"/>
      <c r="M58" s="51"/>
      <c r="N58" s="52"/>
      <c r="O58" s="42"/>
      <c r="P58" s="52"/>
      <c r="Q58" s="53"/>
      <c r="R58" s="52"/>
      <c r="S58" s="53"/>
      <c r="T58" s="54"/>
    </row>
    <row r="59" customFormat="false" ht="18.75" hidden="false" customHeight="false" outlineLevel="0" collapsed="false">
      <c r="B59" s="55" t="s">
        <v>38</v>
      </c>
      <c r="C59" s="56"/>
      <c r="D59" s="41" t="n">
        <v>673.871</v>
      </c>
      <c r="E59" s="41" t="s">
        <v>35</v>
      </c>
      <c r="F59" s="41" t="n">
        <v>0.342943975924175</v>
      </c>
      <c r="G59" s="42" t="n">
        <v>-2.96792709583882E-009</v>
      </c>
      <c r="H59" s="42" t="n">
        <v>0.342943972956248</v>
      </c>
      <c r="I59" s="42" t="s">
        <v>35</v>
      </c>
      <c r="J59" s="57" t="n">
        <v>0</v>
      </c>
      <c r="K59" s="44" t="s">
        <v>35</v>
      </c>
      <c r="L59" s="58" t="s">
        <v>35</v>
      </c>
      <c r="M59" s="46" t="n">
        <v>231.1</v>
      </c>
      <c r="N59" s="42" t="n">
        <v>-2E-006</v>
      </c>
      <c r="O59" s="42" t="n">
        <v>231.099998</v>
      </c>
      <c r="P59" s="42" t="s">
        <v>35</v>
      </c>
      <c r="Q59" s="57" t="n">
        <v>0</v>
      </c>
      <c r="R59" s="42" t="s">
        <v>35</v>
      </c>
      <c r="S59" s="58" t="s">
        <v>35</v>
      </c>
      <c r="T59" s="47" t="n">
        <v>-847.366659333334</v>
      </c>
    </row>
    <row r="60" customFormat="false" ht="15.75" hidden="false" customHeight="true" outlineLevel="0" collapsed="false">
      <c r="B60" s="59" t="s">
        <v>39</v>
      </c>
      <c r="C60" s="60"/>
      <c r="D60" s="41" t="n">
        <v>54.259</v>
      </c>
      <c r="E60" s="41" t="s">
        <v>35</v>
      </c>
      <c r="F60" s="41" t="n">
        <v>1.10580733150261</v>
      </c>
      <c r="G60" s="42" t="s">
        <v>35</v>
      </c>
      <c r="H60" s="42" t="n">
        <v>1.10580733150261</v>
      </c>
      <c r="I60" s="42" t="s">
        <v>35</v>
      </c>
      <c r="J60" s="57" t="n">
        <v>0</v>
      </c>
      <c r="K60" s="44" t="s">
        <v>35</v>
      </c>
      <c r="L60" s="58" t="s">
        <v>35</v>
      </c>
      <c r="M60" s="46" t="n">
        <v>60</v>
      </c>
      <c r="N60" s="42" t="s">
        <v>35</v>
      </c>
      <c r="O60" s="42" t="n">
        <v>60</v>
      </c>
      <c r="P60" s="42" t="s">
        <v>35</v>
      </c>
      <c r="Q60" s="57" t="n">
        <v>0</v>
      </c>
      <c r="R60" s="42" t="s">
        <v>35</v>
      </c>
      <c r="S60" s="58" t="s">
        <v>35</v>
      </c>
      <c r="T60" s="47" t="n">
        <v>-220</v>
      </c>
    </row>
    <row r="61" customFormat="false" ht="12.75" hidden="false" customHeight="false" outlineLevel="0" collapsed="false">
      <c r="B61" s="61"/>
      <c r="C61" s="62"/>
      <c r="D61" s="50"/>
      <c r="E61" s="50"/>
      <c r="F61" s="41"/>
      <c r="G61" s="63"/>
      <c r="H61" s="42"/>
      <c r="I61" s="63"/>
      <c r="J61" s="58"/>
      <c r="K61" s="64"/>
      <c r="L61" s="58"/>
      <c r="M61" s="51"/>
      <c r="N61" s="65"/>
      <c r="O61" s="42"/>
      <c r="P61" s="65"/>
      <c r="Q61" s="53"/>
      <c r="R61" s="65"/>
      <c r="S61" s="53"/>
      <c r="T61" s="54"/>
    </row>
    <row r="62" customFormat="false" ht="31.5" hidden="false" customHeight="false" outlineLevel="0" collapsed="false">
      <c r="B62" s="59" t="s">
        <v>41</v>
      </c>
      <c r="C62" s="60"/>
      <c r="D62" s="41" t="n">
        <v>80.262</v>
      </c>
      <c r="E62" s="41" t="s">
        <v>35</v>
      </c>
      <c r="F62" s="41" t="n">
        <v>0.224888490194613</v>
      </c>
      <c r="G62" s="42" t="n">
        <v>-1.24591961326655E-008</v>
      </c>
      <c r="H62" s="42" t="n">
        <v>0.224888477735417</v>
      </c>
      <c r="I62" s="42" t="s">
        <v>35</v>
      </c>
      <c r="J62" s="43" t="n">
        <v>0</v>
      </c>
      <c r="K62" s="44" t="s">
        <v>35</v>
      </c>
      <c r="L62" s="45" t="s">
        <v>35</v>
      </c>
      <c r="M62" s="46" t="n">
        <v>18.05</v>
      </c>
      <c r="N62" s="42" t="n">
        <v>-1E-006</v>
      </c>
      <c r="O62" s="42" t="n">
        <v>18.049999</v>
      </c>
      <c r="P62" s="42" t="s">
        <v>35</v>
      </c>
      <c r="Q62" s="43" t="n">
        <v>0</v>
      </c>
      <c r="R62" s="42" t="s">
        <v>35</v>
      </c>
      <c r="S62" s="45" t="s">
        <v>35</v>
      </c>
      <c r="T62" s="47" t="n">
        <v>-66.1833296666667</v>
      </c>
    </row>
    <row r="63" customFormat="false" ht="12.75" hidden="false" customHeight="false" outlineLevel="0" collapsed="false">
      <c r="B63" s="61"/>
      <c r="C63" s="62"/>
      <c r="D63" s="50"/>
      <c r="E63" s="50"/>
      <c r="F63" s="41"/>
      <c r="G63" s="63"/>
      <c r="H63" s="42"/>
      <c r="I63" s="63"/>
      <c r="J63" s="58"/>
      <c r="K63" s="64"/>
      <c r="L63" s="58"/>
      <c r="M63" s="51"/>
      <c r="N63" s="65"/>
      <c r="O63" s="42"/>
      <c r="P63" s="65"/>
      <c r="Q63" s="53"/>
      <c r="R63" s="65"/>
      <c r="S63" s="53"/>
      <c r="T63" s="54"/>
    </row>
    <row r="64" customFormat="false" ht="15.75" hidden="false" customHeight="true" outlineLevel="0" collapsed="false">
      <c r="B64" s="59" t="s">
        <v>42</v>
      </c>
      <c r="C64" s="60"/>
      <c r="D64" s="41" t="n">
        <v>241.186</v>
      </c>
      <c r="E64" s="41" t="s">
        <v>35</v>
      </c>
      <c r="F64" s="41" t="n">
        <v>0.342266964085809</v>
      </c>
      <c r="G64" s="42" t="n">
        <v>-4.14617763883476E-009</v>
      </c>
      <c r="H64" s="42" t="n">
        <v>0.342266959939632</v>
      </c>
      <c r="I64" s="42" t="s">
        <v>35</v>
      </c>
      <c r="J64" s="43" t="n">
        <v>0</v>
      </c>
      <c r="K64" s="44" t="s">
        <v>35</v>
      </c>
      <c r="L64" s="45" t="s">
        <v>35</v>
      </c>
      <c r="M64" s="46" t="n">
        <v>82.55</v>
      </c>
      <c r="N64" s="42" t="n">
        <v>-1E-006</v>
      </c>
      <c r="O64" s="42" t="n">
        <v>82.549999</v>
      </c>
      <c r="P64" s="42" t="s">
        <v>35</v>
      </c>
      <c r="Q64" s="43" t="n">
        <v>0</v>
      </c>
      <c r="R64" s="42" t="s">
        <v>35</v>
      </c>
      <c r="S64" s="45" t="s">
        <v>35</v>
      </c>
      <c r="T64" s="47" t="n">
        <v>-302.683329666667</v>
      </c>
    </row>
    <row r="65" customFormat="false" ht="12.75" hidden="false" customHeight="false" outlineLevel="0" collapsed="false">
      <c r="B65" s="61"/>
      <c r="C65" s="62"/>
      <c r="D65" s="50"/>
      <c r="E65" s="50"/>
      <c r="F65" s="41"/>
      <c r="G65" s="63"/>
      <c r="H65" s="42"/>
      <c r="I65" s="63"/>
      <c r="J65" s="58"/>
      <c r="K65" s="64"/>
      <c r="L65" s="58"/>
      <c r="M65" s="51"/>
      <c r="N65" s="65"/>
      <c r="O65" s="42"/>
      <c r="P65" s="65"/>
      <c r="Q65" s="53"/>
      <c r="R65" s="65"/>
      <c r="S65" s="53"/>
      <c r="T65" s="54"/>
    </row>
    <row r="66" customFormat="false" ht="31.5" hidden="false" customHeight="false" outlineLevel="0" collapsed="false">
      <c r="B66" s="59" t="s">
        <v>43</v>
      </c>
      <c r="C66" s="60"/>
      <c r="D66" s="41" t="n">
        <v>61.226</v>
      </c>
      <c r="E66" s="41" t="s">
        <v>35</v>
      </c>
      <c r="F66" s="41" t="n">
        <v>0.106980694476203</v>
      </c>
      <c r="G66" s="63" t="s">
        <v>35</v>
      </c>
      <c r="H66" s="42" t="n">
        <v>0.106980694476203</v>
      </c>
      <c r="I66" s="63" t="s">
        <v>35</v>
      </c>
      <c r="J66" s="57" t="n">
        <v>0</v>
      </c>
      <c r="K66" s="44" t="s">
        <v>35</v>
      </c>
      <c r="L66" s="58" t="s">
        <v>35</v>
      </c>
      <c r="M66" s="46" t="n">
        <v>6.55</v>
      </c>
      <c r="N66" s="63" t="s">
        <v>35</v>
      </c>
      <c r="O66" s="42" t="n">
        <v>6.55</v>
      </c>
      <c r="P66" s="63" t="s">
        <v>35</v>
      </c>
      <c r="Q66" s="57" t="n">
        <v>0</v>
      </c>
      <c r="R66" s="42" t="s">
        <v>35</v>
      </c>
      <c r="S66" s="58" t="s">
        <v>35</v>
      </c>
      <c r="T66" s="47" t="n">
        <v>-24.0166666666667</v>
      </c>
    </row>
    <row r="67" customFormat="false" ht="12.75" hidden="false" customHeight="false" outlineLevel="0" collapsed="false">
      <c r="B67" s="61"/>
      <c r="C67" s="62"/>
      <c r="D67" s="50"/>
      <c r="E67" s="50"/>
      <c r="F67" s="41"/>
      <c r="G67" s="63"/>
      <c r="H67" s="42"/>
      <c r="I67" s="63"/>
      <c r="J67" s="58"/>
      <c r="K67" s="64"/>
      <c r="L67" s="58"/>
      <c r="M67" s="51"/>
      <c r="N67" s="65"/>
      <c r="O67" s="42"/>
      <c r="P67" s="65"/>
      <c r="Q67" s="53"/>
      <c r="R67" s="65"/>
      <c r="S67" s="53"/>
      <c r="T67" s="54"/>
    </row>
    <row r="68" customFormat="false" ht="31.5" hidden="false" customHeight="false" outlineLevel="0" collapsed="false">
      <c r="B68" s="59" t="s">
        <v>44</v>
      </c>
      <c r="C68" s="60"/>
      <c r="D68" s="41" t="n">
        <v>236.938</v>
      </c>
      <c r="E68" s="41" t="s">
        <v>35</v>
      </c>
      <c r="F68" s="41" t="n">
        <v>0.269901830858706</v>
      </c>
      <c r="G68" s="42" t="s">
        <v>35</v>
      </c>
      <c r="H68" s="42" t="n">
        <v>0.269901830858706</v>
      </c>
      <c r="I68" s="42" t="s">
        <v>35</v>
      </c>
      <c r="J68" s="57" t="n">
        <v>0</v>
      </c>
      <c r="K68" s="44" t="s">
        <v>35</v>
      </c>
      <c r="L68" s="58" t="s">
        <v>35</v>
      </c>
      <c r="M68" s="46" t="n">
        <v>63.95</v>
      </c>
      <c r="N68" s="42" t="s">
        <v>35</v>
      </c>
      <c r="O68" s="42" t="n">
        <v>63.95</v>
      </c>
      <c r="P68" s="42" t="s">
        <v>35</v>
      </c>
      <c r="Q68" s="57" t="n">
        <v>0</v>
      </c>
      <c r="R68" s="42" t="s">
        <v>35</v>
      </c>
      <c r="S68" s="58" t="s">
        <v>35</v>
      </c>
      <c r="T68" s="47" t="n">
        <v>-234.483333333334</v>
      </c>
    </row>
    <row r="69" customFormat="false" ht="13.5" hidden="false" customHeight="false" outlineLevel="0" collapsed="false">
      <c r="B69" s="61"/>
      <c r="C69" s="62"/>
      <c r="D69" s="50"/>
      <c r="E69" s="50"/>
      <c r="F69" s="66"/>
      <c r="G69" s="67"/>
      <c r="H69" s="68"/>
      <c r="I69" s="67"/>
      <c r="J69" s="69"/>
      <c r="K69" s="70"/>
      <c r="L69" s="69"/>
      <c r="M69" s="71"/>
      <c r="N69" s="72"/>
      <c r="O69" s="68"/>
      <c r="P69" s="72"/>
      <c r="Q69" s="73"/>
      <c r="R69" s="72"/>
      <c r="S69" s="73"/>
      <c r="T69" s="74"/>
    </row>
    <row r="71" customFormat="false" ht="16.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/>
      <c r="B72" s="9" t="s">
        <v>89</v>
      </c>
      <c r="C72" s="9"/>
      <c r="D72" s="10" t="s">
        <v>4</v>
      </c>
      <c r="E72" s="10"/>
      <c r="F72" s="11" t="s">
        <v>90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6.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7.25" hidden="false" customHeight="false" outlineLevel="0" collapsed="false">
      <c r="B77" s="31" t="s">
        <v>31</v>
      </c>
      <c r="C77" s="32"/>
      <c r="D77" s="33" t="n">
        <v>27981.27</v>
      </c>
      <c r="E77" s="33" t="n">
        <v>3818.50006834125</v>
      </c>
      <c r="F77" s="34" t="n">
        <v>0.302579816052617</v>
      </c>
      <c r="G77" s="35" t="n">
        <v>-7.14763840240275E-011</v>
      </c>
      <c r="H77" s="35" t="n">
        <v>0.302579815981141</v>
      </c>
      <c r="I77" s="35" t="n">
        <v>0.0599103535914971</v>
      </c>
      <c r="J77" s="36" t="n">
        <v>-0.161321148745105</v>
      </c>
      <c r="K77" s="35" t="n">
        <v>-0.1868151140169</v>
      </c>
      <c r="L77" s="37" t="s">
        <v>35</v>
      </c>
      <c r="M77" s="34" t="n">
        <v>8466.56752951861</v>
      </c>
      <c r="N77" s="35" t="n">
        <v>-2E-006</v>
      </c>
      <c r="O77" s="35" t="n">
        <v>8466.56752751861</v>
      </c>
      <c r="P77" s="35" t="n">
        <v>1676.36777963915</v>
      </c>
      <c r="Q77" s="36" t="n">
        <v>-4513.97061974694</v>
      </c>
      <c r="R77" s="35" t="n">
        <v>-4513.97061974694</v>
      </c>
      <c r="S77" s="37" t="s">
        <v>35</v>
      </c>
      <c r="T77" s="38" t="n">
        <v>-20639.537187173</v>
      </c>
    </row>
    <row r="78" customFormat="false" ht="15.75" hidden="false" customHeight="false" outlineLevel="0" collapsed="false">
      <c r="B78" s="39" t="s">
        <v>34</v>
      </c>
      <c r="C78" s="40"/>
      <c r="D78" s="41" t="n">
        <v>27281.663</v>
      </c>
      <c r="E78" s="41" t="n">
        <v>3818.50006834125</v>
      </c>
      <c r="F78" s="41" t="n">
        <v>0.302080834644083</v>
      </c>
      <c r="G78" s="42" t="s">
        <v>35</v>
      </c>
      <c r="H78" s="42" t="n">
        <v>0.302080834644083</v>
      </c>
      <c r="I78" s="42" t="n">
        <v>0.0614466859897489</v>
      </c>
      <c r="J78" s="43" t="n">
        <v>-0.165458044832052</v>
      </c>
      <c r="K78" s="44" t="n">
        <v>-0.192385427015735</v>
      </c>
      <c r="L78" s="45" t="s">
        <v>35</v>
      </c>
      <c r="M78" s="46" t="n">
        <v>8241.26752951861</v>
      </c>
      <c r="N78" s="42" t="s">
        <v>35</v>
      </c>
      <c r="O78" s="42" t="n">
        <v>8241.26752951861</v>
      </c>
      <c r="P78" s="42" t="n">
        <v>1676.36777963915</v>
      </c>
      <c r="Q78" s="43" t="n">
        <v>-4513.97061974694</v>
      </c>
      <c r="R78" s="42" t="n">
        <v>-4513.97061974694</v>
      </c>
      <c r="S78" s="45" t="s">
        <v>35</v>
      </c>
      <c r="T78" s="47" t="n">
        <v>-19813.4371945064</v>
      </c>
    </row>
    <row r="79" customFormat="false" ht="12.75" hidden="false" customHeight="false" outlineLevel="0" collapsed="false">
      <c r="B79" s="48"/>
      <c r="C79" s="49"/>
      <c r="D79" s="50"/>
      <c r="E79" s="50"/>
      <c r="F79" s="41"/>
      <c r="G79" s="42"/>
      <c r="H79" s="42"/>
      <c r="I79" s="42"/>
      <c r="J79" s="45"/>
      <c r="K79" s="44"/>
      <c r="L79" s="45"/>
      <c r="M79" s="51"/>
      <c r="N79" s="52"/>
      <c r="O79" s="42"/>
      <c r="P79" s="52"/>
      <c r="Q79" s="53"/>
      <c r="R79" s="52"/>
      <c r="S79" s="53"/>
      <c r="T79" s="54"/>
    </row>
    <row r="80" customFormat="false" ht="12.75" hidden="false" customHeight="false" outlineLevel="0" collapsed="false">
      <c r="B80" s="48"/>
      <c r="C80" s="49"/>
      <c r="D80" s="50"/>
      <c r="E80" s="50"/>
      <c r="F80" s="41"/>
      <c r="G80" s="42"/>
      <c r="H80" s="42"/>
      <c r="I80" s="42"/>
      <c r="J80" s="45"/>
      <c r="K80" s="44"/>
      <c r="L80" s="45"/>
      <c r="M80" s="51"/>
      <c r="N80" s="52"/>
      <c r="O80" s="42"/>
      <c r="P80" s="52"/>
      <c r="Q80" s="53"/>
      <c r="R80" s="52"/>
      <c r="S80" s="53"/>
      <c r="T80" s="54"/>
    </row>
    <row r="81" customFormat="false" ht="18.75" hidden="false" customHeight="false" outlineLevel="0" collapsed="false">
      <c r="B81" s="55" t="s">
        <v>38</v>
      </c>
      <c r="C81" s="56"/>
      <c r="D81" s="41" t="n">
        <v>699.607</v>
      </c>
      <c r="E81" s="41" t="s">
        <v>35</v>
      </c>
      <c r="F81" s="41" t="n">
        <v>0.322037944160078</v>
      </c>
      <c r="G81" s="42" t="n">
        <v>-2.85874783985866E-009</v>
      </c>
      <c r="H81" s="42" t="n">
        <v>0.322037941301331</v>
      </c>
      <c r="I81" s="42" t="s">
        <v>35</v>
      </c>
      <c r="J81" s="57" t="n">
        <v>0</v>
      </c>
      <c r="K81" s="44" t="s">
        <v>35</v>
      </c>
      <c r="L81" s="58" t="s">
        <v>35</v>
      </c>
      <c r="M81" s="46" t="n">
        <v>225.3</v>
      </c>
      <c r="N81" s="42" t="n">
        <v>-2E-006</v>
      </c>
      <c r="O81" s="42" t="n">
        <v>225.299998</v>
      </c>
      <c r="P81" s="42" t="s">
        <v>35</v>
      </c>
      <c r="Q81" s="57" t="n">
        <v>0</v>
      </c>
      <c r="R81" s="42" t="s">
        <v>35</v>
      </c>
      <c r="S81" s="58" t="s">
        <v>35</v>
      </c>
      <c r="T81" s="47" t="n">
        <v>-826.099992666667</v>
      </c>
    </row>
    <row r="82" customFormat="false" ht="15.75" hidden="false" customHeight="true" outlineLevel="0" collapsed="false">
      <c r="B82" s="59" t="s">
        <v>39</v>
      </c>
      <c r="C82" s="60"/>
      <c r="D82" s="41" t="n">
        <v>62.608</v>
      </c>
      <c r="E82" s="41" t="s">
        <v>35</v>
      </c>
      <c r="F82" s="41" t="n">
        <v>0.781050345003833</v>
      </c>
      <c r="G82" s="42" t="s">
        <v>35</v>
      </c>
      <c r="H82" s="42" t="n">
        <v>0.781050345003833</v>
      </c>
      <c r="I82" s="42" t="s">
        <v>35</v>
      </c>
      <c r="J82" s="57" t="n">
        <v>0</v>
      </c>
      <c r="K82" s="44" t="s">
        <v>35</v>
      </c>
      <c r="L82" s="58" t="s">
        <v>35</v>
      </c>
      <c r="M82" s="46" t="n">
        <v>48.9</v>
      </c>
      <c r="N82" s="42" t="s">
        <v>35</v>
      </c>
      <c r="O82" s="42" t="n">
        <v>48.9</v>
      </c>
      <c r="P82" s="42" t="s">
        <v>35</v>
      </c>
      <c r="Q82" s="57" t="n">
        <v>0</v>
      </c>
      <c r="R82" s="42" t="s">
        <v>35</v>
      </c>
      <c r="S82" s="58" t="s">
        <v>35</v>
      </c>
      <c r="T82" s="47" t="n">
        <v>-179.3</v>
      </c>
    </row>
    <row r="83" customFormat="false" ht="12.75" hidden="false" customHeight="false" outlineLevel="0" collapsed="false">
      <c r="B83" s="61"/>
      <c r="C83" s="62"/>
      <c r="D83" s="50"/>
      <c r="E83" s="50"/>
      <c r="F83" s="41"/>
      <c r="G83" s="63"/>
      <c r="H83" s="42"/>
      <c r="I83" s="63"/>
      <c r="J83" s="58"/>
      <c r="K83" s="64"/>
      <c r="L83" s="58"/>
      <c r="M83" s="51"/>
      <c r="N83" s="65"/>
      <c r="O83" s="42"/>
      <c r="P83" s="65"/>
      <c r="Q83" s="53"/>
      <c r="R83" s="65"/>
      <c r="S83" s="53"/>
      <c r="T83" s="54"/>
    </row>
    <row r="84" customFormat="false" ht="31.5" hidden="false" customHeight="false" outlineLevel="0" collapsed="false">
      <c r="B84" s="59" t="s">
        <v>41</v>
      </c>
      <c r="C84" s="60"/>
      <c r="D84" s="41" t="n">
        <v>82.371</v>
      </c>
      <c r="E84" s="41" t="s">
        <v>35</v>
      </c>
      <c r="F84" s="41" t="n">
        <v>0.324143205739884</v>
      </c>
      <c r="G84" s="42" t="n">
        <v>-1.21401949715312E-008</v>
      </c>
      <c r="H84" s="42" t="n">
        <v>0.324143193599689</v>
      </c>
      <c r="I84" s="42" t="s">
        <v>35</v>
      </c>
      <c r="J84" s="43" t="n">
        <v>0</v>
      </c>
      <c r="K84" s="44" t="s">
        <v>35</v>
      </c>
      <c r="L84" s="45" t="s">
        <v>35</v>
      </c>
      <c r="M84" s="46" t="n">
        <v>26.7</v>
      </c>
      <c r="N84" s="42" t="n">
        <v>-1E-006</v>
      </c>
      <c r="O84" s="42" t="n">
        <v>26.699999</v>
      </c>
      <c r="P84" s="42" t="s">
        <v>35</v>
      </c>
      <c r="Q84" s="43" t="n">
        <v>0</v>
      </c>
      <c r="R84" s="42" t="s">
        <v>35</v>
      </c>
      <c r="S84" s="45" t="s">
        <v>35</v>
      </c>
      <c r="T84" s="47" t="n">
        <v>-97.8999963333334</v>
      </c>
    </row>
    <row r="85" customFormat="false" ht="12.75" hidden="false" customHeight="false" outlineLevel="0" collapsed="false">
      <c r="B85" s="61"/>
      <c r="C85" s="62"/>
      <c r="D85" s="50"/>
      <c r="E85" s="50"/>
      <c r="F85" s="41"/>
      <c r="G85" s="63"/>
      <c r="H85" s="42"/>
      <c r="I85" s="63"/>
      <c r="J85" s="58"/>
      <c r="K85" s="64"/>
      <c r="L85" s="58"/>
      <c r="M85" s="51"/>
      <c r="N85" s="65"/>
      <c r="O85" s="42"/>
      <c r="P85" s="65"/>
      <c r="Q85" s="53"/>
      <c r="R85" s="65"/>
      <c r="S85" s="53"/>
      <c r="T85" s="54"/>
    </row>
    <row r="86" customFormat="false" ht="15.75" hidden="false" customHeight="true" outlineLevel="0" collapsed="false">
      <c r="B86" s="59" t="s">
        <v>42</v>
      </c>
      <c r="C86" s="60"/>
      <c r="D86" s="41" t="n">
        <v>245.857</v>
      </c>
      <c r="E86" s="41" t="s">
        <v>35</v>
      </c>
      <c r="F86" s="41" t="n">
        <v>0.326815994663565</v>
      </c>
      <c r="G86" s="42" t="n">
        <v>-4.06740503626092E-009</v>
      </c>
      <c r="H86" s="42" t="n">
        <v>0.32681599059616</v>
      </c>
      <c r="I86" s="42" t="s">
        <v>35</v>
      </c>
      <c r="J86" s="43" t="n">
        <v>0</v>
      </c>
      <c r="K86" s="44" t="s">
        <v>35</v>
      </c>
      <c r="L86" s="45" t="s">
        <v>35</v>
      </c>
      <c r="M86" s="46" t="n">
        <v>80.35</v>
      </c>
      <c r="N86" s="42" t="n">
        <v>-1E-006</v>
      </c>
      <c r="O86" s="42" t="n">
        <v>80.349999</v>
      </c>
      <c r="P86" s="42" t="s">
        <v>35</v>
      </c>
      <c r="Q86" s="43" t="n">
        <v>0</v>
      </c>
      <c r="R86" s="42" t="s">
        <v>35</v>
      </c>
      <c r="S86" s="45" t="s">
        <v>35</v>
      </c>
      <c r="T86" s="47" t="n">
        <v>-294.616663</v>
      </c>
    </row>
    <row r="87" customFormat="false" ht="12.75" hidden="false" customHeight="false" outlineLevel="0" collapsed="false">
      <c r="B87" s="61"/>
      <c r="C87" s="62"/>
      <c r="D87" s="50"/>
      <c r="E87" s="50"/>
      <c r="F87" s="41"/>
      <c r="G87" s="63"/>
      <c r="H87" s="42"/>
      <c r="I87" s="63"/>
      <c r="J87" s="58"/>
      <c r="K87" s="64"/>
      <c r="L87" s="58"/>
      <c r="M87" s="51"/>
      <c r="N87" s="65"/>
      <c r="O87" s="42"/>
      <c r="P87" s="65"/>
      <c r="Q87" s="53"/>
      <c r="R87" s="65"/>
      <c r="S87" s="53"/>
      <c r="T87" s="54"/>
    </row>
    <row r="88" customFormat="false" ht="31.5" hidden="false" customHeight="false" outlineLevel="0" collapsed="false">
      <c r="B88" s="59" t="s">
        <v>43</v>
      </c>
      <c r="C88" s="60"/>
      <c r="D88" s="41" t="n">
        <v>69.627</v>
      </c>
      <c r="E88" s="41" t="s">
        <v>35</v>
      </c>
      <c r="F88" s="41" t="n">
        <v>0.326022950866761</v>
      </c>
      <c r="G88" s="63" t="s">
        <v>35</v>
      </c>
      <c r="H88" s="42" t="n">
        <v>0.326022950866761</v>
      </c>
      <c r="I88" s="63" t="s">
        <v>35</v>
      </c>
      <c r="J88" s="57" t="n">
        <v>0</v>
      </c>
      <c r="K88" s="44" t="s">
        <v>35</v>
      </c>
      <c r="L88" s="58" t="s">
        <v>35</v>
      </c>
      <c r="M88" s="46" t="n">
        <v>22.7</v>
      </c>
      <c r="N88" s="63" t="s">
        <v>35</v>
      </c>
      <c r="O88" s="42" t="n">
        <v>22.7</v>
      </c>
      <c r="P88" s="63" t="s">
        <v>35</v>
      </c>
      <c r="Q88" s="57" t="n">
        <v>0</v>
      </c>
      <c r="R88" s="42" t="s">
        <v>35</v>
      </c>
      <c r="S88" s="58" t="s">
        <v>35</v>
      </c>
      <c r="T88" s="47" t="n">
        <v>-83.2333333333334</v>
      </c>
    </row>
    <row r="89" customFormat="false" ht="12.75" hidden="false" customHeight="false" outlineLevel="0" collapsed="false">
      <c r="B89" s="61"/>
      <c r="C89" s="62"/>
      <c r="D89" s="50"/>
      <c r="E89" s="50"/>
      <c r="F89" s="41"/>
      <c r="G89" s="63"/>
      <c r="H89" s="42"/>
      <c r="I89" s="63"/>
      <c r="J89" s="58"/>
      <c r="K89" s="64"/>
      <c r="L89" s="58"/>
      <c r="M89" s="51"/>
      <c r="N89" s="65"/>
      <c r="O89" s="42"/>
      <c r="P89" s="65"/>
      <c r="Q89" s="53"/>
      <c r="R89" s="65"/>
      <c r="S89" s="53"/>
      <c r="T89" s="54"/>
    </row>
    <row r="90" customFormat="false" ht="31.5" hidden="false" customHeight="false" outlineLevel="0" collapsed="false">
      <c r="B90" s="59" t="s">
        <v>44</v>
      </c>
      <c r="C90" s="60"/>
      <c r="D90" s="41" t="n">
        <v>239.144</v>
      </c>
      <c r="E90" s="41" t="s">
        <v>35</v>
      </c>
      <c r="F90" s="41" t="n">
        <v>0.195070752350049</v>
      </c>
      <c r="G90" s="42" t="s">
        <v>35</v>
      </c>
      <c r="H90" s="42" t="n">
        <v>0.195070752350049</v>
      </c>
      <c r="I90" s="42" t="s">
        <v>35</v>
      </c>
      <c r="J90" s="57" t="n">
        <v>0</v>
      </c>
      <c r="K90" s="44" t="s">
        <v>35</v>
      </c>
      <c r="L90" s="58" t="s">
        <v>35</v>
      </c>
      <c r="M90" s="46" t="n">
        <v>46.65</v>
      </c>
      <c r="N90" s="42" t="s">
        <v>35</v>
      </c>
      <c r="O90" s="42" t="n">
        <v>46.65</v>
      </c>
      <c r="P90" s="42" t="s">
        <v>35</v>
      </c>
      <c r="Q90" s="57" t="n">
        <v>0</v>
      </c>
      <c r="R90" s="42" t="s">
        <v>35</v>
      </c>
      <c r="S90" s="58" t="s">
        <v>35</v>
      </c>
      <c r="T90" s="47" t="n">
        <v>-171.05</v>
      </c>
    </row>
    <row r="91" customFormat="false" ht="13.5" hidden="false" customHeight="false" outlineLevel="0" collapsed="false">
      <c r="B91" s="61"/>
      <c r="C91" s="62"/>
      <c r="D91" s="50"/>
      <c r="E91" s="50"/>
      <c r="F91" s="66"/>
      <c r="G91" s="67"/>
      <c r="H91" s="68"/>
      <c r="I91" s="67"/>
      <c r="J91" s="69"/>
      <c r="K91" s="70"/>
      <c r="L91" s="69"/>
      <c r="M91" s="71"/>
      <c r="N91" s="72"/>
      <c r="O91" s="68"/>
      <c r="P91" s="72"/>
      <c r="Q91" s="73"/>
      <c r="R91" s="72"/>
      <c r="S91" s="73"/>
      <c r="T91" s="74"/>
    </row>
    <row r="93" customFormat="false" ht="16.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/>
      <c r="B94" s="9" t="s">
        <v>89</v>
      </c>
      <c r="C94" s="9"/>
      <c r="D94" s="10" t="s">
        <v>4</v>
      </c>
      <c r="E94" s="10"/>
      <c r="F94" s="11" t="s">
        <v>90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6.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7.25" hidden="false" customHeight="false" outlineLevel="0" collapsed="false">
      <c r="B99" s="31" t="s">
        <v>31</v>
      </c>
      <c r="C99" s="32"/>
      <c r="D99" s="33" t="n">
        <v>28014.408</v>
      </c>
      <c r="E99" s="33" t="n">
        <v>3818.50006834125</v>
      </c>
      <c r="F99" s="34" t="n">
        <v>0.392951259648189</v>
      </c>
      <c r="G99" s="35" t="n">
        <v>-7.13918352299288E-011</v>
      </c>
      <c r="H99" s="35" t="n">
        <v>0.392951259576797</v>
      </c>
      <c r="I99" s="35" t="n">
        <v>0.0599915152193611</v>
      </c>
      <c r="J99" s="36" t="n">
        <v>-0.160357054313953</v>
      </c>
      <c r="K99" s="35" t="n">
        <v>-0.185663954331359</v>
      </c>
      <c r="L99" s="37" t="s">
        <v>35</v>
      </c>
      <c r="M99" s="34" t="n">
        <v>11008.2969118983</v>
      </c>
      <c r="N99" s="35" t="n">
        <v>-2E-006</v>
      </c>
      <c r="O99" s="35" t="n">
        <v>11008.2969098983</v>
      </c>
      <c r="P99" s="35" t="n">
        <v>1680.62678389339</v>
      </c>
      <c r="Q99" s="36" t="n">
        <v>-4492.30794522925</v>
      </c>
      <c r="R99" s="35" t="n">
        <v>-4492.30794522925</v>
      </c>
      <c r="S99" s="37" t="s">
        <v>35</v>
      </c>
      <c r="T99" s="38" t="n">
        <v>-30054.257744729</v>
      </c>
    </row>
    <row r="100" customFormat="false" ht="15.75" hidden="false" customHeight="false" outlineLevel="0" collapsed="false">
      <c r="B100" s="39" t="s">
        <v>34</v>
      </c>
      <c r="C100" s="40"/>
      <c r="D100" s="41" t="n">
        <v>27281.344</v>
      </c>
      <c r="E100" s="41" t="n">
        <v>3818.50006834125</v>
      </c>
      <c r="F100" s="41" t="n">
        <v>0.388622602753673</v>
      </c>
      <c r="G100" s="42" t="s">
        <v>35</v>
      </c>
      <c r="H100" s="42" t="n">
        <v>0.388622602753673</v>
      </c>
      <c r="I100" s="42" t="n">
        <v>0.0616035186497187</v>
      </c>
      <c r="J100" s="43" t="n">
        <v>-0.164665932339303</v>
      </c>
      <c r="K100" s="44" t="n">
        <v>-0.191464766944459</v>
      </c>
      <c r="L100" s="45" t="s">
        <v>35</v>
      </c>
      <c r="M100" s="46" t="n">
        <v>10602.1469118983</v>
      </c>
      <c r="N100" s="42" t="s">
        <v>35</v>
      </c>
      <c r="O100" s="42" t="n">
        <v>10602.1469118983</v>
      </c>
      <c r="P100" s="42" t="n">
        <v>1680.62678389339</v>
      </c>
      <c r="Q100" s="43" t="n">
        <v>-4492.30794522925</v>
      </c>
      <c r="R100" s="42" t="n">
        <v>-4492.30794522925</v>
      </c>
      <c r="S100" s="45" t="s">
        <v>35</v>
      </c>
      <c r="T100" s="47" t="n">
        <v>-28565.0410853956</v>
      </c>
    </row>
    <row r="101" customFormat="false" ht="12.75" hidden="false" customHeight="false" outlineLevel="0" collapsed="false">
      <c r="B101" s="48"/>
      <c r="C101" s="49"/>
      <c r="D101" s="50"/>
      <c r="E101" s="50"/>
      <c r="F101" s="41"/>
      <c r="G101" s="42"/>
      <c r="H101" s="42"/>
      <c r="I101" s="42"/>
      <c r="J101" s="45"/>
      <c r="K101" s="44"/>
      <c r="L101" s="45"/>
      <c r="M101" s="51"/>
      <c r="N101" s="52"/>
      <c r="O101" s="42"/>
      <c r="P101" s="52"/>
      <c r="Q101" s="53"/>
      <c r="R101" s="52"/>
      <c r="S101" s="53"/>
      <c r="T101" s="54"/>
    </row>
    <row r="102" customFormat="false" ht="12.75" hidden="false" customHeight="false" outlineLevel="0" collapsed="false">
      <c r="B102" s="48"/>
      <c r="C102" s="49"/>
      <c r="D102" s="50"/>
      <c r="E102" s="50"/>
      <c r="F102" s="41"/>
      <c r="G102" s="42"/>
      <c r="H102" s="42"/>
      <c r="I102" s="42"/>
      <c r="J102" s="45"/>
      <c r="K102" s="44"/>
      <c r="L102" s="45"/>
      <c r="M102" s="51"/>
      <c r="N102" s="52"/>
      <c r="O102" s="42"/>
      <c r="P102" s="52"/>
      <c r="Q102" s="53"/>
      <c r="R102" s="52"/>
      <c r="S102" s="53"/>
      <c r="T102" s="54"/>
    </row>
    <row r="103" customFormat="false" ht="18.75" hidden="false" customHeight="false" outlineLevel="0" collapsed="false">
      <c r="B103" s="55" t="s">
        <v>38</v>
      </c>
      <c r="C103" s="56"/>
      <c r="D103" s="41" t="n">
        <v>733.064</v>
      </c>
      <c r="E103" s="41" t="s">
        <v>35</v>
      </c>
      <c r="F103" s="41" t="n">
        <v>0.554044394486702</v>
      </c>
      <c r="G103" s="42" t="n">
        <v>-2.72827474818024E-009</v>
      </c>
      <c r="H103" s="42" t="n">
        <v>0.554044391758428</v>
      </c>
      <c r="I103" s="42" t="s">
        <v>35</v>
      </c>
      <c r="J103" s="57" t="n">
        <v>0</v>
      </c>
      <c r="K103" s="44" t="s">
        <v>35</v>
      </c>
      <c r="L103" s="58" t="s">
        <v>35</v>
      </c>
      <c r="M103" s="46" t="n">
        <v>406.15</v>
      </c>
      <c r="N103" s="42" t="n">
        <v>-2E-006</v>
      </c>
      <c r="O103" s="42" t="n">
        <v>406.149998</v>
      </c>
      <c r="P103" s="42" t="s">
        <v>35</v>
      </c>
      <c r="Q103" s="57" t="n">
        <v>0</v>
      </c>
      <c r="R103" s="42" t="s">
        <v>35</v>
      </c>
      <c r="S103" s="58" t="s">
        <v>35</v>
      </c>
      <c r="T103" s="47" t="n">
        <v>-1489.21665933333</v>
      </c>
    </row>
    <row r="104" customFormat="false" ht="15.75" hidden="false" customHeight="true" outlineLevel="0" collapsed="false">
      <c r="B104" s="59" t="s">
        <v>39</v>
      </c>
      <c r="C104" s="60"/>
      <c r="D104" s="41" t="n">
        <v>69.584</v>
      </c>
      <c r="E104" s="41" t="s">
        <v>35</v>
      </c>
      <c r="F104" s="41" t="n">
        <v>0.618676707289032</v>
      </c>
      <c r="G104" s="42" t="s">
        <v>35</v>
      </c>
      <c r="H104" s="42" t="n">
        <v>0.618676707289032</v>
      </c>
      <c r="I104" s="42" t="s">
        <v>35</v>
      </c>
      <c r="J104" s="57" t="n">
        <v>0</v>
      </c>
      <c r="K104" s="44" t="s">
        <v>35</v>
      </c>
      <c r="L104" s="58" t="s">
        <v>35</v>
      </c>
      <c r="M104" s="46" t="n">
        <v>43.05</v>
      </c>
      <c r="N104" s="42" t="s">
        <v>35</v>
      </c>
      <c r="O104" s="42" t="n">
        <v>43.05</v>
      </c>
      <c r="P104" s="42" t="s">
        <v>35</v>
      </c>
      <c r="Q104" s="57" t="n">
        <v>0</v>
      </c>
      <c r="R104" s="42" t="s">
        <v>35</v>
      </c>
      <c r="S104" s="58" t="s">
        <v>35</v>
      </c>
      <c r="T104" s="47" t="n">
        <v>-157.85</v>
      </c>
    </row>
    <row r="105" customFormat="false" ht="12.75" hidden="false" customHeight="false" outlineLevel="0" collapsed="false">
      <c r="B105" s="61"/>
      <c r="C105" s="62"/>
      <c r="D105" s="50"/>
      <c r="E105" s="50"/>
      <c r="F105" s="41"/>
      <c r="G105" s="63"/>
      <c r="H105" s="42"/>
      <c r="I105" s="63"/>
      <c r="J105" s="58"/>
      <c r="K105" s="64"/>
      <c r="L105" s="58"/>
      <c r="M105" s="51"/>
      <c r="N105" s="65"/>
      <c r="O105" s="42"/>
      <c r="P105" s="65"/>
      <c r="Q105" s="53"/>
      <c r="R105" s="65"/>
      <c r="S105" s="53"/>
      <c r="T105" s="54"/>
    </row>
    <row r="106" customFormat="false" ht="31.5" hidden="false" customHeight="false" outlineLevel="0" collapsed="false">
      <c r="B106" s="59" t="s">
        <v>41</v>
      </c>
      <c r="C106" s="60"/>
      <c r="D106" s="41" t="n">
        <v>84.312</v>
      </c>
      <c r="E106" s="41" t="s">
        <v>35</v>
      </c>
      <c r="F106" s="41" t="n">
        <v>1.11372046683746</v>
      </c>
      <c r="G106" s="42" t="n">
        <v>-1.18607078470443E-008</v>
      </c>
      <c r="H106" s="42" t="n">
        <v>1.11372045497675</v>
      </c>
      <c r="I106" s="42" t="s">
        <v>35</v>
      </c>
      <c r="J106" s="43" t="n">
        <v>0</v>
      </c>
      <c r="K106" s="44" t="s">
        <v>35</v>
      </c>
      <c r="L106" s="45" t="s">
        <v>35</v>
      </c>
      <c r="M106" s="46" t="n">
        <v>93.9</v>
      </c>
      <c r="N106" s="42" t="n">
        <v>-1E-006</v>
      </c>
      <c r="O106" s="42" t="n">
        <v>93.899999</v>
      </c>
      <c r="P106" s="42" t="s">
        <v>35</v>
      </c>
      <c r="Q106" s="43" t="n">
        <v>0</v>
      </c>
      <c r="R106" s="42" t="s">
        <v>35</v>
      </c>
      <c r="S106" s="45" t="s">
        <v>35</v>
      </c>
      <c r="T106" s="47" t="n">
        <v>-344.299996333334</v>
      </c>
    </row>
    <row r="107" customFormat="false" ht="12.75" hidden="false" customHeight="false" outlineLevel="0" collapsed="false">
      <c r="B107" s="61"/>
      <c r="C107" s="62"/>
      <c r="D107" s="50"/>
      <c r="E107" s="50"/>
      <c r="F107" s="41"/>
      <c r="G107" s="63"/>
      <c r="H107" s="42"/>
      <c r="I107" s="63"/>
      <c r="J107" s="58"/>
      <c r="K107" s="64"/>
      <c r="L107" s="58"/>
      <c r="M107" s="51"/>
      <c r="N107" s="65"/>
      <c r="O107" s="42"/>
      <c r="P107" s="65"/>
      <c r="Q107" s="53"/>
      <c r="R107" s="65"/>
      <c r="S107" s="53"/>
      <c r="T107" s="54"/>
    </row>
    <row r="108" customFormat="false" ht="15.75" hidden="false" customHeight="true" outlineLevel="0" collapsed="false">
      <c r="B108" s="59" t="s">
        <v>42</v>
      </c>
      <c r="C108" s="60"/>
      <c r="D108" s="41" t="n">
        <v>257.898</v>
      </c>
      <c r="E108" s="41" t="s">
        <v>35</v>
      </c>
      <c r="F108" s="41" t="n">
        <v>0.398219451100823</v>
      </c>
      <c r="G108" s="42" t="n">
        <v>-3.87750195813849E-009</v>
      </c>
      <c r="H108" s="42" t="n">
        <v>0.398219447223321</v>
      </c>
      <c r="I108" s="42" t="s">
        <v>35</v>
      </c>
      <c r="J108" s="43" t="n">
        <v>0</v>
      </c>
      <c r="K108" s="44" t="s">
        <v>35</v>
      </c>
      <c r="L108" s="45" t="s">
        <v>35</v>
      </c>
      <c r="M108" s="46" t="n">
        <v>102.7</v>
      </c>
      <c r="N108" s="42" t="n">
        <v>-1E-006</v>
      </c>
      <c r="O108" s="42" t="n">
        <v>102.699999</v>
      </c>
      <c r="P108" s="42" t="s">
        <v>35</v>
      </c>
      <c r="Q108" s="43" t="n">
        <v>0</v>
      </c>
      <c r="R108" s="42" t="s">
        <v>35</v>
      </c>
      <c r="S108" s="45" t="s">
        <v>35</v>
      </c>
      <c r="T108" s="47" t="n">
        <v>-376.566663</v>
      </c>
    </row>
    <row r="109" customFormat="false" ht="12.75" hidden="false" customHeight="false" outlineLevel="0" collapsed="false">
      <c r="B109" s="61"/>
      <c r="C109" s="62"/>
      <c r="D109" s="50"/>
      <c r="E109" s="50"/>
      <c r="F109" s="41"/>
      <c r="G109" s="63"/>
      <c r="H109" s="42"/>
      <c r="I109" s="63"/>
      <c r="J109" s="58"/>
      <c r="K109" s="64"/>
      <c r="L109" s="58"/>
      <c r="M109" s="51"/>
      <c r="N109" s="65"/>
      <c r="O109" s="42"/>
      <c r="P109" s="65"/>
      <c r="Q109" s="53"/>
      <c r="R109" s="65"/>
      <c r="S109" s="53"/>
      <c r="T109" s="54"/>
    </row>
    <row r="110" customFormat="false" ht="31.5" hidden="false" customHeight="false" outlineLevel="0" collapsed="false">
      <c r="B110" s="59" t="s">
        <v>43</v>
      </c>
      <c r="C110" s="60"/>
      <c r="D110" s="41" t="n">
        <v>75.794</v>
      </c>
      <c r="E110" s="41" t="s">
        <v>35</v>
      </c>
      <c r="F110" s="41" t="n">
        <v>0.750059371454205</v>
      </c>
      <c r="G110" s="63" t="s">
        <v>35</v>
      </c>
      <c r="H110" s="42" t="n">
        <v>0.750059371454205</v>
      </c>
      <c r="I110" s="63" t="s">
        <v>35</v>
      </c>
      <c r="J110" s="57" t="n">
        <v>0</v>
      </c>
      <c r="K110" s="44" t="s">
        <v>35</v>
      </c>
      <c r="L110" s="58" t="s">
        <v>35</v>
      </c>
      <c r="M110" s="46" t="n">
        <v>56.85</v>
      </c>
      <c r="N110" s="63" t="s">
        <v>35</v>
      </c>
      <c r="O110" s="42" t="n">
        <v>56.85</v>
      </c>
      <c r="P110" s="63" t="s">
        <v>35</v>
      </c>
      <c r="Q110" s="57" t="n">
        <v>0</v>
      </c>
      <c r="R110" s="42" t="s">
        <v>35</v>
      </c>
      <c r="S110" s="58" t="s">
        <v>35</v>
      </c>
      <c r="T110" s="47" t="n">
        <v>-208.45</v>
      </c>
    </row>
    <row r="111" customFormat="false" ht="12.75" hidden="false" customHeight="false" outlineLevel="0" collapsed="false">
      <c r="B111" s="61"/>
      <c r="C111" s="62"/>
      <c r="D111" s="50"/>
      <c r="E111" s="50"/>
      <c r="F111" s="41"/>
      <c r="G111" s="63"/>
      <c r="H111" s="42"/>
      <c r="I111" s="63"/>
      <c r="J111" s="58"/>
      <c r="K111" s="64"/>
      <c r="L111" s="58"/>
      <c r="M111" s="51"/>
      <c r="N111" s="65"/>
      <c r="O111" s="42"/>
      <c r="P111" s="65"/>
      <c r="Q111" s="53"/>
      <c r="R111" s="65"/>
      <c r="S111" s="53"/>
      <c r="T111" s="54"/>
    </row>
    <row r="112" customFormat="false" ht="31.5" hidden="false" customHeight="false" outlineLevel="0" collapsed="false">
      <c r="B112" s="59" t="s">
        <v>44</v>
      </c>
      <c r="C112" s="60"/>
      <c r="D112" s="41" t="n">
        <v>245.476</v>
      </c>
      <c r="E112" s="41" t="s">
        <v>35</v>
      </c>
      <c r="F112" s="41" t="n">
        <v>0.446683178803631</v>
      </c>
      <c r="G112" s="42" t="s">
        <v>35</v>
      </c>
      <c r="H112" s="42" t="n">
        <v>0.446683178803631</v>
      </c>
      <c r="I112" s="42" t="s">
        <v>35</v>
      </c>
      <c r="J112" s="57" t="n">
        <v>0</v>
      </c>
      <c r="K112" s="44" t="s">
        <v>35</v>
      </c>
      <c r="L112" s="58" t="s">
        <v>35</v>
      </c>
      <c r="M112" s="46" t="n">
        <v>109.65</v>
      </c>
      <c r="N112" s="42" t="s">
        <v>35</v>
      </c>
      <c r="O112" s="42" t="n">
        <v>109.65</v>
      </c>
      <c r="P112" s="42" t="s">
        <v>35</v>
      </c>
      <c r="Q112" s="57" t="n">
        <v>0</v>
      </c>
      <c r="R112" s="42" t="s">
        <v>35</v>
      </c>
      <c r="S112" s="58" t="s">
        <v>35</v>
      </c>
      <c r="T112" s="47" t="n">
        <v>-402.05</v>
      </c>
    </row>
    <row r="113" customFormat="false" ht="13.5" hidden="false" customHeight="false" outlineLevel="0" collapsed="false">
      <c r="B113" s="61"/>
      <c r="C113" s="62"/>
      <c r="D113" s="50"/>
      <c r="E113" s="50"/>
      <c r="F113" s="66"/>
      <c r="G113" s="67"/>
      <c r="H113" s="68"/>
      <c r="I113" s="67"/>
      <c r="J113" s="69"/>
      <c r="K113" s="70"/>
      <c r="L113" s="69"/>
      <c r="M113" s="71"/>
      <c r="N113" s="72"/>
      <c r="O113" s="68"/>
      <c r="P113" s="72"/>
      <c r="Q113" s="73"/>
      <c r="R113" s="72"/>
      <c r="S113" s="73"/>
      <c r="T113" s="74"/>
    </row>
    <row r="115" customFormat="false" ht="16.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/>
      <c r="B116" s="9" t="s">
        <v>89</v>
      </c>
      <c r="C116" s="9"/>
      <c r="D116" s="10" t="s">
        <v>4</v>
      </c>
      <c r="E116" s="10"/>
      <c r="F116" s="11" t="s">
        <v>90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6.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7.25" hidden="false" customHeight="false" outlineLevel="0" collapsed="false">
      <c r="B121" s="31" t="s">
        <v>31</v>
      </c>
      <c r="C121" s="32"/>
      <c r="D121" s="33" t="n">
        <v>28034.154</v>
      </c>
      <c r="E121" s="33" t="n">
        <v>3818.50006834125</v>
      </c>
      <c r="F121" s="34" t="n">
        <v>0.391334100396513</v>
      </c>
      <c r="G121" s="35" t="n">
        <v>-7.13415500250159E-011</v>
      </c>
      <c r="H121" s="35" t="n">
        <v>0.391334100325171</v>
      </c>
      <c r="I121" s="35" t="n">
        <v>0.0631349388730179</v>
      </c>
      <c r="J121" s="36" t="n">
        <v>-0.13547781830115</v>
      </c>
      <c r="K121" s="35" t="n">
        <v>-0.156840943984299</v>
      </c>
      <c r="L121" s="37" t="s">
        <v>35</v>
      </c>
      <c r="M121" s="34" t="n">
        <v>10970.7204359673</v>
      </c>
      <c r="N121" s="35" t="n">
        <v>-2E-006</v>
      </c>
      <c r="O121" s="35" t="n">
        <v>10970.7204339673</v>
      </c>
      <c r="P121" s="35" t="n">
        <v>1769.93459914677</v>
      </c>
      <c r="Q121" s="36" t="n">
        <v>-3798.00602183846</v>
      </c>
      <c r="R121" s="35" t="n">
        <v>-3798.00602183846</v>
      </c>
      <c r="S121" s="37" t="s">
        <v>35</v>
      </c>
      <c r="T121" s="38" t="n">
        <v>-32789.7130413439</v>
      </c>
    </row>
    <row r="122" customFormat="false" ht="15.75" hidden="false" customHeight="false" outlineLevel="0" collapsed="false">
      <c r="B122" s="39" t="s">
        <v>34</v>
      </c>
      <c r="C122" s="40"/>
      <c r="D122" s="41" t="n">
        <v>27274.161</v>
      </c>
      <c r="E122" s="41" t="n">
        <v>3818.50006834125</v>
      </c>
      <c r="F122" s="41" t="n">
        <v>0.383825571608502</v>
      </c>
      <c r="G122" s="42" t="s">
        <v>35</v>
      </c>
      <c r="H122" s="42" t="n">
        <v>0.383825571608502</v>
      </c>
      <c r="I122" s="42" t="n">
        <v>0.0648941904811213</v>
      </c>
      <c r="J122" s="43" t="n">
        <v>-0.139252900275776</v>
      </c>
      <c r="K122" s="44" t="n">
        <v>-0.161922788400824</v>
      </c>
      <c r="L122" s="45" t="s">
        <v>35</v>
      </c>
      <c r="M122" s="46" t="n">
        <v>10468.5204359673</v>
      </c>
      <c r="N122" s="42" t="s">
        <v>35</v>
      </c>
      <c r="O122" s="42" t="n">
        <v>10468.5204359673</v>
      </c>
      <c r="P122" s="42" t="n">
        <v>1769.93459914677</v>
      </c>
      <c r="Q122" s="43" t="n">
        <v>-3798.00602183846</v>
      </c>
      <c r="R122" s="42" t="n">
        <v>-3798.00602183846</v>
      </c>
      <c r="S122" s="45" t="s">
        <v>35</v>
      </c>
      <c r="T122" s="47" t="n">
        <v>-30948.3130486773</v>
      </c>
    </row>
    <row r="123" customFormat="false" ht="12.75" hidden="false" customHeight="false" outlineLevel="0" collapsed="false">
      <c r="B123" s="48"/>
      <c r="C123" s="49"/>
      <c r="D123" s="50"/>
      <c r="E123" s="50"/>
      <c r="F123" s="41"/>
      <c r="G123" s="42"/>
      <c r="H123" s="42"/>
      <c r="I123" s="42"/>
      <c r="J123" s="45"/>
      <c r="K123" s="44"/>
      <c r="L123" s="45"/>
      <c r="M123" s="51"/>
      <c r="N123" s="52"/>
      <c r="O123" s="42"/>
      <c r="P123" s="52"/>
      <c r="Q123" s="53"/>
      <c r="R123" s="52"/>
      <c r="S123" s="53"/>
      <c r="T123" s="54"/>
    </row>
    <row r="124" customFormat="false" ht="12.75" hidden="false" customHeight="false" outlineLevel="0" collapsed="false">
      <c r="B124" s="48"/>
      <c r="C124" s="49"/>
      <c r="D124" s="50"/>
      <c r="E124" s="50"/>
      <c r="F124" s="41"/>
      <c r="G124" s="42"/>
      <c r="H124" s="42"/>
      <c r="I124" s="42"/>
      <c r="J124" s="45"/>
      <c r="K124" s="44"/>
      <c r="L124" s="45"/>
      <c r="M124" s="51"/>
      <c r="N124" s="52"/>
      <c r="O124" s="42"/>
      <c r="P124" s="52"/>
      <c r="Q124" s="53"/>
      <c r="R124" s="52"/>
      <c r="S124" s="53"/>
      <c r="T124" s="54"/>
    </row>
    <row r="125" customFormat="false" ht="18.75" hidden="false" customHeight="false" outlineLevel="0" collapsed="false">
      <c r="B125" s="55" t="s">
        <v>38</v>
      </c>
      <c r="C125" s="56"/>
      <c r="D125" s="41" t="n">
        <v>759.993</v>
      </c>
      <c r="E125" s="41" t="s">
        <v>35</v>
      </c>
      <c r="F125" s="41" t="n">
        <v>0.660795559959105</v>
      </c>
      <c r="G125" s="42" t="n">
        <v>-2.63160318581882E-009</v>
      </c>
      <c r="H125" s="42" t="n">
        <v>0.660795557327502</v>
      </c>
      <c r="I125" s="42" t="s">
        <v>35</v>
      </c>
      <c r="J125" s="57" t="n">
        <v>0</v>
      </c>
      <c r="K125" s="44" t="s">
        <v>35</v>
      </c>
      <c r="L125" s="58" t="s">
        <v>35</v>
      </c>
      <c r="M125" s="46" t="n">
        <v>502.2</v>
      </c>
      <c r="N125" s="42" t="n">
        <v>-2E-006</v>
      </c>
      <c r="O125" s="42" t="n">
        <v>502.199998</v>
      </c>
      <c r="P125" s="42" t="s">
        <v>35</v>
      </c>
      <c r="Q125" s="57" t="n">
        <v>0</v>
      </c>
      <c r="R125" s="42" t="s">
        <v>35</v>
      </c>
      <c r="S125" s="58" t="s">
        <v>35</v>
      </c>
      <c r="T125" s="47" t="n">
        <v>-1841.39999266667</v>
      </c>
    </row>
    <row r="126" customFormat="false" ht="15.75" hidden="false" customHeight="true" outlineLevel="0" collapsed="false">
      <c r="B126" s="59" t="s">
        <v>39</v>
      </c>
      <c r="C126" s="60"/>
      <c r="D126" s="41" t="n">
        <v>74.531</v>
      </c>
      <c r="E126" s="41" t="s">
        <v>35</v>
      </c>
      <c r="F126" s="41" t="n">
        <v>0.889562732285894</v>
      </c>
      <c r="G126" s="42" t="s">
        <v>35</v>
      </c>
      <c r="H126" s="42" t="n">
        <v>0.889562732285894</v>
      </c>
      <c r="I126" s="42" t="s">
        <v>35</v>
      </c>
      <c r="J126" s="57" t="n">
        <v>0</v>
      </c>
      <c r="K126" s="44" t="s">
        <v>35</v>
      </c>
      <c r="L126" s="58" t="s">
        <v>35</v>
      </c>
      <c r="M126" s="46" t="n">
        <v>66.3</v>
      </c>
      <c r="N126" s="42" t="s">
        <v>35</v>
      </c>
      <c r="O126" s="42" t="n">
        <v>66.3</v>
      </c>
      <c r="P126" s="42" t="s">
        <v>35</v>
      </c>
      <c r="Q126" s="57" t="n">
        <v>0</v>
      </c>
      <c r="R126" s="42" t="s">
        <v>35</v>
      </c>
      <c r="S126" s="58" t="s">
        <v>35</v>
      </c>
      <c r="T126" s="47" t="n">
        <v>-243.1</v>
      </c>
    </row>
    <row r="127" customFormat="false" ht="12.75" hidden="false" customHeight="false" outlineLevel="0" collapsed="false">
      <c r="B127" s="61"/>
      <c r="C127" s="62"/>
      <c r="D127" s="50"/>
      <c r="E127" s="50"/>
      <c r="F127" s="41"/>
      <c r="G127" s="63"/>
      <c r="H127" s="42"/>
      <c r="I127" s="63"/>
      <c r="J127" s="58"/>
      <c r="K127" s="64"/>
      <c r="L127" s="58"/>
      <c r="M127" s="51"/>
      <c r="N127" s="65"/>
      <c r="O127" s="42"/>
      <c r="P127" s="65"/>
      <c r="Q127" s="53"/>
      <c r="R127" s="65"/>
      <c r="S127" s="53"/>
      <c r="T127" s="54"/>
    </row>
    <row r="128" customFormat="false" ht="31.5" hidden="false" customHeight="false" outlineLevel="0" collapsed="false">
      <c r="B128" s="59" t="s">
        <v>41</v>
      </c>
      <c r="C128" s="60"/>
      <c r="D128" s="41" t="n">
        <v>89.297</v>
      </c>
      <c r="E128" s="41" t="s">
        <v>35</v>
      </c>
      <c r="F128" s="41" t="n">
        <v>0.741906223053406</v>
      </c>
      <c r="G128" s="42" t="n">
        <v>-1.11985844989193E-008</v>
      </c>
      <c r="H128" s="42" t="n">
        <v>0.741906211854822</v>
      </c>
      <c r="I128" s="42" t="s">
        <v>35</v>
      </c>
      <c r="J128" s="43" t="n">
        <v>0</v>
      </c>
      <c r="K128" s="44" t="s">
        <v>35</v>
      </c>
      <c r="L128" s="45" t="s">
        <v>35</v>
      </c>
      <c r="M128" s="46" t="n">
        <v>66.25</v>
      </c>
      <c r="N128" s="42" t="n">
        <v>-1E-006</v>
      </c>
      <c r="O128" s="42" t="n">
        <v>66.249999</v>
      </c>
      <c r="P128" s="42" t="s">
        <v>35</v>
      </c>
      <c r="Q128" s="43" t="n">
        <v>0</v>
      </c>
      <c r="R128" s="42" t="s">
        <v>35</v>
      </c>
      <c r="S128" s="45" t="s">
        <v>35</v>
      </c>
      <c r="T128" s="47" t="n">
        <v>-242.916663</v>
      </c>
    </row>
    <row r="129" customFormat="false" ht="12.75" hidden="false" customHeight="false" outlineLevel="0" collapsed="false">
      <c r="B129" s="61"/>
      <c r="C129" s="62"/>
      <c r="D129" s="50"/>
      <c r="E129" s="50"/>
      <c r="F129" s="41"/>
      <c r="G129" s="63"/>
      <c r="H129" s="42"/>
      <c r="I129" s="63"/>
      <c r="J129" s="58"/>
      <c r="K129" s="64"/>
      <c r="L129" s="58"/>
      <c r="M129" s="51"/>
      <c r="N129" s="65"/>
      <c r="O129" s="42"/>
      <c r="P129" s="65"/>
      <c r="Q129" s="53"/>
      <c r="R129" s="65"/>
      <c r="S129" s="53"/>
      <c r="T129" s="54"/>
    </row>
    <row r="130" customFormat="false" ht="15.75" hidden="false" customHeight="true" outlineLevel="0" collapsed="false">
      <c r="B130" s="59" t="s">
        <v>42</v>
      </c>
      <c r="C130" s="60"/>
      <c r="D130" s="41" t="n">
        <v>266.832</v>
      </c>
      <c r="E130" s="41" t="s">
        <v>35</v>
      </c>
      <c r="F130" s="41" t="n">
        <v>0.787574203993524</v>
      </c>
      <c r="G130" s="42" t="n">
        <v>-3.74767644060682E-009</v>
      </c>
      <c r="H130" s="42" t="n">
        <v>0.787574200245848</v>
      </c>
      <c r="I130" s="42" t="s">
        <v>35</v>
      </c>
      <c r="J130" s="43" t="n">
        <v>0</v>
      </c>
      <c r="K130" s="44" t="s">
        <v>35</v>
      </c>
      <c r="L130" s="45" t="s">
        <v>35</v>
      </c>
      <c r="M130" s="46" t="n">
        <v>210.15</v>
      </c>
      <c r="N130" s="42" t="n">
        <v>-1E-006</v>
      </c>
      <c r="O130" s="42" t="n">
        <v>210.149999</v>
      </c>
      <c r="P130" s="42" t="s">
        <v>35</v>
      </c>
      <c r="Q130" s="43" t="n">
        <v>0</v>
      </c>
      <c r="R130" s="42" t="s">
        <v>35</v>
      </c>
      <c r="S130" s="45" t="s">
        <v>35</v>
      </c>
      <c r="T130" s="47" t="n">
        <v>-770.549996333334</v>
      </c>
    </row>
    <row r="131" customFormat="false" ht="12.75" hidden="false" customHeight="false" outlineLevel="0" collapsed="false">
      <c r="B131" s="61"/>
      <c r="C131" s="62"/>
      <c r="D131" s="50"/>
      <c r="E131" s="50"/>
      <c r="F131" s="41"/>
      <c r="G131" s="63"/>
      <c r="H131" s="42"/>
      <c r="I131" s="63"/>
      <c r="J131" s="58"/>
      <c r="K131" s="64"/>
      <c r="L131" s="58"/>
      <c r="M131" s="51"/>
      <c r="N131" s="65"/>
      <c r="O131" s="42"/>
      <c r="P131" s="65"/>
      <c r="Q131" s="53"/>
      <c r="R131" s="65"/>
      <c r="S131" s="53"/>
      <c r="T131" s="54"/>
    </row>
    <row r="132" customFormat="false" ht="31.5" hidden="false" customHeight="false" outlineLevel="0" collapsed="false">
      <c r="B132" s="59" t="s">
        <v>43</v>
      </c>
      <c r="C132" s="60"/>
      <c r="D132" s="41" t="n">
        <v>82.832</v>
      </c>
      <c r="E132" s="41" t="s">
        <v>35</v>
      </c>
      <c r="F132" s="41" t="n">
        <v>1.03341703689395</v>
      </c>
      <c r="G132" s="63" t="s">
        <v>35</v>
      </c>
      <c r="H132" s="42" t="n">
        <v>1.03341703689395</v>
      </c>
      <c r="I132" s="63" t="s">
        <v>35</v>
      </c>
      <c r="J132" s="57" t="n">
        <v>0</v>
      </c>
      <c r="K132" s="44" t="s">
        <v>35</v>
      </c>
      <c r="L132" s="58" t="s">
        <v>35</v>
      </c>
      <c r="M132" s="46" t="n">
        <v>85.6</v>
      </c>
      <c r="N132" s="63" t="s">
        <v>35</v>
      </c>
      <c r="O132" s="42" t="n">
        <v>85.6</v>
      </c>
      <c r="P132" s="63" t="s">
        <v>35</v>
      </c>
      <c r="Q132" s="57" t="n">
        <v>0</v>
      </c>
      <c r="R132" s="42" t="s">
        <v>35</v>
      </c>
      <c r="S132" s="58" t="s">
        <v>35</v>
      </c>
      <c r="T132" s="47" t="n">
        <v>-313.866666666667</v>
      </c>
    </row>
    <row r="133" customFormat="false" ht="12.75" hidden="false" customHeight="false" outlineLevel="0" collapsed="false">
      <c r="B133" s="61"/>
      <c r="C133" s="62"/>
      <c r="D133" s="50"/>
      <c r="E133" s="50"/>
      <c r="F133" s="41"/>
      <c r="G133" s="63"/>
      <c r="H133" s="42"/>
      <c r="I133" s="63"/>
      <c r="J133" s="58"/>
      <c r="K133" s="64"/>
      <c r="L133" s="58"/>
      <c r="M133" s="51"/>
      <c r="N133" s="65"/>
      <c r="O133" s="42"/>
      <c r="P133" s="65"/>
      <c r="Q133" s="53"/>
      <c r="R133" s="65"/>
      <c r="S133" s="53"/>
      <c r="T133" s="54"/>
    </row>
    <row r="134" customFormat="false" ht="31.5" hidden="false" customHeight="false" outlineLevel="0" collapsed="false">
      <c r="B134" s="59" t="s">
        <v>44</v>
      </c>
      <c r="C134" s="60"/>
      <c r="D134" s="41" t="n">
        <v>246.501</v>
      </c>
      <c r="E134" s="41" t="s">
        <v>35</v>
      </c>
      <c r="F134" s="41" t="n">
        <v>0.299795944032681</v>
      </c>
      <c r="G134" s="42" t="s">
        <v>35</v>
      </c>
      <c r="H134" s="42" t="n">
        <v>0.299795944032681</v>
      </c>
      <c r="I134" s="42" t="s">
        <v>35</v>
      </c>
      <c r="J134" s="57" t="n">
        <v>0</v>
      </c>
      <c r="K134" s="44" t="s">
        <v>35</v>
      </c>
      <c r="L134" s="58" t="s">
        <v>35</v>
      </c>
      <c r="M134" s="46" t="n">
        <v>73.9</v>
      </c>
      <c r="N134" s="42" t="s">
        <v>35</v>
      </c>
      <c r="O134" s="42" t="n">
        <v>73.9</v>
      </c>
      <c r="P134" s="42" t="s">
        <v>35</v>
      </c>
      <c r="Q134" s="57" t="n">
        <v>0</v>
      </c>
      <c r="R134" s="42" t="s">
        <v>35</v>
      </c>
      <c r="S134" s="58" t="s">
        <v>35</v>
      </c>
      <c r="T134" s="47" t="n">
        <v>-270.966666666667</v>
      </c>
    </row>
    <row r="135" customFormat="false" ht="13.5" hidden="false" customHeight="false" outlineLevel="0" collapsed="false">
      <c r="B135" s="61"/>
      <c r="C135" s="62"/>
      <c r="D135" s="50"/>
      <c r="E135" s="50"/>
      <c r="F135" s="66"/>
      <c r="G135" s="67"/>
      <c r="H135" s="68"/>
      <c r="I135" s="67"/>
      <c r="J135" s="69"/>
      <c r="K135" s="70"/>
      <c r="L135" s="69"/>
      <c r="M135" s="71"/>
      <c r="N135" s="72"/>
      <c r="O135" s="68"/>
      <c r="P135" s="72"/>
      <c r="Q135" s="73"/>
      <c r="R135" s="72"/>
      <c r="S135" s="73"/>
      <c r="T135" s="74"/>
    </row>
    <row r="137" customFormat="false" ht="16.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/>
      <c r="B138" s="9" t="s">
        <v>89</v>
      </c>
      <c r="C138" s="9"/>
      <c r="D138" s="10" t="s">
        <v>4</v>
      </c>
      <c r="E138" s="10"/>
      <c r="F138" s="11" t="s">
        <v>90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6.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7.25" hidden="false" customHeight="false" outlineLevel="0" collapsed="false">
      <c r="B143" s="31" t="s">
        <v>31</v>
      </c>
      <c r="C143" s="32"/>
      <c r="D143" s="33" t="n">
        <v>28052.962</v>
      </c>
      <c r="E143" s="33" t="n">
        <v>3818.50006834125</v>
      </c>
      <c r="F143" s="34" t="n">
        <v>0.450664266023623</v>
      </c>
      <c r="G143" s="35" t="n">
        <v>-7.1293719358405E-011</v>
      </c>
      <c r="H143" s="35" t="n">
        <v>0.45066426595233</v>
      </c>
      <c r="I143" s="35" t="n">
        <v>0.062167065152478</v>
      </c>
      <c r="J143" s="36" t="n">
        <v>-0.143190900403753</v>
      </c>
      <c r="K143" s="35" t="n">
        <v>-0.165752757337878</v>
      </c>
      <c r="L143" s="37" t="s">
        <v>35</v>
      </c>
      <c r="M143" s="34" t="n">
        <v>12642.4675295186</v>
      </c>
      <c r="N143" s="35" t="n">
        <v>-2E-006</v>
      </c>
      <c r="O143" s="35" t="n">
        <v>12642.4675275186</v>
      </c>
      <c r="P143" s="35" t="n">
        <v>1743.97031637399</v>
      </c>
      <c r="Q143" s="36" t="n">
        <v>-4016.92888777228</v>
      </c>
      <c r="R143" s="35" t="n">
        <v>-4016.92888777228</v>
      </c>
      <c r="S143" s="37" t="s">
        <v>35</v>
      </c>
      <c r="T143" s="38" t="n">
        <v>-38021.5328391078</v>
      </c>
    </row>
    <row r="144" customFormat="false" ht="15.75" hidden="false" customHeight="false" outlineLevel="0" collapsed="false">
      <c r="B144" s="39" t="s">
        <v>34</v>
      </c>
      <c r="C144" s="40"/>
      <c r="D144" s="41" t="n">
        <v>27274.001</v>
      </c>
      <c r="E144" s="41" t="n">
        <v>3818.50006834125</v>
      </c>
      <c r="F144" s="41" t="n">
        <v>0.447120594060204</v>
      </c>
      <c r="G144" s="42" t="s">
        <v>35</v>
      </c>
      <c r="H144" s="42" t="n">
        <v>0.447120594060204</v>
      </c>
      <c r="I144" s="42" t="n">
        <v>0.063942591934861</v>
      </c>
      <c r="J144" s="43" t="n">
        <v>-0.147280514060709</v>
      </c>
      <c r="K144" s="44" t="n">
        <v>-0.171257433361847</v>
      </c>
      <c r="L144" s="45" t="s">
        <v>35</v>
      </c>
      <c r="M144" s="46" t="n">
        <v>12194.7675295186</v>
      </c>
      <c r="N144" s="42" t="s">
        <v>35</v>
      </c>
      <c r="O144" s="42" t="n">
        <v>12194.7675295186</v>
      </c>
      <c r="P144" s="42" t="n">
        <v>1743.97031637399</v>
      </c>
      <c r="Q144" s="43" t="n">
        <v>-4016.92888777228</v>
      </c>
      <c r="R144" s="42" t="n">
        <v>-4016.92888777228</v>
      </c>
      <c r="S144" s="45" t="s">
        <v>35</v>
      </c>
      <c r="T144" s="47" t="n">
        <v>-36379.9661797745</v>
      </c>
    </row>
    <row r="145" customFormat="false" ht="12.75" hidden="false" customHeight="false" outlineLevel="0" collapsed="false">
      <c r="B145" s="48"/>
      <c r="C145" s="49"/>
      <c r="D145" s="50"/>
      <c r="E145" s="50"/>
      <c r="F145" s="41"/>
      <c r="G145" s="42"/>
      <c r="H145" s="42"/>
      <c r="I145" s="42"/>
      <c r="J145" s="45"/>
      <c r="K145" s="44"/>
      <c r="L145" s="45"/>
      <c r="M145" s="51"/>
      <c r="N145" s="52"/>
      <c r="O145" s="42"/>
      <c r="P145" s="52"/>
      <c r="Q145" s="53"/>
      <c r="R145" s="52"/>
      <c r="S145" s="53"/>
      <c r="T145" s="54"/>
    </row>
    <row r="146" customFormat="false" ht="12.75" hidden="false" customHeight="false" outlineLevel="0" collapsed="false">
      <c r="B146" s="48"/>
      <c r="C146" s="49"/>
      <c r="D146" s="50"/>
      <c r="E146" s="50"/>
      <c r="F146" s="41"/>
      <c r="G146" s="42"/>
      <c r="H146" s="42"/>
      <c r="I146" s="42"/>
      <c r="J146" s="45"/>
      <c r="K146" s="44"/>
      <c r="L146" s="45"/>
      <c r="M146" s="51"/>
      <c r="N146" s="52"/>
      <c r="O146" s="42"/>
      <c r="P146" s="52"/>
      <c r="Q146" s="53"/>
      <c r="R146" s="52"/>
      <c r="S146" s="53"/>
      <c r="T146" s="54"/>
    </row>
    <row r="147" customFormat="false" ht="18.75" hidden="false" customHeight="false" outlineLevel="0" collapsed="false">
      <c r="B147" s="55" t="s">
        <v>38</v>
      </c>
      <c r="C147" s="56"/>
      <c r="D147" s="41" t="n">
        <v>778.961</v>
      </c>
      <c r="E147" s="41" t="s">
        <v>35</v>
      </c>
      <c r="F147" s="41" t="n">
        <v>0.574739942051014</v>
      </c>
      <c r="G147" s="42" t="n">
        <v>-2.56752263592144E-009</v>
      </c>
      <c r="H147" s="42" t="n">
        <v>0.574739939483491</v>
      </c>
      <c r="I147" s="42" t="s">
        <v>35</v>
      </c>
      <c r="J147" s="57" t="n">
        <v>0</v>
      </c>
      <c r="K147" s="44" t="s">
        <v>35</v>
      </c>
      <c r="L147" s="58" t="s">
        <v>35</v>
      </c>
      <c r="M147" s="46" t="n">
        <v>447.7</v>
      </c>
      <c r="N147" s="42" t="n">
        <v>-2E-006</v>
      </c>
      <c r="O147" s="42" t="n">
        <v>447.699998</v>
      </c>
      <c r="P147" s="42" t="s">
        <v>35</v>
      </c>
      <c r="Q147" s="57" t="n">
        <v>0</v>
      </c>
      <c r="R147" s="42" t="s">
        <v>35</v>
      </c>
      <c r="S147" s="58" t="s">
        <v>35</v>
      </c>
      <c r="T147" s="47" t="n">
        <v>-1641.56665933333</v>
      </c>
    </row>
    <row r="148" customFormat="false" ht="15.75" hidden="false" customHeight="true" outlineLevel="0" collapsed="false">
      <c r="B148" s="59" t="s">
        <v>39</v>
      </c>
      <c r="C148" s="60"/>
      <c r="D148" s="41" t="n">
        <v>77.768</v>
      </c>
      <c r="E148" s="41" t="s">
        <v>35</v>
      </c>
      <c r="F148" s="41" t="n">
        <v>0.667369612179817</v>
      </c>
      <c r="G148" s="42" t="s">
        <v>35</v>
      </c>
      <c r="H148" s="42" t="n">
        <v>0.667369612179817</v>
      </c>
      <c r="I148" s="42" t="s">
        <v>35</v>
      </c>
      <c r="J148" s="57" t="n">
        <v>0</v>
      </c>
      <c r="K148" s="44" t="s">
        <v>35</v>
      </c>
      <c r="L148" s="58" t="s">
        <v>35</v>
      </c>
      <c r="M148" s="46" t="n">
        <v>51.9</v>
      </c>
      <c r="N148" s="42" t="s">
        <v>35</v>
      </c>
      <c r="O148" s="42" t="n">
        <v>51.9</v>
      </c>
      <c r="P148" s="42" t="s">
        <v>35</v>
      </c>
      <c r="Q148" s="57" t="n">
        <v>0</v>
      </c>
      <c r="R148" s="42" t="s">
        <v>35</v>
      </c>
      <c r="S148" s="58" t="s">
        <v>35</v>
      </c>
      <c r="T148" s="47" t="n">
        <v>-190.3</v>
      </c>
    </row>
    <row r="149" customFormat="false" ht="12.75" hidden="false" customHeight="false" outlineLevel="0" collapsed="false">
      <c r="B149" s="61"/>
      <c r="C149" s="62"/>
      <c r="D149" s="50"/>
      <c r="E149" s="50"/>
      <c r="F149" s="41"/>
      <c r="G149" s="63"/>
      <c r="H149" s="42"/>
      <c r="I149" s="63"/>
      <c r="J149" s="58"/>
      <c r="K149" s="64"/>
      <c r="L149" s="58"/>
      <c r="M149" s="51"/>
      <c r="N149" s="65"/>
      <c r="O149" s="42"/>
      <c r="P149" s="65"/>
      <c r="Q149" s="53"/>
      <c r="R149" s="65"/>
      <c r="S149" s="53"/>
      <c r="T149" s="54"/>
    </row>
    <row r="150" customFormat="false" ht="31.5" hidden="false" customHeight="false" outlineLevel="0" collapsed="false">
      <c r="B150" s="59" t="s">
        <v>41</v>
      </c>
      <c r="C150" s="60"/>
      <c r="D150" s="41" t="n">
        <v>95.504</v>
      </c>
      <c r="E150" s="41" t="s">
        <v>35</v>
      </c>
      <c r="F150" s="41" t="n">
        <v>1.13555453174736</v>
      </c>
      <c r="G150" s="42" t="n">
        <v>-1.04707656223823E-008</v>
      </c>
      <c r="H150" s="42" t="n">
        <v>1.1355545212766</v>
      </c>
      <c r="I150" s="42" t="s">
        <v>35</v>
      </c>
      <c r="J150" s="43" t="n">
        <v>0</v>
      </c>
      <c r="K150" s="44" t="s">
        <v>35</v>
      </c>
      <c r="L150" s="45" t="s">
        <v>35</v>
      </c>
      <c r="M150" s="46" t="n">
        <v>108.45</v>
      </c>
      <c r="N150" s="42" t="n">
        <v>-1E-006</v>
      </c>
      <c r="O150" s="42" t="n">
        <v>108.449999</v>
      </c>
      <c r="P150" s="42" t="s">
        <v>35</v>
      </c>
      <c r="Q150" s="43" t="n">
        <v>0</v>
      </c>
      <c r="R150" s="42" t="s">
        <v>35</v>
      </c>
      <c r="S150" s="45" t="s">
        <v>35</v>
      </c>
      <c r="T150" s="47" t="n">
        <v>-397.649996333334</v>
      </c>
    </row>
    <row r="151" customFormat="false" ht="12.75" hidden="false" customHeight="false" outlineLevel="0" collapsed="false">
      <c r="B151" s="61"/>
      <c r="C151" s="62"/>
      <c r="D151" s="50"/>
      <c r="E151" s="50"/>
      <c r="F151" s="41"/>
      <c r="G151" s="63"/>
      <c r="H151" s="42"/>
      <c r="I151" s="63"/>
      <c r="J151" s="58"/>
      <c r="K151" s="64"/>
      <c r="L151" s="58"/>
      <c r="M151" s="51"/>
      <c r="N151" s="65"/>
      <c r="O151" s="42"/>
      <c r="P151" s="65"/>
      <c r="Q151" s="53"/>
      <c r="R151" s="65"/>
      <c r="S151" s="53"/>
      <c r="T151" s="54"/>
    </row>
    <row r="152" customFormat="false" ht="15.75" hidden="false" customHeight="true" outlineLevel="0" collapsed="false">
      <c r="B152" s="59" t="s">
        <v>42</v>
      </c>
      <c r="C152" s="60"/>
      <c r="D152" s="41" t="n">
        <v>270.361</v>
      </c>
      <c r="E152" s="41" t="s">
        <v>35</v>
      </c>
      <c r="F152" s="41" t="n">
        <v>0.668180691741782</v>
      </c>
      <c r="G152" s="42" t="n">
        <v>-3.69875832682968E-009</v>
      </c>
      <c r="H152" s="42" t="n">
        <v>0.668180688043024</v>
      </c>
      <c r="I152" s="42" t="s">
        <v>35</v>
      </c>
      <c r="J152" s="43" t="n">
        <v>0</v>
      </c>
      <c r="K152" s="44" t="s">
        <v>35</v>
      </c>
      <c r="L152" s="45" t="s">
        <v>35</v>
      </c>
      <c r="M152" s="46" t="n">
        <v>180.65</v>
      </c>
      <c r="N152" s="42" t="n">
        <v>-1E-006</v>
      </c>
      <c r="O152" s="42" t="n">
        <v>180.649999</v>
      </c>
      <c r="P152" s="42" t="s">
        <v>35</v>
      </c>
      <c r="Q152" s="43" t="n">
        <v>0</v>
      </c>
      <c r="R152" s="42" t="s">
        <v>35</v>
      </c>
      <c r="S152" s="45" t="s">
        <v>35</v>
      </c>
      <c r="T152" s="47" t="n">
        <v>-662.383329666667</v>
      </c>
    </row>
    <row r="153" customFormat="false" ht="12.75" hidden="false" customHeight="false" outlineLevel="0" collapsed="false">
      <c r="B153" s="61"/>
      <c r="C153" s="62"/>
      <c r="D153" s="50"/>
      <c r="E153" s="50"/>
      <c r="F153" s="41"/>
      <c r="G153" s="63"/>
      <c r="H153" s="42"/>
      <c r="I153" s="63"/>
      <c r="J153" s="58"/>
      <c r="K153" s="64"/>
      <c r="L153" s="58"/>
      <c r="M153" s="51"/>
      <c r="N153" s="65"/>
      <c r="O153" s="42"/>
      <c r="P153" s="65"/>
      <c r="Q153" s="53"/>
      <c r="R153" s="65"/>
      <c r="S153" s="53"/>
      <c r="T153" s="54"/>
    </row>
    <row r="154" customFormat="false" ht="31.5" hidden="false" customHeight="false" outlineLevel="0" collapsed="false">
      <c r="B154" s="59" t="s">
        <v>43</v>
      </c>
      <c r="C154" s="60"/>
      <c r="D154" s="41" t="n">
        <v>88.714</v>
      </c>
      <c r="E154" s="41" t="s">
        <v>35</v>
      </c>
      <c r="F154" s="41" t="n">
        <v>0.612079265955768</v>
      </c>
      <c r="G154" s="63" t="s">
        <v>35</v>
      </c>
      <c r="H154" s="42" t="n">
        <v>0.612079265955768</v>
      </c>
      <c r="I154" s="63" t="s">
        <v>35</v>
      </c>
      <c r="J154" s="57" t="n">
        <v>0</v>
      </c>
      <c r="K154" s="44" t="s">
        <v>35</v>
      </c>
      <c r="L154" s="58" t="s">
        <v>35</v>
      </c>
      <c r="M154" s="46" t="n">
        <v>54.3</v>
      </c>
      <c r="N154" s="63" t="s">
        <v>35</v>
      </c>
      <c r="O154" s="42" t="n">
        <v>54.3</v>
      </c>
      <c r="P154" s="63" t="s">
        <v>35</v>
      </c>
      <c r="Q154" s="57" t="n">
        <v>0</v>
      </c>
      <c r="R154" s="42" t="s">
        <v>35</v>
      </c>
      <c r="S154" s="58" t="s">
        <v>35</v>
      </c>
      <c r="T154" s="47" t="n">
        <v>-199.1</v>
      </c>
    </row>
    <row r="155" customFormat="false" ht="12.75" hidden="false" customHeight="false" outlineLevel="0" collapsed="false">
      <c r="B155" s="61"/>
      <c r="C155" s="62"/>
      <c r="D155" s="50"/>
      <c r="E155" s="50"/>
      <c r="F155" s="41"/>
      <c r="G155" s="63"/>
      <c r="H155" s="42"/>
      <c r="I155" s="63"/>
      <c r="J155" s="58"/>
      <c r="K155" s="64"/>
      <c r="L155" s="58"/>
      <c r="M155" s="51"/>
      <c r="N155" s="65"/>
      <c r="O155" s="42"/>
      <c r="P155" s="65"/>
      <c r="Q155" s="53"/>
      <c r="R155" s="65"/>
      <c r="S155" s="53"/>
      <c r="T155" s="54"/>
    </row>
    <row r="156" customFormat="false" ht="31.5" hidden="false" customHeight="false" outlineLevel="0" collapsed="false">
      <c r="B156" s="59" t="s">
        <v>44</v>
      </c>
      <c r="C156" s="60"/>
      <c r="D156" s="41" t="n">
        <v>246.614</v>
      </c>
      <c r="E156" s="41" t="s">
        <v>35</v>
      </c>
      <c r="F156" s="41" t="n">
        <v>0.212477799313908</v>
      </c>
      <c r="G156" s="42" t="s">
        <v>35</v>
      </c>
      <c r="H156" s="42" t="n">
        <v>0.212477799313908</v>
      </c>
      <c r="I156" s="42" t="s">
        <v>35</v>
      </c>
      <c r="J156" s="57" t="n">
        <v>0</v>
      </c>
      <c r="K156" s="44" t="s">
        <v>35</v>
      </c>
      <c r="L156" s="58" t="s">
        <v>35</v>
      </c>
      <c r="M156" s="46" t="n">
        <v>52.4</v>
      </c>
      <c r="N156" s="42" t="s">
        <v>35</v>
      </c>
      <c r="O156" s="42" t="n">
        <v>52.4</v>
      </c>
      <c r="P156" s="42" t="s">
        <v>35</v>
      </c>
      <c r="Q156" s="57" t="n">
        <v>0</v>
      </c>
      <c r="R156" s="42" t="s">
        <v>35</v>
      </c>
      <c r="S156" s="58" t="s">
        <v>35</v>
      </c>
      <c r="T156" s="47" t="n">
        <v>-192.133333333333</v>
      </c>
    </row>
    <row r="157" customFormat="false" ht="13.5" hidden="false" customHeight="false" outlineLevel="0" collapsed="false">
      <c r="B157" s="61"/>
      <c r="C157" s="62"/>
      <c r="D157" s="50"/>
      <c r="E157" s="50"/>
      <c r="F157" s="66"/>
      <c r="G157" s="67"/>
      <c r="H157" s="68"/>
      <c r="I157" s="67"/>
      <c r="J157" s="69"/>
      <c r="K157" s="70"/>
      <c r="L157" s="69"/>
      <c r="M157" s="71"/>
      <c r="N157" s="72"/>
      <c r="O157" s="68"/>
      <c r="P157" s="72"/>
      <c r="Q157" s="73"/>
      <c r="R157" s="72"/>
      <c r="S157" s="73"/>
      <c r="T157" s="74"/>
    </row>
    <row r="159" customFormat="false" ht="16.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/>
      <c r="B160" s="9" t="s">
        <v>89</v>
      </c>
      <c r="C160" s="9"/>
      <c r="D160" s="10" t="s">
        <v>4</v>
      </c>
      <c r="E160" s="10"/>
      <c r="F160" s="11" t="s">
        <v>90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6.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7.25" hidden="false" customHeight="false" outlineLevel="0" collapsed="false">
      <c r="B165" s="31" t="s">
        <v>31</v>
      </c>
      <c r="C165" s="32"/>
      <c r="D165" s="33" t="n">
        <v>28089.843</v>
      </c>
      <c r="E165" s="33" t="n">
        <v>3818.50006834125</v>
      </c>
      <c r="F165" s="34" t="n">
        <v>0.419528549839203</v>
      </c>
      <c r="G165" s="35" t="n">
        <v>-7.12001131512198E-011</v>
      </c>
      <c r="H165" s="35" t="n">
        <v>0.419528549768003</v>
      </c>
      <c r="I165" s="35" t="n">
        <v>0.0630421147841161</v>
      </c>
      <c r="J165" s="36" t="n">
        <v>-0.136073287579879</v>
      </c>
      <c r="K165" s="35" t="n">
        <v>-0.157481079451397</v>
      </c>
      <c r="L165" s="37" t="s">
        <v>35</v>
      </c>
      <c r="M165" s="34" t="n">
        <v>11784.4910990009</v>
      </c>
      <c r="N165" s="35" t="n">
        <v>-2E-006</v>
      </c>
      <c r="O165" s="35" t="n">
        <v>11784.4910970009</v>
      </c>
      <c r="P165" s="35" t="n">
        <v>1770.8431066738</v>
      </c>
      <c r="Q165" s="36" t="n">
        <v>-3822.27728461266</v>
      </c>
      <c r="R165" s="35" t="n">
        <v>-3822.27728461266</v>
      </c>
      <c r="S165" s="37" t="s">
        <v>35</v>
      </c>
      <c r="T165" s="38" t="n">
        <v>-35687.8753698942</v>
      </c>
    </row>
    <row r="166" customFormat="false" ht="15.75" hidden="false" customHeight="false" outlineLevel="0" collapsed="false">
      <c r="B166" s="39" t="s">
        <v>34</v>
      </c>
      <c r="C166" s="40"/>
      <c r="D166" s="41" t="n">
        <v>27272.716</v>
      </c>
      <c r="E166" s="41" t="n">
        <v>3818.50006834125</v>
      </c>
      <c r="F166" s="41" t="n">
        <v>0.41246867745042</v>
      </c>
      <c r="G166" s="42" t="s">
        <v>35</v>
      </c>
      <c r="H166" s="42" t="n">
        <v>0.41246867745042</v>
      </c>
      <c r="I166" s="42" t="n">
        <v>0.0649309407494948</v>
      </c>
      <c r="J166" s="43" t="n">
        <v>-0.140150225031224</v>
      </c>
      <c r="K166" s="44" t="n">
        <v>-0.162967600185402</v>
      </c>
      <c r="L166" s="45" t="s">
        <v>35</v>
      </c>
      <c r="M166" s="46" t="n">
        <v>11249.1410990009</v>
      </c>
      <c r="N166" s="42" t="s">
        <v>35</v>
      </c>
      <c r="O166" s="42" t="n">
        <v>11249.1410990009</v>
      </c>
      <c r="P166" s="42" t="n">
        <v>1770.8431066738</v>
      </c>
      <c r="Q166" s="43" t="n">
        <v>-3822.27728461266</v>
      </c>
      <c r="R166" s="42" t="n">
        <v>-3822.27728461266</v>
      </c>
      <c r="S166" s="45" t="s">
        <v>35</v>
      </c>
      <c r="T166" s="47" t="n">
        <v>-33724.9253772275</v>
      </c>
    </row>
    <row r="167" customFormat="false" ht="12.75" hidden="false" customHeight="false" outlineLevel="0" collapsed="false">
      <c r="B167" s="48"/>
      <c r="C167" s="49"/>
      <c r="D167" s="50"/>
      <c r="E167" s="50"/>
      <c r="F167" s="41"/>
      <c r="G167" s="42"/>
      <c r="H167" s="42"/>
      <c r="I167" s="42"/>
      <c r="J167" s="45"/>
      <c r="K167" s="44"/>
      <c r="L167" s="45"/>
      <c r="M167" s="51"/>
      <c r="N167" s="52"/>
      <c r="O167" s="42"/>
      <c r="P167" s="52"/>
      <c r="Q167" s="53"/>
      <c r="R167" s="52"/>
      <c r="S167" s="53"/>
      <c r="T167" s="54"/>
    </row>
    <row r="168" customFormat="false" ht="12.75" hidden="false" customHeight="false" outlineLevel="0" collapsed="false">
      <c r="B168" s="48"/>
      <c r="C168" s="49"/>
      <c r="D168" s="50"/>
      <c r="E168" s="50"/>
      <c r="F168" s="41"/>
      <c r="G168" s="42"/>
      <c r="H168" s="42"/>
      <c r="I168" s="42"/>
      <c r="J168" s="45"/>
      <c r="K168" s="44"/>
      <c r="L168" s="45"/>
      <c r="M168" s="51"/>
      <c r="N168" s="52"/>
      <c r="O168" s="42"/>
      <c r="P168" s="52"/>
      <c r="Q168" s="53"/>
      <c r="R168" s="52"/>
      <c r="S168" s="53"/>
      <c r="T168" s="54"/>
    </row>
    <row r="169" customFormat="false" ht="18.75" hidden="false" customHeight="false" outlineLevel="0" collapsed="false">
      <c r="B169" s="55" t="s">
        <v>38</v>
      </c>
      <c r="C169" s="56"/>
      <c r="D169" s="41" t="n">
        <v>817.127</v>
      </c>
      <c r="E169" s="41" t="s">
        <v>35</v>
      </c>
      <c r="F169" s="41" t="n">
        <v>0.655161315193354</v>
      </c>
      <c r="G169" s="42" t="n">
        <v>-2.44759994468424E-009</v>
      </c>
      <c r="H169" s="42" t="n">
        <v>0.655161312745754</v>
      </c>
      <c r="I169" s="42" t="s">
        <v>35</v>
      </c>
      <c r="J169" s="57" t="n">
        <v>0</v>
      </c>
      <c r="K169" s="44" t="s">
        <v>35</v>
      </c>
      <c r="L169" s="58" t="s">
        <v>35</v>
      </c>
      <c r="M169" s="46" t="n">
        <v>535.35</v>
      </c>
      <c r="N169" s="42" t="n">
        <v>-2E-006</v>
      </c>
      <c r="O169" s="42" t="n">
        <v>535.349998</v>
      </c>
      <c r="P169" s="42" t="s">
        <v>35</v>
      </c>
      <c r="Q169" s="57" t="n">
        <v>0</v>
      </c>
      <c r="R169" s="42" t="s">
        <v>35</v>
      </c>
      <c r="S169" s="58" t="s">
        <v>35</v>
      </c>
      <c r="T169" s="47" t="n">
        <v>-1962.94999266667</v>
      </c>
    </row>
    <row r="170" customFormat="false" ht="15.75" hidden="false" customHeight="true" outlineLevel="0" collapsed="false">
      <c r="B170" s="59" t="s">
        <v>39</v>
      </c>
      <c r="C170" s="60"/>
      <c r="D170" s="41" t="n">
        <v>80.938</v>
      </c>
      <c r="E170" s="41" t="s">
        <v>35</v>
      </c>
      <c r="F170" s="41" t="n">
        <v>0.597988583854308</v>
      </c>
      <c r="G170" s="42" t="s">
        <v>35</v>
      </c>
      <c r="H170" s="42" t="n">
        <v>0.597988583854308</v>
      </c>
      <c r="I170" s="42" t="s">
        <v>35</v>
      </c>
      <c r="J170" s="57" t="n">
        <v>0</v>
      </c>
      <c r="K170" s="44" t="s">
        <v>35</v>
      </c>
      <c r="L170" s="58" t="s">
        <v>35</v>
      </c>
      <c r="M170" s="46" t="n">
        <v>48.4</v>
      </c>
      <c r="N170" s="42" t="s">
        <v>35</v>
      </c>
      <c r="O170" s="42" t="n">
        <v>48.4</v>
      </c>
      <c r="P170" s="42" t="s">
        <v>35</v>
      </c>
      <c r="Q170" s="57" t="n">
        <v>0</v>
      </c>
      <c r="R170" s="42" t="s">
        <v>35</v>
      </c>
      <c r="S170" s="58" t="s">
        <v>35</v>
      </c>
      <c r="T170" s="47" t="n">
        <v>-177.466666666667</v>
      </c>
    </row>
    <row r="171" customFormat="false" ht="12.75" hidden="false" customHeight="false" outlineLevel="0" collapsed="false">
      <c r="B171" s="61"/>
      <c r="C171" s="62"/>
      <c r="D171" s="50"/>
      <c r="E171" s="50"/>
      <c r="F171" s="41"/>
      <c r="G171" s="63"/>
      <c r="H171" s="42"/>
      <c r="I171" s="63"/>
      <c r="J171" s="58"/>
      <c r="K171" s="64"/>
      <c r="L171" s="58"/>
      <c r="M171" s="51"/>
      <c r="N171" s="65"/>
      <c r="O171" s="42"/>
      <c r="P171" s="65"/>
      <c r="Q171" s="53"/>
      <c r="R171" s="65"/>
      <c r="S171" s="53"/>
      <c r="T171" s="54"/>
    </row>
    <row r="172" customFormat="false" ht="31.5" hidden="false" customHeight="false" outlineLevel="0" collapsed="false">
      <c r="B172" s="59" t="s">
        <v>41</v>
      </c>
      <c r="C172" s="60"/>
      <c r="D172" s="41" t="n">
        <v>99.503</v>
      </c>
      <c r="E172" s="41" t="s">
        <v>35</v>
      </c>
      <c r="F172" s="41" t="n">
        <v>0.625106780700079</v>
      </c>
      <c r="G172" s="42" t="n">
        <v>-1.00499482427665E-008</v>
      </c>
      <c r="H172" s="42" t="n">
        <v>0.625106770650131</v>
      </c>
      <c r="I172" s="42" t="s">
        <v>35</v>
      </c>
      <c r="J172" s="43" t="n">
        <v>0</v>
      </c>
      <c r="K172" s="44" t="s">
        <v>35</v>
      </c>
      <c r="L172" s="45" t="s">
        <v>35</v>
      </c>
      <c r="M172" s="46" t="n">
        <v>62.2</v>
      </c>
      <c r="N172" s="42" t="n">
        <v>-1E-006</v>
      </c>
      <c r="O172" s="42" t="n">
        <v>62.199999</v>
      </c>
      <c r="P172" s="42" t="s">
        <v>35</v>
      </c>
      <c r="Q172" s="43" t="n">
        <v>0</v>
      </c>
      <c r="R172" s="42" t="s">
        <v>35</v>
      </c>
      <c r="S172" s="45" t="s">
        <v>35</v>
      </c>
      <c r="T172" s="47" t="n">
        <v>-228.066663</v>
      </c>
    </row>
    <row r="173" customFormat="false" ht="12.75" hidden="false" customHeight="false" outlineLevel="0" collapsed="false">
      <c r="B173" s="61"/>
      <c r="C173" s="62"/>
      <c r="D173" s="50"/>
      <c r="E173" s="50"/>
      <c r="F173" s="41"/>
      <c r="G173" s="63"/>
      <c r="H173" s="42"/>
      <c r="I173" s="63"/>
      <c r="J173" s="58"/>
      <c r="K173" s="64"/>
      <c r="L173" s="58"/>
      <c r="M173" s="51"/>
      <c r="N173" s="65"/>
      <c r="O173" s="42"/>
      <c r="P173" s="65"/>
      <c r="Q173" s="53"/>
      <c r="R173" s="65"/>
      <c r="S173" s="53"/>
      <c r="T173" s="54"/>
    </row>
    <row r="174" customFormat="false" ht="15.75" hidden="false" customHeight="true" outlineLevel="0" collapsed="false">
      <c r="B174" s="59" t="s">
        <v>42</v>
      </c>
      <c r="C174" s="60"/>
      <c r="D174" s="41" t="n">
        <v>292.243</v>
      </c>
      <c r="E174" s="41" t="s">
        <v>35</v>
      </c>
      <c r="F174" s="41" t="n">
        <v>0.871877170710676</v>
      </c>
      <c r="G174" s="42" t="n">
        <v>-3.42180993214551E-009</v>
      </c>
      <c r="H174" s="42" t="n">
        <v>0.871877167288866</v>
      </c>
      <c r="I174" s="42" t="s">
        <v>35</v>
      </c>
      <c r="J174" s="43" t="n">
        <v>0</v>
      </c>
      <c r="K174" s="44" t="s">
        <v>35</v>
      </c>
      <c r="L174" s="45" t="s">
        <v>35</v>
      </c>
      <c r="M174" s="46" t="n">
        <v>254.8</v>
      </c>
      <c r="N174" s="42" t="n">
        <v>-1E-006</v>
      </c>
      <c r="O174" s="42" t="n">
        <v>254.799999</v>
      </c>
      <c r="P174" s="42" t="s">
        <v>35</v>
      </c>
      <c r="Q174" s="43" t="n">
        <v>0</v>
      </c>
      <c r="R174" s="42" t="s">
        <v>35</v>
      </c>
      <c r="S174" s="45" t="s">
        <v>35</v>
      </c>
      <c r="T174" s="47" t="n">
        <v>-934.266663000001</v>
      </c>
    </row>
    <row r="175" customFormat="false" ht="12.75" hidden="false" customHeight="false" outlineLevel="0" collapsed="false">
      <c r="B175" s="61"/>
      <c r="C175" s="62"/>
      <c r="D175" s="50"/>
      <c r="E175" s="50"/>
      <c r="F175" s="41"/>
      <c r="G175" s="63"/>
      <c r="H175" s="42"/>
      <c r="I175" s="63"/>
      <c r="J175" s="58"/>
      <c r="K175" s="64"/>
      <c r="L175" s="58"/>
      <c r="M175" s="51"/>
      <c r="N175" s="65"/>
      <c r="O175" s="42"/>
      <c r="P175" s="65"/>
      <c r="Q175" s="53"/>
      <c r="R175" s="65"/>
      <c r="S175" s="53"/>
      <c r="T175" s="54"/>
    </row>
    <row r="176" customFormat="false" ht="31.5" hidden="false" customHeight="false" outlineLevel="0" collapsed="false">
      <c r="B176" s="59" t="s">
        <v>43</v>
      </c>
      <c r="C176" s="60"/>
      <c r="D176" s="41" t="n">
        <v>97.383</v>
      </c>
      <c r="E176" s="41" t="s">
        <v>35</v>
      </c>
      <c r="F176" s="41" t="n">
        <v>0.939589045315918</v>
      </c>
      <c r="G176" s="63" t="s">
        <v>35</v>
      </c>
      <c r="H176" s="42" t="n">
        <v>0.939589045315918</v>
      </c>
      <c r="I176" s="63" t="s">
        <v>35</v>
      </c>
      <c r="J176" s="57" t="n">
        <v>0</v>
      </c>
      <c r="K176" s="44" t="s">
        <v>35</v>
      </c>
      <c r="L176" s="58" t="s">
        <v>35</v>
      </c>
      <c r="M176" s="46" t="n">
        <v>91.5</v>
      </c>
      <c r="N176" s="63" t="s">
        <v>35</v>
      </c>
      <c r="O176" s="42" t="n">
        <v>91.5</v>
      </c>
      <c r="P176" s="63" t="s">
        <v>35</v>
      </c>
      <c r="Q176" s="57" t="n">
        <v>0</v>
      </c>
      <c r="R176" s="42" t="s">
        <v>35</v>
      </c>
      <c r="S176" s="58" t="s">
        <v>35</v>
      </c>
      <c r="T176" s="47" t="n">
        <v>-335.5</v>
      </c>
    </row>
    <row r="177" customFormat="false" ht="12.75" hidden="false" customHeight="false" outlineLevel="0" collapsed="false">
      <c r="B177" s="61"/>
      <c r="C177" s="62"/>
      <c r="D177" s="50"/>
      <c r="E177" s="50"/>
      <c r="F177" s="41"/>
      <c r="G177" s="63"/>
      <c r="H177" s="42"/>
      <c r="I177" s="63"/>
      <c r="J177" s="58"/>
      <c r="K177" s="64"/>
      <c r="L177" s="58"/>
      <c r="M177" s="51"/>
      <c r="N177" s="65"/>
      <c r="O177" s="42"/>
      <c r="P177" s="65"/>
      <c r="Q177" s="53"/>
      <c r="R177" s="65"/>
      <c r="S177" s="53"/>
      <c r="T177" s="54"/>
    </row>
    <row r="178" customFormat="false" ht="31.5" hidden="false" customHeight="false" outlineLevel="0" collapsed="false">
      <c r="B178" s="59" t="s">
        <v>44</v>
      </c>
      <c r="C178" s="60"/>
      <c r="D178" s="41" t="n">
        <v>247.06</v>
      </c>
      <c r="E178" s="41" t="s">
        <v>35</v>
      </c>
      <c r="F178" s="41" t="n">
        <v>0.317534202218085</v>
      </c>
      <c r="G178" s="42" t="s">
        <v>35</v>
      </c>
      <c r="H178" s="42" t="n">
        <v>0.317534202218085</v>
      </c>
      <c r="I178" s="42" t="s">
        <v>35</v>
      </c>
      <c r="J178" s="57" t="n">
        <v>0</v>
      </c>
      <c r="K178" s="44" t="s">
        <v>35</v>
      </c>
      <c r="L178" s="58" t="s">
        <v>35</v>
      </c>
      <c r="M178" s="46" t="n">
        <v>78.45</v>
      </c>
      <c r="N178" s="42" t="s">
        <v>35</v>
      </c>
      <c r="O178" s="42" t="n">
        <v>78.45</v>
      </c>
      <c r="P178" s="42" t="s">
        <v>35</v>
      </c>
      <c r="Q178" s="57" t="n">
        <v>0</v>
      </c>
      <c r="R178" s="42" t="s">
        <v>35</v>
      </c>
      <c r="S178" s="58" t="s">
        <v>35</v>
      </c>
      <c r="T178" s="47" t="n">
        <v>-287.65</v>
      </c>
    </row>
    <row r="179" customFormat="false" ht="13.5" hidden="false" customHeight="false" outlineLevel="0" collapsed="false">
      <c r="B179" s="61"/>
      <c r="C179" s="62"/>
      <c r="D179" s="50"/>
      <c r="E179" s="50"/>
      <c r="F179" s="66"/>
      <c r="G179" s="67"/>
      <c r="H179" s="68"/>
      <c r="I179" s="67"/>
      <c r="J179" s="69"/>
      <c r="K179" s="70"/>
      <c r="L179" s="69"/>
      <c r="M179" s="71"/>
      <c r="N179" s="72"/>
      <c r="O179" s="68"/>
      <c r="P179" s="72"/>
      <c r="Q179" s="73"/>
      <c r="R179" s="72"/>
      <c r="S179" s="73"/>
      <c r="T179" s="74"/>
    </row>
    <row r="181" customFormat="false" ht="16.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/>
      <c r="B182" s="9" t="s">
        <v>89</v>
      </c>
      <c r="C182" s="9"/>
      <c r="D182" s="10" t="s">
        <v>4</v>
      </c>
      <c r="E182" s="10"/>
      <c r="F182" s="11" t="s">
        <v>90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6.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7.25" hidden="false" customHeight="false" outlineLevel="0" collapsed="false">
      <c r="B187" s="31" t="s">
        <v>31</v>
      </c>
      <c r="C187" s="32"/>
      <c r="D187" s="33" t="n">
        <v>28136.826</v>
      </c>
      <c r="E187" s="33" t="n">
        <v>3818.50006834125</v>
      </c>
      <c r="F187" s="34" t="n">
        <v>0.378703086873956</v>
      </c>
      <c r="G187" s="35" t="n">
        <v>-7.10812228785152E-011</v>
      </c>
      <c r="H187" s="35" t="n">
        <v>0.378703086802875</v>
      </c>
      <c r="I187" s="35" t="n">
        <v>0.0578441452061043</v>
      </c>
      <c r="J187" s="36" t="n">
        <v>-0.175672738468766</v>
      </c>
      <c r="K187" s="35" t="n">
        <v>-0.203257135755563</v>
      </c>
      <c r="L187" s="37" t="s">
        <v>35</v>
      </c>
      <c r="M187" s="34" t="n">
        <v>10655.5028610354</v>
      </c>
      <c r="N187" s="35" t="n">
        <v>-2E-006</v>
      </c>
      <c r="O187" s="35" t="n">
        <v>10655.5028590354</v>
      </c>
      <c r="P187" s="35" t="n">
        <v>1627.55064878289</v>
      </c>
      <c r="Q187" s="36" t="n">
        <v>-4942.87327523918</v>
      </c>
      <c r="R187" s="35" t="n">
        <v>-4942.87327523918</v>
      </c>
      <c r="S187" s="37" t="s">
        <v>35</v>
      </c>
      <c r="T187" s="38" t="n">
        <v>-26913.9941861234</v>
      </c>
    </row>
    <row r="188" customFormat="false" ht="15.75" hidden="false" customHeight="false" outlineLevel="0" collapsed="false">
      <c r="B188" s="39" t="s">
        <v>34</v>
      </c>
      <c r="C188" s="40"/>
      <c r="D188" s="41" t="n">
        <v>27278.646</v>
      </c>
      <c r="E188" s="41" t="n">
        <v>3818.50006834125</v>
      </c>
      <c r="F188" s="41" t="n">
        <v>0.369573066824336</v>
      </c>
      <c r="G188" s="42" t="s">
        <v>35</v>
      </c>
      <c r="H188" s="42" t="n">
        <v>0.369573066824336</v>
      </c>
      <c r="I188" s="42" t="n">
        <v>0.0596639088605384</v>
      </c>
      <c r="J188" s="43" t="n">
        <v>-0.181199362873039</v>
      </c>
      <c r="K188" s="44" t="n">
        <v>-0.210692349895783</v>
      </c>
      <c r="L188" s="45" t="s">
        <v>35</v>
      </c>
      <c r="M188" s="46" t="n">
        <v>10081.4528610354</v>
      </c>
      <c r="N188" s="42" t="s">
        <v>35</v>
      </c>
      <c r="O188" s="42" t="n">
        <v>10081.4528610354</v>
      </c>
      <c r="P188" s="42" t="n">
        <v>1627.55064878289</v>
      </c>
      <c r="Q188" s="43" t="n">
        <v>-4942.87327523918</v>
      </c>
      <c r="R188" s="42" t="n">
        <v>-4942.87327523918</v>
      </c>
      <c r="S188" s="45" t="s">
        <v>35</v>
      </c>
      <c r="T188" s="47" t="n">
        <v>-24809.1441934568</v>
      </c>
    </row>
    <row r="189" customFormat="false" ht="12.75" hidden="false" customHeight="false" outlineLevel="0" collapsed="false">
      <c r="B189" s="48"/>
      <c r="C189" s="49"/>
      <c r="D189" s="50"/>
      <c r="E189" s="50"/>
      <c r="F189" s="41"/>
      <c r="G189" s="42"/>
      <c r="H189" s="42"/>
      <c r="I189" s="42"/>
      <c r="J189" s="45"/>
      <c r="K189" s="44"/>
      <c r="L189" s="45"/>
      <c r="M189" s="51"/>
      <c r="N189" s="52"/>
      <c r="O189" s="42"/>
      <c r="P189" s="52"/>
      <c r="Q189" s="53"/>
      <c r="R189" s="52"/>
      <c r="S189" s="53"/>
      <c r="T189" s="54"/>
    </row>
    <row r="190" customFormat="false" ht="12.75" hidden="false" customHeight="false" outlineLevel="0" collapsed="false">
      <c r="B190" s="48"/>
      <c r="C190" s="49"/>
      <c r="D190" s="50"/>
      <c r="E190" s="50"/>
      <c r="F190" s="41"/>
      <c r="G190" s="42"/>
      <c r="H190" s="42"/>
      <c r="I190" s="42"/>
      <c r="J190" s="45"/>
      <c r="K190" s="44"/>
      <c r="L190" s="45"/>
      <c r="M190" s="51"/>
      <c r="N190" s="52"/>
      <c r="O190" s="42"/>
      <c r="P190" s="52"/>
      <c r="Q190" s="53"/>
      <c r="R190" s="52"/>
      <c r="S190" s="53"/>
      <c r="T190" s="54"/>
    </row>
    <row r="191" customFormat="false" ht="18.75" hidden="false" customHeight="false" outlineLevel="0" collapsed="false">
      <c r="B191" s="55" t="s">
        <v>38</v>
      </c>
      <c r="C191" s="56"/>
      <c r="D191" s="41" t="n">
        <v>858.18</v>
      </c>
      <c r="E191" s="41" t="s">
        <v>35</v>
      </c>
      <c r="F191" s="41" t="n">
        <v>0.668915612109348</v>
      </c>
      <c r="G191" s="42" t="n">
        <v>-2.33051341210469E-009</v>
      </c>
      <c r="H191" s="42" t="n">
        <v>0.668915609778834</v>
      </c>
      <c r="I191" s="42" t="s">
        <v>35</v>
      </c>
      <c r="J191" s="57" t="n">
        <v>0</v>
      </c>
      <c r="K191" s="44" t="s">
        <v>35</v>
      </c>
      <c r="L191" s="58" t="s">
        <v>35</v>
      </c>
      <c r="M191" s="46" t="n">
        <v>574.05</v>
      </c>
      <c r="N191" s="42" t="n">
        <v>-2E-006</v>
      </c>
      <c r="O191" s="42" t="n">
        <v>574.049998</v>
      </c>
      <c r="P191" s="42" t="s">
        <v>35</v>
      </c>
      <c r="Q191" s="57" t="n">
        <v>0</v>
      </c>
      <c r="R191" s="42" t="s">
        <v>35</v>
      </c>
      <c r="S191" s="58" t="s">
        <v>35</v>
      </c>
      <c r="T191" s="47" t="n">
        <v>-2104.84999266667</v>
      </c>
    </row>
    <row r="192" customFormat="false" ht="15.75" hidden="false" customHeight="true" outlineLevel="0" collapsed="false">
      <c r="B192" s="59" t="s">
        <v>39</v>
      </c>
      <c r="C192" s="60"/>
      <c r="D192" s="41" t="n">
        <v>85.859</v>
      </c>
      <c r="E192" s="41" t="s">
        <v>35</v>
      </c>
      <c r="F192" s="41" t="n">
        <v>0.578273681268126</v>
      </c>
      <c r="G192" s="42" t="s">
        <v>35</v>
      </c>
      <c r="H192" s="42" t="n">
        <v>0.578273681268126</v>
      </c>
      <c r="I192" s="42" t="s">
        <v>35</v>
      </c>
      <c r="J192" s="57" t="n">
        <v>0</v>
      </c>
      <c r="K192" s="44" t="s">
        <v>35</v>
      </c>
      <c r="L192" s="58" t="s">
        <v>35</v>
      </c>
      <c r="M192" s="46" t="n">
        <v>49.65</v>
      </c>
      <c r="N192" s="42" t="s">
        <v>35</v>
      </c>
      <c r="O192" s="42" t="n">
        <v>49.65</v>
      </c>
      <c r="P192" s="42" t="s">
        <v>35</v>
      </c>
      <c r="Q192" s="57" t="n">
        <v>0</v>
      </c>
      <c r="R192" s="42" t="s">
        <v>35</v>
      </c>
      <c r="S192" s="58" t="s">
        <v>35</v>
      </c>
      <c r="T192" s="47" t="n">
        <v>-182.05</v>
      </c>
    </row>
    <row r="193" customFormat="false" ht="12.75" hidden="false" customHeight="false" outlineLevel="0" collapsed="false">
      <c r="B193" s="61"/>
      <c r="C193" s="62"/>
      <c r="D193" s="50"/>
      <c r="E193" s="50"/>
      <c r="F193" s="41"/>
      <c r="G193" s="63"/>
      <c r="H193" s="42"/>
      <c r="I193" s="63"/>
      <c r="J193" s="58"/>
      <c r="K193" s="64"/>
      <c r="L193" s="58"/>
      <c r="M193" s="51"/>
      <c r="N193" s="65"/>
      <c r="O193" s="42"/>
      <c r="P193" s="65"/>
      <c r="Q193" s="53"/>
      <c r="R193" s="65"/>
      <c r="S193" s="53"/>
      <c r="T193" s="54"/>
    </row>
    <row r="194" customFormat="false" ht="31.5" hidden="false" customHeight="false" outlineLevel="0" collapsed="false">
      <c r="B194" s="59" t="s">
        <v>41</v>
      </c>
      <c r="C194" s="60"/>
      <c r="D194" s="41" t="n">
        <v>98.013</v>
      </c>
      <c r="E194" s="41" t="s">
        <v>35</v>
      </c>
      <c r="F194" s="41" t="n">
        <v>0.642771877199963</v>
      </c>
      <c r="G194" s="42" t="n">
        <v>-1.02027282095232E-008</v>
      </c>
      <c r="H194" s="42" t="n">
        <v>0.642771866997235</v>
      </c>
      <c r="I194" s="42" t="s">
        <v>35</v>
      </c>
      <c r="J194" s="43" t="n">
        <v>0</v>
      </c>
      <c r="K194" s="44" t="s">
        <v>35</v>
      </c>
      <c r="L194" s="45" t="s">
        <v>35</v>
      </c>
      <c r="M194" s="46" t="n">
        <v>63</v>
      </c>
      <c r="N194" s="42" t="n">
        <v>-1E-006</v>
      </c>
      <c r="O194" s="42" t="n">
        <v>62.999999</v>
      </c>
      <c r="P194" s="42" t="s">
        <v>35</v>
      </c>
      <c r="Q194" s="43" t="n">
        <v>0</v>
      </c>
      <c r="R194" s="42" t="s">
        <v>35</v>
      </c>
      <c r="S194" s="45" t="s">
        <v>35</v>
      </c>
      <c r="T194" s="47" t="n">
        <v>-230.999996333334</v>
      </c>
    </row>
    <row r="195" customFormat="false" ht="12.75" hidden="false" customHeight="false" outlineLevel="0" collapsed="false">
      <c r="B195" s="61"/>
      <c r="C195" s="62"/>
      <c r="D195" s="50"/>
      <c r="E195" s="50"/>
      <c r="F195" s="41"/>
      <c r="G195" s="63"/>
      <c r="H195" s="42"/>
      <c r="I195" s="63"/>
      <c r="J195" s="58"/>
      <c r="K195" s="64"/>
      <c r="L195" s="58"/>
      <c r="M195" s="51"/>
      <c r="N195" s="65"/>
      <c r="O195" s="42"/>
      <c r="P195" s="65"/>
      <c r="Q195" s="53"/>
      <c r="R195" s="65"/>
      <c r="S195" s="53"/>
      <c r="T195" s="54"/>
    </row>
    <row r="196" customFormat="false" ht="15.75" hidden="false" customHeight="true" outlineLevel="0" collapsed="false">
      <c r="B196" s="59" t="s">
        <v>42</v>
      </c>
      <c r="C196" s="60"/>
      <c r="D196" s="41" t="n">
        <v>318.274</v>
      </c>
      <c r="E196" s="41" t="s">
        <v>35</v>
      </c>
      <c r="F196" s="41" t="n">
        <v>0.507424420467899</v>
      </c>
      <c r="G196" s="42" t="n">
        <v>-3.14194687596222E-009</v>
      </c>
      <c r="H196" s="42" t="n">
        <v>0.507424417325952</v>
      </c>
      <c r="I196" s="42" t="s">
        <v>35</v>
      </c>
      <c r="J196" s="43" t="n">
        <v>0</v>
      </c>
      <c r="K196" s="44" t="s">
        <v>35</v>
      </c>
      <c r="L196" s="45" t="s">
        <v>35</v>
      </c>
      <c r="M196" s="46" t="n">
        <v>161.5</v>
      </c>
      <c r="N196" s="42" t="n">
        <v>-1E-006</v>
      </c>
      <c r="O196" s="42" t="n">
        <v>161.499999</v>
      </c>
      <c r="P196" s="42" t="s">
        <v>35</v>
      </c>
      <c r="Q196" s="43" t="n">
        <v>0</v>
      </c>
      <c r="R196" s="42" t="s">
        <v>35</v>
      </c>
      <c r="S196" s="45" t="s">
        <v>35</v>
      </c>
      <c r="T196" s="47" t="n">
        <v>-592.166663000001</v>
      </c>
    </row>
    <row r="197" customFormat="false" ht="12.75" hidden="false" customHeight="false" outlineLevel="0" collapsed="false">
      <c r="B197" s="61"/>
      <c r="C197" s="62"/>
      <c r="D197" s="50"/>
      <c r="E197" s="50"/>
      <c r="F197" s="41"/>
      <c r="G197" s="63"/>
      <c r="H197" s="42"/>
      <c r="I197" s="63"/>
      <c r="J197" s="58"/>
      <c r="K197" s="64"/>
      <c r="L197" s="58"/>
      <c r="M197" s="51"/>
      <c r="N197" s="65"/>
      <c r="O197" s="42"/>
      <c r="P197" s="65"/>
      <c r="Q197" s="53"/>
      <c r="R197" s="65"/>
      <c r="S197" s="53"/>
      <c r="T197" s="54"/>
    </row>
    <row r="198" customFormat="false" ht="31.5" hidden="false" customHeight="false" outlineLevel="0" collapsed="false">
      <c r="B198" s="59" t="s">
        <v>43</v>
      </c>
      <c r="C198" s="60"/>
      <c r="D198" s="41" t="n">
        <v>103.363</v>
      </c>
      <c r="E198" s="41" t="s">
        <v>35</v>
      </c>
      <c r="F198" s="41" t="n">
        <v>2.09504368100771</v>
      </c>
      <c r="G198" s="63" t="s">
        <v>35</v>
      </c>
      <c r="H198" s="42" t="n">
        <v>2.09504368100771</v>
      </c>
      <c r="I198" s="63" t="s">
        <v>35</v>
      </c>
      <c r="J198" s="57" t="n">
        <v>0</v>
      </c>
      <c r="K198" s="44" t="s">
        <v>35</v>
      </c>
      <c r="L198" s="58" t="s">
        <v>35</v>
      </c>
      <c r="M198" s="46" t="n">
        <v>216.55</v>
      </c>
      <c r="N198" s="63" t="s">
        <v>35</v>
      </c>
      <c r="O198" s="42" t="n">
        <v>216.55</v>
      </c>
      <c r="P198" s="63" t="s">
        <v>35</v>
      </c>
      <c r="Q198" s="57" t="n">
        <v>0</v>
      </c>
      <c r="R198" s="42" t="s">
        <v>35</v>
      </c>
      <c r="S198" s="58" t="s">
        <v>35</v>
      </c>
      <c r="T198" s="47" t="n">
        <v>-794.016666666667</v>
      </c>
    </row>
    <row r="199" customFormat="false" ht="12.75" hidden="false" customHeight="false" outlineLevel="0" collapsed="false">
      <c r="B199" s="61"/>
      <c r="C199" s="62"/>
      <c r="D199" s="50"/>
      <c r="E199" s="50"/>
      <c r="F199" s="41"/>
      <c r="G199" s="63"/>
      <c r="H199" s="42"/>
      <c r="I199" s="63"/>
      <c r="J199" s="58"/>
      <c r="K199" s="64"/>
      <c r="L199" s="58"/>
      <c r="M199" s="51"/>
      <c r="N199" s="65"/>
      <c r="O199" s="42"/>
      <c r="P199" s="65"/>
      <c r="Q199" s="53"/>
      <c r="R199" s="65"/>
      <c r="S199" s="53"/>
      <c r="T199" s="54"/>
    </row>
    <row r="200" customFormat="false" ht="31.5" hidden="false" customHeight="false" outlineLevel="0" collapsed="false">
      <c r="B200" s="59" t="s">
        <v>44</v>
      </c>
      <c r="C200" s="60"/>
      <c r="D200" s="41" t="n">
        <v>252.671</v>
      </c>
      <c r="E200" s="41" t="s">
        <v>35</v>
      </c>
      <c r="F200" s="41" t="n">
        <v>0.329875608993513</v>
      </c>
      <c r="G200" s="42" t="s">
        <v>35</v>
      </c>
      <c r="H200" s="42" t="n">
        <v>0.329875608993513</v>
      </c>
      <c r="I200" s="42" t="s">
        <v>35</v>
      </c>
      <c r="J200" s="57" t="n">
        <v>0</v>
      </c>
      <c r="K200" s="44" t="s">
        <v>35</v>
      </c>
      <c r="L200" s="58" t="s">
        <v>35</v>
      </c>
      <c r="M200" s="46" t="n">
        <v>83.35</v>
      </c>
      <c r="N200" s="42" t="s">
        <v>35</v>
      </c>
      <c r="O200" s="42" t="n">
        <v>83.35</v>
      </c>
      <c r="P200" s="42" t="s">
        <v>35</v>
      </c>
      <c r="Q200" s="57" t="n">
        <v>0</v>
      </c>
      <c r="R200" s="42" t="s">
        <v>35</v>
      </c>
      <c r="S200" s="58" t="s">
        <v>35</v>
      </c>
      <c r="T200" s="47" t="n">
        <v>-305.616666666667</v>
      </c>
    </row>
    <row r="201" customFormat="false" ht="13.5" hidden="false" customHeight="false" outlineLevel="0" collapsed="false">
      <c r="B201" s="61"/>
      <c r="C201" s="62"/>
      <c r="D201" s="50"/>
      <c r="E201" s="50"/>
      <c r="F201" s="66"/>
      <c r="G201" s="67"/>
      <c r="H201" s="68"/>
      <c r="I201" s="67"/>
      <c r="J201" s="69"/>
      <c r="K201" s="70"/>
      <c r="L201" s="69"/>
      <c r="M201" s="71"/>
      <c r="N201" s="72"/>
      <c r="O201" s="68"/>
      <c r="P201" s="72"/>
      <c r="Q201" s="73"/>
      <c r="R201" s="72"/>
      <c r="S201" s="73"/>
      <c r="T201" s="74"/>
    </row>
    <row r="203" customFormat="false" ht="16.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/>
      <c r="B204" s="9" t="s">
        <v>89</v>
      </c>
      <c r="C204" s="9"/>
      <c r="D204" s="10" t="s">
        <v>4</v>
      </c>
      <c r="E204" s="10"/>
      <c r="F204" s="11" t="s">
        <v>90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6.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7.25" hidden="false" customHeight="false" outlineLevel="0" collapsed="false">
      <c r="B209" s="31" t="s">
        <v>31</v>
      </c>
      <c r="C209" s="32"/>
      <c r="D209" s="33" t="n">
        <v>28194.576</v>
      </c>
      <c r="E209" s="33" t="n">
        <v>3818.50006834125</v>
      </c>
      <c r="F209" s="34" t="n">
        <v>0.32651451089572</v>
      </c>
      <c r="G209" s="35" t="n">
        <v>-7.09356296047864E-011</v>
      </c>
      <c r="H209" s="35" t="n">
        <v>0.326514510824785</v>
      </c>
      <c r="I209" s="35" t="n">
        <v>0.0592183923163044</v>
      </c>
      <c r="J209" s="36" t="n">
        <v>-0.163403454943273</v>
      </c>
      <c r="K209" s="35" t="n">
        <v>-0.189000524201566</v>
      </c>
      <c r="L209" s="37" t="s">
        <v>35</v>
      </c>
      <c r="M209" s="34" t="n">
        <v>9205.93819255221</v>
      </c>
      <c r="N209" s="35" t="n">
        <v>-2E-006</v>
      </c>
      <c r="O209" s="35" t="n">
        <v>9205.93819055221</v>
      </c>
      <c r="P209" s="35" t="n">
        <v>1669.63746275986</v>
      </c>
      <c r="Q209" s="36" t="n">
        <v>-4607.09112906068</v>
      </c>
      <c r="R209" s="35" t="n">
        <v>-4607.09112906068</v>
      </c>
      <c r="S209" s="37" t="s">
        <v>35</v>
      </c>
      <c r="T209" s="38" t="n">
        <v>-22984.4432555884</v>
      </c>
    </row>
    <row r="210" customFormat="false" ht="15.75" hidden="false" customHeight="false" outlineLevel="0" collapsed="false">
      <c r="B210" s="39" t="s">
        <v>34</v>
      </c>
      <c r="C210" s="40"/>
      <c r="D210" s="41" t="n">
        <v>27283.242</v>
      </c>
      <c r="E210" s="41" t="n">
        <v>3818.50006834125</v>
      </c>
      <c r="F210" s="41" t="n">
        <v>0.314571787053467</v>
      </c>
      <c r="G210" s="42" t="s">
        <v>35</v>
      </c>
      <c r="H210" s="42" t="n">
        <v>0.314571787053467</v>
      </c>
      <c r="I210" s="42" t="n">
        <v>0.0611964466231638</v>
      </c>
      <c r="J210" s="43" t="n">
        <v>-0.168861571841817</v>
      </c>
      <c r="K210" s="44" t="n">
        <v>-0.196341009949262</v>
      </c>
      <c r="L210" s="45" t="s">
        <v>35</v>
      </c>
      <c r="M210" s="46" t="n">
        <v>8582.53819255221</v>
      </c>
      <c r="N210" s="42" t="s">
        <v>35</v>
      </c>
      <c r="O210" s="42" t="n">
        <v>8582.53819255221</v>
      </c>
      <c r="P210" s="42" t="n">
        <v>1669.63746275986</v>
      </c>
      <c r="Q210" s="43" t="n">
        <v>-4607.09112906068</v>
      </c>
      <c r="R210" s="42" t="n">
        <v>-4607.09112906068</v>
      </c>
      <c r="S210" s="45" t="s">
        <v>35</v>
      </c>
      <c r="T210" s="47" t="n">
        <v>-20698.6432629218</v>
      </c>
    </row>
    <row r="211" customFormat="false" ht="12.75" hidden="false" customHeight="false" outlineLevel="0" collapsed="false">
      <c r="B211" s="48"/>
      <c r="C211" s="49"/>
      <c r="D211" s="50"/>
      <c r="E211" s="50"/>
      <c r="F211" s="41"/>
      <c r="G211" s="42"/>
      <c r="H211" s="42"/>
      <c r="I211" s="42"/>
      <c r="J211" s="45"/>
      <c r="K211" s="44"/>
      <c r="L211" s="45"/>
      <c r="M211" s="51"/>
      <c r="N211" s="52"/>
      <c r="O211" s="42"/>
      <c r="P211" s="52"/>
      <c r="Q211" s="53"/>
      <c r="R211" s="52"/>
      <c r="S211" s="53"/>
      <c r="T211" s="54"/>
    </row>
    <row r="212" customFormat="false" ht="12.75" hidden="false" customHeight="false" outlineLevel="0" collapsed="false">
      <c r="B212" s="48"/>
      <c r="C212" s="49"/>
      <c r="D212" s="50"/>
      <c r="E212" s="50"/>
      <c r="F212" s="41"/>
      <c r="G212" s="42"/>
      <c r="H212" s="42"/>
      <c r="I212" s="42"/>
      <c r="J212" s="45"/>
      <c r="K212" s="44"/>
      <c r="L212" s="45"/>
      <c r="M212" s="51"/>
      <c r="N212" s="52"/>
      <c r="O212" s="42"/>
      <c r="P212" s="52"/>
      <c r="Q212" s="53"/>
      <c r="R212" s="52"/>
      <c r="S212" s="53"/>
      <c r="T212" s="54"/>
    </row>
    <row r="213" customFormat="false" ht="18.75" hidden="false" customHeight="false" outlineLevel="0" collapsed="false">
      <c r="B213" s="55" t="s">
        <v>38</v>
      </c>
      <c r="C213" s="56"/>
      <c r="D213" s="41" t="n">
        <v>911.334</v>
      </c>
      <c r="E213" s="41" t="s">
        <v>35</v>
      </c>
      <c r="F213" s="41" t="n">
        <v>0.68405216967654</v>
      </c>
      <c r="G213" s="42" t="n">
        <v>-2.1945850807717E-009</v>
      </c>
      <c r="H213" s="42" t="n">
        <v>0.684052167481955</v>
      </c>
      <c r="I213" s="42" t="s">
        <v>35</v>
      </c>
      <c r="J213" s="57" t="n">
        <v>0</v>
      </c>
      <c r="K213" s="44" t="s">
        <v>35</v>
      </c>
      <c r="L213" s="58" t="s">
        <v>35</v>
      </c>
      <c r="M213" s="46" t="n">
        <v>623.4</v>
      </c>
      <c r="N213" s="42" t="n">
        <v>-2E-006</v>
      </c>
      <c r="O213" s="42" t="n">
        <v>623.399998</v>
      </c>
      <c r="P213" s="42" t="s">
        <v>35</v>
      </c>
      <c r="Q213" s="57" t="n">
        <v>0</v>
      </c>
      <c r="R213" s="42" t="s">
        <v>35</v>
      </c>
      <c r="S213" s="58" t="s">
        <v>35</v>
      </c>
      <c r="T213" s="47" t="n">
        <v>-2285.79999266667</v>
      </c>
    </row>
    <row r="214" customFormat="false" ht="15.75" hidden="false" customHeight="true" outlineLevel="0" collapsed="false">
      <c r="B214" s="59" t="s">
        <v>39</v>
      </c>
      <c r="C214" s="60"/>
      <c r="D214" s="41" t="n">
        <v>96.976</v>
      </c>
      <c r="E214" s="41" t="s">
        <v>35</v>
      </c>
      <c r="F214" s="41" t="n">
        <v>1.97265302755321</v>
      </c>
      <c r="G214" s="42" t="s">
        <v>35</v>
      </c>
      <c r="H214" s="42" t="n">
        <v>1.97265302755321</v>
      </c>
      <c r="I214" s="42" t="s">
        <v>35</v>
      </c>
      <c r="J214" s="57" t="n">
        <v>0</v>
      </c>
      <c r="K214" s="44" t="s">
        <v>35</v>
      </c>
      <c r="L214" s="58" t="s">
        <v>35</v>
      </c>
      <c r="M214" s="46" t="n">
        <v>191.3</v>
      </c>
      <c r="N214" s="42" t="s">
        <v>35</v>
      </c>
      <c r="O214" s="42" t="n">
        <v>191.3</v>
      </c>
      <c r="P214" s="42" t="s">
        <v>35</v>
      </c>
      <c r="Q214" s="57" t="n">
        <v>0</v>
      </c>
      <c r="R214" s="42" t="s">
        <v>35</v>
      </c>
      <c r="S214" s="58" t="s">
        <v>35</v>
      </c>
      <c r="T214" s="47" t="n">
        <v>-701.433333333334</v>
      </c>
    </row>
    <row r="215" customFormat="false" ht="12.75" hidden="false" customHeight="false" outlineLevel="0" collapsed="false">
      <c r="B215" s="61"/>
      <c r="C215" s="62"/>
      <c r="D215" s="50"/>
      <c r="E215" s="50"/>
      <c r="F215" s="41"/>
      <c r="G215" s="63"/>
      <c r="H215" s="42"/>
      <c r="I215" s="63"/>
      <c r="J215" s="58"/>
      <c r="K215" s="64"/>
      <c r="L215" s="58"/>
      <c r="M215" s="51"/>
      <c r="N215" s="65"/>
      <c r="O215" s="42"/>
      <c r="P215" s="65"/>
      <c r="Q215" s="53"/>
      <c r="R215" s="65"/>
      <c r="S215" s="53"/>
      <c r="T215" s="54"/>
    </row>
    <row r="216" customFormat="false" ht="31.5" hidden="false" customHeight="false" outlineLevel="0" collapsed="false">
      <c r="B216" s="59" t="s">
        <v>41</v>
      </c>
      <c r="C216" s="60"/>
      <c r="D216" s="41" t="n">
        <v>101.694</v>
      </c>
      <c r="E216" s="41" t="s">
        <v>35</v>
      </c>
      <c r="F216" s="41" t="n">
        <v>0.823057407516668</v>
      </c>
      <c r="G216" s="42" t="n">
        <v>-9.83342183412984E-009</v>
      </c>
      <c r="H216" s="42" t="n">
        <v>0.823057397683246</v>
      </c>
      <c r="I216" s="42" t="s">
        <v>35</v>
      </c>
      <c r="J216" s="43" t="n">
        <v>0</v>
      </c>
      <c r="K216" s="44" t="s">
        <v>35</v>
      </c>
      <c r="L216" s="45" t="s">
        <v>35</v>
      </c>
      <c r="M216" s="46" t="n">
        <v>83.7</v>
      </c>
      <c r="N216" s="42" t="n">
        <v>-1E-006</v>
      </c>
      <c r="O216" s="42" t="n">
        <v>83.699999</v>
      </c>
      <c r="P216" s="42" t="s">
        <v>35</v>
      </c>
      <c r="Q216" s="43" t="n">
        <v>0</v>
      </c>
      <c r="R216" s="42" t="s">
        <v>35</v>
      </c>
      <c r="S216" s="45" t="s">
        <v>35</v>
      </c>
      <c r="T216" s="47" t="n">
        <v>-306.899996333334</v>
      </c>
    </row>
    <row r="217" customFormat="false" ht="12.75" hidden="false" customHeight="false" outlineLevel="0" collapsed="false">
      <c r="B217" s="61"/>
      <c r="C217" s="62"/>
      <c r="D217" s="50"/>
      <c r="E217" s="50"/>
      <c r="F217" s="41"/>
      <c r="G217" s="63"/>
      <c r="H217" s="42"/>
      <c r="I217" s="63"/>
      <c r="J217" s="58"/>
      <c r="K217" s="64"/>
      <c r="L217" s="58"/>
      <c r="M217" s="51"/>
      <c r="N217" s="65"/>
      <c r="O217" s="42"/>
      <c r="P217" s="65"/>
      <c r="Q217" s="53"/>
      <c r="R217" s="65"/>
      <c r="S217" s="53"/>
      <c r="T217" s="54"/>
    </row>
    <row r="218" customFormat="false" ht="15.75" hidden="false" customHeight="true" outlineLevel="0" collapsed="false">
      <c r="B218" s="59" t="s">
        <v>42</v>
      </c>
      <c r="C218" s="60"/>
      <c r="D218" s="41" t="n">
        <v>342.491</v>
      </c>
      <c r="E218" s="41" t="s">
        <v>35</v>
      </c>
      <c r="F218" s="41" t="n">
        <v>0.615344636793376</v>
      </c>
      <c r="G218" s="42" t="n">
        <v>-2.91978475346797E-009</v>
      </c>
      <c r="H218" s="42" t="n">
        <v>0.615344633873591</v>
      </c>
      <c r="I218" s="42" t="s">
        <v>35</v>
      </c>
      <c r="J218" s="43" t="n">
        <v>0</v>
      </c>
      <c r="K218" s="44" t="s">
        <v>35</v>
      </c>
      <c r="L218" s="45" t="s">
        <v>35</v>
      </c>
      <c r="M218" s="46" t="n">
        <v>210.75</v>
      </c>
      <c r="N218" s="42" t="n">
        <v>-1E-006</v>
      </c>
      <c r="O218" s="42" t="n">
        <v>210.749999</v>
      </c>
      <c r="P218" s="42" t="s">
        <v>35</v>
      </c>
      <c r="Q218" s="43" t="n">
        <v>0</v>
      </c>
      <c r="R218" s="42" t="s">
        <v>35</v>
      </c>
      <c r="S218" s="45" t="s">
        <v>35</v>
      </c>
      <c r="T218" s="47" t="n">
        <v>-772.749996333334</v>
      </c>
    </row>
    <row r="219" customFormat="false" ht="12.75" hidden="false" customHeight="false" outlineLevel="0" collapsed="false">
      <c r="B219" s="61"/>
      <c r="C219" s="62"/>
      <c r="D219" s="50"/>
      <c r="E219" s="50"/>
      <c r="F219" s="41"/>
      <c r="G219" s="63"/>
      <c r="H219" s="42"/>
      <c r="I219" s="63"/>
      <c r="J219" s="58"/>
      <c r="K219" s="64"/>
      <c r="L219" s="58"/>
      <c r="M219" s="51"/>
      <c r="N219" s="65"/>
      <c r="O219" s="42"/>
      <c r="P219" s="65"/>
      <c r="Q219" s="53"/>
      <c r="R219" s="65"/>
      <c r="S219" s="53"/>
      <c r="T219" s="54"/>
    </row>
    <row r="220" customFormat="false" ht="31.5" hidden="false" customHeight="false" outlineLevel="0" collapsed="false">
      <c r="B220" s="59" t="s">
        <v>43</v>
      </c>
      <c r="C220" s="60"/>
      <c r="D220" s="41" t="n">
        <v>106.019</v>
      </c>
      <c r="E220" s="41" t="s">
        <v>35</v>
      </c>
      <c r="F220" s="41" t="n">
        <v>0.728171365509956</v>
      </c>
      <c r="G220" s="63" t="s">
        <v>35</v>
      </c>
      <c r="H220" s="42" t="n">
        <v>0.728171365509956</v>
      </c>
      <c r="I220" s="63" t="s">
        <v>35</v>
      </c>
      <c r="J220" s="57" t="n">
        <v>0</v>
      </c>
      <c r="K220" s="44" t="s">
        <v>35</v>
      </c>
      <c r="L220" s="58" t="s">
        <v>35</v>
      </c>
      <c r="M220" s="46" t="n">
        <v>77.2</v>
      </c>
      <c r="N220" s="63" t="s">
        <v>35</v>
      </c>
      <c r="O220" s="42" t="n">
        <v>77.2</v>
      </c>
      <c r="P220" s="63" t="s">
        <v>35</v>
      </c>
      <c r="Q220" s="57" t="n">
        <v>0</v>
      </c>
      <c r="R220" s="42" t="s">
        <v>35</v>
      </c>
      <c r="S220" s="58" t="s">
        <v>35</v>
      </c>
      <c r="T220" s="47" t="n">
        <v>-283.066666666667</v>
      </c>
    </row>
    <row r="221" customFormat="false" ht="12.75" hidden="false" customHeight="false" outlineLevel="0" collapsed="false">
      <c r="B221" s="61"/>
      <c r="C221" s="62"/>
      <c r="D221" s="50"/>
      <c r="E221" s="50"/>
      <c r="F221" s="41"/>
      <c r="G221" s="63"/>
      <c r="H221" s="42"/>
      <c r="I221" s="63"/>
      <c r="J221" s="58"/>
      <c r="K221" s="64"/>
      <c r="L221" s="58"/>
      <c r="M221" s="51"/>
      <c r="N221" s="65"/>
      <c r="O221" s="42"/>
      <c r="P221" s="65"/>
      <c r="Q221" s="53"/>
      <c r="R221" s="65"/>
      <c r="S221" s="53"/>
      <c r="T221" s="54"/>
    </row>
    <row r="222" customFormat="false" ht="31.5" hidden="false" customHeight="false" outlineLevel="0" collapsed="false">
      <c r="B222" s="59" t="s">
        <v>44</v>
      </c>
      <c r="C222" s="60"/>
      <c r="D222" s="41" t="n">
        <v>264.154</v>
      </c>
      <c r="E222" s="41" t="s">
        <v>35</v>
      </c>
      <c r="F222" s="41" t="n">
        <v>0.228843780521968</v>
      </c>
      <c r="G222" s="42" t="s">
        <v>35</v>
      </c>
      <c r="H222" s="42" t="n">
        <v>0.228843780521968</v>
      </c>
      <c r="I222" s="42" t="s">
        <v>35</v>
      </c>
      <c r="J222" s="57" t="n">
        <v>0</v>
      </c>
      <c r="K222" s="44" t="s">
        <v>35</v>
      </c>
      <c r="L222" s="58" t="s">
        <v>35</v>
      </c>
      <c r="M222" s="46" t="n">
        <v>60.45</v>
      </c>
      <c r="N222" s="42" t="s">
        <v>35</v>
      </c>
      <c r="O222" s="42" t="n">
        <v>60.45</v>
      </c>
      <c r="P222" s="42" t="s">
        <v>35</v>
      </c>
      <c r="Q222" s="57" t="n">
        <v>0</v>
      </c>
      <c r="R222" s="42" t="s">
        <v>35</v>
      </c>
      <c r="S222" s="58" t="s">
        <v>35</v>
      </c>
      <c r="T222" s="47" t="n">
        <v>-221.65</v>
      </c>
    </row>
    <row r="223" customFormat="false" ht="13.5" hidden="false" customHeight="false" outlineLevel="0" collapsed="false">
      <c r="B223" s="61"/>
      <c r="C223" s="62"/>
      <c r="D223" s="50"/>
      <c r="E223" s="50"/>
      <c r="F223" s="66"/>
      <c r="G223" s="67"/>
      <c r="H223" s="68"/>
      <c r="I223" s="67"/>
      <c r="J223" s="69"/>
      <c r="K223" s="70"/>
      <c r="L223" s="69"/>
      <c r="M223" s="71"/>
      <c r="N223" s="72"/>
      <c r="O223" s="68"/>
      <c r="P223" s="72"/>
      <c r="Q223" s="73"/>
      <c r="R223" s="72"/>
      <c r="S223" s="73"/>
      <c r="T223" s="74"/>
    </row>
    <row r="225" customFormat="false" ht="16.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/>
      <c r="B226" s="9" t="s">
        <v>89</v>
      </c>
      <c r="C226" s="9"/>
      <c r="D226" s="10" t="s">
        <v>4</v>
      </c>
      <c r="E226" s="10"/>
      <c r="F226" s="11" t="s">
        <v>90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6.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7.25" hidden="false" customHeight="false" outlineLevel="0" collapsed="false">
      <c r="B231" s="31" t="s">
        <v>31</v>
      </c>
      <c r="C231" s="32"/>
      <c r="D231" s="33" t="n">
        <v>28235.439</v>
      </c>
      <c r="E231" s="33" t="n">
        <v>3818.50006834125</v>
      </c>
      <c r="F231" s="34" t="n">
        <v>0.453072775647161</v>
      </c>
      <c r="G231" s="35" t="n">
        <v>-7.08329698716567E-011</v>
      </c>
      <c r="H231" s="35" t="n">
        <v>0.453072775576328</v>
      </c>
      <c r="I231" s="35" t="n">
        <v>0.0599105165624774</v>
      </c>
      <c r="J231" s="36" t="n">
        <v>-0.157630208221448</v>
      </c>
      <c r="K231" s="35" t="n">
        <v>-0.182281576787792</v>
      </c>
      <c r="L231" s="37" t="s">
        <v>35</v>
      </c>
      <c r="M231" s="34" t="n">
        <v>12792.7087193461</v>
      </c>
      <c r="N231" s="35" t="n">
        <v>-2E-006</v>
      </c>
      <c r="O231" s="35" t="n">
        <v>12792.7087173461</v>
      </c>
      <c r="P231" s="35" t="n">
        <v>1691.59973585832</v>
      </c>
      <c r="Q231" s="36" t="n">
        <v>-4450.75812879399</v>
      </c>
      <c r="R231" s="35" t="n">
        <v>-4450.75812879399</v>
      </c>
      <c r="S231" s="37" t="s">
        <v>35</v>
      </c>
      <c r="T231" s="38" t="n">
        <v>-36789.6845228383</v>
      </c>
    </row>
    <row r="232" customFormat="false" ht="15.75" hidden="false" customHeight="false" outlineLevel="0" collapsed="false">
      <c r="B232" s="39" t="s">
        <v>34</v>
      </c>
      <c r="C232" s="40"/>
      <c r="D232" s="41" t="n">
        <v>27283.976</v>
      </c>
      <c r="E232" s="41" t="n">
        <v>3818.50006834125</v>
      </c>
      <c r="F232" s="41" t="n">
        <v>0.44224158236124</v>
      </c>
      <c r="G232" s="42" t="s">
        <v>35</v>
      </c>
      <c r="H232" s="42" t="n">
        <v>0.44224158236124</v>
      </c>
      <c r="I232" s="42" t="n">
        <v>0.061999751643907</v>
      </c>
      <c r="J232" s="43" t="n">
        <v>-0.16312718237232</v>
      </c>
      <c r="K232" s="44" t="n">
        <v>-0.189672612725029</v>
      </c>
      <c r="L232" s="45" t="s">
        <v>35</v>
      </c>
      <c r="M232" s="46" t="n">
        <v>12066.1087193461</v>
      </c>
      <c r="N232" s="42" t="s">
        <v>35</v>
      </c>
      <c r="O232" s="42" t="n">
        <v>12066.1087193461</v>
      </c>
      <c r="P232" s="42" t="n">
        <v>1691.59973585832</v>
      </c>
      <c r="Q232" s="43" t="n">
        <v>-4450.75812879399</v>
      </c>
      <c r="R232" s="42" t="n">
        <v>-4450.75812879399</v>
      </c>
      <c r="S232" s="45" t="s">
        <v>35</v>
      </c>
      <c r="T232" s="47" t="n">
        <v>-34125.4845301716</v>
      </c>
    </row>
    <row r="233" customFormat="false" ht="12.75" hidden="false" customHeight="false" outlineLevel="0" collapsed="false">
      <c r="B233" s="48"/>
      <c r="C233" s="49"/>
      <c r="D233" s="50"/>
      <c r="E233" s="50"/>
      <c r="F233" s="41"/>
      <c r="G233" s="42"/>
      <c r="H233" s="42"/>
      <c r="I233" s="42"/>
      <c r="J233" s="45"/>
      <c r="K233" s="44"/>
      <c r="L233" s="45"/>
      <c r="M233" s="51"/>
      <c r="N233" s="52"/>
      <c r="O233" s="42"/>
      <c r="P233" s="52"/>
      <c r="Q233" s="53"/>
      <c r="R233" s="52"/>
      <c r="S233" s="53"/>
      <c r="T233" s="54"/>
    </row>
    <row r="234" customFormat="false" ht="12.75" hidden="false" customHeight="false" outlineLevel="0" collapsed="false">
      <c r="B234" s="48"/>
      <c r="C234" s="49"/>
      <c r="D234" s="50"/>
      <c r="E234" s="50"/>
      <c r="F234" s="41"/>
      <c r="G234" s="42"/>
      <c r="H234" s="42"/>
      <c r="I234" s="42"/>
      <c r="J234" s="45"/>
      <c r="K234" s="44"/>
      <c r="L234" s="45"/>
      <c r="M234" s="51"/>
      <c r="N234" s="52"/>
      <c r="O234" s="42"/>
      <c r="P234" s="52"/>
      <c r="Q234" s="53"/>
      <c r="R234" s="52"/>
      <c r="S234" s="53"/>
      <c r="T234" s="54"/>
    </row>
    <row r="235" customFormat="false" ht="18.75" hidden="false" customHeight="false" outlineLevel="0" collapsed="false">
      <c r="B235" s="55" t="s">
        <v>38</v>
      </c>
      <c r="C235" s="56"/>
      <c r="D235" s="41" t="n">
        <v>951.463</v>
      </c>
      <c r="E235" s="41" t="s">
        <v>35</v>
      </c>
      <c r="F235" s="41" t="n">
        <v>0.763666059531479</v>
      </c>
      <c r="G235" s="42" t="n">
        <v>-2.10202603779653E-009</v>
      </c>
      <c r="H235" s="42" t="n">
        <v>0.763666057429453</v>
      </c>
      <c r="I235" s="42" t="s">
        <v>35</v>
      </c>
      <c r="J235" s="57" t="n">
        <v>0</v>
      </c>
      <c r="K235" s="44" t="s">
        <v>35</v>
      </c>
      <c r="L235" s="58" t="s">
        <v>35</v>
      </c>
      <c r="M235" s="46" t="n">
        <v>726.6</v>
      </c>
      <c r="N235" s="42" t="n">
        <v>-2E-006</v>
      </c>
      <c r="O235" s="42" t="n">
        <v>726.599998</v>
      </c>
      <c r="P235" s="42" t="s">
        <v>35</v>
      </c>
      <c r="Q235" s="57" t="n">
        <v>0</v>
      </c>
      <c r="R235" s="42" t="s">
        <v>35</v>
      </c>
      <c r="S235" s="58" t="s">
        <v>35</v>
      </c>
      <c r="T235" s="47" t="n">
        <v>-2664.19999266667</v>
      </c>
    </row>
    <row r="236" customFormat="false" ht="15.75" hidden="false" customHeight="true" outlineLevel="0" collapsed="false">
      <c r="B236" s="59" t="s">
        <v>39</v>
      </c>
      <c r="C236" s="60"/>
      <c r="D236" s="41" t="n">
        <v>100.713</v>
      </c>
      <c r="E236" s="41" t="s">
        <v>35</v>
      </c>
      <c r="F236" s="41" t="n">
        <v>0.631000963132863</v>
      </c>
      <c r="G236" s="42" t="s">
        <v>35</v>
      </c>
      <c r="H236" s="42" t="n">
        <v>0.631000963132863</v>
      </c>
      <c r="I236" s="42" t="s">
        <v>35</v>
      </c>
      <c r="J236" s="57" t="n">
        <v>0</v>
      </c>
      <c r="K236" s="44" t="s">
        <v>35</v>
      </c>
      <c r="L236" s="58" t="s">
        <v>35</v>
      </c>
      <c r="M236" s="46" t="n">
        <v>63.55</v>
      </c>
      <c r="N236" s="42" t="s">
        <v>35</v>
      </c>
      <c r="O236" s="42" t="n">
        <v>63.55</v>
      </c>
      <c r="P236" s="42" t="s">
        <v>35</v>
      </c>
      <c r="Q236" s="57" t="n">
        <v>0</v>
      </c>
      <c r="R236" s="42" t="s">
        <v>35</v>
      </c>
      <c r="S236" s="58" t="s">
        <v>35</v>
      </c>
      <c r="T236" s="47" t="n">
        <v>-233.016666666667</v>
      </c>
    </row>
    <row r="237" customFormat="false" ht="12.75" hidden="false" customHeight="false" outlineLevel="0" collapsed="false">
      <c r="B237" s="61"/>
      <c r="C237" s="62"/>
      <c r="D237" s="50"/>
      <c r="E237" s="50"/>
      <c r="F237" s="41"/>
      <c r="G237" s="63"/>
      <c r="H237" s="42"/>
      <c r="I237" s="63"/>
      <c r="J237" s="58"/>
      <c r="K237" s="64"/>
      <c r="L237" s="58"/>
      <c r="M237" s="51"/>
      <c r="N237" s="65"/>
      <c r="O237" s="42"/>
      <c r="P237" s="65"/>
      <c r="Q237" s="53"/>
      <c r="R237" s="65"/>
      <c r="S237" s="53"/>
      <c r="T237" s="54"/>
    </row>
    <row r="238" customFormat="false" ht="31.5" hidden="false" customHeight="false" outlineLevel="0" collapsed="false">
      <c r="B238" s="59" t="s">
        <v>41</v>
      </c>
      <c r="C238" s="60"/>
      <c r="D238" s="41" t="n">
        <v>109.532</v>
      </c>
      <c r="E238" s="41" t="s">
        <v>35</v>
      </c>
      <c r="F238" s="41" t="n">
        <v>1.25579739254282</v>
      </c>
      <c r="G238" s="42" t="n">
        <v>-9.1297520359347E-009</v>
      </c>
      <c r="H238" s="42" t="n">
        <v>1.25579738341307</v>
      </c>
      <c r="I238" s="42" t="s">
        <v>35</v>
      </c>
      <c r="J238" s="43" t="n">
        <v>0</v>
      </c>
      <c r="K238" s="44" t="s">
        <v>35</v>
      </c>
      <c r="L238" s="45" t="s">
        <v>35</v>
      </c>
      <c r="M238" s="46" t="n">
        <v>137.55</v>
      </c>
      <c r="N238" s="42" t="n">
        <v>-1E-006</v>
      </c>
      <c r="O238" s="42" t="n">
        <v>137.549999</v>
      </c>
      <c r="P238" s="42" t="s">
        <v>35</v>
      </c>
      <c r="Q238" s="43" t="n">
        <v>0</v>
      </c>
      <c r="R238" s="42" t="s">
        <v>35</v>
      </c>
      <c r="S238" s="45" t="s">
        <v>35</v>
      </c>
      <c r="T238" s="47" t="n">
        <v>-504.349996333334</v>
      </c>
    </row>
    <row r="239" customFormat="false" ht="12.75" hidden="false" customHeight="false" outlineLevel="0" collapsed="false">
      <c r="B239" s="61"/>
      <c r="C239" s="62"/>
      <c r="D239" s="50"/>
      <c r="E239" s="50"/>
      <c r="F239" s="41"/>
      <c r="G239" s="63"/>
      <c r="H239" s="42"/>
      <c r="I239" s="63"/>
      <c r="J239" s="58"/>
      <c r="K239" s="64"/>
      <c r="L239" s="58"/>
      <c r="M239" s="51"/>
      <c r="N239" s="65"/>
      <c r="O239" s="42"/>
      <c r="P239" s="65"/>
      <c r="Q239" s="53"/>
      <c r="R239" s="65"/>
      <c r="S239" s="53"/>
      <c r="T239" s="54"/>
    </row>
    <row r="240" customFormat="false" ht="15.75" hidden="false" customHeight="true" outlineLevel="0" collapsed="false">
      <c r="B240" s="59" t="s">
        <v>42</v>
      </c>
      <c r="C240" s="60"/>
      <c r="D240" s="41" t="n">
        <v>353.642</v>
      </c>
      <c r="E240" s="41" t="s">
        <v>35</v>
      </c>
      <c r="F240" s="41" t="n">
        <v>0.667907092483359</v>
      </c>
      <c r="G240" s="42" t="n">
        <v>-2.8277184271099E-009</v>
      </c>
      <c r="H240" s="42" t="n">
        <v>0.66790708965564</v>
      </c>
      <c r="I240" s="42" t="s">
        <v>35</v>
      </c>
      <c r="J240" s="43" t="n">
        <v>0</v>
      </c>
      <c r="K240" s="44" t="s">
        <v>35</v>
      </c>
      <c r="L240" s="45" t="s">
        <v>35</v>
      </c>
      <c r="M240" s="46" t="n">
        <v>236.2</v>
      </c>
      <c r="N240" s="42" t="n">
        <v>-1E-006</v>
      </c>
      <c r="O240" s="42" t="n">
        <v>236.199999</v>
      </c>
      <c r="P240" s="42" t="s">
        <v>35</v>
      </c>
      <c r="Q240" s="43" t="n">
        <v>0</v>
      </c>
      <c r="R240" s="42" t="s">
        <v>35</v>
      </c>
      <c r="S240" s="45" t="s">
        <v>35</v>
      </c>
      <c r="T240" s="47" t="n">
        <v>-866.066663000001</v>
      </c>
    </row>
    <row r="241" customFormat="false" ht="12.75" hidden="false" customHeight="false" outlineLevel="0" collapsed="false">
      <c r="B241" s="61"/>
      <c r="C241" s="62"/>
      <c r="D241" s="50"/>
      <c r="E241" s="50"/>
      <c r="F241" s="41"/>
      <c r="G241" s="63"/>
      <c r="H241" s="42"/>
      <c r="I241" s="63"/>
      <c r="J241" s="58"/>
      <c r="K241" s="64"/>
      <c r="L241" s="58"/>
      <c r="M241" s="51"/>
      <c r="N241" s="65"/>
      <c r="O241" s="42"/>
      <c r="P241" s="65"/>
      <c r="Q241" s="53"/>
      <c r="R241" s="65"/>
      <c r="S241" s="53"/>
      <c r="T241" s="54"/>
    </row>
    <row r="242" customFormat="false" ht="31.5" hidden="false" customHeight="false" outlineLevel="0" collapsed="false">
      <c r="B242" s="59" t="s">
        <v>43</v>
      </c>
      <c r="C242" s="60"/>
      <c r="D242" s="41" t="n">
        <v>120.268</v>
      </c>
      <c r="E242" s="41" t="s">
        <v>35</v>
      </c>
      <c r="F242" s="41" t="n">
        <v>1.68955998270529</v>
      </c>
      <c r="G242" s="63" t="s">
        <v>35</v>
      </c>
      <c r="H242" s="42" t="n">
        <v>1.68955998270529</v>
      </c>
      <c r="I242" s="63" t="s">
        <v>35</v>
      </c>
      <c r="J242" s="57" t="n">
        <v>0</v>
      </c>
      <c r="K242" s="44" t="s">
        <v>35</v>
      </c>
      <c r="L242" s="58" t="s">
        <v>35</v>
      </c>
      <c r="M242" s="46" t="n">
        <v>203.2</v>
      </c>
      <c r="N242" s="63" t="s">
        <v>35</v>
      </c>
      <c r="O242" s="42" t="n">
        <v>203.2</v>
      </c>
      <c r="P242" s="63" t="s">
        <v>35</v>
      </c>
      <c r="Q242" s="57" t="n">
        <v>0</v>
      </c>
      <c r="R242" s="42" t="s">
        <v>35</v>
      </c>
      <c r="S242" s="58" t="s">
        <v>35</v>
      </c>
      <c r="T242" s="47" t="n">
        <v>-745.066666666667</v>
      </c>
    </row>
    <row r="243" customFormat="false" ht="12.75" hidden="false" customHeight="false" outlineLevel="0" collapsed="false">
      <c r="B243" s="61"/>
      <c r="C243" s="62"/>
      <c r="D243" s="50"/>
      <c r="E243" s="50"/>
      <c r="F243" s="41"/>
      <c r="G243" s="63"/>
      <c r="H243" s="42"/>
      <c r="I243" s="63"/>
      <c r="J243" s="58"/>
      <c r="K243" s="64"/>
      <c r="L243" s="58"/>
      <c r="M243" s="51"/>
      <c r="N243" s="65"/>
      <c r="O243" s="42"/>
      <c r="P243" s="65"/>
      <c r="Q243" s="53"/>
      <c r="R243" s="65"/>
      <c r="S243" s="53"/>
      <c r="T243" s="54"/>
    </row>
    <row r="244" customFormat="false" ht="31.5" hidden="false" customHeight="false" outlineLevel="0" collapsed="false">
      <c r="B244" s="59" t="s">
        <v>44</v>
      </c>
      <c r="C244" s="60"/>
      <c r="D244" s="41" t="n">
        <v>267.308</v>
      </c>
      <c r="E244" s="41" t="s">
        <v>35</v>
      </c>
      <c r="F244" s="41" t="n">
        <v>0.322100348661469</v>
      </c>
      <c r="G244" s="42" t="s">
        <v>35</v>
      </c>
      <c r="H244" s="42" t="n">
        <v>0.322100348661469</v>
      </c>
      <c r="I244" s="42" t="s">
        <v>35</v>
      </c>
      <c r="J244" s="57" t="n">
        <v>0</v>
      </c>
      <c r="K244" s="44" t="s">
        <v>35</v>
      </c>
      <c r="L244" s="58" t="s">
        <v>35</v>
      </c>
      <c r="M244" s="46" t="n">
        <v>86.1</v>
      </c>
      <c r="N244" s="42" t="s">
        <v>35</v>
      </c>
      <c r="O244" s="42" t="n">
        <v>86.1</v>
      </c>
      <c r="P244" s="42" t="s">
        <v>35</v>
      </c>
      <c r="Q244" s="57" t="n">
        <v>0</v>
      </c>
      <c r="R244" s="42" t="s">
        <v>35</v>
      </c>
      <c r="S244" s="58" t="s">
        <v>35</v>
      </c>
      <c r="T244" s="47" t="n">
        <v>-315.7</v>
      </c>
    </row>
    <row r="245" customFormat="false" ht="13.5" hidden="false" customHeight="false" outlineLevel="0" collapsed="false">
      <c r="B245" s="61"/>
      <c r="C245" s="62"/>
      <c r="D245" s="50"/>
      <c r="E245" s="50"/>
      <c r="F245" s="66"/>
      <c r="G245" s="67"/>
      <c r="H245" s="68"/>
      <c r="I245" s="67"/>
      <c r="J245" s="69"/>
      <c r="K245" s="70"/>
      <c r="L245" s="69"/>
      <c r="M245" s="71"/>
      <c r="N245" s="72"/>
      <c r="O245" s="68"/>
      <c r="P245" s="72"/>
      <c r="Q245" s="73"/>
      <c r="R245" s="72"/>
      <c r="S245" s="73"/>
      <c r="T245" s="74"/>
    </row>
    <row r="247" customFormat="false" ht="16.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/>
      <c r="B248" s="9" t="s">
        <v>89</v>
      </c>
      <c r="C248" s="9"/>
      <c r="D248" s="10" t="s">
        <v>4</v>
      </c>
      <c r="E248" s="10"/>
      <c r="F248" s="11" t="s">
        <v>90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6.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7.25" hidden="false" customHeight="false" outlineLevel="0" collapsed="false">
      <c r="B253" s="31" t="s">
        <v>31</v>
      </c>
      <c r="C253" s="32"/>
      <c r="D253" s="33" t="n">
        <v>28303.46</v>
      </c>
      <c r="E253" s="33" t="n">
        <v>3818.50006834125</v>
      </c>
      <c r="F253" s="34" t="n">
        <v>0.420533180426096</v>
      </c>
      <c r="G253" s="35" t="n">
        <v>-7.06627387605614E-011</v>
      </c>
      <c r="H253" s="35" t="n">
        <v>0.420533180355434</v>
      </c>
      <c r="I253" s="35" t="n">
        <v>0.0585515634596883</v>
      </c>
      <c r="J253" s="36" t="n">
        <v>-0.166840479135625</v>
      </c>
      <c r="K253" s="35" t="n">
        <v>-0.192859732700248</v>
      </c>
      <c r="L253" s="37" t="s">
        <v>35</v>
      </c>
      <c r="M253" s="34" t="n">
        <v>11902.5440508628</v>
      </c>
      <c r="N253" s="35" t="n">
        <v>-2E-006</v>
      </c>
      <c r="O253" s="35" t="n">
        <v>11902.5440488628</v>
      </c>
      <c r="P253" s="35" t="n">
        <v>1657.21183431875</v>
      </c>
      <c r="Q253" s="36" t="n">
        <v>-4722.162827596</v>
      </c>
      <c r="R253" s="35" t="n">
        <v>-4722.162827596</v>
      </c>
      <c r="S253" s="37" t="s">
        <v>35</v>
      </c>
      <c r="T253" s="38" t="n">
        <v>-32404.5078704804</v>
      </c>
    </row>
    <row r="254" customFormat="false" ht="15.75" hidden="false" customHeight="false" outlineLevel="0" collapsed="false">
      <c r="B254" s="39" t="s">
        <v>34</v>
      </c>
      <c r="C254" s="40"/>
      <c r="D254" s="41" t="n">
        <v>27284.037</v>
      </c>
      <c r="E254" s="41" t="n">
        <v>3818.50006834125</v>
      </c>
      <c r="F254" s="41" t="n">
        <v>0.396368911641001</v>
      </c>
      <c r="G254" s="42" t="s">
        <v>35</v>
      </c>
      <c r="H254" s="42" t="n">
        <v>0.396368911641001</v>
      </c>
      <c r="I254" s="42" t="n">
        <v>0.0607392459671107</v>
      </c>
      <c r="J254" s="43" t="n">
        <v>-0.173074198205933</v>
      </c>
      <c r="K254" s="44" t="n">
        <v>-0.201238217618837</v>
      </c>
      <c r="L254" s="45" t="s">
        <v>35</v>
      </c>
      <c r="M254" s="46" t="n">
        <v>10814.5440508628</v>
      </c>
      <c r="N254" s="42" t="s">
        <v>35</v>
      </c>
      <c r="O254" s="42" t="n">
        <v>10814.5440508628</v>
      </c>
      <c r="P254" s="42" t="n">
        <v>1657.21183431875</v>
      </c>
      <c r="Q254" s="43" t="n">
        <v>-4722.162827596</v>
      </c>
      <c r="R254" s="42" t="n">
        <v>-4722.162827596</v>
      </c>
      <c r="S254" s="45" t="s">
        <v>35</v>
      </c>
      <c r="T254" s="47" t="n">
        <v>-28415.1745444804</v>
      </c>
    </row>
    <row r="255" customFormat="false" ht="12.75" hidden="false" customHeight="false" outlineLevel="0" collapsed="false">
      <c r="B255" s="48"/>
      <c r="C255" s="49"/>
      <c r="D255" s="50"/>
      <c r="E255" s="50"/>
      <c r="F255" s="41"/>
      <c r="G255" s="42"/>
      <c r="H255" s="42"/>
      <c r="I255" s="42"/>
      <c r="J255" s="45"/>
      <c r="K255" s="44"/>
      <c r="L255" s="45"/>
      <c r="M255" s="51"/>
      <c r="N255" s="52"/>
      <c r="O255" s="42"/>
      <c r="P255" s="52"/>
      <c r="Q255" s="53"/>
      <c r="R255" s="52"/>
      <c r="S255" s="53"/>
      <c r="T255" s="54"/>
    </row>
    <row r="256" customFormat="false" ht="12.75" hidden="false" customHeight="false" outlineLevel="0" collapsed="false">
      <c r="B256" s="48"/>
      <c r="C256" s="49"/>
      <c r="D256" s="50"/>
      <c r="E256" s="50"/>
      <c r="F256" s="41"/>
      <c r="G256" s="42"/>
      <c r="H256" s="42"/>
      <c r="I256" s="42"/>
      <c r="J256" s="45"/>
      <c r="K256" s="44"/>
      <c r="L256" s="45"/>
      <c r="M256" s="51"/>
      <c r="N256" s="52"/>
      <c r="O256" s="42"/>
      <c r="P256" s="52"/>
      <c r="Q256" s="53"/>
      <c r="R256" s="52"/>
      <c r="S256" s="53"/>
      <c r="T256" s="54"/>
    </row>
    <row r="257" customFormat="false" ht="18.75" hidden="false" customHeight="false" outlineLevel="0" collapsed="false">
      <c r="B257" s="55" t="s">
        <v>38</v>
      </c>
      <c r="C257" s="56"/>
      <c r="D257" s="41" t="n">
        <v>1019.423</v>
      </c>
      <c r="E257" s="41" t="s">
        <v>35</v>
      </c>
      <c r="F257" s="41" t="n">
        <v>1.06727040688703</v>
      </c>
      <c r="G257" s="42" t="n">
        <v>-1.96189413030705E-009</v>
      </c>
      <c r="H257" s="42" t="n">
        <v>1.06727040492514</v>
      </c>
      <c r="I257" s="42" t="s">
        <v>35</v>
      </c>
      <c r="J257" s="57" t="n">
        <v>0</v>
      </c>
      <c r="K257" s="44" t="s">
        <v>35</v>
      </c>
      <c r="L257" s="58" t="s">
        <v>35</v>
      </c>
      <c r="M257" s="46" t="n">
        <v>1088</v>
      </c>
      <c r="N257" s="42" t="n">
        <v>-2E-006</v>
      </c>
      <c r="O257" s="42" t="n">
        <v>1087.999998</v>
      </c>
      <c r="P257" s="42" t="s">
        <v>35</v>
      </c>
      <c r="Q257" s="57" t="n">
        <v>0</v>
      </c>
      <c r="R257" s="42" t="s">
        <v>35</v>
      </c>
      <c r="S257" s="58" t="s">
        <v>35</v>
      </c>
      <c r="T257" s="47" t="n">
        <v>-3989.333326</v>
      </c>
    </row>
    <row r="258" customFormat="false" ht="15.75" hidden="false" customHeight="true" outlineLevel="0" collapsed="false">
      <c r="B258" s="59" t="s">
        <v>39</v>
      </c>
      <c r="C258" s="60"/>
      <c r="D258" s="41" t="n">
        <v>102.657</v>
      </c>
      <c r="E258" s="41" t="s">
        <v>35</v>
      </c>
      <c r="F258" s="41" t="n">
        <v>1.22982358728582</v>
      </c>
      <c r="G258" s="42" t="s">
        <v>35</v>
      </c>
      <c r="H258" s="42" t="n">
        <v>1.22982358728582</v>
      </c>
      <c r="I258" s="42" t="s">
        <v>35</v>
      </c>
      <c r="J258" s="57" t="n">
        <v>0</v>
      </c>
      <c r="K258" s="44" t="s">
        <v>35</v>
      </c>
      <c r="L258" s="58" t="s">
        <v>35</v>
      </c>
      <c r="M258" s="46" t="n">
        <v>126.25</v>
      </c>
      <c r="N258" s="42" t="s">
        <v>35</v>
      </c>
      <c r="O258" s="42" t="n">
        <v>126.25</v>
      </c>
      <c r="P258" s="42" t="s">
        <v>35</v>
      </c>
      <c r="Q258" s="57" t="n">
        <v>0</v>
      </c>
      <c r="R258" s="42" t="s">
        <v>35</v>
      </c>
      <c r="S258" s="58" t="s">
        <v>35</v>
      </c>
      <c r="T258" s="47" t="n">
        <v>-462.916666666667</v>
      </c>
    </row>
    <row r="259" customFormat="false" ht="12.75" hidden="false" customHeight="false" outlineLevel="0" collapsed="false">
      <c r="B259" s="61"/>
      <c r="C259" s="62"/>
      <c r="D259" s="50"/>
      <c r="E259" s="50"/>
      <c r="F259" s="41"/>
      <c r="G259" s="63"/>
      <c r="H259" s="42"/>
      <c r="I259" s="63"/>
      <c r="J259" s="58"/>
      <c r="K259" s="64"/>
      <c r="L259" s="58"/>
      <c r="M259" s="51"/>
      <c r="N259" s="65"/>
      <c r="O259" s="42"/>
      <c r="P259" s="65"/>
      <c r="Q259" s="53"/>
      <c r="R259" s="65"/>
      <c r="S259" s="53"/>
      <c r="T259" s="54"/>
    </row>
    <row r="260" customFormat="false" ht="31.5" hidden="false" customHeight="false" outlineLevel="0" collapsed="false">
      <c r="B260" s="59" t="s">
        <v>41</v>
      </c>
      <c r="C260" s="60"/>
      <c r="D260" s="41" t="n">
        <v>116.59</v>
      </c>
      <c r="E260" s="41" t="s">
        <v>35</v>
      </c>
      <c r="F260" s="41" t="n">
        <v>1.21193927438031</v>
      </c>
      <c r="G260" s="42" t="n">
        <v>-8.57706492838151E-009</v>
      </c>
      <c r="H260" s="42" t="n">
        <v>1.21193926580324</v>
      </c>
      <c r="I260" s="42" t="s">
        <v>35</v>
      </c>
      <c r="J260" s="43" t="n">
        <v>0</v>
      </c>
      <c r="K260" s="44" t="s">
        <v>35</v>
      </c>
      <c r="L260" s="45" t="s">
        <v>35</v>
      </c>
      <c r="M260" s="46" t="n">
        <v>141.3</v>
      </c>
      <c r="N260" s="42" t="n">
        <v>-1E-006</v>
      </c>
      <c r="O260" s="42" t="n">
        <v>141.299999</v>
      </c>
      <c r="P260" s="42" t="s">
        <v>35</v>
      </c>
      <c r="Q260" s="43" t="n">
        <v>0</v>
      </c>
      <c r="R260" s="42" t="s">
        <v>35</v>
      </c>
      <c r="S260" s="45" t="s">
        <v>35</v>
      </c>
      <c r="T260" s="47" t="n">
        <v>-518.099996333334</v>
      </c>
    </row>
    <row r="261" customFormat="false" ht="12.75" hidden="false" customHeight="false" outlineLevel="0" collapsed="false">
      <c r="B261" s="61"/>
      <c r="C261" s="62"/>
      <c r="D261" s="50"/>
      <c r="E261" s="50"/>
      <c r="F261" s="41"/>
      <c r="G261" s="63"/>
      <c r="H261" s="42"/>
      <c r="I261" s="63"/>
      <c r="J261" s="58"/>
      <c r="K261" s="64"/>
      <c r="L261" s="58"/>
      <c r="M261" s="51"/>
      <c r="N261" s="65"/>
      <c r="O261" s="42"/>
      <c r="P261" s="65"/>
      <c r="Q261" s="53"/>
      <c r="R261" s="65"/>
      <c r="S261" s="53"/>
      <c r="T261" s="54"/>
    </row>
    <row r="262" customFormat="false" ht="15.75" hidden="false" customHeight="true" outlineLevel="0" collapsed="false">
      <c r="B262" s="59" t="s">
        <v>42</v>
      </c>
      <c r="C262" s="60"/>
      <c r="D262" s="41" t="n">
        <v>393.017</v>
      </c>
      <c r="E262" s="41" t="s">
        <v>35</v>
      </c>
      <c r="F262" s="41" t="n">
        <v>0.669309470073814</v>
      </c>
      <c r="G262" s="42" t="n">
        <v>-2.54441919815173E-009</v>
      </c>
      <c r="H262" s="42" t="n">
        <v>0.669309467529394</v>
      </c>
      <c r="I262" s="42" t="s">
        <v>35</v>
      </c>
      <c r="J262" s="43" t="n">
        <v>0</v>
      </c>
      <c r="K262" s="44" t="s">
        <v>35</v>
      </c>
      <c r="L262" s="45" t="s">
        <v>35</v>
      </c>
      <c r="M262" s="46" t="n">
        <v>263.05</v>
      </c>
      <c r="N262" s="42" t="n">
        <v>-1E-006</v>
      </c>
      <c r="O262" s="42" t="n">
        <v>263.049999</v>
      </c>
      <c r="P262" s="42" t="s">
        <v>35</v>
      </c>
      <c r="Q262" s="43" t="n">
        <v>0</v>
      </c>
      <c r="R262" s="42" t="s">
        <v>35</v>
      </c>
      <c r="S262" s="45" t="s">
        <v>35</v>
      </c>
      <c r="T262" s="47" t="n">
        <v>-964.516663000001</v>
      </c>
    </row>
    <row r="263" customFormat="false" ht="12.75" hidden="false" customHeight="false" outlineLevel="0" collapsed="false">
      <c r="B263" s="61"/>
      <c r="C263" s="62"/>
      <c r="D263" s="50"/>
      <c r="E263" s="50"/>
      <c r="F263" s="41"/>
      <c r="G263" s="63"/>
      <c r="H263" s="42"/>
      <c r="I263" s="63"/>
      <c r="J263" s="58"/>
      <c r="K263" s="64"/>
      <c r="L263" s="58"/>
      <c r="M263" s="51"/>
      <c r="N263" s="65"/>
      <c r="O263" s="42"/>
      <c r="P263" s="65"/>
      <c r="Q263" s="53"/>
      <c r="R263" s="65"/>
      <c r="S263" s="53"/>
      <c r="T263" s="54"/>
    </row>
    <row r="264" customFormat="false" ht="31.5" hidden="false" customHeight="false" outlineLevel="0" collapsed="false">
      <c r="B264" s="59" t="s">
        <v>43</v>
      </c>
      <c r="C264" s="60"/>
      <c r="D264" s="41" t="n">
        <v>128.743</v>
      </c>
      <c r="E264" s="41" t="s">
        <v>35</v>
      </c>
      <c r="F264" s="41" t="n">
        <v>3.08133257730517</v>
      </c>
      <c r="G264" s="63" t="s">
        <v>35</v>
      </c>
      <c r="H264" s="42" t="n">
        <v>3.08133257730517</v>
      </c>
      <c r="I264" s="63" t="s">
        <v>35</v>
      </c>
      <c r="J264" s="57" t="n">
        <v>0</v>
      </c>
      <c r="K264" s="44" t="s">
        <v>35</v>
      </c>
      <c r="L264" s="58" t="s">
        <v>35</v>
      </c>
      <c r="M264" s="46" t="n">
        <v>396.7</v>
      </c>
      <c r="N264" s="63" t="s">
        <v>35</v>
      </c>
      <c r="O264" s="42" t="n">
        <v>396.7</v>
      </c>
      <c r="P264" s="63" t="s">
        <v>35</v>
      </c>
      <c r="Q264" s="57" t="n">
        <v>0</v>
      </c>
      <c r="R264" s="42" t="s">
        <v>35</v>
      </c>
      <c r="S264" s="58" t="s">
        <v>35</v>
      </c>
      <c r="T264" s="47" t="n">
        <v>-1454.56666666667</v>
      </c>
    </row>
    <row r="265" customFormat="false" ht="12.75" hidden="false" customHeight="false" outlineLevel="0" collapsed="false">
      <c r="B265" s="61"/>
      <c r="C265" s="62"/>
      <c r="D265" s="50"/>
      <c r="E265" s="50"/>
      <c r="F265" s="41"/>
      <c r="G265" s="63"/>
      <c r="H265" s="42"/>
      <c r="I265" s="63"/>
      <c r="J265" s="58"/>
      <c r="K265" s="64"/>
      <c r="L265" s="58"/>
      <c r="M265" s="51"/>
      <c r="N265" s="65"/>
      <c r="O265" s="42"/>
      <c r="P265" s="65"/>
      <c r="Q265" s="53"/>
      <c r="R265" s="65"/>
      <c r="S265" s="53"/>
      <c r="T265" s="54"/>
    </row>
    <row r="266" customFormat="false" ht="31.5" hidden="false" customHeight="false" outlineLevel="0" collapsed="false">
      <c r="B266" s="59" t="s">
        <v>44</v>
      </c>
      <c r="C266" s="60"/>
      <c r="D266" s="41" t="n">
        <v>278.416</v>
      </c>
      <c r="E266" s="41" t="s">
        <v>35</v>
      </c>
      <c r="F266" s="41" t="n">
        <v>0.577193839434515</v>
      </c>
      <c r="G266" s="42" t="s">
        <v>35</v>
      </c>
      <c r="H266" s="42" t="n">
        <v>0.577193839434515</v>
      </c>
      <c r="I266" s="42" t="s">
        <v>35</v>
      </c>
      <c r="J266" s="57" t="n">
        <v>0</v>
      </c>
      <c r="K266" s="44" t="s">
        <v>35</v>
      </c>
      <c r="L266" s="58" t="s">
        <v>35</v>
      </c>
      <c r="M266" s="46" t="n">
        <v>160.7</v>
      </c>
      <c r="N266" s="42" t="s">
        <v>35</v>
      </c>
      <c r="O266" s="42" t="n">
        <v>160.7</v>
      </c>
      <c r="P266" s="42" t="s">
        <v>35</v>
      </c>
      <c r="Q266" s="57" t="n">
        <v>0</v>
      </c>
      <c r="R266" s="42" t="s">
        <v>35</v>
      </c>
      <c r="S266" s="58" t="s">
        <v>35</v>
      </c>
      <c r="T266" s="47" t="n">
        <v>-589.233333333334</v>
      </c>
    </row>
    <row r="267" customFormat="false" ht="13.5" hidden="false" customHeight="false" outlineLevel="0" collapsed="false">
      <c r="B267" s="61"/>
      <c r="C267" s="62"/>
      <c r="D267" s="50"/>
      <c r="E267" s="50"/>
      <c r="F267" s="66"/>
      <c r="G267" s="67"/>
      <c r="H267" s="68"/>
      <c r="I267" s="67"/>
      <c r="J267" s="69"/>
      <c r="K267" s="70"/>
      <c r="L267" s="69"/>
      <c r="M267" s="71"/>
      <c r="N267" s="72"/>
      <c r="O267" s="68"/>
      <c r="P267" s="72"/>
      <c r="Q267" s="73"/>
      <c r="R267" s="72"/>
      <c r="S267" s="73"/>
      <c r="T267" s="74"/>
    </row>
    <row r="269" customFormat="false" ht="16.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/>
      <c r="B270" s="9" t="s">
        <v>89</v>
      </c>
      <c r="C270" s="9"/>
      <c r="D270" s="10" t="s">
        <v>4</v>
      </c>
      <c r="E270" s="10"/>
      <c r="F270" s="11" t="s">
        <v>90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6.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7.25" hidden="false" customHeight="false" outlineLevel="0" collapsed="false">
      <c r="B275" s="31" t="s">
        <v>31</v>
      </c>
      <c r="C275" s="32"/>
      <c r="D275" s="33" t="n">
        <v>28405.924</v>
      </c>
      <c r="E275" s="33" t="n">
        <v>3818.50006834125</v>
      </c>
      <c r="F275" s="34" t="n">
        <v>0.409453757882532</v>
      </c>
      <c r="G275" s="35" t="n">
        <v>-7.04078487290186E-011</v>
      </c>
      <c r="H275" s="35" t="n">
        <v>0.409453757812124</v>
      </c>
      <c r="I275" s="35" t="n">
        <v>0.0582483098524973</v>
      </c>
      <c r="J275" s="36" t="n">
        <v>-0.167803177397841</v>
      </c>
      <c r="K275" s="35" t="n">
        <v>-0.193863509954132</v>
      </c>
      <c r="L275" s="37" t="s">
        <v>35</v>
      </c>
      <c r="M275" s="34" t="n">
        <v>11630.9123279256</v>
      </c>
      <c r="N275" s="35" t="n">
        <v>-2E-006</v>
      </c>
      <c r="O275" s="35" t="n">
        <v>11630.9123259256</v>
      </c>
      <c r="P275" s="35" t="n">
        <v>1654.59706279849</v>
      </c>
      <c r="Q275" s="36" t="n">
        <v>-4766.60430412158</v>
      </c>
      <c r="R275" s="35" t="n">
        <v>-4766.60430412158</v>
      </c>
      <c r="S275" s="37" t="s">
        <v>35</v>
      </c>
      <c r="T275" s="38" t="n">
        <v>-31235.9853102092</v>
      </c>
    </row>
    <row r="276" customFormat="false" ht="15.75" hidden="false" customHeight="false" outlineLevel="0" collapsed="false">
      <c r="B276" s="39" t="s">
        <v>34</v>
      </c>
      <c r="C276" s="40"/>
      <c r="D276" s="41" t="n">
        <v>27308.675</v>
      </c>
      <c r="E276" s="41" t="n">
        <v>3818.50006834125</v>
      </c>
      <c r="F276" s="41" t="n">
        <v>0.381785726620775</v>
      </c>
      <c r="G276" s="42" t="s">
        <v>35</v>
      </c>
      <c r="H276" s="42" t="n">
        <v>0.381785726620775</v>
      </c>
      <c r="I276" s="42" t="n">
        <v>0.0605886980162344</v>
      </c>
      <c r="J276" s="43" t="n">
        <v>-0.174545425734554</v>
      </c>
      <c r="K276" s="44" t="n">
        <v>-0.202919063735767</v>
      </c>
      <c r="L276" s="45" t="s">
        <v>35</v>
      </c>
      <c r="M276" s="46" t="n">
        <v>10426.0623279256</v>
      </c>
      <c r="N276" s="42" t="s">
        <v>35</v>
      </c>
      <c r="O276" s="42" t="n">
        <v>10426.0623279256</v>
      </c>
      <c r="P276" s="42" t="n">
        <v>1654.59706279849</v>
      </c>
      <c r="Q276" s="43" t="n">
        <v>-4766.60430412158</v>
      </c>
      <c r="R276" s="42" t="n">
        <v>-4766.60430412158</v>
      </c>
      <c r="S276" s="45" t="s">
        <v>35</v>
      </c>
      <c r="T276" s="47" t="n">
        <v>-26818.2019842092</v>
      </c>
    </row>
    <row r="277" customFormat="false" ht="12.75" hidden="false" customHeight="false" outlineLevel="0" collapsed="false">
      <c r="B277" s="48"/>
      <c r="C277" s="49"/>
      <c r="D277" s="50"/>
      <c r="E277" s="50"/>
      <c r="F277" s="41"/>
      <c r="G277" s="42"/>
      <c r="H277" s="42"/>
      <c r="I277" s="42"/>
      <c r="J277" s="45"/>
      <c r="K277" s="44"/>
      <c r="L277" s="45"/>
      <c r="M277" s="51"/>
      <c r="N277" s="52"/>
      <c r="O277" s="42"/>
      <c r="P277" s="52"/>
      <c r="Q277" s="53"/>
      <c r="R277" s="52"/>
      <c r="S277" s="53"/>
      <c r="T277" s="54"/>
    </row>
    <row r="278" customFormat="false" ht="12.75" hidden="false" customHeight="false" outlineLevel="0" collapsed="false">
      <c r="B278" s="48"/>
      <c r="C278" s="49"/>
      <c r="D278" s="50"/>
      <c r="E278" s="50"/>
      <c r="F278" s="41"/>
      <c r="G278" s="42"/>
      <c r="H278" s="42"/>
      <c r="I278" s="42"/>
      <c r="J278" s="45"/>
      <c r="K278" s="44"/>
      <c r="L278" s="45"/>
      <c r="M278" s="51"/>
      <c r="N278" s="52"/>
      <c r="O278" s="42"/>
      <c r="P278" s="52"/>
      <c r="Q278" s="53"/>
      <c r="R278" s="52"/>
      <c r="S278" s="53"/>
      <c r="T278" s="54"/>
    </row>
    <row r="279" customFormat="false" ht="18.75" hidden="false" customHeight="false" outlineLevel="0" collapsed="false">
      <c r="B279" s="55" t="s">
        <v>38</v>
      </c>
      <c r="C279" s="56"/>
      <c r="D279" s="41" t="n">
        <v>1097.249</v>
      </c>
      <c r="E279" s="41" t="s">
        <v>35</v>
      </c>
      <c r="F279" s="41" t="n">
        <v>1.09806434091077</v>
      </c>
      <c r="G279" s="42" t="n">
        <v>-1.82274032603356E-009</v>
      </c>
      <c r="H279" s="42" t="n">
        <v>1.09806433908803</v>
      </c>
      <c r="I279" s="42" t="s">
        <v>35</v>
      </c>
      <c r="J279" s="57" t="n">
        <v>0</v>
      </c>
      <c r="K279" s="44" t="s">
        <v>35</v>
      </c>
      <c r="L279" s="58" t="s">
        <v>35</v>
      </c>
      <c r="M279" s="46" t="n">
        <v>1204.85</v>
      </c>
      <c r="N279" s="42" t="n">
        <v>-2E-006</v>
      </c>
      <c r="O279" s="42" t="n">
        <v>1204.849998</v>
      </c>
      <c r="P279" s="42" t="s">
        <v>35</v>
      </c>
      <c r="Q279" s="57" t="n">
        <v>0</v>
      </c>
      <c r="R279" s="42" t="s">
        <v>35</v>
      </c>
      <c r="S279" s="58" t="s">
        <v>35</v>
      </c>
      <c r="T279" s="47" t="n">
        <v>-4417.783326</v>
      </c>
    </row>
    <row r="280" customFormat="false" ht="15.75" hidden="false" customHeight="true" outlineLevel="0" collapsed="false">
      <c r="B280" s="59" t="s">
        <v>39</v>
      </c>
      <c r="C280" s="60"/>
      <c r="D280" s="41" t="n">
        <v>107.534</v>
      </c>
      <c r="E280" s="41" t="s">
        <v>35</v>
      </c>
      <c r="F280" s="41" t="n">
        <v>0.719307381851321</v>
      </c>
      <c r="G280" s="42" t="s">
        <v>35</v>
      </c>
      <c r="H280" s="42" t="n">
        <v>0.719307381851321</v>
      </c>
      <c r="I280" s="42" t="s">
        <v>35</v>
      </c>
      <c r="J280" s="57" t="n">
        <v>0</v>
      </c>
      <c r="K280" s="44" t="s">
        <v>35</v>
      </c>
      <c r="L280" s="58" t="s">
        <v>35</v>
      </c>
      <c r="M280" s="46" t="n">
        <v>77.35</v>
      </c>
      <c r="N280" s="42" t="s">
        <v>35</v>
      </c>
      <c r="O280" s="42" t="n">
        <v>77.35</v>
      </c>
      <c r="P280" s="42" t="s">
        <v>35</v>
      </c>
      <c r="Q280" s="57" t="n">
        <v>0</v>
      </c>
      <c r="R280" s="42" t="s">
        <v>35</v>
      </c>
      <c r="S280" s="58" t="s">
        <v>35</v>
      </c>
      <c r="T280" s="47" t="n">
        <v>-283.616666666667</v>
      </c>
    </row>
    <row r="281" customFormat="false" ht="12.75" hidden="false" customHeight="false" outlineLevel="0" collapsed="false">
      <c r="B281" s="61"/>
      <c r="C281" s="62"/>
      <c r="D281" s="50"/>
      <c r="E281" s="50"/>
      <c r="F281" s="41"/>
      <c r="G281" s="63"/>
      <c r="H281" s="42"/>
      <c r="I281" s="63"/>
      <c r="J281" s="58"/>
      <c r="K281" s="64"/>
      <c r="L281" s="58"/>
      <c r="M281" s="51"/>
      <c r="N281" s="65"/>
      <c r="O281" s="42"/>
      <c r="P281" s="65"/>
      <c r="Q281" s="53"/>
      <c r="R281" s="65"/>
      <c r="S281" s="53"/>
      <c r="T281" s="54"/>
    </row>
    <row r="282" customFormat="false" ht="31.5" hidden="false" customHeight="false" outlineLevel="0" collapsed="false">
      <c r="B282" s="59" t="s">
        <v>41</v>
      </c>
      <c r="C282" s="60"/>
      <c r="D282" s="41" t="n">
        <v>122.035</v>
      </c>
      <c r="E282" s="41" t="s">
        <v>35</v>
      </c>
      <c r="F282" s="41" t="n">
        <v>1.03904617527758</v>
      </c>
      <c r="G282" s="42" t="n">
        <v>-8.19437046748884E-009</v>
      </c>
      <c r="H282" s="42" t="n">
        <v>1.03904616708321</v>
      </c>
      <c r="I282" s="42" t="s">
        <v>35</v>
      </c>
      <c r="J282" s="43" t="n">
        <v>0</v>
      </c>
      <c r="K282" s="44" t="s">
        <v>35</v>
      </c>
      <c r="L282" s="45" t="s">
        <v>35</v>
      </c>
      <c r="M282" s="46" t="n">
        <v>126.8</v>
      </c>
      <c r="N282" s="42" t="n">
        <v>-1E-006</v>
      </c>
      <c r="O282" s="42" t="n">
        <v>126.799999</v>
      </c>
      <c r="P282" s="42" t="s">
        <v>35</v>
      </c>
      <c r="Q282" s="43" t="n">
        <v>0</v>
      </c>
      <c r="R282" s="42" t="s">
        <v>35</v>
      </c>
      <c r="S282" s="45" t="s">
        <v>35</v>
      </c>
      <c r="T282" s="47" t="n">
        <v>-464.933329666667</v>
      </c>
    </row>
    <row r="283" customFormat="false" ht="12.75" hidden="false" customHeight="false" outlineLevel="0" collapsed="false">
      <c r="B283" s="61"/>
      <c r="C283" s="62"/>
      <c r="D283" s="50"/>
      <c r="E283" s="50"/>
      <c r="F283" s="41"/>
      <c r="G283" s="63"/>
      <c r="H283" s="42"/>
      <c r="I283" s="63"/>
      <c r="J283" s="58"/>
      <c r="K283" s="64"/>
      <c r="L283" s="58"/>
      <c r="M283" s="51"/>
      <c r="N283" s="65"/>
      <c r="O283" s="42"/>
      <c r="P283" s="65"/>
      <c r="Q283" s="53"/>
      <c r="R283" s="65"/>
      <c r="S283" s="53"/>
      <c r="T283" s="54"/>
    </row>
    <row r="284" customFormat="false" ht="15.75" hidden="false" customHeight="true" outlineLevel="0" collapsed="false">
      <c r="B284" s="59" t="s">
        <v>42</v>
      </c>
      <c r="C284" s="60"/>
      <c r="D284" s="41" t="n">
        <v>439.758</v>
      </c>
      <c r="E284" s="41" t="s">
        <v>35</v>
      </c>
      <c r="F284" s="41" t="n">
        <v>0.505164203948535</v>
      </c>
      <c r="G284" s="42" t="n">
        <v>-2.27397796060561E-009</v>
      </c>
      <c r="H284" s="42" t="n">
        <v>0.505164201674557</v>
      </c>
      <c r="I284" s="42" t="s">
        <v>35</v>
      </c>
      <c r="J284" s="43" t="n">
        <v>0</v>
      </c>
      <c r="K284" s="44" t="s">
        <v>35</v>
      </c>
      <c r="L284" s="45" t="s">
        <v>35</v>
      </c>
      <c r="M284" s="46" t="n">
        <v>222.15</v>
      </c>
      <c r="N284" s="42" t="n">
        <v>-1E-006</v>
      </c>
      <c r="O284" s="42" t="n">
        <v>222.149999</v>
      </c>
      <c r="P284" s="42" t="s">
        <v>35</v>
      </c>
      <c r="Q284" s="43" t="n">
        <v>0</v>
      </c>
      <c r="R284" s="42" t="s">
        <v>35</v>
      </c>
      <c r="S284" s="45" t="s">
        <v>35</v>
      </c>
      <c r="T284" s="47" t="n">
        <v>-814.549996333334</v>
      </c>
    </row>
    <row r="285" customFormat="false" ht="12.75" hidden="false" customHeight="false" outlineLevel="0" collapsed="false">
      <c r="B285" s="61"/>
      <c r="C285" s="62"/>
      <c r="D285" s="50"/>
      <c r="E285" s="50"/>
      <c r="F285" s="41"/>
      <c r="G285" s="63"/>
      <c r="H285" s="42"/>
      <c r="I285" s="63"/>
      <c r="J285" s="58"/>
      <c r="K285" s="64"/>
      <c r="L285" s="58"/>
      <c r="M285" s="51"/>
      <c r="N285" s="65"/>
      <c r="O285" s="42"/>
      <c r="P285" s="65"/>
      <c r="Q285" s="53"/>
      <c r="R285" s="65"/>
      <c r="S285" s="53"/>
      <c r="T285" s="54"/>
    </row>
    <row r="286" customFormat="false" ht="31.5" hidden="false" customHeight="false" outlineLevel="0" collapsed="false">
      <c r="B286" s="59" t="s">
        <v>43</v>
      </c>
      <c r="C286" s="60"/>
      <c r="D286" s="41" t="n">
        <v>145.82</v>
      </c>
      <c r="E286" s="41" t="s">
        <v>35</v>
      </c>
      <c r="F286" s="41" t="n">
        <v>4.54807296667124</v>
      </c>
      <c r="G286" s="63" t="s">
        <v>35</v>
      </c>
      <c r="H286" s="42" t="n">
        <v>4.54807296667124</v>
      </c>
      <c r="I286" s="63" t="s">
        <v>35</v>
      </c>
      <c r="J286" s="57" t="n">
        <v>0</v>
      </c>
      <c r="K286" s="44" t="s">
        <v>35</v>
      </c>
      <c r="L286" s="58" t="s">
        <v>35</v>
      </c>
      <c r="M286" s="46" t="n">
        <v>663.2</v>
      </c>
      <c r="N286" s="63" t="s">
        <v>35</v>
      </c>
      <c r="O286" s="42" t="n">
        <v>663.2</v>
      </c>
      <c r="P286" s="63" t="s">
        <v>35</v>
      </c>
      <c r="Q286" s="57" t="n">
        <v>0</v>
      </c>
      <c r="R286" s="42" t="s">
        <v>35</v>
      </c>
      <c r="S286" s="58" t="s">
        <v>35</v>
      </c>
      <c r="T286" s="47" t="n">
        <v>-2431.73333333334</v>
      </c>
    </row>
    <row r="287" customFormat="false" ht="12.75" hidden="false" customHeight="false" outlineLevel="0" collapsed="false">
      <c r="B287" s="61"/>
      <c r="C287" s="62"/>
      <c r="D287" s="50"/>
      <c r="E287" s="50"/>
      <c r="F287" s="41"/>
      <c r="G287" s="63"/>
      <c r="H287" s="42"/>
      <c r="I287" s="63"/>
      <c r="J287" s="58"/>
      <c r="K287" s="64"/>
      <c r="L287" s="58"/>
      <c r="M287" s="51"/>
      <c r="N287" s="65"/>
      <c r="O287" s="42"/>
      <c r="P287" s="65"/>
      <c r="Q287" s="53"/>
      <c r="R287" s="65"/>
      <c r="S287" s="53"/>
      <c r="T287" s="54"/>
    </row>
    <row r="288" customFormat="false" ht="31.5" hidden="false" customHeight="false" outlineLevel="0" collapsed="false">
      <c r="B288" s="59" t="s">
        <v>44</v>
      </c>
      <c r="C288" s="60"/>
      <c r="D288" s="41" t="n">
        <v>282.102</v>
      </c>
      <c r="E288" s="41" t="s">
        <v>35</v>
      </c>
      <c r="F288" s="41" t="n">
        <v>0.408894655124742</v>
      </c>
      <c r="G288" s="42" t="s">
        <v>35</v>
      </c>
      <c r="H288" s="42" t="n">
        <v>0.408894655124742</v>
      </c>
      <c r="I288" s="42" t="s">
        <v>35</v>
      </c>
      <c r="J288" s="57" t="n">
        <v>0</v>
      </c>
      <c r="K288" s="44" t="s">
        <v>35</v>
      </c>
      <c r="L288" s="58" t="s">
        <v>35</v>
      </c>
      <c r="M288" s="46" t="n">
        <v>115.35</v>
      </c>
      <c r="N288" s="42" t="s">
        <v>35</v>
      </c>
      <c r="O288" s="42" t="n">
        <v>115.35</v>
      </c>
      <c r="P288" s="42" t="s">
        <v>35</v>
      </c>
      <c r="Q288" s="57" t="n">
        <v>0</v>
      </c>
      <c r="R288" s="42" t="s">
        <v>35</v>
      </c>
      <c r="S288" s="58" t="s">
        <v>35</v>
      </c>
      <c r="T288" s="47" t="n">
        <v>-422.95</v>
      </c>
    </row>
    <row r="289" customFormat="false" ht="13.5" hidden="false" customHeight="false" outlineLevel="0" collapsed="false">
      <c r="B289" s="61"/>
      <c r="C289" s="62"/>
      <c r="D289" s="50"/>
      <c r="E289" s="50"/>
      <c r="F289" s="66"/>
      <c r="G289" s="67"/>
      <c r="H289" s="68"/>
      <c r="I289" s="67"/>
      <c r="J289" s="69"/>
      <c r="K289" s="70"/>
      <c r="L289" s="69"/>
      <c r="M289" s="71"/>
      <c r="N289" s="72"/>
      <c r="O289" s="68"/>
      <c r="P289" s="72"/>
      <c r="Q289" s="73"/>
      <c r="R289" s="72"/>
      <c r="S289" s="73"/>
      <c r="T289" s="74"/>
    </row>
    <row r="291" customFormat="false" ht="16.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/>
      <c r="B292" s="9" t="s">
        <v>89</v>
      </c>
      <c r="C292" s="9"/>
      <c r="D292" s="10" t="s">
        <v>4</v>
      </c>
      <c r="E292" s="10"/>
      <c r="F292" s="11" t="s">
        <v>90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6.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7.25" hidden="false" customHeight="false" outlineLevel="0" collapsed="false">
      <c r="B297" s="31" t="s">
        <v>31</v>
      </c>
      <c r="C297" s="32"/>
      <c r="D297" s="33" t="n">
        <v>28510.533</v>
      </c>
      <c r="E297" s="33" t="n">
        <v>3818.50006834125</v>
      </c>
      <c r="F297" s="34" t="n">
        <v>0.327274215740744</v>
      </c>
      <c r="G297" s="35" t="n">
        <v>-7.01495128133872E-011</v>
      </c>
      <c r="H297" s="35" t="n">
        <v>0.327274215670594</v>
      </c>
      <c r="I297" s="35" t="n">
        <v>0.0598028280380293</v>
      </c>
      <c r="J297" s="36" t="n">
        <v>-0.153305867694582</v>
      </c>
      <c r="K297" s="35" t="n">
        <v>-0.177013857550626</v>
      </c>
      <c r="L297" s="37" t="s">
        <v>35</v>
      </c>
      <c r="M297" s="34" t="n">
        <v>9330.76232792559</v>
      </c>
      <c r="N297" s="35" t="n">
        <v>-2E-006</v>
      </c>
      <c r="O297" s="35" t="n">
        <v>9330.76232592559</v>
      </c>
      <c r="P297" s="35" t="n">
        <v>1705.01050227156</v>
      </c>
      <c r="Q297" s="36" t="n">
        <v>-4370.832</v>
      </c>
      <c r="R297" s="35" t="n">
        <v>-4370.832</v>
      </c>
      <c r="S297" s="37" t="s">
        <v>35</v>
      </c>
      <c r="T297" s="38" t="n">
        <v>-24438.1163700562</v>
      </c>
    </row>
    <row r="298" customFormat="false" ht="15.75" hidden="false" customHeight="false" outlineLevel="0" collapsed="false">
      <c r="B298" s="39" t="s">
        <v>34</v>
      </c>
      <c r="C298" s="40"/>
      <c r="D298" s="41" t="n">
        <v>27310.937</v>
      </c>
      <c r="E298" s="41" t="n">
        <v>3818.50006834125</v>
      </c>
      <c r="F298" s="41" t="n">
        <v>0.297093883228012</v>
      </c>
      <c r="G298" s="42" t="s">
        <v>35</v>
      </c>
      <c r="H298" s="42" t="n">
        <v>0.297093883228012</v>
      </c>
      <c r="I298" s="42" t="n">
        <v>0.0624295864426607</v>
      </c>
      <c r="J298" s="43" t="n">
        <v>-0.160039620757062</v>
      </c>
      <c r="K298" s="44" t="n">
        <v>-0.186052728915058</v>
      </c>
      <c r="L298" s="45" t="s">
        <v>35</v>
      </c>
      <c r="M298" s="46" t="n">
        <v>8113.91232792559</v>
      </c>
      <c r="N298" s="42" t="s">
        <v>35</v>
      </c>
      <c r="O298" s="42" t="n">
        <v>8113.91232792559</v>
      </c>
      <c r="P298" s="42" t="n">
        <v>1705.01050227156</v>
      </c>
      <c r="Q298" s="43" t="n">
        <v>-4370.832</v>
      </c>
      <c r="R298" s="42" t="n">
        <v>-4370.832</v>
      </c>
      <c r="S298" s="45" t="s">
        <v>35</v>
      </c>
      <c r="T298" s="47" t="n">
        <v>-19976.3330440562</v>
      </c>
    </row>
    <row r="299" customFormat="false" ht="12.75" hidden="false" customHeight="false" outlineLevel="0" collapsed="false">
      <c r="B299" s="48"/>
      <c r="C299" s="49"/>
      <c r="D299" s="50"/>
      <c r="E299" s="50"/>
      <c r="F299" s="41"/>
      <c r="G299" s="42"/>
      <c r="H299" s="42"/>
      <c r="I299" s="42"/>
      <c r="J299" s="45"/>
      <c r="K299" s="44"/>
      <c r="L299" s="45"/>
      <c r="M299" s="51"/>
      <c r="N299" s="52"/>
      <c r="O299" s="42"/>
      <c r="P299" s="52"/>
      <c r="Q299" s="53"/>
      <c r="R299" s="52"/>
      <c r="S299" s="53"/>
      <c r="T299" s="54"/>
    </row>
    <row r="300" customFormat="false" ht="12.75" hidden="false" customHeight="false" outlineLevel="0" collapsed="false">
      <c r="B300" s="48"/>
      <c r="C300" s="49"/>
      <c r="D300" s="50"/>
      <c r="E300" s="50"/>
      <c r="F300" s="41"/>
      <c r="G300" s="42"/>
      <c r="H300" s="42"/>
      <c r="I300" s="42"/>
      <c r="J300" s="45"/>
      <c r="K300" s="44"/>
      <c r="L300" s="45"/>
      <c r="M300" s="51"/>
      <c r="N300" s="52"/>
      <c r="O300" s="42"/>
      <c r="P300" s="52"/>
      <c r="Q300" s="53"/>
      <c r="R300" s="52"/>
      <c r="S300" s="53"/>
      <c r="T300" s="54"/>
    </row>
    <row r="301" customFormat="false" ht="18.75" hidden="false" customHeight="false" outlineLevel="0" collapsed="false">
      <c r="B301" s="55" t="s">
        <v>38</v>
      </c>
      <c r="C301" s="56"/>
      <c r="D301" s="41" t="n">
        <v>1199.596</v>
      </c>
      <c r="E301" s="41" t="s">
        <v>35</v>
      </c>
      <c r="F301" s="41" t="n">
        <v>1.01438317566914</v>
      </c>
      <c r="G301" s="42" t="n">
        <v>-1.66722796674881E-009</v>
      </c>
      <c r="H301" s="42" t="n">
        <v>1.01438317400191</v>
      </c>
      <c r="I301" s="42" t="s">
        <v>35</v>
      </c>
      <c r="J301" s="57" t="n">
        <v>0</v>
      </c>
      <c r="K301" s="44" t="s">
        <v>35</v>
      </c>
      <c r="L301" s="58" t="s">
        <v>35</v>
      </c>
      <c r="M301" s="46" t="n">
        <v>1216.85</v>
      </c>
      <c r="N301" s="42" t="n">
        <v>-2E-006</v>
      </c>
      <c r="O301" s="42" t="n">
        <v>1216.849998</v>
      </c>
      <c r="P301" s="42" t="s">
        <v>35</v>
      </c>
      <c r="Q301" s="57" t="n">
        <v>0</v>
      </c>
      <c r="R301" s="42" t="s">
        <v>35</v>
      </c>
      <c r="S301" s="58" t="s">
        <v>35</v>
      </c>
      <c r="T301" s="47" t="n">
        <v>-4461.783326</v>
      </c>
    </row>
    <row r="302" customFormat="false" ht="15.75" hidden="false" customHeight="true" outlineLevel="0" collapsed="false">
      <c r="B302" s="59" t="s">
        <v>39</v>
      </c>
      <c r="C302" s="60"/>
      <c r="D302" s="41" t="n">
        <v>118.408</v>
      </c>
      <c r="E302" s="41" t="s">
        <v>35</v>
      </c>
      <c r="F302" s="41" t="n">
        <v>1.94919262212013</v>
      </c>
      <c r="G302" s="42" t="s">
        <v>35</v>
      </c>
      <c r="H302" s="42" t="n">
        <v>1.94919262212013</v>
      </c>
      <c r="I302" s="42" t="s">
        <v>35</v>
      </c>
      <c r="J302" s="57" t="n">
        <v>0</v>
      </c>
      <c r="K302" s="44" t="s">
        <v>35</v>
      </c>
      <c r="L302" s="58" t="s">
        <v>35</v>
      </c>
      <c r="M302" s="46" t="n">
        <v>230.8</v>
      </c>
      <c r="N302" s="42" t="s">
        <v>35</v>
      </c>
      <c r="O302" s="42" t="n">
        <v>230.8</v>
      </c>
      <c r="P302" s="42" t="s">
        <v>35</v>
      </c>
      <c r="Q302" s="57" t="n">
        <v>0</v>
      </c>
      <c r="R302" s="42" t="s">
        <v>35</v>
      </c>
      <c r="S302" s="58" t="s">
        <v>35</v>
      </c>
      <c r="T302" s="47" t="n">
        <v>-846.266666666667</v>
      </c>
    </row>
    <row r="303" customFormat="false" ht="12.75" hidden="false" customHeight="false" outlineLevel="0" collapsed="false">
      <c r="B303" s="61"/>
      <c r="C303" s="62"/>
      <c r="D303" s="50"/>
      <c r="E303" s="50"/>
      <c r="F303" s="41"/>
      <c r="G303" s="63"/>
      <c r="H303" s="42"/>
      <c r="I303" s="63"/>
      <c r="J303" s="58"/>
      <c r="K303" s="64"/>
      <c r="L303" s="58"/>
      <c r="M303" s="51"/>
      <c r="N303" s="65"/>
      <c r="O303" s="42"/>
      <c r="P303" s="65"/>
      <c r="Q303" s="53"/>
      <c r="R303" s="65"/>
      <c r="S303" s="53"/>
      <c r="T303" s="54"/>
    </row>
    <row r="304" customFormat="false" ht="31.5" hidden="false" customHeight="false" outlineLevel="0" collapsed="false">
      <c r="B304" s="59" t="s">
        <v>41</v>
      </c>
      <c r="C304" s="60"/>
      <c r="D304" s="41" t="n">
        <v>128.292</v>
      </c>
      <c r="E304" s="41" t="s">
        <v>35</v>
      </c>
      <c r="F304" s="41" t="n">
        <v>0.560440245689521</v>
      </c>
      <c r="G304" s="42" t="n">
        <v>-7.79471829888068E-009</v>
      </c>
      <c r="H304" s="42" t="n">
        <v>0.560440237894803</v>
      </c>
      <c r="I304" s="42" t="s">
        <v>35</v>
      </c>
      <c r="J304" s="43" t="n">
        <v>0</v>
      </c>
      <c r="K304" s="44" t="s">
        <v>35</v>
      </c>
      <c r="L304" s="45" t="s">
        <v>35</v>
      </c>
      <c r="M304" s="46" t="n">
        <v>71.9</v>
      </c>
      <c r="N304" s="42" t="n">
        <v>-1E-006</v>
      </c>
      <c r="O304" s="42" t="n">
        <v>71.899999</v>
      </c>
      <c r="P304" s="42" t="s">
        <v>35</v>
      </c>
      <c r="Q304" s="43" t="n">
        <v>0</v>
      </c>
      <c r="R304" s="42" t="s">
        <v>35</v>
      </c>
      <c r="S304" s="45" t="s">
        <v>35</v>
      </c>
      <c r="T304" s="47" t="n">
        <v>-263.633329666667</v>
      </c>
    </row>
    <row r="305" customFormat="false" ht="12.75" hidden="false" customHeight="false" outlineLevel="0" collapsed="false">
      <c r="B305" s="61"/>
      <c r="C305" s="62"/>
      <c r="D305" s="50"/>
      <c r="E305" s="50"/>
      <c r="F305" s="41"/>
      <c r="G305" s="63"/>
      <c r="H305" s="42"/>
      <c r="I305" s="63"/>
      <c r="J305" s="58"/>
      <c r="K305" s="64"/>
      <c r="L305" s="58"/>
      <c r="M305" s="51"/>
      <c r="N305" s="65"/>
      <c r="O305" s="42"/>
      <c r="P305" s="65"/>
      <c r="Q305" s="53"/>
      <c r="R305" s="65"/>
      <c r="S305" s="53"/>
      <c r="T305" s="54"/>
    </row>
    <row r="306" customFormat="false" ht="15.75" hidden="false" customHeight="true" outlineLevel="0" collapsed="false">
      <c r="B306" s="59" t="s">
        <v>42</v>
      </c>
      <c r="C306" s="60"/>
      <c r="D306" s="41" t="n">
        <v>503.135</v>
      </c>
      <c r="E306" s="41" t="s">
        <v>35</v>
      </c>
      <c r="F306" s="41" t="n">
        <v>0.364514494121856</v>
      </c>
      <c r="G306" s="42" t="n">
        <v>-1.98753813588798E-009</v>
      </c>
      <c r="H306" s="42" t="n">
        <v>0.364514492134318</v>
      </c>
      <c r="I306" s="42" t="s">
        <v>35</v>
      </c>
      <c r="J306" s="43" t="n">
        <v>0</v>
      </c>
      <c r="K306" s="44" t="s">
        <v>35</v>
      </c>
      <c r="L306" s="45" t="s">
        <v>35</v>
      </c>
      <c r="M306" s="46" t="n">
        <v>183.4</v>
      </c>
      <c r="N306" s="42" t="n">
        <v>-1E-006</v>
      </c>
      <c r="O306" s="42" t="n">
        <v>183.399999</v>
      </c>
      <c r="P306" s="42" t="s">
        <v>35</v>
      </c>
      <c r="Q306" s="43" t="n">
        <v>0</v>
      </c>
      <c r="R306" s="42" t="s">
        <v>35</v>
      </c>
      <c r="S306" s="45" t="s">
        <v>35</v>
      </c>
      <c r="T306" s="47" t="n">
        <v>-672.466663000001</v>
      </c>
    </row>
    <row r="307" customFormat="false" ht="12.75" hidden="false" customHeight="false" outlineLevel="0" collapsed="false">
      <c r="B307" s="61"/>
      <c r="C307" s="62"/>
      <c r="D307" s="50"/>
      <c r="E307" s="50"/>
      <c r="F307" s="41"/>
      <c r="G307" s="63"/>
      <c r="H307" s="42"/>
      <c r="I307" s="63"/>
      <c r="J307" s="58"/>
      <c r="K307" s="64"/>
      <c r="L307" s="58"/>
      <c r="M307" s="51"/>
      <c r="N307" s="65"/>
      <c r="O307" s="42"/>
      <c r="P307" s="65"/>
      <c r="Q307" s="53"/>
      <c r="R307" s="65"/>
      <c r="S307" s="53"/>
      <c r="T307" s="54"/>
    </row>
    <row r="308" customFormat="false" ht="31.5" hidden="false" customHeight="false" outlineLevel="0" collapsed="false">
      <c r="B308" s="59" t="s">
        <v>43</v>
      </c>
      <c r="C308" s="60"/>
      <c r="D308" s="41" t="n">
        <v>158.001</v>
      </c>
      <c r="E308" s="41" t="s">
        <v>35</v>
      </c>
      <c r="F308" s="41" t="n">
        <v>3.84301365181233</v>
      </c>
      <c r="G308" s="63" t="s">
        <v>35</v>
      </c>
      <c r="H308" s="42" t="n">
        <v>3.84301365181233</v>
      </c>
      <c r="I308" s="63" t="s">
        <v>35</v>
      </c>
      <c r="J308" s="57" t="n">
        <v>0</v>
      </c>
      <c r="K308" s="44" t="s">
        <v>35</v>
      </c>
      <c r="L308" s="58" t="s">
        <v>35</v>
      </c>
      <c r="M308" s="46" t="n">
        <v>607.2</v>
      </c>
      <c r="N308" s="63" t="s">
        <v>35</v>
      </c>
      <c r="O308" s="42" t="n">
        <v>607.2</v>
      </c>
      <c r="P308" s="63" t="s">
        <v>35</v>
      </c>
      <c r="Q308" s="57" t="n">
        <v>0</v>
      </c>
      <c r="R308" s="42" t="s">
        <v>35</v>
      </c>
      <c r="S308" s="58" t="s">
        <v>35</v>
      </c>
      <c r="T308" s="47" t="n">
        <v>-2226.4</v>
      </c>
    </row>
    <row r="309" customFormat="false" ht="12.75" hidden="false" customHeight="false" outlineLevel="0" collapsed="false">
      <c r="B309" s="61"/>
      <c r="C309" s="62"/>
      <c r="D309" s="50"/>
      <c r="E309" s="50"/>
      <c r="F309" s="41"/>
      <c r="G309" s="63"/>
      <c r="H309" s="42"/>
      <c r="I309" s="63"/>
      <c r="J309" s="58"/>
      <c r="K309" s="64"/>
      <c r="L309" s="58"/>
      <c r="M309" s="51"/>
      <c r="N309" s="65"/>
      <c r="O309" s="42"/>
      <c r="P309" s="65"/>
      <c r="Q309" s="53"/>
      <c r="R309" s="65"/>
      <c r="S309" s="53"/>
      <c r="T309" s="54"/>
    </row>
    <row r="310" customFormat="false" ht="31.5" hidden="false" customHeight="false" outlineLevel="0" collapsed="false">
      <c r="B310" s="59" t="s">
        <v>44</v>
      </c>
      <c r="C310" s="60"/>
      <c r="D310" s="41" t="n">
        <v>291.76</v>
      </c>
      <c r="E310" s="41" t="s">
        <v>35</v>
      </c>
      <c r="F310" s="41" t="n">
        <v>0.423464491362764</v>
      </c>
      <c r="G310" s="42" t="s">
        <v>35</v>
      </c>
      <c r="H310" s="42" t="n">
        <v>0.423464491362764</v>
      </c>
      <c r="I310" s="42" t="s">
        <v>35</v>
      </c>
      <c r="J310" s="57" t="n">
        <v>0</v>
      </c>
      <c r="K310" s="44" t="s">
        <v>35</v>
      </c>
      <c r="L310" s="58" t="s">
        <v>35</v>
      </c>
      <c r="M310" s="46" t="n">
        <v>123.55</v>
      </c>
      <c r="N310" s="42" t="s">
        <v>35</v>
      </c>
      <c r="O310" s="42" t="n">
        <v>123.55</v>
      </c>
      <c r="P310" s="42" t="s">
        <v>35</v>
      </c>
      <c r="Q310" s="57" t="n">
        <v>0</v>
      </c>
      <c r="R310" s="42" t="s">
        <v>35</v>
      </c>
      <c r="S310" s="58" t="s">
        <v>35</v>
      </c>
      <c r="T310" s="47" t="n">
        <v>-453.016666666667</v>
      </c>
    </row>
    <row r="311" customFormat="false" ht="13.5" hidden="false" customHeight="false" outlineLevel="0" collapsed="false">
      <c r="B311" s="61"/>
      <c r="C311" s="62"/>
      <c r="D311" s="50"/>
      <c r="E311" s="50"/>
      <c r="F311" s="66"/>
      <c r="G311" s="67"/>
      <c r="H311" s="68"/>
      <c r="I311" s="67"/>
      <c r="J311" s="69"/>
      <c r="K311" s="70"/>
      <c r="L311" s="69"/>
      <c r="M311" s="71"/>
      <c r="N311" s="72"/>
      <c r="O311" s="68"/>
      <c r="P311" s="72"/>
      <c r="Q311" s="73"/>
      <c r="R311" s="72"/>
      <c r="S311" s="73"/>
      <c r="T311" s="74"/>
    </row>
    <row r="313" customFormat="false" ht="16.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/>
      <c r="B314" s="9" t="s">
        <v>89</v>
      </c>
      <c r="C314" s="9"/>
      <c r="D314" s="10" t="s">
        <v>4</v>
      </c>
      <c r="E314" s="10"/>
      <c r="F314" s="11" t="s">
        <v>90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6.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7.25" hidden="false" customHeight="false" outlineLevel="0" collapsed="false">
      <c r="B319" s="31" t="s">
        <v>31</v>
      </c>
      <c r="C319" s="32"/>
      <c r="D319" s="33" t="n">
        <v>28986.138</v>
      </c>
      <c r="E319" s="33" t="n">
        <v>3818.50006834125</v>
      </c>
      <c r="F319" s="34" t="n">
        <v>0.173964614669453</v>
      </c>
      <c r="G319" s="35" t="n">
        <v>-6.89984985236736E-011</v>
      </c>
      <c r="H319" s="35" t="n">
        <v>0.173964614600455</v>
      </c>
      <c r="I319" s="35" t="n">
        <v>0.0598693111857699</v>
      </c>
      <c r="J319" s="36" t="n">
        <v>-0.153078550857655</v>
      </c>
      <c r="K319" s="35" t="n">
        <v>-0.176304030280825</v>
      </c>
      <c r="L319" s="37" t="s">
        <v>35</v>
      </c>
      <c r="M319" s="34" t="n">
        <v>5042.56232792559</v>
      </c>
      <c r="N319" s="35" t="n">
        <v>-2E-006</v>
      </c>
      <c r="O319" s="35" t="n">
        <v>5042.56232592559</v>
      </c>
      <c r="P319" s="35" t="n">
        <v>1735.38011599567</v>
      </c>
      <c r="Q319" s="36" t="n">
        <v>-4437.156</v>
      </c>
      <c r="R319" s="35" t="n">
        <v>-4437.156</v>
      </c>
      <c r="S319" s="37" t="s">
        <v>35</v>
      </c>
      <c r="T319" s="38" t="n">
        <v>-8582.88362037796</v>
      </c>
    </row>
    <row r="320" customFormat="false" ht="15.75" hidden="false" customHeight="false" outlineLevel="0" collapsed="false">
      <c r="B320" s="39" t="s">
        <v>34</v>
      </c>
      <c r="C320" s="40"/>
      <c r="D320" s="41" t="n">
        <v>27777.972</v>
      </c>
      <c r="E320" s="41" t="n">
        <v>3818.50006834125</v>
      </c>
      <c r="F320" s="41" t="n">
        <v>0.159607127832283</v>
      </c>
      <c r="G320" s="42" t="s">
        <v>35</v>
      </c>
      <c r="H320" s="42" t="n">
        <v>0.159607127832283</v>
      </c>
      <c r="I320" s="42" t="n">
        <v>0.0624732473628986</v>
      </c>
      <c r="J320" s="43" t="n">
        <v>-0.159736499122398</v>
      </c>
      <c r="K320" s="44" t="n">
        <v>-0.18519423185354</v>
      </c>
      <c r="L320" s="45" t="s">
        <v>35</v>
      </c>
      <c r="M320" s="46" t="n">
        <v>4433.56232792559</v>
      </c>
      <c r="N320" s="42" t="s">
        <v>35</v>
      </c>
      <c r="O320" s="42" t="n">
        <v>4433.56232792559</v>
      </c>
      <c r="P320" s="42" t="n">
        <v>1735.38011599567</v>
      </c>
      <c r="Q320" s="43" t="n">
        <v>-4437.156</v>
      </c>
      <c r="R320" s="42" t="n">
        <v>-4437.156</v>
      </c>
      <c r="S320" s="45" t="s">
        <v>35</v>
      </c>
      <c r="T320" s="47" t="n">
        <v>-6349.88362771129</v>
      </c>
    </row>
    <row r="321" customFormat="false" ht="12.75" hidden="false" customHeight="false" outlineLevel="0" collapsed="false">
      <c r="B321" s="48"/>
      <c r="C321" s="49"/>
      <c r="D321" s="50"/>
      <c r="E321" s="50"/>
      <c r="F321" s="41"/>
      <c r="G321" s="42"/>
      <c r="H321" s="42"/>
      <c r="I321" s="42"/>
      <c r="J321" s="45"/>
      <c r="K321" s="44"/>
      <c r="L321" s="45"/>
      <c r="M321" s="51"/>
      <c r="N321" s="52"/>
      <c r="O321" s="42"/>
      <c r="P321" s="52"/>
      <c r="Q321" s="53"/>
      <c r="R321" s="52"/>
      <c r="S321" s="53"/>
      <c r="T321" s="54"/>
    </row>
    <row r="322" customFormat="false" ht="12.75" hidden="false" customHeight="false" outlineLevel="0" collapsed="false">
      <c r="B322" s="48"/>
      <c r="C322" s="49"/>
      <c r="D322" s="50"/>
      <c r="E322" s="50"/>
      <c r="F322" s="41"/>
      <c r="G322" s="42"/>
      <c r="H322" s="42"/>
      <c r="I322" s="42"/>
      <c r="J322" s="45"/>
      <c r="K322" s="44"/>
      <c r="L322" s="45"/>
      <c r="M322" s="51"/>
      <c r="N322" s="52"/>
      <c r="O322" s="42"/>
      <c r="P322" s="52"/>
      <c r="Q322" s="53"/>
      <c r="R322" s="52"/>
      <c r="S322" s="53"/>
      <c r="T322" s="54"/>
    </row>
    <row r="323" customFormat="false" ht="18.75" hidden="false" customHeight="false" outlineLevel="0" collapsed="false">
      <c r="B323" s="55" t="s">
        <v>38</v>
      </c>
      <c r="C323" s="56"/>
      <c r="D323" s="41" t="n">
        <v>1208.166</v>
      </c>
      <c r="E323" s="41" t="s">
        <v>35</v>
      </c>
      <c r="F323" s="41" t="n">
        <v>0.504069804977131</v>
      </c>
      <c r="G323" s="42" t="n">
        <v>-1.65540165838138E-009</v>
      </c>
      <c r="H323" s="42" t="n">
        <v>0.504069803321729</v>
      </c>
      <c r="I323" s="42" t="s">
        <v>35</v>
      </c>
      <c r="J323" s="57" t="n">
        <v>0</v>
      </c>
      <c r="K323" s="44" t="s">
        <v>35</v>
      </c>
      <c r="L323" s="58" t="s">
        <v>35</v>
      </c>
      <c r="M323" s="46" t="n">
        <v>609</v>
      </c>
      <c r="N323" s="42" t="n">
        <v>-2E-006</v>
      </c>
      <c r="O323" s="42" t="n">
        <v>608.999998</v>
      </c>
      <c r="P323" s="42" t="s">
        <v>35</v>
      </c>
      <c r="Q323" s="57" t="n">
        <v>0</v>
      </c>
      <c r="R323" s="42" t="s">
        <v>35</v>
      </c>
      <c r="S323" s="58" t="s">
        <v>35</v>
      </c>
      <c r="T323" s="47" t="n">
        <v>-2232.99999266667</v>
      </c>
    </row>
    <row r="324" customFormat="false" ht="15.75" hidden="false" customHeight="true" outlineLevel="0" collapsed="false">
      <c r="B324" s="59" t="s">
        <v>39</v>
      </c>
      <c r="C324" s="60"/>
      <c r="D324" s="41" t="n">
        <v>95.742</v>
      </c>
      <c r="E324" s="41" t="s">
        <v>35</v>
      </c>
      <c r="F324" s="41" t="n">
        <v>1.90198658895782</v>
      </c>
      <c r="G324" s="42" t="s">
        <v>35</v>
      </c>
      <c r="H324" s="42" t="n">
        <v>1.90198658895782</v>
      </c>
      <c r="I324" s="42" t="s">
        <v>35</v>
      </c>
      <c r="J324" s="57" t="n">
        <v>0</v>
      </c>
      <c r="K324" s="44" t="s">
        <v>35</v>
      </c>
      <c r="L324" s="58" t="s">
        <v>35</v>
      </c>
      <c r="M324" s="46" t="n">
        <v>182.1</v>
      </c>
      <c r="N324" s="42" t="s">
        <v>35</v>
      </c>
      <c r="O324" s="42" t="n">
        <v>182.1</v>
      </c>
      <c r="P324" s="42" t="s">
        <v>35</v>
      </c>
      <c r="Q324" s="57" t="n">
        <v>0</v>
      </c>
      <c r="R324" s="42" t="s">
        <v>35</v>
      </c>
      <c r="S324" s="58" t="s">
        <v>35</v>
      </c>
      <c r="T324" s="47" t="n">
        <v>-667.700000000001</v>
      </c>
    </row>
    <row r="325" customFormat="false" ht="12.75" hidden="false" customHeight="false" outlineLevel="0" collapsed="false">
      <c r="B325" s="61"/>
      <c r="C325" s="62"/>
      <c r="D325" s="50"/>
      <c r="E325" s="50"/>
      <c r="F325" s="41"/>
      <c r="G325" s="63"/>
      <c r="H325" s="42"/>
      <c r="I325" s="63"/>
      <c r="J325" s="58"/>
      <c r="K325" s="64"/>
      <c r="L325" s="58"/>
      <c r="M325" s="51"/>
      <c r="N325" s="65"/>
      <c r="O325" s="42"/>
      <c r="P325" s="65"/>
      <c r="Q325" s="53"/>
      <c r="R325" s="65"/>
      <c r="S325" s="53"/>
      <c r="T325" s="54"/>
    </row>
    <row r="326" customFormat="false" ht="31.5" hidden="false" customHeight="false" outlineLevel="0" collapsed="false">
      <c r="B326" s="59" t="s">
        <v>41</v>
      </c>
      <c r="C326" s="60"/>
      <c r="D326" s="41" t="n">
        <v>114.428</v>
      </c>
      <c r="E326" s="41" t="s">
        <v>35</v>
      </c>
      <c r="F326" s="41" t="n">
        <v>0.365732163456497</v>
      </c>
      <c r="G326" s="42" t="n">
        <v>-8.73911979585416E-009</v>
      </c>
      <c r="H326" s="42" t="n">
        <v>0.365732154717377</v>
      </c>
      <c r="I326" s="42" t="s">
        <v>35</v>
      </c>
      <c r="J326" s="43" t="n">
        <v>0</v>
      </c>
      <c r="K326" s="44" t="s">
        <v>35</v>
      </c>
      <c r="L326" s="45" t="s">
        <v>35</v>
      </c>
      <c r="M326" s="46" t="n">
        <v>41.85</v>
      </c>
      <c r="N326" s="42" t="n">
        <v>-1E-006</v>
      </c>
      <c r="O326" s="42" t="n">
        <v>41.849999</v>
      </c>
      <c r="P326" s="42" t="s">
        <v>35</v>
      </c>
      <c r="Q326" s="43" t="n">
        <v>0</v>
      </c>
      <c r="R326" s="42" t="s">
        <v>35</v>
      </c>
      <c r="S326" s="45" t="s">
        <v>35</v>
      </c>
      <c r="T326" s="47" t="n">
        <v>-153.449996333334</v>
      </c>
    </row>
    <row r="327" customFormat="false" ht="12.75" hidden="false" customHeight="false" outlineLevel="0" collapsed="false">
      <c r="B327" s="61"/>
      <c r="C327" s="62"/>
      <c r="D327" s="50"/>
      <c r="E327" s="50"/>
      <c r="F327" s="41"/>
      <c r="G327" s="63"/>
      <c r="H327" s="42"/>
      <c r="I327" s="63"/>
      <c r="J327" s="58"/>
      <c r="K327" s="64"/>
      <c r="L327" s="58"/>
      <c r="M327" s="51"/>
      <c r="N327" s="65"/>
      <c r="O327" s="42"/>
      <c r="P327" s="65"/>
      <c r="Q327" s="53"/>
      <c r="R327" s="65"/>
      <c r="S327" s="53"/>
      <c r="T327" s="54"/>
    </row>
    <row r="328" customFormat="false" ht="15.75" hidden="false" customHeight="true" outlineLevel="0" collapsed="false">
      <c r="B328" s="59" t="s">
        <v>42</v>
      </c>
      <c r="C328" s="60"/>
      <c r="D328" s="41" t="n">
        <v>614.972</v>
      </c>
      <c r="E328" s="41" t="s">
        <v>35</v>
      </c>
      <c r="F328" s="41" t="n">
        <v>0.289850594823829</v>
      </c>
      <c r="G328" s="42" t="n">
        <v>-1.62609029354182E-009</v>
      </c>
      <c r="H328" s="42" t="n">
        <v>0.289850593197739</v>
      </c>
      <c r="I328" s="42" t="s">
        <v>35</v>
      </c>
      <c r="J328" s="43" t="n">
        <v>0</v>
      </c>
      <c r="K328" s="44" t="s">
        <v>35</v>
      </c>
      <c r="L328" s="45" t="s">
        <v>35</v>
      </c>
      <c r="M328" s="46" t="n">
        <v>178.25</v>
      </c>
      <c r="N328" s="42" t="n">
        <v>-1E-006</v>
      </c>
      <c r="O328" s="42" t="n">
        <v>178.249999</v>
      </c>
      <c r="P328" s="42" t="s">
        <v>35</v>
      </c>
      <c r="Q328" s="43" t="n">
        <v>0</v>
      </c>
      <c r="R328" s="42" t="s">
        <v>35</v>
      </c>
      <c r="S328" s="45" t="s">
        <v>35</v>
      </c>
      <c r="T328" s="47" t="n">
        <v>-653.583329666667</v>
      </c>
    </row>
    <row r="329" customFormat="false" ht="12.75" hidden="false" customHeight="false" outlineLevel="0" collapsed="false">
      <c r="B329" s="61"/>
      <c r="C329" s="62"/>
      <c r="D329" s="50"/>
      <c r="E329" s="50"/>
      <c r="F329" s="41"/>
      <c r="G329" s="63"/>
      <c r="H329" s="42"/>
      <c r="I329" s="63"/>
      <c r="J329" s="58"/>
      <c r="K329" s="64"/>
      <c r="L329" s="58"/>
      <c r="M329" s="51"/>
      <c r="N329" s="65"/>
      <c r="O329" s="42"/>
      <c r="P329" s="65"/>
      <c r="Q329" s="53"/>
      <c r="R329" s="65"/>
      <c r="S329" s="53"/>
      <c r="T329" s="54"/>
    </row>
    <row r="330" customFormat="false" ht="31.5" hidden="false" customHeight="false" outlineLevel="0" collapsed="false">
      <c r="B330" s="59" t="s">
        <v>43</v>
      </c>
      <c r="C330" s="60"/>
      <c r="D330" s="41" t="n">
        <v>135.578</v>
      </c>
      <c r="E330" s="41" t="s">
        <v>35</v>
      </c>
      <c r="F330" s="41" t="n">
        <v>1.31105341574592</v>
      </c>
      <c r="G330" s="63" t="s">
        <v>35</v>
      </c>
      <c r="H330" s="42" t="n">
        <v>1.31105341574592</v>
      </c>
      <c r="I330" s="63" t="s">
        <v>35</v>
      </c>
      <c r="J330" s="57" t="n">
        <v>0</v>
      </c>
      <c r="K330" s="44" t="s">
        <v>35</v>
      </c>
      <c r="L330" s="58" t="s">
        <v>35</v>
      </c>
      <c r="M330" s="46" t="n">
        <v>177.75</v>
      </c>
      <c r="N330" s="63" t="s">
        <v>35</v>
      </c>
      <c r="O330" s="42" t="n">
        <v>177.75</v>
      </c>
      <c r="P330" s="63" t="s">
        <v>35</v>
      </c>
      <c r="Q330" s="57" t="n">
        <v>0</v>
      </c>
      <c r="R330" s="42" t="s">
        <v>35</v>
      </c>
      <c r="S330" s="58" t="s">
        <v>35</v>
      </c>
      <c r="T330" s="47" t="n">
        <v>-651.750000000001</v>
      </c>
    </row>
    <row r="331" customFormat="false" ht="12.75" hidden="false" customHeight="false" outlineLevel="0" collapsed="false">
      <c r="B331" s="61"/>
      <c r="C331" s="62"/>
      <c r="D331" s="50"/>
      <c r="E331" s="50"/>
      <c r="F331" s="41"/>
      <c r="G331" s="63"/>
      <c r="H331" s="42"/>
      <c r="I331" s="63"/>
      <c r="J331" s="58"/>
      <c r="K331" s="64"/>
      <c r="L331" s="58"/>
      <c r="M331" s="51"/>
      <c r="N331" s="65"/>
      <c r="O331" s="42"/>
      <c r="P331" s="65"/>
      <c r="Q331" s="53"/>
      <c r="R331" s="65"/>
      <c r="S331" s="53"/>
      <c r="T331" s="54"/>
    </row>
    <row r="332" customFormat="false" ht="31.5" hidden="false" customHeight="false" outlineLevel="0" collapsed="false">
      <c r="B332" s="59" t="s">
        <v>44</v>
      </c>
      <c r="C332" s="60"/>
      <c r="D332" s="41" t="n">
        <v>247.446</v>
      </c>
      <c r="E332" s="41" t="s">
        <v>35</v>
      </c>
      <c r="F332" s="41" t="n">
        <v>0.117399351777762</v>
      </c>
      <c r="G332" s="42" t="s">
        <v>35</v>
      </c>
      <c r="H332" s="42" t="n">
        <v>0.117399351777762</v>
      </c>
      <c r="I332" s="42" t="s">
        <v>35</v>
      </c>
      <c r="J332" s="57" t="n">
        <v>0</v>
      </c>
      <c r="K332" s="44" t="s">
        <v>35</v>
      </c>
      <c r="L332" s="58" t="s">
        <v>35</v>
      </c>
      <c r="M332" s="46" t="n">
        <v>29.05</v>
      </c>
      <c r="N332" s="42" t="s">
        <v>35</v>
      </c>
      <c r="O332" s="42" t="n">
        <v>29.05</v>
      </c>
      <c r="P332" s="42" t="s">
        <v>35</v>
      </c>
      <c r="Q332" s="57" t="n">
        <v>0</v>
      </c>
      <c r="R332" s="42" t="s">
        <v>35</v>
      </c>
      <c r="S332" s="58" t="s">
        <v>35</v>
      </c>
      <c r="T332" s="47" t="n">
        <v>-106.516666666667</v>
      </c>
    </row>
    <row r="333" customFormat="false" ht="13.5" hidden="false" customHeight="false" outlineLevel="0" collapsed="false">
      <c r="B333" s="61"/>
      <c r="C333" s="62"/>
      <c r="D333" s="50"/>
      <c r="E333" s="50"/>
      <c r="F333" s="66"/>
      <c r="G333" s="67"/>
      <c r="H333" s="68"/>
      <c r="I333" s="67"/>
      <c r="J333" s="69"/>
      <c r="K333" s="70"/>
      <c r="L333" s="69"/>
      <c r="M333" s="71"/>
      <c r="N333" s="72"/>
      <c r="O333" s="68"/>
      <c r="P333" s="72"/>
      <c r="Q333" s="73"/>
      <c r="R333" s="72"/>
      <c r="S333" s="73"/>
      <c r="T333" s="74"/>
    </row>
    <row r="335" customFormat="false" ht="16.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/>
      <c r="B336" s="9" t="s">
        <v>89</v>
      </c>
      <c r="C336" s="9"/>
      <c r="D336" s="10" t="s">
        <v>4</v>
      </c>
      <c r="E336" s="10"/>
      <c r="F336" s="11" t="s">
        <v>90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6.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7.25" hidden="false" customHeight="false" outlineLevel="0" collapsed="false">
      <c r="B341" s="31" t="s">
        <v>31</v>
      </c>
      <c r="C341" s="32"/>
      <c r="D341" s="33" t="n">
        <v>28938.946</v>
      </c>
      <c r="E341" s="33" t="n">
        <v>3818.50006834125</v>
      </c>
      <c r="F341" s="34" t="n">
        <v>0.152647657863061</v>
      </c>
      <c r="G341" s="35" t="n">
        <v>-6.91110173812135E-011</v>
      </c>
      <c r="H341" s="35" t="n">
        <v>0.15264765779395</v>
      </c>
      <c r="I341" s="35" t="n">
        <v>0.0591977026333074</v>
      </c>
      <c r="J341" s="36" t="n">
        <v>-0.151053151693915</v>
      </c>
      <c r="K341" s="35" t="n">
        <v>-0.174014387001424</v>
      </c>
      <c r="L341" s="37" t="s">
        <v>35</v>
      </c>
      <c r="M341" s="34" t="n">
        <v>4417.46232792559</v>
      </c>
      <c r="N341" s="35" t="n">
        <v>-2E-006</v>
      </c>
      <c r="O341" s="35" t="n">
        <v>4417.46232592559</v>
      </c>
      <c r="P341" s="35" t="n">
        <v>1713.11911982934</v>
      </c>
      <c r="Q341" s="36" t="n">
        <v>-4371.319</v>
      </c>
      <c r="R341" s="35" t="n">
        <v>-4371.319</v>
      </c>
      <c r="S341" s="37" t="s">
        <v>35</v>
      </c>
      <c r="T341" s="38" t="n">
        <v>-6450.62896776808</v>
      </c>
    </row>
    <row r="342" customFormat="false" ht="15.75" hidden="false" customHeight="false" outlineLevel="0" collapsed="false">
      <c r="B342" s="39" t="s">
        <v>34</v>
      </c>
      <c r="C342" s="40"/>
      <c r="D342" s="41" t="n">
        <v>27402.021</v>
      </c>
      <c r="E342" s="41" t="n">
        <v>3818.50006834125</v>
      </c>
      <c r="F342" s="41" t="n">
        <v>0.11403218499561</v>
      </c>
      <c r="G342" s="42" t="s">
        <v>35</v>
      </c>
      <c r="H342" s="42" t="n">
        <v>0.11403218499561</v>
      </c>
      <c r="I342" s="42" t="n">
        <v>0.0625179843424447</v>
      </c>
      <c r="J342" s="43" t="n">
        <v>-0.159525423325528</v>
      </c>
      <c r="K342" s="44" t="n">
        <v>-0.185354808243747</v>
      </c>
      <c r="L342" s="45" t="s">
        <v>35</v>
      </c>
      <c r="M342" s="46" t="n">
        <v>3124.71232792559</v>
      </c>
      <c r="N342" s="42" t="s">
        <v>35</v>
      </c>
      <c r="O342" s="42" t="n">
        <v>3124.71232792559</v>
      </c>
      <c r="P342" s="42" t="n">
        <v>1713.11911982934</v>
      </c>
      <c r="Q342" s="43" t="n">
        <v>-4371.319</v>
      </c>
      <c r="R342" s="42" t="n">
        <v>-4371.319</v>
      </c>
      <c r="S342" s="45" t="s">
        <v>35</v>
      </c>
      <c r="T342" s="47" t="n">
        <v>-1710.54564176808</v>
      </c>
    </row>
    <row r="343" customFormat="false" ht="12.75" hidden="false" customHeight="false" outlineLevel="0" collapsed="false">
      <c r="B343" s="48"/>
      <c r="C343" s="49"/>
      <c r="D343" s="50"/>
      <c r="E343" s="50"/>
      <c r="F343" s="41"/>
      <c r="G343" s="42"/>
      <c r="H343" s="42"/>
      <c r="I343" s="42"/>
      <c r="J343" s="45"/>
      <c r="K343" s="44"/>
      <c r="L343" s="45"/>
      <c r="M343" s="51"/>
      <c r="N343" s="52"/>
      <c r="O343" s="42"/>
      <c r="P343" s="52"/>
      <c r="Q343" s="53"/>
      <c r="R343" s="52"/>
      <c r="S343" s="53"/>
      <c r="T343" s="54"/>
    </row>
    <row r="344" customFormat="false" ht="12.75" hidden="false" customHeight="false" outlineLevel="0" collapsed="false">
      <c r="B344" s="48"/>
      <c r="C344" s="49"/>
      <c r="D344" s="50"/>
      <c r="E344" s="50"/>
      <c r="F344" s="41"/>
      <c r="G344" s="42"/>
      <c r="H344" s="42"/>
      <c r="I344" s="42"/>
      <c r="J344" s="45"/>
      <c r="K344" s="44"/>
      <c r="L344" s="45"/>
      <c r="M344" s="51"/>
      <c r="N344" s="52"/>
      <c r="O344" s="42"/>
      <c r="P344" s="52"/>
      <c r="Q344" s="53"/>
      <c r="R344" s="52"/>
      <c r="S344" s="53"/>
      <c r="T344" s="54"/>
    </row>
    <row r="345" customFormat="false" ht="18.75" hidden="false" customHeight="false" outlineLevel="0" collapsed="false">
      <c r="B345" s="55" t="s">
        <v>38</v>
      </c>
      <c r="C345" s="56"/>
      <c r="D345" s="41" t="n">
        <v>1536.925</v>
      </c>
      <c r="E345" s="41" t="s">
        <v>35</v>
      </c>
      <c r="F345" s="41" t="n">
        <v>0.841127576166696</v>
      </c>
      <c r="G345" s="42" t="n">
        <v>-1.30129967304846E-009</v>
      </c>
      <c r="H345" s="42" t="n">
        <v>0.841127574865397</v>
      </c>
      <c r="I345" s="42" t="s">
        <v>35</v>
      </c>
      <c r="J345" s="57" t="n">
        <v>0</v>
      </c>
      <c r="K345" s="44" t="s">
        <v>35</v>
      </c>
      <c r="L345" s="58" t="s">
        <v>35</v>
      </c>
      <c r="M345" s="46" t="n">
        <v>1292.75</v>
      </c>
      <c r="N345" s="42" t="n">
        <v>-2E-006</v>
      </c>
      <c r="O345" s="42" t="n">
        <v>1292.749998</v>
      </c>
      <c r="P345" s="42" t="s">
        <v>35</v>
      </c>
      <c r="Q345" s="57" t="n">
        <v>0</v>
      </c>
      <c r="R345" s="42" t="s">
        <v>35</v>
      </c>
      <c r="S345" s="58" t="s">
        <v>35</v>
      </c>
      <c r="T345" s="47" t="n">
        <v>-4740.083326</v>
      </c>
    </row>
    <row r="346" customFormat="false" ht="15.75" hidden="false" customHeight="true" outlineLevel="0" collapsed="false">
      <c r="B346" s="59" t="s">
        <v>39</v>
      </c>
      <c r="C346" s="60"/>
      <c r="D346" s="41" t="n">
        <v>102.052</v>
      </c>
      <c r="E346" s="41" t="s">
        <v>35</v>
      </c>
      <c r="F346" s="41" t="n">
        <v>0.57813663622467</v>
      </c>
      <c r="G346" s="42" t="s">
        <v>35</v>
      </c>
      <c r="H346" s="42" t="n">
        <v>0.57813663622467</v>
      </c>
      <c r="I346" s="42" t="s">
        <v>35</v>
      </c>
      <c r="J346" s="57" t="n">
        <v>0</v>
      </c>
      <c r="K346" s="44" t="s">
        <v>35</v>
      </c>
      <c r="L346" s="58" t="s">
        <v>35</v>
      </c>
      <c r="M346" s="46" t="n">
        <v>59</v>
      </c>
      <c r="N346" s="42" t="s">
        <v>35</v>
      </c>
      <c r="O346" s="42" t="n">
        <v>59</v>
      </c>
      <c r="P346" s="42" t="s">
        <v>35</v>
      </c>
      <c r="Q346" s="57" t="n">
        <v>0</v>
      </c>
      <c r="R346" s="42" t="s">
        <v>35</v>
      </c>
      <c r="S346" s="58" t="s">
        <v>35</v>
      </c>
      <c r="T346" s="47" t="n">
        <v>-216.333333333334</v>
      </c>
    </row>
    <row r="347" customFormat="false" ht="12.75" hidden="false" customHeight="false" outlineLevel="0" collapsed="false">
      <c r="B347" s="61"/>
      <c r="C347" s="62"/>
      <c r="D347" s="50"/>
      <c r="E347" s="50"/>
      <c r="F347" s="41"/>
      <c r="G347" s="63"/>
      <c r="H347" s="42"/>
      <c r="I347" s="63"/>
      <c r="J347" s="58"/>
      <c r="K347" s="64"/>
      <c r="L347" s="58"/>
      <c r="M347" s="51"/>
      <c r="N347" s="65"/>
      <c r="O347" s="42"/>
      <c r="P347" s="65"/>
      <c r="Q347" s="53"/>
      <c r="R347" s="65"/>
      <c r="S347" s="53"/>
      <c r="T347" s="54"/>
    </row>
    <row r="348" customFormat="false" ht="31.5" hidden="false" customHeight="false" outlineLevel="0" collapsed="false">
      <c r="B348" s="59" t="s">
        <v>41</v>
      </c>
      <c r="C348" s="60"/>
      <c r="D348" s="41" t="n">
        <v>128.238</v>
      </c>
      <c r="E348" s="41" t="s">
        <v>35</v>
      </c>
      <c r="F348" s="41" t="n">
        <v>0.257334019557386</v>
      </c>
      <c r="G348" s="42" t="n">
        <v>-7.79800059264805E-009</v>
      </c>
      <c r="H348" s="42" t="n">
        <v>0.257334011759385</v>
      </c>
      <c r="I348" s="42" t="s">
        <v>35</v>
      </c>
      <c r="J348" s="43" t="n">
        <v>0</v>
      </c>
      <c r="K348" s="44" t="s">
        <v>35</v>
      </c>
      <c r="L348" s="45" t="s">
        <v>35</v>
      </c>
      <c r="M348" s="46" t="n">
        <v>33</v>
      </c>
      <c r="N348" s="42" t="n">
        <v>-1E-006</v>
      </c>
      <c r="O348" s="42" t="n">
        <v>32.999999</v>
      </c>
      <c r="P348" s="42" t="s">
        <v>35</v>
      </c>
      <c r="Q348" s="43" t="n">
        <v>0</v>
      </c>
      <c r="R348" s="42" t="s">
        <v>35</v>
      </c>
      <c r="S348" s="45" t="s">
        <v>35</v>
      </c>
      <c r="T348" s="47" t="n">
        <v>-120.999996333333</v>
      </c>
    </row>
    <row r="349" customFormat="false" ht="12.75" hidden="false" customHeight="false" outlineLevel="0" collapsed="false">
      <c r="B349" s="61"/>
      <c r="C349" s="62"/>
      <c r="D349" s="50"/>
      <c r="E349" s="50"/>
      <c r="F349" s="41"/>
      <c r="G349" s="63"/>
      <c r="H349" s="42"/>
      <c r="I349" s="63"/>
      <c r="J349" s="58"/>
      <c r="K349" s="64"/>
      <c r="L349" s="58"/>
      <c r="M349" s="51"/>
      <c r="N349" s="65"/>
      <c r="O349" s="42"/>
      <c r="P349" s="65"/>
      <c r="Q349" s="53"/>
      <c r="R349" s="65"/>
      <c r="S349" s="53"/>
      <c r="T349" s="54"/>
    </row>
    <row r="350" customFormat="false" ht="15.75" hidden="false" customHeight="true" outlineLevel="0" collapsed="false">
      <c r="B350" s="59" t="s">
        <v>42</v>
      </c>
      <c r="C350" s="60"/>
      <c r="D350" s="41" t="n">
        <v>936.965</v>
      </c>
      <c r="E350" s="41" t="s">
        <v>35</v>
      </c>
      <c r="F350" s="41" t="n">
        <v>0.350760167135379</v>
      </c>
      <c r="G350" s="42" t="n">
        <v>-1.06727572534726E-009</v>
      </c>
      <c r="H350" s="42" t="n">
        <v>0.350760166068103</v>
      </c>
      <c r="I350" s="42" t="s">
        <v>35</v>
      </c>
      <c r="J350" s="43" t="n">
        <v>0</v>
      </c>
      <c r="K350" s="44" t="s">
        <v>35</v>
      </c>
      <c r="L350" s="45" t="s">
        <v>35</v>
      </c>
      <c r="M350" s="46" t="n">
        <v>328.65</v>
      </c>
      <c r="N350" s="42" t="n">
        <v>-1E-006</v>
      </c>
      <c r="O350" s="42" t="n">
        <v>328.649999</v>
      </c>
      <c r="P350" s="42" t="s">
        <v>35</v>
      </c>
      <c r="Q350" s="43" t="n">
        <v>0</v>
      </c>
      <c r="R350" s="42" t="s">
        <v>35</v>
      </c>
      <c r="S350" s="45" t="s">
        <v>35</v>
      </c>
      <c r="T350" s="47" t="n">
        <v>-1205.04999633333</v>
      </c>
    </row>
    <row r="351" customFormat="false" ht="12.75" hidden="false" customHeight="false" outlineLevel="0" collapsed="false">
      <c r="B351" s="61"/>
      <c r="C351" s="62"/>
      <c r="D351" s="50"/>
      <c r="E351" s="50"/>
      <c r="F351" s="41"/>
      <c r="G351" s="63"/>
      <c r="H351" s="42"/>
      <c r="I351" s="63"/>
      <c r="J351" s="58"/>
      <c r="K351" s="64"/>
      <c r="L351" s="58"/>
      <c r="M351" s="51"/>
      <c r="N351" s="65"/>
      <c r="O351" s="42"/>
      <c r="P351" s="65"/>
      <c r="Q351" s="53"/>
      <c r="R351" s="65"/>
      <c r="S351" s="53"/>
      <c r="T351" s="54"/>
    </row>
    <row r="352" customFormat="false" ht="31.5" hidden="false" customHeight="false" outlineLevel="0" collapsed="false">
      <c r="B352" s="59" t="s">
        <v>43</v>
      </c>
      <c r="C352" s="60"/>
      <c r="D352" s="41" t="n">
        <v>167.688</v>
      </c>
      <c r="E352" s="41" t="s">
        <v>35</v>
      </c>
      <c r="F352" s="41" t="n">
        <v>3.46118982872955</v>
      </c>
      <c r="G352" s="63" t="s">
        <v>35</v>
      </c>
      <c r="H352" s="42" t="n">
        <v>3.46118982872955</v>
      </c>
      <c r="I352" s="63" t="s">
        <v>35</v>
      </c>
      <c r="J352" s="57" t="n">
        <v>0</v>
      </c>
      <c r="K352" s="44" t="s">
        <v>35</v>
      </c>
      <c r="L352" s="58" t="s">
        <v>35</v>
      </c>
      <c r="M352" s="46" t="n">
        <v>580.4</v>
      </c>
      <c r="N352" s="63" t="s">
        <v>35</v>
      </c>
      <c r="O352" s="42" t="n">
        <v>580.4</v>
      </c>
      <c r="P352" s="63" t="s">
        <v>35</v>
      </c>
      <c r="Q352" s="57" t="n">
        <v>0</v>
      </c>
      <c r="R352" s="42" t="s">
        <v>35</v>
      </c>
      <c r="S352" s="58" t="s">
        <v>35</v>
      </c>
      <c r="T352" s="47" t="n">
        <v>-2128.13333333334</v>
      </c>
    </row>
    <row r="353" customFormat="false" ht="12.75" hidden="false" customHeight="false" outlineLevel="0" collapsed="false">
      <c r="B353" s="61"/>
      <c r="C353" s="62"/>
      <c r="D353" s="50"/>
      <c r="E353" s="50"/>
      <c r="F353" s="41"/>
      <c r="G353" s="63"/>
      <c r="H353" s="42"/>
      <c r="I353" s="63"/>
      <c r="J353" s="58"/>
      <c r="K353" s="64"/>
      <c r="L353" s="58"/>
      <c r="M353" s="51"/>
      <c r="N353" s="65"/>
      <c r="O353" s="42"/>
      <c r="P353" s="65"/>
      <c r="Q353" s="53"/>
      <c r="R353" s="65"/>
      <c r="S353" s="53"/>
      <c r="T353" s="54"/>
    </row>
    <row r="354" customFormat="false" ht="31.5" hidden="false" customHeight="false" outlineLevel="0" collapsed="false">
      <c r="B354" s="59" t="s">
        <v>44</v>
      </c>
      <c r="C354" s="60"/>
      <c r="D354" s="41" t="n">
        <v>201.982</v>
      </c>
      <c r="E354" s="41" t="s">
        <v>35</v>
      </c>
      <c r="F354" s="41" t="n">
        <v>1.44418809596895</v>
      </c>
      <c r="G354" s="42" t="s">
        <v>35</v>
      </c>
      <c r="H354" s="42" t="n">
        <v>1.44418809596895</v>
      </c>
      <c r="I354" s="42" t="s">
        <v>35</v>
      </c>
      <c r="J354" s="57" t="n">
        <v>0</v>
      </c>
      <c r="K354" s="44" t="s">
        <v>35</v>
      </c>
      <c r="L354" s="58" t="s">
        <v>35</v>
      </c>
      <c r="M354" s="46" t="n">
        <v>291.7</v>
      </c>
      <c r="N354" s="42" t="s">
        <v>35</v>
      </c>
      <c r="O354" s="42" t="n">
        <v>291.7</v>
      </c>
      <c r="P354" s="42" t="s">
        <v>35</v>
      </c>
      <c r="Q354" s="57" t="n">
        <v>0</v>
      </c>
      <c r="R354" s="42" t="s">
        <v>35</v>
      </c>
      <c r="S354" s="58" t="s">
        <v>35</v>
      </c>
      <c r="T354" s="47" t="n">
        <v>-1069.56666666667</v>
      </c>
    </row>
    <row r="355" customFormat="false" ht="13.5" hidden="false" customHeight="false" outlineLevel="0" collapsed="false">
      <c r="B355" s="61"/>
      <c r="C355" s="62"/>
      <c r="D355" s="50"/>
      <c r="E355" s="50"/>
      <c r="F355" s="66"/>
      <c r="G355" s="67"/>
      <c r="H355" s="68"/>
      <c r="I355" s="67"/>
      <c r="J355" s="69"/>
      <c r="K355" s="70"/>
      <c r="L355" s="69"/>
      <c r="M355" s="71"/>
      <c r="N355" s="72"/>
      <c r="O355" s="68"/>
      <c r="P355" s="72"/>
      <c r="Q355" s="73"/>
      <c r="R355" s="72"/>
      <c r="S355" s="73"/>
      <c r="T355" s="74"/>
    </row>
  </sheetData>
  <mergeCells count="304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5 O33:O47 O55:O69 O77:O91 O99:O113 O121:O135 O143:O157 O165:O179 O187:O201 O209:O223 O231:O245 O253:O267 O275:O289 O297:O311 O319:O333 O341:O355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:M14 M16:M25 M35:M36 M38:M47 M57:M58 M60:M69 M79:M80 M82:M91 M101:M102 M104:M113 M123:M124 M126:M135 M145:M146 M148:M157 M167:M168 M170:M179 M189:M190 M192:M201 M211:M212 M214:M223 M233:M234 M236:M245 M255:M256 M258:M267 M277:M278 M280:M289 M299:M300 M302:M311 M321:M322 M324:M333 M343:M344 M346:M355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:N14 N16:N25 N35:N36 N38:N47 N57:N58 N60:N69 N79:N80 N82:N91 N101:N102 N104:N113 N123:N124 N126:N135 N145:N146 N148:N157 N167:N168 N170:N179 N189:N190 N192:N201 N211:N212 N214:N223 N233:N234 N236:N245 N255:N256 N258:N267 N277:N278 N280:N289 N299:N300 N302:N311 N321:N322 N324:N333 N343:N344 N346:N355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T35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5" min="4" style="1" width="15.7"/>
    <col collapsed="false" customWidth="true" hidden="false" outlineLevel="0" max="12" min="6" style="1" width="13.41"/>
    <col collapsed="false" customWidth="true" hidden="false" outlineLevel="0" max="19" min="13" style="1" width="17.7"/>
    <col collapsed="false" customWidth="false" hidden="false" outlineLevel="0" max="257" min="20" style="1" width="11.42"/>
  </cols>
  <sheetData>
    <row r="1" customFormat="false" ht="11.25" hidden="false" customHeight="false" outlineLevel="0" collapsed="false">
      <c r="B1" s="82" t="s">
        <v>97</v>
      </c>
      <c r="H1" s="83"/>
      <c r="I1" s="149"/>
      <c r="J1" s="149"/>
      <c r="K1" s="149"/>
      <c r="L1" s="149"/>
      <c r="M1" s="149"/>
    </row>
    <row r="2" customFormat="false" ht="11.25" hidden="false" customHeight="false" outlineLevel="0" collapsed="false">
      <c r="B2" s="82" t="s">
        <v>1</v>
      </c>
      <c r="C2" s="149"/>
      <c r="D2" s="149"/>
      <c r="E2" s="149"/>
      <c r="F2" s="149"/>
      <c r="G2" s="149"/>
      <c r="H2" s="83"/>
      <c r="I2" s="149"/>
      <c r="J2" s="149"/>
      <c r="K2" s="149"/>
      <c r="L2" s="149"/>
      <c r="M2" s="149"/>
    </row>
    <row r="3" customFormat="false" ht="11.25" hidden="false" customHeight="false" outlineLevel="0" collapsed="false">
      <c r="B3" s="82" t="s">
        <v>2</v>
      </c>
      <c r="C3" s="149"/>
      <c r="D3" s="149"/>
      <c r="E3" s="149"/>
      <c r="F3" s="149"/>
      <c r="G3" s="149"/>
      <c r="H3" s="83"/>
      <c r="I3" s="149"/>
      <c r="J3" s="149"/>
      <c r="K3" s="149"/>
      <c r="L3" s="149"/>
      <c r="M3" s="149"/>
    </row>
    <row r="4" customFormat="false" ht="11.25" hidden="false" customHeight="false" outlineLevel="0" collapsed="false">
      <c r="B4" s="82"/>
      <c r="C4" s="149"/>
      <c r="D4" s="149"/>
      <c r="E4" s="149"/>
      <c r="F4" s="149"/>
      <c r="G4" s="149"/>
      <c r="H4" s="83"/>
      <c r="I4" s="149"/>
      <c r="J4" s="149"/>
      <c r="K4" s="149"/>
      <c r="L4" s="149"/>
      <c r="M4" s="149"/>
    </row>
    <row r="5" customFormat="false" ht="12" hidden="false" customHeight="false" outlineLevel="0" collapsed="false">
      <c r="A5" s="6" t="n">
        <v>1990</v>
      </c>
      <c r="B5" s="150"/>
      <c r="C5" s="149"/>
      <c r="D5" s="149"/>
      <c r="E5" s="149"/>
      <c r="F5" s="149"/>
      <c r="G5" s="149"/>
      <c r="H5" s="83"/>
      <c r="I5" s="149"/>
      <c r="J5" s="149"/>
      <c r="K5" s="149"/>
      <c r="L5" s="149"/>
      <c r="M5" s="149"/>
    </row>
    <row r="6" customFormat="false" ht="12.75" hidden="false" customHeight="true" outlineLevel="0" collapsed="false">
      <c r="A6" s="8"/>
      <c r="B6" s="85" t="s">
        <v>98</v>
      </c>
      <c r="C6" s="85"/>
      <c r="D6" s="10" t="s">
        <v>4</v>
      </c>
      <c r="E6" s="10"/>
      <c r="F6" s="10" t="s">
        <v>73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86" t="s">
        <v>8</v>
      </c>
      <c r="C7" s="87" t="s">
        <v>91</v>
      </c>
      <c r="D7" s="14" t="s">
        <v>10</v>
      </c>
      <c r="E7" s="14" t="s">
        <v>11</v>
      </c>
      <c r="F7" s="151" t="s">
        <v>99</v>
      </c>
      <c r="G7" s="151"/>
      <c r="H7" s="151"/>
      <c r="I7" s="20" t="s">
        <v>93</v>
      </c>
      <c r="J7" s="21" t="s">
        <v>9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1.25" hidden="false" customHeight="false" outlineLevel="0" collapsed="false">
      <c r="B8" s="86"/>
      <c r="C8" s="87"/>
      <c r="D8" s="14"/>
      <c r="E8" s="14"/>
      <c r="F8" s="151"/>
      <c r="G8" s="151"/>
      <c r="H8" s="151"/>
      <c r="I8" s="20"/>
      <c r="J8" s="21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14.25" hidden="false" customHeight="false" outlineLevel="0" collapsed="false">
      <c r="B9" s="86"/>
      <c r="C9" s="87"/>
      <c r="D9" s="14"/>
      <c r="E9" s="14"/>
      <c r="F9" s="151" t="s">
        <v>20</v>
      </c>
      <c r="G9" s="152" t="s">
        <v>21</v>
      </c>
      <c r="H9" s="152" t="s">
        <v>22</v>
      </c>
      <c r="I9" s="20"/>
      <c r="J9" s="21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3.5" hidden="false" customHeight="true" outlineLevel="0" collapsed="false">
      <c r="B10" s="86"/>
      <c r="C10" s="87"/>
      <c r="D10" s="14"/>
      <c r="E10" s="14"/>
      <c r="F10" s="88" t="s">
        <v>28</v>
      </c>
      <c r="G10" s="88"/>
      <c r="H10" s="88"/>
      <c r="I10" s="88"/>
      <c r="J10" s="88"/>
      <c r="K10" s="88"/>
      <c r="L10" s="88"/>
      <c r="M10" s="89" t="s">
        <v>29</v>
      </c>
      <c r="N10" s="89"/>
      <c r="O10" s="89"/>
      <c r="P10" s="89"/>
      <c r="Q10" s="89"/>
      <c r="R10" s="89"/>
      <c r="S10" s="89"/>
      <c r="T10" s="90" t="s">
        <v>30</v>
      </c>
    </row>
    <row r="11" customFormat="false" ht="12.75" hidden="false" customHeight="false" outlineLevel="0" collapsed="false">
      <c r="B11" s="91" t="s">
        <v>31</v>
      </c>
      <c r="C11" s="153"/>
      <c r="D11" s="154" t="n">
        <v>2216.486</v>
      </c>
      <c r="E11" s="154"/>
      <c r="F11" s="155" t="n">
        <v>1.1211243960034</v>
      </c>
      <c r="G11" s="156" t="s">
        <v>95</v>
      </c>
      <c r="H11" s="156" t="n">
        <v>1.1211243960034</v>
      </c>
      <c r="I11" s="156" t="n">
        <v>0.190955627511295</v>
      </c>
      <c r="J11" s="156" t="n">
        <v>0.189383845420183</v>
      </c>
      <c r="K11" s="156"/>
      <c r="L11" s="157"/>
      <c r="M11" s="155" t="n">
        <v>2484.956528</v>
      </c>
      <c r="N11" s="156" t="s">
        <v>95</v>
      </c>
      <c r="O11" s="156" t="n">
        <v>2484.956528</v>
      </c>
      <c r="P11" s="156" t="n">
        <v>423.250475</v>
      </c>
      <c r="Q11" s="156" t="n">
        <v>419.766642</v>
      </c>
      <c r="R11" s="156"/>
      <c r="S11" s="157"/>
      <c r="T11" s="158"/>
    </row>
    <row r="12" customFormat="false" ht="11.25" hidden="false" customHeight="false" outlineLevel="0" collapsed="false">
      <c r="B12" s="107" t="s">
        <v>34</v>
      </c>
      <c r="C12" s="159"/>
      <c r="D12" s="160" t="n">
        <v>822</v>
      </c>
      <c r="E12" s="160"/>
      <c r="F12" s="160" t="s">
        <v>33</v>
      </c>
      <c r="G12" s="161" t="s">
        <v>33</v>
      </c>
      <c r="H12" s="161" t="s">
        <v>33</v>
      </c>
      <c r="I12" s="161" t="s">
        <v>33</v>
      </c>
      <c r="J12" s="162" t="s">
        <v>33</v>
      </c>
      <c r="K12" s="163"/>
      <c r="L12" s="162"/>
      <c r="M12" s="164" t="s">
        <v>33</v>
      </c>
      <c r="N12" s="161" t="s">
        <v>33</v>
      </c>
      <c r="O12" s="161" t="s">
        <v>33</v>
      </c>
      <c r="P12" s="161" t="s">
        <v>33</v>
      </c>
      <c r="Q12" s="162" t="s">
        <v>33</v>
      </c>
      <c r="R12" s="161"/>
      <c r="S12" s="162"/>
      <c r="T12" s="165"/>
    </row>
    <row r="13" customFormat="false" ht="11.25" hidden="false" customHeight="false" outlineLevel="0" collapsed="false">
      <c r="B13" s="166"/>
      <c r="C13" s="167" t="s">
        <v>100</v>
      </c>
      <c r="D13" s="168" t="n">
        <v>512</v>
      </c>
      <c r="E13" s="168"/>
      <c r="F13" s="160" t="s">
        <v>33</v>
      </c>
      <c r="G13" s="161" t="s">
        <v>33</v>
      </c>
      <c r="H13" s="161" t="s">
        <v>33</v>
      </c>
      <c r="I13" s="169" t="s">
        <v>33</v>
      </c>
      <c r="J13" s="162" t="s">
        <v>33</v>
      </c>
      <c r="K13" s="163"/>
      <c r="L13" s="162"/>
      <c r="M13" s="170" t="s">
        <v>33</v>
      </c>
      <c r="N13" s="136" t="s">
        <v>33</v>
      </c>
      <c r="O13" s="161" t="s">
        <v>33</v>
      </c>
      <c r="P13" s="126" t="s">
        <v>33</v>
      </c>
      <c r="Q13" s="127" t="s">
        <v>33</v>
      </c>
      <c r="R13" s="126"/>
      <c r="S13" s="127"/>
      <c r="T13" s="128"/>
    </row>
    <row r="14" customFormat="false" ht="11.25" hidden="false" customHeight="false" outlineLevel="0" collapsed="false">
      <c r="B14" s="166"/>
      <c r="C14" s="167" t="s">
        <v>101</v>
      </c>
      <c r="D14" s="168" t="n">
        <v>310</v>
      </c>
      <c r="E14" s="168"/>
      <c r="F14" s="160"/>
      <c r="G14" s="161"/>
      <c r="H14" s="161"/>
      <c r="I14" s="169"/>
      <c r="J14" s="162"/>
      <c r="K14" s="163"/>
      <c r="L14" s="162"/>
      <c r="M14" s="170" t="n">
        <v>0</v>
      </c>
      <c r="N14" s="136" t="n">
        <v>0</v>
      </c>
      <c r="O14" s="161" t="n">
        <v>0</v>
      </c>
      <c r="P14" s="136" t="n">
        <v>0</v>
      </c>
      <c r="Q14" s="127" t="n">
        <v>0</v>
      </c>
      <c r="R14" s="136"/>
      <c r="S14" s="127"/>
      <c r="T14" s="128"/>
    </row>
    <row r="15" customFormat="false" ht="11.25" hidden="false" customHeight="false" outlineLevel="0" collapsed="false">
      <c r="B15" s="131" t="s">
        <v>96</v>
      </c>
      <c r="C15" s="171"/>
      <c r="D15" s="160" t="n">
        <v>1394.486</v>
      </c>
      <c r="E15" s="160"/>
      <c r="F15" s="160" t="n">
        <v>1.78198743336254</v>
      </c>
      <c r="G15" s="161" t="s">
        <v>95</v>
      </c>
      <c r="H15" s="161" t="n">
        <v>1.78198743336254</v>
      </c>
      <c r="I15" s="161" t="n">
        <v>0.303517191997625</v>
      </c>
      <c r="J15" s="172" t="n">
        <v>0.301018900153892</v>
      </c>
      <c r="K15" s="173"/>
      <c r="L15" s="172"/>
      <c r="M15" s="164" t="n">
        <v>2484.956528</v>
      </c>
      <c r="N15" s="161" t="s">
        <v>95</v>
      </c>
      <c r="O15" s="161" t="n">
        <v>2484.956528</v>
      </c>
      <c r="P15" s="161" t="n">
        <v>423.250475</v>
      </c>
      <c r="Q15" s="172" t="n">
        <v>419.766642</v>
      </c>
      <c r="R15" s="161"/>
      <c r="S15" s="172"/>
      <c r="T15" s="174"/>
    </row>
    <row r="16" customFormat="false" ht="11.25" hidden="false" customHeight="false" outlineLevel="0" collapsed="false">
      <c r="B16" s="135" t="s">
        <v>39</v>
      </c>
      <c r="C16" s="175"/>
      <c r="D16" s="160" t="n">
        <v>81.709628</v>
      </c>
      <c r="E16" s="160"/>
      <c r="F16" s="160" t="n">
        <v>1.49102503562983</v>
      </c>
      <c r="G16" s="169" t="s">
        <v>40</v>
      </c>
      <c r="H16" s="161" t="n">
        <v>1.49102503562983</v>
      </c>
      <c r="I16" s="161" t="n">
        <v>0.293555638265787</v>
      </c>
      <c r="J16" s="172" t="n">
        <v>0.499045791763977</v>
      </c>
      <c r="K16" s="173"/>
      <c r="L16" s="172"/>
      <c r="M16" s="164" t="n">
        <v>121.831101</v>
      </c>
      <c r="N16" s="169" t="s">
        <v>40</v>
      </c>
      <c r="O16" s="161" t="n">
        <v>121.831101</v>
      </c>
      <c r="P16" s="161" t="n">
        <v>23.986322</v>
      </c>
      <c r="Q16" s="172" t="n">
        <v>40.776846</v>
      </c>
      <c r="R16" s="161"/>
      <c r="S16" s="172"/>
      <c r="T16" s="174"/>
    </row>
    <row r="17" customFormat="false" ht="11.25" hidden="false" customHeight="false" outlineLevel="0" collapsed="false">
      <c r="B17" s="176"/>
      <c r="C17" s="167" t="s">
        <v>102</v>
      </c>
      <c r="D17" s="168" t="n">
        <v>81.709628</v>
      </c>
      <c r="E17" s="168"/>
      <c r="F17" s="160"/>
      <c r="G17" s="169"/>
      <c r="H17" s="161"/>
      <c r="I17" s="169"/>
      <c r="J17" s="162"/>
      <c r="K17" s="163"/>
      <c r="L17" s="162"/>
      <c r="M17" s="170" t="n">
        <v>121.831101</v>
      </c>
      <c r="N17" s="126" t="n">
        <v>0</v>
      </c>
      <c r="O17" s="161" t="n">
        <v>121.831101</v>
      </c>
      <c r="P17" s="136" t="n">
        <v>23.986322</v>
      </c>
      <c r="Q17" s="177" t="n">
        <v>40.776846</v>
      </c>
      <c r="R17" s="136"/>
      <c r="S17" s="177"/>
      <c r="T17" s="178"/>
    </row>
    <row r="18" customFormat="false" ht="11.25" hidden="false" customHeight="false" outlineLevel="0" collapsed="false">
      <c r="B18" s="135" t="s">
        <v>41</v>
      </c>
      <c r="C18" s="175"/>
      <c r="D18" s="160" t="n">
        <v>1282.624299</v>
      </c>
      <c r="E18" s="160"/>
      <c r="F18" s="160" t="n">
        <v>1.7976969162347</v>
      </c>
      <c r="G18" s="169" t="s">
        <v>40</v>
      </c>
      <c r="H18" s="161" t="n">
        <v>1.7976969162347</v>
      </c>
      <c r="I18" s="161" t="n">
        <v>0.304512518049527</v>
      </c>
      <c r="J18" s="172" t="n">
        <v>0.290544567330078</v>
      </c>
      <c r="K18" s="173"/>
      <c r="L18" s="172"/>
      <c r="M18" s="164" t="n">
        <v>2305.769747</v>
      </c>
      <c r="N18" s="169" t="s">
        <v>40</v>
      </c>
      <c r="O18" s="161" t="n">
        <v>2305.769747</v>
      </c>
      <c r="P18" s="161" t="n">
        <v>390.575155</v>
      </c>
      <c r="Q18" s="172" t="n">
        <v>372.659522</v>
      </c>
      <c r="R18" s="161"/>
      <c r="S18" s="172"/>
      <c r="T18" s="174"/>
    </row>
    <row r="19" customFormat="false" ht="11.25" hidden="false" customHeight="false" outlineLevel="0" collapsed="false">
      <c r="B19" s="176"/>
      <c r="C19" s="167" t="s">
        <v>102</v>
      </c>
      <c r="D19" s="168" t="n">
        <v>1282.624299</v>
      </c>
      <c r="E19" s="168"/>
      <c r="F19" s="160"/>
      <c r="G19" s="169"/>
      <c r="H19" s="161"/>
      <c r="I19" s="169"/>
      <c r="J19" s="162"/>
      <c r="K19" s="163"/>
      <c r="L19" s="162"/>
      <c r="M19" s="170" t="n">
        <v>2305.769747</v>
      </c>
      <c r="N19" s="126" t="n">
        <v>0</v>
      </c>
      <c r="O19" s="161" t="n">
        <v>2305.769747</v>
      </c>
      <c r="P19" s="136" t="n">
        <v>390.575155</v>
      </c>
      <c r="Q19" s="177" t="n">
        <v>372.659522</v>
      </c>
      <c r="R19" s="136"/>
      <c r="S19" s="177"/>
      <c r="T19" s="178"/>
    </row>
    <row r="20" customFormat="false" ht="11.25" hidden="false" customHeight="false" outlineLevel="0" collapsed="false">
      <c r="B20" s="135" t="s">
        <v>42</v>
      </c>
      <c r="C20" s="175"/>
      <c r="D20" s="160" t="s">
        <v>40</v>
      </c>
      <c r="E20" s="160"/>
      <c r="F20" s="160" t="s">
        <v>40</v>
      </c>
      <c r="G20" s="169" t="s">
        <v>40</v>
      </c>
      <c r="H20" s="161" t="s">
        <v>40</v>
      </c>
      <c r="I20" s="161" t="s">
        <v>40</v>
      </c>
      <c r="J20" s="172" t="s">
        <v>40</v>
      </c>
      <c r="K20" s="173"/>
      <c r="L20" s="172"/>
      <c r="M20" s="164" t="s">
        <v>40</v>
      </c>
      <c r="N20" s="169" t="s">
        <v>40</v>
      </c>
      <c r="O20" s="161" t="s">
        <v>40</v>
      </c>
      <c r="P20" s="161" t="s">
        <v>40</v>
      </c>
      <c r="Q20" s="172" t="s">
        <v>40</v>
      </c>
      <c r="R20" s="161"/>
      <c r="S20" s="172"/>
      <c r="T20" s="174"/>
    </row>
    <row r="21" customFormat="false" ht="11.25" hidden="false" customHeight="false" outlineLevel="0" collapsed="false">
      <c r="B21" s="176"/>
      <c r="C21" s="167"/>
      <c r="D21" s="168"/>
      <c r="E21" s="168"/>
      <c r="F21" s="160"/>
      <c r="G21" s="169"/>
      <c r="H21" s="161"/>
      <c r="I21" s="161"/>
      <c r="J21" s="172"/>
      <c r="K21" s="173"/>
      <c r="L21" s="172"/>
      <c r="M21" s="170"/>
      <c r="N21" s="126"/>
      <c r="O21" s="161"/>
      <c r="P21" s="136"/>
      <c r="Q21" s="177"/>
      <c r="R21" s="136"/>
      <c r="S21" s="177"/>
      <c r="T21" s="178"/>
    </row>
    <row r="22" customFormat="false" ht="11.25" hidden="false" customHeight="false" outlineLevel="0" collapsed="false">
      <c r="B22" s="135" t="s">
        <v>43</v>
      </c>
      <c r="C22" s="175"/>
      <c r="D22" s="160" t="n">
        <v>30.152073</v>
      </c>
      <c r="E22" s="160"/>
      <c r="F22" s="160" t="n">
        <v>1.90221348959987</v>
      </c>
      <c r="G22" s="169" t="s">
        <v>95</v>
      </c>
      <c r="H22" s="161" t="n">
        <v>1.90221348959987</v>
      </c>
      <c r="I22" s="161" t="n">
        <v>0.288172491490054</v>
      </c>
      <c r="J22" s="172" t="n">
        <v>0.209944901632468</v>
      </c>
      <c r="K22" s="173"/>
      <c r="L22" s="172"/>
      <c r="M22" s="164" t="n">
        <v>57.35568</v>
      </c>
      <c r="N22" s="169" t="s">
        <v>95</v>
      </c>
      <c r="O22" s="161" t="n">
        <v>57.35568</v>
      </c>
      <c r="P22" s="161" t="n">
        <v>8.688998</v>
      </c>
      <c r="Q22" s="172" t="n">
        <v>6.330274</v>
      </c>
      <c r="R22" s="161"/>
      <c r="S22" s="172"/>
      <c r="T22" s="174"/>
    </row>
    <row r="23" customFormat="false" ht="11.25" hidden="false" customHeight="false" outlineLevel="0" collapsed="false">
      <c r="B23" s="176"/>
      <c r="C23" s="167" t="s">
        <v>102</v>
      </c>
      <c r="D23" s="168" t="n">
        <v>30.152073</v>
      </c>
      <c r="E23" s="168"/>
      <c r="F23" s="160"/>
      <c r="G23" s="169"/>
      <c r="H23" s="161"/>
      <c r="I23" s="169"/>
      <c r="J23" s="162"/>
      <c r="K23" s="163"/>
      <c r="L23" s="162"/>
      <c r="M23" s="170" t="n">
        <v>57.35568</v>
      </c>
      <c r="N23" s="126" t="n">
        <v>0</v>
      </c>
      <c r="O23" s="161" t="n">
        <v>57.35568</v>
      </c>
      <c r="P23" s="136" t="n">
        <v>8.688998</v>
      </c>
      <c r="Q23" s="177" t="n">
        <v>6.330274</v>
      </c>
      <c r="R23" s="136"/>
      <c r="S23" s="177"/>
      <c r="T23" s="178"/>
    </row>
    <row r="24" customFormat="false" ht="11.25" hidden="false" customHeight="false" outlineLevel="0" collapsed="false">
      <c r="B24" s="135" t="s">
        <v>44</v>
      </c>
      <c r="C24" s="175"/>
      <c r="D24" s="160" t="s">
        <v>33</v>
      </c>
      <c r="E24" s="160"/>
      <c r="F24" s="160" t="s">
        <v>33</v>
      </c>
      <c r="G24" s="169" t="s">
        <v>33</v>
      </c>
      <c r="H24" s="161" t="s">
        <v>33</v>
      </c>
      <c r="I24" s="161" t="s">
        <v>33</v>
      </c>
      <c r="J24" s="172" t="s">
        <v>33</v>
      </c>
      <c r="K24" s="173"/>
      <c r="L24" s="172"/>
      <c r="M24" s="164" t="s">
        <v>33</v>
      </c>
      <c r="N24" s="169" t="s">
        <v>33</v>
      </c>
      <c r="O24" s="161" t="s">
        <v>33</v>
      </c>
      <c r="P24" s="161" t="s">
        <v>33</v>
      </c>
      <c r="Q24" s="172" t="s">
        <v>33</v>
      </c>
      <c r="R24" s="161"/>
      <c r="S24" s="172"/>
      <c r="T24" s="174"/>
    </row>
    <row r="25" customFormat="false" ht="12" hidden="false" customHeight="false" outlineLevel="0" collapsed="false">
      <c r="B25" s="176"/>
      <c r="C25" s="167"/>
      <c r="D25" s="168"/>
      <c r="E25" s="168"/>
      <c r="F25" s="179"/>
      <c r="G25" s="180"/>
      <c r="H25" s="181"/>
      <c r="I25" s="180"/>
      <c r="J25" s="182"/>
      <c r="K25" s="183"/>
      <c r="L25" s="182"/>
      <c r="M25" s="184"/>
      <c r="N25" s="146"/>
      <c r="O25" s="181"/>
      <c r="P25" s="185"/>
      <c r="Q25" s="186"/>
      <c r="R25" s="185"/>
      <c r="S25" s="186"/>
      <c r="T25" s="187"/>
    </row>
    <row r="27" customFormat="false" ht="12" hidden="false" customHeight="false" outlineLevel="0" collapsed="false">
      <c r="A27" s="6" t="n">
        <v>1991</v>
      </c>
      <c r="B27" s="150"/>
      <c r="C27" s="149"/>
      <c r="D27" s="149"/>
      <c r="E27" s="149"/>
      <c r="F27" s="149"/>
      <c r="G27" s="149"/>
      <c r="H27" s="83"/>
      <c r="I27" s="149"/>
      <c r="J27" s="149"/>
      <c r="K27" s="149"/>
      <c r="L27" s="149"/>
      <c r="M27" s="149"/>
    </row>
    <row r="28" customFormat="false" ht="11.25" hidden="false" customHeight="true" outlineLevel="0" collapsed="false">
      <c r="A28" s="8"/>
      <c r="B28" s="85" t="s">
        <v>98</v>
      </c>
      <c r="C28" s="85"/>
      <c r="D28" s="10" t="s">
        <v>4</v>
      </c>
      <c r="E28" s="10"/>
      <c r="F28" s="10" t="s">
        <v>73</v>
      </c>
      <c r="G28" s="10"/>
      <c r="H28" s="10"/>
      <c r="I28" s="10"/>
      <c r="J28" s="10"/>
      <c r="K28" s="10"/>
      <c r="L28" s="10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1.25" hidden="false" customHeight="true" outlineLevel="0" collapsed="false">
      <c r="B29" s="86" t="s">
        <v>8</v>
      </c>
      <c r="C29" s="87" t="s">
        <v>91</v>
      </c>
      <c r="D29" s="14" t="s">
        <v>10</v>
      </c>
      <c r="E29" s="14" t="s">
        <v>11</v>
      </c>
      <c r="F29" s="151" t="s">
        <v>99</v>
      </c>
      <c r="G29" s="151"/>
      <c r="H29" s="151"/>
      <c r="I29" s="20" t="s">
        <v>93</v>
      </c>
      <c r="J29" s="21" t="s">
        <v>9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1.25" hidden="false" customHeight="true" outlineLevel="0" collapsed="false">
      <c r="B30" s="86"/>
      <c r="C30" s="87"/>
      <c r="D30" s="14"/>
      <c r="E30" s="14"/>
      <c r="F30" s="151"/>
      <c r="G30" s="151"/>
      <c r="H30" s="151"/>
      <c r="I30" s="20"/>
      <c r="J30" s="21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14.25" hidden="false" customHeight="false" outlineLevel="0" collapsed="false">
      <c r="B31" s="86"/>
      <c r="C31" s="87"/>
      <c r="D31" s="14"/>
      <c r="E31" s="14"/>
      <c r="F31" s="151" t="s">
        <v>20</v>
      </c>
      <c r="G31" s="152" t="s">
        <v>21</v>
      </c>
      <c r="H31" s="152" t="s">
        <v>22</v>
      </c>
      <c r="I31" s="20"/>
      <c r="J31" s="21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3.5" hidden="false" customHeight="true" outlineLevel="0" collapsed="false">
      <c r="B32" s="86"/>
      <c r="C32" s="87"/>
      <c r="D32" s="14"/>
      <c r="E32" s="14"/>
      <c r="F32" s="88" t="s">
        <v>28</v>
      </c>
      <c r="G32" s="88"/>
      <c r="H32" s="88"/>
      <c r="I32" s="88"/>
      <c r="J32" s="88"/>
      <c r="K32" s="88"/>
      <c r="L32" s="88"/>
      <c r="M32" s="89" t="s">
        <v>29</v>
      </c>
      <c r="N32" s="89"/>
      <c r="O32" s="89"/>
      <c r="P32" s="89"/>
      <c r="Q32" s="89"/>
      <c r="R32" s="89"/>
      <c r="S32" s="89"/>
      <c r="T32" s="90" t="s">
        <v>30</v>
      </c>
    </row>
    <row r="33" customFormat="false" ht="12.75" hidden="false" customHeight="false" outlineLevel="0" collapsed="false">
      <c r="B33" s="91" t="s">
        <v>31</v>
      </c>
      <c r="C33" s="153"/>
      <c r="D33" s="154" t="n">
        <v>2237.627</v>
      </c>
      <c r="E33" s="154"/>
      <c r="F33" s="155" t="n">
        <v>1.16965382836371</v>
      </c>
      <c r="G33" s="156" t="s">
        <v>95</v>
      </c>
      <c r="H33" s="156" t="n">
        <v>1.16965382836371</v>
      </c>
      <c r="I33" s="156" t="n">
        <v>0.176969452907031</v>
      </c>
      <c r="J33" s="156" t="n">
        <v>0.203065918046216</v>
      </c>
      <c r="K33" s="156"/>
      <c r="L33" s="157"/>
      <c r="M33" s="155" t="n">
        <v>2617.248987</v>
      </c>
      <c r="N33" s="156" t="s">
        <v>95</v>
      </c>
      <c r="O33" s="156" t="n">
        <v>2617.248987</v>
      </c>
      <c r="P33" s="156" t="n">
        <v>395.991626</v>
      </c>
      <c r="Q33" s="156" t="n">
        <v>454.385781</v>
      </c>
      <c r="R33" s="156"/>
      <c r="S33" s="157"/>
      <c r="T33" s="158"/>
    </row>
    <row r="34" customFormat="false" ht="11.25" hidden="false" customHeight="false" outlineLevel="0" collapsed="false">
      <c r="B34" s="107" t="s">
        <v>34</v>
      </c>
      <c r="C34" s="159"/>
      <c r="D34" s="160" t="n">
        <v>822</v>
      </c>
      <c r="E34" s="160"/>
      <c r="F34" s="160" t="s">
        <v>33</v>
      </c>
      <c r="G34" s="161" t="s">
        <v>33</v>
      </c>
      <c r="H34" s="161" t="s">
        <v>33</v>
      </c>
      <c r="I34" s="161" t="s">
        <v>33</v>
      </c>
      <c r="J34" s="162" t="s">
        <v>33</v>
      </c>
      <c r="K34" s="163"/>
      <c r="L34" s="162"/>
      <c r="M34" s="164" t="s">
        <v>33</v>
      </c>
      <c r="N34" s="161" t="s">
        <v>33</v>
      </c>
      <c r="O34" s="161" t="s">
        <v>33</v>
      </c>
      <c r="P34" s="161" t="s">
        <v>33</v>
      </c>
      <c r="Q34" s="162" t="s">
        <v>33</v>
      </c>
      <c r="R34" s="161"/>
      <c r="S34" s="162"/>
      <c r="T34" s="165"/>
    </row>
    <row r="35" customFormat="false" ht="11.25" hidden="false" customHeight="false" outlineLevel="0" collapsed="false">
      <c r="B35" s="166"/>
      <c r="C35" s="167" t="s">
        <v>100</v>
      </c>
      <c r="D35" s="168" t="n">
        <v>512</v>
      </c>
      <c r="E35" s="168"/>
      <c r="F35" s="160" t="s">
        <v>33</v>
      </c>
      <c r="G35" s="161" t="s">
        <v>33</v>
      </c>
      <c r="H35" s="161" t="s">
        <v>33</v>
      </c>
      <c r="I35" s="169" t="s">
        <v>33</v>
      </c>
      <c r="J35" s="162" t="s">
        <v>33</v>
      </c>
      <c r="K35" s="163"/>
      <c r="L35" s="162"/>
      <c r="M35" s="170" t="s">
        <v>33</v>
      </c>
      <c r="N35" s="136" t="s">
        <v>33</v>
      </c>
      <c r="O35" s="161" t="s">
        <v>33</v>
      </c>
      <c r="P35" s="126" t="s">
        <v>33</v>
      </c>
      <c r="Q35" s="127" t="s">
        <v>33</v>
      </c>
      <c r="R35" s="126"/>
      <c r="S35" s="127"/>
      <c r="T35" s="128"/>
    </row>
    <row r="36" customFormat="false" ht="11.25" hidden="false" customHeight="false" outlineLevel="0" collapsed="false">
      <c r="B36" s="166"/>
      <c r="C36" s="167" t="s">
        <v>101</v>
      </c>
      <c r="D36" s="168" t="n">
        <v>310</v>
      </c>
      <c r="E36" s="168"/>
      <c r="F36" s="160"/>
      <c r="G36" s="161"/>
      <c r="H36" s="161"/>
      <c r="I36" s="169"/>
      <c r="J36" s="162"/>
      <c r="K36" s="163"/>
      <c r="L36" s="162"/>
      <c r="M36" s="170" t="n">
        <v>0</v>
      </c>
      <c r="N36" s="136" t="n">
        <v>0</v>
      </c>
      <c r="O36" s="161" t="n">
        <v>0</v>
      </c>
      <c r="P36" s="136" t="n">
        <v>0</v>
      </c>
      <c r="Q36" s="127" t="n">
        <v>0</v>
      </c>
      <c r="R36" s="136"/>
      <c r="S36" s="127"/>
      <c r="T36" s="128"/>
    </row>
    <row r="37" customFormat="false" ht="11.25" hidden="false" customHeight="false" outlineLevel="0" collapsed="false">
      <c r="B37" s="131" t="s">
        <v>96</v>
      </c>
      <c r="C37" s="171"/>
      <c r="D37" s="160" t="n">
        <v>1415.627</v>
      </c>
      <c r="E37" s="160"/>
      <c r="F37" s="160" t="n">
        <v>1.84882669446118</v>
      </c>
      <c r="G37" s="161" t="s">
        <v>95</v>
      </c>
      <c r="H37" s="161" t="n">
        <v>1.84882669446118</v>
      </c>
      <c r="I37" s="161" t="n">
        <v>0.279728788727539</v>
      </c>
      <c r="J37" s="172" t="n">
        <v>0.320978464666187</v>
      </c>
      <c r="K37" s="173"/>
      <c r="L37" s="172"/>
      <c r="M37" s="164" t="n">
        <v>2617.248987</v>
      </c>
      <c r="N37" s="161" t="s">
        <v>95</v>
      </c>
      <c r="O37" s="161" t="n">
        <v>2617.248987</v>
      </c>
      <c r="P37" s="161" t="n">
        <v>395.991626</v>
      </c>
      <c r="Q37" s="172" t="n">
        <v>454.385781</v>
      </c>
      <c r="R37" s="161"/>
      <c r="S37" s="172"/>
      <c r="T37" s="174"/>
    </row>
    <row r="38" customFormat="false" ht="11.25" hidden="false" customHeight="false" outlineLevel="0" collapsed="false">
      <c r="B38" s="135" t="s">
        <v>39</v>
      </c>
      <c r="C38" s="175"/>
      <c r="D38" s="160" t="n">
        <v>83.343126</v>
      </c>
      <c r="E38" s="160"/>
      <c r="F38" s="160" t="n">
        <v>1.5575645074796</v>
      </c>
      <c r="G38" s="169" t="s">
        <v>40</v>
      </c>
      <c r="H38" s="161" t="n">
        <v>1.5575645074796</v>
      </c>
      <c r="I38" s="161" t="n">
        <v>0.272263149812739</v>
      </c>
      <c r="J38" s="172" t="n">
        <v>0.463330953053045</v>
      </c>
      <c r="K38" s="173"/>
      <c r="L38" s="172"/>
      <c r="M38" s="164" t="n">
        <v>129.812295</v>
      </c>
      <c r="N38" s="169" t="s">
        <v>40</v>
      </c>
      <c r="O38" s="161" t="n">
        <v>129.812295</v>
      </c>
      <c r="P38" s="161" t="n">
        <v>22.691262</v>
      </c>
      <c r="Q38" s="172" t="n">
        <v>38.61545</v>
      </c>
      <c r="R38" s="161"/>
      <c r="S38" s="172"/>
      <c r="T38" s="174"/>
    </row>
    <row r="39" customFormat="false" ht="11.25" hidden="false" customHeight="false" outlineLevel="0" collapsed="false">
      <c r="B39" s="176"/>
      <c r="C39" s="167" t="s">
        <v>102</v>
      </c>
      <c r="D39" s="168" t="n">
        <v>83.343126</v>
      </c>
      <c r="E39" s="168"/>
      <c r="F39" s="160"/>
      <c r="G39" s="169"/>
      <c r="H39" s="161"/>
      <c r="I39" s="169"/>
      <c r="J39" s="162"/>
      <c r="K39" s="163"/>
      <c r="L39" s="162"/>
      <c r="M39" s="170" t="n">
        <v>129.812295</v>
      </c>
      <c r="N39" s="126" t="n">
        <v>0</v>
      </c>
      <c r="O39" s="161" t="n">
        <v>129.812295</v>
      </c>
      <c r="P39" s="136" t="n">
        <v>22.691262</v>
      </c>
      <c r="Q39" s="177" t="n">
        <v>38.61545</v>
      </c>
      <c r="R39" s="136"/>
      <c r="S39" s="177"/>
      <c r="T39" s="178"/>
    </row>
    <row r="40" customFormat="false" ht="11.25" hidden="false" customHeight="false" outlineLevel="0" collapsed="false">
      <c r="B40" s="135" t="s">
        <v>41</v>
      </c>
      <c r="C40" s="175"/>
      <c r="D40" s="160" t="n">
        <v>1301.372463</v>
      </c>
      <c r="E40" s="160"/>
      <c r="F40" s="160" t="n">
        <v>1.86491193182716</v>
      </c>
      <c r="G40" s="169" t="s">
        <v>40</v>
      </c>
      <c r="H40" s="161" t="n">
        <v>1.86491193182716</v>
      </c>
      <c r="I40" s="161" t="n">
        <v>0.280454405926676</v>
      </c>
      <c r="J40" s="172" t="n">
        <v>0.313973529190928</v>
      </c>
      <c r="K40" s="173"/>
      <c r="L40" s="172"/>
      <c r="M40" s="164" t="n">
        <v>2426.945034</v>
      </c>
      <c r="N40" s="169" t="s">
        <v>40</v>
      </c>
      <c r="O40" s="161" t="n">
        <v>2426.945034</v>
      </c>
      <c r="P40" s="161" t="n">
        <v>364.975641</v>
      </c>
      <c r="Q40" s="172" t="n">
        <v>408.596505</v>
      </c>
      <c r="R40" s="161"/>
      <c r="S40" s="172"/>
      <c r="T40" s="174"/>
    </row>
    <row r="41" customFormat="false" ht="11.25" hidden="false" customHeight="false" outlineLevel="0" collapsed="false">
      <c r="B41" s="176"/>
      <c r="C41" s="167" t="s">
        <v>102</v>
      </c>
      <c r="D41" s="168" t="n">
        <v>1301.372463</v>
      </c>
      <c r="E41" s="168"/>
      <c r="F41" s="160"/>
      <c r="G41" s="169"/>
      <c r="H41" s="161"/>
      <c r="I41" s="169"/>
      <c r="J41" s="162"/>
      <c r="K41" s="163"/>
      <c r="L41" s="162"/>
      <c r="M41" s="170" t="n">
        <v>2426.945034</v>
      </c>
      <c r="N41" s="126" t="n">
        <v>0</v>
      </c>
      <c r="O41" s="161" t="n">
        <v>2426.945034</v>
      </c>
      <c r="P41" s="136" t="n">
        <v>364.975641</v>
      </c>
      <c r="Q41" s="177" t="n">
        <v>408.596505</v>
      </c>
      <c r="R41" s="136"/>
      <c r="S41" s="177"/>
      <c r="T41" s="178"/>
    </row>
    <row r="42" customFormat="false" ht="11.25" hidden="false" customHeight="false" outlineLevel="0" collapsed="false">
      <c r="B42" s="135" t="s">
        <v>42</v>
      </c>
      <c r="C42" s="175"/>
      <c r="D42" s="160" t="s">
        <v>40</v>
      </c>
      <c r="E42" s="160"/>
      <c r="F42" s="160" t="s">
        <v>40</v>
      </c>
      <c r="G42" s="169" t="s">
        <v>40</v>
      </c>
      <c r="H42" s="161" t="s">
        <v>40</v>
      </c>
      <c r="I42" s="161" t="s">
        <v>40</v>
      </c>
      <c r="J42" s="172" t="s">
        <v>40</v>
      </c>
      <c r="K42" s="173"/>
      <c r="L42" s="172"/>
      <c r="M42" s="164" t="s">
        <v>40</v>
      </c>
      <c r="N42" s="169" t="s">
        <v>40</v>
      </c>
      <c r="O42" s="161" t="s">
        <v>40</v>
      </c>
      <c r="P42" s="161" t="s">
        <v>40</v>
      </c>
      <c r="Q42" s="172" t="s">
        <v>40</v>
      </c>
      <c r="R42" s="161"/>
      <c r="S42" s="172"/>
      <c r="T42" s="174"/>
    </row>
    <row r="43" customFormat="false" ht="11.25" hidden="false" customHeight="false" outlineLevel="0" collapsed="false">
      <c r="B43" s="176"/>
      <c r="C43" s="167"/>
      <c r="D43" s="168"/>
      <c r="E43" s="168"/>
      <c r="F43" s="160"/>
      <c r="G43" s="169"/>
      <c r="H43" s="161"/>
      <c r="I43" s="161"/>
      <c r="J43" s="172"/>
      <c r="K43" s="173"/>
      <c r="L43" s="172"/>
      <c r="M43" s="170"/>
      <c r="N43" s="126"/>
      <c r="O43" s="161"/>
      <c r="P43" s="136"/>
      <c r="Q43" s="177"/>
      <c r="R43" s="136"/>
      <c r="S43" s="177"/>
      <c r="T43" s="178"/>
    </row>
    <row r="44" customFormat="false" ht="11.25" hidden="false" customHeight="false" outlineLevel="0" collapsed="false">
      <c r="B44" s="135" t="s">
        <v>43</v>
      </c>
      <c r="C44" s="175"/>
      <c r="D44" s="160" t="n">
        <v>30.911411</v>
      </c>
      <c r="E44" s="160"/>
      <c r="F44" s="160" t="n">
        <v>1.95693616185945</v>
      </c>
      <c r="G44" s="169" t="s">
        <v>95</v>
      </c>
      <c r="H44" s="161" t="n">
        <v>1.95693616185945</v>
      </c>
      <c r="I44" s="161" t="n">
        <v>0.269309058716213</v>
      </c>
      <c r="J44" s="172" t="n">
        <v>0.232076950482785</v>
      </c>
      <c r="K44" s="173"/>
      <c r="L44" s="172"/>
      <c r="M44" s="164" t="n">
        <v>60.491658</v>
      </c>
      <c r="N44" s="169" t="s">
        <v>95</v>
      </c>
      <c r="O44" s="161" t="n">
        <v>60.491658</v>
      </c>
      <c r="P44" s="161" t="n">
        <v>8.324723</v>
      </c>
      <c r="Q44" s="172" t="n">
        <v>7.173826</v>
      </c>
      <c r="R44" s="161"/>
      <c r="S44" s="172"/>
      <c r="T44" s="174"/>
    </row>
    <row r="45" customFormat="false" ht="11.25" hidden="false" customHeight="false" outlineLevel="0" collapsed="false">
      <c r="B45" s="176"/>
      <c r="C45" s="167" t="s">
        <v>102</v>
      </c>
      <c r="D45" s="168" t="n">
        <v>30.911411</v>
      </c>
      <c r="E45" s="168"/>
      <c r="F45" s="160"/>
      <c r="G45" s="169"/>
      <c r="H45" s="161"/>
      <c r="I45" s="169"/>
      <c r="J45" s="162"/>
      <c r="K45" s="163"/>
      <c r="L45" s="162"/>
      <c r="M45" s="170" t="n">
        <v>60.491658</v>
      </c>
      <c r="N45" s="126" t="n">
        <v>0</v>
      </c>
      <c r="O45" s="161" t="n">
        <v>60.491658</v>
      </c>
      <c r="P45" s="136" t="n">
        <v>8.324723</v>
      </c>
      <c r="Q45" s="177" t="n">
        <v>7.173826</v>
      </c>
      <c r="R45" s="136"/>
      <c r="S45" s="177"/>
      <c r="T45" s="178"/>
    </row>
    <row r="46" customFormat="false" ht="11.25" hidden="false" customHeight="false" outlineLevel="0" collapsed="false">
      <c r="B46" s="135" t="s">
        <v>44</v>
      </c>
      <c r="C46" s="175"/>
      <c r="D46" s="160" t="s">
        <v>33</v>
      </c>
      <c r="E46" s="160"/>
      <c r="F46" s="160" t="s">
        <v>33</v>
      </c>
      <c r="G46" s="169" t="s">
        <v>33</v>
      </c>
      <c r="H46" s="161" t="s">
        <v>33</v>
      </c>
      <c r="I46" s="161" t="s">
        <v>33</v>
      </c>
      <c r="J46" s="172" t="s">
        <v>33</v>
      </c>
      <c r="K46" s="173"/>
      <c r="L46" s="172"/>
      <c r="M46" s="164" t="s">
        <v>33</v>
      </c>
      <c r="N46" s="169" t="s">
        <v>33</v>
      </c>
      <c r="O46" s="161" t="s">
        <v>33</v>
      </c>
      <c r="P46" s="161" t="s">
        <v>33</v>
      </c>
      <c r="Q46" s="172" t="s">
        <v>33</v>
      </c>
      <c r="R46" s="161"/>
      <c r="S46" s="172"/>
      <c r="T46" s="174"/>
    </row>
    <row r="47" customFormat="false" ht="12" hidden="false" customHeight="false" outlineLevel="0" collapsed="false">
      <c r="B47" s="176"/>
      <c r="C47" s="167"/>
      <c r="D47" s="168"/>
      <c r="E47" s="168"/>
      <c r="F47" s="179"/>
      <c r="G47" s="180"/>
      <c r="H47" s="181"/>
      <c r="I47" s="180"/>
      <c r="J47" s="182"/>
      <c r="K47" s="183"/>
      <c r="L47" s="182"/>
      <c r="M47" s="184"/>
      <c r="N47" s="146"/>
      <c r="O47" s="181"/>
      <c r="P47" s="185"/>
      <c r="Q47" s="186"/>
      <c r="R47" s="185"/>
      <c r="S47" s="186"/>
      <c r="T47" s="187"/>
    </row>
    <row r="49" customFormat="false" ht="12" hidden="false" customHeight="false" outlineLevel="0" collapsed="false">
      <c r="A49" s="6" t="n">
        <v>1992</v>
      </c>
      <c r="B49" s="150"/>
      <c r="C49" s="149"/>
      <c r="D49" s="149"/>
      <c r="E49" s="149"/>
      <c r="F49" s="149"/>
      <c r="G49" s="149"/>
      <c r="H49" s="83"/>
      <c r="I49" s="149"/>
      <c r="J49" s="149"/>
      <c r="K49" s="149"/>
      <c r="L49" s="149"/>
      <c r="M49" s="149"/>
    </row>
    <row r="50" customFormat="false" ht="11.25" hidden="false" customHeight="true" outlineLevel="0" collapsed="false">
      <c r="A50" s="8"/>
      <c r="B50" s="85" t="s">
        <v>98</v>
      </c>
      <c r="C50" s="85"/>
      <c r="D50" s="10" t="s">
        <v>4</v>
      </c>
      <c r="E50" s="10"/>
      <c r="F50" s="10" t="s">
        <v>73</v>
      </c>
      <c r="G50" s="10"/>
      <c r="H50" s="10"/>
      <c r="I50" s="10"/>
      <c r="J50" s="10"/>
      <c r="K50" s="10"/>
      <c r="L50" s="10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1.25" hidden="false" customHeight="true" outlineLevel="0" collapsed="false">
      <c r="B51" s="86" t="s">
        <v>8</v>
      </c>
      <c r="C51" s="87" t="s">
        <v>91</v>
      </c>
      <c r="D51" s="14" t="s">
        <v>10</v>
      </c>
      <c r="E51" s="14" t="s">
        <v>11</v>
      </c>
      <c r="F51" s="151" t="s">
        <v>99</v>
      </c>
      <c r="G51" s="151"/>
      <c r="H51" s="151"/>
      <c r="I51" s="20" t="s">
        <v>93</v>
      </c>
      <c r="J51" s="21" t="s">
        <v>9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1.25" hidden="false" customHeight="true" outlineLevel="0" collapsed="false">
      <c r="B52" s="86"/>
      <c r="C52" s="87"/>
      <c r="D52" s="14"/>
      <c r="E52" s="14"/>
      <c r="F52" s="151"/>
      <c r="G52" s="151"/>
      <c r="H52" s="151"/>
      <c r="I52" s="20"/>
      <c r="J52" s="21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14.25" hidden="false" customHeight="false" outlineLevel="0" collapsed="false">
      <c r="B53" s="86"/>
      <c r="C53" s="87"/>
      <c r="D53" s="14"/>
      <c r="E53" s="14"/>
      <c r="F53" s="151" t="s">
        <v>20</v>
      </c>
      <c r="G53" s="152" t="s">
        <v>21</v>
      </c>
      <c r="H53" s="152" t="s">
        <v>22</v>
      </c>
      <c r="I53" s="20"/>
      <c r="J53" s="21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3.5" hidden="false" customHeight="true" outlineLevel="0" collapsed="false">
      <c r="B54" s="86"/>
      <c r="C54" s="87"/>
      <c r="D54" s="14"/>
      <c r="E54" s="14"/>
      <c r="F54" s="88" t="s">
        <v>28</v>
      </c>
      <c r="G54" s="88"/>
      <c r="H54" s="88"/>
      <c r="I54" s="88"/>
      <c r="J54" s="88"/>
      <c r="K54" s="88"/>
      <c r="L54" s="88"/>
      <c r="M54" s="89" t="s">
        <v>29</v>
      </c>
      <c r="N54" s="89"/>
      <c r="O54" s="89"/>
      <c r="P54" s="89"/>
      <c r="Q54" s="89"/>
      <c r="R54" s="89"/>
      <c r="S54" s="89"/>
      <c r="T54" s="90" t="s">
        <v>30</v>
      </c>
    </row>
    <row r="55" customFormat="false" ht="12.75" hidden="false" customHeight="false" outlineLevel="0" collapsed="false">
      <c r="B55" s="91" t="s">
        <v>31</v>
      </c>
      <c r="C55" s="153"/>
      <c r="D55" s="154" t="n">
        <v>2257.8235</v>
      </c>
      <c r="E55" s="154"/>
      <c r="F55" s="155" t="n">
        <v>1.23358851389402</v>
      </c>
      <c r="G55" s="156" t="s">
        <v>95</v>
      </c>
      <c r="H55" s="156" t="n">
        <v>1.23358851389402</v>
      </c>
      <c r="I55" s="156" t="n">
        <v>0.160536677025463</v>
      </c>
      <c r="J55" s="156" t="n">
        <v>0.217252207712427</v>
      </c>
      <c r="K55" s="156"/>
      <c r="L55" s="157"/>
      <c r="M55" s="155" t="n">
        <v>2785.225136</v>
      </c>
      <c r="N55" s="156" t="s">
        <v>95</v>
      </c>
      <c r="O55" s="156" t="n">
        <v>2785.225136</v>
      </c>
      <c r="P55" s="156" t="n">
        <v>362.463482</v>
      </c>
      <c r="Q55" s="156" t="n">
        <v>490.51714</v>
      </c>
      <c r="R55" s="156"/>
      <c r="S55" s="157"/>
      <c r="T55" s="158"/>
    </row>
    <row r="56" customFormat="false" ht="11.25" hidden="false" customHeight="false" outlineLevel="0" collapsed="false">
      <c r="B56" s="107" t="s">
        <v>34</v>
      </c>
      <c r="C56" s="159"/>
      <c r="D56" s="160" t="n">
        <v>822</v>
      </c>
      <c r="E56" s="160"/>
      <c r="F56" s="160" t="s">
        <v>33</v>
      </c>
      <c r="G56" s="161" t="s">
        <v>33</v>
      </c>
      <c r="H56" s="161" t="s">
        <v>33</v>
      </c>
      <c r="I56" s="161" t="s">
        <v>33</v>
      </c>
      <c r="J56" s="162" t="s">
        <v>33</v>
      </c>
      <c r="K56" s="163"/>
      <c r="L56" s="162"/>
      <c r="M56" s="164" t="s">
        <v>33</v>
      </c>
      <c r="N56" s="161" t="s">
        <v>33</v>
      </c>
      <c r="O56" s="161" t="s">
        <v>33</v>
      </c>
      <c r="P56" s="161" t="s">
        <v>33</v>
      </c>
      <c r="Q56" s="162" t="s">
        <v>33</v>
      </c>
      <c r="R56" s="161"/>
      <c r="S56" s="162"/>
      <c r="T56" s="165"/>
    </row>
    <row r="57" customFormat="false" ht="11.25" hidden="false" customHeight="false" outlineLevel="0" collapsed="false">
      <c r="B57" s="166"/>
      <c r="C57" s="167" t="s">
        <v>100</v>
      </c>
      <c r="D57" s="168" t="n">
        <v>512</v>
      </c>
      <c r="E57" s="168"/>
      <c r="F57" s="160" t="s">
        <v>33</v>
      </c>
      <c r="G57" s="161" t="s">
        <v>33</v>
      </c>
      <c r="H57" s="161" t="s">
        <v>33</v>
      </c>
      <c r="I57" s="169" t="s">
        <v>33</v>
      </c>
      <c r="J57" s="162" t="s">
        <v>33</v>
      </c>
      <c r="K57" s="163"/>
      <c r="L57" s="162"/>
      <c r="M57" s="170" t="s">
        <v>33</v>
      </c>
      <c r="N57" s="136" t="s">
        <v>33</v>
      </c>
      <c r="O57" s="161" t="s">
        <v>33</v>
      </c>
      <c r="P57" s="126" t="s">
        <v>33</v>
      </c>
      <c r="Q57" s="127" t="s">
        <v>33</v>
      </c>
      <c r="R57" s="126"/>
      <c r="S57" s="127"/>
      <c r="T57" s="128"/>
    </row>
    <row r="58" customFormat="false" ht="11.25" hidden="false" customHeight="false" outlineLevel="0" collapsed="false">
      <c r="B58" s="166"/>
      <c r="C58" s="167" t="s">
        <v>101</v>
      </c>
      <c r="D58" s="168" t="n">
        <v>310</v>
      </c>
      <c r="E58" s="168"/>
      <c r="F58" s="160"/>
      <c r="G58" s="161"/>
      <c r="H58" s="161"/>
      <c r="I58" s="169"/>
      <c r="J58" s="162"/>
      <c r="K58" s="163"/>
      <c r="L58" s="162"/>
      <c r="M58" s="170" t="n">
        <v>0</v>
      </c>
      <c r="N58" s="136" t="n">
        <v>0</v>
      </c>
      <c r="O58" s="161" t="n">
        <v>0</v>
      </c>
      <c r="P58" s="136" t="n">
        <v>0</v>
      </c>
      <c r="Q58" s="127" t="n">
        <v>0</v>
      </c>
      <c r="R58" s="136"/>
      <c r="S58" s="127"/>
      <c r="T58" s="128"/>
    </row>
    <row r="59" customFormat="false" ht="11.25" hidden="false" customHeight="false" outlineLevel="0" collapsed="false">
      <c r="B59" s="131" t="s">
        <v>96</v>
      </c>
      <c r="C59" s="171"/>
      <c r="D59" s="160" t="n">
        <v>1435.8235</v>
      </c>
      <c r="E59" s="160"/>
      <c r="F59" s="160" t="n">
        <v>1.93981024547934</v>
      </c>
      <c r="G59" s="161" t="s">
        <v>95</v>
      </c>
      <c r="H59" s="161" t="n">
        <v>1.93981024547934</v>
      </c>
      <c r="I59" s="161" t="n">
        <v>0.252442923520892</v>
      </c>
      <c r="J59" s="172" t="n">
        <v>0.341627741849886</v>
      </c>
      <c r="K59" s="173"/>
      <c r="L59" s="172"/>
      <c r="M59" s="164" t="n">
        <v>2785.225136</v>
      </c>
      <c r="N59" s="161" t="s">
        <v>95</v>
      </c>
      <c r="O59" s="161" t="n">
        <v>2785.225136</v>
      </c>
      <c r="P59" s="161" t="n">
        <v>362.463482</v>
      </c>
      <c r="Q59" s="172" t="n">
        <v>490.51714</v>
      </c>
      <c r="R59" s="161"/>
      <c r="S59" s="172"/>
      <c r="T59" s="174"/>
    </row>
    <row r="60" customFormat="false" ht="11.25" hidden="false" customHeight="false" outlineLevel="0" collapsed="false">
      <c r="B60" s="135" t="s">
        <v>39</v>
      </c>
      <c r="C60" s="175"/>
      <c r="D60" s="160" t="n">
        <v>85.103186</v>
      </c>
      <c r="E60" s="160"/>
      <c r="F60" s="160" t="n">
        <v>1.64751531158892</v>
      </c>
      <c r="G60" s="169" t="s">
        <v>40</v>
      </c>
      <c r="H60" s="161" t="n">
        <v>1.64751531158892</v>
      </c>
      <c r="I60" s="161" t="n">
        <v>0.245870654008183</v>
      </c>
      <c r="J60" s="172" t="n">
        <v>0.438115184077832</v>
      </c>
      <c r="K60" s="173"/>
      <c r="L60" s="172"/>
      <c r="M60" s="164" t="n">
        <v>140.208802</v>
      </c>
      <c r="N60" s="169" t="s">
        <v>40</v>
      </c>
      <c r="O60" s="161" t="n">
        <v>140.208802</v>
      </c>
      <c r="P60" s="161" t="n">
        <v>20.924376</v>
      </c>
      <c r="Q60" s="172" t="n">
        <v>37.284998</v>
      </c>
      <c r="R60" s="161"/>
      <c r="S60" s="172"/>
      <c r="T60" s="174"/>
    </row>
    <row r="61" customFormat="false" ht="11.25" hidden="false" customHeight="false" outlineLevel="0" collapsed="false">
      <c r="B61" s="176"/>
      <c r="C61" s="167" t="s">
        <v>102</v>
      </c>
      <c r="D61" s="168" t="n">
        <v>85.103186</v>
      </c>
      <c r="E61" s="168"/>
      <c r="F61" s="160"/>
      <c r="G61" s="169"/>
      <c r="H61" s="161"/>
      <c r="I61" s="169"/>
      <c r="J61" s="162"/>
      <c r="K61" s="163"/>
      <c r="L61" s="162"/>
      <c r="M61" s="170" t="n">
        <v>140.208802</v>
      </c>
      <c r="N61" s="126" t="n">
        <v>0</v>
      </c>
      <c r="O61" s="161" t="n">
        <v>140.208802</v>
      </c>
      <c r="P61" s="136" t="n">
        <v>20.924376</v>
      </c>
      <c r="Q61" s="177" t="n">
        <v>37.284998</v>
      </c>
      <c r="R61" s="136"/>
      <c r="S61" s="177"/>
      <c r="T61" s="178"/>
    </row>
    <row r="62" customFormat="false" ht="11.25" hidden="false" customHeight="false" outlineLevel="0" collapsed="false">
      <c r="B62" s="135" t="s">
        <v>41</v>
      </c>
      <c r="C62" s="175"/>
      <c r="D62" s="160" t="n">
        <v>1318.953333</v>
      </c>
      <c r="E62" s="160"/>
      <c r="F62" s="160" t="n">
        <v>1.95672717785232</v>
      </c>
      <c r="G62" s="169" t="s">
        <v>40</v>
      </c>
      <c r="H62" s="161" t="n">
        <v>1.95672717785232</v>
      </c>
      <c r="I62" s="161" t="n">
        <v>0.252969022217862</v>
      </c>
      <c r="J62" s="172" t="n">
        <v>0.337578109748027</v>
      </c>
      <c r="K62" s="173"/>
      <c r="L62" s="172"/>
      <c r="M62" s="164" t="n">
        <v>2580.831833</v>
      </c>
      <c r="N62" s="169" t="s">
        <v>40</v>
      </c>
      <c r="O62" s="161" t="n">
        <v>2580.831833</v>
      </c>
      <c r="P62" s="161" t="n">
        <v>333.654335</v>
      </c>
      <c r="Q62" s="172" t="n">
        <v>445.249773</v>
      </c>
      <c r="R62" s="161"/>
      <c r="S62" s="172"/>
      <c r="T62" s="174"/>
    </row>
    <row r="63" customFormat="false" ht="11.25" hidden="false" customHeight="false" outlineLevel="0" collapsed="false">
      <c r="B63" s="176"/>
      <c r="C63" s="167" t="s">
        <v>102</v>
      </c>
      <c r="D63" s="168" t="n">
        <v>1318.953333</v>
      </c>
      <c r="E63" s="168"/>
      <c r="F63" s="160"/>
      <c r="G63" s="169"/>
      <c r="H63" s="161"/>
      <c r="I63" s="169"/>
      <c r="J63" s="162"/>
      <c r="K63" s="163"/>
      <c r="L63" s="162"/>
      <c r="M63" s="170" t="n">
        <v>2580.831833</v>
      </c>
      <c r="N63" s="126" t="n">
        <v>0</v>
      </c>
      <c r="O63" s="161" t="n">
        <v>2580.831833</v>
      </c>
      <c r="P63" s="136" t="n">
        <v>333.654335</v>
      </c>
      <c r="Q63" s="177" t="n">
        <v>445.249773</v>
      </c>
      <c r="R63" s="136"/>
      <c r="S63" s="177"/>
      <c r="T63" s="178"/>
    </row>
    <row r="64" customFormat="false" ht="11.25" hidden="false" customHeight="false" outlineLevel="0" collapsed="false">
      <c r="B64" s="135" t="s">
        <v>42</v>
      </c>
      <c r="C64" s="175"/>
      <c r="D64" s="160" t="s">
        <v>40</v>
      </c>
      <c r="E64" s="160"/>
      <c r="F64" s="160" t="s">
        <v>40</v>
      </c>
      <c r="G64" s="169" t="s">
        <v>40</v>
      </c>
      <c r="H64" s="161" t="s">
        <v>40</v>
      </c>
      <c r="I64" s="161" t="s">
        <v>40</v>
      </c>
      <c r="J64" s="172" t="s">
        <v>40</v>
      </c>
      <c r="K64" s="173"/>
      <c r="L64" s="172"/>
      <c r="M64" s="164" t="s">
        <v>40</v>
      </c>
      <c r="N64" s="169" t="s">
        <v>40</v>
      </c>
      <c r="O64" s="161" t="s">
        <v>40</v>
      </c>
      <c r="P64" s="161" t="s">
        <v>40</v>
      </c>
      <c r="Q64" s="172" t="s">
        <v>40</v>
      </c>
      <c r="R64" s="161"/>
      <c r="S64" s="172"/>
      <c r="T64" s="174"/>
    </row>
    <row r="65" customFormat="false" ht="11.25" hidden="false" customHeight="false" outlineLevel="0" collapsed="false">
      <c r="B65" s="176"/>
      <c r="C65" s="167"/>
      <c r="D65" s="168"/>
      <c r="E65" s="168"/>
      <c r="F65" s="160"/>
      <c r="G65" s="169"/>
      <c r="H65" s="161"/>
      <c r="I65" s="161"/>
      <c r="J65" s="172"/>
      <c r="K65" s="173"/>
      <c r="L65" s="172"/>
      <c r="M65" s="170"/>
      <c r="N65" s="126"/>
      <c r="O65" s="161"/>
      <c r="P65" s="136"/>
      <c r="Q65" s="177"/>
      <c r="R65" s="136"/>
      <c r="S65" s="177"/>
      <c r="T65" s="178"/>
    </row>
    <row r="66" customFormat="false" ht="11.25" hidden="false" customHeight="false" outlineLevel="0" collapsed="false">
      <c r="B66" s="135" t="s">
        <v>43</v>
      </c>
      <c r="C66" s="175"/>
      <c r="D66" s="160" t="n">
        <v>31.766981</v>
      </c>
      <c r="E66" s="160"/>
      <c r="F66" s="160" t="n">
        <v>2.02047846473041</v>
      </c>
      <c r="G66" s="169" t="s">
        <v>95</v>
      </c>
      <c r="H66" s="161" t="n">
        <v>2.02047846473041</v>
      </c>
      <c r="I66" s="161" t="n">
        <v>0.248206494661863</v>
      </c>
      <c r="J66" s="172" t="n">
        <v>0.251278804240164</v>
      </c>
      <c r="K66" s="173"/>
      <c r="L66" s="172"/>
      <c r="M66" s="164" t="n">
        <v>64.184501</v>
      </c>
      <c r="N66" s="169" t="s">
        <v>95</v>
      </c>
      <c r="O66" s="161" t="n">
        <v>64.184501</v>
      </c>
      <c r="P66" s="161" t="n">
        <v>7.884771</v>
      </c>
      <c r="Q66" s="172" t="n">
        <v>7.982369</v>
      </c>
      <c r="R66" s="161"/>
      <c r="S66" s="172"/>
      <c r="T66" s="174"/>
    </row>
    <row r="67" customFormat="false" ht="11.25" hidden="false" customHeight="false" outlineLevel="0" collapsed="false">
      <c r="B67" s="176"/>
      <c r="C67" s="167" t="s">
        <v>102</v>
      </c>
      <c r="D67" s="168" t="n">
        <v>31.766981</v>
      </c>
      <c r="E67" s="168"/>
      <c r="F67" s="160"/>
      <c r="G67" s="169"/>
      <c r="H67" s="161"/>
      <c r="I67" s="169"/>
      <c r="J67" s="162"/>
      <c r="K67" s="163"/>
      <c r="L67" s="162"/>
      <c r="M67" s="170" t="n">
        <v>64.184501</v>
      </c>
      <c r="N67" s="126" t="n">
        <v>0</v>
      </c>
      <c r="O67" s="161" t="n">
        <v>64.184501</v>
      </c>
      <c r="P67" s="136" t="n">
        <v>7.884771</v>
      </c>
      <c r="Q67" s="177" t="n">
        <v>7.982369</v>
      </c>
      <c r="R67" s="136"/>
      <c r="S67" s="177"/>
      <c r="T67" s="178"/>
    </row>
    <row r="68" customFormat="false" ht="11.25" hidden="false" customHeight="false" outlineLevel="0" collapsed="false">
      <c r="B68" s="135" t="s">
        <v>44</v>
      </c>
      <c r="C68" s="175"/>
      <c r="D68" s="160" t="s">
        <v>33</v>
      </c>
      <c r="E68" s="160"/>
      <c r="F68" s="160" t="s">
        <v>33</v>
      </c>
      <c r="G68" s="169" t="s">
        <v>33</v>
      </c>
      <c r="H68" s="161" t="s">
        <v>33</v>
      </c>
      <c r="I68" s="161" t="s">
        <v>33</v>
      </c>
      <c r="J68" s="172" t="s">
        <v>33</v>
      </c>
      <c r="K68" s="173"/>
      <c r="L68" s="172"/>
      <c r="M68" s="164" t="s">
        <v>33</v>
      </c>
      <c r="N68" s="169" t="s">
        <v>33</v>
      </c>
      <c r="O68" s="161" t="s">
        <v>33</v>
      </c>
      <c r="P68" s="161" t="s">
        <v>33</v>
      </c>
      <c r="Q68" s="172" t="s">
        <v>33</v>
      </c>
      <c r="R68" s="161"/>
      <c r="S68" s="172"/>
      <c r="T68" s="174"/>
    </row>
    <row r="69" customFormat="false" ht="12" hidden="false" customHeight="false" outlineLevel="0" collapsed="false">
      <c r="B69" s="176"/>
      <c r="C69" s="167"/>
      <c r="D69" s="168"/>
      <c r="E69" s="168"/>
      <c r="F69" s="179"/>
      <c r="G69" s="180"/>
      <c r="H69" s="181"/>
      <c r="I69" s="180"/>
      <c r="J69" s="182"/>
      <c r="K69" s="183"/>
      <c r="L69" s="182"/>
      <c r="M69" s="184"/>
      <c r="N69" s="146"/>
      <c r="O69" s="181"/>
      <c r="P69" s="185"/>
      <c r="Q69" s="186"/>
      <c r="R69" s="185"/>
      <c r="S69" s="186"/>
      <c r="T69" s="187"/>
    </row>
    <row r="71" customFormat="false" ht="12" hidden="false" customHeight="false" outlineLevel="0" collapsed="false">
      <c r="A71" s="6" t="n">
        <v>1993</v>
      </c>
      <c r="B71" s="150"/>
      <c r="C71" s="149"/>
      <c r="D71" s="149"/>
      <c r="E71" s="149"/>
      <c r="F71" s="149"/>
      <c r="G71" s="149"/>
      <c r="H71" s="83"/>
      <c r="I71" s="149"/>
      <c r="J71" s="149"/>
      <c r="K71" s="149"/>
      <c r="L71" s="149"/>
      <c r="M71" s="149"/>
    </row>
    <row r="72" customFormat="false" ht="11.25" hidden="false" customHeight="true" outlineLevel="0" collapsed="false">
      <c r="A72" s="8"/>
      <c r="B72" s="85" t="s">
        <v>98</v>
      </c>
      <c r="C72" s="85"/>
      <c r="D72" s="10" t="s">
        <v>4</v>
      </c>
      <c r="E72" s="10"/>
      <c r="F72" s="10" t="s">
        <v>73</v>
      </c>
      <c r="G72" s="10"/>
      <c r="H72" s="10"/>
      <c r="I72" s="10"/>
      <c r="J72" s="10"/>
      <c r="K72" s="10"/>
      <c r="L72" s="10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1.25" hidden="false" customHeight="true" outlineLevel="0" collapsed="false">
      <c r="B73" s="86" t="s">
        <v>8</v>
      </c>
      <c r="C73" s="87" t="s">
        <v>91</v>
      </c>
      <c r="D73" s="14" t="s">
        <v>10</v>
      </c>
      <c r="E73" s="14" t="s">
        <v>11</v>
      </c>
      <c r="F73" s="151" t="s">
        <v>99</v>
      </c>
      <c r="G73" s="151"/>
      <c r="H73" s="151"/>
      <c r="I73" s="20" t="s">
        <v>93</v>
      </c>
      <c r="J73" s="21" t="s">
        <v>9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1.25" hidden="false" customHeight="true" outlineLevel="0" collapsed="false">
      <c r="B74" s="86"/>
      <c r="C74" s="87"/>
      <c r="D74" s="14"/>
      <c r="E74" s="14"/>
      <c r="F74" s="151"/>
      <c r="G74" s="151"/>
      <c r="H74" s="151"/>
      <c r="I74" s="20"/>
      <c r="J74" s="21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14.25" hidden="false" customHeight="false" outlineLevel="0" collapsed="false">
      <c r="B75" s="86"/>
      <c r="C75" s="87"/>
      <c r="D75" s="14"/>
      <c r="E75" s="14"/>
      <c r="F75" s="151" t="s">
        <v>20</v>
      </c>
      <c r="G75" s="152" t="s">
        <v>21</v>
      </c>
      <c r="H75" s="152" t="s">
        <v>22</v>
      </c>
      <c r="I75" s="20"/>
      <c r="J75" s="21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3.5" hidden="false" customHeight="true" outlineLevel="0" collapsed="false">
      <c r="B76" s="86"/>
      <c r="C76" s="87"/>
      <c r="D76" s="14"/>
      <c r="E76" s="14"/>
      <c r="F76" s="88" t="s">
        <v>28</v>
      </c>
      <c r="G76" s="88"/>
      <c r="H76" s="88"/>
      <c r="I76" s="88"/>
      <c r="J76" s="88"/>
      <c r="K76" s="88"/>
      <c r="L76" s="88"/>
      <c r="M76" s="89" t="s">
        <v>29</v>
      </c>
      <c r="N76" s="89"/>
      <c r="O76" s="89"/>
      <c r="P76" s="89"/>
      <c r="Q76" s="89"/>
      <c r="R76" s="89"/>
      <c r="S76" s="89"/>
      <c r="T76" s="90" t="s">
        <v>30</v>
      </c>
    </row>
    <row r="77" customFormat="false" ht="12.75" hidden="false" customHeight="false" outlineLevel="0" collapsed="false">
      <c r="B77" s="91" t="s">
        <v>31</v>
      </c>
      <c r="C77" s="153"/>
      <c r="D77" s="154" t="n">
        <v>2275.8695</v>
      </c>
      <c r="E77" s="154"/>
      <c r="F77" s="155" t="n">
        <v>1.25673425299649</v>
      </c>
      <c r="G77" s="156" t="s">
        <v>95</v>
      </c>
      <c r="H77" s="156" t="n">
        <v>1.25673425299649</v>
      </c>
      <c r="I77" s="156" t="n">
        <v>0.155915250852476</v>
      </c>
      <c r="J77" s="156" t="n">
        <v>0.230766786496326</v>
      </c>
      <c r="K77" s="156"/>
      <c r="L77" s="157"/>
      <c r="M77" s="155" t="n">
        <v>2860.163156</v>
      </c>
      <c r="N77" s="156" t="s">
        <v>95</v>
      </c>
      <c r="O77" s="156" t="n">
        <v>2860.163156</v>
      </c>
      <c r="P77" s="156" t="n">
        <v>354.842764</v>
      </c>
      <c r="Q77" s="156" t="n">
        <v>525.195091</v>
      </c>
      <c r="R77" s="156"/>
      <c r="S77" s="157"/>
      <c r="T77" s="158"/>
    </row>
    <row r="78" customFormat="false" ht="11.25" hidden="false" customHeight="false" outlineLevel="0" collapsed="false">
      <c r="B78" s="107" t="s">
        <v>34</v>
      </c>
      <c r="C78" s="159"/>
      <c r="D78" s="160" t="n">
        <v>822</v>
      </c>
      <c r="E78" s="160"/>
      <c r="F78" s="160" t="s">
        <v>33</v>
      </c>
      <c r="G78" s="161" t="s">
        <v>33</v>
      </c>
      <c r="H78" s="161" t="s">
        <v>33</v>
      </c>
      <c r="I78" s="161" t="s">
        <v>33</v>
      </c>
      <c r="J78" s="162" t="s">
        <v>33</v>
      </c>
      <c r="K78" s="163"/>
      <c r="L78" s="162"/>
      <c r="M78" s="164" t="s">
        <v>33</v>
      </c>
      <c r="N78" s="161" t="s">
        <v>33</v>
      </c>
      <c r="O78" s="161" t="s">
        <v>33</v>
      </c>
      <c r="P78" s="161" t="s">
        <v>33</v>
      </c>
      <c r="Q78" s="162" t="s">
        <v>33</v>
      </c>
      <c r="R78" s="161"/>
      <c r="S78" s="162"/>
      <c r="T78" s="165"/>
    </row>
    <row r="79" customFormat="false" ht="11.25" hidden="false" customHeight="false" outlineLevel="0" collapsed="false">
      <c r="B79" s="166"/>
      <c r="C79" s="167" t="s">
        <v>100</v>
      </c>
      <c r="D79" s="168" t="n">
        <v>512</v>
      </c>
      <c r="E79" s="168"/>
      <c r="F79" s="160" t="s">
        <v>33</v>
      </c>
      <c r="G79" s="161" t="s">
        <v>33</v>
      </c>
      <c r="H79" s="161" t="s">
        <v>33</v>
      </c>
      <c r="I79" s="169" t="s">
        <v>33</v>
      </c>
      <c r="J79" s="162" t="s">
        <v>33</v>
      </c>
      <c r="K79" s="163"/>
      <c r="L79" s="162"/>
      <c r="M79" s="170" t="s">
        <v>33</v>
      </c>
      <c r="N79" s="136" t="s">
        <v>33</v>
      </c>
      <c r="O79" s="161" t="s">
        <v>33</v>
      </c>
      <c r="P79" s="126" t="s">
        <v>33</v>
      </c>
      <c r="Q79" s="127" t="s">
        <v>33</v>
      </c>
      <c r="R79" s="126"/>
      <c r="S79" s="127"/>
      <c r="T79" s="128"/>
    </row>
    <row r="80" customFormat="false" ht="11.25" hidden="false" customHeight="false" outlineLevel="0" collapsed="false">
      <c r="B80" s="166"/>
      <c r="C80" s="167" t="s">
        <v>101</v>
      </c>
      <c r="D80" s="168" t="n">
        <v>310</v>
      </c>
      <c r="E80" s="168"/>
      <c r="F80" s="160"/>
      <c r="G80" s="161"/>
      <c r="H80" s="161"/>
      <c r="I80" s="169"/>
      <c r="J80" s="162"/>
      <c r="K80" s="163"/>
      <c r="L80" s="162"/>
      <c r="M80" s="170" t="n">
        <v>0</v>
      </c>
      <c r="N80" s="136" t="n">
        <v>0</v>
      </c>
      <c r="O80" s="161" t="n">
        <v>0</v>
      </c>
      <c r="P80" s="136" t="n">
        <v>0</v>
      </c>
      <c r="Q80" s="127" t="n">
        <v>0</v>
      </c>
      <c r="R80" s="136"/>
      <c r="S80" s="127"/>
      <c r="T80" s="128"/>
    </row>
    <row r="81" customFormat="false" ht="11.25" hidden="false" customHeight="false" outlineLevel="0" collapsed="false">
      <c r="B81" s="131" t="s">
        <v>96</v>
      </c>
      <c r="C81" s="171"/>
      <c r="D81" s="160" t="n">
        <v>1453.8695</v>
      </c>
      <c r="E81" s="160"/>
      <c r="F81" s="160" t="n">
        <v>1.9672763999795</v>
      </c>
      <c r="G81" s="161" t="s">
        <v>95</v>
      </c>
      <c r="H81" s="161" t="n">
        <v>1.9672763999795</v>
      </c>
      <c r="I81" s="161" t="n">
        <v>0.244067823143687</v>
      </c>
      <c r="J81" s="172" t="n">
        <v>0.361239499831312</v>
      </c>
      <c r="K81" s="173"/>
      <c r="L81" s="172"/>
      <c r="M81" s="164" t="n">
        <v>2860.163156</v>
      </c>
      <c r="N81" s="161" t="s">
        <v>95</v>
      </c>
      <c r="O81" s="161" t="n">
        <v>2860.163156</v>
      </c>
      <c r="P81" s="161" t="n">
        <v>354.842764</v>
      </c>
      <c r="Q81" s="172" t="n">
        <v>525.195091</v>
      </c>
      <c r="R81" s="161"/>
      <c r="S81" s="172"/>
      <c r="T81" s="174"/>
    </row>
    <row r="82" customFormat="false" ht="11.25" hidden="false" customHeight="false" outlineLevel="0" collapsed="false">
      <c r="B82" s="135" t="s">
        <v>39</v>
      </c>
      <c r="C82" s="175"/>
      <c r="D82" s="160" t="n">
        <v>86.703971</v>
      </c>
      <c r="E82" s="160"/>
      <c r="F82" s="160" t="n">
        <v>1.66683877719972</v>
      </c>
      <c r="G82" s="169" t="s">
        <v>40</v>
      </c>
      <c r="H82" s="161" t="n">
        <v>1.66683877719972</v>
      </c>
      <c r="I82" s="161" t="n">
        <v>0.243102025857616</v>
      </c>
      <c r="J82" s="172" t="n">
        <v>0.420817853890452</v>
      </c>
      <c r="K82" s="173"/>
      <c r="L82" s="172"/>
      <c r="M82" s="164" t="n">
        <v>144.521541</v>
      </c>
      <c r="N82" s="169" t="s">
        <v>40</v>
      </c>
      <c r="O82" s="161" t="n">
        <v>144.521541</v>
      </c>
      <c r="P82" s="161" t="n">
        <v>21.077911</v>
      </c>
      <c r="Q82" s="172" t="n">
        <v>36.486579</v>
      </c>
      <c r="R82" s="161"/>
      <c r="S82" s="172"/>
      <c r="T82" s="174"/>
    </row>
    <row r="83" customFormat="false" ht="11.25" hidden="false" customHeight="false" outlineLevel="0" collapsed="false">
      <c r="B83" s="176"/>
      <c r="C83" s="167" t="s">
        <v>102</v>
      </c>
      <c r="D83" s="168" t="n">
        <v>86.703971</v>
      </c>
      <c r="E83" s="168"/>
      <c r="F83" s="160"/>
      <c r="G83" s="169"/>
      <c r="H83" s="161"/>
      <c r="I83" s="169"/>
      <c r="J83" s="162"/>
      <c r="K83" s="163"/>
      <c r="L83" s="162"/>
      <c r="M83" s="170" t="n">
        <v>144.521541</v>
      </c>
      <c r="N83" s="126" t="n">
        <v>0</v>
      </c>
      <c r="O83" s="161" t="n">
        <v>144.521541</v>
      </c>
      <c r="P83" s="136" t="n">
        <v>21.077911</v>
      </c>
      <c r="Q83" s="177" t="n">
        <v>36.486579</v>
      </c>
      <c r="R83" s="136"/>
      <c r="S83" s="177"/>
      <c r="T83" s="178"/>
    </row>
    <row r="84" customFormat="false" ht="11.25" hidden="false" customHeight="false" outlineLevel="0" collapsed="false">
      <c r="B84" s="135" t="s">
        <v>41</v>
      </c>
      <c r="C84" s="175"/>
      <c r="D84" s="160" t="n">
        <v>1334.620724</v>
      </c>
      <c r="E84" s="160"/>
      <c r="F84" s="160" t="n">
        <v>1.98447183860754</v>
      </c>
      <c r="G84" s="169" t="s">
        <v>40</v>
      </c>
      <c r="H84" s="161" t="n">
        <v>1.98447183860754</v>
      </c>
      <c r="I84" s="161" t="n">
        <v>0.244269736815506</v>
      </c>
      <c r="J84" s="172" t="n">
        <v>0.3596649582672</v>
      </c>
      <c r="K84" s="173"/>
      <c r="L84" s="172"/>
      <c r="M84" s="164" t="n">
        <v>2648.517242</v>
      </c>
      <c r="N84" s="169" t="s">
        <v>40</v>
      </c>
      <c r="O84" s="161" t="n">
        <v>2648.517242</v>
      </c>
      <c r="P84" s="161" t="n">
        <v>326.007453</v>
      </c>
      <c r="Q84" s="172" t="n">
        <v>480.016307</v>
      </c>
      <c r="R84" s="161"/>
      <c r="S84" s="172"/>
      <c r="T84" s="174"/>
    </row>
    <row r="85" customFormat="false" ht="11.25" hidden="false" customHeight="false" outlineLevel="0" collapsed="false">
      <c r="B85" s="176"/>
      <c r="C85" s="167" t="s">
        <v>102</v>
      </c>
      <c r="D85" s="168" t="n">
        <v>1334.620724</v>
      </c>
      <c r="E85" s="168"/>
      <c r="F85" s="160"/>
      <c r="G85" s="169"/>
      <c r="H85" s="161"/>
      <c r="I85" s="169"/>
      <c r="J85" s="162"/>
      <c r="K85" s="163"/>
      <c r="L85" s="162"/>
      <c r="M85" s="170" t="n">
        <v>2648.517242</v>
      </c>
      <c r="N85" s="126" t="n">
        <v>0</v>
      </c>
      <c r="O85" s="161" t="n">
        <v>2648.517242</v>
      </c>
      <c r="P85" s="136" t="n">
        <v>326.007453</v>
      </c>
      <c r="Q85" s="177" t="n">
        <v>480.016307</v>
      </c>
      <c r="R85" s="136"/>
      <c r="S85" s="177"/>
      <c r="T85" s="178"/>
    </row>
    <row r="86" customFormat="false" ht="11.25" hidden="false" customHeight="false" outlineLevel="0" collapsed="false">
      <c r="B86" s="135" t="s">
        <v>42</v>
      </c>
      <c r="C86" s="175"/>
      <c r="D86" s="160" t="s">
        <v>40</v>
      </c>
      <c r="E86" s="160"/>
      <c r="F86" s="160" t="s">
        <v>40</v>
      </c>
      <c r="G86" s="169" t="s">
        <v>40</v>
      </c>
      <c r="H86" s="161" t="s">
        <v>40</v>
      </c>
      <c r="I86" s="161" t="s">
        <v>40</v>
      </c>
      <c r="J86" s="172" t="s">
        <v>40</v>
      </c>
      <c r="K86" s="173"/>
      <c r="L86" s="172"/>
      <c r="M86" s="164" t="s">
        <v>40</v>
      </c>
      <c r="N86" s="169" t="s">
        <v>40</v>
      </c>
      <c r="O86" s="161" t="s">
        <v>40</v>
      </c>
      <c r="P86" s="161" t="s">
        <v>40</v>
      </c>
      <c r="Q86" s="172" t="s">
        <v>40</v>
      </c>
      <c r="R86" s="161"/>
      <c r="S86" s="172"/>
      <c r="T86" s="174"/>
    </row>
    <row r="87" customFormat="false" ht="11.25" hidden="false" customHeight="false" outlineLevel="0" collapsed="false">
      <c r="B87" s="176"/>
      <c r="C87" s="167"/>
      <c r="D87" s="168"/>
      <c r="E87" s="168"/>
      <c r="F87" s="160"/>
      <c r="G87" s="169"/>
      <c r="H87" s="161"/>
      <c r="I87" s="161"/>
      <c r="J87" s="172"/>
      <c r="K87" s="173"/>
      <c r="L87" s="172"/>
      <c r="M87" s="170"/>
      <c r="N87" s="126"/>
      <c r="O87" s="161"/>
      <c r="P87" s="136"/>
      <c r="Q87" s="177"/>
      <c r="R87" s="136"/>
      <c r="S87" s="177"/>
      <c r="T87" s="178"/>
    </row>
    <row r="88" customFormat="false" ht="11.25" hidden="false" customHeight="false" outlineLevel="0" collapsed="false">
      <c r="B88" s="135" t="s">
        <v>43</v>
      </c>
      <c r="C88" s="175"/>
      <c r="D88" s="160" t="n">
        <v>32.544805</v>
      </c>
      <c r="E88" s="160"/>
      <c r="F88" s="160" t="n">
        <v>2.06252189865633</v>
      </c>
      <c r="G88" s="169" t="s">
        <v>95</v>
      </c>
      <c r="H88" s="161" t="n">
        <v>2.06252189865633</v>
      </c>
      <c r="I88" s="161" t="n">
        <v>0.238360623147074</v>
      </c>
      <c r="J88" s="172" t="n">
        <v>0.267084255075426</v>
      </c>
      <c r="K88" s="173"/>
      <c r="L88" s="172"/>
      <c r="M88" s="164" t="n">
        <v>67.124373</v>
      </c>
      <c r="N88" s="169" t="s">
        <v>95</v>
      </c>
      <c r="O88" s="161" t="n">
        <v>67.124373</v>
      </c>
      <c r="P88" s="161" t="n">
        <v>7.7574</v>
      </c>
      <c r="Q88" s="172" t="n">
        <v>8.692205</v>
      </c>
      <c r="R88" s="161"/>
      <c r="S88" s="172"/>
      <c r="T88" s="174"/>
    </row>
    <row r="89" customFormat="false" ht="11.25" hidden="false" customHeight="false" outlineLevel="0" collapsed="false">
      <c r="B89" s="176"/>
      <c r="C89" s="167" t="s">
        <v>102</v>
      </c>
      <c r="D89" s="168" t="n">
        <v>32.544805</v>
      </c>
      <c r="E89" s="168"/>
      <c r="F89" s="160"/>
      <c r="G89" s="169"/>
      <c r="H89" s="161"/>
      <c r="I89" s="169"/>
      <c r="J89" s="162"/>
      <c r="K89" s="163"/>
      <c r="L89" s="162"/>
      <c r="M89" s="170" t="n">
        <v>67.124373</v>
      </c>
      <c r="N89" s="126" t="n">
        <v>0</v>
      </c>
      <c r="O89" s="161" t="n">
        <v>67.124373</v>
      </c>
      <c r="P89" s="136" t="n">
        <v>7.7574</v>
      </c>
      <c r="Q89" s="177" t="n">
        <v>8.692205</v>
      </c>
      <c r="R89" s="136"/>
      <c r="S89" s="177"/>
      <c r="T89" s="178"/>
    </row>
    <row r="90" customFormat="false" ht="11.25" hidden="false" customHeight="false" outlineLevel="0" collapsed="false">
      <c r="B90" s="135" t="s">
        <v>44</v>
      </c>
      <c r="C90" s="175"/>
      <c r="D90" s="160" t="s">
        <v>33</v>
      </c>
      <c r="E90" s="160"/>
      <c r="F90" s="160" t="s">
        <v>33</v>
      </c>
      <c r="G90" s="169" t="s">
        <v>33</v>
      </c>
      <c r="H90" s="161" t="s">
        <v>33</v>
      </c>
      <c r="I90" s="161" t="s">
        <v>33</v>
      </c>
      <c r="J90" s="172" t="s">
        <v>33</v>
      </c>
      <c r="K90" s="173"/>
      <c r="L90" s="172"/>
      <c r="M90" s="164" t="s">
        <v>33</v>
      </c>
      <c r="N90" s="169" t="s">
        <v>33</v>
      </c>
      <c r="O90" s="161" t="s">
        <v>33</v>
      </c>
      <c r="P90" s="161" t="s">
        <v>33</v>
      </c>
      <c r="Q90" s="172" t="s">
        <v>33</v>
      </c>
      <c r="R90" s="161"/>
      <c r="S90" s="172"/>
      <c r="T90" s="174"/>
    </row>
    <row r="91" customFormat="false" ht="12" hidden="false" customHeight="false" outlineLevel="0" collapsed="false">
      <c r="B91" s="176"/>
      <c r="C91" s="167"/>
      <c r="D91" s="168"/>
      <c r="E91" s="168"/>
      <c r="F91" s="179"/>
      <c r="G91" s="180"/>
      <c r="H91" s="181"/>
      <c r="I91" s="180"/>
      <c r="J91" s="182"/>
      <c r="K91" s="183"/>
      <c r="L91" s="182"/>
      <c r="M91" s="184"/>
      <c r="N91" s="146"/>
      <c r="O91" s="181"/>
      <c r="P91" s="185"/>
      <c r="Q91" s="186"/>
      <c r="R91" s="185"/>
      <c r="S91" s="186"/>
      <c r="T91" s="187"/>
    </row>
    <row r="93" customFormat="false" ht="12" hidden="false" customHeight="false" outlineLevel="0" collapsed="false">
      <c r="A93" s="6" t="n">
        <v>1994</v>
      </c>
      <c r="B93" s="150"/>
      <c r="C93" s="149"/>
      <c r="D93" s="149"/>
      <c r="E93" s="149"/>
      <c r="F93" s="149"/>
      <c r="G93" s="149"/>
      <c r="H93" s="83"/>
      <c r="I93" s="149"/>
      <c r="J93" s="149"/>
      <c r="K93" s="149"/>
      <c r="L93" s="149"/>
      <c r="M93" s="149"/>
    </row>
    <row r="94" customFormat="false" ht="11.25" hidden="false" customHeight="true" outlineLevel="0" collapsed="false">
      <c r="A94" s="8"/>
      <c r="B94" s="85" t="s">
        <v>98</v>
      </c>
      <c r="C94" s="85"/>
      <c r="D94" s="10" t="s">
        <v>4</v>
      </c>
      <c r="E94" s="10"/>
      <c r="F94" s="10" t="s">
        <v>73</v>
      </c>
      <c r="G94" s="10"/>
      <c r="H94" s="10"/>
      <c r="I94" s="10"/>
      <c r="J94" s="10"/>
      <c r="K94" s="10"/>
      <c r="L94" s="10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1.25" hidden="false" customHeight="true" outlineLevel="0" collapsed="false">
      <c r="B95" s="86" t="s">
        <v>8</v>
      </c>
      <c r="C95" s="87" t="s">
        <v>91</v>
      </c>
      <c r="D95" s="14" t="s">
        <v>10</v>
      </c>
      <c r="E95" s="14" t="s">
        <v>11</v>
      </c>
      <c r="F95" s="151" t="s">
        <v>99</v>
      </c>
      <c r="G95" s="151"/>
      <c r="H95" s="151"/>
      <c r="I95" s="20" t="s">
        <v>93</v>
      </c>
      <c r="J95" s="21" t="s">
        <v>9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1.25" hidden="false" customHeight="true" outlineLevel="0" collapsed="false">
      <c r="B96" s="86"/>
      <c r="C96" s="87"/>
      <c r="D96" s="14"/>
      <c r="E96" s="14"/>
      <c r="F96" s="151"/>
      <c r="G96" s="151"/>
      <c r="H96" s="151"/>
      <c r="I96" s="20"/>
      <c r="J96" s="21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14.25" hidden="false" customHeight="false" outlineLevel="0" collapsed="false">
      <c r="B97" s="86"/>
      <c r="C97" s="87"/>
      <c r="D97" s="14"/>
      <c r="E97" s="14"/>
      <c r="F97" s="151" t="s">
        <v>20</v>
      </c>
      <c r="G97" s="152" t="s">
        <v>21</v>
      </c>
      <c r="H97" s="152" t="s">
        <v>22</v>
      </c>
      <c r="I97" s="20"/>
      <c r="J97" s="21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3.5" hidden="false" customHeight="true" outlineLevel="0" collapsed="false">
      <c r="B98" s="86"/>
      <c r="C98" s="87"/>
      <c r="D98" s="14"/>
      <c r="E98" s="14"/>
      <c r="F98" s="88" t="s">
        <v>28</v>
      </c>
      <c r="G98" s="88"/>
      <c r="H98" s="88"/>
      <c r="I98" s="88"/>
      <c r="J98" s="88"/>
      <c r="K98" s="88"/>
      <c r="L98" s="88"/>
      <c r="M98" s="89" t="s">
        <v>29</v>
      </c>
      <c r="N98" s="89"/>
      <c r="O98" s="89"/>
      <c r="P98" s="89"/>
      <c r="Q98" s="89"/>
      <c r="R98" s="89"/>
      <c r="S98" s="89"/>
      <c r="T98" s="90" t="s">
        <v>30</v>
      </c>
    </row>
    <row r="99" customFormat="false" ht="12.75" hidden="false" customHeight="false" outlineLevel="0" collapsed="false">
      <c r="B99" s="91" t="s">
        <v>31</v>
      </c>
      <c r="C99" s="153"/>
      <c r="D99" s="154" t="n">
        <v>2294.824499</v>
      </c>
      <c r="E99" s="154"/>
      <c r="F99" s="155" t="n">
        <v>1.30399518015604</v>
      </c>
      <c r="G99" s="156" t="s">
        <v>95</v>
      </c>
      <c r="H99" s="156" t="n">
        <v>1.30399518015604</v>
      </c>
      <c r="I99" s="156" t="n">
        <v>0.141455565835843</v>
      </c>
      <c r="J99" s="156" t="n">
        <v>0.241265438921915</v>
      </c>
      <c r="K99" s="156"/>
      <c r="L99" s="157"/>
      <c r="M99" s="155" t="n">
        <v>2992.440086</v>
      </c>
      <c r="N99" s="156" t="s">
        <v>95</v>
      </c>
      <c r="O99" s="156" t="n">
        <v>2992.440086</v>
      </c>
      <c r="P99" s="156" t="n">
        <v>324.615698</v>
      </c>
      <c r="Q99" s="156" t="n">
        <v>553.66184</v>
      </c>
      <c r="R99" s="156"/>
      <c r="S99" s="157"/>
      <c r="T99" s="158"/>
    </row>
    <row r="100" customFormat="false" ht="11.25" hidden="false" customHeight="false" outlineLevel="0" collapsed="false">
      <c r="B100" s="107" t="s">
        <v>34</v>
      </c>
      <c r="C100" s="159"/>
      <c r="D100" s="160" t="n">
        <v>822</v>
      </c>
      <c r="E100" s="160"/>
      <c r="F100" s="160" t="s">
        <v>33</v>
      </c>
      <c r="G100" s="161" t="s">
        <v>33</v>
      </c>
      <c r="H100" s="161" t="s">
        <v>33</v>
      </c>
      <c r="I100" s="161" t="s">
        <v>33</v>
      </c>
      <c r="J100" s="162" t="s">
        <v>33</v>
      </c>
      <c r="K100" s="163"/>
      <c r="L100" s="162"/>
      <c r="M100" s="164" t="s">
        <v>33</v>
      </c>
      <c r="N100" s="161" t="s">
        <v>33</v>
      </c>
      <c r="O100" s="161" t="s">
        <v>33</v>
      </c>
      <c r="P100" s="161" t="s">
        <v>33</v>
      </c>
      <c r="Q100" s="162" t="s">
        <v>33</v>
      </c>
      <c r="R100" s="161"/>
      <c r="S100" s="162"/>
      <c r="T100" s="165"/>
    </row>
    <row r="101" customFormat="false" ht="11.25" hidden="false" customHeight="false" outlineLevel="0" collapsed="false">
      <c r="B101" s="166"/>
      <c r="C101" s="167" t="s">
        <v>100</v>
      </c>
      <c r="D101" s="168" t="n">
        <v>512</v>
      </c>
      <c r="E101" s="168"/>
      <c r="F101" s="160" t="s">
        <v>33</v>
      </c>
      <c r="G101" s="161" t="s">
        <v>33</v>
      </c>
      <c r="H101" s="161" t="s">
        <v>33</v>
      </c>
      <c r="I101" s="169" t="s">
        <v>33</v>
      </c>
      <c r="J101" s="162" t="s">
        <v>33</v>
      </c>
      <c r="K101" s="163"/>
      <c r="L101" s="162"/>
      <c r="M101" s="170" t="s">
        <v>33</v>
      </c>
      <c r="N101" s="136" t="s">
        <v>33</v>
      </c>
      <c r="O101" s="161" t="s">
        <v>33</v>
      </c>
      <c r="P101" s="126" t="s">
        <v>33</v>
      </c>
      <c r="Q101" s="127" t="s">
        <v>33</v>
      </c>
      <c r="R101" s="126"/>
      <c r="S101" s="127"/>
      <c r="T101" s="128"/>
    </row>
    <row r="102" customFormat="false" ht="11.25" hidden="false" customHeight="false" outlineLevel="0" collapsed="false">
      <c r="B102" s="166"/>
      <c r="C102" s="167" t="s">
        <v>101</v>
      </c>
      <c r="D102" s="168" t="n">
        <v>310</v>
      </c>
      <c r="E102" s="168"/>
      <c r="F102" s="160"/>
      <c r="G102" s="161"/>
      <c r="H102" s="161"/>
      <c r="I102" s="169"/>
      <c r="J102" s="162"/>
      <c r="K102" s="163"/>
      <c r="L102" s="162"/>
      <c r="M102" s="170" t="n">
        <v>0</v>
      </c>
      <c r="N102" s="136" t="n">
        <v>0</v>
      </c>
      <c r="O102" s="161" t="n">
        <v>0</v>
      </c>
      <c r="P102" s="136" t="n">
        <v>0</v>
      </c>
      <c r="Q102" s="127" t="n">
        <v>0</v>
      </c>
      <c r="R102" s="136"/>
      <c r="S102" s="127"/>
      <c r="T102" s="128"/>
    </row>
    <row r="103" customFormat="false" ht="11.25" hidden="false" customHeight="false" outlineLevel="0" collapsed="false">
      <c r="B103" s="131" t="s">
        <v>96</v>
      </c>
      <c r="C103" s="171"/>
      <c r="D103" s="160" t="n">
        <v>1472.824499</v>
      </c>
      <c r="E103" s="160"/>
      <c r="F103" s="160" t="n">
        <v>2.03176962905748</v>
      </c>
      <c r="G103" s="161" t="s">
        <v>95</v>
      </c>
      <c r="H103" s="161" t="n">
        <v>2.03176962905748</v>
      </c>
      <c r="I103" s="161" t="n">
        <v>0.220403515979265</v>
      </c>
      <c r="J103" s="172" t="n">
        <v>0.375918407370273</v>
      </c>
      <c r="K103" s="173"/>
      <c r="L103" s="172"/>
      <c r="M103" s="164" t="n">
        <v>2992.440086</v>
      </c>
      <c r="N103" s="161" t="s">
        <v>95</v>
      </c>
      <c r="O103" s="161" t="n">
        <v>2992.440086</v>
      </c>
      <c r="P103" s="161" t="n">
        <v>324.615698</v>
      </c>
      <c r="Q103" s="172" t="n">
        <v>553.66184</v>
      </c>
      <c r="R103" s="161"/>
      <c r="S103" s="172"/>
      <c r="T103" s="174"/>
    </row>
    <row r="104" customFormat="false" ht="11.25" hidden="false" customHeight="false" outlineLevel="0" collapsed="false">
      <c r="B104" s="135" t="s">
        <v>39</v>
      </c>
      <c r="C104" s="175"/>
      <c r="D104" s="160" t="n">
        <v>88.527438</v>
      </c>
      <c r="E104" s="160"/>
      <c r="F104" s="160" t="n">
        <v>1.72594012039522</v>
      </c>
      <c r="G104" s="169" t="s">
        <v>40</v>
      </c>
      <c r="H104" s="161" t="n">
        <v>1.72594012039522</v>
      </c>
      <c r="I104" s="161" t="n">
        <v>0.225871429827214</v>
      </c>
      <c r="J104" s="172" t="n">
        <v>0.401630633431411</v>
      </c>
      <c r="K104" s="173"/>
      <c r="L104" s="172"/>
      <c r="M104" s="164" t="n">
        <v>152.793057</v>
      </c>
      <c r="N104" s="169" t="s">
        <v>40</v>
      </c>
      <c r="O104" s="161" t="n">
        <v>152.793057</v>
      </c>
      <c r="P104" s="161" t="n">
        <v>19.995819</v>
      </c>
      <c r="Q104" s="172" t="n">
        <v>35.555331</v>
      </c>
      <c r="R104" s="161"/>
      <c r="S104" s="172"/>
      <c r="T104" s="174"/>
    </row>
    <row r="105" customFormat="false" ht="11.25" hidden="false" customHeight="false" outlineLevel="0" collapsed="false">
      <c r="B105" s="176"/>
      <c r="C105" s="167" t="s">
        <v>102</v>
      </c>
      <c r="D105" s="168" t="n">
        <v>88.527438</v>
      </c>
      <c r="E105" s="168"/>
      <c r="F105" s="160"/>
      <c r="G105" s="169"/>
      <c r="H105" s="161"/>
      <c r="I105" s="169"/>
      <c r="J105" s="162"/>
      <c r="K105" s="163"/>
      <c r="L105" s="162"/>
      <c r="M105" s="170" t="n">
        <v>152.793057</v>
      </c>
      <c r="N105" s="126" t="n">
        <v>0</v>
      </c>
      <c r="O105" s="161" t="n">
        <v>152.793057</v>
      </c>
      <c r="P105" s="136" t="n">
        <v>19.995819</v>
      </c>
      <c r="Q105" s="177" t="n">
        <v>35.555331</v>
      </c>
      <c r="R105" s="136"/>
      <c r="S105" s="177"/>
      <c r="T105" s="178"/>
    </row>
    <row r="106" customFormat="false" ht="11.25" hidden="false" customHeight="false" outlineLevel="0" collapsed="false">
      <c r="B106" s="135" t="s">
        <v>41</v>
      </c>
      <c r="C106" s="175"/>
      <c r="D106" s="160" t="n">
        <v>1350.827617</v>
      </c>
      <c r="E106" s="160"/>
      <c r="F106" s="160" t="n">
        <v>2.04945567455037</v>
      </c>
      <c r="G106" s="169" t="s">
        <v>40</v>
      </c>
      <c r="H106" s="161" t="n">
        <v>2.04945567455037</v>
      </c>
      <c r="I106" s="161" t="n">
        <v>0.220086953552416</v>
      </c>
      <c r="J106" s="172" t="n">
        <v>0.376867029214728</v>
      </c>
      <c r="K106" s="173"/>
      <c r="L106" s="172"/>
      <c r="M106" s="164" t="n">
        <v>2768.461325</v>
      </c>
      <c r="N106" s="169" t="s">
        <v>40</v>
      </c>
      <c r="O106" s="161" t="n">
        <v>2768.461325</v>
      </c>
      <c r="P106" s="161" t="n">
        <v>297.299535</v>
      </c>
      <c r="Q106" s="172" t="n">
        <v>509.082391</v>
      </c>
      <c r="R106" s="161"/>
      <c r="S106" s="172"/>
      <c r="T106" s="174"/>
    </row>
    <row r="107" customFormat="false" ht="11.25" hidden="false" customHeight="false" outlineLevel="0" collapsed="false">
      <c r="B107" s="176"/>
      <c r="C107" s="167" t="s">
        <v>102</v>
      </c>
      <c r="D107" s="168" t="n">
        <v>1350.827617</v>
      </c>
      <c r="E107" s="168"/>
      <c r="F107" s="160"/>
      <c r="G107" s="169"/>
      <c r="H107" s="161"/>
      <c r="I107" s="169"/>
      <c r="J107" s="162"/>
      <c r="K107" s="163"/>
      <c r="L107" s="162"/>
      <c r="M107" s="170" t="n">
        <v>2768.461325</v>
      </c>
      <c r="N107" s="126" t="n">
        <v>0</v>
      </c>
      <c r="O107" s="161" t="n">
        <v>2768.461325</v>
      </c>
      <c r="P107" s="136" t="n">
        <v>297.299535</v>
      </c>
      <c r="Q107" s="177" t="n">
        <v>509.082391</v>
      </c>
      <c r="R107" s="136"/>
      <c r="S107" s="177"/>
      <c r="T107" s="178"/>
    </row>
    <row r="108" customFormat="false" ht="11.25" hidden="false" customHeight="false" outlineLevel="0" collapsed="false">
      <c r="B108" s="135" t="s">
        <v>42</v>
      </c>
      <c r="C108" s="175"/>
      <c r="D108" s="160" t="s">
        <v>40</v>
      </c>
      <c r="E108" s="160"/>
      <c r="F108" s="160" t="s">
        <v>40</v>
      </c>
      <c r="G108" s="169" t="s">
        <v>40</v>
      </c>
      <c r="H108" s="161" t="s">
        <v>40</v>
      </c>
      <c r="I108" s="161" t="s">
        <v>40</v>
      </c>
      <c r="J108" s="172" t="s">
        <v>40</v>
      </c>
      <c r="K108" s="173"/>
      <c r="L108" s="172"/>
      <c r="M108" s="164" t="s">
        <v>40</v>
      </c>
      <c r="N108" s="169" t="s">
        <v>40</v>
      </c>
      <c r="O108" s="161" t="s">
        <v>40</v>
      </c>
      <c r="P108" s="161" t="s">
        <v>40</v>
      </c>
      <c r="Q108" s="172" t="s">
        <v>40</v>
      </c>
      <c r="R108" s="161"/>
      <c r="S108" s="172"/>
      <c r="T108" s="174"/>
    </row>
    <row r="109" customFormat="false" ht="11.25" hidden="false" customHeight="false" outlineLevel="0" collapsed="false">
      <c r="B109" s="176"/>
      <c r="C109" s="167"/>
      <c r="D109" s="168"/>
      <c r="E109" s="168"/>
      <c r="F109" s="160"/>
      <c r="G109" s="169"/>
      <c r="H109" s="161"/>
      <c r="I109" s="161"/>
      <c r="J109" s="172"/>
      <c r="K109" s="173"/>
      <c r="L109" s="172"/>
      <c r="M109" s="170"/>
      <c r="N109" s="126"/>
      <c r="O109" s="161"/>
      <c r="P109" s="136"/>
      <c r="Q109" s="177"/>
      <c r="R109" s="136"/>
      <c r="S109" s="177"/>
      <c r="T109" s="178"/>
    </row>
    <row r="110" customFormat="false" ht="11.25" hidden="false" customHeight="false" outlineLevel="0" collapsed="false">
      <c r="B110" s="135" t="s">
        <v>43</v>
      </c>
      <c r="C110" s="175"/>
      <c r="D110" s="160" t="n">
        <v>33.469444</v>
      </c>
      <c r="E110" s="160"/>
      <c r="F110" s="160" t="n">
        <v>2.12688636237877</v>
      </c>
      <c r="G110" s="169" t="s">
        <v>95</v>
      </c>
      <c r="H110" s="161" t="n">
        <v>2.12688636237877</v>
      </c>
      <c r="I110" s="161" t="n">
        <v>0.218717227570318</v>
      </c>
      <c r="J110" s="172" t="n">
        <v>0.269622584707413</v>
      </c>
      <c r="K110" s="173"/>
      <c r="L110" s="172"/>
      <c r="M110" s="164" t="n">
        <v>71.185704</v>
      </c>
      <c r="N110" s="169" t="s">
        <v>95</v>
      </c>
      <c r="O110" s="161" t="n">
        <v>71.185704</v>
      </c>
      <c r="P110" s="161" t="n">
        <v>7.320344</v>
      </c>
      <c r="Q110" s="172" t="n">
        <v>9.024118</v>
      </c>
      <c r="R110" s="161"/>
      <c r="S110" s="172"/>
      <c r="T110" s="174"/>
    </row>
    <row r="111" customFormat="false" ht="11.25" hidden="false" customHeight="false" outlineLevel="0" collapsed="false">
      <c r="B111" s="176"/>
      <c r="C111" s="167" t="s">
        <v>102</v>
      </c>
      <c r="D111" s="168" t="n">
        <v>33.469444</v>
      </c>
      <c r="E111" s="168"/>
      <c r="F111" s="160"/>
      <c r="G111" s="169"/>
      <c r="H111" s="161"/>
      <c r="I111" s="169"/>
      <c r="J111" s="162"/>
      <c r="K111" s="163"/>
      <c r="L111" s="162"/>
      <c r="M111" s="170" t="n">
        <v>71.185704</v>
      </c>
      <c r="N111" s="126" t="n">
        <v>0</v>
      </c>
      <c r="O111" s="161" t="n">
        <v>71.185704</v>
      </c>
      <c r="P111" s="136" t="n">
        <v>7.320344</v>
      </c>
      <c r="Q111" s="177" t="n">
        <v>9.024118</v>
      </c>
      <c r="R111" s="136"/>
      <c r="S111" s="177"/>
      <c r="T111" s="178"/>
    </row>
    <row r="112" customFormat="false" ht="11.25" hidden="false" customHeight="false" outlineLevel="0" collapsed="false">
      <c r="B112" s="135" t="s">
        <v>44</v>
      </c>
      <c r="C112" s="175"/>
      <c r="D112" s="160" t="s">
        <v>33</v>
      </c>
      <c r="E112" s="160"/>
      <c r="F112" s="160" t="s">
        <v>33</v>
      </c>
      <c r="G112" s="169" t="s">
        <v>33</v>
      </c>
      <c r="H112" s="161" t="s">
        <v>33</v>
      </c>
      <c r="I112" s="161" t="s">
        <v>33</v>
      </c>
      <c r="J112" s="172" t="s">
        <v>33</v>
      </c>
      <c r="K112" s="173"/>
      <c r="L112" s="172"/>
      <c r="M112" s="164" t="s">
        <v>33</v>
      </c>
      <c r="N112" s="169" t="s">
        <v>33</v>
      </c>
      <c r="O112" s="161" t="s">
        <v>33</v>
      </c>
      <c r="P112" s="161" t="s">
        <v>33</v>
      </c>
      <c r="Q112" s="172" t="s">
        <v>33</v>
      </c>
      <c r="R112" s="161"/>
      <c r="S112" s="172"/>
      <c r="T112" s="174"/>
    </row>
    <row r="113" customFormat="false" ht="12" hidden="false" customHeight="false" outlineLevel="0" collapsed="false">
      <c r="B113" s="176"/>
      <c r="C113" s="167"/>
      <c r="D113" s="168"/>
      <c r="E113" s="168"/>
      <c r="F113" s="179"/>
      <c r="G113" s="180"/>
      <c r="H113" s="181"/>
      <c r="I113" s="180"/>
      <c r="J113" s="182"/>
      <c r="K113" s="183"/>
      <c r="L113" s="182"/>
      <c r="M113" s="184"/>
      <c r="N113" s="146"/>
      <c r="O113" s="181"/>
      <c r="P113" s="185"/>
      <c r="Q113" s="186"/>
      <c r="R113" s="185"/>
      <c r="S113" s="186"/>
      <c r="T113" s="187"/>
    </row>
    <row r="115" customFormat="false" ht="12" hidden="false" customHeight="false" outlineLevel="0" collapsed="false">
      <c r="A115" s="6" t="n">
        <v>1995</v>
      </c>
      <c r="B115" s="150"/>
      <c r="C115" s="149"/>
      <c r="D115" s="149"/>
      <c r="E115" s="149"/>
      <c r="F115" s="149"/>
      <c r="G115" s="149"/>
      <c r="H115" s="83"/>
      <c r="I115" s="149"/>
      <c r="J115" s="149"/>
      <c r="K115" s="149"/>
      <c r="L115" s="149"/>
      <c r="M115" s="149"/>
    </row>
    <row r="116" customFormat="false" ht="11.25" hidden="false" customHeight="true" outlineLevel="0" collapsed="false">
      <c r="A116" s="8"/>
      <c r="B116" s="85" t="s">
        <v>98</v>
      </c>
      <c r="C116" s="85"/>
      <c r="D116" s="10" t="s">
        <v>4</v>
      </c>
      <c r="E116" s="10"/>
      <c r="F116" s="10" t="s">
        <v>73</v>
      </c>
      <c r="G116" s="10"/>
      <c r="H116" s="10"/>
      <c r="I116" s="10"/>
      <c r="J116" s="10"/>
      <c r="K116" s="10"/>
      <c r="L116" s="10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1.25" hidden="false" customHeight="true" outlineLevel="0" collapsed="false">
      <c r="B117" s="86" t="s">
        <v>8</v>
      </c>
      <c r="C117" s="87" t="s">
        <v>91</v>
      </c>
      <c r="D117" s="14" t="s">
        <v>10</v>
      </c>
      <c r="E117" s="14" t="s">
        <v>11</v>
      </c>
      <c r="F117" s="151" t="s">
        <v>99</v>
      </c>
      <c r="G117" s="151"/>
      <c r="H117" s="151"/>
      <c r="I117" s="20" t="s">
        <v>93</v>
      </c>
      <c r="J117" s="21" t="s">
        <v>9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1.25" hidden="false" customHeight="true" outlineLevel="0" collapsed="false">
      <c r="B118" s="86"/>
      <c r="C118" s="87"/>
      <c r="D118" s="14"/>
      <c r="E118" s="14"/>
      <c r="F118" s="151"/>
      <c r="G118" s="151"/>
      <c r="H118" s="151"/>
      <c r="I118" s="20"/>
      <c r="J118" s="21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14.25" hidden="false" customHeight="false" outlineLevel="0" collapsed="false">
      <c r="B119" s="86"/>
      <c r="C119" s="87"/>
      <c r="D119" s="14"/>
      <c r="E119" s="14"/>
      <c r="F119" s="151" t="s">
        <v>20</v>
      </c>
      <c r="G119" s="152" t="s">
        <v>21</v>
      </c>
      <c r="H119" s="152" t="s">
        <v>22</v>
      </c>
      <c r="I119" s="20"/>
      <c r="J119" s="21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3.5" hidden="false" customHeight="true" outlineLevel="0" collapsed="false">
      <c r="B120" s="86"/>
      <c r="C120" s="87"/>
      <c r="D120" s="14"/>
      <c r="E120" s="14"/>
      <c r="F120" s="88" t="s">
        <v>28</v>
      </c>
      <c r="G120" s="88"/>
      <c r="H120" s="88"/>
      <c r="I120" s="88"/>
      <c r="J120" s="88"/>
      <c r="K120" s="88"/>
      <c r="L120" s="88"/>
      <c r="M120" s="89" t="s">
        <v>29</v>
      </c>
      <c r="N120" s="89"/>
      <c r="O120" s="89"/>
      <c r="P120" s="89"/>
      <c r="Q120" s="89"/>
      <c r="R120" s="89"/>
      <c r="S120" s="89"/>
      <c r="T120" s="90" t="s">
        <v>30</v>
      </c>
    </row>
    <row r="121" customFormat="false" ht="12.75" hidden="false" customHeight="false" outlineLevel="0" collapsed="false">
      <c r="B121" s="91" t="s">
        <v>31</v>
      </c>
      <c r="C121" s="153"/>
      <c r="D121" s="154" t="n">
        <v>2313.3906</v>
      </c>
      <c r="E121" s="154"/>
      <c r="F121" s="155" t="n">
        <v>1.23427932014594</v>
      </c>
      <c r="G121" s="156" t="s">
        <v>95</v>
      </c>
      <c r="H121" s="156" t="n">
        <v>1.23427932014594</v>
      </c>
      <c r="I121" s="156" t="n">
        <v>0.160681080834339</v>
      </c>
      <c r="J121" s="156" t="n">
        <v>0.249403647183489</v>
      </c>
      <c r="K121" s="156"/>
      <c r="L121" s="157"/>
      <c r="M121" s="155" t="n">
        <v>2855.370177</v>
      </c>
      <c r="N121" s="156" t="s">
        <v>95</v>
      </c>
      <c r="O121" s="156" t="n">
        <v>2855.370177</v>
      </c>
      <c r="P121" s="156" t="n">
        <v>371.718102</v>
      </c>
      <c r="Q121" s="156" t="n">
        <v>576.968053</v>
      </c>
      <c r="R121" s="156"/>
      <c r="S121" s="157"/>
      <c r="T121" s="158"/>
    </row>
    <row r="122" customFormat="false" ht="11.25" hidden="false" customHeight="false" outlineLevel="0" collapsed="false">
      <c r="B122" s="107" t="s">
        <v>34</v>
      </c>
      <c r="C122" s="159"/>
      <c r="D122" s="160" t="n">
        <v>822</v>
      </c>
      <c r="E122" s="160"/>
      <c r="F122" s="160" t="s">
        <v>33</v>
      </c>
      <c r="G122" s="161" t="s">
        <v>33</v>
      </c>
      <c r="H122" s="161" t="s">
        <v>33</v>
      </c>
      <c r="I122" s="161" t="s">
        <v>33</v>
      </c>
      <c r="J122" s="162" t="s">
        <v>33</v>
      </c>
      <c r="K122" s="163"/>
      <c r="L122" s="162"/>
      <c r="M122" s="164" t="s">
        <v>33</v>
      </c>
      <c r="N122" s="161" t="s">
        <v>33</v>
      </c>
      <c r="O122" s="161" t="s">
        <v>33</v>
      </c>
      <c r="P122" s="161" t="s">
        <v>33</v>
      </c>
      <c r="Q122" s="162" t="s">
        <v>33</v>
      </c>
      <c r="R122" s="161"/>
      <c r="S122" s="162"/>
      <c r="T122" s="165"/>
    </row>
    <row r="123" customFormat="false" ht="11.25" hidden="false" customHeight="false" outlineLevel="0" collapsed="false">
      <c r="B123" s="166"/>
      <c r="C123" s="167" t="s">
        <v>100</v>
      </c>
      <c r="D123" s="168" t="n">
        <v>512</v>
      </c>
      <c r="E123" s="168"/>
      <c r="F123" s="160" t="s">
        <v>33</v>
      </c>
      <c r="G123" s="161" t="s">
        <v>33</v>
      </c>
      <c r="H123" s="161" t="s">
        <v>33</v>
      </c>
      <c r="I123" s="169" t="s">
        <v>33</v>
      </c>
      <c r="J123" s="162" t="s">
        <v>33</v>
      </c>
      <c r="K123" s="163"/>
      <c r="L123" s="162"/>
      <c r="M123" s="170" t="s">
        <v>33</v>
      </c>
      <c r="N123" s="136" t="s">
        <v>33</v>
      </c>
      <c r="O123" s="161" t="s">
        <v>33</v>
      </c>
      <c r="P123" s="126" t="s">
        <v>33</v>
      </c>
      <c r="Q123" s="127" t="s">
        <v>33</v>
      </c>
      <c r="R123" s="126"/>
      <c r="S123" s="127"/>
      <c r="T123" s="128"/>
    </row>
    <row r="124" customFormat="false" ht="11.25" hidden="false" customHeight="false" outlineLevel="0" collapsed="false">
      <c r="B124" s="166"/>
      <c r="C124" s="167" t="s">
        <v>101</v>
      </c>
      <c r="D124" s="168" t="n">
        <v>310</v>
      </c>
      <c r="E124" s="168"/>
      <c r="F124" s="160"/>
      <c r="G124" s="161"/>
      <c r="H124" s="161"/>
      <c r="I124" s="169"/>
      <c r="J124" s="162"/>
      <c r="K124" s="163"/>
      <c r="L124" s="162"/>
      <c r="M124" s="170" t="n">
        <v>0</v>
      </c>
      <c r="N124" s="136" t="n">
        <v>0</v>
      </c>
      <c r="O124" s="161" t="n">
        <v>0</v>
      </c>
      <c r="P124" s="136" t="n">
        <v>0</v>
      </c>
      <c r="Q124" s="127" t="n">
        <v>0</v>
      </c>
      <c r="R124" s="136"/>
      <c r="S124" s="127"/>
      <c r="T124" s="128"/>
    </row>
    <row r="125" customFormat="false" ht="11.25" hidden="false" customHeight="false" outlineLevel="0" collapsed="false">
      <c r="B125" s="131" t="s">
        <v>96</v>
      </c>
      <c r="C125" s="171"/>
      <c r="D125" s="160" t="n">
        <v>1491.3906</v>
      </c>
      <c r="E125" s="160"/>
      <c r="F125" s="160" t="n">
        <v>1.91456897810674</v>
      </c>
      <c r="G125" s="161" t="s">
        <v>95</v>
      </c>
      <c r="H125" s="161" t="n">
        <v>1.91456897810674</v>
      </c>
      <c r="I125" s="161" t="n">
        <v>0.249242620947188</v>
      </c>
      <c r="J125" s="172" t="n">
        <v>0.386865823748654</v>
      </c>
      <c r="K125" s="173"/>
      <c r="L125" s="172"/>
      <c r="M125" s="164" t="n">
        <v>2855.370177</v>
      </c>
      <c r="N125" s="161" t="s">
        <v>95</v>
      </c>
      <c r="O125" s="161" t="n">
        <v>2855.370177</v>
      </c>
      <c r="P125" s="161" t="n">
        <v>371.718102</v>
      </c>
      <c r="Q125" s="172" t="n">
        <v>576.968053</v>
      </c>
      <c r="R125" s="161"/>
      <c r="S125" s="172"/>
      <c r="T125" s="174"/>
    </row>
    <row r="126" customFormat="false" ht="11.25" hidden="false" customHeight="false" outlineLevel="0" collapsed="false">
      <c r="B126" s="135" t="s">
        <v>39</v>
      </c>
      <c r="C126" s="175"/>
      <c r="D126" s="160" t="n">
        <v>90.542537</v>
      </c>
      <c r="E126" s="160"/>
      <c r="F126" s="160" t="n">
        <v>1.64610906584162</v>
      </c>
      <c r="G126" s="169" t="s">
        <v>40</v>
      </c>
      <c r="H126" s="161" t="n">
        <v>1.64610906584162</v>
      </c>
      <c r="I126" s="161" t="n">
        <v>0.248469677848766</v>
      </c>
      <c r="J126" s="172" t="n">
        <v>0.386079616920829</v>
      </c>
      <c r="K126" s="173"/>
      <c r="L126" s="172"/>
      <c r="M126" s="164" t="n">
        <v>149.042891</v>
      </c>
      <c r="N126" s="169" t="s">
        <v>40</v>
      </c>
      <c r="O126" s="161" t="n">
        <v>149.042891</v>
      </c>
      <c r="P126" s="161" t="n">
        <v>22.497075</v>
      </c>
      <c r="Q126" s="172" t="n">
        <v>34.956628</v>
      </c>
      <c r="R126" s="161"/>
      <c r="S126" s="172"/>
      <c r="T126" s="174"/>
    </row>
    <row r="127" customFormat="false" ht="11.25" hidden="false" customHeight="false" outlineLevel="0" collapsed="false">
      <c r="B127" s="176"/>
      <c r="C127" s="167" t="s">
        <v>102</v>
      </c>
      <c r="D127" s="168" t="n">
        <v>90.542537</v>
      </c>
      <c r="E127" s="168"/>
      <c r="F127" s="160"/>
      <c r="G127" s="169"/>
      <c r="H127" s="161"/>
      <c r="I127" s="169"/>
      <c r="J127" s="162"/>
      <c r="K127" s="163"/>
      <c r="L127" s="162"/>
      <c r="M127" s="170" t="n">
        <v>149.042891</v>
      </c>
      <c r="N127" s="126" t="n">
        <v>0</v>
      </c>
      <c r="O127" s="161" t="n">
        <v>149.042891</v>
      </c>
      <c r="P127" s="136" t="n">
        <v>22.497075</v>
      </c>
      <c r="Q127" s="177" t="n">
        <v>34.956628</v>
      </c>
      <c r="R127" s="136"/>
      <c r="S127" s="177"/>
      <c r="T127" s="178"/>
    </row>
    <row r="128" customFormat="false" ht="11.25" hidden="false" customHeight="false" outlineLevel="0" collapsed="false">
      <c r="B128" s="135" t="s">
        <v>41</v>
      </c>
      <c r="C128" s="175"/>
      <c r="D128" s="160" t="n">
        <v>1366.303373</v>
      </c>
      <c r="E128" s="160"/>
      <c r="F128" s="160" t="n">
        <v>1.92954395348624</v>
      </c>
      <c r="G128" s="169" t="s">
        <v>40</v>
      </c>
      <c r="H128" s="161" t="n">
        <v>1.92954395348624</v>
      </c>
      <c r="I128" s="161" t="n">
        <v>0.249472814556244</v>
      </c>
      <c r="J128" s="172" t="n">
        <v>0.389795785126851</v>
      </c>
      <c r="K128" s="173"/>
      <c r="L128" s="172"/>
      <c r="M128" s="164" t="n">
        <v>2636.342412</v>
      </c>
      <c r="N128" s="169" t="s">
        <v>40</v>
      </c>
      <c r="O128" s="161" t="n">
        <v>2636.342412</v>
      </c>
      <c r="P128" s="161" t="n">
        <v>340.855548</v>
      </c>
      <c r="Q128" s="172" t="n">
        <v>532.579296</v>
      </c>
      <c r="R128" s="161"/>
      <c r="S128" s="172"/>
      <c r="T128" s="174"/>
    </row>
    <row r="129" customFormat="false" ht="11.25" hidden="false" customHeight="false" outlineLevel="0" collapsed="false">
      <c r="B129" s="176"/>
      <c r="C129" s="167" t="s">
        <v>102</v>
      </c>
      <c r="D129" s="168" t="n">
        <v>1366.303373</v>
      </c>
      <c r="E129" s="168"/>
      <c r="F129" s="160"/>
      <c r="G129" s="169"/>
      <c r="H129" s="161"/>
      <c r="I129" s="169"/>
      <c r="J129" s="162"/>
      <c r="K129" s="163"/>
      <c r="L129" s="162"/>
      <c r="M129" s="170" t="n">
        <v>2636.342412</v>
      </c>
      <c r="N129" s="126" t="n">
        <v>0</v>
      </c>
      <c r="O129" s="161" t="n">
        <v>2636.342412</v>
      </c>
      <c r="P129" s="136" t="n">
        <v>340.855548</v>
      </c>
      <c r="Q129" s="177" t="n">
        <v>532.579296</v>
      </c>
      <c r="R129" s="136"/>
      <c r="S129" s="177"/>
      <c r="T129" s="178"/>
    </row>
    <row r="130" customFormat="false" ht="11.25" hidden="false" customHeight="false" outlineLevel="0" collapsed="false">
      <c r="B130" s="135" t="s">
        <v>42</v>
      </c>
      <c r="C130" s="175"/>
      <c r="D130" s="160" t="s">
        <v>40</v>
      </c>
      <c r="E130" s="160"/>
      <c r="F130" s="160" t="s">
        <v>40</v>
      </c>
      <c r="G130" s="169" t="s">
        <v>40</v>
      </c>
      <c r="H130" s="161" t="s">
        <v>40</v>
      </c>
      <c r="I130" s="161" t="s">
        <v>40</v>
      </c>
      <c r="J130" s="172" t="s">
        <v>40</v>
      </c>
      <c r="K130" s="173"/>
      <c r="L130" s="172"/>
      <c r="M130" s="164" t="s">
        <v>40</v>
      </c>
      <c r="N130" s="169" t="s">
        <v>40</v>
      </c>
      <c r="O130" s="161" t="s">
        <v>40</v>
      </c>
      <c r="P130" s="161" t="s">
        <v>40</v>
      </c>
      <c r="Q130" s="172" t="s">
        <v>40</v>
      </c>
      <c r="R130" s="161"/>
      <c r="S130" s="172"/>
      <c r="T130" s="174"/>
    </row>
    <row r="131" customFormat="false" ht="11.25" hidden="false" customHeight="false" outlineLevel="0" collapsed="false">
      <c r="B131" s="176"/>
      <c r="C131" s="167"/>
      <c r="D131" s="168"/>
      <c r="E131" s="168"/>
      <c r="F131" s="160"/>
      <c r="G131" s="169"/>
      <c r="H131" s="161"/>
      <c r="I131" s="161"/>
      <c r="J131" s="172"/>
      <c r="K131" s="173"/>
      <c r="L131" s="172"/>
      <c r="M131" s="170"/>
      <c r="N131" s="126"/>
      <c r="O131" s="161"/>
      <c r="P131" s="136"/>
      <c r="Q131" s="177"/>
      <c r="R131" s="136"/>
      <c r="S131" s="177"/>
      <c r="T131" s="178"/>
    </row>
    <row r="132" customFormat="false" ht="11.25" hidden="false" customHeight="false" outlineLevel="0" collapsed="false">
      <c r="B132" s="135" t="s">
        <v>43</v>
      </c>
      <c r="C132" s="175"/>
      <c r="D132" s="160" t="n">
        <v>34.54469</v>
      </c>
      <c r="E132" s="160"/>
      <c r="F132" s="160" t="n">
        <v>2.02592276844864</v>
      </c>
      <c r="G132" s="169" t="s">
        <v>95</v>
      </c>
      <c r="H132" s="161" t="n">
        <v>2.02592276844864</v>
      </c>
      <c r="I132" s="161" t="n">
        <v>0.242163962102424</v>
      </c>
      <c r="J132" s="172" t="n">
        <v>0.273041355994221</v>
      </c>
      <c r="K132" s="173"/>
      <c r="L132" s="172"/>
      <c r="M132" s="164" t="n">
        <v>69.984874</v>
      </c>
      <c r="N132" s="169" t="s">
        <v>95</v>
      </c>
      <c r="O132" s="161" t="n">
        <v>69.984874</v>
      </c>
      <c r="P132" s="161" t="n">
        <v>8.365479</v>
      </c>
      <c r="Q132" s="172" t="n">
        <v>9.432129</v>
      </c>
      <c r="R132" s="161"/>
      <c r="S132" s="172"/>
      <c r="T132" s="174"/>
    </row>
    <row r="133" customFormat="false" ht="11.25" hidden="false" customHeight="false" outlineLevel="0" collapsed="false">
      <c r="B133" s="176"/>
      <c r="C133" s="167" t="s">
        <v>102</v>
      </c>
      <c r="D133" s="168" t="n">
        <v>34.54469</v>
      </c>
      <c r="E133" s="168"/>
      <c r="F133" s="160"/>
      <c r="G133" s="169"/>
      <c r="H133" s="161"/>
      <c r="I133" s="169"/>
      <c r="J133" s="162"/>
      <c r="K133" s="163"/>
      <c r="L133" s="162"/>
      <c r="M133" s="170" t="n">
        <v>69.984874</v>
      </c>
      <c r="N133" s="126" t="n">
        <v>0</v>
      </c>
      <c r="O133" s="161" t="n">
        <v>69.984874</v>
      </c>
      <c r="P133" s="136" t="n">
        <v>8.365479</v>
      </c>
      <c r="Q133" s="177" t="n">
        <v>9.432129</v>
      </c>
      <c r="R133" s="136"/>
      <c r="S133" s="177"/>
      <c r="T133" s="178"/>
    </row>
    <row r="134" customFormat="false" ht="11.25" hidden="false" customHeight="false" outlineLevel="0" collapsed="false">
      <c r="B134" s="135" t="s">
        <v>44</v>
      </c>
      <c r="C134" s="175"/>
      <c r="D134" s="160" t="s">
        <v>33</v>
      </c>
      <c r="E134" s="160"/>
      <c r="F134" s="160" t="s">
        <v>33</v>
      </c>
      <c r="G134" s="169" t="s">
        <v>33</v>
      </c>
      <c r="H134" s="161" t="s">
        <v>33</v>
      </c>
      <c r="I134" s="161" t="s">
        <v>33</v>
      </c>
      <c r="J134" s="172" t="s">
        <v>33</v>
      </c>
      <c r="K134" s="173"/>
      <c r="L134" s="172"/>
      <c r="M134" s="164" t="s">
        <v>33</v>
      </c>
      <c r="N134" s="169" t="s">
        <v>33</v>
      </c>
      <c r="O134" s="161" t="s">
        <v>33</v>
      </c>
      <c r="P134" s="161" t="s">
        <v>33</v>
      </c>
      <c r="Q134" s="172" t="s">
        <v>33</v>
      </c>
      <c r="R134" s="161"/>
      <c r="S134" s="172"/>
      <c r="T134" s="174"/>
    </row>
    <row r="135" customFormat="false" ht="12" hidden="false" customHeight="false" outlineLevel="0" collapsed="false">
      <c r="B135" s="176"/>
      <c r="C135" s="167"/>
      <c r="D135" s="168"/>
      <c r="E135" s="168"/>
      <c r="F135" s="179"/>
      <c r="G135" s="180"/>
      <c r="H135" s="181"/>
      <c r="I135" s="180"/>
      <c r="J135" s="182"/>
      <c r="K135" s="183"/>
      <c r="L135" s="182"/>
      <c r="M135" s="184"/>
      <c r="N135" s="146"/>
      <c r="O135" s="181"/>
      <c r="P135" s="185"/>
      <c r="Q135" s="186"/>
      <c r="R135" s="185"/>
      <c r="S135" s="186"/>
      <c r="T135" s="187"/>
    </row>
    <row r="137" customFormat="false" ht="12" hidden="false" customHeight="false" outlineLevel="0" collapsed="false">
      <c r="A137" s="6" t="n">
        <v>1996</v>
      </c>
      <c r="B137" s="150"/>
      <c r="C137" s="149"/>
      <c r="D137" s="149"/>
      <c r="E137" s="149"/>
      <c r="F137" s="149"/>
      <c r="G137" s="149"/>
      <c r="H137" s="83"/>
      <c r="I137" s="149"/>
      <c r="J137" s="149"/>
      <c r="K137" s="149"/>
      <c r="L137" s="149"/>
      <c r="M137" s="149"/>
    </row>
    <row r="138" customFormat="false" ht="11.25" hidden="false" customHeight="true" outlineLevel="0" collapsed="false">
      <c r="A138" s="8"/>
      <c r="B138" s="85" t="s">
        <v>98</v>
      </c>
      <c r="C138" s="85"/>
      <c r="D138" s="10" t="s">
        <v>4</v>
      </c>
      <c r="E138" s="10"/>
      <c r="F138" s="10" t="s">
        <v>73</v>
      </c>
      <c r="G138" s="10"/>
      <c r="H138" s="10"/>
      <c r="I138" s="10"/>
      <c r="J138" s="10"/>
      <c r="K138" s="10"/>
      <c r="L138" s="10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1.25" hidden="false" customHeight="true" outlineLevel="0" collapsed="false">
      <c r="B139" s="86" t="s">
        <v>8</v>
      </c>
      <c r="C139" s="87" t="s">
        <v>91</v>
      </c>
      <c r="D139" s="14" t="s">
        <v>10</v>
      </c>
      <c r="E139" s="14" t="s">
        <v>11</v>
      </c>
      <c r="F139" s="151" t="s">
        <v>99</v>
      </c>
      <c r="G139" s="151"/>
      <c r="H139" s="151"/>
      <c r="I139" s="20" t="s">
        <v>93</v>
      </c>
      <c r="J139" s="21" t="s">
        <v>9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1.25" hidden="false" customHeight="true" outlineLevel="0" collapsed="false">
      <c r="B140" s="86"/>
      <c r="C140" s="87"/>
      <c r="D140" s="14"/>
      <c r="E140" s="14"/>
      <c r="F140" s="151"/>
      <c r="G140" s="151"/>
      <c r="H140" s="151"/>
      <c r="I140" s="20"/>
      <c r="J140" s="21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14.25" hidden="false" customHeight="false" outlineLevel="0" collapsed="false">
      <c r="B141" s="86"/>
      <c r="C141" s="87"/>
      <c r="D141" s="14"/>
      <c r="E141" s="14"/>
      <c r="F141" s="151" t="s">
        <v>20</v>
      </c>
      <c r="G141" s="152" t="s">
        <v>21</v>
      </c>
      <c r="H141" s="152" t="s">
        <v>22</v>
      </c>
      <c r="I141" s="20"/>
      <c r="J141" s="21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3.5" hidden="false" customHeight="true" outlineLevel="0" collapsed="false">
      <c r="B142" s="86"/>
      <c r="C142" s="87"/>
      <c r="D142" s="14"/>
      <c r="E142" s="14"/>
      <c r="F142" s="88" t="s">
        <v>28</v>
      </c>
      <c r="G142" s="88"/>
      <c r="H142" s="88"/>
      <c r="I142" s="88"/>
      <c r="J142" s="88"/>
      <c r="K142" s="88"/>
      <c r="L142" s="88"/>
      <c r="M142" s="89" t="s">
        <v>29</v>
      </c>
      <c r="N142" s="89"/>
      <c r="O142" s="89"/>
      <c r="P142" s="89"/>
      <c r="Q142" s="89"/>
      <c r="R142" s="89"/>
      <c r="S142" s="89"/>
      <c r="T142" s="90" t="s">
        <v>30</v>
      </c>
    </row>
    <row r="143" customFormat="false" ht="12.75" hidden="false" customHeight="false" outlineLevel="0" collapsed="false">
      <c r="B143" s="91" t="s">
        <v>31</v>
      </c>
      <c r="C143" s="153"/>
      <c r="D143" s="154" t="n">
        <v>2333.316601</v>
      </c>
      <c r="E143" s="154"/>
      <c r="F143" s="155" t="n">
        <v>1.17329135052942</v>
      </c>
      <c r="G143" s="156" t="s">
        <v>95</v>
      </c>
      <c r="H143" s="156" t="n">
        <v>1.17329135052942</v>
      </c>
      <c r="I143" s="156" t="n">
        <v>0.172679812001218</v>
      </c>
      <c r="J143" s="156" t="n">
        <v>0.257684227139307</v>
      </c>
      <c r="K143" s="156"/>
      <c r="L143" s="157"/>
      <c r="M143" s="155" t="n">
        <v>2737.660186</v>
      </c>
      <c r="N143" s="156" t="s">
        <v>95</v>
      </c>
      <c r="O143" s="156" t="n">
        <v>2737.660186</v>
      </c>
      <c r="P143" s="156" t="n">
        <v>402.916672</v>
      </c>
      <c r="Q143" s="156" t="n">
        <v>601.258885</v>
      </c>
      <c r="R143" s="156"/>
      <c r="S143" s="157"/>
      <c r="T143" s="158"/>
    </row>
    <row r="144" customFormat="false" ht="11.25" hidden="false" customHeight="false" outlineLevel="0" collapsed="false">
      <c r="B144" s="107" t="s">
        <v>34</v>
      </c>
      <c r="C144" s="159"/>
      <c r="D144" s="160" t="n">
        <v>822</v>
      </c>
      <c r="E144" s="160"/>
      <c r="F144" s="160" t="s">
        <v>33</v>
      </c>
      <c r="G144" s="161" t="s">
        <v>33</v>
      </c>
      <c r="H144" s="161" t="s">
        <v>33</v>
      </c>
      <c r="I144" s="161" t="s">
        <v>33</v>
      </c>
      <c r="J144" s="162" t="s">
        <v>33</v>
      </c>
      <c r="K144" s="163"/>
      <c r="L144" s="162"/>
      <c r="M144" s="164" t="s">
        <v>33</v>
      </c>
      <c r="N144" s="161" t="s">
        <v>33</v>
      </c>
      <c r="O144" s="161" t="s">
        <v>33</v>
      </c>
      <c r="P144" s="161" t="s">
        <v>33</v>
      </c>
      <c r="Q144" s="162" t="s">
        <v>33</v>
      </c>
      <c r="R144" s="161"/>
      <c r="S144" s="162"/>
      <c r="T144" s="165"/>
    </row>
    <row r="145" customFormat="false" ht="11.25" hidden="false" customHeight="false" outlineLevel="0" collapsed="false">
      <c r="B145" s="166"/>
      <c r="C145" s="167" t="s">
        <v>100</v>
      </c>
      <c r="D145" s="168" t="n">
        <v>512</v>
      </c>
      <c r="E145" s="168"/>
      <c r="F145" s="160" t="s">
        <v>33</v>
      </c>
      <c r="G145" s="161" t="s">
        <v>33</v>
      </c>
      <c r="H145" s="161" t="s">
        <v>33</v>
      </c>
      <c r="I145" s="169" t="s">
        <v>33</v>
      </c>
      <c r="J145" s="162" t="s">
        <v>33</v>
      </c>
      <c r="K145" s="163"/>
      <c r="L145" s="162"/>
      <c r="M145" s="170" t="s">
        <v>33</v>
      </c>
      <c r="N145" s="136" t="s">
        <v>33</v>
      </c>
      <c r="O145" s="161" t="s">
        <v>33</v>
      </c>
      <c r="P145" s="126" t="s">
        <v>33</v>
      </c>
      <c r="Q145" s="127" t="s">
        <v>33</v>
      </c>
      <c r="R145" s="126"/>
      <c r="S145" s="127"/>
      <c r="T145" s="128"/>
    </row>
    <row r="146" customFormat="false" ht="11.25" hidden="false" customHeight="false" outlineLevel="0" collapsed="false">
      <c r="B146" s="166"/>
      <c r="C146" s="167" t="s">
        <v>101</v>
      </c>
      <c r="D146" s="168" t="n">
        <v>310</v>
      </c>
      <c r="E146" s="168"/>
      <c r="F146" s="160"/>
      <c r="G146" s="161"/>
      <c r="H146" s="161"/>
      <c r="I146" s="169"/>
      <c r="J146" s="162"/>
      <c r="K146" s="163"/>
      <c r="L146" s="162"/>
      <c r="M146" s="170" t="n">
        <v>0</v>
      </c>
      <c r="N146" s="136" t="n">
        <v>0</v>
      </c>
      <c r="O146" s="161" t="n">
        <v>0</v>
      </c>
      <c r="P146" s="136" t="n">
        <v>0</v>
      </c>
      <c r="Q146" s="127" t="n">
        <v>0</v>
      </c>
      <c r="R146" s="136"/>
      <c r="S146" s="127"/>
      <c r="T146" s="128"/>
    </row>
    <row r="147" customFormat="false" ht="11.25" hidden="false" customHeight="false" outlineLevel="0" collapsed="false">
      <c r="B147" s="131" t="s">
        <v>96</v>
      </c>
      <c r="C147" s="171"/>
      <c r="D147" s="160" t="n">
        <v>1511.316601</v>
      </c>
      <c r="E147" s="160"/>
      <c r="F147" s="160" t="n">
        <v>1.81144055731841</v>
      </c>
      <c r="G147" s="161" t="s">
        <v>95</v>
      </c>
      <c r="H147" s="161" t="n">
        <v>1.81144055731841</v>
      </c>
      <c r="I147" s="161" t="n">
        <v>0.266599779115375</v>
      </c>
      <c r="J147" s="172" t="n">
        <v>0.397837808836456</v>
      </c>
      <c r="K147" s="173"/>
      <c r="L147" s="172"/>
      <c r="M147" s="164" t="n">
        <v>2737.660186</v>
      </c>
      <c r="N147" s="161" t="s">
        <v>95</v>
      </c>
      <c r="O147" s="161" t="n">
        <v>2737.660186</v>
      </c>
      <c r="P147" s="161" t="n">
        <v>402.916672</v>
      </c>
      <c r="Q147" s="172" t="n">
        <v>601.258885</v>
      </c>
      <c r="R147" s="161"/>
      <c r="S147" s="172"/>
      <c r="T147" s="174"/>
    </row>
    <row r="148" customFormat="false" ht="11.25" hidden="false" customHeight="false" outlineLevel="0" collapsed="false">
      <c r="B148" s="135" t="s">
        <v>39</v>
      </c>
      <c r="C148" s="175"/>
      <c r="D148" s="160" t="n">
        <v>92.427034</v>
      </c>
      <c r="E148" s="160"/>
      <c r="F148" s="160" t="n">
        <v>1.64920680025284</v>
      </c>
      <c r="G148" s="169" t="s">
        <v>40</v>
      </c>
      <c r="H148" s="161" t="n">
        <v>1.64920680025284</v>
      </c>
      <c r="I148" s="161" t="n">
        <v>0.242245423562981</v>
      </c>
      <c r="J148" s="172" t="n">
        <v>0.380932563518158</v>
      </c>
      <c r="K148" s="173"/>
      <c r="L148" s="172"/>
      <c r="M148" s="164" t="n">
        <v>152.431293</v>
      </c>
      <c r="N148" s="169" t="s">
        <v>40</v>
      </c>
      <c r="O148" s="161" t="n">
        <v>152.431293</v>
      </c>
      <c r="P148" s="161" t="n">
        <v>22.390026</v>
      </c>
      <c r="Q148" s="172" t="n">
        <v>35.208467</v>
      </c>
      <c r="R148" s="161"/>
      <c r="S148" s="172"/>
      <c r="T148" s="174"/>
    </row>
    <row r="149" customFormat="false" ht="11.25" hidden="false" customHeight="false" outlineLevel="0" collapsed="false">
      <c r="B149" s="176"/>
      <c r="C149" s="167" t="s">
        <v>102</v>
      </c>
      <c r="D149" s="168" t="n">
        <v>92.427034</v>
      </c>
      <c r="E149" s="168"/>
      <c r="F149" s="160"/>
      <c r="G149" s="169"/>
      <c r="H149" s="161"/>
      <c r="I149" s="169"/>
      <c r="J149" s="162"/>
      <c r="K149" s="163"/>
      <c r="L149" s="162"/>
      <c r="M149" s="170" t="n">
        <v>152.431293</v>
      </c>
      <c r="N149" s="126" t="n">
        <v>0</v>
      </c>
      <c r="O149" s="161" t="n">
        <v>152.431293</v>
      </c>
      <c r="P149" s="136" t="n">
        <v>22.390026</v>
      </c>
      <c r="Q149" s="177" t="n">
        <v>35.208467</v>
      </c>
      <c r="R149" s="136"/>
      <c r="S149" s="177"/>
      <c r="T149" s="178"/>
    </row>
    <row r="150" customFormat="false" ht="11.25" hidden="false" customHeight="false" outlineLevel="0" collapsed="false">
      <c r="B150" s="135" t="s">
        <v>41</v>
      </c>
      <c r="C150" s="175"/>
      <c r="D150" s="160" t="n">
        <v>1383.401088</v>
      </c>
      <c r="E150" s="160"/>
      <c r="F150" s="160" t="n">
        <v>1.81839003078766</v>
      </c>
      <c r="G150" s="169" t="s">
        <v>40</v>
      </c>
      <c r="H150" s="161" t="n">
        <v>1.81839003078766</v>
      </c>
      <c r="I150" s="161" t="n">
        <v>0.268580621500856</v>
      </c>
      <c r="J150" s="172" t="n">
        <v>0.40176438331672</v>
      </c>
      <c r="K150" s="173"/>
      <c r="L150" s="172"/>
      <c r="M150" s="164" t="n">
        <v>2515.562747</v>
      </c>
      <c r="N150" s="169" t="s">
        <v>40</v>
      </c>
      <c r="O150" s="161" t="n">
        <v>2515.562747</v>
      </c>
      <c r="P150" s="161" t="n">
        <v>371.554724</v>
      </c>
      <c r="Q150" s="172" t="n">
        <v>555.801285</v>
      </c>
      <c r="R150" s="161"/>
      <c r="S150" s="172"/>
      <c r="T150" s="174"/>
    </row>
    <row r="151" customFormat="false" ht="11.25" hidden="false" customHeight="false" outlineLevel="0" collapsed="false">
      <c r="B151" s="176"/>
      <c r="C151" s="167" t="s">
        <v>102</v>
      </c>
      <c r="D151" s="168" t="n">
        <v>1383.401088</v>
      </c>
      <c r="E151" s="168"/>
      <c r="F151" s="160"/>
      <c r="G151" s="169"/>
      <c r="H151" s="161"/>
      <c r="I151" s="169"/>
      <c r="J151" s="162"/>
      <c r="K151" s="163"/>
      <c r="L151" s="162"/>
      <c r="M151" s="170" t="n">
        <v>2515.562747</v>
      </c>
      <c r="N151" s="126" t="n">
        <v>0</v>
      </c>
      <c r="O151" s="161" t="n">
        <v>2515.562747</v>
      </c>
      <c r="P151" s="136" t="n">
        <v>371.554724</v>
      </c>
      <c r="Q151" s="177" t="n">
        <v>555.801285</v>
      </c>
      <c r="R151" s="136"/>
      <c r="S151" s="177"/>
      <c r="T151" s="178"/>
    </row>
    <row r="152" customFormat="false" ht="11.25" hidden="false" customHeight="false" outlineLevel="0" collapsed="false">
      <c r="B152" s="135" t="s">
        <v>42</v>
      </c>
      <c r="C152" s="175"/>
      <c r="D152" s="160" t="s">
        <v>40</v>
      </c>
      <c r="E152" s="160"/>
      <c r="F152" s="160" t="s">
        <v>40</v>
      </c>
      <c r="G152" s="169" t="s">
        <v>40</v>
      </c>
      <c r="H152" s="161" t="s">
        <v>40</v>
      </c>
      <c r="I152" s="161" t="s">
        <v>40</v>
      </c>
      <c r="J152" s="172" t="s">
        <v>40</v>
      </c>
      <c r="K152" s="173"/>
      <c r="L152" s="172"/>
      <c r="M152" s="164" t="s">
        <v>40</v>
      </c>
      <c r="N152" s="169" t="s">
        <v>40</v>
      </c>
      <c r="O152" s="161" t="s">
        <v>40</v>
      </c>
      <c r="P152" s="161" t="s">
        <v>40</v>
      </c>
      <c r="Q152" s="172" t="s">
        <v>40</v>
      </c>
      <c r="R152" s="161"/>
      <c r="S152" s="172"/>
      <c r="T152" s="174"/>
    </row>
    <row r="153" customFormat="false" ht="11.25" hidden="false" customHeight="false" outlineLevel="0" collapsed="false">
      <c r="B153" s="176"/>
      <c r="C153" s="167"/>
      <c r="D153" s="168"/>
      <c r="E153" s="168"/>
      <c r="F153" s="160"/>
      <c r="G153" s="169"/>
      <c r="H153" s="161"/>
      <c r="I153" s="161"/>
      <c r="J153" s="172"/>
      <c r="K153" s="173"/>
      <c r="L153" s="172"/>
      <c r="M153" s="170"/>
      <c r="N153" s="126"/>
      <c r="O153" s="161"/>
      <c r="P153" s="136"/>
      <c r="Q153" s="177"/>
      <c r="R153" s="136"/>
      <c r="S153" s="177"/>
      <c r="T153" s="178"/>
    </row>
    <row r="154" customFormat="false" ht="11.25" hidden="false" customHeight="false" outlineLevel="0" collapsed="false">
      <c r="B154" s="135" t="s">
        <v>43</v>
      </c>
      <c r="C154" s="175"/>
      <c r="D154" s="160" t="n">
        <v>35.488479</v>
      </c>
      <c r="E154" s="160"/>
      <c r="F154" s="160" t="n">
        <v>1.96306373119006</v>
      </c>
      <c r="G154" s="169" t="s">
        <v>95</v>
      </c>
      <c r="H154" s="161" t="n">
        <v>1.96306373119006</v>
      </c>
      <c r="I154" s="161" t="n">
        <v>0.252812243658005</v>
      </c>
      <c r="J154" s="172" t="n">
        <v>0.28880169815111</v>
      </c>
      <c r="K154" s="173"/>
      <c r="L154" s="172"/>
      <c r="M154" s="164" t="n">
        <v>69.666146</v>
      </c>
      <c r="N154" s="169" t="s">
        <v>95</v>
      </c>
      <c r="O154" s="161" t="n">
        <v>69.666146</v>
      </c>
      <c r="P154" s="161" t="n">
        <v>8.971922</v>
      </c>
      <c r="Q154" s="172" t="n">
        <v>10.249133</v>
      </c>
      <c r="R154" s="161"/>
      <c r="S154" s="172"/>
      <c r="T154" s="174"/>
    </row>
    <row r="155" customFormat="false" ht="11.25" hidden="false" customHeight="false" outlineLevel="0" collapsed="false">
      <c r="B155" s="176"/>
      <c r="C155" s="167" t="s">
        <v>102</v>
      </c>
      <c r="D155" s="168" t="n">
        <v>35.488479</v>
      </c>
      <c r="E155" s="168"/>
      <c r="F155" s="160"/>
      <c r="G155" s="169"/>
      <c r="H155" s="161"/>
      <c r="I155" s="169"/>
      <c r="J155" s="162"/>
      <c r="K155" s="163"/>
      <c r="L155" s="162"/>
      <c r="M155" s="170" t="n">
        <v>69.666146</v>
      </c>
      <c r="N155" s="126" t="n">
        <v>0</v>
      </c>
      <c r="O155" s="161" t="n">
        <v>69.666146</v>
      </c>
      <c r="P155" s="136" t="n">
        <v>8.971922</v>
      </c>
      <c r="Q155" s="177" t="n">
        <v>10.249133</v>
      </c>
      <c r="R155" s="136"/>
      <c r="S155" s="177"/>
      <c r="T155" s="178"/>
    </row>
    <row r="156" customFormat="false" ht="11.25" hidden="false" customHeight="false" outlineLevel="0" collapsed="false">
      <c r="B156" s="135" t="s">
        <v>44</v>
      </c>
      <c r="C156" s="175"/>
      <c r="D156" s="160" t="s">
        <v>33</v>
      </c>
      <c r="E156" s="160"/>
      <c r="F156" s="160" t="s">
        <v>33</v>
      </c>
      <c r="G156" s="169" t="s">
        <v>33</v>
      </c>
      <c r="H156" s="161" t="s">
        <v>33</v>
      </c>
      <c r="I156" s="161" t="s">
        <v>33</v>
      </c>
      <c r="J156" s="172" t="s">
        <v>33</v>
      </c>
      <c r="K156" s="173"/>
      <c r="L156" s="172"/>
      <c r="M156" s="164" t="s">
        <v>33</v>
      </c>
      <c r="N156" s="169" t="s">
        <v>33</v>
      </c>
      <c r="O156" s="161" t="s">
        <v>33</v>
      </c>
      <c r="P156" s="161" t="s">
        <v>33</v>
      </c>
      <c r="Q156" s="172" t="s">
        <v>33</v>
      </c>
      <c r="R156" s="161"/>
      <c r="S156" s="172"/>
      <c r="T156" s="174"/>
    </row>
    <row r="157" customFormat="false" ht="12" hidden="false" customHeight="false" outlineLevel="0" collapsed="false">
      <c r="B157" s="176"/>
      <c r="C157" s="167"/>
      <c r="D157" s="168"/>
      <c r="E157" s="168"/>
      <c r="F157" s="179"/>
      <c r="G157" s="180"/>
      <c r="H157" s="181"/>
      <c r="I157" s="180"/>
      <c r="J157" s="182"/>
      <c r="K157" s="183"/>
      <c r="L157" s="182"/>
      <c r="M157" s="184"/>
      <c r="N157" s="146"/>
      <c r="O157" s="181"/>
      <c r="P157" s="185"/>
      <c r="Q157" s="186"/>
      <c r="R157" s="185"/>
      <c r="S157" s="186"/>
      <c r="T157" s="187"/>
    </row>
    <row r="159" customFormat="false" ht="12" hidden="false" customHeight="false" outlineLevel="0" collapsed="false">
      <c r="A159" s="6" t="n">
        <v>1997</v>
      </c>
      <c r="B159" s="150"/>
      <c r="C159" s="149"/>
      <c r="D159" s="149"/>
      <c r="E159" s="149"/>
      <c r="F159" s="149"/>
      <c r="G159" s="149"/>
      <c r="H159" s="83"/>
      <c r="I159" s="149"/>
      <c r="J159" s="149"/>
      <c r="K159" s="149"/>
      <c r="L159" s="149"/>
      <c r="M159" s="149"/>
    </row>
    <row r="160" customFormat="false" ht="11.25" hidden="false" customHeight="true" outlineLevel="0" collapsed="false">
      <c r="A160" s="8"/>
      <c r="B160" s="85" t="s">
        <v>98</v>
      </c>
      <c r="C160" s="85"/>
      <c r="D160" s="10" t="s">
        <v>4</v>
      </c>
      <c r="E160" s="10"/>
      <c r="F160" s="10" t="s">
        <v>73</v>
      </c>
      <c r="G160" s="10"/>
      <c r="H160" s="10"/>
      <c r="I160" s="10"/>
      <c r="J160" s="10"/>
      <c r="K160" s="10"/>
      <c r="L160" s="10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1.25" hidden="false" customHeight="true" outlineLevel="0" collapsed="false">
      <c r="B161" s="86" t="s">
        <v>8</v>
      </c>
      <c r="C161" s="87" t="s">
        <v>91</v>
      </c>
      <c r="D161" s="14" t="s">
        <v>10</v>
      </c>
      <c r="E161" s="14" t="s">
        <v>11</v>
      </c>
      <c r="F161" s="151" t="s">
        <v>99</v>
      </c>
      <c r="G161" s="151"/>
      <c r="H161" s="151"/>
      <c r="I161" s="20" t="s">
        <v>93</v>
      </c>
      <c r="J161" s="21" t="s">
        <v>9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1.25" hidden="false" customHeight="true" outlineLevel="0" collapsed="false">
      <c r="B162" s="86"/>
      <c r="C162" s="87"/>
      <c r="D162" s="14"/>
      <c r="E162" s="14"/>
      <c r="F162" s="151"/>
      <c r="G162" s="151"/>
      <c r="H162" s="151"/>
      <c r="I162" s="20"/>
      <c r="J162" s="21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14.25" hidden="false" customHeight="false" outlineLevel="0" collapsed="false">
      <c r="B163" s="86"/>
      <c r="C163" s="87"/>
      <c r="D163" s="14"/>
      <c r="E163" s="14"/>
      <c r="F163" s="151" t="s">
        <v>20</v>
      </c>
      <c r="G163" s="152" t="s">
        <v>21</v>
      </c>
      <c r="H163" s="152" t="s">
        <v>22</v>
      </c>
      <c r="I163" s="20"/>
      <c r="J163" s="21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3.5" hidden="false" customHeight="true" outlineLevel="0" collapsed="false">
      <c r="B164" s="86"/>
      <c r="C164" s="87"/>
      <c r="D164" s="14"/>
      <c r="E164" s="14"/>
      <c r="F164" s="88" t="s">
        <v>28</v>
      </c>
      <c r="G164" s="88"/>
      <c r="H164" s="88"/>
      <c r="I164" s="88"/>
      <c r="J164" s="88"/>
      <c r="K164" s="88"/>
      <c r="L164" s="88"/>
      <c r="M164" s="89" t="s">
        <v>29</v>
      </c>
      <c r="N164" s="89"/>
      <c r="O164" s="89"/>
      <c r="P164" s="89"/>
      <c r="Q164" s="89"/>
      <c r="R164" s="89"/>
      <c r="S164" s="89"/>
      <c r="T164" s="90" t="s">
        <v>30</v>
      </c>
    </row>
    <row r="165" customFormat="false" ht="12.75" hidden="false" customHeight="false" outlineLevel="0" collapsed="false">
      <c r="B165" s="91" t="s">
        <v>31</v>
      </c>
      <c r="C165" s="153"/>
      <c r="D165" s="154" t="n">
        <v>2349.689601</v>
      </c>
      <c r="E165" s="154"/>
      <c r="F165" s="155" t="n">
        <v>1.11563993341263</v>
      </c>
      <c r="G165" s="156" t="s">
        <v>95</v>
      </c>
      <c r="H165" s="156" t="n">
        <v>1.11563993341263</v>
      </c>
      <c r="I165" s="156" t="n">
        <v>0.185056595481779</v>
      </c>
      <c r="J165" s="156" t="n">
        <v>0.267587360361306</v>
      </c>
      <c r="K165" s="156"/>
      <c r="L165" s="157"/>
      <c r="M165" s="155" t="n">
        <v>2621.40755</v>
      </c>
      <c r="N165" s="156" t="s">
        <v>95</v>
      </c>
      <c r="O165" s="156" t="n">
        <v>2621.40755</v>
      </c>
      <c r="P165" s="156" t="n">
        <v>434.825558</v>
      </c>
      <c r="Q165" s="156" t="n">
        <v>628.747238</v>
      </c>
      <c r="R165" s="156"/>
      <c r="S165" s="157"/>
      <c r="T165" s="158"/>
    </row>
    <row r="166" customFormat="false" ht="11.25" hidden="false" customHeight="false" outlineLevel="0" collapsed="false">
      <c r="B166" s="107" t="s">
        <v>34</v>
      </c>
      <c r="C166" s="159"/>
      <c r="D166" s="160" t="n">
        <v>822</v>
      </c>
      <c r="E166" s="160"/>
      <c r="F166" s="160" t="s">
        <v>33</v>
      </c>
      <c r="G166" s="161" t="s">
        <v>33</v>
      </c>
      <c r="H166" s="161" t="s">
        <v>33</v>
      </c>
      <c r="I166" s="161" t="s">
        <v>33</v>
      </c>
      <c r="J166" s="162" t="s">
        <v>33</v>
      </c>
      <c r="K166" s="163"/>
      <c r="L166" s="162"/>
      <c r="M166" s="164" t="s">
        <v>33</v>
      </c>
      <c r="N166" s="161" t="s">
        <v>33</v>
      </c>
      <c r="O166" s="161" t="s">
        <v>33</v>
      </c>
      <c r="P166" s="161" t="s">
        <v>33</v>
      </c>
      <c r="Q166" s="162" t="s">
        <v>33</v>
      </c>
      <c r="R166" s="161"/>
      <c r="S166" s="162"/>
      <c r="T166" s="165"/>
    </row>
    <row r="167" customFormat="false" ht="11.25" hidden="false" customHeight="false" outlineLevel="0" collapsed="false">
      <c r="B167" s="166"/>
      <c r="C167" s="167" t="s">
        <v>100</v>
      </c>
      <c r="D167" s="168" t="n">
        <v>512</v>
      </c>
      <c r="E167" s="168"/>
      <c r="F167" s="160" t="s">
        <v>33</v>
      </c>
      <c r="G167" s="161" t="s">
        <v>33</v>
      </c>
      <c r="H167" s="161" t="s">
        <v>33</v>
      </c>
      <c r="I167" s="169" t="s">
        <v>33</v>
      </c>
      <c r="J167" s="162" t="s">
        <v>33</v>
      </c>
      <c r="K167" s="163"/>
      <c r="L167" s="162"/>
      <c r="M167" s="170" t="s">
        <v>33</v>
      </c>
      <c r="N167" s="136" t="s">
        <v>33</v>
      </c>
      <c r="O167" s="161" t="s">
        <v>33</v>
      </c>
      <c r="P167" s="126" t="s">
        <v>33</v>
      </c>
      <c r="Q167" s="127" t="s">
        <v>33</v>
      </c>
      <c r="R167" s="126"/>
      <c r="S167" s="127"/>
      <c r="T167" s="128"/>
    </row>
    <row r="168" customFormat="false" ht="11.25" hidden="false" customHeight="false" outlineLevel="0" collapsed="false">
      <c r="B168" s="166"/>
      <c r="C168" s="167" t="s">
        <v>101</v>
      </c>
      <c r="D168" s="168" t="n">
        <v>310</v>
      </c>
      <c r="E168" s="168"/>
      <c r="F168" s="160"/>
      <c r="G168" s="161"/>
      <c r="H168" s="161"/>
      <c r="I168" s="169"/>
      <c r="J168" s="162"/>
      <c r="K168" s="163"/>
      <c r="L168" s="162"/>
      <c r="M168" s="170" t="n">
        <v>0</v>
      </c>
      <c r="N168" s="136" t="n">
        <v>0</v>
      </c>
      <c r="O168" s="161" t="n">
        <v>0</v>
      </c>
      <c r="P168" s="136" t="n">
        <v>0</v>
      </c>
      <c r="Q168" s="127" t="n">
        <v>0</v>
      </c>
      <c r="R168" s="136"/>
      <c r="S168" s="127"/>
      <c r="T168" s="128"/>
    </row>
    <row r="169" customFormat="false" ht="11.25" hidden="false" customHeight="false" outlineLevel="0" collapsed="false">
      <c r="B169" s="131" t="s">
        <v>96</v>
      </c>
      <c r="C169" s="171"/>
      <c r="D169" s="160" t="n">
        <v>1527.689601</v>
      </c>
      <c r="E169" s="160"/>
      <c r="F169" s="160" t="n">
        <v>1.71592943244758</v>
      </c>
      <c r="G169" s="161" t="s">
        <v>95</v>
      </c>
      <c r="H169" s="161" t="n">
        <v>1.71592943244758</v>
      </c>
      <c r="I169" s="161" t="n">
        <v>0.284629520103672</v>
      </c>
      <c r="J169" s="172" t="n">
        <v>0.411567400595273</v>
      </c>
      <c r="K169" s="173"/>
      <c r="L169" s="172"/>
      <c r="M169" s="164" t="n">
        <v>2621.40755</v>
      </c>
      <c r="N169" s="161" t="s">
        <v>95</v>
      </c>
      <c r="O169" s="161" t="n">
        <v>2621.40755</v>
      </c>
      <c r="P169" s="161" t="n">
        <v>434.825558</v>
      </c>
      <c r="Q169" s="172" t="n">
        <v>628.747238</v>
      </c>
      <c r="R169" s="161"/>
      <c r="S169" s="172"/>
      <c r="T169" s="174"/>
    </row>
    <row r="170" customFormat="false" ht="11.25" hidden="false" customHeight="false" outlineLevel="0" collapsed="false">
      <c r="B170" s="135" t="s">
        <v>39</v>
      </c>
      <c r="C170" s="175"/>
      <c r="D170" s="160" t="n">
        <v>94.00697</v>
      </c>
      <c r="E170" s="160"/>
      <c r="F170" s="160" t="n">
        <v>1.59702109322319</v>
      </c>
      <c r="G170" s="169" t="s">
        <v>40</v>
      </c>
      <c r="H170" s="161" t="n">
        <v>1.59702109322319</v>
      </c>
      <c r="I170" s="161" t="n">
        <v>0.256967967375185</v>
      </c>
      <c r="J170" s="172" t="n">
        <v>0.385139357220002</v>
      </c>
      <c r="K170" s="173"/>
      <c r="L170" s="172"/>
      <c r="M170" s="164" t="n">
        <v>150.131114</v>
      </c>
      <c r="N170" s="169" t="s">
        <v>40</v>
      </c>
      <c r="O170" s="161" t="n">
        <v>150.131114</v>
      </c>
      <c r="P170" s="161" t="n">
        <v>24.15678</v>
      </c>
      <c r="Q170" s="172" t="n">
        <v>36.205784</v>
      </c>
      <c r="R170" s="161"/>
      <c r="S170" s="172"/>
      <c r="T170" s="174"/>
    </row>
    <row r="171" customFormat="false" ht="11.25" hidden="false" customHeight="false" outlineLevel="0" collapsed="false">
      <c r="B171" s="176"/>
      <c r="C171" s="167" t="s">
        <v>102</v>
      </c>
      <c r="D171" s="168" t="n">
        <v>94.00697</v>
      </c>
      <c r="E171" s="168"/>
      <c r="F171" s="160"/>
      <c r="G171" s="169"/>
      <c r="H171" s="161"/>
      <c r="I171" s="169"/>
      <c r="J171" s="162"/>
      <c r="K171" s="163"/>
      <c r="L171" s="162"/>
      <c r="M171" s="170" t="n">
        <v>150.131114</v>
      </c>
      <c r="N171" s="126" t="n">
        <v>0</v>
      </c>
      <c r="O171" s="161" t="n">
        <v>150.131114</v>
      </c>
      <c r="P171" s="136" t="n">
        <v>24.15678</v>
      </c>
      <c r="Q171" s="177" t="n">
        <v>36.205784</v>
      </c>
      <c r="R171" s="136"/>
      <c r="S171" s="177"/>
      <c r="T171" s="178"/>
    </row>
    <row r="172" customFormat="false" ht="11.25" hidden="false" customHeight="false" outlineLevel="0" collapsed="false">
      <c r="B172" s="135" t="s">
        <v>41</v>
      </c>
      <c r="C172" s="175"/>
      <c r="D172" s="160" t="n">
        <v>1397.39227</v>
      </c>
      <c r="E172" s="160"/>
      <c r="F172" s="160" t="n">
        <v>1.71873627653601</v>
      </c>
      <c r="G172" s="169" t="s">
        <v>40</v>
      </c>
      <c r="H172" s="161" t="n">
        <v>1.71873627653601</v>
      </c>
      <c r="I172" s="161" t="n">
        <v>0.287024853801431</v>
      </c>
      <c r="J172" s="172" t="n">
        <v>0.415967541454913</v>
      </c>
      <c r="K172" s="173"/>
      <c r="L172" s="172"/>
      <c r="M172" s="164" t="n">
        <v>2401.748787</v>
      </c>
      <c r="N172" s="169" t="s">
        <v>40</v>
      </c>
      <c r="O172" s="161" t="n">
        <v>2401.748787</v>
      </c>
      <c r="P172" s="161" t="n">
        <v>401.086312</v>
      </c>
      <c r="Q172" s="172" t="n">
        <v>581.269827</v>
      </c>
      <c r="R172" s="161"/>
      <c r="S172" s="172"/>
      <c r="T172" s="174"/>
    </row>
    <row r="173" customFormat="false" ht="11.25" hidden="false" customHeight="false" outlineLevel="0" collapsed="false">
      <c r="B173" s="176"/>
      <c r="C173" s="167" t="s">
        <v>102</v>
      </c>
      <c r="D173" s="168" t="n">
        <v>1397.39227</v>
      </c>
      <c r="E173" s="168"/>
      <c r="F173" s="160"/>
      <c r="G173" s="169"/>
      <c r="H173" s="161"/>
      <c r="I173" s="169"/>
      <c r="J173" s="162"/>
      <c r="K173" s="163"/>
      <c r="L173" s="162"/>
      <c r="M173" s="170" t="n">
        <v>2401.748787</v>
      </c>
      <c r="N173" s="126" t="n">
        <v>0</v>
      </c>
      <c r="O173" s="161" t="n">
        <v>2401.748787</v>
      </c>
      <c r="P173" s="136" t="n">
        <v>401.086312</v>
      </c>
      <c r="Q173" s="177" t="n">
        <v>581.269827</v>
      </c>
      <c r="R173" s="136"/>
      <c r="S173" s="177"/>
      <c r="T173" s="178"/>
    </row>
    <row r="174" customFormat="false" ht="11.25" hidden="false" customHeight="false" outlineLevel="0" collapsed="false">
      <c r="B174" s="135" t="s">
        <v>42</v>
      </c>
      <c r="C174" s="175"/>
      <c r="D174" s="160" t="s">
        <v>40</v>
      </c>
      <c r="E174" s="160"/>
      <c r="F174" s="160" t="s">
        <v>40</v>
      </c>
      <c r="G174" s="169" t="s">
        <v>40</v>
      </c>
      <c r="H174" s="161" t="s">
        <v>40</v>
      </c>
      <c r="I174" s="161" t="s">
        <v>40</v>
      </c>
      <c r="J174" s="172" t="s">
        <v>40</v>
      </c>
      <c r="K174" s="173"/>
      <c r="L174" s="172"/>
      <c r="M174" s="164" t="s">
        <v>40</v>
      </c>
      <c r="N174" s="169" t="s">
        <v>40</v>
      </c>
      <c r="O174" s="161" t="s">
        <v>40</v>
      </c>
      <c r="P174" s="161" t="s">
        <v>40</v>
      </c>
      <c r="Q174" s="172" t="s">
        <v>40</v>
      </c>
      <c r="R174" s="161"/>
      <c r="S174" s="172"/>
      <c r="T174" s="174"/>
    </row>
    <row r="175" customFormat="false" ht="11.25" hidden="false" customHeight="false" outlineLevel="0" collapsed="false">
      <c r="B175" s="176"/>
      <c r="C175" s="167"/>
      <c r="D175" s="168"/>
      <c r="E175" s="168"/>
      <c r="F175" s="160"/>
      <c r="G175" s="169"/>
      <c r="H175" s="161"/>
      <c r="I175" s="161"/>
      <c r="J175" s="172"/>
      <c r="K175" s="173"/>
      <c r="L175" s="172"/>
      <c r="M175" s="170"/>
      <c r="N175" s="126"/>
      <c r="O175" s="161"/>
      <c r="P175" s="136"/>
      <c r="Q175" s="177"/>
      <c r="R175" s="136"/>
      <c r="S175" s="177"/>
      <c r="T175" s="178"/>
    </row>
    <row r="176" customFormat="false" ht="11.25" hidden="false" customHeight="false" outlineLevel="0" collapsed="false">
      <c r="B176" s="135" t="s">
        <v>43</v>
      </c>
      <c r="C176" s="175"/>
      <c r="D176" s="160" t="n">
        <v>36.290361</v>
      </c>
      <c r="E176" s="160"/>
      <c r="F176" s="160" t="n">
        <v>1.91587096639794</v>
      </c>
      <c r="G176" s="169" t="s">
        <v>95</v>
      </c>
      <c r="H176" s="161" t="n">
        <v>1.91587096639794</v>
      </c>
      <c r="I176" s="161" t="n">
        <v>0.2640498946814</v>
      </c>
      <c r="J176" s="172" t="n">
        <v>0.310595615182775</v>
      </c>
      <c r="K176" s="173"/>
      <c r="L176" s="172"/>
      <c r="M176" s="164" t="n">
        <v>69.527649</v>
      </c>
      <c r="N176" s="169" t="s">
        <v>95</v>
      </c>
      <c r="O176" s="161" t="n">
        <v>69.527649</v>
      </c>
      <c r="P176" s="161" t="n">
        <v>9.582466</v>
      </c>
      <c r="Q176" s="172" t="n">
        <v>11.271627</v>
      </c>
      <c r="R176" s="161"/>
      <c r="S176" s="172"/>
      <c r="T176" s="174"/>
    </row>
    <row r="177" customFormat="false" ht="11.25" hidden="false" customHeight="false" outlineLevel="0" collapsed="false">
      <c r="B177" s="176"/>
      <c r="C177" s="167" t="s">
        <v>102</v>
      </c>
      <c r="D177" s="168" t="n">
        <v>36.290361</v>
      </c>
      <c r="E177" s="168"/>
      <c r="F177" s="160"/>
      <c r="G177" s="169"/>
      <c r="H177" s="161"/>
      <c r="I177" s="169"/>
      <c r="J177" s="162"/>
      <c r="K177" s="163"/>
      <c r="L177" s="162"/>
      <c r="M177" s="170" t="n">
        <v>69.527649</v>
      </c>
      <c r="N177" s="126" t="n">
        <v>0</v>
      </c>
      <c r="O177" s="161" t="n">
        <v>69.527649</v>
      </c>
      <c r="P177" s="136" t="n">
        <v>9.582466</v>
      </c>
      <c r="Q177" s="177" t="n">
        <v>11.271627</v>
      </c>
      <c r="R177" s="136"/>
      <c r="S177" s="177"/>
      <c r="T177" s="178"/>
    </row>
    <row r="178" customFormat="false" ht="11.25" hidden="false" customHeight="false" outlineLevel="0" collapsed="false">
      <c r="B178" s="135" t="s">
        <v>44</v>
      </c>
      <c r="C178" s="175"/>
      <c r="D178" s="160" t="s">
        <v>33</v>
      </c>
      <c r="E178" s="160"/>
      <c r="F178" s="160" t="s">
        <v>33</v>
      </c>
      <c r="G178" s="169" t="s">
        <v>33</v>
      </c>
      <c r="H178" s="161" t="s">
        <v>33</v>
      </c>
      <c r="I178" s="161" t="s">
        <v>33</v>
      </c>
      <c r="J178" s="172" t="s">
        <v>33</v>
      </c>
      <c r="K178" s="173"/>
      <c r="L178" s="172"/>
      <c r="M178" s="164" t="s">
        <v>33</v>
      </c>
      <c r="N178" s="169" t="s">
        <v>33</v>
      </c>
      <c r="O178" s="161" t="s">
        <v>33</v>
      </c>
      <c r="P178" s="161" t="s">
        <v>33</v>
      </c>
      <c r="Q178" s="172" t="s">
        <v>33</v>
      </c>
      <c r="R178" s="161"/>
      <c r="S178" s="172"/>
      <c r="T178" s="174"/>
    </row>
    <row r="179" customFormat="false" ht="12" hidden="false" customHeight="false" outlineLevel="0" collapsed="false">
      <c r="B179" s="176"/>
      <c r="C179" s="167"/>
      <c r="D179" s="168"/>
      <c r="E179" s="168"/>
      <c r="F179" s="179"/>
      <c r="G179" s="180"/>
      <c r="H179" s="181"/>
      <c r="I179" s="180"/>
      <c r="J179" s="182"/>
      <c r="K179" s="183"/>
      <c r="L179" s="182"/>
      <c r="M179" s="184"/>
      <c r="N179" s="146"/>
      <c r="O179" s="181"/>
      <c r="P179" s="185"/>
      <c r="Q179" s="186"/>
      <c r="R179" s="185"/>
      <c r="S179" s="186"/>
      <c r="T179" s="187"/>
    </row>
    <row r="181" customFormat="false" ht="12" hidden="false" customHeight="false" outlineLevel="0" collapsed="false">
      <c r="A181" s="6" t="n">
        <v>1998</v>
      </c>
      <c r="B181" s="150"/>
      <c r="C181" s="149"/>
      <c r="D181" s="149"/>
      <c r="E181" s="149"/>
      <c r="F181" s="149"/>
      <c r="G181" s="149"/>
      <c r="H181" s="83"/>
      <c r="I181" s="149"/>
      <c r="J181" s="149"/>
      <c r="K181" s="149"/>
      <c r="L181" s="149"/>
      <c r="M181" s="149"/>
    </row>
    <row r="182" customFormat="false" ht="11.25" hidden="false" customHeight="true" outlineLevel="0" collapsed="false">
      <c r="A182" s="8"/>
      <c r="B182" s="85" t="s">
        <v>98</v>
      </c>
      <c r="C182" s="85"/>
      <c r="D182" s="10" t="s">
        <v>4</v>
      </c>
      <c r="E182" s="10"/>
      <c r="F182" s="10" t="s">
        <v>73</v>
      </c>
      <c r="G182" s="10"/>
      <c r="H182" s="10"/>
      <c r="I182" s="10"/>
      <c r="J182" s="10"/>
      <c r="K182" s="10"/>
      <c r="L182" s="10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1.25" hidden="false" customHeight="true" outlineLevel="0" collapsed="false">
      <c r="B183" s="86" t="s">
        <v>8</v>
      </c>
      <c r="C183" s="87" t="s">
        <v>91</v>
      </c>
      <c r="D183" s="14" t="s">
        <v>10</v>
      </c>
      <c r="E183" s="14" t="s">
        <v>11</v>
      </c>
      <c r="F183" s="151" t="s">
        <v>99</v>
      </c>
      <c r="G183" s="151"/>
      <c r="H183" s="151"/>
      <c r="I183" s="20" t="s">
        <v>93</v>
      </c>
      <c r="J183" s="21" t="s">
        <v>9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1.25" hidden="false" customHeight="true" outlineLevel="0" collapsed="false">
      <c r="B184" s="86"/>
      <c r="C184" s="87"/>
      <c r="D184" s="14"/>
      <c r="E184" s="14"/>
      <c r="F184" s="151"/>
      <c r="G184" s="151"/>
      <c r="H184" s="151"/>
      <c r="I184" s="20"/>
      <c r="J184" s="21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14.25" hidden="false" customHeight="false" outlineLevel="0" collapsed="false">
      <c r="B185" s="86"/>
      <c r="C185" s="87"/>
      <c r="D185" s="14"/>
      <c r="E185" s="14"/>
      <c r="F185" s="151" t="s">
        <v>20</v>
      </c>
      <c r="G185" s="152" t="s">
        <v>21</v>
      </c>
      <c r="H185" s="152" t="s">
        <v>22</v>
      </c>
      <c r="I185" s="20"/>
      <c r="J185" s="21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3.5" hidden="false" customHeight="true" outlineLevel="0" collapsed="false">
      <c r="B186" s="86"/>
      <c r="C186" s="87"/>
      <c r="D186" s="14"/>
      <c r="E186" s="14"/>
      <c r="F186" s="88" t="s">
        <v>28</v>
      </c>
      <c r="G186" s="88"/>
      <c r="H186" s="88"/>
      <c r="I186" s="88"/>
      <c r="J186" s="88"/>
      <c r="K186" s="88"/>
      <c r="L186" s="88"/>
      <c r="M186" s="89" t="s">
        <v>29</v>
      </c>
      <c r="N186" s="89"/>
      <c r="O186" s="89"/>
      <c r="P186" s="89"/>
      <c r="Q186" s="89"/>
      <c r="R186" s="89"/>
      <c r="S186" s="89"/>
      <c r="T186" s="90" t="s">
        <v>30</v>
      </c>
    </row>
    <row r="187" customFormat="false" ht="12.75" hidden="false" customHeight="false" outlineLevel="0" collapsed="false">
      <c r="B187" s="91" t="s">
        <v>31</v>
      </c>
      <c r="C187" s="153"/>
      <c r="D187" s="154" t="n">
        <v>2366.9406</v>
      </c>
      <c r="E187" s="154"/>
      <c r="F187" s="155" t="n">
        <v>1.08270353087864</v>
      </c>
      <c r="G187" s="156" t="s">
        <v>95</v>
      </c>
      <c r="H187" s="156" t="n">
        <v>1.08270353087864</v>
      </c>
      <c r="I187" s="156" t="n">
        <v>0.188120088015728</v>
      </c>
      <c r="J187" s="156" t="n">
        <v>0.273887854219916</v>
      </c>
      <c r="K187" s="156"/>
      <c r="L187" s="157"/>
      <c r="M187" s="155" t="n">
        <v>2562.694945</v>
      </c>
      <c r="N187" s="156" t="s">
        <v>95</v>
      </c>
      <c r="O187" s="156" t="n">
        <v>2562.694945</v>
      </c>
      <c r="P187" s="156" t="n">
        <v>445.269074</v>
      </c>
      <c r="Q187" s="156" t="n">
        <v>648.276282</v>
      </c>
      <c r="R187" s="156"/>
      <c r="S187" s="157"/>
      <c r="T187" s="158"/>
    </row>
    <row r="188" customFormat="false" ht="11.25" hidden="false" customHeight="false" outlineLevel="0" collapsed="false">
      <c r="B188" s="107" t="s">
        <v>34</v>
      </c>
      <c r="C188" s="159"/>
      <c r="D188" s="160" t="n">
        <v>822</v>
      </c>
      <c r="E188" s="160"/>
      <c r="F188" s="160" t="s">
        <v>33</v>
      </c>
      <c r="G188" s="161" t="s">
        <v>33</v>
      </c>
      <c r="H188" s="161" t="s">
        <v>33</v>
      </c>
      <c r="I188" s="161" t="s">
        <v>33</v>
      </c>
      <c r="J188" s="162" t="s">
        <v>33</v>
      </c>
      <c r="K188" s="163"/>
      <c r="L188" s="162"/>
      <c r="M188" s="164" t="s">
        <v>33</v>
      </c>
      <c r="N188" s="161" t="s">
        <v>33</v>
      </c>
      <c r="O188" s="161" t="s">
        <v>33</v>
      </c>
      <c r="P188" s="161" t="s">
        <v>33</v>
      </c>
      <c r="Q188" s="162" t="s">
        <v>33</v>
      </c>
      <c r="R188" s="161"/>
      <c r="S188" s="162"/>
      <c r="T188" s="165"/>
    </row>
    <row r="189" customFormat="false" ht="11.25" hidden="false" customHeight="false" outlineLevel="0" collapsed="false">
      <c r="B189" s="166"/>
      <c r="C189" s="167" t="s">
        <v>100</v>
      </c>
      <c r="D189" s="168" t="n">
        <v>512</v>
      </c>
      <c r="E189" s="168"/>
      <c r="F189" s="160" t="s">
        <v>33</v>
      </c>
      <c r="G189" s="161" t="s">
        <v>33</v>
      </c>
      <c r="H189" s="161" t="s">
        <v>33</v>
      </c>
      <c r="I189" s="169" t="s">
        <v>33</v>
      </c>
      <c r="J189" s="162" t="s">
        <v>33</v>
      </c>
      <c r="K189" s="163"/>
      <c r="L189" s="162"/>
      <c r="M189" s="170" t="s">
        <v>33</v>
      </c>
      <c r="N189" s="136" t="s">
        <v>33</v>
      </c>
      <c r="O189" s="161" t="s">
        <v>33</v>
      </c>
      <c r="P189" s="126" t="s">
        <v>33</v>
      </c>
      <c r="Q189" s="127" t="s">
        <v>33</v>
      </c>
      <c r="R189" s="126"/>
      <c r="S189" s="127"/>
      <c r="T189" s="128"/>
    </row>
    <row r="190" customFormat="false" ht="11.25" hidden="false" customHeight="false" outlineLevel="0" collapsed="false">
      <c r="B190" s="166"/>
      <c r="C190" s="167" t="s">
        <v>101</v>
      </c>
      <c r="D190" s="168" t="n">
        <v>310</v>
      </c>
      <c r="E190" s="168"/>
      <c r="F190" s="160"/>
      <c r="G190" s="161"/>
      <c r="H190" s="161"/>
      <c r="I190" s="169"/>
      <c r="J190" s="162"/>
      <c r="K190" s="163"/>
      <c r="L190" s="162"/>
      <c r="M190" s="170" t="n">
        <v>0</v>
      </c>
      <c r="N190" s="136" t="n">
        <v>0</v>
      </c>
      <c r="O190" s="161" t="n">
        <v>0</v>
      </c>
      <c r="P190" s="136" t="n">
        <v>0</v>
      </c>
      <c r="Q190" s="127" t="n">
        <v>0</v>
      </c>
      <c r="R190" s="136"/>
      <c r="S190" s="127"/>
      <c r="T190" s="128"/>
    </row>
    <row r="191" customFormat="false" ht="11.25" hidden="false" customHeight="false" outlineLevel="0" collapsed="false">
      <c r="B191" s="131" t="s">
        <v>96</v>
      </c>
      <c r="C191" s="171"/>
      <c r="D191" s="160" t="n">
        <v>1544.9406</v>
      </c>
      <c r="E191" s="160"/>
      <c r="F191" s="160" t="n">
        <v>1.65876600368972</v>
      </c>
      <c r="G191" s="161" t="s">
        <v>95</v>
      </c>
      <c r="H191" s="161" t="n">
        <v>1.65876600368972</v>
      </c>
      <c r="I191" s="161" t="n">
        <v>0.288211128634978</v>
      </c>
      <c r="J191" s="172" t="n">
        <v>0.419612431701258</v>
      </c>
      <c r="K191" s="173"/>
      <c r="L191" s="172"/>
      <c r="M191" s="164" t="n">
        <v>2562.694945</v>
      </c>
      <c r="N191" s="161" t="s">
        <v>95</v>
      </c>
      <c r="O191" s="161" t="n">
        <v>2562.694945</v>
      </c>
      <c r="P191" s="161" t="n">
        <v>445.269074</v>
      </c>
      <c r="Q191" s="172" t="n">
        <v>648.276282</v>
      </c>
      <c r="R191" s="161"/>
      <c r="S191" s="172"/>
      <c r="T191" s="174"/>
    </row>
    <row r="192" customFormat="false" ht="11.25" hidden="false" customHeight="false" outlineLevel="0" collapsed="false">
      <c r="B192" s="135" t="s">
        <v>39</v>
      </c>
      <c r="C192" s="175"/>
      <c r="D192" s="160" t="n">
        <v>95.632423</v>
      </c>
      <c r="E192" s="160"/>
      <c r="F192" s="160" t="n">
        <v>1.5435075821513</v>
      </c>
      <c r="G192" s="169" t="s">
        <v>40</v>
      </c>
      <c r="H192" s="161" t="n">
        <v>1.5435075821513</v>
      </c>
      <c r="I192" s="161" t="n">
        <v>0.266978972183942</v>
      </c>
      <c r="J192" s="172" t="n">
        <v>0.388306171014824</v>
      </c>
      <c r="K192" s="173"/>
      <c r="L192" s="172"/>
      <c r="M192" s="164" t="n">
        <v>147.60937</v>
      </c>
      <c r="N192" s="169" t="s">
        <v>40</v>
      </c>
      <c r="O192" s="161" t="n">
        <v>147.60937</v>
      </c>
      <c r="P192" s="161" t="n">
        <v>25.531846</v>
      </c>
      <c r="Q192" s="172" t="n">
        <v>37.13466</v>
      </c>
      <c r="R192" s="161"/>
      <c r="S192" s="172"/>
      <c r="T192" s="174"/>
    </row>
    <row r="193" customFormat="false" ht="11.25" hidden="false" customHeight="false" outlineLevel="0" collapsed="false">
      <c r="B193" s="176"/>
      <c r="C193" s="167" t="s">
        <v>102</v>
      </c>
      <c r="D193" s="168" t="n">
        <v>95.632423</v>
      </c>
      <c r="E193" s="168"/>
      <c r="F193" s="160"/>
      <c r="G193" s="169"/>
      <c r="H193" s="161"/>
      <c r="I193" s="169"/>
      <c r="J193" s="162"/>
      <c r="K193" s="163"/>
      <c r="L193" s="162"/>
      <c r="M193" s="170" t="n">
        <v>147.60937</v>
      </c>
      <c r="N193" s="126" t="n">
        <v>0</v>
      </c>
      <c r="O193" s="161" t="n">
        <v>147.60937</v>
      </c>
      <c r="P193" s="136" t="n">
        <v>25.531846</v>
      </c>
      <c r="Q193" s="177" t="n">
        <v>37.13466</v>
      </c>
      <c r="R193" s="136"/>
      <c r="S193" s="177"/>
      <c r="T193" s="178"/>
    </row>
    <row r="194" customFormat="false" ht="11.25" hidden="false" customHeight="false" outlineLevel="0" collapsed="false">
      <c r="B194" s="135" t="s">
        <v>41</v>
      </c>
      <c r="C194" s="175"/>
      <c r="D194" s="160" t="n">
        <v>1412.207336</v>
      </c>
      <c r="E194" s="160"/>
      <c r="F194" s="160" t="n">
        <v>1.66032658819158</v>
      </c>
      <c r="G194" s="169" t="s">
        <v>40</v>
      </c>
      <c r="H194" s="161" t="n">
        <v>1.66032658819158</v>
      </c>
      <c r="I194" s="161" t="n">
        <v>0.290282385277171</v>
      </c>
      <c r="J194" s="172" t="n">
        <v>0.424111909584359</v>
      </c>
      <c r="K194" s="173"/>
      <c r="L194" s="172"/>
      <c r="M194" s="164" t="n">
        <v>2344.725388</v>
      </c>
      <c r="N194" s="169" t="s">
        <v>40</v>
      </c>
      <c r="O194" s="161" t="n">
        <v>2344.725388</v>
      </c>
      <c r="P194" s="161" t="n">
        <v>409.938914</v>
      </c>
      <c r="Q194" s="172" t="n">
        <v>598.93395</v>
      </c>
      <c r="R194" s="161"/>
      <c r="S194" s="172"/>
      <c r="T194" s="174"/>
    </row>
    <row r="195" customFormat="false" ht="11.25" hidden="false" customHeight="false" outlineLevel="0" collapsed="false">
      <c r="B195" s="176"/>
      <c r="C195" s="167" t="s">
        <v>102</v>
      </c>
      <c r="D195" s="168" t="n">
        <v>1412.207336</v>
      </c>
      <c r="E195" s="168"/>
      <c r="F195" s="160"/>
      <c r="G195" s="169"/>
      <c r="H195" s="161"/>
      <c r="I195" s="169"/>
      <c r="J195" s="162"/>
      <c r="K195" s="163"/>
      <c r="L195" s="162"/>
      <c r="M195" s="170" t="n">
        <v>2344.725388</v>
      </c>
      <c r="N195" s="126" t="n">
        <v>0</v>
      </c>
      <c r="O195" s="161" t="n">
        <v>2344.725388</v>
      </c>
      <c r="P195" s="136" t="n">
        <v>409.938914</v>
      </c>
      <c r="Q195" s="177" t="n">
        <v>598.93395</v>
      </c>
      <c r="R195" s="136"/>
      <c r="S195" s="177"/>
      <c r="T195" s="178"/>
    </row>
    <row r="196" customFormat="false" ht="11.25" hidden="false" customHeight="false" outlineLevel="0" collapsed="false">
      <c r="B196" s="135" t="s">
        <v>42</v>
      </c>
      <c r="C196" s="175"/>
      <c r="D196" s="160" t="s">
        <v>40</v>
      </c>
      <c r="E196" s="160"/>
      <c r="F196" s="160" t="s">
        <v>40</v>
      </c>
      <c r="G196" s="169" t="s">
        <v>40</v>
      </c>
      <c r="H196" s="161" t="s">
        <v>40</v>
      </c>
      <c r="I196" s="161" t="s">
        <v>40</v>
      </c>
      <c r="J196" s="172" t="s">
        <v>40</v>
      </c>
      <c r="K196" s="173"/>
      <c r="L196" s="172"/>
      <c r="M196" s="164" t="s">
        <v>40</v>
      </c>
      <c r="N196" s="169" t="s">
        <v>40</v>
      </c>
      <c r="O196" s="161" t="s">
        <v>40</v>
      </c>
      <c r="P196" s="161" t="s">
        <v>40</v>
      </c>
      <c r="Q196" s="172" t="s">
        <v>40</v>
      </c>
      <c r="R196" s="161"/>
      <c r="S196" s="172"/>
      <c r="T196" s="174"/>
    </row>
    <row r="197" customFormat="false" ht="11.25" hidden="false" customHeight="false" outlineLevel="0" collapsed="false">
      <c r="B197" s="176"/>
      <c r="C197" s="167"/>
      <c r="D197" s="168"/>
      <c r="E197" s="168"/>
      <c r="F197" s="160"/>
      <c r="G197" s="169"/>
      <c r="H197" s="161"/>
      <c r="I197" s="161"/>
      <c r="J197" s="172"/>
      <c r="K197" s="173"/>
      <c r="L197" s="172"/>
      <c r="M197" s="170"/>
      <c r="N197" s="126"/>
      <c r="O197" s="161"/>
      <c r="P197" s="136"/>
      <c r="Q197" s="177"/>
      <c r="R197" s="136"/>
      <c r="S197" s="177"/>
      <c r="T197" s="178"/>
    </row>
    <row r="198" customFormat="false" ht="11.25" hidden="false" customHeight="false" outlineLevel="0" collapsed="false">
      <c r="B198" s="135" t="s">
        <v>43</v>
      </c>
      <c r="C198" s="175"/>
      <c r="D198" s="160" t="n">
        <v>37.100841</v>
      </c>
      <c r="E198" s="160"/>
      <c r="F198" s="160" t="n">
        <v>1.89645800751525</v>
      </c>
      <c r="G198" s="169" t="s">
        <v>95</v>
      </c>
      <c r="H198" s="161" t="n">
        <v>1.89645800751525</v>
      </c>
      <c r="I198" s="161" t="n">
        <v>0.264099511922115</v>
      </c>
      <c r="J198" s="172" t="n">
        <v>0.329040303965077</v>
      </c>
      <c r="K198" s="173"/>
      <c r="L198" s="172"/>
      <c r="M198" s="164" t="n">
        <v>70.360187</v>
      </c>
      <c r="N198" s="169" t="s">
        <v>95</v>
      </c>
      <c r="O198" s="161" t="n">
        <v>70.360187</v>
      </c>
      <c r="P198" s="161" t="n">
        <v>9.798314</v>
      </c>
      <c r="Q198" s="172" t="n">
        <v>12.207672</v>
      </c>
      <c r="R198" s="161"/>
      <c r="S198" s="172"/>
      <c r="T198" s="174"/>
    </row>
    <row r="199" customFormat="false" ht="11.25" hidden="false" customHeight="false" outlineLevel="0" collapsed="false">
      <c r="B199" s="176"/>
      <c r="C199" s="167" t="s">
        <v>102</v>
      </c>
      <c r="D199" s="168" t="n">
        <v>37.100841</v>
      </c>
      <c r="E199" s="168"/>
      <c r="F199" s="160"/>
      <c r="G199" s="169"/>
      <c r="H199" s="161"/>
      <c r="I199" s="169"/>
      <c r="J199" s="162"/>
      <c r="K199" s="163"/>
      <c r="L199" s="162"/>
      <c r="M199" s="170" t="n">
        <v>70.360187</v>
      </c>
      <c r="N199" s="126" t="n">
        <v>0</v>
      </c>
      <c r="O199" s="161" t="n">
        <v>70.360187</v>
      </c>
      <c r="P199" s="136" t="n">
        <v>9.798314</v>
      </c>
      <c r="Q199" s="177" t="n">
        <v>12.207672</v>
      </c>
      <c r="R199" s="136"/>
      <c r="S199" s="177"/>
      <c r="T199" s="178"/>
    </row>
    <row r="200" customFormat="false" ht="11.25" hidden="false" customHeight="false" outlineLevel="0" collapsed="false">
      <c r="B200" s="135" t="s">
        <v>44</v>
      </c>
      <c r="C200" s="175"/>
      <c r="D200" s="160" t="s">
        <v>33</v>
      </c>
      <c r="E200" s="160"/>
      <c r="F200" s="160" t="s">
        <v>33</v>
      </c>
      <c r="G200" s="169" t="s">
        <v>33</v>
      </c>
      <c r="H200" s="161" t="s">
        <v>33</v>
      </c>
      <c r="I200" s="161" t="s">
        <v>33</v>
      </c>
      <c r="J200" s="172" t="s">
        <v>33</v>
      </c>
      <c r="K200" s="173"/>
      <c r="L200" s="172"/>
      <c r="M200" s="164" t="s">
        <v>33</v>
      </c>
      <c r="N200" s="169" t="s">
        <v>33</v>
      </c>
      <c r="O200" s="161" t="s">
        <v>33</v>
      </c>
      <c r="P200" s="161" t="s">
        <v>33</v>
      </c>
      <c r="Q200" s="172" t="s">
        <v>33</v>
      </c>
      <c r="R200" s="161"/>
      <c r="S200" s="172"/>
      <c r="T200" s="174"/>
    </row>
    <row r="201" customFormat="false" ht="12" hidden="false" customHeight="false" outlineLevel="0" collapsed="false">
      <c r="B201" s="176"/>
      <c r="C201" s="167"/>
      <c r="D201" s="168"/>
      <c r="E201" s="168"/>
      <c r="F201" s="179"/>
      <c r="G201" s="180"/>
      <c r="H201" s="181"/>
      <c r="I201" s="180"/>
      <c r="J201" s="182"/>
      <c r="K201" s="183"/>
      <c r="L201" s="182"/>
      <c r="M201" s="184"/>
      <c r="N201" s="146"/>
      <c r="O201" s="181"/>
      <c r="P201" s="185"/>
      <c r="Q201" s="186"/>
      <c r="R201" s="185"/>
      <c r="S201" s="186"/>
      <c r="T201" s="187"/>
    </row>
    <row r="203" customFormat="false" ht="12" hidden="false" customHeight="false" outlineLevel="0" collapsed="false">
      <c r="A203" s="6" t="n">
        <v>1999</v>
      </c>
      <c r="B203" s="150"/>
      <c r="C203" s="149"/>
      <c r="D203" s="149"/>
      <c r="E203" s="149"/>
      <c r="F203" s="149"/>
      <c r="G203" s="149"/>
      <c r="H203" s="83"/>
      <c r="I203" s="149"/>
      <c r="J203" s="149"/>
      <c r="K203" s="149"/>
      <c r="L203" s="149"/>
      <c r="M203" s="149"/>
    </row>
    <row r="204" customFormat="false" ht="11.25" hidden="false" customHeight="true" outlineLevel="0" collapsed="false">
      <c r="A204" s="8"/>
      <c r="B204" s="85" t="s">
        <v>98</v>
      </c>
      <c r="C204" s="85"/>
      <c r="D204" s="10" t="s">
        <v>4</v>
      </c>
      <c r="E204" s="10"/>
      <c r="F204" s="10" t="s">
        <v>73</v>
      </c>
      <c r="G204" s="10"/>
      <c r="H204" s="10"/>
      <c r="I204" s="10"/>
      <c r="J204" s="10"/>
      <c r="K204" s="10"/>
      <c r="L204" s="10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1.25" hidden="false" customHeight="true" outlineLevel="0" collapsed="false">
      <c r="B205" s="86" t="s">
        <v>8</v>
      </c>
      <c r="C205" s="87" t="s">
        <v>91</v>
      </c>
      <c r="D205" s="14" t="s">
        <v>10</v>
      </c>
      <c r="E205" s="14" t="s">
        <v>11</v>
      </c>
      <c r="F205" s="151" t="s">
        <v>99</v>
      </c>
      <c r="G205" s="151"/>
      <c r="H205" s="151"/>
      <c r="I205" s="20" t="s">
        <v>93</v>
      </c>
      <c r="J205" s="21" t="s">
        <v>9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1.25" hidden="false" customHeight="true" outlineLevel="0" collapsed="false">
      <c r="B206" s="86"/>
      <c r="C206" s="87"/>
      <c r="D206" s="14"/>
      <c r="E206" s="14"/>
      <c r="F206" s="151"/>
      <c r="G206" s="151"/>
      <c r="H206" s="151"/>
      <c r="I206" s="20"/>
      <c r="J206" s="21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14.25" hidden="false" customHeight="false" outlineLevel="0" collapsed="false">
      <c r="B207" s="86"/>
      <c r="C207" s="87"/>
      <c r="D207" s="14"/>
      <c r="E207" s="14"/>
      <c r="F207" s="151" t="s">
        <v>20</v>
      </c>
      <c r="G207" s="152" t="s">
        <v>21</v>
      </c>
      <c r="H207" s="152" t="s">
        <v>22</v>
      </c>
      <c r="I207" s="20"/>
      <c r="J207" s="21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3.5" hidden="false" customHeight="true" outlineLevel="0" collapsed="false">
      <c r="B208" s="86"/>
      <c r="C208" s="87"/>
      <c r="D208" s="14"/>
      <c r="E208" s="14"/>
      <c r="F208" s="88" t="s">
        <v>28</v>
      </c>
      <c r="G208" s="88"/>
      <c r="H208" s="88"/>
      <c r="I208" s="88"/>
      <c r="J208" s="88"/>
      <c r="K208" s="88"/>
      <c r="L208" s="88"/>
      <c r="M208" s="89" t="s">
        <v>29</v>
      </c>
      <c r="N208" s="89"/>
      <c r="O208" s="89"/>
      <c r="P208" s="89"/>
      <c r="Q208" s="89"/>
      <c r="R208" s="89"/>
      <c r="S208" s="89"/>
      <c r="T208" s="90" t="s">
        <v>30</v>
      </c>
    </row>
    <row r="209" customFormat="false" ht="12.75" hidden="false" customHeight="false" outlineLevel="0" collapsed="false">
      <c r="B209" s="91" t="s">
        <v>31</v>
      </c>
      <c r="C209" s="153"/>
      <c r="D209" s="154" t="n">
        <v>2383.6946</v>
      </c>
      <c r="E209" s="154"/>
      <c r="F209" s="155" t="n">
        <v>1.08691333403197</v>
      </c>
      <c r="G209" s="156" t="s">
        <v>95</v>
      </c>
      <c r="H209" s="156" t="n">
        <v>1.08691333403197</v>
      </c>
      <c r="I209" s="156" t="n">
        <v>0.180122514016687</v>
      </c>
      <c r="J209" s="156" t="n">
        <v>0.278048839813624</v>
      </c>
      <c r="K209" s="156"/>
      <c r="L209" s="157"/>
      <c r="M209" s="155" t="n">
        <v>2590.869445</v>
      </c>
      <c r="N209" s="156" t="s">
        <v>95</v>
      </c>
      <c r="O209" s="156" t="n">
        <v>2590.869445</v>
      </c>
      <c r="P209" s="156" t="n">
        <v>429.357064</v>
      </c>
      <c r="Q209" s="156" t="n">
        <v>662.783518</v>
      </c>
      <c r="R209" s="156"/>
      <c r="S209" s="157"/>
      <c r="T209" s="158"/>
    </row>
    <row r="210" customFormat="false" ht="11.25" hidden="false" customHeight="false" outlineLevel="0" collapsed="false">
      <c r="B210" s="107" t="s">
        <v>34</v>
      </c>
      <c r="C210" s="159"/>
      <c r="D210" s="160" t="n">
        <v>822</v>
      </c>
      <c r="E210" s="160"/>
      <c r="F210" s="160" t="s">
        <v>33</v>
      </c>
      <c r="G210" s="161" t="s">
        <v>33</v>
      </c>
      <c r="H210" s="161" t="s">
        <v>33</v>
      </c>
      <c r="I210" s="161" t="s">
        <v>33</v>
      </c>
      <c r="J210" s="162" t="s">
        <v>33</v>
      </c>
      <c r="K210" s="163"/>
      <c r="L210" s="162"/>
      <c r="M210" s="164" t="s">
        <v>33</v>
      </c>
      <c r="N210" s="161" t="s">
        <v>33</v>
      </c>
      <c r="O210" s="161" t="s">
        <v>33</v>
      </c>
      <c r="P210" s="161" t="s">
        <v>33</v>
      </c>
      <c r="Q210" s="162" t="s">
        <v>33</v>
      </c>
      <c r="R210" s="161"/>
      <c r="S210" s="162"/>
      <c r="T210" s="165"/>
    </row>
    <row r="211" customFormat="false" ht="11.25" hidden="false" customHeight="false" outlineLevel="0" collapsed="false">
      <c r="B211" s="166"/>
      <c r="C211" s="167" t="s">
        <v>100</v>
      </c>
      <c r="D211" s="168" t="n">
        <v>512</v>
      </c>
      <c r="E211" s="168"/>
      <c r="F211" s="160" t="s">
        <v>33</v>
      </c>
      <c r="G211" s="161" t="s">
        <v>33</v>
      </c>
      <c r="H211" s="161" t="s">
        <v>33</v>
      </c>
      <c r="I211" s="169" t="s">
        <v>33</v>
      </c>
      <c r="J211" s="162" t="s">
        <v>33</v>
      </c>
      <c r="K211" s="163"/>
      <c r="L211" s="162"/>
      <c r="M211" s="170" t="s">
        <v>33</v>
      </c>
      <c r="N211" s="136" t="s">
        <v>33</v>
      </c>
      <c r="O211" s="161" t="s">
        <v>33</v>
      </c>
      <c r="P211" s="126" t="s">
        <v>33</v>
      </c>
      <c r="Q211" s="127" t="s">
        <v>33</v>
      </c>
      <c r="R211" s="126"/>
      <c r="S211" s="127"/>
      <c r="T211" s="128"/>
    </row>
    <row r="212" customFormat="false" ht="11.25" hidden="false" customHeight="false" outlineLevel="0" collapsed="false">
      <c r="B212" s="166"/>
      <c r="C212" s="167" t="s">
        <v>101</v>
      </c>
      <c r="D212" s="168" t="n">
        <v>310</v>
      </c>
      <c r="E212" s="168"/>
      <c r="F212" s="160"/>
      <c r="G212" s="161"/>
      <c r="H212" s="161"/>
      <c r="I212" s="169"/>
      <c r="J212" s="162"/>
      <c r="K212" s="163"/>
      <c r="L212" s="162"/>
      <c r="M212" s="170" t="n">
        <v>0</v>
      </c>
      <c r="N212" s="136" t="n">
        <v>0</v>
      </c>
      <c r="O212" s="161" t="n">
        <v>0</v>
      </c>
      <c r="P212" s="136" t="n">
        <v>0</v>
      </c>
      <c r="Q212" s="127" t="n">
        <v>0</v>
      </c>
      <c r="R212" s="136"/>
      <c r="S212" s="127"/>
      <c r="T212" s="128"/>
    </row>
    <row r="213" customFormat="false" ht="11.25" hidden="false" customHeight="false" outlineLevel="0" collapsed="false">
      <c r="B213" s="131" t="s">
        <v>96</v>
      </c>
      <c r="C213" s="171"/>
      <c r="D213" s="160" t="n">
        <v>1561.6946</v>
      </c>
      <c r="E213" s="160"/>
      <c r="F213" s="160" t="n">
        <v>1.65901159227931</v>
      </c>
      <c r="G213" s="161" t="s">
        <v>95</v>
      </c>
      <c r="H213" s="161" t="n">
        <v>1.65901159227931</v>
      </c>
      <c r="I213" s="161" t="n">
        <v>0.274930235399418</v>
      </c>
      <c r="J213" s="172" t="n">
        <v>0.424400211155241</v>
      </c>
      <c r="K213" s="173"/>
      <c r="L213" s="172"/>
      <c r="M213" s="164" t="n">
        <v>2590.869445</v>
      </c>
      <c r="N213" s="161" t="s">
        <v>95</v>
      </c>
      <c r="O213" s="161" t="n">
        <v>2590.869445</v>
      </c>
      <c r="P213" s="161" t="n">
        <v>429.357064</v>
      </c>
      <c r="Q213" s="172" t="n">
        <v>662.783518</v>
      </c>
      <c r="R213" s="161"/>
      <c r="S213" s="172"/>
      <c r="T213" s="174"/>
    </row>
    <row r="214" customFormat="false" ht="11.25" hidden="false" customHeight="false" outlineLevel="0" collapsed="false">
      <c r="B214" s="135" t="s">
        <v>39</v>
      </c>
      <c r="C214" s="175"/>
      <c r="D214" s="160" t="n">
        <v>97.200653</v>
      </c>
      <c r="E214" s="160"/>
      <c r="F214" s="160" t="n">
        <v>1.58133854306514</v>
      </c>
      <c r="G214" s="169" t="s">
        <v>40</v>
      </c>
      <c r="H214" s="161" t="n">
        <v>1.58133854306514</v>
      </c>
      <c r="I214" s="161" t="n">
        <v>0.247907593789519</v>
      </c>
      <c r="J214" s="172" t="n">
        <v>0.38817193954448</v>
      </c>
      <c r="K214" s="173"/>
      <c r="L214" s="172"/>
      <c r="M214" s="164" t="n">
        <v>153.707139</v>
      </c>
      <c r="N214" s="169" t="s">
        <v>40</v>
      </c>
      <c r="O214" s="161" t="n">
        <v>153.707139</v>
      </c>
      <c r="P214" s="161" t="n">
        <v>24.09678</v>
      </c>
      <c r="Q214" s="172" t="n">
        <v>37.730566</v>
      </c>
      <c r="R214" s="161"/>
      <c r="S214" s="172"/>
      <c r="T214" s="174"/>
    </row>
    <row r="215" customFormat="false" ht="11.25" hidden="false" customHeight="false" outlineLevel="0" collapsed="false">
      <c r="B215" s="176"/>
      <c r="C215" s="167" t="s">
        <v>102</v>
      </c>
      <c r="D215" s="168" t="n">
        <v>97.200653</v>
      </c>
      <c r="E215" s="168"/>
      <c r="F215" s="160"/>
      <c r="G215" s="169"/>
      <c r="H215" s="161"/>
      <c r="I215" s="169"/>
      <c r="J215" s="162"/>
      <c r="K215" s="163"/>
      <c r="L215" s="162"/>
      <c r="M215" s="170" t="n">
        <v>153.707139</v>
      </c>
      <c r="N215" s="126" t="n">
        <v>0</v>
      </c>
      <c r="O215" s="161" t="n">
        <v>153.707139</v>
      </c>
      <c r="P215" s="136" t="n">
        <v>24.09678</v>
      </c>
      <c r="Q215" s="177" t="n">
        <v>37.730566</v>
      </c>
      <c r="R215" s="136"/>
      <c r="S215" s="177"/>
      <c r="T215" s="178"/>
    </row>
    <row r="216" customFormat="false" ht="11.25" hidden="false" customHeight="false" outlineLevel="0" collapsed="false">
      <c r="B216" s="135" t="s">
        <v>41</v>
      </c>
      <c r="C216" s="175"/>
      <c r="D216" s="160" t="n">
        <v>1426.610968</v>
      </c>
      <c r="E216" s="160"/>
      <c r="F216" s="160" t="n">
        <v>1.65690001901065</v>
      </c>
      <c r="G216" s="169" t="s">
        <v>40</v>
      </c>
      <c r="H216" s="161" t="n">
        <v>1.65690001901065</v>
      </c>
      <c r="I216" s="161" t="n">
        <v>0.277528628253193</v>
      </c>
      <c r="J216" s="172" t="n">
        <v>0.429089198618863</v>
      </c>
      <c r="K216" s="173"/>
      <c r="L216" s="172"/>
      <c r="M216" s="164" t="n">
        <v>2363.75174</v>
      </c>
      <c r="N216" s="169" t="s">
        <v>40</v>
      </c>
      <c r="O216" s="161" t="n">
        <v>2363.75174</v>
      </c>
      <c r="P216" s="161" t="n">
        <v>395.925385</v>
      </c>
      <c r="Q216" s="172" t="n">
        <v>612.143357</v>
      </c>
      <c r="R216" s="161"/>
      <c r="S216" s="172"/>
      <c r="T216" s="174"/>
    </row>
    <row r="217" customFormat="false" ht="11.25" hidden="false" customHeight="false" outlineLevel="0" collapsed="false">
      <c r="B217" s="176"/>
      <c r="C217" s="167" t="s">
        <v>102</v>
      </c>
      <c r="D217" s="168" t="n">
        <v>1426.610968</v>
      </c>
      <c r="E217" s="168"/>
      <c r="F217" s="160"/>
      <c r="G217" s="169"/>
      <c r="H217" s="161"/>
      <c r="I217" s="169"/>
      <c r="J217" s="162"/>
      <c r="K217" s="163"/>
      <c r="L217" s="162"/>
      <c r="M217" s="170" t="n">
        <v>2363.75174</v>
      </c>
      <c r="N217" s="126" t="n">
        <v>0</v>
      </c>
      <c r="O217" s="161" t="n">
        <v>2363.75174</v>
      </c>
      <c r="P217" s="136" t="n">
        <v>395.925385</v>
      </c>
      <c r="Q217" s="177" t="n">
        <v>612.143357</v>
      </c>
      <c r="R217" s="136"/>
      <c r="S217" s="177"/>
      <c r="T217" s="178"/>
    </row>
    <row r="218" customFormat="false" ht="11.25" hidden="false" customHeight="false" outlineLevel="0" collapsed="false">
      <c r="B218" s="135" t="s">
        <v>42</v>
      </c>
      <c r="C218" s="175"/>
      <c r="D218" s="160" t="s">
        <v>40</v>
      </c>
      <c r="E218" s="160"/>
      <c r="F218" s="160" t="s">
        <v>40</v>
      </c>
      <c r="G218" s="169" t="s">
        <v>40</v>
      </c>
      <c r="H218" s="161" t="s">
        <v>40</v>
      </c>
      <c r="I218" s="161" t="s">
        <v>40</v>
      </c>
      <c r="J218" s="172" t="s">
        <v>40</v>
      </c>
      <c r="K218" s="173"/>
      <c r="L218" s="172"/>
      <c r="M218" s="164" t="s">
        <v>40</v>
      </c>
      <c r="N218" s="169" t="s">
        <v>40</v>
      </c>
      <c r="O218" s="161" t="s">
        <v>40</v>
      </c>
      <c r="P218" s="161" t="s">
        <v>40</v>
      </c>
      <c r="Q218" s="172" t="s">
        <v>40</v>
      </c>
      <c r="R218" s="161"/>
      <c r="S218" s="172"/>
      <c r="T218" s="174"/>
    </row>
    <row r="219" customFormat="false" ht="11.25" hidden="false" customHeight="false" outlineLevel="0" collapsed="false">
      <c r="B219" s="176"/>
      <c r="C219" s="167"/>
      <c r="D219" s="168"/>
      <c r="E219" s="168"/>
      <c r="F219" s="160"/>
      <c r="G219" s="169"/>
      <c r="H219" s="161"/>
      <c r="I219" s="161"/>
      <c r="J219" s="172"/>
      <c r="K219" s="173"/>
      <c r="L219" s="172"/>
      <c r="M219" s="170"/>
      <c r="N219" s="126"/>
      <c r="O219" s="161"/>
      <c r="P219" s="136"/>
      <c r="Q219" s="177"/>
      <c r="R219" s="136"/>
      <c r="S219" s="177"/>
      <c r="T219" s="178"/>
    </row>
    <row r="220" customFormat="false" ht="11.25" hidden="false" customHeight="false" outlineLevel="0" collapsed="false">
      <c r="B220" s="135" t="s">
        <v>43</v>
      </c>
      <c r="C220" s="175"/>
      <c r="D220" s="160" t="n">
        <v>37.882979</v>
      </c>
      <c r="E220" s="160"/>
      <c r="F220" s="160" t="n">
        <v>1.93782453064211</v>
      </c>
      <c r="G220" s="169" t="s">
        <v>95</v>
      </c>
      <c r="H220" s="161" t="n">
        <v>1.93782453064211</v>
      </c>
      <c r="I220" s="161" t="n">
        <v>0.246414068967491</v>
      </c>
      <c r="J220" s="172" t="n">
        <v>0.340775602678976</v>
      </c>
      <c r="K220" s="173"/>
      <c r="L220" s="172"/>
      <c r="M220" s="164" t="n">
        <v>73.410566</v>
      </c>
      <c r="N220" s="169" t="s">
        <v>95</v>
      </c>
      <c r="O220" s="161" t="n">
        <v>73.410566</v>
      </c>
      <c r="P220" s="161" t="n">
        <v>9.334899</v>
      </c>
      <c r="Q220" s="172" t="n">
        <v>12.909595</v>
      </c>
      <c r="R220" s="161"/>
      <c r="S220" s="172"/>
      <c r="T220" s="174"/>
    </row>
    <row r="221" customFormat="false" ht="11.25" hidden="false" customHeight="false" outlineLevel="0" collapsed="false">
      <c r="B221" s="176"/>
      <c r="C221" s="167" t="s">
        <v>102</v>
      </c>
      <c r="D221" s="168" t="n">
        <v>37.882979</v>
      </c>
      <c r="E221" s="168"/>
      <c r="F221" s="160"/>
      <c r="G221" s="169"/>
      <c r="H221" s="161"/>
      <c r="I221" s="169"/>
      <c r="J221" s="162"/>
      <c r="K221" s="163"/>
      <c r="L221" s="162"/>
      <c r="M221" s="170" t="n">
        <v>73.410566</v>
      </c>
      <c r="N221" s="126" t="n">
        <v>0</v>
      </c>
      <c r="O221" s="161" t="n">
        <v>73.410566</v>
      </c>
      <c r="P221" s="136" t="n">
        <v>9.334899</v>
      </c>
      <c r="Q221" s="177" t="n">
        <v>12.909595</v>
      </c>
      <c r="R221" s="136"/>
      <c r="S221" s="177"/>
      <c r="T221" s="178"/>
    </row>
    <row r="222" customFormat="false" ht="11.25" hidden="false" customHeight="false" outlineLevel="0" collapsed="false">
      <c r="B222" s="135" t="s">
        <v>44</v>
      </c>
      <c r="C222" s="175"/>
      <c r="D222" s="160" t="s">
        <v>33</v>
      </c>
      <c r="E222" s="160"/>
      <c r="F222" s="160" t="s">
        <v>33</v>
      </c>
      <c r="G222" s="169" t="s">
        <v>33</v>
      </c>
      <c r="H222" s="161" t="s">
        <v>33</v>
      </c>
      <c r="I222" s="161" t="s">
        <v>33</v>
      </c>
      <c r="J222" s="172" t="s">
        <v>33</v>
      </c>
      <c r="K222" s="173"/>
      <c r="L222" s="172"/>
      <c r="M222" s="164" t="s">
        <v>33</v>
      </c>
      <c r="N222" s="169" t="s">
        <v>33</v>
      </c>
      <c r="O222" s="161" t="s">
        <v>33</v>
      </c>
      <c r="P222" s="161" t="s">
        <v>33</v>
      </c>
      <c r="Q222" s="172" t="s">
        <v>33</v>
      </c>
      <c r="R222" s="161"/>
      <c r="S222" s="172"/>
      <c r="T222" s="174"/>
    </row>
    <row r="223" customFormat="false" ht="12" hidden="false" customHeight="false" outlineLevel="0" collapsed="false">
      <c r="B223" s="176"/>
      <c r="C223" s="167"/>
      <c r="D223" s="168"/>
      <c r="E223" s="168"/>
      <c r="F223" s="179"/>
      <c r="G223" s="180"/>
      <c r="H223" s="181"/>
      <c r="I223" s="180"/>
      <c r="J223" s="182"/>
      <c r="K223" s="183"/>
      <c r="L223" s="182"/>
      <c r="M223" s="184"/>
      <c r="N223" s="146"/>
      <c r="O223" s="181"/>
      <c r="P223" s="185"/>
      <c r="Q223" s="186"/>
      <c r="R223" s="185"/>
      <c r="S223" s="186"/>
      <c r="T223" s="187"/>
    </row>
    <row r="225" customFormat="false" ht="12" hidden="false" customHeight="false" outlineLevel="0" collapsed="false">
      <c r="A225" s="6" t="n">
        <v>2000</v>
      </c>
      <c r="B225" s="150"/>
      <c r="C225" s="149"/>
      <c r="D225" s="149"/>
      <c r="E225" s="149"/>
      <c r="F225" s="149"/>
      <c r="G225" s="149"/>
      <c r="H225" s="83"/>
      <c r="I225" s="149"/>
      <c r="J225" s="149"/>
      <c r="K225" s="149"/>
      <c r="L225" s="149"/>
      <c r="M225" s="149"/>
    </row>
    <row r="226" customFormat="false" ht="11.25" hidden="false" customHeight="true" outlineLevel="0" collapsed="false">
      <c r="A226" s="8"/>
      <c r="B226" s="85" t="s">
        <v>98</v>
      </c>
      <c r="C226" s="85"/>
      <c r="D226" s="10" t="s">
        <v>4</v>
      </c>
      <c r="E226" s="10"/>
      <c r="F226" s="10" t="s">
        <v>73</v>
      </c>
      <c r="G226" s="10"/>
      <c r="H226" s="10"/>
      <c r="I226" s="10"/>
      <c r="J226" s="10"/>
      <c r="K226" s="10"/>
      <c r="L226" s="10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1.25" hidden="false" customHeight="true" outlineLevel="0" collapsed="false">
      <c r="B227" s="86" t="s">
        <v>8</v>
      </c>
      <c r="C227" s="87" t="s">
        <v>91</v>
      </c>
      <c r="D227" s="14" t="s">
        <v>10</v>
      </c>
      <c r="E227" s="14" t="s">
        <v>11</v>
      </c>
      <c r="F227" s="151" t="s">
        <v>99</v>
      </c>
      <c r="G227" s="151"/>
      <c r="H227" s="151"/>
      <c r="I227" s="20" t="s">
        <v>93</v>
      </c>
      <c r="J227" s="21" t="s">
        <v>9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1.25" hidden="false" customHeight="true" outlineLevel="0" collapsed="false">
      <c r="B228" s="86"/>
      <c r="C228" s="87"/>
      <c r="D228" s="14"/>
      <c r="E228" s="14"/>
      <c r="F228" s="151"/>
      <c r="G228" s="151"/>
      <c r="H228" s="151"/>
      <c r="I228" s="20"/>
      <c r="J228" s="21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14.25" hidden="false" customHeight="false" outlineLevel="0" collapsed="false">
      <c r="B229" s="86"/>
      <c r="C229" s="87"/>
      <c r="D229" s="14"/>
      <c r="E229" s="14"/>
      <c r="F229" s="151" t="s">
        <v>20</v>
      </c>
      <c r="G229" s="152" t="s">
        <v>21</v>
      </c>
      <c r="H229" s="152" t="s">
        <v>22</v>
      </c>
      <c r="I229" s="20"/>
      <c r="J229" s="21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3.5" hidden="false" customHeight="true" outlineLevel="0" collapsed="false">
      <c r="B230" s="86"/>
      <c r="C230" s="87"/>
      <c r="D230" s="14"/>
      <c r="E230" s="14"/>
      <c r="F230" s="88" t="s">
        <v>28</v>
      </c>
      <c r="G230" s="88"/>
      <c r="H230" s="88"/>
      <c r="I230" s="88"/>
      <c r="J230" s="88"/>
      <c r="K230" s="88"/>
      <c r="L230" s="88"/>
      <c r="M230" s="89" t="s">
        <v>29</v>
      </c>
      <c r="N230" s="89"/>
      <c r="O230" s="89"/>
      <c r="P230" s="89"/>
      <c r="Q230" s="89"/>
      <c r="R230" s="89"/>
      <c r="S230" s="89"/>
      <c r="T230" s="90" t="s">
        <v>30</v>
      </c>
    </row>
    <row r="231" customFormat="false" ht="12.75" hidden="false" customHeight="false" outlineLevel="0" collapsed="false">
      <c r="B231" s="91" t="s">
        <v>31</v>
      </c>
      <c r="C231" s="153"/>
      <c r="D231" s="154" t="n">
        <v>2400.444599</v>
      </c>
      <c r="E231" s="154"/>
      <c r="F231" s="155" t="n">
        <v>1.12862694816145</v>
      </c>
      <c r="G231" s="156" t="s">
        <v>95</v>
      </c>
      <c r="H231" s="156" t="n">
        <v>1.12862694816145</v>
      </c>
      <c r="I231" s="156" t="n">
        <v>0.162612007859966</v>
      </c>
      <c r="J231" s="156" t="n">
        <v>0.277207281216658</v>
      </c>
      <c r="K231" s="156"/>
      <c r="L231" s="157"/>
      <c r="M231" s="155" t="n">
        <v>2709.206462</v>
      </c>
      <c r="N231" s="156" t="s">
        <v>95</v>
      </c>
      <c r="O231" s="156" t="n">
        <v>2709.206462</v>
      </c>
      <c r="P231" s="156" t="n">
        <v>390.341116</v>
      </c>
      <c r="Q231" s="156" t="n">
        <v>665.420721</v>
      </c>
      <c r="R231" s="156"/>
      <c r="S231" s="157"/>
      <c r="T231" s="158"/>
    </row>
    <row r="232" customFormat="false" ht="11.25" hidden="false" customHeight="false" outlineLevel="0" collapsed="false">
      <c r="B232" s="107" t="s">
        <v>34</v>
      </c>
      <c r="C232" s="159"/>
      <c r="D232" s="160" t="n">
        <v>822</v>
      </c>
      <c r="E232" s="160"/>
      <c r="F232" s="160" t="s">
        <v>33</v>
      </c>
      <c r="G232" s="161" t="s">
        <v>33</v>
      </c>
      <c r="H232" s="161" t="s">
        <v>33</v>
      </c>
      <c r="I232" s="161" t="s">
        <v>33</v>
      </c>
      <c r="J232" s="162" t="s">
        <v>33</v>
      </c>
      <c r="K232" s="163"/>
      <c r="L232" s="162"/>
      <c r="M232" s="164" t="s">
        <v>33</v>
      </c>
      <c r="N232" s="161" t="s">
        <v>33</v>
      </c>
      <c r="O232" s="161" t="s">
        <v>33</v>
      </c>
      <c r="P232" s="161" t="s">
        <v>33</v>
      </c>
      <c r="Q232" s="162" t="s">
        <v>33</v>
      </c>
      <c r="R232" s="161"/>
      <c r="S232" s="162"/>
      <c r="T232" s="165"/>
    </row>
    <row r="233" customFormat="false" ht="11.25" hidden="false" customHeight="false" outlineLevel="0" collapsed="false">
      <c r="B233" s="166"/>
      <c r="C233" s="167" t="s">
        <v>100</v>
      </c>
      <c r="D233" s="168" t="n">
        <v>512</v>
      </c>
      <c r="E233" s="168"/>
      <c r="F233" s="160" t="s">
        <v>33</v>
      </c>
      <c r="G233" s="161" t="s">
        <v>33</v>
      </c>
      <c r="H233" s="161" t="s">
        <v>33</v>
      </c>
      <c r="I233" s="169" t="s">
        <v>33</v>
      </c>
      <c r="J233" s="162" t="s">
        <v>33</v>
      </c>
      <c r="K233" s="163"/>
      <c r="L233" s="162"/>
      <c r="M233" s="170" t="s">
        <v>33</v>
      </c>
      <c r="N233" s="136" t="s">
        <v>33</v>
      </c>
      <c r="O233" s="161" t="s">
        <v>33</v>
      </c>
      <c r="P233" s="126" t="s">
        <v>33</v>
      </c>
      <c r="Q233" s="127" t="s">
        <v>33</v>
      </c>
      <c r="R233" s="126"/>
      <c r="S233" s="127"/>
      <c r="T233" s="128"/>
    </row>
    <row r="234" customFormat="false" ht="11.25" hidden="false" customHeight="false" outlineLevel="0" collapsed="false">
      <c r="B234" s="166"/>
      <c r="C234" s="167" t="s">
        <v>101</v>
      </c>
      <c r="D234" s="168" t="n">
        <v>310</v>
      </c>
      <c r="E234" s="168"/>
      <c r="F234" s="160"/>
      <c r="G234" s="161"/>
      <c r="H234" s="161"/>
      <c r="I234" s="169"/>
      <c r="J234" s="162"/>
      <c r="K234" s="163"/>
      <c r="L234" s="162"/>
      <c r="M234" s="170" t="n">
        <v>0</v>
      </c>
      <c r="N234" s="136" t="n">
        <v>0</v>
      </c>
      <c r="O234" s="161" t="n">
        <v>0</v>
      </c>
      <c r="P234" s="136" t="n">
        <v>0</v>
      </c>
      <c r="Q234" s="127" t="n">
        <v>0</v>
      </c>
      <c r="R234" s="136"/>
      <c r="S234" s="127"/>
      <c r="T234" s="128"/>
    </row>
    <row r="235" customFormat="false" ht="11.25" hidden="false" customHeight="false" outlineLevel="0" collapsed="false">
      <c r="B235" s="131" t="s">
        <v>96</v>
      </c>
      <c r="C235" s="171"/>
      <c r="D235" s="160" t="n">
        <v>1578.444599</v>
      </c>
      <c r="E235" s="160"/>
      <c r="F235" s="160" t="n">
        <v>1.71637728921014</v>
      </c>
      <c r="G235" s="161" t="s">
        <v>95</v>
      </c>
      <c r="H235" s="161" t="n">
        <v>1.71637728921014</v>
      </c>
      <c r="I235" s="161" t="n">
        <v>0.247294783895041</v>
      </c>
      <c r="J235" s="172" t="n">
        <v>0.42156735904546</v>
      </c>
      <c r="K235" s="173"/>
      <c r="L235" s="172"/>
      <c r="M235" s="164" t="n">
        <v>2709.206462</v>
      </c>
      <c r="N235" s="161" t="s">
        <v>95</v>
      </c>
      <c r="O235" s="161" t="n">
        <v>2709.206462</v>
      </c>
      <c r="P235" s="161" t="n">
        <v>390.341116</v>
      </c>
      <c r="Q235" s="172" t="n">
        <v>665.420721</v>
      </c>
      <c r="R235" s="161"/>
      <c r="S235" s="172"/>
      <c r="T235" s="174"/>
    </row>
    <row r="236" customFormat="false" ht="11.25" hidden="false" customHeight="false" outlineLevel="0" collapsed="false">
      <c r="B236" s="135" t="s">
        <v>39</v>
      </c>
      <c r="C236" s="175"/>
      <c r="D236" s="160" t="n">
        <v>98.912262</v>
      </c>
      <c r="E236" s="160"/>
      <c r="F236" s="160" t="n">
        <v>1.52314716046025</v>
      </c>
      <c r="G236" s="169" t="s">
        <v>40</v>
      </c>
      <c r="H236" s="161" t="n">
        <v>1.52314716046025</v>
      </c>
      <c r="I236" s="161" t="n">
        <v>0.256456332987309</v>
      </c>
      <c r="J236" s="172" t="n">
        <v>0.383694298690692</v>
      </c>
      <c r="K236" s="173"/>
      <c r="L236" s="172"/>
      <c r="M236" s="164" t="n">
        <v>150.657931</v>
      </c>
      <c r="N236" s="169" t="s">
        <v>40</v>
      </c>
      <c r="O236" s="161" t="n">
        <v>150.657931</v>
      </c>
      <c r="P236" s="161" t="n">
        <v>25.366676</v>
      </c>
      <c r="Q236" s="172" t="n">
        <v>37.952071</v>
      </c>
      <c r="R236" s="161"/>
      <c r="S236" s="172"/>
      <c r="T236" s="174"/>
    </row>
    <row r="237" customFormat="false" ht="11.25" hidden="false" customHeight="false" outlineLevel="0" collapsed="false">
      <c r="B237" s="176"/>
      <c r="C237" s="167" t="s">
        <v>102</v>
      </c>
      <c r="D237" s="168" t="n">
        <v>98.912262</v>
      </c>
      <c r="E237" s="168"/>
      <c r="F237" s="160"/>
      <c r="G237" s="169"/>
      <c r="H237" s="161"/>
      <c r="I237" s="169"/>
      <c r="J237" s="162"/>
      <c r="K237" s="163"/>
      <c r="L237" s="162"/>
      <c r="M237" s="170" t="n">
        <v>150.657931</v>
      </c>
      <c r="N237" s="126" t="n">
        <v>0</v>
      </c>
      <c r="O237" s="161" t="n">
        <v>150.657931</v>
      </c>
      <c r="P237" s="136" t="n">
        <v>25.366676</v>
      </c>
      <c r="Q237" s="177" t="n">
        <v>37.952071</v>
      </c>
      <c r="R237" s="136"/>
      <c r="S237" s="177"/>
      <c r="T237" s="178"/>
    </row>
    <row r="238" customFormat="false" ht="11.25" hidden="false" customHeight="false" outlineLevel="0" collapsed="false">
      <c r="B238" s="135" t="s">
        <v>41</v>
      </c>
      <c r="C238" s="175"/>
      <c r="D238" s="160" t="n">
        <v>1440.759471</v>
      </c>
      <c r="E238" s="160"/>
      <c r="F238" s="160" t="n">
        <v>1.72496841424546</v>
      </c>
      <c r="G238" s="169" t="s">
        <v>40</v>
      </c>
      <c r="H238" s="161" t="n">
        <v>1.72496841424546</v>
      </c>
      <c r="I238" s="161" t="n">
        <v>0.24652217191637</v>
      </c>
      <c r="J238" s="172" t="n">
        <v>0.426277541367625</v>
      </c>
      <c r="K238" s="173"/>
      <c r="L238" s="172"/>
      <c r="M238" s="164" t="n">
        <v>2485.26458</v>
      </c>
      <c r="N238" s="169" t="s">
        <v>40</v>
      </c>
      <c r="O238" s="161" t="n">
        <v>2485.26458</v>
      </c>
      <c r="P238" s="161" t="n">
        <v>355.179154</v>
      </c>
      <c r="Q238" s="172" t="n">
        <v>614.163405</v>
      </c>
      <c r="R238" s="161"/>
      <c r="S238" s="172"/>
      <c r="T238" s="174"/>
    </row>
    <row r="239" customFormat="false" ht="11.25" hidden="false" customHeight="false" outlineLevel="0" collapsed="false">
      <c r="B239" s="176"/>
      <c r="C239" s="167" t="s">
        <v>102</v>
      </c>
      <c r="D239" s="168" t="n">
        <v>1440.759471</v>
      </c>
      <c r="E239" s="168"/>
      <c r="F239" s="160"/>
      <c r="G239" s="169"/>
      <c r="H239" s="161"/>
      <c r="I239" s="169"/>
      <c r="J239" s="162"/>
      <c r="K239" s="163"/>
      <c r="L239" s="162"/>
      <c r="M239" s="170" t="n">
        <v>2485.26458</v>
      </c>
      <c r="N239" s="126" t="n">
        <v>0</v>
      </c>
      <c r="O239" s="161" t="n">
        <v>2485.26458</v>
      </c>
      <c r="P239" s="136" t="n">
        <v>355.179154</v>
      </c>
      <c r="Q239" s="177" t="n">
        <v>614.163405</v>
      </c>
      <c r="R239" s="136"/>
      <c r="S239" s="177"/>
      <c r="T239" s="178"/>
    </row>
    <row r="240" customFormat="false" ht="11.25" hidden="false" customHeight="false" outlineLevel="0" collapsed="false">
      <c r="B240" s="135" t="s">
        <v>42</v>
      </c>
      <c r="C240" s="175"/>
      <c r="D240" s="160" t="s">
        <v>40</v>
      </c>
      <c r="E240" s="160"/>
      <c r="F240" s="160" t="s">
        <v>40</v>
      </c>
      <c r="G240" s="169" t="s">
        <v>40</v>
      </c>
      <c r="H240" s="161" t="s">
        <v>40</v>
      </c>
      <c r="I240" s="161" t="s">
        <v>40</v>
      </c>
      <c r="J240" s="172" t="s">
        <v>40</v>
      </c>
      <c r="K240" s="173"/>
      <c r="L240" s="172"/>
      <c r="M240" s="164" t="s">
        <v>40</v>
      </c>
      <c r="N240" s="169" t="s">
        <v>40</v>
      </c>
      <c r="O240" s="161" t="s">
        <v>40</v>
      </c>
      <c r="P240" s="161" t="s">
        <v>40</v>
      </c>
      <c r="Q240" s="172" t="s">
        <v>40</v>
      </c>
      <c r="R240" s="161"/>
      <c r="S240" s="172"/>
      <c r="T240" s="174"/>
    </row>
    <row r="241" customFormat="false" ht="11.25" hidden="false" customHeight="false" outlineLevel="0" collapsed="false">
      <c r="B241" s="176"/>
      <c r="C241" s="167"/>
      <c r="D241" s="168"/>
      <c r="E241" s="168"/>
      <c r="F241" s="160"/>
      <c r="G241" s="169"/>
      <c r="H241" s="161"/>
      <c r="I241" s="161"/>
      <c r="J241" s="172"/>
      <c r="K241" s="173"/>
      <c r="L241" s="172"/>
      <c r="M241" s="170"/>
      <c r="N241" s="126"/>
      <c r="O241" s="161"/>
      <c r="P241" s="136"/>
      <c r="Q241" s="177"/>
      <c r="R241" s="136"/>
      <c r="S241" s="177"/>
      <c r="T241" s="178"/>
    </row>
    <row r="242" customFormat="false" ht="11.25" hidden="false" customHeight="false" outlineLevel="0" collapsed="false">
      <c r="B242" s="135" t="s">
        <v>43</v>
      </c>
      <c r="C242" s="175"/>
      <c r="D242" s="160" t="n">
        <v>38.772866</v>
      </c>
      <c r="E242" s="160"/>
      <c r="F242" s="160" t="n">
        <v>1.89008341555148</v>
      </c>
      <c r="G242" s="169" t="s">
        <v>95</v>
      </c>
      <c r="H242" s="161" t="n">
        <v>1.89008341555148</v>
      </c>
      <c r="I242" s="161" t="n">
        <v>0.252632498201191</v>
      </c>
      <c r="J242" s="172" t="n">
        <v>0.343158666682004</v>
      </c>
      <c r="K242" s="173"/>
      <c r="L242" s="172"/>
      <c r="M242" s="164" t="n">
        <v>73.283951</v>
      </c>
      <c r="N242" s="169" t="s">
        <v>95</v>
      </c>
      <c r="O242" s="161" t="n">
        <v>73.283951</v>
      </c>
      <c r="P242" s="161" t="n">
        <v>9.795286</v>
      </c>
      <c r="Q242" s="172" t="n">
        <v>13.305245</v>
      </c>
      <c r="R242" s="161"/>
      <c r="S242" s="172"/>
      <c r="T242" s="174"/>
    </row>
    <row r="243" customFormat="false" ht="11.25" hidden="false" customHeight="false" outlineLevel="0" collapsed="false">
      <c r="B243" s="176"/>
      <c r="C243" s="167" t="s">
        <v>102</v>
      </c>
      <c r="D243" s="168" t="n">
        <v>38.772866</v>
      </c>
      <c r="E243" s="168"/>
      <c r="F243" s="160"/>
      <c r="G243" s="169"/>
      <c r="H243" s="161"/>
      <c r="I243" s="169"/>
      <c r="J243" s="162"/>
      <c r="K243" s="163"/>
      <c r="L243" s="162"/>
      <c r="M243" s="170" t="n">
        <v>73.283951</v>
      </c>
      <c r="N243" s="126" t="n">
        <v>0</v>
      </c>
      <c r="O243" s="161" t="n">
        <v>73.283951</v>
      </c>
      <c r="P243" s="136" t="n">
        <v>9.795286</v>
      </c>
      <c r="Q243" s="177" t="n">
        <v>13.305245</v>
      </c>
      <c r="R243" s="136"/>
      <c r="S243" s="177"/>
      <c r="T243" s="178"/>
    </row>
    <row r="244" customFormat="false" ht="11.25" hidden="false" customHeight="false" outlineLevel="0" collapsed="false">
      <c r="B244" s="135" t="s">
        <v>44</v>
      </c>
      <c r="C244" s="175"/>
      <c r="D244" s="160" t="s">
        <v>33</v>
      </c>
      <c r="E244" s="160"/>
      <c r="F244" s="160" t="s">
        <v>33</v>
      </c>
      <c r="G244" s="169" t="s">
        <v>33</v>
      </c>
      <c r="H244" s="161" t="s">
        <v>33</v>
      </c>
      <c r="I244" s="161" t="s">
        <v>33</v>
      </c>
      <c r="J244" s="172" t="s">
        <v>33</v>
      </c>
      <c r="K244" s="173"/>
      <c r="L244" s="172"/>
      <c r="M244" s="164" t="s">
        <v>33</v>
      </c>
      <c r="N244" s="169" t="s">
        <v>33</v>
      </c>
      <c r="O244" s="161" t="s">
        <v>33</v>
      </c>
      <c r="P244" s="161" t="s">
        <v>33</v>
      </c>
      <c r="Q244" s="172" t="s">
        <v>33</v>
      </c>
      <c r="R244" s="161"/>
      <c r="S244" s="172"/>
      <c r="T244" s="174"/>
    </row>
    <row r="245" customFormat="false" ht="12" hidden="false" customHeight="false" outlineLevel="0" collapsed="false">
      <c r="B245" s="176"/>
      <c r="C245" s="167"/>
      <c r="D245" s="168"/>
      <c r="E245" s="168"/>
      <c r="F245" s="179"/>
      <c r="G245" s="180"/>
      <c r="H245" s="181"/>
      <c r="I245" s="180"/>
      <c r="J245" s="182"/>
      <c r="K245" s="183"/>
      <c r="L245" s="182"/>
      <c r="M245" s="184"/>
      <c r="N245" s="146"/>
      <c r="O245" s="181"/>
      <c r="P245" s="185"/>
      <c r="Q245" s="186"/>
      <c r="R245" s="185"/>
      <c r="S245" s="186"/>
      <c r="T245" s="187"/>
    </row>
    <row r="247" customFormat="false" ht="12" hidden="false" customHeight="false" outlineLevel="0" collapsed="false">
      <c r="A247" s="6" t="n">
        <v>2001</v>
      </c>
      <c r="B247" s="150"/>
      <c r="C247" s="149"/>
      <c r="D247" s="149"/>
      <c r="E247" s="149"/>
      <c r="F247" s="149"/>
      <c r="G247" s="149"/>
      <c r="H247" s="83"/>
      <c r="I247" s="149"/>
      <c r="J247" s="149"/>
      <c r="K247" s="149"/>
      <c r="L247" s="149"/>
      <c r="M247" s="149"/>
    </row>
    <row r="248" customFormat="false" ht="11.25" hidden="false" customHeight="true" outlineLevel="0" collapsed="false">
      <c r="A248" s="8"/>
      <c r="B248" s="85" t="s">
        <v>98</v>
      </c>
      <c r="C248" s="85"/>
      <c r="D248" s="10" t="s">
        <v>4</v>
      </c>
      <c r="E248" s="10"/>
      <c r="F248" s="10" t="s">
        <v>73</v>
      </c>
      <c r="G248" s="10"/>
      <c r="H248" s="10"/>
      <c r="I248" s="10"/>
      <c r="J248" s="10"/>
      <c r="K248" s="10"/>
      <c r="L248" s="10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1.25" hidden="false" customHeight="true" outlineLevel="0" collapsed="false">
      <c r="B249" s="86" t="s">
        <v>8</v>
      </c>
      <c r="C249" s="87" t="s">
        <v>91</v>
      </c>
      <c r="D249" s="14" t="s">
        <v>10</v>
      </c>
      <c r="E249" s="14" t="s">
        <v>11</v>
      </c>
      <c r="F249" s="151" t="s">
        <v>99</v>
      </c>
      <c r="G249" s="151"/>
      <c r="H249" s="151"/>
      <c r="I249" s="20" t="s">
        <v>93</v>
      </c>
      <c r="J249" s="21" t="s">
        <v>9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1.25" hidden="false" customHeight="true" outlineLevel="0" collapsed="false">
      <c r="B250" s="86"/>
      <c r="C250" s="87"/>
      <c r="D250" s="14"/>
      <c r="E250" s="14"/>
      <c r="F250" s="151"/>
      <c r="G250" s="151"/>
      <c r="H250" s="151"/>
      <c r="I250" s="20"/>
      <c r="J250" s="21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14.25" hidden="false" customHeight="false" outlineLevel="0" collapsed="false">
      <c r="B251" s="86"/>
      <c r="C251" s="87"/>
      <c r="D251" s="14"/>
      <c r="E251" s="14"/>
      <c r="F251" s="151" t="s">
        <v>20</v>
      </c>
      <c r="G251" s="152" t="s">
        <v>21</v>
      </c>
      <c r="H251" s="152" t="s">
        <v>22</v>
      </c>
      <c r="I251" s="20"/>
      <c r="J251" s="21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3.5" hidden="false" customHeight="true" outlineLevel="0" collapsed="false">
      <c r="B252" s="86"/>
      <c r="C252" s="87"/>
      <c r="D252" s="14"/>
      <c r="E252" s="14"/>
      <c r="F252" s="88" t="s">
        <v>28</v>
      </c>
      <c r="G252" s="88"/>
      <c r="H252" s="88"/>
      <c r="I252" s="88"/>
      <c r="J252" s="88"/>
      <c r="K252" s="88"/>
      <c r="L252" s="88"/>
      <c r="M252" s="89" t="s">
        <v>29</v>
      </c>
      <c r="N252" s="89"/>
      <c r="O252" s="89"/>
      <c r="P252" s="89"/>
      <c r="Q252" s="89"/>
      <c r="R252" s="89"/>
      <c r="S252" s="89"/>
      <c r="T252" s="90" t="s">
        <v>30</v>
      </c>
    </row>
    <row r="253" customFormat="false" ht="12.75" hidden="false" customHeight="false" outlineLevel="0" collapsed="false">
      <c r="B253" s="91" t="s">
        <v>31</v>
      </c>
      <c r="C253" s="153"/>
      <c r="D253" s="154" t="n">
        <v>2417.883602</v>
      </c>
      <c r="E253" s="154"/>
      <c r="F253" s="155" t="n">
        <v>1.20613548046222</v>
      </c>
      <c r="G253" s="156" t="s">
        <v>95</v>
      </c>
      <c r="H253" s="156" t="n">
        <v>1.20613548046222</v>
      </c>
      <c r="I253" s="156" t="n">
        <v>0.137812215908316</v>
      </c>
      <c r="J253" s="156" t="n">
        <v>0.274447319734956</v>
      </c>
      <c r="K253" s="156"/>
      <c r="L253" s="157"/>
      <c r="M253" s="155" t="n">
        <v>2916.2952</v>
      </c>
      <c r="N253" s="156" t="s">
        <v>95</v>
      </c>
      <c r="O253" s="156" t="n">
        <v>2916.2952</v>
      </c>
      <c r="P253" s="156" t="n">
        <v>333.213897</v>
      </c>
      <c r="Q253" s="156" t="n">
        <v>663.581674</v>
      </c>
      <c r="R253" s="156"/>
      <c r="S253" s="157"/>
      <c r="T253" s="158"/>
    </row>
    <row r="254" customFormat="false" ht="11.25" hidden="false" customHeight="false" outlineLevel="0" collapsed="false">
      <c r="B254" s="107" t="s">
        <v>34</v>
      </c>
      <c r="C254" s="159"/>
      <c r="D254" s="160" t="n">
        <v>822</v>
      </c>
      <c r="E254" s="160"/>
      <c r="F254" s="160" t="s">
        <v>33</v>
      </c>
      <c r="G254" s="161" t="s">
        <v>33</v>
      </c>
      <c r="H254" s="161" t="s">
        <v>33</v>
      </c>
      <c r="I254" s="161" t="s">
        <v>33</v>
      </c>
      <c r="J254" s="162" t="s">
        <v>33</v>
      </c>
      <c r="K254" s="163"/>
      <c r="L254" s="162"/>
      <c r="M254" s="164" t="s">
        <v>33</v>
      </c>
      <c r="N254" s="161" t="s">
        <v>33</v>
      </c>
      <c r="O254" s="161" t="s">
        <v>33</v>
      </c>
      <c r="P254" s="161" t="s">
        <v>33</v>
      </c>
      <c r="Q254" s="162" t="s">
        <v>33</v>
      </c>
      <c r="R254" s="161"/>
      <c r="S254" s="162"/>
      <c r="T254" s="165"/>
    </row>
    <row r="255" customFormat="false" ht="11.25" hidden="false" customHeight="false" outlineLevel="0" collapsed="false">
      <c r="B255" s="166"/>
      <c r="C255" s="167" t="s">
        <v>100</v>
      </c>
      <c r="D255" s="168" t="n">
        <v>512</v>
      </c>
      <c r="E255" s="168"/>
      <c r="F255" s="160" t="s">
        <v>33</v>
      </c>
      <c r="G255" s="161" t="s">
        <v>33</v>
      </c>
      <c r="H255" s="161" t="s">
        <v>33</v>
      </c>
      <c r="I255" s="169" t="s">
        <v>33</v>
      </c>
      <c r="J255" s="162" t="s">
        <v>33</v>
      </c>
      <c r="K255" s="163"/>
      <c r="L255" s="162"/>
      <c r="M255" s="170" t="s">
        <v>33</v>
      </c>
      <c r="N255" s="136" t="s">
        <v>33</v>
      </c>
      <c r="O255" s="161" t="s">
        <v>33</v>
      </c>
      <c r="P255" s="126" t="s">
        <v>33</v>
      </c>
      <c r="Q255" s="127" t="s">
        <v>33</v>
      </c>
      <c r="R255" s="126"/>
      <c r="S255" s="127"/>
      <c r="T255" s="128"/>
    </row>
    <row r="256" customFormat="false" ht="11.25" hidden="false" customHeight="false" outlineLevel="0" collapsed="false">
      <c r="B256" s="166"/>
      <c r="C256" s="167" t="s">
        <v>101</v>
      </c>
      <c r="D256" s="168" t="n">
        <v>310</v>
      </c>
      <c r="E256" s="168"/>
      <c r="F256" s="160"/>
      <c r="G256" s="161"/>
      <c r="H256" s="161"/>
      <c r="I256" s="169"/>
      <c r="J256" s="162"/>
      <c r="K256" s="163"/>
      <c r="L256" s="162"/>
      <c r="M256" s="170" t="n">
        <v>0</v>
      </c>
      <c r="N256" s="136" t="n">
        <v>0</v>
      </c>
      <c r="O256" s="161" t="n">
        <v>0</v>
      </c>
      <c r="P256" s="136" t="n">
        <v>0</v>
      </c>
      <c r="Q256" s="127" t="n">
        <v>0</v>
      </c>
      <c r="R256" s="136"/>
      <c r="S256" s="127"/>
      <c r="T256" s="128"/>
    </row>
    <row r="257" customFormat="false" ht="11.25" hidden="false" customHeight="false" outlineLevel="0" collapsed="false">
      <c r="B257" s="131" t="s">
        <v>96</v>
      </c>
      <c r="C257" s="171"/>
      <c r="D257" s="160" t="n">
        <v>1595.883602</v>
      </c>
      <c r="E257" s="160"/>
      <c r="F257" s="160" t="n">
        <v>1.82738590480235</v>
      </c>
      <c r="G257" s="161" t="s">
        <v>95</v>
      </c>
      <c r="H257" s="161" t="n">
        <v>1.82738590480235</v>
      </c>
      <c r="I257" s="161" t="n">
        <v>0.208795864925492</v>
      </c>
      <c r="J257" s="172" t="n">
        <v>0.415808316576712</v>
      </c>
      <c r="K257" s="173"/>
      <c r="L257" s="172"/>
      <c r="M257" s="164" t="n">
        <v>2916.2952</v>
      </c>
      <c r="N257" s="161" t="s">
        <v>95</v>
      </c>
      <c r="O257" s="161" t="n">
        <v>2916.2952</v>
      </c>
      <c r="P257" s="161" t="n">
        <v>333.213897</v>
      </c>
      <c r="Q257" s="172" t="n">
        <v>663.581674</v>
      </c>
      <c r="R257" s="161"/>
      <c r="S257" s="172"/>
      <c r="T257" s="174"/>
    </row>
    <row r="258" customFormat="false" ht="11.25" hidden="false" customHeight="false" outlineLevel="0" collapsed="false">
      <c r="B258" s="135" t="s">
        <v>39</v>
      </c>
      <c r="C258" s="175"/>
      <c r="D258" s="160" t="n">
        <v>100.765592</v>
      </c>
      <c r="E258" s="160"/>
      <c r="F258" s="160" t="n">
        <v>1.66897144811098</v>
      </c>
      <c r="G258" s="169" t="s">
        <v>40</v>
      </c>
      <c r="H258" s="161" t="n">
        <v>1.66897144811098</v>
      </c>
      <c r="I258" s="161" t="n">
        <v>0.20315879253704</v>
      </c>
      <c r="J258" s="172" t="n">
        <v>0.373963584712528</v>
      </c>
      <c r="K258" s="173"/>
      <c r="L258" s="172"/>
      <c r="M258" s="164" t="n">
        <v>168.174896</v>
      </c>
      <c r="N258" s="169" t="s">
        <v>40</v>
      </c>
      <c r="O258" s="161" t="n">
        <v>168.174896</v>
      </c>
      <c r="P258" s="161" t="n">
        <v>20.471416</v>
      </c>
      <c r="Q258" s="172" t="n">
        <v>37.682662</v>
      </c>
      <c r="R258" s="161"/>
      <c r="S258" s="172"/>
      <c r="T258" s="174"/>
    </row>
    <row r="259" customFormat="false" ht="11.25" hidden="false" customHeight="false" outlineLevel="0" collapsed="false">
      <c r="B259" s="176"/>
      <c r="C259" s="167" t="s">
        <v>102</v>
      </c>
      <c r="D259" s="168" t="n">
        <v>100.765592</v>
      </c>
      <c r="E259" s="168"/>
      <c r="F259" s="160"/>
      <c r="G259" s="169"/>
      <c r="H259" s="161"/>
      <c r="I259" s="169"/>
      <c r="J259" s="162"/>
      <c r="K259" s="163"/>
      <c r="L259" s="162"/>
      <c r="M259" s="170" t="n">
        <v>168.174896</v>
      </c>
      <c r="N259" s="126" t="n">
        <v>0</v>
      </c>
      <c r="O259" s="161" t="n">
        <v>168.174896</v>
      </c>
      <c r="P259" s="136" t="n">
        <v>20.471416</v>
      </c>
      <c r="Q259" s="177" t="n">
        <v>37.682662</v>
      </c>
      <c r="R259" s="136"/>
      <c r="S259" s="177"/>
      <c r="T259" s="178"/>
    </row>
    <row r="260" customFormat="false" ht="11.25" hidden="false" customHeight="false" outlineLevel="0" collapsed="false">
      <c r="B260" s="135" t="s">
        <v>41</v>
      </c>
      <c r="C260" s="175"/>
      <c r="D260" s="160" t="n">
        <v>1455.364051</v>
      </c>
      <c r="E260" s="160"/>
      <c r="F260" s="160" t="n">
        <v>1.8341798096262</v>
      </c>
      <c r="G260" s="169" t="s">
        <v>40</v>
      </c>
      <c r="H260" s="161" t="n">
        <v>1.8341798096262</v>
      </c>
      <c r="I260" s="161" t="n">
        <v>0.208971731705911</v>
      </c>
      <c r="J260" s="172" t="n">
        <v>0.420748291521459</v>
      </c>
      <c r="K260" s="173"/>
      <c r="L260" s="172"/>
      <c r="M260" s="164" t="n">
        <v>2669.399358</v>
      </c>
      <c r="N260" s="169" t="s">
        <v>40</v>
      </c>
      <c r="O260" s="161" t="n">
        <v>2669.399358</v>
      </c>
      <c r="P260" s="161" t="n">
        <v>304.129946</v>
      </c>
      <c r="Q260" s="172" t="n">
        <v>612.341938</v>
      </c>
      <c r="R260" s="161"/>
      <c r="S260" s="172"/>
      <c r="T260" s="174"/>
    </row>
    <row r="261" customFormat="false" ht="11.25" hidden="false" customHeight="false" outlineLevel="0" collapsed="false">
      <c r="B261" s="176"/>
      <c r="C261" s="167" t="s">
        <v>102</v>
      </c>
      <c r="D261" s="168" t="n">
        <v>1455.364051</v>
      </c>
      <c r="E261" s="168"/>
      <c r="F261" s="160"/>
      <c r="G261" s="169"/>
      <c r="H261" s="161"/>
      <c r="I261" s="169"/>
      <c r="J261" s="162"/>
      <c r="K261" s="163"/>
      <c r="L261" s="162"/>
      <c r="M261" s="170" t="n">
        <v>2669.399358</v>
      </c>
      <c r="N261" s="126" t="n">
        <v>0</v>
      </c>
      <c r="O261" s="161" t="n">
        <v>2669.399358</v>
      </c>
      <c r="P261" s="136" t="n">
        <v>304.129946</v>
      </c>
      <c r="Q261" s="177" t="n">
        <v>612.341938</v>
      </c>
      <c r="R261" s="136"/>
      <c r="S261" s="177"/>
      <c r="T261" s="178"/>
    </row>
    <row r="262" customFormat="false" ht="11.25" hidden="false" customHeight="false" outlineLevel="0" collapsed="false">
      <c r="B262" s="135" t="s">
        <v>42</v>
      </c>
      <c r="C262" s="175"/>
      <c r="D262" s="160" t="s">
        <v>40</v>
      </c>
      <c r="E262" s="160"/>
      <c r="F262" s="160" t="s">
        <v>40</v>
      </c>
      <c r="G262" s="169" t="s">
        <v>40</v>
      </c>
      <c r="H262" s="161" t="s">
        <v>40</v>
      </c>
      <c r="I262" s="161" t="s">
        <v>40</v>
      </c>
      <c r="J262" s="172" t="s">
        <v>40</v>
      </c>
      <c r="K262" s="173"/>
      <c r="L262" s="172"/>
      <c r="M262" s="164" t="s">
        <v>40</v>
      </c>
      <c r="N262" s="169" t="s">
        <v>40</v>
      </c>
      <c r="O262" s="161" t="s">
        <v>40</v>
      </c>
      <c r="P262" s="161" t="s">
        <v>40</v>
      </c>
      <c r="Q262" s="172" t="s">
        <v>40</v>
      </c>
      <c r="R262" s="161"/>
      <c r="S262" s="172"/>
      <c r="T262" s="174"/>
    </row>
    <row r="263" customFormat="false" ht="11.25" hidden="false" customHeight="false" outlineLevel="0" collapsed="false">
      <c r="B263" s="176"/>
      <c r="C263" s="167"/>
      <c r="D263" s="168"/>
      <c r="E263" s="168"/>
      <c r="F263" s="160"/>
      <c r="G263" s="169"/>
      <c r="H263" s="161"/>
      <c r="I263" s="161"/>
      <c r="J263" s="172"/>
      <c r="K263" s="173"/>
      <c r="L263" s="172"/>
      <c r="M263" s="170"/>
      <c r="N263" s="126"/>
      <c r="O263" s="161"/>
      <c r="P263" s="136"/>
      <c r="Q263" s="177"/>
      <c r="R263" s="136"/>
      <c r="S263" s="177"/>
      <c r="T263" s="178"/>
    </row>
    <row r="264" customFormat="false" ht="11.25" hidden="false" customHeight="false" outlineLevel="0" collapsed="false">
      <c r="B264" s="135" t="s">
        <v>43</v>
      </c>
      <c r="C264" s="175"/>
      <c r="D264" s="160" t="n">
        <v>39.753959</v>
      </c>
      <c r="E264" s="160"/>
      <c r="F264" s="160" t="n">
        <v>1.98020393390253</v>
      </c>
      <c r="G264" s="169" t="s">
        <v>95</v>
      </c>
      <c r="H264" s="161" t="n">
        <v>1.98020393390253</v>
      </c>
      <c r="I264" s="161" t="n">
        <v>0.216645969776243</v>
      </c>
      <c r="J264" s="172" t="n">
        <v>0.341024500226506</v>
      </c>
      <c r="K264" s="173"/>
      <c r="L264" s="172"/>
      <c r="M264" s="164" t="n">
        <v>78.720946</v>
      </c>
      <c r="N264" s="169" t="s">
        <v>95</v>
      </c>
      <c r="O264" s="161" t="n">
        <v>78.720946</v>
      </c>
      <c r="P264" s="161" t="n">
        <v>8.612535</v>
      </c>
      <c r="Q264" s="172" t="n">
        <v>13.557074</v>
      </c>
      <c r="R264" s="161"/>
      <c r="S264" s="172"/>
      <c r="T264" s="174"/>
    </row>
    <row r="265" customFormat="false" ht="11.25" hidden="false" customHeight="false" outlineLevel="0" collapsed="false">
      <c r="B265" s="176"/>
      <c r="C265" s="167" t="s">
        <v>102</v>
      </c>
      <c r="D265" s="168" t="n">
        <v>39.753959</v>
      </c>
      <c r="E265" s="168"/>
      <c r="F265" s="160"/>
      <c r="G265" s="169"/>
      <c r="H265" s="161"/>
      <c r="I265" s="169"/>
      <c r="J265" s="162"/>
      <c r="K265" s="163"/>
      <c r="L265" s="162"/>
      <c r="M265" s="170" t="n">
        <v>78.720946</v>
      </c>
      <c r="N265" s="126" t="n">
        <v>0</v>
      </c>
      <c r="O265" s="161" t="n">
        <v>78.720946</v>
      </c>
      <c r="P265" s="136" t="n">
        <v>8.612535</v>
      </c>
      <c r="Q265" s="177" t="n">
        <v>13.557074</v>
      </c>
      <c r="R265" s="136"/>
      <c r="S265" s="177"/>
      <c r="T265" s="178"/>
    </row>
    <row r="266" customFormat="false" ht="11.25" hidden="false" customHeight="false" outlineLevel="0" collapsed="false">
      <c r="B266" s="135" t="s">
        <v>44</v>
      </c>
      <c r="C266" s="175"/>
      <c r="D266" s="160" t="s">
        <v>33</v>
      </c>
      <c r="E266" s="160"/>
      <c r="F266" s="160" t="s">
        <v>33</v>
      </c>
      <c r="G266" s="169" t="s">
        <v>33</v>
      </c>
      <c r="H266" s="161" t="s">
        <v>33</v>
      </c>
      <c r="I266" s="161" t="s">
        <v>33</v>
      </c>
      <c r="J266" s="172" t="s">
        <v>33</v>
      </c>
      <c r="K266" s="173"/>
      <c r="L266" s="172"/>
      <c r="M266" s="164" t="s">
        <v>33</v>
      </c>
      <c r="N266" s="169" t="s">
        <v>33</v>
      </c>
      <c r="O266" s="161" t="s">
        <v>33</v>
      </c>
      <c r="P266" s="161" t="s">
        <v>33</v>
      </c>
      <c r="Q266" s="172" t="s">
        <v>33</v>
      </c>
      <c r="R266" s="161"/>
      <c r="S266" s="172"/>
      <c r="T266" s="174"/>
    </row>
    <row r="267" customFormat="false" ht="12" hidden="false" customHeight="false" outlineLevel="0" collapsed="false">
      <c r="B267" s="176"/>
      <c r="C267" s="167"/>
      <c r="D267" s="168"/>
      <c r="E267" s="168"/>
      <c r="F267" s="179"/>
      <c r="G267" s="180"/>
      <c r="H267" s="181"/>
      <c r="I267" s="180"/>
      <c r="J267" s="182"/>
      <c r="K267" s="183"/>
      <c r="L267" s="182"/>
      <c r="M267" s="184"/>
      <c r="N267" s="146"/>
      <c r="O267" s="181"/>
      <c r="P267" s="185"/>
      <c r="Q267" s="186"/>
      <c r="R267" s="185"/>
      <c r="S267" s="186"/>
      <c r="T267" s="187"/>
    </row>
    <row r="269" customFormat="false" ht="12" hidden="false" customHeight="false" outlineLevel="0" collapsed="false">
      <c r="A269" s="6" t="n">
        <v>2002</v>
      </c>
      <c r="B269" s="150"/>
      <c r="C269" s="149"/>
      <c r="D269" s="149"/>
      <c r="E269" s="149"/>
      <c r="F269" s="149"/>
      <c r="G269" s="149"/>
      <c r="H269" s="83"/>
      <c r="I269" s="149"/>
      <c r="J269" s="149"/>
      <c r="K269" s="149"/>
      <c r="L269" s="149"/>
      <c r="M269" s="149"/>
    </row>
    <row r="270" customFormat="false" ht="11.25" hidden="false" customHeight="true" outlineLevel="0" collapsed="false">
      <c r="A270" s="8"/>
      <c r="B270" s="85" t="s">
        <v>98</v>
      </c>
      <c r="C270" s="85"/>
      <c r="D270" s="10" t="s">
        <v>4</v>
      </c>
      <c r="E270" s="10"/>
      <c r="F270" s="10" t="s">
        <v>73</v>
      </c>
      <c r="G270" s="10"/>
      <c r="H270" s="10"/>
      <c r="I270" s="10"/>
      <c r="J270" s="10"/>
      <c r="K270" s="10"/>
      <c r="L270" s="10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1.25" hidden="false" customHeight="true" outlineLevel="0" collapsed="false">
      <c r="B271" s="86" t="s">
        <v>8</v>
      </c>
      <c r="C271" s="87" t="s">
        <v>91</v>
      </c>
      <c r="D271" s="14" t="s">
        <v>10</v>
      </c>
      <c r="E271" s="14" t="s">
        <v>11</v>
      </c>
      <c r="F271" s="151" t="s">
        <v>99</v>
      </c>
      <c r="G271" s="151"/>
      <c r="H271" s="151"/>
      <c r="I271" s="20" t="s">
        <v>93</v>
      </c>
      <c r="J271" s="21" t="s">
        <v>9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1.25" hidden="false" customHeight="true" outlineLevel="0" collapsed="false">
      <c r="B272" s="86"/>
      <c r="C272" s="87"/>
      <c r="D272" s="14"/>
      <c r="E272" s="14"/>
      <c r="F272" s="151"/>
      <c r="G272" s="151"/>
      <c r="H272" s="151"/>
      <c r="I272" s="20"/>
      <c r="J272" s="21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14.25" hidden="false" customHeight="false" outlineLevel="0" collapsed="false">
      <c r="B273" s="86"/>
      <c r="C273" s="87"/>
      <c r="D273" s="14"/>
      <c r="E273" s="14"/>
      <c r="F273" s="151" t="s">
        <v>20</v>
      </c>
      <c r="G273" s="152" t="s">
        <v>21</v>
      </c>
      <c r="H273" s="152" t="s">
        <v>22</v>
      </c>
      <c r="I273" s="20"/>
      <c r="J273" s="21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3.5" hidden="false" customHeight="true" outlineLevel="0" collapsed="false">
      <c r="B274" s="86"/>
      <c r="C274" s="87"/>
      <c r="D274" s="14"/>
      <c r="E274" s="14"/>
      <c r="F274" s="88" t="s">
        <v>28</v>
      </c>
      <c r="G274" s="88"/>
      <c r="H274" s="88"/>
      <c r="I274" s="88"/>
      <c r="J274" s="88"/>
      <c r="K274" s="88"/>
      <c r="L274" s="88"/>
      <c r="M274" s="89" t="s">
        <v>29</v>
      </c>
      <c r="N274" s="89"/>
      <c r="O274" s="89"/>
      <c r="P274" s="89"/>
      <c r="Q274" s="89"/>
      <c r="R274" s="89"/>
      <c r="S274" s="89"/>
      <c r="T274" s="90" t="s">
        <v>30</v>
      </c>
    </row>
    <row r="275" customFormat="false" ht="12.75" hidden="false" customHeight="false" outlineLevel="0" collapsed="false">
      <c r="B275" s="91" t="s">
        <v>31</v>
      </c>
      <c r="C275" s="153"/>
      <c r="D275" s="154" t="n">
        <v>2436.234601</v>
      </c>
      <c r="E275" s="154"/>
      <c r="F275" s="155" t="n">
        <v>1.29850635513571</v>
      </c>
      <c r="G275" s="156" t="s">
        <v>95</v>
      </c>
      <c r="H275" s="156" t="n">
        <v>1.29850635513571</v>
      </c>
      <c r="I275" s="156" t="n">
        <v>0.110979650682664</v>
      </c>
      <c r="J275" s="156" t="n">
        <v>0.274762869193811</v>
      </c>
      <c r="K275" s="156"/>
      <c r="L275" s="157"/>
      <c r="M275" s="155" t="n">
        <v>3163.466112</v>
      </c>
      <c r="N275" s="156" t="s">
        <v>95</v>
      </c>
      <c r="O275" s="156" t="n">
        <v>3163.466112</v>
      </c>
      <c r="P275" s="156" t="n">
        <v>270.372465</v>
      </c>
      <c r="Q275" s="156" t="n">
        <v>669.386809</v>
      </c>
      <c r="R275" s="156"/>
      <c r="S275" s="157"/>
      <c r="T275" s="158"/>
    </row>
    <row r="276" customFormat="false" ht="11.25" hidden="false" customHeight="false" outlineLevel="0" collapsed="false">
      <c r="B276" s="107" t="s">
        <v>34</v>
      </c>
      <c r="C276" s="159"/>
      <c r="D276" s="160" t="n">
        <v>822</v>
      </c>
      <c r="E276" s="160"/>
      <c r="F276" s="160" t="s">
        <v>33</v>
      </c>
      <c r="G276" s="161" t="s">
        <v>33</v>
      </c>
      <c r="H276" s="161" t="s">
        <v>33</v>
      </c>
      <c r="I276" s="161" t="s">
        <v>33</v>
      </c>
      <c r="J276" s="162" t="s">
        <v>33</v>
      </c>
      <c r="K276" s="163"/>
      <c r="L276" s="162"/>
      <c r="M276" s="164" t="s">
        <v>33</v>
      </c>
      <c r="N276" s="161" t="s">
        <v>33</v>
      </c>
      <c r="O276" s="161" t="s">
        <v>33</v>
      </c>
      <c r="P276" s="161" t="s">
        <v>33</v>
      </c>
      <c r="Q276" s="162" t="s">
        <v>33</v>
      </c>
      <c r="R276" s="161"/>
      <c r="S276" s="162"/>
      <c r="T276" s="165"/>
    </row>
    <row r="277" customFormat="false" ht="11.25" hidden="false" customHeight="false" outlineLevel="0" collapsed="false">
      <c r="B277" s="166"/>
      <c r="C277" s="167" t="s">
        <v>100</v>
      </c>
      <c r="D277" s="168" t="n">
        <v>512</v>
      </c>
      <c r="E277" s="168"/>
      <c r="F277" s="160" t="s">
        <v>33</v>
      </c>
      <c r="G277" s="161" t="s">
        <v>33</v>
      </c>
      <c r="H277" s="161" t="s">
        <v>33</v>
      </c>
      <c r="I277" s="169" t="s">
        <v>33</v>
      </c>
      <c r="J277" s="162" t="s">
        <v>33</v>
      </c>
      <c r="K277" s="163"/>
      <c r="L277" s="162"/>
      <c r="M277" s="170" t="s">
        <v>33</v>
      </c>
      <c r="N277" s="136" t="s">
        <v>33</v>
      </c>
      <c r="O277" s="161" t="s">
        <v>33</v>
      </c>
      <c r="P277" s="126" t="s">
        <v>33</v>
      </c>
      <c r="Q277" s="127" t="s">
        <v>33</v>
      </c>
      <c r="R277" s="126"/>
      <c r="S277" s="127"/>
      <c r="T277" s="128"/>
    </row>
    <row r="278" customFormat="false" ht="11.25" hidden="false" customHeight="false" outlineLevel="0" collapsed="false">
      <c r="B278" s="166"/>
      <c r="C278" s="167" t="s">
        <v>101</v>
      </c>
      <c r="D278" s="168" t="n">
        <v>310</v>
      </c>
      <c r="E278" s="168"/>
      <c r="F278" s="160"/>
      <c r="G278" s="161"/>
      <c r="H278" s="161"/>
      <c r="I278" s="169"/>
      <c r="J278" s="162"/>
      <c r="K278" s="163"/>
      <c r="L278" s="162"/>
      <c r="M278" s="170" t="n">
        <v>0</v>
      </c>
      <c r="N278" s="136" t="n">
        <v>0</v>
      </c>
      <c r="O278" s="161" t="n">
        <v>0</v>
      </c>
      <c r="P278" s="136" t="n">
        <v>0</v>
      </c>
      <c r="Q278" s="127" t="n">
        <v>0</v>
      </c>
      <c r="R278" s="136"/>
      <c r="S278" s="127"/>
      <c r="T278" s="128"/>
    </row>
    <row r="279" customFormat="false" ht="11.25" hidden="false" customHeight="false" outlineLevel="0" collapsed="false">
      <c r="B279" s="131" t="s">
        <v>96</v>
      </c>
      <c r="C279" s="171"/>
      <c r="D279" s="160" t="n">
        <v>1614.234601</v>
      </c>
      <c r="E279" s="160"/>
      <c r="F279" s="160" t="n">
        <v>1.95973132408404</v>
      </c>
      <c r="G279" s="161" t="s">
        <v>95</v>
      </c>
      <c r="H279" s="161" t="n">
        <v>1.95973132408404</v>
      </c>
      <c r="I279" s="161" t="n">
        <v>0.167492671035863</v>
      </c>
      <c r="J279" s="172" t="n">
        <v>0.414677524930591</v>
      </c>
      <c r="K279" s="173"/>
      <c r="L279" s="172"/>
      <c r="M279" s="164" t="n">
        <v>3163.466112</v>
      </c>
      <c r="N279" s="161" t="s">
        <v>95</v>
      </c>
      <c r="O279" s="161" t="n">
        <v>3163.466112</v>
      </c>
      <c r="P279" s="161" t="n">
        <v>270.372465</v>
      </c>
      <c r="Q279" s="172" t="n">
        <v>669.386809</v>
      </c>
      <c r="R279" s="161"/>
      <c r="S279" s="172"/>
      <c r="T279" s="174"/>
    </row>
    <row r="280" customFormat="false" ht="11.25" hidden="false" customHeight="false" outlineLevel="0" collapsed="false">
      <c r="B280" s="135" t="s">
        <v>39</v>
      </c>
      <c r="C280" s="175"/>
      <c r="D280" s="160" t="n">
        <v>102.668648</v>
      </c>
      <c r="E280" s="160"/>
      <c r="F280" s="160" t="n">
        <v>1.8316193566706</v>
      </c>
      <c r="G280" s="169" t="s">
        <v>40</v>
      </c>
      <c r="H280" s="161" t="n">
        <v>1.8316193566706</v>
      </c>
      <c r="I280" s="161" t="n">
        <v>0.150624804175857</v>
      </c>
      <c r="J280" s="172" t="n">
        <v>0.370244526839391</v>
      </c>
      <c r="K280" s="173"/>
      <c r="L280" s="172"/>
      <c r="M280" s="164" t="n">
        <v>188.049883</v>
      </c>
      <c r="N280" s="169" t="s">
        <v>40</v>
      </c>
      <c r="O280" s="161" t="n">
        <v>188.049883</v>
      </c>
      <c r="P280" s="161" t="n">
        <v>15.464445</v>
      </c>
      <c r="Q280" s="172" t="n">
        <v>38.012505</v>
      </c>
      <c r="R280" s="161"/>
      <c r="S280" s="172"/>
      <c r="T280" s="174"/>
    </row>
    <row r="281" customFormat="false" ht="11.25" hidden="false" customHeight="false" outlineLevel="0" collapsed="false">
      <c r="B281" s="176"/>
      <c r="C281" s="167" t="s">
        <v>102</v>
      </c>
      <c r="D281" s="168" t="n">
        <v>102.668648</v>
      </c>
      <c r="E281" s="168"/>
      <c r="F281" s="160"/>
      <c r="G281" s="169"/>
      <c r="H281" s="161"/>
      <c r="I281" s="169"/>
      <c r="J281" s="162"/>
      <c r="K281" s="163"/>
      <c r="L281" s="162"/>
      <c r="M281" s="170" t="n">
        <v>188.049883</v>
      </c>
      <c r="N281" s="126" t="n">
        <v>0</v>
      </c>
      <c r="O281" s="161" t="n">
        <v>188.049883</v>
      </c>
      <c r="P281" s="136" t="n">
        <v>15.464445</v>
      </c>
      <c r="Q281" s="177" t="n">
        <v>38.012505</v>
      </c>
      <c r="R281" s="136"/>
      <c r="S281" s="177"/>
      <c r="T281" s="178"/>
    </row>
    <row r="282" customFormat="false" ht="11.25" hidden="false" customHeight="false" outlineLevel="0" collapsed="false">
      <c r="B282" s="135" t="s">
        <v>41</v>
      </c>
      <c r="C282" s="175"/>
      <c r="D282" s="160" t="n">
        <v>1470.830709</v>
      </c>
      <c r="E282" s="160"/>
      <c r="F282" s="160" t="n">
        <v>1.96478815428377</v>
      </c>
      <c r="G282" s="169" t="s">
        <v>40</v>
      </c>
      <c r="H282" s="161" t="n">
        <v>1.96478815428377</v>
      </c>
      <c r="I282" s="161" t="n">
        <v>0.168450484127062</v>
      </c>
      <c r="J282" s="172" t="n">
        <v>0.419694032918101</v>
      </c>
      <c r="K282" s="173"/>
      <c r="L282" s="172"/>
      <c r="M282" s="164" t="n">
        <v>2889.870754</v>
      </c>
      <c r="N282" s="169" t="s">
        <v>40</v>
      </c>
      <c r="O282" s="161" t="n">
        <v>2889.870754</v>
      </c>
      <c r="P282" s="161" t="n">
        <v>247.762145</v>
      </c>
      <c r="Q282" s="172" t="n">
        <v>617.298872</v>
      </c>
      <c r="R282" s="161"/>
      <c r="S282" s="172"/>
      <c r="T282" s="174"/>
    </row>
    <row r="283" customFormat="false" ht="11.25" hidden="false" customHeight="false" outlineLevel="0" collapsed="false">
      <c r="B283" s="176"/>
      <c r="C283" s="167" t="s">
        <v>102</v>
      </c>
      <c r="D283" s="168" t="n">
        <v>1470.830709</v>
      </c>
      <c r="E283" s="168"/>
      <c r="F283" s="160"/>
      <c r="G283" s="169"/>
      <c r="H283" s="161"/>
      <c r="I283" s="169"/>
      <c r="J283" s="162"/>
      <c r="K283" s="163"/>
      <c r="L283" s="162"/>
      <c r="M283" s="170" t="n">
        <v>2889.870754</v>
      </c>
      <c r="N283" s="126" t="n">
        <v>0</v>
      </c>
      <c r="O283" s="161" t="n">
        <v>2889.870754</v>
      </c>
      <c r="P283" s="136" t="n">
        <v>247.762145</v>
      </c>
      <c r="Q283" s="177" t="n">
        <v>617.298872</v>
      </c>
      <c r="R283" s="136"/>
      <c r="S283" s="177"/>
      <c r="T283" s="178"/>
    </row>
    <row r="284" customFormat="false" ht="11.25" hidden="false" customHeight="false" outlineLevel="0" collapsed="false">
      <c r="B284" s="135" t="s">
        <v>42</v>
      </c>
      <c r="C284" s="175"/>
      <c r="D284" s="160" t="s">
        <v>40</v>
      </c>
      <c r="E284" s="160"/>
      <c r="F284" s="160" t="s">
        <v>40</v>
      </c>
      <c r="G284" s="169" t="s">
        <v>40</v>
      </c>
      <c r="H284" s="161" t="s">
        <v>40</v>
      </c>
      <c r="I284" s="161" t="s">
        <v>40</v>
      </c>
      <c r="J284" s="172" t="s">
        <v>40</v>
      </c>
      <c r="K284" s="173"/>
      <c r="L284" s="172"/>
      <c r="M284" s="164" t="s">
        <v>40</v>
      </c>
      <c r="N284" s="169" t="s">
        <v>40</v>
      </c>
      <c r="O284" s="161" t="s">
        <v>40</v>
      </c>
      <c r="P284" s="161" t="s">
        <v>40</v>
      </c>
      <c r="Q284" s="172" t="s">
        <v>40</v>
      </c>
      <c r="R284" s="161"/>
      <c r="S284" s="172"/>
      <c r="T284" s="174"/>
    </row>
    <row r="285" customFormat="false" ht="11.25" hidden="false" customHeight="false" outlineLevel="0" collapsed="false">
      <c r="B285" s="176"/>
      <c r="C285" s="167"/>
      <c r="D285" s="168"/>
      <c r="E285" s="168"/>
      <c r="F285" s="160"/>
      <c r="G285" s="169"/>
      <c r="H285" s="161"/>
      <c r="I285" s="161"/>
      <c r="J285" s="172"/>
      <c r="K285" s="173"/>
      <c r="L285" s="172"/>
      <c r="M285" s="170"/>
      <c r="N285" s="126"/>
      <c r="O285" s="161"/>
      <c r="P285" s="136"/>
      <c r="Q285" s="177"/>
      <c r="R285" s="136"/>
      <c r="S285" s="177"/>
      <c r="T285" s="178"/>
    </row>
    <row r="286" customFormat="false" ht="11.25" hidden="false" customHeight="false" outlineLevel="0" collapsed="false">
      <c r="B286" s="135" t="s">
        <v>43</v>
      </c>
      <c r="C286" s="175"/>
      <c r="D286" s="160" t="n">
        <v>40.735244</v>
      </c>
      <c r="E286" s="160"/>
      <c r="F286" s="160" t="n">
        <v>2.10003590502612</v>
      </c>
      <c r="G286" s="169" t="s">
        <v>95</v>
      </c>
      <c r="H286" s="161" t="n">
        <v>2.10003590502612</v>
      </c>
      <c r="I286" s="161" t="n">
        <v>0.175422417992636</v>
      </c>
      <c r="J286" s="172" t="n">
        <v>0.34553449587782</v>
      </c>
      <c r="K286" s="173"/>
      <c r="L286" s="172"/>
      <c r="M286" s="164" t="n">
        <v>85.545475</v>
      </c>
      <c r="N286" s="169" t="s">
        <v>95</v>
      </c>
      <c r="O286" s="161" t="n">
        <v>85.545475</v>
      </c>
      <c r="P286" s="161" t="n">
        <v>7.145875</v>
      </c>
      <c r="Q286" s="172" t="n">
        <v>14.075432</v>
      </c>
      <c r="R286" s="161"/>
      <c r="S286" s="172"/>
      <c r="T286" s="174"/>
    </row>
    <row r="287" customFormat="false" ht="11.25" hidden="false" customHeight="false" outlineLevel="0" collapsed="false">
      <c r="B287" s="176"/>
      <c r="C287" s="167" t="s">
        <v>102</v>
      </c>
      <c r="D287" s="168" t="n">
        <v>40.735244</v>
      </c>
      <c r="E287" s="168"/>
      <c r="F287" s="160"/>
      <c r="G287" s="169"/>
      <c r="H287" s="161"/>
      <c r="I287" s="169"/>
      <c r="J287" s="162"/>
      <c r="K287" s="163"/>
      <c r="L287" s="162"/>
      <c r="M287" s="170" t="n">
        <v>85.545475</v>
      </c>
      <c r="N287" s="126" t="n">
        <v>0</v>
      </c>
      <c r="O287" s="161" t="n">
        <v>85.545475</v>
      </c>
      <c r="P287" s="136" t="n">
        <v>7.145875</v>
      </c>
      <c r="Q287" s="177" t="n">
        <v>14.075432</v>
      </c>
      <c r="R287" s="136"/>
      <c r="S287" s="177"/>
      <c r="T287" s="178"/>
    </row>
    <row r="288" customFormat="false" ht="11.25" hidden="false" customHeight="false" outlineLevel="0" collapsed="false">
      <c r="B288" s="135" t="s">
        <v>44</v>
      </c>
      <c r="C288" s="175"/>
      <c r="D288" s="160" t="s">
        <v>33</v>
      </c>
      <c r="E288" s="160"/>
      <c r="F288" s="160" t="s">
        <v>33</v>
      </c>
      <c r="G288" s="169" t="s">
        <v>33</v>
      </c>
      <c r="H288" s="161" t="s">
        <v>33</v>
      </c>
      <c r="I288" s="161" t="s">
        <v>33</v>
      </c>
      <c r="J288" s="172" t="s">
        <v>33</v>
      </c>
      <c r="K288" s="173"/>
      <c r="L288" s="172"/>
      <c r="M288" s="164" t="s">
        <v>33</v>
      </c>
      <c r="N288" s="169" t="s">
        <v>33</v>
      </c>
      <c r="O288" s="161" t="s">
        <v>33</v>
      </c>
      <c r="P288" s="161" t="s">
        <v>33</v>
      </c>
      <c r="Q288" s="172" t="s">
        <v>33</v>
      </c>
      <c r="R288" s="161"/>
      <c r="S288" s="172"/>
      <c r="T288" s="174"/>
    </row>
    <row r="289" customFormat="false" ht="12" hidden="false" customHeight="false" outlineLevel="0" collapsed="false">
      <c r="B289" s="176"/>
      <c r="C289" s="167"/>
      <c r="D289" s="168"/>
      <c r="E289" s="168"/>
      <c r="F289" s="179"/>
      <c r="G289" s="180"/>
      <c r="H289" s="181"/>
      <c r="I289" s="180"/>
      <c r="J289" s="182"/>
      <c r="K289" s="183"/>
      <c r="L289" s="182"/>
      <c r="M289" s="184"/>
      <c r="N289" s="146"/>
      <c r="O289" s="181"/>
      <c r="P289" s="185"/>
      <c r="Q289" s="186"/>
      <c r="R289" s="185"/>
      <c r="S289" s="186"/>
      <c r="T289" s="187"/>
    </row>
    <row r="291" customFormat="false" ht="12" hidden="false" customHeight="false" outlineLevel="0" collapsed="false">
      <c r="A291" s="6" t="n">
        <v>2003</v>
      </c>
      <c r="B291" s="150"/>
      <c r="C291" s="149"/>
      <c r="D291" s="149"/>
      <c r="E291" s="149"/>
      <c r="F291" s="149"/>
      <c r="G291" s="149"/>
      <c r="H291" s="83"/>
      <c r="I291" s="149"/>
      <c r="J291" s="149"/>
      <c r="K291" s="149"/>
      <c r="L291" s="149"/>
      <c r="M291" s="149"/>
    </row>
    <row r="292" customFormat="false" ht="11.25" hidden="false" customHeight="true" outlineLevel="0" collapsed="false">
      <c r="A292" s="8"/>
      <c r="B292" s="85" t="s">
        <v>98</v>
      </c>
      <c r="C292" s="85"/>
      <c r="D292" s="10" t="s">
        <v>4</v>
      </c>
      <c r="E292" s="10"/>
      <c r="F292" s="10" t="s">
        <v>73</v>
      </c>
      <c r="G292" s="10"/>
      <c r="H292" s="10"/>
      <c r="I292" s="10"/>
      <c r="J292" s="10"/>
      <c r="K292" s="10"/>
      <c r="L292" s="10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1.25" hidden="false" customHeight="true" outlineLevel="0" collapsed="false">
      <c r="B293" s="86" t="s">
        <v>8</v>
      </c>
      <c r="C293" s="87" t="s">
        <v>91</v>
      </c>
      <c r="D293" s="14" t="s">
        <v>10</v>
      </c>
      <c r="E293" s="14" t="s">
        <v>11</v>
      </c>
      <c r="F293" s="151" t="s">
        <v>99</v>
      </c>
      <c r="G293" s="151"/>
      <c r="H293" s="151"/>
      <c r="I293" s="20" t="s">
        <v>93</v>
      </c>
      <c r="J293" s="21" t="s">
        <v>9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1.25" hidden="false" customHeight="true" outlineLevel="0" collapsed="false">
      <c r="B294" s="86"/>
      <c r="C294" s="87"/>
      <c r="D294" s="14"/>
      <c r="E294" s="14"/>
      <c r="F294" s="151"/>
      <c r="G294" s="151"/>
      <c r="H294" s="151"/>
      <c r="I294" s="20"/>
      <c r="J294" s="21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14.25" hidden="false" customHeight="false" outlineLevel="0" collapsed="false">
      <c r="B295" s="86"/>
      <c r="C295" s="87"/>
      <c r="D295" s="14"/>
      <c r="E295" s="14"/>
      <c r="F295" s="151" t="s">
        <v>20</v>
      </c>
      <c r="G295" s="152" t="s">
        <v>21</v>
      </c>
      <c r="H295" s="152" t="s">
        <v>22</v>
      </c>
      <c r="I295" s="20"/>
      <c r="J295" s="21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3.5" hidden="false" customHeight="true" outlineLevel="0" collapsed="false">
      <c r="B296" s="86"/>
      <c r="C296" s="87"/>
      <c r="D296" s="14"/>
      <c r="E296" s="14"/>
      <c r="F296" s="88" t="s">
        <v>28</v>
      </c>
      <c r="G296" s="88"/>
      <c r="H296" s="88"/>
      <c r="I296" s="88"/>
      <c r="J296" s="88"/>
      <c r="K296" s="88"/>
      <c r="L296" s="88"/>
      <c r="M296" s="89" t="s">
        <v>29</v>
      </c>
      <c r="N296" s="89"/>
      <c r="O296" s="89"/>
      <c r="P296" s="89"/>
      <c r="Q296" s="89"/>
      <c r="R296" s="89"/>
      <c r="S296" s="89"/>
      <c r="T296" s="90" t="s">
        <v>30</v>
      </c>
    </row>
    <row r="297" customFormat="false" ht="12.75" hidden="false" customHeight="false" outlineLevel="0" collapsed="false">
      <c r="B297" s="91" t="s">
        <v>31</v>
      </c>
      <c r="C297" s="153"/>
      <c r="D297" s="154" t="n">
        <v>2450.108599</v>
      </c>
      <c r="E297" s="154"/>
      <c r="F297" s="155" t="n">
        <v>1.36882781170142</v>
      </c>
      <c r="G297" s="156" t="s">
        <v>95</v>
      </c>
      <c r="H297" s="156" t="n">
        <v>1.36882781170142</v>
      </c>
      <c r="I297" s="156" t="n">
        <v>0.0924767714755488</v>
      </c>
      <c r="J297" s="156" t="n">
        <v>0.280266616867622</v>
      </c>
      <c r="K297" s="156"/>
      <c r="L297" s="157"/>
      <c r="M297" s="155" t="n">
        <v>3353.776792</v>
      </c>
      <c r="N297" s="156" t="s">
        <v>95</v>
      </c>
      <c r="O297" s="156" t="n">
        <v>3353.776792</v>
      </c>
      <c r="P297" s="156" t="n">
        <v>226.578133</v>
      </c>
      <c r="Q297" s="156" t="n">
        <v>686.683648</v>
      </c>
      <c r="R297" s="156"/>
      <c r="S297" s="157"/>
      <c r="T297" s="158"/>
    </row>
    <row r="298" customFormat="false" ht="11.25" hidden="false" customHeight="false" outlineLevel="0" collapsed="false">
      <c r="B298" s="107" t="s">
        <v>34</v>
      </c>
      <c r="C298" s="159"/>
      <c r="D298" s="160" t="n">
        <v>822</v>
      </c>
      <c r="E298" s="160"/>
      <c r="F298" s="160" t="s">
        <v>33</v>
      </c>
      <c r="G298" s="161" t="s">
        <v>33</v>
      </c>
      <c r="H298" s="161" t="s">
        <v>33</v>
      </c>
      <c r="I298" s="161" t="s">
        <v>33</v>
      </c>
      <c r="J298" s="162" t="s">
        <v>33</v>
      </c>
      <c r="K298" s="163"/>
      <c r="L298" s="162"/>
      <c r="M298" s="164" t="s">
        <v>33</v>
      </c>
      <c r="N298" s="161" t="s">
        <v>33</v>
      </c>
      <c r="O298" s="161" t="s">
        <v>33</v>
      </c>
      <c r="P298" s="161" t="s">
        <v>33</v>
      </c>
      <c r="Q298" s="162" t="s">
        <v>33</v>
      </c>
      <c r="R298" s="161"/>
      <c r="S298" s="162"/>
      <c r="T298" s="165"/>
    </row>
    <row r="299" customFormat="false" ht="11.25" hidden="false" customHeight="false" outlineLevel="0" collapsed="false">
      <c r="B299" s="166"/>
      <c r="C299" s="167" t="s">
        <v>100</v>
      </c>
      <c r="D299" s="168" t="n">
        <v>512</v>
      </c>
      <c r="E299" s="168"/>
      <c r="F299" s="160" t="s">
        <v>33</v>
      </c>
      <c r="G299" s="161" t="s">
        <v>33</v>
      </c>
      <c r="H299" s="161" t="s">
        <v>33</v>
      </c>
      <c r="I299" s="169" t="s">
        <v>33</v>
      </c>
      <c r="J299" s="162" t="s">
        <v>33</v>
      </c>
      <c r="K299" s="163"/>
      <c r="L299" s="162"/>
      <c r="M299" s="170" t="s">
        <v>33</v>
      </c>
      <c r="N299" s="136" t="s">
        <v>33</v>
      </c>
      <c r="O299" s="161" t="s">
        <v>33</v>
      </c>
      <c r="P299" s="126" t="s">
        <v>33</v>
      </c>
      <c r="Q299" s="127" t="s">
        <v>33</v>
      </c>
      <c r="R299" s="126"/>
      <c r="S299" s="127"/>
      <c r="T299" s="128"/>
    </row>
    <row r="300" customFormat="false" ht="11.25" hidden="false" customHeight="false" outlineLevel="0" collapsed="false">
      <c r="B300" s="166"/>
      <c r="C300" s="167" t="s">
        <v>101</v>
      </c>
      <c r="D300" s="168" t="n">
        <v>310</v>
      </c>
      <c r="E300" s="168"/>
      <c r="F300" s="160"/>
      <c r="G300" s="161"/>
      <c r="H300" s="161"/>
      <c r="I300" s="169"/>
      <c r="J300" s="162"/>
      <c r="K300" s="163"/>
      <c r="L300" s="162"/>
      <c r="M300" s="170" t="n">
        <v>0</v>
      </c>
      <c r="N300" s="136" t="n">
        <v>0</v>
      </c>
      <c r="O300" s="161" t="n">
        <v>0</v>
      </c>
      <c r="P300" s="136" t="n">
        <v>0</v>
      </c>
      <c r="Q300" s="127" t="n">
        <v>0</v>
      </c>
      <c r="R300" s="136"/>
      <c r="S300" s="127"/>
      <c r="T300" s="128"/>
    </row>
    <row r="301" customFormat="false" ht="11.25" hidden="false" customHeight="false" outlineLevel="0" collapsed="false">
      <c r="B301" s="131" t="s">
        <v>96</v>
      </c>
      <c r="C301" s="171"/>
      <c r="D301" s="160" t="n">
        <v>1628.108599</v>
      </c>
      <c r="E301" s="160"/>
      <c r="F301" s="160" t="n">
        <v>2.05992204332065</v>
      </c>
      <c r="G301" s="161" t="s">
        <v>95</v>
      </c>
      <c r="H301" s="161" t="n">
        <v>2.05992204332065</v>
      </c>
      <c r="I301" s="161" t="n">
        <v>0.139166473992685</v>
      </c>
      <c r="J301" s="172" t="n">
        <v>0.42176771771967</v>
      </c>
      <c r="K301" s="173"/>
      <c r="L301" s="172"/>
      <c r="M301" s="164" t="n">
        <v>3353.776792</v>
      </c>
      <c r="N301" s="161" t="s">
        <v>95</v>
      </c>
      <c r="O301" s="161" t="n">
        <v>3353.776792</v>
      </c>
      <c r="P301" s="161" t="n">
        <v>226.578133</v>
      </c>
      <c r="Q301" s="172" t="n">
        <v>686.683648</v>
      </c>
      <c r="R301" s="161"/>
      <c r="S301" s="172"/>
      <c r="T301" s="174"/>
    </row>
    <row r="302" customFormat="false" ht="11.25" hidden="false" customHeight="false" outlineLevel="0" collapsed="false">
      <c r="B302" s="135" t="s">
        <v>39</v>
      </c>
      <c r="C302" s="175"/>
      <c r="D302" s="160" t="n">
        <v>104.242165</v>
      </c>
      <c r="E302" s="160"/>
      <c r="F302" s="160" t="n">
        <v>1.94523976933902</v>
      </c>
      <c r="G302" s="169" t="s">
        <v>40</v>
      </c>
      <c r="H302" s="161" t="n">
        <v>1.94523976933902</v>
      </c>
      <c r="I302" s="161" t="n">
        <v>0.118505443550602</v>
      </c>
      <c r="J302" s="172" t="n">
        <v>0.375503981522256</v>
      </c>
      <c r="K302" s="173"/>
      <c r="L302" s="172"/>
      <c r="M302" s="164" t="n">
        <v>202.776005</v>
      </c>
      <c r="N302" s="169" t="s">
        <v>40</v>
      </c>
      <c r="O302" s="161" t="n">
        <v>202.776005</v>
      </c>
      <c r="P302" s="161" t="n">
        <v>12.353264</v>
      </c>
      <c r="Q302" s="172" t="n">
        <v>39.143348</v>
      </c>
      <c r="R302" s="161"/>
      <c r="S302" s="172"/>
      <c r="T302" s="174"/>
    </row>
    <row r="303" customFormat="false" ht="11.25" hidden="false" customHeight="false" outlineLevel="0" collapsed="false">
      <c r="B303" s="176"/>
      <c r="C303" s="167" t="s">
        <v>102</v>
      </c>
      <c r="D303" s="168" t="n">
        <v>104.242165</v>
      </c>
      <c r="E303" s="168"/>
      <c r="F303" s="160"/>
      <c r="G303" s="169"/>
      <c r="H303" s="161"/>
      <c r="I303" s="169"/>
      <c r="J303" s="162"/>
      <c r="K303" s="163"/>
      <c r="L303" s="162"/>
      <c r="M303" s="170" t="n">
        <v>202.776005</v>
      </c>
      <c r="N303" s="126" t="n">
        <v>0</v>
      </c>
      <c r="O303" s="161" t="n">
        <v>202.776005</v>
      </c>
      <c r="P303" s="136" t="n">
        <v>12.353264</v>
      </c>
      <c r="Q303" s="177" t="n">
        <v>39.143348</v>
      </c>
      <c r="R303" s="136"/>
      <c r="S303" s="177"/>
      <c r="T303" s="178"/>
    </row>
    <row r="304" customFormat="false" ht="11.25" hidden="false" customHeight="false" outlineLevel="0" collapsed="false">
      <c r="B304" s="135" t="s">
        <v>41</v>
      </c>
      <c r="C304" s="175"/>
      <c r="D304" s="160" t="n">
        <v>1482.293581</v>
      </c>
      <c r="E304" s="160"/>
      <c r="F304" s="160" t="n">
        <v>2.06406869342032</v>
      </c>
      <c r="G304" s="169" t="s">
        <v>40</v>
      </c>
      <c r="H304" s="161" t="n">
        <v>2.06406869342032</v>
      </c>
      <c r="I304" s="161" t="n">
        <v>0.140425967344184</v>
      </c>
      <c r="J304" s="172" t="n">
        <v>0.426852846231141</v>
      </c>
      <c r="K304" s="173"/>
      <c r="L304" s="172"/>
      <c r="M304" s="164" t="n">
        <v>3059.555775</v>
      </c>
      <c r="N304" s="169" t="s">
        <v>40</v>
      </c>
      <c r="O304" s="161" t="n">
        <v>3059.555775</v>
      </c>
      <c r="P304" s="161" t="n">
        <v>208.15251</v>
      </c>
      <c r="Q304" s="172" t="n">
        <v>632.721234</v>
      </c>
      <c r="R304" s="161"/>
      <c r="S304" s="172"/>
      <c r="T304" s="174"/>
    </row>
    <row r="305" customFormat="false" ht="11.25" hidden="false" customHeight="false" outlineLevel="0" collapsed="false">
      <c r="B305" s="176"/>
      <c r="C305" s="167" t="s">
        <v>102</v>
      </c>
      <c r="D305" s="168" t="n">
        <v>1482.293581</v>
      </c>
      <c r="E305" s="168"/>
      <c r="F305" s="160"/>
      <c r="G305" s="169"/>
      <c r="H305" s="161"/>
      <c r="I305" s="169"/>
      <c r="J305" s="162"/>
      <c r="K305" s="163"/>
      <c r="L305" s="162"/>
      <c r="M305" s="170" t="n">
        <v>3059.555775</v>
      </c>
      <c r="N305" s="126" t="n">
        <v>0</v>
      </c>
      <c r="O305" s="161" t="n">
        <v>3059.555775</v>
      </c>
      <c r="P305" s="136" t="n">
        <v>208.15251</v>
      </c>
      <c r="Q305" s="177" t="n">
        <v>632.721234</v>
      </c>
      <c r="R305" s="136"/>
      <c r="S305" s="177"/>
      <c r="T305" s="178"/>
    </row>
    <row r="306" customFormat="false" ht="11.25" hidden="false" customHeight="false" outlineLevel="0" collapsed="false">
      <c r="B306" s="135" t="s">
        <v>42</v>
      </c>
      <c r="C306" s="175"/>
      <c r="D306" s="160" t="s">
        <v>40</v>
      </c>
      <c r="E306" s="160"/>
      <c r="F306" s="160" t="s">
        <v>40</v>
      </c>
      <c r="G306" s="169" t="s">
        <v>40</v>
      </c>
      <c r="H306" s="161" t="s">
        <v>40</v>
      </c>
      <c r="I306" s="161" t="s">
        <v>40</v>
      </c>
      <c r="J306" s="172" t="s">
        <v>40</v>
      </c>
      <c r="K306" s="173"/>
      <c r="L306" s="172"/>
      <c r="M306" s="164" t="s">
        <v>40</v>
      </c>
      <c r="N306" s="169" t="s">
        <v>40</v>
      </c>
      <c r="O306" s="161" t="s">
        <v>40</v>
      </c>
      <c r="P306" s="161" t="s">
        <v>40</v>
      </c>
      <c r="Q306" s="172" t="s">
        <v>40</v>
      </c>
      <c r="R306" s="161"/>
      <c r="S306" s="172"/>
      <c r="T306" s="174"/>
    </row>
    <row r="307" customFormat="false" ht="11.25" hidden="false" customHeight="false" outlineLevel="0" collapsed="false">
      <c r="B307" s="176"/>
      <c r="C307" s="167"/>
      <c r="D307" s="168"/>
      <c r="E307" s="168"/>
      <c r="F307" s="160"/>
      <c r="G307" s="169"/>
      <c r="H307" s="161"/>
      <c r="I307" s="161"/>
      <c r="J307" s="172"/>
      <c r="K307" s="173"/>
      <c r="L307" s="172"/>
      <c r="M307" s="170"/>
      <c r="N307" s="126"/>
      <c r="O307" s="161"/>
      <c r="P307" s="136"/>
      <c r="Q307" s="177"/>
      <c r="R307" s="136"/>
      <c r="S307" s="177"/>
      <c r="T307" s="178"/>
    </row>
    <row r="308" customFormat="false" ht="11.25" hidden="false" customHeight="false" outlineLevel="0" collapsed="false">
      <c r="B308" s="135" t="s">
        <v>43</v>
      </c>
      <c r="C308" s="175"/>
      <c r="D308" s="160" t="n">
        <v>41.572853</v>
      </c>
      <c r="E308" s="160"/>
      <c r="F308" s="160" t="n">
        <v>2.19963282289046</v>
      </c>
      <c r="G308" s="169" t="s">
        <v>95</v>
      </c>
      <c r="H308" s="161" t="n">
        <v>2.19963282289046</v>
      </c>
      <c r="I308" s="161" t="n">
        <v>0.146065486532762</v>
      </c>
      <c r="J308" s="172" t="n">
        <v>0.356460164040221</v>
      </c>
      <c r="K308" s="173"/>
      <c r="L308" s="172"/>
      <c r="M308" s="164" t="n">
        <v>91.445012</v>
      </c>
      <c r="N308" s="169" t="s">
        <v>95</v>
      </c>
      <c r="O308" s="161" t="n">
        <v>91.445012</v>
      </c>
      <c r="P308" s="161" t="n">
        <v>6.072359</v>
      </c>
      <c r="Q308" s="172" t="n">
        <v>14.819066</v>
      </c>
      <c r="R308" s="161"/>
      <c r="S308" s="172"/>
      <c r="T308" s="174"/>
    </row>
    <row r="309" customFormat="false" ht="11.25" hidden="false" customHeight="false" outlineLevel="0" collapsed="false">
      <c r="B309" s="176"/>
      <c r="C309" s="167" t="s">
        <v>102</v>
      </c>
      <c r="D309" s="168" t="n">
        <v>41.572853</v>
      </c>
      <c r="E309" s="168"/>
      <c r="F309" s="160"/>
      <c r="G309" s="169"/>
      <c r="H309" s="161"/>
      <c r="I309" s="169"/>
      <c r="J309" s="162"/>
      <c r="K309" s="163"/>
      <c r="L309" s="162"/>
      <c r="M309" s="170" t="n">
        <v>91.445012</v>
      </c>
      <c r="N309" s="126" t="n">
        <v>0</v>
      </c>
      <c r="O309" s="161" t="n">
        <v>91.445012</v>
      </c>
      <c r="P309" s="136" t="n">
        <v>6.072359</v>
      </c>
      <c r="Q309" s="177" t="n">
        <v>14.819066</v>
      </c>
      <c r="R309" s="136"/>
      <c r="S309" s="177"/>
      <c r="T309" s="178"/>
    </row>
    <row r="310" customFormat="false" ht="11.25" hidden="false" customHeight="false" outlineLevel="0" collapsed="false">
      <c r="B310" s="135" t="s">
        <v>44</v>
      </c>
      <c r="C310" s="175"/>
      <c r="D310" s="160" t="s">
        <v>33</v>
      </c>
      <c r="E310" s="160"/>
      <c r="F310" s="160" t="s">
        <v>33</v>
      </c>
      <c r="G310" s="169" t="s">
        <v>33</v>
      </c>
      <c r="H310" s="161" t="s">
        <v>33</v>
      </c>
      <c r="I310" s="161" t="s">
        <v>33</v>
      </c>
      <c r="J310" s="172" t="s">
        <v>33</v>
      </c>
      <c r="K310" s="173"/>
      <c r="L310" s="172"/>
      <c r="M310" s="164" t="s">
        <v>33</v>
      </c>
      <c r="N310" s="169" t="s">
        <v>33</v>
      </c>
      <c r="O310" s="161" t="s">
        <v>33</v>
      </c>
      <c r="P310" s="161" t="s">
        <v>33</v>
      </c>
      <c r="Q310" s="172" t="s">
        <v>33</v>
      </c>
      <c r="R310" s="161"/>
      <c r="S310" s="172"/>
      <c r="T310" s="174"/>
    </row>
    <row r="311" customFormat="false" ht="12" hidden="false" customHeight="false" outlineLevel="0" collapsed="false">
      <c r="B311" s="176"/>
      <c r="C311" s="167"/>
      <c r="D311" s="168"/>
      <c r="E311" s="168"/>
      <c r="F311" s="179"/>
      <c r="G311" s="180"/>
      <c r="H311" s="181"/>
      <c r="I311" s="180"/>
      <c r="J311" s="182"/>
      <c r="K311" s="183"/>
      <c r="L311" s="182"/>
      <c r="M311" s="184"/>
      <c r="N311" s="146"/>
      <c r="O311" s="181"/>
      <c r="P311" s="185"/>
      <c r="Q311" s="186"/>
      <c r="R311" s="185"/>
      <c r="S311" s="186"/>
      <c r="T311" s="187"/>
    </row>
    <row r="313" customFormat="false" ht="12" hidden="false" customHeight="false" outlineLevel="0" collapsed="false">
      <c r="A313" s="6" t="n">
        <v>2004</v>
      </c>
      <c r="B313" s="150"/>
      <c r="C313" s="149"/>
      <c r="D313" s="149"/>
      <c r="E313" s="149"/>
      <c r="F313" s="149"/>
      <c r="G313" s="149"/>
      <c r="H313" s="83"/>
      <c r="I313" s="149"/>
      <c r="J313" s="149"/>
      <c r="K313" s="149"/>
      <c r="L313" s="149"/>
      <c r="M313" s="149"/>
    </row>
    <row r="314" customFormat="false" ht="11.25" hidden="false" customHeight="true" outlineLevel="0" collapsed="false">
      <c r="A314" s="8"/>
      <c r="B314" s="85" t="s">
        <v>98</v>
      </c>
      <c r="C314" s="85"/>
      <c r="D314" s="10" t="s">
        <v>4</v>
      </c>
      <c r="E314" s="10"/>
      <c r="F314" s="10" t="s">
        <v>73</v>
      </c>
      <c r="G314" s="10"/>
      <c r="H314" s="10"/>
      <c r="I314" s="10"/>
      <c r="J314" s="10"/>
      <c r="K314" s="10"/>
      <c r="L314" s="10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1.25" hidden="false" customHeight="true" outlineLevel="0" collapsed="false">
      <c r="B315" s="86" t="s">
        <v>8</v>
      </c>
      <c r="C315" s="87" t="s">
        <v>91</v>
      </c>
      <c r="D315" s="14" t="s">
        <v>10</v>
      </c>
      <c r="E315" s="14" t="s">
        <v>11</v>
      </c>
      <c r="F315" s="151" t="s">
        <v>99</v>
      </c>
      <c r="G315" s="151"/>
      <c r="H315" s="151"/>
      <c r="I315" s="20" t="s">
        <v>93</v>
      </c>
      <c r="J315" s="21" t="s">
        <v>9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1.25" hidden="false" customHeight="true" outlineLevel="0" collapsed="false">
      <c r="B316" s="86"/>
      <c r="C316" s="87"/>
      <c r="D316" s="14"/>
      <c r="E316" s="14"/>
      <c r="F316" s="151"/>
      <c r="G316" s="151"/>
      <c r="H316" s="151"/>
      <c r="I316" s="20"/>
      <c r="J316" s="21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14.25" hidden="false" customHeight="false" outlineLevel="0" collapsed="false">
      <c r="B317" s="86"/>
      <c r="C317" s="87"/>
      <c r="D317" s="14"/>
      <c r="E317" s="14"/>
      <c r="F317" s="151" t="s">
        <v>20</v>
      </c>
      <c r="G317" s="152" t="s">
        <v>21</v>
      </c>
      <c r="H317" s="152" t="s">
        <v>22</v>
      </c>
      <c r="I317" s="20"/>
      <c r="J317" s="21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3.5" hidden="false" customHeight="true" outlineLevel="0" collapsed="false">
      <c r="B318" s="86"/>
      <c r="C318" s="87"/>
      <c r="D318" s="14"/>
      <c r="E318" s="14"/>
      <c r="F318" s="88" t="s">
        <v>28</v>
      </c>
      <c r="G318" s="88"/>
      <c r="H318" s="88"/>
      <c r="I318" s="88"/>
      <c r="J318" s="88"/>
      <c r="K318" s="88"/>
      <c r="L318" s="88"/>
      <c r="M318" s="89" t="s">
        <v>29</v>
      </c>
      <c r="N318" s="89"/>
      <c r="O318" s="89"/>
      <c r="P318" s="89"/>
      <c r="Q318" s="89"/>
      <c r="R318" s="89"/>
      <c r="S318" s="89"/>
      <c r="T318" s="90" t="s">
        <v>30</v>
      </c>
    </row>
    <row r="319" customFormat="false" ht="12.75" hidden="false" customHeight="false" outlineLevel="0" collapsed="false">
      <c r="B319" s="91" t="s">
        <v>31</v>
      </c>
      <c r="C319" s="153"/>
      <c r="D319" s="154" t="n">
        <v>2463.0716</v>
      </c>
      <c r="E319" s="154"/>
      <c r="F319" s="155" t="n">
        <v>1.4475279082427</v>
      </c>
      <c r="G319" s="156" t="s">
        <v>95</v>
      </c>
      <c r="H319" s="156" t="n">
        <v>1.4475279082427</v>
      </c>
      <c r="I319" s="156" t="n">
        <v>0.0723115531842436</v>
      </c>
      <c r="J319" s="156" t="n">
        <v>0.285227483439783</v>
      </c>
      <c r="K319" s="156"/>
      <c r="L319" s="157"/>
      <c r="M319" s="155" t="n">
        <v>3565.364881</v>
      </c>
      <c r="N319" s="156" t="s">
        <v>95</v>
      </c>
      <c r="O319" s="156" t="n">
        <v>3565.364881</v>
      </c>
      <c r="P319" s="156" t="n">
        <v>178.108533</v>
      </c>
      <c r="Q319" s="156" t="n">
        <v>702.535714</v>
      </c>
      <c r="R319" s="156"/>
      <c r="S319" s="157"/>
      <c r="T319" s="158"/>
    </row>
    <row r="320" customFormat="false" ht="11.25" hidden="false" customHeight="false" outlineLevel="0" collapsed="false">
      <c r="B320" s="107" t="s">
        <v>34</v>
      </c>
      <c r="C320" s="159"/>
      <c r="D320" s="160" t="n">
        <v>822</v>
      </c>
      <c r="E320" s="160"/>
      <c r="F320" s="160" t="s">
        <v>33</v>
      </c>
      <c r="G320" s="161" t="s">
        <v>33</v>
      </c>
      <c r="H320" s="161" t="s">
        <v>33</v>
      </c>
      <c r="I320" s="161" t="s">
        <v>33</v>
      </c>
      <c r="J320" s="162" t="s">
        <v>33</v>
      </c>
      <c r="K320" s="163"/>
      <c r="L320" s="162"/>
      <c r="M320" s="164" t="s">
        <v>33</v>
      </c>
      <c r="N320" s="161" t="s">
        <v>33</v>
      </c>
      <c r="O320" s="161" t="s">
        <v>33</v>
      </c>
      <c r="P320" s="161" t="s">
        <v>33</v>
      </c>
      <c r="Q320" s="162" t="s">
        <v>33</v>
      </c>
      <c r="R320" s="161"/>
      <c r="S320" s="162"/>
      <c r="T320" s="165"/>
    </row>
    <row r="321" customFormat="false" ht="11.25" hidden="false" customHeight="false" outlineLevel="0" collapsed="false">
      <c r="B321" s="166"/>
      <c r="C321" s="167" t="s">
        <v>100</v>
      </c>
      <c r="D321" s="168" t="n">
        <v>512</v>
      </c>
      <c r="E321" s="168"/>
      <c r="F321" s="160" t="s">
        <v>33</v>
      </c>
      <c r="G321" s="161" t="s">
        <v>33</v>
      </c>
      <c r="H321" s="161" t="s">
        <v>33</v>
      </c>
      <c r="I321" s="169" t="s">
        <v>33</v>
      </c>
      <c r="J321" s="162" t="s">
        <v>33</v>
      </c>
      <c r="K321" s="163"/>
      <c r="L321" s="162"/>
      <c r="M321" s="170" t="s">
        <v>33</v>
      </c>
      <c r="N321" s="136" t="s">
        <v>33</v>
      </c>
      <c r="O321" s="161" t="s">
        <v>33</v>
      </c>
      <c r="P321" s="126" t="s">
        <v>33</v>
      </c>
      <c r="Q321" s="127" t="s">
        <v>33</v>
      </c>
      <c r="R321" s="126"/>
      <c r="S321" s="127"/>
      <c r="T321" s="128"/>
    </row>
    <row r="322" customFormat="false" ht="11.25" hidden="false" customHeight="false" outlineLevel="0" collapsed="false">
      <c r="B322" s="166"/>
      <c r="C322" s="167" t="s">
        <v>101</v>
      </c>
      <c r="D322" s="168" t="n">
        <v>310</v>
      </c>
      <c r="E322" s="168"/>
      <c r="F322" s="160"/>
      <c r="G322" s="161"/>
      <c r="H322" s="161"/>
      <c r="I322" s="169"/>
      <c r="J322" s="162"/>
      <c r="K322" s="163"/>
      <c r="L322" s="162"/>
      <c r="M322" s="170" t="n">
        <v>0</v>
      </c>
      <c r="N322" s="136" t="n">
        <v>0</v>
      </c>
      <c r="O322" s="161" t="n">
        <v>0</v>
      </c>
      <c r="P322" s="136" t="n">
        <v>0</v>
      </c>
      <c r="Q322" s="127" t="n">
        <v>0</v>
      </c>
      <c r="R322" s="136"/>
      <c r="S322" s="127"/>
      <c r="T322" s="128"/>
    </row>
    <row r="323" customFormat="false" ht="11.25" hidden="false" customHeight="false" outlineLevel="0" collapsed="false">
      <c r="B323" s="131" t="s">
        <v>96</v>
      </c>
      <c r="C323" s="171"/>
      <c r="D323" s="160" t="n">
        <v>1641.0716</v>
      </c>
      <c r="E323" s="160"/>
      <c r="F323" s="160" t="n">
        <v>2.17258337844613</v>
      </c>
      <c r="G323" s="161" t="s">
        <v>95</v>
      </c>
      <c r="H323" s="161" t="n">
        <v>2.17258337844613</v>
      </c>
      <c r="I323" s="161" t="n">
        <v>0.108531847726815</v>
      </c>
      <c r="J323" s="172" t="n">
        <v>0.428095711363234</v>
      </c>
      <c r="K323" s="173"/>
      <c r="L323" s="172"/>
      <c r="M323" s="164" t="n">
        <v>3565.364881</v>
      </c>
      <c r="N323" s="161" t="s">
        <v>95</v>
      </c>
      <c r="O323" s="161" t="n">
        <v>3565.364881</v>
      </c>
      <c r="P323" s="161" t="n">
        <v>178.108533</v>
      </c>
      <c r="Q323" s="172" t="n">
        <v>702.535714</v>
      </c>
      <c r="R323" s="161"/>
      <c r="S323" s="172"/>
      <c r="T323" s="174"/>
    </row>
    <row r="324" customFormat="false" ht="11.25" hidden="false" customHeight="false" outlineLevel="0" collapsed="false">
      <c r="B324" s="135" t="s">
        <v>39</v>
      </c>
      <c r="C324" s="175"/>
      <c r="D324" s="160" t="n">
        <v>105.846939</v>
      </c>
      <c r="E324" s="160"/>
      <c r="F324" s="160" t="n">
        <v>2.07315248861377</v>
      </c>
      <c r="G324" s="169" t="s">
        <v>40</v>
      </c>
      <c r="H324" s="161" t="n">
        <v>2.07315248861377</v>
      </c>
      <c r="I324" s="161" t="n">
        <v>0.0820327265203201</v>
      </c>
      <c r="J324" s="172" t="n">
        <v>0.383114933536245</v>
      </c>
      <c r="K324" s="173"/>
      <c r="L324" s="172"/>
      <c r="M324" s="164" t="n">
        <v>219.436845</v>
      </c>
      <c r="N324" s="169" t="s">
        <v>40</v>
      </c>
      <c r="O324" s="161" t="n">
        <v>219.436845</v>
      </c>
      <c r="P324" s="161" t="n">
        <v>8.682913</v>
      </c>
      <c r="Q324" s="172" t="n">
        <v>40.551543</v>
      </c>
      <c r="R324" s="161"/>
      <c r="S324" s="172"/>
      <c r="T324" s="174"/>
    </row>
    <row r="325" customFormat="false" ht="11.25" hidden="false" customHeight="false" outlineLevel="0" collapsed="false">
      <c r="B325" s="176"/>
      <c r="C325" s="167" t="s">
        <v>102</v>
      </c>
      <c r="D325" s="168" t="n">
        <v>105.846939</v>
      </c>
      <c r="E325" s="168"/>
      <c r="F325" s="160"/>
      <c r="G325" s="169"/>
      <c r="H325" s="161"/>
      <c r="I325" s="169"/>
      <c r="J325" s="162"/>
      <c r="K325" s="163"/>
      <c r="L325" s="162"/>
      <c r="M325" s="170" t="n">
        <v>219.436845</v>
      </c>
      <c r="N325" s="126" t="n">
        <v>0</v>
      </c>
      <c r="O325" s="161" t="n">
        <v>219.436845</v>
      </c>
      <c r="P325" s="136" t="n">
        <v>8.682913</v>
      </c>
      <c r="Q325" s="177" t="n">
        <v>40.551543</v>
      </c>
      <c r="R325" s="136"/>
      <c r="S325" s="177"/>
      <c r="T325" s="178"/>
    </row>
    <row r="326" customFormat="false" ht="11.25" hidden="false" customHeight="false" outlineLevel="0" collapsed="false">
      <c r="B326" s="135" t="s">
        <v>41</v>
      </c>
      <c r="C326" s="175"/>
      <c r="D326" s="160" t="n">
        <v>1492.772187</v>
      </c>
      <c r="E326" s="160"/>
      <c r="F326" s="160" t="n">
        <v>2.17632003080722</v>
      </c>
      <c r="G326" s="169" t="s">
        <v>40</v>
      </c>
      <c r="H326" s="161" t="n">
        <v>2.17632003080722</v>
      </c>
      <c r="I326" s="161" t="n">
        <v>0.110124582593124</v>
      </c>
      <c r="J326" s="172" t="n">
        <v>0.432937271760678</v>
      </c>
      <c r="K326" s="173"/>
      <c r="L326" s="172"/>
      <c r="M326" s="164" t="n">
        <v>3248.750012</v>
      </c>
      <c r="N326" s="169" t="s">
        <v>40</v>
      </c>
      <c r="O326" s="161" t="n">
        <v>3248.750012</v>
      </c>
      <c r="P326" s="161" t="n">
        <v>164.390914</v>
      </c>
      <c r="Q326" s="172" t="n">
        <v>646.276718</v>
      </c>
      <c r="R326" s="161"/>
      <c r="S326" s="172"/>
      <c r="T326" s="174"/>
    </row>
    <row r="327" customFormat="false" ht="11.25" hidden="false" customHeight="false" outlineLevel="0" collapsed="false">
      <c r="B327" s="176"/>
      <c r="C327" s="167" t="s">
        <v>102</v>
      </c>
      <c r="D327" s="168" t="n">
        <v>1492.772187</v>
      </c>
      <c r="E327" s="168"/>
      <c r="F327" s="160"/>
      <c r="G327" s="169"/>
      <c r="H327" s="161"/>
      <c r="I327" s="169"/>
      <c r="J327" s="162"/>
      <c r="K327" s="163"/>
      <c r="L327" s="162"/>
      <c r="M327" s="170" t="n">
        <v>3248.750012</v>
      </c>
      <c r="N327" s="126" t="n">
        <v>0</v>
      </c>
      <c r="O327" s="161" t="n">
        <v>3248.750012</v>
      </c>
      <c r="P327" s="136" t="n">
        <v>164.390914</v>
      </c>
      <c r="Q327" s="177" t="n">
        <v>646.276718</v>
      </c>
      <c r="R327" s="136"/>
      <c r="S327" s="177"/>
      <c r="T327" s="178"/>
    </row>
    <row r="328" customFormat="false" ht="11.25" hidden="false" customHeight="false" outlineLevel="0" collapsed="false">
      <c r="B328" s="135" t="s">
        <v>42</v>
      </c>
      <c r="C328" s="175"/>
      <c r="D328" s="160" t="s">
        <v>40</v>
      </c>
      <c r="E328" s="160"/>
      <c r="F328" s="160" t="s">
        <v>40</v>
      </c>
      <c r="G328" s="169" t="s">
        <v>40</v>
      </c>
      <c r="H328" s="161" t="s">
        <v>40</v>
      </c>
      <c r="I328" s="161" t="s">
        <v>40</v>
      </c>
      <c r="J328" s="172" t="s">
        <v>40</v>
      </c>
      <c r="K328" s="173"/>
      <c r="L328" s="172"/>
      <c r="M328" s="164" t="s">
        <v>40</v>
      </c>
      <c r="N328" s="169" t="s">
        <v>40</v>
      </c>
      <c r="O328" s="161" t="s">
        <v>40</v>
      </c>
      <c r="P328" s="161" t="s">
        <v>40</v>
      </c>
      <c r="Q328" s="172" t="s">
        <v>40</v>
      </c>
      <c r="R328" s="161"/>
      <c r="S328" s="172"/>
      <c r="T328" s="174"/>
    </row>
    <row r="329" customFormat="false" ht="11.25" hidden="false" customHeight="false" outlineLevel="0" collapsed="false">
      <c r="B329" s="176"/>
      <c r="C329" s="167"/>
      <c r="D329" s="168"/>
      <c r="E329" s="168"/>
      <c r="F329" s="160"/>
      <c r="G329" s="169"/>
      <c r="H329" s="161"/>
      <c r="I329" s="161"/>
      <c r="J329" s="172"/>
      <c r="K329" s="173"/>
      <c r="L329" s="172"/>
      <c r="M329" s="170"/>
      <c r="N329" s="126"/>
      <c r="O329" s="161"/>
      <c r="P329" s="136"/>
      <c r="Q329" s="177"/>
      <c r="R329" s="136"/>
      <c r="S329" s="177"/>
      <c r="T329" s="178"/>
    </row>
    <row r="330" customFormat="false" ht="11.25" hidden="false" customHeight="false" outlineLevel="0" collapsed="false">
      <c r="B330" s="135" t="s">
        <v>43</v>
      </c>
      <c r="C330" s="175"/>
      <c r="D330" s="160" t="n">
        <v>42.452474</v>
      </c>
      <c r="E330" s="160"/>
      <c r="F330" s="160" t="n">
        <v>2.2891015491818</v>
      </c>
      <c r="G330" s="169" t="s">
        <v>95</v>
      </c>
      <c r="H330" s="161" t="n">
        <v>2.2891015491818</v>
      </c>
      <c r="I330" s="161" t="n">
        <v>0.118596291938133</v>
      </c>
      <c r="J330" s="172" t="n">
        <v>0.370000886167435</v>
      </c>
      <c r="K330" s="173"/>
      <c r="L330" s="172"/>
      <c r="M330" s="164" t="n">
        <v>97.178024</v>
      </c>
      <c r="N330" s="169" t="s">
        <v>95</v>
      </c>
      <c r="O330" s="161" t="n">
        <v>97.178024</v>
      </c>
      <c r="P330" s="161" t="n">
        <v>5.034706</v>
      </c>
      <c r="Q330" s="172" t="n">
        <v>15.707453</v>
      </c>
      <c r="R330" s="161"/>
      <c r="S330" s="172"/>
      <c r="T330" s="174"/>
    </row>
    <row r="331" customFormat="false" ht="11.25" hidden="false" customHeight="false" outlineLevel="0" collapsed="false">
      <c r="B331" s="176"/>
      <c r="C331" s="167" t="s">
        <v>102</v>
      </c>
      <c r="D331" s="168" t="n">
        <v>42.452474</v>
      </c>
      <c r="E331" s="168"/>
      <c r="F331" s="160"/>
      <c r="G331" s="169"/>
      <c r="H331" s="161"/>
      <c r="I331" s="169"/>
      <c r="J331" s="162"/>
      <c r="K331" s="163"/>
      <c r="L331" s="162"/>
      <c r="M331" s="170" t="n">
        <v>97.178024</v>
      </c>
      <c r="N331" s="126" t="n">
        <v>0</v>
      </c>
      <c r="O331" s="161" t="n">
        <v>97.178024</v>
      </c>
      <c r="P331" s="136" t="n">
        <v>5.034706</v>
      </c>
      <c r="Q331" s="177" t="n">
        <v>15.707453</v>
      </c>
      <c r="R331" s="136"/>
      <c r="S331" s="177"/>
      <c r="T331" s="178"/>
    </row>
    <row r="332" customFormat="false" ht="11.25" hidden="false" customHeight="false" outlineLevel="0" collapsed="false">
      <c r="B332" s="135" t="s">
        <v>44</v>
      </c>
      <c r="C332" s="175"/>
      <c r="D332" s="160" t="s">
        <v>33</v>
      </c>
      <c r="E332" s="160"/>
      <c r="F332" s="160" t="s">
        <v>33</v>
      </c>
      <c r="G332" s="169" t="s">
        <v>33</v>
      </c>
      <c r="H332" s="161" t="s">
        <v>33</v>
      </c>
      <c r="I332" s="161" t="s">
        <v>33</v>
      </c>
      <c r="J332" s="172" t="s">
        <v>33</v>
      </c>
      <c r="K332" s="173"/>
      <c r="L332" s="172"/>
      <c r="M332" s="164" t="s">
        <v>33</v>
      </c>
      <c r="N332" s="169" t="s">
        <v>33</v>
      </c>
      <c r="O332" s="161" t="s">
        <v>33</v>
      </c>
      <c r="P332" s="161" t="s">
        <v>33</v>
      </c>
      <c r="Q332" s="172" t="s">
        <v>33</v>
      </c>
      <c r="R332" s="161"/>
      <c r="S332" s="172"/>
      <c r="T332" s="174"/>
    </row>
    <row r="333" customFormat="false" ht="12" hidden="false" customHeight="false" outlineLevel="0" collapsed="false">
      <c r="B333" s="176"/>
      <c r="C333" s="167"/>
      <c r="D333" s="168"/>
      <c r="E333" s="168"/>
      <c r="F333" s="179"/>
      <c r="G333" s="180"/>
      <c r="H333" s="181"/>
      <c r="I333" s="180"/>
      <c r="J333" s="182"/>
      <c r="K333" s="183"/>
      <c r="L333" s="182"/>
      <c r="M333" s="184"/>
      <c r="N333" s="146"/>
      <c r="O333" s="181"/>
      <c r="P333" s="185"/>
      <c r="Q333" s="186"/>
      <c r="R333" s="185"/>
      <c r="S333" s="186"/>
      <c r="T333" s="187"/>
    </row>
    <row r="335" customFormat="false" ht="12" hidden="false" customHeight="false" outlineLevel="0" collapsed="false">
      <c r="A335" s="6" t="n">
        <v>2005</v>
      </c>
    </row>
    <row r="336" customFormat="false" ht="11.25" hidden="false" customHeight="true" outlineLevel="0" collapsed="false">
      <c r="A336" s="8"/>
      <c r="B336" s="85" t="s">
        <v>98</v>
      </c>
      <c r="C336" s="85"/>
      <c r="D336" s="10" t="s">
        <v>4</v>
      </c>
      <c r="E336" s="10"/>
      <c r="F336" s="10" t="s">
        <v>73</v>
      </c>
      <c r="G336" s="10"/>
      <c r="H336" s="10"/>
      <c r="I336" s="10"/>
      <c r="J336" s="10"/>
      <c r="K336" s="10"/>
      <c r="L336" s="10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1.25" hidden="false" customHeight="true" outlineLevel="0" collapsed="false">
      <c r="B337" s="86" t="s">
        <v>8</v>
      </c>
      <c r="C337" s="87" t="s">
        <v>91</v>
      </c>
      <c r="D337" s="14" t="s">
        <v>10</v>
      </c>
      <c r="E337" s="14" t="s">
        <v>11</v>
      </c>
      <c r="F337" s="151" t="s">
        <v>99</v>
      </c>
      <c r="G337" s="151"/>
      <c r="H337" s="151"/>
      <c r="I337" s="20" t="s">
        <v>93</v>
      </c>
      <c r="J337" s="21" t="s">
        <v>9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1.25" hidden="false" customHeight="true" outlineLevel="0" collapsed="false">
      <c r="B338" s="86"/>
      <c r="C338" s="87"/>
      <c r="D338" s="14"/>
      <c r="E338" s="14"/>
      <c r="F338" s="151"/>
      <c r="G338" s="151"/>
      <c r="H338" s="151"/>
      <c r="I338" s="20"/>
      <c r="J338" s="21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14.25" hidden="false" customHeight="false" outlineLevel="0" collapsed="false">
      <c r="B339" s="86"/>
      <c r="C339" s="87"/>
      <c r="D339" s="14"/>
      <c r="E339" s="14"/>
      <c r="F339" s="151" t="s">
        <v>20</v>
      </c>
      <c r="G339" s="152" t="s">
        <v>21</v>
      </c>
      <c r="H339" s="152" t="s">
        <v>22</v>
      </c>
      <c r="I339" s="20"/>
      <c r="J339" s="21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3.5" hidden="false" customHeight="true" outlineLevel="0" collapsed="false">
      <c r="B340" s="86"/>
      <c r="C340" s="87"/>
      <c r="D340" s="14"/>
      <c r="E340" s="14"/>
      <c r="F340" s="88" t="s">
        <v>28</v>
      </c>
      <c r="G340" s="88"/>
      <c r="H340" s="88"/>
      <c r="I340" s="88"/>
      <c r="J340" s="88"/>
      <c r="K340" s="88"/>
      <c r="L340" s="88"/>
      <c r="M340" s="89" t="s">
        <v>29</v>
      </c>
      <c r="N340" s="89"/>
      <c r="O340" s="89"/>
      <c r="P340" s="89"/>
      <c r="Q340" s="89"/>
      <c r="R340" s="89"/>
      <c r="S340" s="89"/>
      <c r="T340" s="90" t="s">
        <v>30</v>
      </c>
    </row>
    <row r="341" customFormat="false" ht="12.75" hidden="false" customHeight="false" outlineLevel="0" collapsed="false">
      <c r="B341" s="91" t="s">
        <v>31</v>
      </c>
      <c r="C341" s="153"/>
      <c r="D341" s="154" t="n">
        <v>2474.901601</v>
      </c>
      <c r="E341" s="154"/>
      <c r="F341" s="155" t="n">
        <v>1.33688606272795</v>
      </c>
      <c r="G341" s="156" t="s">
        <v>95</v>
      </c>
      <c r="H341" s="156" t="n">
        <v>1.33688606272795</v>
      </c>
      <c r="I341" s="156" t="n">
        <v>0.10524999292689</v>
      </c>
      <c r="J341" s="156" t="n">
        <v>0.292147462633606</v>
      </c>
      <c r="K341" s="156"/>
      <c r="L341" s="157"/>
      <c r="M341" s="155" t="n">
        <v>3308.661457</v>
      </c>
      <c r="N341" s="156" t="s">
        <v>95</v>
      </c>
      <c r="O341" s="156" t="n">
        <v>3308.661457</v>
      </c>
      <c r="P341" s="156" t="n">
        <v>260.483376</v>
      </c>
      <c r="Q341" s="156" t="n">
        <v>723.036223</v>
      </c>
      <c r="R341" s="156"/>
      <c r="S341" s="157"/>
      <c r="T341" s="158"/>
    </row>
    <row r="342" customFormat="false" ht="11.25" hidden="false" customHeight="false" outlineLevel="0" collapsed="false">
      <c r="B342" s="107" t="s">
        <v>34</v>
      </c>
      <c r="C342" s="159"/>
      <c r="D342" s="160" t="n">
        <v>822</v>
      </c>
      <c r="E342" s="160"/>
      <c r="F342" s="160" t="s">
        <v>33</v>
      </c>
      <c r="G342" s="161" t="s">
        <v>33</v>
      </c>
      <c r="H342" s="161" t="s">
        <v>33</v>
      </c>
      <c r="I342" s="161" t="s">
        <v>33</v>
      </c>
      <c r="J342" s="162" t="s">
        <v>33</v>
      </c>
      <c r="K342" s="163"/>
      <c r="L342" s="162"/>
      <c r="M342" s="164" t="s">
        <v>33</v>
      </c>
      <c r="N342" s="161" t="s">
        <v>33</v>
      </c>
      <c r="O342" s="161" t="s">
        <v>33</v>
      </c>
      <c r="P342" s="161" t="s">
        <v>33</v>
      </c>
      <c r="Q342" s="162" t="s">
        <v>33</v>
      </c>
      <c r="R342" s="161"/>
      <c r="S342" s="162"/>
      <c r="T342" s="165"/>
    </row>
    <row r="343" customFormat="false" ht="11.25" hidden="false" customHeight="false" outlineLevel="0" collapsed="false">
      <c r="B343" s="166"/>
      <c r="C343" s="167" t="s">
        <v>100</v>
      </c>
      <c r="D343" s="168" t="n">
        <v>512</v>
      </c>
      <c r="E343" s="168"/>
      <c r="F343" s="160" t="s">
        <v>33</v>
      </c>
      <c r="G343" s="161" t="s">
        <v>33</v>
      </c>
      <c r="H343" s="161" t="s">
        <v>33</v>
      </c>
      <c r="I343" s="169" t="s">
        <v>33</v>
      </c>
      <c r="J343" s="162" t="s">
        <v>33</v>
      </c>
      <c r="K343" s="163"/>
      <c r="L343" s="162"/>
      <c r="M343" s="170" t="s">
        <v>33</v>
      </c>
      <c r="N343" s="136" t="s">
        <v>33</v>
      </c>
      <c r="O343" s="161" t="s">
        <v>33</v>
      </c>
      <c r="P343" s="126" t="s">
        <v>33</v>
      </c>
      <c r="Q343" s="127" t="s">
        <v>33</v>
      </c>
      <c r="R343" s="126"/>
      <c r="S343" s="127"/>
      <c r="T343" s="128"/>
    </row>
    <row r="344" customFormat="false" ht="11.25" hidden="false" customHeight="false" outlineLevel="0" collapsed="false">
      <c r="B344" s="166"/>
      <c r="C344" s="167" t="s">
        <v>101</v>
      </c>
      <c r="D344" s="168" t="n">
        <v>310</v>
      </c>
      <c r="E344" s="168"/>
      <c r="F344" s="160"/>
      <c r="G344" s="161"/>
      <c r="H344" s="161"/>
      <c r="I344" s="169"/>
      <c r="J344" s="162"/>
      <c r="K344" s="163"/>
      <c r="L344" s="162"/>
      <c r="M344" s="170" t="n">
        <v>0</v>
      </c>
      <c r="N344" s="136" t="n">
        <v>0</v>
      </c>
      <c r="O344" s="161" t="n">
        <v>0</v>
      </c>
      <c r="P344" s="136" t="n">
        <v>0</v>
      </c>
      <c r="Q344" s="127" t="n">
        <v>0</v>
      </c>
      <c r="R344" s="136"/>
      <c r="S344" s="127"/>
      <c r="T344" s="128"/>
    </row>
    <row r="345" customFormat="false" ht="11.25" hidden="false" customHeight="false" outlineLevel="0" collapsed="false">
      <c r="B345" s="131" t="s">
        <v>96</v>
      </c>
      <c r="C345" s="171"/>
      <c r="D345" s="160" t="n">
        <v>1652.901601</v>
      </c>
      <c r="E345" s="160"/>
      <c r="F345" s="160" t="n">
        <v>2.0017292348185</v>
      </c>
      <c r="G345" s="161" t="s">
        <v>95</v>
      </c>
      <c r="H345" s="161" t="n">
        <v>2.0017292348185</v>
      </c>
      <c r="I345" s="161" t="n">
        <v>0.157591580673894</v>
      </c>
      <c r="J345" s="172" t="n">
        <v>0.437434522758382</v>
      </c>
      <c r="K345" s="173"/>
      <c r="L345" s="172"/>
      <c r="M345" s="164" t="n">
        <v>3308.661457</v>
      </c>
      <c r="N345" s="161" t="s">
        <v>95</v>
      </c>
      <c r="O345" s="161" t="n">
        <v>3308.661457</v>
      </c>
      <c r="P345" s="161" t="n">
        <v>260.483376</v>
      </c>
      <c r="Q345" s="172" t="n">
        <v>723.036223</v>
      </c>
      <c r="R345" s="161"/>
      <c r="S345" s="172"/>
      <c r="T345" s="174"/>
    </row>
    <row r="346" customFormat="false" ht="11.25" hidden="false" customHeight="false" outlineLevel="0" collapsed="false">
      <c r="B346" s="135" t="s">
        <v>39</v>
      </c>
      <c r="C346" s="175"/>
      <c r="D346" s="160" t="n">
        <v>107.170195</v>
      </c>
      <c r="E346" s="160"/>
      <c r="F346" s="160" t="n">
        <v>1.93848952127035</v>
      </c>
      <c r="G346" s="169" t="s">
        <v>40</v>
      </c>
      <c r="H346" s="161" t="n">
        <v>1.93848952127035</v>
      </c>
      <c r="I346" s="161" t="n">
        <v>0.122321080035359</v>
      </c>
      <c r="J346" s="172" t="n">
        <v>0.395978965980234</v>
      </c>
      <c r="K346" s="173"/>
      <c r="L346" s="172"/>
      <c r="M346" s="164" t="n">
        <v>207.7483</v>
      </c>
      <c r="N346" s="169" t="s">
        <v>40</v>
      </c>
      <c r="O346" s="161" t="n">
        <v>207.7483</v>
      </c>
      <c r="P346" s="161" t="n">
        <v>13.109174</v>
      </c>
      <c r="Q346" s="172" t="n">
        <v>42.437143</v>
      </c>
      <c r="R346" s="161"/>
      <c r="S346" s="172"/>
      <c r="T346" s="174"/>
    </row>
    <row r="347" customFormat="false" ht="11.25" hidden="false" customHeight="false" outlineLevel="0" collapsed="false">
      <c r="B347" s="176"/>
      <c r="C347" s="167" t="s">
        <v>102</v>
      </c>
      <c r="D347" s="168" t="n">
        <v>107.170195</v>
      </c>
      <c r="E347" s="168"/>
      <c r="F347" s="160"/>
      <c r="G347" s="169"/>
      <c r="H347" s="161"/>
      <c r="I347" s="169"/>
      <c r="J347" s="162"/>
      <c r="K347" s="163"/>
      <c r="L347" s="162"/>
      <c r="M347" s="170" t="n">
        <v>207.7483</v>
      </c>
      <c r="N347" s="126" t="n">
        <v>0</v>
      </c>
      <c r="O347" s="161" t="n">
        <v>207.7483</v>
      </c>
      <c r="P347" s="136" t="n">
        <v>13.109174</v>
      </c>
      <c r="Q347" s="177" t="n">
        <v>42.437143</v>
      </c>
      <c r="R347" s="136"/>
      <c r="S347" s="177"/>
      <c r="T347" s="178"/>
    </row>
    <row r="348" customFormat="false" ht="11.25" hidden="false" customHeight="false" outlineLevel="0" collapsed="false">
      <c r="B348" s="135" t="s">
        <v>41</v>
      </c>
      <c r="C348" s="175"/>
      <c r="D348" s="160" t="n">
        <v>1502.569658</v>
      </c>
      <c r="E348" s="160"/>
      <c r="F348" s="160" t="n">
        <v>2.00198103228303</v>
      </c>
      <c r="G348" s="169" t="s">
        <v>40</v>
      </c>
      <c r="H348" s="161" t="n">
        <v>2.00198103228303</v>
      </c>
      <c r="I348" s="161" t="n">
        <v>0.160082224287801</v>
      </c>
      <c r="J348" s="172" t="n">
        <v>0.441808938750712</v>
      </c>
      <c r="K348" s="173"/>
      <c r="L348" s="172"/>
      <c r="M348" s="164" t="n">
        <v>3008.115955</v>
      </c>
      <c r="N348" s="169" t="s">
        <v>40</v>
      </c>
      <c r="O348" s="161" t="n">
        <v>3008.115955</v>
      </c>
      <c r="P348" s="161" t="n">
        <v>240.534693</v>
      </c>
      <c r="Q348" s="172" t="n">
        <v>663.848706</v>
      </c>
      <c r="R348" s="161"/>
      <c r="S348" s="172"/>
      <c r="T348" s="174"/>
    </row>
    <row r="349" customFormat="false" ht="11.25" hidden="false" customHeight="false" outlineLevel="0" collapsed="false">
      <c r="B349" s="176"/>
      <c r="C349" s="167" t="s">
        <v>102</v>
      </c>
      <c r="D349" s="168" t="n">
        <v>1502.569658</v>
      </c>
      <c r="E349" s="168"/>
      <c r="F349" s="160"/>
      <c r="G349" s="169"/>
      <c r="H349" s="161"/>
      <c r="I349" s="169"/>
      <c r="J349" s="162"/>
      <c r="K349" s="163"/>
      <c r="L349" s="162"/>
      <c r="M349" s="170" t="n">
        <v>3008.115955</v>
      </c>
      <c r="N349" s="126" t="n">
        <v>0</v>
      </c>
      <c r="O349" s="161" t="n">
        <v>3008.115955</v>
      </c>
      <c r="P349" s="136" t="n">
        <v>240.534693</v>
      </c>
      <c r="Q349" s="177" t="n">
        <v>663.848706</v>
      </c>
      <c r="R349" s="136"/>
      <c r="S349" s="177"/>
      <c r="T349" s="178"/>
    </row>
    <row r="350" customFormat="false" ht="11.25" hidden="false" customHeight="false" outlineLevel="0" collapsed="false">
      <c r="B350" s="135" t="s">
        <v>42</v>
      </c>
      <c r="C350" s="175"/>
      <c r="D350" s="160" t="s">
        <v>40</v>
      </c>
      <c r="E350" s="160"/>
      <c r="F350" s="160" t="s">
        <v>40</v>
      </c>
      <c r="G350" s="169" t="s">
        <v>40</v>
      </c>
      <c r="H350" s="161" t="s">
        <v>40</v>
      </c>
      <c r="I350" s="161" t="s">
        <v>40</v>
      </c>
      <c r="J350" s="172" t="s">
        <v>40</v>
      </c>
      <c r="K350" s="173"/>
      <c r="L350" s="172"/>
      <c r="M350" s="164" t="s">
        <v>40</v>
      </c>
      <c r="N350" s="169" t="s">
        <v>40</v>
      </c>
      <c r="O350" s="161" t="s">
        <v>40</v>
      </c>
      <c r="P350" s="161" t="s">
        <v>40</v>
      </c>
      <c r="Q350" s="172" t="s">
        <v>40</v>
      </c>
      <c r="R350" s="161"/>
      <c r="S350" s="172"/>
      <c r="T350" s="174"/>
    </row>
    <row r="351" customFormat="false" ht="11.25" hidden="false" customHeight="false" outlineLevel="0" collapsed="false">
      <c r="B351" s="176"/>
      <c r="C351" s="167"/>
      <c r="D351" s="168"/>
      <c r="E351" s="168"/>
      <c r="F351" s="160"/>
      <c r="G351" s="169"/>
      <c r="H351" s="161"/>
      <c r="I351" s="161"/>
      <c r="J351" s="172"/>
      <c r="K351" s="173"/>
      <c r="L351" s="172"/>
      <c r="M351" s="170"/>
      <c r="N351" s="126"/>
      <c r="O351" s="161"/>
      <c r="P351" s="136"/>
      <c r="Q351" s="177"/>
      <c r="R351" s="136"/>
      <c r="S351" s="177"/>
      <c r="T351" s="178"/>
    </row>
    <row r="352" customFormat="false" ht="11.25" hidden="false" customHeight="false" outlineLevel="0" collapsed="false">
      <c r="B352" s="135" t="s">
        <v>43</v>
      </c>
      <c r="C352" s="175"/>
      <c r="D352" s="160" t="n">
        <v>43.161748</v>
      </c>
      <c r="E352" s="160"/>
      <c r="F352" s="160" t="n">
        <v>2.14998711358956</v>
      </c>
      <c r="G352" s="169" t="s">
        <v>95</v>
      </c>
      <c r="H352" s="161" t="n">
        <v>2.14998711358956</v>
      </c>
      <c r="I352" s="161" t="n">
        <v>0.158462280072624</v>
      </c>
      <c r="J352" s="172" t="n">
        <v>0.388083772696138</v>
      </c>
      <c r="K352" s="173"/>
      <c r="L352" s="172"/>
      <c r="M352" s="164" t="n">
        <v>92.797202</v>
      </c>
      <c r="N352" s="169" t="s">
        <v>95</v>
      </c>
      <c r="O352" s="161" t="n">
        <v>92.797202</v>
      </c>
      <c r="P352" s="161" t="n">
        <v>6.839509</v>
      </c>
      <c r="Q352" s="172" t="n">
        <v>16.750374</v>
      </c>
      <c r="R352" s="161"/>
      <c r="S352" s="172"/>
      <c r="T352" s="174"/>
    </row>
    <row r="353" customFormat="false" ht="11.25" hidden="false" customHeight="false" outlineLevel="0" collapsed="false">
      <c r="B353" s="176"/>
      <c r="C353" s="167" t="s">
        <v>102</v>
      </c>
      <c r="D353" s="168" t="n">
        <v>43.161748</v>
      </c>
      <c r="E353" s="168"/>
      <c r="F353" s="160"/>
      <c r="G353" s="169"/>
      <c r="H353" s="161"/>
      <c r="I353" s="169"/>
      <c r="J353" s="162"/>
      <c r="K353" s="163"/>
      <c r="L353" s="162"/>
      <c r="M353" s="170" t="n">
        <v>92.797202</v>
      </c>
      <c r="N353" s="126" t="n">
        <v>0</v>
      </c>
      <c r="O353" s="161" t="n">
        <v>92.797202</v>
      </c>
      <c r="P353" s="136" t="n">
        <v>6.839509</v>
      </c>
      <c r="Q353" s="177" t="n">
        <v>16.750374</v>
      </c>
      <c r="R353" s="136"/>
      <c r="S353" s="177"/>
      <c r="T353" s="178"/>
    </row>
    <row r="354" customFormat="false" ht="11.25" hidden="false" customHeight="false" outlineLevel="0" collapsed="false">
      <c r="B354" s="135" t="s">
        <v>44</v>
      </c>
      <c r="C354" s="175"/>
      <c r="D354" s="160" t="s">
        <v>33</v>
      </c>
      <c r="E354" s="160"/>
      <c r="F354" s="160" t="s">
        <v>33</v>
      </c>
      <c r="G354" s="169" t="s">
        <v>33</v>
      </c>
      <c r="H354" s="161" t="s">
        <v>33</v>
      </c>
      <c r="I354" s="161" t="s">
        <v>33</v>
      </c>
      <c r="J354" s="172" t="s">
        <v>33</v>
      </c>
      <c r="K354" s="173"/>
      <c r="L354" s="172"/>
      <c r="M354" s="164" t="s">
        <v>33</v>
      </c>
      <c r="N354" s="169" t="s">
        <v>33</v>
      </c>
      <c r="O354" s="161" t="s">
        <v>33</v>
      </c>
      <c r="P354" s="161" t="s">
        <v>33</v>
      </c>
      <c r="Q354" s="172" t="s">
        <v>33</v>
      </c>
      <c r="R354" s="161"/>
      <c r="S354" s="172"/>
      <c r="T354" s="174"/>
    </row>
    <row r="355" customFormat="false" ht="12" hidden="false" customHeight="false" outlineLevel="0" collapsed="false">
      <c r="B355" s="176"/>
      <c r="C355" s="167"/>
      <c r="D355" s="168"/>
      <c r="E355" s="168"/>
      <c r="F355" s="179"/>
      <c r="G355" s="180"/>
      <c r="H355" s="181"/>
      <c r="I355" s="180"/>
      <c r="J355" s="182"/>
      <c r="K355" s="183"/>
      <c r="L355" s="182"/>
      <c r="M355" s="184"/>
      <c r="N355" s="146"/>
      <c r="O355" s="181"/>
      <c r="P355" s="185"/>
      <c r="Q355" s="186"/>
      <c r="R355" s="185"/>
      <c r="S355" s="186"/>
      <c r="T355" s="187"/>
    </row>
  </sheetData>
  <mergeCells count="304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5 O33:O47 O55:O69 O77:O91 O99:O113 O121:O135 O143:O157 O165:O179 O187:O201 O209:O223 O231:O245 O253:O267 O275:O289 O297:O311 O319:O333 O341:O355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:M14 M16:M25 M35:M36 M38:M47 M57:M58 M60:M69 M79:M80 M82:M91 M101:M102 M104:M113 M123:M124 M126:M135 M145:M146 M148:M157 M167:M168 M170:M179 M189:M190 M192:M201 M211:M212 M214:M223 M233:M234 M236:M245 M255:M256 M258:M267 M277:M278 M280:M289 M299:M300 M302:M311 M321:M322 M324:M333 M343:M344 M346:M355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:N14 N16:N25 N35:N36 N38:N47 N57:N58 N60:N69 N79:N80 N82:N91 N101:N102 N104:N113 N123:N124 N126:N135 N145:N146 N148:N157 N167:N168 N170:N179 N189:N190 N192:N201 N211:N212 N214:N223 N233:N234 N236:N245 N255:N256 N258:N267 N277:N278 N280:N289 N299:N300 N302:N311 N321:N322 N324:N333 N343:N344 N346:N355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T3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5" min="4" style="1" width="15.7"/>
    <col collapsed="false" customWidth="true" hidden="false" outlineLevel="0" max="12" min="6" style="1" width="13.41"/>
    <col collapsed="false" customWidth="true" hidden="false" outlineLevel="0" max="19" min="13" style="1" width="17.7"/>
    <col collapsed="false" customWidth="false" hidden="false" outlineLevel="0" max="257" min="20" style="1" width="11.42"/>
  </cols>
  <sheetData>
    <row r="1" customFormat="false" ht="11.25" hidden="false" customHeight="false" outlineLevel="0" collapsed="false">
      <c r="B1" s="82" t="s">
        <v>71</v>
      </c>
      <c r="H1" s="83"/>
      <c r="I1" s="149"/>
      <c r="J1" s="149"/>
      <c r="K1" s="149"/>
      <c r="L1" s="149"/>
      <c r="M1" s="149"/>
    </row>
    <row r="2" customFormat="false" ht="11.25" hidden="false" customHeight="false" outlineLevel="0" collapsed="false">
      <c r="B2" s="82" t="s">
        <v>1</v>
      </c>
      <c r="C2" s="149"/>
      <c r="D2" s="149"/>
      <c r="E2" s="149"/>
      <c r="F2" s="149"/>
      <c r="G2" s="149"/>
      <c r="H2" s="83"/>
      <c r="I2" s="149"/>
      <c r="J2" s="149"/>
      <c r="K2" s="149"/>
      <c r="L2" s="149"/>
      <c r="M2" s="149"/>
    </row>
    <row r="3" customFormat="false" ht="11.25" hidden="false" customHeight="false" outlineLevel="0" collapsed="false">
      <c r="B3" s="82" t="s">
        <v>2</v>
      </c>
      <c r="C3" s="149"/>
      <c r="D3" s="149"/>
      <c r="E3" s="149"/>
      <c r="F3" s="149"/>
      <c r="G3" s="149"/>
      <c r="H3" s="83"/>
      <c r="I3" s="149"/>
      <c r="J3" s="149"/>
      <c r="K3" s="149"/>
      <c r="L3" s="149"/>
      <c r="M3" s="149"/>
    </row>
    <row r="4" customFormat="false" ht="11.25" hidden="false" customHeight="false" outlineLevel="0" collapsed="false">
      <c r="B4" s="82"/>
      <c r="C4" s="149"/>
      <c r="D4" s="149"/>
      <c r="E4" s="149"/>
      <c r="F4" s="188"/>
      <c r="G4" s="149"/>
      <c r="H4" s="83"/>
      <c r="I4" s="149"/>
      <c r="J4" s="149"/>
      <c r="K4" s="149"/>
      <c r="L4" s="149"/>
      <c r="M4" s="149"/>
    </row>
    <row r="5" customFormat="false" ht="12" hidden="false" customHeight="false" outlineLevel="0" collapsed="false">
      <c r="A5" s="6" t="n">
        <v>1990</v>
      </c>
      <c r="B5" s="150"/>
      <c r="C5" s="149"/>
      <c r="D5" s="149"/>
      <c r="E5" s="149"/>
      <c r="F5" s="149"/>
      <c r="G5" s="149"/>
      <c r="H5" s="83"/>
      <c r="I5" s="149"/>
      <c r="J5" s="149"/>
      <c r="K5" s="149"/>
      <c r="L5" s="149"/>
      <c r="M5" s="149"/>
    </row>
    <row r="6" customFormat="false" ht="12.75" hidden="false" customHeight="true" outlineLevel="0" collapsed="false">
      <c r="A6" s="8"/>
      <c r="B6" s="85" t="s">
        <v>72</v>
      </c>
      <c r="C6" s="85"/>
      <c r="D6" s="10" t="s">
        <v>4</v>
      </c>
      <c r="E6" s="10"/>
      <c r="F6" s="10" t="s">
        <v>73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86" t="s">
        <v>8</v>
      </c>
      <c r="C7" s="87" t="s">
        <v>91</v>
      </c>
      <c r="D7" s="14" t="s">
        <v>10</v>
      </c>
      <c r="E7" s="14" t="s">
        <v>11</v>
      </c>
      <c r="F7" s="151" t="s">
        <v>99</v>
      </c>
      <c r="G7" s="151"/>
      <c r="H7" s="151"/>
      <c r="I7" s="20" t="s">
        <v>93</v>
      </c>
      <c r="J7" s="21" t="s">
        <v>9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86"/>
      <c r="C8" s="87"/>
      <c r="D8" s="14"/>
      <c r="E8" s="14"/>
      <c r="F8" s="151"/>
      <c r="G8" s="151"/>
      <c r="H8" s="151"/>
      <c r="I8" s="20"/>
      <c r="J8" s="21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86"/>
      <c r="C9" s="87"/>
      <c r="D9" s="14"/>
      <c r="E9" s="14"/>
      <c r="F9" s="151" t="s">
        <v>20</v>
      </c>
      <c r="G9" s="152" t="s">
        <v>21</v>
      </c>
      <c r="H9" s="152" t="s">
        <v>22</v>
      </c>
      <c r="I9" s="20"/>
      <c r="J9" s="21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3.5" hidden="false" customHeight="true" outlineLevel="0" collapsed="false">
      <c r="B10" s="86"/>
      <c r="C10" s="87"/>
      <c r="D10" s="14"/>
      <c r="E10" s="14"/>
      <c r="F10" s="88" t="s">
        <v>28</v>
      </c>
      <c r="G10" s="88"/>
      <c r="H10" s="88"/>
      <c r="I10" s="88"/>
      <c r="J10" s="88"/>
      <c r="K10" s="88"/>
      <c r="L10" s="88"/>
      <c r="M10" s="89" t="s">
        <v>29</v>
      </c>
      <c r="N10" s="89"/>
      <c r="O10" s="89"/>
      <c r="P10" s="89"/>
      <c r="Q10" s="89"/>
      <c r="R10" s="89"/>
      <c r="S10" s="89"/>
      <c r="T10" s="90" t="s">
        <v>30</v>
      </c>
    </row>
    <row r="11" customFormat="false" ht="12.75" hidden="false" customHeight="false" outlineLevel="0" collapsed="false">
      <c r="B11" s="91" t="s">
        <v>31</v>
      </c>
      <c r="C11" s="153"/>
      <c r="D11" s="155" t="n">
        <v>117833.290635473</v>
      </c>
      <c r="E11" s="155"/>
      <c r="F11" s="189" t="n">
        <v>1.26226074622109</v>
      </c>
      <c r="G11" s="190" t="n">
        <v>-0.608793265961785</v>
      </c>
      <c r="H11" s="190" t="n">
        <v>0.653467480259306</v>
      </c>
      <c r="I11" s="190" t="n">
        <v>0.0219442681081476</v>
      </c>
      <c r="J11" s="190" t="n">
        <v>0.0262622375515853</v>
      </c>
      <c r="K11" s="191"/>
      <c r="L11" s="192"/>
      <c r="M11" s="155" t="n">
        <v>148736.337367219</v>
      </c>
      <c r="N11" s="156" t="n">
        <v>-71736.1138449938</v>
      </c>
      <c r="O11" s="190" t="n">
        <v>77000.223522225</v>
      </c>
      <c r="P11" s="156" t="n">
        <v>2585.7653217701</v>
      </c>
      <c r="Q11" s="157" t="n">
        <v>3094.56587015378</v>
      </c>
      <c r="R11" s="156"/>
      <c r="S11" s="157"/>
      <c r="T11" s="158"/>
    </row>
    <row r="12" customFormat="false" ht="11.25" hidden="false" customHeight="false" outlineLevel="0" collapsed="false">
      <c r="B12" s="107" t="s">
        <v>34</v>
      </c>
      <c r="C12" s="159"/>
      <c r="D12" s="160" t="n">
        <v>113495.765752744</v>
      </c>
      <c r="E12" s="160"/>
      <c r="F12" s="193" t="n">
        <v>1.2293058185231</v>
      </c>
      <c r="G12" s="194" t="n">
        <v>-0.628495110397855</v>
      </c>
      <c r="H12" s="194" t="n">
        <v>0.600810708125241</v>
      </c>
      <c r="I12" s="195" t="n">
        <v>0.0123263463428755</v>
      </c>
      <c r="J12" s="196" t="n">
        <v>-0.0123824045494343</v>
      </c>
      <c r="K12" s="197"/>
      <c r="L12" s="196"/>
      <c r="M12" s="164" t="n">
        <v>139521.005217582</v>
      </c>
      <c r="N12" s="161" t="n">
        <v>-71331.5338264599</v>
      </c>
      <c r="O12" s="194" t="n">
        <v>68189.4713911225</v>
      </c>
      <c r="P12" s="169" t="n">
        <v>1398.98811711818</v>
      </c>
      <c r="Q12" s="162" t="n">
        <v>-1405.35048619831</v>
      </c>
      <c r="R12" s="169"/>
      <c r="S12" s="162"/>
      <c r="T12" s="165"/>
    </row>
    <row r="13" customFormat="false" ht="11.25" hidden="false" customHeight="false" outlineLevel="0" collapsed="false">
      <c r="B13" s="198"/>
      <c r="C13" s="121"/>
      <c r="D13" s="129" t="n">
        <v>27158.0591461746</v>
      </c>
      <c r="E13" s="129"/>
      <c r="F13" s="193" t="n">
        <v>1.33297517773394</v>
      </c>
      <c r="G13" s="194" t="n">
        <v>-0.584996213066495</v>
      </c>
      <c r="H13" s="194" t="n">
        <v>0.747978964667443</v>
      </c>
      <c r="I13" s="195" t="n">
        <v>-0.0700925699434205</v>
      </c>
      <c r="J13" s="196" t="n">
        <v>0</v>
      </c>
      <c r="K13" s="197"/>
      <c r="L13" s="196"/>
      <c r="M13" s="170" t="n">
        <v>36201.0187172808</v>
      </c>
      <c r="N13" s="136" t="n">
        <v>-15887.361754748</v>
      </c>
      <c r="O13" s="194" t="n">
        <v>20313.6569625328</v>
      </c>
      <c r="P13" s="126" t="n">
        <v>-1903.57816023079</v>
      </c>
      <c r="Q13" s="127" t="n">
        <v>0</v>
      </c>
      <c r="R13" s="126"/>
      <c r="S13" s="127"/>
      <c r="T13" s="128"/>
    </row>
    <row r="14" customFormat="false" ht="11.25" hidden="false" customHeight="false" outlineLevel="0" collapsed="false">
      <c r="B14" s="198"/>
      <c r="C14" s="121"/>
      <c r="D14" s="129"/>
      <c r="E14" s="129"/>
      <c r="F14" s="193"/>
      <c r="G14" s="194"/>
      <c r="H14" s="194"/>
      <c r="I14" s="195"/>
      <c r="J14" s="196"/>
      <c r="K14" s="197"/>
      <c r="L14" s="196"/>
      <c r="M14" s="170"/>
      <c r="N14" s="136"/>
      <c r="O14" s="194"/>
      <c r="P14" s="126"/>
      <c r="Q14" s="127"/>
      <c r="R14" s="126"/>
      <c r="S14" s="127"/>
      <c r="T14" s="128"/>
    </row>
    <row r="15" customFormat="false" ht="11.25" hidden="false" customHeight="false" outlineLevel="0" collapsed="false">
      <c r="B15" s="131" t="s">
        <v>96</v>
      </c>
      <c r="C15" s="171"/>
      <c r="D15" s="160" t="n">
        <v>4337.52488272888</v>
      </c>
      <c r="E15" s="160"/>
      <c r="F15" s="193" t="n">
        <v>2.12456006565632</v>
      </c>
      <c r="G15" s="195" t="n">
        <v>-0.0932743971440423</v>
      </c>
      <c r="H15" s="194" t="n">
        <v>2.03128566851228</v>
      </c>
      <c r="I15" s="195" t="n">
        <v>0.273607007853122</v>
      </c>
      <c r="J15" s="196" t="n">
        <v>1.03743874168188</v>
      </c>
      <c r="K15" s="197"/>
      <c r="L15" s="196"/>
      <c r="M15" s="164" t="n">
        <v>9215.3321496364</v>
      </c>
      <c r="N15" s="169" t="n">
        <v>-404.580018533819</v>
      </c>
      <c r="O15" s="194" t="n">
        <v>8810.75213110258</v>
      </c>
      <c r="P15" s="169" t="n">
        <v>1186.77720465191</v>
      </c>
      <c r="Q15" s="162" t="n">
        <v>4499.91635635208</v>
      </c>
      <c r="R15" s="169"/>
      <c r="S15" s="162"/>
      <c r="T15" s="165"/>
    </row>
    <row r="16" customFormat="false" ht="11.25" hidden="false" customHeight="false" outlineLevel="0" collapsed="false">
      <c r="B16" s="135" t="s">
        <v>39</v>
      </c>
      <c r="C16" s="175"/>
      <c r="D16" s="160" t="n">
        <v>338.900119602111</v>
      </c>
      <c r="E16" s="160"/>
      <c r="F16" s="193" t="n">
        <v>1.32034583060233</v>
      </c>
      <c r="G16" s="195" t="n">
        <v>-0.10636384468813</v>
      </c>
      <c r="H16" s="194" t="n">
        <v>1.2139819859142</v>
      </c>
      <c r="I16" s="195" t="n">
        <v>0.315895011990661</v>
      </c>
      <c r="J16" s="196" t="n">
        <v>1.11916799723332</v>
      </c>
      <c r="K16" s="197"/>
      <c r="L16" s="196"/>
      <c r="M16" s="164" t="n">
        <v>447.465359907277</v>
      </c>
      <c r="N16" s="169" t="n">
        <v>-36.0467196861478</v>
      </c>
      <c r="O16" s="194" t="n">
        <v>411.418640221129</v>
      </c>
      <c r="P16" s="169" t="n">
        <v>107.056857345345</v>
      </c>
      <c r="Q16" s="162" t="n">
        <v>379.286168117226</v>
      </c>
      <c r="R16" s="169"/>
      <c r="S16" s="162"/>
      <c r="T16" s="165"/>
    </row>
    <row r="17" customFormat="false" ht="11.25" hidden="false" customHeight="false" outlineLevel="0" collapsed="false">
      <c r="B17" s="176"/>
      <c r="C17" s="121"/>
      <c r="D17" s="129" t="n">
        <v>276.490720139206</v>
      </c>
      <c r="E17" s="129"/>
      <c r="F17" s="193" t="n">
        <v>1.15457467138272</v>
      </c>
      <c r="G17" s="195" t="n">
        <v>0</v>
      </c>
      <c r="H17" s="194" t="n">
        <v>1.15457467138272</v>
      </c>
      <c r="I17" s="195" t="n">
        <v>0.39276296349611</v>
      </c>
      <c r="J17" s="196" t="n">
        <v>1.20419406496239</v>
      </c>
      <c r="K17" s="197"/>
      <c r="L17" s="196"/>
      <c r="M17" s="170" t="n">
        <v>319.229182345096</v>
      </c>
      <c r="N17" s="126" t="n">
        <v>0</v>
      </c>
      <c r="O17" s="194" t="n">
        <v>319.229182345096</v>
      </c>
      <c r="P17" s="126" t="n">
        <v>108.595314621048</v>
      </c>
      <c r="Q17" s="127" t="n">
        <v>332.948484208808</v>
      </c>
      <c r="R17" s="126"/>
      <c r="S17" s="127"/>
      <c r="T17" s="128"/>
    </row>
    <row r="18" customFormat="false" ht="11.25" hidden="false" customHeight="false" outlineLevel="0" collapsed="false">
      <c r="B18" s="135" t="s">
        <v>41</v>
      </c>
      <c r="C18" s="175"/>
      <c r="D18" s="160" t="n">
        <v>2651.56015800441</v>
      </c>
      <c r="E18" s="160"/>
      <c r="F18" s="193" t="n">
        <v>2.92104991941643</v>
      </c>
      <c r="G18" s="195" t="n">
        <v>-0.0898159818176632</v>
      </c>
      <c r="H18" s="194" t="n">
        <v>2.83123393759876</v>
      </c>
      <c r="I18" s="195" t="n">
        <v>0.295339934992051</v>
      </c>
      <c r="J18" s="196" t="n">
        <v>1.57585455323846</v>
      </c>
      <c r="K18" s="197"/>
      <c r="L18" s="196"/>
      <c r="M18" s="164" t="n">
        <v>7745.3395858666</v>
      </c>
      <c r="N18" s="169" t="n">
        <v>-238.152478939764</v>
      </c>
      <c r="O18" s="194" t="n">
        <v>7507.18710692683</v>
      </c>
      <c r="P18" s="169" t="n">
        <v>783.111604692535</v>
      </c>
      <c r="Q18" s="162" t="n">
        <v>4178.47314817694</v>
      </c>
      <c r="R18" s="169"/>
      <c r="S18" s="162"/>
      <c r="T18" s="165"/>
    </row>
    <row r="19" customFormat="false" ht="11.25" hidden="false" customHeight="false" outlineLevel="0" collapsed="false">
      <c r="B19" s="176"/>
      <c r="C19" s="121"/>
      <c r="D19" s="129" t="n">
        <v>2164.39466076876</v>
      </c>
      <c r="E19" s="129"/>
      <c r="F19" s="193" t="n">
        <v>1.37576524545784</v>
      </c>
      <c r="G19" s="195" t="n">
        <v>0</v>
      </c>
      <c r="H19" s="194" t="n">
        <v>1.37576524545784</v>
      </c>
      <c r="I19" s="195" t="n">
        <v>0.353851099847251</v>
      </c>
      <c r="J19" s="196" t="n">
        <v>0.29087681013165</v>
      </c>
      <c r="K19" s="197"/>
      <c r="L19" s="196"/>
      <c r="M19" s="170" t="n">
        <v>2977.69895174018</v>
      </c>
      <c r="N19" s="126" t="n">
        <v>0</v>
      </c>
      <c r="O19" s="194" t="n">
        <v>2977.69895174018</v>
      </c>
      <c r="P19" s="126" t="n">
        <v>765.873431216545</v>
      </c>
      <c r="Q19" s="127" t="n">
        <v>629.572214790393</v>
      </c>
      <c r="R19" s="126"/>
      <c r="S19" s="127"/>
      <c r="T19" s="128"/>
    </row>
    <row r="20" customFormat="false" ht="11.25" hidden="false" customHeight="false" outlineLevel="0" collapsed="false">
      <c r="B20" s="135" t="s">
        <v>42</v>
      </c>
      <c r="C20" s="175"/>
      <c r="D20" s="160" t="n">
        <v>447.630125287774</v>
      </c>
      <c r="E20" s="160"/>
      <c r="F20" s="193" t="n">
        <v>0.424443092424364</v>
      </c>
      <c r="G20" s="195" t="n">
        <v>-0.07044727502251</v>
      </c>
      <c r="H20" s="194" t="n">
        <v>0.353995817401854</v>
      </c>
      <c r="I20" s="195" t="n">
        <v>0.0248071337217676</v>
      </c>
      <c r="J20" s="196" t="n">
        <v>-0.164310479006824</v>
      </c>
      <c r="K20" s="197"/>
      <c r="L20" s="196"/>
      <c r="M20" s="164" t="n">
        <v>189.993514639448</v>
      </c>
      <c r="N20" s="169" t="n">
        <v>-31.5343225445084</v>
      </c>
      <c r="O20" s="194" t="n">
        <v>158.45919209494</v>
      </c>
      <c r="P20" s="169" t="n">
        <v>11.1044203759054</v>
      </c>
      <c r="Q20" s="162" t="n">
        <v>-73.5503203039188</v>
      </c>
      <c r="R20" s="169"/>
      <c r="S20" s="162"/>
      <c r="T20" s="165"/>
    </row>
    <row r="21" customFormat="false" ht="11.25" hidden="false" customHeight="false" outlineLevel="0" collapsed="false">
      <c r="B21" s="176"/>
      <c r="C21" s="121"/>
      <c r="D21" s="129" t="n">
        <v>109.798735287774</v>
      </c>
      <c r="E21" s="129"/>
      <c r="F21" s="193" t="n">
        <v>0.292141749678425</v>
      </c>
      <c r="G21" s="195" t="n">
        <v>0</v>
      </c>
      <c r="H21" s="194" t="n">
        <v>0.292141749678425</v>
      </c>
      <c r="I21" s="195" t="n">
        <v>0.113851399591643</v>
      </c>
      <c r="J21" s="196" t="n">
        <v>0</v>
      </c>
      <c r="K21" s="197"/>
      <c r="L21" s="196"/>
      <c r="M21" s="170" t="n">
        <v>32.0767946394484</v>
      </c>
      <c r="N21" s="126" t="n">
        <v>0</v>
      </c>
      <c r="O21" s="194" t="n">
        <v>32.0767946394484</v>
      </c>
      <c r="P21" s="126" t="n">
        <v>12.5007396859054</v>
      </c>
      <c r="Q21" s="127" t="n">
        <v>0</v>
      </c>
      <c r="R21" s="126"/>
      <c r="S21" s="127"/>
      <c r="T21" s="128"/>
    </row>
    <row r="22" customFormat="false" ht="11.25" hidden="false" customHeight="false" outlineLevel="0" collapsed="false">
      <c r="B22" s="135" t="s">
        <v>43</v>
      </c>
      <c r="C22" s="175"/>
      <c r="D22" s="160" t="n">
        <v>115.840463707157</v>
      </c>
      <c r="E22" s="160"/>
      <c r="F22" s="193" t="n">
        <v>1.79009387091981</v>
      </c>
      <c r="G22" s="195" t="n">
        <v>-0.011125233154818</v>
      </c>
      <c r="H22" s="194" t="n">
        <v>1.77896863776499</v>
      </c>
      <c r="I22" s="195" t="n">
        <v>0.488232002338165</v>
      </c>
      <c r="J22" s="196" t="n">
        <v>0.114814990458651</v>
      </c>
      <c r="K22" s="197"/>
      <c r="L22" s="196"/>
      <c r="M22" s="164" t="n">
        <v>207.36530408669</v>
      </c>
      <c r="N22" s="169" t="n">
        <v>-1.28875216750435</v>
      </c>
      <c r="O22" s="194" t="n">
        <v>206.076551919185</v>
      </c>
      <c r="P22" s="169" t="n">
        <v>56.5570215475266</v>
      </c>
      <c r="Q22" s="162" t="n">
        <v>13.3002217352628</v>
      </c>
      <c r="R22" s="169"/>
      <c r="S22" s="162"/>
      <c r="T22" s="165"/>
    </row>
    <row r="23" customFormat="false" ht="11.25" hidden="false" customHeight="false" outlineLevel="0" collapsed="false">
      <c r="B23" s="176"/>
      <c r="C23" s="121"/>
      <c r="D23" s="129" t="n">
        <v>58.7595310749377</v>
      </c>
      <c r="E23" s="129"/>
      <c r="F23" s="193" t="n">
        <v>2.40263339343899</v>
      </c>
      <c r="G23" s="195" t="n">
        <v>0</v>
      </c>
      <c r="H23" s="194" t="n">
        <v>2.40263339343899</v>
      </c>
      <c r="I23" s="195" t="n">
        <v>0.962516557107949</v>
      </c>
      <c r="J23" s="196" t="n">
        <v>0.107731867225537</v>
      </c>
      <c r="K23" s="197"/>
      <c r="L23" s="196"/>
      <c r="M23" s="170" t="n">
        <v>141.177611543461</v>
      </c>
      <c r="N23" s="126" t="n">
        <v>0</v>
      </c>
      <c r="O23" s="194" t="n">
        <v>141.177611543461</v>
      </c>
      <c r="P23" s="126" t="n">
        <v>56.5570215475266</v>
      </c>
      <c r="Q23" s="127" t="n">
        <v>6.330274</v>
      </c>
      <c r="R23" s="126"/>
      <c r="S23" s="127"/>
      <c r="T23" s="128"/>
    </row>
    <row r="24" customFormat="false" ht="11.25" hidden="false" customHeight="false" outlineLevel="0" collapsed="false">
      <c r="B24" s="135" t="s">
        <v>44</v>
      </c>
      <c r="C24" s="175"/>
      <c r="D24" s="160" t="n">
        <v>783.594016127429</v>
      </c>
      <c r="E24" s="160"/>
      <c r="F24" s="193" t="n">
        <v>0.797821795814639</v>
      </c>
      <c r="G24" s="195" t="n">
        <v>-0.124500370329563</v>
      </c>
      <c r="H24" s="194" t="n">
        <v>0.673321425485077</v>
      </c>
      <c r="I24" s="195" t="n">
        <v>0.292175917603442</v>
      </c>
      <c r="J24" s="196" t="n">
        <v>0.00307192063368906</v>
      </c>
      <c r="K24" s="197"/>
      <c r="L24" s="196"/>
      <c r="M24" s="164" t="n">
        <v>625.168385136391</v>
      </c>
      <c r="N24" s="169" t="n">
        <v>-97.5577451958942</v>
      </c>
      <c r="O24" s="194" t="n">
        <v>527.610639940497</v>
      </c>
      <c r="P24" s="169" t="n">
        <v>228.947300690598</v>
      </c>
      <c r="Q24" s="162" t="n">
        <v>2.40713862657713</v>
      </c>
      <c r="R24" s="169"/>
      <c r="S24" s="162"/>
      <c r="T24" s="165"/>
    </row>
    <row r="25" customFormat="false" ht="12" hidden="false" customHeight="false" outlineLevel="0" collapsed="false">
      <c r="B25" s="199"/>
      <c r="C25" s="140"/>
      <c r="D25" s="141" t="n">
        <v>548.088397759063</v>
      </c>
      <c r="E25" s="141"/>
      <c r="F25" s="200" t="n">
        <v>0.672911685129791</v>
      </c>
      <c r="G25" s="201" t="n">
        <v>0</v>
      </c>
      <c r="H25" s="202" t="n">
        <v>0.672911685129791</v>
      </c>
      <c r="I25" s="201" t="n">
        <v>0.431833745749325</v>
      </c>
      <c r="J25" s="203" t="n">
        <v>0</v>
      </c>
      <c r="K25" s="204"/>
      <c r="L25" s="203"/>
      <c r="M25" s="184" t="n">
        <v>368.815087336138</v>
      </c>
      <c r="N25" s="146" t="n">
        <v>0</v>
      </c>
      <c r="O25" s="202" t="n">
        <v>368.815087336138</v>
      </c>
      <c r="P25" s="146" t="n">
        <v>236.683065806042</v>
      </c>
      <c r="Q25" s="147" t="n">
        <v>0</v>
      </c>
      <c r="R25" s="146"/>
      <c r="S25" s="147"/>
      <c r="T25" s="148"/>
    </row>
    <row r="27" customFormat="false" ht="12" hidden="false" customHeight="false" outlineLevel="0" collapsed="false">
      <c r="A27" s="6" t="n">
        <v>1991</v>
      </c>
      <c r="B27" s="150"/>
      <c r="C27" s="149"/>
      <c r="D27" s="149"/>
      <c r="E27" s="149"/>
      <c r="F27" s="149"/>
      <c r="G27" s="149"/>
      <c r="H27" s="83"/>
      <c r="I27" s="149"/>
      <c r="J27" s="149"/>
      <c r="K27" s="149"/>
      <c r="L27" s="149"/>
      <c r="M27" s="149"/>
    </row>
    <row r="28" customFormat="false" ht="11.25" hidden="false" customHeight="true" outlineLevel="0" collapsed="false">
      <c r="A28" s="8"/>
      <c r="B28" s="85" t="s">
        <v>72</v>
      </c>
      <c r="C28" s="85"/>
      <c r="D28" s="10" t="s">
        <v>4</v>
      </c>
      <c r="E28" s="10"/>
      <c r="F28" s="10" t="s">
        <v>73</v>
      </c>
      <c r="G28" s="10"/>
      <c r="H28" s="10"/>
      <c r="I28" s="10"/>
      <c r="J28" s="10"/>
      <c r="K28" s="10"/>
      <c r="L28" s="10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86" t="s">
        <v>8</v>
      </c>
      <c r="C29" s="87" t="s">
        <v>91</v>
      </c>
      <c r="D29" s="14" t="s">
        <v>10</v>
      </c>
      <c r="E29" s="14" t="s">
        <v>11</v>
      </c>
      <c r="F29" s="151" t="s">
        <v>99</v>
      </c>
      <c r="G29" s="151"/>
      <c r="H29" s="151"/>
      <c r="I29" s="20" t="s">
        <v>93</v>
      </c>
      <c r="J29" s="21" t="s">
        <v>9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86"/>
      <c r="C30" s="87"/>
      <c r="D30" s="14"/>
      <c r="E30" s="14"/>
      <c r="F30" s="151"/>
      <c r="G30" s="151"/>
      <c r="H30" s="151"/>
      <c r="I30" s="20"/>
      <c r="J30" s="21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86"/>
      <c r="C31" s="87"/>
      <c r="D31" s="14"/>
      <c r="E31" s="14"/>
      <c r="F31" s="151" t="s">
        <v>20</v>
      </c>
      <c r="G31" s="152" t="s">
        <v>21</v>
      </c>
      <c r="H31" s="152" t="s">
        <v>22</v>
      </c>
      <c r="I31" s="20"/>
      <c r="J31" s="21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3.5" hidden="false" customHeight="true" outlineLevel="0" collapsed="false">
      <c r="B32" s="86"/>
      <c r="C32" s="87"/>
      <c r="D32" s="14"/>
      <c r="E32" s="14"/>
      <c r="F32" s="88" t="s">
        <v>28</v>
      </c>
      <c r="G32" s="88"/>
      <c r="H32" s="88"/>
      <c r="I32" s="88"/>
      <c r="J32" s="88"/>
      <c r="K32" s="88"/>
      <c r="L32" s="88"/>
      <c r="M32" s="89" t="s">
        <v>29</v>
      </c>
      <c r="N32" s="89"/>
      <c r="O32" s="89"/>
      <c r="P32" s="89"/>
      <c r="Q32" s="89"/>
      <c r="R32" s="89"/>
      <c r="S32" s="89"/>
      <c r="T32" s="90" t="s">
        <v>30</v>
      </c>
    </row>
    <row r="33" customFormat="false" ht="12.75" hidden="false" customHeight="false" outlineLevel="0" collapsed="false">
      <c r="B33" s="91" t="s">
        <v>31</v>
      </c>
      <c r="C33" s="153"/>
      <c r="D33" s="155" t="n">
        <v>118236.567079276</v>
      </c>
      <c r="E33" s="155"/>
      <c r="F33" s="189" t="n">
        <v>1.29792404091783</v>
      </c>
      <c r="G33" s="190" t="n">
        <v>-0.540000652424313</v>
      </c>
      <c r="H33" s="190" t="n">
        <v>0.757923388493514</v>
      </c>
      <c r="I33" s="190" t="n">
        <v>0.023472902867861</v>
      </c>
      <c r="J33" s="190" t="n">
        <v>0.0410104557233308</v>
      </c>
      <c r="K33" s="191"/>
      <c r="L33" s="192"/>
      <c r="M33" s="155" t="n">
        <v>153462.082927785</v>
      </c>
      <c r="N33" s="156" t="n">
        <v>-63847.8233632199</v>
      </c>
      <c r="O33" s="190" t="n">
        <v>89614.2595645653</v>
      </c>
      <c r="P33" s="156" t="n">
        <v>2775.35545448117</v>
      </c>
      <c r="Q33" s="157" t="n">
        <v>4848.93549908326</v>
      </c>
      <c r="R33" s="156"/>
      <c r="S33" s="157"/>
      <c r="T33" s="158"/>
    </row>
    <row r="34" customFormat="false" ht="11.25" hidden="false" customHeight="false" outlineLevel="0" collapsed="false">
      <c r="B34" s="107" t="s">
        <v>34</v>
      </c>
      <c r="C34" s="159"/>
      <c r="D34" s="160" t="n">
        <v>113602.237196547</v>
      </c>
      <c r="E34" s="160"/>
      <c r="F34" s="193" t="n">
        <v>1.26734153071135</v>
      </c>
      <c r="G34" s="194" t="n">
        <v>-0.558619611402834</v>
      </c>
      <c r="H34" s="194" t="n">
        <v>0.708721919308511</v>
      </c>
      <c r="I34" s="195" t="n">
        <v>0.0141735896522008</v>
      </c>
      <c r="J34" s="196" t="n">
        <v>0.00271206125100541</v>
      </c>
      <c r="K34" s="197"/>
      <c r="L34" s="196"/>
      <c r="M34" s="164" t="n">
        <v>143972.833180905</v>
      </c>
      <c r="N34" s="161" t="n">
        <v>-63460.4375972276</v>
      </c>
      <c r="O34" s="194" t="n">
        <v>80512.3955836774</v>
      </c>
      <c r="P34" s="169" t="n">
        <v>1610.15149359584</v>
      </c>
      <c r="Q34" s="162" t="n">
        <v>308.09622552828</v>
      </c>
      <c r="R34" s="169"/>
      <c r="S34" s="162"/>
      <c r="T34" s="165"/>
    </row>
    <row r="35" customFormat="false" ht="11.25" hidden="false" customHeight="false" outlineLevel="0" collapsed="false">
      <c r="B35" s="198"/>
      <c r="C35" s="121"/>
      <c r="D35" s="129" t="n">
        <v>27139.8600215594</v>
      </c>
      <c r="E35" s="129"/>
      <c r="F35" s="193" t="n">
        <v>1.32872657847939</v>
      </c>
      <c r="G35" s="194" t="n">
        <v>-0.591233081995365</v>
      </c>
      <c r="H35" s="194" t="n">
        <v>0.737493496484021</v>
      </c>
      <c r="I35" s="195" t="n">
        <v>-0.0758158234402182</v>
      </c>
      <c r="J35" s="196" t="n">
        <v>0</v>
      </c>
      <c r="K35" s="197"/>
      <c r="L35" s="196"/>
      <c r="M35" s="170" t="n">
        <v>36061.4533468561</v>
      </c>
      <c r="N35" s="136" t="n">
        <v>-16045.9830854694</v>
      </c>
      <c r="O35" s="194" t="n">
        <v>20015.4702613867</v>
      </c>
      <c r="P35" s="126" t="n">
        <v>-2057.63083558678</v>
      </c>
      <c r="Q35" s="127" t="n">
        <v>0</v>
      </c>
      <c r="R35" s="126"/>
      <c r="S35" s="127"/>
      <c r="T35" s="128"/>
    </row>
    <row r="36" customFormat="false" ht="11.25" hidden="false" customHeight="false" outlineLevel="0" collapsed="false">
      <c r="B36" s="198"/>
      <c r="C36" s="121"/>
      <c r="D36" s="129"/>
      <c r="E36" s="129"/>
      <c r="F36" s="193"/>
      <c r="G36" s="194"/>
      <c r="H36" s="194"/>
      <c r="I36" s="195"/>
      <c r="J36" s="196"/>
      <c r="K36" s="197"/>
      <c r="L36" s="196"/>
      <c r="M36" s="170"/>
      <c r="N36" s="136"/>
      <c r="O36" s="194"/>
      <c r="P36" s="126"/>
      <c r="Q36" s="127"/>
      <c r="R36" s="126"/>
      <c r="S36" s="127"/>
      <c r="T36" s="128"/>
    </row>
    <row r="37" customFormat="false" ht="11.25" hidden="false" customHeight="false" outlineLevel="0" collapsed="false">
      <c r="B37" s="131" t="s">
        <v>96</v>
      </c>
      <c r="C37" s="171"/>
      <c r="D37" s="160" t="n">
        <v>4634.32988272888</v>
      </c>
      <c r="E37" s="160"/>
      <c r="F37" s="193" t="n">
        <v>2.0475991107678</v>
      </c>
      <c r="G37" s="195" t="n">
        <v>-0.0835904598496699</v>
      </c>
      <c r="H37" s="194" t="n">
        <v>1.96400865091813</v>
      </c>
      <c r="I37" s="195" t="n">
        <v>0.251428791296835</v>
      </c>
      <c r="J37" s="196" t="n">
        <v>0.979826509648716</v>
      </c>
      <c r="K37" s="197"/>
      <c r="L37" s="196"/>
      <c r="M37" s="164" t="n">
        <v>9489.24974688029</v>
      </c>
      <c r="N37" s="169" t="n">
        <v>-387.385765992374</v>
      </c>
      <c r="O37" s="194" t="n">
        <v>9101.86398088792</v>
      </c>
      <c r="P37" s="169" t="n">
        <v>1165.20396088533</v>
      </c>
      <c r="Q37" s="162" t="n">
        <v>4540.83927355498</v>
      </c>
      <c r="R37" s="169"/>
      <c r="S37" s="162"/>
      <c r="T37" s="165"/>
    </row>
    <row r="38" customFormat="false" ht="11.25" hidden="false" customHeight="false" outlineLevel="0" collapsed="false">
      <c r="B38" s="135" t="s">
        <v>39</v>
      </c>
      <c r="C38" s="175"/>
      <c r="D38" s="160" t="n">
        <v>351.696317602111</v>
      </c>
      <c r="E38" s="160"/>
      <c r="F38" s="193" t="n">
        <v>1.32326251545741</v>
      </c>
      <c r="G38" s="195" t="n">
        <v>-0.110656037233127</v>
      </c>
      <c r="H38" s="194" t="n">
        <v>1.21260647822428</v>
      </c>
      <c r="I38" s="195" t="n">
        <v>0.300843833301228</v>
      </c>
      <c r="J38" s="196" t="n">
        <v>1.07274437961274</v>
      </c>
      <c r="K38" s="197"/>
      <c r="L38" s="196"/>
      <c r="M38" s="164" t="n">
        <v>465.386553907277</v>
      </c>
      <c r="N38" s="169" t="n">
        <v>-38.9173208153328</v>
      </c>
      <c r="O38" s="194" t="n">
        <v>426.469233091944</v>
      </c>
      <c r="P38" s="169" t="n">
        <v>105.805668345345</v>
      </c>
      <c r="Q38" s="162" t="n">
        <v>377.280248038162</v>
      </c>
      <c r="R38" s="169"/>
      <c r="S38" s="162"/>
      <c r="T38" s="165"/>
    </row>
    <row r="39" customFormat="false" ht="11.25" hidden="false" customHeight="false" outlineLevel="0" collapsed="false">
      <c r="B39" s="176"/>
      <c r="C39" s="121"/>
      <c r="D39" s="129" t="n">
        <v>278.124218139206</v>
      </c>
      <c r="E39" s="129"/>
      <c r="F39" s="193" t="n">
        <v>1.17649005374038</v>
      </c>
      <c r="G39" s="195" t="n">
        <v>0</v>
      </c>
      <c r="H39" s="194" t="n">
        <v>1.17649005374038</v>
      </c>
      <c r="I39" s="195" t="n">
        <v>0.385799752854828</v>
      </c>
      <c r="J39" s="196" t="n">
        <v>1.18935017749243</v>
      </c>
      <c r="K39" s="197"/>
      <c r="L39" s="196"/>
      <c r="M39" s="170" t="n">
        <v>327.210376345096</v>
      </c>
      <c r="N39" s="126" t="n">
        <v>0</v>
      </c>
      <c r="O39" s="194" t="n">
        <v>327.210376345096</v>
      </c>
      <c r="P39" s="126" t="n">
        <v>107.300254621048</v>
      </c>
      <c r="Q39" s="127" t="n">
        <v>330.787088208808</v>
      </c>
      <c r="R39" s="126"/>
      <c r="S39" s="127"/>
      <c r="T39" s="128"/>
    </row>
    <row r="40" customFormat="false" ht="11.25" hidden="false" customHeight="false" outlineLevel="0" collapsed="false">
      <c r="B40" s="135" t="s">
        <v>41</v>
      </c>
      <c r="C40" s="175"/>
      <c r="D40" s="160" t="n">
        <v>2898.53242200441</v>
      </c>
      <c r="E40" s="160"/>
      <c r="F40" s="193" t="n">
        <v>2.77865444939233</v>
      </c>
      <c r="G40" s="195" t="n">
        <v>-0.0692985239596253</v>
      </c>
      <c r="H40" s="194" t="n">
        <v>2.7093559254327</v>
      </c>
      <c r="I40" s="195" t="n">
        <v>0.263198918245804</v>
      </c>
      <c r="J40" s="196" t="n">
        <v>1.46109959320358</v>
      </c>
      <c r="K40" s="197"/>
      <c r="L40" s="196"/>
      <c r="M40" s="164" t="n">
        <v>8054.02001111049</v>
      </c>
      <c r="N40" s="169" t="n">
        <v>-200.864018494024</v>
      </c>
      <c r="O40" s="194" t="n">
        <v>7853.15599261646</v>
      </c>
      <c r="P40" s="169" t="n">
        <v>762.890597971951</v>
      </c>
      <c r="Q40" s="162" t="n">
        <v>4235.04454267802</v>
      </c>
      <c r="R40" s="169"/>
      <c r="S40" s="162"/>
      <c r="T40" s="165"/>
    </row>
    <row r="41" customFormat="false" ht="11.25" hidden="false" customHeight="false" outlineLevel="0" collapsed="false">
      <c r="B41" s="176"/>
      <c r="C41" s="121"/>
      <c r="D41" s="129" t="n">
        <v>2183.14282476876</v>
      </c>
      <c r="E41" s="129"/>
      <c r="F41" s="193" t="n">
        <v>1.41945556817539</v>
      </c>
      <c r="G41" s="195" t="n">
        <v>0</v>
      </c>
      <c r="H41" s="194" t="n">
        <v>1.41945556817539</v>
      </c>
      <c r="I41" s="195" t="n">
        <v>0.339086343237738</v>
      </c>
      <c r="J41" s="196" t="n">
        <v>0.304839972098886</v>
      </c>
      <c r="K41" s="197"/>
      <c r="L41" s="196"/>
      <c r="M41" s="170" t="n">
        <v>3098.87423874018</v>
      </c>
      <c r="N41" s="126" t="n">
        <v>0</v>
      </c>
      <c r="O41" s="194" t="n">
        <v>3098.87423874018</v>
      </c>
      <c r="P41" s="126" t="n">
        <v>740.273917216545</v>
      </c>
      <c r="Q41" s="127" t="n">
        <v>665.509197790393</v>
      </c>
      <c r="R41" s="126"/>
      <c r="S41" s="127"/>
      <c r="T41" s="128"/>
    </row>
    <row r="42" customFormat="false" ht="11.25" hidden="false" customHeight="false" outlineLevel="0" collapsed="false">
      <c r="B42" s="135" t="s">
        <v>42</v>
      </c>
      <c r="C42" s="175"/>
      <c r="D42" s="160" t="n">
        <v>460.768215287774</v>
      </c>
      <c r="E42" s="160"/>
      <c r="F42" s="193" t="n">
        <v>0.408542751851667</v>
      </c>
      <c r="G42" s="195" t="n">
        <v>-0.103949767782809</v>
      </c>
      <c r="H42" s="194" t="n">
        <v>0.304592984068858</v>
      </c>
      <c r="I42" s="195" t="n">
        <v>0.0246425121203595</v>
      </c>
      <c r="J42" s="196" t="n">
        <v>-0.190968686181793</v>
      </c>
      <c r="K42" s="197"/>
      <c r="L42" s="196"/>
      <c r="M42" s="164" t="n">
        <v>188.243514639448</v>
      </c>
      <c r="N42" s="169" t="n">
        <v>-47.8967489808634</v>
      </c>
      <c r="O42" s="194" t="n">
        <v>140.346765658585</v>
      </c>
      <c r="P42" s="169" t="n">
        <v>11.3544863299054</v>
      </c>
      <c r="Q42" s="162" t="n">
        <v>-87.9923007078359</v>
      </c>
      <c r="R42" s="169"/>
      <c r="S42" s="162"/>
      <c r="T42" s="165"/>
    </row>
    <row r="43" customFormat="false" ht="11.25" hidden="false" customHeight="false" outlineLevel="0" collapsed="false">
      <c r="B43" s="176"/>
      <c r="C43" s="121"/>
      <c r="D43" s="129" t="n">
        <v>109.798735287774</v>
      </c>
      <c r="E43" s="129"/>
      <c r="F43" s="193" t="n">
        <v>0.292141749678425</v>
      </c>
      <c r="G43" s="195" t="n">
        <v>0</v>
      </c>
      <c r="H43" s="194" t="n">
        <v>0.292141749678425</v>
      </c>
      <c r="I43" s="195" t="n">
        <v>0.113851399591643</v>
      </c>
      <c r="J43" s="196" t="n">
        <v>0</v>
      </c>
      <c r="K43" s="197"/>
      <c r="L43" s="196"/>
      <c r="M43" s="170" t="n">
        <v>32.0767946394484</v>
      </c>
      <c r="N43" s="126" t="n">
        <v>0</v>
      </c>
      <c r="O43" s="194" t="n">
        <v>32.0767946394484</v>
      </c>
      <c r="P43" s="126" t="n">
        <v>12.5007396859054</v>
      </c>
      <c r="Q43" s="127" t="n">
        <v>0</v>
      </c>
      <c r="R43" s="126"/>
      <c r="S43" s="127"/>
      <c r="T43" s="128"/>
    </row>
    <row r="44" customFormat="false" ht="11.25" hidden="false" customHeight="false" outlineLevel="0" collapsed="false">
      <c r="B44" s="135" t="s">
        <v>43</v>
      </c>
      <c r="C44" s="175"/>
      <c r="D44" s="160" t="n">
        <v>121.714801707157</v>
      </c>
      <c r="E44" s="160"/>
      <c r="F44" s="193" t="n">
        <v>1.58272682849355</v>
      </c>
      <c r="G44" s="195" t="n">
        <v>-0.0105882945165951</v>
      </c>
      <c r="H44" s="194" t="n">
        <v>1.57213853397696</v>
      </c>
      <c r="I44" s="195" t="n">
        <v>0.461675537891646</v>
      </c>
      <c r="J44" s="196" t="n">
        <v>0.116204221153747</v>
      </c>
      <c r="K44" s="197"/>
      <c r="L44" s="196"/>
      <c r="M44" s="164" t="n">
        <v>192.64128208669</v>
      </c>
      <c r="N44" s="169" t="n">
        <v>-1.28875216750435</v>
      </c>
      <c r="O44" s="194" t="n">
        <v>191.352529919185</v>
      </c>
      <c r="P44" s="169" t="n">
        <v>56.1927465475266</v>
      </c>
      <c r="Q44" s="162" t="n">
        <v>14.1437737352628</v>
      </c>
      <c r="R44" s="169"/>
      <c r="S44" s="162"/>
      <c r="T44" s="165"/>
    </row>
    <row r="45" customFormat="false" ht="11.25" hidden="false" customHeight="false" outlineLevel="0" collapsed="false">
      <c r="B45" s="176"/>
      <c r="C45" s="121"/>
      <c r="D45" s="129" t="n">
        <v>59.5188690749377</v>
      </c>
      <c r="E45" s="129"/>
      <c r="F45" s="193" t="n">
        <v>2.42466955079006</v>
      </c>
      <c r="G45" s="195" t="n">
        <v>0</v>
      </c>
      <c r="H45" s="194" t="n">
        <v>2.42466955079006</v>
      </c>
      <c r="I45" s="195" t="n">
        <v>0.94411650323491</v>
      </c>
      <c r="J45" s="196" t="n">
        <v>0.120530280757985</v>
      </c>
      <c r="K45" s="197"/>
      <c r="L45" s="196"/>
      <c r="M45" s="170" t="n">
        <v>144.313589543461</v>
      </c>
      <c r="N45" s="126" t="n">
        <v>0</v>
      </c>
      <c r="O45" s="194" t="n">
        <v>144.313589543461</v>
      </c>
      <c r="P45" s="126" t="n">
        <v>56.1927465475266</v>
      </c>
      <c r="Q45" s="127" t="n">
        <v>7.173826</v>
      </c>
      <c r="R45" s="126"/>
      <c r="S45" s="127"/>
      <c r="T45" s="128"/>
    </row>
    <row r="46" customFormat="false" ht="11.25" hidden="false" customHeight="false" outlineLevel="0" collapsed="false">
      <c r="B46" s="135" t="s">
        <v>44</v>
      </c>
      <c r="C46" s="175"/>
      <c r="D46" s="160" t="n">
        <v>801.618126127429</v>
      </c>
      <c r="E46" s="160"/>
      <c r="F46" s="193" t="n">
        <v>0.734711910746847</v>
      </c>
      <c r="G46" s="195" t="n">
        <v>-0.122775324467906</v>
      </c>
      <c r="H46" s="194" t="n">
        <v>0.611936586278942</v>
      </c>
      <c r="I46" s="195" t="n">
        <v>0.285622859848108</v>
      </c>
      <c r="J46" s="196" t="n">
        <v>0.00294779987422072</v>
      </c>
      <c r="K46" s="197"/>
      <c r="L46" s="196"/>
      <c r="M46" s="164" t="n">
        <v>588.958385136391</v>
      </c>
      <c r="N46" s="169" t="n">
        <v>-98.4189255346497</v>
      </c>
      <c r="O46" s="194" t="n">
        <v>490.539459601741</v>
      </c>
      <c r="P46" s="169" t="n">
        <v>228.960461690598</v>
      </c>
      <c r="Q46" s="162" t="n">
        <v>2.36300981137149</v>
      </c>
      <c r="R46" s="169"/>
      <c r="S46" s="162"/>
      <c r="T46" s="165"/>
    </row>
    <row r="47" customFormat="false" ht="12" hidden="false" customHeight="false" outlineLevel="0" collapsed="false">
      <c r="B47" s="199"/>
      <c r="C47" s="140"/>
      <c r="D47" s="141" t="n">
        <v>548.088397759063</v>
      </c>
      <c r="E47" s="141"/>
      <c r="F47" s="200" t="n">
        <v>0.672911685129791</v>
      </c>
      <c r="G47" s="201" t="n">
        <v>0</v>
      </c>
      <c r="H47" s="202" t="n">
        <v>0.672911685129791</v>
      </c>
      <c r="I47" s="201" t="n">
        <v>0.431833745749325</v>
      </c>
      <c r="J47" s="203" t="n">
        <v>0</v>
      </c>
      <c r="K47" s="204"/>
      <c r="L47" s="203"/>
      <c r="M47" s="184" t="n">
        <v>368.815087336138</v>
      </c>
      <c r="N47" s="146" t="n">
        <v>0</v>
      </c>
      <c r="O47" s="202" t="n">
        <v>368.815087336138</v>
      </c>
      <c r="P47" s="146" t="n">
        <v>236.683065806042</v>
      </c>
      <c r="Q47" s="147" t="n">
        <v>0</v>
      </c>
      <c r="R47" s="146"/>
      <c r="S47" s="147"/>
      <c r="T47" s="148"/>
    </row>
    <row r="49" customFormat="false" ht="12" hidden="false" customHeight="false" outlineLevel="0" collapsed="false">
      <c r="A49" s="6" t="n">
        <v>1992</v>
      </c>
      <c r="B49" s="150"/>
      <c r="C49" s="149"/>
      <c r="D49" s="149"/>
      <c r="E49" s="149"/>
      <c r="F49" s="149"/>
      <c r="G49" s="149"/>
      <c r="H49" s="83"/>
      <c r="I49" s="149"/>
      <c r="J49" s="149"/>
      <c r="K49" s="149"/>
      <c r="L49" s="149"/>
      <c r="M49" s="149"/>
    </row>
    <row r="50" customFormat="false" ht="11.25" hidden="false" customHeight="true" outlineLevel="0" collapsed="false">
      <c r="A50" s="8"/>
      <c r="B50" s="85" t="s">
        <v>72</v>
      </c>
      <c r="C50" s="85"/>
      <c r="D50" s="10" t="s">
        <v>4</v>
      </c>
      <c r="E50" s="10"/>
      <c r="F50" s="10" t="s">
        <v>73</v>
      </c>
      <c r="G50" s="10"/>
      <c r="H50" s="10"/>
      <c r="I50" s="10"/>
      <c r="J50" s="10"/>
      <c r="K50" s="10"/>
      <c r="L50" s="10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86" t="s">
        <v>8</v>
      </c>
      <c r="C51" s="87" t="s">
        <v>91</v>
      </c>
      <c r="D51" s="14" t="s">
        <v>10</v>
      </c>
      <c r="E51" s="14" t="s">
        <v>11</v>
      </c>
      <c r="F51" s="151" t="s">
        <v>99</v>
      </c>
      <c r="G51" s="151"/>
      <c r="H51" s="151"/>
      <c r="I51" s="20" t="s">
        <v>93</v>
      </c>
      <c r="J51" s="21" t="s">
        <v>9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86"/>
      <c r="C52" s="87"/>
      <c r="D52" s="14"/>
      <c r="E52" s="14"/>
      <c r="F52" s="151"/>
      <c r="G52" s="151"/>
      <c r="H52" s="151"/>
      <c r="I52" s="20"/>
      <c r="J52" s="21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86"/>
      <c r="C53" s="87"/>
      <c r="D53" s="14"/>
      <c r="E53" s="14"/>
      <c r="F53" s="151" t="s">
        <v>20</v>
      </c>
      <c r="G53" s="152" t="s">
        <v>21</v>
      </c>
      <c r="H53" s="152" t="s">
        <v>22</v>
      </c>
      <c r="I53" s="20"/>
      <c r="J53" s="21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3.5" hidden="false" customHeight="true" outlineLevel="0" collapsed="false">
      <c r="B54" s="86"/>
      <c r="C54" s="87"/>
      <c r="D54" s="14"/>
      <c r="E54" s="14"/>
      <c r="F54" s="88" t="s">
        <v>28</v>
      </c>
      <c r="G54" s="88"/>
      <c r="H54" s="88"/>
      <c r="I54" s="88"/>
      <c r="J54" s="88"/>
      <c r="K54" s="88"/>
      <c r="L54" s="88"/>
      <c r="M54" s="89" t="s">
        <v>29</v>
      </c>
      <c r="N54" s="89"/>
      <c r="O54" s="89"/>
      <c r="P54" s="89"/>
      <c r="Q54" s="89"/>
      <c r="R54" s="89"/>
      <c r="S54" s="89"/>
      <c r="T54" s="90" t="s">
        <v>30</v>
      </c>
    </row>
    <row r="55" customFormat="false" ht="12.75" hidden="false" customHeight="false" outlineLevel="0" collapsed="false">
      <c r="B55" s="91" t="s">
        <v>31</v>
      </c>
      <c r="C55" s="153"/>
      <c r="D55" s="155" t="n">
        <v>118686.247003079</v>
      </c>
      <c r="E55" s="155"/>
      <c r="F55" s="189" t="n">
        <v>1.27587711642802</v>
      </c>
      <c r="G55" s="190" t="n">
        <v>-0.561034480135585</v>
      </c>
      <c r="H55" s="190" t="n">
        <v>0.714842636292432</v>
      </c>
      <c r="I55" s="190" t="n">
        <v>0.0264930251509394</v>
      </c>
      <c r="J55" s="190" t="n">
        <v>0.0402336297949652</v>
      </c>
      <c r="K55" s="191"/>
      <c r="L55" s="192"/>
      <c r="M55" s="155" t="n">
        <v>151429.066585951</v>
      </c>
      <c r="N55" s="156" t="n">
        <v>-66587.0768866158</v>
      </c>
      <c r="O55" s="190" t="n">
        <v>84841.9896993353</v>
      </c>
      <c r="P55" s="156" t="n">
        <v>3144.35772692317</v>
      </c>
      <c r="Q55" s="157" t="n">
        <v>4775.17852367566</v>
      </c>
      <c r="R55" s="156"/>
      <c r="S55" s="157"/>
      <c r="T55" s="158"/>
    </row>
    <row r="56" customFormat="false" ht="11.25" hidden="false" customHeight="false" outlineLevel="0" collapsed="false">
      <c r="B56" s="107" t="s">
        <v>34</v>
      </c>
      <c r="C56" s="159"/>
      <c r="D56" s="160" t="n">
        <v>113734.227922317</v>
      </c>
      <c r="E56" s="160"/>
      <c r="F56" s="193" t="n">
        <v>1.24467610943377</v>
      </c>
      <c r="G56" s="194" t="n">
        <v>-0.58225229496779</v>
      </c>
      <c r="H56" s="194" t="n">
        <v>0.662423814465978</v>
      </c>
      <c r="I56" s="195" t="n">
        <v>0.0175418972585856</v>
      </c>
      <c r="J56" s="196" t="n">
        <v>0.0015820778777629</v>
      </c>
      <c r="K56" s="197"/>
      <c r="L56" s="196"/>
      <c r="M56" s="164" t="n">
        <v>141562.276319803</v>
      </c>
      <c r="N56" s="161" t="n">
        <v>-66222.0152241587</v>
      </c>
      <c r="O56" s="194" t="n">
        <v>75340.2610956441</v>
      </c>
      <c r="P56" s="169" t="n">
        <v>1995.11414099784</v>
      </c>
      <c r="Q56" s="162" t="n">
        <v>179.936405940341</v>
      </c>
      <c r="R56" s="169"/>
      <c r="S56" s="162"/>
      <c r="T56" s="165"/>
    </row>
    <row r="57" customFormat="false" ht="11.25" hidden="false" customHeight="false" outlineLevel="0" collapsed="false">
      <c r="B57" s="198"/>
      <c r="C57" s="121"/>
      <c r="D57" s="129" t="n">
        <v>27258.7195438209</v>
      </c>
      <c r="E57" s="129"/>
      <c r="F57" s="193" t="n">
        <v>1.31607117122608</v>
      </c>
      <c r="G57" s="194" t="n">
        <v>-0.58497768432194</v>
      </c>
      <c r="H57" s="194" t="n">
        <v>0.731093486904145</v>
      </c>
      <c r="I57" s="195" t="n">
        <v>-0.0743891162641615</v>
      </c>
      <c r="J57" s="196" t="n">
        <v>0</v>
      </c>
      <c r="K57" s="197"/>
      <c r="L57" s="196"/>
      <c r="M57" s="170" t="n">
        <v>35874.4149561597</v>
      </c>
      <c r="N57" s="136" t="n">
        <v>-15945.7426363255</v>
      </c>
      <c r="O57" s="194" t="n">
        <v>19928.6723198342</v>
      </c>
      <c r="P57" s="126" t="n">
        <v>-2027.75205735746</v>
      </c>
      <c r="Q57" s="127" t="n">
        <v>0</v>
      </c>
      <c r="R57" s="126"/>
      <c r="S57" s="127"/>
      <c r="T57" s="128"/>
    </row>
    <row r="58" customFormat="false" ht="11.25" hidden="false" customHeight="false" outlineLevel="0" collapsed="false">
      <c r="B58" s="198"/>
      <c r="C58" s="121"/>
      <c r="D58" s="129"/>
      <c r="E58" s="129"/>
      <c r="F58" s="193"/>
      <c r="G58" s="194"/>
      <c r="H58" s="194"/>
      <c r="I58" s="195"/>
      <c r="J58" s="196"/>
      <c r="K58" s="197"/>
      <c r="L58" s="196"/>
      <c r="M58" s="170"/>
      <c r="N58" s="136"/>
      <c r="O58" s="194"/>
      <c r="P58" s="126"/>
      <c r="Q58" s="127"/>
      <c r="R58" s="126"/>
      <c r="S58" s="127"/>
      <c r="T58" s="128"/>
    </row>
    <row r="59" customFormat="false" ht="11.25" hidden="false" customHeight="false" outlineLevel="0" collapsed="false">
      <c r="B59" s="131" t="s">
        <v>96</v>
      </c>
      <c r="C59" s="171"/>
      <c r="D59" s="160" t="n">
        <v>4952.01908076174</v>
      </c>
      <c r="E59" s="160"/>
      <c r="F59" s="193" t="n">
        <v>1.99247824074025</v>
      </c>
      <c r="G59" s="195" t="n">
        <v>-0.0737197608699111</v>
      </c>
      <c r="H59" s="194" t="n">
        <v>1.91875847987034</v>
      </c>
      <c r="I59" s="195" t="n">
        <v>0.232075758833414</v>
      </c>
      <c r="J59" s="196" t="n">
        <v>0.92795323337656</v>
      </c>
      <c r="K59" s="197"/>
      <c r="L59" s="196"/>
      <c r="M59" s="164" t="n">
        <v>9866.79026614831</v>
      </c>
      <c r="N59" s="169" t="n">
        <v>-365.061662456992</v>
      </c>
      <c r="O59" s="194" t="n">
        <v>9501.72860369131</v>
      </c>
      <c r="P59" s="169" t="n">
        <v>1149.24358592532</v>
      </c>
      <c r="Q59" s="162" t="n">
        <v>4595.24211773528</v>
      </c>
      <c r="R59" s="169"/>
      <c r="S59" s="162"/>
      <c r="T59" s="165"/>
    </row>
    <row r="60" customFormat="false" ht="11.25" hidden="false" customHeight="false" outlineLevel="0" collapsed="false">
      <c r="B60" s="135" t="s">
        <v>39</v>
      </c>
      <c r="C60" s="175"/>
      <c r="D60" s="160" t="n">
        <v>373.52957434905</v>
      </c>
      <c r="E60" s="160"/>
      <c r="F60" s="193" t="n">
        <v>1.42785315244421</v>
      </c>
      <c r="G60" s="195" t="n">
        <v>-0.0954724574727051</v>
      </c>
      <c r="H60" s="194" t="n">
        <v>1.33238069497151</v>
      </c>
      <c r="I60" s="195" t="n">
        <v>0.278964764693799</v>
      </c>
      <c r="J60" s="196" t="n">
        <v>1.00763434275464</v>
      </c>
      <c r="K60" s="197"/>
      <c r="L60" s="196"/>
      <c r="M60" s="164" t="n">
        <v>533.345380265436</v>
      </c>
      <c r="N60" s="169" t="n">
        <v>-35.6617864018373</v>
      </c>
      <c r="O60" s="194" t="n">
        <v>497.683593863598</v>
      </c>
      <c r="P60" s="169" t="n">
        <v>104.201589814458</v>
      </c>
      <c r="Q60" s="162" t="n">
        <v>376.381227148624</v>
      </c>
      <c r="R60" s="169"/>
      <c r="S60" s="162"/>
      <c r="T60" s="165"/>
    </row>
    <row r="61" customFormat="false" ht="11.25" hidden="false" customHeight="false" outlineLevel="0" collapsed="false">
      <c r="B61" s="176"/>
      <c r="C61" s="121"/>
      <c r="D61" s="129" t="n">
        <v>280.088574886145</v>
      </c>
      <c r="E61" s="129"/>
      <c r="F61" s="193" t="n">
        <v>1.20536584843024</v>
      </c>
      <c r="G61" s="195" t="n">
        <v>0</v>
      </c>
      <c r="H61" s="194" t="n">
        <v>1.20536584843024</v>
      </c>
      <c r="I61" s="195" t="n">
        <v>0.377088801758849</v>
      </c>
      <c r="J61" s="196" t="n">
        <v>1.17735284798127</v>
      </c>
      <c r="K61" s="197"/>
      <c r="L61" s="196"/>
      <c r="M61" s="170" t="n">
        <v>337.609202703255</v>
      </c>
      <c r="N61" s="126" t="n">
        <v>0</v>
      </c>
      <c r="O61" s="194" t="n">
        <v>337.609202703255</v>
      </c>
      <c r="P61" s="126" t="n">
        <v>105.61826509016</v>
      </c>
      <c r="Q61" s="127" t="n">
        <v>329.763081329218</v>
      </c>
      <c r="R61" s="126"/>
      <c r="S61" s="127"/>
      <c r="T61" s="128"/>
    </row>
    <row r="62" customFormat="false" ht="11.25" hidden="false" customHeight="false" outlineLevel="0" collapsed="false">
      <c r="B62" s="135" t="s">
        <v>41</v>
      </c>
      <c r="C62" s="175"/>
      <c r="D62" s="160" t="n">
        <v>3165.41788473747</v>
      </c>
      <c r="E62" s="160"/>
      <c r="F62" s="193" t="n">
        <v>2.65776133453856</v>
      </c>
      <c r="G62" s="195" t="n">
        <v>-0.0636025520749872</v>
      </c>
      <c r="H62" s="194" t="n">
        <v>2.59415878246357</v>
      </c>
      <c r="I62" s="195" t="n">
        <v>0.234623230906204</v>
      </c>
      <c r="J62" s="196" t="n">
        <v>1.3571266841169</v>
      </c>
      <c r="K62" s="197"/>
      <c r="L62" s="196"/>
      <c r="M62" s="164" t="n">
        <v>8412.92526171208</v>
      </c>
      <c r="N62" s="169" t="n">
        <v>-201.328655853111</v>
      </c>
      <c r="O62" s="194" t="n">
        <v>8211.59660585897</v>
      </c>
      <c r="P62" s="169" t="n">
        <v>742.680571285389</v>
      </c>
      <c r="Q62" s="162" t="n">
        <v>4295.87307775809</v>
      </c>
      <c r="R62" s="169"/>
      <c r="S62" s="162"/>
      <c r="T62" s="165"/>
    </row>
    <row r="63" customFormat="false" ht="11.25" hidden="false" customHeight="false" outlineLevel="0" collapsed="false">
      <c r="B63" s="176"/>
      <c r="C63" s="121"/>
      <c r="D63" s="129" t="n">
        <v>2228.24858750183</v>
      </c>
      <c r="E63" s="129"/>
      <c r="F63" s="193" t="n">
        <v>1.46813015356603</v>
      </c>
      <c r="G63" s="195" t="n">
        <v>0</v>
      </c>
      <c r="H63" s="194" t="n">
        <v>1.46813015356603</v>
      </c>
      <c r="I63" s="195" t="n">
        <v>0.323502604889501</v>
      </c>
      <c r="J63" s="196" t="n">
        <v>0.318201757694188</v>
      </c>
      <c r="K63" s="197"/>
      <c r="L63" s="196"/>
      <c r="M63" s="170" t="n">
        <v>3271.35894095234</v>
      </c>
      <c r="N63" s="126" t="n">
        <v>0</v>
      </c>
      <c r="O63" s="194" t="n">
        <v>3271.35894095234</v>
      </c>
      <c r="P63" s="126" t="n">
        <v>720.844222398191</v>
      </c>
      <c r="Q63" s="127" t="n">
        <v>709.032617122672</v>
      </c>
      <c r="R63" s="126"/>
      <c r="S63" s="127"/>
      <c r="T63" s="128"/>
    </row>
    <row r="64" customFormat="false" ht="11.25" hidden="false" customHeight="false" outlineLevel="0" collapsed="false">
      <c r="B64" s="135" t="s">
        <v>42</v>
      </c>
      <c r="C64" s="175"/>
      <c r="D64" s="160" t="n">
        <v>466.088037729842</v>
      </c>
      <c r="E64" s="160"/>
      <c r="F64" s="193" t="n">
        <v>0.289224667936329</v>
      </c>
      <c r="G64" s="195" t="n">
        <v>-0.062949916000516</v>
      </c>
      <c r="H64" s="194" t="n">
        <v>0.226274751935812</v>
      </c>
      <c r="I64" s="195" t="n">
        <v>0.0252034347134685</v>
      </c>
      <c r="J64" s="196" t="n">
        <v>-0.202336053904902</v>
      </c>
      <c r="K64" s="197"/>
      <c r="L64" s="196"/>
      <c r="M64" s="164" t="n">
        <v>134.804157941509</v>
      </c>
      <c r="N64" s="169" t="n">
        <v>-29.3402028239389</v>
      </c>
      <c r="O64" s="194" t="n">
        <v>105.46395511757</v>
      </c>
      <c r="P64" s="169" t="n">
        <v>11.7470194296527</v>
      </c>
      <c r="Q64" s="162" t="n">
        <v>-94.3064143265353</v>
      </c>
      <c r="R64" s="169"/>
      <c r="S64" s="162"/>
      <c r="T64" s="165"/>
    </row>
    <row r="65" customFormat="false" ht="11.25" hidden="false" customHeight="false" outlineLevel="0" collapsed="false">
      <c r="B65" s="176"/>
      <c r="C65" s="121"/>
      <c r="D65" s="129" t="n">
        <v>109.960627729842</v>
      </c>
      <c r="E65" s="129"/>
      <c r="F65" s="193" t="n">
        <v>0.288261704174559</v>
      </c>
      <c r="G65" s="195" t="n">
        <v>0</v>
      </c>
      <c r="H65" s="194" t="n">
        <v>0.288261704174559</v>
      </c>
      <c r="I65" s="195" t="n">
        <v>0.113214905013444</v>
      </c>
      <c r="J65" s="196" t="n">
        <v>0</v>
      </c>
      <c r="K65" s="197"/>
      <c r="L65" s="196"/>
      <c r="M65" s="170" t="n">
        <v>31.6974379415085</v>
      </c>
      <c r="N65" s="126" t="n">
        <v>0</v>
      </c>
      <c r="O65" s="194" t="n">
        <v>31.6974379415085</v>
      </c>
      <c r="P65" s="126" t="n">
        <v>12.4491820236527</v>
      </c>
      <c r="Q65" s="127" t="n">
        <v>0</v>
      </c>
      <c r="R65" s="126"/>
      <c r="S65" s="127"/>
      <c r="T65" s="128"/>
    </row>
    <row r="66" customFormat="false" ht="11.25" hidden="false" customHeight="false" outlineLevel="0" collapsed="false">
      <c r="B66" s="135" t="s">
        <v>43</v>
      </c>
      <c r="C66" s="175"/>
      <c r="D66" s="160" t="n">
        <v>133.904865348408</v>
      </c>
      <c r="E66" s="160"/>
      <c r="F66" s="193" t="n">
        <v>1.45660409186703</v>
      </c>
      <c r="G66" s="195" t="n">
        <v>-0.00962438641905311</v>
      </c>
      <c r="H66" s="194" t="n">
        <v>1.44697970544798</v>
      </c>
      <c r="I66" s="195" t="n">
        <v>0.416905796328023</v>
      </c>
      <c r="J66" s="196" t="n">
        <v>0.111663730039669</v>
      </c>
      <c r="K66" s="197"/>
      <c r="L66" s="196"/>
      <c r="M66" s="164" t="n">
        <v>195.046374787395</v>
      </c>
      <c r="N66" s="169" t="n">
        <v>-1.28875216750435</v>
      </c>
      <c r="O66" s="194" t="n">
        <v>193.75762261989</v>
      </c>
      <c r="P66" s="169" t="n">
        <v>55.8257145202745</v>
      </c>
      <c r="Q66" s="162" t="n">
        <v>14.9523167352628</v>
      </c>
      <c r="R66" s="169"/>
      <c r="S66" s="162"/>
      <c r="T66" s="165"/>
    </row>
    <row r="67" customFormat="false" ht="11.25" hidden="false" customHeight="false" outlineLevel="0" collapsed="false">
      <c r="B67" s="176"/>
      <c r="C67" s="121"/>
      <c r="D67" s="129" t="n">
        <v>60.2549327161887</v>
      </c>
      <c r="E67" s="129"/>
      <c r="F67" s="193" t="n">
        <v>2.45604261050658</v>
      </c>
      <c r="G67" s="195" t="n">
        <v>0</v>
      </c>
      <c r="H67" s="194" t="n">
        <v>2.45604261050658</v>
      </c>
      <c r="I67" s="195" t="n">
        <v>0.926492023204529</v>
      </c>
      <c r="J67" s="196" t="n">
        <v>0.132476606315343</v>
      </c>
      <c r="K67" s="197"/>
      <c r="L67" s="196"/>
      <c r="M67" s="170" t="n">
        <v>147.988682244166</v>
      </c>
      <c r="N67" s="126" t="n">
        <v>0</v>
      </c>
      <c r="O67" s="194" t="n">
        <v>147.988682244166</v>
      </c>
      <c r="P67" s="126" t="n">
        <v>55.8257145202745</v>
      </c>
      <c r="Q67" s="127" t="n">
        <v>7.982369</v>
      </c>
      <c r="R67" s="126"/>
      <c r="S67" s="127"/>
      <c r="T67" s="128"/>
    </row>
    <row r="68" customFormat="false" ht="11.25" hidden="false" customHeight="false" outlineLevel="0" collapsed="false">
      <c r="B68" s="135" t="s">
        <v>44</v>
      </c>
      <c r="C68" s="175"/>
      <c r="D68" s="160" t="n">
        <v>813.078718596961</v>
      </c>
      <c r="E68" s="160"/>
      <c r="F68" s="193" t="n">
        <v>0.726459908409774</v>
      </c>
      <c r="G68" s="195" t="n">
        <v>-0.119843580925038</v>
      </c>
      <c r="H68" s="194" t="n">
        <v>0.606616327484736</v>
      </c>
      <c r="I68" s="195" t="n">
        <v>0.288765018079305</v>
      </c>
      <c r="J68" s="196" t="n">
        <v>0.00288029973761185</v>
      </c>
      <c r="K68" s="197"/>
      <c r="L68" s="196"/>
      <c r="M68" s="164" t="n">
        <v>590.669091441885</v>
      </c>
      <c r="N68" s="169" t="n">
        <v>-97.4422652106011</v>
      </c>
      <c r="O68" s="194" t="n">
        <v>493.226826231284</v>
      </c>
      <c r="P68" s="169" t="n">
        <v>234.78869087555</v>
      </c>
      <c r="Q68" s="162" t="n">
        <v>2.34191041983261</v>
      </c>
      <c r="R68" s="169"/>
      <c r="S68" s="162"/>
      <c r="T68" s="165"/>
    </row>
    <row r="69" customFormat="false" ht="12" hidden="false" customHeight="false" outlineLevel="0" collapsed="false">
      <c r="B69" s="199"/>
      <c r="C69" s="140"/>
      <c r="D69" s="141" t="n">
        <v>561.505520228595</v>
      </c>
      <c r="E69" s="141"/>
      <c r="F69" s="200" t="n">
        <v>0.673164875543432</v>
      </c>
      <c r="G69" s="201" t="n">
        <v>0</v>
      </c>
      <c r="H69" s="202" t="n">
        <v>0.673164875543432</v>
      </c>
      <c r="I69" s="201" t="n">
        <v>0.431853139916193</v>
      </c>
      <c r="J69" s="203" t="n">
        <v>0</v>
      </c>
      <c r="K69" s="204"/>
      <c r="L69" s="203"/>
      <c r="M69" s="184" t="n">
        <v>377.985793641632</v>
      </c>
      <c r="N69" s="146" t="n">
        <v>0</v>
      </c>
      <c r="O69" s="202" t="n">
        <v>377.985793641632</v>
      </c>
      <c r="P69" s="146" t="n">
        <v>242.487921990994</v>
      </c>
      <c r="Q69" s="147" t="n">
        <v>0</v>
      </c>
      <c r="R69" s="146"/>
      <c r="S69" s="147"/>
      <c r="T69" s="148"/>
    </row>
    <row r="71" customFormat="false" ht="12" hidden="false" customHeight="false" outlineLevel="0" collapsed="false">
      <c r="A71" s="6" t="n">
        <v>1993</v>
      </c>
      <c r="B71" s="150"/>
      <c r="C71" s="149"/>
      <c r="D71" s="149"/>
      <c r="E71" s="149"/>
      <c r="F71" s="149"/>
      <c r="G71" s="149"/>
      <c r="H71" s="83"/>
      <c r="I71" s="149"/>
      <c r="J71" s="149"/>
      <c r="K71" s="149"/>
      <c r="L71" s="149"/>
      <c r="M71" s="149"/>
    </row>
    <row r="72" customFormat="false" ht="11.25" hidden="false" customHeight="true" outlineLevel="0" collapsed="false">
      <c r="A72" s="8"/>
      <c r="B72" s="85" t="s">
        <v>72</v>
      </c>
      <c r="C72" s="85"/>
      <c r="D72" s="10" t="s">
        <v>4</v>
      </c>
      <c r="E72" s="10"/>
      <c r="F72" s="10" t="s">
        <v>73</v>
      </c>
      <c r="G72" s="10"/>
      <c r="H72" s="10"/>
      <c r="I72" s="10"/>
      <c r="J72" s="10"/>
      <c r="K72" s="10"/>
      <c r="L72" s="10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86" t="s">
        <v>8</v>
      </c>
      <c r="C73" s="87" t="s">
        <v>91</v>
      </c>
      <c r="D73" s="14" t="s">
        <v>10</v>
      </c>
      <c r="E73" s="14" t="s">
        <v>11</v>
      </c>
      <c r="F73" s="151" t="s">
        <v>99</v>
      </c>
      <c r="G73" s="151"/>
      <c r="H73" s="151"/>
      <c r="I73" s="20" t="s">
        <v>93</v>
      </c>
      <c r="J73" s="21" t="s">
        <v>9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86"/>
      <c r="C74" s="87"/>
      <c r="D74" s="14"/>
      <c r="E74" s="14"/>
      <c r="F74" s="151"/>
      <c r="G74" s="151"/>
      <c r="H74" s="151"/>
      <c r="I74" s="20"/>
      <c r="J74" s="21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86"/>
      <c r="C75" s="87"/>
      <c r="D75" s="14"/>
      <c r="E75" s="14"/>
      <c r="F75" s="151" t="s">
        <v>20</v>
      </c>
      <c r="G75" s="152" t="s">
        <v>21</v>
      </c>
      <c r="H75" s="152" t="s">
        <v>22</v>
      </c>
      <c r="I75" s="20"/>
      <c r="J75" s="21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3.5" hidden="false" customHeight="true" outlineLevel="0" collapsed="false">
      <c r="B76" s="86"/>
      <c r="C76" s="87"/>
      <c r="D76" s="14"/>
      <c r="E76" s="14"/>
      <c r="F76" s="88" t="s">
        <v>28</v>
      </c>
      <c r="G76" s="88"/>
      <c r="H76" s="88"/>
      <c r="I76" s="88"/>
      <c r="J76" s="88"/>
      <c r="K76" s="88"/>
      <c r="L76" s="88"/>
      <c r="M76" s="89" t="s">
        <v>29</v>
      </c>
      <c r="N76" s="89"/>
      <c r="O76" s="89"/>
      <c r="P76" s="89"/>
      <c r="Q76" s="89"/>
      <c r="R76" s="89"/>
      <c r="S76" s="89"/>
      <c r="T76" s="90" t="s">
        <v>30</v>
      </c>
    </row>
    <row r="77" customFormat="false" ht="12.75" hidden="false" customHeight="false" outlineLevel="0" collapsed="false">
      <c r="B77" s="91" t="s">
        <v>31</v>
      </c>
      <c r="C77" s="153"/>
      <c r="D77" s="155" t="n">
        <v>119289.824630215</v>
      </c>
      <c r="E77" s="155"/>
      <c r="F77" s="189" t="n">
        <v>1.30282522447892</v>
      </c>
      <c r="G77" s="190" t="n">
        <v>-0.573593728621855</v>
      </c>
      <c r="H77" s="190" t="n">
        <v>0.729231495857065</v>
      </c>
      <c r="I77" s="190" t="n">
        <v>0.0263858635799455</v>
      </c>
      <c r="J77" s="190" t="n">
        <v>0.0309168615292378</v>
      </c>
      <c r="K77" s="191"/>
      <c r="L77" s="192"/>
      <c r="M77" s="155" t="n">
        <v>155413.79255191</v>
      </c>
      <c r="N77" s="156" t="n">
        <v>-68423.895296292</v>
      </c>
      <c r="O77" s="190" t="n">
        <v>86989.8972556184</v>
      </c>
      <c r="P77" s="156" t="n">
        <v>3147.56503916846</v>
      </c>
      <c r="Q77" s="157" t="n">
        <v>3688.06698993941</v>
      </c>
      <c r="R77" s="156"/>
      <c r="S77" s="157"/>
      <c r="T77" s="158"/>
    </row>
    <row r="78" customFormat="false" ht="11.25" hidden="false" customHeight="false" outlineLevel="0" collapsed="false">
      <c r="B78" s="107" t="s">
        <v>34</v>
      </c>
      <c r="C78" s="159"/>
      <c r="D78" s="160" t="n">
        <v>113998.843717496</v>
      </c>
      <c r="E78" s="160"/>
      <c r="F78" s="193" t="n">
        <v>1.27341125012086</v>
      </c>
      <c r="G78" s="194" t="n">
        <v>-0.596968569931769</v>
      </c>
      <c r="H78" s="194" t="n">
        <v>0.676442680189088</v>
      </c>
      <c r="I78" s="195" t="n">
        <v>0.017442444590643</v>
      </c>
      <c r="J78" s="196" t="n">
        <v>-0.00830860057764642</v>
      </c>
      <c r="K78" s="197"/>
      <c r="L78" s="196"/>
      <c r="M78" s="164" t="n">
        <v>145167.410090629</v>
      </c>
      <c r="N78" s="161" t="n">
        <v>-68053.7267079087</v>
      </c>
      <c r="O78" s="194" t="n">
        <v>77113.6833827198</v>
      </c>
      <c r="P78" s="169" t="n">
        <v>1988.41851493979</v>
      </c>
      <c r="Q78" s="162" t="n">
        <v>-947.17085876221</v>
      </c>
      <c r="R78" s="169"/>
      <c r="S78" s="162"/>
      <c r="T78" s="165"/>
    </row>
    <row r="79" customFormat="false" ht="11.25" hidden="false" customHeight="false" outlineLevel="0" collapsed="false">
      <c r="B79" s="198"/>
      <c r="C79" s="121"/>
      <c r="D79" s="129" t="n">
        <v>27443.4103458817</v>
      </c>
      <c r="E79" s="129"/>
      <c r="F79" s="193" t="n">
        <v>1.355972222849</v>
      </c>
      <c r="G79" s="194" t="n">
        <v>-0.549096049649131</v>
      </c>
      <c r="H79" s="194" t="n">
        <v>0.806876173199867</v>
      </c>
      <c r="I79" s="195" t="n">
        <v>-0.0724925607819629</v>
      </c>
      <c r="J79" s="196" t="n">
        <v>0</v>
      </c>
      <c r="K79" s="197"/>
      <c r="L79" s="196"/>
      <c r="M79" s="170" t="n">
        <v>37212.5021292624</v>
      </c>
      <c r="N79" s="136" t="n">
        <v>-15069.0682098238</v>
      </c>
      <c r="O79" s="194" t="n">
        <v>22143.4339194387</v>
      </c>
      <c r="P79" s="126" t="n">
        <v>-1989.44309256318</v>
      </c>
      <c r="Q79" s="127" t="n">
        <v>0</v>
      </c>
      <c r="R79" s="126"/>
      <c r="S79" s="127"/>
      <c r="T79" s="128"/>
    </row>
    <row r="80" customFormat="false" ht="11.25" hidden="false" customHeight="false" outlineLevel="0" collapsed="false">
      <c r="B80" s="198"/>
      <c r="C80" s="121"/>
      <c r="D80" s="129"/>
      <c r="E80" s="129"/>
      <c r="F80" s="193"/>
      <c r="G80" s="194"/>
      <c r="H80" s="194"/>
      <c r="I80" s="195"/>
      <c r="J80" s="196"/>
      <c r="K80" s="197"/>
      <c r="L80" s="196"/>
      <c r="M80" s="170"/>
      <c r="N80" s="136"/>
      <c r="O80" s="194"/>
      <c r="P80" s="126"/>
      <c r="Q80" s="127"/>
      <c r="R80" s="126"/>
      <c r="S80" s="127"/>
      <c r="T80" s="128"/>
    </row>
    <row r="81" customFormat="false" ht="11.25" hidden="false" customHeight="false" outlineLevel="0" collapsed="false">
      <c r="B81" s="131" t="s">
        <v>96</v>
      </c>
      <c r="C81" s="171"/>
      <c r="D81" s="160" t="n">
        <v>5290.98091271883</v>
      </c>
      <c r="E81" s="160"/>
      <c r="F81" s="193" t="n">
        <v>1.93657520794509</v>
      </c>
      <c r="G81" s="195" t="n">
        <v>-0.0699621855549382</v>
      </c>
      <c r="H81" s="194" t="n">
        <v>1.86661302239016</v>
      </c>
      <c r="I81" s="195" t="n">
        <v>0.219079702488101</v>
      </c>
      <c r="J81" s="196" t="n">
        <v>0.876063989866059</v>
      </c>
      <c r="K81" s="197"/>
      <c r="L81" s="196"/>
      <c r="M81" s="164" t="n">
        <v>10246.382461282</v>
      </c>
      <c r="N81" s="169" t="n">
        <v>-370.168588383271</v>
      </c>
      <c r="O81" s="194" t="n">
        <v>9876.21387289872</v>
      </c>
      <c r="P81" s="169" t="n">
        <v>1159.14652422866</v>
      </c>
      <c r="Q81" s="162" t="n">
        <v>4635.23784870162</v>
      </c>
      <c r="R81" s="169"/>
      <c r="S81" s="162"/>
      <c r="T81" s="165"/>
    </row>
    <row r="82" customFormat="false" ht="11.25" hidden="false" customHeight="false" outlineLevel="0" collapsed="false">
      <c r="B82" s="135" t="s">
        <v>39</v>
      </c>
      <c r="C82" s="175"/>
      <c r="D82" s="160" t="n">
        <v>387.699357741318</v>
      </c>
      <c r="E82" s="160"/>
      <c r="F82" s="193" t="n">
        <v>1.38022340377209</v>
      </c>
      <c r="G82" s="195" t="n">
        <v>-0.0852556514808535</v>
      </c>
      <c r="H82" s="194" t="n">
        <v>1.29496775229123</v>
      </c>
      <c r="I82" s="195" t="n">
        <v>0.269933095598339</v>
      </c>
      <c r="J82" s="196" t="n">
        <v>0.969814278877388</v>
      </c>
      <c r="K82" s="197"/>
      <c r="L82" s="196"/>
      <c r="M82" s="164" t="n">
        <v>535.111727181975</v>
      </c>
      <c r="N82" s="169" t="n">
        <v>-33.0535613229446</v>
      </c>
      <c r="O82" s="194" t="n">
        <v>502.05816585903</v>
      </c>
      <c r="P82" s="169" t="n">
        <v>104.652887796602</v>
      </c>
      <c r="Q82" s="162" t="n">
        <v>375.996373049123</v>
      </c>
      <c r="R82" s="169"/>
      <c r="S82" s="162"/>
      <c r="T82" s="165"/>
    </row>
    <row r="83" customFormat="false" ht="11.25" hidden="false" customHeight="false" outlineLevel="0" collapsed="false">
      <c r="B83" s="176"/>
      <c r="C83" s="121"/>
      <c r="D83" s="129" t="n">
        <v>282.23572494508</v>
      </c>
      <c r="E83" s="129"/>
      <c r="F83" s="193" t="n">
        <v>1.21340489297177</v>
      </c>
      <c r="G83" s="195" t="n">
        <v>0</v>
      </c>
      <c r="H83" s="194" t="n">
        <v>1.21340489297177</v>
      </c>
      <c r="I83" s="195" t="n">
        <v>0.375597894607185</v>
      </c>
      <c r="J83" s="196" t="n">
        <v>1.16847082339343</v>
      </c>
      <c r="K83" s="197"/>
      <c r="L83" s="196"/>
      <c r="M83" s="170" t="n">
        <v>342.466209619794</v>
      </c>
      <c r="N83" s="126" t="n">
        <v>0</v>
      </c>
      <c r="O83" s="194" t="n">
        <v>342.466209619794</v>
      </c>
      <c r="P83" s="126" t="n">
        <v>106.007144072305</v>
      </c>
      <c r="Q83" s="127" t="n">
        <v>329.78420991762</v>
      </c>
      <c r="R83" s="126"/>
      <c r="S83" s="127"/>
      <c r="T83" s="128"/>
    </row>
    <row r="84" customFormat="false" ht="11.25" hidden="false" customHeight="false" outlineLevel="0" collapsed="false">
      <c r="B84" s="135" t="s">
        <v>41</v>
      </c>
      <c r="C84" s="175"/>
      <c r="D84" s="160" t="n">
        <v>3435.29974356036</v>
      </c>
      <c r="E84" s="160"/>
      <c r="F84" s="193" t="n">
        <v>2.53549602141064</v>
      </c>
      <c r="G84" s="195" t="n">
        <v>-0.065446342346671</v>
      </c>
      <c r="H84" s="194" t="n">
        <v>2.47004967906397</v>
      </c>
      <c r="I84" s="195" t="n">
        <v>0.216977133545329</v>
      </c>
      <c r="J84" s="196" t="n">
        <v>1.26270249655173</v>
      </c>
      <c r="K84" s="197"/>
      <c r="L84" s="196"/>
      <c r="M84" s="164" t="n">
        <v>8710.1888321503</v>
      </c>
      <c r="N84" s="169" t="n">
        <v>-224.827803080483</v>
      </c>
      <c r="O84" s="194" t="n">
        <v>8485.36102906982</v>
      </c>
      <c r="P84" s="169" t="n">
        <v>745.381491226731</v>
      </c>
      <c r="Q84" s="162" t="n">
        <v>4337.76156259719</v>
      </c>
      <c r="R84" s="169"/>
      <c r="S84" s="162"/>
      <c r="T84" s="165"/>
    </row>
    <row r="85" customFormat="false" ht="11.25" hidden="false" customHeight="false" outlineLevel="0" collapsed="false">
      <c r="B85" s="176"/>
      <c r="C85" s="121"/>
      <c r="D85" s="129" t="n">
        <v>2273.27204632472</v>
      </c>
      <c r="E85" s="129"/>
      <c r="F85" s="193" t="n">
        <v>1.47773541674724</v>
      </c>
      <c r="G85" s="195" t="n">
        <v>0</v>
      </c>
      <c r="H85" s="194" t="n">
        <v>1.47773541674724</v>
      </c>
      <c r="I85" s="195" t="n">
        <v>0.319312145071713</v>
      </c>
      <c r="J85" s="196" t="n">
        <v>0.33041623997857</v>
      </c>
      <c r="K85" s="197"/>
      <c r="L85" s="196"/>
      <c r="M85" s="170" t="n">
        <v>3359.2946147555</v>
      </c>
      <c r="N85" s="126" t="n">
        <v>0</v>
      </c>
      <c r="O85" s="194" t="n">
        <v>3359.2946147555</v>
      </c>
      <c r="P85" s="126" t="n">
        <v>725.883373443508</v>
      </c>
      <c r="Q85" s="127" t="n">
        <v>751.126001995001</v>
      </c>
      <c r="R85" s="126"/>
      <c r="S85" s="127"/>
      <c r="T85" s="128"/>
    </row>
    <row r="86" customFormat="false" ht="11.25" hidden="false" customHeight="false" outlineLevel="0" collapsed="false">
      <c r="B86" s="135" t="s">
        <v>42</v>
      </c>
      <c r="C86" s="175"/>
      <c r="D86" s="160" t="n">
        <v>475.557813377573</v>
      </c>
      <c r="E86" s="160"/>
      <c r="F86" s="193" t="n">
        <v>0.286295580661331</v>
      </c>
      <c r="G86" s="195" t="n">
        <v>-0.0304344066422877</v>
      </c>
      <c r="H86" s="194" t="n">
        <v>0.255861174019044</v>
      </c>
      <c r="I86" s="195" t="n">
        <v>0.0253999979070041</v>
      </c>
      <c r="J86" s="196" t="n">
        <v>-0.201237481743891</v>
      </c>
      <c r="K86" s="197"/>
      <c r="L86" s="196"/>
      <c r="M86" s="164" t="n">
        <v>136.150100318965</v>
      </c>
      <c r="N86" s="169" t="n">
        <v>-14.4733198742502</v>
      </c>
      <c r="O86" s="194" t="n">
        <v>121.676780444715</v>
      </c>
      <c r="P86" s="169" t="n">
        <v>12.0791674644498</v>
      </c>
      <c r="Q86" s="162" t="n">
        <v>-95.7000567877341</v>
      </c>
      <c r="R86" s="169"/>
      <c r="S86" s="162"/>
      <c r="T86" s="165"/>
    </row>
    <row r="87" customFormat="false" ht="11.25" hidden="false" customHeight="false" outlineLevel="0" collapsed="false">
      <c r="B87" s="176"/>
      <c r="C87" s="121"/>
      <c r="D87" s="129" t="n">
        <v>110.262943377573</v>
      </c>
      <c r="E87" s="129"/>
      <c r="F87" s="193" t="n">
        <v>0.284697463693412</v>
      </c>
      <c r="G87" s="195" t="n">
        <v>0</v>
      </c>
      <c r="H87" s="194" t="n">
        <v>0.284697463693412</v>
      </c>
      <c r="I87" s="195" t="n">
        <v>0.11269007556692</v>
      </c>
      <c r="J87" s="196" t="n">
        <v>0</v>
      </c>
      <c r="K87" s="197"/>
      <c r="L87" s="196"/>
      <c r="M87" s="170" t="n">
        <v>31.3915803189653</v>
      </c>
      <c r="N87" s="126" t="n">
        <v>0</v>
      </c>
      <c r="O87" s="194" t="n">
        <v>31.3915803189653</v>
      </c>
      <c r="P87" s="126" t="n">
        <v>12.4255394214498</v>
      </c>
      <c r="Q87" s="127" t="n">
        <v>0</v>
      </c>
      <c r="R87" s="126"/>
      <c r="S87" s="127"/>
      <c r="T87" s="128"/>
    </row>
    <row r="88" customFormat="false" ht="11.25" hidden="false" customHeight="false" outlineLevel="0" collapsed="false">
      <c r="B88" s="135" t="s">
        <v>43</v>
      </c>
      <c r="C88" s="175"/>
      <c r="D88" s="160" t="n">
        <v>144.807981136477</v>
      </c>
      <c r="E88" s="160"/>
      <c r="F88" s="193" t="n">
        <v>1.52940427474866</v>
      </c>
      <c r="G88" s="195" t="n">
        <v>-0.00796990890697457</v>
      </c>
      <c r="H88" s="194" t="n">
        <v>1.52143436584168</v>
      </c>
      <c r="I88" s="195" t="n">
        <v>0.385568158127428</v>
      </c>
      <c r="J88" s="196" t="n">
        <v>0.104381959505336</v>
      </c>
      <c r="K88" s="197"/>
      <c r="L88" s="196"/>
      <c r="M88" s="164" t="n">
        <v>221.46994536785</v>
      </c>
      <c r="N88" s="169" t="n">
        <v>-1.15410641866061</v>
      </c>
      <c r="O88" s="194" t="n">
        <v>220.315838949189</v>
      </c>
      <c r="P88" s="169" t="n">
        <v>55.8333465689426</v>
      </c>
      <c r="Q88" s="162" t="n">
        <v>15.1153408230371</v>
      </c>
      <c r="R88" s="169"/>
      <c r="S88" s="162"/>
      <c r="T88" s="165"/>
    </row>
    <row r="89" customFormat="false" ht="11.25" hidden="false" customHeight="false" outlineLevel="0" collapsed="false">
      <c r="B89" s="176"/>
      <c r="C89" s="121"/>
      <c r="D89" s="129" t="n">
        <v>60.9770485042577</v>
      </c>
      <c r="E89" s="129"/>
      <c r="F89" s="193" t="n">
        <v>2.47682064857692</v>
      </c>
      <c r="G89" s="195" t="n">
        <v>0</v>
      </c>
      <c r="H89" s="194" t="n">
        <v>2.47682064857692</v>
      </c>
      <c r="I89" s="195" t="n">
        <v>0.915645278650116</v>
      </c>
      <c r="J89" s="196" t="n">
        <v>0.142548798494126</v>
      </c>
      <c r="K89" s="197"/>
      <c r="L89" s="196"/>
      <c r="M89" s="170" t="n">
        <v>151.029212824622</v>
      </c>
      <c r="N89" s="126" t="n">
        <v>0</v>
      </c>
      <c r="O89" s="194" t="n">
        <v>151.029212824622</v>
      </c>
      <c r="P89" s="126" t="n">
        <v>55.8333465689426</v>
      </c>
      <c r="Q89" s="127" t="n">
        <v>8.692205</v>
      </c>
      <c r="R89" s="126"/>
      <c r="S89" s="127"/>
      <c r="T89" s="128"/>
    </row>
    <row r="90" customFormat="false" ht="11.25" hidden="false" customHeight="false" outlineLevel="0" collapsed="false">
      <c r="B90" s="135" t="s">
        <v>44</v>
      </c>
      <c r="C90" s="175"/>
      <c r="D90" s="160" t="n">
        <v>847.616016903099</v>
      </c>
      <c r="E90" s="160"/>
      <c r="F90" s="193" t="n">
        <v>0.759143106584855</v>
      </c>
      <c r="G90" s="195" t="n">
        <v>-0.11403724771518</v>
      </c>
      <c r="H90" s="194" t="n">
        <v>0.645105858869675</v>
      </c>
      <c r="I90" s="195" t="n">
        <v>0.284562380089513</v>
      </c>
      <c r="J90" s="196" t="n">
        <v>0.00243580699140986</v>
      </c>
      <c r="K90" s="197"/>
      <c r="L90" s="196"/>
      <c r="M90" s="164" t="n">
        <v>643.4618562629</v>
      </c>
      <c r="N90" s="169" t="n">
        <v>-96.6597976869332</v>
      </c>
      <c r="O90" s="194" t="n">
        <v>546.802058575967</v>
      </c>
      <c r="P90" s="169" t="n">
        <v>241.199631171939</v>
      </c>
      <c r="Q90" s="162" t="n">
        <v>2.06462902000354</v>
      </c>
      <c r="R90" s="169"/>
      <c r="S90" s="162"/>
      <c r="T90" s="165"/>
    </row>
    <row r="91" customFormat="false" ht="12" hidden="false" customHeight="false" outlineLevel="0" collapsed="false">
      <c r="B91" s="199"/>
      <c r="C91" s="140"/>
      <c r="D91" s="141" t="n">
        <v>576.281478534733</v>
      </c>
      <c r="E91" s="141"/>
      <c r="F91" s="200" t="n">
        <v>0.673497957021802</v>
      </c>
      <c r="G91" s="201" t="n">
        <v>0</v>
      </c>
      <c r="H91" s="202" t="n">
        <v>0.673497957021802</v>
      </c>
      <c r="I91" s="201" t="n">
        <v>0.431872523337366</v>
      </c>
      <c r="J91" s="203" t="n">
        <v>0</v>
      </c>
      <c r="K91" s="204"/>
      <c r="L91" s="203"/>
      <c r="M91" s="184" t="n">
        <v>388.124398462647</v>
      </c>
      <c r="N91" s="146" t="n">
        <v>0</v>
      </c>
      <c r="O91" s="202" t="n">
        <v>388.124398462647</v>
      </c>
      <c r="P91" s="146" t="n">
        <v>248.880136287383</v>
      </c>
      <c r="Q91" s="147" t="n">
        <v>0</v>
      </c>
      <c r="R91" s="146"/>
      <c r="S91" s="147"/>
      <c r="T91" s="148"/>
    </row>
    <row r="93" customFormat="false" ht="12" hidden="false" customHeight="false" outlineLevel="0" collapsed="false">
      <c r="A93" s="6" t="n">
        <v>1994</v>
      </c>
      <c r="B93" s="150"/>
      <c r="C93" s="149"/>
      <c r="D93" s="149"/>
      <c r="E93" s="149"/>
      <c r="F93" s="149"/>
      <c r="G93" s="149"/>
      <c r="H93" s="83"/>
      <c r="I93" s="149"/>
      <c r="J93" s="149"/>
      <c r="K93" s="149"/>
      <c r="L93" s="149"/>
      <c r="M93" s="149"/>
    </row>
    <row r="94" customFormat="false" ht="11.25" hidden="false" customHeight="true" outlineLevel="0" collapsed="false">
      <c r="A94" s="8"/>
      <c r="B94" s="85" t="s">
        <v>72</v>
      </c>
      <c r="C94" s="85"/>
      <c r="D94" s="10" t="s">
        <v>4</v>
      </c>
      <c r="E94" s="10"/>
      <c r="F94" s="10" t="s">
        <v>73</v>
      </c>
      <c r="G94" s="10"/>
      <c r="H94" s="10"/>
      <c r="I94" s="10"/>
      <c r="J94" s="10"/>
      <c r="K94" s="10"/>
      <c r="L94" s="10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86" t="s">
        <v>8</v>
      </c>
      <c r="C95" s="87" t="s">
        <v>91</v>
      </c>
      <c r="D95" s="14" t="s">
        <v>10</v>
      </c>
      <c r="E95" s="14" t="s">
        <v>11</v>
      </c>
      <c r="F95" s="151" t="s">
        <v>99</v>
      </c>
      <c r="G95" s="151"/>
      <c r="H95" s="151"/>
      <c r="I95" s="20" t="s">
        <v>93</v>
      </c>
      <c r="J95" s="21" t="s">
        <v>9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86"/>
      <c r="C96" s="87"/>
      <c r="D96" s="14"/>
      <c r="E96" s="14"/>
      <c r="F96" s="151"/>
      <c r="G96" s="151"/>
      <c r="H96" s="151"/>
      <c r="I96" s="20"/>
      <c r="J96" s="21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86"/>
      <c r="C97" s="87"/>
      <c r="D97" s="14"/>
      <c r="E97" s="14"/>
      <c r="F97" s="151" t="s">
        <v>20</v>
      </c>
      <c r="G97" s="152" t="s">
        <v>21</v>
      </c>
      <c r="H97" s="152" t="s">
        <v>22</v>
      </c>
      <c r="I97" s="20"/>
      <c r="J97" s="21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3.5" hidden="false" customHeight="true" outlineLevel="0" collapsed="false">
      <c r="B98" s="86"/>
      <c r="C98" s="87"/>
      <c r="D98" s="14"/>
      <c r="E98" s="14"/>
      <c r="F98" s="88" t="s">
        <v>28</v>
      </c>
      <c r="G98" s="88"/>
      <c r="H98" s="88"/>
      <c r="I98" s="88"/>
      <c r="J98" s="88"/>
      <c r="K98" s="88"/>
      <c r="L98" s="88"/>
      <c r="M98" s="89" t="s">
        <v>29</v>
      </c>
      <c r="N98" s="89"/>
      <c r="O98" s="89"/>
      <c r="P98" s="89"/>
      <c r="Q98" s="89"/>
      <c r="R98" s="89"/>
      <c r="S98" s="89"/>
      <c r="T98" s="90" t="s">
        <v>30</v>
      </c>
    </row>
    <row r="99" customFormat="false" ht="12.75" hidden="false" customHeight="false" outlineLevel="0" collapsed="false">
      <c r="B99" s="91" t="s">
        <v>31</v>
      </c>
      <c r="C99" s="153"/>
      <c r="D99" s="155" t="n">
        <v>119903.65145839</v>
      </c>
      <c r="E99" s="155"/>
      <c r="F99" s="189" t="n">
        <v>1.3293622517736</v>
      </c>
      <c r="G99" s="190" t="n">
        <v>-0.582955635151201</v>
      </c>
      <c r="H99" s="190" t="n">
        <v>0.746406616622401</v>
      </c>
      <c r="I99" s="190" t="n">
        <v>0.0300256079207096</v>
      </c>
      <c r="J99" s="190" t="n">
        <v>0.0429724225666853</v>
      </c>
      <c r="K99" s="191"/>
      <c r="L99" s="192"/>
      <c r="M99" s="155" t="n">
        <v>159395.388098602</v>
      </c>
      <c r="N99" s="156" t="n">
        <v>-69898.509292874</v>
      </c>
      <c r="O99" s="190" t="n">
        <v>89496.8788057285</v>
      </c>
      <c r="P99" s="156" t="n">
        <v>3600.18002695103</v>
      </c>
      <c r="Q99" s="157" t="n">
        <v>5152.55037775849</v>
      </c>
      <c r="R99" s="156"/>
      <c r="S99" s="157"/>
      <c r="T99" s="158"/>
    </row>
    <row r="100" customFormat="false" ht="11.25" hidden="false" customHeight="false" outlineLevel="0" collapsed="false">
      <c r="B100" s="107" t="s">
        <v>34</v>
      </c>
      <c r="C100" s="159"/>
      <c r="D100" s="160" t="n">
        <v>114256.571716965</v>
      </c>
      <c r="E100" s="160"/>
      <c r="F100" s="193" t="n">
        <v>1.30255207553531</v>
      </c>
      <c r="G100" s="194" t="n">
        <v>-0.609036845411855</v>
      </c>
      <c r="H100" s="194" t="n">
        <v>0.693515230123451</v>
      </c>
      <c r="I100" s="195" t="n">
        <v>0.0214186868909785</v>
      </c>
      <c r="J100" s="196" t="n">
        <v>0.00410892071817629</v>
      </c>
      <c r="K100" s="197"/>
      <c r="L100" s="196"/>
      <c r="M100" s="164" t="n">
        <v>148825.134633481</v>
      </c>
      <c r="N100" s="161" t="n">
        <v>-69586.4620060736</v>
      </c>
      <c r="O100" s="194" t="n">
        <v>79238.6726274074</v>
      </c>
      <c r="P100" s="169" t="n">
        <v>2447.2257348423</v>
      </c>
      <c r="Q100" s="162" t="n">
        <v>469.471194715631</v>
      </c>
      <c r="R100" s="169"/>
      <c r="S100" s="162"/>
      <c r="T100" s="165"/>
    </row>
    <row r="101" customFormat="false" ht="11.25" hidden="false" customHeight="false" outlineLevel="0" collapsed="false">
      <c r="B101" s="198"/>
      <c r="C101" s="121"/>
      <c r="D101" s="129" t="n">
        <v>27408.2545054837</v>
      </c>
      <c r="E101" s="129"/>
      <c r="F101" s="193" t="n">
        <v>1.37708997425592</v>
      </c>
      <c r="G101" s="194" t="n">
        <v>-0.570822399121993</v>
      </c>
      <c r="H101" s="194" t="n">
        <v>0.806267575133926</v>
      </c>
      <c r="I101" s="195" t="n">
        <v>-0.0701645752801563</v>
      </c>
      <c r="J101" s="196" t="n">
        <v>0</v>
      </c>
      <c r="K101" s="197"/>
      <c r="L101" s="196"/>
      <c r="M101" s="170" t="n">
        <v>37743.6324913563</v>
      </c>
      <c r="N101" s="136" t="n">
        <v>-15645.2455925664</v>
      </c>
      <c r="O101" s="194" t="n">
        <v>22098.3868987899</v>
      </c>
      <c r="P101" s="126" t="n">
        <v>-1923.0885365477</v>
      </c>
      <c r="Q101" s="127" t="n">
        <v>0</v>
      </c>
      <c r="R101" s="126"/>
      <c r="S101" s="127"/>
      <c r="T101" s="128"/>
    </row>
    <row r="102" customFormat="false" ht="11.25" hidden="false" customHeight="false" outlineLevel="0" collapsed="false">
      <c r="B102" s="198"/>
      <c r="C102" s="121"/>
      <c r="D102" s="129"/>
      <c r="E102" s="129"/>
      <c r="F102" s="193"/>
      <c r="G102" s="194"/>
      <c r="H102" s="194"/>
      <c r="I102" s="195"/>
      <c r="J102" s="196"/>
      <c r="K102" s="197"/>
      <c r="L102" s="196"/>
      <c r="M102" s="170"/>
      <c r="N102" s="136"/>
      <c r="O102" s="194"/>
      <c r="P102" s="126"/>
      <c r="Q102" s="127"/>
      <c r="R102" s="126"/>
      <c r="S102" s="127"/>
      <c r="T102" s="128"/>
    </row>
    <row r="103" customFormat="false" ht="11.25" hidden="false" customHeight="false" outlineLevel="0" collapsed="false">
      <c r="B103" s="131" t="s">
        <v>96</v>
      </c>
      <c r="C103" s="171"/>
      <c r="D103" s="160" t="n">
        <v>5647.07974142515</v>
      </c>
      <c r="E103" s="160"/>
      <c r="F103" s="193" t="n">
        <v>1.8718087842078</v>
      </c>
      <c r="G103" s="195" t="n">
        <v>-0.0552581690163331</v>
      </c>
      <c r="H103" s="194" t="n">
        <v>1.81655061519146</v>
      </c>
      <c r="I103" s="195" t="n">
        <v>0.204168232945435</v>
      </c>
      <c r="J103" s="196" t="n">
        <v>0.829292200124128</v>
      </c>
      <c r="K103" s="197"/>
      <c r="L103" s="196"/>
      <c r="M103" s="164" t="n">
        <v>10570.2534651215</v>
      </c>
      <c r="N103" s="169" t="n">
        <v>-312.047286800382</v>
      </c>
      <c r="O103" s="194" t="n">
        <v>10258.2061783211</v>
      </c>
      <c r="P103" s="169" t="n">
        <v>1152.95429210874</v>
      </c>
      <c r="Q103" s="162" t="n">
        <v>4683.07918304286</v>
      </c>
      <c r="R103" s="169"/>
      <c r="S103" s="162"/>
      <c r="T103" s="165"/>
    </row>
    <row r="104" customFormat="false" ht="11.25" hidden="false" customHeight="false" outlineLevel="0" collapsed="false">
      <c r="B104" s="135" t="s">
        <v>39</v>
      </c>
      <c r="C104" s="175"/>
      <c r="D104" s="160" t="n">
        <v>441.201486504905</v>
      </c>
      <c r="E104" s="160"/>
      <c r="F104" s="193" t="n">
        <v>2.21725490164527</v>
      </c>
      <c r="G104" s="195" t="n">
        <v>-0.0691620121564048</v>
      </c>
      <c r="H104" s="194" t="n">
        <v>2.14809288948886</v>
      </c>
      <c r="I104" s="195" t="n">
        <v>0.235635551766729</v>
      </c>
      <c r="J104" s="196" t="n">
        <v>0.852324817678957</v>
      </c>
      <c r="K104" s="197"/>
      <c r="L104" s="196"/>
      <c r="M104" s="164" t="n">
        <v>978.25615856618</v>
      </c>
      <c r="N104" s="169" t="n">
        <v>-30.5143825730761</v>
      </c>
      <c r="O104" s="194" t="n">
        <v>947.741775993104</v>
      </c>
      <c r="P104" s="169" t="n">
        <v>103.962755712884</v>
      </c>
      <c r="Q104" s="162" t="n">
        <v>376.046976544978</v>
      </c>
      <c r="R104" s="169"/>
      <c r="S104" s="162"/>
      <c r="T104" s="165"/>
    </row>
    <row r="105" customFormat="false" ht="11.25" hidden="false" customHeight="false" outlineLevel="0" collapsed="false">
      <c r="B105" s="176"/>
      <c r="C105" s="121"/>
      <c r="D105" s="129" t="n">
        <v>284.593953708667</v>
      </c>
      <c r="E105" s="129"/>
      <c r="F105" s="193" t="n">
        <v>1.23454463985593</v>
      </c>
      <c r="G105" s="195" t="n">
        <v>0</v>
      </c>
      <c r="H105" s="194" t="n">
        <v>1.23454463985593</v>
      </c>
      <c r="I105" s="195" t="n">
        <v>0.369494799936027</v>
      </c>
      <c r="J105" s="196" t="n">
        <v>1.15833488472655</v>
      </c>
      <c r="K105" s="197"/>
      <c r="L105" s="196"/>
      <c r="M105" s="170" t="n">
        <v>351.343940086443</v>
      </c>
      <c r="N105" s="126" t="n">
        <v>0</v>
      </c>
      <c r="O105" s="194" t="n">
        <v>351.343940086443</v>
      </c>
      <c r="P105" s="126" t="n">
        <v>105.155985988587</v>
      </c>
      <c r="Q105" s="127" t="n">
        <v>329.655104563001</v>
      </c>
      <c r="R105" s="126"/>
      <c r="S105" s="127"/>
      <c r="T105" s="128"/>
    </row>
    <row r="106" customFormat="false" ht="11.25" hidden="false" customHeight="false" outlineLevel="0" collapsed="false">
      <c r="B106" s="135" t="s">
        <v>41</v>
      </c>
      <c r="C106" s="175"/>
      <c r="D106" s="160" t="n">
        <v>3670.50460334311</v>
      </c>
      <c r="E106" s="160"/>
      <c r="F106" s="193" t="n">
        <v>2.27779323260155</v>
      </c>
      <c r="G106" s="195" t="n">
        <v>-0.0502603245827963</v>
      </c>
      <c r="H106" s="194" t="n">
        <v>2.22753290801875</v>
      </c>
      <c r="I106" s="195" t="n">
        <v>0.199620335955394</v>
      </c>
      <c r="J106" s="196" t="n">
        <v>1.19592317723813</v>
      </c>
      <c r="K106" s="197"/>
      <c r="L106" s="196"/>
      <c r="M106" s="164" t="n">
        <v>8360.65054572776</v>
      </c>
      <c r="N106" s="169" t="n">
        <v>-184.480752746672</v>
      </c>
      <c r="O106" s="194" t="n">
        <v>8176.16979298109</v>
      </c>
      <c r="P106" s="169" t="n">
        <v>732.707362045169</v>
      </c>
      <c r="Q106" s="162" t="n">
        <v>4389.64152729726</v>
      </c>
      <c r="R106" s="169"/>
      <c r="S106" s="162"/>
      <c r="T106" s="165"/>
    </row>
    <row r="107" customFormat="false" ht="11.25" hidden="false" customHeight="false" outlineLevel="0" collapsed="false">
      <c r="B107" s="176"/>
      <c r="C107" s="121"/>
      <c r="D107" s="129" t="n">
        <v>2318.83020610746</v>
      </c>
      <c r="E107" s="129"/>
      <c r="F107" s="193" t="n">
        <v>1.50909849822494</v>
      </c>
      <c r="G107" s="195" t="n">
        <v>0</v>
      </c>
      <c r="H107" s="194" t="n">
        <v>1.50909849822494</v>
      </c>
      <c r="I107" s="195" t="n">
        <v>0.306124777175788</v>
      </c>
      <c r="J107" s="196" t="n">
        <v>0.339618999040222</v>
      </c>
      <c r="K107" s="197"/>
      <c r="L107" s="196"/>
      <c r="M107" s="170" t="n">
        <v>3499.34318167539</v>
      </c>
      <c r="N107" s="126" t="n">
        <v>0</v>
      </c>
      <c r="O107" s="194" t="n">
        <v>3499.34318167539</v>
      </c>
      <c r="P107" s="126" t="n">
        <v>709.851380153133</v>
      </c>
      <c r="Q107" s="127" t="n">
        <v>787.518793542446</v>
      </c>
      <c r="R107" s="126"/>
      <c r="S107" s="127"/>
      <c r="T107" s="128"/>
    </row>
    <row r="108" customFormat="false" ht="11.25" hidden="false" customHeight="false" outlineLevel="0" collapsed="false">
      <c r="B108" s="135" t="s">
        <v>42</v>
      </c>
      <c r="C108" s="175"/>
      <c r="D108" s="160" t="n">
        <v>494.714419977509</v>
      </c>
      <c r="E108" s="160"/>
      <c r="F108" s="193" t="n">
        <v>0.37596352339255</v>
      </c>
      <c r="G108" s="195" t="n">
        <v>-2.02136820682418E-009</v>
      </c>
      <c r="H108" s="194" t="n">
        <v>0.375963521371182</v>
      </c>
      <c r="I108" s="195" t="n">
        <v>0.0261987979428733</v>
      </c>
      <c r="J108" s="196" t="n">
        <v>-0.202349918691379</v>
      </c>
      <c r="K108" s="197"/>
      <c r="L108" s="196"/>
      <c r="M108" s="164" t="n">
        <v>185.994576407846</v>
      </c>
      <c r="N108" s="169" t="n">
        <v>-1E-006</v>
      </c>
      <c r="O108" s="194" t="n">
        <v>185.994575407846</v>
      </c>
      <c r="P108" s="169" t="n">
        <v>12.9609231284165</v>
      </c>
      <c r="Q108" s="162" t="n">
        <v>-100.105422657902</v>
      </c>
      <c r="R108" s="169"/>
      <c r="S108" s="162"/>
      <c r="T108" s="165"/>
    </row>
    <row r="109" customFormat="false" ht="11.25" hidden="false" customHeight="false" outlineLevel="0" collapsed="false">
      <c r="B109" s="176"/>
      <c r="C109" s="121"/>
      <c r="D109" s="129" t="n">
        <v>110.536519977509</v>
      </c>
      <c r="E109" s="129"/>
      <c r="F109" s="193" t="n">
        <v>0.281052417218643</v>
      </c>
      <c r="G109" s="195" t="n">
        <v>0</v>
      </c>
      <c r="H109" s="194" t="n">
        <v>0.281052417218643</v>
      </c>
      <c r="I109" s="195" t="n">
        <v>0.11208462797578</v>
      </c>
      <c r="J109" s="196" t="n">
        <v>0</v>
      </c>
      <c r="K109" s="197"/>
      <c r="L109" s="196"/>
      <c r="M109" s="170" t="n">
        <v>31.0665561306159</v>
      </c>
      <c r="N109" s="126" t="n">
        <v>0</v>
      </c>
      <c r="O109" s="194" t="n">
        <v>31.0665561306159</v>
      </c>
      <c r="P109" s="126" t="n">
        <v>12.3894447194165</v>
      </c>
      <c r="Q109" s="127" t="n">
        <v>0</v>
      </c>
      <c r="R109" s="126"/>
      <c r="S109" s="127"/>
      <c r="T109" s="128"/>
    </row>
    <row r="110" customFormat="false" ht="11.25" hidden="false" customHeight="false" outlineLevel="0" collapsed="false">
      <c r="B110" s="135" t="s">
        <v>43</v>
      </c>
      <c r="C110" s="175"/>
      <c r="D110" s="160" t="n">
        <v>153.795414240316</v>
      </c>
      <c r="E110" s="160"/>
      <c r="F110" s="193" t="n">
        <v>1.73754041160402</v>
      </c>
      <c r="G110" s="195" t="n">
        <v>-0.00750416665127115</v>
      </c>
      <c r="H110" s="194" t="n">
        <v>1.73003624495275</v>
      </c>
      <c r="I110" s="195" t="n">
        <v>0.360981422847349</v>
      </c>
      <c r="J110" s="196" t="n">
        <v>0.10044027579977</v>
      </c>
      <c r="K110" s="197"/>
      <c r="L110" s="196"/>
      <c r="M110" s="164" t="n">
        <v>267.225747361929</v>
      </c>
      <c r="N110" s="169" t="n">
        <v>-1.15410641866061</v>
      </c>
      <c r="O110" s="194" t="n">
        <v>266.071640943268</v>
      </c>
      <c r="P110" s="169" t="n">
        <v>55.5172874598666</v>
      </c>
      <c r="Q110" s="162" t="n">
        <v>15.4472538230371</v>
      </c>
      <c r="R110" s="169"/>
      <c r="S110" s="162"/>
      <c r="T110" s="165"/>
    </row>
    <row r="111" customFormat="false" ht="11.25" hidden="false" customHeight="false" outlineLevel="0" collapsed="false">
      <c r="B111" s="176"/>
      <c r="C111" s="121"/>
      <c r="D111" s="129" t="n">
        <v>61.8174816080969</v>
      </c>
      <c r="E111" s="129"/>
      <c r="F111" s="193" t="n">
        <v>2.5098889631631</v>
      </c>
      <c r="G111" s="195" t="n">
        <v>0</v>
      </c>
      <c r="H111" s="194" t="n">
        <v>2.5098889631631</v>
      </c>
      <c r="I111" s="195" t="n">
        <v>0.898083940265126</v>
      </c>
      <c r="J111" s="196" t="n">
        <v>0.145980032917064</v>
      </c>
      <c r="K111" s="197"/>
      <c r="L111" s="196"/>
      <c r="M111" s="170" t="n">
        <v>155.1550148187</v>
      </c>
      <c r="N111" s="126" t="n">
        <v>0</v>
      </c>
      <c r="O111" s="194" t="n">
        <v>155.1550148187</v>
      </c>
      <c r="P111" s="126" t="n">
        <v>55.5172874598666</v>
      </c>
      <c r="Q111" s="127" t="n">
        <v>9.024118</v>
      </c>
      <c r="R111" s="126"/>
      <c r="S111" s="127"/>
      <c r="T111" s="128"/>
    </row>
    <row r="112" customFormat="false" ht="11.25" hidden="false" customHeight="false" outlineLevel="0" collapsed="false">
      <c r="B112" s="135" t="s">
        <v>44</v>
      </c>
      <c r="C112" s="175"/>
      <c r="D112" s="160" t="n">
        <v>886.863817359316</v>
      </c>
      <c r="E112" s="160"/>
      <c r="F112" s="193" t="n">
        <v>0.877391118937165</v>
      </c>
      <c r="G112" s="195" t="n">
        <v>-0.108131645676463</v>
      </c>
      <c r="H112" s="194" t="n">
        <v>0.769259473260702</v>
      </c>
      <c r="I112" s="195" t="n">
        <v>0.279418281490222</v>
      </c>
      <c r="J112" s="196" t="n">
        <v>0.00231021718936252</v>
      </c>
      <c r="K112" s="197"/>
      <c r="L112" s="196"/>
      <c r="M112" s="164" t="n">
        <v>778.126437057776</v>
      </c>
      <c r="N112" s="169" t="n">
        <v>-95.8980440619727</v>
      </c>
      <c r="O112" s="194" t="n">
        <v>682.228392995803</v>
      </c>
      <c r="P112" s="169" t="n">
        <v>247.805963762399</v>
      </c>
      <c r="Q112" s="162" t="n">
        <v>2.04884803548715</v>
      </c>
      <c r="R112" s="169"/>
      <c r="S112" s="162"/>
      <c r="T112" s="165"/>
    </row>
    <row r="113" customFormat="false" ht="12" hidden="false" customHeight="false" outlineLevel="0" collapsed="false">
      <c r="B113" s="199"/>
      <c r="C113" s="140"/>
      <c r="D113" s="141" t="n">
        <v>591.44190899095</v>
      </c>
      <c r="E113" s="141"/>
      <c r="F113" s="200" t="n">
        <v>0.67373001032897</v>
      </c>
      <c r="G113" s="201" t="n">
        <v>0</v>
      </c>
      <c r="H113" s="202" t="n">
        <v>0.67373001032897</v>
      </c>
      <c r="I113" s="201" t="n">
        <v>0.431890532264855</v>
      </c>
      <c r="J113" s="203" t="n">
        <v>0</v>
      </c>
      <c r="K113" s="204"/>
      <c r="L113" s="203"/>
      <c r="M113" s="184" t="n">
        <v>398.472163453458</v>
      </c>
      <c r="N113" s="146" t="n">
        <v>0</v>
      </c>
      <c r="O113" s="202" t="n">
        <v>398.472163453458</v>
      </c>
      <c r="P113" s="146" t="n">
        <v>255.438160877843</v>
      </c>
      <c r="Q113" s="147" t="n">
        <v>0</v>
      </c>
      <c r="R113" s="146"/>
      <c r="S113" s="147"/>
      <c r="T113" s="148"/>
    </row>
    <row r="115" customFormat="false" ht="12" hidden="false" customHeight="false" outlineLevel="0" collapsed="false">
      <c r="A115" s="6" t="n">
        <v>1995</v>
      </c>
      <c r="B115" s="150"/>
      <c r="C115" s="149"/>
      <c r="D115" s="149"/>
      <c r="E115" s="149"/>
      <c r="F115" s="149"/>
      <c r="G115" s="149"/>
      <c r="H115" s="83"/>
      <c r="I115" s="149"/>
      <c r="J115" s="149"/>
      <c r="K115" s="149"/>
      <c r="L115" s="149"/>
      <c r="M115" s="149"/>
    </row>
    <row r="116" customFormat="false" ht="11.25" hidden="false" customHeight="true" outlineLevel="0" collapsed="false">
      <c r="A116" s="8"/>
      <c r="B116" s="85" t="s">
        <v>72</v>
      </c>
      <c r="C116" s="85"/>
      <c r="D116" s="10" t="s">
        <v>4</v>
      </c>
      <c r="E116" s="10"/>
      <c r="F116" s="10" t="s">
        <v>73</v>
      </c>
      <c r="G116" s="10"/>
      <c r="H116" s="10"/>
      <c r="I116" s="10"/>
      <c r="J116" s="10"/>
      <c r="K116" s="10"/>
      <c r="L116" s="10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86" t="s">
        <v>8</v>
      </c>
      <c r="C117" s="87" t="s">
        <v>91</v>
      </c>
      <c r="D117" s="14" t="s">
        <v>10</v>
      </c>
      <c r="E117" s="14" t="s">
        <v>11</v>
      </c>
      <c r="F117" s="151" t="s">
        <v>99</v>
      </c>
      <c r="G117" s="151"/>
      <c r="H117" s="151"/>
      <c r="I117" s="20" t="s">
        <v>93</v>
      </c>
      <c r="J117" s="21" t="s">
        <v>9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86"/>
      <c r="C118" s="87"/>
      <c r="D118" s="14"/>
      <c r="E118" s="14"/>
      <c r="F118" s="151"/>
      <c r="G118" s="151"/>
      <c r="H118" s="151"/>
      <c r="I118" s="20"/>
      <c r="J118" s="21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86"/>
      <c r="C119" s="87"/>
      <c r="D119" s="14"/>
      <c r="E119" s="14"/>
      <c r="F119" s="151" t="s">
        <v>20</v>
      </c>
      <c r="G119" s="152" t="s">
        <v>21</v>
      </c>
      <c r="H119" s="152" t="s">
        <v>22</v>
      </c>
      <c r="I119" s="20"/>
      <c r="J119" s="21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3.5" hidden="false" customHeight="true" outlineLevel="0" collapsed="false">
      <c r="B120" s="86"/>
      <c r="C120" s="87"/>
      <c r="D120" s="14"/>
      <c r="E120" s="14"/>
      <c r="F120" s="88" t="s">
        <v>28</v>
      </c>
      <c r="G120" s="88"/>
      <c r="H120" s="88"/>
      <c r="I120" s="88"/>
      <c r="J120" s="88"/>
      <c r="K120" s="88"/>
      <c r="L120" s="88"/>
      <c r="M120" s="89" t="s">
        <v>29</v>
      </c>
      <c r="N120" s="89"/>
      <c r="O120" s="89"/>
      <c r="P120" s="89"/>
      <c r="Q120" s="89"/>
      <c r="R120" s="89"/>
      <c r="S120" s="89"/>
      <c r="T120" s="90" t="s">
        <v>30</v>
      </c>
    </row>
    <row r="121" customFormat="false" ht="12.75" hidden="false" customHeight="false" outlineLevel="0" collapsed="false">
      <c r="B121" s="91" t="s">
        <v>31</v>
      </c>
      <c r="C121" s="153"/>
      <c r="D121" s="155" t="n">
        <v>120437.420525916</v>
      </c>
      <c r="E121" s="155"/>
      <c r="F121" s="189" t="n">
        <v>1.32774340333718</v>
      </c>
      <c r="G121" s="190" t="n">
        <v>-0.581313349733678</v>
      </c>
      <c r="H121" s="190" t="n">
        <v>0.746430053603505</v>
      </c>
      <c r="I121" s="190" t="n">
        <v>0.033744609707943</v>
      </c>
      <c r="J121" s="190" t="n">
        <v>0.0535434502544082</v>
      </c>
      <c r="K121" s="191"/>
      <c r="L121" s="192"/>
      <c r="M121" s="155" t="n">
        <v>159909.990618231</v>
      </c>
      <c r="N121" s="156" t="n">
        <v>-70011.8803592036</v>
      </c>
      <c r="O121" s="190" t="n">
        <v>89898.110259027</v>
      </c>
      <c r="P121" s="156" t="n">
        <v>4064.11374987843</v>
      </c>
      <c r="Q121" s="157" t="n">
        <v>6448.6350346986</v>
      </c>
      <c r="R121" s="156"/>
      <c r="S121" s="157"/>
      <c r="T121" s="158"/>
    </row>
    <row r="122" customFormat="false" ht="11.25" hidden="false" customHeight="false" outlineLevel="0" collapsed="false">
      <c r="B122" s="107" t="s">
        <v>34</v>
      </c>
      <c r="C122" s="159"/>
      <c r="D122" s="160" t="n">
        <v>114435.358911706</v>
      </c>
      <c r="E122" s="160"/>
      <c r="F122" s="193" t="n">
        <v>1.30404294307347</v>
      </c>
      <c r="G122" s="194" t="n">
        <v>-0.609152746253451</v>
      </c>
      <c r="H122" s="194" t="n">
        <v>0.69489019682002</v>
      </c>
      <c r="I122" s="195" t="n">
        <v>0.0248378273529111</v>
      </c>
      <c r="J122" s="196" t="n">
        <v>0.0150183362498773</v>
      </c>
      <c r="K122" s="197"/>
      <c r="L122" s="196"/>
      <c r="M122" s="164" t="n">
        <v>149228.62222689</v>
      </c>
      <c r="N122" s="161" t="n">
        <v>-69708.6131495649</v>
      </c>
      <c r="O122" s="194" t="n">
        <v>79520.0090773249</v>
      </c>
      <c r="P122" s="169" t="n">
        <v>2842.32568771736</v>
      </c>
      <c r="Q122" s="162" t="n">
        <v>1718.62869901139</v>
      </c>
      <c r="R122" s="169"/>
      <c r="S122" s="162"/>
      <c r="T122" s="165"/>
    </row>
    <row r="123" customFormat="false" ht="11.25" hidden="false" customHeight="false" outlineLevel="0" collapsed="false">
      <c r="B123" s="198"/>
      <c r="C123" s="121"/>
      <c r="D123" s="129" t="n">
        <v>27384.2125508703</v>
      </c>
      <c r="E123" s="129"/>
      <c r="F123" s="193" t="n">
        <v>1.37045005113142</v>
      </c>
      <c r="G123" s="194" t="n">
        <v>-0.573547853547673</v>
      </c>
      <c r="H123" s="194" t="n">
        <v>0.79690219758375</v>
      </c>
      <c r="I123" s="195" t="n">
        <v>-0.0677444192273518</v>
      </c>
      <c r="J123" s="196" t="n">
        <v>0</v>
      </c>
      <c r="K123" s="197"/>
      <c r="L123" s="196"/>
      <c r="M123" s="170" t="n">
        <v>37528.6954905339</v>
      </c>
      <c r="N123" s="136" t="n">
        <v>-15706.1563296449</v>
      </c>
      <c r="O123" s="194" t="n">
        <v>21822.539160889</v>
      </c>
      <c r="P123" s="126" t="n">
        <v>-1855.12757525706</v>
      </c>
      <c r="Q123" s="127" t="n">
        <v>0</v>
      </c>
      <c r="R123" s="126"/>
      <c r="S123" s="127"/>
      <c r="T123" s="128"/>
    </row>
    <row r="124" customFormat="false" ht="11.25" hidden="false" customHeight="false" outlineLevel="0" collapsed="false">
      <c r="B124" s="198"/>
      <c r="C124" s="121"/>
      <c r="D124" s="129"/>
      <c r="E124" s="129"/>
      <c r="F124" s="193"/>
      <c r="G124" s="194"/>
      <c r="H124" s="194"/>
      <c r="I124" s="195"/>
      <c r="J124" s="196"/>
      <c r="K124" s="197"/>
      <c r="L124" s="196"/>
      <c r="M124" s="170"/>
      <c r="N124" s="136"/>
      <c r="O124" s="194"/>
      <c r="P124" s="126"/>
      <c r="Q124" s="127"/>
      <c r="R124" s="126"/>
      <c r="S124" s="127"/>
      <c r="T124" s="128"/>
    </row>
    <row r="125" customFormat="false" ht="11.25" hidden="false" customHeight="false" outlineLevel="0" collapsed="false">
      <c r="B125" s="131" t="s">
        <v>96</v>
      </c>
      <c r="C125" s="171"/>
      <c r="D125" s="160" t="n">
        <v>6002.06161420978</v>
      </c>
      <c r="E125" s="160"/>
      <c r="F125" s="193" t="n">
        <v>1.7796165847503</v>
      </c>
      <c r="G125" s="195" t="n">
        <v>-0.0505271736832423</v>
      </c>
      <c r="H125" s="194" t="n">
        <v>1.72908941106706</v>
      </c>
      <c r="I125" s="195" t="n">
        <v>0.203561399514543</v>
      </c>
      <c r="J125" s="196" t="n">
        <v>0.788063608758863</v>
      </c>
      <c r="K125" s="197"/>
      <c r="L125" s="196"/>
      <c r="M125" s="164" t="n">
        <v>10681.3683913409</v>
      </c>
      <c r="N125" s="169" t="n">
        <v>-303.2672096387</v>
      </c>
      <c r="O125" s="194" t="n">
        <v>10378.1011817022</v>
      </c>
      <c r="P125" s="169" t="n">
        <v>1221.78806216106</v>
      </c>
      <c r="Q125" s="162" t="n">
        <v>4730.00633568721</v>
      </c>
      <c r="R125" s="169"/>
      <c r="S125" s="162"/>
      <c r="T125" s="165"/>
    </row>
    <row r="126" customFormat="false" ht="11.25" hidden="false" customHeight="false" outlineLevel="0" collapsed="false">
      <c r="B126" s="135" t="s">
        <v>39</v>
      </c>
      <c r="C126" s="175"/>
      <c r="D126" s="160" t="n">
        <v>545.407116181278</v>
      </c>
      <c r="E126" s="160"/>
      <c r="F126" s="193" t="n">
        <v>2.93889366104068</v>
      </c>
      <c r="G126" s="195" t="n">
        <v>-0.0559478995923734</v>
      </c>
      <c r="H126" s="194" t="n">
        <v>2.88294576144831</v>
      </c>
      <c r="I126" s="195" t="n">
        <v>0.195971898303962</v>
      </c>
      <c r="J126" s="196" t="n">
        <v>0.69058382428174</v>
      </c>
      <c r="K126" s="197"/>
      <c r="L126" s="196"/>
      <c r="M126" s="164" t="n">
        <v>1602.89351643164</v>
      </c>
      <c r="N126" s="169" t="n">
        <v>-30.5143825730761</v>
      </c>
      <c r="O126" s="194" t="n">
        <v>1572.37913385856</v>
      </c>
      <c r="P126" s="169" t="n">
        <v>106.884467906534</v>
      </c>
      <c r="Q126" s="162" t="n">
        <v>376.649332082943</v>
      </c>
      <c r="R126" s="169"/>
      <c r="S126" s="162"/>
      <c r="T126" s="165"/>
    </row>
    <row r="127" customFormat="false" ht="11.25" hidden="false" customHeight="false" outlineLevel="0" collapsed="false">
      <c r="B127" s="176"/>
      <c r="C127" s="121"/>
      <c r="D127" s="129" t="n">
        <v>287.24658338504</v>
      </c>
      <c r="E127" s="129"/>
      <c r="F127" s="193" t="n">
        <v>1.21269925306028</v>
      </c>
      <c r="G127" s="195" t="n">
        <v>0</v>
      </c>
      <c r="H127" s="194" t="n">
        <v>1.21269925306028</v>
      </c>
      <c r="I127" s="195" t="n">
        <v>0.375750871987075</v>
      </c>
      <c r="J127" s="196" t="n">
        <v>1.14888293426695</v>
      </c>
      <c r="K127" s="197"/>
      <c r="L127" s="196"/>
      <c r="M127" s="170" t="n">
        <v>348.343717115157</v>
      </c>
      <c r="N127" s="126" t="n">
        <v>0</v>
      </c>
      <c r="O127" s="194" t="n">
        <v>348.343717115157</v>
      </c>
      <c r="P127" s="126" t="n">
        <v>107.933154182237</v>
      </c>
      <c r="Q127" s="127" t="n">
        <v>330.01269757756</v>
      </c>
      <c r="R127" s="126"/>
      <c r="S127" s="127"/>
      <c r="T127" s="128"/>
    </row>
    <row r="128" customFormat="false" ht="11.25" hidden="false" customHeight="false" outlineLevel="0" collapsed="false">
      <c r="B128" s="135" t="s">
        <v>41</v>
      </c>
      <c r="C128" s="175"/>
      <c r="D128" s="160" t="n">
        <v>3858.40986048348</v>
      </c>
      <c r="E128" s="160"/>
      <c r="F128" s="193" t="n">
        <v>1.97746183708439</v>
      </c>
      <c r="G128" s="195" t="n">
        <v>-0.0455370688802288</v>
      </c>
      <c r="H128" s="194" t="n">
        <v>1.93192476820416</v>
      </c>
      <c r="I128" s="195" t="n">
        <v>0.204735782074493</v>
      </c>
      <c r="J128" s="196" t="n">
        <v>1.15082159002966</v>
      </c>
      <c r="K128" s="197"/>
      <c r="L128" s="196"/>
      <c r="M128" s="164" t="n">
        <v>7629.85825093618</v>
      </c>
      <c r="N128" s="169" t="n">
        <v>-175.70067558499</v>
      </c>
      <c r="O128" s="194" t="n">
        <v>7454.15757535119</v>
      </c>
      <c r="P128" s="169" t="n">
        <v>789.954560350022</v>
      </c>
      <c r="Q128" s="162" t="n">
        <v>4440.34137062771</v>
      </c>
      <c r="R128" s="169"/>
      <c r="S128" s="162"/>
      <c r="T128" s="165"/>
    </row>
    <row r="129" customFormat="false" ht="11.25" hidden="false" customHeight="false" outlineLevel="0" collapsed="false">
      <c r="B129" s="176"/>
      <c r="C129" s="121"/>
      <c r="D129" s="129" t="n">
        <v>2364.13146324783</v>
      </c>
      <c r="E129" s="129"/>
      <c r="F129" s="193" t="n">
        <v>1.43292237272893</v>
      </c>
      <c r="G129" s="195" t="n">
        <v>0</v>
      </c>
      <c r="H129" s="194" t="n">
        <v>1.43292237272893</v>
      </c>
      <c r="I129" s="195" t="n">
        <v>0.324129890250805</v>
      </c>
      <c r="J129" s="196" t="n">
        <v>0.346199310331543</v>
      </c>
      <c r="K129" s="197"/>
      <c r="L129" s="196"/>
      <c r="M129" s="170" t="n">
        <v>3387.61686576019</v>
      </c>
      <c r="N129" s="126" t="n">
        <v>0</v>
      </c>
      <c r="O129" s="194" t="n">
        <v>3387.61686576019</v>
      </c>
      <c r="P129" s="126" t="n">
        <v>766.285671720994</v>
      </c>
      <c r="Q129" s="127" t="n">
        <v>818.460682109501</v>
      </c>
      <c r="R129" s="126"/>
      <c r="S129" s="127"/>
      <c r="T129" s="128"/>
    </row>
    <row r="130" customFormat="false" ht="11.25" hidden="false" customHeight="false" outlineLevel="0" collapsed="false">
      <c r="B130" s="135" t="s">
        <v>42</v>
      </c>
      <c r="C130" s="175"/>
      <c r="D130" s="160" t="n">
        <v>513.285569662354</v>
      </c>
      <c r="E130" s="160"/>
      <c r="F130" s="193" t="n">
        <v>0.645892688209172</v>
      </c>
      <c r="G130" s="195" t="n">
        <v>-1.94823322357925E-009</v>
      </c>
      <c r="H130" s="194" t="n">
        <v>0.645892686260938</v>
      </c>
      <c r="I130" s="195" t="n">
        <v>0.0268112756821993</v>
      </c>
      <c r="J130" s="196" t="n">
        <v>-0.20430585839319</v>
      </c>
      <c r="K130" s="197"/>
      <c r="L130" s="196"/>
      <c r="M130" s="164" t="n">
        <v>331.527396408194</v>
      </c>
      <c r="N130" s="169" t="n">
        <v>-1E-006</v>
      </c>
      <c r="O130" s="194" t="n">
        <v>331.527395408194</v>
      </c>
      <c r="P130" s="169" t="n">
        <v>13.7618409119121</v>
      </c>
      <c r="Q130" s="162" t="n">
        <v>-104.867248910705</v>
      </c>
      <c r="R130" s="169"/>
      <c r="S130" s="162"/>
      <c r="T130" s="165"/>
    </row>
    <row r="131" customFormat="false" ht="11.25" hidden="false" customHeight="false" outlineLevel="0" collapsed="false">
      <c r="B131" s="176"/>
      <c r="C131" s="121"/>
      <c r="D131" s="129" t="n">
        <v>110.852969662354</v>
      </c>
      <c r="E131" s="129"/>
      <c r="F131" s="193" t="n">
        <v>0.277686368942054</v>
      </c>
      <c r="G131" s="195" t="n">
        <v>0</v>
      </c>
      <c r="H131" s="194" t="n">
        <v>0.277686368942054</v>
      </c>
      <c r="I131" s="195" t="n">
        <v>0.111557349411378</v>
      </c>
      <c r="J131" s="196" t="n">
        <v>0</v>
      </c>
      <c r="K131" s="197"/>
      <c r="L131" s="196"/>
      <c r="M131" s="170" t="n">
        <v>30.7823586319827</v>
      </c>
      <c r="N131" s="126" t="n">
        <v>0</v>
      </c>
      <c r="O131" s="194" t="n">
        <v>30.7823586319827</v>
      </c>
      <c r="P131" s="126" t="n">
        <v>12.3664634699121</v>
      </c>
      <c r="Q131" s="127" t="n">
        <v>0</v>
      </c>
      <c r="R131" s="126"/>
      <c r="S131" s="127"/>
      <c r="T131" s="128"/>
    </row>
    <row r="132" customFormat="false" ht="11.25" hidden="false" customHeight="false" outlineLevel="0" collapsed="false">
      <c r="B132" s="135" t="s">
        <v>43</v>
      </c>
      <c r="C132" s="175"/>
      <c r="D132" s="160" t="n">
        <v>163.833993706491</v>
      </c>
      <c r="E132" s="160"/>
      <c r="F132" s="193" t="n">
        <v>1.84552396147797</v>
      </c>
      <c r="G132" s="195" t="n">
        <v>-0.00704436480214352</v>
      </c>
      <c r="H132" s="194" t="n">
        <v>1.83847959667583</v>
      </c>
      <c r="I132" s="195" t="n">
        <v>0.346095746322232</v>
      </c>
      <c r="J132" s="196" t="n">
        <v>0.0967764043611233</v>
      </c>
      <c r="K132" s="197"/>
      <c r="L132" s="196"/>
      <c r="M132" s="164" t="n">
        <v>302.359561089961</v>
      </c>
      <c r="N132" s="169" t="n">
        <v>-1.15410641866061</v>
      </c>
      <c r="O132" s="194" t="n">
        <v>301.2054546713</v>
      </c>
      <c r="P132" s="169" t="n">
        <v>56.7022483247999</v>
      </c>
      <c r="Q132" s="162" t="n">
        <v>15.8552648230371</v>
      </c>
      <c r="R132" s="169"/>
      <c r="S132" s="162"/>
      <c r="T132" s="165"/>
    </row>
    <row r="133" customFormat="false" ht="11.25" hidden="false" customHeight="false" outlineLevel="0" collapsed="false">
      <c r="B133" s="176"/>
      <c r="C133" s="121"/>
      <c r="D133" s="129" t="n">
        <v>62.8380610742724</v>
      </c>
      <c r="E133" s="129"/>
      <c r="F133" s="193" t="n">
        <v>2.4516801746101</v>
      </c>
      <c r="G133" s="195" t="n">
        <v>0</v>
      </c>
      <c r="H133" s="194" t="n">
        <v>2.4516801746101</v>
      </c>
      <c r="I133" s="195" t="n">
        <v>0.902355154748964</v>
      </c>
      <c r="J133" s="196" t="n">
        <v>0.150102164814595</v>
      </c>
      <c r="K133" s="197"/>
      <c r="L133" s="196"/>
      <c r="M133" s="170" t="n">
        <v>154.058828546732</v>
      </c>
      <c r="N133" s="126" t="n">
        <v>0</v>
      </c>
      <c r="O133" s="194" t="n">
        <v>154.058828546732</v>
      </c>
      <c r="P133" s="126" t="n">
        <v>56.7022483247999</v>
      </c>
      <c r="Q133" s="127" t="n">
        <v>9.432129</v>
      </c>
      <c r="R133" s="126"/>
      <c r="S133" s="127"/>
      <c r="T133" s="128"/>
    </row>
    <row r="134" customFormat="false" ht="11.25" hidden="false" customHeight="false" outlineLevel="0" collapsed="false">
      <c r="B134" s="135" t="s">
        <v>44</v>
      </c>
      <c r="C134" s="175"/>
      <c r="D134" s="160" t="n">
        <v>921.125074176175</v>
      </c>
      <c r="E134" s="160"/>
      <c r="F134" s="193" t="n">
        <v>0.884494070692394</v>
      </c>
      <c r="G134" s="195" t="n">
        <v>-0.104109687978846</v>
      </c>
      <c r="H134" s="194" t="n">
        <v>0.780384382713548</v>
      </c>
      <c r="I134" s="195" t="n">
        <v>0.276276210258847</v>
      </c>
      <c r="J134" s="196" t="n">
        <v>0.00220123968075963</v>
      </c>
      <c r="K134" s="197"/>
      <c r="L134" s="196"/>
      <c r="M134" s="164" t="n">
        <v>814.729666474919</v>
      </c>
      <c r="N134" s="169" t="n">
        <v>-95.8980440619727</v>
      </c>
      <c r="O134" s="194" t="n">
        <v>718.831622412946</v>
      </c>
      <c r="P134" s="169" t="n">
        <v>254.484944667793</v>
      </c>
      <c r="Q134" s="162" t="n">
        <v>2.02761706421926</v>
      </c>
      <c r="R134" s="169"/>
      <c r="S134" s="162"/>
      <c r="T134" s="165"/>
    </row>
    <row r="135" customFormat="false" ht="12" hidden="false" customHeight="false" outlineLevel="0" collapsed="false">
      <c r="B135" s="199"/>
      <c r="C135" s="140"/>
      <c r="D135" s="141" t="n">
        <v>606.782865807809</v>
      </c>
      <c r="E135" s="141"/>
      <c r="F135" s="200" t="n">
        <v>0.673969994252792</v>
      </c>
      <c r="G135" s="201" t="n">
        <v>0</v>
      </c>
      <c r="H135" s="202" t="n">
        <v>0.673969994252792</v>
      </c>
      <c r="I135" s="201" t="n">
        <v>0.431907019052587</v>
      </c>
      <c r="J135" s="203" t="n">
        <v>0</v>
      </c>
      <c r="K135" s="204"/>
      <c r="L135" s="203"/>
      <c r="M135" s="184" t="n">
        <v>408.953444581181</v>
      </c>
      <c r="N135" s="146" t="n">
        <v>0</v>
      </c>
      <c r="O135" s="202" t="n">
        <v>408.953444581181</v>
      </c>
      <c r="P135" s="146" t="n">
        <v>262.073778783237</v>
      </c>
      <c r="Q135" s="147" t="n">
        <v>0</v>
      </c>
      <c r="R135" s="146"/>
      <c r="S135" s="147"/>
      <c r="T135" s="148"/>
    </row>
    <row r="137" customFormat="false" ht="12" hidden="false" customHeight="false" outlineLevel="0" collapsed="false">
      <c r="A137" s="6" t="n">
        <v>1996</v>
      </c>
      <c r="B137" s="150"/>
      <c r="C137" s="149"/>
      <c r="D137" s="149"/>
      <c r="E137" s="149"/>
      <c r="F137" s="149"/>
      <c r="G137" s="149"/>
      <c r="H137" s="83"/>
      <c r="I137" s="149"/>
      <c r="J137" s="149"/>
      <c r="K137" s="149"/>
      <c r="L137" s="149"/>
      <c r="M137" s="149"/>
    </row>
    <row r="138" customFormat="false" ht="11.25" hidden="false" customHeight="true" outlineLevel="0" collapsed="false">
      <c r="A138" s="8"/>
      <c r="B138" s="85" t="s">
        <v>72</v>
      </c>
      <c r="C138" s="85"/>
      <c r="D138" s="10" t="s">
        <v>4</v>
      </c>
      <c r="E138" s="10"/>
      <c r="F138" s="10" t="s">
        <v>73</v>
      </c>
      <c r="G138" s="10"/>
      <c r="H138" s="10"/>
      <c r="I138" s="10"/>
      <c r="J138" s="10"/>
      <c r="K138" s="10"/>
      <c r="L138" s="10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86" t="s">
        <v>8</v>
      </c>
      <c r="C139" s="87" t="s">
        <v>91</v>
      </c>
      <c r="D139" s="14" t="s">
        <v>10</v>
      </c>
      <c r="E139" s="14" t="s">
        <v>11</v>
      </c>
      <c r="F139" s="151" t="s">
        <v>99</v>
      </c>
      <c r="G139" s="151"/>
      <c r="H139" s="151"/>
      <c r="I139" s="20" t="s">
        <v>93</v>
      </c>
      <c r="J139" s="21" t="s">
        <v>9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86"/>
      <c r="C140" s="87"/>
      <c r="D140" s="14"/>
      <c r="E140" s="14"/>
      <c r="F140" s="151"/>
      <c r="G140" s="151"/>
      <c r="H140" s="151"/>
      <c r="I140" s="20"/>
      <c r="J140" s="21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86"/>
      <c r="C141" s="87"/>
      <c r="D141" s="14"/>
      <c r="E141" s="14"/>
      <c r="F141" s="151" t="s">
        <v>20</v>
      </c>
      <c r="G141" s="152" t="s">
        <v>21</v>
      </c>
      <c r="H141" s="152" t="s">
        <v>22</v>
      </c>
      <c r="I141" s="20"/>
      <c r="J141" s="21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3.5" hidden="false" customHeight="true" outlineLevel="0" collapsed="false">
      <c r="B142" s="86"/>
      <c r="C142" s="87"/>
      <c r="D142" s="14"/>
      <c r="E142" s="14"/>
      <c r="F142" s="88" t="s">
        <v>28</v>
      </c>
      <c r="G142" s="88"/>
      <c r="H142" s="88"/>
      <c r="I142" s="88"/>
      <c r="J142" s="88"/>
      <c r="K142" s="88"/>
      <c r="L142" s="88"/>
      <c r="M142" s="89" t="s">
        <v>29</v>
      </c>
      <c r="N142" s="89"/>
      <c r="O142" s="89"/>
      <c r="P142" s="89"/>
      <c r="Q142" s="89"/>
      <c r="R142" s="89"/>
      <c r="S142" s="89"/>
      <c r="T142" s="90" t="s">
        <v>30</v>
      </c>
    </row>
    <row r="143" customFormat="false" ht="12.75" hidden="false" customHeight="false" outlineLevel="0" collapsed="false">
      <c r="B143" s="91" t="s">
        <v>31</v>
      </c>
      <c r="C143" s="153"/>
      <c r="D143" s="155" t="n">
        <v>120998.957438865</v>
      </c>
      <c r="E143" s="155"/>
      <c r="F143" s="189" t="n">
        <v>1.3325811381261</v>
      </c>
      <c r="G143" s="190" t="n">
        <v>-0.553990022508986</v>
      </c>
      <c r="H143" s="190" t="n">
        <v>0.778591115617118</v>
      </c>
      <c r="I143" s="190" t="n">
        <v>0.0360070776847869</v>
      </c>
      <c r="J143" s="190" t="n">
        <v>0.0539150668833327</v>
      </c>
      <c r="K143" s="191"/>
      <c r="L143" s="192"/>
      <c r="M143" s="155" t="n">
        <v>161240.928415955</v>
      </c>
      <c r="N143" s="156" t="n">
        <v>-67032.2151551208</v>
      </c>
      <c r="O143" s="190" t="n">
        <v>94208.7132608344</v>
      </c>
      <c r="P143" s="156" t="n">
        <v>4356.81886027944</v>
      </c>
      <c r="Q143" s="157" t="n">
        <v>6523.66688312996</v>
      </c>
      <c r="R143" s="156"/>
      <c r="S143" s="157"/>
      <c r="T143" s="158"/>
    </row>
    <row r="144" customFormat="false" ht="11.25" hidden="false" customHeight="false" outlineLevel="0" collapsed="false">
      <c r="B144" s="107" t="s">
        <v>34</v>
      </c>
      <c r="C144" s="159"/>
      <c r="D144" s="160" t="n">
        <v>114649.386231736</v>
      </c>
      <c r="E144" s="160"/>
      <c r="F144" s="193" t="n">
        <v>1.31180710588286</v>
      </c>
      <c r="G144" s="194" t="n">
        <v>-0.582069538085309</v>
      </c>
      <c r="H144" s="194" t="n">
        <v>0.729737567797554</v>
      </c>
      <c r="I144" s="195" t="n">
        <v>0.0268754682891707</v>
      </c>
      <c r="J144" s="196" t="n">
        <v>0.0152141089687163</v>
      </c>
      <c r="K144" s="197"/>
      <c r="L144" s="196"/>
      <c r="M144" s="164" t="n">
        <v>150397.8795439</v>
      </c>
      <c r="N144" s="161" t="n">
        <v>-66733.9152856705</v>
      </c>
      <c r="O144" s="194" t="n">
        <v>83663.9642582291</v>
      </c>
      <c r="P144" s="169" t="n">
        <v>3081.25594404389</v>
      </c>
      <c r="Q144" s="162" t="n">
        <v>1744.28825532607</v>
      </c>
      <c r="R144" s="169"/>
      <c r="S144" s="162"/>
      <c r="T144" s="165"/>
    </row>
    <row r="145" customFormat="false" ht="11.25" hidden="false" customHeight="false" outlineLevel="0" collapsed="false">
      <c r="B145" s="198"/>
      <c r="C145" s="121"/>
      <c r="D145" s="129" t="n">
        <v>27391.0801052194</v>
      </c>
      <c r="E145" s="129"/>
      <c r="F145" s="193" t="n">
        <v>1.34499009835729</v>
      </c>
      <c r="G145" s="194" t="n">
        <v>-0.574368836670431</v>
      </c>
      <c r="H145" s="194" t="n">
        <v>0.770621261686855</v>
      </c>
      <c r="I145" s="195" t="n">
        <v>-0.0676254793613871</v>
      </c>
      <c r="J145" s="196" t="n">
        <v>0</v>
      </c>
      <c r="K145" s="197"/>
      <c r="L145" s="196"/>
      <c r="M145" s="170" t="n">
        <v>36840.7315248313</v>
      </c>
      <c r="N145" s="136" t="n">
        <v>-15732.5828151814</v>
      </c>
      <c r="O145" s="194" t="n">
        <v>21108.1487096499</v>
      </c>
      <c r="P145" s="126" t="n">
        <v>-1852.33492234161</v>
      </c>
      <c r="Q145" s="127" t="n">
        <v>0</v>
      </c>
      <c r="R145" s="126"/>
      <c r="S145" s="127"/>
      <c r="T145" s="128"/>
    </row>
    <row r="146" customFormat="false" ht="11.25" hidden="false" customHeight="false" outlineLevel="0" collapsed="false">
      <c r="B146" s="198"/>
      <c r="C146" s="121"/>
      <c r="D146" s="129"/>
      <c r="E146" s="129"/>
      <c r="F146" s="193"/>
      <c r="G146" s="194"/>
      <c r="H146" s="194"/>
      <c r="I146" s="195"/>
      <c r="J146" s="196"/>
      <c r="K146" s="197"/>
      <c r="L146" s="196"/>
      <c r="M146" s="170"/>
      <c r="N146" s="136"/>
      <c r="O146" s="194"/>
      <c r="P146" s="126"/>
      <c r="Q146" s="127"/>
      <c r="R146" s="126"/>
      <c r="S146" s="127"/>
      <c r="T146" s="128"/>
    </row>
    <row r="147" customFormat="false" ht="11.25" hidden="false" customHeight="false" outlineLevel="0" collapsed="false">
      <c r="B147" s="131" t="s">
        <v>96</v>
      </c>
      <c r="C147" s="171"/>
      <c r="D147" s="160" t="n">
        <v>6349.57120712987</v>
      </c>
      <c r="E147" s="160"/>
      <c r="F147" s="193" t="n">
        <v>1.70768206518892</v>
      </c>
      <c r="G147" s="195" t="n">
        <v>-0.0469795297539612</v>
      </c>
      <c r="H147" s="194" t="n">
        <v>1.66070253543496</v>
      </c>
      <c r="I147" s="195" t="n">
        <v>0.200889615160664</v>
      </c>
      <c r="J147" s="196" t="n">
        <v>0.752708879370804</v>
      </c>
      <c r="K147" s="197"/>
      <c r="L147" s="196"/>
      <c r="M147" s="164" t="n">
        <v>10843.0488720556</v>
      </c>
      <c r="N147" s="169" t="n">
        <v>-298.299869450253</v>
      </c>
      <c r="O147" s="194" t="n">
        <v>10544.7490026054</v>
      </c>
      <c r="P147" s="169" t="n">
        <v>1275.56291623555</v>
      </c>
      <c r="Q147" s="162" t="n">
        <v>4779.37862780385</v>
      </c>
      <c r="R147" s="169"/>
      <c r="S147" s="162"/>
      <c r="T147" s="165"/>
    </row>
    <row r="148" customFormat="false" ht="11.25" hidden="false" customHeight="false" outlineLevel="0" collapsed="false">
      <c r="B148" s="135" t="s">
        <v>39</v>
      </c>
      <c r="C148" s="175"/>
      <c r="D148" s="160" t="n">
        <v>647.76800786937</v>
      </c>
      <c r="E148" s="160"/>
      <c r="F148" s="193" t="n">
        <v>2.49805878850301</v>
      </c>
      <c r="G148" s="195" t="n">
        <v>-0.0471069614466507</v>
      </c>
      <c r="H148" s="194" t="n">
        <v>2.45095182705636</v>
      </c>
      <c r="I148" s="195" t="n">
        <v>0.165438120914152</v>
      </c>
      <c r="J148" s="196" t="n">
        <v>0.583169209873086</v>
      </c>
      <c r="K148" s="197"/>
      <c r="L148" s="196"/>
      <c r="M148" s="164" t="n">
        <v>1618.16256496916</v>
      </c>
      <c r="N148" s="169" t="n">
        <v>-30.5143825730761</v>
      </c>
      <c r="O148" s="194" t="n">
        <v>1587.64818239609</v>
      </c>
      <c r="P148" s="169" t="n">
        <v>107.165522010212</v>
      </c>
      <c r="Q148" s="162" t="n">
        <v>377.758357330243</v>
      </c>
      <c r="R148" s="169"/>
      <c r="S148" s="162"/>
      <c r="T148" s="165"/>
    </row>
    <row r="149" customFormat="false" ht="11.25" hidden="false" customHeight="false" outlineLevel="0" collapsed="false">
      <c r="B149" s="176"/>
      <c r="C149" s="121"/>
      <c r="D149" s="129" t="n">
        <v>289.902541739798</v>
      </c>
      <c r="E149" s="129"/>
      <c r="F149" s="193" t="n">
        <v>1.21655301687547</v>
      </c>
      <c r="G149" s="195" t="n">
        <v>0</v>
      </c>
      <c r="H149" s="194" t="n">
        <v>1.21655301687547</v>
      </c>
      <c r="I149" s="195" t="n">
        <v>0.373093925416476</v>
      </c>
      <c r="J149" s="196" t="n">
        <v>1.14321774007475</v>
      </c>
      <c r="K149" s="197"/>
      <c r="L149" s="196"/>
      <c r="M149" s="170" t="n">
        <v>352.681811753417</v>
      </c>
      <c r="N149" s="126" t="n">
        <v>0</v>
      </c>
      <c r="O149" s="194" t="n">
        <v>352.681811753417</v>
      </c>
      <c r="P149" s="126" t="n">
        <v>108.160877285915</v>
      </c>
      <c r="Q149" s="127" t="n">
        <v>331.421728609696</v>
      </c>
      <c r="R149" s="126"/>
      <c r="S149" s="127"/>
      <c r="T149" s="128"/>
    </row>
    <row r="150" customFormat="false" ht="11.25" hidden="false" customHeight="false" outlineLevel="0" collapsed="false">
      <c r="B150" s="135" t="s">
        <v>41</v>
      </c>
      <c r="C150" s="175"/>
      <c r="D150" s="160" t="n">
        <v>4049.38444859299</v>
      </c>
      <c r="E150" s="160"/>
      <c r="F150" s="193" t="n">
        <v>1.91725916664054</v>
      </c>
      <c r="G150" s="195" t="n">
        <v>-0.0421960382657067</v>
      </c>
      <c r="H150" s="194" t="n">
        <v>1.87506312837483</v>
      </c>
      <c r="I150" s="195" t="n">
        <v>0.206332513850134</v>
      </c>
      <c r="J150" s="196" t="n">
        <v>1.10940357349861</v>
      </c>
      <c r="K150" s="197"/>
      <c r="L150" s="196"/>
      <c r="M150" s="164" t="n">
        <v>7763.71945331654</v>
      </c>
      <c r="N150" s="169" t="n">
        <v>-170.867981145387</v>
      </c>
      <c r="O150" s="194" t="n">
        <v>7592.85147217115</v>
      </c>
      <c r="P150" s="169" t="n">
        <v>835.51967282383</v>
      </c>
      <c r="Q150" s="162" t="n">
        <v>4492.40157773874</v>
      </c>
      <c r="R150" s="169"/>
      <c r="S150" s="162"/>
      <c r="T150" s="165"/>
    </row>
    <row r="151" customFormat="false" ht="11.25" hidden="false" customHeight="false" outlineLevel="0" collapsed="false">
      <c r="B151" s="176"/>
      <c r="C151" s="121"/>
      <c r="D151" s="129" t="n">
        <v>2413.37175135734</v>
      </c>
      <c r="E151" s="129"/>
      <c r="F151" s="193" t="n">
        <v>1.362954833961</v>
      </c>
      <c r="G151" s="195" t="n">
        <v>0</v>
      </c>
      <c r="H151" s="194" t="n">
        <v>1.362954833961</v>
      </c>
      <c r="I151" s="195" t="n">
        <v>0.336000971712726</v>
      </c>
      <c r="J151" s="196" t="n">
        <v>0.35208297023182</v>
      </c>
      <c r="K151" s="197"/>
      <c r="L151" s="196"/>
      <c r="M151" s="170" t="n">
        <v>3289.3166946574</v>
      </c>
      <c r="N151" s="126" t="n">
        <v>0</v>
      </c>
      <c r="O151" s="194" t="n">
        <v>3289.3166946574</v>
      </c>
      <c r="P151" s="126" t="n">
        <v>810.89525356011</v>
      </c>
      <c r="Q151" s="127" t="n">
        <v>849.707094491461</v>
      </c>
      <c r="R151" s="126"/>
      <c r="S151" s="127"/>
      <c r="T151" s="128"/>
    </row>
    <row r="152" customFormat="false" ht="11.25" hidden="false" customHeight="false" outlineLevel="0" collapsed="false">
      <c r="B152" s="135" t="s">
        <v>42</v>
      </c>
      <c r="C152" s="175"/>
      <c r="D152" s="160" t="n">
        <v>525.244942424775</v>
      </c>
      <c r="E152" s="160"/>
      <c r="F152" s="193" t="n">
        <v>0.606059470638741</v>
      </c>
      <c r="G152" s="195" t="n">
        <v>-1.90387363918924E-009</v>
      </c>
      <c r="H152" s="194" t="n">
        <v>0.606059468734867</v>
      </c>
      <c r="I152" s="195" t="n">
        <v>0.0267514279755978</v>
      </c>
      <c r="J152" s="196" t="n">
        <v>-0.206834851586642</v>
      </c>
      <c r="K152" s="197"/>
      <c r="L152" s="196"/>
      <c r="M152" s="164" t="n">
        <v>318.329671761635</v>
      </c>
      <c r="N152" s="169" t="n">
        <v>-1E-006</v>
      </c>
      <c r="O152" s="194" t="n">
        <v>318.329670761635</v>
      </c>
      <c r="P152" s="169" t="n">
        <v>14.0510522468234</v>
      </c>
      <c r="Q152" s="162" t="n">
        <v>-108.638959713063</v>
      </c>
      <c r="R152" s="169"/>
      <c r="S152" s="162"/>
      <c r="T152" s="165"/>
    </row>
    <row r="153" customFormat="false" ht="11.25" hidden="false" customHeight="false" outlineLevel="0" collapsed="false">
      <c r="B153" s="176"/>
      <c r="C153" s="121"/>
      <c r="D153" s="129" t="n">
        <v>111.261172424775</v>
      </c>
      <c r="E153" s="129"/>
      <c r="F153" s="193" t="n">
        <v>0.274314505100888</v>
      </c>
      <c r="G153" s="195" t="n">
        <v>0</v>
      </c>
      <c r="H153" s="194" t="n">
        <v>0.274314505100888</v>
      </c>
      <c r="I153" s="195" t="n">
        <v>0.11101525032171</v>
      </c>
      <c r="J153" s="196" t="n">
        <v>0</v>
      </c>
      <c r="K153" s="197"/>
      <c r="L153" s="196"/>
      <c r="M153" s="170" t="n">
        <v>30.5205534506467</v>
      </c>
      <c r="N153" s="126" t="n">
        <v>0</v>
      </c>
      <c r="O153" s="194" t="n">
        <v>30.5205534506467</v>
      </c>
      <c r="P153" s="126" t="n">
        <v>12.3516869078234</v>
      </c>
      <c r="Q153" s="127" t="n">
        <v>0</v>
      </c>
      <c r="R153" s="126"/>
      <c r="S153" s="127"/>
      <c r="T153" s="128"/>
    </row>
    <row r="154" customFormat="false" ht="11.25" hidden="false" customHeight="false" outlineLevel="0" collapsed="false">
      <c r="B154" s="135" t="s">
        <v>43</v>
      </c>
      <c r="C154" s="175"/>
      <c r="D154" s="160" t="n">
        <v>172.4037359075</v>
      </c>
      <c r="E154" s="160"/>
      <c r="F154" s="193" t="n">
        <v>1.61338843294984</v>
      </c>
      <c r="G154" s="195" t="n">
        <v>-0.00591321681314284</v>
      </c>
      <c r="H154" s="194" t="n">
        <v>1.6074752161367</v>
      </c>
      <c r="I154" s="195" t="n">
        <v>0.333456658387081</v>
      </c>
      <c r="J154" s="196" t="n">
        <v>0.0935331060312011</v>
      </c>
      <c r="K154" s="197"/>
      <c r="L154" s="196"/>
      <c r="M154" s="164" t="n">
        <v>278.1541933105</v>
      </c>
      <c r="N154" s="169" t="n">
        <v>-1.01946066981687</v>
      </c>
      <c r="O154" s="194" t="n">
        <v>277.134732640683</v>
      </c>
      <c r="P154" s="169" t="n">
        <v>57.4891736691638</v>
      </c>
      <c r="Q154" s="162" t="n">
        <v>16.1254569108114</v>
      </c>
      <c r="R154" s="169"/>
      <c r="S154" s="162"/>
      <c r="T154" s="165"/>
    </row>
    <row r="155" customFormat="false" ht="11.25" hidden="false" customHeight="false" outlineLevel="0" collapsed="false">
      <c r="B155" s="176"/>
      <c r="C155" s="121"/>
      <c r="D155" s="129" t="n">
        <v>63.7458032752815</v>
      </c>
      <c r="E155" s="129"/>
      <c r="F155" s="193" t="n">
        <v>2.41459692809231</v>
      </c>
      <c r="G155" s="195" t="n">
        <v>0</v>
      </c>
      <c r="H155" s="194" t="n">
        <v>2.41459692809231</v>
      </c>
      <c r="I155" s="195" t="n">
        <v>0.90185032920365</v>
      </c>
      <c r="J155" s="196" t="n">
        <v>0.160781298115264</v>
      </c>
      <c r="K155" s="197"/>
      <c r="L155" s="196"/>
      <c r="M155" s="170" t="n">
        <v>153.920420767271</v>
      </c>
      <c r="N155" s="126" t="n">
        <v>0</v>
      </c>
      <c r="O155" s="194" t="n">
        <v>153.920420767271</v>
      </c>
      <c r="P155" s="126" t="n">
        <v>57.4891736691638</v>
      </c>
      <c r="Q155" s="127" t="n">
        <v>10.249133</v>
      </c>
      <c r="R155" s="126"/>
      <c r="S155" s="127"/>
      <c r="T155" s="128"/>
    </row>
    <row r="156" customFormat="false" ht="11.25" hidden="false" customHeight="false" outlineLevel="0" collapsed="false">
      <c r="B156" s="135" t="s">
        <v>44</v>
      </c>
      <c r="C156" s="175"/>
      <c r="D156" s="160" t="n">
        <v>954.770072335237</v>
      </c>
      <c r="E156" s="160"/>
      <c r="F156" s="193" t="n">
        <v>0.905645258216859</v>
      </c>
      <c r="G156" s="195" t="n">
        <v>-0.100440982431947</v>
      </c>
      <c r="H156" s="194" t="n">
        <v>0.805204275784911</v>
      </c>
      <c r="I156" s="195" t="n">
        <v>0.273717728548328</v>
      </c>
      <c r="J156" s="196" t="n">
        <v>0.00181425411970947</v>
      </c>
      <c r="K156" s="197"/>
      <c r="L156" s="196"/>
      <c r="M156" s="164" t="n">
        <v>864.682988697775</v>
      </c>
      <c r="N156" s="169" t="n">
        <v>-95.8980440619727</v>
      </c>
      <c r="O156" s="194" t="n">
        <v>768.784944635802</v>
      </c>
      <c r="P156" s="169" t="n">
        <v>261.337495485524</v>
      </c>
      <c r="Q156" s="162" t="n">
        <v>1.73219553710951</v>
      </c>
      <c r="R156" s="169"/>
      <c r="S156" s="162"/>
      <c r="T156" s="165"/>
    </row>
    <row r="157" customFormat="false" ht="12" hidden="false" customHeight="false" outlineLevel="0" collapsed="false">
      <c r="B157" s="199"/>
      <c r="C157" s="140"/>
      <c r="D157" s="141" t="n">
        <v>622.583433966871</v>
      </c>
      <c r="E157" s="141"/>
      <c r="F157" s="200" t="n">
        <v>0.674261541217939</v>
      </c>
      <c r="G157" s="201" t="n">
        <v>0</v>
      </c>
      <c r="H157" s="202" t="n">
        <v>0.674261541217939</v>
      </c>
      <c r="I157" s="201" t="n">
        <v>0.431926575507432</v>
      </c>
      <c r="J157" s="203" t="n">
        <v>0</v>
      </c>
      <c r="K157" s="204"/>
      <c r="L157" s="203"/>
      <c r="M157" s="184" t="n">
        <v>419.784065723259</v>
      </c>
      <c r="N157" s="146" t="n">
        <v>0</v>
      </c>
      <c r="O157" s="202" t="n">
        <v>419.784065723259</v>
      </c>
      <c r="P157" s="146" t="n">
        <v>268.910330600968</v>
      </c>
      <c r="Q157" s="147" t="n">
        <v>0</v>
      </c>
      <c r="R157" s="146"/>
      <c r="S157" s="147"/>
      <c r="T157" s="148"/>
    </row>
    <row r="159" customFormat="false" ht="12" hidden="false" customHeight="false" outlineLevel="0" collapsed="false">
      <c r="A159" s="6" t="n">
        <v>1997</v>
      </c>
      <c r="B159" s="150"/>
      <c r="C159" s="149"/>
      <c r="D159" s="149"/>
      <c r="E159" s="149"/>
      <c r="F159" s="149"/>
      <c r="G159" s="149"/>
      <c r="H159" s="83"/>
      <c r="I159" s="149"/>
      <c r="J159" s="149"/>
      <c r="K159" s="149"/>
      <c r="L159" s="149"/>
      <c r="M159" s="149"/>
    </row>
    <row r="160" customFormat="false" ht="11.25" hidden="false" customHeight="true" outlineLevel="0" collapsed="false">
      <c r="A160" s="8"/>
      <c r="B160" s="85" t="s">
        <v>72</v>
      </c>
      <c r="C160" s="85"/>
      <c r="D160" s="10" t="s">
        <v>4</v>
      </c>
      <c r="E160" s="10"/>
      <c r="F160" s="10" t="s">
        <v>73</v>
      </c>
      <c r="G160" s="10"/>
      <c r="H160" s="10"/>
      <c r="I160" s="10"/>
      <c r="J160" s="10"/>
      <c r="K160" s="10"/>
      <c r="L160" s="10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86" t="s">
        <v>8</v>
      </c>
      <c r="C161" s="87" t="s">
        <v>91</v>
      </c>
      <c r="D161" s="14" t="s">
        <v>10</v>
      </c>
      <c r="E161" s="14" t="s">
        <v>11</v>
      </c>
      <c r="F161" s="151" t="s">
        <v>99</v>
      </c>
      <c r="G161" s="151"/>
      <c r="H161" s="151"/>
      <c r="I161" s="20" t="s">
        <v>93</v>
      </c>
      <c r="J161" s="21" t="s">
        <v>9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86"/>
      <c r="C162" s="87"/>
      <c r="D162" s="14"/>
      <c r="E162" s="14"/>
      <c r="F162" s="151"/>
      <c r="G162" s="151"/>
      <c r="H162" s="151"/>
      <c r="I162" s="20"/>
      <c r="J162" s="21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86"/>
      <c r="C163" s="87"/>
      <c r="D163" s="14"/>
      <c r="E163" s="14"/>
      <c r="F163" s="151" t="s">
        <v>20</v>
      </c>
      <c r="G163" s="152" t="s">
        <v>21</v>
      </c>
      <c r="H163" s="152" t="s">
        <v>22</v>
      </c>
      <c r="I163" s="20"/>
      <c r="J163" s="21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3.5" hidden="false" customHeight="true" outlineLevel="0" collapsed="false">
      <c r="B164" s="86"/>
      <c r="C164" s="87"/>
      <c r="D164" s="14"/>
      <c r="E164" s="14"/>
      <c r="F164" s="88" t="s">
        <v>28</v>
      </c>
      <c r="G164" s="88"/>
      <c r="H164" s="88"/>
      <c r="I164" s="88"/>
      <c r="J164" s="88"/>
      <c r="K164" s="88"/>
      <c r="L164" s="88"/>
      <c r="M164" s="89" t="s">
        <v>29</v>
      </c>
      <c r="N164" s="89"/>
      <c r="O164" s="89"/>
      <c r="P164" s="89"/>
      <c r="Q164" s="89"/>
      <c r="R164" s="89"/>
      <c r="S164" s="89"/>
      <c r="T164" s="90" t="s">
        <v>30</v>
      </c>
    </row>
    <row r="165" customFormat="false" ht="12.75" hidden="false" customHeight="false" outlineLevel="0" collapsed="false">
      <c r="B165" s="91" t="s">
        <v>31</v>
      </c>
      <c r="C165" s="153"/>
      <c r="D165" s="155" t="n">
        <v>121546.309517482</v>
      </c>
      <c r="E165" s="155"/>
      <c r="F165" s="189" t="n">
        <v>1.3549241477109</v>
      </c>
      <c r="G165" s="190" t="n">
        <v>-0.586732591707985</v>
      </c>
      <c r="H165" s="190" t="n">
        <v>0.768191556002917</v>
      </c>
      <c r="I165" s="190" t="n">
        <v>0.0356943539634387</v>
      </c>
      <c r="J165" s="190" t="n">
        <v>0.0478958026508736</v>
      </c>
      <c r="K165" s="191"/>
      <c r="L165" s="192"/>
      <c r="M165" s="155" t="n">
        <v>164686.02983038</v>
      </c>
      <c r="N165" s="156" t="n">
        <v>-71315.1811957331</v>
      </c>
      <c r="O165" s="190" t="n">
        <v>93370.8486346466</v>
      </c>
      <c r="P165" s="156" t="n">
        <v>4338.51699486667</v>
      </c>
      <c r="Q165" s="157" t="n">
        <v>5821.55805359131</v>
      </c>
      <c r="R165" s="156"/>
      <c r="S165" s="157"/>
      <c r="T165" s="158"/>
    </row>
    <row r="166" customFormat="false" ht="11.25" hidden="false" customHeight="false" outlineLevel="0" collapsed="false">
      <c r="B166" s="107" t="s">
        <v>34</v>
      </c>
      <c r="C166" s="159"/>
      <c r="D166" s="160" t="n">
        <v>114834.587605235</v>
      </c>
      <c r="E166" s="160"/>
      <c r="F166" s="193" t="n">
        <v>1.33775134471875</v>
      </c>
      <c r="G166" s="194" t="n">
        <v>-0.618285645269374</v>
      </c>
      <c r="H166" s="194" t="n">
        <v>0.719465699449379</v>
      </c>
      <c r="I166" s="195" t="n">
        <v>0.0262025441681735</v>
      </c>
      <c r="J166" s="196" t="n">
        <v>0.00852941759722079</v>
      </c>
      <c r="K166" s="197"/>
      <c r="L166" s="196"/>
      <c r="M166" s="164" t="n">
        <v>153620.123989126</v>
      </c>
      <c r="N166" s="161" t="n">
        <v>-71000.5770967449</v>
      </c>
      <c r="O166" s="194" t="n">
        <v>82619.5468923812</v>
      </c>
      <c r="P166" s="169" t="n">
        <v>3008.95835376015</v>
      </c>
      <c r="Q166" s="162" t="n">
        <v>979.472152289682</v>
      </c>
      <c r="R166" s="169"/>
      <c r="S166" s="162"/>
      <c r="T166" s="165"/>
    </row>
    <row r="167" customFormat="false" ht="11.25" hidden="false" customHeight="false" outlineLevel="0" collapsed="false">
      <c r="B167" s="198"/>
      <c r="C167" s="121"/>
      <c r="D167" s="129" t="n">
        <v>27368.1231746176</v>
      </c>
      <c r="E167" s="129"/>
      <c r="F167" s="193" t="n">
        <v>1.415565513553</v>
      </c>
      <c r="G167" s="194" t="n">
        <v>-0.5650416603626</v>
      </c>
      <c r="H167" s="194" t="n">
        <v>0.8505238531904</v>
      </c>
      <c r="I167" s="195" t="n">
        <v>-0.066344785638376</v>
      </c>
      <c r="J167" s="196" t="n">
        <v>0</v>
      </c>
      <c r="K167" s="197"/>
      <c r="L167" s="196"/>
      <c r="M167" s="170" t="n">
        <v>38741.3713366593</v>
      </c>
      <c r="N167" s="136" t="n">
        <v>-15464.1297595941</v>
      </c>
      <c r="O167" s="194" t="n">
        <v>23277.2415770652</v>
      </c>
      <c r="P167" s="126" t="n">
        <v>-1815.73226534467</v>
      </c>
      <c r="Q167" s="127" t="n">
        <v>0</v>
      </c>
      <c r="R167" s="126"/>
      <c r="S167" s="127"/>
      <c r="T167" s="128"/>
    </row>
    <row r="168" customFormat="false" ht="11.25" hidden="false" customHeight="false" outlineLevel="0" collapsed="false">
      <c r="B168" s="198"/>
      <c r="C168" s="121"/>
      <c r="D168" s="129"/>
      <c r="E168" s="129"/>
      <c r="F168" s="193"/>
      <c r="G168" s="194"/>
      <c r="H168" s="194"/>
      <c r="I168" s="195"/>
      <c r="J168" s="196"/>
      <c r="K168" s="197"/>
      <c r="L168" s="196"/>
      <c r="M168" s="170"/>
      <c r="N168" s="136"/>
      <c r="O168" s="194"/>
      <c r="P168" s="126"/>
      <c r="Q168" s="127"/>
      <c r="R168" s="126"/>
      <c r="S168" s="127"/>
      <c r="T168" s="128"/>
    </row>
    <row r="169" customFormat="false" ht="11.25" hidden="false" customHeight="false" outlineLevel="0" collapsed="false">
      <c r="B169" s="131" t="s">
        <v>96</v>
      </c>
      <c r="C169" s="171"/>
      <c r="D169" s="160" t="n">
        <v>6711.7219122472</v>
      </c>
      <c r="E169" s="160"/>
      <c r="F169" s="193" t="n">
        <v>1.64874319674378</v>
      </c>
      <c r="G169" s="195" t="n">
        <v>-0.0468738280729642</v>
      </c>
      <c r="H169" s="194" t="n">
        <v>1.60186936867081</v>
      </c>
      <c r="I169" s="195" t="n">
        <v>0.198095013245471</v>
      </c>
      <c r="J169" s="196" t="n">
        <v>0.721437205624698</v>
      </c>
      <c r="K169" s="197"/>
      <c r="L169" s="196"/>
      <c r="M169" s="164" t="n">
        <v>11065.9058412537</v>
      </c>
      <c r="N169" s="169" t="n">
        <v>-314.604098988222</v>
      </c>
      <c r="O169" s="194" t="n">
        <v>10751.3017422655</v>
      </c>
      <c r="P169" s="169" t="n">
        <v>1329.55864110653</v>
      </c>
      <c r="Q169" s="162" t="n">
        <v>4842.08590130167</v>
      </c>
      <c r="R169" s="169"/>
      <c r="S169" s="162"/>
      <c r="T169" s="165"/>
    </row>
    <row r="170" customFormat="false" ht="11.25" hidden="false" customHeight="false" outlineLevel="0" collapsed="false">
      <c r="B170" s="135" t="s">
        <v>39</v>
      </c>
      <c r="C170" s="175"/>
      <c r="D170" s="160" t="n">
        <v>747.759656324208</v>
      </c>
      <c r="E170" s="160"/>
      <c r="F170" s="193" t="n">
        <v>2.12207785388155</v>
      </c>
      <c r="G170" s="195" t="n">
        <v>-0.0408077412508143</v>
      </c>
      <c r="H170" s="194" t="n">
        <v>2.08127011263074</v>
      </c>
      <c r="I170" s="195" t="n">
        <v>0.146342213172948</v>
      </c>
      <c r="J170" s="196" t="n">
        <v>0.508317352213528</v>
      </c>
      <c r="K170" s="197"/>
      <c r="L170" s="196"/>
      <c r="M170" s="164" t="n">
        <v>1586.80420671168</v>
      </c>
      <c r="N170" s="169" t="n">
        <v>-30.5143825730761</v>
      </c>
      <c r="O170" s="194" t="n">
        <v>1556.28982413861</v>
      </c>
      <c r="P170" s="169" t="n">
        <v>109.428803027928</v>
      </c>
      <c r="Q170" s="162" t="n">
        <v>380.099208594819</v>
      </c>
      <c r="R170" s="169"/>
      <c r="S170" s="162"/>
      <c r="T170" s="165"/>
    </row>
    <row r="171" customFormat="false" ht="11.25" hidden="false" customHeight="false" outlineLevel="0" collapsed="false">
      <c r="B171" s="176"/>
      <c r="C171" s="121"/>
      <c r="D171" s="129" t="n">
        <v>292.285790194636</v>
      </c>
      <c r="E171" s="129"/>
      <c r="F171" s="193" t="n">
        <v>1.20218564555092</v>
      </c>
      <c r="G171" s="195" t="n">
        <v>0</v>
      </c>
      <c r="H171" s="194" t="n">
        <v>1.20218564555092</v>
      </c>
      <c r="I171" s="195" t="n">
        <v>0.377290600511903</v>
      </c>
      <c r="J171" s="196" t="n">
        <v>1.14143083750254</v>
      </c>
      <c r="K171" s="197"/>
      <c r="L171" s="196"/>
      <c r="M171" s="170" t="n">
        <v>351.381781370498</v>
      </c>
      <c r="N171" s="126" t="n">
        <v>0</v>
      </c>
      <c r="O171" s="194" t="n">
        <v>351.381781370498</v>
      </c>
      <c r="P171" s="126" t="n">
        <v>110.27668130363</v>
      </c>
      <c r="Q171" s="127" t="n">
        <v>333.624014291954</v>
      </c>
      <c r="R171" s="126"/>
      <c r="S171" s="127"/>
      <c r="T171" s="128"/>
    </row>
    <row r="172" customFormat="false" ht="11.25" hidden="false" customHeight="false" outlineLevel="0" collapsed="false">
      <c r="B172" s="135" t="s">
        <v>41</v>
      </c>
      <c r="C172" s="175"/>
      <c r="D172" s="160" t="n">
        <v>4241.02077262986</v>
      </c>
      <c r="E172" s="160"/>
      <c r="F172" s="193" t="n">
        <v>1.83004205344168</v>
      </c>
      <c r="G172" s="195" t="n">
        <v>-0.0441337641850999</v>
      </c>
      <c r="H172" s="194" t="n">
        <v>1.78590828925658</v>
      </c>
      <c r="I172" s="195" t="n">
        <v>0.207180609516385</v>
      </c>
      <c r="J172" s="196" t="n">
        <v>1.07120641889625</v>
      </c>
      <c r="K172" s="197"/>
      <c r="L172" s="196"/>
      <c r="M172" s="164" t="n">
        <v>7761.24636343236</v>
      </c>
      <c r="N172" s="169" t="n">
        <v>-187.172210683356</v>
      </c>
      <c r="O172" s="194" t="n">
        <v>7574.07415274901</v>
      </c>
      <c r="P172" s="169" t="n">
        <v>878.657268645103</v>
      </c>
      <c r="Q172" s="162" t="n">
        <v>4543.00867431344</v>
      </c>
      <c r="R172" s="169"/>
      <c r="S172" s="162"/>
      <c r="T172" s="165"/>
    </row>
    <row r="173" customFormat="false" ht="11.25" hidden="false" customHeight="false" outlineLevel="0" collapsed="false">
      <c r="B173" s="176"/>
      <c r="C173" s="121"/>
      <c r="D173" s="129" t="n">
        <v>2462.04687539421</v>
      </c>
      <c r="E173" s="129"/>
      <c r="F173" s="193" t="n">
        <v>1.29983946749346</v>
      </c>
      <c r="G173" s="195" t="n">
        <v>0</v>
      </c>
      <c r="H173" s="194" t="n">
        <v>1.29983946749346</v>
      </c>
      <c r="I173" s="195" t="n">
        <v>0.347466229944342</v>
      </c>
      <c r="J173" s="196" t="n">
        <v>0.358984050892526</v>
      </c>
      <c r="K173" s="197"/>
      <c r="L173" s="196"/>
      <c r="M173" s="170" t="n">
        <v>3200.26569945636</v>
      </c>
      <c r="N173" s="126" t="n">
        <v>0</v>
      </c>
      <c r="O173" s="194" t="n">
        <v>3200.26569945636</v>
      </c>
      <c r="P173" s="126" t="n">
        <v>855.478145739472</v>
      </c>
      <c r="Q173" s="127" t="n">
        <v>883.835560816298</v>
      </c>
      <c r="R173" s="126"/>
      <c r="S173" s="127"/>
      <c r="T173" s="128"/>
    </row>
    <row r="174" customFormat="false" ht="11.25" hidden="false" customHeight="false" outlineLevel="0" collapsed="false">
      <c r="B174" s="135" t="s">
        <v>42</v>
      </c>
      <c r="C174" s="175"/>
      <c r="D174" s="160" t="n">
        <v>550.392707708272</v>
      </c>
      <c r="E174" s="160"/>
      <c r="F174" s="193" t="n">
        <v>0.783606667133202</v>
      </c>
      <c r="G174" s="195" t="n">
        <v>-1.81688453715858E-009</v>
      </c>
      <c r="H174" s="194" t="n">
        <v>0.783606665316317</v>
      </c>
      <c r="I174" s="195" t="n">
        <v>0.0270316996792977</v>
      </c>
      <c r="J174" s="196" t="n">
        <v>-0.181535354484522</v>
      </c>
      <c r="K174" s="197"/>
      <c r="L174" s="196"/>
      <c r="M174" s="164" t="n">
        <v>431.291395301698</v>
      </c>
      <c r="N174" s="169" t="n">
        <v>-1E-006</v>
      </c>
      <c r="O174" s="194" t="n">
        <v>431.291394301698</v>
      </c>
      <c r="P174" s="169" t="n">
        <v>14.8780503804455</v>
      </c>
      <c r="Q174" s="162" t="n">
        <v>-99.9157352995168</v>
      </c>
      <c r="R174" s="169"/>
      <c r="S174" s="162"/>
      <c r="T174" s="165"/>
    </row>
    <row r="175" customFormat="false" ht="11.25" hidden="false" customHeight="false" outlineLevel="0" collapsed="false">
      <c r="B175" s="176"/>
      <c r="C175" s="121"/>
      <c r="D175" s="129" t="n">
        <v>111.724757708272</v>
      </c>
      <c r="E175" s="129"/>
      <c r="F175" s="193" t="n">
        <v>0.270903995485538</v>
      </c>
      <c r="G175" s="195" t="n">
        <v>0</v>
      </c>
      <c r="H175" s="194" t="n">
        <v>0.270903995485538</v>
      </c>
      <c r="I175" s="195" t="n">
        <v>0.110432710748515</v>
      </c>
      <c r="J175" s="196" t="n">
        <v>0</v>
      </c>
      <c r="K175" s="197"/>
      <c r="L175" s="196"/>
      <c r="M175" s="170" t="n">
        <v>30.2666832578245</v>
      </c>
      <c r="N175" s="126" t="n">
        <v>0</v>
      </c>
      <c r="O175" s="194" t="n">
        <v>30.2666832578245</v>
      </c>
      <c r="P175" s="126" t="n">
        <v>12.3380678514455</v>
      </c>
      <c r="Q175" s="127" t="n">
        <v>0</v>
      </c>
      <c r="R175" s="126"/>
      <c r="S175" s="127"/>
      <c r="T175" s="128"/>
    </row>
    <row r="176" customFormat="false" ht="11.25" hidden="false" customHeight="false" outlineLevel="0" collapsed="false">
      <c r="B176" s="135" t="s">
        <v>43</v>
      </c>
      <c r="C176" s="175"/>
      <c r="D176" s="160" t="n">
        <v>183.821184947813</v>
      </c>
      <c r="E176" s="160"/>
      <c r="F176" s="193" t="n">
        <v>1.7567594553724</v>
      </c>
      <c r="G176" s="195" t="n">
        <v>-0.0055459367760375</v>
      </c>
      <c r="H176" s="194" t="n">
        <v>1.75121351859636</v>
      </c>
      <c r="I176" s="195" t="n">
        <v>0.317182449849726</v>
      </c>
      <c r="J176" s="196" t="n">
        <v>0.093286042714172</v>
      </c>
      <c r="K176" s="197"/>
      <c r="L176" s="196"/>
      <c r="M176" s="164" t="n">
        <v>322.92960475483</v>
      </c>
      <c r="N176" s="169" t="n">
        <v>-1.01946066981687</v>
      </c>
      <c r="O176" s="194" t="n">
        <v>321.910144085013</v>
      </c>
      <c r="P176" s="169" t="n">
        <v>58.304853776027</v>
      </c>
      <c r="Q176" s="162" t="n">
        <v>17.1479509108114</v>
      </c>
      <c r="R176" s="169"/>
      <c r="S176" s="162"/>
      <c r="T176" s="165"/>
    </row>
    <row r="177" customFormat="false" ht="11.25" hidden="false" customHeight="false" outlineLevel="0" collapsed="false">
      <c r="B177" s="176"/>
      <c r="C177" s="121"/>
      <c r="D177" s="129" t="n">
        <v>64.5142523155945</v>
      </c>
      <c r="E177" s="129"/>
      <c r="F177" s="193" t="n">
        <v>2.38731484413984</v>
      </c>
      <c r="G177" s="195" t="n">
        <v>0</v>
      </c>
      <c r="H177" s="194" t="n">
        <v>2.38731484413984</v>
      </c>
      <c r="I177" s="195" t="n">
        <v>0.903751522854331</v>
      </c>
      <c r="J177" s="196" t="n">
        <v>0.174715300812305</v>
      </c>
      <c r="K177" s="197"/>
      <c r="L177" s="196"/>
      <c r="M177" s="170" t="n">
        <v>154.015832211602</v>
      </c>
      <c r="N177" s="126" t="n">
        <v>0</v>
      </c>
      <c r="O177" s="194" t="n">
        <v>154.015832211602</v>
      </c>
      <c r="P177" s="126" t="n">
        <v>58.304853776027</v>
      </c>
      <c r="Q177" s="127" t="n">
        <v>11.271627</v>
      </c>
      <c r="R177" s="126"/>
      <c r="S177" s="127"/>
      <c r="T177" s="128"/>
    </row>
    <row r="178" customFormat="false" ht="11.25" hidden="false" customHeight="false" outlineLevel="0" collapsed="false">
      <c r="B178" s="135" t="s">
        <v>44</v>
      </c>
      <c r="C178" s="175"/>
      <c r="D178" s="160" t="n">
        <v>988.727590637043</v>
      </c>
      <c r="E178" s="160"/>
      <c r="F178" s="193" t="n">
        <v>0.974620593354987</v>
      </c>
      <c r="G178" s="195" t="n">
        <v>-0.096991370494865</v>
      </c>
      <c r="H178" s="194" t="n">
        <v>0.877629222860122</v>
      </c>
      <c r="I178" s="195" t="n">
        <v>0.271348415698769</v>
      </c>
      <c r="J178" s="196" t="n">
        <v>0.00176570654915311</v>
      </c>
      <c r="K178" s="197"/>
      <c r="L178" s="196"/>
      <c r="M178" s="164" t="n">
        <v>963.634271053122</v>
      </c>
      <c r="N178" s="169" t="n">
        <v>-95.8980440619727</v>
      </c>
      <c r="O178" s="194" t="n">
        <v>867.73622699115</v>
      </c>
      <c r="P178" s="169" t="n">
        <v>268.289665277023</v>
      </c>
      <c r="Q178" s="162" t="n">
        <v>1.7458027821162</v>
      </c>
      <c r="R178" s="169"/>
      <c r="S178" s="162"/>
      <c r="T178" s="165"/>
    </row>
    <row r="179" customFormat="false" ht="12" hidden="false" customHeight="false" outlineLevel="0" collapsed="false">
      <c r="B179" s="199"/>
      <c r="C179" s="140"/>
      <c r="D179" s="141" t="n">
        <v>638.542732268677</v>
      </c>
      <c r="E179" s="141"/>
      <c r="F179" s="200" t="n">
        <v>0.674624595739232</v>
      </c>
      <c r="G179" s="201" t="n">
        <v>0</v>
      </c>
      <c r="H179" s="202" t="n">
        <v>0.674624595739232</v>
      </c>
      <c r="I179" s="201" t="n">
        <v>0.431949568061816</v>
      </c>
      <c r="J179" s="203" t="n">
        <v>0</v>
      </c>
      <c r="K179" s="204"/>
      <c r="L179" s="203"/>
      <c r="M179" s="184" t="n">
        <v>430.776632618981</v>
      </c>
      <c r="N179" s="146" t="n">
        <v>0</v>
      </c>
      <c r="O179" s="202" t="n">
        <v>430.776632618981</v>
      </c>
      <c r="P179" s="146" t="n">
        <v>275.818257392467</v>
      </c>
      <c r="Q179" s="147" t="n">
        <v>0</v>
      </c>
      <c r="R179" s="146"/>
      <c r="S179" s="147"/>
      <c r="T179" s="148"/>
    </row>
    <row r="181" customFormat="false" ht="12" hidden="false" customHeight="false" outlineLevel="0" collapsed="false">
      <c r="A181" s="6" t="n">
        <v>1998</v>
      </c>
      <c r="B181" s="150"/>
      <c r="C181" s="149"/>
      <c r="D181" s="149"/>
      <c r="E181" s="149"/>
      <c r="F181" s="149"/>
      <c r="G181" s="149"/>
      <c r="H181" s="83"/>
      <c r="I181" s="149"/>
      <c r="J181" s="149"/>
      <c r="K181" s="149"/>
      <c r="L181" s="149"/>
      <c r="M181" s="149"/>
    </row>
    <row r="182" customFormat="false" ht="11.25" hidden="false" customHeight="true" outlineLevel="0" collapsed="false">
      <c r="A182" s="8"/>
      <c r="B182" s="85" t="s">
        <v>72</v>
      </c>
      <c r="C182" s="85"/>
      <c r="D182" s="10" t="s">
        <v>4</v>
      </c>
      <c r="E182" s="10"/>
      <c r="F182" s="10" t="s">
        <v>73</v>
      </c>
      <c r="G182" s="10"/>
      <c r="H182" s="10"/>
      <c r="I182" s="10"/>
      <c r="J182" s="10"/>
      <c r="K182" s="10"/>
      <c r="L182" s="10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86" t="s">
        <v>8</v>
      </c>
      <c r="C183" s="87" t="s">
        <v>91</v>
      </c>
      <c r="D183" s="14" t="s">
        <v>10</v>
      </c>
      <c r="E183" s="14" t="s">
        <v>11</v>
      </c>
      <c r="F183" s="151" t="s">
        <v>99</v>
      </c>
      <c r="G183" s="151"/>
      <c r="H183" s="151"/>
      <c r="I183" s="20" t="s">
        <v>93</v>
      </c>
      <c r="J183" s="21" t="s">
        <v>9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86"/>
      <c r="C184" s="87"/>
      <c r="D184" s="14"/>
      <c r="E184" s="14"/>
      <c r="F184" s="151"/>
      <c r="G184" s="151"/>
      <c r="H184" s="151"/>
      <c r="I184" s="20"/>
      <c r="J184" s="21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86"/>
      <c r="C185" s="87"/>
      <c r="D185" s="14"/>
      <c r="E185" s="14"/>
      <c r="F185" s="151" t="s">
        <v>20</v>
      </c>
      <c r="G185" s="152" t="s">
        <v>21</v>
      </c>
      <c r="H185" s="152" t="s">
        <v>22</v>
      </c>
      <c r="I185" s="20"/>
      <c r="J185" s="21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3.5" hidden="false" customHeight="true" outlineLevel="0" collapsed="false">
      <c r="B186" s="86"/>
      <c r="C186" s="87"/>
      <c r="D186" s="14"/>
      <c r="E186" s="14"/>
      <c r="F186" s="88" t="s">
        <v>28</v>
      </c>
      <c r="G186" s="88"/>
      <c r="H186" s="88"/>
      <c r="I186" s="88"/>
      <c r="J186" s="88"/>
      <c r="K186" s="88"/>
      <c r="L186" s="88"/>
      <c r="M186" s="89" t="s">
        <v>29</v>
      </c>
      <c r="N186" s="89"/>
      <c r="O186" s="89"/>
      <c r="P186" s="89"/>
      <c r="Q186" s="89"/>
      <c r="R186" s="89"/>
      <c r="S186" s="89"/>
      <c r="T186" s="90" t="s">
        <v>30</v>
      </c>
    </row>
    <row r="187" customFormat="false" ht="12.75" hidden="false" customHeight="false" outlineLevel="0" collapsed="false">
      <c r="B187" s="91" t="s">
        <v>31</v>
      </c>
      <c r="C187" s="153"/>
      <c r="D187" s="155" t="n">
        <v>122117.857595098</v>
      </c>
      <c r="E187" s="155"/>
      <c r="F187" s="189" t="n">
        <v>1.34785999734782</v>
      </c>
      <c r="G187" s="190" t="n">
        <v>-0.599688199873338</v>
      </c>
      <c r="H187" s="190" t="n">
        <v>0.748171797474483</v>
      </c>
      <c r="I187" s="190" t="n">
        <v>0.0352159840775258</v>
      </c>
      <c r="J187" s="190" t="n">
        <v>0.0363241879704195</v>
      </c>
      <c r="K187" s="191"/>
      <c r="L187" s="192"/>
      <c r="M187" s="155" t="n">
        <v>164597.775214251</v>
      </c>
      <c r="N187" s="156" t="n">
        <v>-73232.6381935932</v>
      </c>
      <c r="O187" s="190" t="n">
        <v>91365.1370206578</v>
      </c>
      <c r="P187" s="156" t="n">
        <v>4300.50052865055</v>
      </c>
      <c r="Q187" s="157" t="n">
        <v>4435.83201382927</v>
      </c>
      <c r="R187" s="156"/>
      <c r="S187" s="157"/>
      <c r="T187" s="158"/>
    </row>
    <row r="188" customFormat="false" ht="11.25" hidden="false" customHeight="false" outlineLevel="0" collapsed="false">
      <c r="B188" s="107" t="s">
        <v>34</v>
      </c>
      <c r="C188" s="159"/>
      <c r="D188" s="160" t="n">
        <v>115062.721578734</v>
      </c>
      <c r="E188" s="160"/>
      <c r="F188" s="193" t="n">
        <v>1.33507278561353</v>
      </c>
      <c r="G188" s="194" t="n">
        <v>-0.63368670735327</v>
      </c>
      <c r="H188" s="194" t="n">
        <v>0.701386078260257</v>
      </c>
      <c r="I188" s="195" t="n">
        <v>0.025619070455067</v>
      </c>
      <c r="J188" s="196" t="n">
        <v>-0.00396186645296918</v>
      </c>
      <c r="K188" s="197"/>
      <c r="L188" s="196"/>
      <c r="M188" s="164" t="n">
        <v>153617.108218394</v>
      </c>
      <c r="N188" s="161" t="n">
        <v>-72913.717176334</v>
      </c>
      <c r="O188" s="194" t="n">
        <v>80703.3910420601</v>
      </c>
      <c r="P188" s="169" t="n">
        <v>2947.79997087734</v>
      </c>
      <c r="Q188" s="162" t="n">
        <v>-455.863136610119</v>
      </c>
      <c r="R188" s="169"/>
      <c r="S188" s="162"/>
      <c r="T188" s="165"/>
    </row>
    <row r="189" customFormat="false" ht="11.25" hidden="false" customHeight="false" outlineLevel="0" collapsed="false">
      <c r="B189" s="198"/>
      <c r="C189" s="121"/>
      <c r="D189" s="129" t="n">
        <v>27381.5115542199</v>
      </c>
      <c r="E189" s="129"/>
      <c r="F189" s="193" t="n">
        <v>1.40199482151331</v>
      </c>
      <c r="G189" s="194" t="n">
        <v>-0.560256803158662</v>
      </c>
      <c r="H189" s="194" t="n">
        <v>0.84173801835465</v>
      </c>
      <c r="I189" s="195" t="n">
        <v>-0.067041945278871</v>
      </c>
      <c r="J189" s="196" t="n">
        <v>0</v>
      </c>
      <c r="K189" s="197"/>
      <c r="L189" s="196"/>
      <c r="M189" s="170" t="n">
        <v>38388.7374042232</v>
      </c>
      <c r="N189" s="136" t="n">
        <v>-15340.6781290192</v>
      </c>
      <c r="O189" s="194" t="n">
        <v>23048.059275204</v>
      </c>
      <c r="P189" s="126" t="n">
        <v>-1835.70979927078</v>
      </c>
      <c r="Q189" s="127" t="n">
        <v>0</v>
      </c>
      <c r="R189" s="126"/>
      <c r="S189" s="127"/>
      <c r="T189" s="128"/>
    </row>
    <row r="190" customFormat="false" ht="11.25" hidden="false" customHeight="false" outlineLevel="0" collapsed="false">
      <c r="B190" s="198"/>
      <c r="C190" s="121"/>
      <c r="D190" s="129"/>
      <c r="E190" s="129"/>
      <c r="F190" s="193"/>
      <c r="G190" s="194"/>
      <c r="H190" s="194"/>
      <c r="I190" s="195"/>
      <c r="J190" s="196"/>
      <c r="K190" s="197"/>
      <c r="L190" s="196"/>
      <c r="M190" s="170"/>
      <c r="N190" s="136"/>
      <c r="O190" s="194"/>
      <c r="P190" s="126"/>
      <c r="Q190" s="127"/>
      <c r="R190" s="126"/>
      <c r="S190" s="127"/>
      <c r="T190" s="128"/>
    </row>
    <row r="191" customFormat="false" ht="11.25" hidden="false" customHeight="false" outlineLevel="0" collapsed="false">
      <c r="B191" s="131" t="s">
        <v>96</v>
      </c>
      <c r="C191" s="171"/>
      <c r="D191" s="160" t="n">
        <v>7055.13601636452</v>
      </c>
      <c r="E191" s="160"/>
      <c r="F191" s="193" t="n">
        <v>1.55640755477809</v>
      </c>
      <c r="G191" s="195" t="n">
        <v>-0.0452040919578938</v>
      </c>
      <c r="H191" s="194" t="n">
        <v>1.5112034628202</v>
      </c>
      <c r="I191" s="195" t="n">
        <v>0.191732739756624</v>
      </c>
      <c r="J191" s="196" t="n">
        <v>0.693352351973512</v>
      </c>
      <c r="K191" s="197"/>
      <c r="L191" s="196"/>
      <c r="M191" s="164" t="n">
        <v>10980.6669958567</v>
      </c>
      <c r="N191" s="169" t="n">
        <v>-318.92101725919</v>
      </c>
      <c r="O191" s="194" t="n">
        <v>10661.7459785975</v>
      </c>
      <c r="P191" s="169" t="n">
        <v>1352.7005577732</v>
      </c>
      <c r="Q191" s="162" t="n">
        <v>4891.69515043937</v>
      </c>
      <c r="R191" s="169"/>
      <c r="S191" s="162"/>
      <c r="T191" s="165"/>
    </row>
    <row r="192" customFormat="false" ht="11.25" hidden="false" customHeight="false" outlineLevel="0" collapsed="false">
      <c r="B192" s="135" t="s">
        <v>39</v>
      </c>
      <c r="C192" s="175"/>
      <c r="D192" s="160" t="n">
        <v>857.365021779046</v>
      </c>
      <c r="E192" s="160"/>
      <c r="F192" s="193" t="n">
        <v>2.02195233714189</v>
      </c>
      <c r="G192" s="195" t="n">
        <v>-0.035590888125758</v>
      </c>
      <c r="H192" s="194" t="n">
        <v>1.98636144901613</v>
      </c>
      <c r="I192" s="195" t="n">
        <v>0.129961153203491</v>
      </c>
      <c r="J192" s="196" t="n">
        <v>0.447454870831545</v>
      </c>
      <c r="K192" s="197"/>
      <c r="L192" s="196"/>
      <c r="M192" s="164" t="n">
        <v>1733.55120956985</v>
      </c>
      <c r="N192" s="169" t="n">
        <v>-30.5143825730761</v>
      </c>
      <c r="O192" s="194" t="n">
        <v>1703.03682699677</v>
      </c>
      <c r="P192" s="169" t="n">
        <v>111.424146946741</v>
      </c>
      <c r="Q192" s="162" t="n">
        <v>383.632155075627</v>
      </c>
      <c r="R192" s="169"/>
      <c r="S192" s="162"/>
      <c r="T192" s="165"/>
    </row>
    <row r="193" customFormat="false" ht="11.25" hidden="false" customHeight="false" outlineLevel="0" collapsed="false">
      <c r="B193" s="176"/>
      <c r="C193" s="121"/>
      <c r="D193" s="129" t="n">
        <v>295.558355649474</v>
      </c>
      <c r="E193" s="129"/>
      <c r="F193" s="193" t="n">
        <v>1.18738845455904</v>
      </c>
      <c r="G193" s="195" t="n">
        <v>0</v>
      </c>
      <c r="H193" s="194" t="n">
        <v>1.18738845455904</v>
      </c>
      <c r="I193" s="195" t="n">
        <v>0.380193731879166</v>
      </c>
      <c r="J193" s="196" t="n">
        <v>1.14029447157269</v>
      </c>
      <c r="K193" s="197"/>
      <c r="L193" s="196"/>
      <c r="M193" s="170" t="n">
        <v>350.94257914664</v>
      </c>
      <c r="N193" s="126" t="n">
        <v>0</v>
      </c>
      <c r="O193" s="194" t="n">
        <v>350.94257914664</v>
      </c>
      <c r="P193" s="126" t="n">
        <v>112.369434222443</v>
      </c>
      <c r="Q193" s="127" t="n">
        <v>337.023558974211</v>
      </c>
      <c r="R193" s="126"/>
      <c r="S193" s="127"/>
      <c r="T193" s="128"/>
    </row>
    <row r="194" customFormat="false" ht="11.25" hidden="false" customHeight="false" outlineLevel="0" collapsed="false">
      <c r="B194" s="135" t="s">
        <v>41</v>
      </c>
      <c r="C194" s="175"/>
      <c r="D194" s="160" t="n">
        <v>4400.61338066673</v>
      </c>
      <c r="E194" s="160"/>
      <c r="F194" s="193" t="n">
        <v>1.68991292437107</v>
      </c>
      <c r="G194" s="195" t="n">
        <v>-0.0435141904979874</v>
      </c>
      <c r="H194" s="194" t="n">
        <v>1.64639873387308</v>
      </c>
      <c r="I194" s="195" t="n">
        <v>0.203324855574715</v>
      </c>
      <c r="J194" s="196" t="n">
        <v>1.04035904544052</v>
      </c>
      <c r="K194" s="197"/>
      <c r="L194" s="196"/>
      <c r="M194" s="164" t="n">
        <v>7436.65342714897</v>
      </c>
      <c r="N194" s="169" t="n">
        <v>-191.489128954324</v>
      </c>
      <c r="O194" s="194" t="n">
        <v>7245.16429819465</v>
      </c>
      <c r="P194" s="169" t="n">
        <v>894.754080064222</v>
      </c>
      <c r="Q194" s="162" t="n">
        <v>4578.21793606322</v>
      </c>
      <c r="R194" s="169"/>
      <c r="S194" s="162"/>
      <c r="T194" s="165"/>
    </row>
    <row r="195" customFormat="false" ht="11.25" hidden="false" customHeight="false" outlineLevel="0" collapsed="false">
      <c r="B195" s="176"/>
      <c r="C195" s="121"/>
      <c r="D195" s="129" t="n">
        <v>2495.57608343108</v>
      </c>
      <c r="E195" s="129"/>
      <c r="F195" s="193" t="n">
        <v>1.2651241928918</v>
      </c>
      <c r="G195" s="195" t="n">
        <v>0</v>
      </c>
      <c r="H195" s="194" t="n">
        <v>1.2651241928918</v>
      </c>
      <c r="I195" s="195" t="n">
        <v>0.349598491145643</v>
      </c>
      <c r="J195" s="196" t="n">
        <v>0.363102096609014</v>
      </c>
      <c r="K195" s="197"/>
      <c r="L195" s="196"/>
      <c r="M195" s="170" t="n">
        <v>3157.21367835083</v>
      </c>
      <c r="N195" s="126" t="n">
        <v>0</v>
      </c>
      <c r="O195" s="194" t="n">
        <v>3157.21367835083</v>
      </c>
      <c r="P195" s="126" t="n">
        <v>872.449633306657</v>
      </c>
      <c r="Q195" s="127" t="n">
        <v>906.148908141135</v>
      </c>
      <c r="R195" s="126"/>
      <c r="S195" s="127"/>
      <c r="T195" s="128"/>
    </row>
    <row r="196" customFormat="false" ht="11.25" hidden="false" customHeight="false" outlineLevel="0" collapsed="false">
      <c r="B196" s="135" t="s">
        <v>42</v>
      </c>
      <c r="C196" s="175"/>
      <c r="D196" s="160" t="n">
        <v>579.782952991769</v>
      </c>
      <c r="E196" s="160"/>
      <c r="F196" s="193" t="n">
        <v>0.548564821425654</v>
      </c>
      <c r="G196" s="195" t="n">
        <v>-1.72478337771031E-009</v>
      </c>
      <c r="H196" s="194" t="n">
        <v>0.548564819700871</v>
      </c>
      <c r="I196" s="195" t="n">
        <v>0.0245085157990818</v>
      </c>
      <c r="J196" s="196" t="n">
        <v>-0.155246326073652</v>
      </c>
      <c r="K196" s="197"/>
      <c r="L196" s="196"/>
      <c r="M196" s="164" t="n">
        <v>318.048532073568</v>
      </c>
      <c r="N196" s="169" t="n">
        <v>-1E-006</v>
      </c>
      <c r="O196" s="194" t="n">
        <v>318.048531073568</v>
      </c>
      <c r="P196" s="169" t="n">
        <v>14.2096196634371</v>
      </c>
      <c r="Q196" s="162" t="n">
        <v>-90.0091733721052</v>
      </c>
      <c r="R196" s="169"/>
      <c r="S196" s="162"/>
      <c r="T196" s="165"/>
    </row>
    <row r="197" customFormat="false" ht="11.25" hidden="false" customHeight="false" outlineLevel="0" collapsed="false">
      <c r="B197" s="176"/>
      <c r="C197" s="121"/>
      <c r="D197" s="129" t="n">
        <v>111.388942991769</v>
      </c>
      <c r="E197" s="129"/>
      <c r="F197" s="193" t="n">
        <v>0.265595681960819</v>
      </c>
      <c r="G197" s="195" t="n">
        <v>0</v>
      </c>
      <c r="H197" s="194" t="n">
        <v>0.265595681960819</v>
      </c>
      <c r="I197" s="195" t="n">
        <v>0.109749387974177</v>
      </c>
      <c r="J197" s="196" t="n">
        <v>0</v>
      </c>
      <c r="K197" s="197"/>
      <c r="L197" s="196"/>
      <c r="M197" s="170" t="n">
        <v>29.5844222767937</v>
      </c>
      <c r="N197" s="126" t="n">
        <v>0</v>
      </c>
      <c r="O197" s="194" t="n">
        <v>29.5844222767937</v>
      </c>
      <c r="P197" s="126" t="n">
        <v>12.2248683204371</v>
      </c>
      <c r="Q197" s="127" t="n">
        <v>0</v>
      </c>
      <c r="R197" s="126"/>
      <c r="S197" s="127"/>
      <c r="T197" s="128"/>
    </row>
    <row r="198" customFormat="false" ht="11.25" hidden="false" customHeight="false" outlineLevel="0" collapsed="false">
      <c r="B198" s="135" t="s">
        <v>43</v>
      </c>
      <c r="C198" s="175"/>
      <c r="D198" s="160" t="n">
        <v>192.336431988126</v>
      </c>
      <c r="E198" s="160"/>
      <c r="F198" s="193" t="n">
        <v>2.37110161105314</v>
      </c>
      <c r="G198" s="195" t="n">
        <v>-0.00530040335717471</v>
      </c>
      <c r="H198" s="194" t="n">
        <v>2.36580120769596</v>
      </c>
      <c r="I198" s="195" t="n">
        <v>0.303507878467094</v>
      </c>
      <c r="J198" s="196" t="n">
        <v>0.0940227273838991</v>
      </c>
      <c r="K198" s="197"/>
      <c r="L198" s="196"/>
      <c r="M198" s="164" t="n">
        <v>456.049223751259</v>
      </c>
      <c r="N198" s="169" t="n">
        <v>-1.01946066981687</v>
      </c>
      <c r="O198" s="194" t="n">
        <v>455.029763081442</v>
      </c>
      <c r="P198" s="169" t="n">
        <v>58.3756224246466</v>
      </c>
      <c r="Q198" s="162" t="n">
        <v>18.0839959108114</v>
      </c>
      <c r="R198" s="169"/>
      <c r="S198" s="162"/>
      <c r="T198" s="165"/>
    </row>
    <row r="199" customFormat="false" ht="11.25" hidden="false" customHeight="false" outlineLevel="0" collapsed="false">
      <c r="B199" s="176"/>
      <c r="C199" s="121"/>
      <c r="D199" s="129" t="n">
        <v>65.0694993559073</v>
      </c>
      <c r="E199" s="129"/>
      <c r="F199" s="193" t="n">
        <v>2.37600492916647</v>
      </c>
      <c r="G199" s="195" t="n">
        <v>0</v>
      </c>
      <c r="H199" s="194" t="n">
        <v>2.37600492916647</v>
      </c>
      <c r="I199" s="195" t="n">
        <v>0.897127271647695</v>
      </c>
      <c r="J199" s="196" t="n">
        <v>0.187609742211606</v>
      </c>
      <c r="K199" s="197"/>
      <c r="L199" s="196"/>
      <c r="M199" s="170" t="n">
        <v>154.60545120803</v>
      </c>
      <c r="N199" s="126" t="n">
        <v>0</v>
      </c>
      <c r="O199" s="194" t="n">
        <v>154.60545120803</v>
      </c>
      <c r="P199" s="126" t="n">
        <v>58.3756224246466</v>
      </c>
      <c r="Q199" s="127" t="n">
        <v>12.207672</v>
      </c>
      <c r="R199" s="126"/>
      <c r="S199" s="127"/>
      <c r="T199" s="128"/>
    </row>
    <row r="200" customFormat="false" ht="11.25" hidden="false" customHeight="false" outlineLevel="0" collapsed="false">
      <c r="B200" s="135" t="s">
        <v>44</v>
      </c>
      <c r="C200" s="175"/>
      <c r="D200" s="160" t="n">
        <v>1025.03822893885</v>
      </c>
      <c r="E200" s="160"/>
      <c r="F200" s="193" t="n">
        <v>1.01104970922496</v>
      </c>
      <c r="G200" s="195" t="n">
        <v>-0.0935555780795116</v>
      </c>
      <c r="H200" s="194" t="n">
        <v>0.917494131145449</v>
      </c>
      <c r="I200" s="195" t="n">
        <v>0.26724572893027</v>
      </c>
      <c r="J200" s="196" t="n">
        <v>0.00172699584448895</v>
      </c>
      <c r="K200" s="197"/>
      <c r="L200" s="196"/>
      <c r="M200" s="164" t="n">
        <v>1036.36460331309</v>
      </c>
      <c r="N200" s="169" t="n">
        <v>-95.8980440619727</v>
      </c>
      <c r="O200" s="194" t="n">
        <v>940.466559251119</v>
      </c>
      <c r="P200" s="169" t="n">
        <v>273.937088674156</v>
      </c>
      <c r="Q200" s="162" t="n">
        <v>1.7702367618197</v>
      </c>
      <c r="R200" s="169"/>
      <c r="S200" s="162"/>
      <c r="T200" s="165"/>
    </row>
    <row r="201" customFormat="false" ht="12" hidden="false" customHeight="false" outlineLevel="0" collapsed="false">
      <c r="B201" s="199"/>
      <c r="C201" s="140"/>
      <c r="D201" s="141" t="n">
        <v>651.642630570482</v>
      </c>
      <c r="E201" s="141"/>
      <c r="F201" s="200" t="n">
        <v>0.674860772725611</v>
      </c>
      <c r="G201" s="201" t="n">
        <v>0</v>
      </c>
      <c r="H201" s="202" t="n">
        <v>0.674860772725611</v>
      </c>
      <c r="I201" s="201" t="n">
        <v>0.431977420727009</v>
      </c>
      <c r="J201" s="203" t="n">
        <v>0</v>
      </c>
      <c r="K201" s="204"/>
      <c r="L201" s="203"/>
      <c r="M201" s="184" t="n">
        <v>439.768049207745</v>
      </c>
      <c r="N201" s="146" t="n">
        <v>0</v>
      </c>
      <c r="O201" s="202" t="n">
        <v>439.768049207745</v>
      </c>
      <c r="P201" s="146" t="n">
        <v>281.4949027896</v>
      </c>
      <c r="Q201" s="147" t="n">
        <v>0</v>
      </c>
      <c r="R201" s="146"/>
      <c r="S201" s="147"/>
      <c r="T201" s="148"/>
    </row>
    <row r="203" customFormat="false" ht="12" hidden="false" customHeight="false" outlineLevel="0" collapsed="false">
      <c r="A203" s="6" t="n">
        <v>1999</v>
      </c>
      <c r="B203" s="150"/>
      <c r="C203" s="149"/>
      <c r="D203" s="149"/>
      <c r="E203" s="149"/>
      <c r="F203" s="149"/>
      <c r="G203" s="149"/>
      <c r="H203" s="83"/>
      <c r="I203" s="149"/>
      <c r="J203" s="149"/>
      <c r="K203" s="149"/>
      <c r="L203" s="149"/>
      <c r="M203" s="149"/>
    </row>
    <row r="204" customFormat="false" ht="11.25" hidden="false" customHeight="true" outlineLevel="0" collapsed="false">
      <c r="A204" s="8"/>
      <c r="B204" s="85" t="s">
        <v>72</v>
      </c>
      <c r="C204" s="85"/>
      <c r="D204" s="10" t="s">
        <v>4</v>
      </c>
      <c r="E204" s="10"/>
      <c r="F204" s="10" t="s">
        <v>73</v>
      </c>
      <c r="G204" s="10"/>
      <c r="H204" s="10"/>
      <c r="I204" s="10"/>
      <c r="J204" s="10"/>
      <c r="K204" s="10"/>
      <c r="L204" s="10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86" t="s">
        <v>8</v>
      </c>
      <c r="C205" s="87" t="s">
        <v>91</v>
      </c>
      <c r="D205" s="14" t="s">
        <v>10</v>
      </c>
      <c r="E205" s="14" t="s">
        <v>11</v>
      </c>
      <c r="F205" s="151" t="s">
        <v>99</v>
      </c>
      <c r="G205" s="151"/>
      <c r="H205" s="151"/>
      <c r="I205" s="20" t="s">
        <v>93</v>
      </c>
      <c r="J205" s="21" t="s">
        <v>9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86"/>
      <c r="C206" s="87"/>
      <c r="D206" s="14"/>
      <c r="E206" s="14"/>
      <c r="F206" s="151"/>
      <c r="G206" s="151"/>
      <c r="H206" s="151"/>
      <c r="I206" s="20"/>
      <c r="J206" s="21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86"/>
      <c r="C207" s="87"/>
      <c r="D207" s="14"/>
      <c r="E207" s="14"/>
      <c r="F207" s="151" t="s">
        <v>20</v>
      </c>
      <c r="G207" s="152" t="s">
        <v>21</v>
      </c>
      <c r="H207" s="152" t="s">
        <v>22</v>
      </c>
      <c r="I207" s="20"/>
      <c r="J207" s="21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3.5" hidden="false" customHeight="true" outlineLevel="0" collapsed="false">
      <c r="B208" s="86"/>
      <c r="C208" s="87"/>
      <c r="D208" s="14"/>
      <c r="E208" s="14"/>
      <c r="F208" s="88" t="s">
        <v>28</v>
      </c>
      <c r="G208" s="88"/>
      <c r="H208" s="88"/>
      <c r="I208" s="88"/>
      <c r="J208" s="88"/>
      <c r="K208" s="88"/>
      <c r="L208" s="88"/>
      <c r="M208" s="89" t="s">
        <v>29</v>
      </c>
      <c r="N208" s="89"/>
      <c r="O208" s="89"/>
      <c r="P208" s="89"/>
      <c r="Q208" s="89"/>
      <c r="R208" s="89"/>
      <c r="S208" s="89"/>
      <c r="T208" s="90" t="s">
        <v>30</v>
      </c>
    </row>
    <row r="209" customFormat="false" ht="12.75" hidden="false" customHeight="false" outlineLevel="0" collapsed="false">
      <c r="B209" s="91" t="s">
        <v>31</v>
      </c>
      <c r="C209" s="153"/>
      <c r="D209" s="155" t="n">
        <v>122634.637673715</v>
      </c>
      <c r="E209" s="155"/>
      <c r="F209" s="189" t="n">
        <v>1.35098569106964</v>
      </c>
      <c r="G209" s="190" t="n">
        <v>-0.587869717130004</v>
      </c>
      <c r="H209" s="190" t="n">
        <v>0.763115973939636</v>
      </c>
      <c r="I209" s="190" t="n">
        <v>0.0342829160322514</v>
      </c>
      <c r="J209" s="190" t="n">
        <v>0.0462218215455653</v>
      </c>
      <c r="K209" s="191"/>
      <c r="L209" s="192"/>
      <c r="M209" s="155" t="n">
        <v>165677.640726699</v>
      </c>
      <c r="N209" s="156" t="n">
        <v>-72093.1897595873</v>
      </c>
      <c r="O209" s="190" t="n">
        <v>93584.4509671114</v>
      </c>
      <c r="P209" s="156" t="n">
        <v>4204.27298601354</v>
      </c>
      <c r="Q209" s="157" t="n">
        <v>5668.39633785951</v>
      </c>
      <c r="R209" s="156"/>
      <c r="S209" s="157"/>
      <c r="T209" s="158"/>
    </row>
    <row r="210" customFormat="false" ht="11.25" hidden="false" customHeight="false" outlineLevel="0" collapsed="false">
      <c r="B210" s="107" t="s">
        <v>34</v>
      </c>
      <c r="C210" s="159"/>
      <c r="D210" s="160" t="n">
        <v>115236.550752233</v>
      </c>
      <c r="E210" s="160"/>
      <c r="F210" s="193" t="n">
        <v>1.33717372931384</v>
      </c>
      <c r="G210" s="194" t="n">
        <v>-0.622954008502211</v>
      </c>
      <c r="H210" s="194" t="n">
        <v>0.714219720811624</v>
      </c>
      <c r="I210" s="195" t="n">
        <v>0.0248106994442663</v>
      </c>
      <c r="J210" s="196" t="n">
        <v>0.00626842217096317</v>
      </c>
      <c r="K210" s="197"/>
      <c r="L210" s="196"/>
      <c r="M210" s="164" t="n">
        <v>154091.288322627</v>
      </c>
      <c r="N210" s="161" t="n">
        <v>-71787.0712170721</v>
      </c>
      <c r="O210" s="194" t="n">
        <v>82304.2171055545</v>
      </c>
      <c r="P210" s="169" t="n">
        <v>2859.0994257076</v>
      </c>
      <c r="Q210" s="162" t="n">
        <v>722.351349640621</v>
      </c>
      <c r="R210" s="169"/>
      <c r="S210" s="162"/>
      <c r="T210" s="165"/>
    </row>
    <row r="211" customFormat="false" ht="11.25" hidden="false" customHeight="false" outlineLevel="0" collapsed="false">
      <c r="B211" s="198"/>
      <c r="C211" s="121"/>
      <c r="D211" s="129" t="n">
        <v>27355.5806440263</v>
      </c>
      <c r="E211" s="129"/>
      <c r="F211" s="193" t="n">
        <v>1.44141166015182</v>
      </c>
      <c r="G211" s="194" t="n">
        <v>-0.55802057765128</v>
      </c>
      <c r="H211" s="194" t="n">
        <v>0.883391082500537</v>
      </c>
      <c r="I211" s="195" t="n">
        <v>-0.0665923932647376</v>
      </c>
      <c r="J211" s="196" t="n">
        <v>0</v>
      </c>
      <c r="K211" s="197"/>
      <c r="L211" s="196"/>
      <c r="M211" s="170" t="n">
        <v>39430.6529105228</v>
      </c>
      <c r="N211" s="136" t="n">
        <v>-15264.9769129657</v>
      </c>
      <c r="O211" s="194" t="n">
        <v>24165.6759975571</v>
      </c>
      <c r="P211" s="126" t="n">
        <v>-1821.67358423224</v>
      </c>
      <c r="Q211" s="127" t="n">
        <v>0</v>
      </c>
      <c r="R211" s="126"/>
      <c r="S211" s="127"/>
      <c r="T211" s="128"/>
    </row>
    <row r="212" customFormat="false" ht="11.25" hidden="false" customHeight="false" outlineLevel="0" collapsed="false">
      <c r="B212" s="198"/>
      <c r="C212" s="121"/>
      <c r="D212" s="129"/>
      <c r="E212" s="129"/>
      <c r="F212" s="193"/>
      <c r="G212" s="194"/>
      <c r="H212" s="194"/>
      <c r="I212" s="195"/>
      <c r="J212" s="196"/>
      <c r="K212" s="197"/>
      <c r="L212" s="196"/>
      <c r="M212" s="170"/>
      <c r="N212" s="136"/>
      <c r="O212" s="194"/>
      <c r="P212" s="126"/>
      <c r="Q212" s="127"/>
      <c r="R212" s="126"/>
      <c r="S212" s="127"/>
      <c r="T212" s="128"/>
    </row>
    <row r="213" customFormat="false" ht="11.25" hidden="false" customHeight="false" outlineLevel="0" collapsed="false">
      <c r="B213" s="131" t="s">
        <v>96</v>
      </c>
      <c r="C213" s="171"/>
      <c r="D213" s="160" t="n">
        <v>7398.08692148184</v>
      </c>
      <c r="E213" s="160"/>
      <c r="F213" s="193" t="n">
        <v>1.56612817976345</v>
      </c>
      <c r="G213" s="195" t="n">
        <v>-0.0413780678389032</v>
      </c>
      <c r="H213" s="194" t="n">
        <v>1.52475011192454</v>
      </c>
      <c r="I213" s="195" t="n">
        <v>0.18182721757431</v>
      </c>
      <c r="J213" s="196" t="n">
        <v>0.668557296056768</v>
      </c>
      <c r="K213" s="197"/>
      <c r="L213" s="196"/>
      <c r="M213" s="164" t="n">
        <v>11586.3524040721</v>
      </c>
      <c r="N213" s="169" t="n">
        <v>-306.118542515178</v>
      </c>
      <c r="O213" s="194" t="n">
        <v>11280.2338615569</v>
      </c>
      <c r="P213" s="169" t="n">
        <v>1345.17356030593</v>
      </c>
      <c r="Q213" s="162" t="n">
        <v>4946.04498821884</v>
      </c>
      <c r="R213" s="169"/>
      <c r="S213" s="162"/>
      <c r="T213" s="165"/>
    </row>
    <row r="214" customFormat="false" ht="11.25" hidden="false" customHeight="false" outlineLevel="0" collapsed="false">
      <c r="B214" s="135" t="s">
        <v>39</v>
      </c>
      <c r="C214" s="175"/>
      <c r="D214" s="160" t="n">
        <v>947.245964233884</v>
      </c>
      <c r="E214" s="160"/>
      <c r="F214" s="193" t="n">
        <v>1.64328801438483</v>
      </c>
      <c r="G214" s="195" t="n">
        <v>-0.0322137900030597</v>
      </c>
      <c r="H214" s="194" t="n">
        <v>1.61107422438177</v>
      </c>
      <c r="I214" s="195" t="n">
        <v>0.116699187203072</v>
      </c>
      <c r="J214" s="196" t="n">
        <v>0.407827689782885</v>
      </c>
      <c r="K214" s="197"/>
      <c r="L214" s="196"/>
      <c r="M214" s="164" t="n">
        <v>1556.59793969994</v>
      </c>
      <c r="N214" s="169" t="n">
        <v>-30.5143825730761</v>
      </c>
      <c r="O214" s="194" t="n">
        <v>1526.08355712686</v>
      </c>
      <c r="P214" s="169" t="n">
        <v>110.542834107484</v>
      </c>
      <c r="Q214" s="162" t="n">
        <v>386.313133249666</v>
      </c>
      <c r="R214" s="169"/>
      <c r="S214" s="162"/>
      <c r="T214" s="165"/>
    </row>
    <row r="215" customFormat="false" ht="11.25" hidden="false" customHeight="false" outlineLevel="0" collapsed="false">
      <c r="B215" s="176"/>
      <c r="C215" s="121"/>
      <c r="D215" s="129" t="n">
        <v>298.412498104312</v>
      </c>
      <c r="E215" s="129"/>
      <c r="F215" s="193" t="n">
        <v>1.20249799218621</v>
      </c>
      <c r="G215" s="195" t="n">
        <v>0</v>
      </c>
      <c r="H215" s="194" t="n">
        <v>1.20249799218621</v>
      </c>
      <c r="I215" s="195" t="n">
        <v>0.373644344963766</v>
      </c>
      <c r="J215" s="196" t="n">
        <v>1.13784890315746</v>
      </c>
      <c r="K215" s="197"/>
      <c r="L215" s="196"/>
      <c r="M215" s="170" t="n">
        <v>358.840429813706</v>
      </c>
      <c r="N215" s="126" t="n">
        <v>0</v>
      </c>
      <c r="O215" s="194" t="n">
        <v>358.840429813706</v>
      </c>
      <c r="P215" s="126" t="n">
        <v>111.500142383187</v>
      </c>
      <c r="Q215" s="127" t="n">
        <v>339.548333656468</v>
      </c>
      <c r="R215" s="126"/>
      <c r="S215" s="127"/>
      <c r="T215" s="128"/>
    </row>
    <row r="216" customFormat="false" ht="11.25" hidden="false" customHeight="false" outlineLevel="0" collapsed="false">
      <c r="B216" s="135" t="s">
        <v>41</v>
      </c>
      <c r="C216" s="175"/>
      <c r="D216" s="160" t="n">
        <v>4583.1617547036</v>
      </c>
      <c r="E216" s="160"/>
      <c r="F216" s="193" t="n">
        <v>1.8010985331168</v>
      </c>
      <c r="G216" s="195" t="n">
        <v>-0.0389876386158377</v>
      </c>
      <c r="H216" s="194" t="n">
        <v>1.76211089450096</v>
      </c>
      <c r="I216" s="195" t="n">
        <v>0.193135824775668</v>
      </c>
      <c r="J216" s="196" t="n">
        <v>1.0064675845757</v>
      </c>
      <c r="K216" s="197"/>
      <c r="L216" s="196"/>
      <c r="M216" s="164" t="n">
        <v>8254.72591343368</v>
      </c>
      <c r="N216" s="169" t="n">
        <v>-178.686654210312</v>
      </c>
      <c r="O216" s="194" t="n">
        <v>8076.03925922337</v>
      </c>
      <c r="P216" s="169" t="n">
        <v>885.172725574977</v>
      </c>
      <c r="Q216" s="162" t="n">
        <v>4612.80374097624</v>
      </c>
      <c r="R216" s="169"/>
      <c r="S216" s="162"/>
      <c r="T216" s="165"/>
    </row>
    <row r="217" customFormat="false" ht="11.25" hidden="false" customHeight="false" outlineLevel="0" collapsed="false">
      <c r="B217" s="176"/>
      <c r="C217" s="121"/>
      <c r="D217" s="129" t="n">
        <v>2516.10905746795</v>
      </c>
      <c r="E217" s="129"/>
      <c r="F217" s="193" t="n">
        <v>1.26397609769497</v>
      </c>
      <c r="G217" s="195" t="n">
        <v>0</v>
      </c>
      <c r="H217" s="194" t="n">
        <v>1.26397609769497</v>
      </c>
      <c r="I217" s="195" t="n">
        <v>0.342251080262416</v>
      </c>
      <c r="J217" s="196" t="n">
        <v>0.366000705228853</v>
      </c>
      <c r="K217" s="197"/>
      <c r="L217" s="196"/>
      <c r="M217" s="170" t="n">
        <v>3180.30170783332</v>
      </c>
      <c r="N217" s="126" t="n">
        <v>0</v>
      </c>
      <c r="O217" s="194" t="n">
        <v>3180.30170783332</v>
      </c>
      <c r="P217" s="126" t="n">
        <v>861.141042976455</v>
      </c>
      <c r="Q217" s="127" t="n">
        <v>920.897689465973</v>
      </c>
      <c r="R217" s="126"/>
      <c r="S217" s="127"/>
      <c r="T217" s="128"/>
    </row>
    <row r="218" customFormat="false" ht="11.25" hidden="false" customHeight="false" outlineLevel="0" collapsed="false">
      <c r="B218" s="135" t="s">
        <v>42</v>
      </c>
      <c r="C218" s="175"/>
      <c r="D218" s="160" t="n">
        <v>607.836698275266</v>
      </c>
      <c r="E218" s="160"/>
      <c r="F218" s="193" t="n">
        <v>0.60482381509296</v>
      </c>
      <c r="G218" s="195" t="n">
        <v>-1.64517871796404E-009</v>
      </c>
      <c r="H218" s="194" t="n">
        <v>0.604823813447781</v>
      </c>
      <c r="I218" s="195" t="n">
        <v>0.0230286460707205</v>
      </c>
      <c r="J218" s="196" t="n">
        <v>-0.121200550075817</v>
      </c>
      <c r="K218" s="197"/>
      <c r="L218" s="196"/>
      <c r="M218" s="164" t="n">
        <v>367.634110804354</v>
      </c>
      <c r="N218" s="169" t="n">
        <v>-1E-006</v>
      </c>
      <c r="O218" s="194" t="n">
        <v>367.634109804354</v>
      </c>
      <c r="P218" s="169" t="n">
        <v>13.9976561933764</v>
      </c>
      <c r="Q218" s="162" t="n">
        <v>-73.6701421872304</v>
      </c>
      <c r="R218" s="169"/>
      <c r="S218" s="162"/>
      <c r="T218" s="165"/>
    </row>
    <row r="219" customFormat="false" ht="11.25" hidden="false" customHeight="false" outlineLevel="0" collapsed="false">
      <c r="B219" s="176"/>
      <c r="C219" s="121"/>
      <c r="D219" s="129" t="n">
        <v>111.435128275266</v>
      </c>
      <c r="E219" s="129"/>
      <c r="F219" s="193" t="n">
        <v>0.258833817511715</v>
      </c>
      <c r="G219" s="195" t="n">
        <v>0</v>
      </c>
      <c r="H219" s="194" t="n">
        <v>0.258833817511715</v>
      </c>
      <c r="I219" s="195" t="n">
        <v>0.108416671963018</v>
      </c>
      <c r="J219" s="196" t="n">
        <v>0</v>
      </c>
      <c r="K219" s="197"/>
      <c r="L219" s="196"/>
      <c r="M219" s="170" t="n">
        <v>28.8431796563948</v>
      </c>
      <c r="N219" s="126" t="n">
        <v>0</v>
      </c>
      <c r="O219" s="194" t="n">
        <v>28.8431796563948</v>
      </c>
      <c r="P219" s="126" t="n">
        <v>12.0814257473764</v>
      </c>
      <c r="Q219" s="127" t="n">
        <v>0</v>
      </c>
      <c r="R219" s="126"/>
      <c r="S219" s="127"/>
      <c r="T219" s="128"/>
    </row>
    <row r="220" customFormat="false" ht="11.25" hidden="false" customHeight="false" outlineLevel="0" collapsed="false">
      <c r="B220" s="135" t="s">
        <v>43</v>
      </c>
      <c r="C220" s="175"/>
      <c r="D220" s="160" t="n">
        <v>197.440337028439</v>
      </c>
      <c r="E220" s="160"/>
      <c r="F220" s="193" t="n">
        <v>1.65729367548316</v>
      </c>
      <c r="G220" s="195" t="n">
        <v>-0.00516338598870011</v>
      </c>
      <c r="H220" s="194" t="n">
        <v>1.65213028949446</v>
      </c>
      <c r="I220" s="195" t="n">
        <v>0.293385251962351</v>
      </c>
      <c r="J220" s="196" t="n">
        <v>0.0951473199121693</v>
      </c>
      <c r="K220" s="197"/>
      <c r="L220" s="196"/>
      <c r="M220" s="164" t="n">
        <v>327.216621842495</v>
      </c>
      <c r="N220" s="169" t="n">
        <v>-1.01946066981687</v>
      </c>
      <c r="O220" s="194" t="n">
        <v>326.197161172679</v>
      </c>
      <c r="P220" s="169" t="n">
        <v>57.9260830266201</v>
      </c>
      <c r="Q220" s="162" t="n">
        <v>18.7859189108114</v>
      </c>
      <c r="R220" s="169"/>
      <c r="S220" s="162"/>
      <c r="T220" s="165"/>
    </row>
    <row r="221" customFormat="false" ht="11.25" hidden="false" customHeight="false" outlineLevel="0" collapsed="false">
      <c r="B221" s="176"/>
      <c r="C221" s="121"/>
      <c r="D221" s="129" t="n">
        <v>65.5274043962202</v>
      </c>
      <c r="E221" s="129"/>
      <c r="F221" s="193" t="n">
        <v>2.40560191192862</v>
      </c>
      <c r="G221" s="195" t="n">
        <v>0</v>
      </c>
      <c r="H221" s="194" t="n">
        <v>2.40560191192862</v>
      </c>
      <c r="I221" s="195" t="n">
        <v>0.88399782595328</v>
      </c>
      <c r="J221" s="196" t="n">
        <v>0.197010626606548</v>
      </c>
      <c r="K221" s="197"/>
      <c r="L221" s="196"/>
      <c r="M221" s="170" t="n">
        <v>157.632849299267</v>
      </c>
      <c r="N221" s="126" t="n">
        <v>0</v>
      </c>
      <c r="O221" s="194" t="n">
        <v>157.632849299267</v>
      </c>
      <c r="P221" s="126" t="n">
        <v>57.9260830266201</v>
      </c>
      <c r="Q221" s="127" t="n">
        <v>12.909595</v>
      </c>
      <c r="R221" s="126"/>
      <c r="S221" s="127"/>
      <c r="T221" s="128"/>
    </row>
    <row r="222" customFormat="false" ht="11.25" hidden="false" customHeight="false" outlineLevel="0" collapsed="false">
      <c r="B222" s="135" t="s">
        <v>44</v>
      </c>
      <c r="C222" s="175"/>
      <c r="D222" s="160" t="n">
        <v>1062.40216724065</v>
      </c>
      <c r="E222" s="160"/>
      <c r="F222" s="193" t="n">
        <v>1.01673156512581</v>
      </c>
      <c r="G222" s="195" t="n">
        <v>-0.0902652940844858</v>
      </c>
      <c r="H222" s="194" t="n">
        <v>0.926466271041322</v>
      </c>
      <c r="I222" s="195" t="n">
        <v>0.261232770377629</v>
      </c>
      <c r="J222" s="196" t="n">
        <v>0.00170588626909581</v>
      </c>
      <c r="K222" s="197"/>
      <c r="L222" s="196"/>
      <c r="M222" s="164" t="n">
        <v>1080.17781829164</v>
      </c>
      <c r="N222" s="169" t="n">
        <v>-95.8980440619727</v>
      </c>
      <c r="O222" s="194" t="n">
        <v>984.279774229668</v>
      </c>
      <c r="P222" s="169" t="n">
        <v>277.534261403474</v>
      </c>
      <c r="Q222" s="162" t="n">
        <v>1.81233726935346</v>
      </c>
      <c r="R222" s="169"/>
      <c r="S222" s="162"/>
      <c r="T222" s="165"/>
    </row>
    <row r="223" customFormat="false" ht="12" hidden="false" customHeight="false" outlineLevel="0" collapsed="false">
      <c r="B223" s="199"/>
      <c r="C223" s="140"/>
      <c r="D223" s="141" t="n">
        <v>659.929328872288</v>
      </c>
      <c r="E223" s="141"/>
      <c r="F223" s="200" t="n">
        <v>0.676681484307557</v>
      </c>
      <c r="G223" s="201" t="n">
        <v>0</v>
      </c>
      <c r="H223" s="202" t="n">
        <v>0.676681484307557</v>
      </c>
      <c r="I223" s="201" t="n">
        <v>0.432009413805112</v>
      </c>
      <c r="J223" s="203" t="n">
        <v>0</v>
      </c>
      <c r="K223" s="204"/>
      <c r="L223" s="203"/>
      <c r="M223" s="184" t="n">
        <v>446.56195779939</v>
      </c>
      <c r="N223" s="146" t="n">
        <v>0</v>
      </c>
      <c r="O223" s="202" t="n">
        <v>446.56195779939</v>
      </c>
      <c r="P223" s="146" t="n">
        <v>285.095682518918</v>
      </c>
      <c r="Q223" s="147" t="n">
        <v>0</v>
      </c>
      <c r="R223" s="146"/>
      <c r="S223" s="147"/>
      <c r="T223" s="148"/>
    </row>
    <row r="225" customFormat="false" ht="12" hidden="false" customHeight="false" outlineLevel="0" collapsed="false">
      <c r="A225" s="6" t="n">
        <v>2000</v>
      </c>
      <c r="B225" s="150"/>
      <c r="C225" s="149"/>
      <c r="D225" s="149"/>
      <c r="E225" s="149"/>
      <c r="F225" s="149"/>
      <c r="G225" s="149"/>
      <c r="H225" s="83"/>
      <c r="I225" s="149"/>
      <c r="J225" s="149"/>
      <c r="K225" s="149"/>
      <c r="L225" s="149"/>
      <c r="M225" s="149"/>
    </row>
    <row r="226" customFormat="false" ht="11.25" hidden="false" customHeight="true" outlineLevel="0" collapsed="false">
      <c r="A226" s="8"/>
      <c r="B226" s="85" t="s">
        <v>72</v>
      </c>
      <c r="C226" s="85"/>
      <c r="D226" s="10" t="s">
        <v>4</v>
      </c>
      <c r="E226" s="10"/>
      <c r="F226" s="10" t="s">
        <v>73</v>
      </c>
      <c r="G226" s="10"/>
      <c r="H226" s="10"/>
      <c r="I226" s="10"/>
      <c r="J226" s="10"/>
      <c r="K226" s="10"/>
      <c r="L226" s="10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86" t="s">
        <v>8</v>
      </c>
      <c r="C227" s="87" t="s">
        <v>91</v>
      </c>
      <c r="D227" s="14" t="s">
        <v>10</v>
      </c>
      <c r="E227" s="14" t="s">
        <v>11</v>
      </c>
      <c r="F227" s="151" t="s">
        <v>99</v>
      </c>
      <c r="G227" s="151"/>
      <c r="H227" s="151"/>
      <c r="I227" s="20" t="s">
        <v>93</v>
      </c>
      <c r="J227" s="21" t="s">
        <v>9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86"/>
      <c r="C228" s="87"/>
      <c r="D228" s="14"/>
      <c r="E228" s="14"/>
      <c r="F228" s="151"/>
      <c r="G228" s="151"/>
      <c r="H228" s="151"/>
      <c r="I228" s="20"/>
      <c r="J228" s="21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86"/>
      <c r="C229" s="87"/>
      <c r="D229" s="14"/>
      <c r="E229" s="14"/>
      <c r="F229" s="151" t="s">
        <v>20</v>
      </c>
      <c r="G229" s="152" t="s">
        <v>21</v>
      </c>
      <c r="H229" s="152" t="s">
        <v>22</v>
      </c>
      <c r="I229" s="20"/>
      <c r="J229" s="21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3.5" hidden="false" customHeight="true" outlineLevel="0" collapsed="false">
      <c r="B230" s="86"/>
      <c r="C230" s="87"/>
      <c r="D230" s="14"/>
      <c r="E230" s="14"/>
      <c r="F230" s="88" t="s">
        <v>28</v>
      </c>
      <c r="G230" s="88"/>
      <c r="H230" s="88"/>
      <c r="I230" s="88"/>
      <c r="J230" s="88"/>
      <c r="K230" s="88"/>
      <c r="L230" s="88"/>
      <c r="M230" s="89" t="s">
        <v>29</v>
      </c>
      <c r="N230" s="89"/>
      <c r="O230" s="89"/>
      <c r="P230" s="89"/>
      <c r="Q230" s="89"/>
      <c r="R230" s="89"/>
      <c r="S230" s="89"/>
      <c r="T230" s="90" t="s">
        <v>30</v>
      </c>
    </row>
    <row r="231" customFormat="false" ht="12.75" hidden="false" customHeight="false" outlineLevel="0" collapsed="false">
      <c r="B231" s="91" t="s">
        <v>31</v>
      </c>
      <c r="C231" s="153"/>
      <c r="D231" s="155" t="n">
        <v>123193.804468479</v>
      </c>
      <c r="E231" s="155"/>
      <c r="F231" s="189" t="n">
        <v>1.37622198826802</v>
      </c>
      <c r="G231" s="190" t="n">
        <v>-0.636874694038145</v>
      </c>
      <c r="H231" s="190" t="n">
        <v>0.739347294229879</v>
      </c>
      <c r="I231" s="190" t="n">
        <v>0.0329435902590245</v>
      </c>
      <c r="J231" s="190" t="n">
        <v>0.0439663082482767</v>
      </c>
      <c r="K231" s="191"/>
      <c r="L231" s="192"/>
      <c r="M231" s="155" t="n">
        <v>169542.022527913</v>
      </c>
      <c r="N231" s="156" t="n">
        <v>-78459.0165282578</v>
      </c>
      <c r="O231" s="190" t="n">
        <v>91083.005999655</v>
      </c>
      <c r="P231" s="156" t="n">
        <v>4058.44621685996</v>
      </c>
      <c r="Q231" s="157" t="n">
        <v>5416.37678153909</v>
      </c>
      <c r="R231" s="156"/>
      <c r="S231" s="157"/>
      <c r="T231" s="158"/>
    </row>
    <row r="232" customFormat="false" ht="11.25" hidden="false" customHeight="false" outlineLevel="0" collapsed="false">
      <c r="B232" s="107" t="s">
        <v>34</v>
      </c>
      <c r="C232" s="159"/>
      <c r="D232" s="160" t="n">
        <v>115472.78144288</v>
      </c>
      <c r="E232" s="160"/>
      <c r="F232" s="193" t="n">
        <v>1.35823961136028</v>
      </c>
      <c r="G232" s="194" t="n">
        <v>-0.676700070928606</v>
      </c>
      <c r="H232" s="194" t="n">
        <v>0.681539540431678</v>
      </c>
      <c r="I232" s="195" t="n">
        <v>0.0238000965267638</v>
      </c>
      <c r="J232" s="196" t="n">
        <v>0.00385276368924958</v>
      </c>
      <c r="K232" s="197"/>
      <c r="L232" s="196"/>
      <c r="M232" s="164" t="n">
        <v>156839.705789668</v>
      </c>
      <c r="N232" s="161" t="n">
        <v>-78140.4393927203</v>
      </c>
      <c r="O232" s="194" t="n">
        <v>78699.2663969481</v>
      </c>
      <c r="P232" s="169" t="n">
        <v>2748.26334455444</v>
      </c>
      <c r="Q232" s="162" t="n">
        <v>444.889339439781</v>
      </c>
      <c r="R232" s="169"/>
      <c r="S232" s="162"/>
      <c r="T232" s="165"/>
    </row>
    <row r="233" customFormat="false" ht="11.25" hidden="false" customHeight="false" outlineLevel="0" collapsed="false">
      <c r="B233" s="198"/>
      <c r="C233" s="121"/>
      <c r="D233" s="129" t="n">
        <v>27368.6556945178</v>
      </c>
      <c r="E233" s="129"/>
      <c r="F233" s="193" t="n">
        <v>1.40798065560114</v>
      </c>
      <c r="G233" s="194" t="n">
        <v>-0.571861211964688</v>
      </c>
      <c r="H233" s="194" t="n">
        <v>0.836119443636451</v>
      </c>
      <c r="I233" s="195" t="n">
        <v>-0.0673537823334644</v>
      </c>
      <c r="J233" s="196" t="n">
        <v>0</v>
      </c>
      <c r="K233" s="197"/>
      <c r="L233" s="196"/>
      <c r="M233" s="170" t="n">
        <v>38534.537787689</v>
      </c>
      <c r="N233" s="136" t="n">
        <v>-15651.0726153112</v>
      </c>
      <c r="O233" s="194" t="n">
        <v>22883.4651723778</v>
      </c>
      <c r="P233" s="126" t="n">
        <v>-1843.38247840808</v>
      </c>
      <c r="Q233" s="127" t="n">
        <v>0</v>
      </c>
      <c r="R233" s="126"/>
      <c r="S233" s="127"/>
      <c r="T233" s="128"/>
    </row>
    <row r="234" customFormat="false" ht="11.25" hidden="false" customHeight="false" outlineLevel="0" collapsed="false">
      <c r="B234" s="198"/>
      <c r="C234" s="121"/>
      <c r="D234" s="129"/>
      <c r="E234" s="129"/>
      <c r="F234" s="193"/>
      <c r="G234" s="194"/>
      <c r="H234" s="194"/>
      <c r="I234" s="195"/>
      <c r="J234" s="196"/>
      <c r="K234" s="197"/>
      <c r="L234" s="196"/>
      <c r="M234" s="170"/>
      <c r="N234" s="136"/>
      <c r="O234" s="194"/>
      <c r="P234" s="126"/>
      <c r="Q234" s="127"/>
      <c r="R234" s="126"/>
      <c r="S234" s="127"/>
      <c r="T234" s="128"/>
    </row>
    <row r="235" customFormat="false" ht="11.25" hidden="false" customHeight="false" outlineLevel="0" collapsed="false">
      <c r="B235" s="131" t="s">
        <v>96</v>
      </c>
      <c r="C235" s="171"/>
      <c r="D235" s="160" t="n">
        <v>7721.02302559917</v>
      </c>
      <c r="E235" s="160"/>
      <c r="F235" s="193" t="n">
        <v>1.64515980539492</v>
      </c>
      <c r="G235" s="195" t="n">
        <v>-0.0412610005800037</v>
      </c>
      <c r="H235" s="194" t="n">
        <v>1.60389880481492</v>
      </c>
      <c r="I235" s="195" t="n">
        <v>0.169690320565239</v>
      </c>
      <c r="J235" s="196" t="n">
        <v>0.643889731401687</v>
      </c>
      <c r="K235" s="197"/>
      <c r="L235" s="196"/>
      <c r="M235" s="164" t="n">
        <v>12702.3167382444</v>
      </c>
      <c r="N235" s="169" t="n">
        <v>-318.577135537469</v>
      </c>
      <c r="O235" s="194" t="n">
        <v>12383.7396027069</v>
      </c>
      <c r="P235" s="169" t="n">
        <v>1310.18287230552</v>
      </c>
      <c r="Q235" s="162" t="n">
        <v>4971.48744209929</v>
      </c>
      <c r="R235" s="169"/>
      <c r="S235" s="162"/>
      <c r="T235" s="165"/>
    </row>
    <row r="236" customFormat="false" ht="11.25" hidden="false" customHeight="false" outlineLevel="0" collapsed="false">
      <c r="B236" s="135" t="s">
        <v>39</v>
      </c>
      <c r="C236" s="175"/>
      <c r="D236" s="160" t="n">
        <v>1000.67838568872</v>
      </c>
      <c r="E236" s="160"/>
      <c r="F236" s="193" t="n">
        <v>1.15358845485926</v>
      </c>
      <c r="G236" s="195" t="n">
        <v>-0.0304936960860551</v>
      </c>
      <c r="H236" s="194" t="n">
        <v>1.12309475877321</v>
      </c>
      <c r="I236" s="195" t="n">
        <v>0.112595033352619</v>
      </c>
      <c r="J236" s="196" t="n">
        <v>0.388689082405861</v>
      </c>
      <c r="K236" s="197"/>
      <c r="L236" s="196"/>
      <c r="M236" s="164" t="n">
        <v>1154.37103275771</v>
      </c>
      <c r="N236" s="169" t="n">
        <v>-30.5143825730761</v>
      </c>
      <c r="O236" s="194" t="n">
        <v>1123.85665018464</v>
      </c>
      <c r="P236" s="169" t="n">
        <v>112.671416211866</v>
      </c>
      <c r="Q236" s="162" t="n">
        <v>388.952763516727</v>
      </c>
      <c r="R236" s="169"/>
      <c r="S236" s="162"/>
      <c r="T236" s="165"/>
    </row>
    <row r="237" customFormat="false" ht="11.25" hidden="false" customHeight="false" outlineLevel="0" collapsed="false">
      <c r="B237" s="176"/>
      <c r="C237" s="121"/>
      <c r="D237" s="129" t="n">
        <v>301.60641955915</v>
      </c>
      <c r="E237" s="129"/>
      <c r="F237" s="193" t="n">
        <v>1.18449333981429</v>
      </c>
      <c r="G237" s="195" t="n">
        <v>0</v>
      </c>
      <c r="H237" s="194" t="n">
        <v>1.18449333981429</v>
      </c>
      <c r="I237" s="195" t="n">
        <v>0.376042272751844</v>
      </c>
      <c r="J237" s="196" t="n">
        <v>1.1339059289209</v>
      </c>
      <c r="K237" s="197"/>
      <c r="L237" s="196"/>
      <c r="M237" s="170" t="n">
        <v>357.250795213046</v>
      </c>
      <c r="N237" s="126" t="n">
        <v>0</v>
      </c>
      <c r="O237" s="194" t="n">
        <v>357.250795213046</v>
      </c>
      <c r="P237" s="126" t="n">
        <v>113.416763487569</v>
      </c>
      <c r="Q237" s="127" t="n">
        <v>341.993307338724</v>
      </c>
      <c r="R237" s="126"/>
      <c r="S237" s="127"/>
      <c r="T237" s="128"/>
    </row>
    <row r="238" customFormat="false" ht="11.25" hidden="false" customHeight="false" outlineLevel="0" collapsed="false">
      <c r="B238" s="135" t="s">
        <v>41</v>
      </c>
      <c r="C238" s="175"/>
      <c r="D238" s="160" t="n">
        <v>4795.20529974047</v>
      </c>
      <c r="E238" s="160"/>
      <c r="F238" s="193" t="n">
        <v>1.97471757980491</v>
      </c>
      <c r="G238" s="195" t="n">
        <v>-0.0398617442391776</v>
      </c>
      <c r="H238" s="194" t="n">
        <v>1.93485583556574</v>
      </c>
      <c r="I238" s="195" t="n">
        <v>0.176325101633857</v>
      </c>
      <c r="J238" s="196" t="n">
        <v>0.964961530340134</v>
      </c>
      <c r="K238" s="197"/>
      <c r="L238" s="196"/>
      <c r="M238" s="164" t="n">
        <v>9469.17620417119</v>
      </c>
      <c r="N238" s="169" t="n">
        <v>-191.145247232603</v>
      </c>
      <c r="O238" s="194" t="n">
        <v>9278.03095693859</v>
      </c>
      <c r="P238" s="169" t="n">
        <v>845.515061831949</v>
      </c>
      <c r="Q238" s="162" t="n">
        <v>4627.18864433269</v>
      </c>
      <c r="R238" s="169"/>
      <c r="S238" s="162"/>
      <c r="T238" s="165"/>
    </row>
    <row r="239" customFormat="false" ht="11.25" hidden="false" customHeight="false" outlineLevel="0" collapsed="false">
      <c r="B239" s="176"/>
      <c r="C239" s="121"/>
      <c r="D239" s="129" t="n">
        <v>2533.98510250482</v>
      </c>
      <c r="E239" s="129"/>
      <c r="F239" s="193" t="n">
        <v>1.30417715928239</v>
      </c>
      <c r="G239" s="195" t="n">
        <v>0</v>
      </c>
      <c r="H239" s="194" t="n">
        <v>1.30417715928239</v>
      </c>
      <c r="I239" s="195" t="n">
        <v>0.324445622101105</v>
      </c>
      <c r="J239" s="196" t="n">
        <v>0.364593485919696</v>
      </c>
      <c r="K239" s="197"/>
      <c r="L239" s="196"/>
      <c r="M239" s="170" t="n">
        <v>3304.76549264864</v>
      </c>
      <c r="N239" s="126" t="n">
        <v>0</v>
      </c>
      <c r="O239" s="194" t="n">
        <v>3304.76549264864</v>
      </c>
      <c r="P239" s="126" t="n">
        <v>822.140372977108</v>
      </c>
      <c r="Q239" s="127" t="n">
        <v>923.87446179081</v>
      </c>
      <c r="R239" s="126"/>
      <c r="S239" s="127"/>
      <c r="T239" s="128"/>
    </row>
    <row r="240" customFormat="false" ht="11.25" hidden="false" customHeight="false" outlineLevel="0" collapsed="false">
      <c r="B240" s="135" t="s">
        <v>42</v>
      </c>
      <c r="C240" s="175"/>
      <c r="D240" s="160" t="n">
        <v>624.804133558764</v>
      </c>
      <c r="E240" s="160"/>
      <c r="F240" s="193" t="n">
        <v>0.715184509536476</v>
      </c>
      <c r="G240" s="195" t="n">
        <v>-1.60050157527639E-009</v>
      </c>
      <c r="H240" s="194" t="n">
        <v>0.715184507935975</v>
      </c>
      <c r="I240" s="195" t="n">
        <v>0.024054388668167</v>
      </c>
      <c r="J240" s="196" t="n">
        <v>-0.105101222337239</v>
      </c>
      <c r="K240" s="197"/>
      <c r="L240" s="196"/>
      <c r="M240" s="164" t="n">
        <v>446.850237815588</v>
      </c>
      <c r="N240" s="169" t="n">
        <v>-1E-006</v>
      </c>
      <c r="O240" s="194" t="n">
        <v>446.850236815588</v>
      </c>
      <c r="P240" s="169" t="n">
        <v>15.0292814700998</v>
      </c>
      <c r="Q240" s="162" t="n">
        <v>-65.6676781583855</v>
      </c>
      <c r="R240" s="169"/>
      <c r="S240" s="162"/>
      <c r="T240" s="165"/>
    </row>
    <row r="241" customFormat="false" ht="11.25" hidden="false" customHeight="false" outlineLevel="0" collapsed="false">
      <c r="B241" s="176"/>
      <c r="C241" s="121"/>
      <c r="D241" s="129" t="n">
        <v>110.793713558764</v>
      </c>
      <c r="E241" s="129"/>
      <c r="F241" s="193" t="n">
        <v>0.254390560487962</v>
      </c>
      <c r="G241" s="195" t="n">
        <v>0</v>
      </c>
      <c r="H241" s="194" t="n">
        <v>0.254390560487962</v>
      </c>
      <c r="I241" s="195" t="n">
        <v>0.107450770126823</v>
      </c>
      <c r="J241" s="196" t="n">
        <v>0</v>
      </c>
      <c r="K241" s="197"/>
      <c r="L241" s="196"/>
      <c r="M241" s="170" t="n">
        <v>28.1848748907566</v>
      </c>
      <c r="N241" s="126" t="n">
        <v>0</v>
      </c>
      <c r="O241" s="194" t="n">
        <v>28.1848748907566</v>
      </c>
      <c r="P241" s="126" t="n">
        <v>11.9048698470998</v>
      </c>
      <c r="Q241" s="127" t="n">
        <v>0</v>
      </c>
      <c r="R241" s="126"/>
      <c r="S241" s="127"/>
      <c r="T241" s="128"/>
    </row>
    <row r="242" customFormat="false" ht="11.25" hidden="false" customHeight="false" outlineLevel="0" collapsed="false">
      <c r="B242" s="135" t="s">
        <v>43</v>
      </c>
      <c r="C242" s="175"/>
      <c r="D242" s="160" t="n">
        <v>214.158791068752</v>
      </c>
      <c r="E242" s="160"/>
      <c r="F242" s="193" t="n">
        <v>2.14744720780666</v>
      </c>
      <c r="G242" s="195" t="n">
        <v>-0.00476030269282567</v>
      </c>
      <c r="H242" s="194" t="n">
        <v>2.14268690511383</v>
      </c>
      <c r="I242" s="195" t="n">
        <v>0.271276678638339</v>
      </c>
      <c r="J242" s="196" t="n">
        <v>0.0895670395554928</v>
      </c>
      <c r="K242" s="197"/>
      <c r="L242" s="196"/>
      <c r="M242" s="164" t="n">
        <v>459.894697907841</v>
      </c>
      <c r="N242" s="169" t="n">
        <v>-1.01946066981687</v>
      </c>
      <c r="O242" s="194" t="n">
        <v>458.875237238024</v>
      </c>
      <c r="P242" s="169" t="n">
        <v>58.096285542333</v>
      </c>
      <c r="Q242" s="162" t="n">
        <v>19.1815689108114</v>
      </c>
      <c r="R242" s="169"/>
      <c r="S242" s="162"/>
      <c r="T242" s="165"/>
    </row>
    <row r="243" customFormat="false" ht="11.25" hidden="false" customHeight="false" outlineLevel="0" collapsed="false">
      <c r="B243" s="176"/>
      <c r="C243" s="121"/>
      <c r="D243" s="129" t="n">
        <v>66.0168584365331</v>
      </c>
      <c r="E243" s="129"/>
      <c r="F243" s="193" t="n">
        <v>2.37561933540635</v>
      </c>
      <c r="G243" s="195" t="n">
        <v>0</v>
      </c>
      <c r="H243" s="194" t="n">
        <v>2.37561933540635</v>
      </c>
      <c r="I243" s="195" t="n">
        <v>0.880021965876871</v>
      </c>
      <c r="J243" s="196" t="n">
        <v>0.201543140875013</v>
      </c>
      <c r="K243" s="197"/>
      <c r="L243" s="196"/>
      <c r="M243" s="170" t="n">
        <v>156.830925364612</v>
      </c>
      <c r="N243" s="126" t="n">
        <v>0</v>
      </c>
      <c r="O243" s="194" t="n">
        <v>156.830925364612</v>
      </c>
      <c r="P243" s="126" t="n">
        <v>58.096285542333</v>
      </c>
      <c r="Q243" s="127" t="n">
        <v>13.305245</v>
      </c>
      <c r="R243" s="126"/>
      <c r="S243" s="127"/>
      <c r="T243" s="128"/>
    </row>
    <row r="244" customFormat="false" ht="11.25" hidden="false" customHeight="false" outlineLevel="0" collapsed="false">
      <c r="B244" s="135" t="s">
        <v>44</v>
      </c>
      <c r="C244" s="175"/>
      <c r="D244" s="160" t="n">
        <v>1086.17641554246</v>
      </c>
      <c r="E244" s="160"/>
      <c r="F244" s="193" t="n">
        <v>1.07903702273515</v>
      </c>
      <c r="G244" s="195" t="n">
        <v>-0.0882895657553742</v>
      </c>
      <c r="H244" s="194" t="n">
        <v>0.990747456979775</v>
      </c>
      <c r="I244" s="195" t="n">
        <v>0.256745426671775</v>
      </c>
      <c r="J244" s="196" t="n">
        <v>0.0016867826176587</v>
      </c>
      <c r="K244" s="197"/>
      <c r="L244" s="196"/>
      <c r="M244" s="164" t="n">
        <v>1172.02456559207</v>
      </c>
      <c r="N244" s="169" t="n">
        <v>-95.8980440619727</v>
      </c>
      <c r="O244" s="194" t="n">
        <v>1076.1265215301</v>
      </c>
      <c r="P244" s="169" t="n">
        <v>278.870827249269</v>
      </c>
      <c r="Q244" s="162" t="n">
        <v>1.83214349744785</v>
      </c>
      <c r="R244" s="169"/>
      <c r="S244" s="162"/>
      <c r="T244" s="165"/>
    </row>
    <row r="245" customFormat="false" ht="12" hidden="false" customHeight="false" outlineLevel="0" collapsed="false">
      <c r="B245" s="199"/>
      <c r="C245" s="140"/>
      <c r="D245" s="141" t="n">
        <v>662.804427174094</v>
      </c>
      <c r="E245" s="141"/>
      <c r="F245" s="200" t="n">
        <v>0.678996113019225</v>
      </c>
      <c r="G245" s="201" t="n">
        <v>0</v>
      </c>
      <c r="H245" s="202" t="n">
        <v>0.678996113019225</v>
      </c>
      <c r="I245" s="201" t="n">
        <v>0.43205604492665</v>
      </c>
      <c r="J245" s="203" t="n">
        <v>0</v>
      </c>
      <c r="K245" s="204"/>
      <c r="L245" s="203"/>
      <c r="M245" s="184" t="n">
        <v>450.041629743144</v>
      </c>
      <c r="N245" s="146" t="n">
        <v>0</v>
      </c>
      <c r="O245" s="202" t="n">
        <v>450.041629743144</v>
      </c>
      <c r="P245" s="146" t="n">
        <v>286.368659364713</v>
      </c>
      <c r="Q245" s="147" t="n">
        <v>0</v>
      </c>
      <c r="R245" s="146"/>
      <c r="S245" s="147"/>
      <c r="T245" s="148"/>
    </row>
    <row r="247" customFormat="false" ht="12" hidden="false" customHeight="false" outlineLevel="0" collapsed="false">
      <c r="A247" s="6" t="n">
        <v>2001</v>
      </c>
      <c r="B247" s="150"/>
      <c r="C247" s="149"/>
      <c r="D247" s="149"/>
      <c r="E247" s="149"/>
      <c r="F247" s="149"/>
      <c r="G247" s="149"/>
      <c r="H247" s="83"/>
      <c r="I247" s="149"/>
      <c r="J247" s="149"/>
      <c r="K247" s="149"/>
      <c r="L247" s="149"/>
      <c r="M247" s="149"/>
    </row>
    <row r="248" customFormat="false" ht="11.25" hidden="false" customHeight="true" outlineLevel="0" collapsed="false">
      <c r="A248" s="8"/>
      <c r="B248" s="85" t="s">
        <v>72</v>
      </c>
      <c r="C248" s="85"/>
      <c r="D248" s="10" t="s">
        <v>4</v>
      </c>
      <c r="E248" s="10"/>
      <c r="F248" s="10" t="s">
        <v>73</v>
      </c>
      <c r="G248" s="10"/>
      <c r="H248" s="10"/>
      <c r="I248" s="10"/>
      <c r="J248" s="10"/>
      <c r="K248" s="10"/>
      <c r="L248" s="10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86" t="s">
        <v>8</v>
      </c>
      <c r="C249" s="87" t="s">
        <v>91</v>
      </c>
      <c r="D249" s="14" t="s">
        <v>10</v>
      </c>
      <c r="E249" s="14" t="s">
        <v>11</v>
      </c>
      <c r="F249" s="151" t="s">
        <v>99</v>
      </c>
      <c r="G249" s="151"/>
      <c r="H249" s="151"/>
      <c r="I249" s="20" t="s">
        <v>93</v>
      </c>
      <c r="J249" s="21" t="s">
        <v>9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86"/>
      <c r="C250" s="87"/>
      <c r="D250" s="14"/>
      <c r="E250" s="14"/>
      <c r="F250" s="151"/>
      <c r="G250" s="151"/>
      <c r="H250" s="151"/>
      <c r="I250" s="20"/>
      <c r="J250" s="21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86"/>
      <c r="C251" s="87"/>
      <c r="D251" s="14"/>
      <c r="E251" s="14"/>
      <c r="F251" s="151" t="s">
        <v>20</v>
      </c>
      <c r="G251" s="152" t="s">
        <v>21</v>
      </c>
      <c r="H251" s="152" t="s">
        <v>22</v>
      </c>
      <c r="I251" s="20"/>
      <c r="J251" s="21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3.5" hidden="false" customHeight="true" outlineLevel="0" collapsed="false">
      <c r="B252" s="86"/>
      <c r="C252" s="87"/>
      <c r="D252" s="14"/>
      <c r="E252" s="14"/>
      <c r="F252" s="88" t="s">
        <v>28</v>
      </c>
      <c r="G252" s="88"/>
      <c r="H252" s="88"/>
      <c r="I252" s="88"/>
      <c r="J252" s="88"/>
      <c r="K252" s="88"/>
      <c r="L252" s="88"/>
      <c r="M252" s="89" t="s">
        <v>29</v>
      </c>
      <c r="N252" s="89"/>
      <c r="O252" s="89"/>
      <c r="P252" s="89"/>
      <c r="Q252" s="89"/>
      <c r="R252" s="89"/>
      <c r="S252" s="89"/>
      <c r="T252" s="90" t="s">
        <v>30</v>
      </c>
    </row>
    <row r="253" customFormat="false" ht="12.75" hidden="false" customHeight="false" outlineLevel="0" collapsed="false">
      <c r="B253" s="91" t="s">
        <v>31</v>
      </c>
      <c r="C253" s="153"/>
      <c r="D253" s="155" t="n">
        <v>123698.445453716</v>
      </c>
      <c r="E253" s="155"/>
      <c r="F253" s="189" t="n">
        <v>1.38005089849554</v>
      </c>
      <c r="G253" s="190" t="n">
        <v>-0.590057735008052</v>
      </c>
      <c r="H253" s="190" t="n">
        <v>0.789993163487484</v>
      </c>
      <c r="I253" s="190" t="n">
        <v>0.0238724191731472</v>
      </c>
      <c r="J253" s="190" t="n">
        <v>0.0488585392379567</v>
      </c>
      <c r="K253" s="191"/>
      <c r="L253" s="192"/>
      <c r="M253" s="155" t="n">
        <v>170710.150790902</v>
      </c>
      <c r="N253" s="156" t="n">
        <v>-72989.2245484369</v>
      </c>
      <c r="O253" s="190" t="n">
        <v>97720.9262424652</v>
      </c>
      <c r="P253" s="156" t="n">
        <v>2952.98114093779</v>
      </c>
      <c r="Q253" s="157" t="n">
        <v>6043.72535087464</v>
      </c>
      <c r="R253" s="156"/>
      <c r="S253" s="157"/>
      <c r="T253" s="158"/>
    </row>
    <row r="254" customFormat="false" ht="11.25" hidden="false" customHeight="false" outlineLevel="0" collapsed="false">
      <c r="B254" s="107" t="s">
        <v>34</v>
      </c>
      <c r="C254" s="159"/>
      <c r="D254" s="160" t="n">
        <v>115627.06552</v>
      </c>
      <c r="E254" s="160"/>
      <c r="F254" s="193" t="n">
        <v>1.36069664562942</v>
      </c>
      <c r="G254" s="194" t="n">
        <v>-0.628620705329299</v>
      </c>
      <c r="H254" s="194" t="n">
        <v>0.732075940300118</v>
      </c>
      <c r="I254" s="195" t="n">
        <v>0.0146883037148797</v>
      </c>
      <c r="J254" s="196" t="n">
        <v>0.00917454457196428</v>
      </c>
      <c r="K254" s="197"/>
      <c r="L254" s="196"/>
      <c r="M254" s="164" t="n">
        <v>157333.360197036</v>
      </c>
      <c r="N254" s="161" t="n">
        <v>-72685.5674823393</v>
      </c>
      <c r="O254" s="194" t="n">
        <v>84647.7927146972</v>
      </c>
      <c r="P254" s="169" t="n">
        <v>1698.36545601805</v>
      </c>
      <c r="Q254" s="162" t="n">
        <v>1060.82566633867</v>
      </c>
      <c r="R254" s="169"/>
      <c r="S254" s="162"/>
      <c r="T254" s="165"/>
    </row>
    <row r="255" customFormat="false" ht="11.25" hidden="false" customHeight="false" outlineLevel="0" collapsed="false">
      <c r="B255" s="198"/>
      <c r="C255" s="121"/>
      <c r="D255" s="129" t="n">
        <v>27386.5882340154</v>
      </c>
      <c r="E255" s="129"/>
      <c r="F255" s="193" t="n">
        <v>1.45281982164362</v>
      </c>
      <c r="G255" s="194" t="n">
        <v>-0.54403155186572</v>
      </c>
      <c r="H255" s="194" t="n">
        <v>0.908788269777897</v>
      </c>
      <c r="I255" s="195" t="n">
        <v>-0.0836902242016333</v>
      </c>
      <c r="J255" s="196" t="n">
        <v>0</v>
      </c>
      <c r="K255" s="197"/>
      <c r="L255" s="196"/>
      <c r="M255" s="170" t="n">
        <v>39787.7782335694</v>
      </c>
      <c r="N255" s="136" t="n">
        <v>-14899.1680972589</v>
      </c>
      <c r="O255" s="194" t="n">
        <v>24888.6101363105</v>
      </c>
      <c r="P255" s="126" t="n">
        <v>-2291.98970942256</v>
      </c>
      <c r="Q255" s="127" t="n">
        <v>0</v>
      </c>
      <c r="R255" s="126"/>
      <c r="S255" s="127"/>
      <c r="T255" s="128"/>
    </row>
    <row r="256" customFormat="false" ht="11.25" hidden="false" customHeight="false" outlineLevel="0" collapsed="false">
      <c r="B256" s="198"/>
      <c r="C256" s="121"/>
      <c r="D256" s="129"/>
      <c r="E256" s="129"/>
      <c r="F256" s="193"/>
      <c r="G256" s="194"/>
      <c r="H256" s="194"/>
      <c r="I256" s="195"/>
      <c r="J256" s="196"/>
      <c r="K256" s="197"/>
      <c r="L256" s="196"/>
      <c r="M256" s="170"/>
      <c r="N256" s="136"/>
      <c r="O256" s="194"/>
      <c r="P256" s="126"/>
      <c r="Q256" s="127"/>
      <c r="R256" s="126"/>
      <c r="S256" s="127"/>
      <c r="T256" s="128"/>
    </row>
    <row r="257" customFormat="false" ht="11.25" hidden="false" customHeight="false" outlineLevel="0" collapsed="false">
      <c r="B257" s="131" t="s">
        <v>96</v>
      </c>
      <c r="C257" s="171"/>
      <c r="D257" s="160" t="n">
        <v>8071.37993371649</v>
      </c>
      <c r="E257" s="160"/>
      <c r="F257" s="193" t="n">
        <v>1.6573114763173</v>
      </c>
      <c r="G257" s="195" t="n">
        <v>-0.0376214561315712</v>
      </c>
      <c r="H257" s="194" t="n">
        <v>1.61969002018573</v>
      </c>
      <c r="I257" s="195" t="n">
        <v>0.155440048073916</v>
      </c>
      <c r="J257" s="196" t="n">
        <v>0.617354123514987</v>
      </c>
      <c r="K257" s="197"/>
      <c r="L257" s="196"/>
      <c r="M257" s="164" t="n">
        <v>13376.7905938655</v>
      </c>
      <c r="N257" s="169" t="n">
        <v>-303.657066097559</v>
      </c>
      <c r="O257" s="194" t="n">
        <v>13073.133527768</v>
      </c>
      <c r="P257" s="169" t="n">
        <v>1254.61568491973</v>
      </c>
      <c r="Q257" s="162" t="n">
        <v>4982.89968453599</v>
      </c>
      <c r="R257" s="169"/>
      <c r="S257" s="162"/>
      <c r="T257" s="165"/>
    </row>
    <row r="258" customFormat="false" ht="11.25" hidden="false" customHeight="false" outlineLevel="0" collapsed="false">
      <c r="B258" s="135" t="s">
        <v>39</v>
      </c>
      <c r="C258" s="175"/>
      <c r="D258" s="160" t="n">
        <v>1048.63552814356</v>
      </c>
      <c r="E258" s="160"/>
      <c r="F258" s="193" t="n">
        <v>1.09929593758422</v>
      </c>
      <c r="G258" s="195" t="n">
        <v>-0.0290991309698394</v>
      </c>
      <c r="H258" s="194" t="n">
        <v>1.07019680661438</v>
      </c>
      <c r="I258" s="195" t="n">
        <v>0.102871022014448</v>
      </c>
      <c r="J258" s="196" t="n">
        <v>0.370609307136357</v>
      </c>
      <c r="K258" s="197"/>
      <c r="L258" s="196"/>
      <c r="M258" s="164" t="n">
        <v>1152.76077609469</v>
      </c>
      <c r="N258" s="169" t="n">
        <v>-30.5143825730761</v>
      </c>
      <c r="O258" s="194" t="n">
        <v>1122.24639352162</v>
      </c>
      <c r="P258" s="169" t="n">
        <v>107.874208500789</v>
      </c>
      <c r="Q258" s="162" t="n">
        <v>388.634086523853</v>
      </c>
      <c r="R258" s="169"/>
      <c r="S258" s="162"/>
      <c r="T258" s="165"/>
    </row>
    <row r="259" customFormat="false" ht="11.25" hidden="false" customHeight="false" outlineLevel="0" collapsed="false">
      <c r="B259" s="176"/>
      <c r="C259" s="121"/>
      <c r="D259" s="129" t="n">
        <v>303.289462013988</v>
      </c>
      <c r="E259" s="129"/>
      <c r="F259" s="193" t="n">
        <v>1.235681586643</v>
      </c>
      <c r="G259" s="195" t="n">
        <v>0</v>
      </c>
      <c r="H259" s="194" t="n">
        <v>1.235681586643</v>
      </c>
      <c r="I259" s="195" t="n">
        <v>0.357584292762172</v>
      </c>
      <c r="J259" s="196" t="n">
        <v>1.12588305822915</v>
      </c>
      <c r="K259" s="197"/>
      <c r="L259" s="196"/>
      <c r="M259" s="170" t="n">
        <v>374.769203633545</v>
      </c>
      <c r="N259" s="126" t="n">
        <v>0</v>
      </c>
      <c r="O259" s="194" t="n">
        <v>374.769203633545</v>
      </c>
      <c r="P259" s="126" t="n">
        <v>108.451547776491</v>
      </c>
      <c r="Q259" s="127" t="n">
        <v>341.468467020981</v>
      </c>
      <c r="R259" s="126"/>
      <c r="S259" s="127"/>
      <c r="T259" s="128"/>
    </row>
    <row r="260" customFormat="false" ht="11.25" hidden="false" customHeight="false" outlineLevel="0" collapsed="false">
      <c r="B260" s="135" t="s">
        <v>41</v>
      </c>
      <c r="C260" s="175"/>
      <c r="D260" s="160" t="n">
        <v>5010.13892177734</v>
      </c>
      <c r="E260" s="160"/>
      <c r="F260" s="193" t="n">
        <v>1.94195777131519</v>
      </c>
      <c r="G260" s="195" t="n">
        <v>-0.0351737108579372</v>
      </c>
      <c r="H260" s="194" t="n">
        <v>1.90678406045726</v>
      </c>
      <c r="I260" s="195" t="n">
        <v>0.158519164340167</v>
      </c>
      <c r="J260" s="196" t="n">
        <v>0.926781733513296</v>
      </c>
      <c r="K260" s="197"/>
      <c r="L260" s="196"/>
      <c r="M260" s="164" t="n">
        <v>9729.47821451423</v>
      </c>
      <c r="N260" s="169" t="n">
        <v>-176.225177792693</v>
      </c>
      <c r="O260" s="194" t="n">
        <v>9553.25303672154</v>
      </c>
      <c r="P260" s="169" t="n">
        <v>794.203035108291</v>
      </c>
      <c r="Q260" s="162" t="n">
        <v>4643.30523506724</v>
      </c>
      <c r="R260" s="169"/>
      <c r="S260" s="162"/>
      <c r="T260" s="165"/>
    </row>
    <row r="261" customFormat="false" ht="11.25" hidden="false" customHeight="false" outlineLevel="0" collapsed="false">
      <c r="B261" s="176"/>
      <c r="C261" s="121"/>
      <c r="D261" s="129" t="n">
        <v>2543.47042454169</v>
      </c>
      <c r="E261" s="129"/>
      <c r="F261" s="193" t="n">
        <v>1.3700340921279</v>
      </c>
      <c r="G261" s="195" t="n">
        <v>0</v>
      </c>
      <c r="H261" s="194" t="n">
        <v>1.3700340921279</v>
      </c>
      <c r="I261" s="195" t="n">
        <v>0.30232071515239</v>
      </c>
      <c r="J261" s="196" t="n">
        <v>0.362024268193159</v>
      </c>
      <c r="K261" s="197"/>
      <c r="L261" s="196"/>
      <c r="M261" s="170" t="n">
        <v>3484.64119394113</v>
      </c>
      <c r="N261" s="126" t="n">
        <v>0</v>
      </c>
      <c r="O261" s="194" t="n">
        <v>3484.64119394113</v>
      </c>
      <c r="P261" s="126" t="n">
        <v>768.943797716398</v>
      </c>
      <c r="Q261" s="127" t="n">
        <v>920.798019115648</v>
      </c>
      <c r="R261" s="126"/>
      <c r="S261" s="127"/>
      <c r="T261" s="128"/>
    </row>
    <row r="262" customFormat="false" ht="11.25" hidden="false" customHeight="false" outlineLevel="0" collapsed="false">
      <c r="B262" s="135" t="s">
        <v>42</v>
      </c>
      <c r="C262" s="175"/>
      <c r="D262" s="160" t="n">
        <v>669.414588842261</v>
      </c>
      <c r="E262" s="160"/>
      <c r="F262" s="193" t="n">
        <v>0.771899319311681</v>
      </c>
      <c r="G262" s="195" t="n">
        <v>-1.49384255537287E-009</v>
      </c>
      <c r="H262" s="194" t="n">
        <v>0.771899317817838</v>
      </c>
      <c r="I262" s="195" t="n">
        <v>0.0234785031235922</v>
      </c>
      <c r="J262" s="196" t="n">
        <v>-0.104998047502779</v>
      </c>
      <c r="K262" s="197"/>
      <c r="L262" s="196"/>
      <c r="M262" s="164" t="n">
        <v>516.72066546465</v>
      </c>
      <c r="N262" s="169" t="n">
        <v>-1E-006</v>
      </c>
      <c r="O262" s="194" t="n">
        <v>516.72066446465</v>
      </c>
      <c r="P262" s="169" t="n">
        <v>15.7168525151112</v>
      </c>
      <c r="Q262" s="162" t="n">
        <v>-70.2872247983129</v>
      </c>
      <c r="R262" s="169"/>
      <c r="S262" s="162"/>
      <c r="T262" s="165"/>
    </row>
    <row r="263" customFormat="false" ht="11.25" hidden="false" customHeight="false" outlineLevel="0" collapsed="false">
      <c r="B263" s="176"/>
      <c r="C263" s="121"/>
      <c r="D263" s="129" t="n">
        <v>109.797298842261</v>
      </c>
      <c r="E263" s="129"/>
      <c r="F263" s="193" t="n">
        <v>0.248181653437203</v>
      </c>
      <c r="G263" s="195" t="n">
        <v>0</v>
      </c>
      <c r="H263" s="194" t="n">
        <v>0.248181653437203</v>
      </c>
      <c r="I263" s="195" t="n">
        <v>0.105966146032666</v>
      </c>
      <c r="J263" s="196" t="n">
        <v>0</v>
      </c>
      <c r="K263" s="197"/>
      <c r="L263" s="196"/>
      <c r="M263" s="170" t="n">
        <v>27.249675169611</v>
      </c>
      <c r="N263" s="126" t="n">
        <v>0</v>
      </c>
      <c r="O263" s="194" t="n">
        <v>27.249675169611</v>
      </c>
      <c r="P263" s="126" t="n">
        <v>11.6347966031112</v>
      </c>
      <c r="Q263" s="127" t="n">
        <v>0</v>
      </c>
      <c r="R263" s="126"/>
      <c r="S263" s="127"/>
      <c r="T263" s="128"/>
    </row>
    <row r="264" customFormat="false" ht="11.25" hidden="false" customHeight="false" outlineLevel="0" collapsed="false">
      <c r="B264" s="135" t="s">
        <v>43</v>
      </c>
      <c r="C264" s="175"/>
      <c r="D264" s="160" t="n">
        <v>224.980851109065</v>
      </c>
      <c r="E264" s="160"/>
      <c r="F264" s="193" t="n">
        <v>2.95752980120805</v>
      </c>
      <c r="G264" s="195" t="n">
        <v>-0.0045313219538078</v>
      </c>
      <c r="H264" s="194" t="n">
        <v>2.95299847925424</v>
      </c>
      <c r="I264" s="195" t="n">
        <v>0.251032172078508</v>
      </c>
      <c r="J264" s="196" t="n">
        <v>0.0863780086839062</v>
      </c>
      <c r="K264" s="197"/>
      <c r="L264" s="196"/>
      <c r="M264" s="164" t="n">
        <v>665.38757185621</v>
      </c>
      <c r="N264" s="169" t="n">
        <v>-1.01946066981687</v>
      </c>
      <c r="O264" s="194" t="n">
        <v>664.368111186393</v>
      </c>
      <c r="P264" s="169" t="n">
        <v>56.47743172998</v>
      </c>
      <c r="Q264" s="162" t="n">
        <v>19.4333979108114</v>
      </c>
      <c r="R264" s="169"/>
      <c r="S264" s="162"/>
      <c r="T264" s="165"/>
    </row>
    <row r="265" customFormat="false" ht="11.25" hidden="false" customHeight="false" outlineLevel="0" collapsed="false">
      <c r="B265" s="176"/>
      <c r="C265" s="121"/>
      <c r="D265" s="129" t="n">
        <v>66.3839184768461</v>
      </c>
      <c r="E265" s="129"/>
      <c r="F265" s="193" t="n">
        <v>2.43046513395043</v>
      </c>
      <c r="G265" s="195" t="n">
        <v>0</v>
      </c>
      <c r="H265" s="194" t="n">
        <v>2.43046513395043</v>
      </c>
      <c r="I265" s="195" t="n">
        <v>0.850769780179196</v>
      </c>
      <c r="J265" s="196" t="n">
        <v>0.20422226212405</v>
      </c>
      <c r="K265" s="197"/>
      <c r="L265" s="196"/>
      <c r="M265" s="170" t="n">
        <v>161.343799312982</v>
      </c>
      <c r="N265" s="126" t="n">
        <v>0</v>
      </c>
      <c r="O265" s="194" t="n">
        <v>161.343799312982</v>
      </c>
      <c r="P265" s="126" t="n">
        <v>56.47743172998</v>
      </c>
      <c r="Q265" s="127" t="n">
        <v>13.557074</v>
      </c>
      <c r="R265" s="126"/>
      <c r="S265" s="127"/>
      <c r="T265" s="128"/>
    </row>
    <row r="266" customFormat="false" ht="11.25" hidden="false" customHeight="false" outlineLevel="0" collapsed="false">
      <c r="B266" s="135" t="s">
        <v>44</v>
      </c>
      <c r="C266" s="175"/>
      <c r="D266" s="160" t="n">
        <v>1118.21004384427</v>
      </c>
      <c r="E266" s="160"/>
      <c r="F266" s="193" t="n">
        <v>1.17370021237131</v>
      </c>
      <c r="G266" s="195" t="n">
        <v>-0.0857603136279184</v>
      </c>
      <c r="H266" s="194" t="n">
        <v>1.08793989874339</v>
      </c>
      <c r="I266" s="195" t="n">
        <v>0.2507079583204</v>
      </c>
      <c r="J266" s="196" t="n">
        <v>0.00162240523807795</v>
      </c>
      <c r="K266" s="197"/>
      <c r="L266" s="196"/>
      <c r="M266" s="164" t="n">
        <v>1312.44336593575</v>
      </c>
      <c r="N266" s="169" t="n">
        <v>-95.8980440619727</v>
      </c>
      <c r="O266" s="194" t="n">
        <v>1216.54532187378</v>
      </c>
      <c r="P266" s="169" t="n">
        <v>280.344157065562</v>
      </c>
      <c r="Q266" s="162" t="n">
        <v>1.81418983240431</v>
      </c>
      <c r="R266" s="169"/>
      <c r="S266" s="162"/>
      <c r="T266" s="165"/>
    </row>
    <row r="267" customFormat="false" ht="12" hidden="false" customHeight="false" outlineLevel="0" collapsed="false">
      <c r="B267" s="199"/>
      <c r="C267" s="140"/>
      <c r="D267" s="141" t="n">
        <v>666.007325475901</v>
      </c>
      <c r="E267" s="141"/>
      <c r="F267" s="200" t="n">
        <v>0.68121524656139</v>
      </c>
      <c r="G267" s="201" t="n">
        <v>0</v>
      </c>
      <c r="H267" s="202" t="n">
        <v>0.68121524656139</v>
      </c>
      <c r="I267" s="201" t="n">
        <v>0.432114747349606</v>
      </c>
      <c r="J267" s="203" t="n">
        <v>0</v>
      </c>
      <c r="K267" s="204"/>
      <c r="L267" s="203"/>
      <c r="M267" s="184" t="n">
        <v>453.694344435758</v>
      </c>
      <c r="N267" s="146" t="n">
        <v>0</v>
      </c>
      <c r="O267" s="202" t="n">
        <v>453.694344435758</v>
      </c>
      <c r="P267" s="146" t="n">
        <v>287.791587181006</v>
      </c>
      <c r="Q267" s="147" t="n">
        <v>0</v>
      </c>
      <c r="R267" s="146"/>
      <c r="S267" s="147"/>
      <c r="T267" s="148"/>
    </row>
    <row r="269" customFormat="false" ht="12" hidden="false" customHeight="false" outlineLevel="0" collapsed="false">
      <c r="A269" s="6" t="n">
        <v>2002</v>
      </c>
      <c r="B269" s="150"/>
      <c r="C269" s="149"/>
      <c r="D269" s="149"/>
      <c r="E269" s="149"/>
      <c r="F269" s="149"/>
      <c r="G269" s="149"/>
      <c r="H269" s="83"/>
      <c r="I269" s="149"/>
      <c r="J269" s="149"/>
      <c r="K269" s="149"/>
      <c r="L269" s="149"/>
      <c r="M269" s="149"/>
    </row>
    <row r="270" customFormat="false" ht="11.25" hidden="false" customHeight="true" outlineLevel="0" collapsed="false">
      <c r="A270" s="8"/>
      <c r="B270" s="85" t="s">
        <v>72</v>
      </c>
      <c r="C270" s="85"/>
      <c r="D270" s="10" t="s">
        <v>4</v>
      </c>
      <c r="E270" s="10"/>
      <c r="F270" s="10" t="s">
        <v>73</v>
      </c>
      <c r="G270" s="10"/>
      <c r="H270" s="10"/>
      <c r="I270" s="10"/>
      <c r="J270" s="10"/>
      <c r="K270" s="10"/>
      <c r="L270" s="10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86" t="s">
        <v>8</v>
      </c>
      <c r="C271" s="87" t="s">
        <v>91</v>
      </c>
      <c r="D271" s="14" t="s">
        <v>10</v>
      </c>
      <c r="E271" s="14" t="s">
        <v>11</v>
      </c>
      <c r="F271" s="151" t="s">
        <v>99</v>
      </c>
      <c r="G271" s="151"/>
      <c r="H271" s="151"/>
      <c r="I271" s="20" t="s">
        <v>93</v>
      </c>
      <c r="J271" s="21" t="s">
        <v>9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86"/>
      <c r="C272" s="87"/>
      <c r="D272" s="14"/>
      <c r="E272" s="14"/>
      <c r="F272" s="151"/>
      <c r="G272" s="151"/>
      <c r="H272" s="151"/>
      <c r="I272" s="20"/>
      <c r="J272" s="21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86"/>
      <c r="C273" s="87"/>
      <c r="D273" s="14"/>
      <c r="E273" s="14"/>
      <c r="F273" s="151" t="s">
        <v>20</v>
      </c>
      <c r="G273" s="152" t="s">
        <v>21</v>
      </c>
      <c r="H273" s="152" t="s">
        <v>22</v>
      </c>
      <c r="I273" s="20"/>
      <c r="J273" s="21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3.5" hidden="false" customHeight="true" outlineLevel="0" collapsed="false">
      <c r="B274" s="86"/>
      <c r="C274" s="87"/>
      <c r="D274" s="14"/>
      <c r="E274" s="14"/>
      <c r="F274" s="88" t="s">
        <v>28</v>
      </c>
      <c r="G274" s="88"/>
      <c r="H274" s="88"/>
      <c r="I274" s="88"/>
      <c r="J274" s="88"/>
      <c r="K274" s="88"/>
      <c r="L274" s="88"/>
      <c r="M274" s="89" t="s">
        <v>29</v>
      </c>
      <c r="N274" s="89"/>
      <c r="O274" s="89"/>
      <c r="P274" s="89"/>
      <c r="Q274" s="89"/>
      <c r="R274" s="89"/>
      <c r="S274" s="89"/>
      <c r="T274" s="90" t="s">
        <v>30</v>
      </c>
    </row>
    <row r="275" customFormat="false" ht="12.75" hidden="false" customHeight="false" outlineLevel="0" collapsed="false">
      <c r="B275" s="91" t="s">
        <v>31</v>
      </c>
      <c r="C275" s="153"/>
      <c r="D275" s="155" t="n">
        <v>124249.022692953</v>
      </c>
      <c r="E275" s="155"/>
      <c r="F275" s="189" t="n">
        <v>1.37570019786113</v>
      </c>
      <c r="G275" s="190" t="n">
        <v>-0.56944815763037</v>
      </c>
      <c r="H275" s="190" t="n">
        <v>0.80625204023076</v>
      </c>
      <c r="I275" s="190" t="n">
        <v>0.0244628399992784</v>
      </c>
      <c r="J275" s="190" t="n">
        <v>0.0539709636168334</v>
      </c>
      <c r="K275" s="191"/>
      <c r="L275" s="192"/>
      <c r="M275" s="155" t="n">
        <v>170929.405102748</v>
      </c>
      <c r="N275" s="156" t="n">
        <v>-70753.3770598762</v>
      </c>
      <c r="O275" s="190" t="n">
        <v>100176.028042871</v>
      </c>
      <c r="P275" s="156" t="n">
        <v>3039.48396220443</v>
      </c>
      <c r="Q275" s="157" t="n">
        <v>6705.83948318849</v>
      </c>
      <c r="R275" s="156"/>
      <c r="S275" s="157"/>
      <c r="T275" s="158"/>
    </row>
    <row r="276" customFormat="false" ht="11.25" hidden="false" customHeight="false" outlineLevel="0" collapsed="false">
      <c r="B276" s="107" t="s">
        <v>34</v>
      </c>
      <c r="C276" s="159"/>
      <c r="D276" s="160" t="n">
        <v>115827.699555119</v>
      </c>
      <c r="E276" s="160"/>
      <c r="F276" s="193" t="n">
        <v>1.35622442310965</v>
      </c>
      <c r="G276" s="194" t="n">
        <v>-0.60832296534064</v>
      </c>
      <c r="H276" s="194" t="n">
        <v>0.747901457769011</v>
      </c>
      <c r="I276" s="195" t="n">
        <v>0.0159669597971529</v>
      </c>
      <c r="J276" s="196" t="n">
        <v>0.0146351522397586</v>
      </c>
      <c r="K276" s="197"/>
      <c r="L276" s="196"/>
      <c r="M276" s="164" t="n">
        <v>157088.35500926</v>
      </c>
      <c r="N276" s="161" t="n">
        <v>-70460.649661955</v>
      </c>
      <c r="O276" s="194" t="n">
        <v>86627.7053473048</v>
      </c>
      <c r="P276" s="169" t="n">
        <v>1849.41622219329</v>
      </c>
      <c r="Q276" s="162" t="n">
        <v>1695.15601657019</v>
      </c>
      <c r="R276" s="169"/>
      <c r="S276" s="162"/>
      <c r="T276" s="165"/>
    </row>
    <row r="277" customFormat="false" ht="11.25" hidden="false" customHeight="false" outlineLevel="0" collapsed="false">
      <c r="B277" s="198"/>
      <c r="C277" s="121"/>
      <c r="D277" s="129" t="n">
        <v>27395.5190521528</v>
      </c>
      <c r="E277" s="129"/>
      <c r="F277" s="193" t="n">
        <v>1.4465974063751</v>
      </c>
      <c r="G277" s="194" t="n">
        <v>-0.541065079303122</v>
      </c>
      <c r="H277" s="194" t="n">
        <v>0.90553232707198</v>
      </c>
      <c r="I277" s="195" t="n">
        <v>-0.0804032250646654</v>
      </c>
      <c r="J277" s="196" t="n">
        <v>0</v>
      </c>
      <c r="K277" s="197"/>
      <c r="L277" s="196"/>
      <c r="M277" s="170" t="n">
        <v>39630.286807144</v>
      </c>
      <c r="N277" s="136" t="n">
        <v>-14822.7586885033</v>
      </c>
      <c r="O277" s="194" t="n">
        <v>24807.5281186407</v>
      </c>
      <c r="P277" s="126" t="n">
        <v>-2202.68808411357</v>
      </c>
      <c r="Q277" s="127" t="n">
        <v>0</v>
      </c>
      <c r="R277" s="126"/>
      <c r="S277" s="127"/>
      <c r="T277" s="128"/>
    </row>
    <row r="278" customFormat="false" ht="11.25" hidden="false" customHeight="false" outlineLevel="0" collapsed="false">
      <c r="B278" s="198"/>
      <c r="C278" s="121"/>
      <c r="D278" s="129"/>
      <c r="E278" s="129"/>
      <c r="F278" s="193"/>
      <c r="G278" s="194"/>
      <c r="H278" s="194"/>
      <c r="I278" s="195"/>
      <c r="J278" s="196"/>
      <c r="K278" s="197"/>
      <c r="L278" s="196"/>
      <c r="M278" s="170"/>
      <c r="N278" s="136"/>
      <c r="O278" s="194"/>
      <c r="P278" s="126"/>
      <c r="Q278" s="127"/>
      <c r="R278" s="126"/>
      <c r="S278" s="127"/>
      <c r="T278" s="128"/>
    </row>
    <row r="279" customFormat="false" ht="11.25" hidden="false" customHeight="false" outlineLevel="0" collapsed="false">
      <c r="B279" s="131" t="s">
        <v>96</v>
      </c>
      <c r="C279" s="171"/>
      <c r="D279" s="160" t="n">
        <v>8421.32313783382</v>
      </c>
      <c r="E279" s="160"/>
      <c r="F279" s="193" t="n">
        <v>1.64357190276968</v>
      </c>
      <c r="G279" s="195" t="n">
        <v>-0.0347602619125406</v>
      </c>
      <c r="H279" s="194" t="n">
        <v>1.60881164085713</v>
      </c>
      <c r="I279" s="195" t="n">
        <v>0.14131600468632</v>
      </c>
      <c r="J279" s="196" t="n">
        <v>0.594999548717851</v>
      </c>
      <c r="K279" s="197"/>
      <c r="L279" s="196"/>
      <c r="M279" s="164" t="n">
        <v>13841.0500934878</v>
      </c>
      <c r="N279" s="169" t="n">
        <v>-292.727397921242</v>
      </c>
      <c r="O279" s="194" t="n">
        <v>13548.3226955666</v>
      </c>
      <c r="P279" s="169" t="n">
        <v>1190.06774001114</v>
      </c>
      <c r="Q279" s="162" t="n">
        <v>5010.68346661832</v>
      </c>
      <c r="R279" s="169"/>
      <c r="S279" s="162"/>
      <c r="T279" s="165"/>
    </row>
    <row r="280" customFormat="false" ht="11.25" hidden="false" customHeight="false" outlineLevel="0" collapsed="false">
      <c r="B280" s="135" t="s">
        <v>39</v>
      </c>
      <c r="C280" s="175"/>
      <c r="D280" s="160" t="n">
        <v>1088.3951965984</v>
      </c>
      <c r="E280" s="160"/>
      <c r="F280" s="193" t="n">
        <v>1.04068332379756</v>
      </c>
      <c r="G280" s="195" t="n">
        <v>-0.0280361238899656</v>
      </c>
      <c r="H280" s="194" t="n">
        <v>1.01264719990759</v>
      </c>
      <c r="I280" s="195" t="n">
        <v>0.0942569091153498</v>
      </c>
      <c r="J280" s="196" t="n">
        <v>0.357035487026631</v>
      </c>
      <c r="K280" s="197"/>
      <c r="L280" s="196"/>
      <c r="M280" s="164" t="n">
        <v>1132.67473080132</v>
      </c>
      <c r="N280" s="169" t="n">
        <v>-30.5143825730761</v>
      </c>
      <c r="O280" s="194" t="n">
        <v>1102.16034822824</v>
      </c>
      <c r="P280" s="169" t="n">
        <v>102.588767127358</v>
      </c>
      <c r="Q280" s="162" t="n">
        <v>388.595709094954</v>
      </c>
      <c r="R280" s="169"/>
      <c r="S280" s="162"/>
      <c r="T280" s="165"/>
    </row>
    <row r="281" customFormat="false" ht="11.25" hidden="false" customHeight="false" outlineLevel="0" collapsed="false">
      <c r="B281" s="176"/>
      <c r="C281" s="121"/>
      <c r="D281" s="129" t="n">
        <v>304.815630468826</v>
      </c>
      <c r="E281" s="129"/>
      <c r="F281" s="193" t="n">
        <v>1.29469320026107</v>
      </c>
      <c r="G281" s="195" t="n">
        <v>0</v>
      </c>
      <c r="H281" s="194" t="n">
        <v>1.29469320026107</v>
      </c>
      <c r="I281" s="195" t="n">
        <v>0.338842940055938</v>
      </c>
      <c r="J281" s="196" t="n">
        <v>1.11947336223671</v>
      </c>
      <c r="K281" s="197"/>
      <c r="L281" s="196"/>
      <c r="M281" s="170" t="n">
        <v>394.642724101281</v>
      </c>
      <c r="N281" s="126" t="n">
        <v>0</v>
      </c>
      <c r="O281" s="194" t="n">
        <v>394.642724101281</v>
      </c>
      <c r="P281" s="126" t="n">
        <v>103.284624403061</v>
      </c>
      <c r="Q281" s="127" t="n">
        <v>341.232978703238</v>
      </c>
      <c r="R281" s="126"/>
      <c r="S281" s="127"/>
      <c r="T281" s="128"/>
    </row>
    <row r="282" customFormat="false" ht="11.25" hidden="false" customHeight="false" outlineLevel="0" collapsed="false">
      <c r="B282" s="135" t="s">
        <v>41</v>
      </c>
      <c r="C282" s="175"/>
      <c r="D282" s="160" t="n">
        <v>5224.58632181421</v>
      </c>
      <c r="E282" s="160"/>
      <c r="F282" s="193" t="n">
        <v>1.91082967569458</v>
      </c>
      <c r="G282" s="195" t="n">
        <v>-0.0316380091044181</v>
      </c>
      <c r="H282" s="194" t="n">
        <v>1.87919166659016</v>
      </c>
      <c r="I282" s="195" t="n">
        <v>0.140946000046742</v>
      </c>
      <c r="J282" s="196" t="n">
        <v>0.894199822859994</v>
      </c>
      <c r="K282" s="197"/>
      <c r="L282" s="196"/>
      <c r="M282" s="164" t="n">
        <v>9983.29458695057</v>
      </c>
      <c r="N282" s="169" t="n">
        <v>-165.295509616376</v>
      </c>
      <c r="O282" s="194" t="n">
        <v>9817.9990773342</v>
      </c>
      <c r="P282" s="169" t="n">
        <v>736.384543958631</v>
      </c>
      <c r="Q282" s="162" t="n">
        <v>4671.82416348301</v>
      </c>
      <c r="R282" s="169"/>
      <c r="S282" s="162"/>
      <c r="T282" s="165"/>
    </row>
    <row r="283" customFormat="false" ht="11.25" hidden="false" customHeight="false" outlineLevel="0" collapsed="false">
      <c r="B283" s="176"/>
      <c r="C283" s="121"/>
      <c r="D283" s="129" t="n">
        <v>2553.86982457856</v>
      </c>
      <c r="E283" s="129"/>
      <c r="F283" s="193" t="n">
        <v>1.44869402174742</v>
      </c>
      <c r="G283" s="195" t="n">
        <v>0</v>
      </c>
      <c r="H283" s="194" t="n">
        <v>1.44869402174742</v>
      </c>
      <c r="I283" s="195" t="n">
        <v>0.278181238706771</v>
      </c>
      <c r="J283" s="196" t="n">
        <v>0.362004738277155</v>
      </c>
      <c r="K283" s="197"/>
      <c r="L283" s="196"/>
      <c r="M283" s="170" t="n">
        <v>3699.77594718808</v>
      </c>
      <c r="N283" s="126" t="n">
        <v>0</v>
      </c>
      <c r="O283" s="194" t="n">
        <v>3699.77594718808</v>
      </c>
      <c r="P283" s="126" t="n">
        <v>710.438671297109</v>
      </c>
      <c r="Q283" s="127" t="n">
        <v>924.512977440486</v>
      </c>
      <c r="R283" s="126"/>
      <c r="S283" s="127"/>
      <c r="T283" s="128"/>
    </row>
    <row r="284" customFormat="false" ht="11.25" hidden="false" customHeight="false" outlineLevel="0" collapsed="false">
      <c r="B284" s="135" t="s">
        <v>42</v>
      </c>
      <c r="C284" s="175"/>
      <c r="D284" s="160" t="n">
        <v>720.488374125758</v>
      </c>
      <c r="E284" s="160"/>
      <c r="F284" s="193" t="n">
        <v>0.62525645781283</v>
      </c>
      <c r="G284" s="195" t="n">
        <v>-1.38794744774807E-009</v>
      </c>
      <c r="H284" s="194" t="n">
        <v>0.625256456424882</v>
      </c>
      <c r="I284" s="195" t="n">
        <v>0.0204158108731616</v>
      </c>
      <c r="J284" s="196" t="n">
        <v>-0.0992250625195155</v>
      </c>
      <c r="K284" s="197"/>
      <c r="L284" s="196"/>
      <c r="M284" s="164" t="n">
        <v>450.490008701196</v>
      </c>
      <c r="N284" s="169" t="n">
        <v>-1E-006</v>
      </c>
      <c r="O284" s="194" t="n">
        <v>450.490007701196</v>
      </c>
      <c r="P284" s="169" t="n">
        <v>14.7093543824632</v>
      </c>
      <c r="Q284" s="162" t="n">
        <v>-71.4905039672124</v>
      </c>
      <c r="R284" s="169"/>
      <c r="S284" s="162"/>
      <c r="T284" s="165"/>
    </row>
    <row r="285" customFormat="false" ht="11.25" hidden="false" customHeight="false" outlineLevel="0" collapsed="false">
      <c r="B285" s="176"/>
      <c r="C285" s="121"/>
      <c r="D285" s="129" t="n">
        <v>108.222284125758</v>
      </c>
      <c r="E285" s="129"/>
      <c r="F285" s="193" t="n">
        <v>0.242070308611671</v>
      </c>
      <c r="G285" s="195" t="n">
        <v>0</v>
      </c>
      <c r="H285" s="194" t="n">
        <v>0.242070308611671</v>
      </c>
      <c r="I285" s="195" t="n">
        <v>0.104441089788208</v>
      </c>
      <c r="J285" s="196" t="n">
        <v>0</v>
      </c>
      <c r="K285" s="197"/>
      <c r="L285" s="196"/>
      <c r="M285" s="170" t="n">
        <v>26.1974017169822</v>
      </c>
      <c r="N285" s="126" t="n">
        <v>0</v>
      </c>
      <c r="O285" s="194" t="n">
        <v>26.1974017169822</v>
      </c>
      <c r="P285" s="126" t="n">
        <v>11.3028532934632</v>
      </c>
      <c r="Q285" s="127" t="n">
        <v>0</v>
      </c>
      <c r="R285" s="126"/>
      <c r="S285" s="127"/>
      <c r="T285" s="128"/>
    </row>
    <row r="286" customFormat="false" ht="11.25" hidden="false" customHeight="false" outlineLevel="0" collapsed="false">
      <c r="B286" s="135" t="s">
        <v>43</v>
      </c>
      <c r="C286" s="175"/>
      <c r="D286" s="160" t="n">
        <v>244.275503149378</v>
      </c>
      <c r="E286" s="160"/>
      <c r="F286" s="193" t="n">
        <v>3.86829059793997</v>
      </c>
      <c r="G286" s="195" t="n">
        <v>-0.00417340526034433</v>
      </c>
      <c r="H286" s="194" t="n">
        <v>3.86411719267963</v>
      </c>
      <c r="I286" s="195" t="n">
        <v>0.222371884862003</v>
      </c>
      <c r="J286" s="196" t="n">
        <v>0.0816772687133129</v>
      </c>
      <c r="K286" s="197"/>
      <c r="L286" s="196"/>
      <c r="M286" s="164" t="n">
        <v>944.928632139793</v>
      </c>
      <c r="N286" s="169" t="n">
        <v>-1.01946066981687</v>
      </c>
      <c r="O286" s="194" t="n">
        <v>943.909171469977</v>
      </c>
      <c r="P286" s="169" t="n">
        <v>54.3200040609412</v>
      </c>
      <c r="Q286" s="162" t="n">
        <v>19.9517559108114</v>
      </c>
      <c r="R286" s="169"/>
      <c r="S286" s="162"/>
      <c r="T286" s="165"/>
    </row>
    <row r="287" customFormat="false" ht="11.25" hidden="false" customHeight="false" outlineLevel="0" collapsed="false">
      <c r="B287" s="176"/>
      <c r="C287" s="121"/>
      <c r="D287" s="129" t="n">
        <v>66.6115705171589</v>
      </c>
      <c r="E287" s="129"/>
      <c r="F287" s="193" t="n">
        <v>2.50564366371711</v>
      </c>
      <c r="G287" s="195" t="n">
        <v>0</v>
      </c>
      <c r="H287" s="194" t="n">
        <v>2.50564366371711</v>
      </c>
      <c r="I287" s="195" t="n">
        <v>0.815474003078017</v>
      </c>
      <c r="J287" s="196" t="n">
        <v>0.211306112297326</v>
      </c>
      <c r="K287" s="197"/>
      <c r="L287" s="196"/>
      <c r="M287" s="170" t="n">
        <v>166.904859596565</v>
      </c>
      <c r="N287" s="126" t="n">
        <v>0</v>
      </c>
      <c r="O287" s="194" t="n">
        <v>166.904859596565</v>
      </c>
      <c r="P287" s="126" t="n">
        <v>54.3200040609412</v>
      </c>
      <c r="Q287" s="127" t="n">
        <v>14.075432</v>
      </c>
      <c r="R287" s="126"/>
      <c r="S287" s="127"/>
      <c r="T287" s="128"/>
    </row>
    <row r="288" customFormat="false" ht="11.25" hidden="false" customHeight="false" outlineLevel="0" collapsed="false">
      <c r="B288" s="135" t="s">
        <v>44</v>
      </c>
      <c r="C288" s="175"/>
      <c r="D288" s="160" t="n">
        <v>1143.57774214607</v>
      </c>
      <c r="E288" s="160"/>
      <c r="F288" s="193" t="n">
        <v>1.16272124394416</v>
      </c>
      <c r="G288" s="195" t="n">
        <v>-0.0838579140951166</v>
      </c>
      <c r="H288" s="194" t="n">
        <v>1.07886332984904</v>
      </c>
      <c r="I288" s="195" t="n">
        <v>0.246651416940326</v>
      </c>
      <c r="J288" s="196" t="n">
        <v>0.00157605559318685</v>
      </c>
      <c r="K288" s="197"/>
      <c r="L288" s="196"/>
      <c r="M288" s="164" t="n">
        <v>1329.66213489493</v>
      </c>
      <c r="N288" s="169" t="n">
        <v>-95.8980440619727</v>
      </c>
      <c r="O288" s="194" t="n">
        <v>1233.76409083296</v>
      </c>
      <c r="P288" s="169" t="n">
        <v>282.065070481748</v>
      </c>
      <c r="Q288" s="162" t="n">
        <v>1.8023420967533</v>
      </c>
      <c r="R288" s="169"/>
      <c r="S288" s="162"/>
      <c r="T288" s="165"/>
    </row>
    <row r="289" customFormat="false" ht="12" hidden="false" customHeight="false" outlineLevel="0" collapsed="false">
      <c r="B289" s="199"/>
      <c r="C289" s="140"/>
      <c r="D289" s="141" t="n">
        <v>669.972823777706</v>
      </c>
      <c r="E289" s="141"/>
      <c r="F289" s="200" t="n">
        <v>0.683145347894857</v>
      </c>
      <c r="G289" s="201" t="n">
        <v>0</v>
      </c>
      <c r="H289" s="202" t="n">
        <v>0.683145347894857</v>
      </c>
      <c r="I289" s="201" t="n">
        <v>0.432178806842563</v>
      </c>
      <c r="J289" s="203" t="n">
        <v>0</v>
      </c>
      <c r="K289" s="204"/>
      <c r="L289" s="203"/>
      <c r="M289" s="184" t="n">
        <v>457.688817779721</v>
      </c>
      <c r="N289" s="146" t="n">
        <v>0</v>
      </c>
      <c r="O289" s="202" t="n">
        <v>457.688817779721</v>
      </c>
      <c r="P289" s="146" t="n">
        <v>289.548055597192</v>
      </c>
      <c r="Q289" s="147" t="n">
        <v>0</v>
      </c>
      <c r="R289" s="146"/>
      <c r="S289" s="147"/>
      <c r="T289" s="148"/>
    </row>
    <row r="291" customFormat="false" ht="12" hidden="false" customHeight="false" outlineLevel="0" collapsed="false">
      <c r="A291" s="6" t="n">
        <v>2003</v>
      </c>
      <c r="B291" s="150"/>
      <c r="C291" s="149"/>
      <c r="D291" s="149"/>
      <c r="E291" s="149"/>
      <c r="F291" s="149"/>
      <c r="G291" s="149"/>
      <c r="H291" s="83"/>
      <c r="I291" s="149"/>
      <c r="J291" s="149"/>
      <c r="K291" s="149"/>
      <c r="L291" s="149"/>
      <c r="M291" s="149"/>
    </row>
    <row r="292" customFormat="false" ht="11.25" hidden="false" customHeight="true" outlineLevel="0" collapsed="false">
      <c r="A292" s="8"/>
      <c r="B292" s="85" t="s">
        <v>72</v>
      </c>
      <c r="C292" s="85"/>
      <c r="D292" s="10" t="s">
        <v>4</v>
      </c>
      <c r="E292" s="10"/>
      <c r="F292" s="10" t="s">
        <v>73</v>
      </c>
      <c r="G292" s="10"/>
      <c r="H292" s="10"/>
      <c r="I292" s="10"/>
      <c r="J292" s="10"/>
      <c r="K292" s="10"/>
      <c r="L292" s="10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86" t="s">
        <v>8</v>
      </c>
      <c r="C293" s="87" t="s">
        <v>91</v>
      </c>
      <c r="D293" s="14" t="s">
        <v>10</v>
      </c>
      <c r="E293" s="14" t="s">
        <v>11</v>
      </c>
      <c r="F293" s="151" t="s">
        <v>99</v>
      </c>
      <c r="G293" s="151"/>
      <c r="H293" s="151"/>
      <c r="I293" s="20" t="s">
        <v>93</v>
      </c>
      <c r="J293" s="21" t="s">
        <v>9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86"/>
      <c r="C294" s="87"/>
      <c r="D294" s="14"/>
      <c r="E294" s="14"/>
      <c r="F294" s="151"/>
      <c r="G294" s="151"/>
      <c r="H294" s="151"/>
      <c r="I294" s="20"/>
      <c r="J294" s="21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86"/>
      <c r="C295" s="87"/>
      <c r="D295" s="14"/>
      <c r="E295" s="14"/>
      <c r="F295" s="151" t="s">
        <v>20</v>
      </c>
      <c r="G295" s="152" t="s">
        <v>21</v>
      </c>
      <c r="H295" s="152" t="s">
        <v>22</v>
      </c>
      <c r="I295" s="20"/>
      <c r="J295" s="21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3.5" hidden="false" customHeight="true" outlineLevel="0" collapsed="false">
      <c r="B296" s="86"/>
      <c r="C296" s="87"/>
      <c r="D296" s="14"/>
      <c r="E296" s="14"/>
      <c r="F296" s="88" t="s">
        <v>28</v>
      </c>
      <c r="G296" s="88"/>
      <c r="H296" s="88"/>
      <c r="I296" s="88"/>
      <c r="J296" s="88"/>
      <c r="K296" s="88"/>
      <c r="L296" s="88"/>
      <c r="M296" s="89" t="s">
        <v>29</v>
      </c>
      <c r="N296" s="89"/>
      <c r="O296" s="89"/>
      <c r="P296" s="89"/>
      <c r="Q296" s="89"/>
      <c r="R296" s="89"/>
      <c r="S296" s="89"/>
      <c r="T296" s="90" t="s">
        <v>30</v>
      </c>
    </row>
    <row r="297" customFormat="false" ht="12.75" hidden="false" customHeight="false" outlineLevel="0" collapsed="false">
      <c r="B297" s="91" t="s">
        <v>31</v>
      </c>
      <c r="C297" s="153"/>
      <c r="D297" s="155" t="n">
        <v>124604.361801333</v>
      </c>
      <c r="E297" s="155"/>
      <c r="F297" s="189" t="n">
        <v>1.36226627763172</v>
      </c>
      <c r="G297" s="190" t="n">
        <v>-0.601025165895751</v>
      </c>
      <c r="H297" s="190" t="n">
        <v>0.761241111735967</v>
      </c>
      <c r="I297" s="190" t="n">
        <v>0.0226045994285282</v>
      </c>
      <c r="J297" s="190" t="n">
        <v>0.0521245376277786</v>
      </c>
      <c r="K297" s="191"/>
      <c r="L297" s="192"/>
      <c r="M297" s="155" t="n">
        <v>169744.320127778</v>
      </c>
      <c r="N297" s="156" t="n">
        <v>-74890.3572229804</v>
      </c>
      <c r="O297" s="190" t="n">
        <v>94853.9629047975</v>
      </c>
      <c r="P297" s="156" t="n">
        <v>2816.63168556653</v>
      </c>
      <c r="Q297" s="157" t="n">
        <v>6494.94474529892</v>
      </c>
      <c r="R297" s="156"/>
      <c r="S297" s="157"/>
      <c r="T297" s="158"/>
    </row>
    <row r="298" customFormat="false" ht="11.25" hidden="false" customHeight="false" outlineLevel="0" collapsed="false">
      <c r="B298" s="107" t="s">
        <v>34</v>
      </c>
      <c r="C298" s="159"/>
      <c r="D298" s="160" t="n">
        <v>115827.997160382</v>
      </c>
      <c r="E298" s="160"/>
      <c r="F298" s="193" t="n">
        <v>1.34219939378355</v>
      </c>
      <c r="G298" s="194" t="n">
        <v>-0.643862515594817</v>
      </c>
      <c r="H298" s="194" t="n">
        <v>0.698336878188735</v>
      </c>
      <c r="I298" s="195" t="n">
        <v>0.0145228769231809</v>
      </c>
      <c r="J298" s="196" t="n">
        <v>0.0125071600307433</v>
      </c>
      <c r="K298" s="197"/>
      <c r="L298" s="196"/>
      <c r="M298" s="164" t="n">
        <v>155464.267571828</v>
      </c>
      <c r="N298" s="161" t="n">
        <v>-74577.3056279928</v>
      </c>
      <c r="O298" s="194" t="n">
        <v>80886.9619438348</v>
      </c>
      <c r="P298" s="169" t="n">
        <v>1682.15574701878</v>
      </c>
      <c r="Q298" s="162" t="n">
        <v>1448.67929652538</v>
      </c>
      <c r="R298" s="169"/>
      <c r="S298" s="162"/>
      <c r="T298" s="165"/>
    </row>
    <row r="299" customFormat="false" ht="11.25" hidden="false" customHeight="false" outlineLevel="0" collapsed="false">
      <c r="B299" s="198"/>
      <c r="C299" s="121"/>
      <c r="D299" s="129" t="n">
        <v>27436.0364115147</v>
      </c>
      <c r="E299" s="129"/>
      <c r="F299" s="193" t="n">
        <v>1.45054642990973</v>
      </c>
      <c r="G299" s="194" t="n">
        <v>-0.533688989576249</v>
      </c>
      <c r="H299" s="194" t="n">
        <v>0.916857440333481</v>
      </c>
      <c r="I299" s="195" t="n">
        <v>-0.0811397464584487</v>
      </c>
      <c r="J299" s="196" t="n">
        <v>0</v>
      </c>
      <c r="K299" s="197"/>
      <c r="L299" s="196"/>
      <c r="M299" s="170" t="n">
        <v>39797.2446675961</v>
      </c>
      <c r="N299" s="136" t="n">
        <v>-14642.3105504385</v>
      </c>
      <c r="O299" s="194" t="n">
        <v>25154.9341171576</v>
      </c>
      <c r="P299" s="126" t="n">
        <v>-2226.15303825507</v>
      </c>
      <c r="Q299" s="127" t="n">
        <v>0</v>
      </c>
      <c r="R299" s="126"/>
      <c r="S299" s="127"/>
      <c r="T299" s="128"/>
    </row>
    <row r="300" customFormat="false" ht="11.25" hidden="false" customHeight="false" outlineLevel="0" collapsed="false">
      <c r="B300" s="198"/>
      <c r="C300" s="121"/>
      <c r="D300" s="129"/>
      <c r="E300" s="129"/>
      <c r="F300" s="193"/>
      <c r="G300" s="194"/>
      <c r="H300" s="194"/>
      <c r="I300" s="195"/>
      <c r="J300" s="196"/>
      <c r="K300" s="197"/>
      <c r="L300" s="196"/>
      <c r="M300" s="170"/>
      <c r="N300" s="136"/>
      <c r="O300" s="194"/>
      <c r="P300" s="126"/>
      <c r="Q300" s="127"/>
      <c r="R300" s="126"/>
      <c r="S300" s="127"/>
      <c r="T300" s="128"/>
    </row>
    <row r="301" customFormat="false" ht="11.25" hidden="false" customHeight="false" outlineLevel="0" collapsed="false">
      <c r="B301" s="131" t="s">
        <v>96</v>
      </c>
      <c r="C301" s="171"/>
      <c r="D301" s="160" t="n">
        <v>8776.36464095114</v>
      </c>
      <c r="E301" s="160"/>
      <c r="F301" s="193" t="n">
        <v>1.62710337823916</v>
      </c>
      <c r="G301" s="195" t="n">
        <v>-0.0356698482566352</v>
      </c>
      <c r="H301" s="194" t="n">
        <v>1.59143352998253</v>
      </c>
      <c r="I301" s="195" t="n">
        <v>0.129264904657015</v>
      </c>
      <c r="J301" s="196" t="n">
        <v>0.57498356725372</v>
      </c>
      <c r="K301" s="197"/>
      <c r="L301" s="196"/>
      <c r="M301" s="164" t="n">
        <v>14280.0525559503</v>
      </c>
      <c r="N301" s="169" t="n">
        <v>-313.051594987626</v>
      </c>
      <c r="O301" s="194" t="n">
        <v>13967.0009609627</v>
      </c>
      <c r="P301" s="169" t="n">
        <v>1134.47593854775</v>
      </c>
      <c r="Q301" s="162" t="n">
        <v>5046.26544877349</v>
      </c>
      <c r="R301" s="169"/>
      <c r="S301" s="162"/>
      <c r="T301" s="165"/>
    </row>
    <row r="302" customFormat="false" ht="11.25" hidden="false" customHeight="false" outlineLevel="0" collapsed="false">
      <c r="B302" s="135" t="s">
        <v>39</v>
      </c>
      <c r="C302" s="175"/>
      <c r="D302" s="160" t="n">
        <v>1128.97982605323</v>
      </c>
      <c r="E302" s="160"/>
      <c r="F302" s="193" t="n">
        <v>1.11782893746188</v>
      </c>
      <c r="G302" s="195" t="n">
        <v>-0.0270282797521284</v>
      </c>
      <c r="H302" s="194" t="n">
        <v>1.09080065770975</v>
      </c>
      <c r="I302" s="195" t="n">
        <v>0.0872477901635231</v>
      </c>
      <c r="J302" s="196" t="n">
        <v>0.343459070314807</v>
      </c>
      <c r="K302" s="197"/>
      <c r="L302" s="196"/>
      <c r="M302" s="164" t="n">
        <v>1262.00631937299</v>
      </c>
      <c r="N302" s="169" t="n">
        <v>-30.5143825730761</v>
      </c>
      <c r="O302" s="194" t="n">
        <v>1231.49193679991</v>
      </c>
      <c r="P302" s="169" t="n">
        <v>98.5009949623434</v>
      </c>
      <c r="Q302" s="162" t="n">
        <v>387.758361460416</v>
      </c>
      <c r="R302" s="169"/>
      <c r="S302" s="162"/>
      <c r="T302" s="165"/>
    </row>
    <row r="303" customFormat="false" ht="11.25" hidden="false" customHeight="false" outlineLevel="0" collapsed="false">
      <c r="B303" s="176"/>
      <c r="C303" s="121"/>
      <c r="D303" s="129" t="n">
        <v>305.000059923663</v>
      </c>
      <c r="E303" s="129"/>
      <c r="F303" s="193" t="n">
        <v>1.33744859152854</v>
      </c>
      <c r="G303" s="195" t="n">
        <v>0</v>
      </c>
      <c r="H303" s="194" t="n">
        <v>1.33744859152854</v>
      </c>
      <c r="I303" s="195" t="n">
        <v>0.326462356312215</v>
      </c>
      <c r="J303" s="196" t="n">
        <v>1.11567253616495</v>
      </c>
      <c r="K303" s="197"/>
      <c r="L303" s="196"/>
      <c r="M303" s="170" t="n">
        <v>407.921900561023</v>
      </c>
      <c r="N303" s="126" t="n">
        <v>0</v>
      </c>
      <c r="O303" s="194" t="n">
        <v>407.921900561023</v>
      </c>
      <c r="P303" s="126" t="n">
        <v>99.571038238046</v>
      </c>
      <c r="Q303" s="127" t="n">
        <v>340.280190385495</v>
      </c>
      <c r="R303" s="126"/>
      <c r="S303" s="127"/>
      <c r="T303" s="128"/>
    </row>
    <row r="304" customFormat="false" ht="11.25" hidden="false" customHeight="false" outlineLevel="0" collapsed="false">
      <c r="B304" s="135" t="s">
        <v>41</v>
      </c>
      <c r="C304" s="175"/>
      <c r="D304" s="160" t="n">
        <v>5434.08693585108</v>
      </c>
      <c r="E304" s="160"/>
      <c r="F304" s="193" t="n">
        <v>1.91348731201405</v>
      </c>
      <c r="G304" s="195" t="n">
        <v>-0.0341583984345456</v>
      </c>
      <c r="H304" s="194" t="n">
        <v>1.8793289135795</v>
      </c>
      <c r="I304" s="195" t="n">
        <v>0.126914879612013</v>
      </c>
      <c r="J304" s="196" t="n">
        <v>0.865414187984457</v>
      </c>
      <c r="K304" s="197"/>
      <c r="L304" s="196"/>
      <c r="M304" s="164" t="n">
        <v>10398.0564041323</v>
      </c>
      <c r="N304" s="169" t="n">
        <v>-185.61970668276</v>
      </c>
      <c r="O304" s="194" t="n">
        <v>10212.4366974496</v>
      </c>
      <c r="P304" s="169" t="n">
        <v>689.666489264753</v>
      </c>
      <c r="Q304" s="162" t="n">
        <v>4702.73593302651</v>
      </c>
      <c r="R304" s="169"/>
      <c r="S304" s="162"/>
      <c r="T304" s="165"/>
    </row>
    <row r="305" customFormat="false" ht="11.25" hidden="false" customHeight="false" outlineLevel="0" collapsed="false">
      <c r="B305" s="176"/>
      <c r="C305" s="121"/>
      <c r="D305" s="129" t="n">
        <v>2556.43583861543</v>
      </c>
      <c r="E305" s="129"/>
      <c r="F305" s="193" t="n">
        <v>1.51022290532549</v>
      </c>
      <c r="G305" s="195" t="n">
        <v>0</v>
      </c>
      <c r="H305" s="194" t="n">
        <v>1.51022290532549</v>
      </c>
      <c r="I305" s="195" t="n">
        <v>0.260923259726683</v>
      </c>
      <c r="J305" s="196" t="n">
        <v>0.366813807567806</v>
      </c>
      <c r="K305" s="197"/>
      <c r="L305" s="196"/>
      <c r="M305" s="170" t="n">
        <v>3860.78795947199</v>
      </c>
      <c r="N305" s="126" t="n">
        <v>0</v>
      </c>
      <c r="O305" s="194" t="n">
        <v>3860.78795947199</v>
      </c>
      <c r="P305" s="126" t="n">
        <v>667.033572293654</v>
      </c>
      <c r="Q305" s="127" t="n">
        <v>937.735963765323</v>
      </c>
      <c r="R305" s="126"/>
      <c r="S305" s="127"/>
      <c r="T305" s="128"/>
    </row>
    <row r="306" customFormat="false" ht="11.25" hidden="false" customHeight="false" outlineLevel="0" collapsed="false">
      <c r="B306" s="135" t="s">
        <v>42</v>
      </c>
      <c r="C306" s="175"/>
      <c r="D306" s="160" t="n">
        <v>785.457799409255</v>
      </c>
      <c r="E306" s="160"/>
      <c r="F306" s="193" t="n">
        <v>0.414680548288472</v>
      </c>
      <c r="G306" s="195" t="n">
        <v>-1.27314287381461E-009</v>
      </c>
      <c r="H306" s="194" t="n">
        <v>0.414680547015329</v>
      </c>
      <c r="I306" s="195" t="n">
        <v>0.0157855830714692</v>
      </c>
      <c r="J306" s="196" t="n">
        <v>-0.0849711126947516</v>
      </c>
      <c r="K306" s="197"/>
      <c r="L306" s="196"/>
      <c r="M306" s="164" t="n">
        <v>325.714070916486</v>
      </c>
      <c r="N306" s="169" t="n">
        <v>-1E-006</v>
      </c>
      <c r="O306" s="194" t="n">
        <v>325.714069916486</v>
      </c>
      <c r="P306" s="169" t="n">
        <v>12.3989093417082</v>
      </c>
      <c r="Q306" s="162" t="n">
        <v>-66.7412231905754</v>
      </c>
      <c r="R306" s="169"/>
      <c r="S306" s="162"/>
      <c r="T306" s="165"/>
    </row>
    <row r="307" customFormat="false" ht="11.25" hidden="false" customHeight="false" outlineLevel="0" collapsed="false">
      <c r="B307" s="176"/>
      <c r="C307" s="121"/>
      <c r="D307" s="129" t="n">
        <v>107.013669409255</v>
      </c>
      <c r="E307" s="129"/>
      <c r="F307" s="193" t="n">
        <v>0.23692345992132</v>
      </c>
      <c r="G307" s="195" t="n">
        <v>0</v>
      </c>
      <c r="H307" s="194" t="n">
        <v>0.23692345992132</v>
      </c>
      <c r="I307" s="195" t="n">
        <v>0.103961189258557</v>
      </c>
      <c r="J307" s="196" t="n">
        <v>0</v>
      </c>
      <c r="K307" s="197"/>
      <c r="L307" s="196"/>
      <c r="M307" s="170" t="n">
        <v>25.3540488153171</v>
      </c>
      <c r="N307" s="126" t="n">
        <v>0</v>
      </c>
      <c r="O307" s="194" t="n">
        <v>25.3540488153171</v>
      </c>
      <c r="P307" s="126" t="n">
        <v>11.1252683387082</v>
      </c>
      <c r="Q307" s="127" t="n">
        <v>0</v>
      </c>
      <c r="R307" s="126"/>
      <c r="S307" s="127"/>
      <c r="T307" s="128"/>
    </row>
    <row r="308" customFormat="false" ht="11.25" hidden="false" customHeight="false" outlineLevel="0" collapsed="false">
      <c r="B308" s="135" t="s">
        <v>43</v>
      </c>
      <c r="C308" s="175"/>
      <c r="D308" s="160" t="n">
        <v>258.881079189691</v>
      </c>
      <c r="E308" s="160"/>
      <c r="F308" s="193" t="n">
        <v>3.48147879267393</v>
      </c>
      <c r="G308" s="195" t="n">
        <v>-0.00393794970651323</v>
      </c>
      <c r="H308" s="194" t="n">
        <v>3.47754084296741</v>
      </c>
      <c r="I308" s="195" t="n">
        <v>0.203630778620128</v>
      </c>
      <c r="J308" s="196" t="n">
        <v>0.0799416858720959</v>
      </c>
      <c r="K308" s="197"/>
      <c r="L308" s="196"/>
      <c r="M308" s="164" t="n">
        <v>901.288987023447</v>
      </c>
      <c r="N308" s="169" t="n">
        <v>-1.01946066981687</v>
      </c>
      <c r="O308" s="194" t="n">
        <v>900.26952635363</v>
      </c>
      <c r="P308" s="169" t="n">
        <v>52.7161557254157</v>
      </c>
      <c r="Q308" s="162" t="n">
        <v>20.6953899108114</v>
      </c>
      <c r="R308" s="169"/>
      <c r="S308" s="162"/>
      <c r="T308" s="165"/>
    </row>
    <row r="309" customFormat="false" ht="11.25" hidden="false" customHeight="false" outlineLevel="0" collapsed="false">
      <c r="B309" s="176"/>
      <c r="C309" s="121"/>
      <c r="D309" s="129" t="n">
        <v>67.0561465574718</v>
      </c>
      <c r="E309" s="129"/>
      <c r="F309" s="193" t="n">
        <v>2.56181160563688</v>
      </c>
      <c r="G309" s="195" t="n">
        <v>0</v>
      </c>
      <c r="H309" s="194" t="n">
        <v>2.56181160563688</v>
      </c>
      <c r="I309" s="195" t="n">
        <v>0.786149494591584</v>
      </c>
      <c r="J309" s="196" t="n">
        <v>0.220994893992291</v>
      </c>
      <c r="K309" s="197"/>
      <c r="L309" s="196"/>
      <c r="M309" s="170" t="n">
        <v>171.785214480219</v>
      </c>
      <c r="N309" s="126" t="n">
        <v>0</v>
      </c>
      <c r="O309" s="194" t="n">
        <v>171.785214480219</v>
      </c>
      <c r="P309" s="126" t="n">
        <v>52.7161557254157</v>
      </c>
      <c r="Q309" s="127" t="n">
        <v>14.819066</v>
      </c>
      <c r="R309" s="126"/>
      <c r="S309" s="127"/>
      <c r="T309" s="128"/>
    </row>
    <row r="310" customFormat="false" ht="11.25" hidden="false" customHeight="false" outlineLevel="0" collapsed="false">
      <c r="B310" s="135" t="s">
        <v>44</v>
      </c>
      <c r="C310" s="175"/>
      <c r="D310" s="160" t="n">
        <v>1168.95900044788</v>
      </c>
      <c r="E310" s="160"/>
      <c r="F310" s="193" t="n">
        <v>1.1916472467994</v>
      </c>
      <c r="G310" s="195" t="n">
        <v>-0.0820371322050047</v>
      </c>
      <c r="H310" s="194" t="n">
        <v>1.10961011459439</v>
      </c>
      <c r="I310" s="195" t="n">
        <v>0.240550258089283</v>
      </c>
      <c r="J310" s="196" t="n">
        <v>0.00155436381056822</v>
      </c>
      <c r="K310" s="197"/>
      <c r="L310" s="196"/>
      <c r="M310" s="164" t="n">
        <v>1392.98677450509</v>
      </c>
      <c r="N310" s="169" t="n">
        <v>-95.8980440619727</v>
      </c>
      <c r="O310" s="194" t="n">
        <v>1297.08873044312</v>
      </c>
      <c r="P310" s="169" t="n">
        <v>281.193389253528</v>
      </c>
      <c r="Q310" s="162" t="n">
        <v>1.81698756633418</v>
      </c>
      <c r="R310" s="169"/>
      <c r="S310" s="162"/>
      <c r="T310" s="165"/>
    </row>
    <row r="311" customFormat="false" ht="12" hidden="false" customHeight="false" outlineLevel="0" collapsed="false">
      <c r="B311" s="199"/>
      <c r="C311" s="140"/>
      <c r="D311" s="141" t="n">
        <v>668.153922079512</v>
      </c>
      <c r="E311" s="141"/>
      <c r="F311" s="200" t="n">
        <v>0.684638830418642</v>
      </c>
      <c r="G311" s="201" t="n">
        <v>0</v>
      </c>
      <c r="H311" s="202" t="n">
        <v>0.684638830418642</v>
      </c>
      <c r="I311" s="201" t="n">
        <v>0.432218716115843</v>
      </c>
      <c r="J311" s="203" t="n">
        <v>0</v>
      </c>
      <c r="K311" s="204"/>
      <c r="L311" s="203"/>
      <c r="M311" s="184" t="n">
        <v>457.444119752145</v>
      </c>
      <c r="N311" s="146" t="n">
        <v>0</v>
      </c>
      <c r="O311" s="202" t="n">
        <v>457.444119752145</v>
      </c>
      <c r="P311" s="146" t="n">
        <v>288.788630368972</v>
      </c>
      <c r="Q311" s="147" t="n">
        <v>0</v>
      </c>
      <c r="R311" s="146"/>
      <c r="S311" s="147"/>
      <c r="T311" s="148"/>
    </row>
    <row r="313" customFormat="false" ht="12" hidden="false" customHeight="false" outlineLevel="0" collapsed="false">
      <c r="A313" s="6" t="n">
        <v>2004</v>
      </c>
      <c r="B313" s="150"/>
      <c r="C313" s="149"/>
      <c r="D313" s="149"/>
      <c r="E313" s="149"/>
      <c r="F313" s="149"/>
      <c r="G313" s="149"/>
      <c r="H313" s="83"/>
      <c r="I313" s="149"/>
      <c r="J313" s="149"/>
      <c r="K313" s="149"/>
      <c r="L313" s="149"/>
      <c r="M313" s="149"/>
    </row>
    <row r="314" customFormat="false" ht="11.25" hidden="false" customHeight="true" outlineLevel="0" collapsed="false">
      <c r="A314" s="8"/>
      <c r="B314" s="85" t="s">
        <v>72</v>
      </c>
      <c r="C314" s="85"/>
      <c r="D314" s="10" t="s">
        <v>4</v>
      </c>
      <c r="E314" s="10"/>
      <c r="F314" s="10" t="s">
        <v>73</v>
      </c>
      <c r="G314" s="10"/>
      <c r="H314" s="10"/>
      <c r="I314" s="10"/>
      <c r="J314" s="10"/>
      <c r="K314" s="10"/>
      <c r="L314" s="10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86" t="s">
        <v>8</v>
      </c>
      <c r="C315" s="87" t="s">
        <v>91</v>
      </c>
      <c r="D315" s="14" t="s">
        <v>10</v>
      </c>
      <c r="E315" s="14" t="s">
        <v>11</v>
      </c>
      <c r="F315" s="151" t="s">
        <v>99</v>
      </c>
      <c r="G315" s="151"/>
      <c r="H315" s="151"/>
      <c r="I315" s="20" t="s">
        <v>93</v>
      </c>
      <c r="J315" s="21" t="s">
        <v>9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86"/>
      <c r="C316" s="87"/>
      <c r="D316" s="14"/>
      <c r="E316" s="14"/>
      <c r="F316" s="151"/>
      <c r="G316" s="151"/>
      <c r="H316" s="151"/>
      <c r="I316" s="20"/>
      <c r="J316" s="21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86"/>
      <c r="C317" s="87"/>
      <c r="D317" s="14"/>
      <c r="E317" s="14"/>
      <c r="F317" s="151" t="s">
        <v>20</v>
      </c>
      <c r="G317" s="152" t="s">
        <v>21</v>
      </c>
      <c r="H317" s="152" t="s">
        <v>22</v>
      </c>
      <c r="I317" s="20"/>
      <c r="J317" s="21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3.5" hidden="false" customHeight="true" outlineLevel="0" collapsed="false">
      <c r="B318" s="86"/>
      <c r="C318" s="87"/>
      <c r="D318" s="14"/>
      <c r="E318" s="14"/>
      <c r="F318" s="88" t="s">
        <v>28</v>
      </c>
      <c r="G318" s="88"/>
      <c r="H318" s="88"/>
      <c r="I318" s="88"/>
      <c r="J318" s="88"/>
      <c r="K318" s="88"/>
      <c r="L318" s="88"/>
      <c r="M318" s="89" t="s">
        <v>29</v>
      </c>
      <c r="N318" s="89"/>
      <c r="O318" s="89"/>
      <c r="P318" s="89"/>
      <c r="Q318" s="89"/>
      <c r="R318" s="89"/>
      <c r="S318" s="89"/>
      <c r="T318" s="90" t="s">
        <v>30</v>
      </c>
    </row>
    <row r="319" customFormat="false" ht="12.75" hidden="false" customHeight="false" outlineLevel="0" collapsed="false">
      <c r="B319" s="91" t="s">
        <v>31</v>
      </c>
      <c r="C319" s="153"/>
      <c r="D319" s="155" t="n">
        <v>125386.322845022</v>
      </c>
      <c r="E319" s="155"/>
      <c r="F319" s="189" t="n">
        <v>1.3293877257206</v>
      </c>
      <c r="G319" s="190" t="n">
        <v>-0.582256403127356</v>
      </c>
      <c r="H319" s="190" t="n">
        <v>0.747131322593242</v>
      </c>
      <c r="I319" s="190" t="n">
        <v>0.0231134537446699</v>
      </c>
      <c r="J319" s="190" t="n">
        <v>0.0579587041476072</v>
      </c>
      <c r="K319" s="191"/>
      <c r="L319" s="192"/>
      <c r="M319" s="155" t="n">
        <v>166687.038563412</v>
      </c>
      <c r="N319" s="156" t="n">
        <v>-73006.9893411078</v>
      </c>
      <c r="O319" s="190" t="n">
        <v>93680.0492223044</v>
      </c>
      <c r="P319" s="156" t="n">
        <v>2898.11097329266</v>
      </c>
      <c r="Q319" s="157" t="n">
        <v>7267.22878993098</v>
      </c>
      <c r="R319" s="156"/>
      <c r="S319" s="157"/>
      <c r="T319" s="158"/>
    </row>
    <row r="320" customFormat="false" ht="11.25" hidden="false" customHeight="false" outlineLevel="0" collapsed="false">
      <c r="B320" s="107" t="s">
        <v>34</v>
      </c>
      <c r="C320" s="159"/>
      <c r="D320" s="160" t="n">
        <v>116358.971419693</v>
      </c>
      <c r="E320" s="160"/>
      <c r="F320" s="193" t="n">
        <v>1.30721840247968</v>
      </c>
      <c r="G320" s="194" t="n">
        <v>-0.624851429533329</v>
      </c>
      <c r="H320" s="194" t="n">
        <v>0.682366972946351</v>
      </c>
      <c r="I320" s="195" t="n">
        <v>0.0156360210352606</v>
      </c>
      <c r="J320" s="196" t="n">
        <v>0.0187499123167369</v>
      </c>
      <c r="K320" s="197"/>
      <c r="L320" s="196"/>
      <c r="M320" s="164" t="n">
        <v>152106.58873343</v>
      </c>
      <c r="N320" s="161" t="n">
        <v>-72707.0696306231</v>
      </c>
      <c r="O320" s="194" t="n">
        <v>79399.5191028071</v>
      </c>
      <c r="P320" s="169" t="n">
        <v>1819.39132475962</v>
      </c>
      <c r="Q320" s="162" t="n">
        <v>2181.72051138494</v>
      </c>
      <c r="R320" s="169"/>
      <c r="S320" s="162"/>
      <c r="T320" s="165"/>
    </row>
    <row r="321" customFormat="false" ht="11.25" hidden="false" customHeight="false" outlineLevel="0" collapsed="false">
      <c r="B321" s="198"/>
      <c r="C321" s="121"/>
      <c r="D321" s="129" t="n">
        <v>27462.4908206815</v>
      </c>
      <c r="E321" s="129"/>
      <c r="F321" s="193" t="n">
        <v>1.45505717265344</v>
      </c>
      <c r="G321" s="194" t="n">
        <v>-0.546922503731563</v>
      </c>
      <c r="H321" s="194" t="n">
        <v>0.908134668921878</v>
      </c>
      <c r="I321" s="195" t="n">
        <v>-0.082002169248907</v>
      </c>
      <c r="J321" s="196" t="n">
        <v>0</v>
      </c>
      <c r="K321" s="197"/>
      <c r="L321" s="196"/>
      <c r="M321" s="170" t="n">
        <v>39959.494247562</v>
      </c>
      <c r="N321" s="136" t="n">
        <v>-15019.8542383522</v>
      </c>
      <c r="O321" s="194" t="n">
        <v>24939.6400092097</v>
      </c>
      <c r="P321" s="126" t="n">
        <v>-2251.98382027408</v>
      </c>
      <c r="Q321" s="127" t="n">
        <v>0</v>
      </c>
      <c r="R321" s="126"/>
      <c r="S321" s="127"/>
      <c r="T321" s="128"/>
    </row>
    <row r="322" customFormat="false" ht="11.25" hidden="false" customHeight="false" outlineLevel="0" collapsed="false">
      <c r="B322" s="198"/>
      <c r="C322" s="121"/>
      <c r="D322" s="129"/>
      <c r="E322" s="129"/>
      <c r="F322" s="193"/>
      <c r="G322" s="194"/>
      <c r="H322" s="194"/>
      <c r="I322" s="195"/>
      <c r="J322" s="196"/>
      <c r="K322" s="197"/>
      <c r="L322" s="196"/>
      <c r="M322" s="170"/>
      <c r="N322" s="136"/>
      <c r="O322" s="194"/>
      <c r="P322" s="126"/>
      <c r="Q322" s="127"/>
      <c r="R322" s="126"/>
      <c r="S322" s="127"/>
      <c r="T322" s="128"/>
    </row>
    <row r="323" customFormat="false" ht="11.25" hidden="false" customHeight="false" outlineLevel="0" collapsed="false">
      <c r="B323" s="131" t="s">
        <v>96</v>
      </c>
      <c r="C323" s="171"/>
      <c r="D323" s="160" t="n">
        <v>9027.35142532855</v>
      </c>
      <c r="E323" s="160"/>
      <c r="F323" s="193" t="n">
        <v>1.61514148979209</v>
      </c>
      <c r="G323" s="195" t="n">
        <v>-0.0332234446576634</v>
      </c>
      <c r="H323" s="194" t="n">
        <v>1.58191804513443</v>
      </c>
      <c r="I323" s="195" t="n">
        <v>0.119494589022691</v>
      </c>
      <c r="J323" s="196" t="n">
        <v>0.563344445002696</v>
      </c>
      <c r="K323" s="197"/>
      <c r="L323" s="196"/>
      <c r="M323" s="164" t="n">
        <v>14580.4498299819</v>
      </c>
      <c r="N323" s="169" t="n">
        <v>-299.919710484682</v>
      </c>
      <c r="O323" s="194" t="n">
        <v>14280.5301194973</v>
      </c>
      <c r="P323" s="169" t="n">
        <v>1078.71964853304</v>
      </c>
      <c r="Q323" s="162" t="n">
        <v>5085.50827854601</v>
      </c>
      <c r="R323" s="169"/>
      <c r="S323" s="162"/>
      <c r="T323" s="165"/>
    </row>
    <row r="324" customFormat="false" ht="11.25" hidden="false" customHeight="false" outlineLevel="0" collapsed="false">
      <c r="B324" s="135" t="s">
        <v>39</v>
      </c>
      <c r="C324" s="175"/>
      <c r="D324" s="160" t="n">
        <v>1110.37939101991</v>
      </c>
      <c r="E324" s="160"/>
      <c r="F324" s="193" t="n">
        <v>0.899216456771108</v>
      </c>
      <c r="G324" s="195" t="n">
        <v>-0.0274810419032075</v>
      </c>
      <c r="H324" s="194" t="n">
        <v>0.8717354148679</v>
      </c>
      <c r="I324" s="195" t="n">
        <v>0.0840589989468301</v>
      </c>
      <c r="J324" s="196" t="n">
        <v>0.345710355373543</v>
      </c>
      <c r="K324" s="197"/>
      <c r="L324" s="196"/>
      <c r="M324" s="164" t="n">
        <v>998.471421664583</v>
      </c>
      <c r="N324" s="169" t="n">
        <v>-30.5143825730761</v>
      </c>
      <c r="O324" s="194" t="n">
        <v>967.957039091507</v>
      </c>
      <c r="P324" s="169" t="n">
        <v>93.3373800603245</v>
      </c>
      <c r="Q324" s="162" t="n">
        <v>383.869653868952</v>
      </c>
      <c r="R324" s="169"/>
      <c r="S324" s="162"/>
      <c r="T324" s="165"/>
    </row>
    <row r="325" customFormat="false" ht="11.25" hidden="false" customHeight="false" outlineLevel="0" collapsed="false">
      <c r="B325" s="176"/>
      <c r="C325" s="121"/>
      <c r="D325" s="129" t="n">
        <v>302.991274890338</v>
      </c>
      <c r="E325" s="129"/>
      <c r="F325" s="193" t="n">
        <v>1.38920161945252</v>
      </c>
      <c r="G325" s="195" t="n">
        <v>0</v>
      </c>
      <c r="H325" s="194" t="n">
        <v>1.38920161945252</v>
      </c>
      <c r="I325" s="195" t="n">
        <v>0.311331850628928</v>
      </c>
      <c r="J325" s="196" t="n">
        <v>1.10982749241612</v>
      </c>
      <c r="K325" s="197"/>
      <c r="L325" s="196"/>
      <c r="M325" s="170" t="n">
        <v>420.91596975764</v>
      </c>
      <c r="N325" s="126" t="n">
        <v>0</v>
      </c>
      <c r="O325" s="194" t="n">
        <v>420.91596975764</v>
      </c>
      <c r="P325" s="126" t="n">
        <v>94.3308343360271</v>
      </c>
      <c r="Q325" s="127" t="n">
        <v>336.268046835506</v>
      </c>
      <c r="R325" s="126"/>
      <c r="S325" s="127"/>
      <c r="T325" s="128"/>
    </row>
    <row r="326" customFormat="false" ht="11.25" hidden="false" customHeight="false" outlineLevel="0" collapsed="false">
      <c r="B326" s="135" t="s">
        <v>41</v>
      </c>
      <c r="C326" s="175"/>
      <c r="D326" s="160" t="n">
        <v>5639.54987788121</v>
      </c>
      <c r="E326" s="160"/>
      <c r="F326" s="193" t="n">
        <v>2.02100696606416</v>
      </c>
      <c r="G326" s="195" t="n">
        <v>-0.030585388180771</v>
      </c>
      <c r="H326" s="194" t="n">
        <v>1.99042157788339</v>
      </c>
      <c r="I326" s="195" t="n">
        <v>0.113751106146632</v>
      </c>
      <c r="J326" s="196" t="n">
        <v>0.839960063005202</v>
      </c>
      <c r="K326" s="197"/>
      <c r="L326" s="196"/>
      <c r="M326" s="164" t="n">
        <v>11397.5695886642</v>
      </c>
      <c r="N326" s="169" t="n">
        <v>-172.487822179816</v>
      </c>
      <c r="O326" s="194" t="n">
        <v>11225.0817664844</v>
      </c>
      <c r="P326" s="169" t="n">
        <v>641.505036778093</v>
      </c>
      <c r="Q326" s="162" t="n">
        <v>4736.99667074608</v>
      </c>
      <c r="R326" s="169"/>
      <c r="S326" s="162"/>
      <c r="T326" s="165"/>
    </row>
    <row r="327" customFormat="false" ht="11.25" hidden="false" customHeight="false" outlineLevel="0" collapsed="false">
      <c r="B327" s="176"/>
      <c r="C327" s="121"/>
      <c r="D327" s="129" t="n">
        <v>2552.90028064556</v>
      </c>
      <c r="E327" s="129"/>
      <c r="F327" s="193" t="n">
        <v>1.58171650210398</v>
      </c>
      <c r="G327" s="195" t="n">
        <v>0</v>
      </c>
      <c r="H327" s="194" t="n">
        <v>1.58171650210398</v>
      </c>
      <c r="I327" s="195" t="n">
        <v>0.24178742810678</v>
      </c>
      <c r="J327" s="196" t="n">
        <v>0.371269106055173</v>
      </c>
      <c r="K327" s="197"/>
      <c r="L327" s="196"/>
      <c r="M327" s="170" t="n">
        <v>4037.96450212296</v>
      </c>
      <c r="N327" s="126" t="n">
        <v>0</v>
      </c>
      <c r="O327" s="194" t="n">
        <v>4037.96450212296</v>
      </c>
      <c r="P327" s="126" t="n">
        <v>617.259193070366</v>
      </c>
      <c r="Q327" s="127" t="n">
        <v>947.813005043275</v>
      </c>
      <c r="R327" s="126"/>
      <c r="S327" s="127"/>
      <c r="T327" s="128"/>
    </row>
    <row r="328" customFormat="false" ht="11.25" hidden="false" customHeight="false" outlineLevel="0" collapsed="false">
      <c r="B328" s="135" t="s">
        <v>42</v>
      </c>
      <c r="C328" s="175"/>
      <c r="D328" s="160" t="n">
        <v>898.619287992252</v>
      </c>
      <c r="E328" s="160"/>
      <c r="F328" s="193" t="n">
        <v>0.380381982099892</v>
      </c>
      <c r="G328" s="195" t="n">
        <v>-1.11281831289673E-009</v>
      </c>
      <c r="H328" s="194" t="n">
        <v>0.380381980987074</v>
      </c>
      <c r="I328" s="195" t="n">
        <v>0.0140472828733356</v>
      </c>
      <c r="J328" s="196" t="n">
        <v>-0.0654149841725881</v>
      </c>
      <c r="K328" s="197"/>
      <c r="L328" s="196"/>
      <c r="M328" s="164" t="n">
        <v>341.818585919686</v>
      </c>
      <c r="N328" s="169" t="n">
        <v>-1E-006</v>
      </c>
      <c r="O328" s="194" t="n">
        <v>341.818584919686</v>
      </c>
      <c r="P328" s="169" t="n">
        <v>12.6231593338626</v>
      </c>
      <c r="Q328" s="162" t="n">
        <v>-58.7831665011955</v>
      </c>
      <c r="R328" s="169"/>
      <c r="S328" s="162"/>
      <c r="T328" s="165"/>
    </row>
    <row r="329" customFormat="false" ht="11.25" hidden="false" customHeight="false" outlineLevel="0" collapsed="false">
      <c r="B329" s="176"/>
      <c r="C329" s="121"/>
      <c r="D329" s="129" t="n">
        <v>105.387207992252</v>
      </c>
      <c r="E329" s="129"/>
      <c r="F329" s="193" t="n">
        <v>0.23197188148054</v>
      </c>
      <c r="G329" s="195" t="n">
        <v>0</v>
      </c>
      <c r="H329" s="194" t="n">
        <v>0.23197188148054</v>
      </c>
      <c r="I329" s="195" t="n">
        <v>0.103551111380282</v>
      </c>
      <c r="J329" s="196" t="n">
        <v>0</v>
      </c>
      <c r="K329" s="197"/>
      <c r="L329" s="196"/>
      <c r="M329" s="170" t="n">
        <v>24.4468689219436</v>
      </c>
      <c r="N329" s="126" t="n">
        <v>0</v>
      </c>
      <c r="O329" s="194" t="n">
        <v>24.4468689219436</v>
      </c>
      <c r="P329" s="126" t="n">
        <v>10.9129625128626</v>
      </c>
      <c r="Q329" s="127" t="n">
        <v>0</v>
      </c>
      <c r="R329" s="126"/>
      <c r="S329" s="127"/>
      <c r="T329" s="128"/>
    </row>
    <row r="330" customFormat="false" ht="11.25" hidden="false" customHeight="false" outlineLevel="0" collapsed="false">
      <c r="B330" s="135" t="s">
        <v>43</v>
      </c>
      <c r="C330" s="175"/>
      <c r="D330" s="160" t="n">
        <v>238.841990631623</v>
      </c>
      <c r="E330" s="160"/>
      <c r="F330" s="193" t="n">
        <v>2.02458362887122</v>
      </c>
      <c r="G330" s="195" t="n">
        <v>-0.0042683477353412</v>
      </c>
      <c r="H330" s="194" t="n">
        <v>2.02031528113588</v>
      </c>
      <c r="I330" s="195" t="n">
        <v>0.213405016647291</v>
      </c>
      <c r="J330" s="196" t="n">
        <v>0.09036843502155</v>
      </c>
      <c r="K330" s="197"/>
      <c r="L330" s="196"/>
      <c r="M330" s="164" t="n">
        <v>483.555584119796</v>
      </c>
      <c r="N330" s="169" t="n">
        <v>-1.01946066981687</v>
      </c>
      <c r="O330" s="194" t="n">
        <v>482.536123449979</v>
      </c>
      <c r="P330" s="169" t="n">
        <v>50.9700789868135</v>
      </c>
      <c r="Q330" s="162" t="n">
        <v>21.5837769108114</v>
      </c>
      <c r="R330" s="169"/>
      <c r="S330" s="162"/>
      <c r="T330" s="165"/>
    </row>
    <row r="331" customFormat="false" ht="11.25" hidden="false" customHeight="false" outlineLevel="0" collapsed="false">
      <c r="B331" s="176"/>
      <c r="C331" s="121"/>
      <c r="D331" s="129" t="n">
        <v>67.4600579994036</v>
      </c>
      <c r="E331" s="129"/>
      <c r="F331" s="193" t="n">
        <v>2.61060865939553</v>
      </c>
      <c r="G331" s="195" t="n">
        <v>0</v>
      </c>
      <c r="H331" s="194" t="n">
        <v>2.61060865939553</v>
      </c>
      <c r="I331" s="195" t="n">
        <v>0.755559370957909</v>
      </c>
      <c r="J331" s="196" t="n">
        <v>0.23284078706453</v>
      </c>
      <c r="K331" s="197"/>
      <c r="L331" s="196"/>
      <c r="M331" s="170" t="n">
        <v>176.111811576568</v>
      </c>
      <c r="N331" s="126" t="n">
        <v>0</v>
      </c>
      <c r="O331" s="194" t="n">
        <v>176.111811576568</v>
      </c>
      <c r="P331" s="126" t="n">
        <v>50.9700789868135</v>
      </c>
      <c r="Q331" s="127" t="n">
        <v>15.707453</v>
      </c>
      <c r="R331" s="126"/>
      <c r="S331" s="127"/>
      <c r="T331" s="128"/>
    </row>
    <row r="332" customFormat="false" ht="11.25" hidden="false" customHeight="false" outlineLevel="0" collapsed="false">
      <c r="B332" s="135" t="s">
        <v>44</v>
      </c>
      <c r="C332" s="175"/>
      <c r="D332" s="160" t="n">
        <v>1139.96087780357</v>
      </c>
      <c r="E332" s="160"/>
      <c r="F332" s="193" t="n">
        <v>1.19217657033302</v>
      </c>
      <c r="G332" s="195" t="n">
        <v>-0.0841239782252398</v>
      </c>
      <c r="H332" s="194" t="n">
        <v>1.10805259210778</v>
      </c>
      <c r="I332" s="195" t="n">
        <v>0.245871589833845</v>
      </c>
      <c r="J332" s="196" t="n">
        <v>0.00161526904757844</v>
      </c>
      <c r="K332" s="197"/>
      <c r="L332" s="196"/>
      <c r="M332" s="164" t="n">
        <v>1359.03464961368</v>
      </c>
      <c r="N332" s="169" t="n">
        <v>-95.8980440619727</v>
      </c>
      <c r="O332" s="194" t="n">
        <v>1263.13660555171</v>
      </c>
      <c r="P332" s="169" t="n">
        <v>280.283993373949</v>
      </c>
      <c r="Q332" s="162" t="n">
        <v>1.84134352136645</v>
      </c>
      <c r="R332" s="169"/>
      <c r="S332" s="162"/>
      <c r="T332" s="165"/>
    </row>
    <row r="333" customFormat="false" ht="12" hidden="false" customHeight="false" outlineLevel="0" collapsed="false">
      <c r="B333" s="199"/>
      <c r="C333" s="140"/>
      <c r="D333" s="141" t="n">
        <v>665.909749435203</v>
      </c>
      <c r="E333" s="141"/>
      <c r="F333" s="200" t="n">
        <v>0.686312080643478</v>
      </c>
      <c r="G333" s="201" t="n">
        <v>0</v>
      </c>
      <c r="H333" s="202" t="n">
        <v>0.686312080643478</v>
      </c>
      <c r="I333" s="201" t="n">
        <v>0.432275182535682</v>
      </c>
      <c r="J333" s="203" t="n">
        <v>0</v>
      </c>
      <c r="K333" s="204"/>
      <c r="L333" s="203"/>
      <c r="M333" s="184" t="n">
        <v>457.021905655651</v>
      </c>
      <c r="N333" s="146" t="n">
        <v>0</v>
      </c>
      <c r="O333" s="202" t="n">
        <v>457.021905655651</v>
      </c>
      <c r="P333" s="146" t="n">
        <v>287.856258489393</v>
      </c>
      <c r="Q333" s="147" t="n">
        <v>0</v>
      </c>
      <c r="R333" s="146"/>
      <c r="S333" s="147"/>
      <c r="T333" s="148"/>
    </row>
    <row r="335" customFormat="false" ht="12" hidden="false" customHeight="false" outlineLevel="0" collapsed="false">
      <c r="A335" s="6" t="n">
        <v>2005</v>
      </c>
      <c r="B335" s="150"/>
      <c r="C335" s="149"/>
      <c r="D335" s="149"/>
      <c r="E335" s="149"/>
      <c r="F335" s="149"/>
      <c r="G335" s="149"/>
      <c r="H335" s="83"/>
      <c r="I335" s="149"/>
      <c r="J335" s="149"/>
      <c r="K335" s="149"/>
      <c r="L335" s="149"/>
      <c r="M335" s="149"/>
    </row>
    <row r="336" customFormat="false" ht="12.75" hidden="false" customHeight="true" outlineLevel="0" collapsed="false">
      <c r="A336" s="8"/>
      <c r="B336" s="85" t="s">
        <v>72</v>
      </c>
      <c r="C336" s="85"/>
      <c r="D336" s="10" t="s">
        <v>4</v>
      </c>
      <c r="E336" s="10"/>
      <c r="F336" s="10" t="s">
        <v>73</v>
      </c>
      <c r="G336" s="10"/>
      <c r="H336" s="10"/>
      <c r="I336" s="10"/>
      <c r="J336" s="10"/>
      <c r="K336" s="10"/>
      <c r="L336" s="10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1.25" hidden="false" customHeight="true" outlineLevel="0" collapsed="false">
      <c r="B337" s="86" t="s">
        <v>8</v>
      </c>
      <c r="C337" s="87" t="s">
        <v>91</v>
      </c>
      <c r="D337" s="14" t="s">
        <v>10</v>
      </c>
      <c r="E337" s="14" t="s">
        <v>11</v>
      </c>
      <c r="F337" s="151" t="s">
        <v>99</v>
      </c>
      <c r="G337" s="151"/>
      <c r="H337" s="151"/>
      <c r="I337" s="20" t="s">
        <v>93</v>
      </c>
      <c r="J337" s="21" t="s">
        <v>9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1.25" hidden="false" customHeight="true" outlineLevel="0" collapsed="false">
      <c r="B338" s="86"/>
      <c r="C338" s="87"/>
      <c r="D338" s="14"/>
      <c r="E338" s="14"/>
      <c r="F338" s="151"/>
      <c r="G338" s="151"/>
      <c r="H338" s="151"/>
      <c r="I338" s="20"/>
      <c r="J338" s="21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14.25" hidden="false" customHeight="false" outlineLevel="0" collapsed="false">
      <c r="B339" s="86"/>
      <c r="C339" s="87"/>
      <c r="D339" s="14"/>
      <c r="E339" s="14"/>
      <c r="F339" s="151" t="s">
        <v>20</v>
      </c>
      <c r="G339" s="152" t="s">
        <v>21</v>
      </c>
      <c r="H339" s="152" t="s">
        <v>22</v>
      </c>
      <c r="I339" s="20"/>
      <c r="J339" s="21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3.5" hidden="false" customHeight="true" outlineLevel="0" collapsed="false">
      <c r="B340" s="86"/>
      <c r="C340" s="87"/>
      <c r="D340" s="14"/>
      <c r="E340" s="14"/>
      <c r="F340" s="88" t="s">
        <v>28</v>
      </c>
      <c r="G340" s="88"/>
      <c r="H340" s="88"/>
      <c r="I340" s="88"/>
      <c r="J340" s="88"/>
      <c r="K340" s="88"/>
      <c r="L340" s="88"/>
      <c r="M340" s="89" t="s">
        <v>29</v>
      </c>
      <c r="N340" s="89"/>
      <c r="O340" s="89"/>
      <c r="P340" s="89"/>
      <c r="Q340" s="89"/>
      <c r="R340" s="89"/>
      <c r="S340" s="89"/>
      <c r="T340" s="90" t="s">
        <v>30</v>
      </c>
    </row>
    <row r="341" customFormat="false" ht="12.75" hidden="false" customHeight="false" outlineLevel="0" collapsed="false">
      <c r="B341" s="91" t="s">
        <v>31</v>
      </c>
      <c r="C341" s="153"/>
      <c r="D341" s="155" t="n">
        <v>125493.43052883</v>
      </c>
      <c r="E341" s="155"/>
      <c r="F341" s="189" t="n">
        <v>1.34933593287743</v>
      </c>
      <c r="G341" s="190" t="n">
        <v>-0.581330282398785</v>
      </c>
      <c r="H341" s="190" t="n">
        <v>0.76800565047865</v>
      </c>
      <c r="I341" s="190" t="n">
        <v>0.0130155082124107</v>
      </c>
      <c r="J341" s="190" t="n">
        <v>0.0588341321602738</v>
      </c>
      <c r="K341" s="191"/>
      <c r="L341" s="192"/>
      <c r="M341" s="155" t="n">
        <v>169332.795152609</v>
      </c>
      <c r="N341" s="156" t="n">
        <v>-72953.1314085171</v>
      </c>
      <c r="O341" s="190" t="n">
        <v>96379.6637440916</v>
      </c>
      <c r="P341" s="156" t="n">
        <v>1633.36077565158</v>
      </c>
      <c r="Q341" s="157" t="n">
        <v>7383.29707697933</v>
      </c>
      <c r="R341" s="156"/>
      <c r="S341" s="157"/>
      <c r="T341" s="158"/>
    </row>
    <row r="342" customFormat="false" ht="11.25" hidden="false" customHeight="false" outlineLevel="0" collapsed="false">
      <c r="B342" s="107" t="s">
        <v>34</v>
      </c>
      <c r="C342" s="159"/>
      <c r="D342" s="160" t="n">
        <v>115895.823028562</v>
      </c>
      <c r="E342" s="160"/>
      <c r="F342" s="193" t="n">
        <v>1.33544165071081</v>
      </c>
      <c r="G342" s="194" t="n">
        <v>-0.626867829105921</v>
      </c>
      <c r="H342" s="194" t="n">
        <v>0.708573821604889</v>
      </c>
      <c r="I342" s="195" t="n">
        <v>0.00416265609089464</v>
      </c>
      <c r="J342" s="196" t="n">
        <v>0.0194662092744777</v>
      </c>
      <c r="K342" s="197"/>
      <c r="L342" s="196"/>
      <c r="M342" s="164" t="n">
        <v>154772.10921575</v>
      </c>
      <c r="N342" s="161" t="n">
        <v>-72651.3629843583</v>
      </c>
      <c r="O342" s="194" t="n">
        <v>82120.7462313917</v>
      </c>
      <c r="P342" s="169" t="n">
        <v>482.434453639088</v>
      </c>
      <c r="Q342" s="162" t="n">
        <v>2256.05234511181</v>
      </c>
      <c r="R342" s="169"/>
      <c r="S342" s="162"/>
      <c r="T342" s="165"/>
    </row>
    <row r="343" customFormat="false" ht="11.25" hidden="false" customHeight="false" outlineLevel="0" collapsed="false">
      <c r="B343" s="198"/>
      <c r="C343" s="121"/>
      <c r="D343" s="129" t="n">
        <v>27501.1984295009</v>
      </c>
      <c r="E343" s="129"/>
      <c r="F343" s="193" t="n">
        <v>1.45955222294715</v>
      </c>
      <c r="G343" s="194" t="n">
        <v>-0.5462166893059</v>
      </c>
      <c r="H343" s="194" t="n">
        <v>0.913335533641246</v>
      </c>
      <c r="I343" s="195" t="n">
        <v>-0.0818982836558134</v>
      </c>
      <c r="J343" s="196" t="n">
        <v>0</v>
      </c>
      <c r="K343" s="197"/>
      <c r="L343" s="196"/>
      <c r="M343" s="170" t="n">
        <v>40139.4353014886</v>
      </c>
      <c r="N343" s="136" t="n">
        <v>-15021.6135581066</v>
      </c>
      <c r="O343" s="194" t="n">
        <v>25117.821743382</v>
      </c>
      <c r="P343" s="126" t="n">
        <v>-2252.30094985407</v>
      </c>
      <c r="Q343" s="127" t="n">
        <v>0</v>
      </c>
      <c r="R343" s="126"/>
      <c r="S343" s="127"/>
      <c r="T343" s="128"/>
    </row>
    <row r="344" customFormat="false" ht="11.25" hidden="false" customHeight="false" outlineLevel="0" collapsed="false">
      <c r="B344" s="198"/>
      <c r="C344" s="121"/>
      <c r="D344" s="129"/>
      <c r="E344" s="129"/>
      <c r="F344" s="193"/>
      <c r="G344" s="194"/>
      <c r="H344" s="194"/>
      <c r="I344" s="195"/>
      <c r="J344" s="196"/>
      <c r="K344" s="197"/>
      <c r="L344" s="196"/>
      <c r="M344" s="170"/>
      <c r="N344" s="136"/>
      <c r="O344" s="194"/>
      <c r="P344" s="126"/>
      <c r="Q344" s="127"/>
      <c r="R344" s="126"/>
      <c r="S344" s="127"/>
      <c r="T344" s="128"/>
    </row>
    <row r="345" customFormat="false" ht="11.25" hidden="false" customHeight="false" outlineLevel="0" collapsed="false">
      <c r="B345" s="131" t="s">
        <v>96</v>
      </c>
      <c r="C345" s="171"/>
      <c r="D345" s="160" t="n">
        <v>9597.60750026876</v>
      </c>
      <c r="E345" s="160"/>
      <c r="F345" s="193" t="n">
        <v>1.51711621218631</v>
      </c>
      <c r="G345" s="195" t="n">
        <v>-0.0314420467965961</v>
      </c>
      <c r="H345" s="194" t="n">
        <v>1.48567416538972</v>
      </c>
      <c r="I345" s="195" t="n">
        <v>0.119918044364729</v>
      </c>
      <c r="J345" s="196" t="n">
        <v>0.534221130810353</v>
      </c>
      <c r="K345" s="197"/>
      <c r="L345" s="196"/>
      <c r="M345" s="164" t="n">
        <v>14560.6859368587</v>
      </c>
      <c r="N345" s="169" t="n">
        <v>-301.768424158812</v>
      </c>
      <c r="O345" s="194" t="n">
        <v>14258.9175126999</v>
      </c>
      <c r="P345" s="169" t="n">
        <v>1150.92632201249</v>
      </c>
      <c r="Q345" s="162" t="n">
        <v>5127.2447318675</v>
      </c>
      <c r="R345" s="169"/>
      <c r="S345" s="162"/>
      <c r="T345" s="165"/>
    </row>
    <row r="346" customFormat="false" ht="11.25" hidden="false" customHeight="false" outlineLevel="0" collapsed="false">
      <c r="B346" s="135" t="s">
        <v>39</v>
      </c>
      <c r="C346" s="175"/>
      <c r="D346" s="160" t="n">
        <v>1176.19877338659</v>
      </c>
      <c r="E346" s="160"/>
      <c r="F346" s="193" t="n">
        <v>1.26110292385044</v>
      </c>
      <c r="G346" s="195" t="n">
        <v>-0.0259432191764808</v>
      </c>
      <c r="H346" s="194" t="n">
        <v>1.23515970467396</v>
      </c>
      <c r="I346" s="195" t="n">
        <v>0.0817629597685803</v>
      </c>
      <c r="J346" s="196" t="n">
        <v>0.323377510745085</v>
      </c>
      <c r="K346" s="197"/>
      <c r="L346" s="196"/>
      <c r="M346" s="164" t="n">
        <v>1483.30771214713</v>
      </c>
      <c r="N346" s="169" t="n">
        <v>-30.5143825730761</v>
      </c>
      <c r="O346" s="194" t="n">
        <v>1452.79332957405</v>
      </c>
      <c r="P346" s="169" t="n">
        <v>96.1694929882611</v>
      </c>
      <c r="Q346" s="162" t="n">
        <v>380.356231479177</v>
      </c>
      <c r="R346" s="169"/>
      <c r="S346" s="162"/>
      <c r="T346" s="165"/>
    </row>
    <row r="347" customFormat="false" ht="11.25" hidden="false" customHeight="false" outlineLevel="0" collapsed="false">
      <c r="B347" s="176"/>
      <c r="C347" s="121"/>
      <c r="D347" s="129" t="n">
        <v>300.629707257016</v>
      </c>
      <c r="E347" s="129"/>
      <c r="F347" s="193" t="n">
        <v>1.34875556651188</v>
      </c>
      <c r="G347" s="195" t="n">
        <v>0</v>
      </c>
      <c r="H347" s="194" t="n">
        <v>1.34875556651188</v>
      </c>
      <c r="I347" s="195" t="n">
        <v>0.323175693947313</v>
      </c>
      <c r="J347" s="196" t="n">
        <v>1.10643227650537</v>
      </c>
      <c r="K347" s="197"/>
      <c r="L347" s="196"/>
      <c r="M347" s="170" t="n">
        <v>405.475991121737</v>
      </c>
      <c r="N347" s="126" t="n">
        <v>0</v>
      </c>
      <c r="O347" s="194" t="n">
        <v>405.475991121737</v>
      </c>
      <c r="P347" s="126" t="n">
        <v>97.1562142639637</v>
      </c>
      <c r="Q347" s="127" t="n">
        <v>332.626411385524</v>
      </c>
      <c r="R347" s="126"/>
      <c r="S347" s="127"/>
      <c r="T347" s="128"/>
    </row>
    <row r="348" customFormat="false" ht="11.25" hidden="false" customHeight="false" outlineLevel="0" collapsed="false">
      <c r="B348" s="135" t="s">
        <v>41</v>
      </c>
      <c r="C348" s="175"/>
      <c r="D348" s="160" t="n">
        <v>5820.09910747726</v>
      </c>
      <c r="E348" s="160"/>
      <c r="F348" s="193" t="n">
        <v>1.72378402238375</v>
      </c>
      <c r="G348" s="195" t="n">
        <v>-0.0299542211626553</v>
      </c>
      <c r="H348" s="194" t="n">
        <v>1.69382980122109</v>
      </c>
      <c r="I348" s="195" t="n">
        <v>0.12217119210726</v>
      </c>
      <c r="J348" s="196" t="n">
        <v>0.820349567993136</v>
      </c>
      <c r="K348" s="197"/>
      <c r="L348" s="196"/>
      <c r="M348" s="164" t="n">
        <v>10032.5938501592</v>
      </c>
      <c r="N348" s="169" t="n">
        <v>-174.336535853946</v>
      </c>
      <c r="O348" s="194" t="n">
        <v>9858.25731430526</v>
      </c>
      <c r="P348" s="169" t="n">
        <v>711.048446142894</v>
      </c>
      <c r="Q348" s="162" t="n">
        <v>4774.51578849621</v>
      </c>
      <c r="R348" s="169"/>
      <c r="S348" s="162"/>
      <c r="T348" s="165"/>
    </row>
    <row r="349" customFormat="false" ht="11.25" hidden="false" customHeight="false" outlineLevel="0" collapsed="false">
      <c r="B349" s="176"/>
      <c r="C349" s="121"/>
      <c r="D349" s="129" t="n">
        <v>2548.30111024162</v>
      </c>
      <c r="E349" s="129"/>
      <c r="F349" s="193" t="n">
        <v>1.48529299468488</v>
      </c>
      <c r="G349" s="195" t="n">
        <v>0</v>
      </c>
      <c r="H349" s="194" t="n">
        <v>1.48529299468488</v>
      </c>
      <c r="I349" s="195" t="n">
        <v>0.269679534882072</v>
      </c>
      <c r="J349" s="196" t="n">
        <v>0.377432356058192</v>
      </c>
      <c r="K349" s="197"/>
      <c r="L349" s="196"/>
      <c r="M349" s="170" t="n">
        <v>3784.97378738957</v>
      </c>
      <c r="N349" s="126" t="n">
        <v>0</v>
      </c>
      <c r="O349" s="194" t="n">
        <v>3784.97378738957</v>
      </c>
      <c r="P349" s="126" t="n">
        <v>687.224658149426</v>
      </c>
      <c r="Q349" s="127" t="n">
        <v>961.811291984198</v>
      </c>
      <c r="R349" s="126"/>
      <c r="S349" s="127"/>
      <c r="T349" s="128"/>
    </row>
    <row r="350" customFormat="false" ht="11.25" hidden="false" customHeight="false" outlineLevel="0" collapsed="false">
      <c r="B350" s="135" t="s">
        <v>42</v>
      </c>
      <c r="C350" s="175"/>
      <c r="D350" s="160" t="n">
        <v>1224.98266488792</v>
      </c>
      <c r="E350" s="160"/>
      <c r="F350" s="193" t="n">
        <v>0.405603392957543</v>
      </c>
      <c r="G350" s="195" t="n">
        <v>-8.16338082703803E-010</v>
      </c>
      <c r="H350" s="194" t="n">
        <v>0.405603392141205</v>
      </c>
      <c r="I350" s="195" t="n">
        <v>0.0101588129452282</v>
      </c>
      <c r="J350" s="196" t="n">
        <v>-0.0425461192286018</v>
      </c>
      <c r="K350" s="197"/>
      <c r="L350" s="196"/>
      <c r="M350" s="164" t="n">
        <v>496.857125192713</v>
      </c>
      <c r="N350" s="169" t="n">
        <v>-1E-006</v>
      </c>
      <c r="O350" s="194" t="n">
        <v>496.857124192713</v>
      </c>
      <c r="P350" s="169" t="n">
        <v>12.4443697537436</v>
      </c>
      <c r="Q350" s="162" t="n">
        <v>-52.1182585132918</v>
      </c>
      <c r="R350" s="169"/>
      <c r="S350" s="162"/>
      <c r="T350" s="165"/>
    </row>
    <row r="351" customFormat="false" ht="11.25" hidden="false" customHeight="false" outlineLevel="0" collapsed="false">
      <c r="B351" s="176"/>
      <c r="C351" s="121"/>
      <c r="D351" s="129" t="n">
        <v>103.72552488792</v>
      </c>
      <c r="E351" s="129"/>
      <c r="F351" s="193" t="n">
        <v>0.226768045888178</v>
      </c>
      <c r="G351" s="195" t="n">
        <v>0</v>
      </c>
      <c r="H351" s="194" t="n">
        <v>0.226768045888178</v>
      </c>
      <c r="I351" s="195" t="n">
        <v>0.103116294887887</v>
      </c>
      <c r="J351" s="196" t="n">
        <v>0</v>
      </c>
      <c r="K351" s="197"/>
      <c r="L351" s="196"/>
      <c r="M351" s="170" t="n">
        <v>23.5216345875592</v>
      </c>
      <c r="N351" s="126" t="n">
        <v>0</v>
      </c>
      <c r="O351" s="194" t="n">
        <v>23.5216345875592</v>
      </c>
      <c r="P351" s="126" t="n">
        <v>10.6957918117436</v>
      </c>
      <c r="Q351" s="127" t="n">
        <v>0</v>
      </c>
      <c r="R351" s="126"/>
      <c r="S351" s="127"/>
      <c r="T351" s="128"/>
    </row>
    <row r="352" customFormat="false" ht="11.25" hidden="false" customHeight="false" outlineLevel="0" collapsed="false">
      <c r="B352" s="135" t="s">
        <v>43</v>
      </c>
      <c r="C352" s="175"/>
      <c r="D352" s="160" t="n">
        <v>273.164565696348</v>
      </c>
      <c r="E352" s="160"/>
      <c r="F352" s="193" t="n">
        <v>3.25055228768228</v>
      </c>
      <c r="G352" s="195" t="n">
        <v>-0.00373203847731156</v>
      </c>
      <c r="H352" s="194" t="n">
        <v>3.24682024920497</v>
      </c>
      <c r="I352" s="195" t="n">
        <v>0.190547785903512</v>
      </c>
      <c r="J352" s="196" t="n">
        <v>0.0828317459591867</v>
      </c>
      <c r="K352" s="197"/>
      <c r="L352" s="196"/>
      <c r="M352" s="164" t="n">
        <v>887.935703937999</v>
      </c>
      <c r="N352" s="169" t="n">
        <v>-1.01946066981687</v>
      </c>
      <c r="O352" s="194" t="n">
        <v>886.916243268182</v>
      </c>
      <c r="P352" s="169" t="n">
        <v>52.0509031807334</v>
      </c>
      <c r="Q352" s="162" t="n">
        <v>22.6266979108114</v>
      </c>
      <c r="R352" s="169"/>
      <c r="S352" s="162"/>
      <c r="T352" s="165"/>
    </row>
    <row r="353" customFormat="false" ht="11.25" hidden="false" customHeight="false" outlineLevel="0" collapsed="false">
      <c r="B353" s="176"/>
      <c r="C353" s="121"/>
      <c r="D353" s="129" t="n">
        <v>67.6826330641286</v>
      </c>
      <c r="E353" s="129"/>
      <c r="F353" s="193" t="n">
        <v>2.51603585270421</v>
      </c>
      <c r="G353" s="195" t="n">
        <v>0</v>
      </c>
      <c r="H353" s="194" t="n">
        <v>2.51603585270421</v>
      </c>
      <c r="I353" s="195" t="n">
        <v>0.769043709209949</v>
      </c>
      <c r="J353" s="196" t="n">
        <v>0.247484077401794</v>
      </c>
      <c r="K353" s="197"/>
      <c r="L353" s="196"/>
      <c r="M353" s="170" t="n">
        <v>170.291931394771</v>
      </c>
      <c r="N353" s="126" t="n">
        <v>0</v>
      </c>
      <c r="O353" s="194" t="n">
        <v>170.291931394771</v>
      </c>
      <c r="P353" s="126" t="n">
        <v>52.0509031807334</v>
      </c>
      <c r="Q353" s="127" t="n">
        <v>16.750374</v>
      </c>
      <c r="R353" s="126"/>
      <c r="S353" s="127"/>
      <c r="T353" s="128"/>
    </row>
    <row r="354" customFormat="false" ht="11.25" hidden="false" customHeight="false" outlineLevel="0" collapsed="false">
      <c r="B354" s="135" t="s">
        <v>44</v>
      </c>
      <c r="C354" s="175"/>
      <c r="D354" s="160" t="n">
        <v>1103.16238882064</v>
      </c>
      <c r="E354" s="160"/>
      <c r="F354" s="193" t="n">
        <v>1.50475719825462</v>
      </c>
      <c r="G354" s="195" t="n">
        <v>-0.086930124733943</v>
      </c>
      <c r="H354" s="194" t="n">
        <v>1.41782707352068</v>
      </c>
      <c r="I354" s="195" t="n">
        <v>0.253102455972375</v>
      </c>
      <c r="J354" s="196" t="n">
        <v>0.00168993478520766</v>
      </c>
      <c r="K354" s="197"/>
      <c r="L354" s="196"/>
      <c r="M354" s="164" t="n">
        <v>1659.99154542162</v>
      </c>
      <c r="N354" s="169" t="n">
        <v>-95.8980440619727</v>
      </c>
      <c r="O354" s="194" t="n">
        <v>1564.09350135965</v>
      </c>
      <c r="P354" s="169" t="n">
        <v>279.213109946856</v>
      </c>
      <c r="Q354" s="162" t="n">
        <v>1.86427249460078</v>
      </c>
      <c r="R354" s="169"/>
      <c r="S354" s="162"/>
      <c r="T354" s="165"/>
    </row>
    <row r="355" customFormat="false" ht="12" hidden="false" customHeight="false" outlineLevel="0" collapsed="false">
      <c r="B355" s="199"/>
      <c r="C355" s="140"/>
      <c r="D355" s="141" t="n">
        <v>663.342520452273</v>
      </c>
      <c r="E355" s="141"/>
      <c r="F355" s="200" t="n">
        <v>0.688007142999353</v>
      </c>
      <c r="G355" s="201" t="n">
        <v>0</v>
      </c>
      <c r="H355" s="202" t="n">
        <v>0.688007142999353</v>
      </c>
      <c r="I355" s="201" t="n">
        <v>0.43233072842484</v>
      </c>
      <c r="J355" s="203" t="n">
        <v>0</v>
      </c>
      <c r="K355" s="204"/>
      <c r="L355" s="203"/>
      <c r="M355" s="184" t="n">
        <v>456.384392326358</v>
      </c>
      <c r="N355" s="146" t="n">
        <v>0</v>
      </c>
      <c r="O355" s="202" t="n">
        <v>456.384392326358</v>
      </c>
      <c r="P355" s="146" t="n">
        <v>286.7833550623</v>
      </c>
      <c r="Q355" s="147" t="n">
        <v>0</v>
      </c>
      <c r="R355" s="146"/>
      <c r="S355" s="147"/>
      <c r="T355" s="148"/>
    </row>
  </sheetData>
  <mergeCells count="304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5 O33:O47 O55:O69 O77:O91 O99:O113 O121:O135 O143:O157 O165:O179 O187:O201 O209:O223 O231:O245 O253:O267 O275:O289 O297:O311 O319:O333 O341:O355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:M14 M16:M25 M35:M36 M38:M47 M57:M58 M60:M69 M79:M80 M82:M91 M101:M102 M104:M113 M123:M124 M126:M135 M145:M146 M148:M157 M167:M168 M170:M179 M189:M190 M192:M201 M211:M212 M214:M223 M233:M234 M236:M245 M255:M256 M258:M267 M277:M278 M280:M289 M299:M300 M302:M311 M321:M322 M324:M333 M343:M344 M346:M355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:N14 N16:N25 N35:N36 N38:N47 N57:N58 N60:N69 N79:N80 N82:N91 N101:N102 N104:N113 N123:N124 N126:N135 N145:N146 N148:N157 N167:N168 N170:N179 N189:N190 N192:N201 N211:N212 N214:N223 N233:N234 N236:N245 N255:N256 N258:N267 N277:N278 N280:N289 N299:N300 N302:N311 N321:N322 N324:N333 N343:N344 N346:N355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35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B1" s="3" t="s">
        <v>45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6.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46</v>
      </c>
      <c r="C6" s="9"/>
      <c r="D6" s="10" t="s">
        <v>4</v>
      </c>
      <c r="E6" s="10"/>
      <c r="F6" s="11" t="s">
        <v>47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6.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7.25" hidden="false" customHeight="false" outlineLevel="0" collapsed="false">
      <c r="B11" s="31" t="s">
        <v>31</v>
      </c>
      <c r="C11" s="32"/>
      <c r="D11" s="33" t="n">
        <v>641.1134</v>
      </c>
      <c r="E11" s="33" t="n">
        <v>3.39616153071092</v>
      </c>
      <c r="F11" s="34" t="n">
        <v>-2.07595772343493</v>
      </c>
      <c r="G11" s="35" t="n">
        <v>1.32020380727598</v>
      </c>
      <c r="H11" s="35" t="s">
        <v>48</v>
      </c>
      <c r="I11" s="35" t="n">
        <v>0.0434</v>
      </c>
      <c r="J11" s="36" t="n">
        <v>0</v>
      </c>
      <c r="K11" s="35" t="n">
        <v>2177.32466590328</v>
      </c>
      <c r="L11" s="37" t="n">
        <v>-1330.92431432763</v>
      </c>
      <c r="M11" s="34" t="n">
        <v>846.40035157565</v>
      </c>
      <c r="N11" s="35" t="s">
        <v>48</v>
      </c>
      <c r="O11" s="35" t="n">
        <v>27.82432156</v>
      </c>
      <c r="P11" s="35" t="n">
        <v>0</v>
      </c>
      <c r="Q11" s="36" t="n">
        <v>0</v>
      </c>
      <c r="R11" s="35" t="n">
        <v>0</v>
      </c>
      <c r="S11" s="37" t="n">
        <v>0</v>
      </c>
      <c r="T11" s="38" t="n">
        <v>0</v>
      </c>
    </row>
    <row r="12" customFormat="false" ht="15.75" hidden="false" customHeight="false" outlineLevel="0" collapsed="false">
      <c r="B12" s="39" t="s">
        <v>34</v>
      </c>
      <c r="C12" s="40"/>
      <c r="D12" s="41" t="n">
        <v>641.1134</v>
      </c>
      <c r="E12" s="41" t="n">
        <v>3.39616153071091</v>
      </c>
      <c r="F12" s="41" t="n">
        <v>-2.07595772343493</v>
      </c>
      <c r="G12" s="42" t="n">
        <v>1.32020380727598</v>
      </c>
      <c r="H12" s="42" t="s">
        <v>35</v>
      </c>
      <c r="I12" s="42" t="n">
        <v>0.0434</v>
      </c>
      <c r="J12" s="43" t="n">
        <v>0</v>
      </c>
      <c r="K12" s="44" t="n">
        <v>2177.32466590328</v>
      </c>
      <c r="L12" s="45" t="n">
        <v>-1330.92431432763</v>
      </c>
      <c r="M12" s="46" t="n">
        <v>846.400351575648</v>
      </c>
      <c r="N12" s="42" t="s">
        <v>35</v>
      </c>
      <c r="O12" s="42" t="n">
        <v>27.82432156</v>
      </c>
      <c r="P12" s="42" t="n">
        <v>0</v>
      </c>
      <c r="Q12" s="43" t="n">
        <v>0</v>
      </c>
      <c r="R12" s="42" t="n">
        <v>0</v>
      </c>
      <c r="S12" s="45" t="n">
        <v>0</v>
      </c>
      <c r="T12" s="47" t="n">
        <v>0</v>
      </c>
    </row>
    <row r="13" customFormat="false" ht="12.75" hidden="false" customHeight="false" outlineLevel="0" collapsed="false">
      <c r="B13" s="48"/>
      <c r="C13" s="49" t="s">
        <v>36</v>
      </c>
      <c r="D13" s="50" t="n">
        <v>326.160445670391</v>
      </c>
      <c r="E13" s="50" t="n">
        <v>4.34765193750236</v>
      </c>
      <c r="F13" s="41" t="n">
        <v>-3.37582017409668</v>
      </c>
      <c r="G13" s="42" t="n">
        <v>0.971831763405684</v>
      </c>
      <c r="H13" s="42" t="s">
        <v>35</v>
      </c>
      <c r="I13" s="42" t="n">
        <v>0.0434000000000001</v>
      </c>
      <c r="J13" s="45" t="n">
        <v>0</v>
      </c>
      <c r="K13" s="44" t="n">
        <v>1418.03209355551</v>
      </c>
      <c r="L13" s="45" t="n">
        <v>-1101.05901248647</v>
      </c>
      <c r="M13" s="51" t="n">
        <v>316.97308106904</v>
      </c>
      <c r="N13" s="52" t="s">
        <v>35</v>
      </c>
      <c r="O13" s="42" t="n">
        <v>14.155363342095</v>
      </c>
      <c r="P13" s="52" t="n">
        <v>0</v>
      </c>
      <c r="Q13" s="53" t="n">
        <v>0</v>
      </c>
      <c r="R13" s="52" t="n">
        <v>0</v>
      </c>
      <c r="S13" s="53" t="n">
        <v>0</v>
      </c>
      <c r="T13" s="54" t="n">
        <v>0</v>
      </c>
    </row>
    <row r="14" customFormat="false" ht="12.75" hidden="false" customHeight="false" outlineLevel="0" collapsed="false">
      <c r="B14" s="48"/>
      <c r="C14" s="49" t="s">
        <v>37</v>
      </c>
      <c r="D14" s="50" t="n">
        <v>314.952954329609</v>
      </c>
      <c r="E14" s="50" t="n">
        <v>2.41081266871731</v>
      </c>
      <c r="F14" s="41" t="n">
        <v>-0.729840119551938</v>
      </c>
      <c r="G14" s="42" t="n">
        <v>1.68097254916537</v>
      </c>
      <c r="H14" s="42" t="s">
        <v>35</v>
      </c>
      <c r="I14" s="42" t="n">
        <v>0.0433999999999999</v>
      </c>
      <c r="J14" s="45" t="n">
        <v>0</v>
      </c>
      <c r="K14" s="44" t="n">
        <v>759.292572347766</v>
      </c>
      <c r="L14" s="45" t="n">
        <v>-229.865301841158</v>
      </c>
      <c r="M14" s="51" t="n">
        <v>529.427270506608</v>
      </c>
      <c r="N14" s="52" t="s">
        <v>35</v>
      </c>
      <c r="O14" s="42" t="n">
        <v>13.668958217905</v>
      </c>
      <c r="P14" s="52" t="n">
        <v>0</v>
      </c>
      <c r="Q14" s="53" t="n">
        <v>0</v>
      </c>
      <c r="R14" s="52" t="n">
        <v>0</v>
      </c>
      <c r="S14" s="53" t="n">
        <v>0</v>
      </c>
      <c r="T14" s="54" t="n">
        <v>0</v>
      </c>
    </row>
    <row r="15" customFormat="false" ht="18.75" hidden="false" customHeight="false" outlineLevel="0" collapsed="false">
      <c r="B15" s="55" t="s">
        <v>38</v>
      </c>
      <c r="C15" s="56"/>
      <c r="D15" s="41" t="s">
        <v>49</v>
      </c>
      <c r="E15" s="41" t="s">
        <v>49</v>
      </c>
      <c r="F15" s="41" t="s">
        <v>49</v>
      </c>
      <c r="G15" s="42" t="s">
        <v>49</v>
      </c>
      <c r="H15" s="42" t="s">
        <v>49</v>
      </c>
      <c r="I15" s="63" t="s">
        <v>49</v>
      </c>
      <c r="J15" s="57" t="e">
        <f aca="false"/>
        <v>#VALUE!</v>
      </c>
      <c r="K15" s="64" t="s">
        <v>49</v>
      </c>
      <c r="L15" s="58" t="s">
        <v>49</v>
      </c>
      <c r="M15" s="46" t="s">
        <v>49</v>
      </c>
      <c r="N15" s="42" t="s">
        <v>49</v>
      </c>
      <c r="O15" s="42" t="s">
        <v>49</v>
      </c>
      <c r="P15" s="63" t="n">
        <v>0</v>
      </c>
      <c r="Q15" s="57" t="n">
        <v>0</v>
      </c>
      <c r="R15" s="63" t="n">
        <v>0</v>
      </c>
      <c r="S15" s="58" t="n">
        <v>0</v>
      </c>
      <c r="T15" s="47" t="n">
        <v>0</v>
      </c>
    </row>
    <row r="16" customFormat="false" ht="31.5" hidden="false" customHeight="false" outlineLevel="0" collapsed="false">
      <c r="B16" s="59" t="s">
        <v>39</v>
      </c>
      <c r="C16" s="60"/>
      <c r="D16" s="41" t="s">
        <v>49</v>
      </c>
      <c r="E16" s="41" t="s">
        <v>49</v>
      </c>
      <c r="F16" s="41" t="s">
        <v>49</v>
      </c>
      <c r="G16" s="42" t="s">
        <v>49</v>
      </c>
      <c r="H16" s="42" t="s">
        <v>49</v>
      </c>
      <c r="I16" s="63" t="s">
        <v>49</v>
      </c>
      <c r="J16" s="57" t="e">
        <f aca="false"/>
        <v>#VALUE!</v>
      </c>
      <c r="K16" s="64" t="s">
        <v>49</v>
      </c>
      <c r="L16" s="58" t="s">
        <v>49</v>
      </c>
      <c r="M16" s="46" t="s">
        <v>49</v>
      </c>
      <c r="N16" s="42" t="s">
        <v>49</v>
      </c>
      <c r="O16" s="42" t="s">
        <v>49</v>
      </c>
      <c r="P16" s="63" t="n">
        <v>0</v>
      </c>
      <c r="Q16" s="57" t="n">
        <v>0</v>
      </c>
      <c r="R16" s="63" t="n">
        <v>0</v>
      </c>
      <c r="S16" s="58" t="n">
        <v>0</v>
      </c>
      <c r="T16" s="47" t="n">
        <v>0</v>
      </c>
    </row>
    <row r="17" customFormat="false" ht="12.75" hidden="false" customHeight="false" outlineLevel="0" collapsed="false">
      <c r="B17" s="61"/>
      <c r="C17" s="62"/>
      <c r="D17" s="50"/>
      <c r="E17" s="50"/>
      <c r="F17" s="41"/>
      <c r="G17" s="63"/>
      <c r="H17" s="42"/>
      <c r="I17" s="63"/>
      <c r="J17" s="58"/>
      <c r="K17" s="64"/>
      <c r="L17" s="58"/>
      <c r="M17" s="51"/>
      <c r="N17" s="65"/>
      <c r="O17" s="42"/>
      <c r="P17" s="65"/>
      <c r="Q17" s="53"/>
      <c r="R17" s="65"/>
      <c r="S17" s="53"/>
      <c r="T17" s="54"/>
    </row>
    <row r="18" customFormat="false" ht="31.5" hidden="false" customHeight="false" outlineLevel="0" collapsed="false">
      <c r="B18" s="59" t="s">
        <v>41</v>
      </c>
      <c r="C18" s="60"/>
      <c r="D18" s="41" t="s">
        <v>49</v>
      </c>
      <c r="E18" s="41" t="s">
        <v>49</v>
      </c>
      <c r="F18" s="41" t="s">
        <v>49</v>
      </c>
      <c r="G18" s="42" t="s">
        <v>49</v>
      </c>
      <c r="H18" s="42" t="s">
        <v>49</v>
      </c>
      <c r="I18" s="42" t="s">
        <v>49</v>
      </c>
      <c r="J18" s="43" t="e">
        <f aca="false"/>
        <v>#VALUE!</v>
      </c>
      <c r="K18" s="44" t="s">
        <v>49</v>
      </c>
      <c r="L18" s="45" t="s">
        <v>49</v>
      </c>
      <c r="M18" s="46" t="s">
        <v>49</v>
      </c>
      <c r="N18" s="42" t="s">
        <v>49</v>
      </c>
      <c r="O18" s="42" t="s">
        <v>49</v>
      </c>
      <c r="P18" s="42" t="n">
        <v>0</v>
      </c>
      <c r="Q18" s="43" t="n">
        <v>0</v>
      </c>
      <c r="R18" s="42" t="n">
        <v>0</v>
      </c>
      <c r="S18" s="45" t="n">
        <v>0</v>
      </c>
      <c r="T18" s="47" t="n">
        <v>0</v>
      </c>
    </row>
    <row r="19" customFormat="false" ht="12.75" hidden="false" customHeight="false" outlineLevel="0" collapsed="false">
      <c r="B19" s="61"/>
      <c r="C19" s="62"/>
      <c r="D19" s="50"/>
      <c r="E19" s="50"/>
      <c r="F19" s="41"/>
      <c r="G19" s="63"/>
      <c r="H19" s="42"/>
      <c r="I19" s="63"/>
      <c r="J19" s="58"/>
      <c r="K19" s="64"/>
      <c r="L19" s="58"/>
      <c r="M19" s="51"/>
      <c r="N19" s="65"/>
      <c r="O19" s="42"/>
      <c r="P19" s="65"/>
      <c r="Q19" s="53"/>
      <c r="R19" s="65"/>
      <c r="S19" s="53"/>
      <c r="T19" s="54"/>
    </row>
    <row r="20" customFormat="false" ht="31.5" hidden="false" customHeight="false" outlineLevel="0" collapsed="false">
      <c r="B20" s="59" t="s">
        <v>42</v>
      </c>
      <c r="C20" s="60"/>
      <c r="D20" s="41" t="s">
        <v>49</v>
      </c>
      <c r="E20" s="41" t="s">
        <v>49</v>
      </c>
      <c r="F20" s="41" t="s">
        <v>49</v>
      </c>
      <c r="G20" s="42" t="s">
        <v>49</v>
      </c>
      <c r="H20" s="42" t="s">
        <v>49</v>
      </c>
      <c r="I20" s="42" t="s">
        <v>49</v>
      </c>
      <c r="J20" s="43" t="e">
        <f aca="false"/>
        <v>#VALUE!</v>
      </c>
      <c r="K20" s="44" t="s">
        <v>49</v>
      </c>
      <c r="L20" s="45" t="s">
        <v>49</v>
      </c>
      <c r="M20" s="46" t="s">
        <v>49</v>
      </c>
      <c r="N20" s="42" t="s">
        <v>49</v>
      </c>
      <c r="O20" s="42" t="s">
        <v>49</v>
      </c>
      <c r="P20" s="42" t="n">
        <v>0</v>
      </c>
      <c r="Q20" s="43" t="n">
        <v>0</v>
      </c>
      <c r="R20" s="42" t="n">
        <v>0</v>
      </c>
      <c r="S20" s="45" t="n">
        <v>0</v>
      </c>
      <c r="T20" s="47" t="n">
        <v>0</v>
      </c>
    </row>
    <row r="21" customFormat="false" ht="12.75" hidden="false" customHeight="false" outlineLevel="0" collapsed="false">
      <c r="B21" s="61"/>
      <c r="C21" s="62"/>
      <c r="D21" s="50"/>
      <c r="E21" s="50"/>
      <c r="F21" s="41"/>
      <c r="G21" s="63"/>
      <c r="H21" s="42"/>
      <c r="I21" s="63"/>
      <c r="J21" s="58"/>
      <c r="K21" s="64"/>
      <c r="L21" s="58"/>
      <c r="M21" s="51"/>
      <c r="N21" s="65"/>
      <c r="O21" s="42"/>
      <c r="P21" s="65"/>
      <c r="Q21" s="53"/>
      <c r="R21" s="65"/>
      <c r="S21" s="53"/>
      <c r="T21" s="54"/>
    </row>
    <row r="22" customFormat="false" ht="31.5" hidden="false" customHeight="false" outlineLevel="0" collapsed="false">
      <c r="B22" s="59" t="s">
        <v>43</v>
      </c>
      <c r="C22" s="60"/>
      <c r="D22" s="41" t="s">
        <v>49</v>
      </c>
      <c r="E22" s="41" t="s">
        <v>49</v>
      </c>
      <c r="F22" s="41" t="s">
        <v>49</v>
      </c>
      <c r="G22" s="63" t="s">
        <v>49</v>
      </c>
      <c r="H22" s="42" t="s">
        <v>49</v>
      </c>
      <c r="I22" s="63" t="s">
        <v>49</v>
      </c>
      <c r="J22" s="57" t="e">
        <f aca="false"/>
        <v>#VALUE!</v>
      </c>
      <c r="K22" s="64" t="s">
        <v>49</v>
      </c>
      <c r="L22" s="58" t="s">
        <v>49</v>
      </c>
      <c r="M22" s="46" t="s">
        <v>49</v>
      </c>
      <c r="N22" s="63" t="s">
        <v>49</v>
      </c>
      <c r="O22" s="42" t="s">
        <v>49</v>
      </c>
      <c r="P22" s="63" t="n">
        <v>0</v>
      </c>
      <c r="Q22" s="57" t="n">
        <v>0</v>
      </c>
      <c r="R22" s="63" t="n">
        <v>0</v>
      </c>
      <c r="S22" s="58" t="n">
        <v>0</v>
      </c>
      <c r="T22" s="75" t="n">
        <v>0</v>
      </c>
    </row>
    <row r="23" customFormat="false" ht="12.75" hidden="false" customHeight="false" outlineLevel="0" collapsed="false">
      <c r="B23" s="61"/>
      <c r="C23" s="62"/>
      <c r="D23" s="50"/>
      <c r="E23" s="50"/>
      <c r="F23" s="41"/>
      <c r="G23" s="63"/>
      <c r="H23" s="42"/>
      <c r="I23" s="63"/>
      <c r="J23" s="58"/>
      <c r="K23" s="64"/>
      <c r="L23" s="58"/>
      <c r="M23" s="51"/>
      <c r="N23" s="65"/>
      <c r="O23" s="42"/>
      <c r="P23" s="65"/>
      <c r="Q23" s="53"/>
      <c r="R23" s="65"/>
      <c r="S23" s="53"/>
      <c r="T23" s="54"/>
    </row>
    <row r="24" customFormat="false" ht="31.5" hidden="false" customHeight="false" outlineLevel="0" collapsed="false">
      <c r="B24" s="59" t="s">
        <v>44</v>
      </c>
      <c r="C24" s="60"/>
      <c r="D24" s="41" t="s">
        <v>49</v>
      </c>
      <c r="E24" s="41" t="s">
        <v>49</v>
      </c>
      <c r="F24" s="41" t="s">
        <v>49</v>
      </c>
      <c r="G24" s="42" t="s">
        <v>49</v>
      </c>
      <c r="H24" s="42" t="s">
        <v>49</v>
      </c>
      <c r="I24" s="42" t="s">
        <v>49</v>
      </c>
      <c r="J24" s="57" t="e">
        <f aca="false"/>
        <v>#VALUE!</v>
      </c>
      <c r="K24" s="64" t="s">
        <v>49</v>
      </c>
      <c r="L24" s="58" t="s">
        <v>49</v>
      </c>
      <c r="M24" s="46" t="s">
        <v>49</v>
      </c>
      <c r="N24" s="42" t="s">
        <v>49</v>
      </c>
      <c r="O24" s="42" t="s">
        <v>49</v>
      </c>
      <c r="P24" s="42" t="n">
        <v>0</v>
      </c>
      <c r="Q24" s="57" t="n">
        <v>0</v>
      </c>
      <c r="R24" s="42" t="n">
        <v>0</v>
      </c>
      <c r="S24" s="58" t="n">
        <v>0</v>
      </c>
      <c r="T24" s="75" t="n">
        <v>0</v>
      </c>
    </row>
    <row r="25" customFormat="false" ht="13.5" hidden="false" customHeight="false" outlineLevel="0" collapsed="false">
      <c r="B25" s="61"/>
      <c r="C25" s="62"/>
      <c r="D25" s="50"/>
      <c r="E25" s="50"/>
      <c r="F25" s="66"/>
      <c r="G25" s="67"/>
      <c r="H25" s="68"/>
      <c r="I25" s="67"/>
      <c r="J25" s="69"/>
      <c r="K25" s="70"/>
      <c r="L25" s="69"/>
      <c r="M25" s="71"/>
      <c r="N25" s="72"/>
      <c r="O25" s="68"/>
      <c r="P25" s="72"/>
      <c r="Q25" s="73"/>
      <c r="R25" s="72"/>
      <c r="S25" s="73"/>
      <c r="T25" s="74"/>
    </row>
    <row r="27" customFormat="false" ht="16.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/>
      <c r="B28" s="9" t="s">
        <v>46</v>
      </c>
      <c r="C28" s="9"/>
      <c r="D28" s="10" t="s">
        <v>4</v>
      </c>
      <c r="E28" s="10"/>
      <c r="F28" s="11" t="s">
        <v>47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6.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7.25" hidden="false" customHeight="false" outlineLevel="0" collapsed="false">
      <c r="B33" s="31" t="s">
        <v>31</v>
      </c>
      <c r="C33" s="32"/>
      <c r="D33" s="33" t="n">
        <v>639.3008</v>
      </c>
      <c r="E33" s="33" t="n">
        <v>3.38804009217536</v>
      </c>
      <c r="F33" s="34" t="n">
        <v>-2.18610899785239</v>
      </c>
      <c r="G33" s="35" t="n">
        <v>1.20193109432297</v>
      </c>
      <c r="H33" s="35" t="s">
        <v>48</v>
      </c>
      <c r="I33" s="35" t="n">
        <v>0.0434</v>
      </c>
      <c r="J33" s="36" t="n">
        <v>0</v>
      </c>
      <c r="K33" s="35" t="n">
        <v>2165.97674135978</v>
      </c>
      <c r="L33" s="37" t="n">
        <v>-1397.58123121423</v>
      </c>
      <c r="M33" s="34" t="n">
        <v>768.39551014555</v>
      </c>
      <c r="N33" s="35" t="s">
        <v>48</v>
      </c>
      <c r="O33" s="35" t="n">
        <v>27.74565472</v>
      </c>
      <c r="P33" s="35" t="n">
        <v>0</v>
      </c>
      <c r="Q33" s="36" t="n">
        <v>0</v>
      </c>
      <c r="R33" s="35" t="n">
        <v>0</v>
      </c>
      <c r="S33" s="37" t="n">
        <v>0</v>
      </c>
      <c r="T33" s="38" t="n">
        <v>0</v>
      </c>
    </row>
    <row r="34" customFormat="false" ht="15.75" hidden="false" customHeight="false" outlineLevel="0" collapsed="false">
      <c r="B34" s="39" t="s">
        <v>34</v>
      </c>
      <c r="C34" s="40"/>
      <c r="D34" s="41" t="n">
        <v>639.3008</v>
      </c>
      <c r="E34" s="41" t="n">
        <v>3.38804009217535</v>
      </c>
      <c r="F34" s="41" t="n">
        <v>-2.18610899785238</v>
      </c>
      <c r="G34" s="42" t="n">
        <v>1.20193109432297</v>
      </c>
      <c r="H34" s="42" t="s">
        <v>35</v>
      </c>
      <c r="I34" s="42" t="n">
        <v>0.0434</v>
      </c>
      <c r="J34" s="43" t="n">
        <v>0</v>
      </c>
      <c r="K34" s="44" t="n">
        <v>2165.97674135978</v>
      </c>
      <c r="L34" s="45" t="n">
        <v>-1397.58123121423</v>
      </c>
      <c r="M34" s="46" t="n">
        <v>768.395510145551</v>
      </c>
      <c r="N34" s="42" t="s">
        <v>35</v>
      </c>
      <c r="O34" s="42" t="n">
        <v>27.74565472</v>
      </c>
      <c r="P34" s="42" t="n">
        <v>0</v>
      </c>
      <c r="Q34" s="43" t="n">
        <v>0</v>
      </c>
      <c r="R34" s="42" t="n">
        <v>0</v>
      </c>
      <c r="S34" s="45" t="n">
        <v>0</v>
      </c>
      <c r="T34" s="47" t="n">
        <v>0</v>
      </c>
    </row>
    <row r="35" customFormat="false" ht="12.75" hidden="false" customHeight="false" outlineLevel="0" collapsed="false">
      <c r="B35" s="48"/>
      <c r="C35" s="49" t="s">
        <v>36</v>
      </c>
      <c r="D35" s="50" t="n">
        <v>313.307956610801</v>
      </c>
      <c r="E35" s="50" t="n">
        <v>4.49388365670351</v>
      </c>
      <c r="F35" s="41" t="n">
        <v>-3.6840601729404</v>
      </c>
      <c r="G35" s="42" t="n">
        <v>0.80982348376311</v>
      </c>
      <c r="H35" s="42" t="s">
        <v>35</v>
      </c>
      <c r="I35" s="42" t="n">
        <v>0.0434000000000001</v>
      </c>
      <c r="J35" s="45" t="n">
        <v>0</v>
      </c>
      <c r="K35" s="44" t="n">
        <v>1407.96950572845</v>
      </c>
      <c r="L35" s="45" t="n">
        <v>-1154.24536481519</v>
      </c>
      <c r="M35" s="51" t="n">
        <v>253.72414091326</v>
      </c>
      <c r="N35" s="52" t="s">
        <v>35</v>
      </c>
      <c r="O35" s="42" t="n">
        <v>13.5975653169088</v>
      </c>
      <c r="P35" s="52" t="n">
        <v>0</v>
      </c>
      <c r="Q35" s="53" t="n">
        <v>0</v>
      </c>
      <c r="R35" s="52" t="n">
        <v>0</v>
      </c>
      <c r="S35" s="53" t="n">
        <v>0</v>
      </c>
      <c r="T35" s="54" t="n">
        <v>0</v>
      </c>
    </row>
    <row r="36" customFormat="false" ht="12.75" hidden="false" customHeight="false" outlineLevel="0" collapsed="false">
      <c r="B36" s="48"/>
      <c r="C36" s="49" t="s">
        <v>37</v>
      </c>
      <c r="D36" s="50" t="n">
        <v>325.992843389199</v>
      </c>
      <c r="E36" s="50" t="n">
        <v>2.32522661464182</v>
      </c>
      <c r="F36" s="41" t="n">
        <v>-0.746445424596393</v>
      </c>
      <c r="G36" s="42" t="n">
        <v>1.57878119004542</v>
      </c>
      <c r="H36" s="42" t="s">
        <v>35</v>
      </c>
      <c r="I36" s="42" t="n">
        <v>0.0433999999999999</v>
      </c>
      <c r="J36" s="45" t="n">
        <v>0</v>
      </c>
      <c r="K36" s="44" t="n">
        <v>758.007235631327</v>
      </c>
      <c r="L36" s="45" t="n">
        <v>-243.335866399036</v>
      </c>
      <c r="M36" s="51" t="n">
        <v>514.671369232291</v>
      </c>
      <c r="N36" s="52" t="s">
        <v>35</v>
      </c>
      <c r="O36" s="42" t="n">
        <v>14.1480894030912</v>
      </c>
      <c r="P36" s="52" t="n">
        <v>0</v>
      </c>
      <c r="Q36" s="53" t="n">
        <v>0</v>
      </c>
      <c r="R36" s="52" t="n">
        <v>0</v>
      </c>
      <c r="S36" s="53" t="n">
        <v>0</v>
      </c>
      <c r="T36" s="54" t="n">
        <v>0</v>
      </c>
    </row>
    <row r="37" customFormat="false" ht="18.75" hidden="false" customHeight="false" outlineLevel="0" collapsed="false">
      <c r="B37" s="55" t="s">
        <v>38</v>
      </c>
      <c r="C37" s="56"/>
      <c r="D37" s="41" t="s">
        <v>49</v>
      </c>
      <c r="E37" s="41" t="s">
        <v>49</v>
      </c>
      <c r="F37" s="41" t="s">
        <v>49</v>
      </c>
      <c r="G37" s="42" t="s">
        <v>49</v>
      </c>
      <c r="H37" s="42" t="s">
        <v>49</v>
      </c>
      <c r="I37" s="63" t="s">
        <v>49</v>
      </c>
      <c r="J37" s="57" t="e">
        <f aca="false"/>
        <v>#VALUE!</v>
      </c>
      <c r="K37" s="64" t="s">
        <v>49</v>
      </c>
      <c r="L37" s="58" t="s">
        <v>49</v>
      </c>
      <c r="M37" s="46" t="s">
        <v>49</v>
      </c>
      <c r="N37" s="42" t="s">
        <v>49</v>
      </c>
      <c r="O37" s="42" t="s">
        <v>49</v>
      </c>
      <c r="P37" s="63" t="n">
        <v>0</v>
      </c>
      <c r="Q37" s="57" t="n">
        <v>0</v>
      </c>
      <c r="R37" s="63" t="n">
        <v>0</v>
      </c>
      <c r="S37" s="58" t="n">
        <v>0</v>
      </c>
      <c r="T37" s="47" t="n">
        <v>0</v>
      </c>
    </row>
    <row r="38" customFormat="false" ht="15.75" hidden="false" customHeight="true" outlineLevel="0" collapsed="false">
      <c r="B38" s="59" t="s">
        <v>39</v>
      </c>
      <c r="C38" s="60"/>
      <c r="D38" s="41" t="s">
        <v>49</v>
      </c>
      <c r="E38" s="41" t="s">
        <v>49</v>
      </c>
      <c r="F38" s="41" t="s">
        <v>49</v>
      </c>
      <c r="G38" s="42" t="s">
        <v>49</v>
      </c>
      <c r="H38" s="42" t="s">
        <v>49</v>
      </c>
      <c r="I38" s="63" t="s">
        <v>49</v>
      </c>
      <c r="J38" s="57" t="e">
        <f aca="false"/>
        <v>#VALUE!</v>
      </c>
      <c r="K38" s="64" t="s">
        <v>49</v>
      </c>
      <c r="L38" s="58" t="s">
        <v>49</v>
      </c>
      <c r="M38" s="46" t="s">
        <v>49</v>
      </c>
      <c r="N38" s="42" t="s">
        <v>49</v>
      </c>
      <c r="O38" s="42" t="s">
        <v>49</v>
      </c>
      <c r="P38" s="63" t="n">
        <v>0</v>
      </c>
      <c r="Q38" s="57" t="n">
        <v>0</v>
      </c>
      <c r="R38" s="63" t="n">
        <v>0</v>
      </c>
      <c r="S38" s="58" t="n">
        <v>0</v>
      </c>
      <c r="T38" s="47" t="n">
        <v>0</v>
      </c>
    </row>
    <row r="39" customFormat="false" ht="12.75" hidden="false" customHeight="false" outlineLevel="0" collapsed="false">
      <c r="B39" s="61"/>
      <c r="C39" s="62"/>
      <c r="D39" s="50"/>
      <c r="E39" s="50"/>
      <c r="F39" s="41"/>
      <c r="G39" s="63"/>
      <c r="H39" s="42"/>
      <c r="I39" s="63"/>
      <c r="J39" s="58"/>
      <c r="K39" s="64"/>
      <c r="L39" s="58"/>
      <c r="M39" s="51"/>
      <c r="N39" s="65"/>
      <c r="O39" s="42"/>
      <c r="P39" s="65"/>
      <c r="Q39" s="53"/>
      <c r="R39" s="65"/>
      <c r="S39" s="53"/>
      <c r="T39" s="54"/>
    </row>
    <row r="40" customFormat="false" ht="31.5" hidden="false" customHeight="false" outlineLevel="0" collapsed="false">
      <c r="B40" s="59" t="s">
        <v>41</v>
      </c>
      <c r="C40" s="60"/>
      <c r="D40" s="41" t="s">
        <v>49</v>
      </c>
      <c r="E40" s="41" t="s">
        <v>49</v>
      </c>
      <c r="F40" s="41" t="s">
        <v>49</v>
      </c>
      <c r="G40" s="42" t="s">
        <v>49</v>
      </c>
      <c r="H40" s="42" t="s">
        <v>49</v>
      </c>
      <c r="I40" s="42" t="s">
        <v>49</v>
      </c>
      <c r="J40" s="43" t="e">
        <f aca="false"/>
        <v>#VALUE!</v>
      </c>
      <c r="K40" s="44" t="s">
        <v>49</v>
      </c>
      <c r="L40" s="45" t="s">
        <v>49</v>
      </c>
      <c r="M40" s="46" t="s">
        <v>49</v>
      </c>
      <c r="N40" s="42" t="s">
        <v>49</v>
      </c>
      <c r="O40" s="42" t="s">
        <v>49</v>
      </c>
      <c r="P40" s="42" t="n">
        <v>0</v>
      </c>
      <c r="Q40" s="43" t="n">
        <v>0</v>
      </c>
      <c r="R40" s="42" t="n">
        <v>0</v>
      </c>
      <c r="S40" s="45" t="n">
        <v>0</v>
      </c>
      <c r="T40" s="47" t="n">
        <v>0</v>
      </c>
    </row>
    <row r="41" customFormat="false" ht="12.75" hidden="false" customHeight="false" outlineLevel="0" collapsed="false">
      <c r="B41" s="61"/>
      <c r="C41" s="62"/>
      <c r="D41" s="50"/>
      <c r="E41" s="50"/>
      <c r="F41" s="41"/>
      <c r="G41" s="63"/>
      <c r="H41" s="42"/>
      <c r="I41" s="63"/>
      <c r="J41" s="58"/>
      <c r="K41" s="64"/>
      <c r="L41" s="58"/>
      <c r="M41" s="51"/>
      <c r="N41" s="65"/>
      <c r="O41" s="42"/>
      <c r="P41" s="65"/>
      <c r="Q41" s="53"/>
      <c r="R41" s="65"/>
      <c r="S41" s="53"/>
      <c r="T41" s="54"/>
    </row>
    <row r="42" customFormat="false" ht="15.75" hidden="false" customHeight="true" outlineLevel="0" collapsed="false">
      <c r="B42" s="59" t="s">
        <v>42</v>
      </c>
      <c r="C42" s="60"/>
      <c r="D42" s="41" t="s">
        <v>49</v>
      </c>
      <c r="E42" s="41" t="s">
        <v>49</v>
      </c>
      <c r="F42" s="41" t="s">
        <v>49</v>
      </c>
      <c r="G42" s="42" t="s">
        <v>49</v>
      </c>
      <c r="H42" s="42" t="s">
        <v>49</v>
      </c>
      <c r="I42" s="42" t="s">
        <v>49</v>
      </c>
      <c r="J42" s="43" t="e">
        <f aca="false"/>
        <v>#VALUE!</v>
      </c>
      <c r="K42" s="44" t="s">
        <v>49</v>
      </c>
      <c r="L42" s="45" t="s">
        <v>49</v>
      </c>
      <c r="M42" s="46" t="s">
        <v>49</v>
      </c>
      <c r="N42" s="42" t="s">
        <v>49</v>
      </c>
      <c r="O42" s="42" t="s">
        <v>49</v>
      </c>
      <c r="P42" s="42" t="n">
        <v>0</v>
      </c>
      <c r="Q42" s="43" t="n">
        <v>0</v>
      </c>
      <c r="R42" s="42" t="n">
        <v>0</v>
      </c>
      <c r="S42" s="45" t="n">
        <v>0</v>
      </c>
      <c r="T42" s="47" t="n">
        <v>0</v>
      </c>
    </row>
    <row r="43" customFormat="false" ht="12.75" hidden="false" customHeight="false" outlineLevel="0" collapsed="false">
      <c r="B43" s="61"/>
      <c r="C43" s="62"/>
      <c r="D43" s="50"/>
      <c r="E43" s="50"/>
      <c r="F43" s="41"/>
      <c r="G43" s="63"/>
      <c r="H43" s="42"/>
      <c r="I43" s="63"/>
      <c r="J43" s="58"/>
      <c r="K43" s="64"/>
      <c r="L43" s="58"/>
      <c r="M43" s="51"/>
      <c r="N43" s="65"/>
      <c r="O43" s="42"/>
      <c r="P43" s="65"/>
      <c r="Q43" s="53"/>
      <c r="R43" s="65"/>
      <c r="S43" s="53"/>
      <c r="T43" s="54"/>
    </row>
    <row r="44" customFormat="false" ht="31.5" hidden="false" customHeight="false" outlineLevel="0" collapsed="false">
      <c r="B44" s="59" t="s">
        <v>43</v>
      </c>
      <c r="C44" s="60"/>
      <c r="D44" s="41" t="s">
        <v>49</v>
      </c>
      <c r="E44" s="41" t="s">
        <v>49</v>
      </c>
      <c r="F44" s="41" t="s">
        <v>49</v>
      </c>
      <c r="G44" s="63" t="s">
        <v>49</v>
      </c>
      <c r="H44" s="42" t="s">
        <v>49</v>
      </c>
      <c r="I44" s="63" t="s">
        <v>49</v>
      </c>
      <c r="J44" s="57" t="e">
        <f aca="false"/>
        <v>#VALUE!</v>
      </c>
      <c r="K44" s="64" t="s">
        <v>49</v>
      </c>
      <c r="L44" s="58" t="s">
        <v>49</v>
      </c>
      <c r="M44" s="46" t="s">
        <v>49</v>
      </c>
      <c r="N44" s="63" t="s">
        <v>49</v>
      </c>
      <c r="O44" s="42" t="s">
        <v>49</v>
      </c>
      <c r="P44" s="63" t="n">
        <v>0</v>
      </c>
      <c r="Q44" s="57" t="n">
        <v>0</v>
      </c>
      <c r="R44" s="63" t="n">
        <v>0</v>
      </c>
      <c r="S44" s="58" t="n">
        <v>0</v>
      </c>
      <c r="T44" s="75" t="n">
        <v>0</v>
      </c>
    </row>
    <row r="45" customFormat="false" ht="12.75" hidden="false" customHeight="false" outlineLevel="0" collapsed="false">
      <c r="B45" s="61"/>
      <c r="C45" s="62"/>
      <c r="D45" s="50"/>
      <c r="E45" s="50"/>
      <c r="F45" s="41"/>
      <c r="G45" s="63"/>
      <c r="H45" s="42"/>
      <c r="I45" s="63"/>
      <c r="J45" s="58"/>
      <c r="K45" s="64"/>
      <c r="L45" s="58"/>
      <c r="M45" s="51"/>
      <c r="N45" s="65"/>
      <c r="O45" s="42"/>
      <c r="P45" s="65"/>
      <c r="Q45" s="53"/>
      <c r="R45" s="65"/>
      <c r="S45" s="53"/>
      <c r="T45" s="54"/>
    </row>
    <row r="46" customFormat="false" ht="31.5" hidden="false" customHeight="false" outlineLevel="0" collapsed="false">
      <c r="B46" s="59" t="s">
        <v>44</v>
      </c>
      <c r="C46" s="60"/>
      <c r="D46" s="41" t="s">
        <v>49</v>
      </c>
      <c r="E46" s="41" t="s">
        <v>49</v>
      </c>
      <c r="F46" s="41" t="s">
        <v>49</v>
      </c>
      <c r="G46" s="42" t="s">
        <v>49</v>
      </c>
      <c r="H46" s="42" t="s">
        <v>49</v>
      </c>
      <c r="I46" s="42" t="s">
        <v>49</v>
      </c>
      <c r="J46" s="57" t="e">
        <f aca="false"/>
        <v>#VALUE!</v>
      </c>
      <c r="K46" s="64" t="s">
        <v>49</v>
      </c>
      <c r="L46" s="58" t="s">
        <v>49</v>
      </c>
      <c r="M46" s="46" t="s">
        <v>49</v>
      </c>
      <c r="N46" s="42" t="s">
        <v>49</v>
      </c>
      <c r="O46" s="42" t="s">
        <v>49</v>
      </c>
      <c r="P46" s="42" t="n">
        <v>0</v>
      </c>
      <c r="Q46" s="57" t="n">
        <v>0</v>
      </c>
      <c r="R46" s="42" t="n">
        <v>0</v>
      </c>
      <c r="S46" s="58" t="n">
        <v>0</v>
      </c>
      <c r="T46" s="75" t="n">
        <v>0</v>
      </c>
    </row>
    <row r="47" customFormat="false" ht="13.5" hidden="false" customHeight="false" outlineLevel="0" collapsed="false">
      <c r="B47" s="61"/>
      <c r="C47" s="62"/>
      <c r="D47" s="50"/>
      <c r="E47" s="50"/>
      <c r="F47" s="66"/>
      <c r="G47" s="67"/>
      <c r="H47" s="68"/>
      <c r="I47" s="67"/>
      <c r="J47" s="69"/>
      <c r="K47" s="70"/>
      <c r="L47" s="69"/>
      <c r="M47" s="71"/>
      <c r="N47" s="72"/>
      <c r="O47" s="68"/>
      <c r="P47" s="72"/>
      <c r="Q47" s="73"/>
      <c r="R47" s="72"/>
      <c r="S47" s="73"/>
      <c r="T47" s="74"/>
    </row>
    <row r="49" customFormat="false" ht="16.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/>
      <c r="B50" s="9" t="s">
        <v>46</v>
      </c>
      <c r="C50" s="9"/>
      <c r="D50" s="10" t="s">
        <v>4</v>
      </c>
      <c r="E50" s="10"/>
      <c r="F50" s="11" t="s">
        <v>47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6.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7.25" hidden="false" customHeight="false" outlineLevel="0" collapsed="false">
      <c r="B55" s="31" t="s">
        <v>31</v>
      </c>
      <c r="C55" s="32"/>
      <c r="D55" s="33" t="n">
        <v>637.488200000001</v>
      </c>
      <c r="E55" s="33" t="n">
        <v>3.39319898965946</v>
      </c>
      <c r="F55" s="34" t="n">
        <v>-2.05344661775025</v>
      </c>
      <c r="G55" s="35" t="n">
        <v>1.3397523719092</v>
      </c>
      <c r="H55" s="35" t="s">
        <v>48</v>
      </c>
      <c r="I55" s="35" t="n">
        <v>0.0433999999999999</v>
      </c>
      <c r="J55" s="36" t="n">
        <v>0</v>
      </c>
      <c r="K55" s="35" t="n">
        <v>2163.12431615983</v>
      </c>
      <c r="L55" s="37" t="n">
        <v>-1309.0479881457</v>
      </c>
      <c r="M55" s="34" t="n">
        <v>854.07632801413</v>
      </c>
      <c r="N55" s="35" t="s">
        <v>48</v>
      </c>
      <c r="O55" s="35" t="n">
        <v>27.66698788</v>
      </c>
      <c r="P55" s="35" t="n">
        <v>0</v>
      </c>
      <c r="Q55" s="36" t="n">
        <v>0</v>
      </c>
      <c r="R55" s="35" t="n">
        <v>0</v>
      </c>
      <c r="S55" s="37" t="n">
        <v>0</v>
      </c>
      <c r="T55" s="38" t="n">
        <v>0</v>
      </c>
    </row>
    <row r="56" customFormat="false" ht="15.75" hidden="false" customHeight="false" outlineLevel="0" collapsed="false">
      <c r="B56" s="39" t="s">
        <v>34</v>
      </c>
      <c r="C56" s="40"/>
      <c r="D56" s="41" t="n">
        <v>637.488200000001</v>
      </c>
      <c r="E56" s="41" t="n">
        <v>3.39319898965946</v>
      </c>
      <c r="F56" s="41" t="n">
        <v>-2.05344661775026</v>
      </c>
      <c r="G56" s="42" t="n">
        <v>1.3397523719092</v>
      </c>
      <c r="H56" s="42" t="s">
        <v>35</v>
      </c>
      <c r="I56" s="42" t="n">
        <v>0.0433999999999999</v>
      </c>
      <c r="J56" s="43" t="n">
        <v>0</v>
      </c>
      <c r="K56" s="44" t="n">
        <v>2163.12431615983</v>
      </c>
      <c r="L56" s="45" t="n">
        <v>-1309.0479881457</v>
      </c>
      <c r="M56" s="46" t="n">
        <v>854.076328014129</v>
      </c>
      <c r="N56" s="42" t="s">
        <v>35</v>
      </c>
      <c r="O56" s="42" t="n">
        <v>27.66698788</v>
      </c>
      <c r="P56" s="42" t="n">
        <v>0</v>
      </c>
      <c r="Q56" s="43" t="n">
        <v>0</v>
      </c>
      <c r="R56" s="42" t="n">
        <v>0</v>
      </c>
      <c r="S56" s="45" t="n">
        <v>0</v>
      </c>
      <c r="T56" s="47" t="n">
        <v>0</v>
      </c>
    </row>
    <row r="57" customFormat="false" ht="12.75" hidden="false" customHeight="false" outlineLevel="0" collapsed="false">
      <c r="B57" s="48"/>
      <c r="C57" s="49" t="s">
        <v>36</v>
      </c>
      <c r="D57" s="50" t="n">
        <v>311.662958891993</v>
      </c>
      <c r="E57" s="50" t="n">
        <v>4.50334808253054</v>
      </c>
      <c r="F57" s="41" t="n">
        <v>-3.45214891011683</v>
      </c>
      <c r="G57" s="42" t="n">
        <v>1.05119917241371</v>
      </c>
      <c r="H57" s="42" t="s">
        <v>35</v>
      </c>
      <c r="I57" s="42" t="n">
        <v>0.0434</v>
      </c>
      <c r="J57" s="45" t="n">
        <v>0</v>
      </c>
      <c r="K57" s="44" t="n">
        <v>1403.52678832205</v>
      </c>
      <c r="L57" s="45" t="n">
        <v>-1075.90694386278</v>
      </c>
      <c r="M57" s="51" t="n">
        <v>327.61984445927</v>
      </c>
      <c r="N57" s="52" t="s">
        <v>35</v>
      </c>
      <c r="O57" s="42" t="n">
        <v>13.5261724159125</v>
      </c>
      <c r="P57" s="52" t="n">
        <v>0</v>
      </c>
      <c r="Q57" s="53" t="n">
        <v>0</v>
      </c>
      <c r="R57" s="52" t="n">
        <v>0</v>
      </c>
      <c r="S57" s="53" t="n">
        <v>0</v>
      </c>
      <c r="T57" s="54" t="n">
        <v>0</v>
      </c>
    </row>
    <row r="58" customFormat="false" ht="12.75" hidden="false" customHeight="false" outlineLevel="0" collapsed="false">
      <c r="B58" s="48"/>
      <c r="C58" s="49" t="s">
        <v>37</v>
      </c>
      <c r="D58" s="50" t="n">
        <v>325.825241108008</v>
      </c>
      <c r="E58" s="50" t="n">
        <v>2.33130350876033</v>
      </c>
      <c r="F58" s="41" t="n">
        <v>-0.715540157325129</v>
      </c>
      <c r="G58" s="42" t="n">
        <v>1.61576335143521</v>
      </c>
      <c r="H58" s="42" t="s">
        <v>35</v>
      </c>
      <c r="I58" s="42" t="n">
        <v>0.0433999999999999</v>
      </c>
      <c r="J58" s="45" t="n">
        <v>0</v>
      </c>
      <c r="K58" s="44" t="n">
        <v>759.597527837781</v>
      </c>
      <c r="L58" s="45" t="n">
        <v>-233.141044282922</v>
      </c>
      <c r="M58" s="51" t="n">
        <v>526.456483554859</v>
      </c>
      <c r="N58" s="52" t="s">
        <v>35</v>
      </c>
      <c r="O58" s="42" t="n">
        <v>14.1408154640875</v>
      </c>
      <c r="P58" s="52" t="n">
        <v>0</v>
      </c>
      <c r="Q58" s="53" t="n">
        <v>0</v>
      </c>
      <c r="R58" s="52" t="n">
        <v>0</v>
      </c>
      <c r="S58" s="53" t="n">
        <v>0</v>
      </c>
      <c r="T58" s="54" t="n">
        <v>0</v>
      </c>
    </row>
    <row r="59" customFormat="false" ht="18.75" hidden="false" customHeight="false" outlineLevel="0" collapsed="false">
      <c r="B59" s="55" t="s">
        <v>38</v>
      </c>
      <c r="C59" s="56"/>
      <c r="D59" s="41" t="s">
        <v>49</v>
      </c>
      <c r="E59" s="41" t="s">
        <v>49</v>
      </c>
      <c r="F59" s="41" t="s">
        <v>49</v>
      </c>
      <c r="G59" s="42" t="s">
        <v>49</v>
      </c>
      <c r="H59" s="42" t="s">
        <v>49</v>
      </c>
      <c r="I59" s="63" t="s">
        <v>49</v>
      </c>
      <c r="J59" s="57" t="e">
        <f aca="false"/>
        <v>#VALUE!</v>
      </c>
      <c r="K59" s="64" t="s">
        <v>49</v>
      </c>
      <c r="L59" s="58" t="s">
        <v>49</v>
      </c>
      <c r="M59" s="46" t="s">
        <v>49</v>
      </c>
      <c r="N59" s="42" t="s">
        <v>49</v>
      </c>
      <c r="O59" s="42" t="s">
        <v>49</v>
      </c>
      <c r="P59" s="63" t="n">
        <v>0</v>
      </c>
      <c r="Q59" s="57" t="n">
        <v>0</v>
      </c>
      <c r="R59" s="63" t="n">
        <v>0</v>
      </c>
      <c r="S59" s="58" t="n">
        <v>0</v>
      </c>
      <c r="T59" s="47" t="n">
        <v>0</v>
      </c>
    </row>
    <row r="60" customFormat="false" ht="15.75" hidden="false" customHeight="true" outlineLevel="0" collapsed="false">
      <c r="B60" s="59" t="s">
        <v>39</v>
      </c>
      <c r="C60" s="60"/>
      <c r="D60" s="41" t="s">
        <v>49</v>
      </c>
      <c r="E60" s="41" t="s">
        <v>49</v>
      </c>
      <c r="F60" s="41" t="s">
        <v>49</v>
      </c>
      <c r="G60" s="42" t="s">
        <v>49</v>
      </c>
      <c r="H60" s="42" t="s">
        <v>49</v>
      </c>
      <c r="I60" s="63" t="s">
        <v>49</v>
      </c>
      <c r="J60" s="57" t="e">
        <f aca="false"/>
        <v>#VALUE!</v>
      </c>
      <c r="K60" s="64" t="s">
        <v>49</v>
      </c>
      <c r="L60" s="58" t="s">
        <v>49</v>
      </c>
      <c r="M60" s="46" t="s">
        <v>49</v>
      </c>
      <c r="N60" s="42" t="s">
        <v>49</v>
      </c>
      <c r="O60" s="42" t="s">
        <v>49</v>
      </c>
      <c r="P60" s="63" t="n">
        <v>0</v>
      </c>
      <c r="Q60" s="57" t="n">
        <v>0</v>
      </c>
      <c r="R60" s="63" t="n">
        <v>0</v>
      </c>
      <c r="S60" s="58" t="n">
        <v>0</v>
      </c>
      <c r="T60" s="47" t="n">
        <v>0</v>
      </c>
    </row>
    <row r="61" customFormat="false" ht="12.75" hidden="false" customHeight="false" outlineLevel="0" collapsed="false">
      <c r="B61" s="61"/>
      <c r="C61" s="62"/>
      <c r="D61" s="50"/>
      <c r="E61" s="50"/>
      <c r="F61" s="41"/>
      <c r="G61" s="63"/>
      <c r="H61" s="42"/>
      <c r="I61" s="63"/>
      <c r="J61" s="58"/>
      <c r="K61" s="64"/>
      <c r="L61" s="58"/>
      <c r="M61" s="51"/>
      <c r="N61" s="65"/>
      <c r="O61" s="42"/>
      <c r="P61" s="65"/>
      <c r="Q61" s="53"/>
      <c r="R61" s="65"/>
      <c r="S61" s="53"/>
      <c r="T61" s="54"/>
    </row>
    <row r="62" customFormat="false" ht="31.5" hidden="false" customHeight="false" outlineLevel="0" collapsed="false">
      <c r="B62" s="59" t="s">
        <v>41</v>
      </c>
      <c r="C62" s="60"/>
      <c r="D62" s="41" t="s">
        <v>49</v>
      </c>
      <c r="E62" s="41" t="s">
        <v>49</v>
      </c>
      <c r="F62" s="41" t="s">
        <v>49</v>
      </c>
      <c r="G62" s="42" t="s">
        <v>49</v>
      </c>
      <c r="H62" s="42" t="s">
        <v>49</v>
      </c>
      <c r="I62" s="42" t="s">
        <v>49</v>
      </c>
      <c r="J62" s="43" t="e">
        <f aca="false"/>
        <v>#VALUE!</v>
      </c>
      <c r="K62" s="44" t="s">
        <v>49</v>
      </c>
      <c r="L62" s="45" t="s">
        <v>49</v>
      </c>
      <c r="M62" s="46" t="s">
        <v>49</v>
      </c>
      <c r="N62" s="42" t="s">
        <v>49</v>
      </c>
      <c r="O62" s="42" t="s">
        <v>49</v>
      </c>
      <c r="P62" s="42" t="n">
        <v>0</v>
      </c>
      <c r="Q62" s="43" t="n">
        <v>0</v>
      </c>
      <c r="R62" s="42" t="n">
        <v>0</v>
      </c>
      <c r="S62" s="45" t="n">
        <v>0</v>
      </c>
      <c r="T62" s="47" t="n">
        <v>0</v>
      </c>
    </row>
    <row r="63" customFormat="false" ht="12.75" hidden="false" customHeight="false" outlineLevel="0" collapsed="false">
      <c r="B63" s="61"/>
      <c r="C63" s="62"/>
      <c r="D63" s="50"/>
      <c r="E63" s="50"/>
      <c r="F63" s="41"/>
      <c r="G63" s="63"/>
      <c r="H63" s="42"/>
      <c r="I63" s="63"/>
      <c r="J63" s="58"/>
      <c r="K63" s="64"/>
      <c r="L63" s="58"/>
      <c r="M63" s="51"/>
      <c r="N63" s="65"/>
      <c r="O63" s="42"/>
      <c r="P63" s="65"/>
      <c r="Q63" s="53"/>
      <c r="R63" s="65"/>
      <c r="S63" s="53"/>
      <c r="T63" s="54"/>
    </row>
    <row r="64" customFormat="false" ht="15.75" hidden="false" customHeight="true" outlineLevel="0" collapsed="false">
      <c r="B64" s="59" t="s">
        <v>42</v>
      </c>
      <c r="C64" s="60"/>
      <c r="D64" s="41" t="s">
        <v>49</v>
      </c>
      <c r="E64" s="41" t="s">
        <v>49</v>
      </c>
      <c r="F64" s="41" t="s">
        <v>49</v>
      </c>
      <c r="G64" s="42" t="s">
        <v>49</v>
      </c>
      <c r="H64" s="42" t="s">
        <v>49</v>
      </c>
      <c r="I64" s="42" t="s">
        <v>49</v>
      </c>
      <c r="J64" s="43" t="e">
        <f aca="false"/>
        <v>#VALUE!</v>
      </c>
      <c r="K64" s="44" t="s">
        <v>49</v>
      </c>
      <c r="L64" s="45" t="s">
        <v>49</v>
      </c>
      <c r="M64" s="46" t="s">
        <v>49</v>
      </c>
      <c r="N64" s="42" t="s">
        <v>49</v>
      </c>
      <c r="O64" s="42" t="s">
        <v>49</v>
      </c>
      <c r="P64" s="42" t="n">
        <v>0</v>
      </c>
      <c r="Q64" s="43" t="n">
        <v>0</v>
      </c>
      <c r="R64" s="42" t="n">
        <v>0</v>
      </c>
      <c r="S64" s="45" t="n">
        <v>0</v>
      </c>
      <c r="T64" s="47" t="n">
        <v>0</v>
      </c>
    </row>
    <row r="65" customFormat="false" ht="12.75" hidden="false" customHeight="false" outlineLevel="0" collapsed="false">
      <c r="B65" s="61"/>
      <c r="C65" s="62"/>
      <c r="D65" s="50"/>
      <c r="E65" s="50"/>
      <c r="F65" s="41"/>
      <c r="G65" s="63"/>
      <c r="H65" s="42"/>
      <c r="I65" s="63"/>
      <c r="J65" s="58"/>
      <c r="K65" s="64"/>
      <c r="L65" s="58"/>
      <c r="M65" s="51"/>
      <c r="N65" s="65"/>
      <c r="O65" s="42"/>
      <c r="P65" s="65"/>
      <c r="Q65" s="53"/>
      <c r="R65" s="65"/>
      <c r="S65" s="53"/>
      <c r="T65" s="54"/>
    </row>
    <row r="66" customFormat="false" ht="31.5" hidden="false" customHeight="false" outlineLevel="0" collapsed="false">
      <c r="B66" s="59" t="s">
        <v>43</v>
      </c>
      <c r="C66" s="60"/>
      <c r="D66" s="41" t="s">
        <v>49</v>
      </c>
      <c r="E66" s="41" t="s">
        <v>49</v>
      </c>
      <c r="F66" s="41" t="s">
        <v>49</v>
      </c>
      <c r="G66" s="63" t="s">
        <v>49</v>
      </c>
      <c r="H66" s="42" t="s">
        <v>49</v>
      </c>
      <c r="I66" s="63" t="s">
        <v>49</v>
      </c>
      <c r="J66" s="57" t="e">
        <f aca="false"/>
        <v>#VALUE!</v>
      </c>
      <c r="K66" s="64" t="s">
        <v>49</v>
      </c>
      <c r="L66" s="58" t="s">
        <v>49</v>
      </c>
      <c r="M66" s="46" t="s">
        <v>49</v>
      </c>
      <c r="N66" s="63" t="s">
        <v>49</v>
      </c>
      <c r="O66" s="42" t="s">
        <v>49</v>
      </c>
      <c r="P66" s="63" t="n">
        <v>0</v>
      </c>
      <c r="Q66" s="57" t="n">
        <v>0</v>
      </c>
      <c r="R66" s="63" t="n">
        <v>0</v>
      </c>
      <c r="S66" s="58" t="n">
        <v>0</v>
      </c>
      <c r="T66" s="75" t="n">
        <v>0</v>
      </c>
    </row>
    <row r="67" customFormat="false" ht="12.75" hidden="false" customHeight="false" outlineLevel="0" collapsed="false">
      <c r="B67" s="61"/>
      <c r="C67" s="62"/>
      <c r="D67" s="50"/>
      <c r="E67" s="50"/>
      <c r="F67" s="41"/>
      <c r="G67" s="63"/>
      <c r="H67" s="42"/>
      <c r="I67" s="63"/>
      <c r="J67" s="58"/>
      <c r="K67" s="64"/>
      <c r="L67" s="58"/>
      <c r="M67" s="51"/>
      <c r="N67" s="65"/>
      <c r="O67" s="42"/>
      <c r="P67" s="65"/>
      <c r="Q67" s="53"/>
      <c r="R67" s="65"/>
      <c r="S67" s="53"/>
      <c r="T67" s="54"/>
    </row>
    <row r="68" customFormat="false" ht="31.5" hidden="false" customHeight="false" outlineLevel="0" collapsed="false">
      <c r="B68" s="59" t="s">
        <v>44</v>
      </c>
      <c r="C68" s="60"/>
      <c r="D68" s="41" t="s">
        <v>49</v>
      </c>
      <c r="E68" s="41" t="s">
        <v>49</v>
      </c>
      <c r="F68" s="41" t="s">
        <v>49</v>
      </c>
      <c r="G68" s="42" t="s">
        <v>49</v>
      </c>
      <c r="H68" s="42" t="s">
        <v>49</v>
      </c>
      <c r="I68" s="42" t="s">
        <v>49</v>
      </c>
      <c r="J68" s="57" t="e">
        <f aca="false"/>
        <v>#VALUE!</v>
      </c>
      <c r="K68" s="64" t="s">
        <v>49</v>
      </c>
      <c r="L68" s="58" t="s">
        <v>49</v>
      </c>
      <c r="M68" s="46" t="s">
        <v>49</v>
      </c>
      <c r="N68" s="42" t="s">
        <v>49</v>
      </c>
      <c r="O68" s="42" t="s">
        <v>49</v>
      </c>
      <c r="P68" s="42" t="n">
        <v>0</v>
      </c>
      <c r="Q68" s="57" t="n">
        <v>0</v>
      </c>
      <c r="R68" s="42" t="n">
        <v>0</v>
      </c>
      <c r="S68" s="58" t="n">
        <v>0</v>
      </c>
      <c r="T68" s="75" t="n">
        <v>0</v>
      </c>
    </row>
    <row r="69" customFormat="false" ht="13.5" hidden="false" customHeight="false" outlineLevel="0" collapsed="false">
      <c r="B69" s="61"/>
      <c r="C69" s="62"/>
      <c r="D69" s="50"/>
      <c r="E69" s="50"/>
      <c r="F69" s="66"/>
      <c r="G69" s="67"/>
      <c r="H69" s="68"/>
      <c r="I69" s="67"/>
      <c r="J69" s="69"/>
      <c r="K69" s="70"/>
      <c r="L69" s="69"/>
      <c r="M69" s="71"/>
      <c r="N69" s="72"/>
      <c r="O69" s="68"/>
      <c r="P69" s="72"/>
      <c r="Q69" s="73"/>
      <c r="R69" s="72"/>
      <c r="S69" s="73"/>
      <c r="T69" s="74"/>
    </row>
    <row r="71" customFormat="false" ht="16.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/>
      <c r="B72" s="9" t="s">
        <v>46</v>
      </c>
      <c r="C72" s="9"/>
      <c r="D72" s="10" t="s">
        <v>4</v>
      </c>
      <c r="E72" s="10"/>
      <c r="F72" s="11" t="s">
        <v>47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6.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7.25" hidden="false" customHeight="false" outlineLevel="0" collapsed="false">
      <c r="B77" s="31" t="s">
        <v>31</v>
      </c>
      <c r="C77" s="32"/>
      <c r="D77" s="33" t="n">
        <v>635.6756</v>
      </c>
      <c r="E77" s="33" t="n">
        <v>3.3902061861172</v>
      </c>
      <c r="F77" s="34" t="n">
        <v>-2.07697918850503</v>
      </c>
      <c r="G77" s="35" t="n">
        <v>1.31322699761216</v>
      </c>
      <c r="H77" s="35" t="s">
        <v>48</v>
      </c>
      <c r="I77" s="35" t="n">
        <v>0.0434</v>
      </c>
      <c r="J77" s="36" t="n">
        <v>0</v>
      </c>
      <c r="K77" s="35" t="n">
        <v>2155.07135148376</v>
      </c>
      <c r="L77" s="37" t="n">
        <v>-1320.28499184045</v>
      </c>
      <c r="M77" s="34" t="n">
        <v>834.78635964331</v>
      </c>
      <c r="N77" s="35" t="s">
        <v>48</v>
      </c>
      <c r="O77" s="35" t="n">
        <v>27.58832104</v>
      </c>
      <c r="P77" s="35" t="n">
        <v>0</v>
      </c>
      <c r="Q77" s="36" t="n">
        <v>0</v>
      </c>
      <c r="R77" s="35" t="n">
        <v>0</v>
      </c>
      <c r="S77" s="37" t="n">
        <v>0</v>
      </c>
      <c r="T77" s="38" t="n">
        <v>0</v>
      </c>
    </row>
    <row r="78" customFormat="false" ht="15.75" hidden="false" customHeight="false" outlineLevel="0" collapsed="false">
      <c r="B78" s="39" t="s">
        <v>34</v>
      </c>
      <c r="C78" s="40"/>
      <c r="D78" s="41" t="n">
        <v>635.6756</v>
      </c>
      <c r="E78" s="41" t="n">
        <v>3.3902061861172</v>
      </c>
      <c r="F78" s="41" t="n">
        <v>-2.07697918850503</v>
      </c>
      <c r="G78" s="42" t="n">
        <v>1.31322699761217</v>
      </c>
      <c r="H78" s="42" t="s">
        <v>35</v>
      </c>
      <c r="I78" s="42" t="n">
        <v>0.0434</v>
      </c>
      <c r="J78" s="43" t="n">
        <v>0</v>
      </c>
      <c r="K78" s="44" t="n">
        <v>2155.07135148376</v>
      </c>
      <c r="L78" s="45" t="n">
        <v>-1320.28499184045</v>
      </c>
      <c r="M78" s="46" t="n">
        <v>834.786359643315</v>
      </c>
      <c r="N78" s="42" t="s">
        <v>35</v>
      </c>
      <c r="O78" s="42" t="n">
        <v>27.58832104</v>
      </c>
      <c r="P78" s="42" t="n">
        <v>0</v>
      </c>
      <c r="Q78" s="43" t="n">
        <v>0</v>
      </c>
      <c r="R78" s="42" t="n">
        <v>0</v>
      </c>
      <c r="S78" s="45" t="n">
        <v>0</v>
      </c>
      <c r="T78" s="47" t="n">
        <v>0</v>
      </c>
    </row>
    <row r="79" customFormat="false" ht="12.75" hidden="false" customHeight="false" outlineLevel="0" collapsed="false">
      <c r="B79" s="48"/>
      <c r="C79" s="49" t="s">
        <v>36</v>
      </c>
      <c r="D79" s="50" t="n">
        <v>310.017961173184</v>
      </c>
      <c r="E79" s="50" t="n">
        <v>4.50181611743291</v>
      </c>
      <c r="F79" s="41" t="n">
        <v>-3.49039329931623</v>
      </c>
      <c r="G79" s="42" t="n">
        <v>1.01142281811668</v>
      </c>
      <c r="H79" s="42" t="s">
        <v>35</v>
      </c>
      <c r="I79" s="42" t="n">
        <v>0.0434000000000001</v>
      </c>
      <c r="J79" s="45" t="n">
        <v>0</v>
      </c>
      <c r="K79" s="44" t="n">
        <v>1395.64385430313</v>
      </c>
      <c r="L79" s="45" t="n">
        <v>-1082.08461434656</v>
      </c>
      <c r="M79" s="51" t="n">
        <v>313.55923995657</v>
      </c>
      <c r="N79" s="52" t="s">
        <v>35</v>
      </c>
      <c r="O79" s="42" t="n">
        <v>13.4547795149162</v>
      </c>
      <c r="P79" s="52" t="n">
        <v>0</v>
      </c>
      <c r="Q79" s="53" t="n">
        <v>0</v>
      </c>
      <c r="R79" s="52" t="n">
        <v>0</v>
      </c>
      <c r="S79" s="53" t="n">
        <v>0</v>
      </c>
      <c r="T79" s="54" t="n">
        <v>0</v>
      </c>
    </row>
    <row r="80" customFormat="false" ht="12.75" hidden="false" customHeight="false" outlineLevel="0" collapsed="false">
      <c r="B80" s="48"/>
      <c r="C80" s="49" t="s">
        <v>37</v>
      </c>
      <c r="D80" s="50" t="n">
        <v>325.657638826816</v>
      </c>
      <c r="E80" s="50" t="n">
        <v>2.33198121781044</v>
      </c>
      <c r="F80" s="41" t="n">
        <v>-0.731444158202475</v>
      </c>
      <c r="G80" s="42" t="n">
        <v>1.60053705960797</v>
      </c>
      <c r="H80" s="42" t="s">
        <v>35</v>
      </c>
      <c r="I80" s="42" t="n">
        <v>0.0434</v>
      </c>
      <c r="J80" s="45" t="n">
        <v>0</v>
      </c>
      <c r="K80" s="44" t="n">
        <v>759.427497180631</v>
      </c>
      <c r="L80" s="45" t="n">
        <v>-238.200377493886</v>
      </c>
      <c r="M80" s="51" t="n">
        <v>521.227119686745</v>
      </c>
      <c r="N80" s="52" t="s">
        <v>35</v>
      </c>
      <c r="O80" s="42" t="n">
        <v>14.1335415250838</v>
      </c>
      <c r="P80" s="52" t="n">
        <v>0</v>
      </c>
      <c r="Q80" s="53" t="n">
        <v>0</v>
      </c>
      <c r="R80" s="52" t="n">
        <v>0</v>
      </c>
      <c r="S80" s="53" t="n">
        <v>0</v>
      </c>
      <c r="T80" s="54" t="n">
        <v>0</v>
      </c>
    </row>
    <row r="81" customFormat="false" ht="18.75" hidden="false" customHeight="false" outlineLevel="0" collapsed="false">
      <c r="B81" s="55" t="s">
        <v>38</v>
      </c>
      <c r="C81" s="56"/>
      <c r="D81" s="41" t="s">
        <v>49</v>
      </c>
      <c r="E81" s="41" t="s">
        <v>49</v>
      </c>
      <c r="F81" s="41" t="s">
        <v>49</v>
      </c>
      <c r="G81" s="42" t="s">
        <v>49</v>
      </c>
      <c r="H81" s="42" t="s">
        <v>49</v>
      </c>
      <c r="I81" s="63" t="s">
        <v>49</v>
      </c>
      <c r="J81" s="57" t="e">
        <f aca="false"/>
        <v>#VALUE!</v>
      </c>
      <c r="K81" s="64" t="s">
        <v>49</v>
      </c>
      <c r="L81" s="58" t="s">
        <v>49</v>
      </c>
      <c r="M81" s="46" t="s">
        <v>49</v>
      </c>
      <c r="N81" s="42" t="s">
        <v>49</v>
      </c>
      <c r="O81" s="42" t="s">
        <v>49</v>
      </c>
      <c r="P81" s="63" t="n">
        <v>0</v>
      </c>
      <c r="Q81" s="57" t="n">
        <v>0</v>
      </c>
      <c r="R81" s="63" t="n">
        <v>0</v>
      </c>
      <c r="S81" s="58" t="n">
        <v>0</v>
      </c>
      <c r="T81" s="47" t="n">
        <v>0</v>
      </c>
    </row>
    <row r="82" customFormat="false" ht="15.75" hidden="false" customHeight="true" outlineLevel="0" collapsed="false">
      <c r="B82" s="59" t="s">
        <v>39</v>
      </c>
      <c r="C82" s="60"/>
      <c r="D82" s="41" t="s">
        <v>49</v>
      </c>
      <c r="E82" s="41" t="s">
        <v>49</v>
      </c>
      <c r="F82" s="41" t="s">
        <v>49</v>
      </c>
      <c r="G82" s="42" t="s">
        <v>49</v>
      </c>
      <c r="H82" s="42" t="s">
        <v>49</v>
      </c>
      <c r="I82" s="63" t="s">
        <v>49</v>
      </c>
      <c r="J82" s="57" t="e">
        <f aca="false"/>
        <v>#VALUE!</v>
      </c>
      <c r="K82" s="64" t="s">
        <v>49</v>
      </c>
      <c r="L82" s="58" t="s">
        <v>49</v>
      </c>
      <c r="M82" s="46" t="s">
        <v>49</v>
      </c>
      <c r="N82" s="42" t="s">
        <v>49</v>
      </c>
      <c r="O82" s="42" t="s">
        <v>49</v>
      </c>
      <c r="P82" s="63" t="n">
        <v>0</v>
      </c>
      <c r="Q82" s="57" t="n">
        <v>0</v>
      </c>
      <c r="R82" s="63" t="n">
        <v>0</v>
      </c>
      <c r="S82" s="58" t="n">
        <v>0</v>
      </c>
      <c r="T82" s="47" t="n">
        <v>0</v>
      </c>
    </row>
    <row r="83" customFormat="false" ht="12.75" hidden="false" customHeight="false" outlineLevel="0" collapsed="false">
      <c r="B83" s="61"/>
      <c r="C83" s="62"/>
      <c r="D83" s="50"/>
      <c r="E83" s="50"/>
      <c r="F83" s="41"/>
      <c r="G83" s="63"/>
      <c r="H83" s="42"/>
      <c r="I83" s="63"/>
      <c r="J83" s="58"/>
      <c r="K83" s="64"/>
      <c r="L83" s="58"/>
      <c r="M83" s="51"/>
      <c r="N83" s="65"/>
      <c r="O83" s="42"/>
      <c r="P83" s="65"/>
      <c r="Q83" s="53"/>
      <c r="R83" s="65"/>
      <c r="S83" s="53"/>
      <c r="T83" s="54"/>
    </row>
    <row r="84" customFormat="false" ht="31.5" hidden="false" customHeight="false" outlineLevel="0" collapsed="false">
      <c r="B84" s="59" t="s">
        <v>41</v>
      </c>
      <c r="C84" s="60"/>
      <c r="D84" s="41" t="s">
        <v>49</v>
      </c>
      <c r="E84" s="41" t="s">
        <v>49</v>
      </c>
      <c r="F84" s="41" t="s">
        <v>49</v>
      </c>
      <c r="G84" s="42" t="s">
        <v>49</v>
      </c>
      <c r="H84" s="42" t="s">
        <v>49</v>
      </c>
      <c r="I84" s="42" t="s">
        <v>49</v>
      </c>
      <c r="J84" s="43" t="e">
        <f aca="false"/>
        <v>#VALUE!</v>
      </c>
      <c r="K84" s="44" t="s">
        <v>49</v>
      </c>
      <c r="L84" s="45" t="s">
        <v>49</v>
      </c>
      <c r="M84" s="46" t="s">
        <v>49</v>
      </c>
      <c r="N84" s="42" t="s">
        <v>49</v>
      </c>
      <c r="O84" s="42" t="s">
        <v>49</v>
      </c>
      <c r="P84" s="42" t="n">
        <v>0</v>
      </c>
      <c r="Q84" s="43" t="n">
        <v>0</v>
      </c>
      <c r="R84" s="42" t="n">
        <v>0</v>
      </c>
      <c r="S84" s="45" t="n">
        <v>0</v>
      </c>
      <c r="T84" s="47" t="n">
        <v>0</v>
      </c>
    </row>
    <row r="85" customFormat="false" ht="12.75" hidden="false" customHeight="false" outlineLevel="0" collapsed="false">
      <c r="B85" s="61"/>
      <c r="C85" s="62"/>
      <c r="D85" s="50"/>
      <c r="E85" s="50"/>
      <c r="F85" s="41"/>
      <c r="G85" s="63"/>
      <c r="H85" s="42"/>
      <c r="I85" s="63"/>
      <c r="J85" s="58"/>
      <c r="K85" s="64"/>
      <c r="L85" s="58"/>
      <c r="M85" s="51"/>
      <c r="N85" s="65"/>
      <c r="O85" s="42"/>
      <c r="P85" s="65"/>
      <c r="Q85" s="53"/>
      <c r="R85" s="65"/>
      <c r="S85" s="53"/>
      <c r="T85" s="54"/>
    </row>
    <row r="86" customFormat="false" ht="15.75" hidden="false" customHeight="true" outlineLevel="0" collapsed="false">
      <c r="B86" s="59" t="s">
        <v>42</v>
      </c>
      <c r="C86" s="60"/>
      <c r="D86" s="41" t="s">
        <v>49</v>
      </c>
      <c r="E86" s="41" t="s">
        <v>49</v>
      </c>
      <c r="F86" s="41" t="s">
        <v>49</v>
      </c>
      <c r="G86" s="42" t="s">
        <v>49</v>
      </c>
      <c r="H86" s="42" t="s">
        <v>49</v>
      </c>
      <c r="I86" s="42" t="s">
        <v>49</v>
      </c>
      <c r="J86" s="43" t="e">
        <f aca="false"/>
        <v>#VALUE!</v>
      </c>
      <c r="K86" s="44" t="s">
        <v>49</v>
      </c>
      <c r="L86" s="45" t="s">
        <v>49</v>
      </c>
      <c r="M86" s="46" t="s">
        <v>49</v>
      </c>
      <c r="N86" s="42" t="s">
        <v>49</v>
      </c>
      <c r="O86" s="42" t="s">
        <v>49</v>
      </c>
      <c r="P86" s="42" t="n">
        <v>0</v>
      </c>
      <c r="Q86" s="43" t="n">
        <v>0</v>
      </c>
      <c r="R86" s="42" t="n">
        <v>0</v>
      </c>
      <c r="S86" s="45" t="n">
        <v>0</v>
      </c>
      <c r="T86" s="47" t="n">
        <v>0</v>
      </c>
    </row>
    <row r="87" customFormat="false" ht="12.75" hidden="false" customHeight="false" outlineLevel="0" collapsed="false">
      <c r="B87" s="61"/>
      <c r="C87" s="62"/>
      <c r="D87" s="50"/>
      <c r="E87" s="50"/>
      <c r="F87" s="41"/>
      <c r="G87" s="63"/>
      <c r="H87" s="42"/>
      <c r="I87" s="63"/>
      <c r="J87" s="58"/>
      <c r="K87" s="64"/>
      <c r="L87" s="58"/>
      <c r="M87" s="51"/>
      <c r="N87" s="65"/>
      <c r="O87" s="42"/>
      <c r="P87" s="65"/>
      <c r="Q87" s="53"/>
      <c r="R87" s="65"/>
      <c r="S87" s="53"/>
      <c r="T87" s="54"/>
    </row>
    <row r="88" customFormat="false" ht="31.5" hidden="false" customHeight="false" outlineLevel="0" collapsed="false">
      <c r="B88" s="59" t="s">
        <v>43</v>
      </c>
      <c r="C88" s="60"/>
      <c r="D88" s="41" t="s">
        <v>49</v>
      </c>
      <c r="E88" s="41" t="s">
        <v>49</v>
      </c>
      <c r="F88" s="41" t="s">
        <v>49</v>
      </c>
      <c r="G88" s="63" t="s">
        <v>49</v>
      </c>
      <c r="H88" s="42" t="s">
        <v>49</v>
      </c>
      <c r="I88" s="63" t="s">
        <v>49</v>
      </c>
      <c r="J88" s="57" t="e">
        <f aca="false"/>
        <v>#VALUE!</v>
      </c>
      <c r="K88" s="64" t="s">
        <v>49</v>
      </c>
      <c r="L88" s="58" t="s">
        <v>49</v>
      </c>
      <c r="M88" s="46" t="s">
        <v>49</v>
      </c>
      <c r="N88" s="63" t="s">
        <v>49</v>
      </c>
      <c r="O88" s="42" t="s">
        <v>49</v>
      </c>
      <c r="P88" s="63" t="n">
        <v>0</v>
      </c>
      <c r="Q88" s="57" t="n">
        <v>0</v>
      </c>
      <c r="R88" s="63" t="n">
        <v>0</v>
      </c>
      <c r="S88" s="58" t="n">
        <v>0</v>
      </c>
      <c r="T88" s="75" t="n">
        <v>0</v>
      </c>
    </row>
    <row r="89" customFormat="false" ht="12.75" hidden="false" customHeight="false" outlineLevel="0" collapsed="false">
      <c r="B89" s="61"/>
      <c r="C89" s="62"/>
      <c r="D89" s="50"/>
      <c r="E89" s="50"/>
      <c r="F89" s="41"/>
      <c r="G89" s="63"/>
      <c r="H89" s="42"/>
      <c r="I89" s="63"/>
      <c r="J89" s="58"/>
      <c r="K89" s="64"/>
      <c r="L89" s="58"/>
      <c r="M89" s="51"/>
      <c r="N89" s="65"/>
      <c r="O89" s="42"/>
      <c r="P89" s="65"/>
      <c r="Q89" s="53"/>
      <c r="R89" s="65"/>
      <c r="S89" s="53"/>
      <c r="T89" s="54"/>
    </row>
    <row r="90" customFormat="false" ht="31.5" hidden="false" customHeight="false" outlineLevel="0" collapsed="false">
      <c r="B90" s="59" t="s">
        <v>44</v>
      </c>
      <c r="C90" s="60"/>
      <c r="D90" s="41" t="s">
        <v>49</v>
      </c>
      <c r="E90" s="41" t="s">
        <v>49</v>
      </c>
      <c r="F90" s="41" t="s">
        <v>49</v>
      </c>
      <c r="G90" s="42" t="s">
        <v>49</v>
      </c>
      <c r="H90" s="42" t="s">
        <v>49</v>
      </c>
      <c r="I90" s="42" t="s">
        <v>49</v>
      </c>
      <c r="J90" s="57" t="e">
        <f aca="false"/>
        <v>#VALUE!</v>
      </c>
      <c r="K90" s="64" t="s">
        <v>49</v>
      </c>
      <c r="L90" s="58" t="s">
        <v>49</v>
      </c>
      <c r="M90" s="46" t="s">
        <v>49</v>
      </c>
      <c r="N90" s="42" t="s">
        <v>49</v>
      </c>
      <c r="O90" s="42" t="s">
        <v>49</v>
      </c>
      <c r="P90" s="42" t="n">
        <v>0</v>
      </c>
      <c r="Q90" s="57" t="n">
        <v>0</v>
      </c>
      <c r="R90" s="42" t="n">
        <v>0</v>
      </c>
      <c r="S90" s="58" t="n">
        <v>0</v>
      </c>
      <c r="T90" s="75" t="n">
        <v>0</v>
      </c>
    </row>
    <row r="91" customFormat="false" ht="13.5" hidden="false" customHeight="false" outlineLevel="0" collapsed="false">
      <c r="B91" s="61"/>
      <c r="C91" s="62"/>
      <c r="D91" s="50"/>
      <c r="E91" s="50"/>
      <c r="F91" s="66"/>
      <c r="G91" s="67"/>
      <c r="H91" s="68"/>
      <c r="I91" s="67"/>
      <c r="J91" s="69"/>
      <c r="K91" s="70"/>
      <c r="L91" s="69"/>
      <c r="M91" s="71"/>
      <c r="N91" s="72"/>
      <c r="O91" s="68"/>
      <c r="P91" s="72"/>
      <c r="Q91" s="73"/>
      <c r="R91" s="72"/>
      <c r="S91" s="73"/>
      <c r="T91" s="74"/>
    </row>
    <row r="93" customFormat="false" ht="16.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/>
      <c r="B94" s="9" t="s">
        <v>46</v>
      </c>
      <c r="C94" s="9"/>
      <c r="D94" s="10" t="s">
        <v>4</v>
      </c>
      <c r="E94" s="10"/>
      <c r="F94" s="11" t="s">
        <v>47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6.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7.25" hidden="false" customHeight="false" outlineLevel="0" collapsed="false">
      <c r="B99" s="31" t="s">
        <v>31</v>
      </c>
      <c r="C99" s="32"/>
      <c r="D99" s="33" t="n">
        <v>651.14767537244</v>
      </c>
      <c r="E99" s="33" t="n">
        <v>3.29899147933901</v>
      </c>
      <c r="F99" s="34" t="n">
        <v>-2.0054499885762</v>
      </c>
      <c r="G99" s="35" t="n">
        <v>1.2935414907628</v>
      </c>
      <c r="H99" s="35" t="s">
        <v>48</v>
      </c>
      <c r="I99" s="35" t="n">
        <v>0.0434</v>
      </c>
      <c r="J99" s="36" t="n">
        <v>0</v>
      </c>
      <c r="K99" s="35" t="n">
        <v>2148.13063284508</v>
      </c>
      <c r="L99" s="37" t="n">
        <v>-1305.84409813708</v>
      </c>
      <c r="M99" s="34" t="n">
        <v>842.286534708</v>
      </c>
      <c r="N99" s="35" t="s">
        <v>48</v>
      </c>
      <c r="O99" s="35" t="n">
        <v>28.2598091111639</v>
      </c>
      <c r="P99" s="35" t="n">
        <v>0</v>
      </c>
      <c r="Q99" s="36" t="n">
        <v>0</v>
      </c>
      <c r="R99" s="35" t="n">
        <v>0</v>
      </c>
      <c r="S99" s="37" t="n">
        <v>0</v>
      </c>
      <c r="T99" s="38" t="n">
        <v>0</v>
      </c>
    </row>
    <row r="100" customFormat="false" ht="15.75" hidden="false" customHeight="false" outlineLevel="0" collapsed="false">
      <c r="B100" s="39" t="s">
        <v>34</v>
      </c>
      <c r="C100" s="40"/>
      <c r="D100" s="41" t="n">
        <v>651.14767537244</v>
      </c>
      <c r="E100" s="41" t="n">
        <v>3.298991479339</v>
      </c>
      <c r="F100" s="41" t="n">
        <v>-2.00544998857621</v>
      </c>
      <c r="G100" s="42" t="n">
        <v>1.29354149076279</v>
      </c>
      <c r="H100" s="42" t="s">
        <v>35</v>
      </c>
      <c r="I100" s="42" t="n">
        <v>0.0434</v>
      </c>
      <c r="J100" s="43" t="n">
        <v>0</v>
      </c>
      <c r="K100" s="44" t="n">
        <v>2148.13063284508</v>
      </c>
      <c r="L100" s="45" t="n">
        <v>-1305.84409813708</v>
      </c>
      <c r="M100" s="46" t="n">
        <v>842.286534707991</v>
      </c>
      <c r="N100" s="42" t="s">
        <v>35</v>
      </c>
      <c r="O100" s="42" t="n">
        <v>28.2598091111639</v>
      </c>
      <c r="P100" s="42" t="n">
        <v>0</v>
      </c>
      <c r="Q100" s="43" t="n">
        <v>0</v>
      </c>
      <c r="R100" s="42" t="n">
        <v>0</v>
      </c>
      <c r="S100" s="45" t="n">
        <v>0</v>
      </c>
      <c r="T100" s="47" t="n">
        <v>0</v>
      </c>
    </row>
    <row r="101" customFormat="false" ht="12.75" hidden="false" customHeight="false" outlineLevel="0" collapsed="false">
      <c r="B101" s="48"/>
      <c r="C101" s="49" t="s">
        <v>36</v>
      </c>
      <c r="D101" s="50" t="n">
        <v>325.657638826816</v>
      </c>
      <c r="E101" s="50" t="n">
        <v>4.26366993514606</v>
      </c>
      <c r="F101" s="41" t="n">
        <v>-3.27484736164703</v>
      </c>
      <c r="G101" s="42" t="n">
        <v>0.988822573499031</v>
      </c>
      <c r="H101" s="42" t="s">
        <v>35</v>
      </c>
      <c r="I101" s="42" t="n">
        <v>0.0434</v>
      </c>
      <c r="J101" s="45" t="n">
        <v>0</v>
      </c>
      <c r="K101" s="44" t="n">
        <v>1388.49668381655</v>
      </c>
      <c r="L101" s="45" t="n">
        <v>-1066.4790593122</v>
      </c>
      <c r="M101" s="51" t="n">
        <v>322.01762450435</v>
      </c>
      <c r="N101" s="52" t="s">
        <v>35</v>
      </c>
      <c r="O101" s="42" t="n">
        <v>14.1335415250838</v>
      </c>
      <c r="P101" s="52" t="n">
        <v>0</v>
      </c>
      <c r="Q101" s="53" t="n">
        <v>0</v>
      </c>
      <c r="R101" s="52" t="n">
        <v>0</v>
      </c>
      <c r="S101" s="53" t="n">
        <v>0</v>
      </c>
      <c r="T101" s="54" t="n">
        <v>0</v>
      </c>
    </row>
    <row r="102" customFormat="false" ht="12.75" hidden="false" customHeight="false" outlineLevel="0" collapsed="false">
      <c r="B102" s="48"/>
      <c r="C102" s="49" t="s">
        <v>37</v>
      </c>
      <c r="D102" s="50" t="n">
        <v>325.490036545624</v>
      </c>
      <c r="E102" s="50" t="n">
        <v>2.33381628848122</v>
      </c>
      <c r="F102" s="41" t="n">
        <v>-0.735398973698945</v>
      </c>
      <c r="G102" s="42" t="n">
        <v>1.59841731478228</v>
      </c>
      <c r="H102" s="42" t="s">
        <v>35</v>
      </c>
      <c r="I102" s="42" t="n">
        <v>0.0434000000000001</v>
      </c>
      <c r="J102" s="45" t="n">
        <v>0</v>
      </c>
      <c r="K102" s="44" t="n">
        <v>759.633949028525</v>
      </c>
      <c r="L102" s="45" t="n">
        <v>-239.365038824884</v>
      </c>
      <c r="M102" s="51" t="n">
        <v>520.268910203641</v>
      </c>
      <c r="N102" s="52" t="s">
        <v>35</v>
      </c>
      <c r="O102" s="42" t="n">
        <v>14.1262675860801</v>
      </c>
      <c r="P102" s="52" t="n">
        <v>0</v>
      </c>
      <c r="Q102" s="53" t="n">
        <v>0</v>
      </c>
      <c r="R102" s="52" t="n">
        <v>0</v>
      </c>
      <c r="S102" s="53" t="n">
        <v>0</v>
      </c>
      <c r="T102" s="54" t="n">
        <v>0</v>
      </c>
    </row>
    <row r="103" customFormat="false" ht="18.75" hidden="false" customHeight="false" outlineLevel="0" collapsed="false">
      <c r="B103" s="55" t="s">
        <v>38</v>
      </c>
      <c r="C103" s="56"/>
      <c r="D103" s="41" t="s">
        <v>49</v>
      </c>
      <c r="E103" s="41" t="s">
        <v>49</v>
      </c>
      <c r="F103" s="41" t="s">
        <v>49</v>
      </c>
      <c r="G103" s="42" t="s">
        <v>49</v>
      </c>
      <c r="H103" s="42" t="s">
        <v>49</v>
      </c>
      <c r="I103" s="63" t="s">
        <v>49</v>
      </c>
      <c r="J103" s="57" t="e">
        <f aca="false"/>
        <v>#VALUE!</v>
      </c>
      <c r="K103" s="64" t="s">
        <v>49</v>
      </c>
      <c r="L103" s="58" t="s">
        <v>49</v>
      </c>
      <c r="M103" s="46" t="s">
        <v>49</v>
      </c>
      <c r="N103" s="42" t="s">
        <v>49</v>
      </c>
      <c r="O103" s="42" t="s">
        <v>49</v>
      </c>
      <c r="P103" s="63" t="n">
        <v>0</v>
      </c>
      <c r="Q103" s="57" t="n">
        <v>0</v>
      </c>
      <c r="R103" s="63" t="n">
        <v>0</v>
      </c>
      <c r="S103" s="58" t="n">
        <v>0</v>
      </c>
      <c r="T103" s="47" t="n">
        <v>0</v>
      </c>
    </row>
    <row r="104" customFormat="false" ht="15.75" hidden="false" customHeight="true" outlineLevel="0" collapsed="false">
      <c r="B104" s="59" t="s">
        <v>39</v>
      </c>
      <c r="C104" s="60"/>
      <c r="D104" s="41" t="s">
        <v>49</v>
      </c>
      <c r="E104" s="41" t="s">
        <v>49</v>
      </c>
      <c r="F104" s="41" t="s">
        <v>49</v>
      </c>
      <c r="G104" s="42" t="s">
        <v>49</v>
      </c>
      <c r="H104" s="42" t="s">
        <v>49</v>
      </c>
      <c r="I104" s="63" t="s">
        <v>49</v>
      </c>
      <c r="J104" s="57" t="e">
        <f aca="false"/>
        <v>#VALUE!</v>
      </c>
      <c r="K104" s="64" t="s">
        <v>49</v>
      </c>
      <c r="L104" s="58" t="s">
        <v>49</v>
      </c>
      <c r="M104" s="46" t="s">
        <v>49</v>
      </c>
      <c r="N104" s="42" t="s">
        <v>49</v>
      </c>
      <c r="O104" s="42" t="s">
        <v>49</v>
      </c>
      <c r="P104" s="63" t="n">
        <v>0</v>
      </c>
      <c r="Q104" s="57" t="n">
        <v>0</v>
      </c>
      <c r="R104" s="63" t="n">
        <v>0</v>
      </c>
      <c r="S104" s="58" t="n">
        <v>0</v>
      </c>
      <c r="T104" s="47" t="n">
        <v>0</v>
      </c>
    </row>
    <row r="105" customFormat="false" ht="12.75" hidden="false" customHeight="false" outlineLevel="0" collapsed="false">
      <c r="B105" s="61"/>
      <c r="C105" s="62"/>
      <c r="D105" s="50"/>
      <c r="E105" s="50"/>
      <c r="F105" s="41"/>
      <c r="G105" s="63"/>
      <c r="H105" s="42"/>
      <c r="I105" s="63"/>
      <c r="J105" s="58"/>
      <c r="K105" s="64"/>
      <c r="L105" s="58"/>
      <c r="M105" s="51"/>
      <c r="N105" s="65"/>
      <c r="O105" s="42"/>
      <c r="P105" s="65"/>
      <c r="Q105" s="53"/>
      <c r="R105" s="65"/>
      <c r="S105" s="53"/>
      <c r="T105" s="54"/>
    </row>
    <row r="106" customFormat="false" ht="31.5" hidden="false" customHeight="false" outlineLevel="0" collapsed="false">
      <c r="B106" s="59" t="s">
        <v>41</v>
      </c>
      <c r="C106" s="60"/>
      <c r="D106" s="41" t="s">
        <v>49</v>
      </c>
      <c r="E106" s="41" t="s">
        <v>49</v>
      </c>
      <c r="F106" s="41" t="s">
        <v>49</v>
      </c>
      <c r="G106" s="42" t="s">
        <v>49</v>
      </c>
      <c r="H106" s="42" t="s">
        <v>49</v>
      </c>
      <c r="I106" s="42" t="s">
        <v>49</v>
      </c>
      <c r="J106" s="43" t="e">
        <f aca="false"/>
        <v>#VALUE!</v>
      </c>
      <c r="K106" s="44" t="s">
        <v>49</v>
      </c>
      <c r="L106" s="45" t="s">
        <v>49</v>
      </c>
      <c r="M106" s="46" t="s">
        <v>49</v>
      </c>
      <c r="N106" s="42" t="s">
        <v>49</v>
      </c>
      <c r="O106" s="42" t="s">
        <v>49</v>
      </c>
      <c r="P106" s="42" t="n">
        <v>0</v>
      </c>
      <c r="Q106" s="43" t="n">
        <v>0</v>
      </c>
      <c r="R106" s="42" t="n">
        <v>0</v>
      </c>
      <c r="S106" s="45" t="n">
        <v>0</v>
      </c>
      <c r="T106" s="47" t="n">
        <v>0</v>
      </c>
    </row>
    <row r="107" customFormat="false" ht="12.75" hidden="false" customHeight="false" outlineLevel="0" collapsed="false">
      <c r="B107" s="61"/>
      <c r="C107" s="62"/>
      <c r="D107" s="50"/>
      <c r="E107" s="50"/>
      <c r="F107" s="41"/>
      <c r="G107" s="63"/>
      <c r="H107" s="42"/>
      <c r="I107" s="63"/>
      <c r="J107" s="58"/>
      <c r="K107" s="64"/>
      <c r="L107" s="58"/>
      <c r="M107" s="51"/>
      <c r="N107" s="65"/>
      <c r="O107" s="42"/>
      <c r="P107" s="65"/>
      <c r="Q107" s="53"/>
      <c r="R107" s="65"/>
      <c r="S107" s="53"/>
      <c r="T107" s="54"/>
    </row>
    <row r="108" customFormat="false" ht="15.75" hidden="false" customHeight="true" outlineLevel="0" collapsed="false">
      <c r="B108" s="59" t="s">
        <v>42</v>
      </c>
      <c r="C108" s="60"/>
      <c r="D108" s="41" t="s">
        <v>49</v>
      </c>
      <c r="E108" s="41" t="s">
        <v>49</v>
      </c>
      <c r="F108" s="41" t="s">
        <v>49</v>
      </c>
      <c r="G108" s="42" t="s">
        <v>49</v>
      </c>
      <c r="H108" s="42" t="s">
        <v>49</v>
      </c>
      <c r="I108" s="42" t="s">
        <v>49</v>
      </c>
      <c r="J108" s="43" t="e">
        <f aca="false"/>
        <v>#VALUE!</v>
      </c>
      <c r="K108" s="44" t="s">
        <v>49</v>
      </c>
      <c r="L108" s="45" t="s">
        <v>49</v>
      </c>
      <c r="M108" s="46" t="s">
        <v>49</v>
      </c>
      <c r="N108" s="42" t="s">
        <v>49</v>
      </c>
      <c r="O108" s="42" t="s">
        <v>49</v>
      </c>
      <c r="P108" s="42" t="n">
        <v>0</v>
      </c>
      <c r="Q108" s="43" t="n">
        <v>0</v>
      </c>
      <c r="R108" s="42" t="n">
        <v>0</v>
      </c>
      <c r="S108" s="45" t="n">
        <v>0</v>
      </c>
      <c r="T108" s="47" t="n">
        <v>0</v>
      </c>
    </row>
    <row r="109" customFormat="false" ht="12.75" hidden="false" customHeight="false" outlineLevel="0" collapsed="false">
      <c r="B109" s="61"/>
      <c r="C109" s="62"/>
      <c r="D109" s="50"/>
      <c r="E109" s="50"/>
      <c r="F109" s="41"/>
      <c r="G109" s="63"/>
      <c r="H109" s="42"/>
      <c r="I109" s="63"/>
      <c r="J109" s="58"/>
      <c r="K109" s="64"/>
      <c r="L109" s="58"/>
      <c r="M109" s="51"/>
      <c r="N109" s="65"/>
      <c r="O109" s="42"/>
      <c r="P109" s="65"/>
      <c r="Q109" s="53"/>
      <c r="R109" s="65"/>
      <c r="S109" s="53"/>
      <c r="T109" s="54"/>
    </row>
    <row r="110" customFormat="false" ht="31.5" hidden="false" customHeight="false" outlineLevel="0" collapsed="false">
      <c r="B110" s="59" t="s">
        <v>43</v>
      </c>
      <c r="C110" s="60"/>
      <c r="D110" s="41" t="s">
        <v>49</v>
      </c>
      <c r="E110" s="41" t="s">
        <v>49</v>
      </c>
      <c r="F110" s="41" t="s">
        <v>49</v>
      </c>
      <c r="G110" s="63" t="s">
        <v>49</v>
      </c>
      <c r="H110" s="42" t="s">
        <v>49</v>
      </c>
      <c r="I110" s="63" t="s">
        <v>49</v>
      </c>
      <c r="J110" s="57" t="e">
        <f aca="false"/>
        <v>#VALUE!</v>
      </c>
      <c r="K110" s="64" t="s">
        <v>49</v>
      </c>
      <c r="L110" s="58" t="s">
        <v>49</v>
      </c>
      <c r="M110" s="46" t="s">
        <v>49</v>
      </c>
      <c r="N110" s="63" t="s">
        <v>49</v>
      </c>
      <c r="O110" s="42" t="s">
        <v>49</v>
      </c>
      <c r="P110" s="63" t="n">
        <v>0</v>
      </c>
      <c r="Q110" s="57" t="n">
        <v>0</v>
      </c>
      <c r="R110" s="63" t="n">
        <v>0</v>
      </c>
      <c r="S110" s="58" t="n">
        <v>0</v>
      </c>
      <c r="T110" s="75" t="n">
        <v>0</v>
      </c>
    </row>
    <row r="111" customFormat="false" ht="12.75" hidden="false" customHeight="false" outlineLevel="0" collapsed="false">
      <c r="B111" s="61"/>
      <c r="C111" s="62"/>
      <c r="D111" s="50"/>
      <c r="E111" s="50"/>
      <c r="F111" s="41"/>
      <c r="G111" s="63"/>
      <c r="H111" s="42"/>
      <c r="I111" s="63"/>
      <c r="J111" s="58"/>
      <c r="K111" s="64"/>
      <c r="L111" s="58"/>
      <c r="M111" s="51"/>
      <c r="N111" s="65"/>
      <c r="O111" s="42"/>
      <c r="P111" s="65"/>
      <c r="Q111" s="53"/>
      <c r="R111" s="65"/>
      <c r="S111" s="53"/>
      <c r="T111" s="54"/>
    </row>
    <row r="112" customFormat="false" ht="31.5" hidden="false" customHeight="false" outlineLevel="0" collapsed="false">
      <c r="B112" s="59" t="s">
        <v>44</v>
      </c>
      <c r="C112" s="60"/>
      <c r="D112" s="41" t="s">
        <v>49</v>
      </c>
      <c r="E112" s="41" t="s">
        <v>49</v>
      </c>
      <c r="F112" s="41" t="s">
        <v>49</v>
      </c>
      <c r="G112" s="42" t="s">
        <v>49</v>
      </c>
      <c r="H112" s="42" t="s">
        <v>49</v>
      </c>
      <c r="I112" s="42" t="s">
        <v>49</v>
      </c>
      <c r="J112" s="57" t="e">
        <f aca="false"/>
        <v>#VALUE!</v>
      </c>
      <c r="K112" s="64" t="s">
        <v>49</v>
      </c>
      <c r="L112" s="58" t="s">
        <v>49</v>
      </c>
      <c r="M112" s="46" t="s">
        <v>49</v>
      </c>
      <c r="N112" s="42" t="s">
        <v>49</v>
      </c>
      <c r="O112" s="42" t="s">
        <v>49</v>
      </c>
      <c r="P112" s="42" t="n">
        <v>0</v>
      </c>
      <c r="Q112" s="57" t="n">
        <v>0</v>
      </c>
      <c r="R112" s="42" t="n">
        <v>0</v>
      </c>
      <c r="S112" s="58" t="n">
        <v>0</v>
      </c>
      <c r="T112" s="75" t="n">
        <v>0</v>
      </c>
    </row>
    <row r="113" customFormat="false" ht="13.5" hidden="false" customHeight="false" outlineLevel="0" collapsed="false">
      <c r="B113" s="61"/>
      <c r="C113" s="62"/>
      <c r="D113" s="50"/>
      <c r="E113" s="50"/>
      <c r="F113" s="66"/>
      <c r="G113" s="67"/>
      <c r="H113" s="68"/>
      <c r="I113" s="67"/>
      <c r="J113" s="69"/>
      <c r="K113" s="70"/>
      <c r="L113" s="69"/>
      <c r="M113" s="71"/>
      <c r="N113" s="72"/>
      <c r="O113" s="68"/>
      <c r="P113" s="72"/>
      <c r="Q113" s="73"/>
      <c r="R113" s="72"/>
      <c r="S113" s="73"/>
      <c r="T113" s="74"/>
    </row>
    <row r="115" customFormat="false" ht="16.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/>
      <c r="B116" s="9" t="s">
        <v>46</v>
      </c>
      <c r="C116" s="9"/>
      <c r="D116" s="10" t="s">
        <v>4</v>
      </c>
      <c r="E116" s="10"/>
      <c r="F116" s="11" t="s">
        <v>47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6.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7.25" hidden="false" customHeight="false" outlineLevel="0" collapsed="false">
      <c r="B121" s="31" t="s">
        <v>31</v>
      </c>
      <c r="C121" s="32"/>
      <c r="D121" s="33" t="n">
        <v>632.0504</v>
      </c>
      <c r="E121" s="33" t="n">
        <v>3.38383794964797</v>
      </c>
      <c r="F121" s="34" t="n">
        <v>-2.12463467791643</v>
      </c>
      <c r="G121" s="35" t="n">
        <v>1.25920327173154</v>
      </c>
      <c r="H121" s="35" t="s">
        <v>48</v>
      </c>
      <c r="I121" s="35" t="n">
        <v>0.0434000000000002</v>
      </c>
      <c r="J121" s="36" t="n">
        <v>0</v>
      </c>
      <c r="K121" s="35" t="n">
        <v>2138.75612961018</v>
      </c>
      <c r="L121" s="37" t="n">
        <v>-1342.87619803095</v>
      </c>
      <c r="M121" s="34" t="n">
        <v>795.87993157923</v>
      </c>
      <c r="N121" s="35" t="s">
        <v>48</v>
      </c>
      <c r="O121" s="35" t="n">
        <v>27.4309873600001</v>
      </c>
      <c r="P121" s="35" t="n">
        <v>0</v>
      </c>
      <c r="Q121" s="36" t="n">
        <v>0</v>
      </c>
      <c r="R121" s="35" t="n">
        <v>0</v>
      </c>
      <c r="S121" s="37" t="n">
        <v>0</v>
      </c>
      <c r="T121" s="38" t="n">
        <v>0</v>
      </c>
    </row>
    <row r="122" customFormat="false" ht="15.75" hidden="false" customHeight="false" outlineLevel="0" collapsed="false">
      <c r="B122" s="39" t="s">
        <v>34</v>
      </c>
      <c r="C122" s="40"/>
      <c r="D122" s="41" t="n">
        <v>632.0504</v>
      </c>
      <c r="E122" s="41" t="n">
        <v>3.38383794964796</v>
      </c>
      <c r="F122" s="41" t="n">
        <v>-2.12463467791642</v>
      </c>
      <c r="G122" s="42" t="n">
        <v>1.25920327173154</v>
      </c>
      <c r="H122" s="42" t="s">
        <v>35</v>
      </c>
      <c r="I122" s="42" t="n">
        <v>0.0434000000000002</v>
      </c>
      <c r="J122" s="43" t="n">
        <v>0</v>
      </c>
      <c r="K122" s="44" t="n">
        <v>2138.75612961018</v>
      </c>
      <c r="L122" s="45" t="n">
        <v>-1342.87619803095</v>
      </c>
      <c r="M122" s="46" t="n">
        <v>795.87993157923</v>
      </c>
      <c r="N122" s="42" t="s">
        <v>35</v>
      </c>
      <c r="O122" s="42" t="n">
        <v>27.4309873600001</v>
      </c>
      <c r="P122" s="42" t="n">
        <v>0</v>
      </c>
      <c r="Q122" s="43" t="n">
        <v>0</v>
      </c>
      <c r="R122" s="42" t="n">
        <v>0</v>
      </c>
      <c r="S122" s="45" t="n">
        <v>0</v>
      </c>
      <c r="T122" s="47" t="n">
        <v>0</v>
      </c>
    </row>
    <row r="123" customFormat="false" ht="12.75" hidden="false" customHeight="false" outlineLevel="0" collapsed="false">
      <c r="B123" s="48"/>
      <c r="C123" s="49" t="s">
        <v>36</v>
      </c>
      <c r="D123" s="50" t="n">
        <v>306.727965735568</v>
      </c>
      <c r="E123" s="50" t="n">
        <v>4.49825151596145</v>
      </c>
      <c r="F123" s="41" t="n">
        <v>-3.56819033661164</v>
      </c>
      <c r="G123" s="42" t="n">
        <v>0.930061179349808</v>
      </c>
      <c r="H123" s="42" t="s">
        <v>35</v>
      </c>
      <c r="I123" s="42" t="n">
        <v>0.0434000000000002</v>
      </c>
      <c r="J123" s="45" t="n">
        <v>0</v>
      </c>
      <c r="K123" s="44" t="n">
        <v>1379.73953685779</v>
      </c>
      <c r="L123" s="45" t="n">
        <v>-1094.4637633062</v>
      </c>
      <c r="M123" s="51" t="n">
        <v>285.27577355159</v>
      </c>
      <c r="N123" s="52" t="s">
        <v>35</v>
      </c>
      <c r="O123" s="42" t="n">
        <v>13.3119937129237</v>
      </c>
      <c r="P123" s="52" t="n">
        <v>0</v>
      </c>
      <c r="Q123" s="53" t="n">
        <v>0</v>
      </c>
      <c r="R123" s="52" t="n">
        <v>0</v>
      </c>
      <c r="S123" s="53" t="n">
        <v>0</v>
      </c>
      <c r="T123" s="54" t="n">
        <v>0</v>
      </c>
    </row>
    <row r="124" customFormat="false" ht="12.75" hidden="false" customHeight="false" outlineLevel="0" collapsed="false">
      <c r="B124" s="48"/>
      <c r="C124" s="49" t="s">
        <v>37</v>
      </c>
      <c r="D124" s="50" t="n">
        <v>325.322434264432</v>
      </c>
      <c r="E124" s="50" t="n">
        <v>2.3331209680284</v>
      </c>
      <c r="F124" s="41" t="n">
        <v>-0.763588392809175</v>
      </c>
      <c r="G124" s="42" t="n">
        <v>1.56953257521922</v>
      </c>
      <c r="H124" s="42" t="s">
        <v>35</v>
      </c>
      <c r="I124" s="42" t="n">
        <v>0.0434000000000002</v>
      </c>
      <c r="J124" s="45" t="n">
        <v>0</v>
      </c>
      <c r="K124" s="44" t="n">
        <v>759.016592752386</v>
      </c>
      <c r="L124" s="45" t="n">
        <v>-248.412434724746</v>
      </c>
      <c r="M124" s="51" t="n">
        <v>510.60415802764</v>
      </c>
      <c r="N124" s="52" t="s">
        <v>35</v>
      </c>
      <c r="O124" s="42" t="n">
        <v>14.1189936470764</v>
      </c>
      <c r="P124" s="52" t="n">
        <v>0</v>
      </c>
      <c r="Q124" s="53" t="n">
        <v>0</v>
      </c>
      <c r="R124" s="52" t="n">
        <v>0</v>
      </c>
      <c r="S124" s="53" t="n">
        <v>0</v>
      </c>
      <c r="T124" s="54" t="n">
        <v>0</v>
      </c>
    </row>
    <row r="125" customFormat="false" ht="18.75" hidden="false" customHeight="false" outlineLevel="0" collapsed="false">
      <c r="B125" s="55" t="s">
        <v>38</v>
      </c>
      <c r="C125" s="56"/>
      <c r="D125" s="41" t="s">
        <v>49</v>
      </c>
      <c r="E125" s="41" t="s">
        <v>49</v>
      </c>
      <c r="F125" s="41" t="s">
        <v>49</v>
      </c>
      <c r="G125" s="42" t="s">
        <v>49</v>
      </c>
      <c r="H125" s="42" t="s">
        <v>49</v>
      </c>
      <c r="I125" s="63" t="s">
        <v>49</v>
      </c>
      <c r="J125" s="57" t="e">
        <f aca="false"/>
        <v>#VALUE!</v>
      </c>
      <c r="K125" s="64" t="s">
        <v>49</v>
      </c>
      <c r="L125" s="58" t="s">
        <v>49</v>
      </c>
      <c r="M125" s="46" t="s">
        <v>49</v>
      </c>
      <c r="N125" s="42" t="s">
        <v>49</v>
      </c>
      <c r="O125" s="42" t="s">
        <v>49</v>
      </c>
      <c r="P125" s="63" t="n">
        <v>0</v>
      </c>
      <c r="Q125" s="57" t="n">
        <v>0</v>
      </c>
      <c r="R125" s="63" t="n">
        <v>0</v>
      </c>
      <c r="S125" s="58" t="n">
        <v>0</v>
      </c>
      <c r="T125" s="47" t="n">
        <v>0</v>
      </c>
    </row>
    <row r="126" customFormat="false" ht="15.75" hidden="false" customHeight="true" outlineLevel="0" collapsed="false">
      <c r="B126" s="59" t="s">
        <v>39</v>
      </c>
      <c r="C126" s="60"/>
      <c r="D126" s="41" t="s">
        <v>49</v>
      </c>
      <c r="E126" s="41" t="s">
        <v>49</v>
      </c>
      <c r="F126" s="41" t="s">
        <v>49</v>
      </c>
      <c r="G126" s="42" t="s">
        <v>49</v>
      </c>
      <c r="H126" s="42" t="s">
        <v>49</v>
      </c>
      <c r="I126" s="63" t="s">
        <v>49</v>
      </c>
      <c r="J126" s="57" t="e">
        <f aca="false"/>
        <v>#VALUE!</v>
      </c>
      <c r="K126" s="64" t="s">
        <v>49</v>
      </c>
      <c r="L126" s="58" t="s">
        <v>49</v>
      </c>
      <c r="M126" s="46" t="s">
        <v>49</v>
      </c>
      <c r="N126" s="42" t="s">
        <v>49</v>
      </c>
      <c r="O126" s="42" t="s">
        <v>49</v>
      </c>
      <c r="P126" s="63" t="n">
        <v>0</v>
      </c>
      <c r="Q126" s="57" t="n">
        <v>0</v>
      </c>
      <c r="R126" s="63" t="n">
        <v>0</v>
      </c>
      <c r="S126" s="58" t="n">
        <v>0</v>
      </c>
      <c r="T126" s="47" t="n">
        <v>0</v>
      </c>
    </row>
    <row r="127" customFormat="false" ht="12.75" hidden="false" customHeight="false" outlineLevel="0" collapsed="false">
      <c r="B127" s="61"/>
      <c r="C127" s="62"/>
      <c r="D127" s="50"/>
      <c r="E127" s="50"/>
      <c r="F127" s="41"/>
      <c r="G127" s="63"/>
      <c r="H127" s="42"/>
      <c r="I127" s="63"/>
      <c r="J127" s="58"/>
      <c r="K127" s="64"/>
      <c r="L127" s="58"/>
      <c r="M127" s="51"/>
      <c r="N127" s="65"/>
      <c r="O127" s="42"/>
      <c r="P127" s="65"/>
      <c r="Q127" s="53"/>
      <c r="R127" s="65"/>
      <c r="S127" s="53"/>
      <c r="T127" s="54"/>
    </row>
    <row r="128" customFormat="false" ht="31.5" hidden="false" customHeight="false" outlineLevel="0" collapsed="false">
      <c r="B128" s="59" t="s">
        <v>41</v>
      </c>
      <c r="C128" s="60"/>
      <c r="D128" s="41" t="s">
        <v>49</v>
      </c>
      <c r="E128" s="41" t="s">
        <v>49</v>
      </c>
      <c r="F128" s="41" t="s">
        <v>49</v>
      </c>
      <c r="G128" s="42" t="s">
        <v>49</v>
      </c>
      <c r="H128" s="42" t="s">
        <v>49</v>
      </c>
      <c r="I128" s="42" t="s">
        <v>49</v>
      </c>
      <c r="J128" s="43" t="e">
        <f aca="false"/>
        <v>#VALUE!</v>
      </c>
      <c r="K128" s="44" t="s">
        <v>49</v>
      </c>
      <c r="L128" s="45" t="s">
        <v>49</v>
      </c>
      <c r="M128" s="46" t="s">
        <v>49</v>
      </c>
      <c r="N128" s="42" t="s">
        <v>49</v>
      </c>
      <c r="O128" s="42" t="s">
        <v>49</v>
      </c>
      <c r="P128" s="42" t="n">
        <v>0</v>
      </c>
      <c r="Q128" s="43" t="n">
        <v>0</v>
      </c>
      <c r="R128" s="42" t="n">
        <v>0</v>
      </c>
      <c r="S128" s="45" t="n">
        <v>0</v>
      </c>
      <c r="T128" s="47" t="n">
        <v>0</v>
      </c>
    </row>
    <row r="129" customFormat="false" ht="12.75" hidden="false" customHeight="false" outlineLevel="0" collapsed="false">
      <c r="B129" s="61"/>
      <c r="C129" s="62"/>
      <c r="D129" s="50"/>
      <c r="E129" s="50"/>
      <c r="F129" s="41"/>
      <c r="G129" s="63"/>
      <c r="H129" s="42"/>
      <c r="I129" s="63"/>
      <c r="J129" s="58"/>
      <c r="K129" s="64"/>
      <c r="L129" s="58"/>
      <c r="M129" s="51"/>
      <c r="N129" s="65"/>
      <c r="O129" s="42"/>
      <c r="P129" s="65"/>
      <c r="Q129" s="53"/>
      <c r="R129" s="65"/>
      <c r="S129" s="53"/>
      <c r="T129" s="54"/>
    </row>
    <row r="130" customFormat="false" ht="15.75" hidden="false" customHeight="true" outlineLevel="0" collapsed="false">
      <c r="B130" s="59" t="s">
        <v>42</v>
      </c>
      <c r="C130" s="60"/>
      <c r="D130" s="41" t="s">
        <v>49</v>
      </c>
      <c r="E130" s="41" t="s">
        <v>49</v>
      </c>
      <c r="F130" s="41" t="s">
        <v>49</v>
      </c>
      <c r="G130" s="42" t="s">
        <v>49</v>
      </c>
      <c r="H130" s="42" t="s">
        <v>49</v>
      </c>
      <c r="I130" s="42" t="s">
        <v>49</v>
      </c>
      <c r="J130" s="43" t="e">
        <f aca="false"/>
        <v>#VALUE!</v>
      </c>
      <c r="K130" s="44" t="s">
        <v>49</v>
      </c>
      <c r="L130" s="45" t="s">
        <v>49</v>
      </c>
      <c r="M130" s="46" t="s">
        <v>49</v>
      </c>
      <c r="N130" s="42" t="s">
        <v>49</v>
      </c>
      <c r="O130" s="42" t="s">
        <v>49</v>
      </c>
      <c r="P130" s="42" t="n">
        <v>0</v>
      </c>
      <c r="Q130" s="43" t="n">
        <v>0</v>
      </c>
      <c r="R130" s="42" t="n">
        <v>0</v>
      </c>
      <c r="S130" s="45" t="n">
        <v>0</v>
      </c>
      <c r="T130" s="47" t="n">
        <v>0</v>
      </c>
    </row>
    <row r="131" customFormat="false" ht="12.75" hidden="false" customHeight="false" outlineLevel="0" collapsed="false">
      <c r="B131" s="61"/>
      <c r="C131" s="62"/>
      <c r="D131" s="50"/>
      <c r="E131" s="50"/>
      <c r="F131" s="41"/>
      <c r="G131" s="63"/>
      <c r="H131" s="42"/>
      <c r="I131" s="63"/>
      <c r="J131" s="58"/>
      <c r="K131" s="64"/>
      <c r="L131" s="58"/>
      <c r="M131" s="51"/>
      <c r="N131" s="65"/>
      <c r="O131" s="42"/>
      <c r="P131" s="65"/>
      <c r="Q131" s="53"/>
      <c r="R131" s="65"/>
      <c r="S131" s="53"/>
      <c r="T131" s="54"/>
    </row>
    <row r="132" customFormat="false" ht="31.5" hidden="false" customHeight="false" outlineLevel="0" collapsed="false">
      <c r="B132" s="59" t="s">
        <v>43</v>
      </c>
      <c r="C132" s="60"/>
      <c r="D132" s="41" t="s">
        <v>49</v>
      </c>
      <c r="E132" s="41" t="s">
        <v>49</v>
      </c>
      <c r="F132" s="41" t="s">
        <v>49</v>
      </c>
      <c r="G132" s="63" t="s">
        <v>49</v>
      </c>
      <c r="H132" s="42" t="s">
        <v>49</v>
      </c>
      <c r="I132" s="63" t="s">
        <v>49</v>
      </c>
      <c r="J132" s="57" t="e">
        <f aca="false"/>
        <v>#VALUE!</v>
      </c>
      <c r="K132" s="64" t="s">
        <v>49</v>
      </c>
      <c r="L132" s="58" t="s">
        <v>49</v>
      </c>
      <c r="M132" s="46" t="s">
        <v>49</v>
      </c>
      <c r="N132" s="63" t="s">
        <v>49</v>
      </c>
      <c r="O132" s="42" t="s">
        <v>49</v>
      </c>
      <c r="P132" s="63" t="n">
        <v>0</v>
      </c>
      <c r="Q132" s="57" t="n">
        <v>0</v>
      </c>
      <c r="R132" s="63" t="n">
        <v>0</v>
      </c>
      <c r="S132" s="58" t="n">
        <v>0</v>
      </c>
      <c r="T132" s="75" t="n">
        <v>0</v>
      </c>
    </row>
    <row r="133" customFormat="false" ht="12.75" hidden="false" customHeight="false" outlineLevel="0" collapsed="false">
      <c r="B133" s="61"/>
      <c r="C133" s="62"/>
      <c r="D133" s="50"/>
      <c r="E133" s="50"/>
      <c r="F133" s="41"/>
      <c r="G133" s="63"/>
      <c r="H133" s="42"/>
      <c r="I133" s="63"/>
      <c r="J133" s="58"/>
      <c r="K133" s="64"/>
      <c r="L133" s="58"/>
      <c r="M133" s="51"/>
      <c r="N133" s="65"/>
      <c r="O133" s="42"/>
      <c r="P133" s="65"/>
      <c r="Q133" s="53"/>
      <c r="R133" s="65"/>
      <c r="S133" s="53"/>
      <c r="T133" s="54"/>
    </row>
    <row r="134" customFormat="false" ht="31.5" hidden="false" customHeight="false" outlineLevel="0" collapsed="false">
      <c r="B134" s="59" t="s">
        <v>44</v>
      </c>
      <c r="C134" s="60"/>
      <c r="D134" s="41" t="s">
        <v>49</v>
      </c>
      <c r="E134" s="41" t="s">
        <v>49</v>
      </c>
      <c r="F134" s="41" t="s">
        <v>49</v>
      </c>
      <c r="G134" s="42" t="s">
        <v>49</v>
      </c>
      <c r="H134" s="42" t="s">
        <v>49</v>
      </c>
      <c r="I134" s="42" t="s">
        <v>49</v>
      </c>
      <c r="J134" s="57" t="e">
        <f aca="false"/>
        <v>#VALUE!</v>
      </c>
      <c r="K134" s="64" t="s">
        <v>49</v>
      </c>
      <c r="L134" s="58" t="s">
        <v>49</v>
      </c>
      <c r="M134" s="46" t="s">
        <v>49</v>
      </c>
      <c r="N134" s="42" t="s">
        <v>49</v>
      </c>
      <c r="O134" s="42" t="s">
        <v>49</v>
      </c>
      <c r="P134" s="42" t="n">
        <v>0</v>
      </c>
      <c r="Q134" s="57" t="n">
        <v>0</v>
      </c>
      <c r="R134" s="42" t="n">
        <v>0</v>
      </c>
      <c r="S134" s="58" t="n">
        <v>0</v>
      </c>
      <c r="T134" s="75" t="n">
        <v>0</v>
      </c>
    </row>
    <row r="135" customFormat="false" ht="13.5" hidden="false" customHeight="false" outlineLevel="0" collapsed="false">
      <c r="B135" s="61"/>
      <c r="C135" s="62"/>
      <c r="D135" s="50"/>
      <c r="E135" s="50"/>
      <c r="F135" s="66"/>
      <c r="G135" s="67"/>
      <c r="H135" s="68"/>
      <c r="I135" s="67"/>
      <c r="J135" s="69"/>
      <c r="K135" s="70"/>
      <c r="L135" s="69"/>
      <c r="M135" s="71"/>
      <c r="N135" s="72"/>
      <c r="O135" s="68"/>
      <c r="P135" s="72"/>
      <c r="Q135" s="73"/>
      <c r="R135" s="72"/>
      <c r="S135" s="73"/>
      <c r="T135" s="74"/>
    </row>
    <row r="137" customFormat="false" ht="16.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/>
      <c r="B138" s="9" t="s">
        <v>46</v>
      </c>
      <c r="C138" s="9"/>
      <c r="D138" s="10" t="s">
        <v>4</v>
      </c>
      <c r="E138" s="10"/>
      <c r="F138" s="11" t="s">
        <v>47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6.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7.25" hidden="false" customHeight="false" outlineLevel="0" collapsed="false">
      <c r="B143" s="31" t="s">
        <v>31</v>
      </c>
      <c r="C143" s="32"/>
      <c r="D143" s="33" t="n">
        <v>630.2278</v>
      </c>
      <c r="E143" s="33" t="n">
        <v>3.38322882002727</v>
      </c>
      <c r="F143" s="34" t="n">
        <v>-2.09758778926553</v>
      </c>
      <c r="G143" s="35" t="n">
        <v>1.28564103076173</v>
      </c>
      <c r="H143" s="35" t="s">
        <v>48</v>
      </c>
      <c r="I143" s="35" t="n">
        <v>0.0434</v>
      </c>
      <c r="J143" s="36" t="n">
        <v>0</v>
      </c>
      <c r="K143" s="35" t="n">
        <v>2132.20485614238</v>
      </c>
      <c r="L143" s="37" t="n">
        <v>-1321.95813773568</v>
      </c>
      <c r="M143" s="34" t="n">
        <v>810.2467184067</v>
      </c>
      <c r="N143" s="35" t="s">
        <v>48</v>
      </c>
      <c r="O143" s="35" t="n">
        <v>27.35188652</v>
      </c>
      <c r="P143" s="35" t="n">
        <v>0</v>
      </c>
      <c r="Q143" s="36" t="n">
        <v>0</v>
      </c>
      <c r="R143" s="35" t="n">
        <v>0</v>
      </c>
      <c r="S143" s="37" t="n">
        <v>0</v>
      </c>
      <c r="T143" s="38" t="n">
        <v>0</v>
      </c>
    </row>
    <row r="144" customFormat="false" ht="15.75" hidden="false" customHeight="false" outlineLevel="0" collapsed="false">
      <c r="B144" s="39" t="s">
        <v>34</v>
      </c>
      <c r="C144" s="40"/>
      <c r="D144" s="41" t="n">
        <v>630.2278</v>
      </c>
      <c r="E144" s="41" t="n">
        <v>3.38322882002726</v>
      </c>
      <c r="F144" s="41" t="n">
        <v>-2.09758778926552</v>
      </c>
      <c r="G144" s="42" t="n">
        <v>1.28564103076174</v>
      </c>
      <c r="H144" s="42" t="s">
        <v>35</v>
      </c>
      <c r="I144" s="42" t="n">
        <v>0.0434</v>
      </c>
      <c r="J144" s="43" t="n">
        <v>0</v>
      </c>
      <c r="K144" s="44" t="n">
        <v>2132.20485614238</v>
      </c>
      <c r="L144" s="45" t="n">
        <v>-1321.95813773568</v>
      </c>
      <c r="M144" s="46" t="n">
        <v>810.246718406702</v>
      </c>
      <c r="N144" s="42" t="s">
        <v>35</v>
      </c>
      <c r="O144" s="42" t="n">
        <v>27.35188652</v>
      </c>
      <c r="P144" s="42" t="n">
        <v>0</v>
      </c>
      <c r="Q144" s="43" t="n">
        <v>0</v>
      </c>
      <c r="R144" s="42" t="n">
        <v>0</v>
      </c>
      <c r="S144" s="45" t="n">
        <v>0</v>
      </c>
      <c r="T144" s="47" t="n">
        <v>0</v>
      </c>
    </row>
    <row r="145" customFormat="false" ht="12.75" hidden="false" customHeight="false" outlineLevel="0" collapsed="false">
      <c r="B145" s="48"/>
      <c r="C145" s="49" t="s">
        <v>36</v>
      </c>
      <c r="D145" s="50" t="n">
        <v>305.078025977654</v>
      </c>
      <c r="E145" s="50" t="n">
        <v>4.49999630234479</v>
      </c>
      <c r="F145" s="41" t="n">
        <v>-3.51817602763218</v>
      </c>
      <c r="G145" s="42" t="n">
        <v>0.981820274712607</v>
      </c>
      <c r="H145" s="42" t="s">
        <v>35</v>
      </c>
      <c r="I145" s="42" t="n">
        <v>0.0434000000000001</v>
      </c>
      <c r="J145" s="45" t="n">
        <v>0</v>
      </c>
      <c r="K145" s="44" t="n">
        <v>1372.84998882609</v>
      </c>
      <c r="L145" s="45" t="n">
        <v>-1073.31819755193</v>
      </c>
      <c r="M145" s="51" t="n">
        <v>299.53179127416</v>
      </c>
      <c r="N145" s="52" t="s">
        <v>35</v>
      </c>
      <c r="O145" s="42" t="n">
        <v>13.2403863274302</v>
      </c>
      <c r="P145" s="52" t="n">
        <v>0</v>
      </c>
      <c r="Q145" s="53" t="n">
        <v>0</v>
      </c>
      <c r="R145" s="52" t="n">
        <v>0</v>
      </c>
      <c r="S145" s="53" t="n">
        <v>0</v>
      </c>
      <c r="T145" s="54" t="n">
        <v>0</v>
      </c>
    </row>
    <row r="146" customFormat="false" ht="12.75" hidden="false" customHeight="false" outlineLevel="0" collapsed="false">
      <c r="B146" s="48"/>
      <c r="C146" s="49" t="s">
        <v>37</v>
      </c>
      <c r="D146" s="50" t="n">
        <v>325.149774022346</v>
      </c>
      <c r="E146" s="50" t="n">
        <v>2.33540026161636</v>
      </c>
      <c r="F146" s="41" t="n">
        <v>-0.764693566007698</v>
      </c>
      <c r="G146" s="42" t="n">
        <v>1.57070669560866</v>
      </c>
      <c r="H146" s="42" t="s">
        <v>35</v>
      </c>
      <c r="I146" s="42" t="n">
        <v>0.0434</v>
      </c>
      <c r="J146" s="45" t="n">
        <v>0</v>
      </c>
      <c r="K146" s="44" t="n">
        <v>759.354867316287</v>
      </c>
      <c r="L146" s="45" t="n">
        <v>-248.639940183745</v>
      </c>
      <c r="M146" s="51" t="n">
        <v>510.714927132542</v>
      </c>
      <c r="N146" s="52" t="s">
        <v>35</v>
      </c>
      <c r="O146" s="42" t="n">
        <v>14.1115001925698</v>
      </c>
      <c r="P146" s="52" t="n">
        <v>0</v>
      </c>
      <c r="Q146" s="53" t="n">
        <v>0</v>
      </c>
      <c r="R146" s="52" t="n">
        <v>0</v>
      </c>
      <c r="S146" s="53" t="n">
        <v>0</v>
      </c>
      <c r="T146" s="54" t="n">
        <v>0</v>
      </c>
    </row>
    <row r="147" customFormat="false" ht="18.75" hidden="false" customHeight="false" outlineLevel="0" collapsed="false">
      <c r="B147" s="55" t="s">
        <v>38</v>
      </c>
      <c r="C147" s="56"/>
      <c r="D147" s="41" t="s">
        <v>49</v>
      </c>
      <c r="E147" s="41" t="s">
        <v>49</v>
      </c>
      <c r="F147" s="41" t="s">
        <v>49</v>
      </c>
      <c r="G147" s="42" t="s">
        <v>49</v>
      </c>
      <c r="H147" s="42" t="s">
        <v>49</v>
      </c>
      <c r="I147" s="63" t="s">
        <v>49</v>
      </c>
      <c r="J147" s="57" t="e">
        <f aca="false"/>
        <v>#VALUE!</v>
      </c>
      <c r="K147" s="64" t="s">
        <v>49</v>
      </c>
      <c r="L147" s="58" t="s">
        <v>49</v>
      </c>
      <c r="M147" s="46" t="s">
        <v>49</v>
      </c>
      <c r="N147" s="42" t="s">
        <v>49</v>
      </c>
      <c r="O147" s="42" t="s">
        <v>49</v>
      </c>
      <c r="P147" s="63" t="n">
        <v>0</v>
      </c>
      <c r="Q147" s="57" t="n">
        <v>0</v>
      </c>
      <c r="R147" s="63" t="n">
        <v>0</v>
      </c>
      <c r="S147" s="58" t="n">
        <v>0</v>
      </c>
      <c r="T147" s="47" t="n">
        <v>0</v>
      </c>
    </row>
    <row r="148" customFormat="false" ht="15.75" hidden="false" customHeight="true" outlineLevel="0" collapsed="false">
      <c r="B148" s="59" t="s">
        <v>39</v>
      </c>
      <c r="C148" s="60"/>
      <c r="D148" s="41" t="s">
        <v>49</v>
      </c>
      <c r="E148" s="41" t="s">
        <v>49</v>
      </c>
      <c r="F148" s="41" t="s">
        <v>49</v>
      </c>
      <c r="G148" s="42" t="s">
        <v>49</v>
      </c>
      <c r="H148" s="42" t="s">
        <v>49</v>
      </c>
      <c r="I148" s="63" t="s">
        <v>49</v>
      </c>
      <c r="J148" s="57" t="e">
        <f aca="false"/>
        <v>#VALUE!</v>
      </c>
      <c r="K148" s="64" t="s">
        <v>49</v>
      </c>
      <c r="L148" s="58" t="s">
        <v>49</v>
      </c>
      <c r="M148" s="46" t="s">
        <v>49</v>
      </c>
      <c r="N148" s="42" t="s">
        <v>49</v>
      </c>
      <c r="O148" s="42" t="s">
        <v>49</v>
      </c>
      <c r="P148" s="63" t="n">
        <v>0</v>
      </c>
      <c r="Q148" s="57" t="n">
        <v>0</v>
      </c>
      <c r="R148" s="63" t="n">
        <v>0</v>
      </c>
      <c r="S148" s="58" t="n">
        <v>0</v>
      </c>
      <c r="T148" s="47" t="n">
        <v>0</v>
      </c>
    </row>
    <row r="149" customFormat="false" ht="12.75" hidden="false" customHeight="false" outlineLevel="0" collapsed="false">
      <c r="B149" s="61"/>
      <c r="C149" s="62"/>
      <c r="D149" s="50"/>
      <c r="E149" s="50"/>
      <c r="F149" s="41"/>
      <c r="G149" s="63"/>
      <c r="H149" s="42"/>
      <c r="I149" s="63"/>
      <c r="J149" s="58"/>
      <c r="K149" s="64"/>
      <c r="L149" s="58"/>
      <c r="M149" s="51"/>
      <c r="N149" s="65"/>
      <c r="O149" s="42"/>
      <c r="P149" s="65"/>
      <c r="Q149" s="53"/>
      <c r="R149" s="65"/>
      <c r="S149" s="53"/>
      <c r="T149" s="54"/>
    </row>
    <row r="150" customFormat="false" ht="31.5" hidden="false" customHeight="false" outlineLevel="0" collapsed="false">
      <c r="B150" s="59" t="s">
        <v>41</v>
      </c>
      <c r="C150" s="60"/>
      <c r="D150" s="41" t="s">
        <v>49</v>
      </c>
      <c r="E150" s="41" t="s">
        <v>49</v>
      </c>
      <c r="F150" s="41" t="s">
        <v>49</v>
      </c>
      <c r="G150" s="42" t="s">
        <v>49</v>
      </c>
      <c r="H150" s="42" t="s">
        <v>49</v>
      </c>
      <c r="I150" s="42" t="s">
        <v>49</v>
      </c>
      <c r="J150" s="43" t="e">
        <f aca="false"/>
        <v>#VALUE!</v>
      </c>
      <c r="K150" s="44" t="s">
        <v>49</v>
      </c>
      <c r="L150" s="45" t="s">
        <v>49</v>
      </c>
      <c r="M150" s="46" t="s">
        <v>49</v>
      </c>
      <c r="N150" s="42" t="s">
        <v>49</v>
      </c>
      <c r="O150" s="42" t="s">
        <v>49</v>
      </c>
      <c r="P150" s="42" t="n">
        <v>0</v>
      </c>
      <c r="Q150" s="43" t="n">
        <v>0</v>
      </c>
      <c r="R150" s="42" t="n">
        <v>0</v>
      </c>
      <c r="S150" s="45" t="n">
        <v>0</v>
      </c>
      <c r="T150" s="47" t="n">
        <v>0</v>
      </c>
    </row>
    <row r="151" customFormat="false" ht="12.75" hidden="false" customHeight="false" outlineLevel="0" collapsed="false">
      <c r="B151" s="61"/>
      <c r="C151" s="62"/>
      <c r="D151" s="50"/>
      <c r="E151" s="50"/>
      <c r="F151" s="41"/>
      <c r="G151" s="63"/>
      <c r="H151" s="42"/>
      <c r="I151" s="63"/>
      <c r="J151" s="58"/>
      <c r="K151" s="64"/>
      <c r="L151" s="58"/>
      <c r="M151" s="51"/>
      <c r="N151" s="65"/>
      <c r="O151" s="42"/>
      <c r="P151" s="65"/>
      <c r="Q151" s="53"/>
      <c r="R151" s="65"/>
      <c r="S151" s="53"/>
      <c r="T151" s="54"/>
    </row>
    <row r="152" customFormat="false" ht="15.75" hidden="false" customHeight="true" outlineLevel="0" collapsed="false">
      <c r="B152" s="59" t="s">
        <v>42</v>
      </c>
      <c r="C152" s="60"/>
      <c r="D152" s="41" t="s">
        <v>49</v>
      </c>
      <c r="E152" s="41" t="s">
        <v>49</v>
      </c>
      <c r="F152" s="41" t="s">
        <v>49</v>
      </c>
      <c r="G152" s="42" t="s">
        <v>49</v>
      </c>
      <c r="H152" s="42" t="s">
        <v>49</v>
      </c>
      <c r="I152" s="42" t="s">
        <v>49</v>
      </c>
      <c r="J152" s="43" t="e">
        <f aca="false"/>
        <v>#VALUE!</v>
      </c>
      <c r="K152" s="44" t="s">
        <v>49</v>
      </c>
      <c r="L152" s="45" t="s">
        <v>49</v>
      </c>
      <c r="M152" s="46" t="s">
        <v>49</v>
      </c>
      <c r="N152" s="42" t="s">
        <v>49</v>
      </c>
      <c r="O152" s="42" t="s">
        <v>49</v>
      </c>
      <c r="P152" s="42" t="n">
        <v>0</v>
      </c>
      <c r="Q152" s="43" t="n">
        <v>0</v>
      </c>
      <c r="R152" s="42" t="n">
        <v>0</v>
      </c>
      <c r="S152" s="45" t="n">
        <v>0</v>
      </c>
      <c r="T152" s="47" t="n">
        <v>0</v>
      </c>
    </row>
    <row r="153" customFormat="false" ht="12.75" hidden="false" customHeight="false" outlineLevel="0" collapsed="false">
      <c r="B153" s="61"/>
      <c r="C153" s="62"/>
      <c r="D153" s="50"/>
      <c r="E153" s="50"/>
      <c r="F153" s="41"/>
      <c r="G153" s="63"/>
      <c r="H153" s="42"/>
      <c r="I153" s="63"/>
      <c r="J153" s="58"/>
      <c r="K153" s="64"/>
      <c r="L153" s="58"/>
      <c r="M153" s="51"/>
      <c r="N153" s="65"/>
      <c r="O153" s="42"/>
      <c r="P153" s="65"/>
      <c r="Q153" s="53"/>
      <c r="R153" s="65"/>
      <c r="S153" s="53"/>
      <c r="T153" s="54"/>
    </row>
    <row r="154" customFormat="false" ht="31.5" hidden="false" customHeight="false" outlineLevel="0" collapsed="false">
      <c r="B154" s="59" t="s">
        <v>43</v>
      </c>
      <c r="C154" s="60"/>
      <c r="D154" s="41" t="s">
        <v>49</v>
      </c>
      <c r="E154" s="41" t="s">
        <v>49</v>
      </c>
      <c r="F154" s="41" t="s">
        <v>49</v>
      </c>
      <c r="G154" s="63" t="s">
        <v>49</v>
      </c>
      <c r="H154" s="42" t="s">
        <v>49</v>
      </c>
      <c r="I154" s="63" t="s">
        <v>49</v>
      </c>
      <c r="J154" s="57" t="e">
        <f aca="false"/>
        <v>#VALUE!</v>
      </c>
      <c r="K154" s="64" t="s">
        <v>49</v>
      </c>
      <c r="L154" s="58" t="s">
        <v>49</v>
      </c>
      <c r="M154" s="46" t="s">
        <v>49</v>
      </c>
      <c r="N154" s="63" t="s">
        <v>49</v>
      </c>
      <c r="O154" s="42" t="s">
        <v>49</v>
      </c>
      <c r="P154" s="63" t="n">
        <v>0</v>
      </c>
      <c r="Q154" s="57" t="n">
        <v>0</v>
      </c>
      <c r="R154" s="63" t="n">
        <v>0</v>
      </c>
      <c r="S154" s="58" t="n">
        <v>0</v>
      </c>
      <c r="T154" s="75" t="n">
        <v>0</v>
      </c>
    </row>
    <row r="155" customFormat="false" ht="12.75" hidden="false" customHeight="false" outlineLevel="0" collapsed="false">
      <c r="B155" s="61"/>
      <c r="C155" s="62"/>
      <c r="D155" s="50"/>
      <c r="E155" s="50"/>
      <c r="F155" s="41"/>
      <c r="G155" s="63"/>
      <c r="H155" s="42"/>
      <c r="I155" s="63"/>
      <c r="J155" s="58"/>
      <c r="K155" s="64"/>
      <c r="L155" s="58"/>
      <c r="M155" s="51"/>
      <c r="N155" s="65"/>
      <c r="O155" s="42"/>
      <c r="P155" s="65"/>
      <c r="Q155" s="53"/>
      <c r="R155" s="65"/>
      <c r="S155" s="53"/>
      <c r="T155" s="54"/>
    </row>
    <row r="156" customFormat="false" ht="31.5" hidden="false" customHeight="false" outlineLevel="0" collapsed="false">
      <c r="B156" s="59" t="s">
        <v>44</v>
      </c>
      <c r="C156" s="60"/>
      <c r="D156" s="41" t="s">
        <v>49</v>
      </c>
      <c r="E156" s="41" t="s">
        <v>49</v>
      </c>
      <c r="F156" s="41" t="s">
        <v>49</v>
      </c>
      <c r="G156" s="42" t="s">
        <v>49</v>
      </c>
      <c r="H156" s="42" t="s">
        <v>49</v>
      </c>
      <c r="I156" s="42" t="s">
        <v>49</v>
      </c>
      <c r="J156" s="57" t="e">
        <f aca="false"/>
        <v>#VALUE!</v>
      </c>
      <c r="K156" s="64" t="s">
        <v>49</v>
      </c>
      <c r="L156" s="58" t="s">
        <v>49</v>
      </c>
      <c r="M156" s="46" t="s">
        <v>49</v>
      </c>
      <c r="N156" s="42" t="s">
        <v>49</v>
      </c>
      <c r="O156" s="42" t="s">
        <v>49</v>
      </c>
      <c r="P156" s="42" t="n">
        <v>0</v>
      </c>
      <c r="Q156" s="57" t="n">
        <v>0</v>
      </c>
      <c r="R156" s="42" t="n">
        <v>0</v>
      </c>
      <c r="S156" s="58" t="n">
        <v>0</v>
      </c>
      <c r="T156" s="75" t="n">
        <v>0</v>
      </c>
    </row>
    <row r="157" customFormat="false" ht="13.5" hidden="false" customHeight="false" outlineLevel="0" collapsed="false">
      <c r="B157" s="61"/>
      <c r="C157" s="62"/>
      <c r="D157" s="50"/>
      <c r="E157" s="50"/>
      <c r="F157" s="66"/>
      <c r="G157" s="67"/>
      <c r="H157" s="68"/>
      <c r="I157" s="67"/>
      <c r="J157" s="69"/>
      <c r="K157" s="70"/>
      <c r="L157" s="69"/>
      <c r="M157" s="71"/>
      <c r="N157" s="72"/>
      <c r="O157" s="68"/>
      <c r="P157" s="72"/>
      <c r="Q157" s="73"/>
      <c r="R157" s="72"/>
      <c r="S157" s="73"/>
      <c r="T157" s="74"/>
    </row>
    <row r="159" customFormat="false" ht="16.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/>
      <c r="B160" s="9" t="s">
        <v>46</v>
      </c>
      <c r="C160" s="9"/>
      <c r="D160" s="10" t="s">
        <v>4</v>
      </c>
      <c r="E160" s="10"/>
      <c r="F160" s="11" t="s">
        <v>47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6.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7.25" hidden="false" customHeight="false" outlineLevel="0" collapsed="false">
      <c r="B165" s="31" t="s">
        <v>31</v>
      </c>
      <c r="C165" s="32"/>
      <c r="D165" s="33" t="n">
        <v>628.4152</v>
      </c>
      <c r="E165" s="33" t="n">
        <v>3.38190626826124</v>
      </c>
      <c r="F165" s="34" t="n">
        <v>-2.08281980101065</v>
      </c>
      <c r="G165" s="35" t="n">
        <v>1.29908646725059</v>
      </c>
      <c r="H165" s="35" t="s">
        <v>48</v>
      </c>
      <c r="I165" s="35" t="n">
        <v>0.0434</v>
      </c>
      <c r="J165" s="36" t="n">
        <v>0</v>
      </c>
      <c r="K165" s="35" t="n">
        <v>2125.24130395064</v>
      </c>
      <c r="L165" s="37" t="n">
        <v>-1308.87562181607</v>
      </c>
      <c r="M165" s="34" t="n">
        <v>816.36568213457</v>
      </c>
      <c r="N165" s="35" t="s">
        <v>48</v>
      </c>
      <c r="O165" s="35" t="n">
        <v>27.27321968</v>
      </c>
      <c r="P165" s="35" t="n">
        <v>0</v>
      </c>
      <c r="Q165" s="36" t="n">
        <v>0</v>
      </c>
      <c r="R165" s="35" t="n">
        <v>0</v>
      </c>
      <c r="S165" s="37" t="n">
        <v>0</v>
      </c>
      <c r="T165" s="38" t="n">
        <v>0</v>
      </c>
    </row>
    <row r="166" customFormat="false" ht="15.75" hidden="false" customHeight="false" outlineLevel="0" collapsed="false">
      <c r="B166" s="39" t="s">
        <v>34</v>
      </c>
      <c r="C166" s="40"/>
      <c r="D166" s="41" t="n">
        <v>628.4152</v>
      </c>
      <c r="E166" s="41" t="n">
        <v>3.38190626826124</v>
      </c>
      <c r="F166" s="41" t="n">
        <v>-2.08281980101065</v>
      </c>
      <c r="G166" s="42" t="n">
        <v>1.29908646725059</v>
      </c>
      <c r="H166" s="42" t="s">
        <v>35</v>
      </c>
      <c r="I166" s="42" t="n">
        <v>0.0434</v>
      </c>
      <c r="J166" s="43" t="n">
        <v>0</v>
      </c>
      <c r="K166" s="44" t="n">
        <v>2125.24130395064</v>
      </c>
      <c r="L166" s="45" t="n">
        <v>-1308.87562181607</v>
      </c>
      <c r="M166" s="46" t="n">
        <v>816.365682134575</v>
      </c>
      <c r="N166" s="42" t="s">
        <v>35</v>
      </c>
      <c r="O166" s="42" t="n">
        <v>27.27321968</v>
      </c>
      <c r="P166" s="42" t="n">
        <v>0</v>
      </c>
      <c r="Q166" s="43" t="n">
        <v>0</v>
      </c>
      <c r="R166" s="42" t="n">
        <v>0</v>
      </c>
      <c r="S166" s="45" t="n">
        <v>0</v>
      </c>
      <c r="T166" s="47" t="n">
        <v>0</v>
      </c>
    </row>
    <row r="167" customFormat="false" ht="12.75" hidden="false" customHeight="false" outlineLevel="0" collapsed="false">
      <c r="B167" s="48"/>
      <c r="C167" s="49" t="s">
        <v>36</v>
      </c>
      <c r="D167" s="50" t="n">
        <v>303.433028258845</v>
      </c>
      <c r="E167" s="50" t="n">
        <v>4.50078793834145</v>
      </c>
      <c r="F167" s="41" t="n">
        <v>-3.48935481013391</v>
      </c>
      <c r="G167" s="42" t="n">
        <v>1.01143312820754</v>
      </c>
      <c r="H167" s="42" t="s">
        <v>35</v>
      </c>
      <c r="I167" s="42" t="n">
        <v>0.0434000000000001</v>
      </c>
      <c r="J167" s="45" t="n">
        <v>0</v>
      </c>
      <c r="K167" s="44" t="n">
        <v>1365.68771368183</v>
      </c>
      <c r="L167" s="45" t="n">
        <v>-1058.7854967085</v>
      </c>
      <c r="M167" s="51" t="n">
        <v>306.90221697333</v>
      </c>
      <c r="N167" s="52" t="s">
        <v>35</v>
      </c>
      <c r="O167" s="42" t="n">
        <v>13.1689934264339</v>
      </c>
      <c r="P167" s="52" t="n">
        <v>0</v>
      </c>
      <c r="Q167" s="53" t="n">
        <v>0</v>
      </c>
      <c r="R167" s="52" t="n">
        <v>0</v>
      </c>
      <c r="S167" s="53" t="n">
        <v>0</v>
      </c>
      <c r="T167" s="54" t="n">
        <v>0</v>
      </c>
    </row>
    <row r="168" customFormat="false" ht="12.75" hidden="false" customHeight="false" outlineLevel="0" collapsed="false">
      <c r="B168" s="48"/>
      <c r="C168" s="49" t="s">
        <v>37</v>
      </c>
      <c r="D168" s="50" t="n">
        <v>324.982171741155</v>
      </c>
      <c r="E168" s="50" t="n">
        <v>2.33721618081187</v>
      </c>
      <c r="F168" s="41" t="n">
        <v>-0.769550291844195</v>
      </c>
      <c r="G168" s="42" t="n">
        <v>1.56766588896768</v>
      </c>
      <c r="H168" s="42" t="s">
        <v>35</v>
      </c>
      <c r="I168" s="42" t="n">
        <v>0.0433999999999999</v>
      </c>
      <c r="J168" s="45" t="n">
        <v>0</v>
      </c>
      <c r="K168" s="44" t="n">
        <v>759.553590268811</v>
      </c>
      <c r="L168" s="45" t="n">
        <v>-250.090125107566</v>
      </c>
      <c r="M168" s="51" t="n">
        <v>509.463465161245</v>
      </c>
      <c r="N168" s="52" t="s">
        <v>35</v>
      </c>
      <c r="O168" s="42" t="n">
        <v>14.1042262535661</v>
      </c>
      <c r="P168" s="52" t="n">
        <v>0</v>
      </c>
      <c r="Q168" s="53" t="n">
        <v>0</v>
      </c>
      <c r="R168" s="52" t="n">
        <v>0</v>
      </c>
      <c r="S168" s="53" t="n">
        <v>0</v>
      </c>
      <c r="T168" s="54" t="n">
        <v>0</v>
      </c>
    </row>
    <row r="169" customFormat="false" ht="18.75" hidden="false" customHeight="false" outlineLevel="0" collapsed="false">
      <c r="B169" s="55" t="s">
        <v>38</v>
      </c>
      <c r="C169" s="56"/>
      <c r="D169" s="41" t="s">
        <v>49</v>
      </c>
      <c r="E169" s="41" t="s">
        <v>49</v>
      </c>
      <c r="F169" s="41" t="s">
        <v>49</v>
      </c>
      <c r="G169" s="42" t="s">
        <v>49</v>
      </c>
      <c r="H169" s="42" t="s">
        <v>49</v>
      </c>
      <c r="I169" s="63" t="s">
        <v>49</v>
      </c>
      <c r="J169" s="57" t="e">
        <f aca="false"/>
        <v>#VALUE!</v>
      </c>
      <c r="K169" s="64" t="s">
        <v>49</v>
      </c>
      <c r="L169" s="58" t="s">
        <v>49</v>
      </c>
      <c r="M169" s="46" t="s">
        <v>49</v>
      </c>
      <c r="N169" s="42" t="s">
        <v>49</v>
      </c>
      <c r="O169" s="42" t="s">
        <v>49</v>
      </c>
      <c r="P169" s="63" t="n">
        <v>0</v>
      </c>
      <c r="Q169" s="57" t="n">
        <v>0</v>
      </c>
      <c r="R169" s="63" t="n">
        <v>0</v>
      </c>
      <c r="S169" s="58" t="n">
        <v>0</v>
      </c>
      <c r="T169" s="47" t="n">
        <v>0</v>
      </c>
    </row>
    <row r="170" customFormat="false" ht="15.75" hidden="false" customHeight="true" outlineLevel="0" collapsed="false">
      <c r="B170" s="59" t="s">
        <v>39</v>
      </c>
      <c r="C170" s="60"/>
      <c r="D170" s="41" t="s">
        <v>49</v>
      </c>
      <c r="E170" s="41" t="s">
        <v>49</v>
      </c>
      <c r="F170" s="41" t="s">
        <v>49</v>
      </c>
      <c r="G170" s="42" t="s">
        <v>49</v>
      </c>
      <c r="H170" s="42" t="s">
        <v>49</v>
      </c>
      <c r="I170" s="63" t="s">
        <v>49</v>
      </c>
      <c r="J170" s="57" t="e">
        <f aca="false"/>
        <v>#VALUE!</v>
      </c>
      <c r="K170" s="64" t="s">
        <v>49</v>
      </c>
      <c r="L170" s="58" t="s">
        <v>49</v>
      </c>
      <c r="M170" s="46" t="s">
        <v>49</v>
      </c>
      <c r="N170" s="42" t="s">
        <v>49</v>
      </c>
      <c r="O170" s="42" t="s">
        <v>49</v>
      </c>
      <c r="P170" s="63" t="n">
        <v>0</v>
      </c>
      <c r="Q170" s="57" t="n">
        <v>0</v>
      </c>
      <c r="R170" s="63" t="n">
        <v>0</v>
      </c>
      <c r="S170" s="58" t="n">
        <v>0</v>
      </c>
      <c r="T170" s="47" t="n">
        <v>0</v>
      </c>
    </row>
    <row r="171" customFormat="false" ht="12.75" hidden="false" customHeight="false" outlineLevel="0" collapsed="false">
      <c r="B171" s="61"/>
      <c r="C171" s="62"/>
      <c r="D171" s="50"/>
      <c r="E171" s="50"/>
      <c r="F171" s="41"/>
      <c r="G171" s="63"/>
      <c r="H171" s="42"/>
      <c r="I171" s="63"/>
      <c r="J171" s="58"/>
      <c r="K171" s="64"/>
      <c r="L171" s="58"/>
      <c r="M171" s="51"/>
      <c r="N171" s="65"/>
      <c r="O171" s="42"/>
      <c r="P171" s="65"/>
      <c r="Q171" s="53"/>
      <c r="R171" s="65"/>
      <c r="S171" s="53"/>
      <c r="T171" s="54"/>
    </row>
    <row r="172" customFormat="false" ht="31.5" hidden="false" customHeight="false" outlineLevel="0" collapsed="false">
      <c r="B172" s="59" t="s">
        <v>41</v>
      </c>
      <c r="C172" s="60"/>
      <c r="D172" s="41" t="s">
        <v>49</v>
      </c>
      <c r="E172" s="41" t="s">
        <v>49</v>
      </c>
      <c r="F172" s="41" t="s">
        <v>49</v>
      </c>
      <c r="G172" s="42" t="s">
        <v>49</v>
      </c>
      <c r="H172" s="42" t="s">
        <v>49</v>
      </c>
      <c r="I172" s="42" t="s">
        <v>49</v>
      </c>
      <c r="J172" s="43" t="e">
        <f aca="false"/>
        <v>#VALUE!</v>
      </c>
      <c r="K172" s="44" t="s">
        <v>49</v>
      </c>
      <c r="L172" s="45" t="s">
        <v>49</v>
      </c>
      <c r="M172" s="46" t="s">
        <v>49</v>
      </c>
      <c r="N172" s="42" t="s">
        <v>49</v>
      </c>
      <c r="O172" s="42" t="s">
        <v>49</v>
      </c>
      <c r="P172" s="42" t="n">
        <v>0</v>
      </c>
      <c r="Q172" s="43" t="n">
        <v>0</v>
      </c>
      <c r="R172" s="42" t="n">
        <v>0</v>
      </c>
      <c r="S172" s="45" t="n">
        <v>0</v>
      </c>
      <c r="T172" s="47" t="n">
        <v>0</v>
      </c>
    </row>
    <row r="173" customFormat="false" ht="12.75" hidden="false" customHeight="false" outlineLevel="0" collapsed="false">
      <c r="B173" s="61"/>
      <c r="C173" s="62"/>
      <c r="D173" s="50"/>
      <c r="E173" s="50"/>
      <c r="F173" s="41"/>
      <c r="G173" s="63"/>
      <c r="H173" s="42"/>
      <c r="I173" s="63"/>
      <c r="J173" s="58"/>
      <c r="K173" s="64"/>
      <c r="L173" s="58"/>
      <c r="M173" s="51"/>
      <c r="N173" s="65"/>
      <c r="O173" s="42"/>
      <c r="P173" s="65"/>
      <c r="Q173" s="53"/>
      <c r="R173" s="65"/>
      <c r="S173" s="53"/>
      <c r="T173" s="54"/>
    </row>
    <row r="174" customFormat="false" ht="15.75" hidden="false" customHeight="true" outlineLevel="0" collapsed="false">
      <c r="B174" s="59" t="s">
        <v>42</v>
      </c>
      <c r="C174" s="60"/>
      <c r="D174" s="41" t="s">
        <v>49</v>
      </c>
      <c r="E174" s="41" t="s">
        <v>49</v>
      </c>
      <c r="F174" s="41" t="s">
        <v>49</v>
      </c>
      <c r="G174" s="42" t="s">
        <v>49</v>
      </c>
      <c r="H174" s="42" t="s">
        <v>49</v>
      </c>
      <c r="I174" s="42" t="s">
        <v>49</v>
      </c>
      <c r="J174" s="43" t="e">
        <f aca="false"/>
        <v>#VALUE!</v>
      </c>
      <c r="K174" s="44" t="s">
        <v>49</v>
      </c>
      <c r="L174" s="45" t="s">
        <v>49</v>
      </c>
      <c r="M174" s="46" t="s">
        <v>49</v>
      </c>
      <c r="N174" s="42" t="s">
        <v>49</v>
      </c>
      <c r="O174" s="42" t="s">
        <v>49</v>
      </c>
      <c r="P174" s="42" t="n">
        <v>0</v>
      </c>
      <c r="Q174" s="43" t="n">
        <v>0</v>
      </c>
      <c r="R174" s="42" t="n">
        <v>0</v>
      </c>
      <c r="S174" s="45" t="n">
        <v>0</v>
      </c>
      <c r="T174" s="47" t="n">
        <v>0</v>
      </c>
    </row>
    <row r="175" customFormat="false" ht="12.75" hidden="false" customHeight="false" outlineLevel="0" collapsed="false">
      <c r="B175" s="61"/>
      <c r="C175" s="62"/>
      <c r="D175" s="50"/>
      <c r="E175" s="50"/>
      <c r="F175" s="41"/>
      <c r="G175" s="63"/>
      <c r="H175" s="42"/>
      <c r="I175" s="63"/>
      <c r="J175" s="58"/>
      <c r="K175" s="64"/>
      <c r="L175" s="58"/>
      <c r="M175" s="51"/>
      <c r="N175" s="65"/>
      <c r="O175" s="42"/>
      <c r="P175" s="65"/>
      <c r="Q175" s="53"/>
      <c r="R175" s="65"/>
      <c r="S175" s="53"/>
      <c r="T175" s="54"/>
    </row>
    <row r="176" customFormat="false" ht="31.5" hidden="false" customHeight="false" outlineLevel="0" collapsed="false">
      <c r="B176" s="59" t="s">
        <v>43</v>
      </c>
      <c r="C176" s="60"/>
      <c r="D176" s="41" t="s">
        <v>49</v>
      </c>
      <c r="E176" s="41" t="s">
        <v>49</v>
      </c>
      <c r="F176" s="41" t="s">
        <v>49</v>
      </c>
      <c r="G176" s="63" t="s">
        <v>49</v>
      </c>
      <c r="H176" s="42" t="s">
        <v>49</v>
      </c>
      <c r="I176" s="63" t="s">
        <v>49</v>
      </c>
      <c r="J176" s="57" t="e">
        <f aca="false"/>
        <v>#VALUE!</v>
      </c>
      <c r="K176" s="64" t="s">
        <v>49</v>
      </c>
      <c r="L176" s="58" t="s">
        <v>49</v>
      </c>
      <c r="M176" s="46" t="s">
        <v>49</v>
      </c>
      <c r="N176" s="63" t="s">
        <v>49</v>
      </c>
      <c r="O176" s="42" t="s">
        <v>49</v>
      </c>
      <c r="P176" s="63" t="n">
        <v>0</v>
      </c>
      <c r="Q176" s="57" t="n">
        <v>0</v>
      </c>
      <c r="R176" s="63" t="n">
        <v>0</v>
      </c>
      <c r="S176" s="58" t="n">
        <v>0</v>
      </c>
      <c r="T176" s="75" t="n">
        <v>0</v>
      </c>
    </row>
    <row r="177" customFormat="false" ht="12.75" hidden="false" customHeight="false" outlineLevel="0" collapsed="false">
      <c r="B177" s="61"/>
      <c r="C177" s="62"/>
      <c r="D177" s="50"/>
      <c r="E177" s="50"/>
      <c r="F177" s="41"/>
      <c r="G177" s="63"/>
      <c r="H177" s="42"/>
      <c r="I177" s="63"/>
      <c r="J177" s="58"/>
      <c r="K177" s="64"/>
      <c r="L177" s="58"/>
      <c r="M177" s="51"/>
      <c r="N177" s="65"/>
      <c r="O177" s="42"/>
      <c r="P177" s="65"/>
      <c r="Q177" s="53"/>
      <c r="R177" s="65"/>
      <c r="S177" s="53"/>
      <c r="T177" s="54"/>
    </row>
    <row r="178" customFormat="false" ht="31.5" hidden="false" customHeight="false" outlineLevel="0" collapsed="false">
      <c r="B178" s="59" t="s">
        <v>44</v>
      </c>
      <c r="C178" s="60"/>
      <c r="D178" s="41" t="s">
        <v>49</v>
      </c>
      <c r="E178" s="41" t="s">
        <v>49</v>
      </c>
      <c r="F178" s="41" t="s">
        <v>49</v>
      </c>
      <c r="G178" s="42" t="s">
        <v>49</v>
      </c>
      <c r="H178" s="42" t="s">
        <v>49</v>
      </c>
      <c r="I178" s="42" t="s">
        <v>49</v>
      </c>
      <c r="J178" s="57" t="e">
        <f aca="false"/>
        <v>#VALUE!</v>
      </c>
      <c r="K178" s="64" t="s">
        <v>49</v>
      </c>
      <c r="L178" s="58" t="s">
        <v>49</v>
      </c>
      <c r="M178" s="46" t="s">
        <v>49</v>
      </c>
      <c r="N178" s="42" t="s">
        <v>49</v>
      </c>
      <c r="O178" s="42" t="s">
        <v>49</v>
      </c>
      <c r="P178" s="42" t="n">
        <v>0</v>
      </c>
      <c r="Q178" s="57" t="n">
        <v>0</v>
      </c>
      <c r="R178" s="42" t="n">
        <v>0</v>
      </c>
      <c r="S178" s="58" t="n">
        <v>0</v>
      </c>
      <c r="T178" s="75" t="n">
        <v>0</v>
      </c>
    </row>
    <row r="179" customFormat="false" ht="13.5" hidden="false" customHeight="false" outlineLevel="0" collapsed="false">
      <c r="B179" s="61"/>
      <c r="C179" s="62"/>
      <c r="D179" s="50"/>
      <c r="E179" s="50"/>
      <c r="F179" s="66"/>
      <c r="G179" s="67"/>
      <c r="H179" s="68"/>
      <c r="I179" s="67"/>
      <c r="J179" s="69"/>
      <c r="K179" s="70"/>
      <c r="L179" s="69"/>
      <c r="M179" s="71"/>
      <c r="N179" s="72"/>
      <c r="O179" s="68"/>
      <c r="P179" s="72"/>
      <c r="Q179" s="73"/>
      <c r="R179" s="72"/>
      <c r="S179" s="73"/>
      <c r="T179" s="74"/>
    </row>
    <row r="181" customFormat="false" ht="16.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/>
      <c r="B182" s="9" t="s">
        <v>46</v>
      </c>
      <c r="C182" s="9"/>
      <c r="D182" s="10" t="s">
        <v>4</v>
      </c>
      <c r="E182" s="10"/>
      <c r="F182" s="11" t="s">
        <v>47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6.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7.25" hidden="false" customHeight="false" outlineLevel="0" collapsed="false">
      <c r="B187" s="31" t="s">
        <v>31</v>
      </c>
      <c r="C187" s="32"/>
      <c r="D187" s="33" t="n">
        <v>626.6026</v>
      </c>
      <c r="E187" s="33" t="n">
        <v>3.37769713516016</v>
      </c>
      <c r="F187" s="34" t="n">
        <v>-2.12535217442578</v>
      </c>
      <c r="G187" s="35" t="n">
        <v>1.25234496073438</v>
      </c>
      <c r="H187" s="35" t="s">
        <v>48</v>
      </c>
      <c r="I187" s="35" t="n">
        <v>0.0434</v>
      </c>
      <c r="J187" s="36" t="n">
        <v>0</v>
      </c>
      <c r="K187" s="35" t="n">
        <v>2116.47380690391</v>
      </c>
      <c r="L187" s="37" t="n">
        <v>-1331.75119841085</v>
      </c>
      <c r="M187" s="34" t="n">
        <v>784.72260849306</v>
      </c>
      <c r="N187" s="35" t="s">
        <v>48</v>
      </c>
      <c r="O187" s="35" t="n">
        <v>27.19455284</v>
      </c>
      <c r="P187" s="35" t="n">
        <v>0</v>
      </c>
      <c r="Q187" s="36" t="n">
        <v>0</v>
      </c>
      <c r="R187" s="35" t="n">
        <v>0</v>
      </c>
      <c r="S187" s="37" t="n">
        <v>0</v>
      </c>
      <c r="T187" s="38" t="n">
        <v>0</v>
      </c>
    </row>
    <row r="188" customFormat="false" ht="15.75" hidden="false" customHeight="false" outlineLevel="0" collapsed="false">
      <c r="B188" s="39" t="s">
        <v>34</v>
      </c>
      <c r="C188" s="40"/>
      <c r="D188" s="41" t="n">
        <v>626.6026</v>
      </c>
      <c r="E188" s="41" t="n">
        <v>3.37769713516017</v>
      </c>
      <c r="F188" s="41" t="n">
        <v>-2.12535217442578</v>
      </c>
      <c r="G188" s="42" t="n">
        <v>1.25234496073439</v>
      </c>
      <c r="H188" s="42" t="s">
        <v>35</v>
      </c>
      <c r="I188" s="42" t="n">
        <v>0.0434</v>
      </c>
      <c r="J188" s="43" t="n">
        <v>0</v>
      </c>
      <c r="K188" s="44" t="n">
        <v>2116.47380690391</v>
      </c>
      <c r="L188" s="45" t="n">
        <v>-1331.75119841085</v>
      </c>
      <c r="M188" s="46" t="n">
        <v>784.722608493068</v>
      </c>
      <c r="N188" s="42" t="s">
        <v>35</v>
      </c>
      <c r="O188" s="42" t="n">
        <v>27.19455284</v>
      </c>
      <c r="P188" s="42" t="n">
        <v>0</v>
      </c>
      <c r="Q188" s="43" t="n">
        <v>0</v>
      </c>
      <c r="R188" s="42" t="n">
        <v>0</v>
      </c>
      <c r="S188" s="45" t="n">
        <v>0</v>
      </c>
      <c r="T188" s="47" t="n">
        <v>0</v>
      </c>
    </row>
    <row r="189" customFormat="false" ht="12.75" hidden="false" customHeight="false" outlineLevel="0" collapsed="false">
      <c r="B189" s="48"/>
      <c r="C189" s="49" t="s">
        <v>36</v>
      </c>
      <c r="D189" s="50" t="n">
        <v>301.788030540037</v>
      </c>
      <c r="E189" s="50" t="n">
        <v>4.49763400444199</v>
      </c>
      <c r="F189" s="41" t="n">
        <v>-3.56109155470324</v>
      </c>
      <c r="G189" s="42" t="n">
        <v>0.936542449738753</v>
      </c>
      <c r="H189" s="42" t="s">
        <v>35</v>
      </c>
      <c r="I189" s="42" t="n">
        <v>0.0434</v>
      </c>
      <c r="J189" s="45" t="n">
        <v>0</v>
      </c>
      <c r="K189" s="44" t="n">
        <v>1357.33210829045</v>
      </c>
      <c r="L189" s="45" t="n">
        <v>-1074.69480686665</v>
      </c>
      <c r="M189" s="51" t="n">
        <v>282.6373014238</v>
      </c>
      <c r="N189" s="52" t="s">
        <v>35</v>
      </c>
      <c r="O189" s="42" t="n">
        <v>13.0976005254376</v>
      </c>
      <c r="P189" s="52" t="n">
        <v>0</v>
      </c>
      <c r="Q189" s="53" t="n">
        <v>0</v>
      </c>
      <c r="R189" s="52" t="n">
        <v>0</v>
      </c>
      <c r="S189" s="53" t="n">
        <v>0</v>
      </c>
      <c r="T189" s="54" t="n">
        <v>0</v>
      </c>
    </row>
    <row r="190" customFormat="false" ht="12.75" hidden="false" customHeight="false" outlineLevel="0" collapsed="false">
      <c r="B190" s="48"/>
      <c r="C190" s="49" t="s">
        <v>37</v>
      </c>
      <c r="D190" s="50" t="n">
        <v>324.814569459963</v>
      </c>
      <c r="E190" s="50" t="n">
        <v>2.33715408725543</v>
      </c>
      <c r="F190" s="41" t="n">
        <v>-0.791394277576832</v>
      </c>
      <c r="G190" s="42" t="n">
        <v>1.5457598096786</v>
      </c>
      <c r="H190" s="42" t="s">
        <v>35</v>
      </c>
      <c r="I190" s="42" t="n">
        <v>0.0434</v>
      </c>
      <c r="J190" s="45" t="n">
        <v>0</v>
      </c>
      <c r="K190" s="44" t="n">
        <v>759.141698613465</v>
      </c>
      <c r="L190" s="45" t="n">
        <v>-257.056391544197</v>
      </c>
      <c r="M190" s="51" t="n">
        <v>502.085307069268</v>
      </c>
      <c r="N190" s="52" t="s">
        <v>35</v>
      </c>
      <c r="O190" s="42" t="n">
        <v>14.0969523145624</v>
      </c>
      <c r="P190" s="52" t="n">
        <v>0</v>
      </c>
      <c r="Q190" s="53" t="n">
        <v>0</v>
      </c>
      <c r="R190" s="52" t="n">
        <v>0</v>
      </c>
      <c r="S190" s="53" t="n">
        <v>0</v>
      </c>
      <c r="T190" s="54" t="n">
        <v>0</v>
      </c>
    </row>
    <row r="191" customFormat="false" ht="18.75" hidden="false" customHeight="false" outlineLevel="0" collapsed="false">
      <c r="B191" s="55" t="s">
        <v>38</v>
      </c>
      <c r="C191" s="56"/>
      <c r="D191" s="41" t="s">
        <v>49</v>
      </c>
      <c r="E191" s="41" t="s">
        <v>49</v>
      </c>
      <c r="F191" s="41" t="s">
        <v>49</v>
      </c>
      <c r="G191" s="42" t="s">
        <v>49</v>
      </c>
      <c r="H191" s="42" t="s">
        <v>49</v>
      </c>
      <c r="I191" s="63" t="s">
        <v>49</v>
      </c>
      <c r="J191" s="57" t="e">
        <f aca="false"/>
        <v>#VALUE!</v>
      </c>
      <c r="K191" s="64" t="s">
        <v>49</v>
      </c>
      <c r="L191" s="58" t="s">
        <v>49</v>
      </c>
      <c r="M191" s="46" t="s">
        <v>49</v>
      </c>
      <c r="N191" s="42" t="s">
        <v>49</v>
      </c>
      <c r="O191" s="42" t="s">
        <v>49</v>
      </c>
      <c r="P191" s="63" t="n">
        <v>0</v>
      </c>
      <c r="Q191" s="57" t="n">
        <v>0</v>
      </c>
      <c r="R191" s="63" t="n">
        <v>0</v>
      </c>
      <c r="S191" s="58" t="n">
        <v>0</v>
      </c>
      <c r="T191" s="47" t="n">
        <v>0</v>
      </c>
    </row>
    <row r="192" customFormat="false" ht="15.75" hidden="false" customHeight="true" outlineLevel="0" collapsed="false">
      <c r="B192" s="59" t="s">
        <v>39</v>
      </c>
      <c r="C192" s="60"/>
      <c r="D192" s="41" t="s">
        <v>49</v>
      </c>
      <c r="E192" s="41" t="s">
        <v>49</v>
      </c>
      <c r="F192" s="41" t="s">
        <v>49</v>
      </c>
      <c r="G192" s="42" t="s">
        <v>49</v>
      </c>
      <c r="H192" s="42" t="s">
        <v>49</v>
      </c>
      <c r="I192" s="63" t="s">
        <v>49</v>
      </c>
      <c r="J192" s="57" t="e">
        <f aca="false"/>
        <v>#VALUE!</v>
      </c>
      <c r="K192" s="64" t="s">
        <v>49</v>
      </c>
      <c r="L192" s="58" t="s">
        <v>49</v>
      </c>
      <c r="M192" s="46" t="s">
        <v>49</v>
      </c>
      <c r="N192" s="42" t="s">
        <v>49</v>
      </c>
      <c r="O192" s="42" t="s">
        <v>49</v>
      </c>
      <c r="P192" s="63" t="n">
        <v>0</v>
      </c>
      <c r="Q192" s="57" t="n">
        <v>0</v>
      </c>
      <c r="R192" s="63" t="n">
        <v>0</v>
      </c>
      <c r="S192" s="58" t="n">
        <v>0</v>
      </c>
      <c r="T192" s="47" t="n">
        <v>0</v>
      </c>
    </row>
    <row r="193" customFormat="false" ht="12.75" hidden="false" customHeight="false" outlineLevel="0" collapsed="false">
      <c r="B193" s="61"/>
      <c r="C193" s="62"/>
      <c r="D193" s="50"/>
      <c r="E193" s="50"/>
      <c r="F193" s="41"/>
      <c r="G193" s="63"/>
      <c r="H193" s="42"/>
      <c r="I193" s="63"/>
      <c r="J193" s="58"/>
      <c r="K193" s="64"/>
      <c r="L193" s="58"/>
      <c r="M193" s="51"/>
      <c r="N193" s="65"/>
      <c r="O193" s="42"/>
      <c r="P193" s="65"/>
      <c r="Q193" s="53"/>
      <c r="R193" s="65"/>
      <c r="S193" s="53"/>
      <c r="T193" s="54"/>
    </row>
    <row r="194" customFormat="false" ht="31.5" hidden="false" customHeight="false" outlineLevel="0" collapsed="false">
      <c r="B194" s="59" t="s">
        <v>41</v>
      </c>
      <c r="C194" s="60"/>
      <c r="D194" s="41" t="s">
        <v>49</v>
      </c>
      <c r="E194" s="41" t="s">
        <v>49</v>
      </c>
      <c r="F194" s="41" t="s">
        <v>49</v>
      </c>
      <c r="G194" s="42" t="s">
        <v>49</v>
      </c>
      <c r="H194" s="42" t="s">
        <v>49</v>
      </c>
      <c r="I194" s="42" t="s">
        <v>49</v>
      </c>
      <c r="J194" s="43" t="e">
        <f aca="false"/>
        <v>#VALUE!</v>
      </c>
      <c r="K194" s="44" t="s">
        <v>49</v>
      </c>
      <c r="L194" s="45" t="s">
        <v>49</v>
      </c>
      <c r="M194" s="46" t="s">
        <v>49</v>
      </c>
      <c r="N194" s="42" t="s">
        <v>49</v>
      </c>
      <c r="O194" s="42" t="s">
        <v>49</v>
      </c>
      <c r="P194" s="42" t="n">
        <v>0</v>
      </c>
      <c r="Q194" s="43" t="n">
        <v>0</v>
      </c>
      <c r="R194" s="42" t="n">
        <v>0</v>
      </c>
      <c r="S194" s="45" t="n">
        <v>0</v>
      </c>
      <c r="T194" s="47" t="n">
        <v>0</v>
      </c>
    </row>
    <row r="195" customFormat="false" ht="12.75" hidden="false" customHeight="false" outlineLevel="0" collapsed="false">
      <c r="B195" s="61"/>
      <c r="C195" s="62"/>
      <c r="D195" s="50"/>
      <c r="E195" s="50"/>
      <c r="F195" s="41"/>
      <c r="G195" s="63"/>
      <c r="H195" s="42"/>
      <c r="I195" s="63"/>
      <c r="J195" s="58"/>
      <c r="K195" s="64"/>
      <c r="L195" s="58"/>
      <c r="M195" s="51"/>
      <c r="N195" s="65"/>
      <c r="O195" s="42"/>
      <c r="P195" s="65"/>
      <c r="Q195" s="53"/>
      <c r="R195" s="65"/>
      <c r="S195" s="53"/>
      <c r="T195" s="54"/>
    </row>
    <row r="196" customFormat="false" ht="15.75" hidden="false" customHeight="true" outlineLevel="0" collapsed="false">
      <c r="B196" s="59" t="s">
        <v>42</v>
      </c>
      <c r="C196" s="60"/>
      <c r="D196" s="41" t="s">
        <v>49</v>
      </c>
      <c r="E196" s="41" t="s">
        <v>49</v>
      </c>
      <c r="F196" s="41" t="s">
        <v>49</v>
      </c>
      <c r="G196" s="42" t="s">
        <v>49</v>
      </c>
      <c r="H196" s="42" t="s">
        <v>49</v>
      </c>
      <c r="I196" s="42" t="s">
        <v>49</v>
      </c>
      <c r="J196" s="43" t="e">
        <f aca="false"/>
        <v>#VALUE!</v>
      </c>
      <c r="K196" s="44" t="s">
        <v>49</v>
      </c>
      <c r="L196" s="45" t="s">
        <v>49</v>
      </c>
      <c r="M196" s="46" t="s">
        <v>49</v>
      </c>
      <c r="N196" s="42" t="s">
        <v>49</v>
      </c>
      <c r="O196" s="42" t="s">
        <v>49</v>
      </c>
      <c r="P196" s="42" t="n">
        <v>0</v>
      </c>
      <c r="Q196" s="43" t="n">
        <v>0</v>
      </c>
      <c r="R196" s="42" t="n">
        <v>0</v>
      </c>
      <c r="S196" s="45" t="n">
        <v>0</v>
      </c>
      <c r="T196" s="47" t="n">
        <v>0</v>
      </c>
    </row>
    <row r="197" customFormat="false" ht="12.75" hidden="false" customHeight="false" outlineLevel="0" collapsed="false">
      <c r="B197" s="61"/>
      <c r="C197" s="62"/>
      <c r="D197" s="50"/>
      <c r="E197" s="50"/>
      <c r="F197" s="41"/>
      <c r="G197" s="63"/>
      <c r="H197" s="42"/>
      <c r="I197" s="63"/>
      <c r="J197" s="58"/>
      <c r="K197" s="64"/>
      <c r="L197" s="58"/>
      <c r="M197" s="51"/>
      <c r="N197" s="65"/>
      <c r="O197" s="42"/>
      <c r="P197" s="65"/>
      <c r="Q197" s="53"/>
      <c r="R197" s="65"/>
      <c r="S197" s="53"/>
      <c r="T197" s="54"/>
    </row>
    <row r="198" customFormat="false" ht="31.5" hidden="false" customHeight="false" outlineLevel="0" collapsed="false">
      <c r="B198" s="59" t="s">
        <v>43</v>
      </c>
      <c r="C198" s="60"/>
      <c r="D198" s="41" t="s">
        <v>49</v>
      </c>
      <c r="E198" s="41" t="s">
        <v>49</v>
      </c>
      <c r="F198" s="41" t="s">
        <v>49</v>
      </c>
      <c r="G198" s="63" t="s">
        <v>49</v>
      </c>
      <c r="H198" s="42" t="s">
        <v>49</v>
      </c>
      <c r="I198" s="63" t="s">
        <v>49</v>
      </c>
      <c r="J198" s="57" t="e">
        <f aca="false"/>
        <v>#VALUE!</v>
      </c>
      <c r="K198" s="64" t="s">
        <v>49</v>
      </c>
      <c r="L198" s="58" t="s">
        <v>49</v>
      </c>
      <c r="M198" s="46" t="s">
        <v>49</v>
      </c>
      <c r="N198" s="63" t="s">
        <v>49</v>
      </c>
      <c r="O198" s="42" t="s">
        <v>49</v>
      </c>
      <c r="P198" s="63" t="n">
        <v>0</v>
      </c>
      <c r="Q198" s="57" t="n">
        <v>0</v>
      </c>
      <c r="R198" s="63" t="n">
        <v>0</v>
      </c>
      <c r="S198" s="58" t="n">
        <v>0</v>
      </c>
      <c r="T198" s="75" t="n">
        <v>0</v>
      </c>
    </row>
    <row r="199" customFormat="false" ht="12.75" hidden="false" customHeight="false" outlineLevel="0" collapsed="false">
      <c r="B199" s="61"/>
      <c r="C199" s="62"/>
      <c r="D199" s="50"/>
      <c r="E199" s="50"/>
      <c r="F199" s="41"/>
      <c r="G199" s="63"/>
      <c r="H199" s="42"/>
      <c r="I199" s="63"/>
      <c r="J199" s="58"/>
      <c r="K199" s="64"/>
      <c r="L199" s="58"/>
      <c r="M199" s="51"/>
      <c r="N199" s="65"/>
      <c r="O199" s="42"/>
      <c r="P199" s="65"/>
      <c r="Q199" s="53"/>
      <c r="R199" s="65"/>
      <c r="S199" s="53"/>
      <c r="T199" s="54"/>
    </row>
    <row r="200" customFormat="false" ht="31.5" hidden="false" customHeight="false" outlineLevel="0" collapsed="false">
      <c r="B200" s="59" t="s">
        <v>44</v>
      </c>
      <c r="C200" s="60"/>
      <c r="D200" s="41" t="s">
        <v>49</v>
      </c>
      <c r="E200" s="41" t="s">
        <v>49</v>
      </c>
      <c r="F200" s="41" t="s">
        <v>49</v>
      </c>
      <c r="G200" s="42" t="s">
        <v>49</v>
      </c>
      <c r="H200" s="42" t="s">
        <v>49</v>
      </c>
      <c r="I200" s="42" t="s">
        <v>49</v>
      </c>
      <c r="J200" s="57" t="e">
        <f aca="false"/>
        <v>#VALUE!</v>
      </c>
      <c r="K200" s="64" t="s">
        <v>49</v>
      </c>
      <c r="L200" s="58" t="s">
        <v>49</v>
      </c>
      <c r="M200" s="46" t="s">
        <v>49</v>
      </c>
      <c r="N200" s="42" t="s">
        <v>49</v>
      </c>
      <c r="O200" s="42" t="s">
        <v>49</v>
      </c>
      <c r="P200" s="42" t="n">
        <v>0</v>
      </c>
      <c r="Q200" s="57" t="n">
        <v>0</v>
      </c>
      <c r="R200" s="42" t="n">
        <v>0</v>
      </c>
      <c r="S200" s="58" t="n">
        <v>0</v>
      </c>
      <c r="T200" s="75" t="n">
        <v>0</v>
      </c>
    </row>
    <row r="201" customFormat="false" ht="13.5" hidden="false" customHeight="false" outlineLevel="0" collapsed="false">
      <c r="B201" s="61"/>
      <c r="C201" s="62"/>
      <c r="D201" s="50"/>
      <c r="E201" s="50"/>
      <c r="F201" s="66"/>
      <c r="G201" s="67"/>
      <c r="H201" s="68"/>
      <c r="I201" s="67"/>
      <c r="J201" s="69"/>
      <c r="K201" s="70"/>
      <c r="L201" s="69"/>
      <c r="M201" s="71"/>
      <c r="N201" s="72"/>
      <c r="O201" s="68"/>
      <c r="P201" s="72"/>
      <c r="Q201" s="73"/>
      <c r="R201" s="72"/>
      <c r="S201" s="73"/>
      <c r="T201" s="74"/>
    </row>
    <row r="203" customFormat="false" ht="16.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/>
      <c r="B204" s="9" t="s">
        <v>46</v>
      </c>
      <c r="C204" s="9"/>
      <c r="D204" s="10" t="s">
        <v>4</v>
      </c>
      <c r="E204" s="10"/>
      <c r="F204" s="11" t="s">
        <v>47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6.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7.25" hidden="false" customHeight="false" outlineLevel="0" collapsed="false">
      <c r="B209" s="31" t="s">
        <v>31</v>
      </c>
      <c r="C209" s="32"/>
      <c r="D209" s="33" t="n">
        <v>624.79</v>
      </c>
      <c r="E209" s="33" t="n">
        <v>3.3745882524066</v>
      </c>
      <c r="F209" s="34" t="n">
        <v>-2.14341777861722</v>
      </c>
      <c r="G209" s="35" t="n">
        <v>1.23117047378939</v>
      </c>
      <c r="H209" s="35" t="s">
        <v>48</v>
      </c>
      <c r="I209" s="35" t="n">
        <v>0.0434</v>
      </c>
      <c r="J209" s="36" t="n">
        <v>0</v>
      </c>
      <c r="K209" s="35" t="n">
        <v>2108.40899422112</v>
      </c>
      <c r="L209" s="37" t="n">
        <v>-1339.18599390225</v>
      </c>
      <c r="M209" s="34" t="n">
        <v>769.22300031887</v>
      </c>
      <c r="N209" s="35" t="s">
        <v>48</v>
      </c>
      <c r="O209" s="35" t="n">
        <v>27.115886</v>
      </c>
      <c r="P209" s="35" t="n">
        <v>0</v>
      </c>
      <c r="Q209" s="36" t="n">
        <v>0</v>
      </c>
      <c r="R209" s="35" t="n">
        <v>0</v>
      </c>
      <c r="S209" s="37" t="n">
        <v>0</v>
      </c>
      <c r="T209" s="38" t="n">
        <v>0</v>
      </c>
    </row>
    <row r="210" customFormat="false" ht="15.75" hidden="false" customHeight="false" outlineLevel="0" collapsed="false">
      <c r="B210" s="39" t="s">
        <v>34</v>
      </c>
      <c r="C210" s="40"/>
      <c r="D210" s="41" t="n">
        <v>624.79</v>
      </c>
      <c r="E210" s="41" t="n">
        <v>3.3745882524066</v>
      </c>
      <c r="F210" s="41" t="n">
        <v>-2.14341777861722</v>
      </c>
      <c r="G210" s="42" t="n">
        <v>1.23117047378938</v>
      </c>
      <c r="H210" s="42" t="s">
        <v>35</v>
      </c>
      <c r="I210" s="42" t="n">
        <v>0.0434</v>
      </c>
      <c r="J210" s="43" t="n">
        <v>0</v>
      </c>
      <c r="K210" s="44" t="n">
        <v>2108.40899422112</v>
      </c>
      <c r="L210" s="45" t="n">
        <v>-1339.18599390225</v>
      </c>
      <c r="M210" s="46" t="n">
        <v>769.223000318869</v>
      </c>
      <c r="N210" s="42" t="s">
        <v>35</v>
      </c>
      <c r="O210" s="42" t="n">
        <v>27.115886</v>
      </c>
      <c r="P210" s="42" t="n">
        <v>0</v>
      </c>
      <c r="Q210" s="43" t="n">
        <v>0</v>
      </c>
      <c r="R210" s="42" t="n">
        <v>0</v>
      </c>
      <c r="S210" s="45" t="n">
        <v>0</v>
      </c>
      <c r="T210" s="47" t="n">
        <v>0</v>
      </c>
    </row>
    <row r="211" customFormat="false" ht="12.75" hidden="false" customHeight="false" outlineLevel="0" collapsed="false">
      <c r="B211" s="48"/>
      <c r="C211" s="49" t="s">
        <v>36</v>
      </c>
      <c r="D211" s="50" t="n">
        <v>300.143032821229</v>
      </c>
      <c r="E211" s="50" t="n">
        <v>4.49599420647793</v>
      </c>
      <c r="F211" s="41" t="n">
        <v>-3.58993032632194</v>
      </c>
      <c r="G211" s="42" t="n">
        <v>0.906063880155992</v>
      </c>
      <c r="H211" s="42" t="s">
        <v>35</v>
      </c>
      <c r="I211" s="42" t="n">
        <v>0.0433999999999999</v>
      </c>
      <c r="J211" s="45" t="n">
        <v>0</v>
      </c>
      <c r="K211" s="44" t="n">
        <v>1349.44133667896</v>
      </c>
      <c r="L211" s="45" t="n">
        <v>-1077.49257575917</v>
      </c>
      <c r="M211" s="51" t="n">
        <v>271.94876091979</v>
      </c>
      <c r="N211" s="52" t="s">
        <v>35</v>
      </c>
      <c r="O211" s="42" t="n">
        <v>13.0262076244413</v>
      </c>
      <c r="P211" s="52" t="n">
        <v>0</v>
      </c>
      <c r="Q211" s="53" t="n">
        <v>0</v>
      </c>
      <c r="R211" s="52" t="n">
        <v>0</v>
      </c>
      <c r="S211" s="53" t="n">
        <v>0</v>
      </c>
      <c r="T211" s="54" t="n">
        <v>0</v>
      </c>
    </row>
    <row r="212" customFormat="false" ht="12.75" hidden="false" customHeight="false" outlineLevel="0" collapsed="false">
      <c r="B212" s="48"/>
      <c r="C212" s="49" t="s">
        <v>37</v>
      </c>
      <c r="D212" s="50" t="n">
        <v>324.646967178771</v>
      </c>
      <c r="E212" s="50" t="n">
        <v>2.33782457337489</v>
      </c>
      <c r="F212" s="41" t="n">
        <v>-0.806086132321631</v>
      </c>
      <c r="G212" s="42" t="n">
        <v>1.53173844105326</v>
      </c>
      <c r="H212" s="42" t="s">
        <v>35</v>
      </c>
      <c r="I212" s="42" t="n">
        <v>0.0434000000000001</v>
      </c>
      <c r="J212" s="45" t="n">
        <v>0</v>
      </c>
      <c r="K212" s="44" t="n">
        <v>758.967657542162</v>
      </c>
      <c r="L212" s="45" t="n">
        <v>-261.693418143083</v>
      </c>
      <c r="M212" s="51" t="n">
        <v>497.274239399079</v>
      </c>
      <c r="N212" s="52" t="s">
        <v>35</v>
      </c>
      <c r="O212" s="42" t="n">
        <v>14.0896783755587</v>
      </c>
      <c r="P212" s="52" t="n">
        <v>0</v>
      </c>
      <c r="Q212" s="53" t="n">
        <v>0</v>
      </c>
      <c r="R212" s="52" t="n">
        <v>0</v>
      </c>
      <c r="S212" s="53" t="n">
        <v>0</v>
      </c>
      <c r="T212" s="54" t="n">
        <v>0</v>
      </c>
    </row>
    <row r="213" customFormat="false" ht="18.75" hidden="false" customHeight="false" outlineLevel="0" collapsed="false">
      <c r="B213" s="55" t="s">
        <v>38</v>
      </c>
      <c r="C213" s="56"/>
      <c r="D213" s="41" t="s">
        <v>49</v>
      </c>
      <c r="E213" s="41" t="s">
        <v>49</v>
      </c>
      <c r="F213" s="41" t="s">
        <v>49</v>
      </c>
      <c r="G213" s="42" t="s">
        <v>49</v>
      </c>
      <c r="H213" s="42" t="s">
        <v>49</v>
      </c>
      <c r="I213" s="63" t="s">
        <v>49</v>
      </c>
      <c r="J213" s="57" t="e">
        <f aca="false"/>
        <v>#VALUE!</v>
      </c>
      <c r="K213" s="64" t="s">
        <v>49</v>
      </c>
      <c r="L213" s="58" t="s">
        <v>49</v>
      </c>
      <c r="M213" s="46" t="s">
        <v>49</v>
      </c>
      <c r="N213" s="42" t="s">
        <v>49</v>
      </c>
      <c r="O213" s="42" t="s">
        <v>49</v>
      </c>
      <c r="P213" s="63" t="n">
        <v>0</v>
      </c>
      <c r="Q213" s="57" t="n">
        <v>0</v>
      </c>
      <c r="R213" s="63" t="n">
        <v>0</v>
      </c>
      <c r="S213" s="58" t="n">
        <v>0</v>
      </c>
      <c r="T213" s="47" t="n">
        <v>0</v>
      </c>
    </row>
    <row r="214" customFormat="false" ht="15.75" hidden="false" customHeight="true" outlineLevel="0" collapsed="false">
      <c r="B214" s="59" t="s">
        <v>39</v>
      </c>
      <c r="C214" s="60"/>
      <c r="D214" s="41" t="s">
        <v>49</v>
      </c>
      <c r="E214" s="41" t="s">
        <v>49</v>
      </c>
      <c r="F214" s="41" t="s">
        <v>49</v>
      </c>
      <c r="G214" s="42" t="s">
        <v>49</v>
      </c>
      <c r="H214" s="42" t="s">
        <v>49</v>
      </c>
      <c r="I214" s="63" t="s">
        <v>49</v>
      </c>
      <c r="J214" s="57" t="e">
        <f aca="false"/>
        <v>#VALUE!</v>
      </c>
      <c r="K214" s="64" t="s">
        <v>49</v>
      </c>
      <c r="L214" s="58" t="s">
        <v>49</v>
      </c>
      <c r="M214" s="46" t="s">
        <v>49</v>
      </c>
      <c r="N214" s="42" t="s">
        <v>49</v>
      </c>
      <c r="O214" s="42" t="s">
        <v>49</v>
      </c>
      <c r="P214" s="63" t="n">
        <v>0</v>
      </c>
      <c r="Q214" s="57" t="n">
        <v>0</v>
      </c>
      <c r="R214" s="63" t="n">
        <v>0</v>
      </c>
      <c r="S214" s="58" t="n">
        <v>0</v>
      </c>
      <c r="T214" s="47" t="n">
        <v>0</v>
      </c>
    </row>
    <row r="215" customFormat="false" ht="12.75" hidden="false" customHeight="false" outlineLevel="0" collapsed="false">
      <c r="B215" s="61"/>
      <c r="C215" s="62"/>
      <c r="D215" s="50"/>
      <c r="E215" s="50"/>
      <c r="F215" s="41"/>
      <c r="G215" s="63"/>
      <c r="H215" s="42"/>
      <c r="I215" s="63"/>
      <c r="J215" s="58"/>
      <c r="K215" s="64"/>
      <c r="L215" s="58"/>
      <c r="M215" s="51"/>
      <c r="N215" s="65"/>
      <c r="O215" s="42"/>
      <c r="P215" s="65"/>
      <c r="Q215" s="53"/>
      <c r="R215" s="65"/>
      <c r="S215" s="53"/>
      <c r="T215" s="54"/>
    </row>
    <row r="216" customFormat="false" ht="31.5" hidden="false" customHeight="false" outlineLevel="0" collapsed="false">
      <c r="B216" s="59" t="s">
        <v>41</v>
      </c>
      <c r="C216" s="60"/>
      <c r="D216" s="41" t="s">
        <v>49</v>
      </c>
      <c r="E216" s="41" t="s">
        <v>49</v>
      </c>
      <c r="F216" s="41" t="s">
        <v>49</v>
      </c>
      <c r="G216" s="42" t="s">
        <v>49</v>
      </c>
      <c r="H216" s="42" t="s">
        <v>49</v>
      </c>
      <c r="I216" s="42" t="s">
        <v>49</v>
      </c>
      <c r="J216" s="43" t="e">
        <f aca="false"/>
        <v>#VALUE!</v>
      </c>
      <c r="K216" s="44" t="s">
        <v>49</v>
      </c>
      <c r="L216" s="45" t="s">
        <v>49</v>
      </c>
      <c r="M216" s="46" t="s">
        <v>49</v>
      </c>
      <c r="N216" s="42" t="s">
        <v>49</v>
      </c>
      <c r="O216" s="42" t="s">
        <v>49</v>
      </c>
      <c r="P216" s="42" t="n">
        <v>0</v>
      </c>
      <c r="Q216" s="43" t="n">
        <v>0</v>
      </c>
      <c r="R216" s="42" t="n">
        <v>0</v>
      </c>
      <c r="S216" s="45" t="n">
        <v>0</v>
      </c>
      <c r="T216" s="47" t="n">
        <v>0</v>
      </c>
    </row>
    <row r="217" customFormat="false" ht="12.75" hidden="false" customHeight="false" outlineLevel="0" collapsed="false">
      <c r="B217" s="61"/>
      <c r="C217" s="62"/>
      <c r="D217" s="50"/>
      <c r="E217" s="50"/>
      <c r="F217" s="41"/>
      <c r="G217" s="63"/>
      <c r="H217" s="42"/>
      <c r="I217" s="63"/>
      <c r="J217" s="58"/>
      <c r="K217" s="64"/>
      <c r="L217" s="58"/>
      <c r="M217" s="51"/>
      <c r="N217" s="65"/>
      <c r="O217" s="42"/>
      <c r="P217" s="65"/>
      <c r="Q217" s="53"/>
      <c r="R217" s="65"/>
      <c r="S217" s="53"/>
      <c r="T217" s="54"/>
    </row>
    <row r="218" customFormat="false" ht="15.75" hidden="false" customHeight="true" outlineLevel="0" collapsed="false">
      <c r="B218" s="59" t="s">
        <v>42</v>
      </c>
      <c r="C218" s="60"/>
      <c r="D218" s="41" t="s">
        <v>49</v>
      </c>
      <c r="E218" s="41" t="s">
        <v>49</v>
      </c>
      <c r="F218" s="41" t="s">
        <v>49</v>
      </c>
      <c r="G218" s="42" t="s">
        <v>49</v>
      </c>
      <c r="H218" s="42" t="s">
        <v>49</v>
      </c>
      <c r="I218" s="42" t="s">
        <v>49</v>
      </c>
      <c r="J218" s="43" t="e">
        <f aca="false"/>
        <v>#VALUE!</v>
      </c>
      <c r="K218" s="44" t="s">
        <v>49</v>
      </c>
      <c r="L218" s="45" t="s">
        <v>49</v>
      </c>
      <c r="M218" s="46" t="s">
        <v>49</v>
      </c>
      <c r="N218" s="42" t="s">
        <v>49</v>
      </c>
      <c r="O218" s="42" t="s">
        <v>49</v>
      </c>
      <c r="P218" s="42" t="n">
        <v>0</v>
      </c>
      <c r="Q218" s="43" t="n">
        <v>0</v>
      </c>
      <c r="R218" s="42" t="n">
        <v>0</v>
      </c>
      <c r="S218" s="45" t="n">
        <v>0</v>
      </c>
      <c r="T218" s="47" t="n">
        <v>0</v>
      </c>
    </row>
    <row r="219" customFormat="false" ht="12.75" hidden="false" customHeight="false" outlineLevel="0" collapsed="false">
      <c r="B219" s="61"/>
      <c r="C219" s="62"/>
      <c r="D219" s="50"/>
      <c r="E219" s="50"/>
      <c r="F219" s="41"/>
      <c r="G219" s="63"/>
      <c r="H219" s="42"/>
      <c r="I219" s="63"/>
      <c r="J219" s="58"/>
      <c r="K219" s="64"/>
      <c r="L219" s="58"/>
      <c r="M219" s="51"/>
      <c r="N219" s="65"/>
      <c r="O219" s="42"/>
      <c r="P219" s="65"/>
      <c r="Q219" s="53"/>
      <c r="R219" s="65"/>
      <c r="S219" s="53"/>
      <c r="T219" s="54"/>
    </row>
    <row r="220" customFormat="false" ht="31.5" hidden="false" customHeight="false" outlineLevel="0" collapsed="false">
      <c r="B220" s="59" t="s">
        <v>43</v>
      </c>
      <c r="C220" s="60"/>
      <c r="D220" s="41" t="s">
        <v>49</v>
      </c>
      <c r="E220" s="41" t="s">
        <v>49</v>
      </c>
      <c r="F220" s="41" t="s">
        <v>49</v>
      </c>
      <c r="G220" s="63" t="s">
        <v>49</v>
      </c>
      <c r="H220" s="42" t="s">
        <v>49</v>
      </c>
      <c r="I220" s="63" t="s">
        <v>49</v>
      </c>
      <c r="J220" s="57" t="e">
        <f aca="false"/>
        <v>#VALUE!</v>
      </c>
      <c r="K220" s="64" t="s">
        <v>49</v>
      </c>
      <c r="L220" s="58" t="s">
        <v>49</v>
      </c>
      <c r="M220" s="46" t="s">
        <v>49</v>
      </c>
      <c r="N220" s="63" t="s">
        <v>49</v>
      </c>
      <c r="O220" s="42" t="s">
        <v>49</v>
      </c>
      <c r="P220" s="63" t="n">
        <v>0</v>
      </c>
      <c r="Q220" s="57" t="n">
        <v>0</v>
      </c>
      <c r="R220" s="63" t="n">
        <v>0</v>
      </c>
      <c r="S220" s="58" t="n">
        <v>0</v>
      </c>
      <c r="T220" s="75" t="n">
        <v>0</v>
      </c>
    </row>
    <row r="221" customFormat="false" ht="12.75" hidden="false" customHeight="false" outlineLevel="0" collapsed="false">
      <c r="B221" s="61"/>
      <c r="C221" s="62"/>
      <c r="D221" s="50"/>
      <c r="E221" s="50"/>
      <c r="F221" s="41"/>
      <c r="G221" s="63"/>
      <c r="H221" s="42"/>
      <c r="I221" s="63"/>
      <c r="J221" s="58"/>
      <c r="K221" s="64"/>
      <c r="L221" s="58"/>
      <c r="M221" s="51"/>
      <c r="N221" s="65"/>
      <c r="O221" s="42"/>
      <c r="P221" s="65"/>
      <c r="Q221" s="53"/>
      <c r="R221" s="65"/>
      <c r="S221" s="53"/>
      <c r="T221" s="54"/>
    </row>
    <row r="222" customFormat="false" ht="31.5" hidden="false" customHeight="false" outlineLevel="0" collapsed="false">
      <c r="B222" s="59" t="s">
        <v>44</v>
      </c>
      <c r="C222" s="60"/>
      <c r="D222" s="41" t="s">
        <v>49</v>
      </c>
      <c r="E222" s="41" t="s">
        <v>49</v>
      </c>
      <c r="F222" s="41" t="s">
        <v>49</v>
      </c>
      <c r="G222" s="42" t="s">
        <v>49</v>
      </c>
      <c r="H222" s="42" t="s">
        <v>49</v>
      </c>
      <c r="I222" s="42" t="s">
        <v>49</v>
      </c>
      <c r="J222" s="57" t="e">
        <f aca="false"/>
        <v>#VALUE!</v>
      </c>
      <c r="K222" s="64" t="s">
        <v>49</v>
      </c>
      <c r="L222" s="58" t="s">
        <v>49</v>
      </c>
      <c r="M222" s="46" t="s">
        <v>49</v>
      </c>
      <c r="N222" s="42" t="s">
        <v>49</v>
      </c>
      <c r="O222" s="42" t="s">
        <v>49</v>
      </c>
      <c r="P222" s="42" t="n">
        <v>0</v>
      </c>
      <c r="Q222" s="57" t="n">
        <v>0</v>
      </c>
      <c r="R222" s="42" t="n">
        <v>0</v>
      </c>
      <c r="S222" s="58" t="n">
        <v>0</v>
      </c>
      <c r="T222" s="75" t="n">
        <v>0</v>
      </c>
    </row>
    <row r="223" customFormat="false" ht="13.5" hidden="false" customHeight="false" outlineLevel="0" collapsed="false">
      <c r="B223" s="61"/>
      <c r="C223" s="62"/>
      <c r="D223" s="50"/>
      <c r="E223" s="50"/>
      <c r="F223" s="66"/>
      <c r="G223" s="67"/>
      <c r="H223" s="68"/>
      <c r="I223" s="67"/>
      <c r="J223" s="69"/>
      <c r="K223" s="70"/>
      <c r="L223" s="69"/>
      <c r="M223" s="71"/>
      <c r="N223" s="72"/>
      <c r="O223" s="68"/>
      <c r="P223" s="72"/>
      <c r="Q223" s="73"/>
      <c r="R223" s="72"/>
      <c r="S223" s="73"/>
      <c r="T223" s="74"/>
    </row>
    <row r="225" customFormat="false" ht="16.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/>
      <c r="B226" s="9" t="s">
        <v>46</v>
      </c>
      <c r="C226" s="9"/>
      <c r="D226" s="10" t="s">
        <v>4</v>
      </c>
      <c r="E226" s="10"/>
      <c r="F226" s="11" t="s">
        <v>47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6.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7.25" hidden="false" customHeight="false" outlineLevel="0" collapsed="false">
      <c r="B231" s="31" t="s">
        <v>31</v>
      </c>
      <c r="C231" s="32"/>
      <c r="D231" s="33" t="n">
        <v>624.161117147727</v>
      </c>
      <c r="E231" s="33" t="n">
        <v>3.35361307840221</v>
      </c>
      <c r="F231" s="34" t="n">
        <v>-1.98310954753407</v>
      </c>
      <c r="G231" s="35" t="n">
        <v>1.37050353086814</v>
      </c>
      <c r="H231" s="35" t="s">
        <v>48</v>
      </c>
      <c r="I231" s="35" t="n">
        <v>0.0434000000000001</v>
      </c>
      <c r="J231" s="36" t="n">
        <v>0</v>
      </c>
      <c r="K231" s="35" t="n">
        <v>2093.19488549675</v>
      </c>
      <c r="L231" s="37" t="n">
        <v>-1237.77987061519</v>
      </c>
      <c r="M231" s="34" t="n">
        <v>855.41501488156</v>
      </c>
      <c r="N231" s="35" t="s">
        <v>48</v>
      </c>
      <c r="O231" s="35" t="n">
        <v>27.0885924842114</v>
      </c>
      <c r="P231" s="35" t="n">
        <v>0</v>
      </c>
      <c r="Q231" s="36" t="n">
        <v>0</v>
      </c>
      <c r="R231" s="35" t="n">
        <v>0</v>
      </c>
      <c r="S231" s="37" t="n">
        <v>0</v>
      </c>
      <c r="T231" s="38" t="n">
        <v>0</v>
      </c>
    </row>
    <row r="232" customFormat="false" ht="15.75" hidden="false" customHeight="false" outlineLevel="0" collapsed="false">
      <c r="B232" s="39" t="s">
        <v>34</v>
      </c>
      <c r="C232" s="40"/>
      <c r="D232" s="41" t="n">
        <v>624.161117147727</v>
      </c>
      <c r="E232" s="41" t="n">
        <v>3.35361307840221</v>
      </c>
      <c r="F232" s="41" t="n">
        <v>-1.98310954753406</v>
      </c>
      <c r="G232" s="42" t="n">
        <v>1.37050353086814</v>
      </c>
      <c r="H232" s="42" t="s">
        <v>35</v>
      </c>
      <c r="I232" s="42" t="n">
        <v>0.0434000000000001</v>
      </c>
      <c r="J232" s="43" t="n">
        <v>0</v>
      </c>
      <c r="K232" s="44" t="n">
        <v>2093.19488549675</v>
      </c>
      <c r="L232" s="45" t="n">
        <v>-1237.77987061519</v>
      </c>
      <c r="M232" s="46" t="n">
        <v>855.415014881564</v>
      </c>
      <c r="N232" s="42" t="s">
        <v>35</v>
      </c>
      <c r="O232" s="42" t="n">
        <v>27.0885924842114</v>
      </c>
      <c r="P232" s="42" t="n">
        <v>0</v>
      </c>
      <c r="Q232" s="43" t="n">
        <v>0</v>
      </c>
      <c r="R232" s="42" t="n">
        <v>0</v>
      </c>
      <c r="S232" s="45" t="n">
        <v>0</v>
      </c>
      <c r="T232" s="47" t="n">
        <v>0</v>
      </c>
    </row>
    <row r="233" customFormat="false" ht="12.75" hidden="false" customHeight="false" outlineLevel="0" collapsed="false">
      <c r="B233" s="48"/>
      <c r="C233" s="49" t="s">
        <v>36</v>
      </c>
      <c r="D233" s="50" t="n">
        <v>299.822685583481</v>
      </c>
      <c r="E233" s="50" t="n">
        <v>4.52077439796486</v>
      </c>
      <c r="F233" s="41" t="n">
        <v>-3.72246431635539</v>
      </c>
      <c r="G233" s="42" t="n">
        <v>0.798310081609473</v>
      </c>
      <c r="H233" s="42" t="s">
        <v>35</v>
      </c>
      <c r="I233" s="42" t="n">
        <v>0.0434000000000001</v>
      </c>
      <c r="J233" s="45" t="n">
        <v>0</v>
      </c>
      <c r="K233" s="44" t="n">
        <v>1355.43072091487</v>
      </c>
      <c r="L233" s="45" t="n">
        <v>-1116.07924831835</v>
      </c>
      <c r="M233" s="51" t="n">
        <v>239.35147259652</v>
      </c>
      <c r="N233" s="52" t="s">
        <v>35</v>
      </c>
      <c r="O233" s="42" t="n">
        <v>13.0123045543231</v>
      </c>
      <c r="P233" s="52" t="n">
        <v>0</v>
      </c>
      <c r="Q233" s="53" t="n">
        <v>0</v>
      </c>
      <c r="R233" s="52" t="n">
        <v>0</v>
      </c>
      <c r="S233" s="53" t="n">
        <v>0</v>
      </c>
      <c r="T233" s="54" t="n">
        <v>0</v>
      </c>
    </row>
    <row r="234" customFormat="false" ht="12.75" hidden="false" customHeight="false" outlineLevel="0" collapsed="false">
      <c r="B234" s="48"/>
      <c r="C234" s="49" t="s">
        <v>37</v>
      </c>
      <c r="D234" s="50" t="n">
        <v>324.338431564246</v>
      </c>
      <c r="E234" s="50" t="n">
        <v>2.27467389856863</v>
      </c>
      <c r="F234" s="41" t="n">
        <v>-0.375227264033705</v>
      </c>
      <c r="G234" s="42" t="n">
        <v>1.89944663453493</v>
      </c>
      <c r="H234" s="42" t="s">
        <v>35</v>
      </c>
      <c r="I234" s="42" t="n">
        <v>0.0434000000000001</v>
      </c>
      <c r="J234" s="45" t="n">
        <v>0</v>
      </c>
      <c r="K234" s="44" t="n">
        <v>737.764164581879</v>
      </c>
      <c r="L234" s="45" t="n">
        <v>-121.700622296835</v>
      </c>
      <c r="M234" s="51" t="n">
        <v>616.063542285044</v>
      </c>
      <c r="N234" s="52" t="s">
        <v>35</v>
      </c>
      <c r="O234" s="42" t="n">
        <v>14.0762879298883</v>
      </c>
      <c r="P234" s="52" t="n">
        <v>0</v>
      </c>
      <c r="Q234" s="53" t="n">
        <v>0</v>
      </c>
      <c r="R234" s="52" t="n">
        <v>0</v>
      </c>
      <c r="S234" s="53" t="n">
        <v>0</v>
      </c>
      <c r="T234" s="54" t="n">
        <v>0</v>
      </c>
    </row>
    <row r="235" customFormat="false" ht="18.75" hidden="false" customHeight="false" outlineLevel="0" collapsed="false">
      <c r="B235" s="55" t="s">
        <v>38</v>
      </c>
      <c r="C235" s="56"/>
      <c r="D235" s="41" t="s">
        <v>49</v>
      </c>
      <c r="E235" s="41" t="s">
        <v>49</v>
      </c>
      <c r="F235" s="41" t="s">
        <v>49</v>
      </c>
      <c r="G235" s="42" t="s">
        <v>49</v>
      </c>
      <c r="H235" s="42" t="s">
        <v>49</v>
      </c>
      <c r="I235" s="63" t="s">
        <v>49</v>
      </c>
      <c r="J235" s="57" t="e">
        <f aca="false"/>
        <v>#VALUE!</v>
      </c>
      <c r="K235" s="64" t="s">
        <v>49</v>
      </c>
      <c r="L235" s="58" t="s">
        <v>49</v>
      </c>
      <c r="M235" s="46" t="s">
        <v>49</v>
      </c>
      <c r="N235" s="42" t="s">
        <v>49</v>
      </c>
      <c r="O235" s="42" t="s">
        <v>49</v>
      </c>
      <c r="P235" s="63" t="n">
        <v>0</v>
      </c>
      <c r="Q235" s="57" t="n">
        <v>0</v>
      </c>
      <c r="R235" s="63" t="n">
        <v>0</v>
      </c>
      <c r="S235" s="58" t="n">
        <v>0</v>
      </c>
      <c r="T235" s="47" t="n">
        <v>0</v>
      </c>
    </row>
    <row r="236" customFormat="false" ht="15.75" hidden="false" customHeight="true" outlineLevel="0" collapsed="false">
      <c r="B236" s="59" t="s">
        <v>39</v>
      </c>
      <c r="C236" s="60"/>
      <c r="D236" s="41" t="s">
        <v>49</v>
      </c>
      <c r="E236" s="41" t="s">
        <v>49</v>
      </c>
      <c r="F236" s="41" t="s">
        <v>49</v>
      </c>
      <c r="G236" s="42" t="s">
        <v>49</v>
      </c>
      <c r="H236" s="42" t="s">
        <v>49</v>
      </c>
      <c r="I236" s="63" t="s">
        <v>49</v>
      </c>
      <c r="J236" s="57" t="e">
        <f aca="false"/>
        <v>#VALUE!</v>
      </c>
      <c r="K236" s="64" t="s">
        <v>49</v>
      </c>
      <c r="L236" s="58" t="s">
        <v>49</v>
      </c>
      <c r="M236" s="46" t="s">
        <v>49</v>
      </c>
      <c r="N236" s="42" t="s">
        <v>49</v>
      </c>
      <c r="O236" s="42" t="s">
        <v>49</v>
      </c>
      <c r="P236" s="63" t="n">
        <v>0</v>
      </c>
      <c r="Q236" s="57" t="n">
        <v>0</v>
      </c>
      <c r="R236" s="63" t="n">
        <v>0</v>
      </c>
      <c r="S236" s="58" t="n">
        <v>0</v>
      </c>
      <c r="T236" s="47" t="n">
        <v>0</v>
      </c>
    </row>
    <row r="237" customFormat="false" ht="12.75" hidden="false" customHeight="false" outlineLevel="0" collapsed="false">
      <c r="B237" s="61"/>
      <c r="C237" s="62"/>
      <c r="D237" s="50"/>
      <c r="E237" s="50"/>
      <c r="F237" s="41"/>
      <c r="G237" s="63"/>
      <c r="H237" s="42"/>
      <c r="I237" s="63"/>
      <c r="J237" s="58"/>
      <c r="K237" s="64"/>
      <c r="L237" s="58"/>
      <c r="M237" s="51"/>
      <c r="N237" s="65"/>
      <c r="O237" s="42"/>
      <c r="P237" s="65"/>
      <c r="Q237" s="53"/>
      <c r="R237" s="65"/>
      <c r="S237" s="53"/>
      <c r="T237" s="54"/>
    </row>
    <row r="238" customFormat="false" ht="31.5" hidden="false" customHeight="false" outlineLevel="0" collapsed="false">
      <c r="B238" s="59" t="s">
        <v>41</v>
      </c>
      <c r="C238" s="60"/>
      <c r="D238" s="41" t="s">
        <v>49</v>
      </c>
      <c r="E238" s="41" t="s">
        <v>49</v>
      </c>
      <c r="F238" s="41" t="s">
        <v>49</v>
      </c>
      <c r="G238" s="42" t="s">
        <v>49</v>
      </c>
      <c r="H238" s="42" t="s">
        <v>49</v>
      </c>
      <c r="I238" s="42" t="s">
        <v>49</v>
      </c>
      <c r="J238" s="43" t="e">
        <f aca="false"/>
        <v>#VALUE!</v>
      </c>
      <c r="K238" s="44" t="s">
        <v>49</v>
      </c>
      <c r="L238" s="45" t="s">
        <v>49</v>
      </c>
      <c r="M238" s="46" t="s">
        <v>49</v>
      </c>
      <c r="N238" s="42" t="s">
        <v>49</v>
      </c>
      <c r="O238" s="42" t="s">
        <v>49</v>
      </c>
      <c r="P238" s="42" t="n">
        <v>0</v>
      </c>
      <c r="Q238" s="43" t="n">
        <v>0</v>
      </c>
      <c r="R238" s="42" t="n">
        <v>0</v>
      </c>
      <c r="S238" s="45" t="n">
        <v>0</v>
      </c>
      <c r="T238" s="47" t="n">
        <v>0</v>
      </c>
    </row>
    <row r="239" customFormat="false" ht="12.75" hidden="false" customHeight="false" outlineLevel="0" collapsed="false">
      <c r="B239" s="61"/>
      <c r="C239" s="62"/>
      <c r="D239" s="50"/>
      <c r="E239" s="50"/>
      <c r="F239" s="41"/>
      <c r="G239" s="63"/>
      <c r="H239" s="42"/>
      <c r="I239" s="63"/>
      <c r="J239" s="58"/>
      <c r="K239" s="64"/>
      <c r="L239" s="58"/>
      <c r="M239" s="51"/>
      <c r="N239" s="65"/>
      <c r="O239" s="42"/>
      <c r="P239" s="65"/>
      <c r="Q239" s="53"/>
      <c r="R239" s="65"/>
      <c r="S239" s="53"/>
      <c r="T239" s="54"/>
    </row>
    <row r="240" customFormat="false" ht="15.75" hidden="false" customHeight="true" outlineLevel="0" collapsed="false">
      <c r="B240" s="59" t="s">
        <v>42</v>
      </c>
      <c r="C240" s="60"/>
      <c r="D240" s="41" t="s">
        <v>49</v>
      </c>
      <c r="E240" s="41" t="s">
        <v>49</v>
      </c>
      <c r="F240" s="41" t="s">
        <v>49</v>
      </c>
      <c r="G240" s="42" t="s">
        <v>49</v>
      </c>
      <c r="H240" s="42" t="s">
        <v>49</v>
      </c>
      <c r="I240" s="42" t="s">
        <v>49</v>
      </c>
      <c r="J240" s="43" t="e">
        <f aca="false"/>
        <v>#VALUE!</v>
      </c>
      <c r="K240" s="44" t="s">
        <v>49</v>
      </c>
      <c r="L240" s="45" t="s">
        <v>49</v>
      </c>
      <c r="M240" s="46" t="s">
        <v>49</v>
      </c>
      <c r="N240" s="42" t="s">
        <v>49</v>
      </c>
      <c r="O240" s="42" t="s">
        <v>49</v>
      </c>
      <c r="P240" s="42" t="n">
        <v>0</v>
      </c>
      <c r="Q240" s="43" t="n">
        <v>0</v>
      </c>
      <c r="R240" s="42" t="n">
        <v>0</v>
      </c>
      <c r="S240" s="45" t="n">
        <v>0</v>
      </c>
      <c r="T240" s="47" t="n">
        <v>0</v>
      </c>
    </row>
    <row r="241" customFormat="false" ht="12.75" hidden="false" customHeight="false" outlineLevel="0" collapsed="false">
      <c r="B241" s="61"/>
      <c r="C241" s="62"/>
      <c r="D241" s="50"/>
      <c r="E241" s="50"/>
      <c r="F241" s="41"/>
      <c r="G241" s="63"/>
      <c r="H241" s="42"/>
      <c r="I241" s="63"/>
      <c r="J241" s="58"/>
      <c r="K241" s="64"/>
      <c r="L241" s="58"/>
      <c r="M241" s="51"/>
      <c r="N241" s="65"/>
      <c r="O241" s="42"/>
      <c r="P241" s="65"/>
      <c r="Q241" s="53"/>
      <c r="R241" s="65"/>
      <c r="S241" s="53"/>
      <c r="T241" s="54"/>
    </row>
    <row r="242" customFormat="false" ht="31.5" hidden="false" customHeight="false" outlineLevel="0" collapsed="false">
      <c r="B242" s="59" t="s">
        <v>43</v>
      </c>
      <c r="C242" s="60"/>
      <c r="D242" s="41" t="s">
        <v>49</v>
      </c>
      <c r="E242" s="41" t="s">
        <v>49</v>
      </c>
      <c r="F242" s="41" t="s">
        <v>49</v>
      </c>
      <c r="G242" s="63" t="s">
        <v>49</v>
      </c>
      <c r="H242" s="42" t="s">
        <v>49</v>
      </c>
      <c r="I242" s="63" t="s">
        <v>49</v>
      </c>
      <c r="J242" s="57" t="e">
        <f aca="false"/>
        <v>#VALUE!</v>
      </c>
      <c r="K242" s="64" t="s">
        <v>49</v>
      </c>
      <c r="L242" s="58" t="s">
        <v>49</v>
      </c>
      <c r="M242" s="46" t="s">
        <v>49</v>
      </c>
      <c r="N242" s="63" t="s">
        <v>49</v>
      </c>
      <c r="O242" s="42" t="s">
        <v>49</v>
      </c>
      <c r="P242" s="63" t="n">
        <v>0</v>
      </c>
      <c r="Q242" s="57" t="n">
        <v>0</v>
      </c>
      <c r="R242" s="63" t="n">
        <v>0</v>
      </c>
      <c r="S242" s="58" t="n">
        <v>0</v>
      </c>
      <c r="T242" s="75" t="n">
        <v>0</v>
      </c>
    </row>
    <row r="243" customFormat="false" ht="12.75" hidden="false" customHeight="false" outlineLevel="0" collapsed="false">
      <c r="B243" s="61"/>
      <c r="C243" s="62"/>
      <c r="D243" s="50"/>
      <c r="E243" s="50"/>
      <c r="F243" s="41"/>
      <c r="G243" s="63"/>
      <c r="H243" s="42"/>
      <c r="I243" s="63"/>
      <c r="J243" s="58"/>
      <c r="K243" s="64"/>
      <c r="L243" s="58"/>
      <c r="M243" s="51"/>
      <c r="N243" s="65"/>
      <c r="O243" s="42"/>
      <c r="P243" s="65"/>
      <c r="Q243" s="53"/>
      <c r="R243" s="65"/>
      <c r="S243" s="53"/>
      <c r="T243" s="54"/>
    </row>
    <row r="244" customFormat="false" ht="31.5" hidden="false" customHeight="false" outlineLevel="0" collapsed="false">
      <c r="B244" s="59" t="s">
        <v>44</v>
      </c>
      <c r="C244" s="60"/>
      <c r="D244" s="41" t="s">
        <v>49</v>
      </c>
      <c r="E244" s="41" t="s">
        <v>49</v>
      </c>
      <c r="F244" s="41" t="s">
        <v>49</v>
      </c>
      <c r="G244" s="42" t="s">
        <v>49</v>
      </c>
      <c r="H244" s="42" t="s">
        <v>49</v>
      </c>
      <c r="I244" s="42" t="s">
        <v>49</v>
      </c>
      <c r="J244" s="57" t="e">
        <f aca="false"/>
        <v>#VALUE!</v>
      </c>
      <c r="K244" s="64" t="s">
        <v>49</v>
      </c>
      <c r="L244" s="58" t="s">
        <v>49</v>
      </c>
      <c r="M244" s="46" t="s">
        <v>49</v>
      </c>
      <c r="N244" s="42" t="s">
        <v>49</v>
      </c>
      <c r="O244" s="42" t="s">
        <v>49</v>
      </c>
      <c r="P244" s="42" t="n">
        <v>0</v>
      </c>
      <c r="Q244" s="57" t="n">
        <v>0</v>
      </c>
      <c r="R244" s="42" t="n">
        <v>0</v>
      </c>
      <c r="S244" s="58" t="n">
        <v>0</v>
      </c>
      <c r="T244" s="75" t="n">
        <v>0</v>
      </c>
    </row>
    <row r="245" customFormat="false" ht="13.5" hidden="false" customHeight="false" outlineLevel="0" collapsed="false">
      <c r="B245" s="61"/>
      <c r="C245" s="62"/>
      <c r="D245" s="50"/>
      <c r="E245" s="50"/>
      <c r="F245" s="66"/>
      <c r="G245" s="67"/>
      <c r="H245" s="68"/>
      <c r="I245" s="67"/>
      <c r="J245" s="69"/>
      <c r="K245" s="70"/>
      <c r="L245" s="69"/>
      <c r="M245" s="71"/>
      <c r="N245" s="72"/>
      <c r="O245" s="68"/>
      <c r="P245" s="72"/>
      <c r="Q245" s="73"/>
      <c r="R245" s="72"/>
      <c r="S245" s="73"/>
      <c r="T245" s="74"/>
    </row>
    <row r="247" customFormat="false" ht="16.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/>
      <c r="B248" s="9" t="s">
        <v>46</v>
      </c>
      <c r="C248" s="9"/>
      <c r="D248" s="10" t="s">
        <v>4</v>
      </c>
      <c r="E248" s="10"/>
      <c r="F248" s="11" t="s">
        <v>47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6.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7.25" hidden="false" customHeight="false" outlineLevel="0" collapsed="false">
      <c r="B253" s="31" t="s">
        <v>31</v>
      </c>
      <c r="C253" s="32"/>
      <c r="D253" s="33" t="n">
        <v>620.981117147727</v>
      </c>
      <c r="E253" s="33" t="n">
        <v>3.54407873070531</v>
      </c>
      <c r="F253" s="34" t="n">
        <v>-1.60657248356431</v>
      </c>
      <c r="G253" s="35" t="n">
        <v>1.937506247141</v>
      </c>
      <c r="H253" s="35" t="s">
        <v>48</v>
      </c>
      <c r="I253" s="35" t="n">
        <v>0.0433999999999999</v>
      </c>
      <c r="J253" s="36" t="n">
        <v>0</v>
      </c>
      <c r="K253" s="35" t="n">
        <v>2200.80596945288</v>
      </c>
      <c r="L253" s="37" t="n">
        <v>-997.651175622562</v>
      </c>
      <c r="M253" s="34" t="n">
        <v>1203.15479383032</v>
      </c>
      <c r="N253" s="35" t="s">
        <v>48</v>
      </c>
      <c r="O253" s="35" t="n">
        <v>26.9505804842113</v>
      </c>
      <c r="P253" s="35" t="n">
        <v>0</v>
      </c>
      <c r="Q253" s="36" t="n">
        <v>0</v>
      </c>
      <c r="R253" s="35" t="n">
        <v>0</v>
      </c>
      <c r="S253" s="37" t="n">
        <v>0</v>
      </c>
      <c r="T253" s="38" t="n">
        <v>0</v>
      </c>
    </row>
    <row r="254" customFormat="false" ht="15.75" hidden="false" customHeight="false" outlineLevel="0" collapsed="false">
      <c r="B254" s="39" t="s">
        <v>34</v>
      </c>
      <c r="C254" s="40"/>
      <c r="D254" s="41" t="n">
        <v>620.981117147727</v>
      </c>
      <c r="E254" s="41" t="n">
        <v>3.5440787307053</v>
      </c>
      <c r="F254" s="41" t="n">
        <v>-1.60657248356431</v>
      </c>
      <c r="G254" s="42" t="n">
        <v>1.93750624714099</v>
      </c>
      <c r="H254" s="42" t="s">
        <v>35</v>
      </c>
      <c r="I254" s="42" t="n">
        <v>0.0433999999999999</v>
      </c>
      <c r="J254" s="43" t="n">
        <v>0</v>
      </c>
      <c r="K254" s="44" t="n">
        <v>2200.80596945288</v>
      </c>
      <c r="L254" s="45" t="n">
        <v>-997.651175622562</v>
      </c>
      <c r="M254" s="46" t="n">
        <v>1203.15479383031</v>
      </c>
      <c r="N254" s="42" t="s">
        <v>35</v>
      </c>
      <c r="O254" s="42" t="n">
        <v>26.9505804842113</v>
      </c>
      <c r="P254" s="42" t="n">
        <v>0</v>
      </c>
      <c r="Q254" s="43" t="n">
        <v>0</v>
      </c>
      <c r="R254" s="42" t="n">
        <v>0</v>
      </c>
      <c r="S254" s="45" t="n">
        <v>0</v>
      </c>
      <c r="T254" s="47" t="n">
        <v>0</v>
      </c>
    </row>
    <row r="255" customFormat="false" ht="12.75" hidden="false" customHeight="false" outlineLevel="0" collapsed="false">
      <c r="B255" s="48"/>
      <c r="C255" s="49" t="s">
        <v>36</v>
      </c>
      <c r="D255" s="50" t="n">
        <v>298.251117147727</v>
      </c>
      <c r="E255" s="50" t="n">
        <v>4.78327358147105</v>
      </c>
      <c r="F255" s="41" t="n">
        <v>-2.83439776584441</v>
      </c>
      <c r="G255" s="42" t="n">
        <v>1.94887581562664</v>
      </c>
      <c r="H255" s="42" t="s">
        <v>35</v>
      </c>
      <c r="I255" s="42" t="n">
        <v>0.0433999999999998</v>
      </c>
      <c r="J255" s="45" t="n">
        <v>0</v>
      </c>
      <c r="K255" s="44" t="n">
        <v>1426.61668929695</v>
      </c>
      <c r="L255" s="45" t="n">
        <v>-845.362300104118</v>
      </c>
      <c r="M255" s="51" t="n">
        <v>581.254389192832</v>
      </c>
      <c r="N255" s="52" t="s">
        <v>35</v>
      </c>
      <c r="O255" s="42" t="n">
        <v>12.9440984842113</v>
      </c>
      <c r="P255" s="52" t="n">
        <v>0</v>
      </c>
      <c r="Q255" s="53" t="n">
        <v>0</v>
      </c>
      <c r="R255" s="52" t="n">
        <v>0</v>
      </c>
      <c r="S255" s="53" t="n">
        <v>0</v>
      </c>
      <c r="T255" s="54" t="n">
        <v>0</v>
      </c>
    </row>
    <row r="256" customFormat="false" ht="12.75" hidden="false" customHeight="false" outlineLevel="0" collapsed="false">
      <c r="B256" s="48"/>
      <c r="C256" s="49" t="s">
        <v>37</v>
      </c>
      <c r="D256" s="50" t="n">
        <v>322.73</v>
      </c>
      <c r="E256" s="50" t="n">
        <v>2.39887608885423</v>
      </c>
      <c r="F256" s="41" t="n">
        <v>-0.471877035039953</v>
      </c>
      <c r="G256" s="42" t="n">
        <v>1.92699905381428</v>
      </c>
      <c r="H256" s="42" t="s">
        <v>35</v>
      </c>
      <c r="I256" s="42" t="n">
        <v>0.0434</v>
      </c>
      <c r="J256" s="45" t="n">
        <v>0</v>
      </c>
      <c r="K256" s="44" t="n">
        <v>774.189280155926</v>
      </c>
      <c r="L256" s="45" t="n">
        <v>-152.288875518444</v>
      </c>
      <c r="M256" s="51" t="n">
        <v>621.900404637482</v>
      </c>
      <c r="N256" s="52" t="s">
        <v>35</v>
      </c>
      <c r="O256" s="42" t="n">
        <v>14.006482</v>
      </c>
      <c r="P256" s="52" t="n">
        <v>0</v>
      </c>
      <c r="Q256" s="53" t="n">
        <v>0</v>
      </c>
      <c r="R256" s="52" t="n">
        <v>0</v>
      </c>
      <c r="S256" s="53" t="n">
        <v>0</v>
      </c>
      <c r="T256" s="54" t="n">
        <v>0</v>
      </c>
    </row>
    <row r="257" customFormat="false" ht="18.75" hidden="false" customHeight="false" outlineLevel="0" collapsed="false">
      <c r="B257" s="55" t="s">
        <v>38</v>
      </c>
      <c r="C257" s="56"/>
      <c r="D257" s="41" t="s">
        <v>49</v>
      </c>
      <c r="E257" s="41" t="s">
        <v>49</v>
      </c>
      <c r="F257" s="41" t="s">
        <v>49</v>
      </c>
      <c r="G257" s="42" t="s">
        <v>49</v>
      </c>
      <c r="H257" s="42" t="s">
        <v>49</v>
      </c>
      <c r="I257" s="63" t="s">
        <v>49</v>
      </c>
      <c r="J257" s="57" t="e">
        <f aca="false"/>
        <v>#VALUE!</v>
      </c>
      <c r="K257" s="64" t="s">
        <v>49</v>
      </c>
      <c r="L257" s="58" t="s">
        <v>49</v>
      </c>
      <c r="M257" s="46" t="s">
        <v>49</v>
      </c>
      <c r="N257" s="42" t="s">
        <v>49</v>
      </c>
      <c r="O257" s="42" t="s">
        <v>49</v>
      </c>
      <c r="P257" s="63" t="n">
        <v>0</v>
      </c>
      <c r="Q257" s="57" t="n">
        <v>0</v>
      </c>
      <c r="R257" s="63" t="n">
        <v>0</v>
      </c>
      <c r="S257" s="58" t="n">
        <v>0</v>
      </c>
      <c r="T257" s="47" t="n">
        <v>0</v>
      </c>
    </row>
    <row r="258" customFormat="false" ht="15.75" hidden="false" customHeight="true" outlineLevel="0" collapsed="false">
      <c r="B258" s="59" t="s">
        <v>39</v>
      </c>
      <c r="C258" s="60"/>
      <c r="D258" s="41" t="s">
        <v>49</v>
      </c>
      <c r="E258" s="41" t="s">
        <v>49</v>
      </c>
      <c r="F258" s="41" t="s">
        <v>49</v>
      </c>
      <c r="G258" s="42" t="s">
        <v>49</v>
      </c>
      <c r="H258" s="42" t="s">
        <v>49</v>
      </c>
      <c r="I258" s="63" t="s">
        <v>49</v>
      </c>
      <c r="J258" s="57" t="e">
        <f aca="false"/>
        <v>#VALUE!</v>
      </c>
      <c r="K258" s="64" t="s">
        <v>49</v>
      </c>
      <c r="L258" s="58" t="s">
        <v>49</v>
      </c>
      <c r="M258" s="46" t="s">
        <v>49</v>
      </c>
      <c r="N258" s="42" t="s">
        <v>49</v>
      </c>
      <c r="O258" s="42" t="s">
        <v>49</v>
      </c>
      <c r="P258" s="63" t="n">
        <v>0</v>
      </c>
      <c r="Q258" s="57" t="n">
        <v>0</v>
      </c>
      <c r="R258" s="63" t="n">
        <v>0</v>
      </c>
      <c r="S258" s="58" t="n">
        <v>0</v>
      </c>
      <c r="T258" s="47" t="n">
        <v>0</v>
      </c>
    </row>
    <row r="259" customFormat="false" ht="12.75" hidden="false" customHeight="false" outlineLevel="0" collapsed="false">
      <c r="B259" s="61"/>
      <c r="C259" s="62"/>
      <c r="D259" s="50"/>
      <c r="E259" s="50"/>
      <c r="F259" s="41"/>
      <c r="G259" s="63"/>
      <c r="H259" s="42"/>
      <c r="I259" s="63"/>
      <c r="J259" s="58"/>
      <c r="K259" s="64"/>
      <c r="L259" s="58"/>
      <c r="M259" s="51"/>
      <c r="N259" s="65"/>
      <c r="O259" s="42"/>
      <c r="P259" s="65"/>
      <c r="Q259" s="53"/>
      <c r="R259" s="65"/>
      <c r="S259" s="53"/>
      <c r="T259" s="54"/>
    </row>
    <row r="260" customFormat="false" ht="31.5" hidden="false" customHeight="false" outlineLevel="0" collapsed="false">
      <c r="B260" s="59" t="s">
        <v>41</v>
      </c>
      <c r="C260" s="60"/>
      <c r="D260" s="41" t="s">
        <v>49</v>
      </c>
      <c r="E260" s="41" t="s">
        <v>49</v>
      </c>
      <c r="F260" s="41" t="s">
        <v>49</v>
      </c>
      <c r="G260" s="42" t="s">
        <v>49</v>
      </c>
      <c r="H260" s="42" t="s">
        <v>49</v>
      </c>
      <c r="I260" s="42" t="s">
        <v>49</v>
      </c>
      <c r="J260" s="43" t="e">
        <f aca="false"/>
        <v>#VALUE!</v>
      </c>
      <c r="K260" s="44" t="s">
        <v>49</v>
      </c>
      <c r="L260" s="45" t="s">
        <v>49</v>
      </c>
      <c r="M260" s="46" t="s">
        <v>49</v>
      </c>
      <c r="N260" s="42" t="s">
        <v>49</v>
      </c>
      <c r="O260" s="42" t="s">
        <v>49</v>
      </c>
      <c r="P260" s="42" t="n">
        <v>0</v>
      </c>
      <c r="Q260" s="43" t="n">
        <v>0</v>
      </c>
      <c r="R260" s="42" t="n">
        <v>0</v>
      </c>
      <c r="S260" s="45" t="n">
        <v>0</v>
      </c>
      <c r="T260" s="47" t="n">
        <v>0</v>
      </c>
    </row>
    <row r="261" customFormat="false" ht="12.75" hidden="false" customHeight="false" outlineLevel="0" collapsed="false">
      <c r="B261" s="61"/>
      <c r="C261" s="62"/>
      <c r="D261" s="50"/>
      <c r="E261" s="50"/>
      <c r="F261" s="41"/>
      <c r="G261" s="63"/>
      <c r="H261" s="42"/>
      <c r="I261" s="63"/>
      <c r="J261" s="58"/>
      <c r="K261" s="64"/>
      <c r="L261" s="58"/>
      <c r="M261" s="51"/>
      <c r="N261" s="65"/>
      <c r="O261" s="42"/>
      <c r="P261" s="65"/>
      <c r="Q261" s="53"/>
      <c r="R261" s="65"/>
      <c r="S261" s="53"/>
      <c r="T261" s="54"/>
    </row>
    <row r="262" customFormat="false" ht="15.75" hidden="false" customHeight="true" outlineLevel="0" collapsed="false">
      <c r="B262" s="59" t="s">
        <v>42</v>
      </c>
      <c r="C262" s="60"/>
      <c r="D262" s="41" t="s">
        <v>49</v>
      </c>
      <c r="E262" s="41" t="s">
        <v>49</v>
      </c>
      <c r="F262" s="41" t="s">
        <v>49</v>
      </c>
      <c r="G262" s="42" t="s">
        <v>49</v>
      </c>
      <c r="H262" s="42" t="s">
        <v>49</v>
      </c>
      <c r="I262" s="42" t="s">
        <v>49</v>
      </c>
      <c r="J262" s="43" t="e">
        <f aca="false"/>
        <v>#VALUE!</v>
      </c>
      <c r="K262" s="44" t="s">
        <v>49</v>
      </c>
      <c r="L262" s="45" t="s">
        <v>49</v>
      </c>
      <c r="M262" s="46" t="s">
        <v>49</v>
      </c>
      <c r="N262" s="42" t="s">
        <v>49</v>
      </c>
      <c r="O262" s="42" t="s">
        <v>49</v>
      </c>
      <c r="P262" s="42" t="n">
        <v>0</v>
      </c>
      <c r="Q262" s="43" t="n">
        <v>0</v>
      </c>
      <c r="R262" s="42" t="n">
        <v>0</v>
      </c>
      <c r="S262" s="45" t="n">
        <v>0</v>
      </c>
      <c r="T262" s="47" t="n">
        <v>0</v>
      </c>
    </row>
    <row r="263" customFormat="false" ht="12.75" hidden="false" customHeight="false" outlineLevel="0" collapsed="false">
      <c r="B263" s="61"/>
      <c r="C263" s="62"/>
      <c r="D263" s="50"/>
      <c r="E263" s="50"/>
      <c r="F263" s="41"/>
      <c r="G263" s="63"/>
      <c r="H263" s="42"/>
      <c r="I263" s="63"/>
      <c r="J263" s="58"/>
      <c r="K263" s="64"/>
      <c r="L263" s="58"/>
      <c r="M263" s="51"/>
      <c r="N263" s="65"/>
      <c r="O263" s="42"/>
      <c r="P263" s="65"/>
      <c r="Q263" s="53"/>
      <c r="R263" s="65"/>
      <c r="S263" s="53"/>
      <c r="T263" s="54"/>
    </row>
    <row r="264" customFormat="false" ht="31.5" hidden="false" customHeight="false" outlineLevel="0" collapsed="false">
      <c r="B264" s="59" t="s">
        <v>43</v>
      </c>
      <c r="C264" s="60"/>
      <c r="D264" s="41" t="s">
        <v>49</v>
      </c>
      <c r="E264" s="41" t="s">
        <v>49</v>
      </c>
      <c r="F264" s="41" t="s">
        <v>49</v>
      </c>
      <c r="G264" s="63" t="s">
        <v>49</v>
      </c>
      <c r="H264" s="42" t="s">
        <v>49</v>
      </c>
      <c r="I264" s="63" t="s">
        <v>49</v>
      </c>
      <c r="J264" s="57" t="e">
        <f aca="false"/>
        <v>#VALUE!</v>
      </c>
      <c r="K264" s="64" t="s">
        <v>49</v>
      </c>
      <c r="L264" s="58" t="s">
        <v>49</v>
      </c>
      <c r="M264" s="46" t="s">
        <v>49</v>
      </c>
      <c r="N264" s="63" t="s">
        <v>49</v>
      </c>
      <c r="O264" s="42" t="s">
        <v>49</v>
      </c>
      <c r="P264" s="63" t="n">
        <v>0</v>
      </c>
      <c r="Q264" s="57" t="n">
        <v>0</v>
      </c>
      <c r="R264" s="63" t="n">
        <v>0</v>
      </c>
      <c r="S264" s="58" t="n">
        <v>0</v>
      </c>
      <c r="T264" s="75" t="n">
        <v>0</v>
      </c>
    </row>
    <row r="265" customFormat="false" ht="12.75" hidden="false" customHeight="false" outlineLevel="0" collapsed="false">
      <c r="B265" s="61"/>
      <c r="C265" s="62"/>
      <c r="D265" s="50"/>
      <c r="E265" s="50"/>
      <c r="F265" s="41"/>
      <c r="G265" s="63"/>
      <c r="H265" s="42"/>
      <c r="I265" s="63"/>
      <c r="J265" s="58"/>
      <c r="K265" s="64"/>
      <c r="L265" s="58"/>
      <c r="M265" s="51"/>
      <c r="N265" s="65"/>
      <c r="O265" s="42"/>
      <c r="P265" s="65"/>
      <c r="Q265" s="53"/>
      <c r="R265" s="65"/>
      <c r="S265" s="53"/>
      <c r="T265" s="54"/>
    </row>
    <row r="266" customFormat="false" ht="31.5" hidden="false" customHeight="false" outlineLevel="0" collapsed="false">
      <c r="B266" s="59" t="s">
        <v>44</v>
      </c>
      <c r="C266" s="60"/>
      <c r="D266" s="41" t="s">
        <v>49</v>
      </c>
      <c r="E266" s="41" t="s">
        <v>49</v>
      </c>
      <c r="F266" s="41" t="s">
        <v>49</v>
      </c>
      <c r="G266" s="42" t="s">
        <v>49</v>
      </c>
      <c r="H266" s="42" t="s">
        <v>49</v>
      </c>
      <c r="I266" s="42" t="s">
        <v>49</v>
      </c>
      <c r="J266" s="57" t="e">
        <f aca="false"/>
        <v>#VALUE!</v>
      </c>
      <c r="K266" s="64" t="s">
        <v>49</v>
      </c>
      <c r="L266" s="58" t="s">
        <v>49</v>
      </c>
      <c r="M266" s="46" t="s">
        <v>49</v>
      </c>
      <c r="N266" s="42" t="s">
        <v>49</v>
      </c>
      <c r="O266" s="42" t="s">
        <v>49</v>
      </c>
      <c r="P266" s="42" t="n">
        <v>0</v>
      </c>
      <c r="Q266" s="57" t="n">
        <v>0</v>
      </c>
      <c r="R266" s="42" t="n">
        <v>0</v>
      </c>
      <c r="S266" s="58" t="n">
        <v>0</v>
      </c>
      <c r="T266" s="75" t="n">
        <v>0</v>
      </c>
    </row>
    <row r="267" customFormat="false" ht="13.5" hidden="false" customHeight="false" outlineLevel="0" collapsed="false">
      <c r="B267" s="61"/>
      <c r="C267" s="62"/>
      <c r="D267" s="50"/>
      <c r="E267" s="50"/>
      <c r="F267" s="66"/>
      <c r="G267" s="67"/>
      <c r="H267" s="68"/>
      <c r="I267" s="67"/>
      <c r="J267" s="69"/>
      <c r="K267" s="70"/>
      <c r="L267" s="69"/>
      <c r="M267" s="71"/>
      <c r="N267" s="72"/>
      <c r="O267" s="68"/>
      <c r="P267" s="72"/>
      <c r="Q267" s="73"/>
      <c r="R267" s="72"/>
      <c r="S267" s="73"/>
      <c r="T267" s="74"/>
    </row>
    <row r="269" customFormat="false" ht="16.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/>
      <c r="B270" s="9" t="s">
        <v>46</v>
      </c>
      <c r="C270" s="9"/>
      <c r="D270" s="10" t="s">
        <v>4</v>
      </c>
      <c r="E270" s="10"/>
      <c r="F270" s="11" t="s">
        <v>47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6.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7.25" hidden="false" customHeight="false" outlineLevel="0" collapsed="false">
      <c r="B275" s="31" t="s">
        <v>31</v>
      </c>
      <c r="C275" s="32"/>
      <c r="D275" s="33" t="n">
        <v>620.981117147727</v>
      </c>
      <c r="E275" s="33" t="n">
        <v>3.54407873070531</v>
      </c>
      <c r="F275" s="34" t="n">
        <v>-1.79599051799444</v>
      </c>
      <c r="G275" s="35" t="n">
        <v>1.74808821271087</v>
      </c>
      <c r="H275" s="35" t="s">
        <v>48</v>
      </c>
      <c r="I275" s="35" t="n">
        <v>0.0433999999999999</v>
      </c>
      <c r="J275" s="36" t="n">
        <v>0</v>
      </c>
      <c r="K275" s="35" t="n">
        <v>2200.80596945288</v>
      </c>
      <c r="L275" s="37" t="n">
        <v>-1115.27619825091</v>
      </c>
      <c r="M275" s="34" t="n">
        <v>1085.52977120197</v>
      </c>
      <c r="N275" s="35" t="s">
        <v>48</v>
      </c>
      <c r="O275" s="35" t="n">
        <v>26.9505804842113</v>
      </c>
      <c r="P275" s="35" t="n">
        <v>0</v>
      </c>
      <c r="Q275" s="36" t="n">
        <v>0</v>
      </c>
      <c r="R275" s="35" t="n">
        <v>0</v>
      </c>
      <c r="S275" s="37" t="n">
        <v>0</v>
      </c>
      <c r="T275" s="38" t="n">
        <v>0</v>
      </c>
    </row>
    <row r="276" customFormat="false" ht="15.75" hidden="false" customHeight="false" outlineLevel="0" collapsed="false">
      <c r="B276" s="39" t="s">
        <v>34</v>
      </c>
      <c r="C276" s="40"/>
      <c r="D276" s="41" t="n">
        <v>620.981117147727</v>
      </c>
      <c r="E276" s="41" t="n">
        <v>3.5440787307053</v>
      </c>
      <c r="F276" s="41" t="n">
        <v>-1.79599051799444</v>
      </c>
      <c r="G276" s="42" t="n">
        <v>1.74808821271086</v>
      </c>
      <c r="H276" s="42" t="s">
        <v>35</v>
      </c>
      <c r="I276" s="42" t="n">
        <v>0.0433999999999999</v>
      </c>
      <c r="J276" s="43" t="n">
        <v>0</v>
      </c>
      <c r="K276" s="44" t="n">
        <v>2200.80596945288</v>
      </c>
      <c r="L276" s="45" t="n">
        <v>-1115.27619825091</v>
      </c>
      <c r="M276" s="46" t="n">
        <v>1085.52977120197</v>
      </c>
      <c r="N276" s="42" t="s">
        <v>35</v>
      </c>
      <c r="O276" s="42" t="n">
        <v>26.9505804842113</v>
      </c>
      <c r="P276" s="42" t="n">
        <v>0</v>
      </c>
      <c r="Q276" s="43" t="n">
        <v>0</v>
      </c>
      <c r="R276" s="42" t="n">
        <v>0</v>
      </c>
      <c r="S276" s="45" t="n">
        <v>0</v>
      </c>
      <c r="T276" s="47" t="n">
        <v>0</v>
      </c>
    </row>
    <row r="277" customFormat="false" ht="12.75" hidden="false" customHeight="false" outlineLevel="0" collapsed="false">
      <c r="B277" s="48"/>
      <c r="C277" s="49" t="s">
        <v>36</v>
      </c>
      <c r="D277" s="50" t="n">
        <v>298.251117147727</v>
      </c>
      <c r="E277" s="50" t="n">
        <v>4.78327358147105</v>
      </c>
      <c r="F277" s="41" t="n">
        <v>-3.1726525778166</v>
      </c>
      <c r="G277" s="42" t="n">
        <v>1.61062100365445</v>
      </c>
      <c r="H277" s="42" t="s">
        <v>35</v>
      </c>
      <c r="I277" s="42" t="n">
        <v>0.0433999999999998</v>
      </c>
      <c r="J277" s="45" t="n">
        <v>0</v>
      </c>
      <c r="K277" s="44" t="n">
        <v>1426.61668929695</v>
      </c>
      <c r="L277" s="45" t="n">
        <v>-946.247175655418</v>
      </c>
      <c r="M277" s="51" t="n">
        <v>480.369513641532</v>
      </c>
      <c r="N277" s="52" t="s">
        <v>35</v>
      </c>
      <c r="O277" s="42" t="n">
        <v>12.9440984842113</v>
      </c>
      <c r="P277" s="52" t="n">
        <v>0</v>
      </c>
      <c r="Q277" s="53" t="n">
        <v>0</v>
      </c>
      <c r="R277" s="52" t="n">
        <v>0</v>
      </c>
      <c r="S277" s="53" t="n">
        <v>0</v>
      </c>
      <c r="T277" s="54" t="n">
        <v>0</v>
      </c>
    </row>
    <row r="278" customFormat="false" ht="12.75" hidden="false" customHeight="false" outlineLevel="0" collapsed="false">
      <c r="B278" s="48"/>
      <c r="C278" s="49" t="s">
        <v>37</v>
      </c>
      <c r="D278" s="50" t="n">
        <v>322.73</v>
      </c>
      <c r="E278" s="50" t="n">
        <v>2.39887608885423</v>
      </c>
      <c r="F278" s="41" t="n">
        <v>-0.523747474965116</v>
      </c>
      <c r="G278" s="42" t="n">
        <v>1.87512861388911</v>
      </c>
      <c r="H278" s="42" t="s">
        <v>35</v>
      </c>
      <c r="I278" s="42" t="n">
        <v>0.0434</v>
      </c>
      <c r="J278" s="45" t="n">
        <v>0</v>
      </c>
      <c r="K278" s="44" t="n">
        <v>774.189280155926</v>
      </c>
      <c r="L278" s="45" t="n">
        <v>-169.029022595492</v>
      </c>
      <c r="M278" s="51" t="n">
        <v>605.160257560434</v>
      </c>
      <c r="N278" s="52" t="s">
        <v>35</v>
      </c>
      <c r="O278" s="42" t="n">
        <v>14.006482</v>
      </c>
      <c r="P278" s="52" t="n">
        <v>0</v>
      </c>
      <c r="Q278" s="53" t="n">
        <v>0</v>
      </c>
      <c r="R278" s="52" t="n">
        <v>0</v>
      </c>
      <c r="S278" s="53" t="n">
        <v>0</v>
      </c>
      <c r="T278" s="54" t="n">
        <v>0</v>
      </c>
    </row>
    <row r="279" customFormat="false" ht="18.75" hidden="false" customHeight="false" outlineLevel="0" collapsed="false">
      <c r="B279" s="55" t="s">
        <v>38</v>
      </c>
      <c r="C279" s="56"/>
      <c r="D279" s="41" t="s">
        <v>49</v>
      </c>
      <c r="E279" s="41" t="s">
        <v>49</v>
      </c>
      <c r="F279" s="41" t="s">
        <v>49</v>
      </c>
      <c r="G279" s="42" t="s">
        <v>49</v>
      </c>
      <c r="H279" s="42" t="s">
        <v>49</v>
      </c>
      <c r="I279" s="63" t="s">
        <v>49</v>
      </c>
      <c r="J279" s="57" t="e">
        <f aca="false"/>
        <v>#VALUE!</v>
      </c>
      <c r="K279" s="64" t="s">
        <v>49</v>
      </c>
      <c r="L279" s="58" t="s">
        <v>49</v>
      </c>
      <c r="M279" s="46" t="s">
        <v>49</v>
      </c>
      <c r="N279" s="42" t="s">
        <v>49</v>
      </c>
      <c r="O279" s="42" t="s">
        <v>49</v>
      </c>
      <c r="P279" s="63" t="n">
        <v>0</v>
      </c>
      <c r="Q279" s="57" t="n">
        <v>0</v>
      </c>
      <c r="R279" s="63" t="n">
        <v>0</v>
      </c>
      <c r="S279" s="58" t="n">
        <v>0</v>
      </c>
      <c r="T279" s="47" t="n">
        <v>0</v>
      </c>
    </row>
    <row r="280" customFormat="false" ht="15.75" hidden="false" customHeight="true" outlineLevel="0" collapsed="false">
      <c r="B280" s="59" t="s">
        <v>39</v>
      </c>
      <c r="C280" s="60"/>
      <c r="D280" s="41" t="s">
        <v>49</v>
      </c>
      <c r="E280" s="41" t="s">
        <v>49</v>
      </c>
      <c r="F280" s="41" t="s">
        <v>49</v>
      </c>
      <c r="G280" s="42" t="s">
        <v>49</v>
      </c>
      <c r="H280" s="42" t="s">
        <v>49</v>
      </c>
      <c r="I280" s="63" t="s">
        <v>49</v>
      </c>
      <c r="J280" s="57" t="e">
        <f aca="false"/>
        <v>#VALUE!</v>
      </c>
      <c r="K280" s="64" t="s">
        <v>49</v>
      </c>
      <c r="L280" s="58" t="s">
        <v>49</v>
      </c>
      <c r="M280" s="46" t="s">
        <v>49</v>
      </c>
      <c r="N280" s="42" t="s">
        <v>49</v>
      </c>
      <c r="O280" s="42" t="s">
        <v>49</v>
      </c>
      <c r="P280" s="63" t="n">
        <v>0</v>
      </c>
      <c r="Q280" s="57" t="n">
        <v>0</v>
      </c>
      <c r="R280" s="63" t="n">
        <v>0</v>
      </c>
      <c r="S280" s="58" t="n">
        <v>0</v>
      </c>
      <c r="T280" s="47" t="n">
        <v>0</v>
      </c>
    </row>
    <row r="281" customFormat="false" ht="12.75" hidden="false" customHeight="false" outlineLevel="0" collapsed="false">
      <c r="B281" s="61"/>
      <c r="C281" s="62"/>
      <c r="D281" s="50"/>
      <c r="E281" s="50"/>
      <c r="F281" s="41"/>
      <c r="G281" s="63"/>
      <c r="H281" s="42"/>
      <c r="I281" s="63"/>
      <c r="J281" s="58"/>
      <c r="K281" s="64"/>
      <c r="L281" s="58"/>
      <c r="M281" s="51"/>
      <c r="N281" s="65"/>
      <c r="O281" s="42"/>
      <c r="P281" s="65"/>
      <c r="Q281" s="53"/>
      <c r="R281" s="65"/>
      <c r="S281" s="53"/>
      <c r="T281" s="54"/>
    </row>
    <row r="282" customFormat="false" ht="31.5" hidden="false" customHeight="false" outlineLevel="0" collapsed="false">
      <c r="B282" s="59" t="s">
        <v>41</v>
      </c>
      <c r="C282" s="60"/>
      <c r="D282" s="41" t="s">
        <v>49</v>
      </c>
      <c r="E282" s="41" t="s">
        <v>49</v>
      </c>
      <c r="F282" s="41" t="s">
        <v>49</v>
      </c>
      <c r="G282" s="42" t="s">
        <v>49</v>
      </c>
      <c r="H282" s="42" t="s">
        <v>49</v>
      </c>
      <c r="I282" s="42" t="s">
        <v>49</v>
      </c>
      <c r="J282" s="43" t="e">
        <f aca="false"/>
        <v>#VALUE!</v>
      </c>
      <c r="K282" s="44" t="s">
        <v>49</v>
      </c>
      <c r="L282" s="45" t="s">
        <v>49</v>
      </c>
      <c r="M282" s="46" t="s">
        <v>49</v>
      </c>
      <c r="N282" s="42" t="s">
        <v>49</v>
      </c>
      <c r="O282" s="42" t="s">
        <v>49</v>
      </c>
      <c r="P282" s="42" t="n">
        <v>0</v>
      </c>
      <c r="Q282" s="43" t="n">
        <v>0</v>
      </c>
      <c r="R282" s="42" t="n">
        <v>0</v>
      </c>
      <c r="S282" s="45" t="n">
        <v>0</v>
      </c>
      <c r="T282" s="47" t="n">
        <v>0</v>
      </c>
    </row>
    <row r="283" customFormat="false" ht="12.75" hidden="false" customHeight="false" outlineLevel="0" collapsed="false">
      <c r="B283" s="61"/>
      <c r="C283" s="62"/>
      <c r="D283" s="50"/>
      <c r="E283" s="50"/>
      <c r="F283" s="41"/>
      <c r="G283" s="63"/>
      <c r="H283" s="42"/>
      <c r="I283" s="63"/>
      <c r="J283" s="58"/>
      <c r="K283" s="64"/>
      <c r="L283" s="58"/>
      <c r="M283" s="51"/>
      <c r="N283" s="65"/>
      <c r="O283" s="42"/>
      <c r="P283" s="65"/>
      <c r="Q283" s="53"/>
      <c r="R283" s="65"/>
      <c r="S283" s="53"/>
      <c r="T283" s="54"/>
    </row>
    <row r="284" customFormat="false" ht="15.75" hidden="false" customHeight="true" outlineLevel="0" collapsed="false">
      <c r="B284" s="59" t="s">
        <v>42</v>
      </c>
      <c r="C284" s="60"/>
      <c r="D284" s="41" t="s">
        <v>49</v>
      </c>
      <c r="E284" s="41" t="s">
        <v>49</v>
      </c>
      <c r="F284" s="41" t="s">
        <v>49</v>
      </c>
      <c r="G284" s="42" t="s">
        <v>49</v>
      </c>
      <c r="H284" s="42" t="s">
        <v>49</v>
      </c>
      <c r="I284" s="42" t="s">
        <v>49</v>
      </c>
      <c r="J284" s="43" t="e">
        <f aca="false"/>
        <v>#VALUE!</v>
      </c>
      <c r="K284" s="44" t="s">
        <v>49</v>
      </c>
      <c r="L284" s="45" t="s">
        <v>49</v>
      </c>
      <c r="M284" s="46" t="s">
        <v>49</v>
      </c>
      <c r="N284" s="42" t="s">
        <v>49</v>
      </c>
      <c r="O284" s="42" t="s">
        <v>49</v>
      </c>
      <c r="P284" s="42" t="n">
        <v>0</v>
      </c>
      <c r="Q284" s="43" t="n">
        <v>0</v>
      </c>
      <c r="R284" s="42" t="n">
        <v>0</v>
      </c>
      <c r="S284" s="45" t="n">
        <v>0</v>
      </c>
      <c r="T284" s="47" t="n">
        <v>0</v>
      </c>
    </row>
    <row r="285" customFormat="false" ht="12.75" hidden="false" customHeight="false" outlineLevel="0" collapsed="false">
      <c r="B285" s="61"/>
      <c r="C285" s="62"/>
      <c r="D285" s="50"/>
      <c r="E285" s="50"/>
      <c r="F285" s="41"/>
      <c r="G285" s="63"/>
      <c r="H285" s="42"/>
      <c r="I285" s="63"/>
      <c r="J285" s="58"/>
      <c r="K285" s="64"/>
      <c r="L285" s="58"/>
      <c r="M285" s="51"/>
      <c r="N285" s="65"/>
      <c r="O285" s="42"/>
      <c r="P285" s="65"/>
      <c r="Q285" s="53"/>
      <c r="R285" s="65"/>
      <c r="S285" s="53"/>
      <c r="T285" s="54"/>
    </row>
    <row r="286" customFormat="false" ht="31.5" hidden="false" customHeight="false" outlineLevel="0" collapsed="false">
      <c r="B286" s="59" t="s">
        <v>43</v>
      </c>
      <c r="C286" s="60"/>
      <c r="D286" s="41" t="s">
        <v>49</v>
      </c>
      <c r="E286" s="41" t="s">
        <v>49</v>
      </c>
      <c r="F286" s="41" t="s">
        <v>49</v>
      </c>
      <c r="G286" s="63" t="s">
        <v>49</v>
      </c>
      <c r="H286" s="42" t="s">
        <v>49</v>
      </c>
      <c r="I286" s="63" t="s">
        <v>49</v>
      </c>
      <c r="J286" s="57" t="e">
        <f aca="false"/>
        <v>#VALUE!</v>
      </c>
      <c r="K286" s="64" t="s">
        <v>49</v>
      </c>
      <c r="L286" s="58" t="s">
        <v>49</v>
      </c>
      <c r="M286" s="46" t="s">
        <v>49</v>
      </c>
      <c r="N286" s="63" t="s">
        <v>49</v>
      </c>
      <c r="O286" s="42" t="s">
        <v>49</v>
      </c>
      <c r="P286" s="63" t="n">
        <v>0</v>
      </c>
      <c r="Q286" s="57" t="n">
        <v>0</v>
      </c>
      <c r="R286" s="63" t="n">
        <v>0</v>
      </c>
      <c r="S286" s="58" t="n">
        <v>0</v>
      </c>
      <c r="T286" s="75" t="n">
        <v>0</v>
      </c>
    </row>
    <row r="287" customFormat="false" ht="12.75" hidden="false" customHeight="false" outlineLevel="0" collapsed="false">
      <c r="B287" s="61"/>
      <c r="C287" s="62"/>
      <c r="D287" s="50"/>
      <c r="E287" s="50"/>
      <c r="F287" s="41"/>
      <c r="G287" s="63"/>
      <c r="H287" s="42"/>
      <c r="I287" s="63"/>
      <c r="J287" s="58"/>
      <c r="K287" s="64"/>
      <c r="L287" s="58"/>
      <c r="M287" s="51"/>
      <c r="N287" s="65"/>
      <c r="O287" s="42"/>
      <c r="P287" s="65"/>
      <c r="Q287" s="53"/>
      <c r="R287" s="65"/>
      <c r="S287" s="53"/>
      <c r="T287" s="54"/>
    </row>
    <row r="288" customFormat="false" ht="31.5" hidden="false" customHeight="false" outlineLevel="0" collapsed="false">
      <c r="B288" s="59" t="s">
        <v>44</v>
      </c>
      <c r="C288" s="60"/>
      <c r="D288" s="41" t="s">
        <v>49</v>
      </c>
      <c r="E288" s="41" t="s">
        <v>49</v>
      </c>
      <c r="F288" s="41" t="s">
        <v>49</v>
      </c>
      <c r="G288" s="42" t="s">
        <v>49</v>
      </c>
      <c r="H288" s="42" t="s">
        <v>49</v>
      </c>
      <c r="I288" s="42" t="s">
        <v>49</v>
      </c>
      <c r="J288" s="57" t="e">
        <f aca="false"/>
        <v>#VALUE!</v>
      </c>
      <c r="K288" s="64" t="s">
        <v>49</v>
      </c>
      <c r="L288" s="58" t="s">
        <v>49</v>
      </c>
      <c r="M288" s="46" t="s">
        <v>49</v>
      </c>
      <c r="N288" s="42" t="s">
        <v>49</v>
      </c>
      <c r="O288" s="42" t="s">
        <v>49</v>
      </c>
      <c r="P288" s="42" t="n">
        <v>0</v>
      </c>
      <c r="Q288" s="57" t="n">
        <v>0</v>
      </c>
      <c r="R288" s="42" t="n">
        <v>0</v>
      </c>
      <c r="S288" s="58" t="n">
        <v>0</v>
      </c>
      <c r="T288" s="75" t="n">
        <v>0</v>
      </c>
    </row>
    <row r="289" customFormat="false" ht="13.5" hidden="false" customHeight="false" outlineLevel="0" collapsed="false">
      <c r="B289" s="61"/>
      <c r="C289" s="62"/>
      <c r="D289" s="50"/>
      <c r="E289" s="50"/>
      <c r="F289" s="66"/>
      <c r="G289" s="67"/>
      <c r="H289" s="68"/>
      <c r="I289" s="67"/>
      <c r="J289" s="69"/>
      <c r="K289" s="70"/>
      <c r="L289" s="69"/>
      <c r="M289" s="71"/>
      <c r="N289" s="72"/>
      <c r="O289" s="68"/>
      <c r="P289" s="72"/>
      <c r="Q289" s="73"/>
      <c r="R289" s="72"/>
      <c r="S289" s="73"/>
      <c r="T289" s="74"/>
    </row>
    <row r="291" customFormat="false" ht="16.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/>
      <c r="B292" s="9" t="s">
        <v>46</v>
      </c>
      <c r="C292" s="9"/>
      <c r="D292" s="10" t="s">
        <v>4</v>
      </c>
      <c r="E292" s="10"/>
      <c r="F292" s="11" t="s">
        <v>47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6.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7.25" hidden="false" customHeight="false" outlineLevel="0" collapsed="false">
      <c r="B297" s="31" t="s">
        <v>31</v>
      </c>
      <c r="C297" s="32"/>
      <c r="D297" s="33" t="n">
        <v>620.981117147727</v>
      </c>
      <c r="E297" s="33" t="n">
        <v>3.54407873070531</v>
      </c>
      <c r="F297" s="34" t="n">
        <v>-2.0687339656036</v>
      </c>
      <c r="G297" s="35" t="n">
        <v>1.47534476510171</v>
      </c>
      <c r="H297" s="35" t="s">
        <v>48</v>
      </c>
      <c r="I297" s="35" t="n">
        <v>0.0433999999999999</v>
      </c>
      <c r="J297" s="36" t="n">
        <v>0</v>
      </c>
      <c r="K297" s="35" t="n">
        <v>2200.80596945288</v>
      </c>
      <c r="L297" s="37" t="n">
        <v>-1284.64472904197</v>
      </c>
      <c r="M297" s="34" t="n">
        <v>916.16124041091</v>
      </c>
      <c r="N297" s="35" t="s">
        <v>48</v>
      </c>
      <c r="O297" s="35" t="n">
        <v>26.9505804842113</v>
      </c>
      <c r="P297" s="35" t="n">
        <v>0</v>
      </c>
      <c r="Q297" s="36" t="n">
        <v>0</v>
      </c>
      <c r="R297" s="35" t="n">
        <v>0</v>
      </c>
      <c r="S297" s="37" t="n">
        <v>0</v>
      </c>
      <c r="T297" s="38" t="n">
        <v>0</v>
      </c>
    </row>
    <row r="298" customFormat="false" ht="15.75" hidden="false" customHeight="false" outlineLevel="0" collapsed="false">
      <c r="B298" s="39" t="s">
        <v>34</v>
      </c>
      <c r="C298" s="40"/>
      <c r="D298" s="41" t="n">
        <v>620.981117147727</v>
      </c>
      <c r="E298" s="41" t="n">
        <v>3.5440787307053</v>
      </c>
      <c r="F298" s="41" t="n">
        <v>-2.0687339656036</v>
      </c>
      <c r="G298" s="42" t="n">
        <v>1.4753447651017</v>
      </c>
      <c r="H298" s="42" t="s">
        <v>35</v>
      </c>
      <c r="I298" s="42" t="n">
        <v>0.0433999999999999</v>
      </c>
      <c r="J298" s="43" t="n">
        <v>0</v>
      </c>
      <c r="K298" s="44" t="n">
        <v>2200.80596945288</v>
      </c>
      <c r="L298" s="45" t="n">
        <v>-1284.64472904197</v>
      </c>
      <c r="M298" s="46" t="n">
        <v>916.161240410905</v>
      </c>
      <c r="N298" s="42" t="s">
        <v>35</v>
      </c>
      <c r="O298" s="42" t="n">
        <v>26.9505804842113</v>
      </c>
      <c r="P298" s="42" t="n">
        <v>0</v>
      </c>
      <c r="Q298" s="43" t="n">
        <v>0</v>
      </c>
      <c r="R298" s="42" t="n">
        <v>0</v>
      </c>
      <c r="S298" s="45" t="n">
        <v>0</v>
      </c>
      <c r="T298" s="47" t="n">
        <v>0</v>
      </c>
    </row>
    <row r="299" customFormat="false" ht="12.75" hidden="false" customHeight="false" outlineLevel="0" collapsed="false">
      <c r="B299" s="48"/>
      <c r="C299" s="49" t="s">
        <v>36</v>
      </c>
      <c r="D299" s="50" t="n">
        <v>298.251117147727</v>
      </c>
      <c r="E299" s="50" t="n">
        <v>4.78327358147105</v>
      </c>
      <c r="F299" s="41" t="n">
        <v>-3.65441738708913</v>
      </c>
      <c r="G299" s="42" t="n">
        <v>1.12885619438192</v>
      </c>
      <c r="H299" s="42" t="s">
        <v>35</v>
      </c>
      <c r="I299" s="42" t="n">
        <v>0.0433999999999998</v>
      </c>
      <c r="J299" s="45" t="n">
        <v>0</v>
      </c>
      <c r="K299" s="44" t="n">
        <v>1426.61668929695</v>
      </c>
      <c r="L299" s="45" t="n">
        <v>-1089.93406822341</v>
      </c>
      <c r="M299" s="51" t="n">
        <v>336.68262107354</v>
      </c>
      <c r="N299" s="52" t="s">
        <v>35</v>
      </c>
      <c r="O299" s="42" t="n">
        <v>12.9440984842113</v>
      </c>
      <c r="P299" s="52" t="n">
        <v>0</v>
      </c>
      <c r="Q299" s="53" t="n">
        <v>0</v>
      </c>
      <c r="R299" s="52" t="n">
        <v>0</v>
      </c>
      <c r="S299" s="53" t="n">
        <v>0</v>
      </c>
      <c r="T299" s="54" t="n">
        <v>0</v>
      </c>
    </row>
    <row r="300" customFormat="false" ht="12.75" hidden="false" customHeight="false" outlineLevel="0" collapsed="false">
      <c r="B300" s="48"/>
      <c r="C300" s="49" t="s">
        <v>37</v>
      </c>
      <c r="D300" s="50" t="n">
        <v>322.73</v>
      </c>
      <c r="E300" s="50" t="n">
        <v>2.39887608885423</v>
      </c>
      <c r="F300" s="41" t="n">
        <v>-0.603323709659967</v>
      </c>
      <c r="G300" s="42" t="n">
        <v>1.79555237919426</v>
      </c>
      <c r="H300" s="42" t="s">
        <v>35</v>
      </c>
      <c r="I300" s="42" t="n">
        <v>0.0434</v>
      </c>
      <c r="J300" s="45" t="n">
        <v>0</v>
      </c>
      <c r="K300" s="44" t="n">
        <v>774.189280155926</v>
      </c>
      <c r="L300" s="45" t="n">
        <v>-194.710660818561</v>
      </c>
      <c r="M300" s="51" t="n">
        <v>579.478619337365</v>
      </c>
      <c r="N300" s="52" t="s">
        <v>35</v>
      </c>
      <c r="O300" s="42" t="n">
        <v>14.006482</v>
      </c>
      <c r="P300" s="52" t="n">
        <v>0</v>
      </c>
      <c r="Q300" s="53" t="n">
        <v>0</v>
      </c>
      <c r="R300" s="52" t="n">
        <v>0</v>
      </c>
      <c r="S300" s="53" t="n">
        <v>0</v>
      </c>
      <c r="T300" s="54" t="n">
        <v>0</v>
      </c>
    </row>
    <row r="301" customFormat="false" ht="18.75" hidden="false" customHeight="false" outlineLevel="0" collapsed="false">
      <c r="B301" s="55" t="s">
        <v>38</v>
      </c>
      <c r="C301" s="56"/>
      <c r="D301" s="41" t="s">
        <v>49</v>
      </c>
      <c r="E301" s="41" t="s">
        <v>49</v>
      </c>
      <c r="F301" s="41" t="s">
        <v>49</v>
      </c>
      <c r="G301" s="42" t="s">
        <v>49</v>
      </c>
      <c r="H301" s="42" t="s">
        <v>49</v>
      </c>
      <c r="I301" s="63" t="s">
        <v>49</v>
      </c>
      <c r="J301" s="57" t="e">
        <f aca="false"/>
        <v>#VALUE!</v>
      </c>
      <c r="K301" s="64" t="s">
        <v>49</v>
      </c>
      <c r="L301" s="58" t="s">
        <v>49</v>
      </c>
      <c r="M301" s="46" t="s">
        <v>49</v>
      </c>
      <c r="N301" s="42" t="s">
        <v>49</v>
      </c>
      <c r="O301" s="42" t="s">
        <v>49</v>
      </c>
      <c r="P301" s="63" t="n">
        <v>0</v>
      </c>
      <c r="Q301" s="57" t="n">
        <v>0</v>
      </c>
      <c r="R301" s="63" t="n">
        <v>0</v>
      </c>
      <c r="S301" s="58" t="n">
        <v>0</v>
      </c>
      <c r="T301" s="47" t="n">
        <v>0</v>
      </c>
    </row>
    <row r="302" customFormat="false" ht="15.75" hidden="false" customHeight="true" outlineLevel="0" collapsed="false">
      <c r="B302" s="59" t="s">
        <v>39</v>
      </c>
      <c r="C302" s="60"/>
      <c r="D302" s="41" t="s">
        <v>49</v>
      </c>
      <c r="E302" s="41" t="s">
        <v>49</v>
      </c>
      <c r="F302" s="41" t="s">
        <v>49</v>
      </c>
      <c r="G302" s="42" t="s">
        <v>49</v>
      </c>
      <c r="H302" s="42" t="s">
        <v>49</v>
      </c>
      <c r="I302" s="63" t="s">
        <v>49</v>
      </c>
      <c r="J302" s="57" t="e">
        <f aca="false"/>
        <v>#VALUE!</v>
      </c>
      <c r="K302" s="64" t="s">
        <v>49</v>
      </c>
      <c r="L302" s="58" t="s">
        <v>49</v>
      </c>
      <c r="M302" s="46" t="s">
        <v>49</v>
      </c>
      <c r="N302" s="42" t="s">
        <v>49</v>
      </c>
      <c r="O302" s="42" t="s">
        <v>49</v>
      </c>
      <c r="P302" s="63" t="n">
        <v>0</v>
      </c>
      <c r="Q302" s="57" t="n">
        <v>0</v>
      </c>
      <c r="R302" s="63" t="n">
        <v>0</v>
      </c>
      <c r="S302" s="58" t="n">
        <v>0</v>
      </c>
      <c r="T302" s="47" t="n">
        <v>0</v>
      </c>
    </row>
    <row r="303" customFormat="false" ht="12.75" hidden="false" customHeight="false" outlineLevel="0" collapsed="false">
      <c r="B303" s="61"/>
      <c r="C303" s="62"/>
      <c r="D303" s="50"/>
      <c r="E303" s="50"/>
      <c r="F303" s="41"/>
      <c r="G303" s="63"/>
      <c r="H303" s="42"/>
      <c r="I303" s="63"/>
      <c r="J303" s="58"/>
      <c r="K303" s="64"/>
      <c r="L303" s="58"/>
      <c r="M303" s="51"/>
      <c r="N303" s="65"/>
      <c r="O303" s="42"/>
      <c r="P303" s="65"/>
      <c r="Q303" s="53"/>
      <c r="R303" s="65"/>
      <c r="S303" s="53"/>
      <c r="T303" s="54"/>
    </row>
    <row r="304" customFormat="false" ht="31.5" hidden="false" customHeight="false" outlineLevel="0" collapsed="false">
      <c r="B304" s="59" t="s">
        <v>41</v>
      </c>
      <c r="C304" s="60"/>
      <c r="D304" s="41" t="s">
        <v>49</v>
      </c>
      <c r="E304" s="41" t="s">
        <v>49</v>
      </c>
      <c r="F304" s="41" t="s">
        <v>49</v>
      </c>
      <c r="G304" s="42" t="s">
        <v>49</v>
      </c>
      <c r="H304" s="42" t="s">
        <v>49</v>
      </c>
      <c r="I304" s="42" t="s">
        <v>49</v>
      </c>
      <c r="J304" s="43" t="e">
        <f aca="false"/>
        <v>#VALUE!</v>
      </c>
      <c r="K304" s="44" t="s">
        <v>49</v>
      </c>
      <c r="L304" s="45" t="s">
        <v>49</v>
      </c>
      <c r="M304" s="46" t="s">
        <v>49</v>
      </c>
      <c r="N304" s="42" t="s">
        <v>49</v>
      </c>
      <c r="O304" s="42" t="s">
        <v>49</v>
      </c>
      <c r="P304" s="42" t="n">
        <v>0</v>
      </c>
      <c r="Q304" s="43" t="n">
        <v>0</v>
      </c>
      <c r="R304" s="42" t="n">
        <v>0</v>
      </c>
      <c r="S304" s="45" t="n">
        <v>0</v>
      </c>
      <c r="T304" s="47" t="n">
        <v>0</v>
      </c>
    </row>
    <row r="305" customFormat="false" ht="12.75" hidden="false" customHeight="false" outlineLevel="0" collapsed="false">
      <c r="B305" s="61"/>
      <c r="C305" s="62"/>
      <c r="D305" s="50"/>
      <c r="E305" s="50"/>
      <c r="F305" s="41"/>
      <c r="G305" s="63"/>
      <c r="H305" s="42"/>
      <c r="I305" s="63"/>
      <c r="J305" s="58"/>
      <c r="K305" s="64"/>
      <c r="L305" s="58"/>
      <c r="M305" s="51"/>
      <c r="N305" s="65"/>
      <c r="O305" s="42"/>
      <c r="P305" s="65"/>
      <c r="Q305" s="53"/>
      <c r="R305" s="65"/>
      <c r="S305" s="53"/>
      <c r="T305" s="54"/>
    </row>
    <row r="306" customFormat="false" ht="15.75" hidden="false" customHeight="true" outlineLevel="0" collapsed="false">
      <c r="B306" s="59" t="s">
        <v>42</v>
      </c>
      <c r="C306" s="60"/>
      <c r="D306" s="41" t="s">
        <v>49</v>
      </c>
      <c r="E306" s="41" t="s">
        <v>49</v>
      </c>
      <c r="F306" s="41" t="s">
        <v>49</v>
      </c>
      <c r="G306" s="42" t="s">
        <v>49</v>
      </c>
      <c r="H306" s="42" t="s">
        <v>49</v>
      </c>
      <c r="I306" s="42" t="s">
        <v>49</v>
      </c>
      <c r="J306" s="43" t="e">
        <f aca="false"/>
        <v>#VALUE!</v>
      </c>
      <c r="K306" s="44" t="s">
        <v>49</v>
      </c>
      <c r="L306" s="45" t="s">
        <v>49</v>
      </c>
      <c r="M306" s="46" t="s">
        <v>49</v>
      </c>
      <c r="N306" s="42" t="s">
        <v>49</v>
      </c>
      <c r="O306" s="42" t="s">
        <v>49</v>
      </c>
      <c r="P306" s="42" t="n">
        <v>0</v>
      </c>
      <c r="Q306" s="43" t="n">
        <v>0</v>
      </c>
      <c r="R306" s="42" t="n">
        <v>0</v>
      </c>
      <c r="S306" s="45" t="n">
        <v>0</v>
      </c>
      <c r="T306" s="47" t="n">
        <v>0</v>
      </c>
    </row>
    <row r="307" customFormat="false" ht="12.75" hidden="false" customHeight="false" outlineLevel="0" collapsed="false">
      <c r="B307" s="61"/>
      <c r="C307" s="62"/>
      <c r="D307" s="50"/>
      <c r="E307" s="50"/>
      <c r="F307" s="41"/>
      <c r="G307" s="63"/>
      <c r="H307" s="42"/>
      <c r="I307" s="63"/>
      <c r="J307" s="58"/>
      <c r="K307" s="64"/>
      <c r="L307" s="58"/>
      <c r="M307" s="51"/>
      <c r="N307" s="65"/>
      <c r="O307" s="42"/>
      <c r="P307" s="65"/>
      <c r="Q307" s="53"/>
      <c r="R307" s="65"/>
      <c r="S307" s="53"/>
      <c r="T307" s="54"/>
    </row>
    <row r="308" customFormat="false" ht="31.5" hidden="false" customHeight="false" outlineLevel="0" collapsed="false">
      <c r="B308" s="59" t="s">
        <v>43</v>
      </c>
      <c r="C308" s="60"/>
      <c r="D308" s="41" t="s">
        <v>49</v>
      </c>
      <c r="E308" s="41" t="s">
        <v>49</v>
      </c>
      <c r="F308" s="41" t="s">
        <v>49</v>
      </c>
      <c r="G308" s="63" t="s">
        <v>49</v>
      </c>
      <c r="H308" s="42" t="s">
        <v>49</v>
      </c>
      <c r="I308" s="63" t="s">
        <v>49</v>
      </c>
      <c r="J308" s="57" t="e">
        <f aca="false"/>
        <v>#VALUE!</v>
      </c>
      <c r="K308" s="64" t="s">
        <v>49</v>
      </c>
      <c r="L308" s="58" t="s">
        <v>49</v>
      </c>
      <c r="M308" s="46" t="s">
        <v>49</v>
      </c>
      <c r="N308" s="63" t="s">
        <v>49</v>
      </c>
      <c r="O308" s="42" t="s">
        <v>49</v>
      </c>
      <c r="P308" s="63" t="n">
        <v>0</v>
      </c>
      <c r="Q308" s="57" t="n">
        <v>0</v>
      </c>
      <c r="R308" s="63" t="n">
        <v>0</v>
      </c>
      <c r="S308" s="58" t="n">
        <v>0</v>
      </c>
      <c r="T308" s="75" t="n">
        <v>0</v>
      </c>
    </row>
    <row r="309" customFormat="false" ht="12.75" hidden="false" customHeight="false" outlineLevel="0" collapsed="false">
      <c r="B309" s="61"/>
      <c r="C309" s="62"/>
      <c r="D309" s="50"/>
      <c r="E309" s="50"/>
      <c r="F309" s="41"/>
      <c r="G309" s="63"/>
      <c r="H309" s="42"/>
      <c r="I309" s="63"/>
      <c r="J309" s="58"/>
      <c r="K309" s="64"/>
      <c r="L309" s="58"/>
      <c r="M309" s="51"/>
      <c r="N309" s="65"/>
      <c r="O309" s="42"/>
      <c r="P309" s="65"/>
      <c r="Q309" s="53"/>
      <c r="R309" s="65"/>
      <c r="S309" s="53"/>
      <c r="T309" s="54"/>
    </row>
    <row r="310" customFormat="false" ht="31.5" hidden="false" customHeight="false" outlineLevel="0" collapsed="false">
      <c r="B310" s="59" t="s">
        <v>44</v>
      </c>
      <c r="C310" s="60"/>
      <c r="D310" s="41" t="s">
        <v>49</v>
      </c>
      <c r="E310" s="41" t="s">
        <v>49</v>
      </c>
      <c r="F310" s="41" t="s">
        <v>49</v>
      </c>
      <c r="G310" s="42" t="s">
        <v>49</v>
      </c>
      <c r="H310" s="42" t="s">
        <v>49</v>
      </c>
      <c r="I310" s="42" t="s">
        <v>49</v>
      </c>
      <c r="J310" s="57" t="e">
        <f aca="false"/>
        <v>#VALUE!</v>
      </c>
      <c r="K310" s="64" t="s">
        <v>49</v>
      </c>
      <c r="L310" s="58" t="s">
        <v>49</v>
      </c>
      <c r="M310" s="46" t="s">
        <v>49</v>
      </c>
      <c r="N310" s="42" t="s">
        <v>49</v>
      </c>
      <c r="O310" s="42" t="s">
        <v>49</v>
      </c>
      <c r="P310" s="42" t="n">
        <v>0</v>
      </c>
      <c r="Q310" s="57" t="n">
        <v>0</v>
      </c>
      <c r="R310" s="42" t="n">
        <v>0</v>
      </c>
      <c r="S310" s="58" t="n">
        <v>0</v>
      </c>
      <c r="T310" s="75" t="n">
        <v>0</v>
      </c>
    </row>
    <row r="311" customFormat="false" ht="13.5" hidden="false" customHeight="false" outlineLevel="0" collapsed="false">
      <c r="B311" s="61"/>
      <c r="C311" s="62"/>
      <c r="D311" s="50"/>
      <c r="E311" s="50"/>
      <c r="F311" s="66"/>
      <c r="G311" s="67"/>
      <c r="H311" s="68"/>
      <c r="I311" s="67"/>
      <c r="J311" s="69"/>
      <c r="K311" s="70"/>
      <c r="L311" s="69"/>
      <c r="M311" s="71"/>
      <c r="N311" s="72"/>
      <c r="O311" s="68"/>
      <c r="P311" s="72"/>
      <c r="Q311" s="73"/>
      <c r="R311" s="72"/>
      <c r="S311" s="73"/>
      <c r="T311" s="74"/>
    </row>
    <row r="313" customFormat="false" ht="16.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/>
      <c r="B314" s="9" t="s">
        <v>46</v>
      </c>
      <c r="C314" s="9"/>
      <c r="D314" s="10" t="s">
        <v>4</v>
      </c>
      <c r="E314" s="10"/>
      <c r="F314" s="11" t="s">
        <v>47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6.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7.25" hidden="false" customHeight="false" outlineLevel="0" collapsed="false">
      <c r="B319" s="31" t="s">
        <v>31</v>
      </c>
      <c r="C319" s="32"/>
      <c r="D319" s="33" t="n">
        <v>620.981117147727</v>
      </c>
      <c r="E319" s="33" t="n">
        <v>3.54407873070531</v>
      </c>
      <c r="F319" s="34" t="n">
        <v>-2.3136130235313</v>
      </c>
      <c r="G319" s="35" t="n">
        <v>1.230465707174</v>
      </c>
      <c r="H319" s="35" t="s">
        <v>48</v>
      </c>
      <c r="I319" s="35" t="n">
        <v>0.0433999999999999</v>
      </c>
      <c r="J319" s="36" t="n">
        <v>0</v>
      </c>
      <c r="K319" s="35" t="n">
        <v>2200.80596945288</v>
      </c>
      <c r="L319" s="37" t="n">
        <v>-1436.71</v>
      </c>
      <c r="M319" s="34" t="n">
        <v>764.09596945288</v>
      </c>
      <c r="N319" s="35" t="s">
        <v>48</v>
      </c>
      <c r="O319" s="35" t="n">
        <v>26.9505804842113</v>
      </c>
      <c r="P319" s="35" t="n">
        <v>0</v>
      </c>
      <c r="Q319" s="36" t="n">
        <v>0</v>
      </c>
      <c r="R319" s="35" t="n">
        <v>0</v>
      </c>
      <c r="S319" s="37" t="n">
        <v>0</v>
      </c>
      <c r="T319" s="38" t="n">
        <v>0</v>
      </c>
    </row>
    <row r="320" customFormat="false" ht="15.75" hidden="false" customHeight="false" outlineLevel="0" collapsed="false">
      <c r="B320" s="39" t="s">
        <v>34</v>
      </c>
      <c r="C320" s="40"/>
      <c r="D320" s="41" t="n">
        <v>620.981117147727</v>
      </c>
      <c r="E320" s="41" t="n">
        <v>3.5440787307053</v>
      </c>
      <c r="F320" s="41" t="n">
        <v>-2.3136130235313</v>
      </c>
      <c r="G320" s="42" t="n">
        <v>1.230465707174</v>
      </c>
      <c r="H320" s="42" t="s">
        <v>35</v>
      </c>
      <c r="I320" s="42" t="n">
        <v>0.0433999999999999</v>
      </c>
      <c r="J320" s="43" t="n">
        <v>0</v>
      </c>
      <c r="K320" s="44" t="n">
        <v>2200.80596945288</v>
      </c>
      <c r="L320" s="45" t="n">
        <v>-1436.71</v>
      </c>
      <c r="M320" s="46" t="n">
        <v>764.095969452876</v>
      </c>
      <c r="N320" s="42" t="s">
        <v>35</v>
      </c>
      <c r="O320" s="42" t="n">
        <v>26.9505804842113</v>
      </c>
      <c r="P320" s="42" t="n">
        <v>0</v>
      </c>
      <c r="Q320" s="43" t="n">
        <v>0</v>
      </c>
      <c r="R320" s="42" t="n">
        <v>0</v>
      </c>
      <c r="S320" s="45" t="n">
        <v>0</v>
      </c>
      <c r="T320" s="47" t="n">
        <v>0</v>
      </c>
    </row>
    <row r="321" customFormat="false" ht="12.75" hidden="false" customHeight="false" outlineLevel="0" collapsed="false">
      <c r="B321" s="48"/>
      <c r="C321" s="49" t="s">
        <v>36</v>
      </c>
      <c r="D321" s="50" t="n">
        <v>298.251117147727</v>
      </c>
      <c r="E321" s="50" t="n">
        <v>4.78327358147105</v>
      </c>
      <c r="F321" s="41" t="n">
        <v>-4.0869922354599</v>
      </c>
      <c r="G321" s="42" t="n">
        <v>0.696281346011155</v>
      </c>
      <c r="H321" s="42" t="s">
        <v>35</v>
      </c>
      <c r="I321" s="42" t="n">
        <v>0.0433999999999998</v>
      </c>
      <c r="J321" s="45" t="n">
        <v>0</v>
      </c>
      <c r="K321" s="44" t="n">
        <v>1426.61668929695</v>
      </c>
      <c r="L321" s="45" t="n">
        <v>-1218.95</v>
      </c>
      <c r="M321" s="51" t="n">
        <v>207.66668929695</v>
      </c>
      <c r="N321" s="52" t="s">
        <v>35</v>
      </c>
      <c r="O321" s="42" t="n">
        <v>12.9440984842113</v>
      </c>
      <c r="P321" s="52" t="n">
        <v>0</v>
      </c>
      <c r="Q321" s="53" t="n">
        <v>0</v>
      </c>
      <c r="R321" s="52" t="n">
        <v>0</v>
      </c>
      <c r="S321" s="53" t="n">
        <v>0</v>
      </c>
      <c r="T321" s="54" t="n">
        <v>0</v>
      </c>
    </row>
    <row r="322" customFormat="false" ht="12.75" hidden="false" customHeight="false" outlineLevel="0" collapsed="false">
      <c r="B322" s="48"/>
      <c r="C322" s="49" t="s">
        <v>37</v>
      </c>
      <c r="D322" s="50" t="n">
        <v>322.73</v>
      </c>
      <c r="E322" s="50" t="n">
        <v>2.39887608885423</v>
      </c>
      <c r="F322" s="41" t="n">
        <v>-0.674743593716109</v>
      </c>
      <c r="G322" s="42" t="n">
        <v>1.72413249513812</v>
      </c>
      <c r="H322" s="42" t="s">
        <v>35</v>
      </c>
      <c r="I322" s="42" t="n">
        <v>0.0434</v>
      </c>
      <c r="J322" s="45" t="n">
        <v>0</v>
      </c>
      <c r="K322" s="44" t="n">
        <v>774.189280155926</v>
      </c>
      <c r="L322" s="45" t="n">
        <v>-217.76</v>
      </c>
      <c r="M322" s="51" t="n">
        <v>556.429280155926</v>
      </c>
      <c r="N322" s="52" t="s">
        <v>35</v>
      </c>
      <c r="O322" s="42" t="n">
        <v>14.006482</v>
      </c>
      <c r="P322" s="52" t="n">
        <v>0</v>
      </c>
      <c r="Q322" s="53" t="n">
        <v>0</v>
      </c>
      <c r="R322" s="52" t="n">
        <v>0</v>
      </c>
      <c r="S322" s="53" t="n">
        <v>0</v>
      </c>
      <c r="T322" s="54" t="n">
        <v>0</v>
      </c>
    </row>
    <row r="323" customFormat="false" ht="18.75" hidden="false" customHeight="false" outlineLevel="0" collapsed="false">
      <c r="B323" s="55" t="s">
        <v>38</v>
      </c>
      <c r="C323" s="56"/>
      <c r="D323" s="41" t="s">
        <v>49</v>
      </c>
      <c r="E323" s="41" t="s">
        <v>49</v>
      </c>
      <c r="F323" s="41" t="s">
        <v>49</v>
      </c>
      <c r="G323" s="42" t="s">
        <v>49</v>
      </c>
      <c r="H323" s="42" t="s">
        <v>49</v>
      </c>
      <c r="I323" s="63" t="s">
        <v>49</v>
      </c>
      <c r="J323" s="57" t="e">
        <f aca="false"/>
        <v>#VALUE!</v>
      </c>
      <c r="K323" s="64" t="s">
        <v>49</v>
      </c>
      <c r="L323" s="58" t="s">
        <v>49</v>
      </c>
      <c r="M323" s="46" t="s">
        <v>49</v>
      </c>
      <c r="N323" s="42" t="s">
        <v>49</v>
      </c>
      <c r="O323" s="42" t="s">
        <v>49</v>
      </c>
      <c r="P323" s="63" t="n">
        <v>0</v>
      </c>
      <c r="Q323" s="57" t="n">
        <v>0</v>
      </c>
      <c r="R323" s="63" t="n">
        <v>0</v>
      </c>
      <c r="S323" s="58" t="n">
        <v>0</v>
      </c>
      <c r="T323" s="47" t="n">
        <v>0</v>
      </c>
    </row>
    <row r="324" customFormat="false" ht="15.75" hidden="false" customHeight="true" outlineLevel="0" collapsed="false">
      <c r="B324" s="59" t="s">
        <v>39</v>
      </c>
      <c r="C324" s="60"/>
      <c r="D324" s="41" t="s">
        <v>49</v>
      </c>
      <c r="E324" s="41" t="s">
        <v>49</v>
      </c>
      <c r="F324" s="41" t="s">
        <v>49</v>
      </c>
      <c r="G324" s="42" t="s">
        <v>49</v>
      </c>
      <c r="H324" s="42" t="s">
        <v>49</v>
      </c>
      <c r="I324" s="63" t="s">
        <v>49</v>
      </c>
      <c r="J324" s="57" t="e">
        <f aca="false"/>
        <v>#VALUE!</v>
      </c>
      <c r="K324" s="64" t="s">
        <v>49</v>
      </c>
      <c r="L324" s="58" t="s">
        <v>49</v>
      </c>
      <c r="M324" s="46" t="s">
        <v>49</v>
      </c>
      <c r="N324" s="42" t="s">
        <v>49</v>
      </c>
      <c r="O324" s="42" t="s">
        <v>49</v>
      </c>
      <c r="P324" s="63" t="n">
        <v>0</v>
      </c>
      <c r="Q324" s="57" t="n">
        <v>0</v>
      </c>
      <c r="R324" s="63" t="n">
        <v>0</v>
      </c>
      <c r="S324" s="58" t="n">
        <v>0</v>
      </c>
      <c r="T324" s="47" t="n">
        <v>0</v>
      </c>
    </row>
    <row r="325" customFormat="false" ht="12.75" hidden="false" customHeight="false" outlineLevel="0" collapsed="false">
      <c r="B325" s="61"/>
      <c r="C325" s="62"/>
      <c r="D325" s="50"/>
      <c r="E325" s="50"/>
      <c r="F325" s="41"/>
      <c r="G325" s="63"/>
      <c r="H325" s="42"/>
      <c r="I325" s="63"/>
      <c r="J325" s="58"/>
      <c r="K325" s="64"/>
      <c r="L325" s="58"/>
      <c r="M325" s="51"/>
      <c r="N325" s="65"/>
      <c r="O325" s="42"/>
      <c r="P325" s="65"/>
      <c r="Q325" s="53"/>
      <c r="R325" s="65"/>
      <c r="S325" s="53"/>
      <c r="T325" s="54"/>
    </row>
    <row r="326" customFormat="false" ht="31.5" hidden="false" customHeight="false" outlineLevel="0" collapsed="false">
      <c r="B326" s="59" t="s">
        <v>41</v>
      </c>
      <c r="C326" s="60"/>
      <c r="D326" s="41" t="s">
        <v>49</v>
      </c>
      <c r="E326" s="41" t="s">
        <v>49</v>
      </c>
      <c r="F326" s="41" t="s">
        <v>49</v>
      </c>
      <c r="G326" s="42" t="s">
        <v>49</v>
      </c>
      <c r="H326" s="42" t="s">
        <v>49</v>
      </c>
      <c r="I326" s="42" t="s">
        <v>49</v>
      </c>
      <c r="J326" s="43" t="e">
        <f aca="false"/>
        <v>#VALUE!</v>
      </c>
      <c r="K326" s="44" t="s">
        <v>49</v>
      </c>
      <c r="L326" s="45" t="s">
        <v>49</v>
      </c>
      <c r="M326" s="46" t="s">
        <v>49</v>
      </c>
      <c r="N326" s="42" t="s">
        <v>49</v>
      </c>
      <c r="O326" s="42" t="s">
        <v>49</v>
      </c>
      <c r="P326" s="42" t="n">
        <v>0</v>
      </c>
      <c r="Q326" s="43" t="n">
        <v>0</v>
      </c>
      <c r="R326" s="42" t="n">
        <v>0</v>
      </c>
      <c r="S326" s="45" t="n">
        <v>0</v>
      </c>
      <c r="T326" s="47" t="n">
        <v>0</v>
      </c>
    </row>
    <row r="327" customFormat="false" ht="12.75" hidden="false" customHeight="false" outlineLevel="0" collapsed="false">
      <c r="B327" s="61"/>
      <c r="C327" s="62"/>
      <c r="D327" s="50"/>
      <c r="E327" s="50"/>
      <c r="F327" s="41"/>
      <c r="G327" s="63"/>
      <c r="H327" s="42"/>
      <c r="I327" s="63"/>
      <c r="J327" s="58"/>
      <c r="K327" s="64"/>
      <c r="L327" s="58"/>
      <c r="M327" s="51"/>
      <c r="N327" s="65"/>
      <c r="O327" s="42"/>
      <c r="P327" s="65"/>
      <c r="Q327" s="53"/>
      <c r="R327" s="65"/>
      <c r="S327" s="53"/>
      <c r="T327" s="54"/>
    </row>
    <row r="328" customFormat="false" ht="15.75" hidden="false" customHeight="true" outlineLevel="0" collapsed="false">
      <c r="B328" s="59" t="s">
        <v>42</v>
      </c>
      <c r="C328" s="60"/>
      <c r="D328" s="41" t="s">
        <v>49</v>
      </c>
      <c r="E328" s="41" t="s">
        <v>49</v>
      </c>
      <c r="F328" s="41" t="s">
        <v>49</v>
      </c>
      <c r="G328" s="42" t="s">
        <v>49</v>
      </c>
      <c r="H328" s="42" t="s">
        <v>49</v>
      </c>
      <c r="I328" s="42" t="s">
        <v>49</v>
      </c>
      <c r="J328" s="43" t="e">
        <f aca="false"/>
        <v>#VALUE!</v>
      </c>
      <c r="K328" s="44" t="s">
        <v>49</v>
      </c>
      <c r="L328" s="45" t="s">
        <v>49</v>
      </c>
      <c r="M328" s="46" t="s">
        <v>49</v>
      </c>
      <c r="N328" s="42" t="s">
        <v>49</v>
      </c>
      <c r="O328" s="42" t="s">
        <v>49</v>
      </c>
      <c r="P328" s="42" t="n">
        <v>0</v>
      </c>
      <c r="Q328" s="43" t="n">
        <v>0</v>
      </c>
      <c r="R328" s="42" t="n">
        <v>0</v>
      </c>
      <c r="S328" s="45" t="n">
        <v>0</v>
      </c>
      <c r="T328" s="47" t="n">
        <v>0</v>
      </c>
    </row>
    <row r="329" customFormat="false" ht="12.75" hidden="false" customHeight="false" outlineLevel="0" collapsed="false">
      <c r="B329" s="61"/>
      <c r="C329" s="62"/>
      <c r="D329" s="50"/>
      <c r="E329" s="50"/>
      <c r="F329" s="41"/>
      <c r="G329" s="63"/>
      <c r="H329" s="42"/>
      <c r="I329" s="63"/>
      <c r="J329" s="58"/>
      <c r="K329" s="64"/>
      <c r="L329" s="58"/>
      <c r="M329" s="51"/>
      <c r="N329" s="65"/>
      <c r="O329" s="42"/>
      <c r="P329" s="65"/>
      <c r="Q329" s="53"/>
      <c r="R329" s="65"/>
      <c r="S329" s="53"/>
      <c r="T329" s="54"/>
    </row>
    <row r="330" customFormat="false" ht="31.5" hidden="false" customHeight="false" outlineLevel="0" collapsed="false">
      <c r="B330" s="59" t="s">
        <v>43</v>
      </c>
      <c r="C330" s="60"/>
      <c r="D330" s="41" t="s">
        <v>49</v>
      </c>
      <c r="E330" s="41" t="s">
        <v>49</v>
      </c>
      <c r="F330" s="41" t="s">
        <v>49</v>
      </c>
      <c r="G330" s="63" t="s">
        <v>49</v>
      </c>
      <c r="H330" s="42" t="s">
        <v>49</v>
      </c>
      <c r="I330" s="63" t="s">
        <v>49</v>
      </c>
      <c r="J330" s="57" t="e">
        <f aca="false"/>
        <v>#VALUE!</v>
      </c>
      <c r="K330" s="64" t="s">
        <v>49</v>
      </c>
      <c r="L330" s="58" t="s">
        <v>49</v>
      </c>
      <c r="M330" s="46" t="s">
        <v>49</v>
      </c>
      <c r="N330" s="63" t="s">
        <v>49</v>
      </c>
      <c r="O330" s="42" t="s">
        <v>49</v>
      </c>
      <c r="P330" s="63" t="n">
        <v>0</v>
      </c>
      <c r="Q330" s="57" t="n">
        <v>0</v>
      </c>
      <c r="R330" s="63" t="n">
        <v>0</v>
      </c>
      <c r="S330" s="58" t="n">
        <v>0</v>
      </c>
      <c r="T330" s="75" t="n">
        <v>0</v>
      </c>
    </row>
    <row r="331" customFormat="false" ht="12.75" hidden="false" customHeight="false" outlineLevel="0" collapsed="false">
      <c r="B331" s="61"/>
      <c r="C331" s="62"/>
      <c r="D331" s="50"/>
      <c r="E331" s="50"/>
      <c r="F331" s="41"/>
      <c r="G331" s="63"/>
      <c r="H331" s="42"/>
      <c r="I331" s="63"/>
      <c r="J331" s="58"/>
      <c r="K331" s="64"/>
      <c r="L331" s="58"/>
      <c r="M331" s="51"/>
      <c r="N331" s="65"/>
      <c r="O331" s="42"/>
      <c r="P331" s="65"/>
      <c r="Q331" s="53"/>
      <c r="R331" s="65"/>
      <c r="S331" s="53"/>
      <c r="T331" s="54"/>
    </row>
    <row r="332" customFormat="false" ht="31.5" hidden="false" customHeight="false" outlineLevel="0" collapsed="false">
      <c r="B332" s="59" t="s">
        <v>44</v>
      </c>
      <c r="C332" s="60"/>
      <c r="D332" s="41" t="s">
        <v>49</v>
      </c>
      <c r="E332" s="41" t="s">
        <v>49</v>
      </c>
      <c r="F332" s="41" t="s">
        <v>49</v>
      </c>
      <c r="G332" s="42" t="s">
        <v>49</v>
      </c>
      <c r="H332" s="42" t="s">
        <v>49</v>
      </c>
      <c r="I332" s="42" t="s">
        <v>49</v>
      </c>
      <c r="J332" s="57" t="e">
        <f aca="false"/>
        <v>#VALUE!</v>
      </c>
      <c r="K332" s="64" t="s">
        <v>49</v>
      </c>
      <c r="L332" s="58" t="s">
        <v>49</v>
      </c>
      <c r="M332" s="46" t="s">
        <v>49</v>
      </c>
      <c r="N332" s="42" t="s">
        <v>49</v>
      </c>
      <c r="O332" s="42" t="s">
        <v>49</v>
      </c>
      <c r="P332" s="42" t="n">
        <v>0</v>
      </c>
      <c r="Q332" s="57" t="n">
        <v>0</v>
      </c>
      <c r="R332" s="42" t="n">
        <v>0</v>
      </c>
      <c r="S332" s="58" t="n">
        <v>0</v>
      </c>
      <c r="T332" s="75" t="n">
        <v>0</v>
      </c>
    </row>
    <row r="333" customFormat="false" ht="13.5" hidden="false" customHeight="false" outlineLevel="0" collapsed="false">
      <c r="B333" s="61"/>
      <c r="C333" s="62"/>
      <c r="D333" s="50"/>
      <c r="E333" s="50"/>
      <c r="F333" s="66"/>
      <c r="G333" s="67"/>
      <c r="H333" s="68"/>
      <c r="I333" s="67"/>
      <c r="J333" s="69"/>
      <c r="K333" s="70"/>
      <c r="L333" s="69"/>
      <c r="M333" s="71"/>
      <c r="N333" s="72"/>
      <c r="O333" s="68"/>
      <c r="P333" s="72"/>
      <c r="Q333" s="73"/>
      <c r="R333" s="72"/>
      <c r="S333" s="73"/>
      <c r="T333" s="74"/>
    </row>
    <row r="335" customFormat="false" ht="16.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/>
      <c r="B336" s="9" t="s">
        <v>46</v>
      </c>
      <c r="C336" s="9"/>
      <c r="D336" s="10" t="s">
        <v>4</v>
      </c>
      <c r="E336" s="10"/>
      <c r="F336" s="11" t="s">
        <v>47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6.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7.25" hidden="false" customHeight="false" outlineLevel="0" collapsed="false">
      <c r="B341" s="31" t="s">
        <v>31</v>
      </c>
      <c r="C341" s="32"/>
      <c r="D341" s="33" t="n">
        <v>620.981117147727</v>
      </c>
      <c r="E341" s="33" t="n">
        <v>3.54407873070531</v>
      </c>
      <c r="F341" s="34" t="n">
        <v>-2.66755293237996</v>
      </c>
      <c r="G341" s="35" t="n">
        <v>0.876525798325352</v>
      </c>
      <c r="H341" s="35" t="s">
        <v>48</v>
      </c>
      <c r="I341" s="35" t="n">
        <v>0.0433999999999999</v>
      </c>
      <c r="J341" s="36" t="n">
        <v>0</v>
      </c>
      <c r="K341" s="35" t="n">
        <v>2200.80596945288</v>
      </c>
      <c r="L341" s="37" t="n">
        <v>-1656.5</v>
      </c>
      <c r="M341" s="34" t="n">
        <v>544.30596945288</v>
      </c>
      <c r="N341" s="35" t="s">
        <v>48</v>
      </c>
      <c r="O341" s="35" t="n">
        <v>26.9505804842113</v>
      </c>
      <c r="P341" s="35" t="n">
        <v>0</v>
      </c>
      <c r="Q341" s="36" t="n">
        <v>0</v>
      </c>
      <c r="R341" s="35" t="n">
        <v>0</v>
      </c>
      <c r="S341" s="37" t="n">
        <v>0</v>
      </c>
      <c r="T341" s="38" t="n">
        <v>0</v>
      </c>
    </row>
    <row r="342" customFormat="false" ht="15.75" hidden="false" customHeight="false" outlineLevel="0" collapsed="false">
      <c r="B342" s="39" t="s">
        <v>34</v>
      </c>
      <c r="C342" s="40"/>
      <c r="D342" s="41" t="n">
        <v>620.981117147727</v>
      </c>
      <c r="E342" s="41" t="n">
        <v>3.5440787307053</v>
      </c>
      <c r="F342" s="41" t="n">
        <v>-2.66755293237996</v>
      </c>
      <c r="G342" s="42" t="n">
        <v>0.876525798325345</v>
      </c>
      <c r="H342" s="42" t="s">
        <v>35</v>
      </c>
      <c r="I342" s="42" t="n">
        <v>0.0433999999999999</v>
      </c>
      <c r="J342" s="43" t="n">
        <v>0</v>
      </c>
      <c r="K342" s="44" t="n">
        <v>2200.80596945288</v>
      </c>
      <c r="L342" s="45" t="n">
        <v>-1656.5</v>
      </c>
      <c r="M342" s="46" t="n">
        <v>544.305969452876</v>
      </c>
      <c r="N342" s="42" t="s">
        <v>35</v>
      </c>
      <c r="O342" s="42" t="n">
        <v>26.9505804842113</v>
      </c>
      <c r="P342" s="42" t="n">
        <v>0</v>
      </c>
      <c r="Q342" s="43" t="n">
        <v>0</v>
      </c>
      <c r="R342" s="42" t="n">
        <v>0</v>
      </c>
      <c r="S342" s="45" t="n">
        <v>0</v>
      </c>
      <c r="T342" s="47" t="n">
        <v>0</v>
      </c>
    </row>
    <row r="343" customFormat="false" ht="12.75" hidden="false" customHeight="false" outlineLevel="0" collapsed="false">
      <c r="B343" s="48"/>
      <c r="C343" s="49" t="s">
        <v>36</v>
      </c>
      <c r="D343" s="50" t="n">
        <v>298.251117147727</v>
      </c>
      <c r="E343" s="50" t="n">
        <v>4.78327358147105</v>
      </c>
      <c r="F343" s="41" t="n">
        <v>-4.58975648806026</v>
      </c>
      <c r="G343" s="42" t="n">
        <v>0.193517093410792</v>
      </c>
      <c r="H343" s="42" t="s">
        <v>35</v>
      </c>
      <c r="I343" s="42" t="n">
        <v>0.0433999999999998</v>
      </c>
      <c r="J343" s="45" t="n">
        <v>0</v>
      </c>
      <c r="K343" s="44" t="n">
        <v>1426.61668929695</v>
      </c>
      <c r="L343" s="45" t="n">
        <v>-1368.9</v>
      </c>
      <c r="M343" s="51" t="n">
        <v>57.7166892969499</v>
      </c>
      <c r="N343" s="52" t="s">
        <v>35</v>
      </c>
      <c r="O343" s="42" t="n">
        <v>12.9440984842113</v>
      </c>
      <c r="P343" s="52" t="n">
        <v>0</v>
      </c>
      <c r="Q343" s="53" t="n">
        <v>0</v>
      </c>
      <c r="R343" s="52" t="n">
        <v>0</v>
      </c>
      <c r="S343" s="53" t="n">
        <v>0</v>
      </c>
      <c r="T343" s="54" t="n">
        <v>0</v>
      </c>
    </row>
    <row r="344" customFormat="false" ht="12.75" hidden="false" customHeight="false" outlineLevel="0" collapsed="false">
      <c r="B344" s="48"/>
      <c r="C344" s="49" t="s">
        <v>37</v>
      </c>
      <c r="D344" s="50" t="n">
        <v>322.73</v>
      </c>
      <c r="E344" s="50" t="n">
        <v>2.39887608885423</v>
      </c>
      <c r="F344" s="41" t="n">
        <v>-0.891147398754377</v>
      </c>
      <c r="G344" s="42" t="n">
        <v>1.50772869009985</v>
      </c>
      <c r="H344" s="42" t="s">
        <v>35</v>
      </c>
      <c r="I344" s="42" t="n">
        <v>0.0434</v>
      </c>
      <c r="J344" s="45" t="n">
        <v>0</v>
      </c>
      <c r="K344" s="44" t="n">
        <v>774.189280155926</v>
      </c>
      <c r="L344" s="45" t="n">
        <v>-287.6</v>
      </c>
      <c r="M344" s="51" t="n">
        <v>486.589280155926</v>
      </c>
      <c r="N344" s="52" t="s">
        <v>35</v>
      </c>
      <c r="O344" s="42" t="n">
        <v>14.006482</v>
      </c>
      <c r="P344" s="52" t="n">
        <v>0</v>
      </c>
      <c r="Q344" s="53" t="n">
        <v>0</v>
      </c>
      <c r="R344" s="52" t="n">
        <v>0</v>
      </c>
      <c r="S344" s="53" t="n">
        <v>0</v>
      </c>
      <c r="T344" s="54" t="n">
        <v>0</v>
      </c>
    </row>
    <row r="345" customFormat="false" ht="18.75" hidden="false" customHeight="false" outlineLevel="0" collapsed="false">
      <c r="B345" s="55" t="s">
        <v>38</v>
      </c>
      <c r="C345" s="56"/>
      <c r="D345" s="41" t="s">
        <v>49</v>
      </c>
      <c r="E345" s="41" t="s">
        <v>49</v>
      </c>
      <c r="F345" s="41" t="s">
        <v>49</v>
      </c>
      <c r="G345" s="42" t="s">
        <v>49</v>
      </c>
      <c r="H345" s="42" t="s">
        <v>49</v>
      </c>
      <c r="I345" s="63" t="s">
        <v>49</v>
      </c>
      <c r="J345" s="57" t="e">
        <f aca="false"/>
        <v>#VALUE!</v>
      </c>
      <c r="K345" s="64" t="s">
        <v>49</v>
      </c>
      <c r="L345" s="58" t="s">
        <v>49</v>
      </c>
      <c r="M345" s="46" t="s">
        <v>49</v>
      </c>
      <c r="N345" s="42" t="s">
        <v>49</v>
      </c>
      <c r="O345" s="42" t="s">
        <v>49</v>
      </c>
      <c r="P345" s="63" t="n">
        <v>0</v>
      </c>
      <c r="Q345" s="57" t="n">
        <v>0</v>
      </c>
      <c r="R345" s="63" t="n">
        <v>0</v>
      </c>
      <c r="S345" s="58" t="n">
        <v>0</v>
      </c>
      <c r="T345" s="47" t="n">
        <v>0</v>
      </c>
    </row>
    <row r="346" customFormat="false" ht="15.75" hidden="false" customHeight="true" outlineLevel="0" collapsed="false">
      <c r="B346" s="59" t="s">
        <v>39</v>
      </c>
      <c r="C346" s="60"/>
      <c r="D346" s="41" t="s">
        <v>49</v>
      </c>
      <c r="E346" s="41" t="s">
        <v>49</v>
      </c>
      <c r="F346" s="41" t="s">
        <v>49</v>
      </c>
      <c r="G346" s="42" t="s">
        <v>49</v>
      </c>
      <c r="H346" s="42" t="s">
        <v>49</v>
      </c>
      <c r="I346" s="63" t="s">
        <v>49</v>
      </c>
      <c r="J346" s="57" t="e">
        <f aca="false"/>
        <v>#VALUE!</v>
      </c>
      <c r="K346" s="64" t="s">
        <v>49</v>
      </c>
      <c r="L346" s="58" t="s">
        <v>49</v>
      </c>
      <c r="M346" s="46" t="s">
        <v>49</v>
      </c>
      <c r="N346" s="42" t="s">
        <v>49</v>
      </c>
      <c r="O346" s="42" t="s">
        <v>49</v>
      </c>
      <c r="P346" s="63" t="n">
        <v>0</v>
      </c>
      <c r="Q346" s="57" t="n">
        <v>0</v>
      </c>
      <c r="R346" s="63" t="n">
        <v>0</v>
      </c>
      <c r="S346" s="58" t="n">
        <v>0</v>
      </c>
      <c r="T346" s="47" t="n">
        <v>0</v>
      </c>
    </row>
    <row r="347" customFormat="false" ht="12.75" hidden="false" customHeight="false" outlineLevel="0" collapsed="false">
      <c r="B347" s="61"/>
      <c r="C347" s="62"/>
      <c r="D347" s="50"/>
      <c r="E347" s="50"/>
      <c r="F347" s="41"/>
      <c r="G347" s="63"/>
      <c r="H347" s="42"/>
      <c r="I347" s="63"/>
      <c r="J347" s="58"/>
      <c r="K347" s="64"/>
      <c r="L347" s="58"/>
      <c r="M347" s="51"/>
      <c r="N347" s="65"/>
      <c r="O347" s="42"/>
      <c r="P347" s="65"/>
      <c r="Q347" s="53"/>
      <c r="R347" s="65"/>
      <c r="S347" s="53"/>
      <c r="T347" s="54"/>
    </row>
    <row r="348" customFormat="false" ht="31.5" hidden="false" customHeight="false" outlineLevel="0" collapsed="false">
      <c r="B348" s="59" t="s">
        <v>41</v>
      </c>
      <c r="C348" s="60"/>
      <c r="D348" s="41" t="s">
        <v>49</v>
      </c>
      <c r="E348" s="41" t="s">
        <v>49</v>
      </c>
      <c r="F348" s="41" t="s">
        <v>49</v>
      </c>
      <c r="G348" s="42" t="s">
        <v>49</v>
      </c>
      <c r="H348" s="42" t="s">
        <v>49</v>
      </c>
      <c r="I348" s="42" t="s">
        <v>49</v>
      </c>
      <c r="J348" s="43" t="e">
        <f aca="false"/>
        <v>#VALUE!</v>
      </c>
      <c r="K348" s="44" t="s">
        <v>49</v>
      </c>
      <c r="L348" s="45" t="s">
        <v>49</v>
      </c>
      <c r="M348" s="46" t="s">
        <v>49</v>
      </c>
      <c r="N348" s="42" t="s">
        <v>49</v>
      </c>
      <c r="O348" s="42" t="s">
        <v>49</v>
      </c>
      <c r="P348" s="42" t="n">
        <v>0</v>
      </c>
      <c r="Q348" s="43" t="n">
        <v>0</v>
      </c>
      <c r="R348" s="42" t="n">
        <v>0</v>
      </c>
      <c r="S348" s="45" t="n">
        <v>0</v>
      </c>
      <c r="T348" s="47" t="n">
        <v>0</v>
      </c>
    </row>
    <row r="349" customFormat="false" ht="12.75" hidden="false" customHeight="false" outlineLevel="0" collapsed="false">
      <c r="B349" s="61"/>
      <c r="C349" s="62"/>
      <c r="D349" s="50"/>
      <c r="E349" s="50"/>
      <c r="F349" s="41"/>
      <c r="G349" s="63"/>
      <c r="H349" s="42"/>
      <c r="I349" s="63"/>
      <c r="J349" s="58"/>
      <c r="K349" s="64"/>
      <c r="L349" s="58"/>
      <c r="M349" s="51"/>
      <c r="N349" s="65"/>
      <c r="O349" s="42"/>
      <c r="P349" s="65"/>
      <c r="Q349" s="53"/>
      <c r="R349" s="65"/>
      <c r="S349" s="53"/>
      <c r="T349" s="54"/>
    </row>
    <row r="350" customFormat="false" ht="15.75" hidden="false" customHeight="true" outlineLevel="0" collapsed="false">
      <c r="B350" s="59" t="s">
        <v>42</v>
      </c>
      <c r="C350" s="60"/>
      <c r="D350" s="41" t="s">
        <v>49</v>
      </c>
      <c r="E350" s="41" t="s">
        <v>49</v>
      </c>
      <c r="F350" s="41" t="s">
        <v>49</v>
      </c>
      <c r="G350" s="42" t="s">
        <v>49</v>
      </c>
      <c r="H350" s="42" t="s">
        <v>49</v>
      </c>
      <c r="I350" s="42" t="s">
        <v>49</v>
      </c>
      <c r="J350" s="43" t="e">
        <f aca="false"/>
        <v>#VALUE!</v>
      </c>
      <c r="K350" s="44" t="s">
        <v>49</v>
      </c>
      <c r="L350" s="45" t="s">
        <v>49</v>
      </c>
      <c r="M350" s="46" t="s">
        <v>49</v>
      </c>
      <c r="N350" s="42" t="s">
        <v>49</v>
      </c>
      <c r="O350" s="42" t="s">
        <v>49</v>
      </c>
      <c r="P350" s="42" t="n">
        <v>0</v>
      </c>
      <c r="Q350" s="43" t="n">
        <v>0</v>
      </c>
      <c r="R350" s="42" t="n">
        <v>0</v>
      </c>
      <c r="S350" s="45" t="n">
        <v>0</v>
      </c>
      <c r="T350" s="47" t="n">
        <v>0</v>
      </c>
    </row>
    <row r="351" customFormat="false" ht="12.75" hidden="false" customHeight="false" outlineLevel="0" collapsed="false">
      <c r="B351" s="61"/>
      <c r="C351" s="62"/>
      <c r="D351" s="50"/>
      <c r="E351" s="50"/>
      <c r="F351" s="41"/>
      <c r="G351" s="63"/>
      <c r="H351" s="42"/>
      <c r="I351" s="63"/>
      <c r="J351" s="58"/>
      <c r="K351" s="64"/>
      <c r="L351" s="58"/>
      <c r="M351" s="51"/>
      <c r="N351" s="65"/>
      <c r="O351" s="42"/>
      <c r="P351" s="65"/>
      <c r="Q351" s="53"/>
      <c r="R351" s="65"/>
      <c r="S351" s="53"/>
      <c r="T351" s="54"/>
    </row>
    <row r="352" customFormat="false" ht="31.5" hidden="false" customHeight="false" outlineLevel="0" collapsed="false">
      <c r="B352" s="59" t="s">
        <v>43</v>
      </c>
      <c r="C352" s="60"/>
      <c r="D352" s="41" t="s">
        <v>49</v>
      </c>
      <c r="E352" s="41" t="s">
        <v>49</v>
      </c>
      <c r="F352" s="41" t="s">
        <v>49</v>
      </c>
      <c r="G352" s="63" t="s">
        <v>49</v>
      </c>
      <c r="H352" s="42" t="s">
        <v>49</v>
      </c>
      <c r="I352" s="63" t="s">
        <v>49</v>
      </c>
      <c r="J352" s="57" t="e">
        <f aca="false"/>
        <v>#VALUE!</v>
      </c>
      <c r="K352" s="64" t="s">
        <v>49</v>
      </c>
      <c r="L352" s="58" t="s">
        <v>49</v>
      </c>
      <c r="M352" s="46" t="s">
        <v>49</v>
      </c>
      <c r="N352" s="63" t="s">
        <v>49</v>
      </c>
      <c r="O352" s="42" t="s">
        <v>49</v>
      </c>
      <c r="P352" s="63" t="n">
        <v>0</v>
      </c>
      <c r="Q352" s="57" t="n">
        <v>0</v>
      </c>
      <c r="R352" s="63" t="n">
        <v>0</v>
      </c>
      <c r="S352" s="58" t="n">
        <v>0</v>
      </c>
      <c r="T352" s="75" t="n">
        <v>0</v>
      </c>
    </row>
    <row r="353" customFormat="false" ht="12.75" hidden="false" customHeight="false" outlineLevel="0" collapsed="false">
      <c r="B353" s="61"/>
      <c r="C353" s="62"/>
      <c r="D353" s="50"/>
      <c r="E353" s="50"/>
      <c r="F353" s="41"/>
      <c r="G353" s="63"/>
      <c r="H353" s="42"/>
      <c r="I353" s="63"/>
      <c r="J353" s="58"/>
      <c r="K353" s="64"/>
      <c r="L353" s="58"/>
      <c r="M353" s="51"/>
      <c r="N353" s="65"/>
      <c r="O353" s="42"/>
      <c r="P353" s="65"/>
      <c r="Q353" s="53"/>
      <c r="R353" s="65"/>
      <c r="S353" s="53"/>
      <c r="T353" s="54"/>
    </row>
    <row r="354" customFormat="false" ht="31.5" hidden="false" customHeight="false" outlineLevel="0" collapsed="false">
      <c r="B354" s="59" t="s">
        <v>44</v>
      </c>
      <c r="C354" s="60"/>
      <c r="D354" s="41" t="s">
        <v>49</v>
      </c>
      <c r="E354" s="41" t="s">
        <v>49</v>
      </c>
      <c r="F354" s="41" t="s">
        <v>49</v>
      </c>
      <c r="G354" s="42" t="s">
        <v>49</v>
      </c>
      <c r="H354" s="42" t="s">
        <v>49</v>
      </c>
      <c r="I354" s="42" t="s">
        <v>49</v>
      </c>
      <c r="J354" s="57" t="e">
        <f aca="false"/>
        <v>#VALUE!</v>
      </c>
      <c r="K354" s="64" t="s">
        <v>49</v>
      </c>
      <c r="L354" s="58" t="s">
        <v>49</v>
      </c>
      <c r="M354" s="46" t="s">
        <v>49</v>
      </c>
      <c r="N354" s="42" t="s">
        <v>49</v>
      </c>
      <c r="O354" s="42" t="s">
        <v>49</v>
      </c>
      <c r="P354" s="42" t="n">
        <v>0</v>
      </c>
      <c r="Q354" s="57" t="n">
        <v>0</v>
      </c>
      <c r="R354" s="42" t="n">
        <v>0</v>
      </c>
      <c r="S354" s="58" t="n">
        <v>0</v>
      </c>
      <c r="T354" s="75" t="n">
        <v>0</v>
      </c>
    </row>
    <row r="355" customFormat="false" ht="13.5" hidden="false" customHeight="false" outlineLevel="0" collapsed="false">
      <c r="B355" s="61"/>
      <c r="C355" s="62"/>
      <c r="D355" s="50"/>
      <c r="E355" s="50"/>
      <c r="F355" s="66"/>
      <c r="G355" s="67"/>
      <c r="H355" s="68"/>
      <c r="I355" s="67"/>
      <c r="J355" s="69"/>
      <c r="K355" s="70"/>
      <c r="L355" s="69"/>
      <c r="M355" s="71"/>
      <c r="N355" s="72"/>
      <c r="O355" s="68"/>
      <c r="P355" s="72"/>
      <c r="Q355" s="73"/>
      <c r="R355" s="72"/>
      <c r="S355" s="73"/>
      <c r="T355" s="74"/>
    </row>
  </sheetData>
  <mergeCells count="304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5 O33:O47 O55:O69 O77:O91 O99:O113 O121:O135 O143:O157 O165:O179 O187:O201 O209:O223 O231:O245 O253:O267 O275:O289 O297:O311 O319:O333 O341:O355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:M14 M16:M25 M35:M36 M38:M47 M57:M58 M60:M69 M79:M80 M82:M91 M101:M102 M104:M113 M123:M124 M126:M135 M145:M146 M148:M157 M167:M168 M170:M179 M189:M190 M192:M201 M211:M212 M214:M223 M233:M234 M236:M245 M255:M256 M258:M267 M277:M278 M280:M289 M299:M300 M302:M311 M321:M322 M324:M333 M343:M344 M346:M355" type="custom">
      <formula1>IF(ISTEXT(M324),TRUE(),IF(M32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:N14 N16:N25 N35:N36 N38:N47 N57:N58 N60:N69 N79:N80 N82:N91 N101:N102 N104:N113 N123:N124 N126:N135 N145:N146 N148:N157 N167:N168 N170:N179 N189:N190 N192:N201 N211:N212 N214:N223 N233:N234 N236:N245 N255:N256 N258:N267 N277:N278 N280:N289 N299:N300 N302:N311 N321:N322 N324:N333 N343:N344 N346:N355" type="custom">
      <formula1>IF(ISTEXT(N324),TRUE(),IF(N32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35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B1" s="3" t="s">
        <v>45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6.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46</v>
      </c>
      <c r="C6" s="9"/>
      <c r="D6" s="10" t="s">
        <v>4</v>
      </c>
      <c r="E6" s="10"/>
      <c r="F6" s="11" t="s">
        <v>47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6.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7.25" hidden="false" customHeight="false" outlineLevel="0" collapsed="false">
      <c r="B11" s="31" t="s">
        <v>31</v>
      </c>
      <c r="C11" s="32"/>
      <c r="D11" s="33" t="n">
        <v>412.12</v>
      </c>
      <c r="E11" s="33" t="n">
        <v>16.4556</v>
      </c>
      <c r="F11" s="34" t="n">
        <v>3.7998641172474</v>
      </c>
      <c r="G11" s="35" t="n">
        <v>-1.92662331359798</v>
      </c>
      <c r="H11" s="35" t="n">
        <v>1.87324080364942</v>
      </c>
      <c r="I11" s="35" t="s">
        <v>50</v>
      </c>
      <c r="J11" s="36" t="n">
        <v>0</v>
      </c>
      <c r="K11" s="35" t="s">
        <v>49</v>
      </c>
      <c r="L11" s="37" t="s">
        <v>49</v>
      </c>
      <c r="M11" s="34" t="n">
        <v>1566</v>
      </c>
      <c r="N11" s="35" t="n">
        <v>-794</v>
      </c>
      <c r="O11" s="35" t="n">
        <v>772</v>
      </c>
      <c r="P11" s="35" t="s">
        <v>50</v>
      </c>
      <c r="Q11" s="36" t="n">
        <v>0</v>
      </c>
      <c r="R11" s="35" t="s">
        <v>49</v>
      </c>
      <c r="S11" s="37" t="s">
        <v>49</v>
      </c>
      <c r="T11" s="38" t="n">
        <v>-2830.66666666667</v>
      </c>
    </row>
    <row r="12" customFormat="false" ht="15.75" hidden="false" customHeight="false" outlineLevel="0" collapsed="false">
      <c r="B12" s="39" t="s">
        <v>34</v>
      </c>
      <c r="C12" s="40"/>
      <c r="D12" s="41" t="n">
        <v>411.39</v>
      </c>
      <c r="E12" s="41" t="n">
        <v>16.4556</v>
      </c>
      <c r="F12" s="41" t="n">
        <v>3.80660686939401</v>
      </c>
      <c r="G12" s="42" t="n">
        <v>-1.93004205255354</v>
      </c>
      <c r="H12" s="42" t="n">
        <v>1.87656481684047</v>
      </c>
      <c r="I12" s="42" t="s">
        <v>49</v>
      </c>
      <c r="J12" s="43" t="n">
        <v>0</v>
      </c>
      <c r="K12" s="44" t="s">
        <v>49</v>
      </c>
      <c r="L12" s="45" t="s">
        <v>49</v>
      </c>
      <c r="M12" s="46" t="n">
        <v>1566</v>
      </c>
      <c r="N12" s="42" t="n">
        <v>-794</v>
      </c>
      <c r="O12" s="42" t="n">
        <v>772</v>
      </c>
      <c r="P12" s="42" t="s">
        <v>49</v>
      </c>
      <c r="Q12" s="43" t="n">
        <v>0</v>
      </c>
      <c r="R12" s="42" t="s">
        <v>49</v>
      </c>
      <c r="S12" s="45" t="s">
        <v>49</v>
      </c>
      <c r="T12" s="47" t="n">
        <v>-2830.66666666667</v>
      </c>
    </row>
    <row r="13" customFormat="false" ht="12.75" hidden="false" customHeight="false" outlineLevel="0" collapsed="false">
      <c r="B13" s="48"/>
      <c r="C13" s="49" t="s">
        <v>51</v>
      </c>
      <c r="D13" s="50" t="n">
        <v>143.25</v>
      </c>
      <c r="E13" s="50" t="n">
        <v>5.73</v>
      </c>
      <c r="F13" s="41" t="n">
        <v>2.6457242582897</v>
      </c>
      <c r="G13" s="42" t="n">
        <v>-1.6195462478185</v>
      </c>
      <c r="H13" s="42" t="n">
        <v>1.0261780104712</v>
      </c>
      <c r="I13" s="42" t="s">
        <v>49</v>
      </c>
      <c r="J13" s="45" t="n">
        <v>0</v>
      </c>
      <c r="K13" s="44" t="s">
        <v>49</v>
      </c>
      <c r="L13" s="45" t="s">
        <v>49</v>
      </c>
      <c r="M13" s="51" t="n">
        <v>379</v>
      </c>
      <c r="N13" s="52" t="n">
        <v>-232</v>
      </c>
      <c r="O13" s="42" t="n">
        <v>147</v>
      </c>
      <c r="P13" s="52" t="s">
        <v>49</v>
      </c>
      <c r="Q13" s="53" t="n">
        <v>0</v>
      </c>
      <c r="R13" s="52" t="s">
        <v>49</v>
      </c>
      <c r="S13" s="53" t="s">
        <v>49</v>
      </c>
      <c r="T13" s="54" t="n">
        <v>-539</v>
      </c>
    </row>
    <row r="14" customFormat="false" ht="12.75" hidden="false" customHeight="false" outlineLevel="0" collapsed="false">
      <c r="B14" s="48"/>
      <c r="C14" s="49" t="s">
        <v>52</v>
      </c>
      <c r="D14" s="50" t="n">
        <v>268.14</v>
      </c>
      <c r="E14" s="50" t="n">
        <v>10.7256</v>
      </c>
      <c r="F14" s="41" t="n">
        <v>4.42679197434176</v>
      </c>
      <c r="G14" s="42" t="n">
        <v>-2.09592004176923</v>
      </c>
      <c r="H14" s="42" t="n">
        <v>2.33087193257254</v>
      </c>
      <c r="I14" s="42" t="s">
        <v>49</v>
      </c>
      <c r="J14" s="45" t="n">
        <v>0</v>
      </c>
      <c r="K14" s="44" t="s">
        <v>49</v>
      </c>
      <c r="L14" s="45" t="s">
        <v>49</v>
      </c>
      <c r="M14" s="51" t="n">
        <v>1187</v>
      </c>
      <c r="N14" s="52" t="n">
        <v>-562</v>
      </c>
      <c r="O14" s="42" t="n">
        <v>625</v>
      </c>
      <c r="P14" s="52" t="s">
        <v>49</v>
      </c>
      <c r="Q14" s="53" t="n">
        <v>0</v>
      </c>
      <c r="R14" s="52" t="s">
        <v>49</v>
      </c>
      <c r="S14" s="53" t="s">
        <v>49</v>
      </c>
      <c r="T14" s="54" t="n">
        <v>-2291.66666666667</v>
      </c>
    </row>
    <row r="15" customFormat="false" ht="18.75" hidden="false" customHeight="false" outlineLevel="0" collapsed="false">
      <c r="B15" s="55" t="s">
        <v>38</v>
      </c>
      <c r="C15" s="56"/>
      <c r="D15" s="41" t="n">
        <v>0.73</v>
      </c>
      <c r="E15" s="41" t="s">
        <v>33</v>
      </c>
      <c r="F15" s="41" t="s">
        <v>32</v>
      </c>
      <c r="G15" s="42" t="s">
        <v>32</v>
      </c>
      <c r="H15" s="42" t="s">
        <v>32</v>
      </c>
      <c r="I15" s="63" t="s">
        <v>50</v>
      </c>
      <c r="J15" s="57" t="n">
        <v>0</v>
      </c>
      <c r="K15" s="64" t="s">
        <v>49</v>
      </c>
      <c r="L15" s="58" t="s">
        <v>49</v>
      </c>
      <c r="M15" s="46" t="s">
        <v>32</v>
      </c>
      <c r="N15" s="42" t="s">
        <v>32</v>
      </c>
      <c r="O15" s="42" t="s">
        <v>32</v>
      </c>
      <c r="P15" s="63" t="s">
        <v>50</v>
      </c>
      <c r="Q15" s="57" t="n">
        <v>0</v>
      </c>
      <c r="R15" s="63" t="s">
        <v>49</v>
      </c>
      <c r="S15" s="58" t="s">
        <v>49</v>
      </c>
      <c r="T15" s="47" t="s">
        <v>53</v>
      </c>
    </row>
    <row r="16" customFormat="false" ht="31.5" hidden="false" customHeight="false" outlineLevel="0" collapsed="false">
      <c r="B16" s="59" t="s">
        <v>39</v>
      </c>
      <c r="C16" s="60"/>
      <c r="D16" s="41" t="n">
        <v>0.73</v>
      </c>
      <c r="E16" s="41" t="s">
        <v>33</v>
      </c>
      <c r="F16" s="41" t="s">
        <v>35</v>
      </c>
      <c r="G16" s="42" t="s">
        <v>35</v>
      </c>
      <c r="H16" s="42" t="s">
        <v>35</v>
      </c>
      <c r="I16" s="63" t="s">
        <v>49</v>
      </c>
      <c r="J16" s="57" t="n">
        <v>0</v>
      </c>
      <c r="K16" s="64" t="s">
        <v>49</v>
      </c>
      <c r="L16" s="58" t="s">
        <v>49</v>
      </c>
      <c r="M16" s="46" t="s">
        <v>35</v>
      </c>
      <c r="N16" s="42" t="s">
        <v>35</v>
      </c>
      <c r="O16" s="42" t="s">
        <v>35</v>
      </c>
      <c r="P16" s="63" t="s">
        <v>49</v>
      </c>
      <c r="Q16" s="57" t="n">
        <v>0</v>
      </c>
      <c r="R16" s="63" t="s">
        <v>49</v>
      </c>
      <c r="S16" s="58" t="s">
        <v>49</v>
      </c>
      <c r="T16" s="47" t="s">
        <v>48</v>
      </c>
    </row>
    <row r="17" customFormat="false" ht="12.75" hidden="false" customHeight="false" outlineLevel="0" collapsed="false">
      <c r="B17" s="61"/>
      <c r="C17" s="62"/>
      <c r="D17" s="50"/>
      <c r="E17" s="50"/>
      <c r="F17" s="41"/>
      <c r="G17" s="63"/>
      <c r="H17" s="42"/>
      <c r="I17" s="63"/>
      <c r="J17" s="58"/>
      <c r="K17" s="64"/>
      <c r="L17" s="58"/>
      <c r="M17" s="51"/>
      <c r="N17" s="65"/>
      <c r="O17" s="42"/>
      <c r="P17" s="65"/>
      <c r="Q17" s="53"/>
      <c r="R17" s="65"/>
      <c r="S17" s="53"/>
      <c r="T17" s="54"/>
    </row>
    <row r="18" customFormat="false" ht="31.5" hidden="false" customHeight="false" outlineLevel="0" collapsed="false">
      <c r="B18" s="59" t="s">
        <v>41</v>
      </c>
      <c r="C18" s="60"/>
      <c r="D18" s="41" t="s">
        <v>33</v>
      </c>
      <c r="E18" s="41" t="s">
        <v>33</v>
      </c>
      <c r="F18" s="41" t="s">
        <v>33</v>
      </c>
      <c r="G18" s="42" t="s">
        <v>33</v>
      </c>
      <c r="H18" s="42" t="s">
        <v>33</v>
      </c>
      <c r="I18" s="42" t="s">
        <v>33</v>
      </c>
      <c r="J18" s="43" t="e">
        <f aca="false"/>
        <v>#VALUE!</v>
      </c>
      <c r="K18" s="44" t="s">
        <v>49</v>
      </c>
      <c r="L18" s="45" t="s">
        <v>49</v>
      </c>
      <c r="M18" s="46" t="s">
        <v>33</v>
      </c>
      <c r="N18" s="42" t="s">
        <v>33</v>
      </c>
      <c r="O18" s="42" t="s">
        <v>33</v>
      </c>
      <c r="P18" s="42" t="s">
        <v>33</v>
      </c>
      <c r="Q18" s="43" t="n">
        <v>0</v>
      </c>
      <c r="R18" s="42" t="s">
        <v>49</v>
      </c>
      <c r="S18" s="45" t="s">
        <v>49</v>
      </c>
      <c r="T18" s="47" t="s">
        <v>50</v>
      </c>
    </row>
    <row r="19" customFormat="false" ht="12.75" hidden="false" customHeight="false" outlineLevel="0" collapsed="false">
      <c r="B19" s="61"/>
      <c r="C19" s="62"/>
      <c r="D19" s="50"/>
      <c r="E19" s="50"/>
      <c r="F19" s="41"/>
      <c r="G19" s="63"/>
      <c r="H19" s="42"/>
      <c r="I19" s="63"/>
      <c r="J19" s="58"/>
      <c r="K19" s="64"/>
      <c r="L19" s="58"/>
      <c r="M19" s="51"/>
      <c r="N19" s="65"/>
      <c r="O19" s="42"/>
      <c r="P19" s="65"/>
      <c r="Q19" s="53"/>
      <c r="R19" s="65"/>
      <c r="S19" s="53"/>
      <c r="T19" s="54"/>
    </row>
    <row r="20" customFormat="false" ht="31.5" hidden="false" customHeight="false" outlineLevel="0" collapsed="false">
      <c r="B20" s="59" t="s">
        <v>42</v>
      </c>
      <c r="C20" s="60"/>
      <c r="D20" s="41" t="s">
        <v>33</v>
      </c>
      <c r="E20" s="41" t="s">
        <v>33</v>
      </c>
      <c r="F20" s="41" t="s">
        <v>33</v>
      </c>
      <c r="G20" s="42" t="s">
        <v>33</v>
      </c>
      <c r="H20" s="42" t="s">
        <v>33</v>
      </c>
      <c r="I20" s="42" t="s">
        <v>33</v>
      </c>
      <c r="J20" s="43" t="e">
        <f aca="false"/>
        <v>#VALUE!</v>
      </c>
      <c r="K20" s="44" t="s">
        <v>49</v>
      </c>
      <c r="L20" s="45" t="s">
        <v>49</v>
      </c>
      <c r="M20" s="46" t="s">
        <v>33</v>
      </c>
      <c r="N20" s="42" t="s">
        <v>33</v>
      </c>
      <c r="O20" s="42" t="s">
        <v>33</v>
      </c>
      <c r="P20" s="42" t="s">
        <v>33</v>
      </c>
      <c r="Q20" s="43" t="n">
        <v>0</v>
      </c>
      <c r="R20" s="42" t="s">
        <v>49</v>
      </c>
      <c r="S20" s="45" t="s">
        <v>49</v>
      </c>
      <c r="T20" s="47" t="s">
        <v>50</v>
      </c>
    </row>
    <row r="21" customFormat="false" ht="12.75" hidden="false" customHeight="false" outlineLevel="0" collapsed="false">
      <c r="B21" s="61"/>
      <c r="C21" s="62"/>
      <c r="D21" s="50"/>
      <c r="E21" s="50"/>
      <c r="F21" s="41"/>
      <c r="G21" s="63"/>
      <c r="H21" s="42"/>
      <c r="I21" s="63"/>
      <c r="J21" s="58"/>
      <c r="K21" s="64"/>
      <c r="L21" s="58"/>
      <c r="M21" s="51"/>
      <c r="N21" s="65"/>
      <c r="O21" s="42"/>
      <c r="P21" s="65"/>
      <c r="Q21" s="53"/>
      <c r="R21" s="65"/>
      <c r="S21" s="53"/>
      <c r="T21" s="54"/>
    </row>
    <row r="22" customFormat="false" ht="31.5" hidden="false" customHeight="false" outlineLevel="0" collapsed="false">
      <c r="B22" s="59" t="s">
        <v>43</v>
      </c>
      <c r="C22" s="60"/>
      <c r="D22" s="41" t="s">
        <v>33</v>
      </c>
      <c r="E22" s="41" t="s">
        <v>33</v>
      </c>
      <c r="F22" s="41" t="s">
        <v>33</v>
      </c>
      <c r="G22" s="63" t="s">
        <v>33</v>
      </c>
      <c r="H22" s="42" t="s">
        <v>33</v>
      </c>
      <c r="I22" s="63" t="s">
        <v>33</v>
      </c>
      <c r="J22" s="57" t="e">
        <f aca="false"/>
        <v>#VALUE!</v>
      </c>
      <c r="K22" s="64" t="s">
        <v>49</v>
      </c>
      <c r="L22" s="58" t="s">
        <v>49</v>
      </c>
      <c r="M22" s="46" t="s">
        <v>33</v>
      </c>
      <c r="N22" s="63" t="s">
        <v>33</v>
      </c>
      <c r="O22" s="42" t="s">
        <v>33</v>
      </c>
      <c r="P22" s="63" t="s">
        <v>33</v>
      </c>
      <c r="Q22" s="57" t="n">
        <v>0</v>
      </c>
      <c r="R22" s="63" t="s">
        <v>49</v>
      </c>
      <c r="S22" s="58" t="s">
        <v>49</v>
      </c>
      <c r="T22" s="75" t="s">
        <v>50</v>
      </c>
    </row>
    <row r="23" customFormat="false" ht="12.75" hidden="false" customHeight="false" outlineLevel="0" collapsed="false">
      <c r="B23" s="61"/>
      <c r="C23" s="62"/>
      <c r="D23" s="50"/>
      <c r="E23" s="50"/>
      <c r="F23" s="41"/>
      <c r="G23" s="63"/>
      <c r="H23" s="42"/>
      <c r="I23" s="63"/>
      <c r="J23" s="58"/>
      <c r="K23" s="64"/>
      <c r="L23" s="58"/>
      <c r="M23" s="51"/>
      <c r="N23" s="65"/>
      <c r="O23" s="42"/>
      <c r="P23" s="65"/>
      <c r="Q23" s="53"/>
      <c r="R23" s="65"/>
      <c r="S23" s="53"/>
      <c r="T23" s="54"/>
    </row>
    <row r="24" customFormat="false" ht="31.5" hidden="false" customHeight="false" outlineLevel="0" collapsed="false">
      <c r="B24" s="59" t="s">
        <v>44</v>
      </c>
      <c r="C24" s="60"/>
      <c r="D24" s="41" t="s">
        <v>33</v>
      </c>
      <c r="E24" s="41" t="s">
        <v>33</v>
      </c>
      <c r="F24" s="41" t="s">
        <v>33</v>
      </c>
      <c r="G24" s="42" t="s">
        <v>33</v>
      </c>
      <c r="H24" s="42" t="s">
        <v>33</v>
      </c>
      <c r="I24" s="42" t="s">
        <v>33</v>
      </c>
      <c r="J24" s="57" t="e">
        <f aca="false"/>
        <v>#VALUE!</v>
      </c>
      <c r="K24" s="64" t="s">
        <v>49</v>
      </c>
      <c r="L24" s="58" t="s">
        <v>49</v>
      </c>
      <c r="M24" s="46" t="s">
        <v>33</v>
      </c>
      <c r="N24" s="42" t="s">
        <v>33</v>
      </c>
      <c r="O24" s="42" t="s">
        <v>33</v>
      </c>
      <c r="P24" s="42" t="s">
        <v>33</v>
      </c>
      <c r="Q24" s="57" t="n">
        <v>0</v>
      </c>
      <c r="R24" s="42" t="s">
        <v>49</v>
      </c>
      <c r="S24" s="58" t="s">
        <v>49</v>
      </c>
      <c r="T24" s="75" t="s">
        <v>50</v>
      </c>
    </row>
    <row r="25" customFormat="false" ht="13.5" hidden="false" customHeight="false" outlineLevel="0" collapsed="false">
      <c r="B25" s="61"/>
      <c r="C25" s="62"/>
      <c r="D25" s="50"/>
      <c r="E25" s="50"/>
      <c r="F25" s="66"/>
      <c r="G25" s="67"/>
      <c r="H25" s="68"/>
      <c r="I25" s="67"/>
      <c r="J25" s="69"/>
      <c r="K25" s="70"/>
      <c r="L25" s="69"/>
      <c r="M25" s="71"/>
      <c r="N25" s="72"/>
      <c r="O25" s="68"/>
      <c r="P25" s="72"/>
      <c r="Q25" s="73"/>
      <c r="R25" s="72"/>
      <c r="S25" s="73"/>
      <c r="T25" s="74"/>
    </row>
    <row r="27" customFormat="false" ht="16.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/>
      <c r="B28" s="9" t="s">
        <v>46</v>
      </c>
      <c r="C28" s="9"/>
      <c r="D28" s="10" t="s">
        <v>4</v>
      </c>
      <c r="E28" s="10"/>
      <c r="F28" s="11" t="s">
        <v>47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6.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7.25" hidden="false" customHeight="false" outlineLevel="0" collapsed="false">
      <c r="B33" s="31" t="s">
        <v>31</v>
      </c>
      <c r="C33" s="32"/>
      <c r="D33" s="33" t="n">
        <v>413.12</v>
      </c>
      <c r="E33" s="33" t="n">
        <v>16.4556</v>
      </c>
      <c r="F33" s="34" t="n">
        <v>3.79148915569326</v>
      </c>
      <c r="G33" s="35" t="n">
        <v>-1.8057707203718</v>
      </c>
      <c r="H33" s="35" t="n">
        <v>1.98571843532146</v>
      </c>
      <c r="I33" s="35" t="s">
        <v>50</v>
      </c>
      <c r="J33" s="36" t="n">
        <v>0</v>
      </c>
      <c r="K33" s="35" t="s">
        <v>49</v>
      </c>
      <c r="L33" s="37" t="s">
        <v>49</v>
      </c>
      <c r="M33" s="34" t="n">
        <v>1566.34</v>
      </c>
      <c r="N33" s="35" t="n">
        <v>-746</v>
      </c>
      <c r="O33" s="35" t="n">
        <v>820.34</v>
      </c>
      <c r="P33" s="35" t="s">
        <v>50</v>
      </c>
      <c r="Q33" s="36" t="n">
        <v>0</v>
      </c>
      <c r="R33" s="35" t="s">
        <v>49</v>
      </c>
      <c r="S33" s="37" t="s">
        <v>49</v>
      </c>
      <c r="T33" s="38" t="n">
        <v>-3007.91333333334</v>
      </c>
    </row>
    <row r="34" customFormat="false" ht="15.75" hidden="false" customHeight="false" outlineLevel="0" collapsed="false">
      <c r="B34" s="39" t="s">
        <v>34</v>
      </c>
      <c r="C34" s="40"/>
      <c r="D34" s="41" t="n">
        <v>411.39</v>
      </c>
      <c r="E34" s="41" t="n">
        <v>16.4556</v>
      </c>
      <c r="F34" s="41" t="n">
        <v>3.80660686939401</v>
      </c>
      <c r="G34" s="42" t="n">
        <v>-1.81336444736138</v>
      </c>
      <c r="H34" s="42" t="n">
        <v>1.99324242203262</v>
      </c>
      <c r="I34" s="42" t="s">
        <v>49</v>
      </c>
      <c r="J34" s="43" t="n">
        <v>0</v>
      </c>
      <c r="K34" s="44" t="s">
        <v>49</v>
      </c>
      <c r="L34" s="45" t="s">
        <v>49</v>
      </c>
      <c r="M34" s="46" t="n">
        <v>1566</v>
      </c>
      <c r="N34" s="42" t="n">
        <v>-746</v>
      </c>
      <c r="O34" s="42" t="n">
        <v>820</v>
      </c>
      <c r="P34" s="42" t="s">
        <v>49</v>
      </c>
      <c r="Q34" s="43" t="n">
        <v>0</v>
      </c>
      <c r="R34" s="42" t="s">
        <v>49</v>
      </c>
      <c r="S34" s="45" t="s">
        <v>49</v>
      </c>
      <c r="T34" s="47" t="n">
        <v>-3006.66666666667</v>
      </c>
    </row>
    <row r="35" customFormat="false" ht="12.75" hidden="false" customHeight="false" outlineLevel="0" collapsed="false">
      <c r="B35" s="48"/>
      <c r="C35" s="49" t="s">
        <v>51</v>
      </c>
      <c r="D35" s="50" t="n">
        <v>143.25</v>
      </c>
      <c r="E35" s="50" t="n">
        <v>5.73</v>
      </c>
      <c r="F35" s="41" t="n">
        <v>2.6457242582897</v>
      </c>
      <c r="G35" s="42" t="n">
        <v>-1.73123909249564</v>
      </c>
      <c r="H35" s="42" t="n">
        <v>0.914485165794066</v>
      </c>
      <c r="I35" s="42" t="s">
        <v>49</v>
      </c>
      <c r="J35" s="45" t="n">
        <v>0</v>
      </c>
      <c r="K35" s="44" t="s">
        <v>49</v>
      </c>
      <c r="L35" s="45" t="s">
        <v>49</v>
      </c>
      <c r="M35" s="51" t="n">
        <v>379</v>
      </c>
      <c r="N35" s="52" t="n">
        <v>-248</v>
      </c>
      <c r="O35" s="42" t="n">
        <v>131</v>
      </c>
      <c r="P35" s="52" t="s">
        <v>49</v>
      </c>
      <c r="Q35" s="53" t="n">
        <v>0</v>
      </c>
      <c r="R35" s="52" t="s">
        <v>49</v>
      </c>
      <c r="S35" s="53" t="s">
        <v>49</v>
      </c>
      <c r="T35" s="54" t="n">
        <v>-480.333333333334</v>
      </c>
    </row>
    <row r="36" customFormat="false" ht="12.75" hidden="false" customHeight="false" outlineLevel="0" collapsed="false">
      <c r="B36" s="48"/>
      <c r="C36" s="49" t="s">
        <v>52</v>
      </c>
      <c r="D36" s="50" t="n">
        <v>268.14</v>
      </c>
      <c r="E36" s="50" t="n">
        <v>10.7256</v>
      </c>
      <c r="F36" s="41" t="n">
        <v>4.42679197434176</v>
      </c>
      <c r="G36" s="42" t="n">
        <v>-1.8572387558738</v>
      </c>
      <c r="H36" s="42" t="n">
        <v>2.56955321846796</v>
      </c>
      <c r="I36" s="42" t="s">
        <v>49</v>
      </c>
      <c r="J36" s="45" t="n">
        <v>0</v>
      </c>
      <c r="K36" s="44" t="s">
        <v>49</v>
      </c>
      <c r="L36" s="45" t="s">
        <v>49</v>
      </c>
      <c r="M36" s="51" t="n">
        <v>1187</v>
      </c>
      <c r="N36" s="52" t="n">
        <v>-498</v>
      </c>
      <c r="O36" s="42" t="n">
        <v>689</v>
      </c>
      <c r="P36" s="52" t="s">
        <v>49</v>
      </c>
      <c r="Q36" s="53" t="n">
        <v>0</v>
      </c>
      <c r="R36" s="52" t="s">
        <v>49</v>
      </c>
      <c r="S36" s="53" t="s">
        <v>49</v>
      </c>
      <c r="T36" s="54" t="n">
        <v>-2526.33333333334</v>
      </c>
    </row>
    <row r="37" customFormat="false" ht="18.75" hidden="false" customHeight="false" outlineLevel="0" collapsed="false">
      <c r="B37" s="55" t="s">
        <v>38</v>
      </c>
      <c r="C37" s="56"/>
      <c r="D37" s="41" t="n">
        <v>1.73</v>
      </c>
      <c r="E37" s="41" t="s">
        <v>33</v>
      </c>
      <c r="F37" s="41" t="n">
        <v>0.196531791907514</v>
      </c>
      <c r="G37" s="42" t="s">
        <v>32</v>
      </c>
      <c r="H37" s="42" t="n">
        <v>0.196531791907514</v>
      </c>
      <c r="I37" s="63" t="s">
        <v>50</v>
      </c>
      <c r="J37" s="57" t="n">
        <v>0</v>
      </c>
      <c r="K37" s="64" t="s">
        <v>49</v>
      </c>
      <c r="L37" s="58" t="s">
        <v>49</v>
      </c>
      <c r="M37" s="46" t="n">
        <v>0.34</v>
      </c>
      <c r="N37" s="42" t="s">
        <v>32</v>
      </c>
      <c r="O37" s="42" t="n">
        <v>0.34</v>
      </c>
      <c r="P37" s="63" t="s">
        <v>50</v>
      </c>
      <c r="Q37" s="57" t="n">
        <v>0</v>
      </c>
      <c r="R37" s="63" t="s">
        <v>49</v>
      </c>
      <c r="S37" s="58" t="s">
        <v>49</v>
      </c>
      <c r="T37" s="47" t="n">
        <v>-1.24666666666667</v>
      </c>
    </row>
    <row r="38" customFormat="false" ht="15.75" hidden="false" customHeight="true" outlineLevel="0" collapsed="false">
      <c r="B38" s="59" t="s">
        <v>39</v>
      </c>
      <c r="C38" s="60"/>
      <c r="D38" s="41" t="n">
        <v>1.73</v>
      </c>
      <c r="E38" s="41" t="s">
        <v>33</v>
      </c>
      <c r="F38" s="41" t="n">
        <v>0.196531791907514</v>
      </c>
      <c r="G38" s="42" t="s">
        <v>35</v>
      </c>
      <c r="H38" s="42" t="n">
        <v>0.196531791907514</v>
      </c>
      <c r="I38" s="63" t="s">
        <v>49</v>
      </c>
      <c r="J38" s="57" t="n">
        <v>0</v>
      </c>
      <c r="K38" s="64" t="s">
        <v>49</v>
      </c>
      <c r="L38" s="58" t="s">
        <v>49</v>
      </c>
      <c r="M38" s="46" t="n">
        <v>0.34</v>
      </c>
      <c r="N38" s="42" t="s">
        <v>35</v>
      </c>
      <c r="O38" s="42" t="n">
        <v>0.34</v>
      </c>
      <c r="P38" s="63" t="s">
        <v>49</v>
      </c>
      <c r="Q38" s="57" t="n">
        <v>0</v>
      </c>
      <c r="R38" s="63" t="s">
        <v>49</v>
      </c>
      <c r="S38" s="58" t="s">
        <v>49</v>
      </c>
      <c r="T38" s="47" t="n">
        <v>-1.24666666666667</v>
      </c>
    </row>
    <row r="39" customFormat="false" ht="12.75" hidden="false" customHeight="false" outlineLevel="0" collapsed="false">
      <c r="B39" s="61"/>
      <c r="C39" s="62"/>
      <c r="D39" s="50"/>
      <c r="E39" s="50"/>
      <c r="F39" s="41"/>
      <c r="G39" s="63"/>
      <c r="H39" s="42"/>
      <c r="I39" s="63"/>
      <c r="J39" s="58"/>
      <c r="K39" s="64"/>
      <c r="L39" s="58"/>
      <c r="M39" s="51"/>
      <c r="N39" s="65"/>
      <c r="O39" s="42"/>
      <c r="P39" s="65"/>
      <c r="Q39" s="53"/>
      <c r="R39" s="65"/>
      <c r="S39" s="53"/>
      <c r="T39" s="54"/>
    </row>
    <row r="40" customFormat="false" ht="31.5" hidden="false" customHeight="false" outlineLevel="0" collapsed="false">
      <c r="B40" s="59" t="s">
        <v>41</v>
      </c>
      <c r="C40" s="60"/>
      <c r="D40" s="41" t="s">
        <v>33</v>
      </c>
      <c r="E40" s="41" t="s">
        <v>33</v>
      </c>
      <c r="F40" s="41" t="s">
        <v>33</v>
      </c>
      <c r="G40" s="42" t="s">
        <v>33</v>
      </c>
      <c r="H40" s="42" t="s">
        <v>33</v>
      </c>
      <c r="I40" s="42" t="s">
        <v>33</v>
      </c>
      <c r="J40" s="43" t="e">
        <f aca="false"/>
        <v>#VALUE!</v>
      </c>
      <c r="K40" s="44" t="s">
        <v>49</v>
      </c>
      <c r="L40" s="45" t="s">
        <v>49</v>
      </c>
      <c r="M40" s="46" t="s">
        <v>33</v>
      </c>
      <c r="N40" s="42" t="s">
        <v>33</v>
      </c>
      <c r="O40" s="42" t="s">
        <v>33</v>
      </c>
      <c r="P40" s="42" t="s">
        <v>33</v>
      </c>
      <c r="Q40" s="43" t="n">
        <v>0</v>
      </c>
      <c r="R40" s="42" t="s">
        <v>49</v>
      </c>
      <c r="S40" s="45" t="s">
        <v>49</v>
      </c>
      <c r="T40" s="47" t="s">
        <v>50</v>
      </c>
    </row>
    <row r="41" customFormat="false" ht="12.75" hidden="false" customHeight="false" outlineLevel="0" collapsed="false">
      <c r="B41" s="61"/>
      <c r="C41" s="62"/>
      <c r="D41" s="50"/>
      <c r="E41" s="50"/>
      <c r="F41" s="41"/>
      <c r="G41" s="63"/>
      <c r="H41" s="42"/>
      <c r="I41" s="63"/>
      <c r="J41" s="58"/>
      <c r="K41" s="64"/>
      <c r="L41" s="58"/>
      <c r="M41" s="51"/>
      <c r="N41" s="65"/>
      <c r="O41" s="42"/>
      <c r="P41" s="65"/>
      <c r="Q41" s="53"/>
      <c r="R41" s="65"/>
      <c r="S41" s="53"/>
      <c r="T41" s="54"/>
    </row>
    <row r="42" customFormat="false" ht="15.75" hidden="false" customHeight="true" outlineLevel="0" collapsed="false">
      <c r="B42" s="59" t="s">
        <v>42</v>
      </c>
      <c r="C42" s="60"/>
      <c r="D42" s="41" t="s">
        <v>33</v>
      </c>
      <c r="E42" s="41" t="s">
        <v>33</v>
      </c>
      <c r="F42" s="41" t="s">
        <v>33</v>
      </c>
      <c r="G42" s="42" t="s">
        <v>33</v>
      </c>
      <c r="H42" s="42" t="s">
        <v>33</v>
      </c>
      <c r="I42" s="42" t="s">
        <v>33</v>
      </c>
      <c r="J42" s="43" t="e">
        <f aca="false"/>
        <v>#VALUE!</v>
      </c>
      <c r="K42" s="44" t="s">
        <v>49</v>
      </c>
      <c r="L42" s="45" t="s">
        <v>49</v>
      </c>
      <c r="M42" s="46" t="s">
        <v>33</v>
      </c>
      <c r="N42" s="42" t="s">
        <v>33</v>
      </c>
      <c r="O42" s="42" t="s">
        <v>33</v>
      </c>
      <c r="P42" s="42" t="s">
        <v>33</v>
      </c>
      <c r="Q42" s="43" t="n">
        <v>0</v>
      </c>
      <c r="R42" s="42" t="s">
        <v>49</v>
      </c>
      <c r="S42" s="45" t="s">
        <v>49</v>
      </c>
      <c r="T42" s="47" t="s">
        <v>50</v>
      </c>
    </row>
    <row r="43" customFormat="false" ht="12.75" hidden="false" customHeight="false" outlineLevel="0" collapsed="false">
      <c r="B43" s="61"/>
      <c r="C43" s="62"/>
      <c r="D43" s="50"/>
      <c r="E43" s="50"/>
      <c r="F43" s="41"/>
      <c r="G43" s="63"/>
      <c r="H43" s="42"/>
      <c r="I43" s="63"/>
      <c r="J43" s="58"/>
      <c r="K43" s="64"/>
      <c r="L43" s="58"/>
      <c r="M43" s="51"/>
      <c r="N43" s="65"/>
      <c r="O43" s="42"/>
      <c r="P43" s="65"/>
      <c r="Q43" s="53"/>
      <c r="R43" s="65"/>
      <c r="S43" s="53"/>
      <c r="T43" s="54"/>
    </row>
    <row r="44" customFormat="false" ht="31.5" hidden="false" customHeight="false" outlineLevel="0" collapsed="false">
      <c r="B44" s="59" t="s">
        <v>43</v>
      </c>
      <c r="C44" s="60"/>
      <c r="D44" s="41" t="s">
        <v>33</v>
      </c>
      <c r="E44" s="41" t="s">
        <v>33</v>
      </c>
      <c r="F44" s="41" t="s">
        <v>33</v>
      </c>
      <c r="G44" s="63" t="s">
        <v>33</v>
      </c>
      <c r="H44" s="42" t="s">
        <v>33</v>
      </c>
      <c r="I44" s="63" t="s">
        <v>33</v>
      </c>
      <c r="J44" s="57" t="e">
        <f aca="false"/>
        <v>#VALUE!</v>
      </c>
      <c r="K44" s="64" t="s">
        <v>49</v>
      </c>
      <c r="L44" s="58" t="s">
        <v>49</v>
      </c>
      <c r="M44" s="46" t="s">
        <v>33</v>
      </c>
      <c r="N44" s="63" t="s">
        <v>33</v>
      </c>
      <c r="O44" s="42" t="s">
        <v>33</v>
      </c>
      <c r="P44" s="63" t="s">
        <v>33</v>
      </c>
      <c r="Q44" s="57" t="n">
        <v>0</v>
      </c>
      <c r="R44" s="63" t="s">
        <v>49</v>
      </c>
      <c r="S44" s="58" t="s">
        <v>49</v>
      </c>
      <c r="T44" s="75" t="s">
        <v>50</v>
      </c>
    </row>
    <row r="45" customFormat="false" ht="12.75" hidden="false" customHeight="false" outlineLevel="0" collapsed="false">
      <c r="B45" s="61"/>
      <c r="C45" s="62"/>
      <c r="D45" s="50"/>
      <c r="E45" s="50"/>
      <c r="F45" s="41"/>
      <c r="G45" s="63"/>
      <c r="H45" s="42"/>
      <c r="I45" s="63"/>
      <c r="J45" s="58"/>
      <c r="K45" s="64"/>
      <c r="L45" s="58"/>
      <c r="M45" s="51"/>
      <c r="N45" s="65"/>
      <c r="O45" s="42"/>
      <c r="P45" s="65"/>
      <c r="Q45" s="53"/>
      <c r="R45" s="65"/>
      <c r="S45" s="53"/>
      <c r="T45" s="54"/>
    </row>
    <row r="46" customFormat="false" ht="31.5" hidden="false" customHeight="false" outlineLevel="0" collapsed="false">
      <c r="B46" s="59" t="s">
        <v>44</v>
      </c>
      <c r="C46" s="60"/>
      <c r="D46" s="41" t="s">
        <v>33</v>
      </c>
      <c r="E46" s="41" t="s">
        <v>33</v>
      </c>
      <c r="F46" s="41" t="s">
        <v>33</v>
      </c>
      <c r="G46" s="42" t="s">
        <v>33</v>
      </c>
      <c r="H46" s="42" t="s">
        <v>33</v>
      </c>
      <c r="I46" s="42" t="s">
        <v>33</v>
      </c>
      <c r="J46" s="57" t="e">
        <f aca="false"/>
        <v>#VALUE!</v>
      </c>
      <c r="K46" s="64" t="s">
        <v>49</v>
      </c>
      <c r="L46" s="58" t="s">
        <v>49</v>
      </c>
      <c r="M46" s="46" t="s">
        <v>33</v>
      </c>
      <c r="N46" s="42" t="s">
        <v>33</v>
      </c>
      <c r="O46" s="42" t="s">
        <v>33</v>
      </c>
      <c r="P46" s="42" t="s">
        <v>33</v>
      </c>
      <c r="Q46" s="57" t="n">
        <v>0</v>
      </c>
      <c r="R46" s="42" t="s">
        <v>49</v>
      </c>
      <c r="S46" s="58" t="s">
        <v>49</v>
      </c>
      <c r="T46" s="75" t="s">
        <v>50</v>
      </c>
    </row>
    <row r="47" customFormat="false" ht="13.5" hidden="false" customHeight="false" outlineLevel="0" collapsed="false">
      <c r="B47" s="61"/>
      <c r="C47" s="62"/>
      <c r="D47" s="50"/>
      <c r="E47" s="50"/>
      <c r="F47" s="66"/>
      <c r="G47" s="67"/>
      <c r="H47" s="68"/>
      <c r="I47" s="67"/>
      <c r="J47" s="69"/>
      <c r="K47" s="70"/>
      <c r="L47" s="69"/>
      <c r="M47" s="71"/>
      <c r="N47" s="72"/>
      <c r="O47" s="68"/>
      <c r="P47" s="72"/>
      <c r="Q47" s="73"/>
      <c r="R47" s="72"/>
      <c r="S47" s="73"/>
      <c r="T47" s="74"/>
    </row>
    <row r="49" customFormat="false" ht="16.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/>
      <c r="B50" s="9" t="s">
        <v>46</v>
      </c>
      <c r="C50" s="9"/>
      <c r="D50" s="10" t="s">
        <v>4</v>
      </c>
      <c r="E50" s="10"/>
      <c r="F50" s="11" t="s">
        <v>47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6.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7.25" hidden="false" customHeight="false" outlineLevel="0" collapsed="false">
      <c r="B55" s="31" t="s">
        <v>31</v>
      </c>
      <c r="C55" s="32"/>
      <c r="D55" s="33" t="n">
        <v>414.37</v>
      </c>
      <c r="E55" s="33" t="n">
        <v>16.4556</v>
      </c>
      <c r="F55" s="34" t="n">
        <v>3.78121002968362</v>
      </c>
      <c r="G55" s="35" t="n">
        <v>-1.80756328884813</v>
      </c>
      <c r="H55" s="35" t="n">
        <v>1.97364674083548</v>
      </c>
      <c r="I55" s="35" t="s">
        <v>50</v>
      </c>
      <c r="J55" s="36" t="n">
        <v>0</v>
      </c>
      <c r="K55" s="35" t="s">
        <v>49</v>
      </c>
      <c r="L55" s="37" t="s">
        <v>49</v>
      </c>
      <c r="M55" s="34" t="n">
        <v>1566.82</v>
      </c>
      <c r="N55" s="35" t="n">
        <v>-749</v>
      </c>
      <c r="O55" s="35" t="n">
        <v>817.82</v>
      </c>
      <c r="P55" s="35" t="s">
        <v>50</v>
      </c>
      <c r="Q55" s="36" t="n">
        <v>0</v>
      </c>
      <c r="R55" s="35" t="s">
        <v>49</v>
      </c>
      <c r="S55" s="37" t="s">
        <v>49</v>
      </c>
      <c r="T55" s="38" t="n">
        <v>-2998.67333333334</v>
      </c>
    </row>
    <row r="56" customFormat="false" ht="15.75" hidden="false" customHeight="false" outlineLevel="0" collapsed="false">
      <c r="B56" s="39" t="s">
        <v>34</v>
      </c>
      <c r="C56" s="40"/>
      <c r="D56" s="41" t="n">
        <v>411.39</v>
      </c>
      <c r="E56" s="41" t="n">
        <v>16.4556</v>
      </c>
      <c r="F56" s="41" t="n">
        <v>3.80660686939401</v>
      </c>
      <c r="G56" s="42" t="n">
        <v>-1.82065679768589</v>
      </c>
      <c r="H56" s="42" t="n">
        <v>1.98595007170811</v>
      </c>
      <c r="I56" s="42" t="s">
        <v>49</v>
      </c>
      <c r="J56" s="43" t="n">
        <v>0</v>
      </c>
      <c r="K56" s="44" t="s">
        <v>49</v>
      </c>
      <c r="L56" s="45" t="s">
        <v>49</v>
      </c>
      <c r="M56" s="46" t="n">
        <v>1566</v>
      </c>
      <c r="N56" s="42" t="n">
        <v>-749</v>
      </c>
      <c r="O56" s="42" t="n">
        <v>817</v>
      </c>
      <c r="P56" s="42" t="s">
        <v>49</v>
      </c>
      <c r="Q56" s="43" t="n">
        <v>0</v>
      </c>
      <c r="R56" s="42" t="s">
        <v>49</v>
      </c>
      <c r="S56" s="45" t="s">
        <v>49</v>
      </c>
      <c r="T56" s="47" t="n">
        <v>-2995.66666666667</v>
      </c>
    </row>
    <row r="57" customFormat="false" ht="12.75" hidden="false" customHeight="false" outlineLevel="0" collapsed="false">
      <c r="B57" s="48"/>
      <c r="C57" s="49" t="s">
        <v>51</v>
      </c>
      <c r="D57" s="50" t="n">
        <v>143.25</v>
      </c>
      <c r="E57" s="50" t="n">
        <v>5.73</v>
      </c>
      <c r="F57" s="41" t="n">
        <v>2.6457242582897</v>
      </c>
      <c r="G57" s="42" t="n">
        <v>-1.67539267015707</v>
      </c>
      <c r="H57" s="42" t="n">
        <v>0.970331588132635</v>
      </c>
      <c r="I57" s="42" t="s">
        <v>49</v>
      </c>
      <c r="J57" s="45" t="n">
        <v>0</v>
      </c>
      <c r="K57" s="44" t="s">
        <v>49</v>
      </c>
      <c r="L57" s="45" t="s">
        <v>49</v>
      </c>
      <c r="M57" s="51" t="n">
        <v>379</v>
      </c>
      <c r="N57" s="52" t="n">
        <v>-240</v>
      </c>
      <c r="O57" s="42" t="n">
        <v>139</v>
      </c>
      <c r="P57" s="52" t="s">
        <v>49</v>
      </c>
      <c r="Q57" s="53" t="n">
        <v>0</v>
      </c>
      <c r="R57" s="52" t="s">
        <v>49</v>
      </c>
      <c r="S57" s="53" t="s">
        <v>49</v>
      </c>
      <c r="T57" s="54" t="n">
        <v>-509.666666666667</v>
      </c>
    </row>
    <row r="58" customFormat="false" ht="12.75" hidden="false" customHeight="false" outlineLevel="0" collapsed="false">
      <c r="B58" s="48"/>
      <c r="C58" s="49" t="s">
        <v>52</v>
      </c>
      <c r="D58" s="50" t="n">
        <v>268.14</v>
      </c>
      <c r="E58" s="50" t="n">
        <v>10.7256</v>
      </c>
      <c r="F58" s="41" t="n">
        <v>4.42679197434176</v>
      </c>
      <c r="G58" s="42" t="n">
        <v>-1.89826210188707</v>
      </c>
      <c r="H58" s="42" t="n">
        <v>2.52852987245469</v>
      </c>
      <c r="I58" s="42" t="s">
        <v>49</v>
      </c>
      <c r="J58" s="45" t="n">
        <v>0</v>
      </c>
      <c r="K58" s="44" t="s">
        <v>49</v>
      </c>
      <c r="L58" s="45" t="s">
        <v>49</v>
      </c>
      <c r="M58" s="51" t="n">
        <v>1187</v>
      </c>
      <c r="N58" s="52" t="n">
        <v>-509</v>
      </c>
      <c r="O58" s="42" t="n">
        <v>678</v>
      </c>
      <c r="P58" s="52" t="s">
        <v>49</v>
      </c>
      <c r="Q58" s="53" t="n">
        <v>0</v>
      </c>
      <c r="R58" s="52" t="s">
        <v>49</v>
      </c>
      <c r="S58" s="53" t="s">
        <v>49</v>
      </c>
      <c r="T58" s="54" t="n">
        <v>-2486</v>
      </c>
    </row>
    <row r="59" customFormat="false" ht="18.75" hidden="false" customHeight="false" outlineLevel="0" collapsed="false">
      <c r="B59" s="55" t="s">
        <v>38</v>
      </c>
      <c r="C59" s="56"/>
      <c r="D59" s="41" t="n">
        <v>2.98</v>
      </c>
      <c r="E59" s="41" t="s">
        <v>33</v>
      </c>
      <c r="F59" s="41" t="n">
        <v>0.275167785234899</v>
      </c>
      <c r="G59" s="42" t="s">
        <v>32</v>
      </c>
      <c r="H59" s="42" t="n">
        <v>0.275167785234899</v>
      </c>
      <c r="I59" s="63" t="s">
        <v>50</v>
      </c>
      <c r="J59" s="57" t="n">
        <v>0</v>
      </c>
      <c r="K59" s="64" t="s">
        <v>49</v>
      </c>
      <c r="L59" s="58" t="s">
        <v>49</v>
      </c>
      <c r="M59" s="46" t="n">
        <v>0.82</v>
      </c>
      <c r="N59" s="42" t="s">
        <v>32</v>
      </c>
      <c r="O59" s="42" t="n">
        <v>0.82</v>
      </c>
      <c r="P59" s="63" t="s">
        <v>50</v>
      </c>
      <c r="Q59" s="57" t="n">
        <v>0</v>
      </c>
      <c r="R59" s="63" t="s">
        <v>49</v>
      </c>
      <c r="S59" s="58" t="s">
        <v>49</v>
      </c>
      <c r="T59" s="47" t="n">
        <v>-3.00666666666667</v>
      </c>
    </row>
    <row r="60" customFormat="false" ht="15.75" hidden="false" customHeight="true" outlineLevel="0" collapsed="false">
      <c r="B60" s="59" t="s">
        <v>39</v>
      </c>
      <c r="C60" s="60"/>
      <c r="D60" s="41" t="n">
        <v>2.98</v>
      </c>
      <c r="E60" s="41" t="s">
        <v>33</v>
      </c>
      <c r="F60" s="41" t="n">
        <v>0.275167785234899</v>
      </c>
      <c r="G60" s="42" t="s">
        <v>35</v>
      </c>
      <c r="H60" s="42" t="n">
        <v>0.275167785234899</v>
      </c>
      <c r="I60" s="63" t="s">
        <v>49</v>
      </c>
      <c r="J60" s="57" t="n">
        <v>0</v>
      </c>
      <c r="K60" s="64" t="s">
        <v>49</v>
      </c>
      <c r="L60" s="58" t="s">
        <v>49</v>
      </c>
      <c r="M60" s="46" t="n">
        <v>0.82</v>
      </c>
      <c r="N60" s="42" t="s">
        <v>35</v>
      </c>
      <c r="O60" s="42" t="n">
        <v>0.82</v>
      </c>
      <c r="P60" s="63" t="s">
        <v>49</v>
      </c>
      <c r="Q60" s="57" t="n">
        <v>0</v>
      </c>
      <c r="R60" s="63" t="s">
        <v>49</v>
      </c>
      <c r="S60" s="58" t="s">
        <v>49</v>
      </c>
      <c r="T60" s="47" t="n">
        <v>-3.00666666666667</v>
      </c>
    </row>
    <row r="61" customFormat="false" ht="12.75" hidden="false" customHeight="false" outlineLevel="0" collapsed="false">
      <c r="B61" s="61"/>
      <c r="C61" s="62"/>
      <c r="D61" s="50"/>
      <c r="E61" s="50"/>
      <c r="F61" s="41"/>
      <c r="G61" s="63"/>
      <c r="H61" s="42"/>
      <c r="I61" s="63"/>
      <c r="J61" s="58"/>
      <c r="K61" s="64"/>
      <c r="L61" s="58"/>
      <c r="M61" s="51"/>
      <c r="N61" s="65"/>
      <c r="O61" s="42"/>
      <c r="P61" s="65"/>
      <c r="Q61" s="53"/>
      <c r="R61" s="65"/>
      <c r="S61" s="53"/>
      <c r="T61" s="54"/>
    </row>
    <row r="62" customFormat="false" ht="31.5" hidden="false" customHeight="false" outlineLevel="0" collapsed="false">
      <c r="B62" s="59" t="s">
        <v>41</v>
      </c>
      <c r="C62" s="60"/>
      <c r="D62" s="41" t="s">
        <v>33</v>
      </c>
      <c r="E62" s="41" t="s">
        <v>33</v>
      </c>
      <c r="F62" s="41" t="s">
        <v>33</v>
      </c>
      <c r="G62" s="42" t="s">
        <v>33</v>
      </c>
      <c r="H62" s="42" t="s">
        <v>33</v>
      </c>
      <c r="I62" s="42" t="s">
        <v>33</v>
      </c>
      <c r="J62" s="43" t="e">
        <f aca="false"/>
        <v>#VALUE!</v>
      </c>
      <c r="K62" s="44" t="s">
        <v>49</v>
      </c>
      <c r="L62" s="45" t="s">
        <v>49</v>
      </c>
      <c r="M62" s="46" t="s">
        <v>33</v>
      </c>
      <c r="N62" s="42" t="s">
        <v>33</v>
      </c>
      <c r="O62" s="42" t="s">
        <v>33</v>
      </c>
      <c r="P62" s="42" t="s">
        <v>33</v>
      </c>
      <c r="Q62" s="43" t="n">
        <v>0</v>
      </c>
      <c r="R62" s="42" t="s">
        <v>49</v>
      </c>
      <c r="S62" s="45" t="s">
        <v>49</v>
      </c>
      <c r="T62" s="47" t="s">
        <v>50</v>
      </c>
    </row>
    <row r="63" customFormat="false" ht="12.75" hidden="false" customHeight="false" outlineLevel="0" collapsed="false">
      <c r="B63" s="61"/>
      <c r="C63" s="62"/>
      <c r="D63" s="50"/>
      <c r="E63" s="50"/>
      <c r="F63" s="41"/>
      <c r="G63" s="63"/>
      <c r="H63" s="42"/>
      <c r="I63" s="63"/>
      <c r="J63" s="58"/>
      <c r="K63" s="64"/>
      <c r="L63" s="58"/>
      <c r="M63" s="51"/>
      <c r="N63" s="65"/>
      <c r="O63" s="42"/>
      <c r="P63" s="65"/>
      <c r="Q63" s="53"/>
      <c r="R63" s="65"/>
      <c r="S63" s="53"/>
      <c r="T63" s="54"/>
    </row>
    <row r="64" customFormat="false" ht="15.75" hidden="false" customHeight="true" outlineLevel="0" collapsed="false">
      <c r="B64" s="59" t="s">
        <v>42</v>
      </c>
      <c r="C64" s="60"/>
      <c r="D64" s="41" t="s">
        <v>33</v>
      </c>
      <c r="E64" s="41" t="s">
        <v>33</v>
      </c>
      <c r="F64" s="41" t="s">
        <v>33</v>
      </c>
      <c r="G64" s="42" t="s">
        <v>33</v>
      </c>
      <c r="H64" s="42" t="s">
        <v>33</v>
      </c>
      <c r="I64" s="42" t="s">
        <v>33</v>
      </c>
      <c r="J64" s="43" t="e">
        <f aca="false"/>
        <v>#VALUE!</v>
      </c>
      <c r="K64" s="44" t="s">
        <v>49</v>
      </c>
      <c r="L64" s="45" t="s">
        <v>49</v>
      </c>
      <c r="M64" s="46" t="s">
        <v>33</v>
      </c>
      <c r="N64" s="42" t="s">
        <v>33</v>
      </c>
      <c r="O64" s="42" t="s">
        <v>33</v>
      </c>
      <c r="P64" s="42" t="s">
        <v>33</v>
      </c>
      <c r="Q64" s="43" t="n">
        <v>0</v>
      </c>
      <c r="R64" s="42" t="s">
        <v>49</v>
      </c>
      <c r="S64" s="45" t="s">
        <v>49</v>
      </c>
      <c r="T64" s="47" t="s">
        <v>50</v>
      </c>
    </row>
    <row r="65" customFormat="false" ht="12.75" hidden="false" customHeight="false" outlineLevel="0" collapsed="false">
      <c r="B65" s="61"/>
      <c r="C65" s="62"/>
      <c r="D65" s="50"/>
      <c r="E65" s="50"/>
      <c r="F65" s="41"/>
      <c r="G65" s="63"/>
      <c r="H65" s="42"/>
      <c r="I65" s="63"/>
      <c r="J65" s="58"/>
      <c r="K65" s="64"/>
      <c r="L65" s="58"/>
      <c r="M65" s="51"/>
      <c r="N65" s="65"/>
      <c r="O65" s="42"/>
      <c r="P65" s="65"/>
      <c r="Q65" s="53"/>
      <c r="R65" s="65"/>
      <c r="S65" s="53"/>
      <c r="T65" s="54"/>
    </row>
    <row r="66" customFormat="false" ht="31.5" hidden="false" customHeight="false" outlineLevel="0" collapsed="false">
      <c r="B66" s="59" t="s">
        <v>43</v>
      </c>
      <c r="C66" s="60"/>
      <c r="D66" s="41" t="s">
        <v>33</v>
      </c>
      <c r="E66" s="41" t="s">
        <v>33</v>
      </c>
      <c r="F66" s="41" t="s">
        <v>33</v>
      </c>
      <c r="G66" s="63" t="s">
        <v>33</v>
      </c>
      <c r="H66" s="42" t="s">
        <v>33</v>
      </c>
      <c r="I66" s="63" t="s">
        <v>33</v>
      </c>
      <c r="J66" s="57" t="e">
        <f aca="false"/>
        <v>#VALUE!</v>
      </c>
      <c r="K66" s="64" t="s">
        <v>49</v>
      </c>
      <c r="L66" s="58" t="s">
        <v>49</v>
      </c>
      <c r="M66" s="46" t="s">
        <v>33</v>
      </c>
      <c r="N66" s="63" t="s">
        <v>33</v>
      </c>
      <c r="O66" s="42" t="s">
        <v>33</v>
      </c>
      <c r="P66" s="63" t="s">
        <v>33</v>
      </c>
      <c r="Q66" s="57" t="n">
        <v>0</v>
      </c>
      <c r="R66" s="63" t="s">
        <v>49</v>
      </c>
      <c r="S66" s="58" t="s">
        <v>49</v>
      </c>
      <c r="T66" s="75" t="s">
        <v>50</v>
      </c>
    </row>
    <row r="67" customFormat="false" ht="12.75" hidden="false" customHeight="false" outlineLevel="0" collapsed="false">
      <c r="B67" s="61"/>
      <c r="C67" s="62"/>
      <c r="D67" s="50"/>
      <c r="E67" s="50"/>
      <c r="F67" s="41"/>
      <c r="G67" s="63"/>
      <c r="H67" s="42"/>
      <c r="I67" s="63"/>
      <c r="J67" s="58"/>
      <c r="K67" s="64"/>
      <c r="L67" s="58"/>
      <c r="M67" s="51"/>
      <c r="N67" s="65"/>
      <c r="O67" s="42"/>
      <c r="P67" s="65"/>
      <c r="Q67" s="53"/>
      <c r="R67" s="65"/>
      <c r="S67" s="53"/>
      <c r="T67" s="54"/>
    </row>
    <row r="68" customFormat="false" ht="31.5" hidden="false" customHeight="false" outlineLevel="0" collapsed="false">
      <c r="B68" s="59" t="s">
        <v>44</v>
      </c>
      <c r="C68" s="60"/>
      <c r="D68" s="41" t="s">
        <v>33</v>
      </c>
      <c r="E68" s="41" t="s">
        <v>33</v>
      </c>
      <c r="F68" s="41" t="s">
        <v>33</v>
      </c>
      <c r="G68" s="42" t="s">
        <v>33</v>
      </c>
      <c r="H68" s="42" t="s">
        <v>33</v>
      </c>
      <c r="I68" s="42" t="s">
        <v>33</v>
      </c>
      <c r="J68" s="57" t="e">
        <f aca="false"/>
        <v>#VALUE!</v>
      </c>
      <c r="K68" s="64" t="s">
        <v>49</v>
      </c>
      <c r="L68" s="58" t="s">
        <v>49</v>
      </c>
      <c r="M68" s="46" t="s">
        <v>33</v>
      </c>
      <c r="N68" s="42" t="s">
        <v>33</v>
      </c>
      <c r="O68" s="42" t="s">
        <v>33</v>
      </c>
      <c r="P68" s="42" t="s">
        <v>33</v>
      </c>
      <c r="Q68" s="57" t="n">
        <v>0</v>
      </c>
      <c r="R68" s="42" t="s">
        <v>49</v>
      </c>
      <c r="S68" s="58" t="s">
        <v>49</v>
      </c>
      <c r="T68" s="75" t="s">
        <v>50</v>
      </c>
    </row>
    <row r="69" customFormat="false" ht="13.5" hidden="false" customHeight="false" outlineLevel="0" collapsed="false">
      <c r="B69" s="61"/>
      <c r="C69" s="62"/>
      <c r="D69" s="50"/>
      <c r="E69" s="50"/>
      <c r="F69" s="66"/>
      <c r="G69" s="67"/>
      <c r="H69" s="68"/>
      <c r="I69" s="67"/>
      <c r="J69" s="69"/>
      <c r="K69" s="70"/>
      <c r="L69" s="69"/>
      <c r="M69" s="71"/>
      <c r="N69" s="72"/>
      <c r="O69" s="68"/>
      <c r="P69" s="72"/>
      <c r="Q69" s="73"/>
      <c r="R69" s="72"/>
      <c r="S69" s="73"/>
      <c r="T69" s="74"/>
    </row>
    <row r="71" customFormat="false" ht="16.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/>
      <c r="B72" s="9" t="s">
        <v>46</v>
      </c>
      <c r="C72" s="9"/>
      <c r="D72" s="10" t="s">
        <v>4</v>
      </c>
      <c r="E72" s="10"/>
      <c r="F72" s="11" t="s">
        <v>47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6.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7.25" hidden="false" customHeight="false" outlineLevel="0" collapsed="false">
      <c r="B77" s="31" t="s">
        <v>31</v>
      </c>
      <c r="C77" s="32"/>
      <c r="D77" s="33" t="n">
        <v>415.65</v>
      </c>
      <c r="E77" s="33" t="n">
        <v>16.4556</v>
      </c>
      <c r="F77" s="34" t="n">
        <v>3.77108143871045</v>
      </c>
      <c r="G77" s="35" t="n">
        <v>-1.66486226392397</v>
      </c>
      <c r="H77" s="35" t="n">
        <v>2.10621917478648</v>
      </c>
      <c r="I77" s="35" t="s">
        <v>50</v>
      </c>
      <c r="J77" s="36" t="n">
        <v>0</v>
      </c>
      <c r="K77" s="35" t="s">
        <v>49</v>
      </c>
      <c r="L77" s="37" t="s">
        <v>49</v>
      </c>
      <c r="M77" s="34" t="n">
        <v>1567.45</v>
      </c>
      <c r="N77" s="35" t="n">
        <v>-692</v>
      </c>
      <c r="O77" s="35" t="n">
        <v>875.45</v>
      </c>
      <c r="P77" s="35" t="s">
        <v>50</v>
      </c>
      <c r="Q77" s="36" t="n">
        <v>0</v>
      </c>
      <c r="R77" s="35" t="s">
        <v>49</v>
      </c>
      <c r="S77" s="37" t="s">
        <v>49</v>
      </c>
      <c r="T77" s="38" t="n">
        <v>-3209.98333333334</v>
      </c>
    </row>
    <row r="78" customFormat="false" ht="15.75" hidden="false" customHeight="false" outlineLevel="0" collapsed="false">
      <c r="B78" s="39" t="s">
        <v>34</v>
      </c>
      <c r="C78" s="40"/>
      <c r="D78" s="41" t="n">
        <v>411.39</v>
      </c>
      <c r="E78" s="41" t="n">
        <v>16.4556</v>
      </c>
      <c r="F78" s="41" t="n">
        <v>3.80660686939401</v>
      </c>
      <c r="G78" s="42" t="n">
        <v>-1.68210214152021</v>
      </c>
      <c r="H78" s="42" t="n">
        <v>2.12450472787379</v>
      </c>
      <c r="I78" s="42" t="s">
        <v>49</v>
      </c>
      <c r="J78" s="43" t="n">
        <v>0</v>
      </c>
      <c r="K78" s="44" t="s">
        <v>49</v>
      </c>
      <c r="L78" s="45" t="s">
        <v>49</v>
      </c>
      <c r="M78" s="46" t="n">
        <v>1566</v>
      </c>
      <c r="N78" s="42" t="n">
        <v>-692</v>
      </c>
      <c r="O78" s="42" t="n">
        <v>874</v>
      </c>
      <c r="P78" s="42" t="s">
        <v>49</v>
      </c>
      <c r="Q78" s="43" t="n">
        <v>0</v>
      </c>
      <c r="R78" s="42" t="s">
        <v>49</v>
      </c>
      <c r="S78" s="45" t="s">
        <v>49</v>
      </c>
      <c r="T78" s="47" t="n">
        <v>-3204.66666666667</v>
      </c>
    </row>
    <row r="79" customFormat="false" ht="12.75" hidden="false" customHeight="false" outlineLevel="0" collapsed="false">
      <c r="B79" s="48"/>
      <c r="C79" s="49" t="s">
        <v>51</v>
      </c>
      <c r="D79" s="50" t="n">
        <v>143.25</v>
      </c>
      <c r="E79" s="50" t="n">
        <v>5.73</v>
      </c>
      <c r="F79" s="41" t="n">
        <v>2.6457242582897</v>
      </c>
      <c r="G79" s="42" t="n">
        <v>-1.64048865619546</v>
      </c>
      <c r="H79" s="42" t="n">
        <v>1.00523560209424</v>
      </c>
      <c r="I79" s="42" t="s">
        <v>49</v>
      </c>
      <c r="J79" s="45" t="n">
        <v>0</v>
      </c>
      <c r="K79" s="44" t="s">
        <v>49</v>
      </c>
      <c r="L79" s="45" t="s">
        <v>49</v>
      </c>
      <c r="M79" s="51" t="n">
        <v>379</v>
      </c>
      <c r="N79" s="52" t="n">
        <v>-235</v>
      </c>
      <c r="O79" s="42" t="n">
        <v>144</v>
      </c>
      <c r="P79" s="52" t="s">
        <v>49</v>
      </c>
      <c r="Q79" s="53" t="n">
        <v>0</v>
      </c>
      <c r="R79" s="52" t="s">
        <v>49</v>
      </c>
      <c r="S79" s="53" t="s">
        <v>49</v>
      </c>
      <c r="T79" s="54" t="n">
        <v>-528</v>
      </c>
    </row>
    <row r="80" customFormat="false" ht="12.75" hidden="false" customHeight="false" outlineLevel="0" collapsed="false">
      <c r="B80" s="48"/>
      <c r="C80" s="49" t="s">
        <v>52</v>
      </c>
      <c r="D80" s="50" t="n">
        <v>268.14</v>
      </c>
      <c r="E80" s="50" t="n">
        <v>10.7256</v>
      </c>
      <c r="F80" s="41" t="n">
        <v>4.42679197434176</v>
      </c>
      <c r="G80" s="42" t="n">
        <v>-1.70433355709704</v>
      </c>
      <c r="H80" s="42" t="n">
        <v>2.72245841724472</v>
      </c>
      <c r="I80" s="42" t="s">
        <v>49</v>
      </c>
      <c r="J80" s="45" t="n">
        <v>0</v>
      </c>
      <c r="K80" s="44" t="s">
        <v>49</v>
      </c>
      <c r="L80" s="45" t="s">
        <v>49</v>
      </c>
      <c r="M80" s="51" t="n">
        <v>1187</v>
      </c>
      <c r="N80" s="52" t="n">
        <v>-457</v>
      </c>
      <c r="O80" s="42" t="n">
        <v>730</v>
      </c>
      <c r="P80" s="52" t="s">
        <v>49</v>
      </c>
      <c r="Q80" s="53" t="n">
        <v>0</v>
      </c>
      <c r="R80" s="52" t="s">
        <v>49</v>
      </c>
      <c r="S80" s="53" t="s">
        <v>49</v>
      </c>
      <c r="T80" s="54" t="n">
        <v>-2676.66666666667</v>
      </c>
    </row>
    <row r="81" customFormat="false" ht="18.75" hidden="false" customHeight="false" outlineLevel="0" collapsed="false">
      <c r="B81" s="55" t="s">
        <v>38</v>
      </c>
      <c r="C81" s="56"/>
      <c r="D81" s="41" t="n">
        <v>4.26</v>
      </c>
      <c r="E81" s="41" t="s">
        <v>33</v>
      </c>
      <c r="F81" s="41" t="n">
        <v>0.34037558685446</v>
      </c>
      <c r="G81" s="42" t="s">
        <v>32</v>
      </c>
      <c r="H81" s="42" t="n">
        <v>0.34037558685446</v>
      </c>
      <c r="I81" s="63" t="s">
        <v>50</v>
      </c>
      <c r="J81" s="57" t="n">
        <v>0</v>
      </c>
      <c r="K81" s="64" t="s">
        <v>49</v>
      </c>
      <c r="L81" s="58" t="s">
        <v>49</v>
      </c>
      <c r="M81" s="46" t="n">
        <v>1.45</v>
      </c>
      <c r="N81" s="42" t="s">
        <v>32</v>
      </c>
      <c r="O81" s="42" t="n">
        <v>1.45</v>
      </c>
      <c r="P81" s="63" t="s">
        <v>50</v>
      </c>
      <c r="Q81" s="57" t="n">
        <v>0</v>
      </c>
      <c r="R81" s="63" t="s">
        <v>49</v>
      </c>
      <c r="S81" s="58" t="s">
        <v>49</v>
      </c>
      <c r="T81" s="47" t="n">
        <v>-5.31666666666667</v>
      </c>
    </row>
    <row r="82" customFormat="false" ht="15.75" hidden="false" customHeight="true" outlineLevel="0" collapsed="false">
      <c r="B82" s="59" t="s">
        <v>39</v>
      </c>
      <c r="C82" s="60"/>
      <c r="D82" s="41" t="n">
        <v>4.26</v>
      </c>
      <c r="E82" s="41" t="s">
        <v>33</v>
      </c>
      <c r="F82" s="41" t="n">
        <v>0.34037558685446</v>
      </c>
      <c r="G82" s="42" t="s">
        <v>35</v>
      </c>
      <c r="H82" s="42" t="n">
        <v>0.34037558685446</v>
      </c>
      <c r="I82" s="63" t="s">
        <v>49</v>
      </c>
      <c r="J82" s="57" t="n">
        <v>0</v>
      </c>
      <c r="K82" s="64" t="s">
        <v>49</v>
      </c>
      <c r="L82" s="58" t="s">
        <v>49</v>
      </c>
      <c r="M82" s="46" t="n">
        <v>1.45</v>
      </c>
      <c r="N82" s="42" t="s">
        <v>35</v>
      </c>
      <c r="O82" s="42" t="n">
        <v>1.45</v>
      </c>
      <c r="P82" s="63" t="s">
        <v>49</v>
      </c>
      <c r="Q82" s="57" t="n">
        <v>0</v>
      </c>
      <c r="R82" s="63" t="s">
        <v>49</v>
      </c>
      <c r="S82" s="58" t="s">
        <v>49</v>
      </c>
      <c r="T82" s="47" t="n">
        <v>-5.31666666666667</v>
      </c>
    </row>
    <row r="83" customFormat="false" ht="12.75" hidden="false" customHeight="false" outlineLevel="0" collapsed="false">
      <c r="B83" s="61"/>
      <c r="C83" s="62"/>
      <c r="D83" s="50"/>
      <c r="E83" s="50"/>
      <c r="F83" s="41"/>
      <c r="G83" s="63"/>
      <c r="H83" s="42"/>
      <c r="I83" s="63"/>
      <c r="J83" s="58"/>
      <c r="K83" s="64"/>
      <c r="L83" s="58"/>
      <c r="M83" s="51"/>
      <c r="N83" s="65"/>
      <c r="O83" s="42"/>
      <c r="P83" s="65"/>
      <c r="Q83" s="53"/>
      <c r="R83" s="65"/>
      <c r="S83" s="53"/>
      <c r="T83" s="54"/>
    </row>
    <row r="84" customFormat="false" ht="31.5" hidden="false" customHeight="false" outlineLevel="0" collapsed="false">
      <c r="B84" s="59" t="s">
        <v>41</v>
      </c>
      <c r="C84" s="60"/>
      <c r="D84" s="41" t="s">
        <v>33</v>
      </c>
      <c r="E84" s="41" t="s">
        <v>33</v>
      </c>
      <c r="F84" s="41" t="s">
        <v>33</v>
      </c>
      <c r="G84" s="42" t="s">
        <v>33</v>
      </c>
      <c r="H84" s="42" t="s">
        <v>33</v>
      </c>
      <c r="I84" s="42" t="s">
        <v>33</v>
      </c>
      <c r="J84" s="43" t="e">
        <f aca="false"/>
        <v>#VALUE!</v>
      </c>
      <c r="K84" s="44" t="s">
        <v>49</v>
      </c>
      <c r="L84" s="45" t="s">
        <v>49</v>
      </c>
      <c r="M84" s="46" t="s">
        <v>33</v>
      </c>
      <c r="N84" s="42" t="s">
        <v>33</v>
      </c>
      <c r="O84" s="42" t="s">
        <v>33</v>
      </c>
      <c r="P84" s="42" t="s">
        <v>33</v>
      </c>
      <c r="Q84" s="43" t="n">
        <v>0</v>
      </c>
      <c r="R84" s="42" t="s">
        <v>49</v>
      </c>
      <c r="S84" s="45" t="s">
        <v>49</v>
      </c>
      <c r="T84" s="47" t="s">
        <v>50</v>
      </c>
    </row>
    <row r="85" customFormat="false" ht="12.75" hidden="false" customHeight="false" outlineLevel="0" collapsed="false">
      <c r="B85" s="61"/>
      <c r="C85" s="62"/>
      <c r="D85" s="50"/>
      <c r="E85" s="50"/>
      <c r="F85" s="41"/>
      <c r="G85" s="63"/>
      <c r="H85" s="42"/>
      <c r="I85" s="63"/>
      <c r="J85" s="58"/>
      <c r="K85" s="64"/>
      <c r="L85" s="58"/>
      <c r="M85" s="51"/>
      <c r="N85" s="65"/>
      <c r="O85" s="42"/>
      <c r="P85" s="65"/>
      <c r="Q85" s="53"/>
      <c r="R85" s="65"/>
      <c r="S85" s="53"/>
      <c r="T85" s="54"/>
    </row>
    <row r="86" customFormat="false" ht="15.75" hidden="false" customHeight="true" outlineLevel="0" collapsed="false">
      <c r="B86" s="59" t="s">
        <v>42</v>
      </c>
      <c r="C86" s="60"/>
      <c r="D86" s="41" t="s">
        <v>33</v>
      </c>
      <c r="E86" s="41" t="s">
        <v>33</v>
      </c>
      <c r="F86" s="41" t="s">
        <v>33</v>
      </c>
      <c r="G86" s="42" t="s">
        <v>33</v>
      </c>
      <c r="H86" s="42" t="s">
        <v>33</v>
      </c>
      <c r="I86" s="42" t="s">
        <v>33</v>
      </c>
      <c r="J86" s="43" t="e">
        <f aca="false"/>
        <v>#VALUE!</v>
      </c>
      <c r="K86" s="44" t="s">
        <v>49</v>
      </c>
      <c r="L86" s="45" t="s">
        <v>49</v>
      </c>
      <c r="M86" s="46" t="s">
        <v>33</v>
      </c>
      <c r="N86" s="42" t="s">
        <v>33</v>
      </c>
      <c r="O86" s="42" t="s">
        <v>33</v>
      </c>
      <c r="P86" s="42" t="s">
        <v>33</v>
      </c>
      <c r="Q86" s="43" t="n">
        <v>0</v>
      </c>
      <c r="R86" s="42" t="s">
        <v>49</v>
      </c>
      <c r="S86" s="45" t="s">
        <v>49</v>
      </c>
      <c r="T86" s="47" t="s">
        <v>50</v>
      </c>
    </row>
    <row r="87" customFormat="false" ht="12.75" hidden="false" customHeight="false" outlineLevel="0" collapsed="false">
      <c r="B87" s="61"/>
      <c r="C87" s="62"/>
      <c r="D87" s="50"/>
      <c r="E87" s="50"/>
      <c r="F87" s="41"/>
      <c r="G87" s="63"/>
      <c r="H87" s="42"/>
      <c r="I87" s="63"/>
      <c r="J87" s="58"/>
      <c r="K87" s="64"/>
      <c r="L87" s="58"/>
      <c r="M87" s="51"/>
      <c r="N87" s="65"/>
      <c r="O87" s="42"/>
      <c r="P87" s="65"/>
      <c r="Q87" s="53"/>
      <c r="R87" s="65"/>
      <c r="S87" s="53"/>
      <c r="T87" s="54"/>
    </row>
    <row r="88" customFormat="false" ht="31.5" hidden="false" customHeight="false" outlineLevel="0" collapsed="false">
      <c r="B88" s="59" t="s">
        <v>43</v>
      </c>
      <c r="C88" s="60"/>
      <c r="D88" s="41" t="s">
        <v>33</v>
      </c>
      <c r="E88" s="41" t="s">
        <v>33</v>
      </c>
      <c r="F88" s="41" t="s">
        <v>33</v>
      </c>
      <c r="G88" s="63" t="s">
        <v>33</v>
      </c>
      <c r="H88" s="42" t="s">
        <v>33</v>
      </c>
      <c r="I88" s="63" t="s">
        <v>33</v>
      </c>
      <c r="J88" s="57" t="e">
        <f aca="false"/>
        <v>#VALUE!</v>
      </c>
      <c r="K88" s="64" t="s">
        <v>49</v>
      </c>
      <c r="L88" s="58" t="s">
        <v>49</v>
      </c>
      <c r="M88" s="46" t="s">
        <v>33</v>
      </c>
      <c r="N88" s="63" t="s">
        <v>33</v>
      </c>
      <c r="O88" s="42" t="s">
        <v>33</v>
      </c>
      <c r="P88" s="63" t="s">
        <v>33</v>
      </c>
      <c r="Q88" s="57" t="n">
        <v>0</v>
      </c>
      <c r="R88" s="63" t="s">
        <v>49</v>
      </c>
      <c r="S88" s="58" t="s">
        <v>49</v>
      </c>
      <c r="T88" s="75" t="s">
        <v>50</v>
      </c>
    </row>
    <row r="89" customFormat="false" ht="12.75" hidden="false" customHeight="false" outlineLevel="0" collapsed="false">
      <c r="B89" s="61"/>
      <c r="C89" s="62"/>
      <c r="D89" s="50"/>
      <c r="E89" s="50"/>
      <c r="F89" s="41"/>
      <c r="G89" s="63"/>
      <c r="H89" s="42"/>
      <c r="I89" s="63"/>
      <c r="J89" s="58"/>
      <c r="K89" s="64"/>
      <c r="L89" s="58"/>
      <c r="M89" s="51"/>
      <c r="N89" s="65"/>
      <c r="O89" s="42"/>
      <c r="P89" s="65"/>
      <c r="Q89" s="53"/>
      <c r="R89" s="65"/>
      <c r="S89" s="53"/>
      <c r="T89" s="54"/>
    </row>
    <row r="90" customFormat="false" ht="31.5" hidden="false" customHeight="false" outlineLevel="0" collapsed="false">
      <c r="B90" s="59" t="s">
        <v>44</v>
      </c>
      <c r="C90" s="60"/>
      <c r="D90" s="41" t="s">
        <v>33</v>
      </c>
      <c r="E90" s="41" t="s">
        <v>33</v>
      </c>
      <c r="F90" s="41" t="s">
        <v>33</v>
      </c>
      <c r="G90" s="42" t="s">
        <v>33</v>
      </c>
      <c r="H90" s="42" t="s">
        <v>33</v>
      </c>
      <c r="I90" s="42" t="s">
        <v>33</v>
      </c>
      <c r="J90" s="57" t="e">
        <f aca="false"/>
        <v>#VALUE!</v>
      </c>
      <c r="K90" s="64" t="s">
        <v>49</v>
      </c>
      <c r="L90" s="58" t="s">
        <v>49</v>
      </c>
      <c r="M90" s="46" t="s">
        <v>33</v>
      </c>
      <c r="N90" s="42" t="s">
        <v>33</v>
      </c>
      <c r="O90" s="42" t="s">
        <v>33</v>
      </c>
      <c r="P90" s="42" t="s">
        <v>33</v>
      </c>
      <c r="Q90" s="57" t="n">
        <v>0</v>
      </c>
      <c r="R90" s="42" t="s">
        <v>49</v>
      </c>
      <c r="S90" s="58" t="s">
        <v>49</v>
      </c>
      <c r="T90" s="75" t="s">
        <v>50</v>
      </c>
    </row>
    <row r="91" customFormat="false" ht="13.5" hidden="false" customHeight="false" outlineLevel="0" collapsed="false">
      <c r="B91" s="61"/>
      <c r="C91" s="62"/>
      <c r="D91" s="50"/>
      <c r="E91" s="50"/>
      <c r="F91" s="66"/>
      <c r="G91" s="67"/>
      <c r="H91" s="68"/>
      <c r="I91" s="67"/>
      <c r="J91" s="69"/>
      <c r="K91" s="70"/>
      <c r="L91" s="69"/>
      <c r="M91" s="71"/>
      <c r="N91" s="72"/>
      <c r="O91" s="68"/>
      <c r="P91" s="72"/>
      <c r="Q91" s="73"/>
      <c r="R91" s="72"/>
      <c r="S91" s="73"/>
      <c r="T91" s="74"/>
    </row>
    <row r="93" customFormat="false" ht="16.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/>
      <c r="B94" s="9" t="s">
        <v>46</v>
      </c>
      <c r="C94" s="9"/>
      <c r="D94" s="10" t="s">
        <v>4</v>
      </c>
      <c r="E94" s="10"/>
      <c r="F94" s="11" t="s">
        <v>47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6.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7.25" hidden="false" customHeight="false" outlineLevel="0" collapsed="false">
      <c r="B99" s="31" t="s">
        <v>31</v>
      </c>
      <c r="C99" s="32"/>
      <c r="D99" s="33" t="n">
        <v>417.14</v>
      </c>
      <c r="E99" s="33" t="n">
        <v>16.4556</v>
      </c>
      <c r="F99" s="34" t="n">
        <v>3.75912163781944</v>
      </c>
      <c r="G99" s="35" t="n">
        <v>-1.73323104952774</v>
      </c>
      <c r="H99" s="35" t="n">
        <v>2.0258905882917</v>
      </c>
      <c r="I99" s="35" t="s">
        <v>50</v>
      </c>
      <c r="J99" s="36" t="n">
        <v>0</v>
      </c>
      <c r="K99" s="35" t="s">
        <v>49</v>
      </c>
      <c r="L99" s="37" t="s">
        <v>49</v>
      </c>
      <c r="M99" s="34" t="n">
        <v>1568.08</v>
      </c>
      <c r="N99" s="35" t="n">
        <v>-723</v>
      </c>
      <c r="O99" s="35" t="n">
        <v>845.08</v>
      </c>
      <c r="P99" s="35" t="s">
        <v>50</v>
      </c>
      <c r="Q99" s="36" t="n">
        <v>0</v>
      </c>
      <c r="R99" s="35" t="s">
        <v>49</v>
      </c>
      <c r="S99" s="37" t="s">
        <v>49</v>
      </c>
      <c r="T99" s="38" t="n">
        <v>-3098.62666666667</v>
      </c>
    </row>
    <row r="100" customFormat="false" ht="15.75" hidden="false" customHeight="false" outlineLevel="0" collapsed="false">
      <c r="B100" s="39" t="s">
        <v>34</v>
      </c>
      <c r="C100" s="40"/>
      <c r="D100" s="41" t="n">
        <v>411.39</v>
      </c>
      <c r="E100" s="41" t="n">
        <v>16.4556</v>
      </c>
      <c r="F100" s="41" t="n">
        <v>3.80660686939401</v>
      </c>
      <c r="G100" s="42" t="n">
        <v>-1.75745642820681</v>
      </c>
      <c r="H100" s="42" t="n">
        <v>2.04915044118719</v>
      </c>
      <c r="I100" s="42" t="s">
        <v>49</v>
      </c>
      <c r="J100" s="43" t="n">
        <v>0</v>
      </c>
      <c r="K100" s="44" t="s">
        <v>49</v>
      </c>
      <c r="L100" s="45" t="s">
        <v>49</v>
      </c>
      <c r="M100" s="46" t="n">
        <v>1566</v>
      </c>
      <c r="N100" s="42" t="n">
        <v>-723</v>
      </c>
      <c r="O100" s="42" t="n">
        <v>843</v>
      </c>
      <c r="P100" s="42" t="s">
        <v>49</v>
      </c>
      <c r="Q100" s="43" t="n">
        <v>0</v>
      </c>
      <c r="R100" s="42" t="s">
        <v>49</v>
      </c>
      <c r="S100" s="45" t="s">
        <v>49</v>
      </c>
      <c r="T100" s="47" t="n">
        <v>-3091</v>
      </c>
    </row>
    <row r="101" customFormat="false" ht="12.75" hidden="false" customHeight="false" outlineLevel="0" collapsed="false">
      <c r="B101" s="48"/>
      <c r="C101" s="49" t="s">
        <v>51</v>
      </c>
      <c r="D101" s="50" t="n">
        <v>143.25</v>
      </c>
      <c r="E101" s="50" t="n">
        <v>5.73</v>
      </c>
      <c r="F101" s="41" t="n">
        <v>2.6457242582897</v>
      </c>
      <c r="G101" s="42" t="n">
        <v>-1.64746945898778</v>
      </c>
      <c r="H101" s="42" t="n">
        <v>0.99825479930192</v>
      </c>
      <c r="I101" s="42" t="s">
        <v>49</v>
      </c>
      <c r="J101" s="45" t="n">
        <v>0</v>
      </c>
      <c r="K101" s="44" t="s">
        <v>49</v>
      </c>
      <c r="L101" s="45" t="s">
        <v>49</v>
      </c>
      <c r="M101" s="51" t="n">
        <v>379</v>
      </c>
      <c r="N101" s="52" t="n">
        <v>-236</v>
      </c>
      <c r="O101" s="42" t="n">
        <v>143</v>
      </c>
      <c r="P101" s="52" t="s">
        <v>49</v>
      </c>
      <c r="Q101" s="53" t="n">
        <v>0</v>
      </c>
      <c r="R101" s="52" t="s">
        <v>49</v>
      </c>
      <c r="S101" s="53" t="s">
        <v>49</v>
      </c>
      <c r="T101" s="54" t="n">
        <v>-524.333333333334</v>
      </c>
    </row>
    <row r="102" customFormat="false" ht="12.75" hidden="false" customHeight="false" outlineLevel="0" collapsed="false">
      <c r="B102" s="48"/>
      <c r="C102" s="49" t="s">
        <v>52</v>
      </c>
      <c r="D102" s="50" t="n">
        <v>268.14</v>
      </c>
      <c r="E102" s="50" t="n">
        <v>10.7256</v>
      </c>
      <c r="F102" s="41" t="n">
        <v>4.42679197434176</v>
      </c>
      <c r="G102" s="42" t="n">
        <v>-1.81621540986052</v>
      </c>
      <c r="H102" s="42" t="n">
        <v>2.61057656448124</v>
      </c>
      <c r="I102" s="42" t="s">
        <v>49</v>
      </c>
      <c r="J102" s="45" t="n">
        <v>0</v>
      </c>
      <c r="K102" s="44" t="s">
        <v>49</v>
      </c>
      <c r="L102" s="45" t="s">
        <v>49</v>
      </c>
      <c r="M102" s="51" t="n">
        <v>1187</v>
      </c>
      <c r="N102" s="52" t="n">
        <v>-487</v>
      </c>
      <c r="O102" s="42" t="n">
        <v>700</v>
      </c>
      <c r="P102" s="52" t="s">
        <v>49</v>
      </c>
      <c r="Q102" s="53" t="n">
        <v>0</v>
      </c>
      <c r="R102" s="52" t="s">
        <v>49</v>
      </c>
      <c r="S102" s="53" t="s">
        <v>49</v>
      </c>
      <c r="T102" s="54" t="n">
        <v>-2566.66666666667</v>
      </c>
    </row>
    <row r="103" customFormat="false" ht="18.75" hidden="false" customHeight="false" outlineLevel="0" collapsed="false">
      <c r="B103" s="55" t="s">
        <v>38</v>
      </c>
      <c r="C103" s="56"/>
      <c r="D103" s="41" t="n">
        <v>5.75</v>
      </c>
      <c r="E103" s="41" t="s">
        <v>33</v>
      </c>
      <c r="F103" s="41" t="n">
        <v>0.361739130434783</v>
      </c>
      <c r="G103" s="42" t="s">
        <v>32</v>
      </c>
      <c r="H103" s="42" t="n">
        <v>0.361739130434783</v>
      </c>
      <c r="I103" s="63" t="s">
        <v>50</v>
      </c>
      <c r="J103" s="57" t="n">
        <v>0</v>
      </c>
      <c r="K103" s="64" t="s">
        <v>49</v>
      </c>
      <c r="L103" s="58" t="s">
        <v>49</v>
      </c>
      <c r="M103" s="46" t="n">
        <v>2.08</v>
      </c>
      <c r="N103" s="42" t="s">
        <v>32</v>
      </c>
      <c r="O103" s="42" t="n">
        <v>2.08</v>
      </c>
      <c r="P103" s="63" t="s">
        <v>50</v>
      </c>
      <c r="Q103" s="57" t="n">
        <v>0</v>
      </c>
      <c r="R103" s="63" t="s">
        <v>49</v>
      </c>
      <c r="S103" s="58" t="s">
        <v>49</v>
      </c>
      <c r="T103" s="47" t="n">
        <v>-7.62666666666667</v>
      </c>
    </row>
    <row r="104" customFormat="false" ht="15.75" hidden="false" customHeight="true" outlineLevel="0" collapsed="false">
      <c r="B104" s="59" t="s">
        <v>39</v>
      </c>
      <c r="C104" s="60"/>
      <c r="D104" s="41" t="n">
        <v>5.75</v>
      </c>
      <c r="E104" s="41" t="s">
        <v>33</v>
      </c>
      <c r="F104" s="41" t="n">
        <v>0.361739130434783</v>
      </c>
      <c r="G104" s="42" t="s">
        <v>35</v>
      </c>
      <c r="H104" s="42" t="n">
        <v>0.361739130434783</v>
      </c>
      <c r="I104" s="63" t="s">
        <v>49</v>
      </c>
      <c r="J104" s="57" t="n">
        <v>0</v>
      </c>
      <c r="K104" s="64" t="s">
        <v>49</v>
      </c>
      <c r="L104" s="58" t="s">
        <v>49</v>
      </c>
      <c r="M104" s="46" t="n">
        <v>2.08</v>
      </c>
      <c r="N104" s="42" t="s">
        <v>35</v>
      </c>
      <c r="O104" s="42" t="n">
        <v>2.08</v>
      </c>
      <c r="P104" s="63" t="s">
        <v>49</v>
      </c>
      <c r="Q104" s="57" t="n">
        <v>0</v>
      </c>
      <c r="R104" s="63" t="s">
        <v>49</v>
      </c>
      <c r="S104" s="58" t="s">
        <v>49</v>
      </c>
      <c r="T104" s="47" t="n">
        <v>-7.62666666666667</v>
      </c>
    </row>
    <row r="105" customFormat="false" ht="12.75" hidden="false" customHeight="false" outlineLevel="0" collapsed="false">
      <c r="B105" s="61"/>
      <c r="C105" s="62"/>
      <c r="D105" s="50"/>
      <c r="E105" s="50"/>
      <c r="F105" s="41"/>
      <c r="G105" s="63"/>
      <c r="H105" s="42"/>
      <c r="I105" s="63"/>
      <c r="J105" s="58"/>
      <c r="K105" s="64"/>
      <c r="L105" s="58"/>
      <c r="M105" s="51"/>
      <c r="N105" s="65"/>
      <c r="O105" s="42"/>
      <c r="P105" s="65"/>
      <c r="Q105" s="53"/>
      <c r="R105" s="65"/>
      <c r="S105" s="53"/>
      <c r="T105" s="54"/>
    </row>
    <row r="106" customFormat="false" ht="31.5" hidden="false" customHeight="false" outlineLevel="0" collapsed="false">
      <c r="B106" s="59" t="s">
        <v>41</v>
      </c>
      <c r="C106" s="60"/>
      <c r="D106" s="41" t="s">
        <v>33</v>
      </c>
      <c r="E106" s="41" t="s">
        <v>33</v>
      </c>
      <c r="F106" s="41" t="s">
        <v>33</v>
      </c>
      <c r="G106" s="42" t="s">
        <v>33</v>
      </c>
      <c r="H106" s="42" t="s">
        <v>33</v>
      </c>
      <c r="I106" s="42" t="s">
        <v>33</v>
      </c>
      <c r="J106" s="43" t="e">
        <f aca="false"/>
        <v>#VALUE!</v>
      </c>
      <c r="K106" s="44" t="s">
        <v>49</v>
      </c>
      <c r="L106" s="45" t="s">
        <v>49</v>
      </c>
      <c r="M106" s="46" t="s">
        <v>33</v>
      </c>
      <c r="N106" s="42" t="s">
        <v>33</v>
      </c>
      <c r="O106" s="42" t="s">
        <v>33</v>
      </c>
      <c r="P106" s="42" t="s">
        <v>33</v>
      </c>
      <c r="Q106" s="43" t="n">
        <v>0</v>
      </c>
      <c r="R106" s="42" t="s">
        <v>49</v>
      </c>
      <c r="S106" s="45" t="s">
        <v>49</v>
      </c>
      <c r="T106" s="47" t="s">
        <v>50</v>
      </c>
    </row>
    <row r="107" customFormat="false" ht="12.75" hidden="false" customHeight="false" outlineLevel="0" collapsed="false">
      <c r="B107" s="61"/>
      <c r="C107" s="62"/>
      <c r="D107" s="50"/>
      <c r="E107" s="50"/>
      <c r="F107" s="41"/>
      <c r="G107" s="63"/>
      <c r="H107" s="42"/>
      <c r="I107" s="63"/>
      <c r="J107" s="58"/>
      <c r="K107" s="64"/>
      <c r="L107" s="58"/>
      <c r="M107" s="51"/>
      <c r="N107" s="65"/>
      <c r="O107" s="42"/>
      <c r="P107" s="65"/>
      <c r="Q107" s="53"/>
      <c r="R107" s="65"/>
      <c r="S107" s="53"/>
      <c r="T107" s="54"/>
    </row>
    <row r="108" customFormat="false" ht="15.75" hidden="false" customHeight="true" outlineLevel="0" collapsed="false">
      <c r="B108" s="59" t="s">
        <v>42</v>
      </c>
      <c r="C108" s="60"/>
      <c r="D108" s="41" t="s">
        <v>33</v>
      </c>
      <c r="E108" s="41" t="s">
        <v>33</v>
      </c>
      <c r="F108" s="41" t="s">
        <v>33</v>
      </c>
      <c r="G108" s="42" t="s">
        <v>33</v>
      </c>
      <c r="H108" s="42" t="s">
        <v>33</v>
      </c>
      <c r="I108" s="42" t="s">
        <v>33</v>
      </c>
      <c r="J108" s="43" t="e">
        <f aca="false"/>
        <v>#VALUE!</v>
      </c>
      <c r="K108" s="44" t="s">
        <v>49</v>
      </c>
      <c r="L108" s="45" t="s">
        <v>49</v>
      </c>
      <c r="M108" s="46" t="s">
        <v>33</v>
      </c>
      <c r="N108" s="42" t="s">
        <v>33</v>
      </c>
      <c r="O108" s="42" t="s">
        <v>33</v>
      </c>
      <c r="P108" s="42" t="s">
        <v>33</v>
      </c>
      <c r="Q108" s="43" t="n">
        <v>0</v>
      </c>
      <c r="R108" s="42" t="s">
        <v>49</v>
      </c>
      <c r="S108" s="45" t="s">
        <v>49</v>
      </c>
      <c r="T108" s="47" t="s">
        <v>50</v>
      </c>
    </row>
    <row r="109" customFormat="false" ht="12.75" hidden="false" customHeight="false" outlineLevel="0" collapsed="false">
      <c r="B109" s="61"/>
      <c r="C109" s="62"/>
      <c r="D109" s="50"/>
      <c r="E109" s="50"/>
      <c r="F109" s="41"/>
      <c r="G109" s="63"/>
      <c r="H109" s="42"/>
      <c r="I109" s="63"/>
      <c r="J109" s="58"/>
      <c r="K109" s="64"/>
      <c r="L109" s="58"/>
      <c r="M109" s="51"/>
      <c r="N109" s="65"/>
      <c r="O109" s="42"/>
      <c r="P109" s="65"/>
      <c r="Q109" s="53"/>
      <c r="R109" s="65"/>
      <c r="S109" s="53"/>
      <c r="T109" s="54"/>
    </row>
    <row r="110" customFormat="false" ht="31.5" hidden="false" customHeight="false" outlineLevel="0" collapsed="false">
      <c r="B110" s="59" t="s">
        <v>43</v>
      </c>
      <c r="C110" s="60"/>
      <c r="D110" s="41" t="s">
        <v>33</v>
      </c>
      <c r="E110" s="41" t="s">
        <v>33</v>
      </c>
      <c r="F110" s="41" t="s">
        <v>33</v>
      </c>
      <c r="G110" s="63" t="s">
        <v>33</v>
      </c>
      <c r="H110" s="42" t="s">
        <v>33</v>
      </c>
      <c r="I110" s="63" t="s">
        <v>33</v>
      </c>
      <c r="J110" s="57" t="e">
        <f aca="false"/>
        <v>#VALUE!</v>
      </c>
      <c r="K110" s="64" t="s">
        <v>49</v>
      </c>
      <c r="L110" s="58" t="s">
        <v>49</v>
      </c>
      <c r="M110" s="46" t="s">
        <v>33</v>
      </c>
      <c r="N110" s="63" t="s">
        <v>33</v>
      </c>
      <c r="O110" s="42" t="s">
        <v>33</v>
      </c>
      <c r="P110" s="63" t="s">
        <v>33</v>
      </c>
      <c r="Q110" s="57" t="n">
        <v>0</v>
      </c>
      <c r="R110" s="63" t="s">
        <v>49</v>
      </c>
      <c r="S110" s="58" t="s">
        <v>49</v>
      </c>
      <c r="T110" s="75" t="s">
        <v>50</v>
      </c>
    </row>
    <row r="111" customFormat="false" ht="12.75" hidden="false" customHeight="false" outlineLevel="0" collapsed="false">
      <c r="B111" s="61"/>
      <c r="C111" s="62"/>
      <c r="D111" s="50"/>
      <c r="E111" s="50"/>
      <c r="F111" s="41"/>
      <c r="G111" s="63"/>
      <c r="H111" s="42"/>
      <c r="I111" s="63"/>
      <c r="J111" s="58"/>
      <c r="K111" s="64"/>
      <c r="L111" s="58"/>
      <c r="M111" s="51"/>
      <c r="N111" s="65"/>
      <c r="O111" s="42"/>
      <c r="P111" s="65"/>
      <c r="Q111" s="53"/>
      <c r="R111" s="65"/>
      <c r="S111" s="53"/>
      <c r="T111" s="54"/>
    </row>
    <row r="112" customFormat="false" ht="31.5" hidden="false" customHeight="false" outlineLevel="0" collapsed="false">
      <c r="B112" s="59" t="s">
        <v>44</v>
      </c>
      <c r="C112" s="60"/>
      <c r="D112" s="41" t="s">
        <v>33</v>
      </c>
      <c r="E112" s="41" t="s">
        <v>33</v>
      </c>
      <c r="F112" s="41" t="s">
        <v>33</v>
      </c>
      <c r="G112" s="42" t="s">
        <v>33</v>
      </c>
      <c r="H112" s="42" t="s">
        <v>33</v>
      </c>
      <c r="I112" s="42" t="s">
        <v>33</v>
      </c>
      <c r="J112" s="57" t="e">
        <f aca="false"/>
        <v>#VALUE!</v>
      </c>
      <c r="K112" s="64" t="s">
        <v>49</v>
      </c>
      <c r="L112" s="58" t="s">
        <v>49</v>
      </c>
      <c r="M112" s="46" t="s">
        <v>33</v>
      </c>
      <c r="N112" s="42" t="s">
        <v>33</v>
      </c>
      <c r="O112" s="42" t="s">
        <v>33</v>
      </c>
      <c r="P112" s="42" t="s">
        <v>33</v>
      </c>
      <c r="Q112" s="57" t="n">
        <v>0</v>
      </c>
      <c r="R112" s="42" t="s">
        <v>49</v>
      </c>
      <c r="S112" s="58" t="s">
        <v>49</v>
      </c>
      <c r="T112" s="75" t="s">
        <v>50</v>
      </c>
    </row>
    <row r="113" customFormat="false" ht="13.5" hidden="false" customHeight="false" outlineLevel="0" collapsed="false">
      <c r="B113" s="61"/>
      <c r="C113" s="62"/>
      <c r="D113" s="50"/>
      <c r="E113" s="50"/>
      <c r="F113" s="66"/>
      <c r="G113" s="67"/>
      <c r="H113" s="68"/>
      <c r="I113" s="67"/>
      <c r="J113" s="69"/>
      <c r="K113" s="70"/>
      <c r="L113" s="69"/>
      <c r="M113" s="71"/>
      <c r="N113" s="72"/>
      <c r="O113" s="68"/>
      <c r="P113" s="72"/>
      <c r="Q113" s="73"/>
      <c r="R113" s="72"/>
      <c r="S113" s="73"/>
      <c r="T113" s="74"/>
    </row>
    <row r="115" customFormat="false" ht="16.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/>
      <c r="B116" s="9" t="s">
        <v>46</v>
      </c>
      <c r="C116" s="9"/>
      <c r="D116" s="10" t="s">
        <v>4</v>
      </c>
      <c r="E116" s="10"/>
      <c r="F116" s="11" t="s">
        <v>47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6.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7.25" hidden="false" customHeight="false" outlineLevel="0" collapsed="false">
      <c r="B121" s="31" t="s">
        <v>31</v>
      </c>
      <c r="C121" s="32"/>
      <c r="D121" s="33" t="n">
        <v>418.47</v>
      </c>
      <c r="E121" s="33" t="n">
        <v>16.4556</v>
      </c>
      <c r="F121" s="34" t="n">
        <v>3.7489664731044</v>
      </c>
      <c r="G121" s="35" t="n">
        <v>-1.8018018018018</v>
      </c>
      <c r="H121" s="35" t="n">
        <v>1.9471646713026</v>
      </c>
      <c r="I121" s="35" t="s">
        <v>50</v>
      </c>
      <c r="J121" s="36" t="n">
        <v>0</v>
      </c>
      <c r="K121" s="35" t="s">
        <v>49</v>
      </c>
      <c r="L121" s="37" t="s">
        <v>49</v>
      </c>
      <c r="M121" s="34" t="n">
        <v>1568.83</v>
      </c>
      <c r="N121" s="35" t="n">
        <v>-754</v>
      </c>
      <c r="O121" s="35" t="n">
        <v>814.83</v>
      </c>
      <c r="P121" s="35" t="s">
        <v>50</v>
      </c>
      <c r="Q121" s="36" t="n">
        <v>0</v>
      </c>
      <c r="R121" s="35" t="s">
        <v>49</v>
      </c>
      <c r="S121" s="37" t="s">
        <v>49</v>
      </c>
      <c r="T121" s="38" t="n">
        <v>-2987.71</v>
      </c>
    </row>
    <row r="122" customFormat="false" ht="15.75" hidden="false" customHeight="false" outlineLevel="0" collapsed="false">
      <c r="B122" s="39" t="s">
        <v>34</v>
      </c>
      <c r="C122" s="40"/>
      <c r="D122" s="41" t="n">
        <v>411.39</v>
      </c>
      <c r="E122" s="41" t="n">
        <v>16.4556</v>
      </c>
      <c r="F122" s="41" t="n">
        <v>3.80660686939401</v>
      </c>
      <c r="G122" s="42" t="n">
        <v>-1.83281071489341</v>
      </c>
      <c r="H122" s="42" t="n">
        <v>1.9737961545006</v>
      </c>
      <c r="I122" s="42" t="s">
        <v>49</v>
      </c>
      <c r="J122" s="43" t="n">
        <v>0</v>
      </c>
      <c r="K122" s="44" t="s">
        <v>49</v>
      </c>
      <c r="L122" s="45" t="s">
        <v>49</v>
      </c>
      <c r="M122" s="46" t="n">
        <v>1566</v>
      </c>
      <c r="N122" s="42" t="n">
        <v>-754</v>
      </c>
      <c r="O122" s="42" t="n">
        <v>812</v>
      </c>
      <c r="P122" s="42" t="s">
        <v>49</v>
      </c>
      <c r="Q122" s="43" t="n">
        <v>0</v>
      </c>
      <c r="R122" s="42" t="s">
        <v>49</v>
      </c>
      <c r="S122" s="45" t="s">
        <v>49</v>
      </c>
      <c r="T122" s="47" t="n">
        <v>-2977.33333333334</v>
      </c>
    </row>
    <row r="123" customFormat="false" ht="12.75" hidden="false" customHeight="false" outlineLevel="0" collapsed="false">
      <c r="B123" s="48"/>
      <c r="C123" s="49" t="s">
        <v>51</v>
      </c>
      <c r="D123" s="50" t="n">
        <v>143.25</v>
      </c>
      <c r="E123" s="50" t="n">
        <v>5.73</v>
      </c>
      <c r="F123" s="41" t="n">
        <v>2.6457242582897</v>
      </c>
      <c r="G123" s="42" t="n">
        <v>-1.66143106457243</v>
      </c>
      <c r="H123" s="42" t="n">
        <v>0.984293193717278</v>
      </c>
      <c r="I123" s="42" t="s">
        <v>49</v>
      </c>
      <c r="J123" s="45" t="n">
        <v>0</v>
      </c>
      <c r="K123" s="44" t="s">
        <v>49</v>
      </c>
      <c r="L123" s="45" t="s">
        <v>49</v>
      </c>
      <c r="M123" s="51" t="n">
        <v>379</v>
      </c>
      <c r="N123" s="52" t="n">
        <v>-238</v>
      </c>
      <c r="O123" s="42" t="n">
        <v>141</v>
      </c>
      <c r="P123" s="52" t="s">
        <v>49</v>
      </c>
      <c r="Q123" s="53" t="n">
        <v>0</v>
      </c>
      <c r="R123" s="52" t="s">
        <v>49</v>
      </c>
      <c r="S123" s="53" t="s">
        <v>49</v>
      </c>
      <c r="T123" s="54" t="n">
        <v>-517</v>
      </c>
    </row>
    <row r="124" customFormat="false" ht="12.75" hidden="false" customHeight="false" outlineLevel="0" collapsed="false">
      <c r="B124" s="48"/>
      <c r="C124" s="49" t="s">
        <v>52</v>
      </c>
      <c r="D124" s="50" t="n">
        <v>268.14</v>
      </c>
      <c r="E124" s="50" t="n">
        <v>10.7256</v>
      </c>
      <c r="F124" s="41" t="n">
        <v>4.42679197434176</v>
      </c>
      <c r="G124" s="42" t="n">
        <v>-1.92436786753189</v>
      </c>
      <c r="H124" s="42" t="n">
        <v>2.50242410680988</v>
      </c>
      <c r="I124" s="42" t="s">
        <v>49</v>
      </c>
      <c r="J124" s="45" t="n">
        <v>0</v>
      </c>
      <c r="K124" s="44" t="s">
        <v>49</v>
      </c>
      <c r="L124" s="45" t="s">
        <v>49</v>
      </c>
      <c r="M124" s="51" t="n">
        <v>1187</v>
      </c>
      <c r="N124" s="52" t="n">
        <v>-516</v>
      </c>
      <c r="O124" s="42" t="n">
        <v>671</v>
      </c>
      <c r="P124" s="52" t="s">
        <v>49</v>
      </c>
      <c r="Q124" s="53" t="n">
        <v>0</v>
      </c>
      <c r="R124" s="52" t="s">
        <v>49</v>
      </c>
      <c r="S124" s="53" t="s">
        <v>49</v>
      </c>
      <c r="T124" s="54" t="n">
        <v>-2460.33333333334</v>
      </c>
    </row>
    <row r="125" customFormat="false" ht="18.75" hidden="false" customHeight="false" outlineLevel="0" collapsed="false">
      <c r="B125" s="55" t="s">
        <v>38</v>
      </c>
      <c r="C125" s="56"/>
      <c r="D125" s="41" t="n">
        <v>7.08</v>
      </c>
      <c r="E125" s="41" t="s">
        <v>33</v>
      </c>
      <c r="F125" s="41" t="n">
        <v>0.399717514124294</v>
      </c>
      <c r="G125" s="42" t="s">
        <v>32</v>
      </c>
      <c r="H125" s="42" t="n">
        <v>0.399717514124294</v>
      </c>
      <c r="I125" s="63" t="s">
        <v>50</v>
      </c>
      <c r="J125" s="57" t="n">
        <v>0</v>
      </c>
      <c r="K125" s="64" t="s">
        <v>49</v>
      </c>
      <c r="L125" s="58" t="s">
        <v>49</v>
      </c>
      <c r="M125" s="46" t="n">
        <v>2.83</v>
      </c>
      <c r="N125" s="42" t="s">
        <v>32</v>
      </c>
      <c r="O125" s="42" t="n">
        <v>2.83</v>
      </c>
      <c r="P125" s="63" t="s">
        <v>50</v>
      </c>
      <c r="Q125" s="57" t="n">
        <v>0</v>
      </c>
      <c r="R125" s="63" t="s">
        <v>49</v>
      </c>
      <c r="S125" s="58" t="s">
        <v>49</v>
      </c>
      <c r="T125" s="47" t="n">
        <v>-10.3766666666667</v>
      </c>
    </row>
    <row r="126" customFormat="false" ht="15.75" hidden="false" customHeight="true" outlineLevel="0" collapsed="false">
      <c r="B126" s="59" t="s">
        <v>39</v>
      </c>
      <c r="C126" s="60"/>
      <c r="D126" s="41" t="n">
        <v>7.08</v>
      </c>
      <c r="E126" s="41" t="s">
        <v>33</v>
      </c>
      <c r="F126" s="41" t="n">
        <v>0.399717514124294</v>
      </c>
      <c r="G126" s="42" t="s">
        <v>35</v>
      </c>
      <c r="H126" s="42" t="n">
        <v>0.399717514124294</v>
      </c>
      <c r="I126" s="63" t="s">
        <v>49</v>
      </c>
      <c r="J126" s="57" t="n">
        <v>0</v>
      </c>
      <c r="K126" s="64" t="s">
        <v>49</v>
      </c>
      <c r="L126" s="58" t="s">
        <v>49</v>
      </c>
      <c r="M126" s="46" t="n">
        <v>2.83</v>
      </c>
      <c r="N126" s="42" t="s">
        <v>35</v>
      </c>
      <c r="O126" s="42" t="n">
        <v>2.83</v>
      </c>
      <c r="P126" s="63" t="s">
        <v>49</v>
      </c>
      <c r="Q126" s="57" t="n">
        <v>0</v>
      </c>
      <c r="R126" s="63" t="s">
        <v>49</v>
      </c>
      <c r="S126" s="58" t="s">
        <v>49</v>
      </c>
      <c r="T126" s="47" t="n">
        <v>-10.3766666666667</v>
      </c>
    </row>
    <row r="127" customFormat="false" ht="12.75" hidden="false" customHeight="false" outlineLevel="0" collapsed="false">
      <c r="B127" s="61"/>
      <c r="C127" s="62"/>
      <c r="D127" s="50"/>
      <c r="E127" s="50"/>
      <c r="F127" s="41"/>
      <c r="G127" s="63"/>
      <c r="H127" s="42"/>
      <c r="I127" s="63"/>
      <c r="J127" s="58"/>
      <c r="K127" s="64"/>
      <c r="L127" s="58"/>
      <c r="M127" s="51"/>
      <c r="N127" s="65"/>
      <c r="O127" s="42"/>
      <c r="P127" s="65"/>
      <c r="Q127" s="53"/>
      <c r="R127" s="65"/>
      <c r="S127" s="53"/>
      <c r="T127" s="54"/>
    </row>
    <row r="128" customFormat="false" ht="31.5" hidden="false" customHeight="false" outlineLevel="0" collapsed="false">
      <c r="B128" s="59" t="s">
        <v>41</v>
      </c>
      <c r="C128" s="60"/>
      <c r="D128" s="41" t="s">
        <v>33</v>
      </c>
      <c r="E128" s="41" t="s">
        <v>33</v>
      </c>
      <c r="F128" s="41" t="s">
        <v>33</v>
      </c>
      <c r="G128" s="42" t="s">
        <v>33</v>
      </c>
      <c r="H128" s="42" t="s">
        <v>33</v>
      </c>
      <c r="I128" s="42" t="s">
        <v>33</v>
      </c>
      <c r="J128" s="43" t="e">
        <f aca="false"/>
        <v>#VALUE!</v>
      </c>
      <c r="K128" s="44" t="s">
        <v>49</v>
      </c>
      <c r="L128" s="45" t="s">
        <v>49</v>
      </c>
      <c r="M128" s="46" t="s">
        <v>33</v>
      </c>
      <c r="N128" s="42" t="s">
        <v>33</v>
      </c>
      <c r="O128" s="42" t="s">
        <v>33</v>
      </c>
      <c r="P128" s="42" t="s">
        <v>33</v>
      </c>
      <c r="Q128" s="43" t="n">
        <v>0</v>
      </c>
      <c r="R128" s="42" t="s">
        <v>49</v>
      </c>
      <c r="S128" s="45" t="s">
        <v>49</v>
      </c>
      <c r="T128" s="47" t="s">
        <v>50</v>
      </c>
    </row>
    <row r="129" customFormat="false" ht="12.75" hidden="false" customHeight="false" outlineLevel="0" collapsed="false">
      <c r="B129" s="61"/>
      <c r="C129" s="62"/>
      <c r="D129" s="50"/>
      <c r="E129" s="50"/>
      <c r="F129" s="41"/>
      <c r="G129" s="63"/>
      <c r="H129" s="42"/>
      <c r="I129" s="63"/>
      <c r="J129" s="58"/>
      <c r="K129" s="64"/>
      <c r="L129" s="58"/>
      <c r="M129" s="51"/>
      <c r="N129" s="65"/>
      <c r="O129" s="42"/>
      <c r="P129" s="65"/>
      <c r="Q129" s="53"/>
      <c r="R129" s="65"/>
      <c r="S129" s="53"/>
      <c r="T129" s="54"/>
    </row>
    <row r="130" customFormat="false" ht="15.75" hidden="false" customHeight="true" outlineLevel="0" collapsed="false">
      <c r="B130" s="59" t="s">
        <v>42</v>
      </c>
      <c r="C130" s="60"/>
      <c r="D130" s="41" t="s">
        <v>33</v>
      </c>
      <c r="E130" s="41" t="s">
        <v>33</v>
      </c>
      <c r="F130" s="41" t="s">
        <v>33</v>
      </c>
      <c r="G130" s="42" t="s">
        <v>33</v>
      </c>
      <c r="H130" s="42" t="s">
        <v>33</v>
      </c>
      <c r="I130" s="42" t="s">
        <v>33</v>
      </c>
      <c r="J130" s="43" t="e">
        <f aca="false"/>
        <v>#VALUE!</v>
      </c>
      <c r="K130" s="44" t="s">
        <v>49</v>
      </c>
      <c r="L130" s="45" t="s">
        <v>49</v>
      </c>
      <c r="M130" s="46" t="s">
        <v>33</v>
      </c>
      <c r="N130" s="42" t="s">
        <v>33</v>
      </c>
      <c r="O130" s="42" t="s">
        <v>33</v>
      </c>
      <c r="P130" s="42" t="s">
        <v>33</v>
      </c>
      <c r="Q130" s="43" t="n">
        <v>0</v>
      </c>
      <c r="R130" s="42" t="s">
        <v>49</v>
      </c>
      <c r="S130" s="45" t="s">
        <v>49</v>
      </c>
      <c r="T130" s="47" t="s">
        <v>50</v>
      </c>
    </row>
    <row r="131" customFormat="false" ht="12.75" hidden="false" customHeight="false" outlineLevel="0" collapsed="false">
      <c r="B131" s="61"/>
      <c r="C131" s="62"/>
      <c r="D131" s="50"/>
      <c r="E131" s="50"/>
      <c r="F131" s="41"/>
      <c r="G131" s="63"/>
      <c r="H131" s="42"/>
      <c r="I131" s="63"/>
      <c r="J131" s="58"/>
      <c r="K131" s="64"/>
      <c r="L131" s="58"/>
      <c r="M131" s="51"/>
      <c r="N131" s="65"/>
      <c r="O131" s="42"/>
      <c r="P131" s="65"/>
      <c r="Q131" s="53"/>
      <c r="R131" s="65"/>
      <c r="S131" s="53"/>
      <c r="T131" s="54"/>
    </row>
    <row r="132" customFormat="false" ht="31.5" hidden="false" customHeight="false" outlineLevel="0" collapsed="false">
      <c r="B132" s="59" t="s">
        <v>43</v>
      </c>
      <c r="C132" s="60"/>
      <c r="D132" s="41" t="s">
        <v>33</v>
      </c>
      <c r="E132" s="41" t="s">
        <v>33</v>
      </c>
      <c r="F132" s="41" t="s">
        <v>33</v>
      </c>
      <c r="G132" s="63" t="s">
        <v>33</v>
      </c>
      <c r="H132" s="42" t="s">
        <v>33</v>
      </c>
      <c r="I132" s="63" t="s">
        <v>33</v>
      </c>
      <c r="J132" s="57" t="e">
        <f aca="false"/>
        <v>#VALUE!</v>
      </c>
      <c r="K132" s="64" t="s">
        <v>49</v>
      </c>
      <c r="L132" s="58" t="s">
        <v>49</v>
      </c>
      <c r="M132" s="46" t="s">
        <v>33</v>
      </c>
      <c r="N132" s="63" t="s">
        <v>33</v>
      </c>
      <c r="O132" s="42" t="s">
        <v>33</v>
      </c>
      <c r="P132" s="63" t="s">
        <v>33</v>
      </c>
      <c r="Q132" s="57" t="n">
        <v>0</v>
      </c>
      <c r="R132" s="63" t="s">
        <v>49</v>
      </c>
      <c r="S132" s="58" t="s">
        <v>49</v>
      </c>
      <c r="T132" s="75" t="s">
        <v>50</v>
      </c>
    </row>
    <row r="133" customFormat="false" ht="12.75" hidden="false" customHeight="false" outlineLevel="0" collapsed="false">
      <c r="B133" s="61"/>
      <c r="C133" s="62"/>
      <c r="D133" s="50"/>
      <c r="E133" s="50"/>
      <c r="F133" s="41"/>
      <c r="G133" s="63"/>
      <c r="H133" s="42"/>
      <c r="I133" s="63"/>
      <c r="J133" s="58"/>
      <c r="K133" s="64"/>
      <c r="L133" s="58"/>
      <c r="M133" s="51"/>
      <c r="N133" s="65"/>
      <c r="O133" s="42"/>
      <c r="P133" s="65"/>
      <c r="Q133" s="53"/>
      <c r="R133" s="65"/>
      <c r="S133" s="53"/>
      <c r="T133" s="54"/>
    </row>
    <row r="134" customFormat="false" ht="31.5" hidden="false" customHeight="false" outlineLevel="0" collapsed="false">
      <c r="B134" s="59" t="s">
        <v>44</v>
      </c>
      <c r="C134" s="60"/>
      <c r="D134" s="41" t="s">
        <v>33</v>
      </c>
      <c r="E134" s="41" t="s">
        <v>33</v>
      </c>
      <c r="F134" s="41" t="s">
        <v>33</v>
      </c>
      <c r="G134" s="42" t="s">
        <v>33</v>
      </c>
      <c r="H134" s="42" t="s">
        <v>33</v>
      </c>
      <c r="I134" s="42" t="s">
        <v>33</v>
      </c>
      <c r="J134" s="57" t="e">
        <f aca="false"/>
        <v>#VALUE!</v>
      </c>
      <c r="K134" s="64" t="s">
        <v>49</v>
      </c>
      <c r="L134" s="58" t="s">
        <v>49</v>
      </c>
      <c r="M134" s="46" t="s">
        <v>33</v>
      </c>
      <c r="N134" s="42" t="s">
        <v>33</v>
      </c>
      <c r="O134" s="42" t="s">
        <v>33</v>
      </c>
      <c r="P134" s="42" t="s">
        <v>33</v>
      </c>
      <c r="Q134" s="57" t="n">
        <v>0</v>
      </c>
      <c r="R134" s="42" t="s">
        <v>49</v>
      </c>
      <c r="S134" s="58" t="s">
        <v>49</v>
      </c>
      <c r="T134" s="75" t="s">
        <v>50</v>
      </c>
    </row>
    <row r="135" customFormat="false" ht="13.5" hidden="false" customHeight="false" outlineLevel="0" collapsed="false">
      <c r="B135" s="61"/>
      <c r="C135" s="62"/>
      <c r="D135" s="50"/>
      <c r="E135" s="50"/>
      <c r="F135" s="66"/>
      <c r="G135" s="67"/>
      <c r="H135" s="68"/>
      <c r="I135" s="67"/>
      <c r="J135" s="69"/>
      <c r="K135" s="70"/>
      <c r="L135" s="69"/>
      <c r="M135" s="71"/>
      <c r="N135" s="72"/>
      <c r="O135" s="68"/>
      <c r="P135" s="72"/>
      <c r="Q135" s="73"/>
      <c r="R135" s="72"/>
      <c r="S135" s="73"/>
      <c r="T135" s="74"/>
    </row>
    <row r="137" customFormat="false" ht="16.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/>
      <c r="B138" s="9" t="s">
        <v>46</v>
      </c>
      <c r="C138" s="9"/>
      <c r="D138" s="10" t="s">
        <v>4</v>
      </c>
      <c r="E138" s="10"/>
      <c r="F138" s="11" t="s">
        <v>47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6.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7.25" hidden="false" customHeight="false" outlineLevel="0" collapsed="false">
      <c r="B143" s="31" t="s">
        <v>31</v>
      </c>
      <c r="C143" s="32"/>
      <c r="D143" s="33" t="n">
        <v>419.84</v>
      </c>
      <c r="E143" s="33" t="n">
        <v>16.4556</v>
      </c>
      <c r="F143" s="34" t="n">
        <v>3.7406631097561</v>
      </c>
      <c r="G143" s="35" t="n">
        <v>-1.75066692073171</v>
      </c>
      <c r="H143" s="35" t="n">
        <v>1.98999618902439</v>
      </c>
      <c r="I143" s="35" t="s">
        <v>50</v>
      </c>
      <c r="J143" s="36" t="n">
        <v>0</v>
      </c>
      <c r="K143" s="35" t="s">
        <v>49</v>
      </c>
      <c r="L143" s="37" t="s">
        <v>49</v>
      </c>
      <c r="M143" s="34" t="n">
        <v>1570.48</v>
      </c>
      <c r="N143" s="35" t="n">
        <v>-735</v>
      </c>
      <c r="O143" s="35" t="n">
        <v>835.48</v>
      </c>
      <c r="P143" s="35" t="s">
        <v>50</v>
      </c>
      <c r="Q143" s="36" t="n">
        <v>0</v>
      </c>
      <c r="R143" s="35" t="s">
        <v>49</v>
      </c>
      <c r="S143" s="37" t="s">
        <v>49</v>
      </c>
      <c r="T143" s="38" t="n">
        <v>-3063.42666666667</v>
      </c>
    </row>
    <row r="144" customFormat="false" ht="15.75" hidden="false" customHeight="false" outlineLevel="0" collapsed="false">
      <c r="B144" s="39" t="s">
        <v>34</v>
      </c>
      <c r="C144" s="40"/>
      <c r="D144" s="41" t="n">
        <v>411.39</v>
      </c>
      <c r="E144" s="41" t="n">
        <v>16.4556</v>
      </c>
      <c r="F144" s="41" t="n">
        <v>3.80660686939401</v>
      </c>
      <c r="G144" s="42" t="n">
        <v>-1.78662582950485</v>
      </c>
      <c r="H144" s="42" t="n">
        <v>2.01998103988916</v>
      </c>
      <c r="I144" s="42" t="s">
        <v>49</v>
      </c>
      <c r="J144" s="43" t="n">
        <v>0</v>
      </c>
      <c r="K144" s="44" t="s">
        <v>49</v>
      </c>
      <c r="L144" s="45" t="s">
        <v>49</v>
      </c>
      <c r="M144" s="46" t="n">
        <v>1566</v>
      </c>
      <c r="N144" s="42" t="n">
        <v>-735</v>
      </c>
      <c r="O144" s="42" t="n">
        <v>831</v>
      </c>
      <c r="P144" s="42" t="s">
        <v>49</v>
      </c>
      <c r="Q144" s="43" t="n">
        <v>0</v>
      </c>
      <c r="R144" s="42" t="s">
        <v>49</v>
      </c>
      <c r="S144" s="45" t="s">
        <v>49</v>
      </c>
      <c r="T144" s="47" t="n">
        <v>-3047</v>
      </c>
    </row>
    <row r="145" customFormat="false" ht="12.75" hidden="false" customHeight="false" outlineLevel="0" collapsed="false">
      <c r="B145" s="48"/>
      <c r="C145" s="49" t="s">
        <v>51</v>
      </c>
      <c r="D145" s="50" t="n">
        <v>143.25</v>
      </c>
      <c r="E145" s="50" t="n">
        <v>5.73</v>
      </c>
      <c r="F145" s="41" t="n">
        <v>2.6457242582897</v>
      </c>
      <c r="G145" s="42" t="n">
        <v>-1.60558464223386</v>
      </c>
      <c r="H145" s="42" t="n">
        <v>1.04013961605585</v>
      </c>
      <c r="I145" s="42" t="s">
        <v>49</v>
      </c>
      <c r="J145" s="45" t="n">
        <v>0</v>
      </c>
      <c r="K145" s="44" t="s">
        <v>49</v>
      </c>
      <c r="L145" s="45" t="s">
        <v>49</v>
      </c>
      <c r="M145" s="51" t="n">
        <v>379</v>
      </c>
      <c r="N145" s="52" t="n">
        <v>-230</v>
      </c>
      <c r="O145" s="42" t="n">
        <v>149</v>
      </c>
      <c r="P145" s="52" t="s">
        <v>49</v>
      </c>
      <c r="Q145" s="53" t="n">
        <v>0</v>
      </c>
      <c r="R145" s="52" t="s">
        <v>49</v>
      </c>
      <c r="S145" s="53" t="s">
        <v>49</v>
      </c>
      <c r="T145" s="54" t="n">
        <v>-546.333333333334</v>
      </c>
    </row>
    <row r="146" customFormat="false" ht="12.75" hidden="false" customHeight="false" outlineLevel="0" collapsed="false">
      <c r="B146" s="48"/>
      <c r="C146" s="49" t="s">
        <v>52</v>
      </c>
      <c r="D146" s="50" t="n">
        <v>268.14</v>
      </c>
      <c r="E146" s="50" t="n">
        <v>10.7256</v>
      </c>
      <c r="F146" s="41" t="n">
        <v>4.42679197434176</v>
      </c>
      <c r="G146" s="42" t="n">
        <v>-1.88334452151861</v>
      </c>
      <c r="H146" s="42" t="n">
        <v>2.54344745282315</v>
      </c>
      <c r="I146" s="42" t="s">
        <v>49</v>
      </c>
      <c r="J146" s="45" t="n">
        <v>0</v>
      </c>
      <c r="K146" s="44" t="s">
        <v>49</v>
      </c>
      <c r="L146" s="45" t="s">
        <v>49</v>
      </c>
      <c r="M146" s="51" t="n">
        <v>1187</v>
      </c>
      <c r="N146" s="52" t="n">
        <v>-505</v>
      </c>
      <c r="O146" s="42" t="n">
        <v>682</v>
      </c>
      <c r="P146" s="52" t="s">
        <v>49</v>
      </c>
      <c r="Q146" s="53" t="n">
        <v>0</v>
      </c>
      <c r="R146" s="52" t="s">
        <v>49</v>
      </c>
      <c r="S146" s="53" t="s">
        <v>49</v>
      </c>
      <c r="T146" s="54" t="n">
        <v>-2500.66666666667</v>
      </c>
    </row>
    <row r="147" customFormat="false" ht="18.75" hidden="false" customHeight="false" outlineLevel="0" collapsed="false">
      <c r="B147" s="55" t="s">
        <v>38</v>
      </c>
      <c r="C147" s="56"/>
      <c r="D147" s="41" t="n">
        <v>8.45</v>
      </c>
      <c r="E147" s="41" t="s">
        <v>33</v>
      </c>
      <c r="F147" s="41" t="n">
        <v>0.5301775147929</v>
      </c>
      <c r="G147" s="42" t="s">
        <v>32</v>
      </c>
      <c r="H147" s="42" t="n">
        <v>0.5301775147929</v>
      </c>
      <c r="I147" s="63" t="s">
        <v>50</v>
      </c>
      <c r="J147" s="57" t="n">
        <v>0</v>
      </c>
      <c r="K147" s="64" t="s">
        <v>49</v>
      </c>
      <c r="L147" s="58" t="s">
        <v>49</v>
      </c>
      <c r="M147" s="46" t="n">
        <v>4.48</v>
      </c>
      <c r="N147" s="42" t="s">
        <v>32</v>
      </c>
      <c r="O147" s="42" t="n">
        <v>4.48</v>
      </c>
      <c r="P147" s="63" t="s">
        <v>50</v>
      </c>
      <c r="Q147" s="57" t="n">
        <v>0</v>
      </c>
      <c r="R147" s="63" t="s">
        <v>49</v>
      </c>
      <c r="S147" s="58" t="s">
        <v>49</v>
      </c>
      <c r="T147" s="47" t="n">
        <v>-16.4266666666667</v>
      </c>
    </row>
    <row r="148" customFormat="false" ht="15.75" hidden="false" customHeight="true" outlineLevel="0" collapsed="false">
      <c r="B148" s="59" t="s">
        <v>39</v>
      </c>
      <c r="C148" s="60"/>
      <c r="D148" s="41" t="n">
        <v>8.45</v>
      </c>
      <c r="E148" s="41" t="s">
        <v>33</v>
      </c>
      <c r="F148" s="41" t="n">
        <v>0.5301775147929</v>
      </c>
      <c r="G148" s="42" t="s">
        <v>35</v>
      </c>
      <c r="H148" s="42" t="n">
        <v>0.5301775147929</v>
      </c>
      <c r="I148" s="63" t="s">
        <v>49</v>
      </c>
      <c r="J148" s="57" t="n">
        <v>0</v>
      </c>
      <c r="K148" s="64" t="s">
        <v>49</v>
      </c>
      <c r="L148" s="58" t="s">
        <v>49</v>
      </c>
      <c r="M148" s="46" t="n">
        <v>4.48</v>
      </c>
      <c r="N148" s="42" t="s">
        <v>35</v>
      </c>
      <c r="O148" s="42" t="n">
        <v>4.48</v>
      </c>
      <c r="P148" s="63" t="s">
        <v>49</v>
      </c>
      <c r="Q148" s="57" t="n">
        <v>0</v>
      </c>
      <c r="R148" s="63" t="s">
        <v>49</v>
      </c>
      <c r="S148" s="58" t="s">
        <v>49</v>
      </c>
      <c r="T148" s="47" t="n">
        <v>-16.4266666666667</v>
      </c>
    </row>
    <row r="149" customFormat="false" ht="12.75" hidden="false" customHeight="false" outlineLevel="0" collapsed="false">
      <c r="B149" s="61"/>
      <c r="C149" s="62"/>
      <c r="D149" s="50"/>
      <c r="E149" s="50"/>
      <c r="F149" s="41"/>
      <c r="G149" s="63"/>
      <c r="H149" s="42"/>
      <c r="I149" s="63"/>
      <c r="J149" s="58"/>
      <c r="K149" s="64"/>
      <c r="L149" s="58"/>
      <c r="M149" s="51"/>
      <c r="N149" s="65"/>
      <c r="O149" s="42"/>
      <c r="P149" s="65"/>
      <c r="Q149" s="53"/>
      <c r="R149" s="65"/>
      <c r="S149" s="53"/>
      <c r="T149" s="54"/>
    </row>
    <row r="150" customFormat="false" ht="31.5" hidden="false" customHeight="false" outlineLevel="0" collapsed="false">
      <c r="B150" s="59" t="s">
        <v>41</v>
      </c>
      <c r="C150" s="60"/>
      <c r="D150" s="41" t="s">
        <v>33</v>
      </c>
      <c r="E150" s="41" t="s">
        <v>33</v>
      </c>
      <c r="F150" s="41" t="s">
        <v>33</v>
      </c>
      <c r="G150" s="42" t="s">
        <v>33</v>
      </c>
      <c r="H150" s="42" t="s">
        <v>33</v>
      </c>
      <c r="I150" s="42" t="s">
        <v>33</v>
      </c>
      <c r="J150" s="43" t="e">
        <f aca="false"/>
        <v>#VALUE!</v>
      </c>
      <c r="K150" s="44" t="s">
        <v>49</v>
      </c>
      <c r="L150" s="45" t="s">
        <v>49</v>
      </c>
      <c r="M150" s="46" t="s">
        <v>33</v>
      </c>
      <c r="N150" s="42" t="s">
        <v>33</v>
      </c>
      <c r="O150" s="42" t="s">
        <v>33</v>
      </c>
      <c r="P150" s="42" t="s">
        <v>33</v>
      </c>
      <c r="Q150" s="43" t="n">
        <v>0</v>
      </c>
      <c r="R150" s="42" t="s">
        <v>49</v>
      </c>
      <c r="S150" s="45" t="s">
        <v>49</v>
      </c>
      <c r="T150" s="47" t="s">
        <v>50</v>
      </c>
    </row>
    <row r="151" customFormat="false" ht="12.75" hidden="false" customHeight="false" outlineLevel="0" collapsed="false">
      <c r="B151" s="61"/>
      <c r="C151" s="62"/>
      <c r="D151" s="50"/>
      <c r="E151" s="50"/>
      <c r="F151" s="41"/>
      <c r="G151" s="63"/>
      <c r="H151" s="42"/>
      <c r="I151" s="63"/>
      <c r="J151" s="58"/>
      <c r="K151" s="64"/>
      <c r="L151" s="58"/>
      <c r="M151" s="51"/>
      <c r="N151" s="65"/>
      <c r="O151" s="42"/>
      <c r="P151" s="65"/>
      <c r="Q151" s="53"/>
      <c r="R151" s="65"/>
      <c r="S151" s="53"/>
      <c r="T151" s="54"/>
    </row>
    <row r="152" customFormat="false" ht="15.75" hidden="false" customHeight="true" outlineLevel="0" collapsed="false">
      <c r="B152" s="59" t="s">
        <v>42</v>
      </c>
      <c r="C152" s="60"/>
      <c r="D152" s="41" t="s">
        <v>33</v>
      </c>
      <c r="E152" s="41" t="s">
        <v>33</v>
      </c>
      <c r="F152" s="41" t="s">
        <v>33</v>
      </c>
      <c r="G152" s="42" t="s">
        <v>33</v>
      </c>
      <c r="H152" s="42" t="s">
        <v>33</v>
      </c>
      <c r="I152" s="42" t="s">
        <v>33</v>
      </c>
      <c r="J152" s="43" t="e">
        <f aca="false"/>
        <v>#VALUE!</v>
      </c>
      <c r="K152" s="44" t="s">
        <v>49</v>
      </c>
      <c r="L152" s="45" t="s">
        <v>49</v>
      </c>
      <c r="M152" s="46" t="s">
        <v>33</v>
      </c>
      <c r="N152" s="42" t="s">
        <v>33</v>
      </c>
      <c r="O152" s="42" t="s">
        <v>33</v>
      </c>
      <c r="P152" s="42" t="s">
        <v>33</v>
      </c>
      <c r="Q152" s="43" t="n">
        <v>0</v>
      </c>
      <c r="R152" s="42" t="s">
        <v>49</v>
      </c>
      <c r="S152" s="45" t="s">
        <v>49</v>
      </c>
      <c r="T152" s="47" t="s">
        <v>50</v>
      </c>
    </row>
    <row r="153" customFormat="false" ht="12.75" hidden="false" customHeight="false" outlineLevel="0" collapsed="false">
      <c r="B153" s="61"/>
      <c r="C153" s="62"/>
      <c r="D153" s="50"/>
      <c r="E153" s="50"/>
      <c r="F153" s="41"/>
      <c r="G153" s="63"/>
      <c r="H153" s="42"/>
      <c r="I153" s="63"/>
      <c r="J153" s="58"/>
      <c r="K153" s="64"/>
      <c r="L153" s="58"/>
      <c r="M153" s="51"/>
      <c r="N153" s="65"/>
      <c r="O153" s="42"/>
      <c r="P153" s="65"/>
      <c r="Q153" s="53"/>
      <c r="R153" s="65"/>
      <c r="S153" s="53"/>
      <c r="T153" s="54"/>
    </row>
    <row r="154" customFormat="false" ht="31.5" hidden="false" customHeight="false" outlineLevel="0" collapsed="false">
      <c r="B154" s="59" t="s">
        <v>43</v>
      </c>
      <c r="C154" s="60"/>
      <c r="D154" s="41" t="s">
        <v>33</v>
      </c>
      <c r="E154" s="41" t="s">
        <v>33</v>
      </c>
      <c r="F154" s="41" t="s">
        <v>33</v>
      </c>
      <c r="G154" s="63" t="s">
        <v>33</v>
      </c>
      <c r="H154" s="42" t="s">
        <v>33</v>
      </c>
      <c r="I154" s="63" t="s">
        <v>33</v>
      </c>
      <c r="J154" s="57" t="e">
        <f aca="false"/>
        <v>#VALUE!</v>
      </c>
      <c r="K154" s="64" t="s">
        <v>49</v>
      </c>
      <c r="L154" s="58" t="s">
        <v>49</v>
      </c>
      <c r="M154" s="46" t="s">
        <v>33</v>
      </c>
      <c r="N154" s="63" t="s">
        <v>33</v>
      </c>
      <c r="O154" s="42" t="s">
        <v>33</v>
      </c>
      <c r="P154" s="63" t="s">
        <v>33</v>
      </c>
      <c r="Q154" s="57" t="n">
        <v>0</v>
      </c>
      <c r="R154" s="63" t="s">
        <v>49</v>
      </c>
      <c r="S154" s="58" t="s">
        <v>49</v>
      </c>
      <c r="T154" s="75" t="s">
        <v>50</v>
      </c>
    </row>
    <row r="155" customFormat="false" ht="12.75" hidden="false" customHeight="false" outlineLevel="0" collapsed="false">
      <c r="B155" s="61"/>
      <c r="C155" s="62"/>
      <c r="D155" s="50"/>
      <c r="E155" s="50"/>
      <c r="F155" s="41"/>
      <c r="G155" s="63"/>
      <c r="H155" s="42"/>
      <c r="I155" s="63"/>
      <c r="J155" s="58"/>
      <c r="K155" s="64"/>
      <c r="L155" s="58"/>
      <c r="M155" s="51"/>
      <c r="N155" s="65"/>
      <c r="O155" s="42"/>
      <c r="P155" s="65"/>
      <c r="Q155" s="53"/>
      <c r="R155" s="65"/>
      <c r="S155" s="53"/>
      <c r="T155" s="54"/>
    </row>
    <row r="156" customFormat="false" ht="31.5" hidden="false" customHeight="false" outlineLevel="0" collapsed="false">
      <c r="B156" s="59" t="s">
        <v>44</v>
      </c>
      <c r="C156" s="60"/>
      <c r="D156" s="41" t="s">
        <v>33</v>
      </c>
      <c r="E156" s="41" t="s">
        <v>33</v>
      </c>
      <c r="F156" s="41" t="s">
        <v>33</v>
      </c>
      <c r="G156" s="42" t="s">
        <v>33</v>
      </c>
      <c r="H156" s="42" t="s">
        <v>33</v>
      </c>
      <c r="I156" s="42" t="s">
        <v>33</v>
      </c>
      <c r="J156" s="57" t="e">
        <f aca="false"/>
        <v>#VALUE!</v>
      </c>
      <c r="K156" s="64" t="s">
        <v>49</v>
      </c>
      <c r="L156" s="58" t="s">
        <v>49</v>
      </c>
      <c r="M156" s="46" t="s">
        <v>33</v>
      </c>
      <c r="N156" s="42" t="s">
        <v>33</v>
      </c>
      <c r="O156" s="42" t="s">
        <v>33</v>
      </c>
      <c r="P156" s="42" t="s">
        <v>33</v>
      </c>
      <c r="Q156" s="57" t="n">
        <v>0</v>
      </c>
      <c r="R156" s="42" t="s">
        <v>49</v>
      </c>
      <c r="S156" s="58" t="s">
        <v>49</v>
      </c>
      <c r="T156" s="75" t="s">
        <v>50</v>
      </c>
    </row>
    <row r="157" customFormat="false" ht="13.5" hidden="false" customHeight="false" outlineLevel="0" collapsed="false">
      <c r="B157" s="61"/>
      <c r="C157" s="62"/>
      <c r="D157" s="50"/>
      <c r="E157" s="50"/>
      <c r="F157" s="66"/>
      <c r="G157" s="67"/>
      <c r="H157" s="68"/>
      <c r="I157" s="67"/>
      <c r="J157" s="69"/>
      <c r="K157" s="70"/>
      <c r="L157" s="69"/>
      <c r="M157" s="71"/>
      <c r="N157" s="72"/>
      <c r="O157" s="68"/>
      <c r="P157" s="72"/>
      <c r="Q157" s="73"/>
      <c r="R157" s="72"/>
      <c r="S157" s="73"/>
      <c r="T157" s="74"/>
    </row>
    <row r="159" customFormat="false" ht="16.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/>
      <c r="B160" s="9" t="s">
        <v>46</v>
      </c>
      <c r="C160" s="9"/>
      <c r="D160" s="10" t="s">
        <v>4</v>
      </c>
      <c r="E160" s="10"/>
      <c r="F160" s="11" t="s">
        <v>47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6.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7.25" hidden="false" customHeight="false" outlineLevel="0" collapsed="false">
      <c r="B165" s="31" t="s">
        <v>31</v>
      </c>
      <c r="C165" s="32"/>
      <c r="D165" s="33" t="n">
        <v>422.11</v>
      </c>
      <c r="E165" s="33" t="n">
        <v>16.4556</v>
      </c>
      <c r="F165" s="34" t="n">
        <v>3.72530856885646</v>
      </c>
      <c r="G165" s="35" t="n">
        <v>-1.68676411361967</v>
      </c>
      <c r="H165" s="35" t="n">
        <v>2.03854445523679</v>
      </c>
      <c r="I165" s="35" t="s">
        <v>50</v>
      </c>
      <c r="J165" s="36" t="n">
        <v>0</v>
      </c>
      <c r="K165" s="35" t="s">
        <v>49</v>
      </c>
      <c r="L165" s="37" t="s">
        <v>49</v>
      </c>
      <c r="M165" s="34" t="n">
        <v>1572.49</v>
      </c>
      <c r="N165" s="35" t="n">
        <v>-712</v>
      </c>
      <c r="O165" s="35" t="n">
        <v>860.49</v>
      </c>
      <c r="P165" s="35" t="s">
        <v>50</v>
      </c>
      <c r="Q165" s="36" t="n">
        <v>0</v>
      </c>
      <c r="R165" s="35" t="s">
        <v>49</v>
      </c>
      <c r="S165" s="37" t="s">
        <v>49</v>
      </c>
      <c r="T165" s="38" t="n">
        <v>-3155.13</v>
      </c>
    </row>
    <row r="166" customFormat="false" ht="15.75" hidden="false" customHeight="false" outlineLevel="0" collapsed="false">
      <c r="B166" s="39" t="s">
        <v>34</v>
      </c>
      <c r="C166" s="40"/>
      <c r="D166" s="41" t="n">
        <v>411.39</v>
      </c>
      <c r="E166" s="41" t="n">
        <v>16.4556</v>
      </c>
      <c r="F166" s="41" t="n">
        <v>3.80660686939401</v>
      </c>
      <c r="G166" s="42" t="n">
        <v>-1.73071781035028</v>
      </c>
      <c r="H166" s="42" t="n">
        <v>2.07588905904373</v>
      </c>
      <c r="I166" s="42" t="s">
        <v>49</v>
      </c>
      <c r="J166" s="43" t="n">
        <v>0</v>
      </c>
      <c r="K166" s="44" t="s">
        <v>49</v>
      </c>
      <c r="L166" s="45" t="s">
        <v>49</v>
      </c>
      <c r="M166" s="46" t="n">
        <v>1566</v>
      </c>
      <c r="N166" s="42" t="n">
        <v>-712</v>
      </c>
      <c r="O166" s="42" t="n">
        <v>854</v>
      </c>
      <c r="P166" s="42" t="s">
        <v>49</v>
      </c>
      <c r="Q166" s="43" t="n">
        <v>0</v>
      </c>
      <c r="R166" s="42" t="s">
        <v>49</v>
      </c>
      <c r="S166" s="45" t="s">
        <v>49</v>
      </c>
      <c r="T166" s="47" t="n">
        <v>-3131.33333333334</v>
      </c>
    </row>
    <row r="167" customFormat="false" ht="12.75" hidden="false" customHeight="false" outlineLevel="0" collapsed="false">
      <c r="B167" s="48"/>
      <c r="C167" s="49" t="s">
        <v>51</v>
      </c>
      <c r="D167" s="50" t="n">
        <v>143.25</v>
      </c>
      <c r="E167" s="50" t="n">
        <v>5.73</v>
      </c>
      <c r="F167" s="41" t="n">
        <v>2.6457242582897</v>
      </c>
      <c r="G167" s="42" t="n">
        <v>-1.521815008726</v>
      </c>
      <c r="H167" s="42" t="n">
        <v>1.1239092495637</v>
      </c>
      <c r="I167" s="42" t="s">
        <v>49</v>
      </c>
      <c r="J167" s="45" t="n">
        <v>0</v>
      </c>
      <c r="K167" s="44" t="s">
        <v>49</v>
      </c>
      <c r="L167" s="45" t="s">
        <v>49</v>
      </c>
      <c r="M167" s="51" t="n">
        <v>379</v>
      </c>
      <c r="N167" s="52" t="n">
        <v>-218</v>
      </c>
      <c r="O167" s="42" t="n">
        <v>161</v>
      </c>
      <c r="P167" s="52" t="s">
        <v>49</v>
      </c>
      <c r="Q167" s="53" t="n">
        <v>0</v>
      </c>
      <c r="R167" s="52" t="s">
        <v>49</v>
      </c>
      <c r="S167" s="53" t="s">
        <v>49</v>
      </c>
      <c r="T167" s="54" t="n">
        <v>-590.333333333334</v>
      </c>
    </row>
    <row r="168" customFormat="false" ht="12.75" hidden="false" customHeight="false" outlineLevel="0" collapsed="false">
      <c r="B168" s="48"/>
      <c r="C168" s="49" t="s">
        <v>52</v>
      </c>
      <c r="D168" s="50" t="n">
        <v>268.14</v>
      </c>
      <c r="E168" s="50" t="n">
        <v>10.7256</v>
      </c>
      <c r="F168" s="41" t="n">
        <v>4.42679197434176</v>
      </c>
      <c r="G168" s="42" t="n">
        <v>-1.84232117550533</v>
      </c>
      <c r="H168" s="42" t="n">
        <v>2.58447079883643</v>
      </c>
      <c r="I168" s="42" t="s">
        <v>49</v>
      </c>
      <c r="J168" s="45" t="n">
        <v>0</v>
      </c>
      <c r="K168" s="44" t="s">
        <v>49</v>
      </c>
      <c r="L168" s="45" t="s">
        <v>49</v>
      </c>
      <c r="M168" s="51" t="n">
        <v>1187</v>
      </c>
      <c r="N168" s="52" t="n">
        <v>-494</v>
      </c>
      <c r="O168" s="42" t="n">
        <v>693</v>
      </c>
      <c r="P168" s="52" t="s">
        <v>49</v>
      </c>
      <c r="Q168" s="53" t="n">
        <v>0</v>
      </c>
      <c r="R168" s="52" t="s">
        <v>49</v>
      </c>
      <c r="S168" s="53" t="s">
        <v>49</v>
      </c>
      <c r="T168" s="54" t="n">
        <v>-2541</v>
      </c>
    </row>
    <row r="169" customFormat="false" ht="18.75" hidden="false" customHeight="false" outlineLevel="0" collapsed="false">
      <c r="B169" s="55" t="s">
        <v>38</v>
      </c>
      <c r="C169" s="56"/>
      <c r="D169" s="41" t="n">
        <v>10.72</v>
      </c>
      <c r="E169" s="41" t="s">
        <v>33</v>
      </c>
      <c r="F169" s="41" t="n">
        <v>0.605410447761194</v>
      </c>
      <c r="G169" s="42" t="s">
        <v>32</v>
      </c>
      <c r="H169" s="42" t="n">
        <v>0.605410447761194</v>
      </c>
      <c r="I169" s="63" t="s">
        <v>50</v>
      </c>
      <c r="J169" s="57" t="n">
        <v>0</v>
      </c>
      <c r="K169" s="64" t="s">
        <v>49</v>
      </c>
      <c r="L169" s="58" t="s">
        <v>49</v>
      </c>
      <c r="M169" s="46" t="n">
        <v>6.49</v>
      </c>
      <c r="N169" s="42" t="s">
        <v>32</v>
      </c>
      <c r="O169" s="42" t="n">
        <v>6.49</v>
      </c>
      <c r="P169" s="63" t="s">
        <v>50</v>
      </c>
      <c r="Q169" s="57" t="n">
        <v>0</v>
      </c>
      <c r="R169" s="63" t="s">
        <v>49</v>
      </c>
      <c r="S169" s="58" t="s">
        <v>49</v>
      </c>
      <c r="T169" s="47" t="n">
        <v>-23.7966666666667</v>
      </c>
    </row>
    <row r="170" customFormat="false" ht="15.75" hidden="false" customHeight="true" outlineLevel="0" collapsed="false">
      <c r="B170" s="59" t="s">
        <v>39</v>
      </c>
      <c r="C170" s="60"/>
      <c r="D170" s="41" t="n">
        <v>10.72</v>
      </c>
      <c r="E170" s="41" t="s">
        <v>33</v>
      </c>
      <c r="F170" s="41" t="n">
        <v>0.605410447761194</v>
      </c>
      <c r="G170" s="42" t="s">
        <v>35</v>
      </c>
      <c r="H170" s="42" t="n">
        <v>0.605410447761194</v>
      </c>
      <c r="I170" s="63" t="s">
        <v>49</v>
      </c>
      <c r="J170" s="57" t="n">
        <v>0</v>
      </c>
      <c r="K170" s="64" t="s">
        <v>49</v>
      </c>
      <c r="L170" s="58" t="s">
        <v>49</v>
      </c>
      <c r="M170" s="46" t="n">
        <v>6.49</v>
      </c>
      <c r="N170" s="42" t="s">
        <v>35</v>
      </c>
      <c r="O170" s="42" t="n">
        <v>6.49</v>
      </c>
      <c r="P170" s="63" t="s">
        <v>49</v>
      </c>
      <c r="Q170" s="57" t="n">
        <v>0</v>
      </c>
      <c r="R170" s="63" t="s">
        <v>49</v>
      </c>
      <c r="S170" s="58" t="s">
        <v>49</v>
      </c>
      <c r="T170" s="47" t="n">
        <v>-23.7966666666667</v>
      </c>
    </row>
    <row r="171" customFormat="false" ht="12.75" hidden="false" customHeight="false" outlineLevel="0" collapsed="false">
      <c r="B171" s="61"/>
      <c r="C171" s="62"/>
      <c r="D171" s="50"/>
      <c r="E171" s="50"/>
      <c r="F171" s="41"/>
      <c r="G171" s="63"/>
      <c r="H171" s="42"/>
      <c r="I171" s="63"/>
      <c r="J171" s="58"/>
      <c r="K171" s="64"/>
      <c r="L171" s="58"/>
      <c r="M171" s="51"/>
      <c r="N171" s="65"/>
      <c r="O171" s="42"/>
      <c r="P171" s="65"/>
      <c r="Q171" s="53"/>
      <c r="R171" s="65"/>
      <c r="S171" s="53"/>
      <c r="T171" s="54"/>
    </row>
    <row r="172" customFormat="false" ht="31.5" hidden="false" customHeight="false" outlineLevel="0" collapsed="false">
      <c r="B172" s="59" t="s">
        <v>41</v>
      </c>
      <c r="C172" s="60"/>
      <c r="D172" s="41" t="s">
        <v>33</v>
      </c>
      <c r="E172" s="41" t="s">
        <v>33</v>
      </c>
      <c r="F172" s="41" t="s">
        <v>33</v>
      </c>
      <c r="G172" s="42" t="s">
        <v>33</v>
      </c>
      <c r="H172" s="42" t="s">
        <v>33</v>
      </c>
      <c r="I172" s="42" t="s">
        <v>33</v>
      </c>
      <c r="J172" s="43" t="e">
        <f aca="false"/>
        <v>#VALUE!</v>
      </c>
      <c r="K172" s="44" t="s">
        <v>49</v>
      </c>
      <c r="L172" s="45" t="s">
        <v>49</v>
      </c>
      <c r="M172" s="46" t="s">
        <v>33</v>
      </c>
      <c r="N172" s="42" t="s">
        <v>33</v>
      </c>
      <c r="O172" s="42" t="s">
        <v>33</v>
      </c>
      <c r="P172" s="42" t="s">
        <v>33</v>
      </c>
      <c r="Q172" s="43" t="n">
        <v>0</v>
      </c>
      <c r="R172" s="42" t="s">
        <v>49</v>
      </c>
      <c r="S172" s="45" t="s">
        <v>49</v>
      </c>
      <c r="T172" s="47" t="s">
        <v>50</v>
      </c>
    </row>
    <row r="173" customFormat="false" ht="12.75" hidden="false" customHeight="false" outlineLevel="0" collapsed="false">
      <c r="B173" s="61"/>
      <c r="C173" s="62"/>
      <c r="D173" s="50"/>
      <c r="E173" s="50"/>
      <c r="F173" s="41"/>
      <c r="G173" s="63"/>
      <c r="H173" s="42"/>
      <c r="I173" s="63"/>
      <c r="J173" s="58"/>
      <c r="K173" s="64"/>
      <c r="L173" s="58"/>
      <c r="M173" s="51"/>
      <c r="N173" s="65"/>
      <c r="O173" s="42"/>
      <c r="P173" s="65"/>
      <c r="Q173" s="53"/>
      <c r="R173" s="65"/>
      <c r="S173" s="53"/>
      <c r="T173" s="54"/>
    </row>
    <row r="174" customFormat="false" ht="15.75" hidden="false" customHeight="true" outlineLevel="0" collapsed="false">
      <c r="B174" s="59" t="s">
        <v>42</v>
      </c>
      <c r="C174" s="60"/>
      <c r="D174" s="41" t="s">
        <v>33</v>
      </c>
      <c r="E174" s="41" t="s">
        <v>33</v>
      </c>
      <c r="F174" s="41" t="s">
        <v>33</v>
      </c>
      <c r="G174" s="42" t="s">
        <v>33</v>
      </c>
      <c r="H174" s="42" t="s">
        <v>33</v>
      </c>
      <c r="I174" s="42" t="s">
        <v>33</v>
      </c>
      <c r="J174" s="43" t="e">
        <f aca="false"/>
        <v>#VALUE!</v>
      </c>
      <c r="K174" s="44" t="s">
        <v>49</v>
      </c>
      <c r="L174" s="45" t="s">
        <v>49</v>
      </c>
      <c r="M174" s="46" t="s">
        <v>33</v>
      </c>
      <c r="N174" s="42" t="s">
        <v>33</v>
      </c>
      <c r="O174" s="42" t="s">
        <v>33</v>
      </c>
      <c r="P174" s="42" t="s">
        <v>33</v>
      </c>
      <c r="Q174" s="43" t="n">
        <v>0</v>
      </c>
      <c r="R174" s="42" t="s">
        <v>49</v>
      </c>
      <c r="S174" s="45" t="s">
        <v>49</v>
      </c>
      <c r="T174" s="47" t="s">
        <v>50</v>
      </c>
    </row>
    <row r="175" customFormat="false" ht="12.75" hidden="false" customHeight="false" outlineLevel="0" collapsed="false">
      <c r="B175" s="61"/>
      <c r="C175" s="62"/>
      <c r="D175" s="50"/>
      <c r="E175" s="50"/>
      <c r="F175" s="41"/>
      <c r="G175" s="63"/>
      <c r="H175" s="42"/>
      <c r="I175" s="63"/>
      <c r="J175" s="58"/>
      <c r="K175" s="64"/>
      <c r="L175" s="58"/>
      <c r="M175" s="51"/>
      <c r="N175" s="65"/>
      <c r="O175" s="42"/>
      <c r="P175" s="65"/>
      <c r="Q175" s="53"/>
      <c r="R175" s="65"/>
      <c r="S175" s="53"/>
      <c r="T175" s="54"/>
    </row>
    <row r="176" customFormat="false" ht="31.5" hidden="false" customHeight="false" outlineLevel="0" collapsed="false">
      <c r="B176" s="59" t="s">
        <v>43</v>
      </c>
      <c r="C176" s="60"/>
      <c r="D176" s="41" t="s">
        <v>33</v>
      </c>
      <c r="E176" s="41" t="s">
        <v>33</v>
      </c>
      <c r="F176" s="41" t="s">
        <v>33</v>
      </c>
      <c r="G176" s="63" t="s">
        <v>33</v>
      </c>
      <c r="H176" s="42" t="s">
        <v>33</v>
      </c>
      <c r="I176" s="63" t="s">
        <v>33</v>
      </c>
      <c r="J176" s="57" t="e">
        <f aca="false"/>
        <v>#VALUE!</v>
      </c>
      <c r="K176" s="64" t="s">
        <v>49</v>
      </c>
      <c r="L176" s="58" t="s">
        <v>49</v>
      </c>
      <c r="M176" s="46" t="s">
        <v>33</v>
      </c>
      <c r="N176" s="63" t="s">
        <v>33</v>
      </c>
      <c r="O176" s="42" t="s">
        <v>33</v>
      </c>
      <c r="P176" s="63" t="s">
        <v>33</v>
      </c>
      <c r="Q176" s="57" t="n">
        <v>0</v>
      </c>
      <c r="R176" s="63" t="s">
        <v>49</v>
      </c>
      <c r="S176" s="58" t="s">
        <v>49</v>
      </c>
      <c r="T176" s="75" t="s">
        <v>50</v>
      </c>
    </row>
    <row r="177" customFormat="false" ht="12.75" hidden="false" customHeight="false" outlineLevel="0" collapsed="false">
      <c r="B177" s="61"/>
      <c r="C177" s="62"/>
      <c r="D177" s="50"/>
      <c r="E177" s="50"/>
      <c r="F177" s="41"/>
      <c r="G177" s="63"/>
      <c r="H177" s="42"/>
      <c r="I177" s="63"/>
      <c r="J177" s="58"/>
      <c r="K177" s="64"/>
      <c r="L177" s="58"/>
      <c r="M177" s="51"/>
      <c r="N177" s="65"/>
      <c r="O177" s="42"/>
      <c r="P177" s="65"/>
      <c r="Q177" s="53"/>
      <c r="R177" s="65"/>
      <c r="S177" s="53"/>
      <c r="T177" s="54"/>
    </row>
    <row r="178" customFormat="false" ht="31.5" hidden="false" customHeight="false" outlineLevel="0" collapsed="false">
      <c r="B178" s="59" t="s">
        <v>44</v>
      </c>
      <c r="C178" s="60"/>
      <c r="D178" s="41" t="s">
        <v>33</v>
      </c>
      <c r="E178" s="41" t="s">
        <v>33</v>
      </c>
      <c r="F178" s="41" t="s">
        <v>33</v>
      </c>
      <c r="G178" s="42" t="s">
        <v>33</v>
      </c>
      <c r="H178" s="42" t="s">
        <v>33</v>
      </c>
      <c r="I178" s="42" t="s">
        <v>33</v>
      </c>
      <c r="J178" s="57" t="e">
        <f aca="false"/>
        <v>#VALUE!</v>
      </c>
      <c r="K178" s="64" t="s">
        <v>49</v>
      </c>
      <c r="L178" s="58" t="s">
        <v>49</v>
      </c>
      <c r="M178" s="46" t="s">
        <v>33</v>
      </c>
      <c r="N178" s="42" t="s">
        <v>33</v>
      </c>
      <c r="O178" s="42" t="s">
        <v>33</v>
      </c>
      <c r="P178" s="42" t="s">
        <v>33</v>
      </c>
      <c r="Q178" s="57" t="n">
        <v>0</v>
      </c>
      <c r="R178" s="42" t="s">
        <v>49</v>
      </c>
      <c r="S178" s="58" t="s">
        <v>49</v>
      </c>
      <c r="T178" s="75" t="s">
        <v>50</v>
      </c>
    </row>
    <row r="179" customFormat="false" ht="13.5" hidden="false" customHeight="false" outlineLevel="0" collapsed="false">
      <c r="B179" s="61"/>
      <c r="C179" s="62"/>
      <c r="D179" s="50"/>
      <c r="E179" s="50"/>
      <c r="F179" s="66"/>
      <c r="G179" s="67"/>
      <c r="H179" s="68"/>
      <c r="I179" s="67"/>
      <c r="J179" s="69"/>
      <c r="K179" s="70"/>
      <c r="L179" s="69"/>
      <c r="M179" s="71"/>
      <c r="N179" s="72"/>
      <c r="O179" s="68"/>
      <c r="P179" s="72"/>
      <c r="Q179" s="73"/>
      <c r="R179" s="72"/>
      <c r="S179" s="73"/>
      <c r="T179" s="74"/>
    </row>
    <row r="181" customFormat="false" ht="16.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/>
      <c r="B182" s="9" t="s">
        <v>46</v>
      </c>
      <c r="C182" s="9"/>
      <c r="D182" s="10" t="s">
        <v>4</v>
      </c>
      <c r="E182" s="10"/>
      <c r="F182" s="11" t="s">
        <v>47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6.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7.25" hidden="false" customHeight="false" outlineLevel="0" collapsed="false">
      <c r="B187" s="31" t="s">
        <v>31</v>
      </c>
      <c r="C187" s="32"/>
      <c r="D187" s="33" t="n">
        <v>423.51</v>
      </c>
      <c r="E187" s="33" t="n">
        <v>16.4556</v>
      </c>
      <c r="F187" s="34" t="n">
        <v>3.71967604070742</v>
      </c>
      <c r="G187" s="35" t="n">
        <v>-1.58673939222214</v>
      </c>
      <c r="H187" s="35" t="n">
        <v>2.13293664848528</v>
      </c>
      <c r="I187" s="35" t="s">
        <v>50</v>
      </c>
      <c r="J187" s="36" t="n">
        <v>0</v>
      </c>
      <c r="K187" s="35" t="s">
        <v>49</v>
      </c>
      <c r="L187" s="37" t="s">
        <v>49</v>
      </c>
      <c r="M187" s="34" t="n">
        <v>1575.32</v>
      </c>
      <c r="N187" s="35" t="n">
        <v>-672</v>
      </c>
      <c r="O187" s="35" t="n">
        <v>903.32</v>
      </c>
      <c r="P187" s="35" t="s">
        <v>50</v>
      </c>
      <c r="Q187" s="36" t="n">
        <v>0</v>
      </c>
      <c r="R187" s="35" t="s">
        <v>49</v>
      </c>
      <c r="S187" s="37" t="s">
        <v>49</v>
      </c>
      <c r="T187" s="38" t="n">
        <v>-3312.17333333334</v>
      </c>
    </row>
    <row r="188" customFormat="false" ht="15.75" hidden="false" customHeight="false" outlineLevel="0" collapsed="false">
      <c r="B188" s="39" t="s">
        <v>34</v>
      </c>
      <c r="C188" s="40"/>
      <c r="D188" s="41" t="n">
        <v>411.39</v>
      </c>
      <c r="E188" s="41" t="n">
        <v>16.4556</v>
      </c>
      <c r="F188" s="41" t="n">
        <v>3.80660686939401</v>
      </c>
      <c r="G188" s="42" t="n">
        <v>-1.63348647269015</v>
      </c>
      <c r="H188" s="42" t="n">
        <v>2.17312039670386</v>
      </c>
      <c r="I188" s="42" t="s">
        <v>49</v>
      </c>
      <c r="J188" s="43" t="n">
        <v>0</v>
      </c>
      <c r="K188" s="44" t="s">
        <v>49</v>
      </c>
      <c r="L188" s="45" t="s">
        <v>49</v>
      </c>
      <c r="M188" s="46" t="n">
        <v>1566</v>
      </c>
      <c r="N188" s="42" t="n">
        <v>-672</v>
      </c>
      <c r="O188" s="42" t="n">
        <v>894</v>
      </c>
      <c r="P188" s="42" t="s">
        <v>49</v>
      </c>
      <c r="Q188" s="43" t="n">
        <v>0</v>
      </c>
      <c r="R188" s="42" t="s">
        <v>49</v>
      </c>
      <c r="S188" s="45" t="s">
        <v>49</v>
      </c>
      <c r="T188" s="47" t="n">
        <v>-3278</v>
      </c>
    </row>
    <row r="189" customFormat="false" ht="12.75" hidden="false" customHeight="false" outlineLevel="0" collapsed="false">
      <c r="B189" s="48"/>
      <c r="C189" s="49" t="s">
        <v>51</v>
      </c>
      <c r="D189" s="50" t="n">
        <v>143.25</v>
      </c>
      <c r="E189" s="50" t="n">
        <v>5.73</v>
      </c>
      <c r="F189" s="41" t="n">
        <v>2.6457242582897</v>
      </c>
      <c r="G189" s="42" t="n">
        <v>-1.3891797556719</v>
      </c>
      <c r="H189" s="42" t="n">
        <v>1.2565445026178</v>
      </c>
      <c r="I189" s="42" t="s">
        <v>49</v>
      </c>
      <c r="J189" s="45" t="n">
        <v>0</v>
      </c>
      <c r="K189" s="44" t="s">
        <v>49</v>
      </c>
      <c r="L189" s="45" t="s">
        <v>49</v>
      </c>
      <c r="M189" s="51" t="n">
        <v>379</v>
      </c>
      <c r="N189" s="52" t="n">
        <v>-199</v>
      </c>
      <c r="O189" s="42" t="n">
        <v>180</v>
      </c>
      <c r="P189" s="52" t="s">
        <v>49</v>
      </c>
      <c r="Q189" s="53" t="n">
        <v>0</v>
      </c>
      <c r="R189" s="52" t="s">
        <v>49</v>
      </c>
      <c r="S189" s="53" t="s">
        <v>49</v>
      </c>
      <c r="T189" s="54" t="n">
        <v>-660.000000000001</v>
      </c>
    </row>
    <row r="190" customFormat="false" ht="12.75" hidden="false" customHeight="false" outlineLevel="0" collapsed="false">
      <c r="B190" s="48"/>
      <c r="C190" s="49" t="s">
        <v>52</v>
      </c>
      <c r="D190" s="50" t="n">
        <v>268.14</v>
      </c>
      <c r="E190" s="50" t="n">
        <v>10.7256</v>
      </c>
      <c r="F190" s="41" t="n">
        <v>4.42679197434176</v>
      </c>
      <c r="G190" s="42" t="n">
        <v>-1.7640038785709</v>
      </c>
      <c r="H190" s="42" t="n">
        <v>2.66278809577087</v>
      </c>
      <c r="I190" s="42" t="s">
        <v>49</v>
      </c>
      <c r="J190" s="45" t="n">
        <v>0</v>
      </c>
      <c r="K190" s="44" t="s">
        <v>49</v>
      </c>
      <c r="L190" s="45" t="s">
        <v>49</v>
      </c>
      <c r="M190" s="51" t="n">
        <v>1187</v>
      </c>
      <c r="N190" s="52" t="n">
        <v>-473</v>
      </c>
      <c r="O190" s="42" t="n">
        <v>714</v>
      </c>
      <c r="P190" s="52" t="s">
        <v>49</v>
      </c>
      <c r="Q190" s="53" t="n">
        <v>0</v>
      </c>
      <c r="R190" s="52" t="s">
        <v>49</v>
      </c>
      <c r="S190" s="53" t="s">
        <v>49</v>
      </c>
      <c r="T190" s="54" t="n">
        <v>-2618</v>
      </c>
    </row>
    <row r="191" customFormat="false" ht="18.75" hidden="false" customHeight="false" outlineLevel="0" collapsed="false">
      <c r="B191" s="55" t="s">
        <v>38</v>
      </c>
      <c r="C191" s="56"/>
      <c r="D191" s="41" t="n">
        <v>12.12</v>
      </c>
      <c r="E191" s="41" t="s">
        <v>33</v>
      </c>
      <c r="F191" s="41" t="n">
        <v>0.768976897689769</v>
      </c>
      <c r="G191" s="42" t="s">
        <v>32</v>
      </c>
      <c r="H191" s="42" t="n">
        <v>0.768976897689769</v>
      </c>
      <c r="I191" s="63" t="s">
        <v>50</v>
      </c>
      <c r="J191" s="57" t="n">
        <v>0</v>
      </c>
      <c r="K191" s="64" t="s">
        <v>49</v>
      </c>
      <c r="L191" s="58" t="s">
        <v>49</v>
      </c>
      <c r="M191" s="46" t="n">
        <v>9.32</v>
      </c>
      <c r="N191" s="42" t="s">
        <v>32</v>
      </c>
      <c r="O191" s="42" t="n">
        <v>9.32</v>
      </c>
      <c r="P191" s="63" t="s">
        <v>50</v>
      </c>
      <c r="Q191" s="57" t="n">
        <v>0</v>
      </c>
      <c r="R191" s="63" t="s">
        <v>49</v>
      </c>
      <c r="S191" s="58" t="s">
        <v>49</v>
      </c>
      <c r="T191" s="47" t="n">
        <v>-34.1733333333334</v>
      </c>
    </row>
    <row r="192" customFormat="false" ht="15.75" hidden="false" customHeight="true" outlineLevel="0" collapsed="false">
      <c r="B192" s="59" t="s">
        <v>39</v>
      </c>
      <c r="C192" s="60"/>
      <c r="D192" s="41" t="n">
        <v>12.12</v>
      </c>
      <c r="E192" s="41" t="s">
        <v>33</v>
      </c>
      <c r="F192" s="41" t="n">
        <v>0.768976897689769</v>
      </c>
      <c r="G192" s="42" t="s">
        <v>35</v>
      </c>
      <c r="H192" s="42" t="n">
        <v>0.768976897689769</v>
      </c>
      <c r="I192" s="63" t="s">
        <v>49</v>
      </c>
      <c r="J192" s="57" t="n">
        <v>0</v>
      </c>
      <c r="K192" s="64" t="s">
        <v>49</v>
      </c>
      <c r="L192" s="58" t="s">
        <v>49</v>
      </c>
      <c r="M192" s="46" t="n">
        <v>9.32</v>
      </c>
      <c r="N192" s="42" t="s">
        <v>35</v>
      </c>
      <c r="O192" s="42" t="n">
        <v>9.32</v>
      </c>
      <c r="P192" s="63" t="s">
        <v>49</v>
      </c>
      <c r="Q192" s="57" t="n">
        <v>0</v>
      </c>
      <c r="R192" s="63" t="s">
        <v>49</v>
      </c>
      <c r="S192" s="58" t="s">
        <v>49</v>
      </c>
      <c r="T192" s="47" t="n">
        <v>-34.1733333333334</v>
      </c>
    </row>
    <row r="193" customFormat="false" ht="12.75" hidden="false" customHeight="false" outlineLevel="0" collapsed="false">
      <c r="B193" s="61"/>
      <c r="C193" s="62"/>
      <c r="D193" s="50"/>
      <c r="E193" s="50"/>
      <c r="F193" s="41"/>
      <c r="G193" s="63"/>
      <c r="H193" s="42"/>
      <c r="I193" s="63"/>
      <c r="J193" s="58"/>
      <c r="K193" s="64"/>
      <c r="L193" s="58"/>
      <c r="M193" s="51"/>
      <c r="N193" s="65"/>
      <c r="O193" s="42"/>
      <c r="P193" s="65"/>
      <c r="Q193" s="53"/>
      <c r="R193" s="65"/>
      <c r="S193" s="53"/>
      <c r="T193" s="54"/>
    </row>
    <row r="194" customFormat="false" ht="31.5" hidden="false" customHeight="false" outlineLevel="0" collapsed="false">
      <c r="B194" s="59" t="s">
        <v>41</v>
      </c>
      <c r="C194" s="60"/>
      <c r="D194" s="41" t="s">
        <v>33</v>
      </c>
      <c r="E194" s="41" t="s">
        <v>33</v>
      </c>
      <c r="F194" s="41" t="s">
        <v>33</v>
      </c>
      <c r="G194" s="42" t="s">
        <v>33</v>
      </c>
      <c r="H194" s="42" t="s">
        <v>33</v>
      </c>
      <c r="I194" s="42" t="s">
        <v>33</v>
      </c>
      <c r="J194" s="43" t="e">
        <f aca="false"/>
        <v>#VALUE!</v>
      </c>
      <c r="K194" s="44" t="s">
        <v>49</v>
      </c>
      <c r="L194" s="45" t="s">
        <v>49</v>
      </c>
      <c r="M194" s="46" t="s">
        <v>33</v>
      </c>
      <c r="N194" s="42" t="s">
        <v>33</v>
      </c>
      <c r="O194" s="42" t="s">
        <v>33</v>
      </c>
      <c r="P194" s="42" t="s">
        <v>33</v>
      </c>
      <c r="Q194" s="43" t="n">
        <v>0</v>
      </c>
      <c r="R194" s="42" t="s">
        <v>49</v>
      </c>
      <c r="S194" s="45" t="s">
        <v>49</v>
      </c>
      <c r="T194" s="47" t="s">
        <v>50</v>
      </c>
    </row>
    <row r="195" customFormat="false" ht="12.75" hidden="false" customHeight="false" outlineLevel="0" collapsed="false">
      <c r="B195" s="61"/>
      <c r="C195" s="62"/>
      <c r="D195" s="50"/>
      <c r="E195" s="50"/>
      <c r="F195" s="41"/>
      <c r="G195" s="63"/>
      <c r="H195" s="42"/>
      <c r="I195" s="63"/>
      <c r="J195" s="58"/>
      <c r="K195" s="64"/>
      <c r="L195" s="58"/>
      <c r="M195" s="51"/>
      <c r="N195" s="65"/>
      <c r="O195" s="42"/>
      <c r="P195" s="65"/>
      <c r="Q195" s="53"/>
      <c r="R195" s="65"/>
      <c r="S195" s="53"/>
      <c r="T195" s="54"/>
    </row>
    <row r="196" customFormat="false" ht="15.75" hidden="false" customHeight="true" outlineLevel="0" collapsed="false">
      <c r="B196" s="59" t="s">
        <v>42</v>
      </c>
      <c r="C196" s="60"/>
      <c r="D196" s="41" t="s">
        <v>33</v>
      </c>
      <c r="E196" s="41" t="s">
        <v>33</v>
      </c>
      <c r="F196" s="41" t="s">
        <v>33</v>
      </c>
      <c r="G196" s="42" t="s">
        <v>33</v>
      </c>
      <c r="H196" s="42" t="s">
        <v>33</v>
      </c>
      <c r="I196" s="42" t="s">
        <v>33</v>
      </c>
      <c r="J196" s="43" t="e">
        <f aca="false"/>
        <v>#VALUE!</v>
      </c>
      <c r="K196" s="44" t="s">
        <v>49</v>
      </c>
      <c r="L196" s="45" t="s">
        <v>49</v>
      </c>
      <c r="M196" s="46" t="s">
        <v>33</v>
      </c>
      <c r="N196" s="42" t="s">
        <v>33</v>
      </c>
      <c r="O196" s="42" t="s">
        <v>33</v>
      </c>
      <c r="P196" s="42" t="s">
        <v>33</v>
      </c>
      <c r="Q196" s="43" t="n">
        <v>0</v>
      </c>
      <c r="R196" s="42" t="s">
        <v>49</v>
      </c>
      <c r="S196" s="45" t="s">
        <v>49</v>
      </c>
      <c r="T196" s="47" t="s">
        <v>50</v>
      </c>
    </row>
    <row r="197" customFormat="false" ht="12.75" hidden="false" customHeight="false" outlineLevel="0" collapsed="false">
      <c r="B197" s="61"/>
      <c r="C197" s="62"/>
      <c r="D197" s="50"/>
      <c r="E197" s="50"/>
      <c r="F197" s="41"/>
      <c r="G197" s="63"/>
      <c r="H197" s="42"/>
      <c r="I197" s="63"/>
      <c r="J197" s="58"/>
      <c r="K197" s="64"/>
      <c r="L197" s="58"/>
      <c r="M197" s="51"/>
      <c r="N197" s="65"/>
      <c r="O197" s="42"/>
      <c r="P197" s="65"/>
      <c r="Q197" s="53"/>
      <c r="R197" s="65"/>
      <c r="S197" s="53"/>
      <c r="T197" s="54"/>
    </row>
    <row r="198" customFormat="false" ht="31.5" hidden="false" customHeight="false" outlineLevel="0" collapsed="false">
      <c r="B198" s="59" t="s">
        <v>43</v>
      </c>
      <c r="C198" s="60"/>
      <c r="D198" s="41" t="s">
        <v>33</v>
      </c>
      <c r="E198" s="41" t="s">
        <v>33</v>
      </c>
      <c r="F198" s="41" t="s">
        <v>33</v>
      </c>
      <c r="G198" s="63" t="s">
        <v>33</v>
      </c>
      <c r="H198" s="42" t="s">
        <v>33</v>
      </c>
      <c r="I198" s="63" t="s">
        <v>33</v>
      </c>
      <c r="J198" s="57" t="e">
        <f aca="false"/>
        <v>#VALUE!</v>
      </c>
      <c r="K198" s="64" t="s">
        <v>49</v>
      </c>
      <c r="L198" s="58" t="s">
        <v>49</v>
      </c>
      <c r="M198" s="46" t="s">
        <v>33</v>
      </c>
      <c r="N198" s="63" t="s">
        <v>33</v>
      </c>
      <c r="O198" s="42" t="s">
        <v>33</v>
      </c>
      <c r="P198" s="63" t="s">
        <v>33</v>
      </c>
      <c r="Q198" s="57" t="n">
        <v>0</v>
      </c>
      <c r="R198" s="63" t="s">
        <v>49</v>
      </c>
      <c r="S198" s="58" t="s">
        <v>49</v>
      </c>
      <c r="T198" s="75" t="s">
        <v>50</v>
      </c>
    </row>
    <row r="199" customFormat="false" ht="12.75" hidden="false" customHeight="false" outlineLevel="0" collapsed="false">
      <c r="B199" s="61"/>
      <c r="C199" s="62"/>
      <c r="D199" s="50"/>
      <c r="E199" s="50"/>
      <c r="F199" s="41"/>
      <c r="G199" s="63"/>
      <c r="H199" s="42"/>
      <c r="I199" s="63"/>
      <c r="J199" s="58"/>
      <c r="K199" s="64"/>
      <c r="L199" s="58"/>
      <c r="M199" s="51"/>
      <c r="N199" s="65"/>
      <c r="O199" s="42"/>
      <c r="P199" s="65"/>
      <c r="Q199" s="53"/>
      <c r="R199" s="65"/>
      <c r="S199" s="53"/>
      <c r="T199" s="54"/>
    </row>
    <row r="200" customFormat="false" ht="31.5" hidden="false" customHeight="false" outlineLevel="0" collapsed="false">
      <c r="B200" s="59" t="s">
        <v>44</v>
      </c>
      <c r="C200" s="60"/>
      <c r="D200" s="41" t="s">
        <v>33</v>
      </c>
      <c r="E200" s="41" t="s">
        <v>33</v>
      </c>
      <c r="F200" s="41" t="s">
        <v>33</v>
      </c>
      <c r="G200" s="42" t="s">
        <v>33</v>
      </c>
      <c r="H200" s="42" t="s">
        <v>33</v>
      </c>
      <c r="I200" s="42" t="s">
        <v>33</v>
      </c>
      <c r="J200" s="57" t="e">
        <f aca="false"/>
        <v>#VALUE!</v>
      </c>
      <c r="K200" s="64" t="s">
        <v>49</v>
      </c>
      <c r="L200" s="58" t="s">
        <v>49</v>
      </c>
      <c r="M200" s="46" t="s">
        <v>33</v>
      </c>
      <c r="N200" s="42" t="s">
        <v>33</v>
      </c>
      <c r="O200" s="42" t="s">
        <v>33</v>
      </c>
      <c r="P200" s="42" t="s">
        <v>33</v>
      </c>
      <c r="Q200" s="57" t="n">
        <v>0</v>
      </c>
      <c r="R200" s="42" t="s">
        <v>49</v>
      </c>
      <c r="S200" s="58" t="s">
        <v>49</v>
      </c>
      <c r="T200" s="75" t="s">
        <v>50</v>
      </c>
    </row>
    <row r="201" customFormat="false" ht="13.5" hidden="false" customHeight="false" outlineLevel="0" collapsed="false">
      <c r="B201" s="61"/>
      <c r="C201" s="62"/>
      <c r="D201" s="50"/>
      <c r="E201" s="50"/>
      <c r="F201" s="66"/>
      <c r="G201" s="67"/>
      <c r="H201" s="68"/>
      <c r="I201" s="67"/>
      <c r="J201" s="69"/>
      <c r="K201" s="70"/>
      <c r="L201" s="69"/>
      <c r="M201" s="71"/>
      <c r="N201" s="72"/>
      <c r="O201" s="68"/>
      <c r="P201" s="72"/>
      <c r="Q201" s="73"/>
      <c r="R201" s="72"/>
      <c r="S201" s="73"/>
      <c r="T201" s="74"/>
    </row>
    <row r="203" customFormat="false" ht="16.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/>
      <c r="B204" s="9" t="s">
        <v>46</v>
      </c>
      <c r="C204" s="9"/>
      <c r="D204" s="10" t="s">
        <v>4</v>
      </c>
      <c r="E204" s="10"/>
      <c r="F204" s="11" t="s">
        <v>47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6.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7.25" hidden="false" customHeight="false" outlineLevel="0" collapsed="false">
      <c r="B209" s="31" t="s">
        <v>31</v>
      </c>
      <c r="C209" s="32"/>
      <c r="D209" s="33" t="n">
        <v>427.93</v>
      </c>
      <c r="E209" s="33" t="n">
        <v>16.4556</v>
      </c>
      <c r="F209" s="34" t="n">
        <v>3.68452784333886</v>
      </c>
      <c r="G209" s="35" t="n">
        <v>-1.57736078330568</v>
      </c>
      <c r="H209" s="35" t="n">
        <v>2.10716706003318</v>
      </c>
      <c r="I209" s="35" t="s">
        <v>50</v>
      </c>
      <c r="J209" s="36" t="n">
        <v>0</v>
      </c>
      <c r="K209" s="35" t="s">
        <v>49</v>
      </c>
      <c r="L209" s="37" t="s">
        <v>49</v>
      </c>
      <c r="M209" s="34" t="n">
        <v>1576.72</v>
      </c>
      <c r="N209" s="35" t="n">
        <v>-675</v>
      </c>
      <c r="O209" s="35" t="n">
        <v>901.72</v>
      </c>
      <c r="P209" s="35" t="s">
        <v>50</v>
      </c>
      <c r="Q209" s="36" t="n">
        <v>0</v>
      </c>
      <c r="R209" s="35" t="s">
        <v>49</v>
      </c>
      <c r="S209" s="37" t="s">
        <v>49</v>
      </c>
      <c r="T209" s="38" t="n">
        <v>-3306.30666666667</v>
      </c>
    </row>
    <row r="210" customFormat="false" ht="15.75" hidden="false" customHeight="false" outlineLevel="0" collapsed="false">
      <c r="B210" s="39" t="s">
        <v>34</v>
      </c>
      <c r="C210" s="40"/>
      <c r="D210" s="41" t="n">
        <v>411.39</v>
      </c>
      <c r="E210" s="41" t="n">
        <v>16.4556</v>
      </c>
      <c r="F210" s="41" t="n">
        <v>3.8041760859525</v>
      </c>
      <c r="G210" s="42" t="n">
        <v>-1.64077882301466</v>
      </c>
      <c r="H210" s="42" t="n">
        <v>2.16339726293785</v>
      </c>
      <c r="I210" s="42" t="s">
        <v>49</v>
      </c>
      <c r="J210" s="43" t="n">
        <v>0</v>
      </c>
      <c r="K210" s="44" t="s">
        <v>49</v>
      </c>
      <c r="L210" s="45" t="s">
        <v>49</v>
      </c>
      <c r="M210" s="46" t="n">
        <v>1565</v>
      </c>
      <c r="N210" s="42" t="n">
        <v>-675</v>
      </c>
      <c r="O210" s="42" t="n">
        <v>890</v>
      </c>
      <c r="P210" s="42" t="s">
        <v>49</v>
      </c>
      <c r="Q210" s="43" t="n">
        <v>0</v>
      </c>
      <c r="R210" s="42" t="s">
        <v>49</v>
      </c>
      <c r="S210" s="45" t="s">
        <v>49</v>
      </c>
      <c r="T210" s="47" t="n">
        <v>-3263.33333333334</v>
      </c>
    </row>
    <row r="211" customFormat="false" ht="12.75" hidden="false" customHeight="false" outlineLevel="0" collapsed="false">
      <c r="B211" s="48"/>
      <c r="C211" s="49" t="s">
        <v>51</v>
      </c>
      <c r="D211" s="50" t="n">
        <v>143.25</v>
      </c>
      <c r="E211" s="50" t="n">
        <v>5.73</v>
      </c>
      <c r="F211" s="41" t="n">
        <v>2.63874345549738</v>
      </c>
      <c r="G211" s="42" t="n">
        <v>-1.3542757417103</v>
      </c>
      <c r="H211" s="42" t="n">
        <v>1.28446771378709</v>
      </c>
      <c r="I211" s="42" t="s">
        <v>49</v>
      </c>
      <c r="J211" s="45" t="n">
        <v>0</v>
      </c>
      <c r="K211" s="44" t="s">
        <v>49</v>
      </c>
      <c r="L211" s="45" t="s">
        <v>49</v>
      </c>
      <c r="M211" s="51" t="n">
        <v>378</v>
      </c>
      <c r="N211" s="52" t="n">
        <v>-194</v>
      </c>
      <c r="O211" s="42" t="n">
        <v>184</v>
      </c>
      <c r="P211" s="52" t="s">
        <v>49</v>
      </c>
      <c r="Q211" s="53" t="n">
        <v>0</v>
      </c>
      <c r="R211" s="52" t="s">
        <v>49</v>
      </c>
      <c r="S211" s="53" t="s">
        <v>49</v>
      </c>
      <c r="T211" s="54" t="n">
        <v>-674.666666666667</v>
      </c>
    </row>
    <row r="212" customFormat="false" ht="12.75" hidden="false" customHeight="false" outlineLevel="0" collapsed="false">
      <c r="B212" s="48"/>
      <c r="C212" s="49" t="s">
        <v>52</v>
      </c>
      <c r="D212" s="50" t="n">
        <v>268.14</v>
      </c>
      <c r="E212" s="50" t="n">
        <v>10.7256</v>
      </c>
      <c r="F212" s="41" t="n">
        <v>4.42679197434176</v>
      </c>
      <c r="G212" s="42" t="n">
        <v>-1.79383903930782</v>
      </c>
      <c r="H212" s="42" t="n">
        <v>2.63295293503394</v>
      </c>
      <c r="I212" s="42" t="s">
        <v>49</v>
      </c>
      <c r="J212" s="45" t="n">
        <v>0</v>
      </c>
      <c r="K212" s="44" t="s">
        <v>49</v>
      </c>
      <c r="L212" s="45" t="s">
        <v>49</v>
      </c>
      <c r="M212" s="51" t="n">
        <v>1187</v>
      </c>
      <c r="N212" s="52" t="n">
        <v>-481</v>
      </c>
      <c r="O212" s="42" t="n">
        <v>706</v>
      </c>
      <c r="P212" s="52" t="s">
        <v>49</v>
      </c>
      <c r="Q212" s="53" t="n">
        <v>0</v>
      </c>
      <c r="R212" s="52" t="s">
        <v>49</v>
      </c>
      <c r="S212" s="53" t="s">
        <v>49</v>
      </c>
      <c r="T212" s="54" t="n">
        <v>-2588.66666666667</v>
      </c>
    </row>
    <row r="213" customFormat="false" ht="18.75" hidden="false" customHeight="false" outlineLevel="0" collapsed="false">
      <c r="B213" s="55" t="s">
        <v>38</v>
      </c>
      <c r="C213" s="56"/>
      <c r="D213" s="41" t="n">
        <v>16.54</v>
      </c>
      <c r="E213" s="41" t="s">
        <v>33</v>
      </c>
      <c r="F213" s="41" t="n">
        <v>0.708585247883918</v>
      </c>
      <c r="G213" s="42" t="s">
        <v>32</v>
      </c>
      <c r="H213" s="42" t="n">
        <v>0.708585247883918</v>
      </c>
      <c r="I213" s="63" t="s">
        <v>50</v>
      </c>
      <c r="J213" s="57" t="n">
        <v>0</v>
      </c>
      <c r="K213" s="64" t="s">
        <v>49</v>
      </c>
      <c r="L213" s="58" t="s">
        <v>49</v>
      </c>
      <c r="M213" s="46" t="n">
        <v>11.72</v>
      </c>
      <c r="N213" s="42" t="s">
        <v>32</v>
      </c>
      <c r="O213" s="42" t="n">
        <v>11.72</v>
      </c>
      <c r="P213" s="63" t="s">
        <v>50</v>
      </c>
      <c r="Q213" s="57" t="n">
        <v>0</v>
      </c>
      <c r="R213" s="63" t="s">
        <v>49</v>
      </c>
      <c r="S213" s="58" t="s">
        <v>49</v>
      </c>
      <c r="T213" s="47" t="n">
        <v>-42.9733333333334</v>
      </c>
    </row>
    <row r="214" customFormat="false" ht="15.75" hidden="false" customHeight="true" outlineLevel="0" collapsed="false">
      <c r="B214" s="59" t="s">
        <v>39</v>
      </c>
      <c r="C214" s="60"/>
      <c r="D214" s="41" t="n">
        <v>16.54</v>
      </c>
      <c r="E214" s="41" t="s">
        <v>33</v>
      </c>
      <c r="F214" s="41" t="n">
        <v>0.708585247883918</v>
      </c>
      <c r="G214" s="42" t="s">
        <v>35</v>
      </c>
      <c r="H214" s="42" t="n">
        <v>0.708585247883918</v>
      </c>
      <c r="I214" s="63" t="s">
        <v>49</v>
      </c>
      <c r="J214" s="57" t="n">
        <v>0</v>
      </c>
      <c r="K214" s="64" t="s">
        <v>49</v>
      </c>
      <c r="L214" s="58" t="s">
        <v>49</v>
      </c>
      <c r="M214" s="46" t="n">
        <v>11.72</v>
      </c>
      <c r="N214" s="42" t="s">
        <v>35</v>
      </c>
      <c r="O214" s="42" t="n">
        <v>11.72</v>
      </c>
      <c r="P214" s="63" t="s">
        <v>49</v>
      </c>
      <c r="Q214" s="57" t="n">
        <v>0</v>
      </c>
      <c r="R214" s="63" t="s">
        <v>49</v>
      </c>
      <c r="S214" s="58" t="s">
        <v>49</v>
      </c>
      <c r="T214" s="47" t="n">
        <v>-42.9733333333334</v>
      </c>
    </row>
    <row r="215" customFormat="false" ht="12.75" hidden="false" customHeight="false" outlineLevel="0" collapsed="false">
      <c r="B215" s="61"/>
      <c r="C215" s="62"/>
      <c r="D215" s="50"/>
      <c r="E215" s="50"/>
      <c r="F215" s="41"/>
      <c r="G215" s="63"/>
      <c r="H215" s="42"/>
      <c r="I215" s="63"/>
      <c r="J215" s="58"/>
      <c r="K215" s="64"/>
      <c r="L215" s="58"/>
      <c r="M215" s="51"/>
      <c r="N215" s="65"/>
      <c r="O215" s="42"/>
      <c r="P215" s="65"/>
      <c r="Q215" s="53"/>
      <c r="R215" s="65"/>
      <c r="S215" s="53"/>
      <c r="T215" s="54"/>
    </row>
    <row r="216" customFormat="false" ht="31.5" hidden="false" customHeight="false" outlineLevel="0" collapsed="false">
      <c r="B216" s="59" t="s">
        <v>41</v>
      </c>
      <c r="C216" s="60"/>
      <c r="D216" s="41" t="s">
        <v>33</v>
      </c>
      <c r="E216" s="41" t="s">
        <v>33</v>
      </c>
      <c r="F216" s="41" t="s">
        <v>33</v>
      </c>
      <c r="G216" s="42" t="s">
        <v>33</v>
      </c>
      <c r="H216" s="42" t="s">
        <v>33</v>
      </c>
      <c r="I216" s="42" t="s">
        <v>33</v>
      </c>
      <c r="J216" s="43" t="e">
        <f aca="false"/>
        <v>#VALUE!</v>
      </c>
      <c r="K216" s="44" t="s">
        <v>49</v>
      </c>
      <c r="L216" s="45" t="s">
        <v>49</v>
      </c>
      <c r="M216" s="46" t="s">
        <v>33</v>
      </c>
      <c r="N216" s="42" t="s">
        <v>33</v>
      </c>
      <c r="O216" s="42" t="s">
        <v>33</v>
      </c>
      <c r="P216" s="42" t="s">
        <v>33</v>
      </c>
      <c r="Q216" s="43" t="n">
        <v>0</v>
      </c>
      <c r="R216" s="42" t="s">
        <v>49</v>
      </c>
      <c r="S216" s="45" t="s">
        <v>49</v>
      </c>
      <c r="T216" s="47" t="s">
        <v>50</v>
      </c>
    </row>
    <row r="217" customFormat="false" ht="12.75" hidden="false" customHeight="false" outlineLevel="0" collapsed="false">
      <c r="B217" s="61"/>
      <c r="C217" s="62"/>
      <c r="D217" s="50"/>
      <c r="E217" s="50"/>
      <c r="F217" s="41"/>
      <c r="G217" s="63"/>
      <c r="H217" s="42"/>
      <c r="I217" s="63"/>
      <c r="J217" s="58"/>
      <c r="K217" s="64"/>
      <c r="L217" s="58"/>
      <c r="M217" s="51"/>
      <c r="N217" s="65"/>
      <c r="O217" s="42"/>
      <c r="P217" s="65"/>
      <c r="Q217" s="53"/>
      <c r="R217" s="65"/>
      <c r="S217" s="53"/>
      <c r="T217" s="54"/>
    </row>
    <row r="218" customFormat="false" ht="15.75" hidden="false" customHeight="true" outlineLevel="0" collapsed="false">
      <c r="B218" s="59" t="s">
        <v>42</v>
      </c>
      <c r="C218" s="60"/>
      <c r="D218" s="41" t="s">
        <v>33</v>
      </c>
      <c r="E218" s="41" t="s">
        <v>33</v>
      </c>
      <c r="F218" s="41" t="s">
        <v>33</v>
      </c>
      <c r="G218" s="42" t="s">
        <v>33</v>
      </c>
      <c r="H218" s="42" t="s">
        <v>33</v>
      </c>
      <c r="I218" s="42" t="s">
        <v>33</v>
      </c>
      <c r="J218" s="43" t="e">
        <f aca="false"/>
        <v>#VALUE!</v>
      </c>
      <c r="K218" s="44" t="s">
        <v>49</v>
      </c>
      <c r="L218" s="45" t="s">
        <v>49</v>
      </c>
      <c r="M218" s="46" t="s">
        <v>33</v>
      </c>
      <c r="N218" s="42" t="s">
        <v>33</v>
      </c>
      <c r="O218" s="42" t="s">
        <v>33</v>
      </c>
      <c r="P218" s="42" t="s">
        <v>33</v>
      </c>
      <c r="Q218" s="43" t="n">
        <v>0</v>
      </c>
      <c r="R218" s="42" t="s">
        <v>49</v>
      </c>
      <c r="S218" s="45" t="s">
        <v>49</v>
      </c>
      <c r="T218" s="47" t="s">
        <v>50</v>
      </c>
    </row>
    <row r="219" customFormat="false" ht="12.75" hidden="false" customHeight="false" outlineLevel="0" collapsed="false">
      <c r="B219" s="61"/>
      <c r="C219" s="62"/>
      <c r="D219" s="50"/>
      <c r="E219" s="50"/>
      <c r="F219" s="41"/>
      <c r="G219" s="63"/>
      <c r="H219" s="42"/>
      <c r="I219" s="63"/>
      <c r="J219" s="58"/>
      <c r="K219" s="64"/>
      <c r="L219" s="58"/>
      <c r="M219" s="51"/>
      <c r="N219" s="65"/>
      <c r="O219" s="42"/>
      <c r="P219" s="65"/>
      <c r="Q219" s="53"/>
      <c r="R219" s="65"/>
      <c r="S219" s="53"/>
      <c r="T219" s="54"/>
    </row>
    <row r="220" customFormat="false" ht="31.5" hidden="false" customHeight="false" outlineLevel="0" collapsed="false">
      <c r="B220" s="59" t="s">
        <v>43</v>
      </c>
      <c r="C220" s="60"/>
      <c r="D220" s="41" t="s">
        <v>33</v>
      </c>
      <c r="E220" s="41" t="s">
        <v>33</v>
      </c>
      <c r="F220" s="41" t="s">
        <v>33</v>
      </c>
      <c r="G220" s="63" t="s">
        <v>33</v>
      </c>
      <c r="H220" s="42" t="s">
        <v>33</v>
      </c>
      <c r="I220" s="63" t="s">
        <v>33</v>
      </c>
      <c r="J220" s="57" t="e">
        <f aca="false"/>
        <v>#VALUE!</v>
      </c>
      <c r="K220" s="64" t="s">
        <v>49</v>
      </c>
      <c r="L220" s="58" t="s">
        <v>49</v>
      </c>
      <c r="M220" s="46" t="s">
        <v>33</v>
      </c>
      <c r="N220" s="63" t="s">
        <v>33</v>
      </c>
      <c r="O220" s="42" t="s">
        <v>33</v>
      </c>
      <c r="P220" s="63" t="s">
        <v>33</v>
      </c>
      <c r="Q220" s="57" t="n">
        <v>0</v>
      </c>
      <c r="R220" s="63" t="s">
        <v>49</v>
      </c>
      <c r="S220" s="58" t="s">
        <v>49</v>
      </c>
      <c r="T220" s="75" t="s">
        <v>50</v>
      </c>
    </row>
    <row r="221" customFormat="false" ht="12.75" hidden="false" customHeight="false" outlineLevel="0" collapsed="false">
      <c r="B221" s="61"/>
      <c r="C221" s="62"/>
      <c r="D221" s="50"/>
      <c r="E221" s="50"/>
      <c r="F221" s="41"/>
      <c r="G221" s="63"/>
      <c r="H221" s="42"/>
      <c r="I221" s="63"/>
      <c r="J221" s="58"/>
      <c r="K221" s="64"/>
      <c r="L221" s="58"/>
      <c r="M221" s="51"/>
      <c r="N221" s="65"/>
      <c r="O221" s="42"/>
      <c r="P221" s="65"/>
      <c r="Q221" s="53"/>
      <c r="R221" s="65"/>
      <c r="S221" s="53"/>
      <c r="T221" s="54"/>
    </row>
    <row r="222" customFormat="false" ht="31.5" hidden="false" customHeight="false" outlineLevel="0" collapsed="false">
      <c r="B222" s="59" t="s">
        <v>44</v>
      </c>
      <c r="C222" s="60"/>
      <c r="D222" s="41" t="s">
        <v>33</v>
      </c>
      <c r="E222" s="41" t="s">
        <v>33</v>
      </c>
      <c r="F222" s="41" t="s">
        <v>33</v>
      </c>
      <c r="G222" s="42" t="s">
        <v>33</v>
      </c>
      <c r="H222" s="42" t="s">
        <v>33</v>
      </c>
      <c r="I222" s="42" t="s">
        <v>33</v>
      </c>
      <c r="J222" s="57" t="e">
        <f aca="false"/>
        <v>#VALUE!</v>
      </c>
      <c r="K222" s="64" t="s">
        <v>49</v>
      </c>
      <c r="L222" s="58" t="s">
        <v>49</v>
      </c>
      <c r="M222" s="46" t="s">
        <v>33</v>
      </c>
      <c r="N222" s="42" t="s">
        <v>33</v>
      </c>
      <c r="O222" s="42" t="s">
        <v>33</v>
      </c>
      <c r="P222" s="42" t="s">
        <v>33</v>
      </c>
      <c r="Q222" s="57" t="n">
        <v>0</v>
      </c>
      <c r="R222" s="42" t="s">
        <v>49</v>
      </c>
      <c r="S222" s="58" t="s">
        <v>49</v>
      </c>
      <c r="T222" s="75" t="s">
        <v>50</v>
      </c>
    </row>
    <row r="223" customFormat="false" ht="13.5" hidden="false" customHeight="false" outlineLevel="0" collapsed="false">
      <c r="B223" s="61"/>
      <c r="C223" s="62"/>
      <c r="D223" s="50"/>
      <c r="E223" s="50"/>
      <c r="F223" s="66"/>
      <c r="G223" s="67"/>
      <c r="H223" s="68"/>
      <c r="I223" s="67"/>
      <c r="J223" s="69"/>
      <c r="K223" s="70"/>
      <c r="L223" s="69"/>
      <c r="M223" s="71"/>
      <c r="N223" s="72"/>
      <c r="O223" s="68"/>
      <c r="P223" s="72"/>
      <c r="Q223" s="73"/>
      <c r="R223" s="72"/>
      <c r="S223" s="73"/>
      <c r="T223" s="74"/>
    </row>
    <row r="225" customFormat="false" ht="16.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/>
      <c r="B226" s="9" t="s">
        <v>46</v>
      </c>
      <c r="C226" s="9"/>
      <c r="D226" s="10" t="s">
        <v>4</v>
      </c>
      <c r="E226" s="10"/>
      <c r="F226" s="11" t="s">
        <v>47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6.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7.25" hidden="false" customHeight="false" outlineLevel="0" collapsed="false">
      <c r="B231" s="31" t="s">
        <v>31</v>
      </c>
      <c r="C231" s="32"/>
      <c r="D231" s="33" t="n">
        <v>460.1</v>
      </c>
      <c r="E231" s="33" t="n">
        <v>17.63</v>
      </c>
      <c r="F231" s="34" t="n">
        <v>3.64064333840469</v>
      </c>
      <c r="G231" s="35" t="n">
        <v>-3.25364051293197</v>
      </c>
      <c r="H231" s="35" t="n">
        <v>0.387002825472723</v>
      </c>
      <c r="I231" s="35" t="s">
        <v>50</v>
      </c>
      <c r="J231" s="36" t="n">
        <v>0</v>
      </c>
      <c r="K231" s="35" t="s">
        <v>49</v>
      </c>
      <c r="L231" s="37" t="s">
        <v>49</v>
      </c>
      <c r="M231" s="34" t="n">
        <v>1675.06</v>
      </c>
      <c r="N231" s="35" t="n">
        <v>-1497</v>
      </c>
      <c r="O231" s="35" t="n">
        <v>178.06</v>
      </c>
      <c r="P231" s="35" t="s">
        <v>50</v>
      </c>
      <c r="Q231" s="36" t="n">
        <v>0</v>
      </c>
      <c r="R231" s="35" t="s">
        <v>49</v>
      </c>
      <c r="S231" s="37" t="s">
        <v>49</v>
      </c>
      <c r="T231" s="38" t="n">
        <v>-652.886666666667</v>
      </c>
    </row>
    <row r="232" customFormat="false" ht="15.75" hidden="false" customHeight="false" outlineLevel="0" collapsed="false">
      <c r="B232" s="39" t="s">
        <v>34</v>
      </c>
      <c r="C232" s="40"/>
      <c r="D232" s="41" t="n">
        <v>440.8</v>
      </c>
      <c r="E232" s="41" t="n">
        <v>17.63</v>
      </c>
      <c r="F232" s="41" t="n">
        <v>3.76361161524501</v>
      </c>
      <c r="G232" s="42" t="n">
        <v>-3.39609800362976</v>
      </c>
      <c r="H232" s="42" t="n">
        <v>0.367513611615245</v>
      </c>
      <c r="I232" s="42" t="s">
        <v>49</v>
      </c>
      <c r="J232" s="43" t="n">
        <v>0</v>
      </c>
      <c r="K232" s="44" t="s">
        <v>49</v>
      </c>
      <c r="L232" s="45" t="s">
        <v>49</v>
      </c>
      <c r="M232" s="46" t="n">
        <v>1659</v>
      </c>
      <c r="N232" s="42" t="n">
        <v>-1497</v>
      </c>
      <c r="O232" s="42" t="n">
        <v>162</v>
      </c>
      <c r="P232" s="42" t="s">
        <v>49</v>
      </c>
      <c r="Q232" s="43" t="n">
        <v>0</v>
      </c>
      <c r="R232" s="42" t="s">
        <v>49</v>
      </c>
      <c r="S232" s="45" t="s">
        <v>49</v>
      </c>
      <c r="T232" s="47" t="n">
        <v>-594.000000000001</v>
      </c>
    </row>
    <row r="233" customFormat="false" ht="12.75" hidden="false" customHeight="false" outlineLevel="0" collapsed="false">
      <c r="B233" s="48"/>
      <c r="C233" s="49" t="s">
        <v>51</v>
      </c>
      <c r="D233" s="50" t="n">
        <v>166.43</v>
      </c>
      <c r="E233" s="50" t="n">
        <v>6.66</v>
      </c>
      <c r="F233" s="41" t="n">
        <v>2.55963468124737</v>
      </c>
      <c r="G233" s="42" t="n">
        <v>-1.2978429369705</v>
      </c>
      <c r="H233" s="42" t="n">
        <v>1.26179174427687</v>
      </c>
      <c r="I233" s="42" t="s">
        <v>49</v>
      </c>
      <c r="J233" s="45" t="n">
        <v>0</v>
      </c>
      <c r="K233" s="44" t="s">
        <v>49</v>
      </c>
      <c r="L233" s="45" t="s">
        <v>49</v>
      </c>
      <c r="M233" s="51" t="n">
        <v>426</v>
      </c>
      <c r="N233" s="52" t="n">
        <v>-216</v>
      </c>
      <c r="O233" s="42" t="n">
        <v>210</v>
      </c>
      <c r="P233" s="52" t="s">
        <v>49</v>
      </c>
      <c r="Q233" s="53" t="n">
        <v>0</v>
      </c>
      <c r="R233" s="52" t="s">
        <v>49</v>
      </c>
      <c r="S233" s="53" t="s">
        <v>49</v>
      </c>
      <c r="T233" s="54" t="n">
        <v>-770.000000000001</v>
      </c>
    </row>
    <row r="234" customFormat="false" ht="12.75" hidden="false" customHeight="false" outlineLevel="0" collapsed="false">
      <c r="B234" s="48"/>
      <c r="C234" s="49" t="s">
        <v>52</v>
      </c>
      <c r="D234" s="50" t="n">
        <v>274.37</v>
      </c>
      <c r="E234" s="50" t="n">
        <v>10.97</v>
      </c>
      <c r="F234" s="41" t="n">
        <v>4.49393155228341</v>
      </c>
      <c r="G234" s="42" t="n">
        <v>-4.6688777927616</v>
      </c>
      <c r="H234" s="42" t="n">
        <v>-0.174946240478186</v>
      </c>
      <c r="I234" s="42" t="s">
        <v>49</v>
      </c>
      <c r="J234" s="45" t="n">
        <v>0</v>
      </c>
      <c r="K234" s="44" t="s">
        <v>49</v>
      </c>
      <c r="L234" s="45" t="s">
        <v>49</v>
      </c>
      <c r="M234" s="51" t="n">
        <v>1233</v>
      </c>
      <c r="N234" s="52" t="n">
        <v>-1281</v>
      </c>
      <c r="O234" s="42" t="n">
        <v>-48</v>
      </c>
      <c r="P234" s="52" t="s">
        <v>49</v>
      </c>
      <c r="Q234" s="53" t="n">
        <v>0</v>
      </c>
      <c r="R234" s="52" t="s">
        <v>49</v>
      </c>
      <c r="S234" s="53" t="s">
        <v>49</v>
      </c>
      <c r="T234" s="54" t="n">
        <v>176</v>
      </c>
    </row>
    <row r="235" customFormat="false" ht="18.75" hidden="false" customHeight="false" outlineLevel="0" collapsed="false">
      <c r="B235" s="55" t="s">
        <v>38</v>
      </c>
      <c r="C235" s="56"/>
      <c r="D235" s="41" t="n">
        <v>19.3</v>
      </c>
      <c r="E235" s="41" t="s">
        <v>33</v>
      </c>
      <c r="F235" s="41" t="n">
        <v>0.832124352331606</v>
      </c>
      <c r="G235" s="42" t="s">
        <v>32</v>
      </c>
      <c r="H235" s="42" t="n">
        <v>0.832124352331606</v>
      </c>
      <c r="I235" s="63" t="s">
        <v>50</v>
      </c>
      <c r="J235" s="57" t="n">
        <v>0</v>
      </c>
      <c r="K235" s="64" t="s">
        <v>49</v>
      </c>
      <c r="L235" s="58" t="s">
        <v>49</v>
      </c>
      <c r="M235" s="46" t="n">
        <v>16.06</v>
      </c>
      <c r="N235" s="42" t="s">
        <v>32</v>
      </c>
      <c r="O235" s="42" t="n">
        <v>16.06</v>
      </c>
      <c r="P235" s="63" t="s">
        <v>50</v>
      </c>
      <c r="Q235" s="57" t="n">
        <v>0</v>
      </c>
      <c r="R235" s="63" t="s">
        <v>49</v>
      </c>
      <c r="S235" s="58" t="s">
        <v>49</v>
      </c>
      <c r="T235" s="47" t="n">
        <v>-58.8866666666667</v>
      </c>
    </row>
    <row r="236" customFormat="false" ht="15.75" hidden="false" customHeight="true" outlineLevel="0" collapsed="false">
      <c r="B236" s="59" t="s">
        <v>39</v>
      </c>
      <c r="C236" s="60"/>
      <c r="D236" s="41" t="n">
        <v>19.3</v>
      </c>
      <c r="E236" s="41" t="s">
        <v>33</v>
      </c>
      <c r="F236" s="41" t="n">
        <v>0.832124352331606</v>
      </c>
      <c r="G236" s="42" t="s">
        <v>35</v>
      </c>
      <c r="H236" s="42" t="n">
        <v>0.832124352331606</v>
      </c>
      <c r="I236" s="63" t="s">
        <v>49</v>
      </c>
      <c r="J236" s="57" t="n">
        <v>0</v>
      </c>
      <c r="K236" s="64" t="s">
        <v>49</v>
      </c>
      <c r="L236" s="58" t="s">
        <v>49</v>
      </c>
      <c r="M236" s="46" t="n">
        <v>16.06</v>
      </c>
      <c r="N236" s="42" t="s">
        <v>35</v>
      </c>
      <c r="O236" s="42" t="n">
        <v>16.06</v>
      </c>
      <c r="P236" s="63" t="s">
        <v>49</v>
      </c>
      <c r="Q236" s="57" t="n">
        <v>0</v>
      </c>
      <c r="R236" s="63" t="s">
        <v>49</v>
      </c>
      <c r="S236" s="58" t="s">
        <v>49</v>
      </c>
      <c r="T236" s="47" t="n">
        <v>-58.8866666666667</v>
      </c>
    </row>
    <row r="237" customFormat="false" ht="12.75" hidden="false" customHeight="false" outlineLevel="0" collapsed="false">
      <c r="B237" s="61"/>
      <c r="C237" s="62"/>
      <c r="D237" s="50"/>
      <c r="E237" s="50"/>
      <c r="F237" s="41"/>
      <c r="G237" s="63"/>
      <c r="H237" s="42"/>
      <c r="I237" s="63"/>
      <c r="J237" s="58"/>
      <c r="K237" s="64"/>
      <c r="L237" s="58"/>
      <c r="M237" s="51"/>
      <c r="N237" s="65"/>
      <c r="O237" s="42"/>
      <c r="P237" s="65"/>
      <c r="Q237" s="53"/>
      <c r="R237" s="65"/>
      <c r="S237" s="53"/>
      <c r="T237" s="54"/>
    </row>
    <row r="238" customFormat="false" ht="31.5" hidden="false" customHeight="false" outlineLevel="0" collapsed="false">
      <c r="B238" s="59" t="s">
        <v>41</v>
      </c>
      <c r="C238" s="60"/>
      <c r="D238" s="41" t="s">
        <v>33</v>
      </c>
      <c r="E238" s="41" t="s">
        <v>33</v>
      </c>
      <c r="F238" s="41" t="s">
        <v>33</v>
      </c>
      <c r="G238" s="42" t="s">
        <v>33</v>
      </c>
      <c r="H238" s="42" t="s">
        <v>33</v>
      </c>
      <c r="I238" s="42" t="s">
        <v>33</v>
      </c>
      <c r="J238" s="43" t="e">
        <f aca="false"/>
        <v>#VALUE!</v>
      </c>
      <c r="K238" s="44" t="s">
        <v>49</v>
      </c>
      <c r="L238" s="45" t="s">
        <v>49</v>
      </c>
      <c r="M238" s="46" t="s">
        <v>33</v>
      </c>
      <c r="N238" s="42" t="s">
        <v>33</v>
      </c>
      <c r="O238" s="42" t="s">
        <v>33</v>
      </c>
      <c r="P238" s="42" t="s">
        <v>33</v>
      </c>
      <c r="Q238" s="43" t="n">
        <v>0</v>
      </c>
      <c r="R238" s="42" t="s">
        <v>49</v>
      </c>
      <c r="S238" s="45" t="s">
        <v>49</v>
      </c>
      <c r="T238" s="47" t="s">
        <v>50</v>
      </c>
    </row>
    <row r="239" customFormat="false" ht="12.75" hidden="false" customHeight="false" outlineLevel="0" collapsed="false">
      <c r="B239" s="61"/>
      <c r="C239" s="62"/>
      <c r="D239" s="50"/>
      <c r="E239" s="50"/>
      <c r="F239" s="41"/>
      <c r="G239" s="63"/>
      <c r="H239" s="42"/>
      <c r="I239" s="63"/>
      <c r="J239" s="58"/>
      <c r="K239" s="64"/>
      <c r="L239" s="58"/>
      <c r="M239" s="51"/>
      <c r="N239" s="65"/>
      <c r="O239" s="42"/>
      <c r="P239" s="65"/>
      <c r="Q239" s="53"/>
      <c r="R239" s="65"/>
      <c r="S239" s="53"/>
      <c r="T239" s="54"/>
    </row>
    <row r="240" customFormat="false" ht="15.75" hidden="false" customHeight="true" outlineLevel="0" collapsed="false">
      <c r="B240" s="59" t="s">
        <v>42</v>
      </c>
      <c r="C240" s="60"/>
      <c r="D240" s="41" t="s">
        <v>33</v>
      </c>
      <c r="E240" s="41" t="s">
        <v>33</v>
      </c>
      <c r="F240" s="41" t="s">
        <v>33</v>
      </c>
      <c r="G240" s="42" t="s">
        <v>33</v>
      </c>
      <c r="H240" s="42" t="s">
        <v>33</v>
      </c>
      <c r="I240" s="42" t="s">
        <v>33</v>
      </c>
      <c r="J240" s="43" t="e">
        <f aca="false"/>
        <v>#VALUE!</v>
      </c>
      <c r="K240" s="44" t="s">
        <v>49</v>
      </c>
      <c r="L240" s="45" t="s">
        <v>49</v>
      </c>
      <c r="M240" s="46" t="s">
        <v>33</v>
      </c>
      <c r="N240" s="42" t="s">
        <v>33</v>
      </c>
      <c r="O240" s="42" t="s">
        <v>33</v>
      </c>
      <c r="P240" s="42" t="s">
        <v>33</v>
      </c>
      <c r="Q240" s="43" t="n">
        <v>0</v>
      </c>
      <c r="R240" s="42" t="s">
        <v>49</v>
      </c>
      <c r="S240" s="45" t="s">
        <v>49</v>
      </c>
      <c r="T240" s="47" t="s">
        <v>50</v>
      </c>
    </row>
    <row r="241" customFormat="false" ht="12.75" hidden="false" customHeight="false" outlineLevel="0" collapsed="false">
      <c r="B241" s="61"/>
      <c r="C241" s="62"/>
      <c r="D241" s="50"/>
      <c r="E241" s="50"/>
      <c r="F241" s="41"/>
      <c r="G241" s="63"/>
      <c r="H241" s="42"/>
      <c r="I241" s="63"/>
      <c r="J241" s="58"/>
      <c r="K241" s="64"/>
      <c r="L241" s="58"/>
      <c r="M241" s="51"/>
      <c r="N241" s="65"/>
      <c r="O241" s="42"/>
      <c r="P241" s="65"/>
      <c r="Q241" s="53"/>
      <c r="R241" s="65"/>
      <c r="S241" s="53"/>
      <c r="T241" s="54"/>
    </row>
    <row r="242" customFormat="false" ht="31.5" hidden="false" customHeight="false" outlineLevel="0" collapsed="false">
      <c r="B242" s="59" t="s">
        <v>43</v>
      </c>
      <c r="C242" s="60"/>
      <c r="D242" s="41" t="s">
        <v>33</v>
      </c>
      <c r="E242" s="41" t="s">
        <v>33</v>
      </c>
      <c r="F242" s="41" t="s">
        <v>33</v>
      </c>
      <c r="G242" s="63" t="s">
        <v>33</v>
      </c>
      <c r="H242" s="42" t="s">
        <v>33</v>
      </c>
      <c r="I242" s="63" t="s">
        <v>33</v>
      </c>
      <c r="J242" s="57" t="e">
        <f aca="false"/>
        <v>#VALUE!</v>
      </c>
      <c r="K242" s="64" t="s">
        <v>49</v>
      </c>
      <c r="L242" s="58" t="s">
        <v>49</v>
      </c>
      <c r="M242" s="46" t="s">
        <v>33</v>
      </c>
      <c r="N242" s="63" t="s">
        <v>33</v>
      </c>
      <c r="O242" s="42" t="s">
        <v>33</v>
      </c>
      <c r="P242" s="63" t="s">
        <v>33</v>
      </c>
      <c r="Q242" s="57" t="n">
        <v>0</v>
      </c>
      <c r="R242" s="63" t="s">
        <v>49</v>
      </c>
      <c r="S242" s="58" t="s">
        <v>49</v>
      </c>
      <c r="T242" s="75" t="s">
        <v>50</v>
      </c>
    </row>
    <row r="243" customFormat="false" ht="12.75" hidden="false" customHeight="false" outlineLevel="0" collapsed="false">
      <c r="B243" s="61"/>
      <c r="C243" s="62"/>
      <c r="D243" s="50"/>
      <c r="E243" s="50"/>
      <c r="F243" s="41"/>
      <c r="G243" s="63"/>
      <c r="H243" s="42"/>
      <c r="I243" s="63"/>
      <c r="J243" s="58"/>
      <c r="K243" s="64"/>
      <c r="L243" s="58"/>
      <c r="M243" s="51"/>
      <c r="N243" s="65"/>
      <c r="O243" s="42"/>
      <c r="P243" s="65"/>
      <c r="Q243" s="53"/>
      <c r="R243" s="65"/>
      <c r="S243" s="53"/>
      <c r="T243" s="54"/>
    </row>
    <row r="244" customFormat="false" ht="31.5" hidden="false" customHeight="false" outlineLevel="0" collapsed="false">
      <c r="B244" s="59" t="s">
        <v>44</v>
      </c>
      <c r="C244" s="60"/>
      <c r="D244" s="41" t="s">
        <v>33</v>
      </c>
      <c r="E244" s="41" t="s">
        <v>33</v>
      </c>
      <c r="F244" s="41" t="s">
        <v>33</v>
      </c>
      <c r="G244" s="42" t="s">
        <v>33</v>
      </c>
      <c r="H244" s="42" t="s">
        <v>33</v>
      </c>
      <c r="I244" s="42" t="s">
        <v>33</v>
      </c>
      <c r="J244" s="57" t="e">
        <f aca="false"/>
        <v>#VALUE!</v>
      </c>
      <c r="K244" s="64" t="s">
        <v>49</v>
      </c>
      <c r="L244" s="58" t="s">
        <v>49</v>
      </c>
      <c r="M244" s="46" t="s">
        <v>33</v>
      </c>
      <c r="N244" s="42" t="s">
        <v>33</v>
      </c>
      <c r="O244" s="42" t="s">
        <v>33</v>
      </c>
      <c r="P244" s="42" t="s">
        <v>33</v>
      </c>
      <c r="Q244" s="57" t="n">
        <v>0</v>
      </c>
      <c r="R244" s="42" t="s">
        <v>49</v>
      </c>
      <c r="S244" s="58" t="s">
        <v>49</v>
      </c>
      <c r="T244" s="75" t="s">
        <v>50</v>
      </c>
    </row>
    <row r="245" customFormat="false" ht="13.5" hidden="false" customHeight="false" outlineLevel="0" collapsed="false">
      <c r="B245" s="61"/>
      <c r="C245" s="62"/>
      <c r="D245" s="50"/>
      <c r="E245" s="50"/>
      <c r="F245" s="66"/>
      <c r="G245" s="67"/>
      <c r="H245" s="68"/>
      <c r="I245" s="67"/>
      <c r="J245" s="69"/>
      <c r="K245" s="70"/>
      <c r="L245" s="69"/>
      <c r="M245" s="71"/>
      <c r="N245" s="72"/>
      <c r="O245" s="68"/>
      <c r="P245" s="72"/>
      <c r="Q245" s="73"/>
      <c r="R245" s="72"/>
      <c r="S245" s="73"/>
      <c r="T245" s="74"/>
    </row>
    <row r="247" customFormat="false" ht="16.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/>
      <c r="B248" s="9" t="s">
        <v>46</v>
      </c>
      <c r="C248" s="9"/>
      <c r="D248" s="10" t="s">
        <v>4</v>
      </c>
      <c r="E248" s="10"/>
      <c r="F248" s="11" t="s">
        <v>47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6.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7.25" hidden="false" customHeight="false" outlineLevel="0" collapsed="false">
      <c r="B253" s="31" t="s">
        <v>31</v>
      </c>
      <c r="C253" s="32"/>
      <c r="D253" s="33" t="n">
        <v>462.22</v>
      </c>
      <c r="E253" s="33" t="n">
        <v>17.63</v>
      </c>
      <c r="F253" s="34" t="n">
        <v>3.63264246462723</v>
      </c>
      <c r="G253" s="35" t="n">
        <v>-1.54471896499502</v>
      </c>
      <c r="H253" s="35" t="n">
        <v>2.08792349963221</v>
      </c>
      <c r="I253" s="35" t="s">
        <v>50</v>
      </c>
      <c r="J253" s="36" t="n">
        <v>0</v>
      </c>
      <c r="K253" s="35" t="s">
        <v>49</v>
      </c>
      <c r="L253" s="37" t="s">
        <v>49</v>
      </c>
      <c r="M253" s="34" t="n">
        <v>1679.08</v>
      </c>
      <c r="N253" s="35" t="n">
        <v>-714</v>
      </c>
      <c r="O253" s="35" t="n">
        <v>965.08</v>
      </c>
      <c r="P253" s="35" t="s">
        <v>50</v>
      </c>
      <c r="Q253" s="36" t="n">
        <v>0</v>
      </c>
      <c r="R253" s="35" t="s">
        <v>49</v>
      </c>
      <c r="S253" s="37" t="s">
        <v>49</v>
      </c>
      <c r="T253" s="38" t="n">
        <v>-3538.62666666667</v>
      </c>
    </row>
    <row r="254" customFormat="false" ht="15.75" hidden="false" customHeight="false" outlineLevel="0" collapsed="false">
      <c r="B254" s="39" t="s">
        <v>34</v>
      </c>
      <c r="C254" s="40"/>
      <c r="D254" s="41" t="n">
        <v>440.8</v>
      </c>
      <c r="E254" s="41" t="n">
        <v>17.63</v>
      </c>
      <c r="F254" s="41" t="n">
        <v>3.76361161524501</v>
      </c>
      <c r="G254" s="42" t="n">
        <v>-1.61978221415608</v>
      </c>
      <c r="H254" s="42" t="n">
        <v>2.14382940108893</v>
      </c>
      <c r="I254" s="42" t="s">
        <v>49</v>
      </c>
      <c r="J254" s="43" t="n">
        <v>0</v>
      </c>
      <c r="K254" s="44" t="s">
        <v>49</v>
      </c>
      <c r="L254" s="45" t="s">
        <v>49</v>
      </c>
      <c r="M254" s="46" t="n">
        <v>1659</v>
      </c>
      <c r="N254" s="42" t="n">
        <v>-714</v>
      </c>
      <c r="O254" s="42" t="n">
        <v>945</v>
      </c>
      <c r="P254" s="42" t="s">
        <v>49</v>
      </c>
      <c r="Q254" s="43" t="n">
        <v>0</v>
      </c>
      <c r="R254" s="42" t="s">
        <v>49</v>
      </c>
      <c r="S254" s="45" t="s">
        <v>49</v>
      </c>
      <c r="T254" s="47" t="n">
        <v>-3465</v>
      </c>
    </row>
    <row r="255" customFormat="false" ht="12.75" hidden="false" customHeight="false" outlineLevel="0" collapsed="false">
      <c r="B255" s="48"/>
      <c r="C255" s="49" t="s">
        <v>51</v>
      </c>
      <c r="D255" s="50" t="n">
        <v>166.43</v>
      </c>
      <c r="E255" s="50" t="n">
        <v>6.66</v>
      </c>
      <c r="F255" s="41" t="n">
        <v>2.55963468124737</v>
      </c>
      <c r="G255" s="42" t="n">
        <v>-1.02145045965271</v>
      </c>
      <c r="H255" s="42" t="n">
        <v>1.53818422159466</v>
      </c>
      <c r="I255" s="42" t="s">
        <v>49</v>
      </c>
      <c r="J255" s="45" t="n">
        <v>0</v>
      </c>
      <c r="K255" s="44" t="s">
        <v>49</v>
      </c>
      <c r="L255" s="45" t="s">
        <v>49</v>
      </c>
      <c r="M255" s="51" t="n">
        <v>426</v>
      </c>
      <c r="N255" s="52" t="n">
        <v>-170</v>
      </c>
      <c r="O255" s="42" t="n">
        <v>256</v>
      </c>
      <c r="P255" s="52" t="s">
        <v>49</v>
      </c>
      <c r="Q255" s="53" t="n">
        <v>0</v>
      </c>
      <c r="R255" s="52" t="s">
        <v>49</v>
      </c>
      <c r="S255" s="53" t="s">
        <v>49</v>
      </c>
      <c r="T255" s="54" t="n">
        <v>-938.666666666668</v>
      </c>
    </row>
    <row r="256" customFormat="false" ht="12.75" hidden="false" customHeight="false" outlineLevel="0" collapsed="false">
      <c r="B256" s="48"/>
      <c r="C256" s="49" t="s">
        <v>52</v>
      </c>
      <c r="D256" s="50" t="n">
        <v>274.37</v>
      </c>
      <c r="E256" s="50" t="n">
        <v>10.97</v>
      </c>
      <c r="F256" s="41" t="n">
        <v>4.49393155228341</v>
      </c>
      <c r="G256" s="42" t="n">
        <v>-1.98272405875278</v>
      </c>
      <c r="H256" s="42" t="n">
        <v>2.51120749353063</v>
      </c>
      <c r="I256" s="42" t="s">
        <v>49</v>
      </c>
      <c r="J256" s="45" t="n">
        <v>0</v>
      </c>
      <c r="K256" s="44" t="s">
        <v>49</v>
      </c>
      <c r="L256" s="45" t="s">
        <v>49</v>
      </c>
      <c r="M256" s="51" t="n">
        <v>1233</v>
      </c>
      <c r="N256" s="52" t="n">
        <v>-544</v>
      </c>
      <c r="O256" s="42" t="n">
        <v>689</v>
      </c>
      <c r="P256" s="52" t="s">
        <v>49</v>
      </c>
      <c r="Q256" s="53" t="n">
        <v>0</v>
      </c>
      <c r="R256" s="52" t="s">
        <v>49</v>
      </c>
      <c r="S256" s="53" t="s">
        <v>49</v>
      </c>
      <c r="T256" s="54" t="n">
        <v>-2526.33333333334</v>
      </c>
    </row>
    <row r="257" customFormat="false" ht="18.75" hidden="false" customHeight="false" outlineLevel="0" collapsed="false">
      <c r="B257" s="55" t="s">
        <v>38</v>
      </c>
      <c r="C257" s="56"/>
      <c r="D257" s="41" t="n">
        <v>21.42</v>
      </c>
      <c r="E257" s="41" t="s">
        <v>33</v>
      </c>
      <c r="F257" s="41" t="n">
        <v>0.937441643323996</v>
      </c>
      <c r="G257" s="42" t="s">
        <v>32</v>
      </c>
      <c r="H257" s="42" t="n">
        <v>0.937441643323996</v>
      </c>
      <c r="I257" s="63" t="s">
        <v>50</v>
      </c>
      <c r="J257" s="57" t="n">
        <v>0</v>
      </c>
      <c r="K257" s="64" t="s">
        <v>49</v>
      </c>
      <c r="L257" s="58" t="s">
        <v>49</v>
      </c>
      <c r="M257" s="46" t="n">
        <v>20.08</v>
      </c>
      <c r="N257" s="42" t="s">
        <v>32</v>
      </c>
      <c r="O257" s="42" t="n">
        <v>20.08</v>
      </c>
      <c r="P257" s="63" t="s">
        <v>50</v>
      </c>
      <c r="Q257" s="57" t="n">
        <v>0</v>
      </c>
      <c r="R257" s="63" t="s">
        <v>49</v>
      </c>
      <c r="S257" s="58" t="s">
        <v>49</v>
      </c>
      <c r="T257" s="47" t="n">
        <v>-73.6266666666667</v>
      </c>
    </row>
    <row r="258" customFormat="false" ht="15.75" hidden="false" customHeight="true" outlineLevel="0" collapsed="false">
      <c r="B258" s="59" t="s">
        <v>39</v>
      </c>
      <c r="C258" s="60"/>
      <c r="D258" s="41" t="n">
        <v>21.42</v>
      </c>
      <c r="E258" s="41" t="s">
        <v>33</v>
      </c>
      <c r="F258" s="41" t="n">
        <v>0.937441643323996</v>
      </c>
      <c r="G258" s="42" t="s">
        <v>35</v>
      </c>
      <c r="H258" s="42" t="n">
        <v>0.937441643323996</v>
      </c>
      <c r="I258" s="63" t="s">
        <v>49</v>
      </c>
      <c r="J258" s="57" t="n">
        <v>0</v>
      </c>
      <c r="K258" s="64" t="s">
        <v>49</v>
      </c>
      <c r="L258" s="58" t="s">
        <v>49</v>
      </c>
      <c r="M258" s="46" t="n">
        <v>20.08</v>
      </c>
      <c r="N258" s="42" t="s">
        <v>35</v>
      </c>
      <c r="O258" s="42" t="n">
        <v>20.08</v>
      </c>
      <c r="P258" s="63" t="s">
        <v>49</v>
      </c>
      <c r="Q258" s="57" t="n">
        <v>0</v>
      </c>
      <c r="R258" s="63" t="s">
        <v>49</v>
      </c>
      <c r="S258" s="58" t="s">
        <v>49</v>
      </c>
      <c r="T258" s="47" t="n">
        <v>-73.6266666666667</v>
      </c>
    </row>
    <row r="259" customFormat="false" ht="12.75" hidden="false" customHeight="false" outlineLevel="0" collapsed="false">
      <c r="B259" s="61"/>
      <c r="C259" s="62"/>
      <c r="D259" s="50"/>
      <c r="E259" s="50"/>
      <c r="F259" s="41"/>
      <c r="G259" s="63"/>
      <c r="H259" s="42"/>
      <c r="I259" s="63"/>
      <c r="J259" s="58"/>
      <c r="K259" s="64"/>
      <c r="L259" s="58"/>
      <c r="M259" s="51"/>
      <c r="N259" s="65"/>
      <c r="O259" s="42"/>
      <c r="P259" s="65"/>
      <c r="Q259" s="53"/>
      <c r="R259" s="65"/>
      <c r="S259" s="53"/>
      <c r="T259" s="54"/>
    </row>
    <row r="260" customFormat="false" ht="31.5" hidden="false" customHeight="false" outlineLevel="0" collapsed="false">
      <c r="B260" s="59" t="s">
        <v>41</v>
      </c>
      <c r="C260" s="60"/>
      <c r="D260" s="41" t="s">
        <v>33</v>
      </c>
      <c r="E260" s="41" t="s">
        <v>33</v>
      </c>
      <c r="F260" s="41" t="s">
        <v>33</v>
      </c>
      <c r="G260" s="42" t="s">
        <v>33</v>
      </c>
      <c r="H260" s="42" t="s">
        <v>33</v>
      </c>
      <c r="I260" s="42" t="s">
        <v>33</v>
      </c>
      <c r="J260" s="43" t="e">
        <f aca="false"/>
        <v>#VALUE!</v>
      </c>
      <c r="K260" s="44" t="s">
        <v>49</v>
      </c>
      <c r="L260" s="45" t="s">
        <v>49</v>
      </c>
      <c r="M260" s="46" t="s">
        <v>33</v>
      </c>
      <c r="N260" s="42" t="s">
        <v>33</v>
      </c>
      <c r="O260" s="42" t="s">
        <v>33</v>
      </c>
      <c r="P260" s="42" t="s">
        <v>33</v>
      </c>
      <c r="Q260" s="43" t="n">
        <v>0</v>
      </c>
      <c r="R260" s="42" t="s">
        <v>49</v>
      </c>
      <c r="S260" s="45" t="s">
        <v>49</v>
      </c>
      <c r="T260" s="47" t="s">
        <v>50</v>
      </c>
    </row>
    <row r="261" customFormat="false" ht="12.75" hidden="false" customHeight="false" outlineLevel="0" collapsed="false">
      <c r="B261" s="61"/>
      <c r="C261" s="62"/>
      <c r="D261" s="50"/>
      <c r="E261" s="50"/>
      <c r="F261" s="41"/>
      <c r="G261" s="63"/>
      <c r="H261" s="42"/>
      <c r="I261" s="63"/>
      <c r="J261" s="58"/>
      <c r="K261" s="64"/>
      <c r="L261" s="58"/>
      <c r="M261" s="51"/>
      <c r="N261" s="65"/>
      <c r="O261" s="42"/>
      <c r="P261" s="65"/>
      <c r="Q261" s="53"/>
      <c r="R261" s="65"/>
      <c r="S261" s="53"/>
      <c r="T261" s="54"/>
    </row>
    <row r="262" customFormat="false" ht="15.75" hidden="false" customHeight="true" outlineLevel="0" collapsed="false">
      <c r="B262" s="59" t="s">
        <v>42</v>
      </c>
      <c r="C262" s="60"/>
      <c r="D262" s="41" t="s">
        <v>33</v>
      </c>
      <c r="E262" s="41" t="s">
        <v>33</v>
      </c>
      <c r="F262" s="41" t="s">
        <v>33</v>
      </c>
      <c r="G262" s="42" t="s">
        <v>33</v>
      </c>
      <c r="H262" s="42" t="s">
        <v>33</v>
      </c>
      <c r="I262" s="42" t="s">
        <v>33</v>
      </c>
      <c r="J262" s="43" t="e">
        <f aca="false"/>
        <v>#VALUE!</v>
      </c>
      <c r="K262" s="44" t="s">
        <v>49</v>
      </c>
      <c r="L262" s="45" t="s">
        <v>49</v>
      </c>
      <c r="M262" s="46" t="s">
        <v>33</v>
      </c>
      <c r="N262" s="42" t="s">
        <v>33</v>
      </c>
      <c r="O262" s="42" t="s">
        <v>33</v>
      </c>
      <c r="P262" s="42" t="s">
        <v>33</v>
      </c>
      <c r="Q262" s="43" t="n">
        <v>0</v>
      </c>
      <c r="R262" s="42" t="s">
        <v>49</v>
      </c>
      <c r="S262" s="45" t="s">
        <v>49</v>
      </c>
      <c r="T262" s="47" t="s">
        <v>50</v>
      </c>
    </row>
    <row r="263" customFormat="false" ht="12.75" hidden="false" customHeight="false" outlineLevel="0" collapsed="false">
      <c r="B263" s="61"/>
      <c r="C263" s="62"/>
      <c r="D263" s="50"/>
      <c r="E263" s="50"/>
      <c r="F263" s="41"/>
      <c r="G263" s="63"/>
      <c r="H263" s="42"/>
      <c r="I263" s="63"/>
      <c r="J263" s="58"/>
      <c r="K263" s="64"/>
      <c r="L263" s="58"/>
      <c r="M263" s="51"/>
      <c r="N263" s="65"/>
      <c r="O263" s="42"/>
      <c r="P263" s="65"/>
      <c r="Q263" s="53"/>
      <c r="R263" s="65"/>
      <c r="S263" s="53"/>
      <c r="T263" s="54"/>
    </row>
    <row r="264" customFormat="false" ht="31.5" hidden="false" customHeight="false" outlineLevel="0" collapsed="false">
      <c r="B264" s="59" t="s">
        <v>43</v>
      </c>
      <c r="C264" s="60"/>
      <c r="D264" s="41" t="s">
        <v>33</v>
      </c>
      <c r="E264" s="41" t="s">
        <v>33</v>
      </c>
      <c r="F264" s="41" t="s">
        <v>33</v>
      </c>
      <c r="G264" s="63" t="s">
        <v>33</v>
      </c>
      <c r="H264" s="42" t="s">
        <v>33</v>
      </c>
      <c r="I264" s="63" t="s">
        <v>33</v>
      </c>
      <c r="J264" s="57" t="e">
        <f aca="false"/>
        <v>#VALUE!</v>
      </c>
      <c r="K264" s="64" t="s">
        <v>49</v>
      </c>
      <c r="L264" s="58" t="s">
        <v>49</v>
      </c>
      <c r="M264" s="46" t="s">
        <v>33</v>
      </c>
      <c r="N264" s="63" t="s">
        <v>33</v>
      </c>
      <c r="O264" s="42" t="s">
        <v>33</v>
      </c>
      <c r="P264" s="63" t="s">
        <v>33</v>
      </c>
      <c r="Q264" s="57" t="n">
        <v>0</v>
      </c>
      <c r="R264" s="63" t="s">
        <v>49</v>
      </c>
      <c r="S264" s="58" t="s">
        <v>49</v>
      </c>
      <c r="T264" s="75" t="s">
        <v>50</v>
      </c>
    </row>
    <row r="265" customFormat="false" ht="12.75" hidden="false" customHeight="false" outlineLevel="0" collapsed="false">
      <c r="B265" s="61"/>
      <c r="C265" s="62"/>
      <c r="D265" s="50"/>
      <c r="E265" s="50"/>
      <c r="F265" s="41"/>
      <c r="G265" s="63"/>
      <c r="H265" s="42"/>
      <c r="I265" s="63"/>
      <c r="J265" s="58"/>
      <c r="K265" s="64"/>
      <c r="L265" s="58"/>
      <c r="M265" s="51"/>
      <c r="N265" s="65"/>
      <c r="O265" s="42"/>
      <c r="P265" s="65"/>
      <c r="Q265" s="53"/>
      <c r="R265" s="65"/>
      <c r="S265" s="53"/>
      <c r="T265" s="54"/>
    </row>
    <row r="266" customFormat="false" ht="31.5" hidden="false" customHeight="false" outlineLevel="0" collapsed="false">
      <c r="B266" s="59" t="s">
        <v>44</v>
      </c>
      <c r="C266" s="60"/>
      <c r="D266" s="41" t="s">
        <v>33</v>
      </c>
      <c r="E266" s="41" t="s">
        <v>33</v>
      </c>
      <c r="F266" s="41" t="s">
        <v>33</v>
      </c>
      <c r="G266" s="42" t="s">
        <v>33</v>
      </c>
      <c r="H266" s="42" t="s">
        <v>33</v>
      </c>
      <c r="I266" s="42" t="s">
        <v>33</v>
      </c>
      <c r="J266" s="57" t="e">
        <f aca="false"/>
        <v>#VALUE!</v>
      </c>
      <c r="K266" s="64" t="s">
        <v>49</v>
      </c>
      <c r="L266" s="58" t="s">
        <v>49</v>
      </c>
      <c r="M266" s="46" t="s">
        <v>33</v>
      </c>
      <c r="N266" s="42" t="s">
        <v>33</v>
      </c>
      <c r="O266" s="42" t="s">
        <v>33</v>
      </c>
      <c r="P266" s="42" t="s">
        <v>33</v>
      </c>
      <c r="Q266" s="57" t="n">
        <v>0</v>
      </c>
      <c r="R266" s="42" t="s">
        <v>49</v>
      </c>
      <c r="S266" s="58" t="s">
        <v>49</v>
      </c>
      <c r="T266" s="75" t="s">
        <v>50</v>
      </c>
    </row>
    <row r="267" customFormat="false" ht="13.5" hidden="false" customHeight="false" outlineLevel="0" collapsed="false">
      <c r="B267" s="61"/>
      <c r="C267" s="62"/>
      <c r="D267" s="50"/>
      <c r="E267" s="50"/>
      <c r="F267" s="66"/>
      <c r="G267" s="67"/>
      <c r="H267" s="68"/>
      <c r="I267" s="67"/>
      <c r="J267" s="69"/>
      <c r="K267" s="70"/>
      <c r="L267" s="69"/>
      <c r="M267" s="71"/>
      <c r="N267" s="72"/>
      <c r="O267" s="68"/>
      <c r="P267" s="72"/>
      <c r="Q267" s="73"/>
      <c r="R267" s="72"/>
      <c r="S267" s="73"/>
      <c r="T267" s="74"/>
    </row>
    <row r="269" customFormat="false" ht="16.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/>
      <c r="B270" s="9" t="s">
        <v>46</v>
      </c>
      <c r="C270" s="9"/>
      <c r="D270" s="10" t="s">
        <v>4</v>
      </c>
      <c r="E270" s="10"/>
      <c r="F270" s="11" t="s">
        <v>47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6.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7.25" hidden="false" customHeight="false" outlineLevel="0" collapsed="false">
      <c r="B275" s="31" t="s">
        <v>31</v>
      </c>
      <c r="C275" s="32"/>
      <c r="D275" s="33" t="n">
        <v>464.56</v>
      </c>
      <c r="E275" s="33" t="n">
        <v>17.63</v>
      </c>
      <c r="F275" s="34" t="n">
        <v>3.62276132254176</v>
      </c>
      <c r="G275" s="35" t="n">
        <v>-1.3841053900465</v>
      </c>
      <c r="H275" s="35" t="n">
        <v>2.23865593249526</v>
      </c>
      <c r="I275" s="35" t="s">
        <v>50</v>
      </c>
      <c r="J275" s="36" t="n">
        <v>0</v>
      </c>
      <c r="K275" s="35" t="s">
        <v>49</v>
      </c>
      <c r="L275" s="37" t="s">
        <v>49</v>
      </c>
      <c r="M275" s="34" t="n">
        <v>1682.99</v>
      </c>
      <c r="N275" s="35" t="n">
        <v>-643</v>
      </c>
      <c r="O275" s="35" t="n">
        <v>1039.99</v>
      </c>
      <c r="P275" s="35" t="s">
        <v>50</v>
      </c>
      <c r="Q275" s="36" t="n">
        <v>0</v>
      </c>
      <c r="R275" s="35" t="s">
        <v>49</v>
      </c>
      <c r="S275" s="37" t="s">
        <v>49</v>
      </c>
      <c r="T275" s="38" t="n">
        <v>-3813.29666666667</v>
      </c>
    </row>
    <row r="276" customFormat="false" ht="15.75" hidden="false" customHeight="false" outlineLevel="0" collapsed="false">
      <c r="B276" s="39" t="s">
        <v>34</v>
      </c>
      <c r="C276" s="40"/>
      <c r="D276" s="41" t="n">
        <v>440.8</v>
      </c>
      <c r="E276" s="41" t="n">
        <v>17.63</v>
      </c>
      <c r="F276" s="41" t="n">
        <v>3.76361161524501</v>
      </c>
      <c r="G276" s="42" t="n">
        <v>-1.45871143375681</v>
      </c>
      <c r="H276" s="42" t="n">
        <v>2.3049001814882</v>
      </c>
      <c r="I276" s="42" t="s">
        <v>49</v>
      </c>
      <c r="J276" s="43" t="n">
        <v>0</v>
      </c>
      <c r="K276" s="44" t="s">
        <v>49</v>
      </c>
      <c r="L276" s="45" t="s">
        <v>49</v>
      </c>
      <c r="M276" s="46" t="n">
        <v>1659</v>
      </c>
      <c r="N276" s="42" t="n">
        <v>-643</v>
      </c>
      <c r="O276" s="42" t="n">
        <v>1016</v>
      </c>
      <c r="P276" s="42" t="s">
        <v>49</v>
      </c>
      <c r="Q276" s="43" t="n">
        <v>0</v>
      </c>
      <c r="R276" s="42" t="s">
        <v>49</v>
      </c>
      <c r="S276" s="45" t="s">
        <v>49</v>
      </c>
      <c r="T276" s="47" t="n">
        <v>-3725.33333333334</v>
      </c>
    </row>
    <row r="277" customFormat="false" ht="12.75" hidden="false" customHeight="false" outlineLevel="0" collapsed="false">
      <c r="B277" s="48"/>
      <c r="C277" s="49" t="s">
        <v>51</v>
      </c>
      <c r="D277" s="50" t="n">
        <v>166.43</v>
      </c>
      <c r="E277" s="50" t="n">
        <v>6.66</v>
      </c>
      <c r="F277" s="41" t="n">
        <v>2.55963468124737</v>
      </c>
      <c r="G277" s="42" t="n">
        <v>-0.859220092531395</v>
      </c>
      <c r="H277" s="42" t="n">
        <v>1.70041458871598</v>
      </c>
      <c r="I277" s="42" t="s">
        <v>49</v>
      </c>
      <c r="J277" s="45" t="n">
        <v>0</v>
      </c>
      <c r="K277" s="44" t="s">
        <v>49</v>
      </c>
      <c r="L277" s="45" t="s">
        <v>49</v>
      </c>
      <c r="M277" s="51" t="n">
        <v>426</v>
      </c>
      <c r="N277" s="52" t="n">
        <v>-143</v>
      </c>
      <c r="O277" s="42" t="n">
        <v>283</v>
      </c>
      <c r="P277" s="52" t="s">
        <v>49</v>
      </c>
      <c r="Q277" s="53" t="n">
        <v>0</v>
      </c>
      <c r="R277" s="52" t="s">
        <v>49</v>
      </c>
      <c r="S277" s="53" t="s">
        <v>49</v>
      </c>
      <c r="T277" s="54" t="n">
        <v>-1037.66666666667</v>
      </c>
    </row>
    <row r="278" customFormat="false" ht="12.75" hidden="false" customHeight="false" outlineLevel="0" collapsed="false">
      <c r="B278" s="48"/>
      <c r="C278" s="49" t="s">
        <v>52</v>
      </c>
      <c r="D278" s="50" t="n">
        <v>274.37</v>
      </c>
      <c r="E278" s="50" t="n">
        <v>10.97</v>
      </c>
      <c r="F278" s="41" t="n">
        <v>4.49393155228341</v>
      </c>
      <c r="G278" s="42" t="n">
        <v>-1.82235667164777</v>
      </c>
      <c r="H278" s="42" t="n">
        <v>2.67157488063564</v>
      </c>
      <c r="I278" s="42" t="s">
        <v>49</v>
      </c>
      <c r="J278" s="45" t="n">
        <v>0</v>
      </c>
      <c r="K278" s="44" t="s">
        <v>49</v>
      </c>
      <c r="L278" s="45" t="s">
        <v>49</v>
      </c>
      <c r="M278" s="51" t="n">
        <v>1233</v>
      </c>
      <c r="N278" s="52" t="n">
        <v>-500</v>
      </c>
      <c r="O278" s="42" t="n">
        <v>733</v>
      </c>
      <c r="P278" s="52" t="s">
        <v>49</v>
      </c>
      <c r="Q278" s="53" t="n">
        <v>0</v>
      </c>
      <c r="R278" s="52" t="s">
        <v>49</v>
      </c>
      <c r="S278" s="53" t="s">
        <v>49</v>
      </c>
      <c r="T278" s="54" t="n">
        <v>-2687.66666666667</v>
      </c>
    </row>
    <row r="279" customFormat="false" ht="18.75" hidden="false" customHeight="false" outlineLevel="0" collapsed="false">
      <c r="B279" s="55" t="s">
        <v>38</v>
      </c>
      <c r="C279" s="56"/>
      <c r="D279" s="41" t="n">
        <v>23.76</v>
      </c>
      <c r="E279" s="41" t="s">
        <v>33</v>
      </c>
      <c r="F279" s="41" t="n">
        <v>1.00968013468013</v>
      </c>
      <c r="G279" s="42" t="s">
        <v>32</v>
      </c>
      <c r="H279" s="42" t="n">
        <v>1.00968013468013</v>
      </c>
      <c r="I279" s="63" t="s">
        <v>50</v>
      </c>
      <c r="J279" s="57" t="n">
        <v>0</v>
      </c>
      <c r="K279" s="64" t="s">
        <v>49</v>
      </c>
      <c r="L279" s="58" t="s">
        <v>49</v>
      </c>
      <c r="M279" s="46" t="n">
        <v>23.99</v>
      </c>
      <c r="N279" s="42" t="s">
        <v>32</v>
      </c>
      <c r="O279" s="42" t="n">
        <v>23.99</v>
      </c>
      <c r="P279" s="63" t="s">
        <v>50</v>
      </c>
      <c r="Q279" s="57" t="n">
        <v>0</v>
      </c>
      <c r="R279" s="63" t="s">
        <v>49</v>
      </c>
      <c r="S279" s="58" t="s">
        <v>49</v>
      </c>
      <c r="T279" s="47" t="n">
        <v>-87.9633333333334</v>
      </c>
    </row>
    <row r="280" customFormat="false" ht="15.75" hidden="false" customHeight="true" outlineLevel="0" collapsed="false">
      <c r="B280" s="59" t="s">
        <v>39</v>
      </c>
      <c r="C280" s="60"/>
      <c r="D280" s="41" t="n">
        <v>23.76</v>
      </c>
      <c r="E280" s="41" t="s">
        <v>33</v>
      </c>
      <c r="F280" s="41" t="n">
        <v>1.00968013468013</v>
      </c>
      <c r="G280" s="42" t="s">
        <v>35</v>
      </c>
      <c r="H280" s="42" t="n">
        <v>1.00968013468013</v>
      </c>
      <c r="I280" s="63" t="s">
        <v>49</v>
      </c>
      <c r="J280" s="57" t="n">
        <v>0</v>
      </c>
      <c r="K280" s="64" t="s">
        <v>49</v>
      </c>
      <c r="L280" s="58" t="s">
        <v>49</v>
      </c>
      <c r="M280" s="46" t="n">
        <v>23.99</v>
      </c>
      <c r="N280" s="42" t="s">
        <v>35</v>
      </c>
      <c r="O280" s="42" t="n">
        <v>23.99</v>
      </c>
      <c r="P280" s="63" t="s">
        <v>49</v>
      </c>
      <c r="Q280" s="57" t="n">
        <v>0</v>
      </c>
      <c r="R280" s="63" t="s">
        <v>49</v>
      </c>
      <c r="S280" s="58" t="s">
        <v>49</v>
      </c>
      <c r="T280" s="47" t="n">
        <v>-87.9633333333334</v>
      </c>
    </row>
    <row r="281" customFormat="false" ht="12.75" hidden="false" customHeight="false" outlineLevel="0" collapsed="false">
      <c r="B281" s="61"/>
      <c r="C281" s="62"/>
      <c r="D281" s="50"/>
      <c r="E281" s="50"/>
      <c r="F281" s="41"/>
      <c r="G281" s="63"/>
      <c r="H281" s="42"/>
      <c r="I281" s="63"/>
      <c r="J281" s="58"/>
      <c r="K281" s="64"/>
      <c r="L281" s="58"/>
      <c r="M281" s="51"/>
      <c r="N281" s="65"/>
      <c r="O281" s="42"/>
      <c r="P281" s="65"/>
      <c r="Q281" s="53"/>
      <c r="R281" s="65"/>
      <c r="S281" s="53"/>
      <c r="T281" s="54"/>
    </row>
    <row r="282" customFormat="false" ht="31.5" hidden="false" customHeight="false" outlineLevel="0" collapsed="false">
      <c r="B282" s="59" t="s">
        <v>41</v>
      </c>
      <c r="C282" s="60"/>
      <c r="D282" s="41" t="s">
        <v>33</v>
      </c>
      <c r="E282" s="41" t="s">
        <v>33</v>
      </c>
      <c r="F282" s="41" t="s">
        <v>33</v>
      </c>
      <c r="G282" s="42" t="s">
        <v>33</v>
      </c>
      <c r="H282" s="42" t="s">
        <v>33</v>
      </c>
      <c r="I282" s="42" t="s">
        <v>33</v>
      </c>
      <c r="J282" s="43" t="e">
        <f aca="false"/>
        <v>#VALUE!</v>
      </c>
      <c r="K282" s="44" t="s">
        <v>49</v>
      </c>
      <c r="L282" s="45" t="s">
        <v>49</v>
      </c>
      <c r="M282" s="46" t="s">
        <v>33</v>
      </c>
      <c r="N282" s="42" t="s">
        <v>33</v>
      </c>
      <c r="O282" s="42" t="s">
        <v>33</v>
      </c>
      <c r="P282" s="42" t="s">
        <v>33</v>
      </c>
      <c r="Q282" s="43" t="n">
        <v>0</v>
      </c>
      <c r="R282" s="42" t="s">
        <v>49</v>
      </c>
      <c r="S282" s="45" t="s">
        <v>49</v>
      </c>
      <c r="T282" s="47" t="s">
        <v>50</v>
      </c>
    </row>
    <row r="283" customFormat="false" ht="12.75" hidden="false" customHeight="false" outlineLevel="0" collapsed="false">
      <c r="B283" s="61"/>
      <c r="C283" s="62"/>
      <c r="D283" s="50"/>
      <c r="E283" s="50"/>
      <c r="F283" s="41"/>
      <c r="G283" s="63"/>
      <c r="H283" s="42"/>
      <c r="I283" s="63"/>
      <c r="J283" s="58"/>
      <c r="K283" s="64"/>
      <c r="L283" s="58"/>
      <c r="M283" s="51"/>
      <c r="N283" s="65"/>
      <c r="O283" s="42"/>
      <c r="P283" s="65"/>
      <c r="Q283" s="53"/>
      <c r="R283" s="65"/>
      <c r="S283" s="53"/>
      <c r="T283" s="54"/>
    </row>
    <row r="284" customFormat="false" ht="15.75" hidden="false" customHeight="true" outlineLevel="0" collapsed="false">
      <c r="B284" s="59" t="s">
        <v>42</v>
      </c>
      <c r="C284" s="60"/>
      <c r="D284" s="41" t="s">
        <v>33</v>
      </c>
      <c r="E284" s="41" t="s">
        <v>33</v>
      </c>
      <c r="F284" s="41" t="s">
        <v>33</v>
      </c>
      <c r="G284" s="42" t="s">
        <v>33</v>
      </c>
      <c r="H284" s="42" t="s">
        <v>33</v>
      </c>
      <c r="I284" s="42" t="s">
        <v>33</v>
      </c>
      <c r="J284" s="43" t="e">
        <f aca="false"/>
        <v>#VALUE!</v>
      </c>
      <c r="K284" s="44" t="s">
        <v>49</v>
      </c>
      <c r="L284" s="45" t="s">
        <v>49</v>
      </c>
      <c r="M284" s="46" t="s">
        <v>33</v>
      </c>
      <c r="N284" s="42" t="s">
        <v>33</v>
      </c>
      <c r="O284" s="42" t="s">
        <v>33</v>
      </c>
      <c r="P284" s="42" t="s">
        <v>33</v>
      </c>
      <c r="Q284" s="43" t="n">
        <v>0</v>
      </c>
      <c r="R284" s="42" t="s">
        <v>49</v>
      </c>
      <c r="S284" s="45" t="s">
        <v>49</v>
      </c>
      <c r="T284" s="47" t="s">
        <v>50</v>
      </c>
    </row>
    <row r="285" customFormat="false" ht="12.75" hidden="false" customHeight="false" outlineLevel="0" collapsed="false">
      <c r="B285" s="61"/>
      <c r="C285" s="62"/>
      <c r="D285" s="50"/>
      <c r="E285" s="50"/>
      <c r="F285" s="41"/>
      <c r="G285" s="63"/>
      <c r="H285" s="42"/>
      <c r="I285" s="63"/>
      <c r="J285" s="58"/>
      <c r="K285" s="64"/>
      <c r="L285" s="58"/>
      <c r="M285" s="51"/>
      <c r="N285" s="65"/>
      <c r="O285" s="42"/>
      <c r="P285" s="65"/>
      <c r="Q285" s="53"/>
      <c r="R285" s="65"/>
      <c r="S285" s="53"/>
      <c r="T285" s="54"/>
    </row>
    <row r="286" customFormat="false" ht="31.5" hidden="false" customHeight="false" outlineLevel="0" collapsed="false">
      <c r="B286" s="59" t="s">
        <v>43</v>
      </c>
      <c r="C286" s="60"/>
      <c r="D286" s="41" t="s">
        <v>33</v>
      </c>
      <c r="E286" s="41" t="s">
        <v>33</v>
      </c>
      <c r="F286" s="41" t="s">
        <v>33</v>
      </c>
      <c r="G286" s="63" t="s">
        <v>33</v>
      </c>
      <c r="H286" s="42" t="s">
        <v>33</v>
      </c>
      <c r="I286" s="63" t="s">
        <v>33</v>
      </c>
      <c r="J286" s="57" t="e">
        <f aca="false"/>
        <v>#VALUE!</v>
      </c>
      <c r="K286" s="64" t="s">
        <v>49</v>
      </c>
      <c r="L286" s="58" t="s">
        <v>49</v>
      </c>
      <c r="M286" s="46" t="s">
        <v>33</v>
      </c>
      <c r="N286" s="63" t="s">
        <v>33</v>
      </c>
      <c r="O286" s="42" t="s">
        <v>33</v>
      </c>
      <c r="P286" s="63" t="s">
        <v>33</v>
      </c>
      <c r="Q286" s="57" t="n">
        <v>0</v>
      </c>
      <c r="R286" s="63" t="s">
        <v>49</v>
      </c>
      <c r="S286" s="58" t="s">
        <v>49</v>
      </c>
      <c r="T286" s="75" t="s">
        <v>50</v>
      </c>
    </row>
    <row r="287" customFormat="false" ht="12.75" hidden="false" customHeight="false" outlineLevel="0" collapsed="false">
      <c r="B287" s="61"/>
      <c r="C287" s="62"/>
      <c r="D287" s="50"/>
      <c r="E287" s="50"/>
      <c r="F287" s="41"/>
      <c r="G287" s="63"/>
      <c r="H287" s="42"/>
      <c r="I287" s="63"/>
      <c r="J287" s="58"/>
      <c r="K287" s="64"/>
      <c r="L287" s="58"/>
      <c r="M287" s="51"/>
      <c r="N287" s="65"/>
      <c r="O287" s="42"/>
      <c r="P287" s="65"/>
      <c r="Q287" s="53"/>
      <c r="R287" s="65"/>
      <c r="S287" s="53"/>
      <c r="T287" s="54"/>
    </row>
    <row r="288" customFormat="false" ht="31.5" hidden="false" customHeight="false" outlineLevel="0" collapsed="false">
      <c r="B288" s="59" t="s">
        <v>44</v>
      </c>
      <c r="C288" s="60"/>
      <c r="D288" s="41" t="s">
        <v>33</v>
      </c>
      <c r="E288" s="41" t="s">
        <v>33</v>
      </c>
      <c r="F288" s="41" t="s">
        <v>33</v>
      </c>
      <c r="G288" s="42" t="s">
        <v>33</v>
      </c>
      <c r="H288" s="42" t="s">
        <v>33</v>
      </c>
      <c r="I288" s="42" t="s">
        <v>33</v>
      </c>
      <c r="J288" s="57" t="e">
        <f aca="false"/>
        <v>#VALUE!</v>
      </c>
      <c r="K288" s="64" t="s">
        <v>49</v>
      </c>
      <c r="L288" s="58" t="s">
        <v>49</v>
      </c>
      <c r="M288" s="46" t="s">
        <v>33</v>
      </c>
      <c r="N288" s="42" t="s">
        <v>33</v>
      </c>
      <c r="O288" s="42" t="s">
        <v>33</v>
      </c>
      <c r="P288" s="42" t="s">
        <v>33</v>
      </c>
      <c r="Q288" s="57" t="n">
        <v>0</v>
      </c>
      <c r="R288" s="42" t="s">
        <v>49</v>
      </c>
      <c r="S288" s="58" t="s">
        <v>49</v>
      </c>
      <c r="T288" s="75" t="s">
        <v>50</v>
      </c>
    </row>
    <row r="289" customFormat="false" ht="13.5" hidden="false" customHeight="false" outlineLevel="0" collapsed="false">
      <c r="B289" s="61"/>
      <c r="C289" s="62"/>
      <c r="D289" s="50"/>
      <c r="E289" s="50"/>
      <c r="F289" s="66"/>
      <c r="G289" s="67"/>
      <c r="H289" s="68"/>
      <c r="I289" s="67"/>
      <c r="J289" s="69"/>
      <c r="K289" s="70"/>
      <c r="L289" s="69"/>
      <c r="M289" s="71"/>
      <c r="N289" s="72"/>
      <c r="O289" s="68"/>
      <c r="P289" s="72"/>
      <c r="Q289" s="73"/>
      <c r="R289" s="72"/>
      <c r="S289" s="73"/>
      <c r="T289" s="74"/>
    </row>
    <row r="291" customFormat="false" ht="16.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/>
      <c r="B292" s="9" t="s">
        <v>46</v>
      </c>
      <c r="C292" s="9"/>
      <c r="D292" s="10" t="s">
        <v>4</v>
      </c>
      <c r="E292" s="10"/>
      <c r="F292" s="11" t="s">
        <v>47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6.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7.25" hidden="false" customHeight="false" outlineLevel="0" collapsed="false">
      <c r="B297" s="31" t="s">
        <v>31</v>
      </c>
      <c r="C297" s="32"/>
      <c r="D297" s="33" t="n">
        <v>467.1</v>
      </c>
      <c r="E297" s="33" t="n">
        <v>17.63</v>
      </c>
      <c r="F297" s="34" t="n">
        <v>3.61449368443588</v>
      </c>
      <c r="G297" s="35" t="n">
        <v>-1.55213016484693</v>
      </c>
      <c r="H297" s="35" t="n">
        <v>2.06236351958895</v>
      </c>
      <c r="I297" s="35" t="s">
        <v>50</v>
      </c>
      <c r="J297" s="36" t="n">
        <v>0</v>
      </c>
      <c r="K297" s="35" t="s">
        <v>49</v>
      </c>
      <c r="L297" s="37" t="s">
        <v>49</v>
      </c>
      <c r="M297" s="34" t="n">
        <v>1688.33</v>
      </c>
      <c r="N297" s="35" t="n">
        <v>-725</v>
      </c>
      <c r="O297" s="35" t="n">
        <v>963.33</v>
      </c>
      <c r="P297" s="35" t="s">
        <v>50</v>
      </c>
      <c r="Q297" s="36" t="n">
        <v>0</v>
      </c>
      <c r="R297" s="35" t="s">
        <v>49</v>
      </c>
      <c r="S297" s="37" t="s">
        <v>49</v>
      </c>
      <c r="T297" s="38" t="n">
        <v>-3532.21</v>
      </c>
    </row>
    <row r="298" customFormat="false" ht="15.75" hidden="false" customHeight="false" outlineLevel="0" collapsed="false">
      <c r="B298" s="39" t="s">
        <v>34</v>
      </c>
      <c r="C298" s="40"/>
      <c r="D298" s="41" t="n">
        <v>440.8</v>
      </c>
      <c r="E298" s="41" t="n">
        <v>17.63</v>
      </c>
      <c r="F298" s="41" t="n">
        <v>3.76361161524501</v>
      </c>
      <c r="G298" s="42" t="n">
        <v>-1.64473684210526</v>
      </c>
      <c r="H298" s="42" t="n">
        <v>2.11887477313975</v>
      </c>
      <c r="I298" s="42" t="s">
        <v>49</v>
      </c>
      <c r="J298" s="43" t="n">
        <v>0</v>
      </c>
      <c r="K298" s="44" t="s">
        <v>49</v>
      </c>
      <c r="L298" s="45" t="s">
        <v>49</v>
      </c>
      <c r="M298" s="46" t="n">
        <v>1659</v>
      </c>
      <c r="N298" s="42" t="n">
        <v>-725</v>
      </c>
      <c r="O298" s="42" t="n">
        <v>934</v>
      </c>
      <c r="P298" s="42" t="s">
        <v>49</v>
      </c>
      <c r="Q298" s="43" t="n">
        <v>0</v>
      </c>
      <c r="R298" s="42" t="s">
        <v>49</v>
      </c>
      <c r="S298" s="45" t="s">
        <v>49</v>
      </c>
      <c r="T298" s="47" t="n">
        <v>-3424.66666666667</v>
      </c>
    </row>
    <row r="299" customFormat="false" ht="12.75" hidden="false" customHeight="false" outlineLevel="0" collapsed="false">
      <c r="B299" s="48"/>
      <c r="C299" s="49" t="s">
        <v>51</v>
      </c>
      <c r="D299" s="50" t="n">
        <v>166.43</v>
      </c>
      <c r="E299" s="50" t="n">
        <v>6.66</v>
      </c>
      <c r="F299" s="41" t="n">
        <v>2.55963468124737</v>
      </c>
      <c r="G299" s="42" t="n">
        <v>-0.92531394580304</v>
      </c>
      <c r="H299" s="42" t="n">
        <v>1.63432073544433</v>
      </c>
      <c r="I299" s="42" t="s">
        <v>49</v>
      </c>
      <c r="J299" s="45" t="n">
        <v>0</v>
      </c>
      <c r="K299" s="44" t="s">
        <v>49</v>
      </c>
      <c r="L299" s="45" t="s">
        <v>49</v>
      </c>
      <c r="M299" s="51" t="n">
        <v>426</v>
      </c>
      <c r="N299" s="52" t="n">
        <v>-154</v>
      </c>
      <c r="O299" s="42" t="n">
        <v>272</v>
      </c>
      <c r="P299" s="52" t="s">
        <v>49</v>
      </c>
      <c r="Q299" s="53" t="n">
        <v>0</v>
      </c>
      <c r="R299" s="52" t="s">
        <v>49</v>
      </c>
      <c r="S299" s="53" t="s">
        <v>49</v>
      </c>
      <c r="T299" s="54" t="n">
        <v>-997.333333333334</v>
      </c>
    </row>
    <row r="300" customFormat="false" ht="12.75" hidden="false" customHeight="false" outlineLevel="0" collapsed="false">
      <c r="B300" s="48"/>
      <c r="C300" s="49" t="s">
        <v>52</v>
      </c>
      <c r="D300" s="50" t="n">
        <v>274.37</v>
      </c>
      <c r="E300" s="50" t="n">
        <v>10.97</v>
      </c>
      <c r="F300" s="41" t="n">
        <v>4.49393155228341</v>
      </c>
      <c r="G300" s="42" t="n">
        <v>-2.08113131902176</v>
      </c>
      <c r="H300" s="42" t="n">
        <v>2.41280023326165</v>
      </c>
      <c r="I300" s="42" t="s">
        <v>49</v>
      </c>
      <c r="J300" s="45" t="n">
        <v>0</v>
      </c>
      <c r="K300" s="44" t="s">
        <v>49</v>
      </c>
      <c r="L300" s="45" t="s">
        <v>49</v>
      </c>
      <c r="M300" s="51" t="n">
        <v>1233</v>
      </c>
      <c r="N300" s="52" t="n">
        <v>-571</v>
      </c>
      <c r="O300" s="42" t="n">
        <v>662</v>
      </c>
      <c r="P300" s="52" t="s">
        <v>49</v>
      </c>
      <c r="Q300" s="53" t="n">
        <v>0</v>
      </c>
      <c r="R300" s="52" t="s">
        <v>49</v>
      </c>
      <c r="S300" s="53" t="s">
        <v>49</v>
      </c>
      <c r="T300" s="54" t="n">
        <v>-2427.33333333334</v>
      </c>
    </row>
    <row r="301" customFormat="false" ht="18.75" hidden="false" customHeight="false" outlineLevel="0" collapsed="false">
      <c r="B301" s="55" t="s">
        <v>38</v>
      </c>
      <c r="C301" s="56"/>
      <c r="D301" s="41" t="n">
        <v>26.3</v>
      </c>
      <c r="E301" s="41" t="s">
        <v>33</v>
      </c>
      <c r="F301" s="41" t="n">
        <v>1.11520912547529</v>
      </c>
      <c r="G301" s="42" t="s">
        <v>32</v>
      </c>
      <c r="H301" s="42" t="n">
        <v>1.11520912547529</v>
      </c>
      <c r="I301" s="63" t="s">
        <v>50</v>
      </c>
      <c r="J301" s="57" t="n">
        <v>0</v>
      </c>
      <c r="K301" s="64" t="s">
        <v>49</v>
      </c>
      <c r="L301" s="58" t="s">
        <v>49</v>
      </c>
      <c r="M301" s="46" t="n">
        <v>29.33</v>
      </c>
      <c r="N301" s="42" t="s">
        <v>32</v>
      </c>
      <c r="O301" s="42" t="n">
        <v>29.33</v>
      </c>
      <c r="P301" s="63" t="s">
        <v>50</v>
      </c>
      <c r="Q301" s="57" t="n">
        <v>0</v>
      </c>
      <c r="R301" s="63" t="s">
        <v>49</v>
      </c>
      <c r="S301" s="58" t="s">
        <v>49</v>
      </c>
      <c r="T301" s="47" t="n">
        <v>-107.543333333333</v>
      </c>
    </row>
    <row r="302" customFormat="false" ht="15.75" hidden="false" customHeight="true" outlineLevel="0" collapsed="false">
      <c r="B302" s="59" t="s">
        <v>39</v>
      </c>
      <c r="C302" s="60"/>
      <c r="D302" s="41" t="n">
        <v>26.3</v>
      </c>
      <c r="E302" s="41" t="s">
        <v>33</v>
      </c>
      <c r="F302" s="41" t="n">
        <v>1.11520912547529</v>
      </c>
      <c r="G302" s="42" t="s">
        <v>35</v>
      </c>
      <c r="H302" s="42" t="n">
        <v>1.11520912547529</v>
      </c>
      <c r="I302" s="63" t="s">
        <v>49</v>
      </c>
      <c r="J302" s="57" t="n">
        <v>0</v>
      </c>
      <c r="K302" s="64" t="s">
        <v>49</v>
      </c>
      <c r="L302" s="58" t="s">
        <v>49</v>
      </c>
      <c r="M302" s="46" t="n">
        <v>29.33</v>
      </c>
      <c r="N302" s="42" t="s">
        <v>35</v>
      </c>
      <c r="O302" s="42" t="n">
        <v>29.33</v>
      </c>
      <c r="P302" s="63" t="s">
        <v>49</v>
      </c>
      <c r="Q302" s="57" t="n">
        <v>0</v>
      </c>
      <c r="R302" s="63" t="s">
        <v>49</v>
      </c>
      <c r="S302" s="58" t="s">
        <v>49</v>
      </c>
      <c r="T302" s="47" t="n">
        <v>-107.543333333333</v>
      </c>
    </row>
    <row r="303" customFormat="false" ht="12.75" hidden="false" customHeight="false" outlineLevel="0" collapsed="false">
      <c r="B303" s="61"/>
      <c r="C303" s="62"/>
      <c r="D303" s="50"/>
      <c r="E303" s="50"/>
      <c r="F303" s="41"/>
      <c r="G303" s="63"/>
      <c r="H303" s="42"/>
      <c r="I303" s="63"/>
      <c r="J303" s="58"/>
      <c r="K303" s="64"/>
      <c r="L303" s="58"/>
      <c r="M303" s="51"/>
      <c r="N303" s="65"/>
      <c r="O303" s="42"/>
      <c r="P303" s="65"/>
      <c r="Q303" s="53"/>
      <c r="R303" s="65"/>
      <c r="S303" s="53"/>
      <c r="T303" s="54"/>
    </row>
    <row r="304" customFormat="false" ht="31.5" hidden="false" customHeight="false" outlineLevel="0" collapsed="false">
      <c r="B304" s="59" t="s">
        <v>41</v>
      </c>
      <c r="C304" s="60"/>
      <c r="D304" s="41" t="s">
        <v>33</v>
      </c>
      <c r="E304" s="41" t="s">
        <v>33</v>
      </c>
      <c r="F304" s="41" t="s">
        <v>33</v>
      </c>
      <c r="G304" s="42" t="s">
        <v>33</v>
      </c>
      <c r="H304" s="42" t="s">
        <v>33</v>
      </c>
      <c r="I304" s="42" t="s">
        <v>33</v>
      </c>
      <c r="J304" s="43" t="e">
        <f aca="false"/>
        <v>#VALUE!</v>
      </c>
      <c r="K304" s="44" t="s">
        <v>49</v>
      </c>
      <c r="L304" s="45" t="s">
        <v>49</v>
      </c>
      <c r="M304" s="46" t="s">
        <v>33</v>
      </c>
      <c r="N304" s="42" t="s">
        <v>33</v>
      </c>
      <c r="O304" s="42" t="s">
        <v>33</v>
      </c>
      <c r="P304" s="42" t="s">
        <v>33</v>
      </c>
      <c r="Q304" s="43" t="n">
        <v>0</v>
      </c>
      <c r="R304" s="42" t="s">
        <v>49</v>
      </c>
      <c r="S304" s="45" t="s">
        <v>49</v>
      </c>
      <c r="T304" s="47" t="s">
        <v>50</v>
      </c>
    </row>
    <row r="305" customFormat="false" ht="12.75" hidden="false" customHeight="false" outlineLevel="0" collapsed="false">
      <c r="B305" s="61"/>
      <c r="C305" s="62"/>
      <c r="D305" s="50"/>
      <c r="E305" s="50"/>
      <c r="F305" s="41"/>
      <c r="G305" s="63"/>
      <c r="H305" s="42"/>
      <c r="I305" s="63"/>
      <c r="J305" s="58"/>
      <c r="K305" s="64"/>
      <c r="L305" s="58"/>
      <c r="M305" s="51"/>
      <c r="N305" s="65"/>
      <c r="O305" s="42"/>
      <c r="P305" s="65"/>
      <c r="Q305" s="53"/>
      <c r="R305" s="65"/>
      <c r="S305" s="53"/>
      <c r="T305" s="54"/>
    </row>
    <row r="306" customFormat="false" ht="15.75" hidden="false" customHeight="true" outlineLevel="0" collapsed="false">
      <c r="B306" s="59" t="s">
        <v>42</v>
      </c>
      <c r="C306" s="60"/>
      <c r="D306" s="41" t="s">
        <v>33</v>
      </c>
      <c r="E306" s="41" t="s">
        <v>33</v>
      </c>
      <c r="F306" s="41" t="s">
        <v>33</v>
      </c>
      <c r="G306" s="42" t="s">
        <v>33</v>
      </c>
      <c r="H306" s="42" t="s">
        <v>33</v>
      </c>
      <c r="I306" s="42" t="s">
        <v>33</v>
      </c>
      <c r="J306" s="43" t="e">
        <f aca="false"/>
        <v>#VALUE!</v>
      </c>
      <c r="K306" s="44" t="s">
        <v>49</v>
      </c>
      <c r="L306" s="45" t="s">
        <v>49</v>
      </c>
      <c r="M306" s="46" t="s">
        <v>33</v>
      </c>
      <c r="N306" s="42" t="s">
        <v>33</v>
      </c>
      <c r="O306" s="42" t="s">
        <v>33</v>
      </c>
      <c r="P306" s="42" t="s">
        <v>33</v>
      </c>
      <c r="Q306" s="43" t="n">
        <v>0</v>
      </c>
      <c r="R306" s="42" t="s">
        <v>49</v>
      </c>
      <c r="S306" s="45" t="s">
        <v>49</v>
      </c>
      <c r="T306" s="47" t="s">
        <v>50</v>
      </c>
    </row>
    <row r="307" customFormat="false" ht="12.75" hidden="false" customHeight="false" outlineLevel="0" collapsed="false">
      <c r="B307" s="61"/>
      <c r="C307" s="62"/>
      <c r="D307" s="50"/>
      <c r="E307" s="50"/>
      <c r="F307" s="41"/>
      <c r="G307" s="63"/>
      <c r="H307" s="42"/>
      <c r="I307" s="63"/>
      <c r="J307" s="58"/>
      <c r="K307" s="64"/>
      <c r="L307" s="58"/>
      <c r="M307" s="51"/>
      <c r="N307" s="65"/>
      <c r="O307" s="42"/>
      <c r="P307" s="65"/>
      <c r="Q307" s="53"/>
      <c r="R307" s="65"/>
      <c r="S307" s="53"/>
      <c r="T307" s="54"/>
    </row>
    <row r="308" customFormat="false" ht="31.5" hidden="false" customHeight="false" outlineLevel="0" collapsed="false">
      <c r="B308" s="59" t="s">
        <v>43</v>
      </c>
      <c r="C308" s="60"/>
      <c r="D308" s="41" t="s">
        <v>33</v>
      </c>
      <c r="E308" s="41" t="s">
        <v>33</v>
      </c>
      <c r="F308" s="41" t="s">
        <v>33</v>
      </c>
      <c r="G308" s="63" t="s">
        <v>33</v>
      </c>
      <c r="H308" s="42" t="s">
        <v>33</v>
      </c>
      <c r="I308" s="63" t="s">
        <v>33</v>
      </c>
      <c r="J308" s="57" t="e">
        <f aca="false"/>
        <v>#VALUE!</v>
      </c>
      <c r="K308" s="64" t="s">
        <v>49</v>
      </c>
      <c r="L308" s="58" t="s">
        <v>49</v>
      </c>
      <c r="M308" s="46" t="s">
        <v>33</v>
      </c>
      <c r="N308" s="63" t="s">
        <v>33</v>
      </c>
      <c r="O308" s="42" t="s">
        <v>33</v>
      </c>
      <c r="P308" s="63" t="s">
        <v>33</v>
      </c>
      <c r="Q308" s="57" t="n">
        <v>0</v>
      </c>
      <c r="R308" s="63" t="s">
        <v>49</v>
      </c>
      <c r="S308" s="58" t="s">
        <v>49</v>
      </c>
      <c r="T308" s="75" t="s">
        <v>50</v>
      </c>
    </row>
    <row r="309" customFormat="false" ht="12.75" hidden="false" customHeight="false" outlineLevel="0" collapsed="false">
      <c r="B309" s="61"/>
      <c r="C309" s="62"/>
      <c r="D309" s="50"/>
      <c r="E309" s="50"/>
      <c r="F309" s="41"/>
      <c r="G309" s="63"/>
      <c r="H309" s="42"/>
      <c r="I309" s="63"/>
      <c r="J309" s="58"/>
      <c r="K309" s="64"/>
      <c r="L309" s="58"/>
      <c r="M309" s="51"/>
      <c r="N309" s="65"/>
      <c r="O309" s="42"/>
      <c r="P309" s="65"/>
      <c r="Q309" s="53"/>
      <c r="R309" s="65"/>
      <c r="S309" s="53"/>
      <c r="T309" s="54"/>
    </row>
    <row r="310" customFormat="false" ht="31.5" hidden="false" customHeight="false" outlineLevel="0" collapsed="false">
      <c r="B310" s="59" t="s">
        <v>44</v>
      </c>
      <c r="C310" s="60"/>
      <c r="D310" s="41" t="s">
        <v>33</v>
      </c>
      <c r="E310" s="41" t="s">
        <v>33</v>
      </c>
      <c r="F310" s="41" t="s">
        <v>33</v>
      </c>
      <c r="G310" s="42" t="s">
        <v>33</v>
      </c>
      <c r="H310" s="42" t="s">
        <v>33</v>
      </c>
      <c r="I310" s="42" t="s">
        <v>33</v>
      </c>
      <c r="J310" s="57" t="e">
        <f aca="false"/>
        <v>#VALUE!</v>
      </c>
      <c r="K310" s="64" t="s">
        <v>49</v>
      </c>
      <c r="L310" s="58" t="s">
        <v>49</v>
      </c>
      <c r="M310" s="46" t="s">
        <v>33</v>
      </c>
      <c r="N310" s="42" t="s">
        <v>33</v>
      </c>
      <c r="O310" s="42" t="s">
        <v>33</v>
      </c>
      <c r="P310" s="42" t="s">
        <v>33</v>
      </c>
      <c r="Q310" s="57" t="n">
        <v>0</v>
      </c>
      <c r="R310" s="42" t="s">
        <v>49</v>
      </c>
      <c r="S310" s="58" t="s">
        <v>49</v>
      </c>
      <c r="T310" s="75" t="s">
        <v>50</v>
      </c>
    </row>
    <row r="311" customFormat="false" ht="13.5" hidden="false" customHeight="false" outlineLevel="0" collapsed="false">
      <c r="B311" s="61"/>
      <c r="C311" s="62"/>
      <c r="D311" s="50"/>
      <c r="E311" s="50"/>
      <c r="F311" s="66"/>
      <c r="G311" s="67"/>
      <c r="H311" s="68"/>
      <c r="I311" s="67"/>
      <c r="J311" s="69"/>
      <c r="K311" s="70"/>
      <c r="L311" s="69"/>
      <c r="M311" s="71"/>
      <c r="N311" s="72"/>
      <c r="O311" s="68"/>
      <c r="P311" s="72"/>
      <c r="Q311" s="73"/>
      <c r="R311" s="72"/>
      <c r="S311" s="73"/>
      <c r="T311" s="74"/>
    </row>
    <row r="313" customFormat="false" ht="16.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/>
      <c r="B314" s="9" t="s">
        <v>46</v>
      </c>
      <c r="C314" s="9"/>
      <c r="D314" s="10" t="s">
        <v>4</v>
      </c>
      <c r="E314" s="10"/>
      <c r="F314" s="11" t="s">
        <v>47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6.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7.25" hidden="false" customHeight="false" outlineLevel="0" collapsed="false">
      <c r="B319" s="31" t="s">
        <v>31</v>
      </c>
      <c r="C319" s="32"/>
      <c r="D319" s="33" t="n">
        <v>468.4</v>
      </c>
      <c r="E319" s="33" t="n">
        <v>17.63</v>
      </c>
      <c r="F319" s="34" t="n">
        <v>3.61389837745517</v>
      </c>
      <c r="G319" s="35" t="n">
        <v>-1.60546541417592</v>
      </c>
      <c r="H319" s="35" t="n">
        <v>2.00843296327925</v>
      </c>
      <c r="I319" s="35" t="s">
        <v>50</v>
      </c>
      <c r="J319" s="36" t="n">
        <v>0</v>
      </c>
      <c r="K319" s="35" t="s">
        <v>49</v>
      </c>
      <c r="L319" s="37" t="s">
        <v>49</v>
      </c>
      <c r="M319" s="34" t="n">
        <v>1692.75</v>
      </c>
      <c r="N319" s="35" t="n">
        <v>-752</v>
      </c>
      <c r="O319" s="35" t="n">
        <v>940.75</v>
      </c>
      <c r="P319" s="35" t="s">
        <v>50</v>
      </c>
      <c r="Q319" s="36" t="n">
        <v>0</v>
      </c>
      <c r="R319" s="35" t="s">
        <v>49</v>
      </c>
      <c r="S319" s="37" t="s">
        <v>49</v>
      </c>
      <c r="T319" s="38" t="n">
        <v>-3449.41666666667</v>
      </c>
    </row>
    <row r="320" customFormat="false" ht="15.75" hidden="false" customHeight="false" outlineLevel="0" collapsed="false">
      <c r="B320" s="39" t="s">
        <v>34</v>
      </c>
      <c r="C320" s="40"/>
      <c r="D320" s="41" t="n">
        <v>440.8</v>
      </c>
      <c r="E320" s="41" t="n">
        <v>17.63</v>
      </c>
      <c r="F320" s="41" t="n">
        <v>3.76361161524501</v>
      </c>
      <c r="G320" s="42" t="n">
        <v>-1.7059891107078</v>
      </c>
      <c r="H320" s="42" t="n">
        <v>2.05762250453721</v>
      </c>
      <c r="I320" s="42" t="s">
        <v>49</v>
      </c>
      <c r="J320" s="43" t="n">
        <v>0</v>
      </c>
      <c r="K320" s="44" t="s">
        <v>49</v>
      </c>
      <c r="L320" s="45" t="s">
        <v>49</v>
      </c>
      <c r="M320" s="46" t="n">
        <v>1659</v>
      </c>
      <c r="N320" s="42" t="n">
        <v>-752</v>
      </c>
      <c r="O320" s="42" t="n">
        <v>907</v>
      </c>
      <c r="P320" s="42" t="s">
        <v>49</v>
      </c>
      <c r="Q320" s="43" t="n">
        <v>0</v>
      </c>
      <c r="R320" s="42" t="s">
        <v>49</v>
      </c>
      <c r="S320" s="45" t="s">
        <v>49</v>
      </c>
      <c r="T320" s="47" t="n">
        <v>-3325.66666666667</v>
      </c>
    </row>
    <row r="321" customFormat="false" ht="12.75" hidden="false" customHeight="false" outlineLevel="0" collapsed="false">
      <c r="B321" s="48"/>
      <c r="C321" s="49" t="s">
        <v>51</v>
      </c>
      <c r="D321" s="50" t="n">
        <v>166.43</v>
      </c>
      <c r="E321" s="50" t="n">
        <v>6.66</v>
      </c>
      <c r="F321" s="41" t="n">
        <v>2.55963468124737</v>
      </c>
      <c r="G321" s="42" t="n">
        <v>-0.877245688878207</v>
      </c>
      <c r="H321" s="42" t="n">
        <v>1.68238899236916</v>
      </c>
      <c r="I321" s="42" t="s">
        <v>49</v>
      </c>
      <c r="J321" s="45" t="n">
        <v>0</v>
      </c>
      <c r="K321" s="44" t="s">
        <v>49</v>
      </c>
      <c r="L321" s="45" t="s">
        <v>49</v>
      </c>
      <c r="M321" s="51" t="n">
        <v>426</v>
      </c>
      <c r="N321" s="52" t="n">
        <v>-146</v>
      </c>
      <c r="O321" s="42" t="n">
        <v>280</v>
      </c>
      <c r="P321" s="52" t="s">
        <v>49</v>
      </c>
      <c r="Q321" s="53" t="n">
        <v>0</v>
      </c>
      <c r="R321" s="52" t="s">
        <v>49</v>
      </c>
      <c r="S321" s="53" t="s">
        <v>49</v>
      </c>
      <c r="T321" s="54" t="n">
        <v>-1026.66666666667</v>
      </c>
    </row>
    <row r="322" customFormat="false" ht="12.75" hidden="false" customHeight="false" outlineLevel="0" collapsed="false">
      <c r="B322" s="48"/>
      <c r="C322" s="49" t="s">
        <v>52</v>
      </c>
      <c r="D322" s="50" t="n">
        <v>274.37</v>
      </c>
      <c r="E322" s="50" t="n">
        <v>10.97</v>
      </c>
      <c r="F322" s="41" t="n">
        <v>4.49393155228341</v>
      </c>
      <c r="G322" s="42" t="n">
        <v>-2.2086962860371</v>
      </c>
      <c r="H322" s="42" t="n">
        <v>2.28523526624631</v>
      </c>
      <c r="I322" s="42" t="s">
        <v>49</v>
      </c>
      <c r="J322" s="45" t="n">
        <v>0</v>
      </c>
      <c r="K322" s="44" t="s">
        <v>49</v>
      </c>
      <c r="L322" s="45" t="s">
        <v>49</v>
      </c>
      <c r="M322" s="51" t="n">
        <v>1233</v>
      </c>
      <c r="N322" s="52" t="n">
        <v>-606</v>
      </c>
      <c r="O322" s="42" t="n">
        <v>627</v>
      </c>
      <c r="P322" s="52" t="s">
        <v>49</v>
      </c>
      <c r="Q322" s="53" t="n">
        <v>0</v>
      </c>
      <c r="R322" s="52" t="s">
        <v>49</v>
      </c>
      <c r="S322" s="53" t="s">
        <v>49</v>
      </c>
      <c r="T322" s="54" t="n">
        <v>-2299</v>
      </c>
    </row>
    <row r="323" customFormat="false" ht="18.75" hidden="false" customHeight="false" outlineLevel="0" collapsed="false">
      <c r="B323" s="55" t="s">
        <v>38</v>
      </c>
      <c r="C323" s="56"/>
      <c r="D323" s="41" t="n">
        <v>27.6</v>
      </c>
      <c r="E323" s="41" t="s">
        <v>33</v>
      </c>
      <c r="F323" s="41" t="n">
        <v>1.22282608695652</v>
      </c>
      <c r="G323" s="42" t="s">
        <v>32</v>
      </c>
      <c r="H323" s="42" t="n">
        <v>1.22282608695652</v>
      </c>
      <c r="I323" s="63" t="s">
        <v>50</v>
      </c>
      <c r="J323" s="57" t="n">
        <v>0</v>
      </c>
      <c r="K323" s="64" t="s">
        <v>49</v>
      </c>
      <c r="L323" s="58" t="s">
        <v>49</v>
      </c>
      <c r="M323" s="46" t="n">
        <v>33.75</v>
      </c>
      <c r="N323" s="42" t="s">
        <v>32</v>
      </c>
      <c r="O323" s="42" t="n">
        <v>33.75</v>
      </c>
      <c r="P323" s="63" t="s">
        <v>50</v>
      </c>
      <c r="Q323" s="57" t="n">
        <v>0</v>
      </c>
      <c r="R323" s="63" t="s">
        <v>49</v>
      </c>
      <c r="S323" s="58" t="s">
        <v>49</v>
      </c>
      <c r="T323" s="47" t="n">
        <v>-123.75</v>
      </c>
    </row>
    <row r="324" customFormat="false" ht="15.75" hidden="false" customHeight="true" outlineLevel="0" collapsed="false">
      <c r="B324" s="59" t="s">
        <v>39</v>
      </c>
      <c r="C324" s="60"/>
      <c r="D324" s="41" t="n">
        <v>27.6</v>
      </c>
      <c r="E324" s="41" t="s">
        <v>33</v>
      </c>
      <c r="F324" s="41" t="n">
        <v>1.22282608695652</v>
      </c>
      <c r="G324" s="42" t="s">
        <v>35</v>
      </c>
      <c r="H324" s="42" t="n">
        <v>1.22282608695652</v>
      </c>
      <c r="I324" s="63" t="s">
        <v>49</v>
      </c>
      <c r="J324" s="57" t="n">
        <v>0</v>
      </c>
      <c r="K324" s="64" t="s">
        <v>49</v>
      </c>
      <c r="L324" s="58" t="s">
        <v>49</v>
      </c>
      <c r="M324" s="46" t="n">
        <v>33.75</v>
      </c>
      <c r="N324" s="42" t="s">
        <v>35</v>
      </c>
      <c r="O324" s="42" t="n">
        <v>33.75</v>
      </c>
      <c r="P324" s="63" t="s">
        <v>49</v>
      </c>
      <c r="Q324" s="57" t="n">
        <v>0</v>
      </c>
      <c r="R324" s="63" t="s">
        <v>49</v>
      </c>
      <c r="S324" s="58" t="s">
        <v>49</v>
      </c>
      <c r="T324" s="47" t="n">
        <v>-123.75</v>
      </c>
    </row>
    <row r="325" customFormat="false" ht="12.75" hidden="false" customHeight="false" outlineLevel="0" collapsed="false">
      <c r="B325" s="61"/>
      <c r="C325" s="62"/>
      <c r="D325" s="50"/>
      <c r="E325" s="50"/>
      <c r="F325" s="41"/>
      <c r="G325" s="63"/>
      <c r="H325" s="42"/>
      <c r="I325" s="63"/>
      <c r="J325" s="58"/>
      <c r="K325" s="64"/>
      <c r="L325" s="58"/>
      <c r="M325" s="51"/>
      <c r="N325" s="65"/>
      <c r="O325" s="42"/>
      <c r="P325" s="65"/>
      <c r="Q325" s="53"/>
      <c r="R325" s="65"/>
      <c r="S325" s="53"/>
      <c r="T325" s="54"/>
    </row>
    <row r="326" customFormat="false" ht="31.5" hidden="false" customHeight="false" outlineLevel="0" collapsed="false">
      <c r="B326" s="59" t="s">
        <v>41</v>
      </c>
      <c r="C326" s="60"/>
      <c r="D326" s="41" t="s">
        <v>33</v>
      </c>
      <c r="E326" s="41" t="s">
        <v>33</v>
      </c>
      <c r="F326" s="41" t="s">
        <v>33</v>
      </c>
      <c r="G326" s="42" t="s">
        <v>33</v>
      </c>
      <c r="H326" s="42" t="s">
        <v>33</v>
      </c>
      <c r="I326" s="42" t="s">
        <v>33</v>
      </c>
      <c r="J326" s="43" t="e">
        <f aca="false"/>
        <v>#VALUE!</v>
      </c>
      <c r="K326" s="44" t="s">
        <v>49</v>
      </c>
      <c r="L326" s="45" t="s">
        <v>49</v>
      </c>
      <c r="M326" s="46" t="s">
        <v>33</v>
      </c>
      <c r="N326" s="42" t="s">
        <v>33</v>
      </c>
      <c r="O326" s="42" t="s">
        <v>33</v>
      </c>
      <c r="P326" s="42" t="s">
        <v>33</v>
      </c>
      <c r="Q326" s="43" t="n">
        <v>0</v>
      </c>
      <c r="R326" s="42" t="s">
        <v>49</v>
      </c>
      <c r="S326" s="45" t="s">
        <v>49</v>
      </c>
      <c r="T326" s="47" t="s">
        <v>50</v>
      </c>
    </row>
    <row r="327" customFormat="false" ht="12.75" hidden="false" customHeight="false" outlineLevel="0" collapsed="false">
      <c r="B327" s="61"/>
      <c r="C327" s="62"/>
      <c r="D327" s="50"/>
      <c r="E327" s="50"/>
      <c r="F327" s="41"/>
      <c r="G327" s="63"/>
      <c r="H327" s="42"/>
      <c r="I327" s="63"/>
      <c r="J327" s="58"/>
      <c r="K327" s="64"/>
      <c r="L327" s="58"/>
      <c r="M327" s="51"/>
      <c r="N327" s="65"/>
      <c r="O327" s="42"/>
      <c r="P327" s="65"/>
      <c r="Q327" s="53"/>
      <c r="R327" s="65"/>
      <c r="S327" s="53"/>
      <c r="T327" s="54"/>
    </row>
    <row r="328" customFormat="false" ht="15.75" hidden="false" customHeight="true" outlineLevel="0" collapsed="false">
      <c r="B328" s="59" t="s">
        <v>42</v>
      </c>
      <c r="C328" s="60"/>
      <c r="D328" s="41" t="s">
        <v>33</v>
      </c>
      <c r="E328" s="41" t="s">
        <v>33</v>
      </c>
      <c r="F328" s="41" t="s">
        <v>33</v>
      </c>
      <c r="G328" s="42" t="s">
        <v>33</v>
      </c>
      <c r="H328" s="42" t="s">
        <v>33</v>
      </c>
      <c r="I328" s="42" t="s">
        <v>33</v>
      </c>
      <c r="J328" s="43" t="e">
        <f aca="false"/>
        <v>#VALUE!</v>
      </c>
      <c r="K328" s="44" t="s">
        <v>49</v>
      </c>
      <c r="L328" s="45" t="s">
        <v>49</v>
      </c>
      <c r="M328" s="46" t="s">
        <v>33</v>
      </c>
      <c r="N328" s="42" t="s">
        <v>33</v>
      </c>
      <c r="O328" s="42" t="s">
        <v>33</v>
      </c>
      <c r="P328" s="42" t="s">
        <v>33</v>
      </c>
      <c r="Q328" s="43" t="n">
        <v>0</v>
      </c>
      <c r="R328" s="42" t="s">
        <v>49</v>
      </c>
      <c r="S328" s="45" t="s">
        <v>49</v>
      </c>
      <c r="T328" s="47" t="s">
        <v>50</v>
      </c>
    </row>
    <row r="329" customFormat="false" ht="12.75" hidden="false" customHeight="false" outlineLevel="0" collapsed="false">
      <c r="B329" s="61"/>
      <c r="C329" s="62"/>
      <c r="D329" s="50"/>
      <c r="E329" s="50"/>
      <c r="F329" s="41"/>
      <c r="G329" s="63"/>
      <c r="H329" s="42"/>
      <c r="I329" s="63"/>
      <c r="J329" s="58"/>
      <c r="K329" s="64"/>
      <c r="L329" s="58"/>
      <c r="M329" s="51"/>
      <c r="N329" s="65"/>
      <c r="O329" s="42"/>
      <c r="P329" s="65"/>
      <c r="Q329" s="53"/>
      <c r="R329" s="65"/>
      <c r="S329" s="53"/>
      <c r="T329" s="54"/>
    </row>
    <row r="330" customFormat="false" ht="31.5" hidden="false" customHeight="false" outlineLevel="0" collapsed="false">
      <c r="B330" s="59" t="s">
        <v>43</v>
      </c>
      <c r="C330" s="60"/>
      <c r="D330" s="41" t="s">
        <v>33</v>
      </c>
      <c r="E330" s="41" t="s">
        <v>33</v>
      </c>
      <c r="F330" s="41" t="s">
        <v>33</v>
      </c>
      <c r="G330" s="63" t="s">
        <v>33</v>
      </c>
      <c r="H330" s="42" t="s">
        <v>33</v>
      </c>
      <c r="I330" s="63" t="s">
        <v>33</v>
      </c>
      <c r="J330" s="57" t="e">
        <f aca="false"/>
        <v>#VALUE!</v>
      </c>
      <c r="K330" s="64" t="s">
        <v>49</v>
      </c>
      <c r="L330" s="58" t="s">
        <v>49</v>
      </c>
      <c r="M330" s="46" t="s">
        <v>33</v>
      </c>
      <c r="N330" s="63" t="s">
        <v>33</v>
      </c>
      <c r="O330" s="42" t="s">
        <v>33</v>
      </c>
      <c r="P330" s="63" t="s">
        <v>33</v>
      </c>
      <c r="Q330" s="57" t="n">
        <v>0</v>
      </c>
      <c r="R330" s="63" t="s">
        <v>49</v>
      </c>
      <c r="S330" s="58" t="s">
        <v>49</v>
      </c>
      <c r="T330" s="75" t="s">
        <v>50</v>
      </c>
    </row>
    <row r="331" customFormat="false" ht="12.75" hidden="false" customHeight="false" outlineLevel="0" collapsed="false">
      <c r="B331" s="61"/>
      <c r="C331" s="62"/>
      <c r="D331" s="50"/>
      <c r="E331" s="50"/>
      <c r="F331" s="41"/>
      <c r="G331" s="63"/>
      <c r="H331" s="42"/>
      <c r="I331" s="63"/>
      <c r="J331" s="58"/>
      <c r="K331" s="64"/>
      <c r="L331" s="58"/>
      <c r="M331" s="51"/>
      <c r="N331" s="65"/>
      <c r="O331" s="42"/>
      <c r="P331" s="65"/>
      <c r="Q331" s="53"/>
      <c r="R331" s="65"/>
      <c r="S331" s="53"/>
      <c r="T331" s="54"/>
    </row>
    <row r="332" customFormat="false" ht="31.5" hidden="false" customHeight="false" outlineLevel="0" collapsed="false">
      <c r="B332" s="59" t="s">
        <v>44</v>
      </c>
      <c r="C332" s="60"/>
      <c r="D332" s="41" t="s">
        <v>33</v>
      </c>
      <c r="E332" s="41" t="s">
        <v>33</v>
      </c>
      <c r="F332" s="41" t="s">
        <v>33</v>
      </c>
      <c r="G332" s="42" t="s">
        <v>33</v>
      </c>
      <c r="H332" s="42" t="s">
        <v>33</v>
      </c>
      <c r="I332" s="42" t="s">
        <v>33</v>
      </c>
      <c r="J332" s="57" t="e">
        <f aca="false"/>
        <v>#VALUE!</v>
      </c>
      <c r="K332" s="64" t="s">
        <v>49</v>
      </c>
      <c r="L332" s="58" t="s">
        <v>49</v>
      </c>
      <c r="M332" s="46" t="s">
        <v>33</v>
      </c>
      <c r="N332" s="42" t="s">
        <v>33</v>
      </c>
      <c r="O332" s="42" t="s">
        <v>33</v>
      </c>
      <c r="P332" s="42" t="s">
        <v>33</v>
      </c>
      <c r="Q332" s="57" t="n">
        <v>0</v>
      </c>
      <c r="R332" s="42" t="s">
        <v>49</v>
      </c>
      <c r="S332" s="58" t="s">
        <v>49</v>
      </c>
      <c r="T332" s="75" t="s">
        <v>50</v>
      </c>
    </row>
    <row r="333" customFormat="false" ht="13.5" hidden="false" customHeight="false" outlineLevel="0" collapsed="false">
      <c r="B333" s="61"/>
      <c r="C333" s="62"/>
      <c r="D333" s="50"/>
      <c r="E333" s="50"/>
      <c r="F333" s="66"/>
      <c r="G333" s="67"/>
      <c r="H333" s="68"/>
      <c r="I333" s="67"/>
      <c r="J333" s="69"/>
      <c r="K333" s="70"/>
      <c r="L333" s="69"/>
      <c r="M333" s="71"/>
      <c r="N333" s="72"/>
      <c r="O333" s="68"/>
      <c r="P333" s="72"/>
      <c r="Q333" s="73"/>
      <c r="R333" s="72"/>
      <c r="S333" s="73"/>
      <c r="T333" s="74"/>
    </row>
    <row r="335" customFormat="false" ht="16.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/>
      <c r="B336" s="9" t="s">
        <v>46</v>
      </c>
      <c r="C336" s="9"/>
      <c r="D336" s="10" t="s">
        <v>4</v>
      </c>
      <c r="E336" s="10"/>
      <c r="F336" s="11" t="s">
        <v>47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6.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7.25" hidden="false" customHeight="false" outlineLevel="0" collapsed="false">
      <c r="B341" s="31" t="s">
        <v>31</v>
      </c>
      <c r="C341" s="32"/>
      <c r="D341" s="33" t="n">
        <v>471.76</v>
      </c>
      <c r="E341" s="33" t="n">
        <v>17.63</v>
      </c>
      <c r="F341" s="34" t="n">
        <v>3.604120739359</v>
      </c>
      <c r="G341" s="35" t="n">
        <v>-2.55002543666271</v>
      </c>
      <c r="H341" s="35" t="n">
        <v>1.05409530269629</v>
      </c>
      <c r="I341" s="35" t="s">
        <v>50</v>
      </c>
      <c r="J341" s="36" t="n">
        <v>0</v>
      </c>
      <c r="K341" s="35" t="s">
        <v>49</v>
      </c>
      <c r="L341" s="37" t="s">
        <v>49</v>
      </c>
      <c r="M341" s="34" t="n">
        <v>1700.28</v>
      </c>
      <c r="N341" s="35" t="n">
        <v>-1203</v>
      </c>
      <c r="O341" s="35" t="n">
        <v>497.28</v>
      </c>
      <c r="P341" s="35" t="s">
        <v>50</v>
      </c>
      <c r="Q341" s="36" t="n">
        <v>0</v>
      </c>
      <c r="R341" s="35" t="s">
        <v>49</v>
      </c>
      <c r="S341" s="37" t="s">
        <v>49</v>
      </c>
      <c r="T341" s="38" t="n">
        <v>-1823.36</v>
      </c>
    </row>
    <row r="342" customFormat="false" ht="15.75" hidden="false" customHeight="false" outlineLevel="0" collapsed="false">
      <c r="B342" s="39" t="s">
        <v>34</v>
      </c>
      <c r="C342" s="40"/>
      <c r="D342" s="41" t="n">
        <v>440.8</v>
      </c>
      <c r="E342" s="41" t="n">
        <v>17.63</v>
      </c>
      <c r="F342" s="41" t="n">
        <v>3.76361161524501</v>
      </c>
      <c r="G342" s="42" t="n">
        <v>-2.72912885662432</v>
      </c>
      <c r="H342" s="42" t="n">
        <v>1.03448275862069</v>
      </c>
      <c r="I342" s="42" t="s">
        <v>49</v>
      </c>
      <c r="J342" s="43" t="n">
        <v>0</v>
      </c>
      <c r="K342" s="44" t="s">
        <v>49</v>
      </c>
      <c r="L342" s="45" t="s">
        <v>49</v>
      </c>
      <c r="M342" s="46" t="n">
        <v>1659</v>
      </c>
      <c r="N342" s="42" t="n">
        <v>-1203</v>
      </c>
      <c r="O342" s="42" t="n">
        <v>456</v>
      </c>
      <c r="P342" s="42" t="s">
        <v>49</v>
      </c>
      <c r="Q342" s="43" t="n">
        <v>0</v>
      </c>
      <c r="R342" s="42" t="s">
        <v>49</v>
      </c>
      <c r="S342" s="45" t="s">
        <v>49</v>
      </c>
      <c r="T342" s="47" t="n">
        <v>-1672</v>
      </c>
    </row>
    <row r="343" customFormat="false" ht="12.75" hidden="false" customHeight="false" outlineLevel="0" collapsed="false">
      <c r="B343" s="48"/>
      <c r="C343" s="49" t="s">
        <v>51</v>
      </c>
      <c r="D343" s="50" t="n">
        <v>166.43</v>
      </c>
      <c r="E343" s="50" t="n">
        <v>6.66</v>
      </c>
      <c r="F343" s="41" t="n">
        <v>2.55963468124737</v>
      </c>
      <c r="G343" s="42" t="n">
        <v>-0.877245688878207</v>
      </c>
      <c r="H343" s="42" t="n">
        <v>1.68238899236916</v>
      </c>
      <c r="I343" s="42" t="s">
        <v>49</v>
      </c>
      <c r="J343" s="45" t="n">
        <v>0</v>
      </c>
      <c r="K343" s="44" t="s">
        <v>49</v>
      </c>
      <c r="L343" s="45" t="s">
        <v>49</v>
      </c>
      <c r="M343" s="51" t="n">
        <v>426</v>
      </c>
      <c r="N343" s="52" t="n">
        <v>-146</v>
      </c>
      <c r="O343" s="42" t="n">
        <v>280</v>
      </c>
      <c r="P343" s="52" t="s">
        <v>49</v>
      </c>
      <c r="Q343" s="53" t="n">
        <v>0</v>
      </c>
      <c r="R343" s="52" t="s">
        <v>49</v>
      </c>
      <c r="S343" s="53" t="s">
        <v>49</v>
      </c>
      <c r="T343" s="54" t="n">
        <v>-1026.66666666667</v>
      </c>
    </row>
    <row r="344" customFormat="false" ht="12.75" hidden="false" customHeight="false" outlineLevel="0" collapsed="false">
      <c r="B344" s="48"/>
      <c r="C344" s="49" t="s">
        <v>52</v>
      </c>
      <c r="D344" s="50" t="n">
        <v>274.37</v>
      </c>
      <c r="E344" s="50" t="n">
        <v>10.97</v>
      </c>
      <c r="F344" s="41" t="n">
        <v>4.49393155228341</v>
      </c>
      <c r="G344" s="42" t="n">
        <v>-3.8524620038634</v>
      </c>
      <c r="H344" s="42" t="n">
        <v>0.641469548420017</v>
      </c>
      <c r="I344" s="42" t="s">
        <v>49</v>
      </c>
      <c r="J344" s="45" t="n">
        <v>0</v>
      </c>
      <c r="K344" s="44" t="s">
        <v>49</v>
      </c>
      <c r="L344" s="45" t="s">
        <v>49</v>
      </c>
      <c r="M344" s="51" t="n">
        <v>1233</v>
      </c>
      <c r="N344" s="52" t="n">
        <v>-1057</v>
      </c>
      <c r="O344" s="42" t="n">
        <v>176</v>
      </c>
      <c r="P344" s="52" t="s">
        <v>49</v>
      </c>
      <c r="Q344" s="53" t="n">
        <v>0</v>
      </c>
      <c r="R344" s="52" t="s">
        <v>49</v>
      </c>
      <c r="S344" s="53" t="s">
        <v>49</v>
      </c>
      <c r="T344" s="54" t="n">
        <v>-645.333333333334</v>
      </c>
    </row>
    <row r="345" customFormat="false" ht="18.75" hidden="false" customHeight="false" outlineLevel="0" collapsed="false">
      <c r="B345" s="55" t="s">
        <v>38</v>
      </c>
      <c r="C345" s="56"/>
      <c r="D345" s="41" t="n">
        <v>30.96</v>
      </c>
      <c r="E345" s="41" t="s">
        <v>33</v>
      </c>
      <c r="F345" s="41" t="n">
        <v>1.33333333333333</v>
      </c>
      <c r="G345" s="42" t="s">
        <v>32</v>
      </c>
      <c r="H345" s="42" t="n">
        <v>1.33333333333333</v>
      </c>
      <c r="I345" s="63" t="s">
        <v>50</v>
      </c>
      <c r="J345" s="57" t="n">
        <v>0</v>
      </c>
      <c r="K345" s="64" t="s">
        <v>49</v>
      </c>
      <c r="L345" s="58" t="s">
        <v>49</v>
      </c>
      <c r="M345" s="46" t="n">
        <v>41.28</v>
      </c>
      <c r="N345" s="42" t="s">
        <v>32</v>
      </c>
      <c r="O345" s="42" t="n">
        <v>41.28</v>
      </c>
      <c r="P345" s="63" t="s">
        <v>50</v>
      </c>
      <c r="Q345" s="57" t="n">
        <v>0</v>
      </c>
      <c r="R345" s="63" t="s">
        <v>49</v>
      </c>
      <c r="S345" s="58" t="s">
        <v>49</v>
      </c>
      <c r="T345" s="47" t="n">
        <v>-151.36</v>
      </c>
    </row>
    <row r="346" customFormat="false" ht="15.75" hidden="false" customHeight="true" outlineLevel="0" collapsed="false">
      <c r="B346" s="59" t="s">
        <v>39</v>
      </c>
      <c r="C346" s="60"/>
      <c r="D346" s="41" t="n">
        <v>30.96</v>
      </c>
      <c r="E346" s="41" t="s">
        <v>33</v>
      </c>
      <c r="F346" s="41" t="n">
        <v>1.33333333333333</v>
      </c>
      <c r="G346" s="42" t="s">
        <v>35</v>
      </c>
      <c r="H346" s="42" t="n">
        <v>1.33333333333333</v>
      </c>
      <c r="I346" s="63" t="s">
        <v>49</v>
      </c>
      <c r="J346" s="57" t="n">
        <v>0</v>
      </c>
      <c r="K346" s="64" t="s">
        <v>49</v>
      </c>
      <c r="L346" s="58" t="s">
        <v>49</v>
      </c>
      <c r="M346" s="46" t="n">
        <v>41.28</v>
      </c>
      <c r="N346" s="42" t="s">
        <v>35</v>
      </c>
      <c r="O346" s="42" t="n">
        <v>41.28</v>
      </c>
      <c r="P346" s="63" t="s">
        <v>49</v>
      </c>
      <c r="Q346" s="57" t="n">
        <v>0</v>
      </c>
      <c r="R346" s="63" t="s">
        <v>49</v>
      </c>
      <c r="S346" s="58" t="s">
        <v>49</v>
      </c>
      <c r="T346" s="47" t="n">
        <v>-151.36</v>
      </c>
    </row>
    <row r="347" customFormat="false" ht="12.75" hidden="false" customHeight="false" outlineLevel="0" collapsed="false">
      <c r="B347" s="61"/>
      <c r="C347" s="62"/>
      <c r="D347" s="50"/>
      <c r="E347" s="50"/>
      <c r="F347" s="41"/>
      <c r="G347" s="63"/>
      <c r="H347" s="42"/>
      <c r="I347" s="63"/>
      <c r="J347" s="58"/>
      <c r="K347" s="64"/>
      <c r="L347" s="58"/>
      <c r="M347" s="51"/>
      <c r="N347" s="65"/>
      <c r="O347" s="42"/>
      <c r="P347" s="65"/>
      <c r="Q347" s="53"/>
      <c r="R347" s="65"/>
      <c r="S347" s="53"/>
      <c r="T347" s="54"/>
    </row>
    <row r="348" customFormat="false" ht="31.5" hidden="false" customHeight="false" outlineLevel="0" collapsed="false">
      <c r="B348" s="59" t="s">
        <v>41</v>
      </c>
      <c r="C348" s="60"/>
      <c r="D348" s="41" t="s">
        <v>33</v>
      </c>
      <c r="E348" s="41" t="s">
        <v>33</v>
      </c>
      <c r="F348" s="41" t="s">
        <v>33</v>
      </c>
      <c r="G348" s="42" t="s">
        <v>33</v>
      </c>
      <c r="H348" s="42" t="s">
        <v>33</v>
      </c>
      <c r="I348" s="42" t="s">
        <v>33</v>
      </c>
      <c r="J348" s="43" t="e">
        <f aca="false"/>
        <v>#VALUE!</v>
      </c>
      <c r="K348" s="44" t="s">
        <v>49</v>
      </c>
      <c r="L348" s="45" t="s">
        <v>49</v>
      </c>
      <c r="M348" s="46" t="s">
        <v>33</v>
      </c>
      <c r="N348" s="42" t="s">
        <v>33</v>
      </c>
      <c r="O348" s="42" t="s">
        <v>33</v>
      </c>
      <c r="P348" s="42" t="s">
        <v>33</v>
      </c>
      <c r="Q348" s="43" t="n">
        <v>0</v>
      </c>
      <c r="R348" s="42" t="s">
        <v>49</v>
      </c>
      <c r="S348" s="45" t="s">
        <v>49</v>
      </c>
      <c r="T348" s="47" t="s">
        <v>50</v>
      </c>
    </row>
    <row r="349" customFormat="false" ht="12.75" hidden="false" customHeight="false" outlineLevel="0" collapsed="false">
      <c r="B349" s="61"/>
      <c r="C349" s="62"/>
      <c r="D349" s="50"/>
      <c r="E349" s="50"/>
      <c r="F349" s="41"/>
      <c r="G349" s="63"/>
      <c r="H349" s="42"/>
      <c r="I349" s="63"/>
      <c r="J349" s="58"/>
      <c r="K349" s="64"/>
      <c r="L349" s="58"/>
      <c r="M349" s="51"/>
      <c r="N349" s="65"/>
      <c r="O349" s="42"/>
      <c r="P349" s="65"/>
      <c r="Q349" s="53"/>
      <c r="R349" s="65"/>
      <c r="S349" s="53"/>
      <c r="T349" s="54"/>
    </row>
    <row r="350" customFormat="false" ht="15.75" hidden="false" customHeight="true" outlineLevel="0" collapsed="false">
      <c r="B350" s="59" t="s">
        <v>42</v>
      </c>
      <c r="C350" s="60"/>
      <c r="D350" s="41" t="s">
        <v>33</v>
      </c>
      <c r="E350" s="41" t="s">
        <v>33</v>
      </c>
      <c r="F350" s="41" t="s">
        <v>33</v>
      </c>
      <c r="G350" s="42" t="s">
        <v>33</v>
      </c>
      <c r="H350" s="42" t="s">
        <v>33</v>
      </c>
      <c r="I350" s="42" t="s">
        <v>33</v>
      </c>
      <c r="J350" s="43" t="e">
        <f aca="false"/>
        <v>#VALUE!</v>
      </c>
      <c r="K350" s="44" t="s">
        <v>49</v>
      </c>
      <c r="L350" s="45" t="s">
        <v>49</v>
      </c>
      <c r="M350" s="46" t="s">
        <v>33</v>
      </c>
      <c r="N350" s="42" t="s">
        <v>33</v>
      </c>
      <c r="O350" s="42" t="s">
        <v>33</v>
      </c>
      <c r="P350" s="42" t="s">
        <v>33</v>
      </c>
      <c r="Q350" s="43" t="n">
        <v>0</v>
      </c>
      <c r="R350" s="42" t="s">
        <v>49</v>
      </c>
      <c r="S350" s="45" t="s">
        <v>49</v>
      </c>
      <c r="T350" s="47" t="s">
        <v>50</v>
      </c>
    </row>
    <row r="351" customFormat="false" ht="12.75" hidden="false" customHeight="false" outlineLevel="0" collapsed="false">
      <c r="B351" s="61"/>
      <c r="C351" s="62"/>
      <c r="D351" s="50"/>
      <c r="E351" s="50"/>
      <c r="F351" s="41"/>
      <c r="G351" s="63"/>
      <c r="H351" s="42"/>
      <c r="I351" s="63"/>
      <c r="J351" s="58"/>
      <c r="K351" s="64"/>
      <c r="L351" s="58"/>
      <c r="M351" s="51"/>
      <c r="N351" s="65"/>
      <c r="O351" s="42"/>
      <c r="P351" s="65"/>
      <c r="Q351" s="53"/>
      <c r="R351" s="65"/>
      <c r="S351" s="53"/>
      <c r="T351" s="54"/>
    </row>
    <row r="352" customFormat="false" ht="31.5" hidden="false" customHeight="false" outlineLevel="0" collapsed="false">
      <c r="B352" s="59" t="s">
        <v>43</v>
      </c>
      <c r="C352" s="60"/>
      <c r="D352" s="41" t="s">
        <v>33</v>
      </c>
      <c r="E352" s="41" t="s">
        <v>33</v>
      </c>
      <c r="F352" s="41" t="s">
        <v>33</v>
      </c>
      <c r="G352" s="63" t="s">
        <v>33</v>
      </c>
      <c r="H352" s="42" t="s">
        <v>33</v>
      </c>
      <c r="I352" s="63" t="s">
        <v>33</v>
      </c>
      <c r="J352" s="57" t="e">
        <f aca="false"/>
        <v>#VALUE!</v>
      </c>
      <c r="K352" s="64" t="s">
        <v>49</v>
      </c>
      <c r="L352" s="58" t="s">
        <v>49</v>
      </c>
      <c r="M352" s="46" t="s">
        <v>33</v>
      </c>
      <c r="N352" s="63" t="s">
        <v>33</v>
      </c>
      <c r="O352" s="42" t="s">
        <v>33</v>
      </c>
      <c r="P352" s="63" t="s">
        <v>33</v>
      </c>
      <c r="Q352" s="57" t="n">
        <v>0</v>
      </c>
      <c r="R352" s="63" t="s">
        <v>49</v>
      </c>
      <c r="S352" s="58" t="s">
        <v>49</v>
      </c>
      <c r="T352" s="75" t="s">
        <v>50</v>
      </c>
    </row>
    <row r="353" customFormat="false" ht="12.75" hidden="false" customHeight="false" outlineLevel="0" collapsed="false">
      <c r="B353" s="61"/>
      <c r="C353" s="62"/>
      <c r="D353" s="50"/>
      <c r="E353" s="50"/>
      <c r="F353" s="41"/>
      <c r="G353" s="63"/>
      <c r="H353" s="42"/>
      <c r="I353" s="63"/>
      <c r="J353" s="58"/>
      <c r="K353" s="64"/>
      <c r="L353" s="58"/>
      <c r="M353" s="51"/>
      <c r="N353" s="65"/>
      <c r="O353" s="42"/>
      <c r="P353" s="65"/>
      <c r="Q353" s="53"/>
      <c r="R353" s="65"/>
      <c r="S353" s="53"/>
      <c r="T353" s="54"/>
    </row>
    <row r="354" customFormat="false" ht="31.5" hidden="false" customHeight="false" outlineLevel="0" collapsed="false">
      <c r="B354" s="59" t="s">
        <v>44</v>
      </c>
      <c r="C354" s="60"/>
      <c r="D354" s="41" t="s">
        <v>33</v>
      </c>
      <c r="E354" s="41" t="s">
        <v>33</v>
      </c>
      <c r="F354" s="41" t="s">
        <v>33</v>
      </c>
      <c r="G354" s="42" t="s">
        <v>33</v>
      </c>
      <c r="H354" s="42" t="s">
        <v>33</v>
      </c>
      <c r="I354" s="42" t="s">
        <v>33</v>
      </c>
      <c r="J354" s="57" t="e">
        <f aca="false"/>
        <v>#VALUE!</v>
      </c>
      <c r="K354" s="64" t="s">
        <v>49</v>
      </c>
      <c r="L354" s="58" t="s">
        <v>49</v>
      </c>
      <c r="M354" s="46" t="s">
        <v>33</v>
      </c>
      <c r="N354" s="42" t="s">
        <v>33</v>
      </c>
      <c r="O354" s="42" t="s">
        <v>33</v>
      </c>
      <c r="P354" s="42" t="s">
        <v>33</v>
      </c>
      <c r="Q354" s="57" t="n">
        <v>0</v>
      </c>
      <c r="R354" s="42" t="s">
        <v>49</v>
      </c>
      <c r="S354" s="58" t="s">
        <v>49</v>
      </c>
      <c r="T354" s="75" t="s">
        <v>50</v>
      </c>
    </row>
    <row r="355" customFormat="false" ht="13.5" hidden="false" customHeight="false" outlineLevel="0" collapsed="false">
      <c r="B355" s="61"/>
      <c r="C355" s="62"/>
      <c r="D355" s="50"/>
      <c r="E355" s="50"/>
      <c r="F355" s="66"/>
      <c r="G355" s="67"/>
      <c r="H355" s="68"/>
      <c r="I355" s="67"/>
      <c r="J355" s="69"/>
      <c r="K355" s="70"/>
      <c r="L355" s="69"/>
      <c r="M355" s="71"/>
      <c r="N355" s="72"/>
      <c r="O355" s="68"/>
      <c r="P355" s="72"/>
      <c r="Q355" s="73"/>
      <c r="R355" s="72"/>
      <c r="S355" s="73"/>
      <c r="T355" s="74"/>
    </row>
  </sheetData>
  <mergeCells count="304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5 O33:O47 O55:O69 O77:O91 O99:O113 O121:O135 O143:O157 O165:O179 O187:O201 O209:O223 O231:O245 O253:O267 O275:O289 O297:O311 O319:O333 O341:O355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:M14 M16:M25 M35:M36 M38:M47 M57:M58 M60:M69 M79:M80 M82:M91 M101:M102 M104:M113 M123:M124 M126:M135 M145:M146 M148:M157 M167:M168 M170:M179 M189:M190 M192:M201 M211:M212 M214:M223 M233:M234 M236:M245 M255:M256 M258:M267 M277:M278 M280:M289 M299:M300 M302:M311 M321:M322 M324:M333 M343:M344 M346:M355" type="custom">
      <formula1>IF(ISTEXT(M346),TRUE(),IF(M346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:N14 N16:N25 N35:N36 N38:N47 N57:N58 N60:N69 N79:N80 N82:N91 N101:N102 N104:N113 N123:N124 N126:N135 N145:N146 N148:N157 N167:N168 N170:N179 N189:N190 N192:N201 N211:N212 N214:N223 N233:N234 N236:N245 N255:N256 N258:N267 N277:N278 N280:N289 N299:N300 N302:N311 N321:N322 N324:N333 N343:N344 N346:N355" type="custom">
      <formula1>IF(ISTEXT(N346),TRUE(),IF(N346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35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B1" s="3" t="s">
        <v>54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6.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55</v>
      </c>
      <c r="C6" s="9"/>
      <c r="D6" s="10" t="s">
        <v>4</v>
      </c>
      <c r="E6" s="10"/>
      <c r="F6" s="11" t="s">
        <v>56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6.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7.25" hidden="false" customHeight="false" outlineLevel="0" collapsed="false">
      <c r="B11" s="31" t="s">
        <v>31</v>
      </c>
      <c r="C11" s="32"/>
      <c r="D11" s="33" t="n">
        <v>21961</v>
      </c>
      <c r="E11" s="33" t="n">
        <v>5888</v>
      </c>
      <c r="F11" s="34" t="n">
        <v>1.25065288465917</v>
      </c>
      <c r="G11" s="35" t="n">
        <v>-0.89590228131688</v>
      </c>
      <c r="H11" s="35" t="n">
        <v>0.354750603342289</v>
      </c>
      <c r="I11" s="35" t="n">
        <v>0.0855825326715541</v>
      </c>
      <c r="J11" s="36" t="n">
        <v>-0.0950115204225673</v>
      </c>
      <c r="K11" s="35" t="n">
        <v>0.0397750886579979</v>
      </c>
      <c r="L11" s="37" t="n">
        <v>-0.462950577445652</v>
      </c>
      <c r="M11" s="34" t="n">
        <v>27465.588</v>
      </c>
      <c r="N11" s="35" t="n">
        <v>-19674.91</v>
      </c>
      <c r="O11" s="35" t="n">
        <v>7790.678</v>
      </c>
      <c r="P11" s="35" t="n">
        <v>1879.478</v>
      </c>
      <c r="Q11" s="36" t="n">
        <v>-2086.548</v>
      </c>
      <c r="R11" s="35" t="n">
        <v>639.305</v>
      </c>
      <c r="S11" s="37" t="n">
        <v>-2725.853</v>
      </c>
      <c r="T11" s="76" t="s">
        <v>57</v>
      </c>
    </row>
    <row r="12" customFormat="false" ht="15.75" hidden="false" customHeight="false" outlineLevel="0" collapsed="false">
      <c r="B12" s="39" t="s">
        <v>34</v>
      </c>
      <c r="C12" s="40"/>
      <c r="D12" s="41" t="n">
        <v>21961</v>
      </c>
      <c r="E12" s="41" t="n">
        <v>5888</v>
      </c>
      <c r="F12" s="41" t="n">
        <v>1.25065288465917</v>
      </c>
      <c r="G12" s="42" t="n">
        <v>-0.89590228131688</v>
      </c>
      <c r="H12" s="42" t="n">
        <v>0.354750603342289</v>
      </c>
      <c r="I12" s="42" t="n">
        <v>0.0855825326715541</v>
      </c>
      <c r="J12" s="43" t="n">
        <v>-0.0950115204225673</v>
      </c>
      <c r="K12" s="44" t="n">
        <v>0.0397750886579979</v>
      </c>
      <c r="L12" s="45" t="n">
        <v>-0.462950577445652</v>
      </c>
      <c r="M12" s="46" t="n">
        <v>27465.588</v>
      </c>
      <c r="N12" s="42" t="n">
        <v>-19674.91</v>
      </c>
      <c r="O12" s="42" t="n">
        <v>7790.678</v>
      </c>
      <c r="P12" s="42" t="n">
        <v>1879.478</v>
      </c>
      <c r="Q12" s="43" t="n">
        <v>-2086.548</v>
      </c>
      <c r="R12" s="42" t="n">
        <v>639.305</v>
      </c>
      <c r="S12" s="45" t="n">
        <v>-2725.853</v>
      </c>
      <c r="T12" s="47" t="n">
        <v>-27806.5626666667</v>
      </c>
    </row>
    <row r="13" customFormat="false" ht="12.75" hidden="false" customHeight="false" outlineLevel="0" collapsed="false">
      <c r="B13" s="48"/>
      <c r="C13" s="49"/>
      <c r="D13" s="50"/>
      <c r="E13" s="50"/>
      <c r="F13" s="41"/>
      <c r="G13" s="42"/>
      <c r="H13" s="42"/>
      <c r="I13" s="42"/>
      <c r="J13" s="45"/>
      <c r="K13" s="44"/>
      <c r="L13" s="45"/>
      <c r="M13" s="51"/>
      <c r="N13" s="52"/>
      <c r="O13" s="42"/>
      <c r="P13" s="52"/>
      <c r="Q13" s="53"/>
      <c r="R13" s="52"/>
      <c r="S13" s="53"/>
      <c r="T13" s="54"/>
    </row>
    <row r="14" customFormat="false" ht="12.75" hidden="false" customHeight="false" outlineLevel="0" collapsed="false">
      <c r="B14" s="48"/>
      <c r="C14" s="49"/>
      <c r="D14" s="50"/>
      <c r="E14" s="50"/>
      <c r="F14" s="41"/>
      <c r="G14" s="42"/>
      <c r="H14" s="42"/>
      <c r="I14" s="42"/>
      <c r="J14" s="45"/>
      <c r="K14" s="44"/>
      <c r="L14" s="45"/>
      <c r="M14" s="51"/>
      <c r="N14" s="52"/>
      <c r="O14" s="42"/>
      <c r="P14" s="52"/>
      <c r="Q14" s="53"/>
      <c r="R14" s="52"/>
      <c r="S14" s="53"/>
      <c r="T14" s="54"/>
    </row>
    <row r="15" customFormat="false" ht="18.75" hidden="false" customHeight="false" outlineLevel="0" collapsed="false">
      <c r="B15" s="55" t="s">
        <v>38</v>
      </c>
      <c r="C15" s="56"/>
      <c r="D15" s="41" t="s">
        <v>40</v>
      </c>
      <c r="E15" s="41" t="s">
        <v>40</v>
      </c>
      <c r="F15" s="41" t="s">
        <v>40</v>
      </c>
      <c r="G15" s="63" t="s">
        <v>40</v>
      </c>
      <c r="H15" s="42" t="s">
        <v>40</v>
      </c>
      <c r="I15" s="63" t="s">
        <v>40</v>
      </c>
      <c r="J15" s="57" t="e">
        <f aca="false"/>
        <v>#VALUE!</v>
      </c>
      <c r="K15" s="64" t="s">
        <v>40</v>
      </c>
      <c r="L15" s="58" t="s">
        <v>40</v>
      </c>
      <c r="M15" s="46" t="s">
        <v>40</v>
      </c>
      <c r="N15" s="63" t="s">
        <v>40</v>
      </c>
      <c r="O15" s="42" t="s">
        <v>40</v>
      </c>
      <c r="P15" s="63" t="s">
        <v>40</v>
      </c>
      <c r="Q15" s="57" t="n">
        <v>0</v>
      </c>
      <c r="R15" s="63" t="s">
        <v>40</v>
      </c>
      <c r="S15" s="58" t="s">
        <v>40</v>
      </c>
      <c r="T15" s="75" t="s">
        <v>40</v>
      </c>
    </row>
    <row r="16" customFormat="false" ht="31.5" hidden="false" customHeight="false" outlineLevel="0" collapsed="false">
      <c r="B16" s="59" t="s">
        <v>39</v>
      </c>
      <c r="C16" s="60"/>
      <c r="D16" s="41" t="s">
        <v>40</v>
      </c>
      <c r="E16" s="41" t="s">
        <v>40</v>
      </c>
      <c r="F16" s="41" t="s">
        <v>40</v>
      </c>
      <c r="G16" s="63" t="s">
        <v>40</v>
      </c>
      <c r="H16" s="42" t="s">
        <v>40</v>
      </c>
      <c r="I16" s="63" t="s">
        <v>40</v>
      </c>
      <c r="J16" s="57" t="e">
        <f aca="false"/>
        <v>#VALUE!</v>
      </c>
      <c r="K16" s="64" t="s">
        <v>40</v>
      </c>
      <c r="L16" s="58" t="s">
        <v>40</v>
      </c>
      <c r="M16" s="46" t="s">
        <v>40</v>
      </c>
      <c r="N16" s="63" t="s">
        <v>40</v>
      </c>
      <c r="O16" s="42" t="s">
        <v>40</v>
      </c>
      <c r="P16" s="63" t="s">
        <v>40</v>
      </c>
      <c r="Q16" s="57" t="n">
        <v>0</v>
      </c>
      <c r="R16" s="63" t="s">
        <v>40</v>
      </c>
      <c r="S16" s="58" t="s">
        <v>40</v>
      </c>
      <c r="T16" s="75" t="s">
        <v>40</v>
      </c>
    </row>
    <row r="17" customFormat="false" ht="12.75" hidden="false" customHeight="false" outlineLevel="0" collapsed="false">
      <c r="B17" s="61"/>
      <c r="C17" s="62"/>
      <c r="D17" s="50"/>
      <c r="E17" s="50"/>
      <c r="F17" s="41"/>
      <c r="G17" s="63"/>
      <c r="H17" s="42"/>
      <c r="I17" s="63"/>
      <c r="J17" s="58"/>
      <c r="K17" s="64"/>
      <c r="L17" s="58"/>
      <c r="M17" s="51"/>
      <c r="N17" s="65"/>
      <c r="O17" s="42"/>
      <c r="P17" s="65"/>
      <c r="Q17" s="53"/>
      <c r="R17" s="65"/>
      <c r="S17" s="53"/>
      <c r="T17" s="54"/>
    </row>
    <row r="18" customFormat="false" ht="31.5" hidden="false" customHeight="false" outlineLevel="0" collapsed="false">
      <c r="B18" s="59" t="s">
        <v>41</v>
      </c>
      <c r="C18" s="60"/>
      <c r="D18" s="41" t="s">
        <v>40</v>
      </c>
      <c r="E18" s="41" t="s">
        <v>40</v>
      </c>
      <c r="F18" s="41" t="s">
        <v>40</v>
      </c>
      <c r="G18" s="42" t="s">
        <v>40</v>
      </c>
      <c r="H18" s="42" t="s">
        <v>40</v>
      </c>
      <c r="I18" s="42" t="s">
        <v>40</v>
      </c>
      <c r="J18" s="43" t="e">
        <f aca="false"/>
        <v>#VALUE!</v>
      </c>
      <c r="K18" s="44" t="s">
        <v>40</v>
      </c>
      <c r="L18" s="45" t="s">
        <v>40</v>
      </c>
      <c r="M18" s="46" t="s">
        <v>40</v>
      </c>
      <c r="N18" s="42" t="s">
        <v>40</v>
      </c>
      <c r="O18" s="42" t="s">
        <v>40</v>
      </c>
      <c r="P18" s="42" t="s">
        <v>40</v>
      </c>
      <c r="Q18" s="43" t="n">
        <v>0</v>
      </c>
      <c r="R18" s="42" t="s">
        <v>40</v>
      </c>
      <c r="S18" s="45" t="s">
        <v>40</v>
      </c>
      <c r="T18" s="47" t="s">
        <v>40</v>
      </c>
    </row>
    <row r="19" customFormat="false" ht="12.75" hidden="false" customHeight="false" outlineLevel="0" collapsed="false">
      <c r="B19" s="61"/>
      <c r="C19" s="62"/>
      <c r="D19" s="50"/>
      <c r="E19" s="50"/>
      <c r="F19" s="41"/>
      <c r="G19" s="63"/>
      <c r="H19" s="42"/>
      <c r="I19" s="63"/>
      <c r="J19" s="58"/>
      <c r="K19" s="64"/>
      <c r="L19" s="58"/>
      <c r="M19" s="51"/>
      <c r="N19" s="65"/>
      <c r="O19" s="42"/>
      <c r="P19" s="65"/>
      <c r="Q19" s="53"/>
      <c r="R19" s="65"/>
      <c r="S19" s="53"/>
      <c r="T19" s="54"/>
    </row>
    <row r="20" customFormat="false" ht="31.5" hidden="false" customHeight="false" outlineLevel="0" collapsed="false">
      <c r="B20" s="59" t="s">
        <v>42</v>
      </c>
      <c r="C20" s="60"/>
      <c r="D20" s="41" t="s">
        <v>40</v>
      </c>
      <c r="E20" s="41" t="s">
        <v>40</v>
      </c>
      <c r="F20" s="41" t="s">
        <v>40</v>
      </c>
      <c r="G20" s="42" t="s">
        <v>40</v>
      </c>
      <c r="H20" s="42" t="s">
        <v>40</v>
      </c>
      <c r="I20" s="42" t="s">
        <v>40</v>
      </c>
      <c r="J20" s="43" t="e">
        <f aca="false"/>
        <v>#VALUE!</v>
      </c>
      <c r="K20" s="44" t="s">
        <v>40</v>
      </c>
      <c r="L20" s="45" t="s">
        <v>40</v>
      </c>
      <c r="M20" s="46" t="s">
        <v>40</v>
      </c>
      <c r="N20" s="42" t="s">
        <v>40</v>
      </c>
      <c r="O20" s="42" t="s">
        <v>40</v>
      </c>
      <c r="P20" s="42" t="s">
        <v>40</v>
      </c>
      <c r="Q20" s="43" t="n">
        <v>0</v>
      </c>
      <c r="R20" s="42" t="s">
        <v>40</v>
      </c>
      <c r="S20" s="45" t="s">
        <v>40</v>
      </c>
      <c r="T20" s="47" t="s">
        <v>40</v>
      </c>
    </row>
    <row r="21" customFormat="false" ht="12.75" hidden="false" customHeight="false" outlineLevel="0" collapsed="false">
      <c r="B21" s="61"/>
      <c r="C21" s="62"/>
      <c r="D21" s="50"/>
      <c r="E21" s="50"/>
      <c r="F21" s="41"/>
      <c r="G21" s="63"/>
      <c r="H21" s="42"/>
      <c r="I21" s="63"/>
      <c r="J21" s="58"/>
      <c r="K21" s="64"/>
      <c r="L21" s="58"/>
      <c r="M21" s="51"/>
      <c r="N21" s="65"/>
      <c r="O21" s="42"/>
      <c r="P21" s="65"/>
      <c r="Q21" s="53"/>
      <c r="R21" s="65"/>
      <c r="S21" s="53"/>
      <c r="T21" s="54"/>
    </row>
    <row r="22" customFormat="false" ht="31.5" hidden="false" customHeight="false" outlineLevel="0" collapsed="false">
      <c r="B22" s="59" t="s">
        <v>43</v>
      </c>
      <c r="C22" s="60"/>
      <c r="D22" s="41" t="s">
        <v>40</v>
      </c>
      <c r="E22" s="41" t="s">
        <v>40</v>
      </c>
      <c r="F22" s="41" t="s">
        <v>40</v>
      </c>
      <c r="G22" s="63" t="s">
        <v>40</v>
      </c>
      <c r="H22" s="42" t="s">
        <v>40</v>
      </c>
      <c r="I22" s="63" t="s">
        <v>40</v>
      </c>
      <c r="J22" s="57" t="e">
        <f aca="false"/>
        <v>#VALUE!</v>
      </c>
      <c r="K22" s="64" t="s">
        <v>40</v>
      </c>
      <c r="L22" s="58" t="s">
        <v>40</v>
      </c>
      <c r="M22" s="46" t="s">
        <v>40</v>
      </c>
      <c r="N22" s="63" t="s">
        <v>40</v>
      </c>
      <c r="O22" s="42" t="s">
        <v>40</v>
      </c>
      <c r="P22" s="63" t="s">
        <v>40</v>
      </c>
      <c r="Q22" s="57" t="n">
        <v>0</v>
      </c>
      <c r="R22" s="63" t="s">
        <v>40</v>
      </c>
      <c r="S22" s="58" t="s">
        <v>40</v>
      </c>
      <c r="T22" s="75" t="s">
        <v>40</v>
      </c>
    </row>
    <row r="23" customFormat="false" ht="12.75" hidden="false" customHeight="false" outlineLevel="0" collapsed="false">
      <c r="B23" s="61"/>
      <c r="C23" s="62"/>
      <c r="D23" s="50"/>
      <c r="E23" s="50"/>
      <c r="F23" s="41"/>
      <c r="G23" s="63"/>
      <c r="H23" s="42"/>
      <c r="I23" s="63"/>
      <c r="J23" s="58"/>
      <c r="K23" s="64"/>
      <c r="L23" s="58"/>
      <c r="M23" s="51"/>
      <c r="N23" s="65"/>
      <c r="O23" s="42"/>
      <c r="P23" s="65"/>
      <c r="Q23" s="53"/>
      <c r="R23" s="65"/>
      <c r="S23" s="53"/>
      <c r="T23" s="54"/>
    </row>
    <row r="24" customFormat="false" ht="31.5" hidden="false" customHeight="false" outlineLevel="0" collapsed="false">
      <c r="B24" s="59" t="s">
        <v>44</v>
      </c>
      <c r="C24" s="60"/>
      <c r="D24" s="41" t="s">
        <v>40</v>
      </c>
      <c r="E24" s="41" t="s">
        <v>40</v>
      </c>
      <c r="F24" s="41" t="s">
        <v>40</v>
      </c>
      <c r="G24" s="42" t="s">
        <v>40</v>
      </c>
      <c r="H24" s="42" t="s">
        <v>40</v>
      </c>
      <c r="I24" s="42" t="s">
        <v>40</v>
      </c>
      <c r="J24" s="57" t="e">
        <f aca="false"/>
        <v>#VALUE!</v>
      </c>
      <c r="K24" s="64" t="s">
        <v>40</v>
      </c>
      <c r="L24" s="58" t="s">
        <v>40</v>
      </c>
      <c r="M24" s="46" t="s">
        <v>40</v>
      </c>
      <c r="N24" s="42" t="s">
        <v>40</v>
      </c>
      <c r="O24" s="42" t="s">
        <v>40</v>
      </c>
      <c r="P24" s="42" t="s">
        <v>40</v>
      </c>
      <c r="Q24" s="57" t="n">
        <v>0</v>
      </c>
      <c r="R24" s="42" t="s">
        <v>40</v>
      </c>
      <c r="S24" s="58" t="s">
        <v>40</v>
      </c>
      <c r="T24" s="75" t="s">
        <v>40</v>
      </c>
    </row>
    <row r="25" customFormat="false" ht="13.5" hidden="false" customHeight="false" outlineLevel="0" collapsed="false">
      <c r="B25" s="61"/>
      <c r="C25" s="62"/>
      <c r="D25" s="50"/>
      <c r="E25" s="50"/>
      <c r="F25" s="66"/>
      <c r="G25" s="67"/>
      <c r="H25" s="68"/>
      <c r="I25" s="67"/>
      <c r="J25" s="69"/>
      <c r="K25" s="70"/>
      <c r="L25" s="69"/>
      <c r="M25" s="71"/>
      <c r="N25" s="72"/>
      <c r="O25" s="68"/>
      <c r="P25" s="72"/>
      <c r="Q25" s="73"/>
      <c r="R25" s="72"/>
      <c r="S25" s="73"/>
      <c r="T25" s="74"/>
    </row>
    <row r="27" customFormat="false" ht="16.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/>
      <c r="B28" s="9" t="s">
        <v>55</v>
      </c>
      <c r="C28" s="9"/>
      <c r="D28" s="10" t="s">
        <v>4</v>
      </c>
      <c r="E28" s="10"/>
      <c r="F28" s="11" t="s">
        <v>56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6.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7.25" hidden="false" customHeight="false" outlineLevel="0" collapsed="false">
      <c r="B33" s="31" t="s">
        <v>31</v>
      </c>
      <c r="C33" s="32"/>
      <c r="D33" s="33" t="n">
        <v>21967</v>
      </c>
      <c r="E33" s="33" t="n">
        <v>5906</v>
      </c>
      <c r="F33" s="34" t="n">
        <v>1.25031128510948</v>
      </c>
      <c r="G33" s="35" t="n">
        <v>-0.727905676696863</v>
      </c>
      <c r="H33" s="35" t="n">
        <v>0.522405608412619</v>
      </c>
      <c r="I33" s="35" t="n">
        <v>0.0887286839349934</v>
      </c>
      <c r="J33" s="36" t="n">
        <v>-0.0925265170482997</v>
      </c>
      <c r="K33" s="35" t="n">
        <v>0.0412122532843534</v>
      </c>
      <c r="L33" s="37" t="n">
        <v>-0.456220792414494</v>
      </c>
      <c r="M33" s="34" t="n">
        <v>27465.588</v>
      </c>
      <c r="N33" s="35" t="n">
        <v>-15989.904</v>
      </c>
      <c r="O33" s="35" t="n">
        <v>11475.684</v>
      </c>
      <c r="P33" s="35" t="n">
        <v>1949.103</v>
      </c>
      <c r="Q33" s="36" t="n">
        <v>-2032.53</v>
      </c>
      <c r="R33" s="35" t="n">
        <v>661.91</v>
      </c>
      <c r="S33" s="37" t="n">
        <v>-2694.44</v>
      </c>
      <c r="T33" s="38" t="n">
        <v>-41771.609</v>
      </c>
    </row>
    <row r="34" customFormat="false" ht="15.75" hidden="false" customHeight="false" outlineLevel="0" collapsed="false">
      <c r="B34" s="39" t="s">
        <v>34</v>
      </c>
      <c r="C34" s="40"/>
      <c r="D34" s="41" t="n">
        <v>21967</v>
      </c>
      <c r="E34" s="41" t="n">
        <v>5906</v>
      </c>
      <c r="F34" s="41" t="n">
        <v>1.25031128510948</v>
      </c>
      <c r="G34" s="42" t="n">
        <v>-0.727905676696863</v>
      </c>
      <c r="H34" s="42" t="n">
        <v>0.522405608412619</v>
      </c>
      <c r="I34" s="42" t="n">
        <v>0.0887286839349934</v>
      </c>
      <c r="J34" s="43" t="n">
        <v>-0.0925265170482997</v>
      </c>
      <c r="K34" s="44" t="n">
        <v>0.0412122532843534</v>
      </c>
      <c r="L34" s="45" t="n">
        <v>-0.456220792414494</v>
      </c>
      <c r="M34" s="46" t="n">
        <v>27465.588</v>
      </c>
      <c r="N34" s="42" t="n">
        <v>-15989.904</v>
      </c>
      <c r="O34" s="42" t="n">
        <v>11475.684</v>
      </c>
      <c r="P34" s="42" t="n">
        <v>1949.103</v>
      </c>
      <c r="Q34" s="43" t="n">
        <v>-2032.53</v>
      </c>
      <c r="R34" s="42" t="n">
        <v>661.91</v>
      </c>
      <c r="S34" s="45" t="n">
        <v>-2694.44</v>
      </c>
      <c r="T34" s="47" t="n">
        <v>-41771.609</v>
      </c>
    </row>
    <row r="35" customFormat="false" ht="12.75" hidden="false" customHeight="false" outlineLevel="0" collapsed="false">
      <c r="B35" s="48"/>
      <c r="C35" s="49"/>
      <c r="D35" s="50"/>
      <c r="E35" s="50"/>
      <c r="F35" s="41"/>
      <c r="G35" s="42"/>
      <c r="H35" s="42"/>
      <c r="I35" s="42"/>
      <c r="J35" s="45"/>
      <c r="K35" s="44"/>
      <c r="L35" s="45"/>
      <c r="M35" s="51"/>
      <c r="N35" s="52"/>
      <c r="O35" s="42"/>
      <c r="P35" s="52"/>
      <c r="Q35" s="53"/>
      <c r="R35" s="52"/>
      <c r="S35" s="53"/>
      <c r="T35" s="54"/>
    </row>
    <row r="36" customFormat="false" ht="12.75" hidden="false" customHeight="false" outlineLevel="0" collapsed="false">
      <c r="B36" s="48"/>
      <c r="C36" s="49"/>
      <c r="D36" s="50"/>
      <c r="E36" s="50"/>
      <c r="F36" s="41"/>
      <c r="G36" s="42"/>
      <c r="H36" s="42"/>
      <c r="I36" s="42"/>
      <c r="J36" s="45"/>
      <c r="K36" s="44"/>
      <c r="L36" s="45"/>
      <c r="M36" s="51"/>
      <c r="N36" s="52"/>
      <c r="O36" s="42"/>
      <c r="P36" s="52"/>
      <c r="Q36" s="53"/>
      <c r="R36" s="52"/>
      <c r="S36" s="53"/>
      <c r="T36" s="54"/>
    </row>
    <row r="37" customFormat="false" ht="18.75" hidden="false" customHeight="false" outlineLevel="0" collapsed="false">
      <c r="B37" s="55" t="s">
        <v>38</v>
      </c>
      <c r="C37" s="56"/>
      <c r="D37" s="41" t="s">
        <v>40</v>
      </c>
      <c r="E37" s="41" t="s">
        <v>40</v>
      </c>
      <c r="F37" s="41" t="s">
        <v>40</v>
      </c>
      <c r="G37" s="63" t="s">
        <v>40</v>
      </c>
      <c r="H37" s="42" t="s">
        <v>40</v>
      </c>
      <c r="I37" s="63" t="s">
        <v>40</v>
      </c>
      <c r="J37" s="57" t="e">
        <f aca="false"/>
        <v>#VALUE!</v>
      </c>
      <c r="K37" s="64" t="s">
        <v>40</v>
      </c>
      <c r="L37" s="58" t="s">
        <v>40</v>
      </c>
      <c r="M37" s="46" t="s">
        <v>40</v>
      </c>
      <c r="N37" s="63" t="s">
        <v>40</v>
      </c>
      <c r="O37" s="42" t="s">
        <v>40</v>
      </c>
      <c r="P37" s="63" t="s">
        <v>40</v>
      </c>
      <c r="Q37" s="57" t="n">
        <v>0</v>
      </c>
      <c r="R37" s="63" t="s">
        <v>40</v>
      </c>
      <c r="S37" s="58" t="s">
        <v>40</v>
      </c>
      <c r="T37" s="75" t="s">
        <v>40</v>
      </c>
    </row>
    <row r="38" customFormat="false" ht="15.75" hidden="false" customHeight="true" outlineLevel="0" collapsed="false">
      <c r="B38" s="59" t="s">
        <v>39</v>
      </c>
      <c r="C38" s="60"/>
      <c r="D38" s="41" t="s">
        <v>40</v>
      </c>
      <c r="E38" s="41" t="s">
        <v>40</v>
      </c>
      <c r="F38" s="41" t="s">
        <v>40</v>
      </c>
      <c r="G38" s="63" t="s">
        <v>40</v>
      </c>
      <c r="H38" s="42" t="s">
        <v>40</v>
      </c>
      <c r="I38" s="63" t="s">
        <v>40</v>
      </c>
      <c r="J38" s="57" t="e">
        <f aca="false"/>
        <v>#VALUE!</v>
      </c>
      <c r="K38" s="64" t="s">
        <v>40</v>
      </c>
      <c r="L38" s="58" t="s">
        <v>40</v>
      </c>
      <c r="M38" s="46" t="s">
        <v>40</v>
      </c>
      <c r="N38" s="63" t="s">
        <v>40</v>
      </c>
      <c r="O38" s="42" t="s">
        <v>40</v>
      </c>
      <c r="P38" s="63" t="s">
        <v>40</v>
      </c>
      <c r="Q38" s="57" t="n">
        <v>0</v>
      </c>
      <c r="R38" s="63" t="s">
        <v>40</v>
      </c>
      <c r="S38" s="58" t="s">
        <v>40</v>
      </c>
      <c r="T38" s="75" t="s">
        <v>40</v>
      </c>
    </row>
    <row r="39" customFormat="false" ht="12.75" hidden="false" customHeight="false" outlineLevel="0" collapsed="false">
      <c r="B39" s="61"/>
      <c r="C39" s="62"/>
      <c r="D39" s="50"/>
      <c r="E39" s="50"/>
      <c r="F39" s="41"/>
      <c r="G39" s="63"/>
      <c r="H39" s="42"/>
      <c r="I39" s="63"/>
      <c r="J39" s="58"/>
      <c r="K39" s="64"/>
      <c r="L39" s="58"/>
      <c r="M39" s="51"/>
      <c r="N39" s="65"/>
      <c r="O39" s="42"/>
      <c r="P39" s="65"/>
      <c r="Q39" s="53"/>
      <c r="R39" s="65"/>
      <c r="S39" s="53"/>
      <c r="T39" s="54"/>
    </row>
    <row r="40" customFormat="false" ht="31.5" hidden="false" customHeight="false" outlineLevel="0" collapsed="false">
      <c r="B40" s="59" t="s">
        <v>41</v>
      </c>
      <c r="C40" s="60"/>
      <c r="D40" s="41" t="s">
        <v>40</v>
      </c>
      <c r="E40" s="41" t="s">
        <v>40</v>
      </c>
      <c r="F40" s="41" t="s">
        <v>40</v>
      </c>
      <c r="G40" s="42" t="s">
        <v>40</v>
      </c>
      <c r="H40" s="42" t="s">
        <v>40</v>
      </c>
      <c r="I40" s="42" t="s">
        <v>40</v>
      </c>
      <c r="J40" s="43" t="e">
        <f aca="false"/>
        <v>#VALUE!</v>
      </c>
      <c r="K40" s="44" t="s">
        <v>40</v>
      </c>
      <c r="L40" s="45" t="s">
        <v>40</v>
      </c>
      <c r="M40" s="46" t="s">
        <v>40</v>
      </c>
      <c r="N40" s="42" t="s">
        <v>40</v>
      </c>
      <c r="O40" s="42" t="s">
        <v>40</v>
      </c>
      <c r="P40" s="42" t="s">
        <v>40</v>
      </c>
      <c r="Q40" s="43" t="n">
        <v>0</v>
      </c>
      <c r="R40" s="42" t="s">
        <v>40</v>
      </c>
      <c r="S40" s="45" t="s">
        <v>40</v>
      </c>
      <c r="T40" s="47" t="s">
        <v>40</v>
      </c>
    </row>
    <row r="41" customFormat="false" ht="12.75" hidden="false" customHeight="false" outlineLevel="0" collapsed="false">
      <c r="B41" s="61"/>
      <c r="C41" s="62"/>
      <c r="D41" s="50"/>
      <c r="E41" s="50"/>
      <c r="F41" s="41"/>
      <c r="G41" s="63"/>
      <c r="H41" s="42"/>
      <c r="I41" s="63"/>
      <c r="J41" s="58"/>
      <c r="K41" s="64"/>
      <c r="L41" s="58"/>
      <c r="M41" s="51"/>
      <c r="N41" s="65"/>
      <c r="O41" s="42"/>
      <c r="P41" s="65"/>
      <c r="Q41" s="53"/>
      <c r="R41" s="65"/>
      <c r="S41" s="53"/>
      <c r="T41" s="54"/>
    </row>
    <row r="42" customFormat="false" ht="15.75" hidden="false" customHeight="true" outlineLevel="0" collapsed="false">
      <c r="B42" s="59" t="s">
        <v>42</v>
      </c>
      <c r="C42" s="60"/>
      <c r="D42" s="41" t="s">
        <v>40</v>
      </c>
      <c r="E42" s="41" t="s">
        <v>40</v>
      </c>
      <c r="F42" s="41" t="s">
        <v>40</v>
      </c>
      <c r="G42" s="42" t="s">
        <v>40</v>
      </c>
      <c r="H42" s="42" t="s">
        <v>40</v>
      </c>
      <c r="I42" s="42" t="s">
        <v>40</v>
      </c>
      <c r="J42" s="43" t="e">
        <f aca="false"/>
        <v>#VALUE!</v>
      </c>
      <c r="K42" s="44" t="s">
        <v>40</v>
      </c>
      <c r="L42" s="45" t="s">
        <v>40</v>
      </c>
      <c r="M42" s="46" t="s">
        <v>40</v>
      </c>
      <c r="N42" s="42" t="s">
        <v>40</v>
      </c>
      <c r="O42" s="42" t="s">
        <v>40</v>
      </c>
      <c r="P42" s="42" t="s">
        <v>40</v>
      </c>
      <c r="Q42" s="43" t="n">
        <v>0</v>
      </c>
      <c r="R42" s="42" t="s">
        <v>40</v>
      </c>
      <c r="S42" s="45" t="s">
        <v>40</v>
      </c>
      <c r="T42" s="47" t="s">
        <v>40</v>
      </c>
    </row>
    <row r="43" customFormat="false" ht="12.75" hidden="false" customHeight="false" outlineLevel="0" collapsed="false">
      <c r="B43" s="61"/>
      <c r="C43" s="62"/>
      <c r="D43" s="50"/>
      <c r="E43" s="50"/>
      <c r="F43" s="41"/>
      <c r="G43" s="63"/>
      <c r="H43" s="42"/>
      <c r="I43" s="63"/>
      <c r="J43" s="58"/>
      <c r="K43" s="64"/>
      <c r="L43" s="58"/>
      <c r="M43" s="51"/>
      <c r="N43" s="65"/>
      <c r="O43" s="42"/>
      <c r="P43" s="65"/>
      <c r="Q43" s="53"/>
      <c r="R43" s="65"/>
      <c r="S43" s="53"/>
      <c r="T43" s="54"/>
    </row>
    <row r="44" customFormat="false" ht="31.5" hidden="false" customHeight="false" outlineLevel="0" collapsed="false">
      <c r="B44" s="59" t="s">
        <v>43</v>
      </c>
      <c r="C44" s="60"/>
      <c r="D44" s="41" t="s">
        <v>40</v>
      </c>
      <c r="E44" s="41" t="s">
        <v>40</v>
      </c>
      <c r="F44" s="41" t="s">
        <v>40</v>
      </c>
      <c r="G44" s="63" t="s">
        <v>40</v>
      </c>
      <c r="H44" s="42" t="s">
        <v>40</v>
      </c>
      <c r="I44" s="63" t="s">
        <v>40</v>
      </c>
      <c r="J44" s="57" t="e">
        <f aca="false"/>
        <v>#VALUE!</v>
      </c>
      <c r="K44" s="64" t="s">
        <v>40</v>
      </c>
      <c r="L44" s="58" t="s">
        <v>40</v>
      </c>
      <c r="M44" s="46" t="s">
        <v>40</v>
      </c>
      <c r="N44" s="63" t="s">
        <v>40</v>
      </c>
      <c r="O44" s="42" t="s">
        <v>40</v>
      </c>
      <c r="P44" s="63" t="s">
        <v>40</v>
      </c>
      <c r="Q44" s="57" t="n">
        <v>0</v>
      </c>
      <c r="R44" s="63" t="s">
        <v>40</v>
      </c>
      <c r="S44" s="58" t="s">
        <v>40</v>
      </c>
      <c r="T44" s="75" t="s">
        <v>40</v>
      </c>
    </row>
    <row r="45" customFormat="false" ht="12.75" hidden="false" customHeight="false" outlineLevel="0" collapsed="false">
      <c r="B45" s="61"/>
      <c r="C45" s="62"/>
      <c r="D45" s="50"/>
      <c r="E45" s="50"/>
      <c r="F45" s="41"/>
      <c r="G45" s="63"/>
      <c r="H45" s="42"/>
      <c r="I45" s="63"/>
      <c r="J45" s="58"/>
      <c r="K45" s="64"/>
      <c r="L45" s="58"/>
      <c r="M45" s="51"/>
      <c r="N45" s="65"/>
      <c r="O45" s="42"/>
      <c r="P45" s="65"/>
      <c r="Q45" s="53"/>
      <c r="R45" s="65"/>
      <c r="S45" s="53"/>
      <c r="T45" s="54"/>
    </row>
    <row r="46" customFormat="false" ht="31.5" hidden="false" customHeight="false" outlineLevel="0" collapsed="false">
      <c r="B46" s="59" t="s">
        <v>44</v>
      </c>
      <c r="C46" s="60"/>
      <c r="D46" s="41" t="s">
        <v>40</v>
      </c>
      <c r="E46" s="41" t="s">
        <v>40</v>
      </c>
      <c r="F46" s="41" t="s">
        <v>40</v>
      </c>
      <c r="G46" s="42" t="s">
        <v>40</v>
      </c>
      <c r="H46" s="42" t="s">
        <v>40</v>
      </c>
      <c r="I46" s="42" t="s">
        <v>40</v>
      </c>
      <c r="J46" s="57" t="e">
        <f aca="false"/>
        <v>#VALUE!</v>
      </c>
      <c r="K46" s="64" t="s">
        <v>40</v>
      </c>
      <c r="L46" s="58" t="s">
        <v>40</v>
      </c>
      <c r="M46" s="46" t="s">
        <v>40</v>
      </c>
      <c r="N46" s="42" t="s">
        <v>40</v>
      </c>
      <c r="O46" s="42" t="s">
        <v>40</v>
      </c>
      <c r="P46" s="42" t="s">
        <v>40</v>
      </c>
      <c r="Q46" s="57" t="n">
        <v>0</v>
      </c>
      <c r="R46" s="42" t="s">
        <v>40</v>
      </c>
      <c r="S46" s="58" t="s">
        <v>40</v>
      </c>
      <c r="T46" s="75" t="s">
        <v>40</v>
      </c>
    </row>
    <row r="47" customFormat="false" ht="13.5" hidden="false" customHeight="false" outlineLevel="0" collapsed="false">
      <c r="B47" s="61"/>
      <c r="C47" s="62"/>
      <c r="D47" s="50"/>
      <c r="E47" s="50"/>
      <c r="F47" s="66"/>
      <c r="G47" s="67"/>
      <c r="H47" s="68"/>
      <c r="I47" s="67"/>
      <c r="J47" s="69"/>
      <c r="K47" s="70"/>
      <c r="L47" s="69"/>
      <c r="M47" s="71"/>
      <c r="N47" s="72"/>
      <c r="O47" s="68"/>
      <c r="P47" s="72"/>
      <c r="Q47" s="73"/>
      <c r="R47" s="72"/>
      <c r="S47" s="73"/>
      <c r="T47" s="74"/>
    </row>
    <row r="49" customFormat="false" ht="16.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/>
      <c r="B50" s="9" t="s">
        <v>55</v>
      </c>
      <c r="C50" s="9"/>
      <c r="D50" s="10" t="s">
        <v>4</v>
      </c>
      <c r="E50" s="10"/>
      <c r="F50" s="11" t="s">
        <v>56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6.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7.25" hidden="false" customHeight="false" outlineLevel="0" collapsed="false">
      <c r="B55" s="31" t="s">
        <v>31</v>
      </c>
      <c r="C55" s="32"/>
      <c r="D55" s="33" t="n">
        <v>21972</v>
      </c>
      <c r="E55" s="33" t="n">
        <v>5924</v>
      </c>
      <c r="F55" s="34" t="n">
        <v>1.25587820862916</v>
      </c>
      <c r="G55" s="35" t="n">
        <v>-0.827375386855999</v>
      </c>
      <c r="H55" s="35" t="n">
        <v>0.428502821773166</v>
      </c>
      <c r="I55" s="35" t="n">
        <v>0.100363963225924</v>
      </c>
      <c r="J55" s="36" t="n">
        <v>-0.0856235208447115</v>
      </c>
      <c r="K55" s="35" t="n">
        <v>0.0428536889332004</v>
      </c>
      <c r="L55" s="37" t="n">
        <v>-0.433665766374072</v>
      </c>
      <c r="M55" s="34" t="n">
        <v>27594.156</v>
      </c>
      <c r="N55" s="35" t="n">
        <v>-18179.092</v>
      </c>
      <c r="O55" s="35" t="n">
        <v>9415.064</v>
      </c>
      <c r="P55" s="35" t="n">
        <v>2205.197</v>
      </c>
      <c r="Q55" s="36" t="n">
        <v>-1881.32</v>
      </c>
      <c r="R55" s="35" t="n">
        <v>687.716</v>
      </c>
      <c r="S55" s="37" t="n">
        <v>-2569.036</v>
      </c>
      <c r="T55" s="38" t="n">
        <v>-35709.4503333334</v>
      </c>
    </row>
    <row r="56" customFormat="false" ht="15.75" hidden="false" customHeight="false" outlineLevel="0" collapsed="false">
      <c r="B56" s="39" t="s">
        <v>34</v>
      </c>
      <c r="C56" s="40"/>
      <c r="D56" s="41" t="n">
        <v>21972</v>
      </c>
      <c r="E56" s="41" t="n">
        <v>5924</v>
      </c>
      <c r="F56" s="41" t="n">
        <v>1.25587820862916</v>
      </c>
      <c r="G56" s="42" t="n">
        <v>-0.827375386855999</v>
      </c>
      <c r="H56" s="42" t="n">
        <v>0.428502821773166</v>
      </c>
      <c r="I56" s="42" t="n">
        <v>0.100363963225924</v>
      </c>
      <c r="J56" s="43" t="n">
        <v>-0.0856235208447115</v>
      </c>
      <c r="K56" s="44" t="n">
        <v>0.0428536889332004</v>
      </c>
      <c r="L56" s="45" t="n">
        <v>-0.433665766374072</v>
      </c>
      <c r="M56" s="46" t="n">
        <v>27594.156</v>
      </c>
      <c r="N56" s="42" t="n">
        <v>-18179.092</v>
      </c>
      <c r="O56" s="42" t="n">
        <v>9415.064</v>
      </c>
      <c r="P56" s="42" t="n">
        <v>2205.197</v>
      </c>
      <c r="Q56" s="43" t="n">
        <v>-1881.32</v>
      </c>
      <c r="R56" s="42" t="n">
        <v>687.716</v>
      </c>
      <c r="S56" s="45" t="n">
        <v>-2569.036</v>
      </c>
      <c r="T56" s="47" t="n">
        <v>-35709.4503333334</v>
      </c>
    </row>
    <row r="57" customFormat="false" ht="12.75" hidden="false" customHeight="false" outlineLevel="0" collapsed="false">
      <c r="B57" s="48"/>
      <c r="C57" s="49"/>
      <c r="D57" s="50"/>
      <c r="E57" s="50"/>
      <c r="F57" s="41"/>
      <c r="G57" s="42"/>
      <c r="H57" s="42"/>
      <c r="I57" s="42"/>
      <c r="J57" s="45"/>
      <c r="K57" s="44"/>
      <c r="L57" s="45"/>
      <c r="M57" s="51"/>
      <c r="N57" s="52"/>
      <c r="O57" s="42"/>
      <c r="P57" s="52"/>
      <c r="Q57" s="53"/>
      <c r="R57" s="52"/>
      <c r="S57" s="53"/>
      <c r="T57" s="54"/>
    </row>
    <row r="58" customFormat="false" ht="12.75" hidden="false" customHeight="false" outlineLevel="0" collapsed="false">
      <c r="B58" s="48"/>
      <c r="C58" s="49"/>
      <c r="D58" s="50"/>
      <c r="E58" s="50"/>
      <c r="F58" s="41"/>
      <c r="G58" s="42"/>
      <c r="H58" s="42"/>
      <c r="I58" s="42"/>
      <c r="J58" s="45"/>
      <c r="K58" s="44"/>
      <c r="L58" s="45"/>
      <c r="M58" s="51"/>
      <c r="N58" s="52"/>
      <c r="O58" s="42"/>
      <c r="P58" s="52"/>
      <c r="Q58" s="53"/>
      <c r="R58" s="52"/>
      <c r="S58" s="53"/>
      <c r="T58" s="54"/>
    </row>
    <row r="59" customFormat="false" ht="18.75" hidden="false" customHeight="false" outlineLevel="0" collapsed="false">
      <c r="B59" s="55" t="s">
        <v>38</v>
      </c>
      <c r="C59" s="56"/>
      <c r="D59" s="41" t="s">
        <v>40</v>
      </c>
      <c r="E59" s="41" t="s">
        <v>40</v>
      </c>
      <c r="F59" s="41" t="s">
        <v>40</v>
      </c>
      <c r="G59" s="63" t="s">
        <v>40</v>
      </c>
      <c r="H59" s="42" t="s">
        <v>40</v>
      </c>
      <c r="I59" s="63" t="s">
        <v>40</v>
      </c>
      <c r="J59" s="57" t="e">
        <f aca="false"/>
        <v>#VALUE!</v>
      </c>
      <c r="K59" s="64" t="s">
        <v>40</v>
      </c>
      <c r="L59" s="58" t="s">
        <v>40</v>
      </c>
      <c r="M59" s="46" t="s">
        <v>40</v>
      </c>
      <c r="N59" s="63" t="s">
        <v>40</v>
      </c>
      <c r="O59" s="42" t="s">
        <v>40</v>
      </c>
      <c r="P59" s="63" t="s">
        <v>40</v>
      </c>
      <c r="Q59" s="57" t="n">
        <v>0</v>
      </c>
      <c r="R59" s="63" t="s">
        <v>40</v>
      </c>
      <c r="S59" s="58" t="s">
        <v>40</v>
      </c>
      <c r="T59" s="75" t="s">
        <v>40</v>
      </c>
    </row>
    <row r="60" customFormat="false" ht="15.75" hidden="false" customHeight="true" outlineLevel="0" collapsed="false">
      <c r="B60" s="59" t="s">
        <v>39</v>
      </c>
      <c r="C60" s="60"/>
      <c r="D60" s="41" t="s">
        <v>40</v>
      </c>
      <c r="E60" s="41" t="s">
        <v>40</v>
      </c>
      <c r="F60" s="41" t="s">
        <v>40</v>
      </c>
      <c r="G60" s="63" t="s">
        <v>40</v>
      </c>
      <c r="H60" s="42" t="s">
        <v>40</v>
      </c>
      <c r="I60" s="63" t="s">
        <v>40</v>
      </c>
      <c r="J60" s="57" t="e">
        <f aca="false"/>
        <v>#VALUE!</v>
      </c>
      <c r="K60" s="64" t="s">
        <v>40</v>
      </c>
      <c r="L60" s="58" t="s">
        <v>40</v>
      </c>
      <c r="M60" s="46" t="s">
        <v>40</v>
      </c>
      <c r="N60" s="63" t="s">
        <v>40</v>
      </c>
      <c r="O60" s="42" t="s">
        <v>40</v>
      </c>
      <c r="P60" s="63" t="s">
        <v>40</v>
      </c>
      <c r="Q60" s="57" t="n">
        <v>0</v>
      </c>
      <c r="R60" s="63" t="s">
        <v>40</v>
      </c>
      <c r="S60" s="58" t="s">
        <v>40</v>
      </c>
      <c r="T60" s="75" t="s">
        <v>40</v>
      </c>
    </row>
    <row r="61" customFormat="false" ht="12.75" hidden="false" customHeight="false" outlineLevel="0" collapsed="false">
      <c r="B61" s="61"/>
      <c r="C61" s="62"/>
      <c r="D61" s="50"/>
      <c r="E61" s="50"/>
      <c r="F61" s="41"/>
      <c r="G61" s="63"/>
      <c r="H61" s="42"/>
      <c r="I61" s="63"/>
      <c r="J61" s="58"/>
      <c r="K61" s="64"/>
      <c r="L61" s="58"/>
      <c r="M61" s="51"/>
      <c r="N61" s="65"/>
      <c r="O61" s="42"/>
      <c r="P61" s="65"/>
      <c r="Q61" s="53"/>
      <c r="R61" s="65"/>
      <c r="S61" s="53"/>
      <c r="T61" s="54"/>
    </row>
    <row r="62" customFormat="false" ht="31.5" hidden="false" customHeight="false" outlineLevel="0" collapsed="false">
      <c r="B62" s="59" t="s">
        <v>41</v>
      </c>
      <c r="C62" s="60"/>
      <c r="D62" s="41" t="s">
        <v>40</v>
      </c>
      <c r="E62" s="41" t="s">
        <v>40</v>
      </c>
      <c r="F62" s="41" t="s">
        <v>40</v>
      </c>
      <c r="G62" s="42" t="s">
        <v>40</v>
      </c>
      <c r="H62" s="42" t="s">
        <v>40</v>
      </c>
      <c r="I62" s="42" t="s">
        <v>40</v>
      </c>
      <c r="J62" s="43" t="e">
        <f aca="false"/>
        <v>#VALUE!</v>
      </c>
      <c r="K62" s="44" t="s">
        <v>40</v>
      </c>
      <c r="L62" s="45" t="s">
        <v>40</v>
      </c>
      <c r="M62" s="46" t="s">
        <v>40</v>
      </c>
      <c r="N62" s="42" t="s">
        <v>40</v>
      </c>
      <c r="O62" s="42" t="s">
        <v>40</v>
      </c>
      <c r="P62" s="42" t="s">
        <v>40</v>
      </c>
      <c r="Q62" s="43" t="n">
        <v>0</v>
      </c>
      <c r="R62" s="42" t="s">
        <v>40</v>
      </c>
      <c r="S62" s="45" t="s">
        <v>40</v>
      </c>
      <c r="T62" s="47" t="s">
        <v>40</v>
      </c>
    </row>
    <row r="63" customFormat="false" ht="12.75" hidden="false" customHeight="false" outlineLevel="0" collapsed="false">
      <c r="B63" s="61"/>
      <c r="C63" s="62"/>
      <c r="D63" s="50"/>
      <c r="E63" s="50"/>
      <c r="F63" s="41"/>
      <c r="G63" s="63"/>
      <c r="H63" s="42"/>
      <c r="I63" s="63"/>
      <c r="J63" s="58"/>
      <c r="K63" s="64"/>
      <c r="L63" s="58"/>
      <c r="M63" s="51"/>
      <c r="N63" s="65"/>
      <c r="O63" s="42"/>
      <c r="P63" s="65"/>
      <c r="Q63" s="53"/>
      <c r="R63" s="65"/>
      <c r="S63" s="53"/>
      <c r="T63" s="54"/>
    </row>
    <row r="64" customFormat="false" ht="15.75" hidden="false" customHeight="true" outlineLevel="0" collapsed="false">
      <c r="B64" s="59" t="s">
        <v>42</v>
      </c>
      <c r="C64" s="60"/>
      <c r="D64" s="41" t="s">
        <v>40</v>
      </c>
      <c r="E64" s="41" t="s">
        <v>40</v>
      </c>
      <c r="F64" s="41" t="s">
        <v>40</v>
      </c>
      <c r="G64" s="42" t="s">
        <v>40</v>
      </c>
      <c r="H64" s="42" t="s">
        <v>40</v>
      </c>
      <c r="I64" s="42" t="s">
        <v>40</v>
      </c>
      <c r="J64" s="43" t="e">
        <f aca="false"/>
        <v>#VALUE!</v>
      </c>
      <c r="K64" s="44" t="s">
        <v>40</v>
      </c>
      <c r="L64" s="45" t="s">
        <v>40</v>
      </c>
      <c r="M64" s="46" t="s">
        <v>40</v>
      </c>
      <c r="N64" s="42" t="s">
        <v>40</v>
      </c>
      <c r="O64" s="42" t="s">
        <v>40</v>
      </c>
      <c r="P64" s="42" t="s">
        <v>40</v>
      </c>
      <c r="Q64" s="43" t="n">
        <v>0</v>
      </c>
      <c r="R64" s="42" t="s">
        <v>40</v>
      </c>
      <c r="S64" s="45" t="s">
        <v>40</v>
      </c>
      <c r="T64" s="47" t="s">
        <v>40</v>
      </c>
    </row>
    <row r="65" customFormat="false" ht="12.75" hidden="false" customHeight="false" outlineLevel="0" collapsed="false">
      <c r="B65" s="61"/>
      <c r="C65" s="62"/>
      <c r="D65" s="50"/>
      <c r="E65" s="50"/>
      <c r="F65" s="41"/>
      <c r="G65" s="63"/>
      <c r="H65" s="42"/>
      <c r="I65" s="63"/>
      <c r="J65" s="58"/>
      <c r="K65" s="64"/>
      <c r="L65" s="58"/>
      <c r="M65" s="51"/>
      <c r="N65" s="65"/>
      <c r="O65" s="42"/>
      <c r="P65" s="65"/>
      <c r="Q65" s="53"/>
      <c r="R65" s="65"/>
      <c r="S65" s="53"/>
      <c r="T65" s="54"/>
    </row>
    <row r="66" customFormat="false" ht="31.5" hidden="false" customHeight="false" outlineLevel="0" collapsed="false">
      <c r="B66" s="59" t="s">
        <v>43</v>
      </c>
      <c r="C66" s="60"/>
      <c r="D66" s="41" t="s">
        <v>40</v>
      </c>
      <c r="E66" s="41" t="s">
        <v>40</v>
      </c>
      <c r="F66" s="41" t="s">
        <v>40</v>
      </c>
      <c r="G66" s="63" t="s">
        <v>40</v>
      </c>
      <c r="H66" s="42" t="s">
        <v>40</v>
      </c>
      <c r="I66" s="63" t="s">
        <v>40</v>
      </c>
      <c r="J66" s="57" t="e">
        <f aca="false"/>
        <v>#VALUE!</v>
      </c>
      <c r="K66" s="64" t="s">
        <v>40</v>
      </c>
      <c r="L66" s="58" t="s">
        <v>40</v>
      </c>
      <c r="M66" s="46" t="s">
        <v>40</v>
      </c>
      <c r="N66" s="63" t="s">
        <v>40</v>
      </c>
      <c r="O66" s="42" t="s">
        <v>40</v>
      </c>
      <c r="P66" s="63" t="s">
        <v>40</v>
      </c>
      <c r="Q66" s="57" t="n">
        <v>0</v>
      </c>
      <c r="R66" s="63" t="s">
        <v>40</v>
      </c>
      <c r="S66" s="58" t="s">
        <v>40</v>
      </c>
      <c r="T66" s="75" t="s">
        <v>40</v>
      </c>
    </row>
    <row r="67" customFormat="false" ht="12.75" hidden="false" customHeight="false" outlineLevel="0" collapsed="false">
      <c r="B67" s="61"/>
      <c r="C67" s="62"/>
      <c r="D67" s="50"/>
      <c r="E67" s="50"/>
      <c r="F67" s="41"/>
      <c r="G67" s="63"/>
      <c r="H67" s="42"/>
      <c r="I67" s="63"/>
      <c r="J67" s="58"/>
      <c r="K67" s="64"/>
      <c r="L67" s="58"/>
      <c r="M67" s="51"/>
      <c r="N67" s="65"/>
      <c r="O67" s="42"/>
      <c r="P67" s="65"/>
      <c r="Q67" s="53"/>
      <c r="R67" s="65"/>
      <c r="S67" s="53"/>
      <c r="T67" s="54"/>
    </row>
    <row r="68" customFormat="false" ht="31.5" hidden="false" customHeight="false" outlineLevel="0" collapsed="false">
      <c r="B68" s="59" t="s">
        <v>44</v>
      </c>
      <c r="C68" s="60"/>
      <c r="D68" s="41" t="s">
        <v>40</v>
      </c>
      <c r="E68" s="41" t="s">
        <v>40</v>
      </c>
      <c r="F68" s="41" t="s">
        <v>40</v>
      </c>
      <c r="G68" s="42" t="s">
        <v>40</v>
      </c>
      <c r="H68" s="42" t="s">
        <v>40</v>
      </c>
      <c r="I68" s="42" t="s">
        <v>40</v>
      </c>
      <c r="J68" s="57" t="e">
        <f aca="false"/>
        <v>#VALUE!</v>
      </c>
      <c r="K68" s="64" t="s">
        <v>40</v>
      </c>
      <c r="L68" s="58" t="s">
        <v>40</v>
      </c>
      <c r="M68" s="46" t="s">
        <v>40</v>
      </c>
      <c r="N68" s="42" t="s">
        <v>40</v>
      </c>
      <c r="O68" s="42" t="s">
        <v>40</v>
      </c>
      <c r="P68" s="42" t="s">
        <v>40</v>
      </c>
      <c r="Q68" s="57" t="n">
        <v>0</v>
      </c>
      <c r="R68" s="42" t="s">
        <v>40</v>
      </c>
      <c r="S68" s="58" t="s">
        <v>40</v>
      </c>
      <c r="T68" s="75" t="s">
        <v>40</v>
      </c>
    </row>
    <row r="69" customFormat="false" ht="13.5" hidden="false" customHeight="false" outlineLevel="0" collapsed="false">
      <c r="B69" s="61"/>
      <c r="C69" s="62"/>
      <c r="D69" s="50"/>
      <c r="E69" s="50"/>
      <c r="F69" s="66"/>
      <c r="G69" s="67"/>
      <c r="H69" s="68"/>
      <c r="I69" s="67"/>
      <c r="J69" s="69"/>
      <c r="K69" s="70"/>
      <c r="L69" s="69"/>
      <c r="M69" s="71"/>
      <c r="N69" s="72"/>
      <c r="O69" s="68"/>
      <c r="P69" s="72"/>
      <c r="Q69" s="73"/>
      <c r="R69" s="72"/>
      <c r="S69" s="73"/>
      <c r="T69" s="74"/>
    </row>
    <row r="71" customFormat="false" ht="16.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/>
      <c r="B72" s="9" t="s">
        <v>55</v>
      </c>
      <c r="C72" s="9"/>
      <c r="D72" s="10" t="s">
        <v>4</v>
      </c>
      <c r="E72" s="10"/>
      <c r="F72" s="11" t="s">
        <v>56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6.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7.25" hidden="false" customHeight="false" outlineLevel="0" collapsed="false">
      <c r="B77" s="31" t="s">
        <v>31</v>
      </c>
      <c r="C77" s="32"/>
      <c r="D77" s="33" t="n">
        <v>21978</v>
      </c>
      <c r="E77" s="33" t="n">
        <v>5942</v>
      </c>
      <c r="F77" s="34" t="n">
        <v>1.2673377013377</v>
      </c>
      <c r="G77" s="35" t="n">
        <v>-0.873917235417235</v>
      </c>
      <c r="H77" s="35" t="n">
        <v>0.393420465920466</v>
      </c>
      <c r="I77" s="35" t="n">
        <v>0.104264355264355</v>
      </c>
      <c r="J77" s="36" t="n">
        <v>-0.0766236236236236</v>
      </c>
      <c r="K77" s="35" t="n">
        <v>0.044585931653779</v>
      </c>
      <c r="L77" s="37" t="n">
        <v>-0.403738471894985</v>
      </c>
      <c r="M77" s="34" t="n">
        <v>27853.548</v>
      </c>
      <c r="N77" s="35" t="n">
        <v>-19206.953</v>
      </c>
      <c r="O77" s="35" t="n">
        <v>8646.595</v>
      </c>
      <c r="P77" s="35" t="n">
        <v>2291.522</v>
      </c>
      <c r="Q77" s="36" t="n">
        <v>-1684.034</v>
      </c>
      <c r="R77" s="35" t="n">
        <v>714.98</v>
      </c>
      <c r="S77" s="37" t="n">
        <v>-2399.014</v>
      </c>
      <c r="T77" s="38" t="n">
        <v>-33931.6376666667</v>
      </c>
    </row>
    <row r="78" customFormat="false" ht="15.75" hidden="false" customHeight="false" outlineLevel="0" collapsed="false">
      <c r="B78" s="39" t="s">
        <v>34</v>
      </c>
      <c r="C78" s="40"/>
      <c r="D78" s="41" t="n">
        <v>21978</v>
      </c>
      <c r="E78" s="41" t="n">
        <v>5942</v>
      </c>
      <c r="F78" s="41" t="n">
        <v>1.2673377013377</v>
      </c>
      <c r="G78" s="42" t="n">
        <v>-0.873917235417235</v>
      </c>
      <c r="H78" s="42" t="n">
        <v>0.393420465920466</v>
      </c>
      <c r="I78" s="42" t="n">
        <v>0.104264355264355</v>
      </c>
      <c r="J78" s="43" t="n">
        <v>-0.0766236236236236</v>
      </c>
      <c r="K78" s="44" t="n">
        <v>0.044585931653779</v>
      </c>
      <c r="L78" s="45" t="n">
        <v>-0.403738471894985</v>
      </c>
      <c r="M78" s="46" t="n">
        <v>27853.548</v>
      </c>
      <c r="N78" s="42" t="n">
        <v>-19206.953</v>
      </c>
      <c r="O78" s="42" t="n">
        <v>8646.595</v>
      </c>
      <c r="P78" s="42" t="n">
        <v>2291.522</v>
      </c>
      <c r="Q78" s="43" t="n">
        <v>-1684.034</v>
      </c>
      <c r="R78" s="42" t="n">
        <v>714.98</v>
      </c>
      <c r="S78" s="45" t="n">
        <v>-2399.014</v>
      </c>
      <c r="T78" s="47" t="n">
        <v>-33931.6376666667</v>
      </c>
    </row>
    <row r="79" customFormat="false" ht="12.75" hidden="false" customHeight="false" outlineLevel="0" collapsed="false">
      <c r="B79" s="48"/>
      <c r="C79" s="49"/>
      <c r="D79" s="50"/>
      <c r="E79" s="50"/>
      <c r="F79" s="41"/>
      <c r="G79" s="42"/>
      <c r="H79" s="42"/>
      <c r="I79" s="42"/>
      <c r="J79" s="45"/>
      <c r="K79" s="44"/>
      <c r="L79" s="45"/>
      <c r="M79" s="51"/>
      <c r="N79" s="52"/>
      <c r="O79" s="42"/>
      <c r="P79" s="52"/>
      <c r="Q79" s="53"/>
      <c r="R79" s="52"/>
      <c r="S79" s="53"/>
      <c r="T79" s="54"/>
    </row>
    <row r="80" customFormat="false" ht="12.75" hidden="false" customHeight="false" outlineLevel="0" collapsed="false">
      <c r="B80" s="48"/>
      <c r="C80" s="49"/>
      <c r="D80" s="50"/>
      <c r="E80" s="50"/>
      <c r="F80" s="41"/>
      <c r="G80" s="42"/>
      <c r="H80" s="42"/>
      <c r="I80" s="42"/>
      <c r="J80" s="45"/>
      <c r="K80" s="44"/>
      <c r="L80" s="45"/>
      <c r="M80" s="51"/>
      <c r="N80" s="52"/>
      <c r="O80" s="42"/>
      <c r="P80" s="52"/>
      <c r="Q80" s="53"/>
      <c r="R80" s="52"/>
      <c r="S80" s="53"/>
      <c r="T80" s="54"/>
    </row>
    <row r="81" customFormat="false" ht="18.75" hidden="false" customHeight="false" outlineLevel="0" collapsed="false">
      <c r="B81" s="55" t="s">
        <v>38</v>
      </c>
      <c r="C81" s="56"/>
      <c r="D81" s="41" t="s">
        <v>40</v>
      </c>
      <c r="E81" s="41" t="s">
        <v>40</v>
      </c>
      <c r="F81" s="41" t="s">
        <v>40</v>
      </c>
      <c r="G81" s="63" t="s">
        <v>40</v>
      </c>
      <c r="H81" s="42" t="s">
        <v>40</v>
      </c>
      <c r="I81" s="63" t="s">
        <v>40</v>
      </c>
      <c r="J81" s="57" t="e">
        <f aca="false"/>
        <v>#VALUE!</v>
      </c>
      <c r="K81" s="64" t="s">
        <v>40</v>
      </c>
      <c r="L81" s="58" t="s">
        <v>40</v>
      </c>
      <c r="M81" s="46" t="s">
        <v>40</v>
      </c>
      <c r="N81" s="63" t="s">
        <v>40</v>
      </c>
      <c r="O81" s="42" t="s">
        <v>40</v>
      </c>
      <c r="P81" s="63" t="s">
        <v>40</v>
      </c>
      <c r="Q81" s="57" t="n">
        <v>0</v>
      </c>
      <c r="R81" s="63" t="s">
        <v>40</v>
      </c>
      <c r="S81" s="58" t="s">
        <v>40</v>
      </c>
      <c r="T81" s="75" t="s">
        <v>40</v>
      </c>
    </row>
    <row r="82" customFormat="false" ht="15.75" hidden="false" customHeight="true" outlineLevel="0" collapsed="false">
      <c r="B82" s="59" t="s">
        <v>39</v>
      </c>
      <c r="C82" s="60"/>
      <c r="D82" s="41" t="s">
        <v>40</v>
      </c>
      <c r="E82" s="41" t="s">
        <v>40</v>
      </c>
      <c r="F82" s="41" t="s">
        <v>40</v>
      </c>
      <c r="G82" s="63" t="s">
        <v>40</v>
      </c>
      <c r="H82" s="42" t="s">
        <v>40</v>
      </c>
      <c r="I82" s="63" t="s">
        <v>40</v>
      </c>
      <c r="J82" s="57" t="e">
        <f aca="false"/>
        <v>#VALUE!</v>
      </c>
      <c r="K82" s="64" t="s">
        <v>40</v>
      </c>
      <c r="L82" s="58" t="s">
        <v>40</v>
      </c>
      <c r="M82" s="46" t="s">
        <v>40</v>
      </c>
      <c r="N82" s="63" t="s">
        <v>40</v>
      </c>
      <c r="O82" s="42" t="s">
        <v>40</v>
      </c>
      <c r="P82" s="63" t="s">
        <v>40</v>
      </c>
      <c r="Q82" s="57" t="n">
        <v>0</v>
      </c>
      <c r="R82" s="63" t="s">
        <v>40</v>
      </c>
      <c r="S82" s="58" t="s">
        <v>40</v>
      </c>
      <c r="T82" s="75" t="s">
        <v>40</v>
      </c>
    </row>
    <row r="83" customFormat="false" ht="12.75" hidden="false" customHeight="false" outlineLevel="0" collapsed="false">
      <c r="B83" s="61"/>
      <c r="C83" s="62"/>
      <c r="D83" s="50"/>
      <c r="E83" s="50"/>
      <c r="F83" s="41"/>
      <c r="G83" s="63"/>
      <c r="H83" s="42"/>
      <c r="I83" s="63"/>
      <c r="J83" s="58"/>
      <c r="K83" s="64"/>
      <c r="L83" s="58"/>
      <c r="M83" s="51"/>
      <c r="N83" s="65"/>
      <c r="O83" s="42"/>
      <c r="P83" s="65"/>
      <c r="Q83" s="53"/>
      <c r="R83" s="65"/>
      <c r="S83" s="53"/>
      <c r="T83" s="54"/>
    </row>
    <row r="84" customFormat="false" ht="31.5" hidden="false" customHeight="false" outlineLevel="0" collapsed="false">
      <c r="B84" s="59" t="s">
        <v>41</v>
      </c>
      <c r="C84" s="60"/>
      <c r="D84" s="41" t="s">
        <v>40</v>
      </c>
      <c r="E84" s="41" t="s">
        <v>40</v>
      </c>
      <c r="F84" s="41" t="s">
        <v>40</v>
      </c>
      <c r="G84" s="42" t="s">
        <v>40</v>
      </c>
      <c r="H84" s="42" t="s">
        <v>40</v>
      </c>
      <c r="I84" s="42" t="s">
        <v>40</v>
      </c>
      <c r="J84" s="43" t="e">
        <f aca="false"/>
        <v>#VALUE!</v>
      </c>
      <c r="K84" s="44" t="s">
        <v>40</v>
      </c>
      <c r="L84" s="45" t="s">
        <v>40</v>
      </c>
      <c r="M84" s="46" t="s">
        <v>40</v>
      </c>
      <c r="N84" s="42" t="s">
        <v>40</v>
      </c>
      <c r="O84" s="42" t="s">
        <v>40</v>
      </c>
      <c r="P84" s="42" t="s">
        <v>40</v>
      </c>
      <c r="Q84" s="43" t="n">
        <v>0</v>
      </c>
      <c r="R84" s="42" t="s">
        <v>40</v>
      </c>
      <c r="S84" s="45" t="s">
        <v>40</v>
      </c>
      <c r="T84" s="47" t="s">
        <v>40</v>
      </c>
    </row>
    <row r="85" customFormat="false" ht="12.75" hidden="false" customHeight="false" outlineLevel="0" collapsed="false">
      <c r="B85" s="61"/>
      <c r="C85" s="62"/>
      <c r="D85" s="50"/>
      <c r="E85" s="50"/>
      <c r="F85" s="41"/>
      <c r="G85" s="63"/>
      <c r="H85" s="42"/>
      <c r="I85" s="63"/>
      <c r="J85" s="58"/>
      <c r="K85" s="64"/>
      <c r="L85" s="58"/>
      <c r="M85" s="51"/>
      <c r="N85" s="65"/>
      <c r="O85" s="42"/>
      <c r="P85" s="65"/>
      <c r="Q85" s="53"/>
      <c r="R85" s="65"/>
      <c r="S85" s="53"/>
      <c r="T85" s="54"/>
    </row>
    <row r="86" customFormat="false" ht="15.75" hidden="false" customHeight="true" outlineLevel="0" collapsed="false">
      <c r="B86" s="59" t="s">
        <v>42</v>
      </c>
      <c r="C86" s="60"/>
      <c r="D86" s="41" t="s">
        <v>40</v>
      </c>
      <c r="E86" s="41" t="s">
        <v>40</v>
      </c>
      <c r="F86" s="41" t="s">
        <v>40</v>
      </c>
      <c r="G86" s="42" t="s">
        <v>40</v>
      </c>
      <c r="H86" s="42" t="s">
        <v>40</v>
      </c>
      <c r="I86" s="42" t="s">
        <v>40</v>
      </c>
      <c r="J86" s="43" t="e">
        <f aca="false"/>
        <v>#VALUE!</v>
      </c>
      <c r="K86" s="44" t="s">
        <v>40</v>
      </c>
      <c r="L86" s="45" t="s">
        <v>40</v>
      </c>
      <c r="M86" s="46" t="s">
        <v>40</v>
      </c>
      <c r="N86" s="42" t="s">
        <v>40</v>
      </c>
      <c r="O86" s="42" t="s">
        <v>40</v>
      </c>
      <c r="P86" s="42" t="s">
        <v>40</v>
      </c>
      <c r="Q86" s="43" t="n">
        <v>0</v>
      </c>
      <c r="R86" s="42" t="s">
        <v>40</v>
      </c>
      <c r="S86" s="45" t="s">
        <v>40</v>
      </c>
      <c r="T86" s="47" t="s">
        <v>40</v>
      </c>
    </row>
    <row r="87" customFormat="false" ht="12.75" hidden="false" customHeight="false" outlineLevel="0" collapsed="false">
      <c r="B87" s="61"/>
      <c r="C87" s="62"/>
      <c r="D87" s="50"/>
      <c r="E87" s="50"/>
      <c r="F87" s="41"/>
      <c r="G87" s="63"/>
      <c r="H87" s="42"/>
      <c r="I87" s="63"/>
      <c r="J87" s="58"/>
      <c r="K87" s="64"/>
      <c r="L87" s="58"/>
      <c r="M87" s="51"/>
      <c r="N87" s="65"/>
      <c r="O87" s="42"/>
      <c r="P87" s="65"/>
      <c r="Q87" s="53"/>
      <c r="R87" s="65"/>
      <c r="S87" s="53"/>
      <c r="T87" s="54"/>
    </row>
    <row r="88" customFormat="false" ht="31.5" hidden="false" customHeight="false" outlineLevel="0" collapsed="false">
      <c r="B88" s="59" t="s">
        <v>43</v>
      </c>
      <c r="C88" s="60"/>
      <c r="D88" s="41" t="s">
        <v>40</v>
      </c>
      <c r="E88" s="41" t="s">
        <v>40</v>
      </c>
      <c r="F88" s="41" t="s">
        <v>40</v>
      </c>
      <c r="G88" s="63" t="s">
        <v>40</v>
      </c>
      <c r="H88" s="42" t="s">
        <v>40</v>
      </c>
      <c r="I88" s="63" t="s">
        <v>40</v>
      </c>
      <c r="J88" s="57" t="e">
        <f aca="false"/>
        <v>#VALUE!</v>
      </c>
      <c r="K88" s="64" t="s">
        <v>40</v>
      </c>
      <c r="L88" s="58" t="s">
        <v>40</v>
      </c>
      <c r="M88" s="46" t="s">
        <v>40</v>
      </c>
      <c r="N88" s="63" t="s">
        <v>40</v>
      </c>
      <c r="O88" s="42" t="s">
        <v>40</v>
      </c>
      <c r="P88" s="63" t="s">
        <v>40</v>
      </c>
      <c r="Q88" s="57" t="n">
        <v>0</v>
      </c>
      <c r="R88" s="63" t="s">
        <v>40</v>
      </c>
      <c r="S88" s="58" t="s">
        <v>40</v>
      </c>
      <c r="T88" s="75" t="s">
        <v>40</v>
      </c>
    </row>
    <row r="89" customFormat="false" ht="12.75" hidden="false" customHeight="false" outlineLevel="0" collapsed="false">
      <c r="B89" s="61"/>
      <c r="C89" s="62"/>
      <c r="D89" s="50"/>
      <c r="E89" s="50"/>
      <c r="F89" s="41"/>
      <c r="G89" s="63"/>
      <c r="H89" s="42"/>
      <c r="I89" s="63"/>
      <c r="J89" s="58"/>
      <c r="K89" s="64"/>
      <c r="L89" s="58"/>
      <c r="M89" s="51"/>
      <c r="N89" s="65"/>
      <c r="O89" s="42"/>
      <c r="P89" s="65"/>
      <c r="Q89" s="53"/>
      <c r="R89" s="65"/>
      <c r="S89" s="53"/>
      <c r="T89" s="54"/>
    </row>
    <row r="90" customFormat="false" ht="31.5" hidden="false" customHeight="false" outlineLevel="0" collapsed="false">
      <c r="B90" s="59" t="s">
        <v>44</v>
      </c>
      <c r="C90" s="60"/>
      <c r="D90" s="41" t="s">
        <v>40</v>
      </c>
      <c r="E90" s="41" t="s">
        <v>40</v>
      </c>
      <c r="F90" s="41" t="s">
        <v>40</v>
      </c>
      <c r="G90" s="42" t="s">
        <v>40</v>
      </c>
      <c r="H90" s="42" t="s">
        <v>40</v>
      </c>
      <c r="I90" s="42" t="s">
        <v>40</v>
      </c>
      <c r="J90" s="57" t="e">
        <f aca="false"/>
        <v>#VALUE!</v>
      </c>
      <c r="K90" s="64" t="s">
        <v>40</v>
      </c>
      <c r="L90" s="58" t="s">
        <v>40</v>
      </c>
      <c r="M90" s="46" t="s">
        <v>40</v>
      </c>
      <c r="N90" s="42" t="s">
        <v>40</v>
      </c>
      <c r="O90" s="42" t="s">
        <v>40</v>
      </c>
      <c r="P90" s="42" t="s">
        <v>40</v>
      </c>
      <c r="Q90" s="57" t="n">
        <v>0</v>
      </c>
      <c r="R90" s="42" t="s">
        <v>40</v>
      </c>
      <c r="S90" s="58" t="s">
        <v>40</v>
      </c>
      <c r="T90" s="75" t="s">
        <v>40</v>
      </c>
    </row>
    <row r="91" customFormat="false" ht="13.5" hidden="false" customHeight="false" outlineLevel="0" collapsed="false">
      <c r="B91" s="61"/>
      <c r="C91" s="62"/>
      <c r="D91" s="50"/>
      <c r="E91" s="50"/>
      <c r="F91" s="66"/>
      <c r="G91" s="67"/>
      <c r="H91" s="68"/>
      <c r="I91" s="67"/>
      <c r="J91" s="69"/>
      <c r="K91" s="70"/>
      <c r="L91" s="69"/>
      <c r="M91" s="71"/>
      <c r="N91" s="72"/>
      <c r="O91" s="68"/>
      <c r="P91" s="72"/>
      <c r="Q91" s="73"/>
      <c r="R91" s="72"/>
      <c r="S91" s="73"/>
      <c r="T91" s="74"/>
    </row>
    <row r="93" customFormat="false" ht="16.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/>
      <c r="B94" s="9" t="s">
        <v>55</v>
      </c>
      <c r="C94" s="9"/>
      <c r="D94" s="10" t="s">
        <v>4</v>
      </c>
      <c r="E94" s="10"/>
      <c r="F94" s="11" t="s">
        <v>56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6.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7.25" hidden="false" customHeight="false" outlineLevel="0" collapsed="false">
      <c r="B99" s="31" t="s">
        <v>31</v>
      </c>
      <c r="C99" s="32"/>
      <c r="D99" s="33" t="n">
        <v>22041</v>
      </c>
      <c r="E99" s="33" t="n">
        <v>6004</v>
      </c>
      <c r="F99" s="34" t="n">
        <v>1.25871140147906</v>
      </c>
      <c r="G99" s="35" t="n">
        <v>-0.996787849916066</v>
      </c>
      <c r="H99" s="35" t="n">
        <v>0.261923551562996</v>
      </c>
      <c r="I99" s="35" t="n">
        <v>0.11362982623293</v>
      </c>
      <c r="J99" s="36" t="n">
        <v>-0.0745981126083209</v>
      </c>
      <c r="K99" s="35" t="n">
        <v>0.0464253912826589</v>
      </c>
      <c r="L99" s="37" t="n">
        <v>-0.397858261159227</v>
      </c>
      <c r="M99" s="34" t="n">
        <v>27743.258</v>
      </c>
      <c r="N99" s="35" t="n">
        <v>-21970.201</v>
      </c>
      <c r="O99" s="35" t="n">
        <v>5773.057</v>
      </c>
      <c r="P99" s="35" t="n">
        <v>2504.515</v>
      </c>
      <c r="Q99" s="36" t="n">
        <v>-1644.217</v>
      </c>
      <c r="R99" s="35" t="n">
        <v>744.524</v>
      </c>
      <c r="S99" s="37" t="n">
        <v>-2388.741</v>
      </c>
      <c r="T99" s="38" t="n">
        <v>-24322.3016666667</v>
      </c>
    </row>
    <row r="100" customFormat="false" ht="15.75" hidden="false" customHeight="false" outlineLevel="0" collapsed="false">
      <c r="B100" s="39" t="s">
        <v>34</v>
      </c>
      <c r="C100" s="40"/>
      <c r="D100" s="41" t="n">
        <v>22041</v>
      </c>
      <c r="E100" s="41" t="n">
        <v>6004</v>
      </c>
      <c r="F100" s="41" t="n">
        <v>1.25871140147906</v>
      </c>
      <c r="G100" s="42" t="n">
        <v>-0.996787849916066</v>
      </c>
      <c r="H100" s="42" t="n">
        <v>0.261923551562996</v>
      </c>
      <c r="I100" s="42" t="n">
        <v>0.11362982623293</v>
      </c>
      <c r="J100" s="43" t="n">
        <v>-0.0745981126083209</v>
      </c>
      <c r="K100" s="44" t="n">
        <v>0.0464253912826589</v>
      </c>
      <c r="L100" s="45" t="n">
        <v>-0.397858261159227</v>
      </c>
      <c r="M100" s="46" t="n">
        <v>27743.258</v>
      </c>
      <c r="N100" s="42" t="n">
        <v>-21970.201</v>
      </c>
      <c r="O100" s="42" t="n">
        <v>5773.057</v>
      </c>
      <c r="P100" s="42" t="n">
        <v>2504.515</v>
      </c>
      <c r="Q100" s="43" t="n">
        <v>-1644.217</v>
      </c>
      <c r="R100" s="42" t="n">
        <v>744.524</v>
      </c>
      <c r="S100" s="45" t="n">
        <v>-2388.741</v>
      </c>
      <c r="T100" s="47" t="n">
        <v>-24322.3016666667</v>
      </c>
    </row>
    <row r="101" customFormat="false" ht="12.75" hidden="false" customHeight="false" outlineLevel="0" collapsed="false">
      <c r="B101" s="48"/>
      <c r="C101" s="49"/>
      <c r="D101" s="50"/>
      <c r="E101" s="50"/>
      <c r="F101" s="41"/>
      <c r="G101" s="42"/>
      <c r="H101" s="42"/>
      <c r="I101" s="42"/>
      <c r="J101" s="45"/>
      <c r="K101" s="44"/>
      <c r="L101" s="45"/>
      <c r="M101" s="51"/>
      <c r="N101" s="52"/>
      <c r="O101" s="42"/>
      <c r="P101" s="52"/>
      <c r="Q101" s="53"/>
      <c r="R101" s="52"/>
      <c r="S101" s="53"/>
      <c r="T101" s="54"/>
    </row>
    <row r="102" customFormat="false" ht="12.75" hidden="false" customHeight="false" outlineLevel="0" collapsed="false">
      <c r="B102" s="48"/>
      <c r="C102" s="49"/>
      <c r="D102" s="50"/>
      <c r="E102" s="50"/>
      <c r="F102" s="41"/>
      <c r="G102" s="42"/>
      <c r="H102" s="42"/>
      <c r="I102" s="42"/>
      <c r="J102" s="45"/>
      <c r="K102" s="44"/>
      <c r="L102" s="45"/>
      <c r="M102" s="51"/>
      <c r="N102" s="52"/>
      <c r="O102" s="42"/>
      <c r="P102" s="52"/>
      <c r="Q102" s="53"/>
      <c r="R102" s="52"/>
      <c r="S102" s="53"/>
      <c r="T102" s="54"/>
    </row>
    <row r="103" customFormat="false" ht="18.75" hidden="false" customHeight="false" outlineLevel="0" collapsed="false">
      <c r="B103" s="55" t="s">
        <v>38</v>
      </c>
      <c r="C103" s="56"/>
      <c r="D103" s="41" t="s">
        <v>40</v>
      </c>
      <c r="E103" s="41" t="s">
        <v>40</v>
      </c>
      <c r="F103" s="41" t="s">
        <v>40</v>
      </c>
      <c r="G103" s="63" t="s">
        <v>40</v>
      </c>
      <c r="H103" s="42" t="s">
        <v>40</v>
      </c>
      <c r="I103" s="63" t="s">
        <v>40</v>
      </c>
      <c r="J103" s="57" t="e">
        <f aca="false"/>
        <v>#VALUE!</v>
      </c>
      <c r="K103" s="64" t="s">
        <v>40</v>
      </c>
      <c r="L103" s="58" t="s">
        <v>40</v>
      </c>
      <c r="M103" s="46" t="s">
        <v>40</v>
      </c>
      <c r="N103" s="63" t="s">
        <v>40</v>
      </c>
      <c r="O103" s="42" t="s">
        <v>40</v>
      </c>
      <c r="P103" s="63" t="s">
        <v>40</v>
      </c>
      <c r="Q103" s="57" t="n">
        <v>0</v>
      </c>
      <c r="R103" s="63" t="s">
        <v>40</v>
      </c>
      <c r="S103" s="58" t="s">
        <v>40</v>
      </c>
      <c r="T103" s="75" t="s">
        <v>40</v>
      </c>
    </row>
    <row r="104" customFormat="false" ht="15.75" hidden="false" customHeight="true" outlineLevel="0" collapsed="false">
      <c r="B104" s="59" t="s">
        <v>39</v>
      </c>
      <c r="C104" s="60"/>
      <c r="D104" s="41" t="s">
        <v>40</v>
      </c>
      <c r="E104" s="41" t="s">
        <v>40</v>
      </c>
      <c r="F104" s="41" t="s">
        <v>40</v>
      </c>
      <c r="G104" s="63" t="s">
        <v>40</v>
      </c>
      <c r="H104" s="42" t="s">
        <v>40</v>
      </c>
      <c r="I104" s="63" t="s">
        <v>40</v>
      </c>
      <c r="J104" s="57" t="e">
        <f aca="false"/>
        <v>#VALUE!</v>
      </c>
      <c r="K104" s="64" t="s">
        <v>40</v>
      </c>
      <c r="L104" s="58" t="s">
        <v>40</v>
      </c>
      <c r="M104" s="46" t="s">
        <v>40</v>
      </c>
      <c r="N104" s="63" t="s">
        <v>40</v>
      </c>
      <c r="O104" s="42" t="s">
        <v>40</v>
      </c>
      <c r="P104" s="63" t="s">
        <v>40</v>
      </c>
      <c r="Q104" s="57" t="n">
        <v>0</v>
      </c>
      <c r="R104" s="63" t="s">
        <v>40</v>
      </c>
      <c r="S104" s="58" t="s">
        <v>40</v>
      </c>
      <c r="T104" s="75" t="s">
        <v>40</v>
      </c>
    </row>
    <row r="105" customFormat="false" ht="12.75" hidden="false" customHeight="false" outlineLevel="0" collapsed="false">
      <c r="B105" s="61"/>
      <c r="C105" s="62"/>
      <c r="D105" s="50"/>
      <c r="E105" s="50"/>
      <c r="F105" s="41"/>
      <c r="G105" s="63"/>
      <c r="H105" s="42"/>
      <c r="I105" s="63"/>
      <c r="J105" s="58"/>
      <c r="K105" s="64"/>
      <c r="L105" s="58"/>
      <c r="M105" s="51"/>
      <c r="N105" s="65"/>
      <c r="O105" s="42"/>
      <c r="P105" s="65"/>
      <c r="Q105" s="53"/>
      <c r="R105" s="65"/>
      <c r="S105" s="53"/>
      <c r="T105" s="54"/>
    </row>
    <row r="106" customFormat="false" ht="31.5" hidden="false" customHeight="false" outlineLevel="0" collapsed="false">
      <c r="B106" s="59" t="s">
        <v>41</v>
      </c>
      <c r="C106" s="60"/>
      <c r="D106" s="41" t="s">
        <v>40</v>
      </c>
      <c r="E106" s="41" t="s">
        <v>40</v>
      </c>
      <c r="F106" s="41" t="s">
        <v>40</v>
      </c>
      <c r="G106" s="42" t="s">
        <v>40</v>
      </c>
      <c r="H106" s="42" t="s">
        <v>40</v>
      </c>
      <c r="I106" s="42" t="s">
        <v>40</v>
      </c>
      <c r="J106" s="43" t="e">
        <f aca="false"/>
        <v>#VALUE!</v>
      </c>
      <c r="K106" s="44" t="s">
        <v>40</v>
      </c>
      <c r="L106" s="45" t="s">
        <v>40</v>
      </c>
      <c r="M106" s="46" t="s">
        <v>40</v>
      </c>
      <c r="N106" s="42" t="s">
        <v>40</v>
      </c>
      <c r="O106" s="42" t="s">
        <v>40</v>
      </c>
      <c r="P106" s="42" t="s">
        <v>40</v>
      </c>
      <c r="Q106" s="43" t="n">
        <v>0</v>
      </c>
      <c r="R106" s="42" t="s">
        <v>40</v>
      </c>
      <c r="S106" s="45" t="s">
        <v>40</v>
      </c>
      <c r="T106" s="47" t="s">
        <v>40</v>
      </c>
    </row>
    <row r="107" customFormat="false" ht="12.75" hidden="false" customHeight="false" outlineLevel="0" collapsed="false">
      <c r="B107" s="61"/>
      <c r="C107" s="62"/>
      <c r="D107" s="50"/>
      <c r="E107" s="50"/>
      <c r="F107" s="41"/>
      <c r="G107" s="63"/>
      <c r="H107" s="42"/>
      <c r="I107" s="63"/>
      <c r="J107" s="58"/>
      <c r="K107" s="64"/>
      <c r="L107" s="58"/>
      <c r="M107" s="51"/>
      <c r="N107" s="65"/>
      <c r="O107" s="42"/>
      <c r="P107" s="65"/>
      <c r="Q107" s="53"/>
      <c r="R107" s="65"/>
      <c r="S107" s="53"/>
      <c r="T107" s="54"/>
    </row>
    <row r="108" customFormat="false" ht="15.75" hidden="false" customHeight="true" outlineLevel="0" collapsed="false">
      <c r="B108" s="59" t="s">
        <v>42</v>
      </c>
      <c r="C108" s="60"/>
      <c r="D108" s="41" t="s">
        <v>40</v>
      </c>
      <c r="E108" s="41" t="s">
        <v>40</v>
      </c>
      <c r="F108" s="41" t="s">
        <v>40</v>
      </c>
      <c r="G108" s="42" t="s">
        <v>40</v>
      </c>
      <c r="H108" s="42" t="s">
        <v>40</v>
      </c>
      <c r="I108" s="42" t="s">
        <v>40</v>
      </c>
      <c r="J108" s="43" t="e">
        <f aca="false"/>
        <v>#VALUE!</v>
      </c>
      <c r="K108" s="44" t="s">
        <v>40</v>
      </c>
      <c r="L108" s="45" t="s">
        <v>40</v>
      </c>
      <c r="M108" s="46" t="s">
        <v>40</v>
      </c>
      <c r="N108" s="42" t="s">
        <v>40</v>
      </c>
      <c r="O108" s="42" t="s">
        <v>40</v>
      </c>
      <c r="P108" s="42" t="s">
        <v>40</v>
      </c>
      <c r="Q108" s="43" t="n">
        <v>0</v>
      </c>
      <c r="R108" s="42" t="s">
        <v>40</v>
      </c>
      <c r="S108" s="45" t="s">
        <v>40</v>
      </c>
      <c r="T108" s="47" t="s">
        <v>40</v>
      </c>
    </row>
    <row r="109" customFormat="false" ht="12.75" hidden="false" customHeight="false" outlineLevel="0" collapsed="false">
      <c r="B109" s="61"/>
      <c r="C109" s="62"/>
      <c r="D109" s="50"/>
      <c r="E109" s="50"/>
      <c r="F109" s="41"/>
      <c r="G109" s="63"/>
      <c r="H109" s="42"/>
      <c r="I109" s="63"/>
      <c r="J109" s="58"/>
      <c r="K109" s="64"/>
      <c r="L109" s="58"/>
      <c r="M109" s="51"/>
      <c r="N109" s="65"/>
      <c r="O109" s="42"/>
      <c r="P109" s="65"/>
      <c r="Q109" s="53"/>
      <c r="R109" s="65"/>
      <c r="S109" s="53"/>
      <c r="T109" s="54"/>
    </row>
    <row r="110" customFormat="false" ht="31.5" hidden="false" customHeight="false" outlineLevel="0" collapsed="false">
      <c r="B110" s="59" t="s">
        <v>43</v>
      </c>
      <c r="C110" s="60"/>
      <c r="D110" s="41" t="s">
        <v>40</v>
      </c>
      <c r="E110" s="41" t="s">
        <v>40</v>
      </c>
      <c r="F110" s="41" t="s">
        <v>40</v>
      </c>
      <c r="G110" s="63" t="s">
        <v>40</v>
      </c>
      <c r="H110" s="42" t="s">
        <v>40</v>
      </c>
      <c r="I110" s="63" t="s">
        <v>40</v>
      </c>
      <c r="J110" s="57" t="e">
        <f aca="false"/>
        <v>#VALUE!</v>
      </c>
      <c r="K110" s="64" t="s">
        <v>40</v>
      </c>
      <c r="L110" s="58" t="s">
        <v>40</v>
      </c>
      <c r="M110" s="46" t="s">
        <v>40</v>
      </c>
      <c r="N110" s="63" t="s">
        <v>40</v>
      </c>
      <c r="O110" s="42" t="s">
        <v>40</v>
      </c>
      <c r="P110" s="63" t="s">
        <v>40</v>
      </c>
      <c r="Q110" s="57" t="n">
        <v>0</v>
      </c>
      <c r="R110" s="63" t="s">
        <v>40</v>
      </c>
      <c r="S110" s="58" t="s">
        <v>40</v>
      </c>
      <c r="T110" s="75" t="s">
        <v>40</v>
      </c>
    </row>
    <row r="111" customFormat="false" ht="12.75" hidden="false" customHeight="false" outlineLevel="0" collapsed="false">
      <c r="B111" s="61"/>
      <c r="C111" s="62"/>
      <c r="D111" s="50"/>
      <c r="E111" s="50"/>
      <c r="F111" s="41"/>
      <c r="G111" s="63"/>
      <c r="H111" s="42"/>
      <c r="I111" s="63"/>
      <c r="J111" s="58"/>
      <c r="K111" s="64"/>
      <c r="L111" s="58"/>
      <c r="M111" s="51"/>
      <c r="N111" s="65"/>
      <c r="O111" s="42"/>
      <c r="P111" s="65"/>
      <c r="Q111" s="53"/>
      <c r="R111" s="65"/>
      <c r="S111" s="53"/>
      <c r="T111" s="54"/>
    </row>
    <row r="112" customFormat="false" ht="31.5" hidden="false" customHeight="false" outlineLevel="0" collapsed="false">
      <c r="B112" s="59" t="s">
        <v>44</v>
      </c>
      <c r="C112" s="60"/>
      <c r="D112" s="41" t="s">
        <v>40</v>
      </c>
      <c r="E112" s="41" t="s">
        <v>40</v>
      </c>
      <c r="F112" s="41" t="s">
        <v>40</v>
      </c>
      <c r="G112" s="42" t="s">
        <v>40</v>
      </c>
      <c r="H112" s="42" t="s">
        <v>40</v>
      </c>
      <c r="I112" s="42" t="s">
        <v>40</v>
      </c>
      <c r="J112" s="57" t="e">
        <f aca="false"/>
        <v>#VALUE!</v>
      </c>
      <c r="K112" s="64" t="s">
        <v>40</v>
      </c>
      <c r="L112" s="58" t="s">
        <v>40</v>
      </c>
      <c r="M112" s="46" t="s">
        <v>40</v>
      </c>
      <c r="N112" s="42" t="s">
        <v>40</v>
      </c>
      <c r="O112" s="42" t="s">
        <v>40</v>
      </c>
      <c r="P112" s="42" t="s">
        <v>40</v>
      </c>
      <c r="Q112" s="57" t="n">
        <v>0</v>
      </c>
      <c r="R112" s="42" t="s">
        <v>40</v>
      </c>
      <c r="S112" s="58" t="s">
        <v>40</v>
      </c>
      <c r="T112" s="75" t="s">
        <v>40</v>
      </c>
    </row>
    <row r="113" customFormat="false" ht="13.5" hidden="false" customHeight="false" outlineLevel="0" collapsed="false">
      <c r="B113" s="61"/>
      <c r="C113" s="62"/>
      <c r="D113" s="50"/>
      <c r="E113" s="50"/>
      <c r="F113" s="66"/>
      <c r="G113" s="67"/>
      <c r="H113" s="68"/>
      <c r="I113" s="67"/>
      <c r="J113" s="69"/>
      <c r="K113" s="70"/>
      <c r="L113" s="69"/>
      <c r="M113" s="71"/>
      <c r="N113" s="72"/>
      <c r="O113" s="68"/>
      <c r="P113" s="72"/>
      <c r="Q113" s="73"/>
      <c r="R113" s="72"/>
      <c r="S113" s="73"/>
      <c r="T113" s="74"/>
    </row>
    <row r="115" customFormat="false" ht="16.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/>
      <c r="B116" s="9" t="s">
        <v>55</v>
      </c>
      <c r="C116" s="9"/>
      <c r="D116" s="10" t="s">
        <v>4</v>
      </c>
      <c r="E116" s="10"/>
      <c r="F116" s="11" t="s">
        <v>56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6.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7.25" hidden="false" customHeight="false" outlineLevel="0" collapsed="false">
      <c r="B121" s="31" t="s">
        <v>31</v>
      </c>
      <c r="C121" s="32"/>
      <c r="D121" s="33" t="n">
        <v>22103</v>
      </c>
      <c r="E121" s="33" t="n">
        <v>6066</v>
      </c>
      <c r="F121" s="34" t="n">
        <v>1.27149766999955</v>
      </c>
      <c r="G121" s="35" t="n">
        <v>-1.02572863412206</v>
      </c>
      <c r="H121" s="35" t="n">
        <v>0.245769035877483</v>
      </c>
      <c r="I121" s="35" t="n">
        <v>0.123816766954712</v>
      </c>
      <c r="J121" s="36" t="n">
        <v>-0.0725280731122472</v>
      </c>
      <c r="K121" s="35" t="n">
        <v>0.048440481386793</v>
      </c>
      <c r="L121" s="37" t="n">
        <v>-0.392338938344873</v>
      </c>
      <c r="M121" s="34" t="n">
        <v>28103.913</v>
      </c>
      <c r="N121" s="35" t="n">
        <v>-22671.68</v>
      </c>
      <c r="O121" s="35" t="n">
        <v>5432.233</v>
      </c>
      <c r="P121" s="35" t="n">
        <v>2736.722</v>
      </c>
      <c r="Q121" s="36" t="n">
        <v>-1603.088</v>
      </c>
      <c r="R121" s="35" t="n">
        <v>776.84</v>
      </c>
      <c r="S121" s="37" t="n">
        <v>-2379.928</v>
      </c>
      <c r="T121" s="38" t="n">
        <v>-24074.8456666667</v>
      </c>
    </row>
    <row r="122" customFormat="false" ht="15.75" hidden="false" customHeight="false" outlineLevel="0" collapsed="false">
      <c r="B122" s="39" t="s">
        <v>34</v>
      </c>
      <c r="C122" s="40"/>
      <c r="D122" s="41" t="n">
        <v>22103</v>
      </c>
      <c r="E122" s="41" t="n">
        <v>6066</v>
      </c>
      <c r="F122" s="41" t="n">
        <v>1.27149766999955</v>
      </c>
      <c r="G122" s="42" t="n">
        <v>-1.02572863412206</v>
      </c>
      <c r="H122" s="42" t="n">
        <v>0.245769035877483</v>
      </c>
      <c r="I122" s="42" t="n">
        <v>0.123816766954712</v>
      </c>
      <c r="J122" s="43" t="n">
        <v>-0.0725280731122472</v>
      </c>
      <c r="K122" s="44" t="n">
        <v>0.048440481386793</v>
      </c>
      <c r="L122" s="45" t="n">
        <v>-0.392338938344873</v>
      </c>
      <c r="M122" s="46" t="n">
        <v>28103.913</v>
      </c>
      <c r="N122" s="42" t="n">
        <v>-22671.68</v>
      </c>
      <c r="O122" s="42" t="n">
        <v>5432.233</v>
      </c>
      <c r="P122" s="42" t="n">
        <v>2736.722</v>
      </c>
      <c r="Q122" s="43" t="n">
        <v>-1603.088</v>
      </c>
      <c r="R122" s="42" t="n">
        <v>776.84</v>
      </c>
      <c r="S122" s="45" t="n">
        <v>-2379.928</v>
      </c>
      <c r="T122" s="47" t="n">
        <v>-24074.8456666667</v>
      </c>
    </row>
    <row r="123" customFormat="false" ht="12.75" hidden="false" customHeight="false" outlineLevel="0" collapsed="false">
      <c r="B123" s="48"/>
      <c r="C123" s="49"/>
      <c r="D123" s="50"/>
      <c r="E123" s="50"/>
      <c r="F123" s="41"/>
      <c r="G123" s="42"/>
      <c r="H123" s="42"/>
      <c r="I123" s="42"/>
      <c r="J123" s="45"/>
      <c r="K123" s="44"/>
      <c r="L123" s="45"/>
      <c r="M123" s="51"/>
      <c r="N123" s="52"/>
      <c r="O123" s="42"/>
      <c r="P123" s="52"/>
      <c r="Q123" s="53"/>
      <c r="R123" s="52"/>
      <c r="S123" s="53"/>
      <c r="T123" s="54"/>
    </row>
    <row r="124" customFormat="false" ht="12.75" hidden="false" customHeight="false" outlineLevel="0" collapsed="false">
      <c r="B124" s="48"/>
      <c r="C124" s="49"/>
      <c r="D124" s="50"/>
      <c r="E124" s="50"/>
      <c r="F124" s="41"/>
      <c r="G124" s="42"/>
      <c r="H124" s="42"/>
      <c r="I124" s="42"/>
      <c r="J124" s="45"/>
      <c r="K124" s="44"/>
      <c r="L124" s="45"/>
      <c r="M124" s="51"/>
      <c r="N124" s="52"/>
      <c r="O124" s="42"/>
      <c r="P124" s="52"/>
      <c r="Q124" s="53"/>
      <c r="R124" s="52"/>
      <c r="S124" s="53"/>
      <c r="T124" s="54"/>
    </row>
    <row r="125" customFormat="false" ht="18.75" hidden="false" customHeight="false" outlineLevel="0" collapsed="false">
      <c r="B125" s="55" t="s">
        <v>38</v>
      </c>
      <c r="C125" s="56"/>
      <c r="D125" s="41" t="s">
        <v>40</v>
      </c>
      <c r="E125" s="41" t="s">
        <v>40</v>
      </c>
      <c r="F125" s="41" t="s">
        <v>40</v>
      </c>
      <c r="G125" s="63" t="s">
        <v>40</v>
      </c>
      <c r="H125" s="42" t="s">
        <v>40</v>
      </c>
      <c r="I125" s="63" t="s">
        <v>40</v>
      </c>
      <c r="J125" s="57" t="e">
        <f aca="false"/>
        <v>#VALUE!</v>
      </c>
      <c r="K125" s="64" t="s">
        <v>40</v>
      </c>
      <c r="L125" s="58" t="s">
        <v>40</v>
      </c>
      <c r="M125" s="46" t="s">
        <v>40</v>
      </c>
      <c r="N125" s="63" t="s">
        <v>40</v>
      </c>
      <c r="O125" s="42" t="s">
        <v>40</v>
      </c>
      <c r="P125" s="63" t="s">
        <v>40</v>
      </c>
      <c r="Q125" s="57" t="n">
        <v>0</v>
      </c>
      <c r="R125" s="63" t="s">
        <v>40</v>
      </c>
      <c r="S125" s="58" t="s">
        <v>40</v>
      </c>
      <c r="T125" s="75" t="s">
        <v>40</v>
      </c>
    </row>
    <row r="126" customFormat="false" ht="15.75" hidden="false" customHeight="true" outlineLevel="0" collapsed="false">
      <c r="B126" s="59" t="s">
        <v>39</v>
      </c>
      <c r="C126" s="60"/>
      <c r="D126" s="41" t="s">
        <v>40</v>
      </c>
      <c r="E126" s="41" t="s">
        <v>40</v>
      </c>
      <c r="F126" s="41" t="s">
        <v>40</v>
      </c>
      <c r="G126" s="63" t="s">
        <v>40</v>
      </c>
      <c r="H126" s="42" t="s">
        <v>40</v>
      </c>
      <c r="I126" s="63" t="s">
        <v>40</v>
      </c>
      <c r="J126" s="57" t="e">
        <f aca="false"/>
        <v>#VALUE!</v>
      </c>
      <c r="K126" s="64" t="s">
        <v>40</v>
      </c>
      <c r="L126" s="58" t="s">
        <v>40</v>
      </c>
      <c r="M126" s="46" t="s">
        <v>40</v>
      </c>
      <c r="N126" s="63" t="s">
        <v>40</v>
      </c>
      <c r="O126" s="42" t="s">
        <v>40</v>
      </c>
      <c r="P126" s="63" t="s">
        <v>40</v>
      </c>
      <c r="Q126" s="57" t="n">
        <v>0</v>
      </c>
      <c r="R126" s="63" t="s">
        <v>40</v>
      </c>
      <c r="S126" s="58" t="s">
        <v>40</v>
      </c>
      <c r="T126" s="75" t="s">
        <v>40</v>
      </c>
    </row>
    <row r="127" customFormat="false" ht="12.75" hidden="false" customHeight="false" outlineLevel="0" collapsed="false">
      <c r="B127" s="61"/>
      <c r="C127" s="62"/>
      <c r="D127" s="50"/>
      <c r="E127" s="50"/>
      <c r="F127" s="41"/>
      <c r="G127" s="63"/>
      <c r="H127" s="42"/>
      <c r="I127" s="63"/>
      <c r="J127" s="58"/>
      <c r="K127" s="64"/>
      <c r="L127" s="58"/>
      <c r="M127" s="51"/>
      <c r="N127" s="65"/>
      <c r="O127" s="42"/>
      <c r="P127" s="65"/>
      <c r="Q127" s="53"/>
      <c r="R127" s="65"/>
      <c r="S127" s="53"/>
      <c r="T127" s="54"/>
    </row>
    <row r="128" customFormat="false" ht="31.5" hidden="false" customHeight="false" outlineLevel="0" collapsed="false">
      <c r="B128" s="59" t="s">
        <v>41</v>
      </c>
      <c r="C128" s="60"/>
      <c r="D128" s="41" t="s">
        <v>40</v>
      </c>
      <c r="E128" s="41" t="s">
        <v>40</v>
      </c>
      <c r="F128" s="41" t="s">
        <v>40</v>
      </c>
      <c r="G128" s="42" t="s">
        <v>40</v>
      </c>
      <c r="H128" s="42" t="s">
        <v>40</v>
      </c>
      <c r="I128" s="42" t="s">
        <v>40</v>
      </c>
      <c r="J128" s="43" t="e">
        <f aca="false"/>
        <v>#VALUE!</v>
      </c>
      <c r="K128" s="44" t="s">
        <v>40</v>
      </c>
      <c r="L128" s="45" t="s">
        <v>40</v>
      </c>
      <c r="M128" s="46" t="s">
        <v>40</v>
      </c>
      <c r="N128" s="42" t="s">
        <v>40</v>
      </c>
      <c r="O128" s="42" t="s">
        <v>40</v>
      </c>
      <c r="P128" s="42" t="s">
        <v>40</v>
      </c>
      <c r="Q128" s="43" t="n">
        <v>0</v>
      </c>
      <c r="R128" s="42" t="s">
        <v>40</v>
      </c>
      <c r="S128" s="45" t="s">
        <v>40</v>
      </c>
      <c r="T128" s="47" t="s">
        <v>40</v>
      </c>
    </row>
    <row r="129" customFormat="false" ht="12.75" hidden="false" customHeight="false" outlineLevel="0" collapsed="false">
      <c r="B129" s="61"/>
      <c r="C129" s="62"/>
      <c r="D129" s="50"/>
      <c r="E129" s="50"/>
      <c r="F129" s="41"/>
      <c r="G129" s="63"/>
      <c r="H129" s="42"/>
      <c r="I129" s="63"/>
      <c r="J129" s="58"/>
      <c r="K129" s="64"/>
      <c r="L129" s="58"/>
      <c r="M129" s="51"/>
      <c r="N129" s="65"/>
      <c r="O129" s="42"/>
      <c r="P129" s="65"/>
      <c r="Q129" s="53"/>
      <c r="R129" s="65"/>
      <c r="S129" s="53"/>
      <c r="T129" s="54"/>
    </row>
    <row r="130" customFormat="false" ht="15.75" hidden="false" customHeight="true" outlineLevel="0" collapsed="false">
      <c r="B130" s="59" t="s">
        <v>42</v>
      </c>
      <c r="C130" s="60"/>
      <c r="D130" s="41" t="s">
        <v>40</v>
      </c>
      <c r="E130" s="41" t="s">
        <v>40</v>
      </c>
      <c r="F130" s="41" t="s">
        <v>40</v>
      </c>
      <c r="G130" s="42" t="s">
        <v>40</v>
      </c>
      <c r="H130" s="42" t="s">
        <v>40</v>
      </c>
      <c r="I130" s="42" t="s">
        <v>40</v>
      </c>
      <c r="J130" s="43" t="e">
        <f aca="false"/>
        <v>#VALUE!</v>
      </c>
      <c r="K130" s="44" t="s">
        <v>40</v>
      </c>
      <c r="L130" s="45" t="s">
        <v>40</v>
      </c>
      <c r="M130" s="46" t="s">
        <v>40</v>
      </c>
      <c r="N130" s="42" t="s">
        <v>40</v>
      </c>
      <c r="O130" s="42" t="s">
        <v>40</v>
      </c>
      <c r="P130" s="42" t="s">
        <v>40</v>
      </c>
      <c r="Q130" s="43" t="n">
        <v>0</v>
      </c>
      <c r="R130" s="42" t="s">
        <v>40</v>
      </c>
      <c r="S130" s="45" t="s">
        <v>40</v>
      </c>
      <c r="T130" s="47" t="s">
        <v>40</v>
      </c>
    </row>
    <row r="131" customFormat="false" ht="12.75" hidden="false" customHeight="false" outlineLevel="0" collapsed="false">
      <c r="B131" s="61"/>
      <c r="C131" s="62"/>
      <c r="D131" s="50"/>
      <c r="E131" s="50"/>
      <c r="F131" s="41"/>
      <c r="G131" s="63"/>
      <c r="H131" s="42"/>
      <c r="I131" s="63"/>
      <c r="J131" s="58"/>
      <c r="K131" s="64"/>
      <c r="L131" s="58"/>
      <c r="M131" s="51"/>
      <c r="N131" s="65"/>
      <c r="O131" s="42"/>
      <c r="P131" s="65"/>
      <c r="Q131" s="53"/>
      <c r="R131" s="65"/>
      <c r="S131" s="53"/>
      <c r="T131" s="54"/>
    </row>
    <row r="132" customFormat="false" ht="31.5" hidden="false" customHeight="false" outlineLevel="0" collapsed="false">
      <c r="B132" s="59" t="s">
        <v>43</v>
      </c>
      <c r="C132" s="60"/>
      <c r="D132" s="41" t="s">
        <v>40</v>
      </c>
      <c r="E132" s="41" t="s">
        <v>40</v>
      </c>
      <c r="F132" s="41" t="s">
        <v>40</v>
      </c>
      <c r="G132" s="63" t="s">
        <v>40</v>
      </c>
      <c r="H132" s="42" t="s">
        <v>40</v>
      </c>
      <c r="I132" s="63" t="s">
        <v>40</v>
      </c>
      <c r="J132" s="57" t="e">
        <f aca="false"/>
        <v>#VALUE!</v>
      </c>
      <c r="K132" s="64" t="s">
        <v>40</v>
      </c>
      <c r="L132" s="58" t="s">
        <v>40</v>
      </c>
      <c r="M132" s="46" t="s">
        <v>40</v>
      </c>
      <c r="N132" s="63" t="s">
        <v>40</v>
      </c>
      <c r="O132" s="42" t="s">
        <v>40</v>
      </c>
      <c r="P132" s="63" t="s">
        <v>40</v>
      </c>
      <c r="Q132" s="57" t="n">
        <v>0</v>
      </c>
      <c r="R132" s="63" t="s">
        <v>40</v>
      </c>
      <c r="S132" s="58" t="s">
        <v>40</v>
      </c>
      <c r="T132" s="75" t="s">
        <v>40</v>
      </c>
    </row>
    <row r="133" customFormat="false" ht="12.75" hidden="false" customHeight="false" outlineLevel="0" collapsed="false">
      <c r="B133" s="61"/>
      <c r="C133" s="62"/>
      <c r="D133" s="50"/>
      <c r="E133" s="50"/>
      <c r="F133" s="41"/>
      <c r="G133" s="63"/>
      <c r="H133" s="42"/>
      <c r="I133" s="63"/>
      <c r="J133" s="58"/>
      <c r="K133" s="64"/>
      <c r="L133" s="58"/>
      <c r="M133" s="51"/>
      <c r="N133" s="65"/>
      <c r="O133" s="42"/>
      <c r="P133" s="65"/>
      <c r="Q133" s="53"/>
      <c r="R133" s="65"/>
      <c r="S133" s="53"/>
      <c r="T133" s="54"/>
    </row>
    <row r="134" customFormat="false" ht="31.5" hidden="false" customHeight="false" outlineLevel="0" collapsed="false">
      <c r="B134" s="59" t="s">
        <v>44</v>
      </c>
      <c r="C134" s="60"/>
      <c r="D134" s="41" t="s">
        <v>40</v>
      </c>
      <c r="E134" s="41" t="s">
        <v>40</v>
      </c>
      <c r="F134" s="41" t="s">
        <v>40</v>
      </c>
      <c r="G134" s="42" t="s">
        <v>40</v>
      </c>
      <c r="H134" s="42" t="s">
        <v>40</v>
      </c>
      <c r="I134" s="42" t="s">
        <v>40</v>
      </c>
      <c r="J134" s="57" t="e">
        <f aca="false"/>
        <v>#VALUE!</v>
      </c>
      <c r="K134" s="64" t="s">
        <v>40</v>
      </c>
      <c r="L134" s="58" t="s">
        <v>40</v>
      </c>
      <c r="M134" s="46" t="s">
        <v>40</v>
      </c>
      <c r="N134" s="42" t="s">
        <v>40</v>
      </c>
      <c r="O134" s="42" t="s">
        <v>40</v>
      </c>
      <c r="P134" s="42" t="s">
        <v>40</v>
      </c>
      <c r="Q134" s="57" t="n">
        <v>0</v>
      </c>
      <c r="R134" s="42" t="s">
        <v>40</v>
      </c>
      <c r="S134" s="58" t="s">
        <v>40</v>
      </c>
      <c r="T134" s="75" t="s">
        <v>40</v>
      </c>
    </row>
    <row r="135" customFormat="false" ht="13.5" hidden="false" customHeight="false" outlineLevel="0" collapsed="false">
      <c r="B135" s="61"/>
      <c r="C135" s="62"/>
      <c r="D135" s="50"/>
      <c r="E135" s="50"/>
      <c r="F135" s="66"/>
      <c r="G135" s="67"/>
      <c r="H135" s="68"/>
      <c r="I135" s="67"/>
      <c r="J135" s="69"/>
      <c r="K135" s="70"/>
      <c r="L135" s="69"/>
      <c r="M135" s="71"/>
      <c r="N135" s="72"/>
      <c r="O135" s="68"/>
      <c r="P135" s="72"/>
      <c r="Q135" s="73"/>
      <c r="R135" s="72"/>
      <c r="S135" s="73"/>
      <c r="T135" s="74"/>
    </row>
    <row r="137" customFormat="false" ht="16.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/>
      <c r="B138" s="9" t="s">
        <v>55</v>
      </c>
      <c r="C138" s="9"/>
      <c r="D138" s="10" t="s">
        <v>4</v>
      </c>
      <c r="E138" s="10"/>
      <c r="F138" s="11" t="s">
        <v>56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6.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7.25" hidden="false" customHeight="false" outlineLevel="0" collapsed="false">
      <c r="B143" s="31" t="s">
        <v>31</v>
      </c>
      <c r="C143" s="32"/>
      <c r="D143" s="33" t="n">
        <v>22165</v>
      </c>
      <c r="E143" s="33" t="n">
        <v>6128</v>
      </c>
      <c r="F143" s="34" t="n">
        <v>1.26794103316039</v>
      </c>
      <c r="G143" s="35" t="n">
        <v>-0.947054364989849</v>
      </c>
      <c r="H143" s="35" t="n">
        <v>0.320886668170539</v>
      </c>
      <c r="I143" s="35" t="n">
        <v>0.131744868035191</v>
      </c>
      <c r="J143" s="36" t="n">
        <v>-0.0670340175953079</v>
      </c>
      <c r="K143" s="35" t="n">
        <v>0.0505976803641579</v>
      </c>
      <c r="L143" s="37" t="n">
        <v>-0.374876631853786</v>
      </c>
      <c r="M143" s="34" t="n">
        <v>28103.913</v>
      </c>
      <c r="N143" s="35" t="n">
        <v>-20991.46</v>
      </c>
      <c r="O143" s="35" t="n">
        <v>7112.453</v>
      </c>
      <c r="P143" s="35" t="n">
        <v>2920.125</v>
      </c>
      <c r="Q143" s="36" t="n">
        <v>-1485.809</v>
      </c>
      <c r="R143" s="35" t="n">
        <v>811.435</v>
      </c>
      <c r="S143" s="37" t="n">
        <v>-2297.244</v>
      </c>
      <c r="T143" s="38" t="n">
        <v>-31338.153</v>
      </c>
    </row>
    <row r="144" customFormat="false" ht="15.75" hidden="false" customHeight="false" outlineLevel="0" collapsed="false">
      <c r="B144" s="39" t="s">
        <v>34</v>
      </c>
      <c r="C144" s="40"/>
      <c r="D144" s="41" t="n">
        <v>22165</v>
      </c>
      <c r="E144" s="41" t="n">
        <v>6128</v>
      </c>
      <c r="F144" s="41" t="n">
        <v>1.26794103316039</v>
      </c>
      <c r="G144" s="42" t="n">
        <v>-0.947054364989849</v>
      </c>
      <c r="H144" s="42" t="n">
        <v>0.320886668170539</v>
      </c>
      <c r="I144" s="42" t="n">
        <v>0.131744868035191</v>
      </c>
      <c r="J144" s="43" t="n">
        <v>-0.0670340175953079</v>
      </c>
      <c r="K144" s="44" t="n">
        <v>0.0505976803641579</v>
      </c>
      <c r="L144" s="45" t="n">
        <v>-0.374876631853786</v>
      </c>
      <c r="M144" s="46" t="n">
        <v>28103.913</v>
      </c>
      <c r="N144" s="42" t="n">
        <v>-20991.46</v>
      </c>
      <c r="O144" s="42" t="n">
        <v>7112.453</v>
      </c>
      <c r="P144" s="42" t="n">
        <v>2920.125</v>
      </c>
      <c r="Q144" s="43" t="n">
        <v>-1485.809</v>
      </c>
      <c r="R144" s="42" t="n">
        <v>811.435</v>
      </c>
      <c r="S144" s="45" t="n">
        <v>-2297.244</v>
      </c>
      <c r="T144" s="47" t="n">
        <v>-31338.153</v>
      </c>
    </row>
    <row r="145" customFormat="false" ht="12.75" hidden="false" customHeight="false" outlineLevel="0" collapsed="false">
      <c r="B145" s="48"/>
      <c r="C145" s="49"/>
      <c r="D145" s="50"/>
      <c r="E145" s="50"/>
      <c r="F145" s="41"/>
      <c r="G145" s="42"/>
      <c r="H145" s="42"/>
      <c r="I145" s="42"/>
      <c r="J145" s="45"/>
      <c r="K145" s="44"/>
      <c r="L145" s="45"/>
      <c r="M145" s="51"/>
      <c r="N145" s="52"/>
      <c r="O145" s="42"/>
      <c r="P145" s="52"/>
      <c r="Q145" s="53"/>
      <c r="R145" s="52"/>
      <c r="S145" s="53"/>
      <c r="T145" s="54"/>
    </row>
    <row r="146" customFormat="false" ht="12.75" hidden="false" customHeight="false" outlineLevel="0" collapsed="false">
      <c r="B146" s="48"/>
      <c r="C146" s="49"/>
      <c r="D146" s="50"/>
      <c r="E146" s="50"/>
      <c r="F146" s="41"/>
      <c r="G146" s="42"/>
      <c r="H146" s="42"/>
      <c r="I146" s="42"/>
      <c r="J146" s="45"/>
      <c r="K146" s="44"/>
      <c r="L146" s="45"/>
      <c r="M146" s="51"/>
      <c r="N146" s="52"/>
      <c r="O146" s="42"/>
      <c r="P146" s="52"/>
      <c r="Q146" s="53"/>
      <c r="R146" s="52"/>
      <c r="S146" s="53"/>
      <c r="T146" s="54"/>
    </row>
    <row r="147" customFormat="false" ht="18.75" hidden="false" customHeight="false" outlineLevel="0" collapsed="false">
      <c r="B147" s="55" t="s">
        <v>38</v>
      </c>
      <c r="C147" s="56"/>
      <c r="D147" s="41" t="s">
        <v>40</v>
      </c>
      <c r="E147" s="41" t="s">
        <v>40</v>
      </c>
      <c r="F147" s="41" t="s">
        <v>40</v>
      </c>
      <c r="G147" s="63" t="s">
        <v>40</v>
      </c>
      <c r="H147" s="42" t="s">
        <v>40</v>
      </c>
      <c r="I147" s="63" t="s">
        <v>40</v>
      </c>
      <c r="J147" s="57" t="e">
        <f aca="false"/>
        <v>#VALUE!</v>
      </c>
      <c r="K147" s="64" t="s">
        <v>40</v>
      </c>
      <c r="L147" s="58" t="s">
        <v>40</v>
      </c>
      <c r="M147" s="46" t="s">
        <v>40</v>
      </c>
      <c r="N147" s="63" t="s">
        <v>40</v>
      </c>
      <c r="O147" s="42" t="s">
        <v>40</v>
      </c>
      <c r="P147" s="63" t="s">
        <v>40</v>
      </c>
      <c r="Q147" s="57" t="n">
        <v>0</v>
      </c>
      <c r="R147" s="63" t="s">
        <v>40</v>
      </c>
      <c r="S147" s="58" t="s">
        <v>40</v>
      </c>
      <c r="T147" s="75" t="s">
        <v>40</v>
      </c>
    </row>
    <row r="148" customFormat="false" ht="15.75" hidden="false" customHeight="true" outlineLevel="0" collapsed="false">
      <c r="B148" s="59" t="s">
        <v>39</v>
      </c>
      <c r="C148" s="60"/>
      <c r="D148" s="41" t="s">
        <v>40</v>
      </c>
      <c r="E148" s="41" t="s">
        <v>40</v>
      </c>
      <c r="F148" s="41" t="s">
        <v>40</v>
      </c>
      <c r="G148" s="63" t="s">
        <v>40</v>
      </c>
      <c r="H148" s="42" t="s">
        <v>40</v>
      </c>
      <c r="I148" s="63" t="s">
        <v>40</v>
      </c>
      <c r="J148" s="57" t="e">
        <f aca="false"/>
        <v>#VALUE!</v>
      </c>
      <c r="K148" s="64" t="s">
        <v>40</v>
      </c>
      <c r="L148" s="58" t="s">
        <v>40</v>
      </c>
      <c r="M148" s="46" t="s">
        <v>40</v>
      </c>
      <c r="N148" s="63" t="s">
        <v>40</v>
      </c>
      <c r="O148" s="42" t="s">
        <v>40</v>
      </c>
      <c r="P148" s="63" t="s">
        <v>40</v>
      </c>
      <c r="Q148" s="57" t="n">
        <v>0</v>
      </c>
      <c r="R148" s="63" t="s">
        <v>40</v>
      </c>
      <c r="S148" s="58" t="s">
        <v>40</v>
      </c>
      <c r="T148" s="75" t="s">
        <v>40</v>
      </c>
    </row>
    <row r="149" customFormat="false" ht="12.75" hidden="false" customHeight="false" outlineLevel="0" collapsed="false">
      <c r="B149" s="61"/>
      <c r="C149" s="62"/>
      <c r="D149" s="50"/>
      <c r="E149" s="50"/>
      <c r="F149" s="41"/>
      <c r="G149" s="63"/>
      <c r="H149" s="42"/>
      <c r="I149" s="63"/>
      <c r="J149" s="58"/>
      <c r="K149" s="64"/>
      <c r="L149" s="58"/>
      <c r="M149" s="51"/>
      <c r="N149" s="65"/>
      <c r="O149" s="42"/>
      <c r="P149" s="65"/>
      <c r="Q149" s="53"/>
      <c r="R149" s="65"/>
      <c r="S149" s="53"/>
      <c r="T149" s="54"/>
    </row>
    <row r="150" customFormat="false" ht="31.5" hidden="false" customHeight="false" outlineLevel="0" collapsed="false">
      <c r="B150" s="59" t="s">
        <v>41</v>
      </c>
      <c r="C150" s="60"/>
      <c r="D150" s="41" t="s">
        <v>40</v>
      </c>
      <c r="E150" s="41" t="s">
        <v>40</v>
      </c>
      <c r="F150" s="41" t="s">
        <v>40</v>
      </c>
      <c r="G150" s="42" t="s">
        <v>40</v>
      </c>
      <c r="H150" s="42" t="s">
        <v>40</v>
      </c>
      <c r="I150" s="42" t="s">
        <v>40</v>
      </c>
      <c r="J150" s="43" t="e">
        <f aca="false"/>
        <v>#VALUE!</v>
      </c>
      <c r="K150" s="44" t="s">
        <v>40</v>
      </c>
      <c r="L150" s="45" t="s">
        <v>40</v>
      </c>
      <c r="M150" s="46" t="s">
        <v>40</v>
      </c>
      <c r="N150" s="42" t="s">
        <v>40</v>
      </c>
      <c r="O150" s="42" t="s">
        <v>40</v>
      </c>
      <c r="P150" s="42" t="s">
        <v>40</v>
      </c>
      <c r="Q150" s="43" t="n">
        <v>0</v>
      </c>
      <c r="R150" s="42" t="s">
        <v>40</v>
      </c>
      <c r="S150" s="45" t="s">
        <v>40</v>
      </c>
      <c r="T150" s="47" t="s">
        <v>40</v>
      </c>
    </row>
    <row r="151" customFormat="false" ht="12.75" hidden="false" customHeight="false" outlineLevel="0" collapsed="false">
      <c r="B151" s="61"/>
      <c r="C151" s="62"/>
      <c r="D151" s="50"/>
      <c r="E151" s="50"/>
      <c r="F151" s="41"/>
      <c r="G151" s="63"/>
      <c r="H151" s="42"/>
      <c r="I151" s="63"/>
      <c r="J151" s="58"/>
      <c r="K151" s="64"/>
      <c r="L151" s="58"/>
      <c r="M151" s="51"/>
      <c r="N151" s="65"/>
      <c r="O151" s="42"/>
      <c r="P151" s="65"/>
      <c r="Q151" s="53"/>
      <c r="R151" s="65"/>
      <c r="S151" s="53"/>
      <c r="T151" s="54"/>
    </row>
    <row r="152" customFormat="false" ht="15.75" hidden="false" customHeight="true" outlineLevel="0" collapsed="false">
      <c r="B152" s="59" t="s">
        <v>42</v>
      </c>
      <c r="C152" s="60"/>
      <c r="D152" s="41" t="s">
        <v>40</v>
      </c>
      <c r="E152" s="41" t="s">
        <v>40</v>
      </c>
      <c r="F152" s="41" t="s">
        <v>40</v>
      </c>
      <c r="G152" s="42" t="s">
        <v>40</v>
      </c>
      <c r="H152" s="42" t="s">
        <v>40</v>
      </c>
      <c r="I152" s="42" t="s">
        <v>40</v>
      </c>
      <c r="J152" s="43" t="e">
        <f aca="false"/>
        <v>#VALUE!</v>
      </c>
      <c r="K152" s="44" t="s">
        <v>40</v>
      </c>
      <c r="L152" s="45" t="s">
        <v>40</v>
      </c>
      <c r="M152" s="46" t="s">
        <v>40</v>
      </c>
      <c r="N152" s="42" t="s">
        <v>40</v>
      </c>
      <c r="O152" s="42" t="s">
        <v>40</v>
      </c>
      <c r="P152" s="42" t="s">
        <v>40</v>
      </c>
      <c r="Q152" s="43" t="n">
        <v>0</v>
      </c>
      <c r="R152" s="42" t="s">
        <v>40</v>
      </c>
      <c r="S152" s="45" t="s">
        <v>40</v>
      </c>
      <c r="T152" s="47" t="s">
        <v>40</v>
      </c>
    </row>
    <row r="153" customFormat="false" ht="12.75" hidden="false" customHeight="false" outlineLevel="0" collapsed="false">
      <c r="B153" s="61"/>
      <c r="C153" s="62"/>
      <c r="D153" s="50"/>
      <c r="E153" s="50"/>
      <c r="F153" s="41"/>
      <c r="G153" s="63"/>
      <c r="H153" s="42"/>
      <c r="I153" s="63"/>
      <c r="J153" s="58"/>
      <c r="K153" s="64"/>
      <c r="L153" s="58"/>
      <c r="M153" s="51"/>
      <c r="N153" s="65"/>
      <c r="O153" s="42"/>
      <c r="P153" s="65"/>
      <c r="Q153" s="53"/>
      <c r="R153" s="65"/>
      <c r="S153" s="53"/>
      <c r="T153" s="54"/>
    </row>
    <row r="154" customFormat="false" ht="31.5" hidden="false" customHeight="false" outlineLevel="0" collapsed="false">
      <c r="B154" s="59" t="s">
        <v>43</v>
      </c>
      <c r="C154" s="60"/>
      <c r="D154" s="41" t="s">
        <v>40</v>
      </c>
      <c r="E154" s="41" t="s">
        <v>40</v>
      </c>
      <c r="F154" s="41" t="s">
        <v>40</v>
      </c>
      <c r="G154" s="63" t="s">
        <v>40</v>
      </c>
      <c r="H154" s="42" t="s">
        <v>40</v>
      </c>
      <c r="I154" s="63" t="s">
        <v>40</v>
      </c>
      <c r="J154" s="57" t="e">
        <f aca="false"/>
        <v>#VALUE!</v>
      </c>
      <c r="K154" s="64" t="s">
        <v>40</v>
      </c>
      <c r="L154" s="58" t="s">
        <v>40</v>
      </c>
      <c r="M154" s="46" t="s">
        <v>40</v>
      </c>
      <c r="N154" s="63" t="s">
        <v>40</v>
      </c>
      <c r="O154" s="42" t="s">
        <v>40</v>
      </c>
      <c r="P154" s="63" t="s">
        <v>40</v>
      </c>
      <c r="Q154" s="57" t="n">
        <v>0</v>
      </c>
      <c r="R154" s="63" t="s">
        <v>40</v>
      </c>
      <c r="S154" s="58" t="s">
        <v>40</v>
      </c>
      <c r="T154" s="75" t="s">
        <v>40</v>
      </c>
    </row>
    <row r="155" customFormat="false" ht="12.75" hidden="false" customHeight="false" outlineLevel="0" collapsed="false">
      <c r="B155" s="61"/>
      <c r="C155" s="62"/>
      <c r="D155" s="50"/>
      <c r="E155" s="50"/>
      <c r="F155" s="41"/>
      <c r="G155" s="63"/>
      <c r="H155" s="42"/>
      <c r="I155" s="63"/>
      <c r="J155" s="58"/>
      <c r="K155" s="64"/>
      <c r="L155" s="58"/>
      <c r="M155" s="51"/>
      <c r="N155" s="65"/>
      <c r="O155" s="42"/>
      <c r="P155" s="65"/>
      <c r="Q155" s="53"/>
      <c r="R155" s="65"/>
      <c r="S155" s="53"/>
      <c r="T155" s="54"/>
    </row>
    <row r="156" customFormat="false" ht="31.5" hidden="false" customHeight="false" outlineLevel="0" collapsed="false">
      <c r="B156" s="59" t="s">
        <v>44</v>
      </c>
      <c r="C156" s="60"/>
      <c r="D156" s="41" t="s">
        <v>40</v>
      </c>
      <c r="E156" s="41" t="s">
        <v>40</v>
      </c>
      <c r="F156" s="41" t="s">
        <v>40</v>
      </c>
      <c r="G156" s="42" t="s">
        <v>40</v>
      </c>
      <c r="H156" s="42" t="s">
        <v>40</v>
      </c>
      <c r="I156" s="42" t="s">
        <v>40</v>
      </c>
      <c r="J156" s="57" t="e">
        <f aca="false"/>
        <v>#VALUE!</v>
      </c>
      <c r="K156" s="64" t="s">
        <v>40</v>
      </c>
      <c r="L156" s="58" t="s">
        <v>40</v>
      </c>
      <c r="M156" s="46" t="s">
        <v>40</v>
      </c>
      <c r="N156" s="42" t="s">
        <v>40</v>
      </c>
      <c r="O156" s="42" t="s">
        <v>40</v>
      </c>
      <c r="P156" s="42" t="s">
        <v>40</v>
      </c>
      <c r="Q156" s="57" t="n">
        <v>0</v>
      </c>
      <c r="R156" s="42" t="s">
        <v>40</v>
      </c>
      <c r="S156" s="58" t="s">
        <v>40</v>
      </c>
      <c r="T156" s="75" t="s">
        <v>40</v>
      </c>
    </row>
    <row r="157" customFormat="false" ht="13.5" hidden="false" customHeight="false" outlineLevel="0" collapsed="false">
      <c r="B157" s="61"/>
      <c r="C157" s="62"/>
      <c r="D157" s="50"/>
      <c r="E157" s="50"/>
      <c r="F157" s="66"/>
      <c r="G157" s="67"/>
      <c r="H157" s="68"/>
      <c r="I157" s="67"/>
      <c r="J157" s="69"/>
      <c r="K157" s="70"/>
      <c r="L157" s="69"/>
      <c r="M157" s="71"/>
      <c r="N157" s="72"/>
      <c r="O157" s="68"/>
      <c r="P157" s="72"/>
      <c r="Q157" s="73"/>
      <c r="R157" s="72"/>
      <c r="S157" s="73"/>
      <c r="T157" s="74"/>
    </row>
    <row r="159" customFormat="false" ht="16.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/>
      <c r="B160" s="9" t="s">
        <v>55</v>
      </c>
      <c r="C160" s="9"/>
      <c r="D160" s="10" t="s">
        <v>4</v>
      </c>
      <c r="E160" s="10"/>
      <c r="F160" s="11" t="s">
        <v>56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6.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7.25" hidden="false" customHeight="false" outlineLevel="0" collapsed="false">
      <c r="B165" s="31" t="s">
        <v>31</v>
      </c>
      <c r="C165" s="32"/>
      <c r="D165" s="33" t="n">
        <v>22228</v>
      </c>
      <c r="E165" s="33" t="n">
        <v>6191</v>
      </c>
      <c r="F165" s="34" t="n">
        <v>1.31821652870254</v>
      </c>
      <c r="G165" s="35" t="n">
        <v>-1.05437106352348</v>
      </c>
      <c r="H165" s="35" t="n">
        <v>0.263845465179053</v>
      </c>
      <c r="I165" s="35" t="n">
        <v>0.128673339931618</v>
      </c>
      <c r="J165" s="36" t="n">
        <v>-0.0819576210185352</v>
      </c>
      <c r="K165" s="35" t="n">
        <v>0.0527378562075201</v>
      </c>
      <c r="L165" s="37" t="n">
        <v>-0.430869164916815</v>
      </c>
      <c r="M165" s="34" t="n">
        <v>29301.317</v>
      </c>
      <c r="N165" s="35" t="n">
        <v>-23436.56</v>
      </c>
      <c r="O165" s="35" t="n">
        <v>5864.757</v>
      </c>
      <c r="P165" s="35" t="n">
        <v>2860.151</v>
      </c>
      <c r="Q165" s="36" t="n">
        <v>-1821.754</v>
      </c>
      <c r="R165" s="35" t="n">
        <v>845.757</v>
      </c>
      <c r="S165" s="37" t="n">
        <v>-2667.511</v>
      </c>
      <c r="T165" s="38" t="n">
        <v>-25311.5646666667</v>
      </c>
    </row>
    <row r="166" customFormat="false" ht="15.75" hidden="false" customHeight="false" outlineLevel="0" collapsed="false">
      <c r="B166" s="39" t="s">
        <v>34</v>
      </c>
      <c r="C166" s="40"/>
      <c r="D166" s="41" t="n">
        <v>22228</v>
      </c>
      <c r="E166" s="41" t="n">
        <v>6191</v>
      </c>
      <c r="F166" s="41" t="n">
        <v>1.31821652870254</v>
      </c>
      <c r="G166" s="42" t="n">
        <v>-1.05437106352348</v>
      </c>
      <c r="H166" s="42" t="n">
        <v>0.263845465179053</v>
      </c>
      <c r="I166" s="42" t="n">
        <v>0.128673339931618</v>
      </c>
      <c r="J166" s="43" t="n">
        <v>-0.0819576210185352</v>
      </c>
      <c r="K166" s="44" t="n">
        <v>0.0527378562075201</v>
      </c>
      <c r="L166" s="45" t="n">
        <v>-0.430869164916815</v>
      </c>
      <c r="M166" s="46" t="n">
        <v>29301.317</v>
      </c>
      <c r="N166" s="42" t="n">
        <v>-23436.56</v>
      </c>
      <c r="O166" s="42" t="n">
        <v>5864.757</v>
      </c>
      <c r="P166" s="42" t="n">
        <v>2860.151</v>
      </c>
      <c r="Q166" s="43" t="n">
        <v>-1821.754</v>
      </c>
      <c r="R166" s="42" t="n">
        <v>845.757</v>
      </c>
      <c r="S166" s="45" t="n">
        <v>-2667.511</v>
      </c>
      <c r="T166" s="47" t="n">
        <v>-25311.5646666667</v>
      </c>
    </row>
    <row r="167" customFormat="false" ht="12.75" hidden="false" customHeight="false" outlineLevel="0" collapsed="false">
      <c r="B167" s="48"/>
      <c r="C167" s="49"/>
      <c r="D167" s="50"/>
      <c r="E167" s="50"/>
      <c r="F167" s="41"/>
      <c r="G167" s="42"/>
      <c r="H167" s="42"/>
      <c r="I167" s="42"/>
      <c r="J167" s="45"/>
      <c r="K167" s="44"/>
      <c r="L167" s="45"/>
      <c r="M167" s="51"/>
      <c r="N167" s="52"/>
      <c r="O167" s="42"/>
      <c r="P167" s="52"/>
      <c r="Q167" s="53"/>
      <c r="R167" s="52"/>
      <c r="S167" s="53"/>
      <c r="T167" s="54"/>
    </row>
    <row r="168" customFormat="false" ht="12.75" hidden="false" customHeight="false" outlineLevel="0" collapsed="false">
      <c r="B168" s="48"/>
      <c r="C168" s="49"/>
      <c r="D168" s="50"/>
      <c r="E168" s="50"/>
      <c r="F168" s="41"/>
      <c r="G168" s="42"/>
      <c r="H168" s="42"/>
      <c r="I168" s="42"/>
      <c r="J168" s="45"/>
      <c r="K168" s="44"/>
      <c r="L168" s="45"/>
      <c r="M168" s="51"/>
      <c r="N168" s="52"/>
      <c r="O168" s="42"/>
      <c r="P168" s="52"/>
      <c r="Q168" s="53"/>
      <c r="R168" s="52"/>
      <c r="S168" s="53"/>
      <c r="T168" s="54"/>
    </row>
    <row r="169" customFormat="false" ht="18.75" hidden="false" customHeight="false" outlineLevel="0" collapsed="false">
      <c r="B169" s="55" t="s">
        <v>38</v>
      </c>
      <c r="C169" s="56"/>
      <c r="D169" s="41" t="s">
        <v>40</v>
      </c>
      <c r="E169" s="41" t="s">
        <v>40</v>
      </c>
      <c r="F169" s="41" t="s">
        <v>40</v>
      </c>
      <c r="G169" s="63" t="s">
        <v>40</v>
      </c>
      <c r="H169" s="42" t="s">
        <v>40</v>
      </c>
      <c r="I169" s="63" t="s">
        <v>40</v>
      </c>
      <c r="J169" s="57" t="e">
        <f aca="false"/>
        <v>#VALUE!</v>
      </c>
      <c r="K169" s="64" t="s">
        <v>40</v>
      </c>
      <c r="L169" s="58" t="s">
        <v>40</v>
      </c>
      <c r="M169" s="46" t="s">
        <v>40</v>
      </c>
      <c r="N169" s="63" t="s">
        <v>40</v>
      </c>
      <c r="O169" s="42" t="s">
        <v>40</v>
      </c>
      <c r="P169" s="63" t="s">
        <v>40</v>
      </c>
      <c r="Q169" s="57" t="n">
        <v>0</v>
      </c>
      <c r="R169" s="63" t="s">
        <v>40</v>
      </c>
      <c r="S169" s="58" t="s">
        <v>40</v>
      </c>
      <c r="T169" s="75" t="s">
        <v>40</v>
      </c>
    </row>
    <row r="170" customFormat="false" ht="15.75" hidden="false" customHeight="true" outlineLevel="0" collapsed="false">
      <c r="B170" s="59" t="s">
        <v>39</v>
      </c>
      <c r="C170" s="60"/>
      <c r="D170" s="41" t="s">
        <v>40</v>
      </c>
      <c r="E170" s="41" t="s">
        <v>40</v>
      </c>
      <c r="F170" s="41" t="s">
        <v>40</v>
      </c>
      <c r="G170" s="63" t="s">
        <v>40</v>
      </c>
      <c r="H170" s="42" t="s">
        <v>40</v>
      </c>
      <c r="I170" s="63" t="s">
        <v>40</v>
      </c>
      <c r="J170" s="57" t="e">
        <f aca="false"/>
        <v>#VALUE!</v>
      </c>
      <c r="K170" s="64" t="s">
        <v>40</v>
      </c>
      <c r="L170" s="58" t="s">
        <v>40</v>
      </c>
      <c r="M170" s="46" t="s">
        <v>40</v>
      </c>
      <c r="N170" s="63" t="s">
        <v>40</v>
      </c>
      <c r="O170" s="42" t="s">
        <v>40</v>
      </c>
      <c r="P170" s="63" t="s">
        <v>40</v>
      </c>
      <c r="Q170" s="57" t="n">
        <v>0</v>
      </c>
      <c r="R170" s="63" t="s">
        <v>40</v>
      </c>
      <c r="S170" s="58" t="s">
        <v>40</v>
      </c>
      <c r="T170" s="75" t="s">
        <v>40</v>
      </c>
    </row>
    <row r="171" customFormat="false" ht="12.75" hidden="false" customHeight="false" outlineLevel="0" collapsed="false">
      <c r="B171" s="61"/>
      <c r="C171" s="62"/>
      <c r="D171" s="50"/>
      <c r="E171" s="50"/>
      <c r="F171" s="41"/>
      <c r="G171" s="63"/>
      <c r="H171" s="42"/>
      <c r="I171" s="63"/>
      <c r="J171" s="58"/>
      <c r="K171" s="64"/>
      <c r="L171" s="58"/>
      <c r="M171" s="51"/>
      <c r="N171" s="65"/>
      <c r="O171" s="42"/>
      <c r="P171" s="65"/>
      <c r="Q171" s="53"/>
      <c r="R171" s="65"/>
      <c r="S171" s="53"/>
      <c r="T171" s="54"/>
    </row>
    <row r="172" customFormat="false" ht="31.5" hidden="false" customHeight="false" outlineLevel="0" collapsed="false">
      <c r="B172" s="59" t="s">
        <v>41</v>
      </c>
      <c r="C172" s="60"/>
      <c r="D172" s="41" t="s">
        <v>40</v>
      </c>
      <c r="E172" s="41" t="s">
        <v>40</v>
      </c>
      <c r="F172" s="41" t="s">
        <v>40</v>
      </c>
      <c r="G172" s="42" t="s">
        <v>40</v>
      </c>
      <c r="H172" s="42" t="s">
        <v>40</v>
      </c>
      <c r="I172" s="42" t="s">
        <v>40</v>
      </c>
      <c r="J172" s="43" t="e">
        <f aca="false"/>
        <v>#VALUE!</v>
      </c>
      <c r="K172" s="44" t="s">
        <v>40</v>
      </c>
      <c r="L172" s="45" t="s">
        <v>40</v>
      </c>
      <c r="M172" s="46" t="s">
        <v>40</v>
      </c>
      <c r="N172" s="42" t="s">
        <v>40</v>
      </c>
      <c r="O172" s="42" t="s">
        <v>40</v>
      </c>
      <c r="P172" s="42" t="s">
        <v>40</v>
      </c>
      <c r="Q172" s="43" t="n">
        <v>0</v>
      </c>
      <c r="R172" s="42" t="s">
        <v>40</v>
      </c>
      <c r="S172" s="45" t="s">
        <v>40</v>
      </c>
      <c r="T172" s="47" t="s">
        <v>40</v>
      </c>
    </row>
    <row r="173" customFormat="false" ht="12.75" hidden="false" customHeight="false" outlineLevel="0" collapsed="false">
      <c r="B173" s="61"/>
      <c r="C173" s="62"/>
      <c r="D173" s="50"/>
      <c r="E173" s="50"/>
      <c r="F173" s="41"/>
      <c r="G173" s="63"/>
      <c r="H173" s="42"/>
      <c r="I173" s="63"/>
      <c r="J173" s="58"/>
      <c r="K173" s="64"/>
      <c r="L173" s="58"/>
      <c r="M173" s="51"/>
      <c r="N173" s="65"/>
      <c r="O173" s="42"/>
      <c r="P173" s="65"/>
      <c r="Q173" s="53"/>
      <c r="R173" s="65"/>
      <c r="S173" s="53"/>
      <c r="T173" s="54"/>
    </row>
    <row r="174" customFormat="false" ht="15.75" hidden="false" customHeight="true" outlineLevel="0" collapsed="false">
      <c r="B174" s="59" t="s">
        <v>42</v>
      </c>
      <c r="C174" s="60"/>
      <c r="D174" s="41" t="s">
        <v>40</v>
      </c>
      <c r="E174" s="41" t="s">
        <v>40</v>
      </c>
      <c r="F174" s="41" t="s">
        <v>40</v>
      </c>
      <c r="G174" s="42" t="s">
        <v>40</v>
      </c>
      <c r="H174" s="42" t="s">
        <v>40</v>
      </c>
      <c r="I174" s="42" t="s">
        <v>40</v>
      </c>
      <c r="J174" s="43" t="e">
        <f aca="false"/>
        <v>#VALUE!</v>
      </c>
      <c r="K174" s="44" t="s">
        <v>40</v>
      </c>
      <c r="L174" s="45" t="s">
        <v>40</v>
      </c>
      <c r="M174" s="46" t="s">
        <v>40</v>
      </c>
      <c r="N174" s="42" t="s">
        <v>40</v>
      </c>
      <c r="O174" s="42" t="s">
        <v>40</v>
      </c>
      <c r="P174" s="42" t="s">
        <v>40</v>
      </c>
      <c r="Q174" s="43" t="n">
        <v>0</v>
      </c>
      <c r="R174" s="42" t="s">
        <v>40</v>
      </c>
      <c r="S174" s="45" t="s">
        <v>40</v>
      </c>
      <c r="T174" s="47" t="s">
        <v>40</v>
      </c>
    </row>
    <row r="175" customFormat="false" ht="12.75" hidden="false" customHeight="false" outlineLevel="0" collapsed="false">
      <c r="B175" s="61"/>
      <c r="C175" s="62"/>
      <c r="D175" s="50"/>
      <c r="E175" s="50"/>
      <c r="F175" s="41"/>
      <c r="G175" s="63"/>
      <c r="H175" s="42"/>
      <c r="I175" s="63"/>
      <c r="J175" s="58"/>
      <c r="K175" s="64"/>
      <c r="L175" s="58"/>
      <c r="M175" s="51"/>
      <c r="N175" s="65"/>
      <c r="O175" s="42"/>
      <c r="P175" s="65"/>
      <c r="Q175" s="53"/>
      <c r="R175" s="65"/>
      <c r="S175" s="53"/>
      <c r="T175" s="54"/>
    </row>
    <row r="176" customFormat="false" ht="31.5" hidden="false" customHeight="false" outlineLevel="0" collapsed="false">
      <c r="B176" s="59" t="s">
        <v>43</v>
      </c>
      <c r="C176" s="60"/>
      <c r="D176" s="41" t="s">
        <v>40</v>
      </c>
      <c r="E176" s="41" t="s">
        <v>40</v>
      </c>
      <c r="F176" s="41" t="s">
        <v>40</v>
      </c>
      <c r="G176" s="63" t="s">
        <v>40</v>
      </c>
      <c r="H176" s="42" t="s">
        <v>40</v>
      </c>
      <c r="I176" s="63" t="s">
        <v>40</v>
      </c>
      <c r="J176" s="57" t="e">
        <f aca="false"/>
        <v>#VALUE!</v>
      </c>
      <c r="K176" s="64" t="s">
        <v>40</v>
      </c>
      <c r="L176" s="58" t="s">
        <v>40</v>
      </c>
      <c r="M176" s="46" t="s">
        <v>40</v>
      </c>
      <c r="N176" s="63" t="s">
        <v>40</v>
      </c>
      <c r="O176" s="42" t="s">
        <v>40</v>
      </c>
      <c r="P176" s="63" t="s">
        <v>40</v>
      </c>
      <c r="Q176" s="57" t="n">
        <v>0</v>
      </c>
      <c r="R176" s="63" t="s">
        <v>40</v>
      </c>
      <c r="S176" s="58" t="s">
        <v>40</v>
      </c>
      <c r="T176" s="75" t="s">
        <v>40</v>
      </c>
    </row>
    <row r="177" customFormat="false" ht="12.75" hidden="false" customHeight="false" outlineLevel="0" collapsed="false">
      <c r="B177" s="61"/>
      <c r="C177" s="62"/>
      <c r="D177" s="50"/>
      <c r="E177" s="50"/>
      <c r="F177" s="41"/>
      <c r="G177" s="63"/>
      <c r="H177" s="42"/>
      <c r="I177" s="63"/>
      <c r="J177" s="58"/>
      <c r="K177" s="64"/>
      <c r="L177" s="58"/>
      <c r="M177" s="51"/>
      <c r="N177" s="65"/>
      <c r="O177" s="42"/>
      <c r="P177" s="65"/>
      <c r="Q177" s="53"/>
      <c r="R177" s="65"/>
      <c r="S177" s="53"/>
      <c r="T177" s="54"/>
    </row>
    <row r="178" customFormat="false" ht="31.5" hidden="false" customHeight="false" outlineLevel="0" collapsed="false">
      <c r="B178" s="59" t="s">
        <v>44</v>
      </c>
      <c r="C178" s="60"/>
      <c r="D178" s="41" t="s">
        <v>40</v>
      </c>
      <c r="E178" s="41" t="s">
        <v>40</v>
      </c>
      <c r="F178" s="41" t="s">
        <v>40</v>
      </c>
      <c r="G178" s="42" t="s">
        <v>40</v>
      </c>
      <c r="H178" s="42" t="s">
        <v>40</v>
      </c>
      <c r="I178" s="42" t="s">
        <v>40</v>
      </c>
      <c r="J178" s="57" t="e">
        <f aca="false"/>
        <v>#VALUE!</v>
      </c>
      <c r="K178" s="64" t="s">
        <v>40</v>
      </c>
      <c r="L178" s="58" t="s">
        <v>40</v>
      </c>
      <c r="M178" s="46" t="s">
        <v>40</v>
      </c>
      <c r="N178" s="42" t="s">
        <v>40</v>
      </c>
      <c r="O178" s="42" t="s">
        <v>40</v>
      </c>
      <c r="P178" s="42" t="s">
        <v>40</v>
      </c>
      <c r="Q178" s="57" t="n">
        <v>0</v>
      </c>
      <c r="R178" s="42" t="s">
        <v>40</v>
      </c>
      <c r="S178" s="58" t="s">
        <v>40</v>
      </c>
      <c r="T178" s="75" t="s">
        <v>40</v>
      </c>
    </row>
    <row r="179" customFormat="false" ht="13.5" hidden="false" customHeight="false" outlineLevel="0" collapsed="false">
      <c r="B179" s="61"/>
      <c r="C179" s="62"/>
      <c r="D179" s="50"/>
      <c r="E179" s="50"/>
      <c r="F179" s="66"/>
      <c r="G179" s="67"/>
      <c r="H179" s="68"/>
      <c r="I179" s="67"/>
      <c r="J179" s="69"/>
      <c r="K179" s="70"/>
      <c r="L179" s="69"/>
      <c r="M179" s="71"/>
      <c r="N179" s="72"/>
      <c r="O179" s="68"/>
      <c r="P179" s="72"/>
      <c r="Q179" s="73"/>
      <c r="R179" s="72"/>
      <c r="S179" s="73"/>
      <c r="T179" s="74"/>
    </row>
    <row r="181" customFormat="false" ht="16.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/>
      <c r="B182" s="9" t="s">
        <v>55</v>
      </c>
      <c r="C182" s="9"/>
      <c r="D182" s="10" t="s">
        <v>4</v>
      </c>
      <c r="E182" s="10"/>
      <c r="F182" s="11" t="s">
        <v>56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6.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7.25" hidden="false" customHeight="false" outlineLevel="0" collapsed="false">
      <c r="B187" s="31" t="s">
        <v>31</v>
      </c>
      <c r="C187" s="32"/>
      <c r="D187" s="33" t="n">
        <v>22285</v>
      </c>
      <c r="E187" s="33" t="n">
        <v>6252</v>
      </c>
      <c r="F187" s="34" t="n">
        <v>1.36763473188243</v>
      </c>
      <c r="G187" s="35" t="n">
        <v>-1.10662593672874</v>
      </c>
      <c r="H187" s="35" t="n">
        <v>0.261008795153691</v>
      </c>
      <c r="I187" s="35" t="n">
        <v>0.12486825218757</v>
      </c>
      <c r="J187" s="36" t="n">
        <v>-0.083125645052726</v>
      </c>
      <c r="K187" s="35" t="n">
        <v>0.054822179255286</v>
      </c>
      <c r="L187" s="37" t="n">
        <v>-0.436887236084453</v>
      </c>
      <c r="M187" s="34" t="n">
        <v>30477.74</v>
      </c>
      <c r="N187" s="35" t="n">
        <v>-24661.159</v>
      </c>
      <c r="O187" s="35" t="n">
        <v>5816.581</v>
      </c>
      <c r="P187" s="35" t="n">
        <v>2782.689</v>
      </c>
      <c r="Q187" s="36" t="n">
        <v>-1852.455</v>
      </c>
      <c r="R187" s="35" t="n">
        <v>878.964</v>
      </c>
      <c r="S187" s="37" t="n">
        <v>-2731.419</v>
      </c>
      <c r="T187" s="38" t="n">
        <v>-24738.3216666667</v>
      </c>
    </row>
    <row r="188" customFormat="false" ht="15.75" hidden="false" customHeight="false" outlineLevel="0" collapsed="false">
      <c r="B188" s="39" t="s">
        <v>34</v>
      </c>
      <c r="C188" s="40"/>
      <c r="D188" s="41" t="n">
        <v>22285</v>
      </c>
      <c r="E188" s="41" t="n">
        <v>6252</v>
      </c>
      <c r="F188" s="41" t="n">
        <v>1.36763473188243</v>
      </c>
      <c r="G188" s="42" t="n">
        <v>-1.10662593672874</v>
      </c>
      <c r="H188" s="42" t="n">
        <v>0.261008795153691</v>
      </c>
      <c r="I188" s="42" t="n">
        <v>0.12486825218757</v>
      </c>
      <c r="J188" s="43" t="n">
        <v>-0.083125645052726</v>
      </c>
      <c r="K188" s="44" t="n">
        <v>0.054822179255286</v>
      </c>
      <c r="L188" s="45" t="n">
        <v>-0.436887236084453</v>
      </c>
      <c r="M188" s="46" t="n">
        <v>30477.74</v>
      </c>
      <c r="N188" s="42" t="n">
        <v>-24661.159</v>
      </c>
      <c r="O188" s="42" t="n">
        <v>5816.581</v>
      </c>
      <c r="P188" s="42" t="n">
        <v>2782.689</v>
      </c>
      <c r="Q188" s="43" t="n">
        <v>-1852.455</v>
      </c>
      <c r="R188" s="42" t="n">
        <v>878.964</v>
      </c>
      <c r="S188" s="45" t="n">
        <v>-2731.419</v>
      </c>
      <c r="T188" s="47" t="n">
        <v>-24738.3216666667</v>
      </c>
    </row>
    <row r="189" customFormat="false" ht="12.75" hidden="false" customHeight="false" outlineLevel="0" collapsed="false">
      <c r="B189" s="48"/>
      <c r="C189" s="49"/>
      <c r="D189" s="50"/>
      <c r="E189" s="50"/>
      <c r="F189" s="41"/>
      <c r="G189" s="42"/>
      <c r="H189" s="42"/>
      <c r="I189" s="42"/>
      <c r="J189" s="45"/>
      <c r="K189" s="44"/>
      <c r="L189" s="45"/>
      <c r="M189" s="51"/>
      <c r="N189" s="52"/>
      <c r="O189" s="42"/>
      <c r="P189" s="52"/>
      <c r="Q189" s="53"/>
      <c r="R189" s="52"/>
      <c r="S189" s="53"/>
      <c r="T189" s="54"/>
    </row>
    <row r="190" customFormat="false" ht="12.75" hidden="false" customHeight="false" outlineLevel="0" collapsed="false">
      <c r="B190" s="48"/>
      <c r="C190" s="49"/>
      <c r="D190" s="50"/>
      <c r="E190" s="50"/>
      <c r="F190" s="41"/>
      <c r="G190" s="42"/>
      <c r="H190" s="42"/>
      <c r="I190" s="42"/>
      <c r="J190" s="45"/>
      <c r="K190" s="44"/>
      <c r="L190" s="45"/>
      <c r="M190" s="51"/>
      <c r="N190" s="52"/>
      <c r="O190" s="42"/>
      <c r="P190" s="52"/>
      <c r="Q190" s="53"/>
      <c r="R190" s="52"/>
      <c r="S190" s="53"/>
      <c r="T190" s="54"/>
    </row>
    <row r="191" customFormat="false" ht="18.75" hidden="false" customHeight="false" outlineLevel="0" collapsed="false">
      <c r="B191" s="55" t="s">
        <v>38</v>
      </c>
      <c r="C191" s="56"/>
      <c r="D191" s="41" t="s">
        <v>40</v>
      </c>
      <c r="E191" s="41" t="s">
        <v>40</v>
      </c>
      <c r="F191" s="41" t="s">
        <v>40</v>
      </c>
      <c r="G191" s="63" t="s">
        <v>40</v>
      </c>
      <c r="H191" s="42" t="s">
        <v>40</v>
      </c>
      <c r="I191" s="63" t="s">
        <v>40</v>
      </c>
      <c r="J191" s="57" t="e">
        <f aca="false"/>
        <v>#VALUE!</v>
      </c>
      <c r="K191" s="64" t="s">
        <v>40</v>
      </c>
      <c r="L191" s="58" t="s">
        <v>40</v>
      </c>
      <c r="M191" s="46" t="s">
        <v>40</v>
      </c>
      <c r="N191" s="63" t="s">
        <v>40</v>
      </c>
      <c r="O191" s="42" t="s">
        <v>40</v>
      </c>
      <c r="P191" s="63" t="s">
        <v>40</v>
      </c>
      <c r="Q191" s="57" t="n">
        <v>0</v>
      </c>
      <c r="R191" s="63" t="s">
        <v>40</v>
      </c>
      <c r="S191" s="58" t="s">
        <v>40</v>
      </c>
      <c r="T191" s="75" t="s">
        <v>40</v>
      </c>
    </row>
    <row r="192" customFormat="false" ht="15.75" hidden="false" customHeight="true" outlineLevel="0" collapsed="false">
      <c r="B192" s="59" t="s">
        <v>39</v>
      </c>
      <c r="C192" s="60"/>
      <c r="D192" s="41" t="s">
        <v>40</v>
      </c>
      <c r="E192" s="41" t="s">
        <v>40</v>
      </c>
      <c r="F192" s="41" t="s">
        <v>40</v>
      </c>
      <c r="G192" s="63" t="s">
        <v>40</v>
      </c>
      <c r="H192" s="42" t="s">
        <v>40</v>
      </c>
      <c r="I192" s="63" t="s">
        <v>40</v>
      </c>
      <c r="J192" s="57" t="e">
        <f aca="false"/>
        <v>#VALUE!</v>
      </c>
      <c r="K192" s="64" t="s">
        <v>40</v>
      </c>
      <c r="L192" s="58" t="s">
        <v>40</v>
      </c>
      <c r="M192" s="46" t="s">
        <v>40</v>
      </c>
      <c r="N192" s="63" t="s">
        <v>40</v>
      </c>
      <c r="O192" s="42" t="s">
        <v>40</v>
      </c>
      <c r="P192" s="63" t="s">
        <v>40</v>
      </c>
      <c r="Q192" s="57" t="n">
        <v>0</v>
      </c>
      <c r="R192" s="63" t="s">
        <v>40</v>
      </c>
      <c r="S192" s="58" t="s">
        <v>40</v>
      </c>
      <c r="T192" s="75" t="s">
        <v>40</v>
      </c>
    </row>
    <row r="193" customFormat="false" ht="12.75" hidden="false" customHeight="false" outlineLevel="0" collapsed="false">
      <c r="B193" s="61"/>
      <c r="C193" s="62"/>
      <c r="D193" s="50"/>
      <c r="E193" s="50"/>
      <c r="F193" s="41"/>
      <c r="G193" s="63"/>
      <c r="H193" s="42"/>
      <c r="I193" s="63"/>
      <c r="J193" s="58"/>
      <c r="K193" s="64"/>
      <c r="L193" s="58"/>
      <c r="M193" s="51"/>
      <c r="N193" s="65"/>
      <c r="O193" s="42"/>
      <c r="P193" s="65"/>
      <c r="Q193" s="53"/>
      <c r="R193" s="65"/>
      <c r="S193" s="53"/>
      <c r="T193" s="54"/>
    </row>
    <row r="194" customFormat="false" ht="31.5" hidden="false" customHeight="false" outlineLevel="0" collapsed="false">
      <c r="B194" s="59" t="s">
        <v>41</v>
      </c>
      <c r="C194" s="60"/>
      <c r="D194" s="41" t="s">
        <v>40</v>
      </c>
      <c r="E194" s="41" t="s">
        <v>40</v>
      </c>
      <c r="F194" s="41" t="s">
        <v>40</v>
      </c>
      <c r="G194" s="42" t="s">
        <v>40</v>
      </c>
      <c r="H194" s="42" t="s">
        <v>40</v>
      </c>
      <c r="I194" s="42" t="s">
        <v>40</v>
      </c>
      <c r="J194" s="43" t="e">
        <f aca="false"/>
        <v>#VALUE!</v>
      </c>
      <c r="K194" s="44" t="s">
        <v>40</v>
      </c>
      <c r="L194" s="45" t="s">
        <v>40</v>
      </c>
      <c r="M194" s="46" t="s">
        <v>40</v>
      </c>
      <c r="N194" s="42" t="s">
        <v>40</v>
      </c>
      <c r="O194" s="42" t="s">
        <v>40</v>
      </c>
      <c r="P194" s="42" t="s">
        <v>40</v>
      </c>
      <c r="Q194" s="43" t="n">
        <v>0</v>
      </c>
      <c r="R194" s="42" t="s">
        <v>40</v>
      </c>
      <c r="S194" s="45" t="s">
        <v>40</v>
      </c>
      <c r="T194" s="47" t="s">
        <v>40</v>
      </c>
    </row>
    <row r="195" customFormat="false" ht="12.75" hidden="false" customHeight="false" outlineLevel="0" collapsed="false">
      <c r="B195" s="61"/>
      <c r="C195" s="62"/>
      <c r="D195" s="50"/>
      <c r="E195" s="50"/>
      <c r="F195" s="41"/>
      <c r="G195" s="63"/>
      <c r="H195" s="42"/>
      <c r="I195" s="63"/>
      <c r="J195" s="58"/>
      <c r="K195" s="64"/>
      <c r="L195" s="58"/>
      <c r="M195" s="51"/>
      <c r="N195" s="65"/>
      <c r="O195" s="42"/>
      <c r="P195" s="65"/>
      <c r="Q195" s="53"/>
      <c r="R195" s="65"/>
      <c r="S195" s="53"/>
      <c r="T195" s="54"/>
    </row>
    <row r="196" customFormat="false" ht="15.75" hidden="false" customHeight="true" outlineLevel="0" collapsed="false">
      <c r="B196" s="59" t="s">
        <v>42</v>
      </c>
      <c r="C196" s="60"/>
      <c r="D196" s="41" t="s">
        <v>40</v>
      </c>
      <c r="E196" s="41" t="s">
        <v>40</v>
      </c>
      <c r="F196" s="41" t="s">
        <v>40</v>
      </c>
      <c r="G196" s="42" t="s">
        <v>40</v>
      </c>
      <c r="H196" s="42" t="s">
        <v>40</v>
      </c>
      <c r="I196" s="42" t="s">
        <v>40</v>
      </c>
      <c r="J196" s="43" t="e">
        <f aca="false"/>
        <v>#VALUE!</v>
      </c>
      <c r="K196" s="44" t="s">
        <v>40</v>
      </c>
      <c r="L196" s="45" t="s">
        <v>40</v>
      </c>
      <c r="M196" s="46" t="s">
        <v>40</v>
      </c>
      <c r="N196" s="42" t="s">
        <v>40</v>
      </c>
      <c r="O196" s="42" t="s">
        <v>40</v>
      </c>
      <c r="P196" s="42" t="s">
        <v>40</v>
      </c>
      <c r="Q196" s="43" t="n">
        <v>0</v>
      </c>
      <c r="R196" s="42" t="s">
        <v>40</v>
      </c>
      <c r="S196" s="45" t="s">
        <v>40</v>
      </c>
      <c r="T196" s="47" t="s">
        <v>40</v>
      </c>
    </row>
    <row r="197" customFormat="false" ht="12.75" hidden="false" customHeight="false" outlineLevel="0" collapsed="false">
      <c r="B197" s="61"/>
      <c r="C197" s="62"/>
      <c r="D197" s="50"/>
      <c r="E197" s="50"/>
      <c r="F197" s="41"/>
      <c r="G197" s="63"/>
      <c r="H197" s="42"/>
      <c r="I197" s="63"/>
      <c r="J197" s="58"/>
      <c r="K197" s="64"/>
      <c r="L197" s="58"/>
      <c r="M197" s="51"/>
      <c r="N197" s="65"/>
      <c r="O197" s="42"/>
      <c r="P197" s="65"/>
      <c r="Q197" s="53"/>
      <c r="R197" s="65"/>
      <c r="S197" s="53"/>
      <c r="T197" s="54"/>
    </row>
    <row r="198" customFormat="false" ht="31.5" hidden="false" customHeight="false" outlineLevel="0" collapsed="false">
      <c r="B198" s="59" t="s">
        <v>43</v>
      </c>
      <c r="C198" s="60"/>
      <c r="D198" s="41" t="s">
        <v>40</v>
      </c>
      <c r="E198" s="41" t="s">
        <v>40</v>
      </c>
      <c r="F198" s="41" t="s">
        <v>40</v>
      </c>
      <c r="G198" s="63" t="s">
        <v>40</v>
      </c>
      <c r="H198" s="42" t="s">
        <v>40</v>
      </c>
      <c r="I198" s="63" t="s">
        <v>40</v>
      </c>
      <c r="J198" s="57" t="e">
        <f aca="false"/>
        <v>#VALUE!</v>
      </c>
      <c r="K198" s="64" t="s">
        <v>40</v>
      </c>
      <c r="L198" s="58" t="s">
        <v>40</v>
      </c>
      <c r="M198" s="46" t="s">
        <v>40</v>
      </c>
      <c r="N198" s="63" t="s">
        <v>40</v>
      </c>
      <c r="O198" s="42" t="s">
        <v>40</v>
      </c>
      <c r="P198" s="63" t="s">
        <v>40</v>
      </c>
      <c r="Q198" s="57" t="n">
        <v>0</v>
      </c>
      <c r="R198" s="63" t="s">
        <v>40</v>
      </c>
      <c r="S198" s="58" t="s">
        <v>40</v>
      </c>
      <c r="T198" s="75" t="s">
        <v>40</v>
      </c>
    </row>
    <row r="199" customFormat="false" ht="12.75" hidden="false" customHeight="false" outlineLevel="0" collapsed="false">
      <c r="B199" s="61"/>
      <c r="C199" s="62"/>
      <c r="D199" s="50"/>
      <c r="E199" s="50"/>
      <c r="F199" s="41"/>
      <c r="G199" s="63"/>
      <c r="H199" s="42"/>
      <c r="I199" s="63"/>
      <c r="J199" s="58"/>
      <c r="K199" s="64"/>
      <c r="L199" s="58"/>
      <c r="M199" s="51"/>
      <c r="N199" s="65"/>
      <c r="O199" s="42"/>
      <c r="P199" s="65"/>
      <c r="Q199" s="53"/>
      <c r="R199" s="65"/>
      <c r="S199" s="53"/>
      <c r="T199" s="54"/>
    </row>
    <row r="200" customFormat="false" ht="31.5" hidden="false" customHeight="false" outlineLevel="0" collapsed="false">
      <c r="B200" s="59" t="s">
        <v>44</v>
      </c>
      <c r="C200" s="60"/>
      <c r="D200" s="41" t="s">
        <v>40</v>
      </c>
      <c r="E200" s="41" t="s">
        <v>40</v>
      </c>
      <c r="F200" s="41" t="s">
        <v>40</v>
      </c>
      <c r="G200" s="42" t="s">
        <v>40</v>
      </c>
      <c r="H200" s="42" t="s">
        <v>40</v>
      </c>
      <c r="I200" s="42" t="s">
        <v>40</v>
      </c>
      <c r="J200" s="57" t="e">
        <f aca="false"/>
        <v>#VALUE!</v>
      </c>
      <c r="K200" s="64" t="s">
        <v>40</v>
      </c>
      <c r="L200" s="58" t="s">
        <v>40</v>
      </c>
      <c r="M200" s="46" t="s">
        <v>40</v>
      </c>
      <c r="N200" s="42" t="s">
        <v>40</v>
      </c>
      <c r="O200" s="42" t="s">
        <v>40</v>
      </c>
      <c r="P200" s="42" t="s">
        <v>40</v>
      </c>
      <c r="Q200" s="57" t="n">
        <v>0</v>
      </c>
      <c r="R200" s="42" t="s">
        <v>40</v>
      </c>
      <c r="S200" s="58" t="s">
        <v>40</v>
      </c>
      <c r="T200" s="75" t="s">
        <v>40</v>
      </c>
    </row>
    <row r="201" customFormat="false" ht="13.5" hidden="false" customHeight="false" outlineLevel="0" collapsed="false">
      <c r="B201" s="61"/>
      <c r="C201" s="62"/>
      <c r="D201" s="50"/>
      <c r="E201" s="50"/>
      <c r="F201" s="66"/>
      <c r="G201" s="67"/>
      <c r="H201" s="68"/>
      <c r="I201" s="67"/>
      <c r="J201" s="69"/>
      <c r="K201" s="70"/>
      <c r="L201" s="69"/>
      <c r="M201" s="71"/>
      <c r="N201" s="72"/>
      <c r="O201" s="68"/>
      <c r="P201" s="72"/>
      <c r="Q201" s="73"/>
      <c r="R201" s="72"/>
      <c r="S201" s="73"/>
      <c r="T201" s="74"/>
    </row>
    <row r="203" customFormat="false" ht="16.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/>
      <c r="B204" s="9" t="s">
        <v>55</v>
      </c>
      <c r="C204" s="9"/>
      <c r="D204" s="10" t="s">
        <v>4</v>
      </c>
      <c r="E204" s="10"/>
      <c r="F204" s="11" t="s">
        <v>56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6.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7.25" hidden="false" customHeight="false" outlineLevel="0" collapsed="false">
      <c r="B209" s="31" t="s">
        <v>31</v>
      </c>
      <c r="C209" s="32"/>
      <c r="D209" s="33" t="n">
        <v>22344</v>
      </c>
      <c r="E209" s="33" t="n">
        <v>6300</v>
      </c>
      <c r="F209" s="34" t="n">
        <v>1.37007961868958</v>
      </c>
      <c r="G209" s="35" t="n">
        <v>-1.10398666308629</v>
      </c>
      <c r="H209" s="35" t="n">
        <v>0.266092955603294</v>
      </c>
      <c r="I209" s="35" t="n">
        <v>0.124844387755102</v>
      </c>
      <c r="J209" s="36" t="n">
        <v>-0.0746524794128178</v>
      </c>
      <c r="K209" s="35" t="n">
        <v>0.0567950635751683</v>
      </c>
      <c r="L209" s="37" t="n">
        <v>-0.409405555555556</v>
      </c>
      <c r="M209" s="34" t="n">
        <v>30613.059</v>
      </c>
      <c r="N209" s="35" t="n">
        <v>-24667.478</v>
      </c>
      <c r="O209" s="35" t="n">
        <v>5945.581</v>
      </c>
      <c r="P209" s="35" t="n">
        <v>2789.523</v>
      </c>
      <c r="Q209" s="36" t="n">
        <v>-1668.035</v>
      </c>
      <c r="R209" s="35" t="n">
        <v>911.22</v>
      </c>
      <c r="S209" s="37" t="n">
        <v>-2579.255</v>
      </c>
      <c r="T209" s="38" t="n">
        <v>-25912.5863333334</v>
      </c>
    </row>
    <row r="210" customFormat="false" ht="15.75" hidden="false" customHeight="false" outlineLevel="0" collapsed="false">
      <c r="B210" s="39" t="s">
        <v>34</v>
      </c>
      <c r="C210" s="40"/>
      <c r="D210" s="41" t="n">
        <v>22344</v>
      </c>
      <c r="E210" s="41" t="n">
        <v>6300</v>
      </c>
      <c r="F210" s="41" t="n">
        <v>1.37007961868958</v>
      </c>
      <c r="G210" s="42" t="n">
        <v>-1.10398666308629</v>
      </c>
      <c r="H210" s="42" t="n">
        <v>0.266092955603294</v>
      </c>
      <c r="I210" s="42" t="n">
        <v>0.124844387755102</v>
      </c>
      <c r="J210" s="43" t="n">
        <v>-0.0746524794128178</v>
      </c>
      <c r="K210" s="44" t="n">
        <v>0.0567950635751683</v>
      </c>
      <c r="L210" s="45" t="n">
        <v>-0.409405555555556</v>
      </c>
      <c r="M210" s="46" t="n">
        <v>30613.059</v>
      </c>
      <c r="N210" s="42" t="n">
        <v>-24667.478</v>
      </c>
      <c r="O210" s="42" t="n">
        <v>5945.581</v>
      </c>
      <c r="P210" s="42" t="n">
        <v>2789.523</v>
      </c>
      <c r="Q210" s="43" t="n">
        <v>-1668.035</v>
      </c>
      <c r="R210" s="42" t="n">
        <v>911.22</v>
      </c>
      <c r="S210" s="45" t="n">
        <v>-2579.255</v>
      </c>
      <c r="T210" s="47" t="n">
        <v>-25912.5863333334</v>
      </c>
    </row>
    <row r="211" customFormat="false" ht="12.75" hidden="false" customHeight="false" outlineLevel="0" collapsed="false">
      <c r="B211" s="48"/>
      <c r="C211" s="49"/>
      <c r="D211" s="50"/>
      <c r="E211" s="50"/>
      <c r="F211" s="41"/>
      <c r="G211" s="42"/>
      <c r="H211" s="42"/>
      <c r="I211" s="42"/>
      <c r="J211" s="45"/>
      <c r="K211" s="44"/>
      <c r="L211" s="45"/>
      <c r="M211" s="51"/>
      <c r="N211" s="52"/>
      <c r="O211" s="42"/>
      <c r="P211" s="52"/>
      <c r="Q211" s="53"/>
      <c r="R211" s="52"/>
      <c r="S211" s="53"/>
      <c r="T211" s="54"/>
    </row>
    <row r="212" customFormat="false" ht="12.75" hidden="false" customHeight="false" outlineLevel="0" collapsed="false">
      <c r="B212" s="48"/>
      <c r="C212" s="49"/>
      <c r="D212" s="50"/>
      <c r="E212" s="50"/>
      <c r="F212" s="41"/>
      <c r="G212" s="42"/>
      <c r="H212" s="42"/>
      <c r="I212" s="42"/>
      <c r="J212" s="45"/>
      <c r="K212" s="44"/>
      <c r="L212" s="45"/>
      <c r="M212" s="51"/>
      <c r="N212" s="52"/>
      <c r="O212" s="42"/>
      <c r="P212" s="52"/>
      <c r="Q212" s="53"/>
      <c r="R212" s="52"/>
      <c r="S212" s="53"/>
      <c r="T212" s="54"/>
    </row>
    <row r="213" customFormat="false" ht="18.75" hidden="false" customHeight="false" outlineLevel="0" collapsed="false">
      <c r="B213" s="55" t="s">
        <v>38</v>
      </c>
      <c r="C213" s="56"/>
      <c r="D213" s="41" t="s">
        <v>40</v>
      </c>
      <c r="E213" s="41" t="s">
        <v>40</v>
      </c>
      <c r="F213" s="41" t="s">
        <v>40</v>
      </c>
      <c r="G213" s="63" t="s">
        <v>40</v>
      </c>
      <c r="H213" s="42" t="s">
        <v>40</v>
      </c>
      <c r="I213" s="63" t="s">
        <v>40</v>
      </c>
      <c r="J213" s="57" t="e">
        <f aca="false"/>
        <v>#VALUE!</v>
      </c>
      <c r="K213" s="64" t="s">
        <v>40</v>
      </c>
      <c r="L213" s="58" t="s">
        <v>40</v>
      </c>
      <c r="M213" s="46" t="s">
        <v>40</v>
      </c>
      <c r="N213" s="63" t="s">
        <v>40</v>
      </c>
      <c r="O213" s="42" t="s">
        <v>40</v>
      </c>
      <c r="P213" s="63" t="s">
        <v>40</v>
      </c>
      <c r="Q213" s="57" t="n">
        <v>0</v>
      </c>
      <c r="R213" s="63" t="s">
        <v>40</v>
      </c>
      <c r="S213" s="58" t="s">
        <v>40</v>
      </c>
      <c r="T213" s="75" t="s">
        <v>40</v>
      </c>
    </row>
    <row r="214" customFormat="false" ht="15.75" hidden="false" customHeight="true" outlineLevel="0" collapsed="false">
      <c r="B214" s="59" t="s">
        <v>39</v>
      </c>
      <c r="C214" s="60"/>
      <c r="D214" s="41" t="s">
        <v>40</v>
      </c>
      <c r="E214" s="41" t="s">
        <v>40</v>
      </c>
      <c r="F214" s="41" t="s">
        <v>40</v>
      </c>
      <c r="G214" s="63" t="s">
        <v>40</v>
      </c>
      <c r="H214" s="42" t="s">
        <v>40</v>
      </c>
      <c r="I214" s="63" t="s">
        <v>40</v>
      </c>
      <c r="J214" s="57" t="e">
        <f aca="false"/>
        <v>#VALUE!</v>
      </c>
      <c r="K214" s="64" t="s">
        <v>40</v>
      </c>
      <c r="L214" s="58" t="s">
        <v>40</v>
      </c>
      <c r="M214" s="46" t="s">
        <v>40</v>
      </c>
      <c r="N214" s="63" t="s">
        <v>40</v>
      </c>
      <c r="O214" s="42" t="s">
        <v>40</v>
      </c>
      <c r="P214" s="63" t="s">
        <v>40</v>
      </c>
      <c r="Q214" s="57" t="n">
        <v>0</v>
      </c>
      <c r="R214" s="63" t="s">
        <v>40</v>
      </c>
      <c r="S214" s="58" t="s">
        <v>40</v>
      </c>
      <c r="T214" s="75" t="s">
        <v>40</v>
      </c>
    </row>
    <row r="215" customFormat="false" ht="12.75" hidden="false" customHeight="false" outlineLevel="0" collapsed="false">
      <c r="B215" s="61"/>
      <c r="C215" s="62"/>
      <c r="D215" s="50"/>
      <c r="E215" s="50"/>
      <c r="F215" s="41"/>
      <c r="G215" s="63"/>
      <c r="H215" s="42"/>
      <c r="I215" s="63"/>
      <c r="J215" s="58"/>
      <c r="K215" s="64"/>
      <c r="L215" s="58"/>
      <c r="M215" s="51"/>
      <c r="N215" s="65"/>
      <c r="O215" s="42"/>
      <c r="P215" s="65"/>
      <c r="Q215" s="53"/>
      <c r="R215" s="65"/>
      <c r="S215" s="53"/>
      <c r="T215" s="54"/>
    </row>
    <row r="216" customFormat="false" ht="31.5" hidden="false" customHeight="false" outlineLevel="0" collapsed="false">
      <c r="B216" s="59" t="s">
        <v>41</v>
      </c>
      <c r="C216" s="60"/>
      <c r="D216" s="41" t="s">
        <v>40</v>
      </c>
      <c r="E216" s="41" t="s">
        <v>40</v>
      </c>
      <c r="F216" s="41" t="s">
        <v>40</v>
      </c>
      <c r="G216" s="42" t="s">
        <v>40</v>
      </c>
      <c r="H216" s="42" t="s">
        <v>40</v>
      </c>
      <c r="I216" s="42" t="s">
        <v>40</v>
      </c>
      <c r="J216" s="43" t="e">
        <f aca="false"/>
        <v>#VALUE!</v>
      </c>
      <c r="K216" s="44" t="s">
        <v>40</v>
      </c>
      <c r="L216" s="45" t="s">
        <v>40</v>
      </c>
      <c r="M216" s="46" t="s">
        <v>40</v>
      </c>
      <c r="N216" s="42" t="s">
        <v>40</v>
      </c>
      <c r="O216" s="42" t="s">
        <v>40</v>
      </c>
      <c r="P216" s="42" t="s">
        <v>40</v>
      </c>
      <c r="Q216" s="43" t="n">
        <v>0</v>
      </c>
      <c r="R216" s="42" t="s">
        <v>40</v>
      </c>
      <c r="S216" s="45" t="s">
        <v>40</v>
      </c>
      <c r="T216" s="47" t="s">
        <v>40</v>
      </c>
    </row>
    <row r="217" customFormat="false" ht="12.75" hidden="false" customHeight="false" outlineLevel="0" collapsed="false">
      <c r="B217" s="61"/>
      <c r="C217" s="62"/>
      <c r="D217" s="50"/>
      <c r="E217" s="50"/>
      <c r="F217" s="41"/>
      <c r="G217" s="63"/>
      <c r="H217" s="42"/>
      <c r="I217" s="63"/>
      <c r="J217" s="58"/>
      <c r="K217" s="64"/>
      <c r="L217" s="58"/>
      <c r="M217" s="51"/>
      <c r="N217" s="65"/>
      <c r="O217" s="42"/>
      <c r="P217" s="65"/>
      <c r="Q217" s="53"/>
      <c r="R217" s="65"/>
      <c r="S217" s="53"/>
      <c r="T217" s="54"/>
    </row>
    <row r="218" customFormat="false" ht="15.75" hidden="false" customHeight="true" outlineLevel="0" collapsed="false">
      <c r="B218" s="59" t="s">
        <v>42</v>
      </c>
      <c r="C218" s="60"/>
      <c r="D218" s="41" t="s">
        <v>40</v>
      </c>
      <c r="E218" s="41" t="s">
        <v>40</v>
      </c>
      <c r="F218" s="41" t="s">
        <v>40</v>
      </c>
      <c r="G218" s="42" t="s">
        <v>40</v>
      </c>
      <c r="H218" s="42" t="s">
        <v>40</v>
      </c>
      <c r="I218" s="42" t="s">
        <v>40</v>
      </c>
      <c r="J218" s="43" t="e">
        <f aca="false"/>
        <v>#VALUE!</v>
      </c>
      <c r="K218" s="44" t="s">
        <v>40</v>
      </c>
      <c r="L218" s="45" t="s">
        <v>40</v>
      </c>
      <c r="M218" s="46" t="s">
        <v>40</v>
      </c>
      <c r="N218" s="42" t="s">
        <v>40</v>
      </c>
      <c r="O218" s="42" t="s">
        <v>40</v>
      </c>
      <c r="P218" s="42" t="s">
        <v>40</v>
      </c>
      <c r="Q218" s="43" t="n">
        <v>0</v>
      </c>
      <c r="R218" s="42" t="s">
        <v>40</v>
      </c>
      <c r="S218" s="45" t="s">
        <v>40</v>
      </c>
      <c r="T218" s="47" t="s">
        <v>40</v>
      </c>
    </row>
    <row r="219" customFormat="false" ht="12.75" hidden="false" customHeight="false" outlineLevel="0" collapsed="false">
      <c r="B219" s="61"/>
      <c r="C219" s="62"/>
      <c r="D219" s="50"/>
      <c r="E219" s="50"/>
      <c r="F219" s="41"/>
      <c r="G219" s="63"/>
      <c r="H219" s="42"/>
      <c r="I219" s="63"/>
      <c r="J219" s="58"/>
      <c r="K219" s="64"/>
      <c r="L219" s="58"/>
      <c r="M219" s="51"/>
      <c r="N219" s="65"/>
      <c r="O219" s="42"/>
      <c r="P219" s="65"/>
      <c r="Q219" s="53"/>
      <c r="R219" s="65"/>
      <c r="S219" s="53"/>
      <c r="T219" s="54"/>
    </row>
    <row r="220" customFormat="false" ht="31.5" hidden="false" customHeight="false" outlineLevel="0" collapsed="false">
      <c r="B220" s="59" t="s">
        <v>43</v>
      </c>
      <c r="C220" s="60"/>
      <c r="D220" s="41" t="s">
        <v>40</v>
      </c>
      <c r="E220" s="41" t="s">
        <v>40</v>
      </c>
      <c r="F220" s="41" t="s">
        <v>40</v>
      </c>
      <c r="G220" s="63" t="s">
        <v>40</v>
      </c>
      <c r="H220" s="42" t="s">
        <v>40</v>
      </c>
      <c r="I220" s="63" t="s">
        <v>40</v>
      </c>
      <c r="J220" s="57" t="e">
        <f aca="false"/>
        <v>#VALUE!</v>
      </c>
      <c r="K220" s="64" t="s">
        <v>40</v>
      </c>
      <c r="L220" s="58" t="s">
        <v>40</v>
      </c>
      <c r="M220" s="46" t="s">
        <v>40</v>
      </c>
      <c r="N220" s="63" t="s">
        <v>40</v>
      </c>
      <c r="O220" s="42" t="s">
        <v>40</v>
      </c>
      <c r="P220" s="63" t="s">
        <v>40</v>
      </c>
      <c r="Q220" s="57" t="n">
        <v>0</v>
      </c>
      <c r="R220" s="63" t="s">
        <v>40</v>
      </c>
      <c r="S220" s="58" t="s">
        <v>40</v>
      </c>
      <c r="T220" s="75" t="s">
        <v>40</v>
      </c>
    </row>
    <row r="221" customFormat="false" ht="12.75" hidden="false" customHeight="false" outlineLevel="0" collapsed="false">
      <c r="B221" s="61"/>
      <c r="C221" s="62"/>
      <c r="D221" s="50"/>
      <c r="E221" s="50"/>
      <c r="F221" s="41"/>
      <c r="G221" s="63"/>
      <c r="H221" s="42"/>
      <c r="I221" s="63"/>
      <c r="J221" s="58"/>
      <c r="K221" s="64"/>
      <c r="L221" s="58"/>
      <c r="M221" s="51"/>
      <c r="N221" s="65"/>
      <c r="O221" s="42"/>
      <c r="P221" s="65"/>
      <c r="Q221" s="53"/>
      <c r="R221" s="65"/>
      <c r="S221" s="53"/>
      <c r="T221" s="54"/>
    </row>
    <row r="222" customFormat="false" ht="31.5" hidden="false" customHeight="false" outlineLevel="0" collapsed="false">
      <c r="B222" s="59" t="s">
        <v>44</v>
      </c>
      <c r="C222" s="60"/>
      <c r="D222" s="41" t="s">
        <v>40</v>
      </c>
      <c r="E222" s="41" t="s">
        <v>40</v>
      </c>
      <c r="F222" s="41" t="s">
        <v>40</v>
      </c>
      <c r="G222" s="42" t="s">
        <v>40</v>
      </c>
      <c r="H222" s="42" t="s">
        <v>40</v>
      </c>
      <c r="I222" s="42" t="s">
        <v>40</v>
      </c>
      <c r="J222" s="57" t="e">
        <f aca="false"/>
        <v>#VALUE!</v>
      </c>
      <c r="K222" s="64" t="s">
        <v>40</v>
      </c>
      <c r="L222" s="58" t="s">
        <v>40</v>
      </c>
      <c r="M222" s="46" t="s">
        <v>40</v>
      </c>
      <c r="N222" s="42" t="s">
        <v>40</v>
      </c>
      <c r="O222" s="42" t="s">
        <v>40</v>
      </c>
      <c r="P222" s="42" t="s">
        <v>40</v>
      </c>
      <c r="Q222" s="57" t="n">
        <v>0</v>
      </c>
      <c r="R222" s="42" t="s">
        <v>40</v>
      </c>
      <c r="S222" s="58" t="s">
        <v>40</v>
      </c>
      <c r="T222" s="75" t="s">
        <v>40</v>
      </c>
    </row>
    <row r="223" customFormat="false" ht="13.5" hidden="false" customHeight="false" outlineLevel="0" collapsed="false">
      <c r="B223" s="61"/>
      <c r="C223" s="62"/>
      <c r="D223" s="50"/>
      <c r="E223" s="50"/>
      <c r="F223" s="66"/>
      <c r="G223" s="67"/>
      <c r="H223" s="68"/>
      <c r="I223" s="67"/>
      <c r="J223" s="69"/>
      <c r="K223" s="70"/>
      <c r="L223" s="69"/>
      <c r="M223" s="71"/>
      <c r="N223" s="72"/>
      <c r="O223" s="68"/>
      <c r="P223" s="72"/>
      <c r="Q223" s="73"/>
      <c r="R223" s="72"/>
      <c r="S223" s="73"/>
      <c r="T223" s="74"/>
    </row>
    <row r="225" customFormat="false" ht="16.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/>
      <c r="B226" s="9" t="s">
        <v>55</v>
      </c>
      <c r="C226" s="9"/>
      <c r="D226" s="10" t="s">
        <v>4</v>
      </c>
      <c r="E226" s="10"/>
      <c r="F226" s="11" t="s">
        <v>56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6.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7.25" hidden="false" customHeight="false" outlineLevel="0" collapsed="false">
      <c r="B231" s="31" t="s">
        <v>31</v>
      </c>
      <c r="C231" s="32"/>
      <c r="D231" s="33" t="n">
        <v>22404</v>
      </c>
      <c r="E231" s="33" t="n">
        <v>6348</v>
      </c>
      <c r="F231" s="34" t="n">
        <v>1.36641041778254</v>
      </c>
      <c r="G231" s="35" t="n">
        <v>-1.10945402606677</v>
      </c>
      <c r="H231" s="35" t="n">
        <v>0.256956391715765</v>
      </c>
      <c r="I231" s="35" t="n">
        <v>0.117210676664881</v>
      </c>
      <c r="J231" s="36" t="n">
        <v>-0.0665651222995894</v>
      </c>
      <c r="K231" s="35" t="n">
        <v>0.0586010214250125</v>
      </c>
      <c r="L231" s="37" t="n">
        <v>-0.383147920604915</v>
      </c>
      <c r="M231" s="34" t="n">
        <v>30613.059</v>
      </c>
      <c r="N231" s="35" t="n">
        <v>-24856.208</v>
      </c>
      <c r="O231" s="35" t="n">
        <v>5756.851</v>
      </c>
      <c r="P231" s="35" t="n">
        <v>2625.988</v>
      </c>
      <c r="Q231" s="36" t="n">
        <v>-1491.325</v>
      </c>
      <c r="R231" s="35" t="n">
        <v>940.898</v>
      </c>
      <c r="S231" s="37" t="n">
        <v>-2432.223</v>
      </c>
      <c r="T231" s="38" t="n">
        <v>-25268.8846666667</v>
      </c>
    </row>
    <row r="232" customFormat="false" ht="15.75" hidden="false" customHeight="false" outlineLevel="0" collapsed="false">
      <c r="B232" s="39" t="s">
        <v>34</v>
      </c>
      <c r="C232" s="40"/>
      <c r="D232" s="41" t="n">
        <v>22404</v>
      </c>
      <c r="E232" s="41" t="n">
        <v>6348</v>
      </c>
      <c r="F232" s="41" t="n">
        <v>1.36641041778254</v>
      </c>
      <c r="G232" s="42" t="n">
        <v>-1.10945402606677</v>
      </c>
      <c r="H232" s="42" t="n">
        <v>0.256956391715765</v>
      </c>
      <c r="I232" s="42" t="n">
        <v>0.117210676664881</v>
      </c>
      <c r="J232" s="43" t="n">
        <v>-0.0665651222995894</v>
      </c>
      <c r="K232" s="44" t="n">
        <v>0.0586010214250125</v>
      </c>
      <c r="L232" s="45" t="n">
        <v>-0.383147920604915</v>
      </c>
      <c r="M232" s="46" t="n">
        <v>30613.059</v>
      </c>
      <c r="N232" s="42" t="n">
        <v>-24856.208</v>
      </c>
      <c r="O232" s="42" t="n">
        <v>5756.851</v>
      </c>
      <c r="P232" s="42" t="n">
        <v>2625.988</v>
      </c>
      <c r="Q232" s="43" t="n">
        <v>-1491.325</v>
      </c>
      <c r="R232" s="42" t="n">
        <v>940.898</v>
      </c>
      <c r="S232" s="45" t="n">
        <v>-2432.223</v>
      </c>
      <c r="T232" s="47" t="n">
        <v>-25268.8846666667</v>
      </c>
    </row>
    <row r="233" customFormat="false" ht="12.75" hidden="false" customHeight="false" outlineLevel="0" collapsed="false">
      <c r="B233" s="48"/>
      <c r="C233" s="49"/>
      <c r="D233" s="50"/>
      <c r="E233" s="50"/>
      <c r="F233" s="41"/>
      <c r="G233" s="42"/>
      <c r="H233" s="42"/>
      <c r="I233" s="42"/>
      <c r="J233" s="45"/>
      <c r="K233" s="44"/>
      <c r="L233" s="45"/>
      <c r="M233" s="51"/>
      <c r="N233" s="52"/>
      <c r="O233" s="42"/>
      <c r="P233" s="52"/>
      <c r="Q233" s="53"/>
      <c r="R233" s="52"/>
      <c r="S233" s="53"/>
      <c r="T233" s="54"/>
    </row>
    <row r="234" customFormat="false" ht="12.75" hidden="false" customHeight="false" outlineLevel="0" collapsed="false">
      <c r="B234" s="48"/>
      <c r="C234" s="49"/>
      <c r="D234" s="50"/>
      <c r="E234" s="50"/>
      <c r="F234" s="41"/>
      <c r="G234" s="42"/>
      <c r="H234" s="42"/>
      <c r="I234" s="42"/>
      <c r="J234" s="45"/>
      <c r="K234" s="44"/>
      <c r="L234" s="45"/>
      <c r="M234" s="51"/>
      <c r="N234" s="52"/>
      <c r="O234" s="42"/>
      <c r="P234" s="52"/>
      <c r="Q234" s="53"/>
      <c r="R234" s="52"/>
      <c r="S234" s="53"/>
      <c r="T234" s="54"/>
    </row>
    <row r="235" customFormat="false" ht="18.75" hidden="false" customHeight="false" outlineLevel="0" collapsed="false">
      <c r="B235" s="55" t="s">
        <v>38</v>
      </c>
      <c r="C235" s="56"/>
      <c r="D235" s="41" t="s">
        <v>40</v>
      </c>
      <c r="E235" s="41" t="s">
        <v>40</v>
      </c>
      <c r="F235" s="41" t="s">
        <v>40</v>
      </c>
      <c r="G235" s="63" t="s">
        <v>40</v>
      </c>
      <c r="H235" s="42" t="s">
        <v>40</v>
      </c>
      <c r="I235" s="63" t="s">
        <v>40</v>
      </c>
      <c r="J235" s="57" t="e">
        <f aca="false"/>
        <v>#VALUE!</v>
      </c>
      <c r="K235" s="64" t="s">
        <v>40</v>
      </c>
      <c r="L235" s="58" t="s">
        <v>40</v>
      </c>
      <c r="M235" s="46" t="s">
        <v>40</v>
      </c>
      <c r="N235" s="63" t="s">
        <v>40</v>
      </c>
      <c r="O235" s="42" t="s">
        <v>40</v>
      </c>
      <c r="P235" s="63" t="s">
        <v>40</v>
      </c>
      <c r="Q235" s="57" t="n">
        <v>0</v>
      </c>
      <c r="R235" s="63" t="s">
        <v>40</v>
      </c>
      <c r="S235" s="58" t="s">
        <v>40</v>
      </c>
      <c r="T235" s="75" t="s">
        <v>40</v>
      </c>
    </row>
    <row r="236" customFormat="false" ht="15.75" hidden="false" customHeight="true" outlineLevel="0" collapsed="false">
      <c r="B236" s="59" t="s">
        <v>39</v>
      </c>
      <c r="C236" s="60"/>
      <c r="D236" s="41" t="s">
        <v>40</v>
      </c>
      <c r="E236" s="41" t="s">
        <v>40</v>
      </c>
      <c r="F236" s="41" t="s">
        <v>40</v>
      </c>
      <c r="G236" s="63" t="s">
        <v>40</v>
      </c>
      <c r="H236" s="42" t="s">
        <v>40</v>
      </c>
      <c r="I236" s="63" t="s">
        <v>40</v>
      </c>
      <c r="J236" s="57" t="e">
        <f aca="false"/>
        <v>#VALUE!</v>
      </c>
      <c r="K236" s="64" t="s">
        <v>40</v>
      </c>
      <c r="L236" s="58" t="s">
        <v>40</v>
      </c>
      <c r="M236" s="46" t="s">
        <v>40</v>
      </c>
      <c r="N236" s="63" t="s">
        <v>40</v>
      </c>
      <c r="O236" s="42" t="s">
        <v>40</v>
      </c>
      <c r="P236" s="63" t="s">
        <v>40</v>
      </c>
      <c r="Q236" s="57" t="n">
        <v>0</v>
      </c>
      <c r="R236" s="63" t="s">
        <v>40</v>
      </c>
      <c r="S236" s="58" t="s">
        <v>40</v>
      </c>
      <c r="T236" s="75" t="s">
        <v>40</v>
      </c>
    </row>
    <row r="237" customFormat="false" ht="12.75" hidden="false" customHeight="false" outlineLevel="0" collapsed="false">
      <c r="B237" s="61"/>
      <c r="C237" s="62"/>
      <c r="D237" s="50"/>
      <c r="E237" s="50"/>
      <c r="F237" s="41"/>
      <c r="G237" s="63"/>
      <c r="H237" s="42"/>
      <c r="I237" s="63"/>
      <c r="J237" s="58"/>
      <c r="K237" s="64"/>
      <c r="L237" s="58"/>
      <c r="M237" s="51"/>
      <c r="N237" s="65"/>
      <c r="O237" s="42"/>
      <c r="P237" s="65"/>
      <c r="Q237" s="53"/>
      <c r="R237" s="65"/>
      <c r="S237" s="53"/>
      <c r="T237" s="54"/>
    </row>
    <row r="238" customFormat="false" ht="31.5" hidden="false" customHeight="false" outlineLevel="0" collapsed="false">
      <c r="B238" s="59" t="s">
        <v>41</v>
      </c>
      <c r="C238" s="60"/>
      <c r="D238" s="41" t="s">
        <v>40</v>
      </c>
      <c r="E238" s="41" t="s">
        <v>40</v>
      </c>
      <c r="F238" s="41" t="s">
        <v>40</v>
      </c>
      <c r="G238" s="42" t="s">
        <v>40</v>
      </c>
      <c r="H238" s="42" t="s">
        <v>40</v>
      </c>
      <c r="I238" s="42" t="s">
        <v>40</v>
      </c>
      <c r="J238" s="43" t="e">
        <f aca="false"/>
        <v>#VALUE!</v>
      </c>
      <c r="K238" s="44" t="s">
        <v>40</v>
      </c>
      <c r="L238" s="45" t="s">
        <v>40</v>
      </c>
      <c r="M238" s="46" t="s">
        <v>40</v>
      </c>
      <c r="N238" s="42" t="s">
        <v>40</v>
      </c>
      <c r="O238" s="42" t="s">
        <v>40</v>
      </c>
      <c r="P238" s="42" t="s">
        <v>40</v>
      </c>
      <c r="Q238" s="43" t="n">
        <v>0</v>
      </c>
      <c r="R238" s="42" t="s">
        <v>40</v>
      </c>
      <c r="S238" s="45" t="s">
        <v>40</v>
      </c>
      <c r="T238" s="47" t="s">
        <v>40</v>
      </c>
    </row>
    <row r="239" customFormat="false" ht="12.75" hidden="false" customHeight="false" outlineLevel="0" collapsed="false">
      <c r="B239" s="61"/>
      <c r="C239" s="62"/>
      <c r="D239" s="50"/>
      <c r="E239" s="50"/>
      <c r="F239" s="41"/>
      <c r="G239" s="63"/>
      <c r="H239" s="42"/>
      <c r="I239" s="63"/>
      <c r="J239" s="58"/>
      <c r="K239" s="64"/>
      <c r="L239" s="58"/>
      <c r="M239" s="51"/>
      <c r="N239" s="65"/>
      <c r="O239" s="42"/>
      <c r="P239" s="65"/>
      <c r="Q239" s="53"/>
      <c r="R239" s="65"/>
      <c r="S239" s="53"/>
      <c r="T239" s="54"/>
    </row>
    <row r="240" customFormat="false" ht="15.75" hidden="false" customHeight="true" outlineLevel="0" collapsed="false">
      <c r="B240" s="59" t="s">
        <v>42</v>
      </c>
      <c r="C240" s="60"/>
      <c r="D240" s="41" t="s">
        <v>40</v>
      </c>
      <c r="E240" s="41" t="s">
        <v>40</v>
      </c>
      <c r="F240" s="41" t="s">
        <v>40</v>
      </c>
      <c r="G240" s="42" t="s">
        <v>40</v>
      </c>
      <c r="H240" s="42" t="s">
        <v>40</v>
      </c>
      <c r="I240" s="42" t="s">
        <v>40</v>
      </c>
      <c r="J240" s="43" t="e">
        <f aca="false"/>
        <v>#VALUE!</v>
      </c>
      <c r="K240" s="44" t="s">
        <v>40</v>
      </c>
      <c r="L240" s="45" t="s">
        <v>40</v>
      </c>
      <c r="M240" s="46" t="s">
        <v>40</v>
      </c>
      <c r="N240" s="42" t="s">
        <v>40</v>
      </c>
      <c r="O240" s="42" t="s">
        <v>40</v>
      </c>
      <c r="P240" s="42" t="s">
        <v>40</v>
      </c>
      <c r="Q240" s="43" t="n">
        <v>0</v>
      </c>
      <c r="R240" s="42" t="s">
        <v>40</v>
      </c>
      <c r="S240" s="45" t="s">
        <v>40</v>
      </c>
      <c r="T240" s="47" t="s">
        <v>40</v>
      </c>
    </row>
    <row r="241" customFormat="false" ht="12.75" hidden="false" customHeight="false" outlineLevel="0" collapsed="false">
      <c r="B241" s="61"/>
      <c r="C241" s="62"/>
      <c r="D241" s="50"/>
      <c r="E241" s="50"/>
      <c r="F241" s="41"/>
      <c r="G241" s="63"/>
      <c r="H241" s="42"/>
      <c r="I241" s="63"/>
      <c r="J241" s="58"/>
      <c r="K241" s="64"/>
      <c r="L241" s="58"/>
      <c r="M241" s="51"/>
      <c r="N241" s="65"/>
      <c r="O241" s="42"/>
      <c r="P241" s="65"/>
      <c r="Q241" s="53"/>
      <c r="R241" s="65"/>
      <c r="S241" s="53"/>
      <c r="T241" s="54"/>
    </row>
    <row r="242" customFormat="false" ht="31.5" hidden="false" customHeight="false" outlineLevel="0" collapsed="false">
      <c r="B242" s="59" t="s">
        <v>43</v>
      </c>
      <c r="C242" s="60"/>
      <c r="D242" s="41" t="s">
        <v>40</v>
      </c>
      <c r="E242" s="41" t="s">
        <v>40</v>
      </c>
      <c r="F242" s="41" t="s">
        <v>40</v>
      </c>
      <c r="G242" s="63" t="s">
        <v>40</v>
      </c>
      <c r="H242" s="42" t="s">
        <v>40</v>
      </c>
      <c r="I242" s="63" t="s">
        <v>40</v>
      </c>
      <c r="J242" s="57" t="e">
        <f aca="false"/>
        <v>#VALUE!</v>
      </c>
      <c r="K242" s="64" t="s">
        <v>40</v>
      </c>
      <c r="L242" s="58" t="s">
        <v>40</v>
      </c>
      <c r="M242" s="46" t="s">
        <v>40</v>
      </c>
      <c r="N242" s="63" t="s">
        <v>40</v>
      </c>
      <c r="O242" s="42" t="s">
        <v>40</v>
      </c>
      <c r="P242" s="63" t="s">
        <v>40</v>
      </c>
      <c r="Q242" s="57" t="n">
        <v>0</v>
      </c>
      <c r="R242" s="63" t="s">
        <v>40</v>
      </c>
      <c r="S242" s="58" t="s">
        <v>40</v>
      </c>
      <c r="T242" s="75" t="s">
        <v>40</v>
      </c>
    </row>
    <row r="243" customFormat="false" ht="12.75" hidden="false" customHeight="false" outlineLevel="0" collapsed="false">
      <c r="B243" s="61"/>
      <c r="C243" s="62"/>
      <c r="D243" s="50"/>
      <c r="E243" s="50"/>
      <c r="F243" s="41"/>
      <c r="G243" s="63"/>
      <c r="H243" s="42"/>
      <c r="I243" s="63"/>
      <c r="J243" s="58"/>
      <c r="K243" s="64"/>
      <c r="L243" s="58"/>
      <c r="M243" s="51"/>
      <c r="N243" s="65"/>
      <c r="O243" s="42"/>
      <c r="P243" s="65"/>
      <c r="Q243" s="53"/>
      <c r="R243" s="65"/>
      <c r="S243" s="53"/>
      <c r="T243" s="54"/>
    </row>
    <row r="244" customFormat="false" ht="31.5" hidden="false" customHeight="false" outlineLevel="0" collapsed="false">
      <c r="B244" s="59" t="s">
        <v>44</v>
      </c>
      <c r="C244" s="60"/>
      <c r="D244" s="41" t="s">
        <v>40</v>
      </c>
      <c r="E244" s="41" t="s">
        <v>40</v>
      </c>
      <c r="F244" s="41" t="s">
        <v>40</v>
      </c>
      <c r="G244" s="42" t="s">
        <v>40</v>
      </c>
      <c r="H244" s="42" t="s">
        <v>40</v>
      </c>
      <c r="I244" s="42" t="s">
        <v>40</v>
      </c>
      <c r="J244" s="57" t="e">
        <f aca="false"/>
        <v>#VALUE!</v>
      </c>
      <c r="K244" s="64" t="s">
        <v>40</v>
      </c>
      <c r="L244" s="58" t="s">
        <v>40</v>
      </c>
      <c r="M244" s="46" t="s">
        <v>40</v>
      </c>
      <c r="N244" s="42" t="s">
        <v>40</v>
      </c>
      <c r="O244" s="42" t="s">
        <v>40</v>
      </c>
      <c r="P244" s="42" t="s">
        <v>40</v>
      </c>
      <c r="Q244" s="57" t="n">
        <v>0</v>
      </c>
      <c r="R244" s="42" t="s">
        <v>40</v>
      </c>
      <c r="S244" s="58" t="s">
        <v>40</v>
      </c>
      <c r="T244" s="75" t="s">
        <v>40</v>
      </c>
    </row>
    <row r="245" customFormat="false" ht="13.5" hidden="false" customHeight="false" outlineLevel="0" collapsed="false">
      <c r="B245" s="61"/>
      <c r="C245" s="62"/>
      <c r="D245" s="50"/>
      <c r="E245" s="50"/>
      <c r="F245" s="66"/>
      <c r="G245" s="67"/>
      <c r="H245" s="68"/>
      <c r="I245" s="67"/>
      <c r="J245" s="69"/>
      <c r="K245" s="70"/>
      <c r="L245" s="69"/>
      <c r="M245" s="71"/>
      <c r="N245" s="72"/>
      <c r="O245" s="68"/>
      <c r="P245" s="72"/>
      <c r="Q245" s="73"/>
      <c r="R245" s="72"/>
      <c r="S245" s="73"/>
      <c r="T245" s="74"/>
    </row>
    <row r="247" customFormat="false" ht="16.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/>
      <c r="B248" s="9" t="s">
        <v>55</v>
      </c>
      <c r="C248" s="9"/>
      <c r="D248" s="10" t="s">
        <v>4</v>
      </c>
      <c r="E248" s="10"/>
      <c r="F248" s="11" t="s">
        <v>56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6.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7.25" hidden="false" customHeight="false" outlineLevel="0" collapsed="false">
      <c r="B253" s="31" t="s">
        <v>31</v>
      </c>
      <c r="C253" s="32"/>
      <c r="D253" s="33" t="n">
        <v>22459</v>
      </c>
      <c r="E253" s="33" t="n">
        <v>6394</v>
      </c>
      <c r="F253" s="34" t="n">
        <v>1.36306420588628</v>
      </c>
      <c r="G253" s="35" t="n">
        <v>-1.07142219154904</v>
      </c>
      <c r="H253" s="35" t="n">
        <v>0.291642014337237</v>
      </c>
      <c r="I253" s="35" t="n">
        <v>0.108604034017543</v>
      </c>
      <c r="J253" s="36" t="n">
        <v>-0.0591679950131351</v>
      </c>
      <c r="K253" s="35" t="n">
        <v>0.0602220977279801</v>
      </c>
      <c r="L253" s="37" t="n">
        <v>-0.359137003440726</v>
      </c>
      <c r="M253" s="34" t="n">
        <v>30613.059</v>
      </c>
      <c r="N253" s="35" t="n">
        <v>-24063.071</v>
      </c>
      <c r="O253" s="35" t="n">
        <v>6549.988</v>
      </c>
      <c r="P253" s="35" t="n">
        <v>2439.138</v>
      </c>
      <c r="Q253" s="36" t="n">
        <v>-1328.854</v>
      </c>
      <c r="R253" s="35" t="n">
        <v>967.468</v>
      </c>
      <c r="S253" s="37" t="n">
        <v>-2296.322</v>
      </c>
      <c r="T253" s="38" t="n">
        <v>-28087.664</v>
      </c>
    </row>
    <row r="254" customFormat="false" ht="15.75" hidden="false" customHeight="false" outlineLevel="0" collapsed="false">
      <c r="B254" s="39" t="s">
        <v>34</v>
      </c>
      <c r="C254" s="40"/>
      <c r="D254" s="41" t="n">
        <v>22459</v>
      </c>
      <c r="E254" s="41" t="n">
        <v>6394</v>
      </c>
      <c r="F254" s="41" t="n">
        <v>1.36306420588628</v>
      </c>
      <c r="G254" s="42" t="n">
        <v>-1.07142219154904</v>
      </c>
      <c r="H254" s="42" t="n">
        <v>0.291642014337237</v>
      </c>
      <c r="I254" s="42" t="n">
        <v>0.108604034017543</v>
      </c>
      <c r="J254" s="43" t="n">
        <v>-0.0591679950131351</v>
      </c>
      <c r="K254" s="44" t="n">
        <v>0.0602220977279801</v>
      </c>
      <c r="L254" s="45" t="n">
        <v>-0.359137003440726</v>
      </c>
      <c r="M254" s="46" t="n">
        <v>30613.059</v>
      </c>
      <c r="N254" s="42" t="n">
        <v>-24063.071</v>
      </c>
      <c r="O254" s="42" t="n">
        <v>6549.988</v>
      </c>
      <c r="P254" s="42" t="n">
        <v>2439.138</v>
      </c>
      <c r="Q254" s="43" t="n">
        <v>-1328.854</v>
      </c>
      <c r="R254" s="42" t="n">
        <v>967.468</v>
      </c>
      <c r="S254" s="45" t="n">
        <v>-2296.322</v>
      </c>
      <c r="T254" s="47" t="n">
        <v>-28087.664</v>
      </c>
    </row>
    <row r="255" customFormat="false" ht="12.75" hidden="false" customHeight="false" outlineLevel="0" collapsed="false">
      <c r="B255" s="48"/>
      <c r="C255" s="49"/>
      <c r="D255" s="50"/>
      <c r="E255" s="50"/>
      <c r="F255" s="41"/>
      <c r="G255" s="42"/>
      <c r="H255" s="42"/>
      <c r="I255" s="42"/>
      <c r="J255" s="45"/>
      <c r="K255" s="44"/>
      <c r="L255" s="45"/>
      <c r="M255" s="51"/>
      <c r="N255" s="52"/>
      <c r="O255" s="42"/>
      <c r="P255" s="52"/>
      <c r="Q255" s="53"/>
      <c r="R255" s="52"/>
      <c r="S255" s="53"/>
      <c r="T255" s="54"/>
    </row>
    <row r="256" customFormat="false" ht="12.75" hidden="false" customHeight="false" outlineLevel="0" collapsed="false">
      <c r="B256" s="48"/>
      <c r="C256" s="49"/>
      <c r="D256" s="50"/>
      <c r="E256" s="50"/>
      <c r="F256" s="41"/>
      <c r="G256" s="42"/>
      <c r="H256" s="42"/>
      <c r="I256" s="42"/>
      <c r="J256" s="45"/>
      <c r="K256" s="44"/>
      <c r="L256" s="45"/>
      <c r="M256" s="51"/>
      <c r="N256" s="52"/>
      <c r="O256" s="42"/>
      <c r="P256" s="52"/>
      <c r="Q256" s="53"/>
      <c r="R256" s="52"/>
      <c r="S256" s="53"/>
      <c r="T256" s="54"/>
    </row>
    <row r="257" customFormat="false" ht="18.75" hidden="false" customHeight="false" outlineLevel="0" collapsed="false">
      <c r="B257" s="55" t="s">
        <v>38</v>
      </c>
      <c r="C257" s="56"/>
      <c r="D257" s="41" t="s">
        <v>40</v>
      </c>
      <c r="E257" s="41" t="s">
        <v>40</v>
      </c>
      <c r="F257" s="41" t="s">
        <v>40</v>
      </c>
      <c r="G257" s="63" t="s">
        <v>40</v>
      </c>
      <c r="H257" s="42" t="s">
        <v>40</v>
      </c>
      <c r="I257" s="63" t="s">
        <v>40</v>
      </c>
      <c r="J257" s="57" t="e">
        <f aca="false"/>
        <v>#VALUE!</v>
      </c>
      <c r="K257" s="64" t="s">
        <v>40</v>
      </c>
      <c r="L257" s="58" t="s">
        <v>40</v>
      </c>
      <c r="M257" s="46" t="s">
        <v>40</v>
      </c>
      <c r="N257" s="63" t="s">
        <v>40</v>
      </c>
      <c r="O257" s="42" t="s">
        <v>40</v>
      </c>
      <c r="P257" s="63" t="s">
        <v>40</v>
      </c>
      <c r="Q257" s="57" t="n">
        <v>0</v>
      </c>
      <c r="R257" s="63" t="s">
        <v>40</v>
      </c>
      <c r="S257" s="58" t="s">
        <v>40</v>
      </c>
      <c r="T257" s="75" t="s">
        <v>40</v>
      </c>
    </row>
    <row r="258" customFormat="false" ht="15.75" hidden="false" customHeight="true" outlineLevel="0" collapsed="false">
      <c r="B258" s="59" t="s">
        <v>39</v>
      </c>
      <c r="C258" s="60"/>
      <c r="D258" s="41" t="s">
        <v>40</v>
      </c>
      <c r="E258" s="41" t="s">
        <v>40</v>
      </c>
      <c r="F258" s="41" t="s">
        <v>40</v>
      </c>
      <c r="G258" s="63" t="s">
        <v>40</v>
      </c>
      <c r="H258" s="42" t="s">
        <v>40</v>
      </c>
      <c r="I258" s="63" t="s">
        <v>40</v>
      </c>
      <c r="J258" s="57" t="e">
        <f aca="false"/>
        <v>#VALUE!</v>
      </c>
      <c r="K258" s="64" t="s">
        <v>40</v>
      </c>
      <c r="L258" s="58" t="s">
        <v>40</v>
      </c>
      <c r="M258" s="46" t="s">
        <v>40</v>
      </c>
      <c r="N258" s="63" t="s">
        <v>40</v>
      </c>
      <c r="O258" s="42" t="s">
        <v>40</v>
      </c>
      <c r="P258" s="63" t="s">
        <v>40</v>
      </c>
      <c r="Q258" s="57" t="n">
        <v>0</v>
      </c>
      <c r="R258" s="63" t="s">
        <v>40</v>
      </c>
      <c r="S258" s="58" t="s">
        <v>40</v>
      </c>
      <c r="T258" s="75" t="s">
        <v>40</v>
      </c>
    </row>
    <row r="259" customFormat="false" ht="12.75" hidden="false" customHeight="false" outlineLevel="0" collapsed="false">
      <c r="B259" s="61"/>
      <c r="C259" s="62"/>
      <c r="D259" s="50"/>
      <c r="E259" s="50"/>
      <c r="F259" s="41"/>
      <c r="G259" s="63"/>
      <c r="H259" s="42"/>
      <c r="I259" s="63"/>
      <c r="J259" s="58"/>
      <c r="K259" s="64"/>
      <c r="L259" s="58"/>
      <c r="M259" s="51"/>
      <c r="N259" s="65"/>
      <c r="O259" s="42"/>
      <c r="P259" s="65"/>
      <c r="Q259" s="53"/>
      <c r="R259" s="65"/>
      <c r="S259" s="53"/>
      <c r="T259" s="54"/>
    </row>
    <row r="260" customFormat="false" ht="31.5" hidden="false" customHeight="false" outlineLevel="0" collapsed="false">
      <c r="B260" s="59" t="s">
        <v>41</v>
      </c>
      <c r="C260" s="60"/>
      <c r="D260" s="41" t="s">
        <v>40</v>
      </c>
      <c r="E260" s="41" t="s">
        <v>40</v>
      </c>
      <c r="F260" s="41" t="s">
        <v>40</v>
      </c>
      <c r="G260" s="42" t="s">
        <v>40</v>
      </c>
      <c r="H260" s="42" t="s">
        <v>40</v>
      </c>
      <c r="I260" s="42" t="s">
        <v>40</v>
      </c>
      <c r="J260" s="43" t="e">
        <f aca="false"/>
        <v>#VALUE!</v>
      </c>
      <c r="K260" s="44" t="s">
        <v>40</v>
      </c>
      <c r="L260" s="45" t="s">
        <v>40</v>
      </c>
      <c r="M260" s="46" t="s">
        <v>40</v>
      </c>
      <c r="N260" s="42" t="s">
        <v>40</v>
      </c>
      <c r="O260" s="42" t="s">
        <v>40</v>
      </c>
      <c r="P260" s="42" t="s">
        <v>40</v>
      </c>
      <c r="Q260" s="43" t="n">
        <v>0</v>
      </c>
      <c r="R260" s="42" t="s">
        <v>40</v>
      </c>
      <c r="S260" s="45" t="s">
        <v>40</v>
      </c>
      <c r="T260" s="47" t="s">
        <v>40</v>
      </c>
    </row>
    <row r="261" customFormat="false" ht="12.75" hidden="false" customHeight="false" outlineLevel="0" collapsed="false">
      <c r="B261" s="61"/>
      <c r="C261" s="62"/>
      <c r="D261" s="50"/>
      <c r="E261" s="50"/>
      <c r="F261" s="41"/>
      <c r="G261" s="63"/>
      <c r="H261" s="42"/>
      <c r="I261" s="63"/>
      <c r="J261" s="58"/>
      <c r="K261" s="64"/>
      <c r="L261" s="58"/>
      <c r="M261" s="51"/>
      <c r="N261" s="65"/>
      <c r="O261" s="42"/>
      <c r="P261" s="65"/>
      <c r="Q261" s="53"/>
      <c r="R261" s="65"/>
      <c r="S261" s="53"/>
      <c r="T261" s="54"/>
    </row>
    <row r="262" customFormat="false" ht="15.75" hidden="false" customHeight="true" outlineLevel="0" collapsed="false">
      <c r="B262" s="59" t="s">
        <v>42</v>
      </c>
      <c r="C262" s="60"/>
      <c r="D262" s="41" t="s">
        <v>40</v>
      </c>
      <c r="E262" s="41" t="s">
        <v>40</v>
      </c>
      <c r="F262" s="41" t="s">
        <v>40</v>
      </c>
      <c r="G262" s="42" t="s">
        <v>40</v>
      </c>
      <c r="H262" s="42" t="s">
        <v>40</v>
      </c>
      <c r="I262" s="42" t="s">
        <v>40</v>
      </c>
      <c r="J262" s="43" t="e">
        <f aca="false"/>
        <v>#VALUE!</v>
      </c>
      <c r="K262" s="44" t="s">
        <v>40</v>
      </c>
      <c r="L262" s="45" t="s">
        <v>40</v>
      </c>
      <c r="M262" s="46" t="s">
        <v>40</v>
      </c>
      <c r="N262" s="42" t="s">
        <v>40</v>
      </c>
      <c r="O262" s="42" t="s">
        <v>40</v>
      </c>
      <c r="P262" s="42" t="s">
        <v>40</v>
      </c>
      <c r="Q262" s="43" t="n">
        <v>0</v>
      </c>
      <c r="R262" s="42" t="s">
        <v>40</v>
      </c>
      <c r="S262" s="45" t="s">
        <v>40</v>
      </c>
      <c r="T262" s="47" t="s">
        <v>40</v>
      </c>
    </row>
    <row r="263" customFormat="false" ht="12.75" hidden="false" customHeight="false" outlineLevel="0" collapsed="false">
      <c r="B263" s="61"/>
      <c r="C263" s="62"/>
      <c r="D263" s="50"/>
      <c r="E263" s="50"/>
      <c r="F263" s="41"/>
      <c r="G263" s="63"/>
      <c r="H263" s="42"/>
      <c r="I263" s="63"/>
      <c r="J263" s="58"/>
      <c r="K263" s="64"/>
      <c r="L263" s="58"/>
      <c r="M263" s="51"/>
      <c r="N263" s="65"/>
      <c r="O263" s="42"/>
      <c r="P263" s="65"/>
      <c r="Q263" s="53"/>
      <c r="R263" s="65"/>
      <c r="S263" s="53"/>
      <c r="T263" s="54"/>
    </row>
    <row r="264" customFormat="false" ht="31.5" hidden="false" customHeight="false" outlineLevel="0" collapsed="false">
      <c r="B264" s="59" t="s">
        <v>43</v>
      </c>
      <c r="C264" s="60"/>
      <c r="D264" s="41" t="s">
        <v>40</v>
      </c>
      <c r="E264" s="41" t="s">
        <v>40</v>
      </c>
      <c r="F264" s="41" t="s">
        <v>40</v>
      </c>
      <c r="G264" s="63" t="s">
        <v>40</v>
      </c>
      <c r="H264" s="42" t="s">
        <v>40</v>
      </c>
      <c r="I264" s="63" t="s">
        <v>40</v>
      </c>
      <c r="J264" s="57" t="e">
        <f aca="false"/>
        <v>#VALUE!</v>
      </c>
      <c r="K264" s="64" t="s">
        <v>40</v>
      </c>
      <c r="L264" s="58" t="s">
        <v>40</v>
      </c>
      <c r="M264" s="46" t="s">
        <v>40</v>
      </c>
      <c r="N264" s="63" t="s">
        <v>40</v>
      </c>
      <c r="O264" s="42" t="s">
        <v>40</v>
      </c>
      <c r="P264" s="63" t="s">
        <v>40</v>
      </c>
      <c r="Q264" s="57" t="n">
        <v>0</v>
      </c>
      <c r="R264" s="63" t="s">
        <v>40</v>
      </c>
      <c r="S264" s="58" t="s">
        <v>40</v>
      </c>
      <c r="T264" s="75" t="s">
        <v>40</v>
      </c>
    </row>
    <row r="265" customFormat="false" ht="12.75" hidden="false" customHeight="false" outlineLevel="0" collapsed="false">
      <c r="B265" s="61"/>
      <c r="C265" s="62"/>
      <c r="D265" s="50"/>
      <c r="E265" s="50"/>
      <c r="F265" s="41"/>
      <c r="G265" s="63"/>
      <c r="H265" s="42"/>
      <c r="I265" s="63"/>
      <c r="J265" s="58"/>
      <c r="K265" s="64"/>
      <c r="L265" s="58"/>
      <c r="M265" s="51"/>
      <c r="N265" s="65"/>
      <c r="O265" s="42"/>
      <c r="P265" s="65"/>
      <c r="Q265" s="53"/>
      <c r="R265" s="65"/>
      <c r="S265" s="53"/>
      <c r="T265" s="54"/>
    </row>
    <row r="266" customFormat="false" ht="31.5" hidden="false" customHeight="false" outlineLevel="0" collapsed="false">
      <c r="B266" s="59" t="s">
        <v>44</v>
      </c>
      <c r="C266" s="60"/>
      <c r="D266" s="41" t="s">
        <v>40</v>
      </c>
      <c r="E266" s="41" t="s">
        <v>40</v>
      </c>
      <c r="F266" s="41" t="s">
        <v>40</v>
      </c>
      <c r="G266" s="42" t="s">
        <v>40</v>
      </c>
      <c r="H266" s="42" t="s">
        <v>40</v>
      </c>
      <c r="I266" s="42" t="s">
        <v>40</v>
      </c>
      <c r="J266" s="57" t="e">
        <f aca="false"/>
        <v>#VALUE!</v>
      </c>
      <c r="K266" s="64" t="s">
        <v>40</v>
      </c>
      <c r="L266" s="58" t="s">
        <v>40</v>
      </c>
      <c r="M266" s="46" t="s">
        <v>40</v>
      </c>
      <c r="N266" s="42" t="s">
        <v>40</v>
      </c>
      <c r="O266" s="42" t="s">
        <v>40</v>
      </c>
      <c r="P266" s="42" t="s">
        <v>40</v>
      </c>
      <c r="Q266" s="57" t="n">
        <v>0</v>
      </c>
      <c r="R266" s="42" t="s">
        <v>40</v>
      </c>
      <c r="S266" s="58" t="s">
        <v>40</v>
      </c>
      <c r="T266" s="75" t="s">
        <v>40</v>
      </c>
    </row>
    <row r="267" customFormat="false" ht="13.5" hidden="false" customHeight="false" outlineLevel="0" collapsed="false">
      <c r="B267" s="61"/>
      <c r="C267" s="62"/>
      <c r="D267" s="50"/>
      <c r="E267" s="50"/>
      <c r="F267" s="66"/>
      <c r="G267" s="67"/>
      <c r="H267" s="68"/>
      <c r="I267" s="67"/>
      <c r="J267" s="69"/>
      <c r="K267" s="70"/>
      <c r="L267" s="69"/>
      <c r="M267" s="71"/>
      <c r="N267" s="72"/>
      <c r="O267" s="68"/>
      <c r="P267" s="72"/>
      <c r="Q267" s="73"/>
      <c r="R267" s="72"/>
      <c r="S267" s="73"/>
      <c r="T267" s="74"/>
    </row>
    <row r="269" customFormat="false" ht="16.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/>
      <c r="B270" s="9" t="s">
        <v>55</v>
      </c>
      <c r="C270" s="9"/>
      <c r="D270" s="10" t="s">
        <v>4</v>
      </c>
      <c r="E270" s="10"/>
      <c r="F270" s="11" t="s">
        <v>56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6.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7.25" hidden="false" customHeight="false" outlineLevel="0" collapsed="false">
      <c r="B275" s="31" t="s">
        <v>31</v>
      </c>
      <c r="C275" s="32"/>
      <c r="D275" s="33" t="n">
        <v>22518</v>
      </c>
      <c r="E275" s="33" t="n">
        <v>6442</v>
      </c>
      <c r="F275" s="34" t="n">
        <v>1.3594928057554</v>
      </c>
      <c r="G275" s="35" t="n">
        <v>-1.08360174082956</v>
      </c>
      <c r="H275" s="35" t="n">
        <v>0.275891064925837</v>
      </c>
      <c r="I275" s="35" t="n">
        <v>0.101772359889866</v>
      </c>
      <c r="J275" s="36" t="n">
        <v>-0.0513956390443201</v>
      </c>
      <c r="K275" s="35" t="n">
        <v>0.0616494774819607</v>
      </c>
      <c r="L275" s="37" t="n">
        <v>-0.333499534306116</v>
      </c>
      <c r="M275" s="34" t="n">
        <v>30613.059</v>
      </c>
      <c r="N275" s="35" t="n">
        <v>-24400.544</v>
      </c>
      <c r="O275" s="35" t="n">
        <v>6212.515</v>
      </c>
      <c r="P275" s="35" t="n">
        <v>2291.71</v>
      </c>
      <c r="Q275" s="36" t="n">
        <v>-1157.327</v>
      </c>
      <c r="R275" s="35" t="n">
        <v>991.077</v>
      </c>
      <c r="S275" s="37" t="n">
        <v>-2148.404</v>
      </c>
      <c r="T275" s="38" t="n">
        <v>-26938.626</v>
      </c>
    </row>
    <row r="276" customFormat="false" ht="15.75" hidden="false" customHeight="false" outlineLevel="0" collapsed="false">
      <c r="B276" s="39" t="s">
        <v>34</v>
      </c>
      <c r="C276" s="40"/>
      <c r="D276" s="41" t="n">
        <v>22518</v>
      </c>
      <c r="E276" s="41" t="n">
        <v>6442</v>
      </c>
      <c r="F276" s="41" t="n">
        <v>1.3594928057554</v>
      </c>
      <c r="G276" s="42" t="n">
        <v>-1.08360174082956</v>
      </c>
      <c r="H276" s="42" t="n">
        <v>0.275891064925837</v>
      </c>
      <c r="I276" s="42" t="n">
        <v>0.101772359889866</v>
      </c>
      <c r="J276" s="43" t="n">
        <v>-0.0513956390443201</v>
      </c>
      <c r="K276" s="44" t="n">
        <v>0.0616494774819607</v>
      </c>
      <c r="L276" s="45" t="n">
        <v>-0.333499534306116</v>
      </c>
      <c r="M276" s="46" t="n">
        <v>30613.059</v>
      </c>
      <c r="N276" s="42" t="n">
        <v>-24400.544</v>
      </c>
      <c r="O276" s="42" t="n">
        <v>6212.515</v>
      </c>
      <c r="P276" s="42" t="n">
        <v>2291.71</v>
      </c>
      <c r="Q276" s="43" t="n">
        <v>-1157.327</v>
      </c>
      <c r="R276" s="42" t="n">
        <v>991.077</v>
      </c>
      <c r="S276" s="45" t="n">
        <v>-2148.404</v>
      </c>
      <c r="T276" s="47" t="n">
        <v>-26938.626</v>
      </c>
    </row>
    <row r="277" customFormat="false" ht="12.75" hidden="false" customHeight="false" outlineLevel="0" collapsed="false">
      <c r="B277" s="48"/>
      <c r="C277" s="49"/>
      <c r="D277" s="50"/>
      <c r="E277" s="50"/>
      <c r="F277" s="41"/>
      <c r="G277" s="42"/>
      <c r="H277" s="42"/>
      <c r="I277" s="42"/>
      <c r="J277" s="45"/>
      <c r="K277" s="44"/>
      <c r="L277" s="45"/>
      <c r="M277" s="51"/>
      <c r="N277" s="52"/>
      <c r="O277" s="42"/>
      <c r="P277" s="52"/>
      <c r="Q277" s="53"/>
      <c r="R277" s="52"/>
      <c r="S277" s="53"/>
      <c r="T277" s="54"/>
    </row>
    <row r="278" customFormat="false" ht="12.75" hidden="false" customHeight="false" outlineLevel="0" collapsed="false">
      <c r="B278" s="48"/>
      <c r="C278" s="49"/>
      <c r="D278" s="50"/>
      <c r="E278" s="50"/>
      <c r="F278" s="41"/>
      <c r="G278" s="42"/>
      <c r="H278" s="42"/>
      <c r="I278" s="42"/>
      <c r="J278" s="45"/>
      <c r="K278" s="44"/>
      <c r="L278" s="45"/>
      <c r="M278" s="51"/>
      <c r="N278" s="52"/>
      <c r="O278" s="42"/>
      <c r="P278" s="52"/>
      <c r="Q278" s="53"/>
      <c r="R278" s="52"/>
      <c r="S278" s="53"/>
      <c r="T278" s="54"/>
    </row>
    <row r="279" customFormat="false" ht="18.75" hidden="false" customHeight="false" outlineLevel="0" collapsed="false">
      <c r="B279" s="55" t="s">
        <v>38</v>
      </c>
      <c r="C279" s="56"/>
      <c r="D279" s="41" t="s">
        <v>40</v>
      </c>
      <c r="E279" s="41" t="s">
        <v>40</v>
      </c>
      <c r="F279" s="41" t="s">
        <v>40</v>
      </c>
      <c r="G279" s="63" t="s">
        <v>40</v>
      </c>
      <c r="H279" s="42" t="s">
        <v>40</v>
      </c>
      <c r="I279" s="63" t="s">
        <v>40</v>
      </c>
      <c r="J279" s="57" t="e">
        <f aca="false"/>
        <v>#VALUE!</v>
      </c>
      <c r="K279" s="64" t="s">
        <v>40</v>
      </c>
      <c r="L279" s="58" t="s">
        <v>40</v>
      </c>
      <c r="M279" s="46" t="s">
        <v>40</v>
      </c>
      <c r="N279" s="63" t="s">
        <v>40</v>
      </c>
      <c r="O279" s="42" t="s">
        <v>40</v>
      </c>
      <c r="P279" s="63" t="s">
        <v>40</v>
      </c>
      <c r="Q279" s="57" t="n">
        <v>0</v>
      </c>
      <c r="R279" s="63" t="s">
        <v>40</v>
      </c>
      <c r="S279" s="58" t="s">
        <v>40</v>
      </c>
      <c r="T279" s="75" t="s">
        <v>40</v>
      </c>
    </row>
    <row r="280" customFormat="false" ht="15.75" hidden="false" customHeight="true" outlineLevel="0" collapsed="false">
      <c r="B280" s="59" t="s">
        <v>39</v>
      </c>
      <c r="C280" s="60"/>
      <c r="D280" s="41" t="s">
        <v>40</v>
      </c>
      <c r="E280" s="41" t="s">
        <v>40</v>
      </c>
      <c r="F280" s="41" t="s">
        <v>40</v>
      </c>
      <c r="G280" s="63" t="s">
        <v>40</v>
      </c>
      <c r="H280" s="42" t="s">
        <v>40</v>
      </c>
      <c r="I280" s="63" t="s">
        <v>40</v>
      </c>
      <c r="J280" s="57" t="e">
        <f aca="false"/>
        <v>#VALUE!</v>
      </c>
      <c r="K280" s="64" t="s">
        <v>40</v>
      </c>
      <c r="L280" s="58" t="s">
        <v>40</v>
      </c>
      <c r="M280" s="46" t="s">
        <v>40</v>
      </c>
      <c r="N280" s="63" t="s">
        <v>40</v>
      </c>
      <c r="O280" s="42" t="s">
        <v>40</v>
      </c>
      <c r="P280" s="63" t="s">
        <v>40</v>
      </c>
      <c r="Q280" s="57" t="n">
        <v>0</v>
      </c>
      <c r="R280" s="63" t="s">
        <v>40</v>
      </c>
      <c r="S280" s="58" t="s">
        <v>40</v>
      </c>
      <c r="T280" s="75" t="s">
        <v>40</v>
      </c>
    </row>
    <row r="281" customFormat="false" ht="12.75" hidden="false" customHeight="false" outlineLevel="0" collapsed="false">
      <c r="B281" s="61"/>
      <c r="C281" s="62"/>
      <c r="D281" s="50"/>
      <c r="E281" s="50"/>
      <c r="F281" s="41"/>
      <c r="G281" s="63"/>
      <c r="H281" s="42"/>
      <c r="I281" s="63"/>
      <c r="J281" s="58"/>
      <c r="K281" s="64"/>
      <c r="L281" s="58"/>
      <c r="M281" s="51"/>
      <c r="N281" s="65"/>
      <c r="O281" s="42"/>
      <c r="P281" s="65"/>
      <c r="Q281" s="53"/>
      <c r="R281" s="65"/>
      <c r="S281" s="53"/>
      <c r="T281" s="54"/>
    </row>
    <row r="282" customFormat="false" ht="31.5" hidden="false" customHeight="false" outlineLevel="0" collapsed="false">
      <c r="B282" s="59" t="s">
        <v>41</v>
      </c>
      <c r="C282" s="60"/>
      <c r="D282" s="41" t="s">
        <v>40</v>
      </c>
      <c r="E282" s="41" t="s">
        <v>40</v>
      </c>
      <c r="F282" s="41" t="s">
        <v>40</v>
      </c>
      <c r="G282" s="42" t="s">
        <v>40</v>
      </c>
      <c r="H282" s="42" t="s">
        <v>40</v>
      </c>
      <c r="I282" s="42" t="s">
        <v>40</v>
      </c>
      <c r="J282" s="43" t="e">
        <f aca="false"/>
        <v>#VALUE!</v>
      </c>
      <c r="K282" s="44" t="s">
        <v>40</v>
      </c>
      <c r="L282" s="45" t="s">
        <v>40</v>
      </c>
      <c r="M282" s="46" t="s">
        <v>40</v>
      </c>
      <c r="N282" s="42" t="s">
        <v>40</v>
      </c>
      <c r="O282" s="42" t="s">
        <v>40</v>
      </c>
      <c r="P282" s="42" t="s">
        <v>40</v>
      </c>
      <c r="Q282" s="43" t="n">
        <v>0</v>
      </c>
      <c r="R282" s="42" t="s">
        <v>40</v>
      </c>
      <c r="S282" s="45" t="s">
        <v>40</v>
      </c>
      <c r="T282" s="47" t="s">
        <v>40</v>
      </c>
    </row>
    <row r="283" customFormat="false" ht="12.75" hidden="false" customHeight="false" outlineLevel="0" collapsed="false">
      <c r="B283" s="61"/>
      <c r="C283" s="62"/>
      <c r="D283" s="50"/>
      <c r="E283" s="50"/>
      <c r="F283" s="41"/>
      <c r="G283" s="63"/>
      <c r="H283" s="42"/>
      <c r="I283" s="63"/>
      <c r="J283" s="58"/>
      <c r="K283" s="64"/>
      <c r="L283" s="58"/>
      <c r="M283" s="51"/>
      <c r="N283" s="65"/>
      <c r="O283" s="42"/>
      <c r="P283" s="65"/>
      <c r="Q283" s="53"/>
      <c r="R283" s="65"/>
      <c r="S283" s="53"/>
      <c r="T283" s="54"/>
    </row>
    <row r="284" customFormat="false" ht="15.75" hidden="false" customHeight="true" outlineLevel="0" collapsed="false">
      <c r="B284" s="59" t="s">
        <v>42</v>
      </c>
      <c r="C284" s="60"/>
      <c r="D284" s="41" t="s">
        <v>40</v>
      </c>
      <c r="E284" s="41" t="s">
        <v>40</v>
      </c>
      <c r="F284" s="41" t="s">
        <v>40</v>
      </c>
      <c r="G284" s="42" t="s">
        <v>40</v>
      </c>
      <c r="H284" s="42" t="s">
        <v>40</v>
      </c>
      <c r="I284" s="42" t="s">
        <v>40</v>
      </c>
      <c r="J284" s="43" t="e">
        <f aca="false"/>
        <v>#VALUE!</v>
      </c>
      <c r="K284" s="44" t="s">
        <v>40</v>
      </c>
      <c r="L284" s="45" t="s">
        <v>40</v>
      </c>
      <c r="M284" s="46" t="s">
        <v>40</v>
      </c>
      <c r="N284" s="42" t="s">
        <v>40</v>
      </c>
      <c r="O284" s="42" t="s">
        <v>40</v>
      </c>
      <c r="P284" s="42" t="s">
        <v>40</v>
      </c>
      <c r="Q284" s="43" t="n">
        <v>0</v>
      </c>
      <c r="R284" s="42" t="s">
        <v>40</v>
      </c>
      <c r="S284" s="45" t="s">
        <v>40</v>
      </c>
      <c r="T284" s="47" t="s">
        <v>40</v>
      </c>
    </row>
    <row r="285" customFormat="false" ht="12.75" hidden="false" customHeight="false" outlineLevel="0" collapsed="false">
      <c r="B285" s="61"/>
      <c r="C285" s="62"/>
      <c r="D285" s="50"/>
      <c r="E285" s="50"/>
      <c r="F285" s="41"/>
      <c r="G285" s="63"/>
      <c r="H285" s="42"/>
      <c r="I285" s="63"/>
      <c r="J285" s="58"/>
      <c r="K285" s="64"/>
      <c r="L285" s="58"/>
      <c r="M285" s="51"/>
      <c r="N285" s="65"/>
      <c r="O285" s="42"/>
      <c r="P285" s="65"/>
      <c r="Q285" s="53"/>
      <c r="R285" s="65"/>
      <c r="S285" s="53"/>
      <c r="T285" s="54"/>
    </row>
    <row r="286" customFormat="false" ht="31.5" hidden="false" customHeight="false" outlineLevel="0" collapsed="false">
      <c r="B286" s="59" t="s">
        <v>43</v>
      </c>
      <c r="C286" s="60"/>
      <c r="D286" s="41" t="s">
        <v>40</v>
      </c>
      <c r="E286" s="41" t="s">
        <v>40</v>
      </c>
      <c r="F286" s="41" t="s">
        <v>40</v>
      </c>
      <c r="G286" s="63" t="s">
        <v>40</v>
      </c>
      <c r="H286" s="42" t="s">
        <v>40</v>
      </c>
      <c r="I286" s="63" t="s">
        <v>40</v>
      </c>
      <c r="J286" s="57" t="e">
        <f aca="false"/>
        <v>#VALUE!</v>
      </c>
      <c r="K286" s="64" t="s">
        <v>40</v>
      </c>
      <c r="L286" s="58" t="s">
        <v>40</v>
      </c>
      <c r="M286" s="46" t="s">
        <v>40</v>
      </c>
      <c r="N286" s="63" t="s">
        <v>40</v>
      </c>
      <c r="O286" s="42" t="s">
        <v>40</v>
      </c>
      <c r="P286" s="63" t="s">
        <v>40</v>
      </c>
      <c r="Q286" s="57" t="n">
        <v>0</v>
      </c>
      <c r="R286" s="63" t="s">
        <v>40</v>
      </c>
      <c r="S286" s="58" t="s">
        <v>40</v>
      </c>
      <c r="T286" s="75" t="s">
        <v>40</v>
      </c>
    </row>
    <row r="287" customFormat="false" ht="12.75" hidden="false" customHeight="false" outlineLevel="0" collapsed="false">
      <c r="B287" s="61"/>
      <c r="C287" s="62"/>
      <c r="D287" s="50"/>
      <c r="E287" s="50"/>
      <c r="F287" s="41"/>
      <c r="G287" s="63"/>
      <c r="H287" s="42"/>
      <c r="I287" s="63"/>
      <c r="J287" s="58"/>
      <c r="K287" s="64"/>
      <c r="L287" s="58"/>
      <c r="M287" s="51"/>
      <c r="N287" s="65"/>
      <c r="O287" s="42"/>
      <c r="P287" s="65"/>
      <c r="Q287" s="53"/>
      <c r="R287" s="65"/>
      <c r="S287" s="53"/>
      <c r="T287" s="54"/>
    </row>
    <row r="288" customFormat="false" ht="31.5" hidden="false" customHeight="false" outlineLevel="0" collapsed="false">
      <c r="B288" s="59" t="s">
        <v>44</v>
      </c>
      <c r="C288" s="60"/>
      <c r="D288" s="41" t="s">
        <v>40</v>
      </c>
      <c r="E288" s="41" t="s">
        <v>40</v>
      </c>
      <c r="F288" s="41" t="s">
        <v>40</v>
      </c>
      <c r="G288" s="42" t="s">
        <v>40</v>
      </c>
      <c r="H288" s="42" t="s">
        <v>40</v>
      </c>
      <c r="I288" s="42" t="s">
        <v>40</v>
      </c>
      <c r="J288" s="57" t="e">
        <f aca="false"/>
        <v>#VALUE!</v>
      </c>
      <c r="K288" s="64" t="s">
        <v>40</v>
      </c>
      <c r="L288" s="58" t="s">
        <v>40</v>
      </c>
      <c r="M288" s="46" t="s">
        <v>40</v>
      </c>
      <c r="N288" s="42" t="s">
        <v>40</v>
      </c>
      <c r="O288" s="42" t="s">
        <v>40</v>
      </c>
      <c r="P288" s="42" t="s">
        <v>40</v>
      </c>
      <c r="Q288" s="57" t="n">
        <v>0</v>
      </c>
      <c r="R288" s="42" t="s">
        <v>40</v>
      </c>
      <c r="S288" s="58" t="s">
        <v>40</v>
      </c>
      <c r="T288" s="75" t="s">
        <v>40</v>
      </c>
    </row>
    <row r="289" customFormat="false" ht="13.5" hidden="false" customHeight="false" outlineLevel="0" collapsed="false">
      <c r="B289" s="61"/>
      <c r="C289" s="62"/>
      <c r="D289" s="50"/>
      <c r="E289" s="50"/>
      <c r="F289" s="66"/>
      <c r="G289" s="67"/>
      <c r="H289" s="68"/>
      <c r="I289" s="67"/>
      <c r="J289" s="69"/>
      <c r="K289" s="70"/>
      <c r="L289" s="69"/>
      <c r="M289" s="71"/>
      <c r="N289" s="72"/>
      <c r="O289" s="68"/>
      <c r="P289" s="72"/>
      <c r="Q289" s="73"/>
      <c r="R289" s="72"/>
      <c r="S289" s="73"/>
      <c r="T289" s="74"/>
    </row>
    <row r="291" customFormat="false" ht="16.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/>
      <c r="B292" s="9" t="s">
        <v>55</v>
      </c>
      <c r="C292" s="9"/>
      <c r="D292" s="10" t="s">
        <v>4</v>
      </c>
      <c r="E292" s="10"/>
      <c r="F292" s="11" t="s">
        <v>56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6.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7.25" hidden="false" customHeight="false" outlineLevel="0" collapsed="false">
      <c r="B297" s="31" t="s">
        <v>31</v>
      </c>
      <c r="C297" s="32"/>
      <c r="D297" s="33" t="n">
        <v>22396</v>
      </c>
      <c r="E297" s="33" t="n">
        <v>6285</v>
      </c>
      <c r="F297" s="34" t="n">
        <v>1.36689850866226</v>
      </c>
      <c r="G297" s="35" t="n">
        <v>-1.10705496517235</v>
      </c>
      <c r="H297" s="35" t="n">
        <v>0.259843543489909</v>
      </c>
      <c r="I297" s="35" t="n">
        <v>0.0975684943739953</v>
      </c>
      <c r="J297" s="36" t="n">
        <v>-0.0441692266476157</v>
      </c>
      <c r="K297" s="35" t="n">
        <v>0.0622152566569425</v>
      </c>
      <c r="L297" s="37" t="n">
        <v>-0.316875735879077</v>
      </c>
      <c r="M297" s="34" t="n">
        <v>30613.059</v>
      </c>
      <c r="N297" s="35" t="n">
        <v>-24793.603</v>
      </c>
      <c r="O297" s="35" t="n">
        <v>5819.456</v>
      </c>
      <c r="P297" s="35" t="n">
        <v>2185.144</v>
      </c>
      <c r="Q297" s="36" t="n">
        <v>-989.214</v>
      </c>
      <c r="R297" s="35" t="n">
        <v>1002.35</v>
      </c>
      <c r="S297" s="37" t="n">
        <v>-1991.564</v>
      </c>
      <c r="T297" s="38" t="n">
        <v>-25723.082</v>
      </c>
    </row>
    <row r="298" customFormat="false" ht="15.75" hidden="false" customHeight="false" outlineLevel="0" collapsed="false">
      <c r="B298" s="39" t="s">
        <v>34</v>
      </c>
      <c r="C298" s="40"/>
      <c r="D298" s="41" t="n">
        <v>22396</v>
      </c>
      <c r="E298" s="41" t="n">
        <v>6285</v>
      </c>
      <c r="F298" s="41" t="n">
        <v>1.36689850866226</v>
      </c>
      <c r="G298" s="42" t="n">
        <v>-1.10705496517235</v>
      </c>
      <c r="H298" s="42" t="n">
        <v>0.259843543489909</v>
      </c>
      <c r="I298" s="42" t="n">
        <v>0.0975684943739953</v>
      </c>
      <c r="J298" s="43" t="n">
        <v>-0.0441692266476157</v>
      </c>
      <c r="K298" s="44" t="n">
        <v>0.0622152566569425</v>
      </c>
      <c r="L298" s="45" t="n">
        <v>-0.316875735879077</v>
      </c>
      <c r="M298" s="46" t="n">
        <v>30613.059</v>
      </c>
      <c r="N298" s="42" t="n">
        <v>-24793.603</v>
      </c>
      <c r="O298" s="42" t="n">
        <v>5819.456</v>
      </c>
      <c r="P298" s="42" t="n">
        <v>2185.144</v>
      </c>
      <c r="Q298" s="43" t="n">
        <v>-989.214</v>
      </c>
      <c r="R298" s="42" t="n">
        <v>1002.35</v>
      </c>
      <c r="S298" s="45" t="n">
        <v>-1991.564</v>
      </c>
      <c r="T298" s="47" t="n">
        <v>-25723.082</v>
      </c>
    </row>
    <row r="299" customFormat="false" ht="12.75" hidden="false" customHeight="false" outlineLevel="0" collapsed="false">
      <c r="B299" s="48"/>
      <c r="C299" s="49"/>
      <c r="D299" s="50"/>
      <c r="E299" s="50"/>
      <c r="F299" s="41"/>
      <c r="G299" s="42"/>
      <c r="H299" s="42"/>
      <c r="I299" s="42"/>
      <c r="J299" s="45"/>
      <c r="K299" s="44"/>
      <c r="L299" s="45"/>
      <c r="M299" s="51"/>
      <c r="N299" s="52"/>
      <c r="O299" s="42"/>
      <c r="P299" s="52"/>
      <c r="Q299" s="53"/>
      <c r="R299" s="52"/>
      <c r="S299" s="53"/>
      <c r="T299" s="54"/>
    </row>
    <row r="300" customFormat="false" ht="12.75" hidden="false" customHeight="false" outlineLevel="0" collapsed="false">
      <c r="B300" s="48"/>
      <c r="C300" s="49"/>
      <c r="D300" s="50"/>
      <c r="E300" s="50"/>
      <c r="F300" s="41"/>
      <c r="G300" s="42"/>
      <c r="H300" s="42"/>
      <c r="I300" s="42"/>
      <c r="J300" s="45"/>
      <c r="K300" s="44"/>
      <c r="L300" s="45"/>
      <c r="M300" s="51"/>
      <c r="N300" s="52"/>
      <c r="O300" s="42"/>
      <c r="P300" s="52"/>
      <c r="Q300" s="53"/>
      <c r="R300" s="52"/>
      <c r="S300" s="53"/>
      <c r="T300" s="54"/>
    </row>
    <row r="301" customFormat="false" ht="18.75" hidden="false" customHeight="false" outlineLevel="0" collapsed="false">
      <c r="B301" s="55" t="s">
        <v>38</v>
      </c>
      <c r="C301" s="56"/>
      <c r="D301" s="41" t="s">
        <v>40</v>
      </c>
      <c r="E301" s="41" t="s">
        <v>40</v>
      </c>
      <c r="F301" s="41" t="s">
        <v>40</v>
      </c>
      <c r="G301" s="63" t="s">
        <v>40</v>
      </c>
      <c r="H301" s="42" t="s">
        <v>40</v>
      </c>
      <c r="I301" s="63" t="s">
        <v>40</v>
      </c>
      <c r="J301" s="57" t="e">
        <f aca="false"/>
        <v>#VALUE!</v>
      </c>
      <c r="K301" s="64" t="s">
        <v>40</v>
      </c>
      <c r="L301" s="58" t="s">
        <v>40</v>
      </c>
      <c r="M301" s="46" t="s">
        <v>40</v>
      </c>
      <c r="N301" s="63" t="s">
        <v>40</v>
      </c>
      <c r="O301" s="42" t="s">
        <v>40</v>
      </c>
      <c r="P301" s="63" t="s">
        <v>40</v>
      </c>
      <c r="Q301" s="57" t="n">
        <v>0</v>
      </c>
      <c r="R301" s="63" t="s">
        <v>40</v>
      </c>
      <c r="S301" s="58" t="s">
        <v>40</v>
      </c>
      <c r="T301" s="75" t="s">
        <v>40</v>
      </c>
    </row>
    <row r="302" customFormat="false" ht="15.75" hidden="false" customHeight="true" outlineLevel="0" collapsed="false">
      <c r="B302" s="59" t="s">
        <v>39</v>
      </c>
      <c r="C302" s="60"/>
      <c r="D302" s="41" t="s">
        <v>40</v>
      </c>
      <c r="E302" s="41" t="s">
        <v>40</v>
      </c>
      <c r="F302" s="41" t="s">
        <v>40</v>
      </c>
      <c r="G302" s="63" t="s">
        <v>40</v>
      </c>
      <c r="H302" s="42" t="s">
        <v>40</v>
      </c>
      <c r="I302" s="63" t="s">
        <v>40</v>
      </c>
      <c r="J302" s="57" t="e">
        <f aca="false"/>
        <v>#VALUE!</v>
      </c>
      <c r="K302" s="64" t="s">
        <v>40</v>
      </c>
      <c r="L302" s="58" t="s">
        <v>40</v>
      </c>
      <c r="M302" s="46" t="s">
        <v>40</v>
      </c>
      <c r="N302" s="63" t="s">
        <v>40</v>
      </c>
      <c r="O302" s="42" t="s">
        <v>40</v>
      </c>
      <c r="P302" s="63" t="s">
        <v>40</v>
      </c>
      <c r="Q302" s="57" t="n">
        <v>0</v>
      </c>
      <c r="R302" s="63" t="s">
        <v>40</v>
      </c>
      <c r="S302" s="58" t="s">
        <v>40</v>
      </c>
      <c r="T302" s="75" t="s">
        <v>40</v>
      </c>
    </row>
    <row r="303" customFormat="false" ht="12.75" hidden="false" customHeight="false" outlineLevel="0" collapsed="false">
      <c r="B303" s="61"/>
      <c r="C303" s="62"/>
      <c r="D303" s="50"/>
      <c r="E303" s="50"/>
      <c r="F303" s="41"/>
      <c r="G303" s="63"/>
      <c r="H303" s="42"/>
      <c r="I303" s="63"/>
      <c r="J303" s="58"/>
      <c r="K303" s="64"/>
      <c r="L303" s="58"/>
      <c r="M303" s="51"/>
      <c r="N303" s="65"/>
      <c r="O303" s="42"/>
      <c r="P303" s="65"/>
      <c r="Q303" s="53"/>
      <c r="R303" s="65"/>
      <c r="S303" s="53"/>
      <c r="T303" s="54"/>
    </row>
    <row r="304" customFormat="false" ht="31.5" hidden="false" customHeight="false" outlineLevel="0" collapsed="false">
      <c r="B304" s="59" t="s">
        <v>41</v>
      </c>
      <c r="C304" s="60"/>
      <c r="D304" s="41" t="s">
        <v>40</v>
      </c>
      <c r="E304" s="41" t="s">
        <v>40</v>
      </c>
      <c r="F304" s="41" t="s">
        <v>40</v>
      </c>
      <c r="G304" s="42" t="s">
        <v>40</v>
      </c>
      <c r="H304" s="42" t="s">
        <v>40</v>
      </c>
      <c r="I304" s="42" t="s">
        <v>40</v>
      </c>
      <c r="J304" s="43" t="e">
        <f aca="false"/>
        <v>#VALUE!</v>
      </c>
      <c r="K304" s="44" t="s">
        <v>40</v>
      </c>
      <c r="L304" s="45" t="s">
        <v>40</v>
      </c>
      <c r="M304" s="46" t="s">
        <v>40</v>
      </c>
      <c r="N304" s="42" t="s">
        <v>40</v>
      </c>
      <c r="O304" s="42" t="s">
        <v>40</v>
      </c>
      <c r="P304" s="42" t="s">
        <v>40</v>
      </c>
      <c r="Q304" s="43" t="n">
        <v>0</v>
      </c>
      <c r="R304" s="42" t="s">
        <v>40</v>
      </c>
      <c r="S304" s="45" t="s">
        <v>40</v>
      </c>
      <c r="T304" s="47" t="s">
        <v>40</v>
      </c>
    </row>
    <row r="305" customFormat="false" ht="12.75" hidden="false" customHeight="false" outlineLevel="0" collapsed="false">
      <c r="B305" s="61"/>
      <c r="C305" s="62"/>
      <c r="D305" s="50"/>
      <c r="E305" s="50"/>
      <c r="F305" s="41"/>
      <c r="G305" s="63"/>
      <c r="H305" s="42"/>
      <c r="I305" s="63"/>
      <c r="J305" s="58"/>
      <c r="K305" s="64"/>
      <c r="L305" s="58"/>
      <c r="M305" s="51"/>
      <c r="N305" s="65"/>
      <c r="O305" s="42"/>
      <c r="P305" s="65"/>
      <c r="Q305" s="53"/>
      <c r="R305" s="65"/>
      <c r="S305" s="53"/>
      <c r="T305" s="54"/>
    </row>
    <row r="306" customFormat="false" ht="15.75" hidden="false" customHeight="true" outlineLevel="0" collapsed="false">
      <c r="B306" s="59" t="s">
        <v>42</v>
      </c>
      <c r="C306" s="60"/>
      <c r="D306" s="41" t="s">
        <v>40</v>
      </c>
      <c r="E306" s="41" t="s">
        <v>40</v>
      </c>
      <c r="F306" s="41" t="s">
        <v>40</v>
      </c>
      <c r="G306" s="42" t="s">
        <v>40</v>
      </c>
      <c r="H306" s="42" t="s">
        <v>40</v>
      </c>
      <c r="I306" s="42" t="s">
        <v>40</v>
      </c>
      <c r="J306" s="43" t="e">
        <f aca="false"/>
        <v>#VALUE!</v>
      </c>
      <c r="K306" s="44" t="s">
        <v>40</v>
      </c>
      <c r="L306" s="45" t="s">
        <v>40</v>
      </c>
      <c r="M306" s="46" t="s">
        <v>40</v>
      </c>
      <c r="N306" s="42" t="s">
        <v>40</v>
      </c>
      <c r="O306" s="42" t="s">
        <v>40</v>
      </c>
      <c r="P306" s="42" t="s">
        <v>40</v>
      </c>
      <c r="Q306" s="43" t="n">
        <v>0</v>
      </c>
      <c r="R306" s="42" t="s">
        <v>40</v>
      </c>
      <c r="S306" s="45" t="s">
        <v>40</v>
      </c>
      <c r="T306" s="47" t="s">
        <v>40</v>
      </c>
    </row>
    <row r="307" customFormat="false" ht="12.75" hidden="false" customHeight="false" outlineLevel="0" collapsed="false">
      <c r="B307" s="61"/>
      <c r="C307" s="62"/>
      <c r="D307" s="50"/>
      <c r="E307" s="50"/>
      <c r="F307" s="41"/>
      <c r="G307" s="63"/>
      <c r="H307" s="42"/>
      <c r="I307" s="63"/>
      <c r="J307" s="58"/>
      <c r="K307" s="64"/>
      <c r="L307" s="58"/>
      <c r="M307" s="51"/>
      <c r="N307" s="65"/>
      <c r="O307" s="42"/>
      <c r="P307" s="65"/>
      <c r="Q307" s="53"/>
      <c r="R307" s="65"/>
      <c r="S307" s="53"/>
      <c r="T307" s="54"/>
    </row>
    <row r="308" customFormat="false" ht="31.5" hidden="false" customHeight="false" outlineLevel="0" collapsed="false">
      <c r="B308" s="59" t="s">
        <v>43</v>
      </c>
      <c r="C308" s="60"/>
      <c r="D308" s="41" t="s">
        <v>40</v>
      </c>
      <c r="E308" s="41" t="s">
        <v>40</v>
      </c>
      <c r="F308" s="41" t="s">
        <v>40</v>
      </c>
      <c r="G308" s="63" t="s">
        <v>40</v>
      </c>
      <c r="H308" s="42" t="s">
        <v>40</v>
      </c>
      <c r="I308" s="63" t="s">
        <v>40</v>
      </c>
      <c r="J308" s="57" t="e">
        <f aca="false"/>
        <v>#VALUE!</v>
      </c>
      <c r="K308" s="64" t="s">
        <v>40</v>
      </c>
      <c r="L308" s="58" t="s">
        <v>40</v>
      </c>
      <c r="M308" s="46" t="s">
        <v>40</v>
      </c>
      <c r="N308" s="63" t="s">
        <v>40</v>
      </c>
      <c r="O308" s="42" t="s">
        <v>40</v>
      </c>
      <c r="P308" s="63" t="s">
        <v>40</v>
      </c>
      <c r="Q308" s="57" t="n">
        <v>0</v>
      </c>
      <c r="R308" s="63" t="s">
        <v>40</v>
      </c>
      <c r="S308" s="58" t="s">
        <v>40</v>
      </c>
      <c r="T308" s="75" t="s">
        <v>40</v>
      </c>
    </row>
    <row r="309" customFormat="false" ht="12.75" hidden="false" customHeight="false" outlineLevel="0" collapsed="false">
      <c r="B309" s="61"/>
      <c r="C309" s="62"/>
      <c r="D309" s="50"/>
      <c r="E309" s="50"/>
      <c r="F309" s="41"/>
      <c r="G309" s="63"/>
      <c r="H309" s="42"/>
      <c r="I309" s="63"/>
      <c r="J309" s="58"/>
      <c r="K309" s="64"/>
      <c r="L309" s="58"/>
      <c r="M309" s="51"/>
      <c r="N309" s="65"/>
      <c r="O309" s="42"/>
      <c r="P309" s="65"/>
      <c r="Q309" s="53"/>
      <c r="R309" s="65"/>
      <c r="S309" s="53"/>
      <c r="T309" s="54"/>
    </row>
    <row r="310" customFormat="false" ht="31.5" hidden="false" customHeight="false" outlineLevel="0" collapsed="false">
      <c r="B310" s="59" t="s">
        <v>44</v>
      </c>
      <c r="C310" s="60"/>
      <c r="D310" s="41" t="s">
        <v>40</v>
      </c>
      <c r="E310" s="41" t="s">
        <v>40</v>
      </c>
      <c r="F310" s="41" t="s">
        <v>40</v>
      </c>
      <c r="G310" s="42" t="s">
        <v>40</v>
      </c>
      <c r="H310" s="42" t="s">
        <v>40</v>
      </c>
      <c r="I310" s="42" t="s">
        <v>40</v>
      </c>
      <c r="J310" s="57" t="e">
        <f aca="false"/>
        <v>#VALUE!</v>
      </c>
      <c r="K310" s="64" t="s">
        <v>40</v>
      </c>
      <c r="L310" s="58" t="s">
        <v>40</v>
      </c>
      <c r="M310" s="46" t="s">
        <v>40</v>
      </c>
      <c r="N310" s="42" t="s">
        <v>40</v>
      </c>
      <c r="O310" s="42" t="s">
        <v>40</v>
      </c>
      <c r="P310" s="42" t="s">
        <v>40</v>
      </c>
      <c r="Q310" s="57" t="n">
        <v>0</v>
      </c>
      <c r="R310" s="42" t="s">
        <v>40</v>
      </c>
      <c r="S310" s="58" t="s">
        <v>40</v>
      </c>
      <c r="T310" s="75" t="s">
        <v>40</v>
      </c>
    </row>
    <row r="311" customFormat="false" ht="13.5" hidden="false" customHeight="false" outlineLevel="0" collapsed="false">
      <c r="B311" s="61"/>
      <c r="C311" s="62"/>
      <c r="D311" s="50"/>
      <c r="E311" s="50"/>
      <c r="F311" s="66"/>
      <c r="G311" s="67"/>
      <c r="H311" s="68"/>
      <c r="I311" s="67"/>
      <c r="J311" s="69"/>
      <c r="K311" s="70"/>
      <c r="L311" s="69"/>
      <c r="M311" s="71"/>
      <c r="N311" s="72"/>
      <c r="O311" s="68"/>
      <c r="P311" s="72"/>
      <c r="Q311" s="73"/>
      <c r="R311" s="72"/>
      <c r="S311" s="73"/>
      <c r="T311" s="74"/>
    </row>
    <row r="313" customFormat="false" ht="16.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/>
      <c r="B314" s="9" t="s">
        <v>55</v>
      </c>
      <c r="C314" s="9"/>
      <c r="D314" s="10" t="s">
        <v>4</v>
      </c>
      <c r="E314" s="10"/>
      <c r="F314" s="11" t="s">
        <v>56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6.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7.25" hidden="false" customHeight="false" outlineLevel="0" collapsed="false">
      <c r="B319" s="31" t="s">
        <v>31</v>
      </c>
      <c r="C319" s="32"/>
      <c r="D319" s="33" t="n">
        <v>22275</v>
      </c>
      <c r="E319" s="33" t="n">
        <v>6130</v>
      </c>
      <c r="F319" s="34" t="n">
        <v>1.37432363636364</v>
      </c>
      <c r="G319" s="35" t="n">
        <v>-1.11442756453423</v>
      </c>
      <c r="H319" s="35" t="n">
        <v>0.259896071829405</v>
      </c>
      <c r="I319" s="35" t="n">
        <v>0.0979287542087542</v>
      </c>
      <c r="J319" s="36" t="n">
        <v>-0.037225948372615</v>
      </c>
      <c r="K319" s="35" t="n">
        <v>0.0627413440693713</v>
      </c>
      <c r="L319" s="37" t="n">
        <v>-0.300516639477977</v>
      </c>
      <c r="M319" s="34" t="n">
        <v>30613.059</v>
      </c>
      <c r="N319" s="35" t="n">
        <v>-24823.874</v>
      </c>
      <c r="O319" s="35" t="n">
        <v>5789.185</v>
      </c>
      <c r="P319" s="35" t="n">
        <v>2181.363</v>
      </c>
      <c r="Q319" s="36" t="n">
        <v>-829.208</v>
      </c>
      <c r="R319" s="35" t="n">
        <v>1012.959</v>
      </c>
      <c r="S319" s="37" t="n">
        <v>-1842.167</v>
      </c>
      <c r="T319" s="38" t="n">
        <v>-26184.9133333334</v>
      </c>
    </row>
    <row r="320" customFormat="false" ht="15.75" hidden="false" customHeight="false" outlineLevel="0" collapsed="false">
      <c r="B320" s="39" t="s">
        <v>34</v>
      </c>
      <c r="C320" s="40"/>
      <c r="D320" s="41" t="n">
        <v>22275</v>
      </c>
      <c r="E320" s="41" t="n">
        <v>6130</v>
      </c>
      <c r="F320" s="41" t="n">
        <v>1.37432363636364</v>
      </c>
      <c r="G320" s="42" t="n">
        <v>-1.11442756453423</v>
      </c>
      <c r="H320" s="42" t="n">
        <v>0.259896071829405</v>
      </c>
      <c r="I320" s="42" t="n">
        <v>0.0979287542087542</v>
      </c>
      <c r="J320" s="43" t="n">
        <v>-0.037225948372615</v>
      </c>
      <c r="K320" s="44" t="n">
        <v>0.0627413440693713</v>
      </c>
      <c r="L320" s="45" t="n">
        <v>-0.300516639477977</v>
      </c>
      <c r="M320" s="46" t="n">
        <v>30613.059</v>
      </c>
      <c r="N320" s="42" t="n">
        <v>-24823.874</v>
      </c>
      <c r="O320" s="42" t="n">
        <v>5789.185</v>
      </c>
      <c r="P320" s="42" t="n">
        <v>2181.363</v>
      </c>
      <c r="Q320" s="43" t="n">
        <v>-829.208</v>
      </c>
      <c r="R320" s="42" t="n">
        <v>1012.959</v>
      </c>
      <c r="S320" s="45" t="n">
        <v>-1842.167</v>
      </c>
      <c r="T320" s="47" t="n">
        <v>-26184.9133333334</v>
      </c>
    </row>
    <row r="321" customFormat="false" ht="12.75" hidden="false" customHeight="false" outlineLevel="0" collapsed="false">
      <c r="B321" s="48"/>
      <c r="C321" s="49"/>
      <c r="D321" s="50"/>
      <c r="E321" s="50"/>
      <c r="F321" s="41"/>
      <c r="G321" s="42"/>
      <c r="H321" s="42"/>
      <c r="I321" s="42"/>
      <c r="J321" s="45"/>
      <c r="K321" s="44"/>
      <c r="L321" s="45"/>
      <c r="M321" s="51"/>
      <c r="N321" s="52"/>
      <c r="O321" s="42"/>
      <c r="P321" s="52"/>
      <c r="Q321" s="53"/>
      <c r="R321" s="52"/>
      <c r="S321" s="53"/>
      <c r="T321" s="54"/>
    </row>
    <row r="322" customFormat="false" ht="12.75" hidden="false" customHeight="false" outlineLevel="0" collapsed="false">
      <c r="B322" s="48"/>
      <c r="C322" s="49"/>
      <c r="D322" s="50"/>
      <c r="E322" s="50"/>
      <c r="F322" s="41"/>
      <c r="G322" s="42"/>
      <c r="H322" s="42"/>
      <c r="I322" s="42"/>
      <c r="J322" s="45"/>
      <c r="K322" s="44"/>
      <c r="L322" s="45"/>
      <c r="M322" s="51"/>
      <c r="N322" s="52"/>
      <c r="O322" s="42"/>
      <c r="P322" s="52"/>
      <c r="Q322" s="53"/>
      <c r="R322" s="52"/>
      <c r="S322" s="53"/>
      <c r="T322" s="54"/>
    </row>
    <row r="323" customFormat="false" ht="18.75" hidden="false" customHeight="false" outlineLevel="0" collapsed="false">
      <c r="B323" s="55" t="s">
        <v>38</v>
      </c>
      <c r="C323" s="56"/>
      <c r="D323" s="41" t="s">
        <v>40</v>
      </c>
      <c r="E323" s="41" t="s">
        <v>40</v>
      </c>
      <c r="F323" s="41" t="s">
        <v>40</v>
      </c>
      <c r="G323" s="63" t="s">
        <v>40</v>
      </c>
      <c r="H323" s="42" t="s">
        <v>40</v>
      </c>
      <c r="I323" s="63" t="s">
        <v>40</v>
      </c>
      <c r="J323" s="57" t="e">
        <f aca="false"/>
        <v>#VALUE!</v>
      </c>
      <c r="K323" s="64" t="s">
        <v>40</v>
      </c>
      <c r="L323" s="58" t="s">
        <v>40</v>
      </c>
      <c r="M323" s="46" t="s">
        <v>40</v>
      </c>
      <c r="N323" s="63" t="s">
        <v>40</v>
      </c>
      <c r="O323" s="42" t="s">
        <v>40</v>
      </c>
      <c r="P323" s="63" t="s">
        <v>40</v>
      </c>
      <c r="Q323" s="57" t="n">
        <v>0</v>
      </c>
      <c r="R323" s="63" t="s">
        <v>40</v>
      </c>
      <c r="S323" s="58" t="s">
        <v>40</v>
      </c>
      <c r="T323" s="75" t="s">
        <v>40</v>
      </c>
    </row>
    <row r="324" customFormat="false" ht="15.75" hidden="false" customHeight="true" outlineLevel="0" collapsed="false">
      <c r="B324" s="59" t="s">
        <v>39</v>
      </c>
      <c r="C324" s="60"/>
      <c r="D324" s="41" t="s">
        <v>40</v>
      </c>
      <c r="E324" s="41" t="s">
        <v>40</v>
      </c>
      <c r="F324" s="41" t="s">
        <v>40</v>
      </c>
      <c r="G324" s="63" t="s">
        <v>40</v>
      </c>
      <c r="H324" s="42" t="s">
        <v>40</v>
      </c>
      <c r="I324" s="63" t="s">
        <v>40</v>
      </c>
      <c r="J324" s="57" t="e">
        <f aca="false"/>
        <v>#VALUE!</v>
      </c>
      <c r="K324" s="64" t="s">
        <v>40</v>
      </c>
      <c r="L324" s="58" t="s">
        <v>40</v>
      </c>
      <c r="M324" s="46" t="s">
        <v>40</v>
      </c>
      <c r="N324" s="63" t="s">
        <v>40</v>
      </c>
      <c r="O324" s="42" t="s">
        <v>40</v>
      </c>
      <c r="P324" s="63" t="s">
        <v>40</v>
      </c>
      <c r="Q324" s="57" t="n">
        <v>0</v>
      </c>
      <c r="R324" s="63" t="s">
        <v>40</v>
      </c>
      <c r="S324" s="58" t="s">
        <v>40</v>
      </c>
      <c r="T324" s="75" t="s">
        <v>40</v>
      </c>
    </row>
    <row r="325" customFormat="false" ht="12.75" hidden="false" customHeight="false" outlineLevel="0" collapsed="false">
      <c r="B325" s="61"/>
      <c r="C325" s="62"/>
      <c r="D325" s="50"/>
      <c r="E325" s="50"/>
      <c r="F325" s="41"/>
      <c r="G325" s="63"/>
      <c r="H325" s="42"/>
      <c r="I325" s="63"/>
      <c r="J325" s="58"/>
      <c r="K325" s="64"/>
      <c r="L325" s="58"/>
      <c r="M325" s="51"/>
      <c r="N325" s="65"/>
      <c r="O325" s="42"/>
      <c r="P325" s="65"/>
      <c r="Q325" s="53"/>
      <c r="R325" s="65"/>
      <c r="S325" s="53"/>
      <c r="T325" s="54"/>
    </row>
    <row r="326" customFormat="false" ht="31.5" hidden="false" customHeight="false" outlineLevel="0" collapsed="false">
      <c r="B326" s="59" t="s">
        <v>41</v>
      </c>
      <c r="C326" s="60"/>
      <c r="D326" s="41" t="s">
        <v>40</v>
      </c>
      <c r="E326" s="41" t="s">
        <v>40</v>
      </c>
      <c r="F326" s="41" t="s">
        <v>40</v>
      </c>
      <c r="G326" s="42" t="s">
        <v>40</v>
      </c>
      <c r="H326" s="42" t="s">
        <v>40</v>
      </c>
      <c r="I326" s="42" t="s">
        <v>40</v>
      </c>
      <c r="J326" s="43" t="e">
        <f aca="false"/>
        <v>#VALUE!</v>
      </c>
      <c r="K326" s="44" t="s">
        <v>40</v>
      </c>
      <c r="L326" s="45" t="s">
        <v>40</v>
      </c>
      <c r="M326" s="46" t="s">
        <v>40</v>
      </c>
      <c r="N326" s="42" t="s">
        <v>40</v>
      </c>
      <c r="O326" s="42" t="s">
        <v>40</v>
      </c>
      <c r="P326" s="42" t="s">
        <v>40</v>
      </c>
      <c r="Q326" s="43" t="n">
        <v>0</v>
      </c>
      <c r="R326" s="42" t="s">
        <v>40</v>
      </c>
      <c r="S326" s="45" t="s">
        <v>40</v>
      </c>
      <c r="T326" s="47" t="s">
        <v>40</v>
      </c>
    </row>
    <row r="327" customFormat="false" ht="12.75" hidden="false" customHeight="false" outlineLevel="0" collapsed="false">
      <c r="B327" s="61"/>
      <c r="C327" s="62"/>
      <c r="D327" s="50"/>
      <c r="E327" s="50"/>
      <c r="F327" s="41"/>
      <c r="G327" s="63"/>
      <c r="H327" s="42"/>
      <c r="I327" s="63"/>
      <c r="J327" s="58"/>
      <c r="K327" s="64"/>
      <c r="L327" s="58"/>
      <c r="M327" s="51"/>
      <c r="N327" s="65"/>
      <c r="O327" s="42"/>
      <c r="P327" s="65"/>
      <c r="Q327" s="53"/>
      <c r="R327" s="65"/>
      <c r="S327" s="53"/>
      <c r="T327" s="54"/>
    </row>
    <row r="328" customFormat="false" ht="15.75" hidden="false" customHeight="true" outlineLevel="0" collapsed="false">
      <c r="B328" s="59" t="s">
        <v>42</v>
      </c>
      <c r="C328" s="60"/>
      <c r="D328" s="41" t="s">
        <v>40</v>
      </c>
      <c r="E328" s="41" t="s">
        <v>40</v>
      </c>
      <c r="F328" s="41" t="s">
        <v>40</v>
      </c>
      <c r="G328" s="42" t="s">
        <v>40</v>
      </c>
      <c r="H328" s="42" t="s">
        <v>40</v>
      </c>
      <c r="I328" s="42" t="s">
        <v>40</v>
      </c>
      <c r="J328" s="43" t="e">
        <f aca="false"/>
        <v>#VALUE!</v>
      </c>
      <c r="K328" s="44" t="s">
        <v>40</v>
      </c>
      <c r="L328" s="45" t="s">
        <v>40</v>
      </c>
      <c r="M328" s="46" t="s">
        <v>40</v>
      </c>
      <c r="N328" s="42" t="s">
        <v>40</v>
      </c>
      <c r="O328" s="42" t="s">
        <v>40</v>
      </c>
      <c r="P328" s="42" t="s">
        <v>40</v>
      </c>
      <c r="Q328" s="43" t="n">
        <v>0</v>
      </c>
      <c r="R328" s="42" t="s">
        <v>40</v>
      </c>
      <c r="S328" s="45" t="s">
        <v>40</v>
      </c>
      <c r="T328" s="47" t="s">
        <v>40</v>
      </c>
    </row>
    <row r="329" customFormat="false" ht="12.75" hidden="false" customHeight="false" outlineLevel="0" collapsed="false">
      <c r="B329" s="61"/>
      <c r="C329" s="62"/>
      <c r="D329" s="50"/>
      <c r="E329" s="50"/>
      <c r="F329" s="41"/>
      <c r="G329" s="63"/>
      <c r="H329" s="42"/>
      <c r="I329" s="63"/>
      <c r="J329" s="58"/>
      <c r="K329" s="64"/>
      <c r="L329" s="58"/>
      <c r="M329" s="51"/>
      <c r="N329" s="65"/>
      <c r="O329" s="42"/>
      <c r="P329" s="65"/>
      <c r="Q329" s="53"/>
      <c r="R329" s="65"/>
      <c r="S329" s="53"/>
      <c r="T329" s="54"/>
    </row>
    <row r="330" customFormat="false" ht="31.5" hidden="false" customHeight="false" outlineLevel="0" collapsed="false">
      <c r="B330" s="59" t="s">
        <v>43</v>
      </c>
      <c r="C330" s="60"/>
      <c r="D330" s="41" t="s">
        <v>40</v>
      </c>
      <c r="E330" s="41" t="s">
        <v>40</v>
      </c>
      <c r="F330" s="41" t="s">
        <v>40</v>
      </c>
      <c r="G330" s="63" t="s">
        <v>40</v>
      </c>
      <c r="H330" s="42" t="s">
        <v>40</v>
      </c>
      <c r="I330" s="63" t="s">
        <v>40</v>
      </c>
      <c r="J330" s="57" t="e">
        <f aca="false"/>
        <v>#VALUE!</v>
      </c>
      <c r="K330" s="64" t="s">
        <v>40</v>
      </c>
      <c r="L330" s="58" t="s">
        <v>40</v>
      </c>
      <c r="M330" s="46" t="s">
        <v>40</v>
      </c>
      <c r="N330" s="63" t="s">
        <v>40</v>
      </c>
      <c r="O330" s="42" t="s">
        <v>40</v>
      </c>
      <c r="P330" s="63" t="s">
        <v>40</v>
      </c>
      <c r="Q330" s="57" t="n">
        <v>0</v>
      </c>
      <c r="R330" s="63" t="s">
        <v>40</v>
      </c>
      <c r="S330" s="58" t="s">
        <v>40</v>
      </c>
      <c r="T330" s="75" t="s">
        <v>40</v>
      </c>
    </row>
    <row r="331" customFormat="false" ht="12.75" hidden="false" customHeight="false" outlineLevel="0" collapsed="false">
      <c r="B331" s="61"/>
      <c r="C331" s="62"/>
      <c r="D331" s="50"/>
      <c r="E331" s="50"/>
      <c r="F331" s="41"/>
      <c r="G331" s="63"/>
      <c r="H331" s="42"/>
      <c r="I331" s="63"/>
      <c r="J331" s="58"/>
      <c r="K331" s="64"/>
      <c r="L331" s="58"/>
      <c r="M331" s="51"/>
      <c r="N331" s="65"/>
      <c r="O331" s="42"/>
      <c r="P331" s="65"/>
      <c r="Q331" s="53"/>
      <c r="R331" s="65"/>
      <c r="S331" s="53"/>
      <c r="T331" s="54"/>
    </row>
    <row r="332" customFormat="false" ht="31.5" hidden="false" customHeight="false" outlineLevel="0" collapsed="false">
      <c r="B332" s="59" t="s">
        <v>44</v>
      </c>
      <c r="C332" s="60"/>
      <c r="D332" s="41" t="s">
        <v>40</v>
      </c>
      <c r="E332" s="41" t="s">
        <v>40</v>
      </c>
      <c r="F332" s="41" t="s">
        <v>40</v>
      </c>
      <c r="G332" s="42" t="s">
        <v>40</v>
      </c>
      <c r="H332" s="42" t="s">
        <v>40</v>
      </c>
      <c r="I332" s="42" t="s">
        <v>40</v>
      </c>
      <c r="J332" s="57" t="e">
        <f aca="false"/>
        <v>#VALUE!</v>
      </c>
      <c r="K332" s="64" t="s">
        <v>40</v>
      </c>
      <c r="L332" s="58" t="s">
        <v>40</v>
      </c>
      <c r="M332" s="46" t="s">
        <v>40</v>
      </c>
      <c r="N332" s="42" t="s">
        <v>40</v>
      </c>
      <c r="O332" s="42" t="s">
        <v>40</v>
      </c>
      <c r="P332" s="42" t="s">
        <v>40</v>
      </c>
      <c r="Q332" s="57" t="n">
        <v>0</v>
      </c>
      <c r="R332" s="42" t="s">
        <v>40</v>
      </c>
      <c r="S332" s="58" t="s">
        <v>40</v>
      </c>
      <c r="T332" s="75" t="s">
        <v>40</v>
      </c>
    </row>
    <row r="333" customFormat="false" ht="13.5" hidden="false" customHeight="false" outlineLevel="0" collapsed="false">
      <c r="B333" s="61"/>
      <c r="C333" s="62"/>
      <c r="D333" s="50"/>
      <c r="E333" s="50"/>
      <c r="F333" s="66"/>
      <c r="G333" s="67"/>
      <c r="H333" s="68"/>
      <c r="I333" s="67"/>
      <c r="J333" s="69"/>
      <c r="K333" s="70"/>
      <c r="L333" s="69"/>
      <c r="M333" s="71"/>
      <c r="N333" s="72"/>
      <c r="O333" s="68"/>
      <c r="P333" s="72"/>
      <c r="Q333" s="73"/>
      <c r="R333" s="72"/>
      <c r="S333" s="73"/>
      <c r="T333" s="74"/>
    </row>
    <row r="335" customFormat="false" ht="16.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/>
      <c r="B336" s="9" t="s">
        <v>55</v>
      </c>
      <c r="C336" s="9"/>
      <c r="D336" s="10" t="s">
        <v>4</v>
      </c>
      <c r="E336" s="10"/>
      <c r="F336" s="11" t="s">
        <v>56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6.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7.25" hidden="false" customHeight="false" outlineLevel="0" collapsed="false">
      <c r="B341" s="31" t="s">
        <v>31</v>
      </c>
      <c r="C341" s="32"/>
      <c r="D341" s="33" t="n">
        <v>22127</v>
      </c>
      <c r="E341" s="33" t="n">
        <v>5970</v>
      </c>
      <c r="F341" s="34" t="n">
        <v>1.54004284358476</v>
      </c>
      <c r="G341" s="35" t="n">
        <v>-1.08173290550007</v>
      </c>
      <c r="H341" s="35" t="n">
        <v>0.458309938084693</v>
      </c>
      <c r="I341" s="35" t="n">
        <v>0.042010982058119</v>
      </c>
      <c r="J341" s="36" t="n">
        <v>-0.0362349166177069</v>
      </c>
      <c r="K341" s="35" t="n">
        <v>0.0602884198799282</v>
      </c>
      <c r="L341" s="37" t="n">
        <v>-0.297462311557789</v>
      </c>
      <c r="M341" s="34" t="n">
        <v>34076.528</v>
      </c>
      <c r="N341" s="35" t="n">
        <v>-23935.504</v>
      </c>
      <c r="O341" s="35" t="n">
        <v>10141.024</v>
      </c>
      <c r="P341" s="35" t="n">
        <v>929.577</v>
      </c>
      <c r="Q341" s="36" t="n">
        <v>-801.77</v>
      </c>
      <c r="R341" s="35" t="n">
        <v>974.08</v>
      </c>
      <c r="S341" s="37" t="n">
        <v>-1775.85</v>
      </c>
      <c r="T341" s="38" t="n">
        <v>-37652.3803333334</v>
      </c>
    </row>
    <row r="342" customFormat="false" ht="15.75" hidden="false" customHeight="false" outlineLevel="0" collapsed="false">
      <c r="B342" s="39" t="s">
        <v>34</v>
      </c>
      <c r="C342" s="40"/>
      <c r="D342" s="41" t="n">
        <v>22127</v>
      </c>
      <c r="E342" s="41" t="n">
        <v>5970</v>
      </c>
      <c r="F342" s="41" t="n">
        <v>1.54004284358476</v>
      </c>
      <c r="G342" s="42" t="n">
        <v>-1.08173290550007</v>
      </c>
      <c r="H342" s="42" t="n">
        <v>0.458309938084693</v>
      </c>
      <c r="I342" s="42" t="n">
        <v>0.042010982058119</v>
      </c>
      <c r="J342" s="43" t="n">
        <v>-0.0362349166177069</v>
      </c>
      <c r="K342" s="44" t="n">
        <v>0.0602884198799282</v>
      </c>
      <c r="L342" s="45" t="n">
        <v>-0.297462311557789</v>
      </c>
      <c r="M342" s="46" t="n">
        <v>34076.528</v>
      </c>
      <c r="N342" s="42" t="n">
        <v>-23935.504</v>
      </c>
      <c r="O342" s="42" t="n">
        <v>10141.024</v>
      </c>
      <c r="P342" s="42" t="n">
        <v>929.577</v>
      </c>
      <c r="Q342" s="43" t="n">
        <v>-801.77</v>
      </c>
      <c r="R342" s="42" t="n">
        <v>974.08</v>
      </c>
      <c r="S342" s="45" t="n">
        <v>-1775.85</v>
      </c>
      <c r="T342" s="47" t="n">
        <v>-37652.3803333334</v>
      </c>
    </row>
    <row r="343" customFormat="false" ht="12.75" hidden="false" customHeight="false" outlineLevel="0" collapsed="false">
      <c r="B343" s="48"/>
      <c r="C343" s="49"/>
      <c r="D343" s="50"/>
      <c r="E343" s="50"/>
      <c r="F343" s="41"/>
      <c r="G343" s="42"/>
      <c r="H343" s="42"/>
      <c r="I343" s="42"/>
      <c r="J343" s="45"/>
      <c r="K343" s="44"/>
      <c r="L343" s="45"/>
      <c r="M343" s="51"/>
      <c r="N343" s="52"/>
      <c r="O343" s="42"/>
      <c r="P343" s="52"/>
      <c r="Q343" s="53"/>
      <c r="R343" s="52"/>
      <c r="S343" s="53"/>
      <c r="T343" s="54"/>
    </row>
    <row r="344" customFormat="false" ht="12.75" hidden="false" customHeight="false" outlineLevel="0" collapsed="false">
      <c r="B344" s="48"/>
      <c r="C344" s="49"/>
      <c r="D344" s="50"/>
      <c r="E344" s="50"/>
      <c r="F344" s="41"/>
      <c r="G344" s="42"/>
      <c r="H344" s="42"/>
      <c r="I344" s="42"/>
      <c r="J344" s="45"/>
      <c r="K344" s="44"/>
      <c r="L344" s="45"/>
      <c r="M344" s="51"/>
      <c r="N344" s="52"/>
      <c r="O344" s="42"/>
      <c r="P344" s="52"/>
      <c r="Q344" s="53"/>
      <c r="R344" s="52"/>
      <c r="S344" s="53"/>
      <c r="T344" s="54"/>
    </row>
    <row r="345" customFormat="false" ht="18.75" hidden="false" customHeight="false" outlineLevel="0" collapsed="false">
      <c r="B345" s="55" t="s">
        <v>38</v>
      </c>
      <c r="C345" s="56"/>
      <c r="D345" s="41" t="s">
        <v>40</v>
      </c>
      <c r="E345" s="41" t="s">
        <v>40</v>
      </c>
      <c r="F345" s="41" t="s">
        <v>40</v>
      </c>
      <c r="G345" s="63" t="s">
        <v>40</v>
      </c>
      <c r="H345" s="42" t="s">
        <v>40</v>
      </c>
      <c r="I345" s="63" t="s">
        <v>40</v>
      </c>
      <c r="J345" s="57" t="e">
        <f aca="false"/>
        <v>#VALUE!</v>
      </c>
      <c r="K345" s="64" t="s">
        <v>40</v>
      </c>
      <c r="L345" s="58" t="s">
        <v>40</v>
      </c>
      <c r="M345" s="46" t="s">
        <v>40</v>
      </c>
      <c r="N345" s="63" t="s">
        <v>40</v>
      </c>
      <c r="O345" s="42" t="s">
        <v>40</v>
      </c>
      <c r="P345" s="63" t="s">
        <v>40</v>
      </c>
      <c r="Q345" s="57" t="n">
        <v>0</v>
      </c>
      <c r="R345" s="63" t="s">
        <v>40</v>
      </c>
      <c r="S345" s="58" t="s">
        <v>40</v>
      </c>
      <c r="T345" s="75" t="s">
        <v>40</v>
      </c>
    </row>
    <row r="346" customFormat="false" ht="15.75" hidden="false" customHeight="true" outlineLevel="0" collapsed="false">
      <c r="B346" s="59" t="s">
        <v>39</v>
      </c>
      <c r="C346" s="60"/>
      <c r="D346" s="41" t="s">
        <v>40</v>
      </c>
      <c r="E346" s="41" t="s">
        <v>40</v>
      </c>
      <c r="F346" s="41" t="s">
        <v>40</v>
      </c>
      <c r="G346" s="63" t="s">
        <v>40</v>
      </c>
      <c r="H346" s="42" t="s">
        <v>40</v>
      </c>
      <c r="I346" s="63" t="s">
        <v>40</v>
      </c>
      <c r="J346" s="57" t="e">
        <f aca="false"/>
        <v>#VALUE!</v>
      </c>
      <c r="K346" s="64" t="s">
        <v>40</v>
      </c>
      <c r="L346" s="58" t="s">
        <v>40</v>
      </c>
      <c r="M346" s="46" t="s">
        <v>40</v>
      </c>
      <c r="N346" s="63" t="s">
        <v>40</v>
      </c>
      <c r="O346" s="42" t="s">
        <v>40</v>
      </c>
      <c r="P346" s="63" t="s">
        <v>40</v>
      </c>
      <c r="Q346" s="57" t="n">
        <v>0</v>
      </c>
      <c r="R346" s="63" t="s">
        <v>40</v>
      </c>
      <c r="S346" s="58" t="s">
        <v>40</v>
      </c>
      <c r="T346" s="75" t="s">
        <v>40</v>
      </c>
    </row>
    <row r="347" customFormat="false" ht="12.75" hidden="false" customHeight="false" outlineLevel="0" collapsed="false">
      <c r="B347" s="61"/>
      <c r="C347" s="62"/>
      <c r="D347" s="50"/>
      <c r="E347" s="50"/>
      <c r="F347" s="41"/>
      <c r="G347" s="63"/>
      <c r="H347" s="42"/>
      <c r="I347" s="63"/>
      <c r="J347" s="58"/>
      <c r="K347" s="64"/>
      <c r="L347" s="58"/>
      <c r="M347" s="51"/>
      <c r="N347" s="65"/>
      <c r="O347" s="42"/>
      <c r="P347" s="65"/>
      <c r="Q347" s="53"/>
      <c r="R347" s="65"/>
      <c r="S347" s="53"/>
      <c r="T347" s="54"/>
    </row>
    <row r="348" customFormat="false" ht="31.5" hidden="false" customHeight="false" outlineLevel="0" collapsed="false">
      <c r="B348" s="59" t="s">
        <v>41</v>
      </c>
      <c r="C348" s="60"/>
      <c r="D348" s="41" t="s">
        <v>40</v>
      </c>
      <c r="E348" s="41" t="s">
        <v>40</v>
      </c>
      <c r="F348" s="41" t="s">
        <v>40</v>
      </c>
      <c r="G348" s="42" t="s">
        <v>40</v>
      </c>
      <c r="H348" s="42" t="s">
        <v>40</v>
      </c>
      <c r="I348" s="42" t="s">
        <v>40</v>
      </c>
      <c r="J348" s="43" t="e">
        <f aca="false"/>
        <v>#VALUE!</v>
      </c>
      <c r="K348" s="44" t="s">
        <v>40</v>
      </c>
      <c r="L348" s="45" t="s">
        <v>40</v>
      </c>
      <c r="M348" s="46" t="s">
        <v>40</v>
      </c>
      <c r="N348" s="42" t="s">
        <v>40</v>
      </c>
      <c r="O348" s="42" t="s">
        <v>40</v>
      </c>
      <c r="P348" s="42" t="s">
        <v>40</v>
      </c>
      <c r="Q348" s="43" t="n">
        <v>0</v>
      </c>
      <c r="R348" s="42" t="s">
        <v>40</v>
      </c>
      <c r="S348" s="45" t="s">
        <v>40</v>
      </c>
      <c r="T348" s="47" t="s">
        <v>40</v>
      </c>
    </row>
    <row r="349" customFormat="false" ht="12.75" hidden="false" customHeight="false" outlineLevel="0" collapsed="false">
      <c r="B349" s="61"/>
      <c r="C349" s="62"/>
      <c r="D349" s="50"/>
      <c r="E349" s="50"/>
      <c r="F349" s="41"/>
      <c r="G349" s="63"/>
      <c r="H349" s="42"/>
      <c r="I349" s="63"/>
      <c r="J349" s="58"/>
      <c r="K349" s="64"/>
      <c r="L349" s="58"/>
      <c r="M349" s="51"/>
      <c r="N349" s="65"/>
      <c r="O349" s="42"/>
      <c r="P349" s="65"/>
      <c r="Q349" s="53"/>
      <c r="R349" s="65"/>
      <c r="S349" s="53"/>
      <c r="T349" s="54"/>
    </row>
    <row r="350" customFormat="false" ht="15.75" hidden="false" customHeight="true" outlineLevel="0" collapsed="false">
      <c r="B350" s="59" t="s">
        <v>42</v>
      </c>
      <c r="C350" s="60"/>
      <c r="D350" s="41" t="s">
        <v>40</v>
      </c>
      <c r="E350" s="41" t="s">
        <v>40</v>
      </c>
      <c r="F350" s="41" t="s">
        <v>40</v>
      </c>
      <c r="G350" s="42" t="s">
        <v>40</v>
      </c>
      <c r="H350" s="42" t="s">
        <v>40</v>
      </c>
      <c r="I350" s="42" t="s">
        <v>40</v>
      </c>
      <c r="J350" s="43" t="e">
        <f aca="false"/>
        <v>#VALUE!</v>
      </c>
      <c r="K350" s="44" t="s">
        <v>40</v>
      </c>
      <c r="L350" s="45" t="s">
        <v>40</v>
      </c>
      <c r="M350" s="46" t="s">
        <v>40</v>
      </c>
      <c r="N350" s="42" t="s">
        <v>40</v>
      </c>
      <c r="O350" s="42" t="s">
        <v>40</v>
      </c>
      <c r="P350" s="42" t="s">
        <v>40</v>
      </c>
      <c r="Q350" s="43" t="n">
        <v>0</v>
      </c>
      <c r="R350" s="42" t="s">
        <v>40</v>
      </c>
      <c r="S350" s="45" t="s">
        <v>40</v>
      </c>
      <c r="T350" s="47" t="s">
        <v>40</v>
      </c>
    </row>
    <row r="351" customFormat="false" ht="12.75" hidden="false" customHeight="false" outlineLevel="0" collapsed="false">
      <c r="B351" s="61"/>
      <c r="C351" s="62"/>
      <c r="D351" s="50"/>
      <c r="E351" s="50"/>
      <c r="F351" s="41"/>
      <c r="G351" s="63"/>
      <c r="H351" s="42"/>
      <c r="I351" s="63"/>
      <c r="J351" s="58"/>
      <c r="K351" s="64"/>
      <c r="L351" s="58"/>
      <c r="M351" s="51"/>
      <c r="N351" s="65"/>
      <c r="O351" s="42"/>
      <c r="P351" s="65"/>
      <c r="Q351" s="53"/>
      <c r="R351" s="65"/>
      <c r="S351" s="53"/>
      <c r="T351" s="54"/>
    </row>
    <row r="352" customFormat="false" ht="31.5" hidden="false" customHeight="false" outlineLevel="0" collapsed="false">
      <c r="B352" s="59" t="s">
        <v>43</v>
      </c>
      <c r="C352" s="60"/>
      <c r="D352" s="41" t="s">
        <v>40</v>
      </c>
      <c r="E352" s="41" t="s">
        <v>40</v>
      </c>
      <c r="F352" s="41" t="s">
        <v>40</v>
      </c>
      <c r="G352" s="63" t="s">
        <v>40</v>
      </c>
      <c r="H352" s="42" t="s">
        <v>40</v>
      </c>
      <c r="I352" s="63" t="s">
        <v>40</v>
      </c>
      <c r="J352" s="57" t="e">
        <f aca="false"/>
        <v>#VALUE!</v>
      </c>
      <c r="K352" s="64" t="s">
        <v>40</v>
      </c>
      <c r="L352" s="58" t="s">
        <v>40</v>
      </c>
      <c r="M352" s="46" t="s">
        <v>40</v>
      </c>
      <c r="N352" s="63" t="s">
        <v>40</v>
      </c>
      <c r="O352" s="42" t="s">
        <v>40</v>
      </c>
      <c r="P352" s="63" t="s">
        <v>40</v>
      </c>
      <c r="Q352" s="57" t="n">
        <v>0</v>
      </c>
      <c r="R352" s="63" t="s">
        <v>40</v>
      </c>
      <c r="S352" s="58" t="s">
        <v>40</v>
      </c>
      <c r="T352" s="75" t="s">
        <v>40</v>
      </c>
    </row>
    <row r="353" customFormat="false" ht="12.75" hidden="false" customHeight="false" outlineLevel="0" collapsed="false">
      <c r="B353" s="61"/>
      <c r="C353" s="62"/>
      <c r="D353" s="50"/>
      <c r="E353" s="50"/>
      <c r="F353" s="41"/>
      <c r="G353" s="63"/>
      <c r="H353" s="42"/>
      <c r="I353" s="63"/>
      <c r="J353" s="58"/>
      <c r="K353" s="64"/>
      <c r="L353" s="58"/>
      <c r="M353" s="51"/>
      <c r="N353" s="65"/>
      <c r="O353" s="42"/>
      <c r="P353" s="65"/>
      <c r="Q353" s="53"/>
      <c r="R353" s="65"/>
      <c r="S353" s="53"/>
      <c r="T353" s="54"/>
    </row>
    <row r="354" customFormat="false" ht="31.5" hidden="false" customHeight="false" outlineLevel="0" collapsed="false">
      <c r="B354" s="59" t="s">
        <v>44</v>
      </c>
      <c r="C354" s="60"/>
      <c r="D354" s="41" t="s">
        <v>40</v>
      </c>
      <c r="E354" s="41" t="s">
        <v>40</v>
      </c>
      <c r="F354" s="41" t="s">
        <v>40</v>
      </c>
      <c r="G354" s="42" t="s">
        <v>40</v>
      </c>
      <c r="H354" s="42" t="s">
        <v>40</v>
      </c>
      <c r="I354" s="42" t="s">
        <v>40</v>
      </c>
      <c r="J354" s="57" t="e">
        <f aca="false"/>
        <v>#VALUE!</v>
      </c>
      <c r="K354" s="64" t="s">
        <v>40</v>
      </c>
      <c r="L354" s="58" t="s">
        <v>40</v>
      </c>
      <c r="M354" s="46" t="s">
        <v>40</v>
      </c>
      <c r="N354" s="42" t="s">
        <v>40</v>
      </c>
      <c r="O354" s="42" t="s">
        <v>40</v>
      </c>
      <c r="P354" s="42" t="s">
        <v>40</v>
      </c>
      <c r="Q354" s="57" t="n">
        <v>0</v>
      </c>
      <c r="R354" s="42" t="s">
        <v>40</v>
      </c>
      <c r="S354" s="58" t="s">
        <v>40</v>
      </c>
      <c r="T354" s="75" t="s">
        <v>40</v>
      </c>
    </row>
    <row r="355" customFormat="false" ht="13.5" hidden="false" customHeight="false" outlineLevel="0" collapsed="false">
      <c r="B355" s="61"/>
      <c r="C355" s="62"/>
      <c r="D355" s="50"/>
      <c r="E355" s="50"/>
      <c r="F355" s="66"/>
      <c r="G355" s="67"/>
      <c r="H355" s="68"/>
      <c r="I355" s="67"/>
      <c r="J355" s="69"/>
      <c r="K355" s="70"/>
      <c r="L355" s="69"/>
      <c r="M355" s="71"/>
      <c r="N355" s="72"/>
      <c r="O355" s="68"/>
      <c r="P355" s="72"/>
      <c r="Q355" s="73"/>
      <c r="R355" s="72"/>
      <c r="S355" s="73"/>
      <c r="T355" s="74"/>
    </row>
  </sheetData>
  <mergeCells count="304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5 O33:O47 O55:O69 O77:O91 O99:O113 O121:O135 O143:O157 O165:O179 O187:O201 O209:O223 O231:O245 O253:O267 O275:O289 O297:O311 O319:O333 O341:O355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:M14 M16:M25 M35:M36 M38:M47 M57:M58 M60:M69 M79:M80 M82:M91 M101:M102 M104:M113 M123:M124 M126:M135 M145:M146 M148:M157 M167:M168 M170:M179 M189:M190 M192:M201 M211:M212 M214:M223 M233:M234 M236:M245 M255:M256 M258:M267 M277:M278 M280:M289 M299:M300 M302:M311 M321:M322 M324:M333 M343:M344 M346:M355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:N14 N16:N25 N35:N36 N38:N47 N57:N58 N60:N69 N79:N80 N82:N91 N101:N102 N104:N113 N123:N124 N126:N135 N145:N146 N148:N157 N167:N168 N170:N179 N189:N190 N192:N201 N211:N212 N214:N223 N233:N234 N236:N245 N255:N256 N258:N267 N277:N278 N280:N289 N299:N300 N302:N311 N321:N322 N324:N333 N343:N344 N346:N355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T35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B1" s="3" t="s">
        <v>58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6.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59</v>
      </c>
      <c r="C6" s="9"/>
      <c r="D6" s="10" t="s">
        <v>4</v>
      </c>
      <c r="E6" s="10"/>
      <c r="F6" s="11" t="s">
        <v>60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6.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7.25" hidden="false" customHeight="false" outlineLevel="0" collapsed="false">
      <c r="B11" s="31" t="s">
        <v>31</v>
      </c>
      <c r="C11" s="32"/>
      <c r="D11" s="33" t="n">
        <v>14919.406</v>
      </c>
      <c r="E11" s="33"/>
      <c r="F11" s="34" t="n">
        <v>2.39811543281699</v>
      </c>
      <c r="G11" s="35" t="n">
        <v>-1.21752222637917</v>
      </c>
      <c r="H11" s="35" t="n">
        <v>1.18059320643783</v>
      </c>
      <c r="I11" s="35" t="n">
        <v>-0.197953717993493</v>
      </c>
      <c r="J11" s="35" t="n">
        <v>0.0368033640883022</v>
      </c>
      <c r="K11" s="35"/>
      <c r="L11" s="37"/>
      <c r="M11" s="34" t="n">
        <v>35778.4577770625</v>
      </c>
      <c r="N11" s="35" t="n">
        <v>-18164.7084093747</v>
      </c>
      <c r="O11" s="35" t="n">
        <v>17613.7493676878</v>
      </c>
      <c r="P11" s="35" t="n">
        <v>-2953.35188795443</v>
      </c>
      <c r="Q11" s="35" t="n">
        <v>549.084330999201</v>
      </c>
      <c r="R11" s="35"/>
      <c r="S11" s="37"/>
      <c r="T11" s="38"/>
    </row>
    <row r="12" customFormat="false" ht="15.75" hidden="false" customHeight="false" outlineLevel="0" collapsed="false">
      <c r="B12" s="39" t="s">
        <v>34</v>
      </c>
      <c r="C12" s="40"/>
      <c r="D12" s="41" t="n">
        <v>13156.3599549703</v>
      </c>
      <c r="E12" s="41"/>
      <c r="F12" s="41" t="n">
        <v>2.61656087210149</v>
      </c>
      <c r="G12" s="42" t="n">
        <v>-1.38067888622281</v>
      </c>
      <c r="H12" s="42" t="n">
        <v>1.23588198587868</v>
      </c>
      <c r="I12" s="42" t="n">
        <v>-0.282016530296422</v>
      </c>
      <c r="J12" s="45" t="s">
        <v>33</v>
      </c>
      <c r="K12" s="44"/>
      <c r="L12" s="45"/>
      <c r="M12" s="46" t="n">
        <v>34424.4166774582</v>
      </c>
      <c r="N12" s="42" t="n">
        <v>-18164.7084093747</v>
      </c>
      <c r="O12" s="42" t="n">
        <v>16259.7082680834</v>
      </c>
      <c r="P12" s="42" t="n">
        <v>-3710.3109858315</v>
      </c>
      <c r="Q12" s="45" t="s">
        <v>33</v>
      </c>
      <c r="R12" s="42"/>
      <c r="S12" s="45"/>
      <c r="T12" s="47"/>
    </row>
    <row r="13" customFormat="false" ht="12.75" hidden="false" customHeight="false" outlineLevel="0" collapsed="false">
      <c r="B13" s="48"/>
      <c r="C13" s="49" t="s">
        <v>61</v>
      </c>
      <c r="D13" s="50" t="n">
        <v>7667.8241849486</v>
      </c>
      <c r="E13" s="50"/>
      <c r="F13" s="41" t="n">
        <v>2.63289959455535</v>
      </c>
      <c r="G13" s="42" t="n">
        <v>-1.25976919447702</v>
      </c>
      <c r="H13" s="42" t="n">
        <v>1.37313040007834</v>
      </c>
      <c r="I13" s="42" t="n">
        <v>-0.254389427948923</v>
      </c>
      <c r="J13" s="45" t="s">
        <v>33</v>
      </c>
      <c r="K13" s="44"/>
      <c r="L13" s="45"/>
      <c r="M13" s="51" t="n">
        <v>20188.6111876729</v>
      </c>
      <c r="N13" s="52" t="n">
        <v>-9659.68869686408</v>
      </c>
      <c r="O13" s="42" t="n">
        <v>10528.9224908088</v>
      </c>
      <c r="P13" s="52" t="n">
        <v>-1950.61340802199</v>
      </c>
      <c r="Q13" s="53" t="s">
        <v>33</v>
      </c>
      <c r="R13" s="52"/>
      <c r="S13" s="53"/>
      <c r="T13" s="54"/>
    </row>
    <row r="14" customFormat="false" ht="12.75" hidden="false" customHeight="false" outlineLevel="0" collapsed="false">
      <c r="B14" s="48"/>
      <c r="C14" s="62" t="s">
        <v>62</v>
      </c>
      <c r="D14" s="50" t="e">
        <f aca="false"/>
        <v>#REF!</v>
      </c>
      <c r="E14" s="50"/>
      <c r="F14" s="41"/>
      <c r="G14" s="42"/>
      <c r="H14" s="42"/>
      <c r="I14" s="42"/>
      <c r="J14" s="45"/>
      <c r="K14" s="44"/>
      <c r="L14" s="45"/>
      <c r="M14" s="51" t="e">
        <f aca="false"/>
        <v>#REF!</v>
      </c>
      <c r="N14" s="52" t="e">
        <f aca="false"/>
        <v>#REF!</v>
      </c>
      <c r="O14" s="42" t="e">
        <f aca="false"/>
        <v>#REF!</v>
      </c>
      <c r="P14" s="52" t="e">
        <f aca="false"/>
        <v>#REF!</v>
      </c>
      <c r="Q14" s="53" t="e">
        <f aca="false"/>
        <v>#REF!</v>
      </c>
      <c r="R14" s="52"/>
      <c r="S14" s="53"/>
      <c r="T14" s="54"/>
    </row>
    <row r="15" customFormat="false" ht="18.75" hidden="false" customHeight="false" outlineLevel="0" collapsed="false">
      <c r="B15" s="55" t="s">
        <v>38</v>
      </c>
      <c r="C15" s="56"/>
      <c r="D15" s="41" t="n">
        <v>1763.04604502974</v>
      </c>
      <c r="E15" s="41"/>
      <c r="F15" s="41" t="n">
        <v>0.768012329242076</v>
      </c>
      <c r="G15" s="42" t="s">
        <v>33</v>
      </c>
      <c r="H15" s="42" t="n">
        <v>0.768012329242076</v>
      </c>
      <c r="I15" s="42" t="n">
        <v>0.429347321932421</v>
      </c>
      <c r="J15" s="45" t="n">
        <v>0.311440720761174</v>
      </c>
      <c r="K15" s="44"/>
      <c r="L15" s="45"/>
      <c r="M15" s="46" t="n">
        <v>1354.04109960432</v>
      </c>
      <c r="N15" s="42" t="s">
        <v>33</v>
      </c>
      <c r="O15" s="42" t="n">
        <v>1354.04109960432</v>
      </c>
      <c r="P15" s="42" t="n">
        <v>756.959097877067</v>
      </c>
      <c r="Q15" s="45" t="n">
        <v>549.084330999201</v>
      </c>
      <c r="R15" s="42"/>
      <c r="S15" s="45"/>
      <c r="T15" s="47"/>
    </row>
    <row r="16" customFormat="false" ht="31.5" hidden="false" customHeight="false" outlineLevel="0" collapsed="false">
      <c r="B16" s="59" t="s">
        <v>39</v>
      </c>
      <c r="C16" s="60"/>
      <c r="D16" s="41" t="n">
        <v>194.781092139206</v>
      </c>
      <c r="E16" s="41"/>
      <c r="F16" s="41" t="n">
        <v>1.01343554026291</v>
      </c>
      <c r="G16" s="42" t="s">
        <v>33</v>
      </c>
      <c r="H16" s="42" t="n">
        <v>1.01343554026291</v>
      </c>
      <c r="I16" s="42" t="n">
        <v>0.434379906652232</v>
      </c>
      <c r="J16" s="45" t="n">
        <v>1.5</v>
      </c>
      <c r="K16" s="44"/>
      <c r="L16" s="45"/>
      <c r="M16" s="46" t="n">
        <v>197.398081345096</v>
      </c>
      <c r="N16" s="42" t="s">
        <v>33</v>
      </c>
      <c r="O16" s="42" t="n">
        <v>197.398081345096</v>
      </c>
      <c r="P16" s="42" t="n">
        <v>84.608992621048</v>
      </c>
      <c r="Q16" s="45" t="n">
        <v>292.171638208808</v>
      </c>
      <c r="R16" s="42"/>
      <c r="S16" s="45"/>
      <c r="T16" s="47"/>
    </row>
    <row r="17" customFormat="false" ht="12.75" hidden="false" customHeight="false" outlineLevel="0" collapsed="false">
      <c r="B17" s="61"/>
      <c r="C17" s="62" t="s">
        <v>63</v>
      </c>
      <c r="D17" s="50" t="n">
        <v>194.781092139206</v>
      </c>
      <c r="E17" s="50"/>
      <c r="F17" s="41"/>
      <c r="G17" s="63"/>
      <c r="H17" s="42"/>
      <c r="I17" s="63"/>
      <c r="J17" s="58"/>
      <c r="K17" s="64"/>
      <c r="L17" s="58"/>
      <c r="M17" s="51" t="n">
        <v>197.398081345096</v>
      </c>
      <c r="N17" s="52" t="n">
        <v>0</v>
      </c>
      <c r="O17" s="42" t="n">
        <v>197.398081345096</v>
      </c>
      <c r="P17" s="52" t="n">
        <v>84.608992621048</v>
      </c>
      <c r="Q17" s="53" t="n">
        <v>292.171638208808</v>
      </c>
      <c r="R17" s="52"/>
      <c r="S17" s="53"/>
      <c r="T17" s="54"/>
    </row>
    <row r="18" customFormat="false" ht="31.5" hidden="false" customHeight="false" outlineLevel="0" collapsed="false">
      <c r="B18" s="59" t="s">
        <v>41</v>
      </c>
      <c r="C18" s="60"/>
      <c r="D18" s="41" t="n">
        <v>881.770361768764</v>
      </c>
      <c r="E18" s="41"/>
      <c r="F18" s="41" t="n">
        <v>0.762022896065979</v>
      </c>
      <c r="G18" s="42" t="s">
        <v>33</v>
      </c>
      <c r="H18" s="42" t="n">
        <v>0.762022896065979</v>
      </c>
      <c r="I18" s="42" t="n">
        <v>0.425619064201393</v>
      </c>
      <c r="J18" s="45" t="n">
        <v>0.291360090936881</v>
      </c>
      <c r="K18" s="44"/>
      <c r="L18" s="45"/>
      <c r="M18" s="46" t="n">
        <v>671.929204740179</v>
      </c>
      <c r="N18" s="42" t="s">
        <v>33</v>
      </c>
      <c r="O18" s="42" t="n">
        <v>671.929204740179</v>
      </c>
      <c r="P18" s="42" t="n">
        <v>375.298276216545</v>
      </c>
      <c r="Q18" s="45" t="n">
        <v>256.912692790393</v>
      </c>
      <c r="R18" s="42"/>
      <c r="S18" s="45"/>
      <c r="T18" s="47"/>
    </row>
    <row r="19" customFormat="false" ht="12.75" hidden="false" customHeight="false" outlineLevel="0" collapsed="false">
      <c r="B19" s="61"/>
      <c r="C19" s="62" t="s">
        <v>64</v>
      </c>
      <c r="D19" s="50" t="n">
        <v>881.770361768764</v>
      </c>
      <c r="E19" s="50"/>
      <c r="F19" s="41"/>
      <c r="G19" s="63"/>
      <c r="H19" s="42"/>
      <c r="I19" s="63"/>
      <c r="J19" s="58"/>
      <c r="K19" s="64"/>
      <c r="L19" s="58"/>
      <c r="M19" s="51" t="n">
        <v>671.929204740179</v>
      </c>
      <c r="N19" s="65" t="n">
        <v>0</v>
      </c>
      <c r="O19" s="42" t="n">
        <v>671.929204740179</v>
      </c>
      <c r="P19" s="52" t="n">
        <v>375.298276216545</v>
      </c>
      <c r="Q19" s="53" t="n">
        <v>256.912692790393</v>
      </c>
      <c r="R19" s="52"/>
      <c r="S19" s="53"/>
      <c r="T19" s="54"/>
    </row>
    <row r="20" customFormat="false" ht="31.5" hidden="false" customHeight="false" outlineLevel="0" collapsed="false">
      <c r="B20" s="59" t="s">
        <v>42</v>
      </c>
      <c r="C20" s="60"/>
      <c r="D20" s="41" t="n">
        <v>109.798735287774</v>
      </c>
      <c r="E20" s="41"/>
      <c r="F20" s="41" t="n">
        <v>0.292141749678425</v>
      </c>
      <c r="G20" s="42" t="s">
        <v>33</v>
      </c>
      <c r="H20" s="42" t="n">
        <v>0.292141749678425</v>
      </c>
      <c r="I20" s="42" t="n">
        <v>0.113851399591643</v>
      </c>
      <c r="J20" s="45" t="s">
        <v>33</v>
      </c>
      <c r="K20" s="44"/>
      <c r="L20" s="45"/>
      <c r="M20" s="46" t="n">
        <v>32.0767946394484</v>
      </c>
      <c r="N20" s="42" t="s">
        <v>33</v>
      </c>
      <c r="O20" s="42" t="n">
        <v>32.0767946394484</v>
      </c>
      <c r="P20" s="42" t="n">
        <v>12.5007396859054</v>
      </c>
      <c r="Q20" s="45" t="s">
        <v>33</v>
      </c>
      <c r="R20" s="42"/>
      <c r="S20" s="45"/>
      <c r="T20" s="47"/>
    </row>
    <row r="21" customFormat="false" ht="12.75" hidden="false" customHeight="false" outlineLevel="0" collapsed="false">
      <c r="B21" s="61"/>
      <c r="C21" s="62" t="s">
        <v>65</v>
      </c>
      <c r="D21" s="50" t="n">
        <v>109.798735287774</v>
      </c>
      <c r="E21" s="50"/>
      <c r="F21" s="41"/>
      <c r="G21" s="63"/>
      <c r="H21" s="42"/>
      <c r="I21" s="63"/>
      <c r="J21" s="58"/>
      <c r="K21" s="64"/>
      <c r="L21" s="58"/>
      <c r="M21" s="51" t="n">
        <v>32.0767946394484</v>
      </c>
      <c r="N21" s="65" t="n">
        <v>0</v>
      </c>
      <c r="O21" s="42" t="n">
        <v>32.0767946394484</v>
      </c>
      <c r="P21" s="52" t="n">
        <v>12.5007396859054</v>
      </c>
      <c r="Q21" s="53" t="n">
        <v>0</v>
      </c>
      <c r="R21" s="52"/>
      <c r="S21" s="53"/>
      <c r="T21" s="54"/>
    </row>
    <row r="22" customFormat="false" ht="31.5" hidden="false" customHeight="false" outlineLevel="0" collapsed="false">
      <c r="B22" s="59" t="s">
        <v>43</v>
      </c>
      <c r="C22" s="60"/>
      <c r="D22" s="41" t="n">
        <v>28.6074580749377</v>
      </c>
      <c r="E22" s="41"/>
      <c r="F22" s="41" t="n">
        <v>2.93007268677589</v>
      </c>
      <c r="G22" s="63" t="s">
        <v>33</v>
      </c>
      <c r="H22" s="42" t="n">
        <v>2.93007268677589</v>
      </c>
      <c r="I22" s="42" t="n">
        <v>1.67327077512918</v>
      </c>
      <c r="J22" s="45" t="s">
        <v>33</v>
      </c>
      <c r="K22" s="44"/>
      <c r="L22" s="45"/>
      <c r="M22" s="46" t="n">
        <v>83.8219315434613</v>
      </c>
      <c r="N22" s="63" t="s">
        <v>33</v>
      </c>
      <c r="O22" s="42" t="n">
        <v>83.8219315434613</v>
      </c>
      <c r="P22" s="42" t="n">
        <v>47.8680235475266</v>
      </c>
      <c r="Q22" s="45" t="s">
        <v>33</v>
      </c>
      <c r="R22" s="42"/>
      <c r="S22" s="45"/>
      <c r="T22" s="47"/>
    </row>
    <row r="23" customFormat="false" ht="12.75" hidden="false" customHeight="false" outlineLevel="0" collapsed="false">
      <c r="B23" s="61"/>
      <c r="C23" s="62" t="s">
        <v>66</v>
      </c>
      <c r="D23" s="50" t="n">
        <v>28.6074580749377</v>
      </c>
      <c r="E23" s="50"/>
      <c r="F23" s="41"/>
      <c r="G23" s="63"/>
      <c r="H23" s="42"/>
      <c r="I23" s="63"/>
      <c r="J23" s="58"/>
      <c r="K23" s="64"/>
      <c r="L23" s="58"/>
      <c r="M23" s="51" t="n">
        <v>83.8219315434614</v>
      </c>
      <c r="N23" s="65" t="n">
        <v>0</v>
      </c>
      <c r="O23" s="42" t="n">
        <v>83.8219315434614</v>
      </c>
      <c r="P23" s="52" t="n">
        <v>47.8680235475266</v>
      </c>
      <c r="Q23" s="53" t="n">
        <v>0</v>
      </c>
      <c r="R23" s="52"/>
      <c r="S23" s="53"/>
      <c r="T23" s="54"/>
    </row>
    <row r="24" customFormat="false" ht="31.5" hidden="false" customHeight="false" outlineLevel="0" collapsed="false">
      <c r="B24" s="59" t="s">
        <v>44</v>
      </c>
      <c r="C24" s="60"/>
      <c r="D24" s="41" t="n">
        <v>548.088397759063</v>
      </c>
      <c r="E24" s="41"/>
      <c r="F24" s="41" t="n">
        <v>0.672911685129791</v>
      </c>
      <c r="G24" s="42" t="s">
        <v>33</v>
      </c>
      <c r="H24" s="42" t="n">
        <v>0.672911685129791</v>
      </c>
      <c r="I24" s="42" t="n">
        <v>0.431833745749325</v>
      </c>
      <c r="J24" s="58" t="s">
        <v>33</v>
      </c>
      <c r="K24" s="64"/>
      <c r="L24" s="58"/>
      <c r="M24" s="46" t="n">
        <v>368.815087336138</v>
      </c>
      <c r="N24" s="42" t="s">
        <v>33</v>
      </c>
      <c r="O24" s="42" t="n">
        <v>368.815087336138</v>
      </c>
      <c r="P24" s="42" t="n">
        <v>236.683065806042</v>
      </c>
      <c r="Q24" s="58" t="s">
        <v>33</v>
      </c>
      <c r="R24" s="42"/>
      <c r="S24" s="58"/>
      <c r="T24" s="75"/>
    </row>
    <row r="25" customFormat="false" ht="13.5" hidden="false" customHeight="false" outlineLevel="0" collapsed="false">
      <c r="B25" s="61"/>
      <c r="C25" s="62" t="s">
        <v>67</v>
      </c>
      <c r="D25" s="50" t="n">
        <v>548.088397759063</v>
      </c>
      <c r="E25" s="50"/>
      <c r="F25" s="66"/>
      <c r="G25" s="67"/>
      <c r="H25" s="68"/>
      <c r="I25" s="67"/>
      <c r="J25" s="69"/>
      <c r="K25" s="70"/>
      <c r="L25" s="69"/>
      <c r="M25" s="71" t="n">
        <v>368.815087336138</v>
      </c>
      <c r="N25" s="72" t="n">
        <v>0</v>
      </c>
      <c r="O25" s="68" t="n">
        <v>368.815087336138</v>
      </c>
      <c r="P25" s="77" t="n">
        <v>236.683065806042</v>
      </c>
      <c r="Q25" s="78" t="n">
        <v>0</v>
      </c>
      <c r="R25" s="77"/>
      <c r="S25" s="78"/>
      <c r="T25" s="79"/>
    </row>
    <row r="27" customFormat="false" ht="16.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/>
      <c r="B28" s="9" t="s">
        <v>59</v>
      </c>
      <c r="C28" s="9"/>
      <c r="D28" s="10" t="s">
        <v>4</v>
      </c>
      <c r="E28" s="10"/>
      <c r="F28" s="11" t="s">
        <v>60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6.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7.25" hidden="false" customHeight="false" outlineLevel="0" collapsed="false">
      <c r="B33" s="31" t="s">
        <v>31</v>
      </c>
      <c r="C33" s="32"/>
      <c r="D33" s="33" t="n">
        <v>14919.406</v>
      </c>
      <c r="E33" s="33"/>
      <c r="F33" s="34" t="n">
        <v>2.41944789588318</v>
      </c>
      <c r="G33" s="35" t="n">
        <v>-1.33203781071565</v>
      </c>
      <c r="H33" s="35" t="n">
        <v>1.08741008516754</v>
      </c>
      <c r="I33" s="35" t="n">
        <v>-0.211862031148474</v>
      </c>
      <c r="J33" s="35" t="n">
        <v>0.0368033640883022</v>
      </c>
      <c r="K33" s="35"/>
      <c r="L33" s="37"/>
      <c r="M33" s="34" t="n">
        <v>36096.7254545269</v>
      </c>
      <c r="N33" s="35" t="n">
        <v>-19873.2129054179</v>
      </c>
      <c r="O33" s="35" t="n">
        <v>16223.5125491091</v>
      </c>
      <c r="P33" s="35" t="n">
        <v>-3160.85565868873</v>
      </c>
      <c r="Q33" s="35" t="n">
        <v>549.084330999201</v>
      </c>
      <c r="R33" s="35"/>
      <c r="S33" s="37"/>
      <c r="T33" s="38"/>
    </row>
    <row r="34" customFormat="false" ht="15.75" hidden="false" customHeight="false" outlineLevel="0" collapsed="false">
      <c r="B34" s="39" t="s">
        <v>34</v>
      </c>
      <c r="C34" s="40"/>
      <c r="D34" s="41" t="n">
        <v>13156.3599549703</v>
      </c>
      <c r="E34" s="41"/>
      <c r="F34" s="41" t="n">
        <v>2.64075203732909</v>
      </c>
      <c r="G34" s="42" t="n">
        <v>-1.51054037541061</v>
      </c>
      <c r="H34" s="42" t="n">
        <v>1.13021166191848</v>
      </c>
      <c r="I34" s="42" t="n">
        <v>-0.297788656587015</v>
      </c>
      <c r="J34" s="45" t="s">
        <v>33</v>
      </c>
      <c r="K34" s="44"/>
      <c r="L34" s="45"/>
      <c r="M34" s="46" t="n">
        <v>34742.6843549226</v>
      </c>
      <c r="N34" s="42" t="n">
        <v>-19873.2129054179</v>
      </c>
      <c r="O34" s="42" t="n">
        <v>14869.4714495047</v>
      </c>
      <c r="P34" s="42" t="n">
        <v>-3917.8147565658</v>
      </c>
      <c r="Q34" s="45" t="s">
        <v>33</v>
      </c>
      <c r="R34" s="42"/>
      <c r="S34" s="45"/>
      <c r="T34" s="47"/>
    </row>
    <row r="35" customFormat="false" ht="12.75" hidden="false" customHeight="false" outlineLevel="0" collapsed="false">
      <c r="B35" s="48"/>
      <c r="C35" s="49" t="s">
        <v>61</v>
      </c>
      <c r="D35" s="50" t="n">
        <v>7667.8241849486</v>
      </c>
      <c r="E35" s="50"/>
      <c r="F35" s="41" t="n">
        <v>2.65920056030748</v>
      </c>
      <c r="G35" s="42" t="n">
        <v>-1.50906337303425</v>
      </c>
      <c r="H35" s="42" t="n">
        <v>1.15013718727324</v>
      </c>
      <c r="I35" s="42" t="n">
        <v>-0.274486228293163</v>
      </c>
      <c r="J35" s="45" t="s">
        <v>33</v>
      </c>
      <c r="K35" s="44"/>
      <c r="L35" s="45"/>
      <c r="M35" s="51" t="n">
        <v>20390.2823689546</v>
      </c>
      <c r="N35" s="52" t="n">
        <v>-11571.2326283721</v>
      </c>
      <c r="O35" s="42" t="n">
        <v>8819.0497405825</v>
      </c>
      <c r="P35" s="52" t="n">
        <v>-2104.71213974164</v>
      </c>
      <c r="Q35" s="53" t="s">
        <v>33</v>
      </c>
      <c r="R35" s="52"/>
      <c r="S35" s="53"/>
      <c r="T35" s="54"/>
    </row>
    <row r="36" customFormat="false" ht="12.75" hidden="false" customHeight="false" outlineLevel="0" collapsed="false">
      <c r="B36" s="48"/>
      <c r="C36" s="62" t="s">
        <v>62</v>
      </c>
      <c r="D36" s="50" t="e">
        <f aca="false"/>
        <v>#REF!</v>
      </c>
      <c r="E36" s="50"/>
      <c r="F36" s="41"/>
      <c r="G36" s="42"/>
      <c r="H36" s="42"/>
      <c r="I36" s="42"/>
      <c r="J36" s="45"/>
      <c r="K36" s="44"/>
      <c r="L36" s="45"/>
      <c r="M36" s="51" t="e">
        <f aca="false"/>
        <v>#REF!</v>
      </c>
      <c r="N36" s="52" t="e">
        <f aca="false"/>
        <v>#REF!</v>
      </c>
      <c r="O36" s="42" t="e">
        <f aca="false"/>
        <v>#REF!</v>
      </c>
      <c r="P36" s="52" t="e">
        <f aca="false"/>
        <v>#REF!</v>
      </c>
      <c r="Q36" s="53" t="e">
        <f aca="false"/>
        <v>#REF!</v>
      </c>
      <c r="R36" s="52"/>
      <c r="S36" s="53"/>
      <c r="T36" s="54"/>
    </row>
    <row r="37" customFormat="false" ht="18.75" hidden="false" customHeight="false" outlineLevel="0" collapsed="false">
      <c r="B37" s="55" t="s">
        <v>38</v>
      </c>
      <c r="C37" s="56"/>
      <c r="D37" s="41" t="n">
        <v>1763.04604502974</v>
      </c>
      <c r="E37" s="41"/>
      <c r="F37" s="41" t="n">
        <v>0.768012329242076</v>
      </c>
      <c r="G37" s="42" t="s">
        <v>33</v>
      </c>
      <c r="H37" s="42" t="n">
        <v>0.768012329242076</v>
      </c>
      <c r="I37" s="42" t="n">
        <v>0.429347321932421</v>
      </c>
      <c r="J37" s="45" t="n">
        <v>0.311440720761174</v>
      </c>
      <c r="K37" s="44"/>
      <c r="L37" s="45"/>
      <c r="M37" s="46" t="n">
        <v>1354.04109960432</v>
      </c>
      <c r="N37" s="42" t="s">
        <v>33</v>
      </c>
      <c r="O37" s="42" t="n">
        <v>1354.04109960432</v>
      </c>
      <c r="P37" s="42" t="n">
        <v>756.959097877067</v>
      </c>
      <c r="Q37" s="45" t="n">
        <v>549.084330999201</v>
      </c>
      <c r="R37" s="42"/>
      <c r="S37" s="45"/>
      <c r="T37" s="47"/>
    </row>
    <row r="38" customFormat="false" ht="31.5" hidden="false" customHeight="false" outlineLevel="0" collapsed="false">
      <c r="B38" s="59" t="s">
        <v>39</v>
      </c>
      <c r="C38" s="60"/>
      <c r="D38" s="41" t="n">
        <v>194.781092139206</v>
      </c>
      <c r="E38" s="41"/>
      <c r="F38" s="41" t="n">
        <v>1.01343554026291</v>
      </c>
      <c r="G38" s="42" t="s">
        <v>33</v>
      </c>
      <c r="H38" s="42" t="n">
        <v>1.01343554026291</v>
      </c>
      <c r="I38" s="42" t="n">
        <v>0.434379906652232</v>
      </c>
      <c r="J38" s="45" t="n">
        <v>1.5</v>
      </c>
      <c r="K38" s="44"/>
      <c r="L38" s="45"/>
      <c r="M38" s="46" t="n">
        <v>197.398081345096</v>
      </c>
      <c r="N38" s="42" t="s">
        <v>33</v>
      </c>
      <c r="O38" s="42" t="n">
        <v>197.398081345096</v>
      </c>
      <c r="P38" s="42" t="n">
        <v>84.608992621048</v>
      </c>
      <c r="Q38" s="45" t="n">
        <v>292.171638208808</v>
      </c>
      <c r="R38" s="42"/>
      <c r="S38" s="45"/>
      <c r="T38" s="47"/>
    </row>
    <row r="39" customFormat="false" ht="12.75" hidden="false" customHeight="false" outlineLevel="0" collapsed="false">
      <c r="B39" s="61"/>
      <c r="C39" s="62" t="s">
        <v>63</v>
      </c>
      <c r="D39" s="50" t="n">
        <v>194.781092139206</v>
      </c>
      <c r="E39" s="50"/>
      <c r="F39" s="41"/>
      <c r="G39" s="63"/>
      <c r="H39" s="42"/>
      <c r="I39" s="63"/>
      <c r="J39" s="58"/>
      <c r="K39" s="64"/>
      <c r="L39" s="58"/>
      <c r="M39" s="51" t="n">
        <v>197.398081345096</v>
      </c>
      <c r="N39" s="52" t="n">
        <v>0</v>
      </c>
      <c r="O39" s="42" t="n">
        <v>197.398081345096</v>
      </c>
      <c r="P39" s="52" t="n">
        <v>84.608992621048</v>
      </c>
      <c r="Q39" s="53" t="n">
        <v>292.171638208808</v>
      </c>
      <c r="R39" s="52"/>
      <c r="S39" s="53"/>
      <c r="T39" s="54"/>
    </row>
    <row r="40" customFormat="false" ht="31.5" hidden="false" customHeight="false" outlineLevel="0" collapsed="false">
      <c r="B40" s="59" t="s">
        <v>41</v>
      </c>
      <c r="C40" s="60"/>
      <c r="D40" s="41" t="n">
        <v>881.770361768764</v>
      </c>
      <c r="E40" s="41"/>
      <c r="F40" s="41" t="n">
        <v>0.762022896065979</v>
      </c>
      <c r="G40" s="42" t="s">
        <v>33</v>
      </c>
      <c r="H40" s="42" t="n">
        <v>0.762022896065979</v>
      </c>
      <c r="I40" s="42" t="n">
        <v>0.425619064201393</v>
      </c>
      <c r="J40" s="45" t="n">
        <v>0.291360090936881</v>
      </c>
      <c r="K40" s="44"/>
      <c r="L40" s="45"/>
      <c r="M40" s="46" t="n">
        <v>671.929204740179</v>
      </c>
      <c r="N40" s="42" t="s">
        <v>33</v>
      </c>
      <c r="O40" s="42" t="n">
        <v>671.929204740179</v>
      </c>
      <c r="P40" s="42" t="n">
        <v>375.298276216545</v>
      </c>
      <c r="Q40" s="45" t="n">
        <v>256.912692790393</v>
      </c>
      <c r="R40" s="42"/>
      <c r="S40" s="45"/>
      <c r="T40" s="47"/>
    </row>
    <row r="41" customFormat="false" ht="12.75" hidden="false" customHeight="false" outlineLevel="0" collapsed="false">
      <c r="B41" s="61"/>
      <c r="C41" s="62" t="s">
        <v>64</v>
      </c>
      <c r="D41" s="50" t="n">
        <v>881.770361768764</v>
      </c>
      <c r="E41" s="50"/>
      <c r="F41" s="41"/>
      <c r="G41" s="63"/>
      <c r="H41" s="42"/>
      <c r="I41" s="63"/>
      <c r="J41" s="58"/>
      <c r="K41" s="64"/>
      <c r="L41" s="58"/>
      <c r="M41" s="51" t="n">
        <v>671.929204740179</v>
      </c>
      <c r="N41" s="65" t="n">
        <v>0</v>
      </c>
      <c r="O41" s="42" t="n">
        <v>671.929204740179</v>
      </c>
      <c r="P41" s="52" t="n">
        <v>375.298276216545</v>
      </c>
      <c r="Q41" s="53" t="n">
        <v>256.912692790393</v>
      </c>
      <c r="R41" s="52"/>
      <c r="S41" s="53"/>
      <c r="T41" s="54"/>
    </row>
    <row r="42" customFormat="false" ht="31.5" hidden="false" customHeight="false" outlineLevel="0" collapsed="false">
      <c r="B42" s="59" t="s">
        <v>42</v>
      </c>
      <c r="C42" s="60"/>
      <c r="D42" s="41" t="n">
        <v>109.798735287774</v>
      </c>
      <c r="E42" s="41"/>
      <c r="F42" s="41" t="n">
        <v>0.292141749678425</v>
      </c>
      <c r="G42" s="42" t="s">
        <v>33</v>
      </c>
      <c r="H42" s="42" t="n">
        <v>0.292141749678425</v>
      </c>
      <c r="I42" s="42" t="n">
        <v>0.113851399591643</v>
      </c>
      <c r="J42" s="45" t="s">
        <v>33</v>
      </c>
      <c r="K42" s="44"/>
      <c r="L42" s="45"/>
      <c r="M42" s="46" t="n">
        <v>32.0767946394484</v>
      </c>
      <c r="N42" s="42" t="s">
        <v>33</v>
      </c>
      <c r="O42" s="42" t="n">
        <v>32.0767946394484</v>
      </c>
      <c r="P42" s="42" t="n">
        <v>12.5007396859054</v>
      </c>
      <c r="Q42" s="45" t="s">
        <v>33</v>
      </c>
      <c r="R42" s="42"/>
      <c r="S42" s="45"/>
      <c r="T42" s="47"/>
    </row>
    <row r="43" customFormat="false" ht="12.75" hidden="false" customHeight="false" outlineLevel="0" collapsed="false">
      <c r="B43" s="61"/>
      <c r="C43" s="62" t="s">
        <v>65</v>
      </c>
      <c r="D43" s="50" t="n">
        <v>109.798735287774</v>
      </c>
      <c r="E43" s="50"/>
      <c r="F43" s="41"/>
      <c r="G43" s="63"/>
      <c r="H43" s="42"/>
      <c r="I43" s="63"/>
      <c r="J43" s="58"/>
      <c r="K43" s="64"/>
      <c r="L43" s="58"/>
      <c r="M43" s="51" t="n">
        <v>32.0767946394484</v>
      </c>
      <c r="N43" s="65" t="n">
        <v>0</v>
      </c>
      <c r="O43" s="42" t="n">
        <v>32.0767946394484</v>
      </c>
      <c r="P43" s="52" t="n">
        <v>12.5007396859054</v>
      </c>
      <c r="Q43" s="53" t="n">
        <v>0</v>
      </c>
      <c r="R43" s="52"/>
      <c r="S43" s="53"/>
      <c r="T43" s="54"/>
    </row>
    <row r="44" customFormat="false" ht="31.5" hidden="false" customHeight="false" outlineLevel="0" collapsed="false">
      <c r="B44" s="59" t="s">
        <v>43</v>
      </c>
      <c r="C44" s="60"/>
      <c r="D44" s="41" t="n">
        <v>28.6074580749377</v>
      </c>
      <c r="E44" s="41"/>
      <c r="F44" s="41" t="n">
        <v>2.93007268677589</v>
      </c>
      <c r="G44" s="63" t="s">
        <v>33</v>
      </c>
      <c r="H44" s="42" t="n">
        <v>2.93007268677589</v>
      </c>
      <c r="I44" s="42" t="n">
        <v>1.67327077512918</v>
      </c>
      <c r="J44" s="45" t="s">
        <v>33</v>
      </c>
      <c r="K44" s="44"/>
      <c r="L44" s="45"/>
      <c r="M44" s="46" t="n">
        <v>83.8219315434613</v>
      </c>
      <c r="N44" s="63" t="s">
        <v>33</v>
      </c>
      <c r="O44" s="42" t="n">
        <v>83.8219315434613</v>
      </c>
      <c r="P44" s="42" t="n">
        <v>47.8680235475266</v>
      </c>
      <c r="Q44" s="45" t="s">
        <v>33</v>
      </c>
      <c r="R44" s="42"/>
      <c r="S44" s="45"/>
      <c r="T44" s="47"/>
    </row>
    <row r="45" customFormat="false" ht="12.75" hidden="false" customHeight="false" outlineLevel="0" collapsed="false">
      <c r="B45" s="61"/>
      <c r="C45" s="62" t="s">
        <v>66</v>
      </c>
      <c r="D45" s="50" t="n">
        <v>28.6074580749377</v>
      </c>
      <c r="E45" s="50"/>
      <c r="F45" s="41"/>
      <c r="G45" s="63"/>
      <c r="H45" s="42"/>
      <c r="I45" s="63"/>
      <c r="J45" s="58"/>
      <c r="K45" s="64"/>
      <c r="L45" s="58"/>
      <c r="M45" s="51" t="n">
        <v>83.8219315434614</v>
      </c>
      <c r="N45" s="65" t="n">
        <v>0</v>
      </c>
      <c r="O45" s="42" t="n">
        <v>83.8219315434614</v>
      </c>
      <c r="P45" s="52" t="n">
        <v>47.8680235475266</v>
      </c>
      <c r="Q45" s="53" t="n">
        <v>0</v>
      </c>
      <c r="R45" s="52"/>
      <c r="S45" s="53"/>
      <c r="T45" s="54"/>
    </row>
    <row r="46" customFormat="false" ht="31.5" hidden="false" customHeight="false" outlineLevel="0" collapsed="false">
      <c r="B46" s="59" t="s">
        <v>44</v>
      </c>
      <c r="C46" s="60"/>
      <c r="D46" s="41" t="n">
        <v>548.088397759063</v>
      </c>
      <c r="E46" s="41"/>
      <c r="F46" s="41" t="n">
        <v>0.672911685129791</v>
      </c>
      <c r="G46" s="42" t="s">
        <v>33</v>
      </c>
      <c r="H46" s="42" t="n">
        <v>0.672911685129791</v>
      </c>
      <c r="I46" s="42" t="n">
        <v>0.431833745749325</v>
      </c>
      <c r="J46" s="58" t="s">
        <v>33</v>
      </c>
      <c r="K46" s="64"/>
      <c r="L46" s="58"/>
      <c r="M46" s="46" t="n">
        <v>368.815087336138</v>
      </c>
      <c r="N46" s="42" t="s">
        <v>33</v>
      </c>
      <c r="O46" s="42" t="n">
        <v>368.815087336138</v>
      </c>
      <c r="P46" s="42" t="n">
        <v>236.683065806042</v>
      </c>
      <c r="Q46" s="58" t="s">
        <v>33</v>
      </c>
      <c r="R46" s="42"/>
      <c r="S46" s="58"/>
      <c r="T46" s="75"/>
    </row>
    <row r="47" customFormat="false" ht="13.5" hidden="false" customHeight="false" outlineLevel="0" collapsed="false">
      <c r="B47" s="61"/>
      <c r="C47" s="62" t="s">
        <v>67</v>
      </c>
      <c r="D47" s="50" t="n">
        <v>548.088397759063</v>
      </c>
      <c r="E47" s="50"/>
      <c r="F47" s="66"/>
      <c r="G47" s="67"/>
      <c r="H47" s="68"/>
      <c r="I47" s="67"/>
      <c r="J47" s="69"/>
      <c r="K47" s="70"/>
      <c r="L47" s="69"/>
      <c r="M47" s="71" t="n">
        <v>368.815087336138</v>
      </c>
      <c r="N47" s="72" t="n">
        <v>0</v>
      </c>
      <c r="O47" s="68" t="n">
        <v>368.815087336138</v>
      </c>
      <c r="P47" s="77" t="n">
        <v>236.683065806042</v>
      </c>
      <c r="Q47" s="78" t="n">
        <v>0</v>
      </c>
      <c r="R47" s="77"/>
      <c r="S47" s="78"/>
      <c r="T47" s="79"/>
    </row>
    <row r="49" customFormat="false" ht="16.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/>
      <c r="B50" s="9" t="s">
        <v>59</v>
      </c>
      <c r="C50" s="9"/>
      <c r="D50" s="10" t="s">
        <v>4</v>
      </c>
      <c r="E50" s="10"/>
      <c r="F50" s="11" t="s">
        <v>60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6.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7.25" hidden="false" customHeight="false" outlineLevel="0" collapsed="false">
      <c r="B55" s="31" t="s">
        <v>31</v>
      </c>
      <c r="C55" s="32"/>
      <c r="D55" s="33" t="n">
        <v>14995.248</v>
      </c>
      <c r="E55" s="33"/>
      <c r="F55" s="34" t="n">
        <v>2.43559514655388</v>
      </c>
      <c r="G55" s="35" t="n">
        <v>-1.28093099496008</v>
      </c>
      <c r="H55" s="35" t="n">
        <v>1.15466415159381</v>
      </c>
      <c r="I55" s="35" t="n">
        <v>-0.204527083506781</v>
      </c>
      <c r="J55" s="35" t="n">
        <v>0.0370958137839328</v>
      </c>
      <c r="K55" s="35"/>
      <c r="L55" s="37"/>
      <c r="M55" s="34" t="n">
        <v>36522.3532501718</v>
      </c>
      <c r="N55" s="35" t="n">
        <v>-19207.8779403131</v>
      </c>
      <c r="O55" s="35" t="n">
        <v>17314.4753098587</v>
      </c>
      <c r="P55" s="35" t="n">
        <v>-3066.93433990089</v>
      </c>
      <c r="Q55" s="35" t="n">
        <v>556.26092745189</v>
      </c>
      <c r="R55" s="35"/>
      <c r="S55" s="37"/>
      <c r="T55" s="38"/>
    </row>
    <row r="56" customFormat="false" ht="15.75" hidden="false" customHeight="false" outlineLevel="0" collapsed="false">
      <c r="B56" s="39" t="s">
        <v>34</v>
      </c>
      <c r="C56" s="40"/>
      <c r="D56" s="41" t="n">
        <v>13191.0132569374</v>
      </c>
      <c r="E56" s="41"/>
      <c r="F56" s="41" t="n">
        <v>2.66400598985128</v>
      </c>
      <c r="G56" s="42" t="n">
        <v>-1.45613362417109</v>
      </c>
      <c r="H56" s="42" t="n">
        <v>1.2078723656802</v>
      </c>
      <c r="I56" s="42" t="n">
        <v>-0.291235865592338</v>
      </c>
      <c r="J56" s="45" t="s">
        <v>33</v>
      </c>
      <c r="K56" s="44"/>
      <c r="L56" s="45"/>
      <c r="M56" s="46" t="n">
        <v>35140.9383286889</v>
      </c>
      <c r="N56" s="42" t="n">
        <v>-19207.8779403131</v>
      </c>
      <c r="O56" s="42" t="n">
        <v>15933.0603883758</v>
      </c>
      <c r="P56" s="42" t="n">
        <v>-3841.69616392417</v>
      </c>
      <c r="Q56" s="45" t="s">
        <v>33</v>
      </c>
      <c r="R56" s="42"/>
      <c r="S56" s="45"/>
      <c r="T56" s="47"/>
    </row>
    <row r="57" customFormat="false" ht="12.75" hidden="false" customHeight="false" outlineLevel="0" collapsed="false">
      <c r="B57" s="48"/>
      <c r="C57" s="49" t="s">
        <v>61</v>
      </c>
      <c r="D57" s="50" t="n">
        <v>7793.70556270666</v>
      </c>
      <c r="E57" s="50"/>
      <c r="F57" s="41" t="n">
        <v>2.68534438546041</v>
      </c>
      <c r="G57" s="42" t="n">
        <v>-1.43922822046129</v>
      </c>
      <c r="H57" s="42" t="n">
        <v>1.24611616499912</v>
      </c>
      <c r="I57" s="42" t="n">
        <v>-0.266224995419742</v>
      </c>
      <c r="J57" s="45" t="s">
        <v>33</v>
      </c>
      <c r="K57" s="44"/>
      <c r="L57" s="45"/>
      <c r="M57" s="51" t="n">
        <v>20928.7834747459</v>
      </c>
      <c r="N57" s="52" t="n">
        <v>-11216.9209878136</v>
      </c>
      <c r="O57" s="42" t="n">
        <v>9711.8624869323</v>
      </c>
      <c r="P57" s="52" t="n">
        <v>-2074.8792277344</v>
      </c>
      <c r="Q57" s="53" t="s">
        <v>33</v>
      </c>
      <c r="R57" s="52"/>
      <c r="S57" s="53"/>
      <c r="T57" s="54"/>
    </row>
    <row r="58" customFormat="false" ht="12.75" hidden="false" customHeight="false" outlineLevel="0" collapsed="false">
      <c r="B58" s="48"/>
      <c r="C58" s="62" t="s">
        <v>62</v>
      </c>
      <c r="D58" s="50" t="e">
        <f aca="false"/>
        <v>#REF!</v>
      </c>
      <c r="E58" s="50"/>
      <c r="F58" s="41"/>
      <c r="G58" s="42"/>
      <c r="H58" s="42"/>
      <c r="I58" s="42"/>
      <c r="J58" s="45"/>
      <c r="K58" s="44"/>
      <c r="L58" s="45"/>
      <c r="M58" s="51" t="e">
        <f aca="false"/>
        <v>#REF!</v>
      </c>
      <c r="N58" s="52" t="e">
        <f aca="false"/>
        <v>#REF!</v>
      </c>
      <c r="O58" s="42" t="e">
        <f aca="false"/>
        <v>#REF!</v>
      </c>
      <c r="P58" s="52" t="e">
        <f aca="false"/>
        <v>#REF!</v>
      </c>
      <c r="Q58" s="53" t="e">
        <f aca="false"/>
        <v>#REF!</v>
      </c>
      <c r="R58" s="52"/>
      <c r="S58" s="53"/>
      <c r="T58" s="54"/>
    </row>
    <row r="59" customFormat="false" ht="18.75" hidden="false" customHeight="false" outlineLevel="0" collapsed="false">
      <c r="B59" s="55" t="s">
        <v>38</v>
      </c>
      <c r="C59" s="56"/>
      <c r="D59" s="41" t="n">
        <v>1804.2347430626</v>
      </c>
      <c r="E59" s="41"/>
      <c r="F59" s="41" t="n">
        <v>0.765651435764962</v>
      </c>
      <c r="G59" s="42" t="s">
        <v>33</v>
      </c>
      <c r="H59" s="42" t="n">
        <v>0.765651435764962</v>
      </c>
      <c r="I59" s="42" t="n">
        <v>0.429412983539023</v>
      </c>
      <c r="J59" s="45" t="n">
        <v>0.308308511179463</v>
      </c>
      <c r="K59" s="44"/>
      <c r="L59" s="45"/>
      <c r="M59" s="46" t="n">
        <v>1381.4149214829</v>
      </c>
      <c r="N59" s="42" t="s">
        <v>33</v>
      </c>
      <c r="O59" s="42" t="n">
        <v>1381.4149214829</v>
      </c>
      <c r="P59" s="42" t="n">
        <v>774.761824023273</v>
      </c>
      <c r="Q59" s="45" t="n">
        <v>556.26092745189</v>
      </c>
      <c r="R59" s="42"/>
      <c r="S59" s="45"/>
      <c r="T59" s="47"/>
    </row>
    <row r="60" customFormat="false" ht="31.5" hidden="false" customHeight="false" outlineLevel="0" collapsed="false">
      <c r="B60" s="59" t="s">
        <v>39</v>
      </c>
      <c r="C60" s="60"/>
      <c r="D60" s="41" t="n">
        <v>194.985388886145</v>
      </c>
      <c r="E60" s="41"/>
      <c r="F60" s="41" t="n">
        <v>1.01238560402349</v>
      </c>
      <c r="G60" s="42" t="s">
        <v>33</v>
      </c>
      <c r="H60" s="42" t="n">
        <v>1.01238560402349</v>
      </c>
      <c r="I60" s="42" t="n">
        <v>0.434360182442255</v>
      </c>
      <c r="J60" s="45" t="n">
        <v>1.5</v>
      </c>
      <c r="K60" s="44"/>
      <c r="L60" s="45"/>
      <c r="M60" s="46" t="n">
        <v>197.400400703255</v>
      </c>
      <c r="N60" s="42" t="s">
        <v>33</v>
      </c>
      <c r="O60" s="42" t="n">
        <v>197.400400703255</v>
      </c>
      <c r="P60" s="42" t="n">
        <v>84.6938890901602</v>
      </c>
      <c r="Q60" s="45" t="n">
        <v>292.478083329218</v>
      </c>
      <c r="R60" s="42"/>
      <c r="S60" s="45"/>
      <c r="T60" s="47"/>
    </row>
    <row r="61" customFormat="false" ht="12.75" hidden="false" customHeight="false" outlineLevel="0" collapsed="false">
      <c r="B61" s="61"/>
      <c r="C61" s="62" t="s">
        <v>63</v>
      </c>
      <c r="D61" s="50" t="n">
        <v>194.985388886145</v>
      </c>
      <c r="E61" s="50"/>
      <c r="F61" s="41"/>
      <c r="G61" s="63"/>
      <c r="H61" s="42"/>
      <c r="I61" s="63"/>
      <c r="J61" s="58"/>
      <c r="K61" s="64"/>
      <c r="L61" s="58"/>
      <c r="M61" s="51" t="n">
        <v>197.400400703255</v>
      </c>
      <c r="N61" s="52" t="n">
        <v>0</v>
      </c>
      <c r="O61" s="42" t="n">
        <v>197.400400703255</v>
      </c>
      <c r="P61" s="52" t="n">
        <v>84.6938890901602</v>
      </c>
      <c r="Q61" s="53" t="n">
        <v>292.478083329218</v>
      </c>
      <c r="R61" s="52"/>
      <c r="S61" s="53"/>
      <c r="T61" s="54"/>
    </row>
    <row r="62" customFormat="false" ht="31.5" hidden="false" customHeight="false" outlineLevel="0" collapsed="false">
      <c r="B62" s="59" t="s">
        <v>41</v>
      </c>
      <c r="C62" s="60"/>
      <c r="D62" s="41" t="n">
        <v>909.295254501825</v>
      </c>
      <c r="E62" s="41"/>
      <c r="F62" s="41" t="n">
        <v>0.759409118802297</v>
      </c>
      <c r="G62" s="42" t="s">
        <v>33</v>
      </c>
      <c r="H62" s="42" t="n">
        <v>0.759409118802297</v>
      </c>
      <c r="I62" s="42" t="n">
        <v>0.42581316187592</v>
      </c>
      <c r="J62" s="45" t="n">
        <v>0.290095920787787</v>
      </c>
      <c r="K62" s="44"/>
      <c r="L62" s="45"/>
      <c r="M62" s="46" t="n">
        <v>690.527107952341</v>
      </c>
      <c r="N62" s="42" t="s">
        <v>33</v>
      </c>
      <c r="O62" s="42" t="n">
        <v>690.527107952341</v>
      </c>
      <c r="P62" s="42" t="n">
        <v>387.189887398191</v>
      </c>
      <c r="Q62" s="45" t="n">
        <v>263.782844122672</v>
      </c>
      <c r="R62" s="42"/>
      <c r="S62" s="45"/>
      <c r="T62" s="47"/>
    </row>
    <row r="63" customFormat="false" ht="12.75" hidden="false" customHeight="false" outlineLevel="0" collapsed="false">
      <c r="B63" s="61"/>
      <c r="C63" s="62" t="s">
        <v>64</v>
      </c>
      <c r="D63" s="50" t="n">
        <v>909.295254501825</v>
      </c>
      <c r="E63" s="50"/>
      <c r="F63" s="41"/>
      <c r="G63" s="63"/>
      <c r="H63" s="42"/>
      <c r="I63" s="63"/>
      <c r="J63" s="58"/>
      <c r="K63" s="64"/>
      <c r="L63" s="58"/>
      <c r="M63" s="51" t="n">
        <v>690.527107952341</v>
      </c>
      <c r="N63" s="65" t="n">
        <v>0</v>
      </c>
      <c r="O63" s="42" t="n">
        <v>690.527107952341</v>
      </c>
      <c r="P63" s="52" t="n">
        <v>387.189887398191</v>
      </c>
      <c r="Q63" s="53" t="n">
        <v>263.782844122672</v>
      </c>
      <c r="R63" s="52"/>
      <c r="S63" s="53"/>
      <c r="T63" s="54"/>
    </row>
    <row r="64" customFormat="false" ht="31.5" hidden="false" customHeight="false" outlineLevel="0" collapsed="false">
      <c r="B64" s="59" t="s">
        <v>42</v>
      </c>
      <c r="C64" s="60"/>
      <c r="D64" s="41" t="n">
        <v>109.960627729842</v>
      </c>
      <c r="E64" s="41"/>
      <c r="F64" s="41" t="n">
        <v>0.288261704174559</v>
      </c>
      <c r="G64" s="42" t="s">
        <v>33</v>
      </c>
      <c r="H64" s="42" t="n">
        <v>0.288261704174559</v>
      </c>
      <c r="I64" s="42" t="n">
        <v>0.113214905013444</v>
      </c>
      <c r="J64" s="45" t="s">
        <v>33</v>
      </c>
      <c r="K64" s="44"/>
      <c r="L64" s="45"/>
      <c r="M64" s="46" t="n">
        <v>31.6974379415085</v>
      </c>
      <c r="N64" s="42" t="s">
        <v>33</v>
      </c>
      <c r="O64" s="42" t="n">
        <v>31.6974379415085</v>
      </c>
      <c r="P64" s="42" t="n">
        <v>12.4491820236527</v>
      </c>
      <c r="Q64" s="45" t="s">
        <v>33</v>
      </c>
      <c r="R64" s="42"/>
      <c r="S64" s="45"/>
      <c r="T64" s="47"/>
    </row>
    <row r="65" customFormat="false" ht="12.75" hidden="false" customHeight="false" outlineLevel="0" collapsed="false">
      <c r="B65" s="61"/>
      <c r="C65" s="62" t="s">
        <v>65</v>
      </c>
      <c r="D65" s="50" t="n">
        <v>109.960627729842</v>
      </c>
      <c r="E65" s="50"/>
      <c r="F65" s="41"/>
      <c r="G65" s="63"/>
      <c r="H65" s="42"/>
      <c r="I65" s="63"/>
      <c r="J65" s="58"/>
      <c r="K65" s="64"/>
      <c r="L65" s="58"/>
      <c r="M65" s="51" t="n">
        <v>31.6974379415085</v>
      </c>
      <c r="N65" s="65" t="n">
        <v>0</v>
      </c>
      <c r="O65" s="42" t="n">
        <v>31.6974379415085</v>
      </c>
      <c r="P65" s="52" t="n">
        <v>12.4491820236527</v>
      </c>
      <c r="Q65" s="53" t="n">
        <v>0</v>
      </c>
      <c r="R65" s="52"/>
      <c r="S65" s="53"/>
      <c r="T65" s="54"/>
    </row>
    <row r="66" customFormat="false" ht="31.5" hidden="false" customHeight="false" outlineLevel="0" collapsed="false">
      <c r="B66" s="59" t="s">
        <v>43</v>
      </c>
      <c r="C66" s="60"/>
      <c r="D66" s="41" t="n">
        <v>28.4879517161887</v>
      </c>
      <c r="E66" s="41"/>
      <c r="F66" s="41" t="n">
        <v>2.94174119919416</v>
      </c>
      <c r="G66" s="63" t="s">
        <v>33</v>
      </c>
      <c r="H66" s="42" t="n">
        <v>2.94174119919416</v>
      </c>
      <c r="I66" s="42" t="n">
        <v>1.68284978849607</v>
      </c>
      <c r="J66" s="45" t="s">
        <v>33</v>
      </c>
      <c r="K66" s="44"/>
      <c r="L66" s="45"/>
      <c r="M66" s="46" t="n">
        <v>83.8041812441662</v>
      </c>
      <c r="N66" s="63" t="s">
        <v>33</v>
      </c>
      <c r="O66" s="42" t="n">
        <v>83.8041812441662</v>
      </c>
      <c r="P66" s="42" t="n">
        <v>47.9409435202745</v>
      </c>
      <c r="Q66" s="45" t="s">
        <v>33</v>
      </c>
      <c r="R66" s="42"/>
      <c r="S66" s="45"/>
      <c r="T66" s="47"/>
    </row>
    <row r="67" customFormat="false" ht="12.75" hidden="false" customHeight="false" outlineLevel="0" collapsed="false">
      <c r="B67" s="61"/>
      <c r="C67" s="62" t="s">
        <v>66</v>
      </c>
      <c r="D67" s="50" t="n">
        <v>28.4879517161887</v>
      </c>
      <c r="E67" s="50"/>
      <c r="F67" s="41"/>
      <c r="G67" s="63"/>
      <c r="H67" s="42"/>
      <c r="I67" s="63"/>
      <c r="J67" s="58"/>
      <c r="K67" s="64"/>
      <c r="L67" s="58"/>
      <c r="M67" s="51" t="n">
        <v>83.8041812441662</v>
      </c>
      <c r="N67" s="65" t="n">
        <v>0</v>
      </c>
      <c r="O67" s="42" t="n">
        <v>83.8041812441662</v>
      </c>
      <c r="P67" s="52" t="n">
        <v>47.9409435202745</v>
      </c>
      <c r="Q67" s="53" t="n">
        <v>0</v>
      </c>
      <c r="R67" s="52"/>
      <c r="S67" s="53"/>
      <c r="T67" s="54"/>
    </row>
    <row r="68" customFormat="false" ht="31.5" hidden="false" customHeight="false" outlineLevel="0" collapsed="false">
      <c r="B68" s="59" t="s">
        <v>44</v>
      </c>
      <c r="C68" s="60"/>
      <c r="D68" s="41" t="n">
        <v>561.505520228595</v>
      </c>
      <c r="E68" s="41"/>
      <c r="F68" s="41" t="n">
        <v>0.673164875543432</v>
      </c>
      <c r="G68" s="42" t="s">
        <v>33</v>
      </c>
      <c r="H68" s="42" t="n">
        <v>0.673164875543432</v>
      </c>
      <c r="I68" s="42" t="n">
        <v>0.431853139916193</v>
      </c>
      <c r="J68" s="58" t="s">
        <v>33</v>
      </c>
      <c r="K68" s="64"/>
      <c r="L68" s="58"/>
      <c r="M68" s="46" t="n">
        <v>377.985793641632</v>
      </c>
      <c r="N68" s="42" t="s">
        <v>33</v>
      </c>
      <c r="O68" s="42" t="n">
        <v>377.985793641632</v>
      </c>
      <c r="P68" s="42" t="n">
        <v>242.487921990994</v>
      </c>
      <c r="Q68" s="58" t="s">
        <v>33</v>
      </c>
      <c r="R68" s="42"/>
      <c r="S68" s="58"/>
      <c r="T68" s="75"/>
    </row>
    <row r="69" customFormat="false" ht="13.5" hidden="false" customHeight="false" outlineLevel="0" collapsed="false">
      <c r="B69" s="61"/>
      <c r="C69" s="62" t="s">
        <v>67</v>
      </c>
      <c r="D69" s="50" t="n">
        <v>561.505520228595</v>
      </c>
      <c r="E69" s="50"/>
      <c r="F69" s="66"/>
      <c r="G69" s="67"/>
      <c r="H69" s="68"/>
      <c r="I69" s="67"/>
      <c r="J69" s="69"/>
      <c r="K69" s="70"/>
      <c r="L69" s="69"/>
      <c r="M69" s="71" t="n">
        <v>377.985793641632</v>
      </c>
      <c r="N69" s="72" t="n">
        <v>0</v>
      </c>
      <c r="O69" s="68" t="n">
        <v>377.985793641632</v>
      </c>
      <c r="P69" s="77" t="n">
        <v>242.487921990994</v>
      </c>
      <c r="Q69" s="78" t="n">
        <v>0</v>
      </c>
      <c r="R69" s="77"/>
      <c r="S69" s="78"/>
      <c r="T69" s="79"/>
    </row>
    <row r="71" customFormat="false" ht="16.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/>
      <c r="B72" s="9" t="s">
        <v>59</v>
      </c>
      <c r="C72" s="9"/>
      <c r="D72" s="10" t="s">
        <v>4</v>
      </c>
      <c r="E72" s="10"/>
      <c r="F72" s="11" t="s">
        <v>60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6.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7.25" hidden="false" customHeight="false" outlineLevel="0" collapsed="false">
      <c r="B77" s="31" t="s">
        <v>31</v>
      </c>
      <c r="C77" s="32"/>
      <c r="D77" s="33" t="n">
        <v>15185.3</v>
      </c>
      <c r="E77" s="33"/>
      <c r="F77" s="34" t="n">
        <v>2.45356014524646</v>
      </c>
      <c r="G77" s="35" t="n">
        <v>-1.17141005950557</v>
      </c>
      <c r="H77" s="35" t="n">
        <v>1.28215008574088</v>
      </c>
      <c r="I77" s="35" t="n">
        <v>-0.19417022478164</v>
      </c>
      <c r="J77" s="35" t="n">
        <v>0.037168006289808</v>
      </c>
      <c r="K77" s="35"/>
      <c r="L77" s="37"/>
      <c r="M77" s="34" t="n">
        <v>37258.046873611</v>
      </c>
      <c r="N77" s="35" t="n">
        <v>-17788.21317661</v>
      </c>
      <c r="O77" s="35" t="n">
        <v>19469.833697001</v>
      </c>
      <c r="P77" s="35" t="n">
        <v>-2948.53311437664</v>
      </c>
      <c r="Q77" s="35" t="n">
        <v>564.407325912621</v>
      </c>
      <c r="R77" s="35"/>
      <c r="S77" s="37"/>
      <c r="T77" s="38"/>
    </row>
    <row r="78" customFormat="false" ht="15.75" hidden="false" customHeight="false" outlineLevel="0" collapsed="false">
      <c r="B78" s="39" t="s">
        <v>34</v>
      </c>
      <c r="C78" s="40"/>
      <c r="D78" s="41" t="n">
        <v>13336.1402583136</v>
      </c>
      <c r="E78" s="41"/>
      <c r="F78" s="41" t="n">
        <v>2.68787695085041</v>
      </c>
      <c r="G78" s="42" t="n">
        <v>-1.33383519009715</v>
      </c>
      <c r="H78" s="42" t="n">
        <v>1.35404176075327</v>
      </c>
      <c r="I78" s="42" t="n">
        <v>-0.280644910572011</v>
      </c>
      <c r="J78" s="45" t="s">
        <v>33</v>
      </c>
      <c r="K78" s="44"/>
      <c r="L78" s="45"/>
      <c r="M78" s="46" t="n">
        <v>35845.9040136295</v>
      </c>
      <c r="N78" s="42" t="n">
        <v>-17788.21317661</v>
      </c>
      <c r="O78" s="42" t="n">
        <v>18057.6908370195</v>
      </c>
      <c r="P78" s="42" t="n">
        <v>-3742.71989017023</v>
      </c>
      <c r="Q78" s="45" t="s">
        <v>33</v>
      </c>
      <c r="R78" s="42"/>
      <c r="S78" s="45"/>
      <c r="T78" s="47"/>
    </row>
    <row r="79" customFormat="false" ht="12.75" hidden="false" customHeight="false" outlineLevel="0" collapsed="false">
      <c r="B79" s="48"/>
      <c r="C79" s="49" t="s">
        <v>61</v>
      </c>
      <c r="D79" s="50" t="n">
        <v>7985.21320415298</v>
      </c>
      <c r="E79" s="50"/>
      <c r="F79" s="41" t="n">
        <v>2.71154081515764</v>
      </c>
      <c r="G79" s="42" t="n">
        <v>-1.30927343182237</v>
      </c>
      <c r="H79" s="42" t="n">
        <v>1.40226738333526</v>
      </c>
      <c r="I79" s="42" t="n">
        <v>-0.255048410975604</v>
      </c>
      <c r="J79" s="45" t="s">
        <v>33</v>
      </c>
      <c r="K79" s="44"/>
      <c r="L79" s="45"/>
      <c r="M79" s="51" t="n">
        <v>21652.2315207965</v>
      </c>
      <c r="N79" s="52" t="n">
        <v>-10454.8274956347</v>
      </c>
      <c r="O79" s="42" t="n">
        <v>11197.4040251618</v>
      </c>
      <c r="P79" s="52" t="n">
        <v>-2036.61593902063</v>
      </c>
      <c r="Q79" s="53" t="s">
        <v>33</v>
      </c>
      <c r="R79" s="52"/>
      <c r="S79" s="53"/>
      <c r="T79" s="54"/>
    </row>
    <row r="80" customFormat="false" ht="12.75" hidden="false" customHeight="false" outlineLevel="0" collapsed="false">
      <c r="B80" s="48"/>
      <c r="C80" s="62" t="s">
        <v>62</v>
      </c>
      <c r="D80" s="50" t="e">
        <f aca="false"/>
        <v>#REF!</v>
      </c>
      <c r="E80" s="50"/>
      <c r="F80" s="41"/>
      <c r="G80" s="42"/>
      <c r="H80" s="42"/>
      <c r="I80" s="42"/>
      <c r="J80" s="45"/>
      <c r="K80" s="44"/>
      <c r="L80" s="45"/>
      <c r="M80" s="51" t="e">
        <f aca="false"/>
        <v>#REF!</v>
      </c>
      <c r="N80" s="52" t="e">
        <f aca="false"/>
        <v>#REF!</v>
      </c>
      <c r="O80" s="42" t="e">
        <f aca="false"/>
        <v>#REF!</v>
      </c>
      <c r="P80" s="52" t="e">
        <f aca="false"/>
        <v>#REF!</v>
      </c>
      <c r="Q80" s="53" t="e">
        <f aca="false"/>
        <v>#REF!</v>
      </c>
      <c r="R80" s="52"/>
      <c r="S80" s="53"/>
      <c r="T80" s="54"/>
    </row>
    <row r="81" customFormat="false" ht="18.75" hidden="false" customHeight="false" outlineLevel="0" collapsed="false">
      <c r="B81" s="55" t="s">
        <v>38</v>
      </c>
      <c r="C81" s="56"/>
      <c r="D81" s="41" t="n">
        <v>1849.15974168636</v>
      </c>
      <c r="E81" s="41"/>
      <c r="F81" s="41" t="n">
        <v>0.763667317726542</v>
      </c>
      <c r="G81" s="42" t="s">
        <v>33</v>
      </c>
      <c r="H81" s="42" t="n">
        <v>0.763667317726542</v>
      </c>
      <c r="I81" s="42" t="n">
        <v>0.429485218550844</v>
      </c>
      <c r="J81" s="45" t="n">
        <v>0.305223671697451</v>
      </c>
      <c r="K81" s="44"/>
      <c r="L81" s="45"/>
      <c r="M81" s="46" t="n">
        <v>1412.14285998153</v>
      </c>
      <c r="N81" s="42" t="s">
        <v>33</v>
      </c>
      <c r="O81" s="42" t="n">
        <v>1412.14285998153</v>
      </c>
      <c r="P81" s="42" t="n">
        <v>794.186775793588</v>
      </c>
      <c r="Q81" s="45" t="n">
        <v>564.407325912621</v>
      </c>
      <c r="R81" s="42"/>
      <c r="S81" s="45"/>
      <c r="T81" s="47"/>
    </row>
    <row r="82" customFormat="false" ht="31.5" hidden="false" customHeight="false" outlineLevel="0" collapsed="false">
      <c r="B82" s="59" t="s">
        <v>39</v>
      </c>
      <c r="C82" s="60"/>
      <c r="D82" s="41" t="n">
        <v>195.53175394508</v>
      </c>
      <c r="E82" s="41"/>
      <c r="F82" s="41" t="n">
        <v>1.01234027019157</v>
      </c>
      <c r="G82" s="42" t="s">
        <v>33</v>
      </c>
      <c r="H82" s="42" t="n">
        <v>1.01234027019157</v>
      </c>
      <c r="I82" s="42" t="n">
        <v>0.434350080530444</v>
      </c>
      <c r="J82" s="45" t="n">
        <v>1.5</v>
      </c>
      <c r="K82" s="44"/>
      <c r="L82" s="45"/>
      <c r="M82" s="46" t="n">
        <v>197.944668619794</v>
      </c>
      <c r="N82" s="42" t="s">
        <v>33</v>
      </c>
      <c r="O82" s="42" t="n">
        <v>197.944668619794</v>
      </c>
      <c r="P82" s="42" t="n">
        <v>84.9292330723046</v>
      </c>
      <c r="Q82" s="45" t="n">
        <v>293.29763091762</v>
      </c>
      <c r="R82" s="42"/>
      <c r="S82" s="45"/>
      <c r="T82" s="47"/>
    </row>
    <row r="83" customFormat="false" ht="12.75" hidden="false" customHeight="false" outlineLevel="0" collapsed="false">
      <c r="B83" s="61"/>
      <c r="C83" s="62" t="s">
        <v>63</v>
      </c>
      <c r="D83" s="50" t="n">
        <v>195.53175394508</v>
      </c>
      <c r="E83" s="50"/>
      <c r="F83" s="41"/>
      <c r="G83" s="63"/>
      <c r="H83" s="42"/>
      <c r="I83" s="63"/>
      <c r="J83" s="58"/>
      <c r="K83" s="64"/>
      <c r="L83" s="58"/>
      <c r="M83" s="51" t="n">
        <v>197.944668619794</v>
      </c>
      <c r="N83" s="52" t="n">
        <v>0</v>
      </c>
      <c r="O83" s="42" t="n">
        <v>197.944668619794</v>
      </c>
      <c r="P83" s="52" t="n">
        <v>84.9292330723046</v>
      </c>
      <c r="Q83" s="53" t="n">
        <v>293.29763091762</v>
      </c>
      <c r="R83" s="52"/>
      <c r="S83" s="53"/>
      <c r="T83" s="54"/>
    </row>
    <row r="84" customFormat="false" ht="31.5" hidden="false" customHeight="false" outlineLevel="0" collapsed="false">
      <c r="B84" s="59" t="s">
        <v>41</v>
      </c>
      <c r="C84" s="60"/>
      <c r="D84" s="41" t="n">
        <v>938.651322324715</v>
      </c>
      <c r="E84" s="41"/>
      <c r="F84" s="41" t="n">
        <v>0.757232590899834</v>
      </c>
      <c r="G84" s="42" t="s">
        <v>33</v>
      </c>
      <c r="H84" s="42" t="n">
        <v>0.757232590899834</v>
      </c>
      <c r="I84" s="42" t="n">
        <v>0.426011140593882</v>
      </c>
      <c r="J84" s="45" t="n">
        <v>0.288828970403574</v>
      </c>
      <c r="K84" s="44"/>
      <c r="L84" s="45"/>
      <c r="M84" s="46" t="n">
        <v>710.777372755499</v>
      </c>
      <c r="N84" s="42" t="s">
        <v>33</v>
      </c>
      <c r="O84" s="42" t="n">
        <v>710.777372755499</v>
      </c>
      <c r="P84" s="42" t="n">
        <v>399.875920443508</v>
      </c>
      <c r="Q84" s="45" t="n">
        <v>271.109694995001</v>
      </c>
      <c r="R84" s="42"/>
      <c r="S84" s="45"/>
      <c r="T84" s="47"/>
    </row>
    <row r="85" customFormat="false" ht="12.75" hidden="false" customHeight="false" outlineLevel="0" collapsed="false">
      <c r="B85" s="61"/>
      <c r="C85" s="62" t="s">
        <v>64</v>
      </c>
      <c r="D85" s="50" t="n">
        <v>938.651322324715</v>
      </c>
      <c r="E85" s="50"/>
      <c r="F85" s="41"/>
      <c r="G85" s="63"/>
      <c r="H85" s="42"/>
      <c r="I85" s="63"/>
      <c r="J85" s="58"/>
      <c r="K85" s="64"/>
      <c r="L85" s="58"/>
      <c r="M85" s="51" t="n">
        <v>710.777372755499</v>
      </c>
      <c r="N85" s="65" t="n">
        <v>0</v>
      </c>
      <c r="O85" s="42" t="n">
        <v>710.777372755499</v>
      </c>
      <c r="P85" s="52" t="n">
        <v>399.875920443508</v>
      </c>
      <c r="Q85" s="53" t="n">
        <v>271.109694995001</v>
      </c>
      <c r="R85" s="52"/>
      <c r="S85" s="53"/>
      <c r="T85" s="54"/>
    </row>
    <row r="86" customFormat="false" ht="31.5" hidden="false" customHeight="false" outlineLevel="0" collapsed="false">
      <c r="B86" s="59" t="s">
        <v>42</v>
      </c>
      <c r="C86" s="60"/>
      <c r="D86" s="41" t="n">
        <v>110.262943377573</v>
      </c>
      <c r="E86" s="41"/>
      <c r="F86" s="41" t="n">
        <v>0.284697463693412</v>
      </c>
      <c r="G86" s="42" t="s">
        <v>33</v>
      </c>
      <c r="H86" s="42" t="n">
        <v>0.284697463693412</v>
      </c>
      <c r="I86" s="42" t="n">
        <v>0.11269007556692</v>
      </c>
      <c r="J86" s="45" t="s">
        <v>33</v>
      </c>
      <c r="K86" s="44"/>
      <c r="L86" s="45"/>
      <c r="M86" s="46" t="n">
        <v>31.3915803189653</v>
      </c>
      <c r="N86" s="42" t="s">
        <v>33</v>
      </c>
      <c r="O86" s="42" t="n">
        <v>31.3915803189653</v>
      </c>
      <c r="P86" s="42" t="n">
        <v>12.4255394214498</v>
      </c>
      <c r="Q86" s="45" t="s">
        <v>33</v>
      </c>
      <c r="R86" s="42"/>
      <c r="S86" s="45"/>
      <c r="T86" s="47"/>
    </row>
    <row r="87" customFormat="false" ht="12.75" hidden="false" customHeight="false" outlineLevel="0" collapsed="false">
      <c r="B87" s="61"/>
      <c r="C87" s="62" t="s">
        <v>65</v>
      </c>
      <c r="D87" s="50" t="n">
        <v>110.262943377573</v>
      </c>
      <c r="E87" s="50"/>
      <c r="F87" s="41"/>
      <c r="G87" s="63"/>
      <c r="H87" s="42"/>
      <c r="I87" s="63"/>
      <c r="J87" s="58"/>
      <c r="K87" s="64"/>
      <c r="L87" s="58"/>
      <c r="M87" s="51" t="n">
        <v>31.3915803189653</v>
      </c>
      <c r="N87" s="65" t="n">
        <v>0</v>
      </c>
      <c r="O87" s="42" t="n">
        <v>31.3915803189653</v>
      </c>
      <c r="P87" s="52" t="n">
        <v>12.4255394214498</v>
      </c>
      <c r="Q87" s="53" t="n">
        <v>0</v>
      </c>
      <c r="R87" s="52"/>
      <c r="S87" s="53"/>
      <c r="T87" s="54"/>
    </row>
    <row r="88" customFormat="false" ht="31.5" hidden="false" customHeight="false" outlineLevel="0" collapsed="false">
      <c r="B88" s="59" t="s">
        <v>43</v>
      </c>
      <c r="C88" s="60"/>
      <c r="D88" s="41" t="n">
        <v>28.4322435042577</v>
      </c>
      <c r="E88" s="41"/>
      <c r="F88" s="41" t="n">
        <v>2.95104534441881</v>
      </c>
      <c r="G88" s="63" t="s">
        <v>33</v>
      </c>
      <c r="H88" s="42" t="n">
        <v>2.95104534441881</v>
      </c>
      <c r="I88" s="42" t="n">
        <v>1.69089528801142</v>
      </c>
      <c r="J88" s="45" t="s">
        <v>33</v>
      </c>
      <c r="K88" s="44"/>
      <c r="L88" s="45"/>
      <c r="M88" s="46" t="n">
        <v>83.9048398246216</v>
      </c>
      <c r="N88" s="63" t="s">
        <v>33</v>
      </c>
      <c r="O88" s="42" t="n">
        <v>83.9048398246216</v>
      </c>
      <c r="P88" s="42" t="n">
        <v>48.0759465689426</v>
      </c>
      <c r="Q88" s="45" t="s">
        <v>33</v>
      </c>
      <c r="R88" s="42"/>
      <c r="S88" s="45"/>
      <c r="T88" s="47"/>
    </row>
    <row r="89" customFormat="false" ht="12.75" hidden="false" customHeight="false" outlineLevel="0" collapsed="false">
      <c r="B89" s="61"/>
      <c r="C89" s="62" t="s">
        <v>66</v>
      </c>
      <c r="D89" s="50" t="n">
        <v>28.4322435042577</v>
      </c>
      <c r="E89" s="50"/>
      <c r="F89" s="41"/>
      <c r="G89" s="63"/>
      <c r="H89" s="42"/>
      <c r="I89" s="63"/>
      <c r="J89" s="58"/>
      <c r="K89" s="64"/>
      <c r="L89" s="58"/>
      <c r="M89" s="51" t="n">
        <v>83.9048398246216</v>
      </c>
      <c r="N89" s="65" t="n">
        <v>0</v>
      </c>
      <c r="O89" s="42" t="n">
        <v>83.9048398246216</v>
      </c>
      <c r="P89" s="52" t="n">
        <v>48.0759465689426</v>
      </c>
      <c r="Q89" s="53" t="n">
        <v>0</v>
      </c>
      <c r="R89" s="52"/>
      <c r="S89" s="53"/>
      <c r="T89" s="54"/>
    </row>
    <row r="90" customFormat="false" ht="31.5" hidden="false" customHeight="false" outlineLevel="0" collapsed="false">
      <c r="B90" s="59" t="s">
        <v>44</v>
      </c>
      <c r="C90" s="60"/>
      <c r="D90" s="41" t="n">
        <v>576.281478534733</v>
      </c>
      <c r="E90" s="41"/>
      <c r="F90" s="41" t="n">
        <v>0.673497957021802</v>
      </c>
      <c r="G90" s="42" t="s">
        <v>33</v>
      </c>
      <c r="H90" s="42" t="n">
        <v>0.673497957021802</v>
      </c>
      <c r="I90" s="42" t="n">
        <v>0.431872523337366</v>
      </c>
      <c r="J90" s="58" t="s">
        <v>33</v>
      </c>
      <c r="K90" s="64"/>
      <c r="L90" s="58"/>
      <c r="M90" s="46" t="n">
        <v>388.124398462647</v>
      </c>
      <c r="N90" s="42" t="s">
        <v>33</v>
      </c>
      <c r="O90" s="42" t="n">
        <v>388.124398462647</v>
      </c>
      <c r="P90" s="42" t="n">
        <v>248.880136287383</v>
      </c>
      <c r="Q90" s="58" t="s">
        <v>33</v>
      </c>
      <c r="R90" s="42"/>
      <c r="S90" s="58"/>
      <c r="T90" s="75"/>
    </row>
    <row r="91" customFormat="false" ht="13.5" hidden="false" customHeight="false" outlineLevel="0" collapsed="false">
      <c r="B91" s="61"/>
      <c r="C91" s="62" t="s">
        <v>67</v>
      </c>
      <c r="D91" s="50" t="n">
        <v>576.281478534733</v>
      </c>
      <c r="E91" s="50"/>
      <c r="F91" s="66"/>
      <c r="G91" s="67"/>
      <c r="H91" s="68"/>
      <c r="I91" s="67"/>
      <c r="J91" s="69"/>
      <c r="K91" s="70"/>
      <c r="L91" s="69"/>
      <c r="M91" s="71" t="n">
        <v>388.124398462647</v>
      </c>
      <c r="N91" s="72" t="n">
        <v>0</v>
      </c>
      <c r="O91" s="68" t="n">
        <v>388.124398462647</v>
      </c>
      <c r="P91" s="77" t="n">
        <v>248.880136287383</v>
      </c>
      <c r="Q91" s="78" t="n">
        <v>0</v>
      </c>
      <c r="R91" s="77"/>
      <c r="S91" s="78"/>
      <c r="T91" s="79"/>
    </row>
    <row r="93" customFormat="false" ht="16.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/>
      <c r="B94" s="9" t="s">
        <v>59</v>
      </c>
      <c r="C94" s="9"/>
      <c r="D94" s="10" t="s">
        <v>4</v>
      </c>
      <c r="E94" s="10"/>
      <c r="F94" s="11" t="s">
        <v>60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6.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7.25" hidden="false" customHeight="false" outlineLevel="0" collapsed="false">
      <c r="B99" s="31" t="s">
        <v>31</v>
      </c>
      <c r="C99" s="32"/>
      <c r="D99" s="33" t="n">
        <v>15283.584</v>
      </c>
      <c r="E99" s="33"/>
      <c r="F99" s="34" t="n">
        <v>2.47017619638996</v>
      </c>
      <c r="G99" s="35" t="n">
        <v>-1.19214632698607</v>
      </c>
      <c r="H99" s="35" t="n">
        <v>1.27802986940388</v>
      </c>
      <c r="I99" s="35" t="n">
        <v>-0.190538320503431</v>
      </c>
      <c r="J99" s="35" t="n">
        <v>0.037460858402417</v>
      </c>
      <c r="K99" s="35"/>
      <c r="L99" s="37"/>
      <c r="M99" s="34" t="n">
        <v>37753.1453923264</v>
      </c>
      <c r="N99" s="35" t="n">
        <v>-18220.2685287831</v>
      </c>
      <c r="O99" s="35" t="n">
        <v>19532.8768635433</v>
      </c>
      <c r="P99" s="35" t="n">
        <v>-2912.10842663312</v>
      </c>
      <c r="Q99" s="35" t="n">
        <v>572.536176105447</v>
      </c>
      <c r="R99" s="35"/>
      <c r="S99" s="37"/>
      <c r="T99" s="38"/>
    </row>
    <row r="100" customFormat="false" ht="15.75" hidden="false" customHeight="false" outlineLevel="0" collapsed="false">
      <c r="B100" s="39" t="s">
        <v>34</v>
      </c>
      <c r="C100" s="40"/>
      <c r="D100" s="41" t="n">
        <v>13389.1884286073</v>
      </c>
      <c r="E100" s="41"/>
      <c r="F100" s="41" t="n">
        <v>2.71190481900915</v>
      </c>
      <c r="G100" s="42" t="n">
        <v>-1.36081948700145</v>
      </c>
      <c r="H100" s="42" t="n">
        <v>1.35108533200771</v>
      </c>
      <c r="I100" s="42" t="n">
        <v>-0.278272653170772</v>
      </c>
      <c r="J100" s="45" t="s">
        <v>33</v>
      </c>
      <c r="K100" s="44"/>
      <c r="L100" s="45"/>
      <c r="M100" s="46" t="n">
        <v>36310.2046221618</v>
      </c>
      <c r="N100" s="42" t="n">
        <v>-18220.2685287831</v>
      </c>
      <c r="O100" s="42" t="n">
        <v>18089.9360933787</v>
      </c>
      <c r="P100" s="42" t="n">
        <v>-3725.84498783196</v>
      </c>
      <c r="Q100" s="45" t="s">
        <v>33</v>
      </c>
      <c r="R100" s="42"/>
      <c r="S100" s="45"/>
      <c r="T100" s="47"/>
    </row>
    <row r="101" customFormat="false" ht="12.75" hidden="false" customHeight="false" outlineLevel="0" collapsed="false">
      <c r="B101" s="48"/>
      <c r="C101" s="49" t="s">
        <v>61</v>
      </c>
      <c r="D101" s="50" t="n">
        <v>7939.85586665691</v>
      </c>
      <c r="E101" s="50"/>
      <c r="F101" s="41" t="n">
        <v>2.7374798124193</v>
      </c>
      <c r="G101" s="42" t="n">
        <v>-1.27603796584774</v>
      </c>
      <c r="H101" s="42" t="n">
        <v>1.46144184657156</v>
      </c>
      <c r="I101" s="42" t="n">
        <v>-0.248153984408999</v>
      </c>
      <c r="J101" s="45" t="s">
        <v>33</v>
      </c>
      <c r="K101" s="44"/>
      <c r="L101" s="45"/>
      <c r="M101" s="51" t="n">
        <v>21735.1951484922</v>
      </c>
      <c r="N101" s="52" t="n">
        <v>-10131.5575292131</v>
      </c>
      <c r="O101" s="42" t="n">
        <v>11603.6376192791</v>
      </c>
      <c r="P101" s="52" t="n">
        <v>-1970.30686894408</v>
      </c>
      <c r="Q101" s="53" t="s">
        <v>33</v>
      </c>
      <c r="R101" s="52"/>
      <c r="S101" s="53"/>
      <c r="T101" s="54"/>
    </row>
    <row r="102" customFormat="false" ht="12.75" hidden="false" customHeight="false" outlineLevel="0" collapsed="false">
      <c r="B102" s="48"/>
      <c r="C102" s="62" t="s">
        <v>62</v>
      </c>
      <c r="D102" s="50" t="e">
        <f aca="false"/>
        <v>#REF!</v>
      </c>
      <c r="E102" s="50"/>
      <c r="F102" s="41"/>
      <c r="G102" s="42"/>
      <c r="H102" s="42"/>
      <c r="I102" s="42"/>
      <c r="J102" s="45"/>
      <c r="K102" s="44"/>
      <c r="L102" s="45"/>
      <c r="M102" s="51" t="e">
        <f aca="false"/>
        <v>#REF!</v>
      </c>
      <c r="N102" s="52" t="e">
        <f aca="false"/>
        <v>#REF!</v>
      </c>
      <c r="O102" s="42" t="e">
        <f aca="false"/>
        <v>#REF!</v>
      </c>
      <c r="P102" s="52" t="e">
        <f aca="false"/>
        <v>#REF!</v>
      </c>
      <c r="Q102" s="53" t="e">
        <f aca="false"/>
        <v>#REF!</v>
      </c>
      <c r="R102" s="52"/>
      <c r="S102" s="53"/>
      <c r="T102" s="54"/>
    </row>
    <row r="103" customFormat="false" ht="18.75" hidden="false" customHeight="false" outlineLevel="0" collapsed="false">
      <c r="B103" s="55" t="s">
        <v>38</v>
      </c>
      <c r="C103" s="56"/>
      <c r="D103" s="41" t="n">
        <v>1894.39557139268</v>
      </c>
      <c r="E103" s="41"/>
      <c r="F103" s="41" t="n">
        <v>0.761689264879253</v>
      </c>
      <c r="G103" s="42" t="s">
        <v>33</v>
      </c>
      <c r="H103" s="42" t="n">
        <v>0.761689264879253</v>
      </c>
      <c r="I103" s="42" t="n">
        <v>0.429549442306086</v>
      </c>
      <c r="J103" s="45" t="n">
        <v>0.302226306243179</v>
      </c>
      <c r="K103" s="44"/>
      <c r="L103" s="45"/>
      <c r="M103" s="46" t="n">
        <v>1442.9407701646</v>
      </c>
      <c r="N103" s="42" t="s">
        <v>33</v>
      </c>
      <c r="O103" s="42" t="n">
        <v>1442.9407701646</v>
      </c>
      <c r="P103" s="42" t="n">
        <v>813.736561198846</v>
      </c>
      <c r="Q103" s="45" t="n">
        <v>572.536176105447</v>
      </c>
      <c r="R103" s="42"/>
      <c r="S103" s="45"/>
      <c r="T103" s="47"/>
    </row>
    <row r="104" customFormat="false" ht="31.5" hidden="false" customHeight="false" outlineLevel="0" collapsed="false">
      <c r="B104" s="59" t="s">
        <v>39</v>
      </c>
      <c r="C104" s="60"/>
      <c r="D104" s="41" t="n">
        <v>196.066515708667</v>
      </c>
      <c r="E104" s="41"/>
      <c r="F104" s="41" t="n">
        <v>1.01267104364453</v>
      </c>
      <c r="G104" s="42" t="s">
        <v>33</v>
      </c>
      <c r="H104" s="42" t="n">
        <v>1.01267104364453</v>
      </c>
      <c r="I104" s="42" t="n">
        <v>0.434343246631288</v>
      </c>
      <c r="J104" s="45" t="n">
        <v>1.5</v>
      </c>
      <c r="K104" s="44"/>
      <c r="L104" s="45"/>
      <c r="M104" s="46" t="n">
        <v>198.550883086443</v>
      </c>
      <c r="N104" s="42" t="s">
        <v>33</v>
      </c>
      <c r="O104" s="42" t="n">
        <v>198.550883086443</v>
      </c>
      <c r="P104" s="42" t="n">
        <v>85.160166988587</v>
      </c>
      <c r="Q104" s="45" t="n">
        <v>294.099773563001</v>
      </c>
      <c r="R104" s="42"/>
      <c r="S104" s="45"/>
      <c r="T104" s="47"/>
    </row>
    <row r="105" customFormat="false" ht="12.75" hidden="false" customHeight="false" outlineLevel="0" collapsed="false">
      <c r="B105" s="61"/>
      <c r="C105" s="62" t="s">
        <v>63</v>
      </c>
      <c r="D105" s="50" t="n">
        <v>196.066515708667</v>
      </c>
      <c r="E105" s="50"/>
      <c r="F105" s="41"/>
      <c r="G105" s="63"/>
      <c r="H105" s="42"/>
      <c r="I105" s="63"/>
      <c r="J105" s="58"/>
      <c r="K105" s="64"/>
      <c r="L105" s="58"/>
      <c r="M105" s="51" t="n">
        <v>198.550883086443</v>
      </c>
      <c r="N105" s="52" t="n">
        <v>0</v>
      </c>
      <c r="O105" s="42" t="n">
        <v>198.550883086443</v>
      </c>
      <c r="P105" s="52" t="n">
        <v>85.160166988587</v>
      </c>
      <c r="Q105" s="53" t="n">
        <v>294.099773563001</v>
      </c>
      <c r="R105" s="52"/>
      <c r="S105" s="53"/>
      <c r="T105" s="54"/>
    </row>
    <row r="106" customFormat="false" ht="31.5" hidden="false" customHeight="false" outlineLevel="0" collapsed="false">
      <c r="B106" s="59" t="s">
        <v>41</v>
      </c>
      <c r="C106" s="60"/>
      <c r="D106" s="41" t="n">
        <v>968.002589107457</v>
      </c>
      <c r="E106" s="41"/>
      <c r="F106" s="41" t="n">
        <v>0.755041220860053</v>
      </c>
      <c r="G106" s="42" t="s">
        <v>33</v>
      </c>
      <c r="H106" s="42" t="n">
        <v>0.755041220860053</v>
      </c>
      <c r="I106" s="42" t="n">
        <v>0.426188782752662</v>
      </c>
      <c r="J106" s="45" t="n">
        <v>0.287640142366951</v>
      </c>
      <c r="K106" s="44"/>
      <c r="L106" s="45"/>
      <c r="M106" s="46" t="n">
        <v>730.881856675387</v>
      </c>
      <c r="N106" s="42" t="s">
        <v>33</v>
      </c>
      <c r="O106" s="42" t="n">
        <v>730.881856675387</v>
      </c>
      <c r="P106" s="42" t="n">
        <v>412.551845153133</v>
      </c>
      <c r="Q106" s="45" t="n">
        <v>278.436402542446</v>
      </c>
      <c r="R106" s="42"/>
      <c r="S106" s="45"/>
      <c r="T106" s="47"/>
    </row>
    <row r="107" customFormat="false" ht="12.75" hidden="false" customHeight="false" outlineLevel="0" collapsed="false">
      <c r="B107" s="61"/>
      <c r="C107" s="62" t="s">
        <v>64</v>
      </c>
      <c r="D107" s="50" t="n">
        <v>968.002589107457</v>
      </c>
      <c r="E107" s="50"/>
      <c r="F107" s="41"/>
      <c r="G107" s="63"/>
      <c r="H107" s="42"/>
      <c r="I107" s="63"/>
      <c r="J107" s="58"/>
      <c r="K107" s="64"/>
      <c r="L107" s="58"/>
      <c r="M107" s="51" t="n">
        <v>730.881856675387</v>
      </c>
      <c r="N107" s="65" t="n">
        <v>0</v>
      </c>
      <c r="O107" s="42" t="n">
        <v>730.881856675387</v>
      </c>
      <c r="P107" s="52" t="n">
        <v>412.551845153133</v>
      </c>
      <c r="Q107" s="53" t="n">
        <v>278.436402542446</v>
      </c>
      <c r="R107" s="52"/>
      <c r="S107" s="53"/>
      <c r="T107" s="54"/>
    </row>
    <row r="108" customFormat="false" ht="31.5" hidden="false" customHeight="false" outlineLevel="0" collapsed="false">
      <c r="B108" s="59" t="s">
        <v>42</v>
      </c>
      <c r="C108" s="60"/>
      <c r="D108" s="41" t="n">
        <v>110.536519977509</v>
      </c>
      <c r="E108" s="41"/>
      <c r="F108" s="41" t="n">
        <v>0.281052417218643</v>
      </c>
      <c r="G108" s="42" t="s">
        <v>33</v>
      </c>
      <c r="H108" s="42" t="n">
        <v>0.281052417218643</v>
      </c>
      <c r="I108" s="42" t="n">
        <v>0.11208462797578</v>
      </c>
      <c r="J108" s="45" t="s">
        <v>33</v>
      </c>
      <c r="K108" s="44"/>
      <c r="L108" s="45"/>
      <c r="M108" s="46" t="n">
        <v>31.0665561306159</v>
      </c>
      <c r="N108" s="42" t="s">
        <v>33</v>
      </c>
      <c r="O108" s="42" t="n">
        <v>31.0665561306159</v>
      </c>
      <c r="P108" s="42" t="n">
        <v>12.3894447194165</v>
      </c>
      <c r="Q108" s="45" t="s">
        <v>33</v>
      </c>
      <c r="R108" s="42"/>
      <c r="S108" s="45"/>
      <c r="T108" s="47"/>
    </row>
    <row r="109" customFormat="false" ht="12.75" hidden="false" customHeight="false" outlineLevel="0" collapsed="false">
      <c r="B109" s="61"/>
      <c r="C109" s="62" t="s">
        <v>65</v>
      </c>
      <c r="D109" s="50" t="n">
        <v>110.536519977509</v>
      </c>
      <c r="E109" s="50"/>
      <c r="F109" s="41"/>
      <c r="G109" s="63"/>
      <c r="H109" s="42"/>
      <c r="I109" s="63"/>
      <c r="J109" s="58"/>
      <c r="K109" s="64"/>
      <c r="L109" s="58"/>
      <c r="M109" s="51" t="n">
        <v>31.0665561306159</v>
      </c>
      <c r="N109" s="65" t="n">
        <v>0</v>
      </c>
      <c r="O109" s="42" t="n">
        <v>31.0665561306159</v>
      </c>
      <c r="P109" s="52" t="n">
        <v>12.3894447194165</v>
      </c>
      <c r="Q109" s="53" t="n">
        <v>0</v>
      </c>
      <c r="R109" s="52"/>
      <c r="S109" s="53"/>
      <c r="T109" s="54"/>
    </row>
    <row r="110" customFormat="false" ht="31.5" hidden="false" customHeight="false" outlineLevel="0" collapsed="false">
      <c r="B110" s="59" t="s">
        <v>43</v>
      </c>
      <c r="C110" s="60"/>
      <c r="D110" s="41" t="n">
        <v>28.3480376080969</v>
      </c>
      <c r="E110" s="41"/>
      <c r="F110" s="41" t="n">
        <v>2.96208548822852</v>
      </c>
      <c r="G110" s="63" t="s">
        <v>33</v>
      </c>
      <c r="H110" s="42" t="n">
        <v>2.96208548822852</v>
      </c>
      <c r="I110" s="42" t="n">
        <v>1.7001862395618</v>
      </c>
      <c r="J110" s="45" t="s">
        <v>33</v>
      </c>
      <c r="K110" s="44"/>
      <c r="L110" s="45"/>
      <c r="M110" s="46" t="n">
        <v>83.9693108187001</v>
      </c>
      <c r="N110" s="63" t="s">
        <v>33</v>
      </c>
      <c r="O110" s="42" t="n">
        <v>83.9693108187001</v>
      </c>
      <c r="P110" s="42" t="n">
        <v>48.1969434598666</v>
      </c>
      <c r="Q110" s="45" t="s">
        <v>33</v>
      </c>
      <c r="R110" s="42"/>
      <c r="S110" s="45"/>
      <c r="T110" s="47"/>
    </row>
    <row r="111" customFormat="false" ht="12.75" hidden="false" customHeight="false" outlineLevel="0" collapsed="false">
      <c r="B111" s="61"/>
      <c r="C111" s="62" t="s">
        <v>66</v>
      </c>
      <c r="D111" s="50" t="n">
        <v>28.3480376080969</v>
      </c>
      <c r="E111" s="50"/>
      <c r="F111" s="41"/>
      <c r="G111" s="63"/>
      <c r="H111" s="42"/>
      <c r="I111" s="63"/>
      <c r="J111" s="58"/>
      <c r="K111" s="64"/>
      <c r="L111" s="58"/>
      <c r="M111" s="51" t="n">
        <v>83.9693108187001</v>
      </c>
      <c r="N111" s="65" t="n">
        <v>0</v>
      </c>
      <c r="O111" s="42" t="n">
        <v>83.9693108187001</v>
      </c>
      <c r="P111" s="52" t="n">
        <v>48.1969434598666</v>
      </c>
      <c r="Q111" s="53" t="n">
        <v>0</v>
      </c>
      <c r="R111" s="52"/>
      <c r="S111" s="53"/>
      <c r="T111" s="54"/>
    </row>
    <row r="112" customFormat="false" ht="31.5" hidden="false" customHeight="false" outlineLevel="0" collapsed="false">
      <c r="B112" s="59" t="s">
        <v>44</v>
      </c>
      <c r="C112" s="60"/>
      <c r="D112" s="41" t="n">
        <v>591.44190899095</v>
      </c>
      <c r="E112" s="41"/>
      <c r="F112" s="41" t="n">
        <v>0.67373001032897</v>
      </c>
      <c r="G112" s="42" t="s">
        <v>33</v>
      </c>
      <c r="H112" s="42" t="n">
        <v>0.67373001032897</v>
      </c>
      <c r="I112" s="42" t="n">
        <v>0.431890532264855</v>
      </c>
      <c r="J112" s="58" t="s">
        <v>33</v>
      </c>
      <c r="K112" s="64"/>
      <c r="L112" s="58"/>
      <c r="M112" s="46" t="n">
        <v>398.472163453458</v>
      </c>
      <c r="N112" s="42" t="s">
        <v>33</v>
      </c>
      <c r="O112" s="42" t="n">
        <v>398.472163453458</v>
      </c>
      <c r="P112" s="42" t="n">
        <v>255.438160877843</v>
      </c>
      <c r="Q112" s="58" t="s">
        <v>33</v>
      </c>
      <c r="R112" s="42"/>
      <c r="S112" s="58"/>
      <c r="T112" s="75"/>
    </row>
    <row r="113" customFormat="false" ht="13.5" hidden="false" customHeight="false" outlineLevel="0" collapsed="false">
      <c r="B113" s="61"/>
      <c r="C113" s="62" t="s">
        <v>67</v>
      </c>
      <c r="D113" s="50" t="n">
        <v>591.44190899095</v>
      </c>
      <c r="E113" s="50"/>
      <c r="F113" s="66"/>
      <c r="G113" s="67"/>
      <c r="H113" s="68"/>
      <c r="I113" s="67"/>
      <c r="J113" s="69"/>
      <c r="K113" s="70"/>
      <c r="L113" s="69"/>
      <c r="M113" s="71" t="n">
        <v>398.472163453458</v>
      </c>
      <c r="N113" s="72" t="n">
        <v>0</v>
      </c>
      <c r="O113" s="68" t="n">
        <v>398.472163453458</v>
      </c>
      <c r="P113" s="77" t="n">
        <v>255.438160877843</v>
      </c>
      <c r="Q113" s="78" t="n">
        <v>0</v>
      </c>
      <c r="R113" s="77"/>
      <c r="S113" s="78"/>
      <c r="T113" s="79"/>
    </row>
    <row r="115" customFormat="false" ht="16.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/>
      <c r="B116" s="9" t="s">
        <v>59</v>
      </c>
      <c r="C116" s="9"/>
      <c r="D116" s="10" t="s">
        <v>4</v>
      </c>
      <c r="E116" s="10"/>
      <c r="F116" s="11" t="s">
        <v>60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6.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7.25" hidden="false" customHeight="false" outlineLevel="0" collapsed="false">
      <c r="B121" s="31" t="s">
        <v>31</v>
      </c>
      <c r="C121" s="32"/>
      <c r="D121" s="33" t="n">
        <v>15350.342</v>
      </c>
      <c r="E121" s="33"/>
      <c r="F121" s="34" t="n">
        <v>2.48625896400021</v>
      </c>
      <c r="G121" s="35" t="n">
        <v>-1.22976554141785</v>
      </c>
      <c r="H121" s="35" t="n">
        <v>1.25649342258236</v>
      </c>
      <c r="I121" s="35" t="n">
        <v>-0.191626279766873</v>
      </c>
      <c r="J121" s="35" t="n">
        <v>0.037845245121383</v>
      </c>
      <c r="K121" s="35"/>
      <c r="L121" s="37"/>
      <c r="M121" s="34" t="n">
        <v>38164.9253979689</v>
      </c>
      <c r="N121" s="35" t="n">
        <v>-18877.3216405791</v>
      </c>
      <c r="O121" s="35" t="n">
        <v>19287.6037573898</v>
      </c>
      <c r="P121" s="35" t="n">
        <v>-2941.52893060919</v>
      </c>
      <c r="Q121" s="35" t="n">
        <v>580.937455687061</v>
      </c>
      <c r="R121" s="35"/>
      <c r="S121" s="37"/>
      <c r="T121" s="38"/>
    </row>
    <row r="122" customFormat="false" ht="15.75" hidden="false" customHeight="false" outlineLevel="0" collapsed="false">
      <c r="B122" s="39" t="s">
        <v>34</v>
      </c>
      <c r="C122" s="40"/>
      <c r="D122" s="41" t="n">
        <v>13409.8806568227</v>
      </c>
      <c r="E122" s="41"/>
      <c r="F122" s="41" t="n">
        <v>2.73608254236522</v>
      </c>
      <c r="G122" s="42" t="n">
        <v>-1.40771734839972</v>
      </c>
      <c r="H122" s="42" t="n">
        <v>1.3283651939655</v>
      </c>
      <c r="I122" s="42" t="n">
        <v>-0.281521681042674</v>
      </c>
      <c r="J122" s="45" t="s">
        <v>33</v>
      </c>
      <c r="K122" s="44"/>
      <c r="L122" s="45"/>
      <c r="M122" s="46" t="n">
        <v>36690.5403603336</v>
      </c>
      <c r="N122" s="42" t="n">
        <v>-18877.3216405791</v>
      </c>
      <c r="O122" s="42" t="n">
        <v>17813.2187197545</v>
      </c>
      <c r="P122" s="42" t="n">
        <v>-3775.17214509037</v>
      </c>
      <c r="Q122" s="45" t="s">
        <v>33</v>
      </c>
      <c r="R122" s="42"/>
      <c r="S122" s="45"/>
      <c r="T122" s="47"/>
    </row>
    <row r="123" customFormat="false" ht="12.75" hidden="false" customHeight="false" outlineLevel="0" collapsed="false">
      <c r="B123" s="48"/>
      <c r="C123" s="49" t="s">
        <v>61</v>
      </c>
      <c r="D123" s="50" t="n">
        <v>7941.52233003268</v>
      </c>
      <c r="E123" s="50"/>
      <c r="F123" s="41" t="n">
        <v>2.76345923108727</v>
      </c>
      <c r="G123" s="42" t="n">
        <v>-1.30699635424101</v>
      </c>
      <c r="H123" s="42" t="n">
        <v>1.45646287684626</v>
      </c>
      <c r="I123" s="42" t="n">
        <v>-0.249285857240165</v>
      </c>
      <c r="J123" s="45" t="s">
        <v>33</v>
      </c>
      <c r="K123" s="44"/>
      <c r="L123" s="45"/>
      <c r="M123" s="51" t="n">
        <v>21946.0731918145</v>
      </c>
      <c r="N123" s="52" t="n">
        <v>-10379.5407324763</v>
      </c>
      <c r="O123" s="42" t="n">
        <v>11566.5324593382</v>
      </c>
      <c r="P123" s="52" t="n">
        <v>-1979.70920183411</v>
      </c>
      <c r="Q123" s="53" t="s">
        <v>33</v>
      </c>
      <c r="R123" s="52"/>
      <c r="S123" s="53"/>
      <c r="T123" s="54"/>
    </row>
    <row r="124" customFormat="false" ht="12.75" hidden="false" customHeight="false" outlineLevel="0" collapsed="false">
      <c r="B124" s="48"/>
      <c r="C124" s="62" t="s">
        <v>62</v>
      </c>
      <c r="D124" s="50" t="e">
        <f aca="false"/>
        <v>#REF!</v>
      </c>
      <c r="E124" s="50"/>
      <c r="F124" s="41"/>
      <c r="G124" s="42"/>
      <c r="H124" s="42"/>
      <c r="I124" s="42"/>
      <c r="J124" s="45"/>
      <c r="K124" s="44"/>
      <c r="L124" s="45"/>
      <c r="M124" s="51" t="e">
        <f aca="false"/>
        <v>#REF!</v>
      </c>
      <c r="N124" s="52" t="e">
        <f aca="false"/>
        <v>#REF!</v>
      </c>
      <c r="O124" s="42" t="e">
        <f aca="false"/>
        <v>#REF!</v>
      </c>
      <c r="P124" s="52" t="e">
        <f aca="false"/>
        <v>#REF!</v>
      </c>
      <c r="Q124" s="53" t="e">
        <f aca="false"/>
        <v>#REF!</v>
      </c>
      <c r="R124" s="52"/>
      <c r="S124" s="53"/>
      <c r="T124" s="54"/>
    </row>
    <row r="125" customFormat="false" ht="18.75" hidden="false" customHeight="false" outlineLevel="0" collapsed="false">
      <c r="B125" s="55" t="s">
        <v>38</v>
      </c>
      <c r="C125" s="56"/>
      <c r="D125" s="41" t="n">
        <v>1940.46134317731</v>
      </c>
      <c r="E125" s="41"/>
      <c r="F125" s="41" t="n">
        <v>0.759811599864746</v>
      </c>
      <c r="G125" s="42" t="s">
        <v>33</v>
      </c>
      <c r="H125" s="42" t="n">
        <v>0.759811599864746</v>
      </c>
      <c r="I125" s="42" t="n">
        <v>0.429610833223905</v>
      </c>
      <c r="J125" s="45" t="n">
        <v>0.299381102194922</v>
      </c>
      <c r="K125" s="44"/>
      <c r="L125" s="45"/>
      <c r="M125" s="46" t="n">
        <v>1474.38503763524</v>
      </c>
      <c r="N125" s="42" t="s">
        <v>33</v>
      </c>
      <c r="O125" s="42" t="n">
        <v>1474.38503763524</v>
      </c>
      <c r="P125" s="42" t="n">
        <v>833.643214481179</v>
      </c>
      <c r="Q125" s="45" t="n">
        <v>580.937455687061</v>
      </c>
      <c r="R125" s="42"/>
      <c r="S125" s="45"/>
      <c r="T125" s="47"/>
    </row>
    <row r="126" customFormat="false" ht="31.5" hidden="false" customHeight="false" outlineLevel="0" collapsed="false">
      <c r="B126" s="59" t="s">
        <v>39</v>
      </c>
      <c r="C126" s="60"/>
      <c r="D126" s="41" t="n">
        <v>196.70404638504</v>
      </c>
      <c r="E126" s="41"/>
      <c r="F126" s="41" t="n">
        <v>1.01320145557674</v>
      </c>
      <c r="G126" s="42" t="s">
        <v>33</v>
      </c>
      <c r="H126" s="42" t="n">
        <v>1.01320145557674</v>
      </c>
      <c r="I126" s="42" t="n">
        <v>0.43433818852409</v>
      </c>
      <c r="J126" s="45" t="n">
        <v>1.5</v>
      </c>
      <c r="K126" s="44"/>
      <c r="L126" s="45"/>
      <c r="M126" s="46" t="n">
        <v>199.300826115157</v>
      </c>
      <c r="N126" s="42" t="s">
        <v>33</v>
      </c>
      <c r="O126" s="42" t="n">
        <v>199.300826115157</v>
      </c>
      <c r="P126" s="42" t="n">
        <v>85.4360791822371</v>
      </c>
      <c r="Q126" s="45" t="n">
        <v>295.05606957756</v>
      </c>
      <c r="R126" s="42"/>
      <c r="S126" s="45"/>
      <c r="T126" s="47"/>
    </row>
    <row r="127" customFormat="false" ht="12.75" hidden="false" customHeight="false" outlineLevel="0" collapsed="false">
      <c r="B127" s="61"/>
      <c r="C127" s="62" t="s">
        <v>63</v>
      </c>
      <c r="D127" s="50" t="n">
        <v>196.70404638504</v>
      </c>
      <c r="E127" s="50"/>
      <c r="F127" s="41"/>
      <c r="G127" s="63"/>
      <c r="H127" s="42"/>
      <c r="I127" s="63"/>
      <c r="J127" s="58"/>
      <c r="K127" s="64"/>
      <c r="L127" s="58"/>
      <c r="M127" s="51" t="n">
        <v>199.300826115157</v>
      </c>
      <c r="N127" s="52" t="n">
        <v>0</v>
      </c>
      <c r="O127" s="42" t="n">
        <v>199.300826115157</v>
      </c>
      <c r="P127" s="52" t="n">
        <v>85.4360791822371</v>
      </c>
      <c r="Q127" s="53" t="n">
        <v>295.05606957756</v>
      </c>
      <c r="R127" s="52"/>
      <c r="S127" s="53"/>
      <c r="T127" s="54"/>
    </row>
    <row r="128" customFormat="false" ht="31.5" hidden="false" customHeight="false" outlineLevel="0" collapsed="false">
      <c r="B128" s="59" t="s">
        <v>41</v>
      </c>
      <c r="C128" s="60"/>
      <c r="D128" s="41" t="n">
        <v>997.82809024783</v>
      </c>
      <c r="E128" s="41"/>
      <c r="F128" s="41" t="n">
        <v>0.752909705692485</v>
      </c>
      <c r="G128" s="42" t="s">
        <v>33</v>
      </c>
      <c r="H128" s="42" t="n">
        <v>0.752909705692485</v>
      </c>
      <c r="I128" s="42" t="n">
        <v>0.426356130759287</v>
      </c>
      <c r="J128" s="45" t="n">
        <v>0.286503646172655</v>
      </c>
      <c r="K128" s="44"/>
      <c r="L128" s="45"/>
      <c r="M128" s="46" t="n">
        <v>751.274453760188</v>
      </c>
      <c r="N128" s="42" t="s">
        <v>33</v>
      </c>
      <c r="O128" s="42" t="n">
        <v>751.274453760188</v>
      </c>
      <c r="P128" s="42" t="n">
        <v>425.430123720994</v>
      </c>
      <c r="Q128" s="45" t="n">
        <v>285.881386109501</v>
      </c>
      <c r="R128" s="42"/>
      <c r="S128" s="45"/>
      <c r="T128" s="47"/>
    </row>
    <row r="129" customFormat="false" ht="12.75" hidden="false" customHeight="false" outlineLevel="0" collapsed="false">
      <c r="B129" s="61"/>
      <c r="C129" s="62" t="s">
        <v>64</v>
      </c>
      <c r="D129" s="50" t="n">
        <v>997.82809024783</v>
      </c>
      <c r="E129" s="50"/>
      <c r="F129" s="41"/>
      <c r="G129" s="63"/>
      <c r="H129" s="42"/>
      <c r="I129" s="63"/>
      <c r="J129" s="58"/>
      <c r="K129" s="64"/>
      <c r="L129" s="58"/>
      <c r="M129" s="51" t="n">
        <v>751.274453760188</v>
      </c>
      <c r="N129" s="65" t="n">
        <v>0</v>
      </c>
      <c r="O129" s="42" t="n">
        <v>751.274453760188</v>
      </c>
      <c r="P129" s="52" t="n">
        <v>425.430123720994</v>
      </c>
      <c r="Q129" s="53" t="n">
        <v>285.881386109501</v>
      </c>
      <c r="R129" s="52"/>
      <c r="S129" s="53"/>
      <c r="T129" s="54"/>
    </row>
    <row r="130" customFormat="false" ht="31.5" hidden="false" customHeight="false" outlineLevel="0" collapsed="false">
      <c r="B130" s="59" t="s">
        <v>42</v>
      </c>
      <c r="C130" s="60"/>
      <c r="D130" s="41" t="n">
        <v>110.852969662354</v>
      </c>
      <c r="E130" s="41"/>
      <c r="F130" s="41" t="n">
        <v>0.277686368942054</v>
      </c>
      <c r="G130" s="42" t="s">
        <v>33</v>
      </c>
      <c r="H130" s="42" t="n">
        <v>0.277686368942054</v>
      </c>
      <c r="I130" s="42" t="n">
        <v>0.111557349411378</v>
      </c>
      <c r="J130" s="45" t="s">
        <v>33</v>
      </c>
      <c r="K130" s="44"/>
      <c r="L130" s="45"/>
      <c r="M130" s="46" t="n">
        <v>30.7823586319827</v>
      </c>
      <c r="N130" s="42" t="s">
        <v>33</v>
      </c>
      <c r="O130" s="42" t="n">
        <v>30.7823586319827</v>
      </c>
      <c r="P130" s="42" t="n">
        <v>12.3664634699121</v>
      </c>
      <c r="Q130" s="45" t="s">
        <v>33</v>
      </c>
      <c r="R130" s="42"/>
      <c r="S130" s="45"/>
      <c r="T130" s="47"/>
    </row>
    <row r="131" customFormat="false" ht="12.75" hidden="false" customHeight="false" outlineLevel="0" collapsed="false">
      <c r="B131" s="61"/>
      <c r="C131" s="62" t="s">
        <v>65</v>
      </c>
      <c r="D131" s="50" t="n">
        <v>110.852969662354</v>
      </c>
      <c r="E131" s="50"/>
      <c r="F131" s="41"/>
      <c r="G131" s="63"/>
      <c r="H131" s="42"/>
      <c r="I131" s="63"/>
      <c r="J131" s="58"/>
      <c r="K131" s="64"/>
      <c r="L131" s="58"/>
      <c r="M131" s="51" t="n">
        <v>30.7823586319827</v>
      </c>
      <c r="N131" s="65" t="n">
        <v>0</v>
      </c>
      <c r="O131" s="42" t="n">
        <v>30.7823586319827</v>
      </c>
      <c r="P131" s="52" t="n">
        <v>12.3664634699121</v>
      </c>
      <c r="Q131" s="53" t="n">
        <v>0</v>
      </c>
      <c r="R131" s="52"/>
      <c r="S131" s="53"/>
      <c r="T131" s="54"/>
    </row>
    <row r="132" customFormat="false" ht="31.5" hidden="false" customHeight="false" outlineLevel="0" collapsed="false">
      <c r="B132" s="59" t="s">
        <v>43</v>
      </c>
      <c r="C132" s="60"/>
      <c r="D132" s="41" t="n">
        <v>28.2933710742724</v>
      </c>
      <c r="E132" s="41"/>
      <c r="F132" s="41" t="n">
        <v>2.97150715360257</v>
      </c>
      <c r="G132" s="63" t="s">
        <v>33</v>
      </c>
      <c r="H132" s="42" t="n">
        <v>2.97150715360257</v>
      </c>
      <c r="I132" s="42" t="n">
        <v>1.7084132250594</v>
      </c>
      <c r="J132" s="45" t="s">
        <v>33</v>
      </c>
      <c r="K132" s="44"/>
      <c r="L132" s="45"/>
      <c r="M132" s="46" t="n">
        <v>84.0739545467324</v>
      </c>
      <c r="N132" s="63" t="s">
        <v>33</v>
      </c>
      <c r="O132" s="42" t="n">
        <v>84.0739545467324</v>
      </c>
      <c r="P132" s="42" t="n">
        <v>48.3367693247999</v>
      </c>
      <c r="Q132" s="45" t="s">
        <v>33</v>
      </c>
      <c r="R132" s="42"/>
      <c r="S132" s="45"/>
      <c r="T132" s="47"/>
    </row>
    <row r="133" customFormat="false" ht="12.75" hidden="false" customHeight="false" outlineLevel="0" collapsed="false">
      <c r="B133" s="61"/>
      <c r="C133" s="62" t="s">
        <v>66</v>
      </c>
      <c r="D133" s="50" t="n">
        <v>28.2933710742724</v>
      </c>
      <c r="E133" s="50"/>
      <c r="F133" s="41"/>
      <c r="G133" s="63"/>
      <c r="H133" s="42"/>
      <c r="I133" s="63"/>
      <c r="J133" s="58"/>
      <c r="K133" s="64"/>
      <c r="L133" s="58"/>
      <c r="M133" s="51" t="n">
        <v>84.0739545467324</v>
      </c>
      <c r="N133" s="65" t="n">
        <v>0</v>
      </c>
      <c r="O133" s="42" t="n">
        <v>84.0739545467324</v>
      </c>
      <c r="P133" s="52" t="n">
        <v>48.3367693247999</v>
      </c>
      <c r="Q133" s="53" t="n">
        <v>0</v>
      </c>
      <c r="R133" s="52"/>
      <c r="S133" s="53"/>
      <c r="T133" s="54"/>
    </row>
    <row r="134" customFormat="false" ht="31.5" hidden="false" customHeight="false" outlineLevel="0" collapsed="false">
      <c r="B134" s="59" t="s">
        <v>44</v>
      </c>
      <c r="C134" s="60"/>
      <c r="D134" s="41" t="n">
        <v>606.782865807809</v>
      </c>
      <c r="E134" s="41"/>
      <c r="F134" s="41" t="n">
        <v>0.673969994252792</v>
      </c>
      <c r="G134" s="42" t="s">
        <v>33</v>
      </c>
      <c r="H134" s="42" t="n">
        <v>0.673969994252792</v>
      </c>
      <c r="I134" s="42" t="n">
        <v>0.431907019052587</v>
      </c>
      <c r="J134" s="58" t="s">
        <v>33</v>
      </c>
      <c r="K134" s="64"/>
      <c r="L134" s="58"/>
      <c r="M134" s="46" t="n">
        <v>408.953444581181</v>
      </c>
      <c r="N134" s="42" t="s">
        <v>33</v>
      </c>
      <c r="O134" s="42" t="n">
        <v>408.953444581181</v>
      </c>
      <c r="P134" s="42" t="n">
        <v>262.073778783237</v>
      </c>
      <c r="Q134" s="58" t="s">
        <v>33</v>
      </c>
      <c r="R134" s="42"/>
      <c r="S134" s="58"/>
      <c r="T134" s="75"/>
    </row>
    <row r="135" customFormat="false" ht="13.5" hidden="false" customHeight="false" outlineLevel="0" collapsed="false">
      <c r="B135" s="61"/>
      <c r="C135" s="62" t="s">
        <v>67</v>
      </c>
      <c r="D135" s="50" t="n">
        <v>606.782865807809</v>
      </c>
      <c r="E135" s="50"/>
      <c r="F135" s="66"/>
      <c r="G135" s="67"/>
      <c r="H135" s="68"/>
      <c r="I135" s="67"/>
      <c r="J135" s="69"/>
      <c r="K135" s="70"/>
      <c r="L135" s="69"/>
      <c r="M135" s="71" t="n">
        <v>408.953444581181</v>
      </c>
      <c r="N135" s="72" t="n">
        <v>0</v>
      </c>
      <c r="O135" s="68" t="n">
        <v>408.953444581181</v>
      </c>
      <c r="P135" s="77" t="n">
        <v>262.073778783237</v>
      </c>
      <c r="Q135" s="78" t="n">
        <v>0</v>
      </c>
      <c r="R135" s="77"/>
      <c r="S135" s="78"/>
      <c r="T135" s="79"/>
    </row>
    <row r="137" customFormat="false" ht="16.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/>
      <c r="B138" s="9" t="s">
        <v>59</v>
      </c>
      <c r="C138" s="9"/>
      <c r="D138" s="10" t="s">
        <v>4</v>
      </c>
      <c r="E138" s="10"/>
      <c r="F138" s="11" t="s">
        <v>60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6.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7.25" hidden="false" customHeight="false" outlineLevel="0" collapsed="false">
      <c r="B143" s="31" t="s">
        <v>31</v>
      </c>
      <c r="C143" s="32"/>
      <c r="D143" s="33" t="n">
        <v>15430.941</v>
      </c>
      <c r="E143" s="33"/>
      <c r="F143" s="34" t="n">
        <v>2.50217130174329</v>
      </c>
      <c r="G143" s="35" t="n">
        <v>-1.17234020706927</v>
      </c>
      <c r="H143" s="35" t="n">
        <v>1.32983109467401</v>
      </c>
      <c r="I143" s="35" t="n">
        <v>-0.186763589645757</v>
      </c>
      <c r="J143" s="35" t="n">
        <v>0.0382425848884495</v>
      </c>
      <c r="K143" s="35"/>
      <c r="L143" s="37"/>
      <c r="M143" s="34" t="n">
        <v>38610.8577290939</v>
      </c>
      <c r="N143" s="35" t="n">
        <v>-18090.3125672138</v>
      </c>
      <c r="O143" s="35" t="n">
        <v>20520.5451618801</v>
      </c>
      <c r="P143" s="35" t="n">
        <v>-2881.93793277189</v>
      </c>
      <c r="Q143" s="35" t="n">
        <v>590.119071101157</v>
      </c>
      <c r="R143" s="35"/>
      <c r="S143" s="37"/>
      <c r="T143" s="38"/>
    </row>
    <row r="144" customFormat="false" ht="15.75" hidden="false" customHeight="false" outlineLevel="0" collapsed="false">
      <c r="B144" s="39" t="s">
        <v>34</v>
      </c>
      <c r="C144" s="40"/>
      <c r="D144" s="41" t="n">
        <v>13441.3928982359</v>
      </c>
      <c r="E144" s="41"/>
      <c r="F144" s="41" t="n">
        <v>2.7603013057978</v>
      </c>
      <c r="G144" s="42" t="n">
        <v>-1.34586591614236</v>
      </c>
      <c r="H144" s="42" t="n">
        <v>1.41443538965543</v>
      </c>
      <c r="I144" s="42" t="n">
        <v>-0.2780090286094</v>
      </c>
      <c r="J144" s="45" t="s">
        <v>33</v>
      </c>
      <c r="K144" s="44"/>
      <c r="L144" s="45"/>
      <c r="M144" s="46" t="n">
        <v>37102.2943687419</v>
      </c>
      <c r="N144" s="42" t="n">
        <v>-18090.3125672138</v>
      </c>
      <c r="O144" s="42" t="n">
        <v>19011.9818015281</v>
      </c>
      <c r="P144" s="42" t="n">
        <v>-3736.82858279587</v>
      </c>
      <c r="Q144" s="45" t="s">
        <v>33</v>
      </c>
      <c r="R144" s="42"/>
      <c r="S144" s="45"/>
      <c r="T144" s="47"/>
    </row>
    <row r="145" customFormat="false" ht="12.75" hidden="false" customHeight="false" outlineLevel="0" collapsed="false">
      <c r="B145" s="48"/>
      <c r="C145" s="49" t="s">
        <v>61</v>
      </c>
      <c r="D145" s="50" t="n">
        <v>7956.59829311927</v>
      </c>
      <c r="E145" s="50"/>
      <c r="F145" s="41" t="n">
        <v>2.7894450216121</v>
      </c>
      <c r="G145" s="42" t="n">
        <v>-1.29788846261392</v>
      </c>
      <c r="H145" s="42" t="n">
        <v>1.49155655899818</v>
      </c>
      <c r="I145" s="42" t="n">
        <v>-0.248462812510567</v>
      </c>
      <c r="J145" s="45" t="s">
        <v>33</v>
      </c>
      <c r="K145" s="44"/>
      <c r="L145" s="45"/>
      <c r="M145" s="51" t="n">
        <v>22194.4934977089</v>
      </c>
      <c r="N145" s="52" t="n">
        <v>-10326.7771262931</v>
      </c>
      <c r="O145" s="42" t="n">
        <v>11867.7163714158</v>
      </c>
      <c r="P145" s="52" t="n">
        <v>-1976.91878992519</v>
      </c>
      <c r="Q145" s="53" t="s">
        <v>33</v>
      </c>
      <c r="R145" s="52"/>
      <c r="S145" s="53"/>
      <c r="T145" s="54"/>
    </row>
    <row r="146" customFormat="false" ht="12.75" hidden="false" customHeight="false" outlineLevel="0" collapsed="false">
      <c r="B146" s="48"/>
      <c r="C146" s="62" t="s">
        <v>62</v>
      </c>
      <c r="D146" s="50" t="e">
        <f aca="false"/>
        <v>#REF!</v>
      </c>
      <c r="E146" s="50"/>
      <c r="F146" s="41"/>
      <c r="G146" s="42"/>
      <c r="H146" s="42"/>
      <c r="I146" s="42"/>
      <c r="J146" s="45"/>
      <c r="K146" s="44"/>
      <c r="L146" s="45"/>
      <c r="M146" s="51" t="e">
        <f aca="false"/>
        <v>#REF!</v>
      </c>
      <c r="N146" s="52" t="e">
        <f aca="false"/>
        <v>#REF!</v>
      </c>
      <c r="O146" s="42" t="e">
        <f aca="false"/>
        <v>#REF!</v>
      </c>
      <c r="P146" s="52" t="e">
        <f aca="false"/>
        <v>#REF!</v>
      </c>
      <c r="Q146" s="53" t="e">
        <f aca="false"/>
        <v>#REF!</v>
      </c>
      <c r="R146" s="52"/>
      <c r="S146" s="53"/>
      <c r="T146" s="54"/>
    </row>
    <row r="147" customFormat="false" ht="18.75" hidden="false" customHeight="false" outlineLevel="0" collapsed="false">
      <c r="B147" s="55" t="s">
        <v>38</v>
      </c>
      <c r="C147" s="56"/>
      <c r="D147" s="41" t="n">
        <v>1989.54810176406</v>
      </c>
      <c r="E147" s="41"/>
      <c r="F147" s="41" t="n">
        <v>0.758244225919648</v>
      </c>
      <c r="G147" s="42" t="s">
        <v>33</v>
      </c>
      <c r="H147" s="42" t="n">
        <v>0.758244225919648</v>
      </c>
      <c r="I147" s="42" t="n">
        <v>0.429690867622641</v>
      </c>
      <c r="J147" s="45" t="n">
        <v>0.296609602239784</v>
      </c>
      <c r="K147" s="44"/>
      <c r="L147" s="45"/>
      <c r="M147" s="46" t="n">
        <v>1508.563360352</v>
      </c>
      <c r="N147" s="42" t="s">
        <v>33</v>
      </c>
      <c r="O147" s="42" t="n">
        <v>1508.563360352</v>
      </c>
      <c r="P147" s="42" t="n">
        <v>854.89065002398</v>
      </c>
      <c r="Q147" s="45" t="n">
        <v>590.119071101157</v>
      </c>
      <c r="R147" s="42"/>
      <c r="S147" s="45"/>
      <c r="T147" s="47"/>
    </row>
    <row r="148" customFormat="false" ht="31.5" hidden="false" customHeight="false" outlineLevel="0" collapsed="false">
      <c r="B148" s="59" t="s">
        <v>39</v>
      </c>
      <c r="C148" s="60"/>
      <c r="D148" s="41" t="n">
        <v>197.475507739798</v>
      </c>
      <c r="E148" s="41"/>
      <c r="F148" s="41" t="n">
        <v>1.01405243133886</v>
      </c>
      <c r="G148" s="42" t="s">
        <v>33</v>
      </c>
      <c r="H148" s="42" t="n">
        <v>1.01405243133886</v>
      </c>
      <c r="I148" s="42" t="n">
        <v>0.434336654036765</v>
      </c>
      <c r="J148" s="45" t="n">
        <v>1.5</v>
      </c>
      <c r="K148" s="44"/>
      <c r="L148" s="45"/>
      <c r="M148" s="46" t="n">
        <v>200.250518753417</v>
      </c>
      <c r="N148" s="42" t="s">
        <v>33</v>
      </c>
      <c r="O148" s="42" t="n">
        <v>200.250518753417</v>
      </c>
      <c r="P148" s="42" t="n">
        <v>85.770851285915</v>
      </c>
      <c r="Q148" s="45" t="n">
        <v>296.213261609696</v>
      </c>
      <c r="R148" s="42"/>
      <c r="S148" s="45"/>
      <c r="T148" s="47"/>
    </row>
    <row r="149" customFormat="false" ht="12.75" hidden="false" customHeight="false" outlineLevel="0" collapsed="false">
      <c r="B149" s="61"/>
      <c r="C149" s="62" t="s">
        <v>63</v>
      </c>
      <c r="D149" s="50" t="n">
        <v>197.475507739798</v>
      </c>
      <c r="E149" s="50"/>
      <c r="F149" s="41"/>
      <c r="G149" s="63"/>
      <c r="H149" s="42"/>
      <c r="I149" s="63"/>
      <c r="J149" s="58"/>
      <c r="K149" s="64"/>
      <c r="L149" s="58"/>
      <c r="M149" s="51" t="n">
        <v>200.250518753417</v>
      </c>
      <c r="N149" s="52" t="n">
        <v>0</v>
      </c>
      <c r="O149" s="42" t="n">
        <v>200.250518753417</v>
      </c>
      <c r="P149" s="52" t="n">
        <v>85.770851285915</v>
      </c>
      <c r="Q149" s="53" t="n">
        <v>296.213261609697</v>
      </c>
      <c r="R149" s="52"/>
      <c r="S149" s="53"/>
      <c r="T149" s="54"/>
    </row>
    <row r="150" customFormat="false" ht="31.5" hidden="false" customHeight="false" outlineLevel="0" collapsed="false">
      <c r="B150" s="59" t="s">
        <v>41</v>
      </c>
      <c r="C150" s="60"/>
      <c r="D150" s="41" t="n">
        <v>1029.97066335734</v>
      </c>
      <c r="E150" s="41"/>
      <c r="F150" s="41" t="n">
        <v>0.751238821827448</v>
      </c>
      <c r="G150" s="42" t="s">
        <v>33</v>
      </c>
      <c r="H150" s="42" t="n">
        <v>0.751238821827448</v>
      </c>
      <c r="I150" s="42" t="n">
        <v>0.426556352710101</v>
      </c>
      <c r="J150" s="45" t="n">
        <v>0.285353573599302</v>
      </c>
      <c r="K150" s="44"/>
      <c r="L150" s="45"/>
      <c r="M150" s="46" t="n">
        <v>773.753947657402</v>
      </c>
      <c r="N150" s="42" t="s">
        <v>33</v>
      </c>
      <c r="O150" s="42" t="n">
        <v>773.753947657402</v>
      </c>
      <c r="P150" s="42" t="n">
        <v>439.34052956011</v>
      </c>
      <c r="Q150" s="45" t="n">
        <v>293.90580949146</v>
      </c>
      <c r="R150" s="42"/>
      <c r="S150" s="45"/>
      <c r="T150" s="47"/>
    </row>
    <row r="151" customFormat="false" ht="12.75" hidden="false" customHeight="false" outlineLevel="0" collapsed="false">
      <c r="B151" s="61"/>
      <c r="C151" s="62" t="s">
        <v>64</v>
      </c>
      <c r="D151" s="50" t="n">
        <v>1029.97066335734</v>
      </c>
      <c r="E151" s="50"/>
      <c r="F151" s="41"/>
      <c r="G151" s="63"/>
      <c r="H151" s="42"/>
      <c r="I151" s="63"/>
      <c r="J151" s="58"/>
      <c r="K151" s="64"/>
      <c r="L151" s="58"/>
      <c r="M151" s="51" t="n">
        <v>773.753947657402</v>
      </c>
      <c r="N151" s="65" t="n">
        <v>0</v>
      </c>
      <c r="O151" s="42" t="n">
        <v>773.753947657402</v>
      </c>
      <c r="P151" s="52" t="n">
        <v>439.34052956011</v>
      </c>
      <c r="Q151" s="53" t="n">
        <v>293.90580949146</v>
      </c>
      <c r="R151" s="52"/>
      <c r="S151" s="53"/>
      <c r="T151" s="54"/>
    </row>
    <row r="152" customFormat="false" ht="31.5" hidden="false" customHeight="false" outlineLevel="0" collapsed="false">
      <c r="B152" s="59" t="s">
        <v>42</v>
      </c>
      <c r="C152" s="60"/>
      <c r="D152" s="41" t="n">
        <v>111.261172424775</v>
      </c>
      <c r="E152" s="41"/>
      <c r="F152" s="41" t="n">
        <v>0.274314505100888</v>
      </c>
      <c r="G152" s="42" t="s">
        <v>33</v>
      </c>
      <c r="H152" s="42" t="n">
        <v>0.274314505100888</v>
      </c>
      <c r="I152" s="42" t="n">
        <v>0.11101525032171</v>
      </c>
      <c r="J152" s="45" t="s">
        <v>33</v>
      </c>
      <c r="K152" s="44"/>
      <c r="L152" s="45"/>
      <c r="M152" s="46" t="n">
        <v>30.5205534506467</v>
      </c>
      <c r="N152" s="42" t="s">
        <v>33</v>
      </c>
      <c r="O152" s="42" t="n">
        <v>30.5205534506467</v>
      </c>
      <c r="P152" s="42" t="n">
        <v>12.3516869078234</v>
      </c>
      <c r="Q152" s="45" t="s">
        <v>33</v>
      </c>
      <c r="R152" s="42"/>
      <c r="S152" s="45"/>
      <c r="T152" s="47"/>
    </row>
    <row r="153" customFormat="false" ht="12.75" hidden="false" customHeight="false" outlineLevel="0" collapsed="false">
      <c r="B153" s="61"/>
      <c r="C153" s="62" t="s">
        <v>65</v>
      </c>
      <c r="D153" s="50" t="n">
        <v>111.261172424775</v>
      </c>
      <c r="E153" s="50"/>
      <c r="F153" s="41"/>
      <c r="G153" s="63"/>
      <c r="H153" s="42"/>
      <c r="I153" s="63"/>
      <c r="J153" s="58"/>
      <c r="K153" s="64"/>
      <c r="L153" s="58"/>
      <c r="M153" s="51" t="n">
        <v>30.5205534506467</v>
      </c>
      <c r="N153" s="65" t="n">
        <v>0</v>
      </c>
      <c r="O153" s="42" t="n">
        <v>30.5205534506467</v>
      </c>
      <c r="P153" s="52" t="n">
        <v>12.3516869078234</v>
      </c>
      <c r="Q153" s="53" t="n">
        <v>0</v>
      </c>
      <c r="R153" s="52"/>
      <c r="S153" s="53"/>
      <c r="T153" s="54"/>
    </row>
    <row r="154" customFormat="false" ht="31.5" hidden="false" customHeight="false" outlineLevel="0" collapsed="false">
      <c r="B154" s="59" t="s">
        <v>43</v>
      </c>
      <c r="C154" s="60"/>
      <c r="D154" s="41" t="n">
        <v>28.2573242752815</v>
      </c>
      <c r="E154" s="41"/>
      <c r="F154" s="41" t="n">
        <v>2.98167915498545</v>
      </c>
      <c r="G154" s="63" t="s">
        <v>33</v>
      </c>
      <c r="H154" s="42" t="n">
        <v>2.98167915498545</v>
      </c>
      <c r="I154" s="42" t="n">
        <v>1.7169796827368</v>
      </c>
      <c r="J154" s="45" t="s">
        <v>33</v>
      </c>
      <c r="K154" s="44"/>
      <c r="L154" s="45"/>
      <c r="M154" s="46" t="n">
        <v>84.2542747672714</v>
      </c>
      <c r="N154" s="63" t="s">
        <v>33</v>
      </c>
      <c r="O154" s="42" t="n">
        <v>84.2542747672714</v>
      </c>
      <c r="P154" s="42" t="n">
        <v>48.5172516691638</v>
      </c>
      <c r="Q154" s="45" t="s">
        <v>33</v>
      </c>
      <c r="R154" s="42"/>
      <c r="S154" s="45"/>
      <c r="T154" s="47"/>
    </row>
    <row r="155" customFormat="false" ht="12.75" hidden="false" customHeight="false" outlineLevel="0" collapsed="false">
      <c r="B155" s="61"/>
      <c r="C155" s="62" t="s">
        <v>66</v>
      </c>
      <c r="D155" s="50" t="n">
        <v>28.2573242752815</v>
      </c>
      <c r="E155" s="50"/>
      <c r="F155" s="41"/>
      <c r="G155" s="63"/>
      <c r="H155" s="42"/>
      <c r="I155" s="63"/>
      <c r="J155" s="58"/>
      <c r="K155" s="64"/>
      <c r="L155" s="58"/>
      <c r="M155" s="51" t="n">
        <v>84.2542747672714</v>
      </c>
      <c r="N155" s="65" t="n">
        <v>0</v>
      </c>
      <c r="O155" s="42" t="n">
        <v>84.2542747672714</v>
      </c>
      <c r="P155" s="52" t="n">
        <v>48.5172516691638</v>
      </c>
      <c r="Q155" s="53" t="n">
        <v>0</v>
      </c>
      <c r="R155" s="52"/>
      <c r="S155" s="53"/>
      <c r="T155" s="54"/>
    </row>
    <row r="156" customFormat="false" ht="31.5" hidden="false" customHeight="false" outlineLevel="0" collapsed="false">
      <c r="B156" s="59" t="s">
        <v>44</v>
      </c>
      <c r="C156" s="60"/>
      <c r="D156" s="41" t="n">
        <v>622.583433966871</v>
      </c>
      <c r="E156" s="41"/>
      <c r="F156" s="41" t="n">
        <v>0.674261541217939</v>
      </c>
      <c r="G156" s="42" t="s">
        <v>33</v>
      </c>
      <c r="H156" s="42" t="n">
        <v>0.674261541217939</v>
      </c>
      <c r="I156" s="42" t="n">
        <v>0.431926575507432</v>
      </c>
      <c r="J156" s="58" t="s">
        <v>33</v>
      </c>
      <c r="K156" s="64"/>
      <c r="L156" s="58"/>
      <c r="M156" s="46" t="n">
        <v>419.784065723259</v>
      </c>
      <c r="N156" s="42" t="s">
        <v>33</v>
      </c>
      <c r="O156" s="42" t="n">
        <v>419.784065723259</v>
      </c>
      <c r="P156" s="42" t="n">
        <v>268.910330600968</v>
      </c>
      <c r="Q156" s="58" t="s">
        <v>33</v>
      </c>
      <c r="R156" s="42"/>
      <c r="S156" s="58"/>
      <c r="T156" s="75"/>
    </row>
    <row r="157" customFormat="false" ht="13.5" hidden="false" customHeight="false" outlineLevel="0" collapsed="false">
      <c r="B157" s="61"/>
      <c r="C157" s="62" t="s">
        <v>67</v>
      </c>
      <c r="D157" s="50" t="n">
        <v>622.583433966871</v>
      </c>
      <c r="E157" s="50"/>
      <c r="F157" s="66"/>
      <c r="G157" s="67"/>
      <c r="H157" s="68"/>
      <c r="I157" s="67"/>
      <c r="J157" s="69"/>
      <c r="K157" s="70"/>
      <c r="L157" s="69"/>
      <c r="M157" s="71" t="n">
        <v>419.784065723259</v>
      </c>
      <c r="N157" s="72" t="n">
        <v>0</v>
      </c>
      <c r="O157" s="68" t="n">
        <v>419.784065723259</v>
      </c>
      <c r="P157" s="77" t="n">
        <v>268.910330600968</v>
      </c>
      <c r="Q157" s="78" t="n">
        <v>0</v>
      </c>
      <c r="R157" s="77"/>
      <c r="S157" s="78"/>
      <c r="T157" s="79"/>
    </row>
    <row r="159" customFormat="false" ht="16.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/>
      <c r="B160" s="9" t="s">
        <v>59</v>
      </c>
      <c r="C160" s="9"/>
      <c r="D160" s="10" t="s">
        <v>4</v>
      </c>
      <c r="E160" s="10"/>
      <c r="F160" s="11" t="s">
        <v>60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6.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7.25" hidden="false" customHeight="false" outlineLevel="0" collapsed="false">
      <c r="B165" s="31" t="s">
        <v>31</v>
      </c>
      <c r="C165" s="32"/>
      <c r="D165" s="33" t="n">
        <v>15475.787</v>
      </c>
      <c r="E165" s="33"/>
      <c r="F165" s="34" t="n">
        <v>2.51703070223538</v>
      </c>
      <c r="G165" s="35" t="n">
        <v>-1.18356581913856</v>
      </c>
      <c r="H165" s="35" t="n">
        <v>1.33346488309682</v>
      </c>
      <c r="I165" s="35" t="n">
        <v>-0.18277380546881</v>
      </c>
      <c r="J165" s="35" t="n">
        <v>0.0387692053469237</v>
      </c>
      <c r="K165" s="35"/>
      <c r="L165" s="37"/>
      <c r="M165" s="34" t="n">
        <v>38953.0310202552</v>
      </c>
      <c r="N165" s="35" t="n">
        <v>-18316.6125174689</v>
      </c>
      <c r="O165" s="35" t="n">
        <v>20636.4185027863</v>
      </c>
      <c r="P165" s="35" t="n">
        <v>-2828.56848261474</v>
      </c>
      <c r="Q165" s="35" t="n">
        <v>599.983964108252</v>
      </c>
      <c r="R165" s="35"/>
      <c r="S165" s="37"/>
      <c r="T165" s="38"/>
    </row>
    <row r="166" customFormat="false" ht="15.75" hidden="false" customHeight="false" outlineLevel="0" collapsed="false">
      <c r="B166" s="39" t="s">
        <v>34</v>
      </c>
      <c r="C166" s="40"/>
      <c r="D166" s="41" t="n">
        <v>13434.3621931186</v>
      </c>
      <c r="E166" s="41"/>
      <c r="F166" s="41" t="n">
        <v>2.78448142186468</v>
      </c>
      <c r="G166" s="42" t="n">
        <v>-1.36341511819974</v>
      </c>
      <c r="H166" s="42" t="n">
        <v>1.42106630366494</v>
      </c>
      <c r="I166" s="42" t="n">
        <v>-0.275856708149201</v>
      </c>
      <c r="J166" s="45" t="s">
        <v>33</v>
      </c>
      <c r="K166" s="44"/>
      <c r="L166" s="45"/>
      <c r="M166" s="46" t="n">
        <v>37407.73194134</v>
      </c>
      <c r="N166" s="42" t="n">
        <v>-18316.6125174689</v>
      </c>
      <c r="O166" s="42" t="n">
        <v>19091.1194238711</v>
      </c>
      <c r="P166" s="42" t="n">
        <v>-3705.95893067778</v>
      </c>
      <c r="Q166" s="45" t="s">
        <v>33</v>
      </c>
      <c r="R166" s="42"/>
      <c r="S166" s="45"/>
      <c r="T166" s="47"/>
    </row>
    <row r="167" customFormat="false" ht="12.75" hidden="false" customHeight="false" outlineLevel="0" collapsed="false">
      <c r="B167" s="48"/>
      <c r="C167" s="49" t="s">
        <v>61</v>
      </c>
      <c r="D167" s="50" t="n">
        <v>7942.09088186894</v>
      </c>
      <c r="E167" s="50"/>
      <c r="F167" s="41" t="n">
        <v>2.81538343167422</v>
      </c>
      <c r="G167" s="42" t="n">
        <v>-1.28720898961794</v>
      </c>
      <c r="H167" s="42" t="n">
        <v>1.52817444205628</v>
      </c>
      <c r="I167" s="42" t="n">
        <v>-0.244308177630092</v>
      </c>
      <c r="J167" s="45" t="s">
        <v>33</v>
      </c>
      <c r="K167" s="44"/>
      <c r="L167" s="45"/>
      <c r="M167" s="51" t="n">
        <v>22360.0310816647</v>
      </c>
      <c r="N167" s="52" t="n">
        <v>-10223.1307795044</v>
      </c>
      <c r="O167" s="42" t="n">
        <v>12136.9003021603</v>
      </c>
      <c r="P167" s="52" t="n">
        <v>-1940.31774992197</v>
      </c>
      <c r="Q167" s="53" t="s">
        <v>33</v>
      </c>
      <c r="R167" s="52"/>
      <c r="S167" s="53"/>
      <c r="T167" s="54"/>
    </row>
    <row r="168" customFormat="false" ht="12.75" hidden="false" customHeight="false" outlineLevel="0" collapsed="false">
      <c r="B168" s="48"/>
      <c r="C168" s="62" t="s">
        <v>62</v>
      </c>
      <c r="D168" s="50" t="e">
        <f aca="false"/>
        <v>#REF!</v>
      </c>
      <c r="E168" s="50"/>
      <c r="F168" s="41"/>
      <c r="G168" s="42"/>
      <c r="H168" s="42"/>
      <c r="I168" s="42"/>
      <c r="J168" s="45"/>
      <c r="K168" s="44"/>
      <c r="L168" s="45"/>
      <c r="M168" s="51" t="e">
        <f aca="false"/>
        <v>#REF!</v>
      </c>
      <c r="N168" s="52" t="e">
        <f aca="false"/>
        <v>#REF!</v>
      </c>
      <c r="O168" s="42" t="e">
        <f aca="false"/>
        <v>#REF!</v>
      </c>
      <c r="P168" s="52" t="e">
        <f aca="false"/>
        <v>#REF!</v>
      </c>
      <c r="Q168" s="53" t="e">
        <f aca="false"/>
        <v>#REF!</v>
      </c>
      <c r="R168" s="52"/>
      <c r="S168" s="53"/>
      <c r="T168" s="54"/>
    </row>
    <row r="169" customFormat="false" ht="18.75" hidden="false" customHeight="false" outlineLevel="0" collapsed="false">
      <c r="B169" s="55" t="s">
        <v>38</v>
      </c>
      <c r="C169" s="56"/>
      <c r="D169" s="41" t="n">
        <v>2041.42480688139</v>
      </c>
      <c r="E169" s="41"/>
      <c r="F169" s="41" t="n">
        <v>0.756970853742078</v>
      </c>
      <c r="G169" s="42" t="s">
        <v>33</v>
      </c>
      <c r="H169" s="42" t="n">
        <v>0.756970853742078</v>
      </c>
      <c r="I169" s="42" t="n">
        <v>0.429793174407144</v>
      </c>
      <c r="J169" s="45" t="n">
        <v>0.293904513203612</v>
      </c>
      <c r="K169" s="44"/>
      <c r="L169" s="45"/>
      <c r="M169" s="46" t="n">
        <v>1545.29907891526</v>
      </c>
      <c r="N169" s="42" t="s">
        <v>33</v>
      </c>
      <c r="O169" s="42" t="n">
        <v>1545.29907891526</v>
      </c>
      <c r="P169" s="42" t="n">
        <v>877.390448063042</v>
      </c>
      <c r="Q169" s="45" t="n">
        <v>599.983964108252</v>
      </c>
      <c r="R169" s="42"/>
      <c r="S169" s="45"/>
      <c r="T169" s="47"/>
    </row>
    <row r="170" customFormat="false" ht="31.5" hidden="false" customHeight="false" outlineLevel="0" collapsed="false">
      <c r="B170" s="59" t="s">
        <v>39</v>
      </c>
      <c r="C170" s="60"/>
      <c r="D170" s="41" t="n">
        <v>198.278820194636</v>
      </c>
      <c r="E170" s="41"/>
      <c r="F170" s="41" t="n">
        <v>1.01498822301315</v>
      </c>
      <c r="G170" s="42" t="s">
        <v>33</v>
      </c>
      <c r="H170" s="42" t="n">
        <v>1.01498822301315</v>
      </c>
      <c r="I170" s="42" t="n">
        <v>0.434337370068536</v>
      </c>
      <c r="J170" s="45" t="n">
        <v>1.5</v>
      </c>
      <c r="K170" s="44"/>
      <c r="L170" s="45"/>
      <c r="M170" s="46" t="n">
        <v>201.250667370498</v>
      </c>
      <c r="N170" s="42" t="s">
        <v>33</v>
      </c>
      <c r="O170" s="42" t="n">
        <v>201.250667370498</v>
      </c>
      <c r="P170" s="42" t="n">
        <v>86.1199013036303</v>
      </c>
      <c r="Q170" s="45" t="n">
        <v>297.418230291954</v>
      </c>
      <c r="R170" s="42"/>
      <c r="S170" s="45"/>
      <c r="T170" s="47"/>
    </row>
    <row r="171" customFormat="false" ht="12.75" hidden="false" customHeight="false" outlineLevel="0" collapsed="false">
      <c r="B171" s="61"/>
      <c r="C171" s="62" t="s">
        <v>63</v>
      </c>
      <c r="D171" s="50" t="n">
        <v>198.278820194636</v>
      </c>
      <c r="E171" s="50"/>
      <c r="F171" s="41"/>
      <c r="G171" s="63"/>
      <c r="H171" s="42"/>
      <c r="I171" s="63"/>
      <c r="J171" s="58"/>
      <c r="K171" s="64"/>
      <c r="L171" s="58"/>
      <c r="M171" s="51" t="n">
        <v>201.250667370498</v>
      </c>
      <c r="N171" s="52" t="n">
        <v>0</v>
      </c>
      <c r="O171" s="42" t="n">
        <v>201.250667370498</v>
      </c>
      <c r="P171" s="52" t="n">
        <v>86.1199013036303</v>
      </c>
      <c r="Q171" s="53" t="n">
        <v>297.418230291954</v>
      </c>
      <c r="R171" s="52"/>
      <c r="S171" s="53"/>
      <c r="T171" s="54"/>
    </row>
    <row r="172" customFormat="false" ht="31.5" hidden="false" customHeight="false" outlineLevel="0" collapsed="false">
      <c r="B172" s="59" t="s">
        <v>41</v>
      </c>
      <c r="C172" s="60"/>
      <c r="D172" s="41" t="n">
        <v>1064.65460539421</v>
      </c>
      <c r="E172" s="41"/>
      <c r="F172" s="41" t="n">
        <v>0.750024382001983</v>
      </c>
      <c r="G172" s="42" t="s">
        <v>33</v>
      </c>
      <c r="H172" s="42" t="n">
        <v>0.750024382001983</v>
      </c>
      <c r="I172" s="42" t="n">
        <v>0.426797415271806</v>
      </c>
      <c r="J172" s="45" t="n">
        <v>0.284191447896163</v>
      </c>
      <c r="K172" s="44"/>
      <c r="L172" s="45"/>
      <c r="M172" s="46" t="n">
        <v>798.516912456356</v>
      </c>
      <c r="N172" s="42" t="s">
        <v>33</v>
      </c>
      <c r="O172" s="42" t="n">
        <v>798.516912456356</v>
      </c>
      <c r="P172" s="42" t="n">
        <v>454.391833739472</v>
      </c>
      <c r="Q172" s="45" t="n">
        <v>302.565733816298</v>
      </c>
      <c r="R172" s="42"/>
      <c r="S172" s="45"/>
      <c r="T172" s="47"/>
    </row>
    <row r="173" customFormat="false" ht="12.75" hidden="false" customHeight="false" outlineLevel="0" collapsed="false">
      <c r="B173" s="61"/>
      <c r="C173" s="62" t="s">
        <v>64</v>
      </c>
      <c r="D173" s="50" t="n">
        <v>1064.65460539421</v>
      </c>
      <c r="E173" s="50"/>
      <c r="F173" s="41"/>
      <c r="G173" s="63"/>
      <c r="H173" s="42"/>
      <c r="I173" s="63"/>
      <c r="J173" s="58"/>
      <c r="K173" s="64"/>
      <c r="L173" s="58"/>
      <c r="M173" s="51" t="n">
        <v>798.516912456356</v>
      </c>
      <c r="N173" s="65" t="n">
        <v>0</v>
      </c>
      <c r="O173" s="42" t="n">
        <v>798.516912456356</v>
      </c>
      <c r="P173" s="52" t="n">
        <v>454.391833739473</v>
      </c>
      <c r="Q173" s="53" t="n">
        <v>302.565733816298</v>
      </c>
      <c r="R173" s="52"/>
      <c r="S173" s="53"/>
      <c r="T173" s="54"/>
    </row>
    <row r="174" customFormat="false" ht="31.5" hidden="false" customHeight="false" outlineLevel="0" collapsed="false">
      <c r="B174" s="59" t="s">
        <v>42</v>
      </c>
      <c r="C174" s="60"/>
      <c r="D174" s="41" t="n">
        <v>111.724757708272</v>
      </c>
      <c r="E174" s="41"/>
      <c r="F174" s="41" t="n">
        <v>0.270903995485538</v>
      </c>
      <c r="G174" s="42" t="s">
        <v>33</v>
      </c>
      <c r="H174" s="42" t="n">
        <v>0.270903995485538</v>
      </c>
      <c r="I174" s="42" t="n">
        <v>0.110432710748515</v>
      </c>
      <c r="J174" s="45" t="s">
        <v>33</v>
      </c>
      <c r="K174" s="44"/>
      <c r="L174" s="45"/>
      <c r="M174" s="46" t="n">
        <v>30.2666832578245</v>
      </c>
      <c r="N174" s="42" t="s">
        <v>33</v>
      </c>
      <c r="O174" s="42" t="n">
        <v>30.2666832578245</v>
      </c>
      <c r="P174" s="42" t="n">
        <v>12.3380678514455</v>
      </c>
      <c r="Q174" s="45" t="s">
        <v>33</v>
      </c>
      <c r="R174" s="42"/>
      <c r="S174" s="45"/>
      <c r="T174" s="47"/>
    </row>
    <row r="175" customFormat="false" ht="12.75" hidden="false" customHeight="false" outlineLevel="0" collapsed="false">
      <c r="B175" s="61"/>
      <c r="C175" s="62" t="s">
        <v>65</v>
      </c>
      <c r="D175" s="50" t="n">
        <v>111.724757708272</v>
      </c>
      <c r="E175" s="50"/>
      <c r="F175" s="41"/>
      <c r="G175" s="63"/>
      <c r="H175" s="42"/>
      <c r="I175" s="63"/>
      <c r="J175" s="58"/>
      <c r="K175" s="64"/>
      <c r="L175" s="58"/>
      <c r="M175" s="51" t="n">
        <v>30.2666832578245</v>
      </c>
      <c r="N175" s="65" t="n">
        <v>0</v>
      </c>
      <c r="O175" s="42" t="n">
        <v>30.2666832578245</v>
      </c>
      <c r="P175" s="52" t="n">
        <v>12.3380678514455</v>
      </c>
      <c r="Q175" s="53" t="n">
        <v>0</v>
      </c>
      <c r="R175" s="52"/>
      <c r="S175" s="53"/>
      <c r="T175" s="54"/>
    </row>
    <row r="176" customFormat="false" ht="31.5" hidden="false" customHeight="false" outlineLevel="0" collapsed="false">
      <c r="B176" s="59" t="s">
        <v>43</v>
      </c>
      <c r="C176" s="60"/>
      <c r="D176" s="41" t="n">
        <v>28.2238913155945</v>
      </c>
      <c r="E176" s="41"/>
      <c r="F176" s="41" t="n">
        <v>2.99349874426846</v>
      </c>
      <c r="G176" s="63" t="s">
        <v>33</v>
      </c>
      <c r="H176" s="42" t="n">
        <v>2.99349874426846</v>
      </c>
      <c r="I176" s="42" t="n">
        <v>1.72628172462904</v>
      </c>
      <c r="J176" s="45" t="s">
        <v>33</v>
      </c>
      <c r="K176" s="44"/>
      <c r="L176" s="45"/>
      <c r="M176" s="46" t="n">
        <v>84.4881832116016</v>
      </c>
      <c r="N176" s="63" t="s">
        <v>33</v>
      </c>
      <c r="O176" s="42" t="n">
        <v>84.4881832116016</v>
      </c>
      <c r="P176" s="42" t="n">
        <v>48.722387776027</v>
      </c>
      <c r="Q176" s="45" t="s">
        <v>33</v>
      </c>
      <c r="R176" s="42"/>
      <c r="S176" s="45"/>
      <c r="T176" s="47"/>
    </row>
    <row r="177" customFormat="false" ht="12.75" hidden="false" customHeight="false" outlineLevel="0" collapsed="false">
      <c r="B177" s="61"/>
      <c r="C177" s="62" t="s">
        <v>66</v>
      </c>
      <c r="D177" s="50" t="n">
        <v>28.2238913155945</v>
      </c>
      <c r="E177" s="50"/>
      <c r="F177" s="41"/>
      <c r="G177" s="63"/>
      <c r="H177" s="42"/>
      <c r="I177" s="63"/>
      <c r="J177" s="58"/>
      <c r="K177" s="64"/>
      <c r="L177" s="58"/>
      <c r="M177" s="51" t="n">
        <v>84.4881832116016</v>
      </c>
      <c r="N177" s="65" t="n">
        <v>0</v>
      </c>
      <c r="O177" s="42" t="n">
        <v>84.4881832116016</v>
      </c>
      <c r="P177" s="52" t="n">
        <v>48.722387776027</v>
      </c>
      <c r="Q177" s="53" t="n">
        <v>0</v>
      </c>
      <c r="R177" s="52"/>
      <c r="S177" s="53"/>
      <c r="T177" s="54"/>
    </row>
    <row r="178" customFormat="false" ht="31.5" hidden="false" customHeight="false" outlineLevel="0" collapsed="false">
      <c r="B178" s="59" t="s">
        <v>44</v>
      </c>
      <c r="C178" s="60"/>
      <c r="D178" s="41" t="n">
        <v>638.542732268677</v>
      </c>
      <c r="E178" s="41"/>
      <c r="F178" s="41" t="n">
        <v>0.674624595739232</v>
      </c>
      <c r="G178" s="42" t="s">
        <v>33</v>
      </c>
      <c r="H178" s="42" t="n">
        <v>0.674624595739232</v>
      </c>
      <c r="I178" s="42" t="n">
        <v>0.431949568061816</v>
      </c>
      <c r="J178" s="58" t="s">
        <v>33</v>
      </c>
      <c r="K178" s="64"/>
      <c r="L178" s="58"/>
      <c r="M178" s="46" t="n">
        <v>430.776632618981</v>
      </c>
      <c r="N178" s="42" t="s">
        <v>33</v>
      </c>
      <c r="O178" s="42" t="n">
        <v>430.776632618981</v>
      </c>
      <c r="P178" s="42" t="n">
        <v>275.818257392467</v>
      </c>
      <c r="Q178" s="58" t="s">
        <v>33</v>
      </c>
      <c r="R178" s="42"/>
      <c r="S178" s="58"/>
      <c r="T178" s="75"/>
    </row>
    <row r="179" customFormat="false" ht="13.5" hidden="false" customHeight="false" outlineLevel="0" collapsed="false">
      <c r="B179" s="61"/>
      <c r="C179" s="62" t="s">
        <v>67</v>
      </c>
      <c r="D179" s="50" t="n">
        <v>638.542732268677</v>
      </c>
      <c r="E179" s="50"/>
      <c r="F179" s="66"/>
      <c r="G179" s="67"/>
      <c r="H179" s="68"/>
      <c r="I179" s="67"/>
      <c r="J179" s="69"/>
      <c r="K179" s="70"/>
      <c r="L179" s="69"/>
      <c r="M179" s="71" t="n">
        <v>430.776632618981</v>
      </c>
      <c r="N179" s="72" t="n">
        <v>0</v>
      </c>
      <c r="O179" s="68" t="n">
        <v>430.776632618981</v>
      </c>
      <c r="P179" s="77" t="n">
        <v>275.818257392467</v>
      </c>
      <c r="Q179" s="78" t="n">
        <v>0</v>
      </c>
      <c r="R179" s="77"/>
      <c r="S179" s="78"/>
      <c r="T179" s="79"/>
    </row>
    <row r="181" customFormat="false" ht="16.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/>
      <c r="B182" s="9" t="s">
        <v>59</v>
      </c>
      <c r="C182" s="9"/>
      <c r="D182" s="10" t="s">
        <v>4</v>
      </c>
      <c r="E182" s="10"/>
      <c r="F182" s="11" t="s">
        <v>60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6.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7.25" hidden="false" customHeight="false" outlineLevel="0" collapsed="false">
      <c r="B187" s="31" t="s">
        <v>31</v>
      </c>
      <c r="C187" s="32"/>
      <c r="D187" s="33" t="n">
        <v>15542.006</v>
      </c>
      <c r="E187" s="33"/>
      <c r="F187" s="34" t="n">
        <v>2.53501278779673</v>
      </c>
      <c r="G187" s="35" t="n">
        <v>-1.20218596762145</v>
      </c>
      <c r="H187" s="35" t="n">
        <v>1.33282682017527</v>
      </c>
      <c r="I187" s="35" t="n">
        <v>-0.184217353061589</v>
      </c>
      <c r="J187" s="35" t="n">
        <v>0.0390621298894973</v>
      </c>
      <c r="K187" s="35"/>
      <c r="L187" s="37"/>
      <c r="M187" s="34" t="n">
        <v>39399.1839580135</v>
      </c>
      <c r="N187" s="35" t="n">
        <v>-18684.3815218884</v>
      </c>
      <c r="O187" s="35" t="n">
        <v>20714.802436125</v>
      </c>
      <c r="P187" s="35" t="n">
        <v>-2863.10720658733</v>
      </c>
      <c r="Q187" s="35" t="n">
        <v>607.103857115346</v>
      </c>
      <c r="R187" s="35"/>
      <c r="S187" s="37"/>
      <c r="T187" s="38"/>
    </row>
    <row r="188" customFormat="false" ht="15.75" hidden="false" customHeight="false" outlineLevel="0" collapsed="false">
      <c r="B188" s="39" t="s">
        <v>34</v>
      </c>
      <c r="C188" s="40"/>
      <c r="D188" s="41" t="n">
        <v>13467.7110880013</v>
      </c>
      <c r="E188" s="41"/>
      <c r="F188" s="41" t="n">
        <v>2.80892309581298</v>
      </c>
      <c r="G188" s="42" t="n">
        <v>-1.38734647630916</v>
      </c>
      <c r="H188" s="42" t="n">
        <v>1.42157661950382</v>
      </c>
      <c r="I188" s="42" t="n">
        <v>-0.278796639541541</v>
      </c>
      <c r="J188" s="45" t="s">
        <v>33</v>
      </c>
      <c r="K188" s="44"/>
      <c r="L188" s="45"/>
      <c r="M188" s="46" t="n">
        <v>37829.7647228234</v>
      </c>
      <c r="N188" s="42" t="n">
        <v>-18684.3815218884</v>
      </c>
      <c r="O188" s="42" t="n">
        <v>19145.383200935</v>
      </c>
      <c r="P188" s="42" t="n">
        <v>-3754.75259365111</v>
      </c>
      <c r="Q188" s="45" t="s">
        <v>33</v>
      </c>
      <c r="R188" s="42"/>
      <c r="S188" s="45"/>
      <c r="T188" s="47"/>
    </row>
    <row r="189" customFormat="false" ht="12.75" hidden="false" customHeight="false" outlineLevel="0" collapsed="false">
      <c r="B189" s="48"/>
      <c r="C189" s="49" t="s">
        <v>61</v>
      </c>
      <c r="D189" s="50" t="n">
        <v>7963.94127061862</v>
      </c>
      <c r="E189" s="50"/>
      <c r="F189" s="41" t="n">
        <v>2.84136132161745</v>
      </c>
      <c r="G189" s="42" t="n">
        <v>-1.30511733686188</v>
      </c>
      <c r="H189" s="42" t="n">
        <v>1.53624398475557</v>
      </c>
      <c r="I189" s="42" t="n">
        <v>-0.246146500861466</v>
      </c>
      <c r="J189" s="45" t="s">
        <v>33</v>
      </c>
      <c r="K189" s="44"/>
      <c r="L189" s="45"/>
      <c r="M189" s="51" t="n">
        <v>22628.4346939687</v>
      </c>
      <c r="N189" s="52" t="n">
        <v>-10393.8778220342</v>
      </c>
      <c r="O189" s="42" t="n">
        <v>12234.5568719345</v>
      </c>
      <c r="P189" s="52" t="n">
        <v>-1960.29627682899</v>
      </c>
      <c r="Q189" s="53" t="s">
        <v>33</v>
      </c>
      <c r="R189" s="52"/>
      <c r="S189" s="53"/>
      <c r="T189" s="54"/>
    </row>
    <row r="190" customFormat="false" ht="12.75" hidden="false" customHeight="false" outlineLevel="0" collapsed="false">
      <c r="B190" s="48"/>
      <c r="C190" s="62" t="s">
        <v>62</v>
      </c>
      <c r="D190" s="50" t="e">
        <f aca="false"/>
        <v>#REF!</v>
      </c>
      <c r="E190" s="50"/>
      <c r="F190" s="41"/>
      <c r="G190" s="42"/>
      <c r="H190" s="42"/>
      <c r="I190" s="42"/>
      <c r="J190" s="45"/>
      <c r="K190" s="44"/>
      <c r="L190" s="45"/>
      <c r="M190" s="51" t="e">
        <f aca="false"/>
        <v>#REF!</v>
      </c>
      <c r="N190" s="52" t="e">
        <f aca="false"/>
        <v>#REF!</v>
      </c>
      <c r="O190" s="42" t="e">
        <f aca="false"/>
        <v>#REF!</v>
      </c>
      <c r="P190" s="52" t="e">
        <f aca="false"/>
        <v>#REF!</v>
      </c>
      <c r="Q190" s="53" t="e">
        <f aca="false"/>
        <v>#REF!</v>
      </c>
      <c r="R190" s="52"/>
      <c r="S190" s="53"/>
      <c r="T190" s="54"/>
    </row>
    <row r="191" customFormat="false" ht="18.75" hidden="false" customHeight="false" outlineLevel="0" collapsed="false">
      <c r="B191" s="55" t="s">
        <v>38</v>
      </c>
      <c r="C191" s="56"/>
      <c r="D191" s="41" t="n">
        <v>2074.29491199871</v>
      </c>
      <c r="E191" s="41"/>
      <c r="F191" s="41" t="n">
        <v>0.756603714405204</v>
      </c>
      <c r="G191" s="42" t="s">
        <v>33</v>
      </c>
      <c r="H191" s="42" t="n">
        <v>0.756603714405204</v>
      </c>
      <c r="I191" s="42" t="n">
        <v>0.429854685515585</v>
      </c>
      <c r="J191" s="45" t="n">
        <v>0.292679625063711</v>
      </c>
      <c r="K191" s="44"/>
      <c r="L191" s="45"/>
      <c r="M191" s="46" t="n">
        <v>1569.41923519004</v>
      </c>
      <c r="N191" s="42" t="s">
        <v>33</v>
      </c>
      <c r="O191" s="42" t="n">
        <v>1569.41923519004</v>
      </c>
      <c r="P191" s="42" t="n">
        <v>891.645387063784</v>
      </c>
      <c r="Q191" s="45" t="n">
        <v>607.103857115346</v>
      </c>
      <c r="R191" s="42"/>
      <c r="S191" s="45"/>
      <c r="T191" s="47"/>
    </row>
    <row r="192" customFormat="false" ht="31.5" hidden="false" customHeight="false" outlineLevel="0" collapsed="false">
      <c r="B192" s="59" t="s">
        <v>39</v>
      </c>
      <c r="C192" s="60"/>
      <c r="D192" s="41" t="n">
        <v>199.925932649474</v>
      </c>
      <c r="E192" s="41"/>
      <c r="F192" s="41" t="n">
        <v>1.01704269402179</v>
      </c>
      <c r="G192" s="42" t="s">
        <v>33</v>
      </c>
      <c r="H192" s="42" t="n">
        <v>1.01704269402179</v>
      </c>
      <c r="I192" s="42" t="n">
        <v>0.434348796434997</v>
      </c>
      <c r="J192" s="45" t="n">
        <v>1.5</v>
      </c>
      <c r="K192" s="44"/>
      <c r="L192" s="45"/>
      <c r="M192" s="46" t="n">
        <v>203.33320914664</v>
      </c>
      <c r="N192" s="42" t="s">
        <v>33</v>
      </c>
      <c r="O192" s="42" t="n">
        <v>203.33320914664</v>
      </c>
      <c r="P192" s="42" t="n">
        <v>86.8375882224432</v>
      </c>
      <c r="Q192" s="45" t="n">
        <v>299.888898974211</v>
      </c>
      <c r="R192" s="42"/>
      <c r="S192" s="45"/>
      <c r="T192" s="47"/>
    </row>
    <row r="193" customFormat="false" ht="12.75" hidden="false" customHeight="false" outlineLevel="0" collapsed="false">
      <c r="B193" s="61"/>
      <c r="C193" s="62" t="s">
        <v>63</v>
      </c>
      <c r="D193" s="50" t="n">
        <v>199.925932649474</v>
      </c>
      <c r="E193" s="50"/>
      <c r="F193" s="41"/>
      <c r="G193" s="63"/>
      <c r="H193" s="42"/>
      <c r="I193" s="63"/>
      <c r="J193" s="58"/>
      <c r="K193" s="64"/>
      <c r="L193" s="58"/>
      <c r="M193" s="51" t="n">
        <v>203.33320914664</v>
      </c>
      <c r="N193" s="52" t="n">
        <v>0</v>
      </c>
      <c r="O193" s="42" t="n">
        <v>203.33320914664</v>
      </c>
      <c r="P193" s="52" t="n">
        <v>86.8375882224432</v>
      </c>
      <c r="Q193" s="53" t="n">
        <v>299.888898974211</v>
      </c>
      <c r="R193" s="52"/>
      <c r="S193" s="53"/>
      <c r="T193" s="54"/>
    </row>
    <row r="194" customFormat="false" ht="31.5" hidden="false" customHeight="false" outlineLevel="0" collapsed="false">
      <c r="B194" s="59" t="s">
        <v>41</v>
      </c>
      <c r="C194" s="60"/>
      <c r="D194" s="41" t="n">
        <v>1083.36874743108</v>
      </c>
      <c r="E194" s="41"/>
      <c r="F194" s="41" t="n">
        <v>0.749964674795568</v>
      </c>
      <c r="G194" s="42" t="s">
        <v>33</v>
      </c>
      <c r="H194" s="42" t="n">
        <v>0.749964674795568</v>
      </c>
      <c r="I194" s="42" t="n">
        <v>0.42691901571222</v>
      </c>
      <c r="J194" s="45" t="n">
        <v>0.283573768275681</v>
      </c>
      <c r="K194" s="44"/>
      <c r="L194" s="45"/>
      <c r="M194" s="46" t="n">
        <v>812.488290350831</v>
      </c>
      <c r="N194" s="42" t="s">
        <v>33</v>
      </c>
      <c r="O194" s="42" t="n">
        <v>812.488290350831</v>
      </c>
      <c r="P194" s="42" t="n">
        <v>462.510719306657</v>
      </c>
      <c r="Q194" s="45" t="n">
        <v>307.214958141135</v>
      </c>
      <c r="R194" s="42"/>
      <c r="S194" s="45"/>
      <c r="T194" s="47"/>
    </row>
    <row r="195" customFormat="false" ht="12.75" hidden="false" customHeight="false" outlineLevel="0" collapsed="false">
      <c r="B195" s="61"/>
      <c r="C195" s="62" t="s">
        <v>64</v>
      </c>
      <c r="D195" s="50" t="n">
        <v>1083.36874743108</v>
      </c>
      <c r="E195" s="50"/>
      <c r="F195" s="41"/>
      <c r="G195" s="63"/>
      <c r="H195" s="42"/>
      <c r="I195" s="63"/>
      <c r="J195" s="58"/>
      <c r="K195" s="64"/>
      <c r="L195" s="58"/>
      <c r="M195" s="51" t="n">
        <v>812.488290350831</v>
      </c>
      <c r="N195" s="65" t="n">
        <v>0</v>
      </c>
      <c r="O195" s="42" t="n">
        <v>812.488290350831</v>
      </c>
      <c r="P195" s="52" t="n">
        <v>462.510719306657</v>
      </c>
      <c r="Q195" s="53" t="n">
        <v>307.214958141135</v>
      </c>
      <c r="R195" s="52"/>
      <c r="S195" s="53"/>
      <c r="T195" s="54"/>
    </row>
    <row r="196" customFormat="false" ht="31.5" hidden="false" customHeight="false" outlineLevel="0" collapsed="false">
      <c r="B196" s="59" t="s">
        <v>42</v>
      </c>
      <c r="C196" s="60"/>
      <c r="D196" s="41" t="n">
        <v>111.388942991769</v>
      </c>
      <c r="E196" s="41"/>
      <c r="F196" s="41" t="n">
        <v>0.265595681960819</v>
      </c>
      <c r="G196" s="42" t="s">
        <v>33</v>
      </c>
      <c r="H196" s="42" t="n">
        <v>0.265595681960819</v>
      </c>
      <c r="I196" s="42" t="n">
        <v>0.109749387974177</v>
      </c>
      <c r="J196" s="45" t="s">
        <v>33</v>
      </c>
      <c r="K196" s="44"/>
      <c r="L196" s="45"/>
      <c r="M196" s="46" t="n">
        <v>29.5844222767937</v>
      </c>
      <c r="N196" s="42" t="s">
        <v>33</v>
      </c>
      <c r="O196" s="42" t="n">
        <v>29.5844222767937</v>
      </c>
      <c r="P196" s="42" t="n">
        <v>12.2248683204371</v>
      </c>
      <c r="Q196" s="45" t="s">
        <v>33</v>
      </c>
      <c r="R196" s="42"/>
      <c r="S196" s="45"/>
      <c r="T196" s="47"/>
    </row>
    <row r="197" customFormat="false" ht="12.75" hidden="false" customHeight="false" outlineLevel="0" collapsed="false">
      <c r="B197" s="61"/>
      <c r="C197" s="62" t="s">
        <v>65</v>
      </c>
      <c r="D197" s="50" t="n">
        <v>111.388942991769</v>
      </c>
      <c r="E197" s="50"/>
      <c r="F197" s="41"/>
      <c r="G197" s="63"/>
      <c r="H197" s="42"/>
      <c r="I197" s="63"/>
      <c r="J197" s="58"/>
      <c r="K197" s="64"/>
      <c r="L197" s="58"/>
      <c r="M197" s="51" t="n">
        <v>29.5844222767937</v>
      </c>
      <c r="N197" s="65" t="n">
        <v>0</v>
      </c>
      <c r="O197" s="42" t="n">
        <v>29.5844222767937</v>
      </c>
      <c r="P197" s="52" t="n">
        <v>12.2248683204371</v>
      </c>
      <c r="Q197" s="53" t="n">
        <v>0</v>
      </c>
      <c r="R197" s="52"/>
      <c r="S197" s="53"/>
      <c r="T197" s="54"/>
    </row>
    <row r="198" customFormat="false" ht="31.5" hidden="false" customHeight="false" outlineLevel="0" collapsed="false">
      <c r="B198" s="59" t="s">
        <v>43</v>
      </c>
      <c r="C198" s="60"/>
      <c r="D198" s="41" t="n">
        <v>27.9686583559073</v>
      </c>
      <c r="E198" s="41"/>
      <c r="F198" s="41" t="n">
        <v>3.01213104811789</v>
      </c>
      <c r="G198" s="63" t="s">
        <v>33</v>
      </c>
      <c r="H198" s="42" t="n">
        <v>3.01213104811789</v>
      </c>
      <c r="I198" s="42" t="n">
        <v>1.73684800345049</v>
      </c>
      <c r="J198" s="45" t="s">
        <v>33</v>
      </c>
      <c r="K198" s="44"/>
      <c r="L198" s="45"/>
      <c r="M198" s="46" t="n">
        <v>84.2452642080301</v>
      </c>
      <c r="N198" s="63" t="s">
        <v>33</v>
      </c>
      <c r="O198" s="42" t="n">
        <v>84.2452642080301</v>
      </c>
      <c r="P198" s="42" t="n">
        <v>48.5773084246466</v>
      </c>
      <c r="Q198" s="45" t="s">
        <v>33</v>
      </c>
      <c r="R198" s="42"/>
      <c r="S198" s="45"/>
      <c r="T198" s="47"/>
    </row>
    <row r="199" customFormat="false" ht="12.75" hidden="false" customHeight="false" outlineLevel="0" collapsed="false">
      <c r="B199" s="61"/>
      <c r="C199" s="62" t="s">
        <v>66</v>
      </c>
      <c r="D199" s="50" t="n">
        <v>27.9686583559073</v>
      </c>
      <c r="E199" s="50"/>
      <c r="F199" s="41"/>
      <c r="G199" s="63"/>
      <c r="H199" s="42"/>
      <c r="I199" s="63"/>
      <c r="J199" s="58"/>
      <c r="K199" s="64"/>
      <c r="L199" s="58"/>
      <c r="M199" s="51" t="n">
        <v>84.2452642080301</v>
      </c>
      <c r="N199" s="65" t="n">
        <v>0</v>
      </c>
      <c r="O199" s="42" t="n">
        <v>84.2452642080301</v>
      </c>
      <c r="P199" s="52" t="n">
        <v>48.5773084246466</v>
      </c>
      <c r="Q199" s="53" t="n">
        <v>0</v>
      </c>
      <c r="R199" s="52"/>
      <c r="S199" s="53"/>
      <c r="T199" s="54"/>
    </row>
    <row r="200" customFormat="false" ht="31.5" hidden="false" customHeight="false" outlineLevel="0" collapsed="false">
      <c r="B200" s="59" t="s">
        <v>44</v>
      </c>
      <c r="C200" s="60"/>
      <c r="D200" s="41" t="n">
        <v>651.642630570482</v>
      </c>
      <c r="E200" s="41"/>
      <c r="F200" s="41" t="n">
        <v>0.674860772725611</v>
      </c>
      <c r="G200" s="42" t="s">
        <v>33</v>
      </c>
      <c r="H200" s="42" t="n">
        <v>0.674860772725611</v>
      </c>
      <c r="I200" s="42" t="n">
        <v>0.431977420727009</v>
      </c>
      <c r="J200" s="58" t="s">
        <v>33</v>
      </c>
      <c r="K200" s="64"/>
      <c r="L200" s="58"/>
      <c r="M200" s="46" t="n">
        <v>439.768049207745</v>
      </c>
      <c r="N200" s="42" t="s">
        <v>33</v>
      </c>
      <c r="O200" s="42" t="n">
        <v>439.768049207745</v>
      </c>
      <c r="P200" s="42" t="n">
        <v>281.4949027896</v>
      </c>
      <c r="Q200" s="58" t="s">
        <v>33</v>
      </c>
      <c r="R200" s="42"/>
      <c r="S200" s="58"/>
      <c r="T200" s="75"/>
    </row>
    <row r="201" customFormat="false" ht="13.5" hidden="false" customHeight="false" outlineLevel="0" collapsed="false">
      <c r="B201" s="61"/>
      <c r="C201" s="62" t="s">
        <v>67</v>
      </c>
      <c r="D201" s="50" t="n">
        <v>651.642630570482</v>
      </c>
      <c r="E201" s="50"/>
      <c r="F201" s="66"/>
      <c r="G201" s="67"/>
      <c r="H201" s="68"/>
      <c r="I201" s="67"/>
      <c r="J201" s="69"/>
      <c r="K201" s="70"/>
      <c r="L201" s="69"/>
      <c r="M201" s="71" t="n">
        <v>439.768049207745</v>
      </c>
      <c r="N201" s="72" t="n">
        <v>0</v>
      </c>
      <c r="O201" s="68" t="n">
        <v>439.768049207745</v>
      </c>
      <c r="P201" s="77" t="n">
        <v>281.4949027896</v>
      </c>
      <c r="Q201" s="78" t="n">
        <v>0</v>
      </c>
      <c r="R201" s="77"/>
      <c r="S201" s="78"/>
      <c r="T201" s="79"/>
    </row>
    <row r="203" customFormat="false" ht="16.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/>
      <c r="B204" s="9" t="s">
        <v>59</v>
      </c>
      <c r="C204" s="9"/>
      <c r="D204" s="10" t="s">
        <v>4</v>
      </c>
      <c r="E204" s="10"/>
      <c r="F204" s="11" t="s">
        <v>60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6.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7.25" hidden="false" customHeight="false" outlineLevel="0" collapsed="false">
      <c r="B209" s="31" t="s">
        <v>31</v>
      </c>
      <c r="C209" s="32"/>
      <c r="D209" s="33" t="n">
        <v>15538.379</v>
      </c>
      <c r="E209" s="33"/>
      <c r="F209" s="34" t="n">
        <v>2.55367729057035</v>
      </c>
      <c r="G209" s="35" t="n">
        <v>-1.20415725906042</v>
      </c>
      <c r="H209" s="35" t="n">
        <v>1.34952003150993</v>
      </c>
      <c r="I209" s="35" t="n">
        <v>-0.183115437069708</v>
      </c>
      <c r="J209" s="35" t="n">
        <v>0.0392944527947504</v>
      </c>
      <c r="K209" s="35"/>
      <c r="L209" s="37"/>
      <c r="M209" s="34" t="n">
        <v>39680.0055845753</v>
      </c>
      <c r="N209" s="35" t="n">
        <v>-18710.651866882</v>
      </c>
      <c r="O209" s="35" t="n">
        <v>20969.3537176932</v>
      </c>
      <c r="P209" s="35" t="n">
        <v>-2845.31706193976</v>
      </c>
      <c r="Q209" s="35" t="n">
        <v>610.572100122441</v>
      </c>
      <c r="R209" s="35"/>
      <c r="S209" s="37"/>
      <c r="T209" s="38"/>
    </row>
    <row r="210" customFormat="false" ht="15.75" hidden="false" customHeight="false" outlineLevel="0" collapsed="false">
      <c r="B210" s="39" t="s">
        <v>34</v>
      </c>
      <c r="C210" s="40"/>
      <c r="D210" s="41" t="n">
        <v>13448.660182884</v>
      </c>
      <c r="E210" s="41"/>
      <c r="F210" s="41" t="n">
        <v>2.83289891982409</v>
      </c>
      <c r="G210" s="42" t="n">
        <v>-1.3912651232496</v>
      </c>
      <c r="H210" s="42" t="n">
        <v>1.44163379657449</v>
      </c>
      <c r="I210" s="42" t="n">
        <v>-0.278370062421305</v>
      </c>
      <c r="J210" s="45" t="s">
        <v>33</v>
      </c>
      <c r="K210" s="44"/>
      <c r="L210" s="45"/>
      <c r="M210" s="46" t="n">
        <v>38098.6949051732</v>
      </c>
      <c r="N210" s="42" t="n">
        <v>-18710.651866882</v>
      </c>
      <c r="O210" s="42" t="n">
        <v>19388.0430382912</v>
      </c>
      <c r="P210" s="42" t="n">
        <v>-3743.70437459232</v>
      </c>
      <c r="Q210" s="45" t="s">
        <v>33</v>
      </c>
      <c r="R210" s="42"/>
      <c r="S210" s="45"/>
      <c r="T210" s="47"/>
    </row>
    <row r="211" customFormat="false" ht="12.75" hidden="false" customHeight="false" outlineLevel="0" collapsed="false">
      <c r="B211" s="48"/>
      <c r="C211" s="49" t="s">
        <v>61</v>
      </c>
      <c r="D211" s="50" t="n">
        <v>7946.4848593683</v>
      </c>
      <c r="E211" s="50"/>
      <c r="F211" s="41" t="n">
        <v>2.86739695791412</v>
      </c>
      <c r="G211" s="42" t="n">
        <v>-1.29832315368396</v>
      </c>
      <c r="H211" s="42" t="n">
        <v>1.56907380423016</v>
      </c>
      <c r="I211" s="42" t="n">
        <v>-0.244920926070105</v>
      </c>
      <c r="J211" s="45" t="s">
        <v>33</v>
      </c>
      <c r="K211" s="44"/>
      <c r="L211" s="45"/>
      <c r="M211" s="51" t="n">
        <v>22785.7265118633</v>
      </c>
      <c r="N211" s="52" t="n">
        <v>-10317.1052833169</v>
      </c>
      <c r="O211" s="42" t="n">
        <v>12468.6212285464</v>
      </c>
      <c r="P211" s="52" t="n">
        <v>-1946.26043075855</v>
      </c>
      <c r="Q211" s="53" t="s">
        <v>33</v>
      </c>
      <c r="R211" s="52"/>
      <c r="S211" s="53"/>
      <c r="T211" s="54"/>
    </row>
    <row r="212" customFormat="false" ht="12.75" hidden="false" customHeight="false" outlineLevel="0" collapsed="false">
      <c r="B212" s="48"/>
      <c r="C212" s="62" t="s">
        <v>62</v>
      </c>
      <c r="D212" s="50" t="e">
        <f aca="false"/>
        <v>#REF!</v>
      </c>
      <c r="E212" s="50"/>
      <c r="F212" s="41"/>
      <c r="G212" s="42"/>
      <c r="H212" s="42"/>
      <c r="I212" s="42"/>
      <c r="J212" s="45"/>
      <c r="K212" s="44"/>
      <c r="L212" s="45"/>
      <c r="M212" s="51" t="e">
        <f aca="false"/>
        <v>#REF!</v>
      </c>
      <c r="N212" s="52" t="e">
        <f aca="false"/>
        <v>#REF!</v>
      </c>
      <c r="O212" s="42" t="e">
        <f aca="false"/>
        <v>#REF!</v>
      </c>
      <c r="P212" s="52" t="e">
        <f aca="false"/>
        <v>#REF!</v>
      </c>
      <c r="Q212" s="53" t="e">
        <f aca="false"/>
        <v>#REF!</v>
      </c>
      <c r="R212" s="52"/>
      <c r="S212" s="53"/>
      <c r="T212" s="54"/>
    </row>
    <row r="213" customFormat="false" ht="18.75" hidden="false" customHeight="false" outlineLevel="0" collapsed="false">
      <c r="B213" s="55" t="s">
        <v>38</v>
      </c>
      <c r="C213" s="56"/>
      <c r="D213" s="41" t="n">
        <v>2089.71881711603</v>
      </c>
      <c r="E213" s="41"/>
      <c r="F213" s="41" t="n">
        <v>0.756709786240237</v>
      </c>
      <c r="G213" s="42" t="s">
        <v>33</v>
      </c>
      <c r="H213" s="42" t="n">
        <v>0.756709786240237</v>
      </c>
      <c r="I213" s="42" t="n">
        <v>0.429908227506128</v>
      </c>
      <c r="J213" s="45" t="n">
        <v>0.292179069797091</v>
      </c>
      <c r="K213" s="44"/>
      <c r="L213" s="45"/>
      <c r="M213" s="46" t="n">
        <v>1581.31067940208</v>
      </c>
      <c r="N213" s="42" t="s">
        <v>33</v>
      </c>
      <c r="O213" s="42" t="n">
        <v>1581.31067940208</v>
      </c>
      <c r="P213" s="42" t="n">
        <v>898.387312652557</v>
      </c>
      <c r="Q213" s="45" t="n">
        <v>610.572100122441</v>
      </c>
      <c r="R213" s="42"/>
      <c r="S213" s="45"/>
      <c r="T213" s="47"/>
    </row>
    <row r="214" customFormat="false" ht="31.5" hidden="false" customHeight="false" outlineLevel="0" collapsed="false">
      <c r="B214" s="59" t="s">
        <v>39</v>
      </c>
      <c r="C214" s="60"/>
      <c r="D214" s="41" t="n">
        <v>201.211845104312</v>
      </c>
      <c r="E214" s="41"/>
      <c r="F214" s="41" t="n">
        <v>1.01948913945579</v>
      </c>
      <c r="G214" s="42" t="s">
        <v>33</v>
      </c>
      <c r="H214" s="42" t="n">
        <v>1.01948913945579</v>
      </c>
      <c r="I214" s="42" t="n">
        <v>0.434384776591434</v>
      </c>
      <c r="J214" s="45" t="n">
        <v>1.5</v>
      </c>
      <c r="K214" s="44"/>
      <c r="L214" s="45"/>
      <c r="M214" s="46" t="n">
        <v>205.133290813706</v>
      </c>
      <c r="N214" s="42" t="s">
        <v>33</v>
      </c>
      <c r="O214" s="42" t="n">
        <v>205.133290813706</v>
      </c>
      <c r="P214" s="42" t="n">
        <v>87.4033623831866</v>
      </c>
      <c r="Q214" s="45" t="n">
        <v>301.817767656468</v>
      </c>
      <c r="R214" s="42"/>
      <c r="S214" s="45"/>
      <c r="T214" s="47"/>
    </row>
    <row r="215" customFormat="false" ht="12.75" hidden="false" customHeight="false" outlineLevel="0" collapsed="false">
      <c r="B215" s="61"/>
      <c r="C215" s="62" t="s">
        <v>63</v>
      </c>
      <c r="D215" s="50" t="n">
        <v>201.211845104312</v>
      </c>
      <c r="E215" s="50"/>
      <c r="F215" s="41"/>
      <c r="G215" s="63"/>
      <c r="H215" s="42"/>
      <c r="I215" s="63"/>
      <c r="J215" s="58"/>
      <c r="K215" s="64"/>
      <c r="L215" s="58"/>
      <c r="M215" s="51" t="n">
        <v>205.133290813706</v>
      </c>
      <c r="N215" s="52" t="n">
        <v>0</v>
      </c>
      <c r="O215" s="42" t="n">
        <v>205.133290813706</v>
      </c>
      <c r="P215" s="52" t="n">
        <v>87.4033623831867</v>
      </c>
      <c r="Q215" s="53" t="n">
        <v>301.817767656468</v>
      </c>
      <c r="R215" s="52"/>
      <c r="S215" s="53"/>
      <c r="T215" s="54"/>
    </row>
    <row r="216" customFormat="false" ht="31.5" hidden="false" customHeight="false" outlineLevel="0" collapsed="false">
      <c r="B216" s="59" t="s">
        <v>41</v>
      </c>
      <c r="C216" s="60"/>
      <c r="D216" s="41" t="n">
        <v>1089.49808946795</v>
      </c>
      <c r="E216" s="41"/>
      <c r="F216" s="41" t="n">
        <v>0.749473519712253</v>
      </c>
      <c r="G216" s="42" t="s">
        <v>33</v>
      </c>
      <c r="H216" s="42" t="n">
        <v>0.749473519712253</v>
      </c>
      <c r="I216" s="42" t="n">
        <v>0.426999975928036</v>
      </c>
      <c r="J216" s="45" t="n">
        <v>0.283391348227836</v>
      </c>
      <c r="K216" s="44"/>
      <c r="L216" s="45"/>
      <c r="M216" s="46" t="n">
        <v>816.549967833318</v>
      </c>
      <c r="N216" s="42" t="s">
        <v>33</v>
      </c>
      <c r="O216" s="42" t="n">
        <v>816.549967833318</v>
      </c>
      <c r="P216" s="42" t="n">
        <v>465.215657976455</v>
      </c>
      <c r="Q216" s="45" t="n">
        <v>308.754332465973</v>
      </c>
      <c r="R216" s="42"/>
      <c r="S216" s="45"/>
      <c r="T216" s="47"/>
    </row>
    <row r="217" customFormat="false" ht="12.75" hidden="false" customHeight="false" outlineLevel="0" collapsed="false">
      <c r="B217" s="61"/>
      <c r="C217" s="62" t="s">
        <v>64</v>
      </c>
      <c r="D217" s="50" t="n">
        <v>1089.49808946795</v>
      </c>
      <c r="E217" s="50"/>
      <c r="F217" s="41"/>
      <c r="G217" s="63"/>
      <c r="H217" s="42"/>
      <c r="I217" s="63"/>
      <c r="J217" s="58"/>
      <c r="K217" s="64"/>
      <c r="L217" s="58"/>
      <c r="M217" s="51" t="n">
        <v>816.549967833318</v>
      </c>
      <c r="N217" s="65" t="n">
        <v>0</v>
      </c>
      <c r="O217" s="42" t="n">
        <v>816.549967833318</v>
      </c>
      <c r="P217" s="52" t="n">
        <v>465.215657976455</v>
      </c>
      <c r="Q217" s="53" t="n">
        <v>308.754332465973</v>
      </c>
      <c r="R217" s="52"/>
      <c r="S217" s="53"/>
      <c r="T217" s="54"/>
    </row>
    <row r="218" customFormat="false" ht="31.5" hidden="false" customHeight="false" outlineLevel="0" collapsed="false">
      <c r="B218" s="59" t="s">
        <v>42</v>
      </c>
      <c r="C218" s="60"/>
      <c r="D218" s="41" t="n">
        <v>111.435128275266</v>
      </c>
      <c r="E218" s="41"/>
      <c r="F218" s="41" t="n">
        <v>0.258833817511715</v>
      </c>
      <c r="G218" s="42" t="s">
        <v>33</v>
      </c>
      <c r="H218" s="42" t="n">
        <v>0.258833817511715</v>
      </c>
      <c r="I218" s="42" t="n">
        <v>0.108416671963018</v>
      </c>
      <c r="J218" s="45" t="s">
        <v>33</v>
      </c>
      <c r="K218" s="44"/>
      <c r="L218" s="45"/>
      <c r="M218" s="46" t="n">
        <v>28.8431796563948</v>
      </c>
      <c r="N218" s="42" t="s">
        <v>33</v>
      </c>
      <c r="O218" s="42" t="n">
        <v>28.8431796563948</v>
      </c>
      <c r="P218" s="42" t="n">
        <v>12.0814257473764</v>
      </c>
      <c r="Q218" s="45" t="s">
        <v>33</v>
      </c>
      <c r="R218" s="42"/>
      <c r="S218" s="45"/>
      <c r="T218" s="47"/>
    </row>
    <row r="219" customFormat="false" ht="12.75" hidden="false" customHeight="false" outlineLevel="0" collapsed="false">
      <c r="B219" s="61"/>
      <c r="C219" s="62" t="s">
        <v>65</v>
      </c>
      <c r="D219" s="50" t="n">
        <v>111.435128275266</v>
      </c>
      <c r="E219" s="50"/>
      <c r="F219" s="41"/>
      <c r="G219" s="63"/>
      <c r="H219" s="42"/>
      <c r="I219" s="63"/>
      <c r="J219" s="58"/>
      <c r="K219" s="64"/>
      <c r="L219" s="58"/>
      <c r="M219" s="51" t="n">
        <v>28.8431796563948</v>
      </c>
      <c r="N219" s="65" t="n">
        <v>0</v>
      </c>
      <c r="O219" s="42" t="n">
        <v>28.8431796563948</v>
      </c>
      <c r="P219" s="52" t="n">
        <v>12.0814257473764</v>
      </c>
      <c r="Q219" s="53" t="n">
        <v>0</v>
      </c>
      <c r="R219" s="52"/>
      <c r="S219" s="53"/>
      <c r="T219" s="54"/>
    </row>
    <row r="220" customFormat="false" ht="31.5" hidden="false" customHeight="false" outlineLevel="0" collapsed="false">
      <c r="B220" s="59" t="s">
        <v>43</v>
      </c>
      <c r="C220" s="60"/>
      <c r="D220" s="41" t="n">
        <v>27.6444253962202</v>
      </c>
      <c r="E220" s="41"/>
      <c r="F220" s="41" t="n">
        <v>3.04662810285008</v>
      </c>
      <c r="G220" s="63" t="s">
        <v>33</v>
      </c>
      <c r="H220" s="42" t="n">
        <v>3.04662810285008</v>
      </c>
      <c r="I220" s="42" t="n">
        <v>1.75772089056566</v>
      </c>
      <c r="J220" s="45" t="s">
        <v>33</v>
      </c>
      <c r="K220" s="44"/>
      <c r="L220" s="45"/>
      <c r="M220" s="46" t="n">
        <v>84.2222832992669</v>
      </c>
      <c r="N220" s="63" t="s">
        <v>33</v>
      </c>
      <c r="O220" s="42" t="n">
        <v>84.2222832992669</v>
      </c>
      <c r="P220" s="42" t="n">
        <v>48.5911840266201</v>
      </c>
      <c r="Q220" s="45" t="s">
        <v>33</v>
      </c>
      <c r="R220" s="42"/>
      <c r="S220" s="45"/>
      <c r="T220" s="47"/>
    </row>
    <row r="221" customFormat="false" ht="12.75" hidden="false" customHeight="false" outlineLevel="0" collapsed="false">
      <c r="B221" s="61"/>
      <c r="C221" s="62" t="s">
        <v>66</v>
      </c>
      <c r="D221" s="50" t="n">
        <v>27.6444253962202</v>
      </c>
      <c r="E221" s="50"/>
      <c r="F221" s="41"/>
      <c r="G221" s="63"/>
      <c r="H221" s="42"/>
      <c r="I221" s="63"/>
      <c r="J221" s="58"/>
      <c r="K221" s="64"/>
      <c r="L221" s="58"/>
      <c r="M221" s="51" t="n">
        <v>84.2222832992669</v>
      </c>
      <c r="N221" s="65" t="n">
        <v>0</v>
      </c>
      <c r="O221" s="42" t="n">
        <v>84.2222832992669</v>
      </c>
      <c r="P221" s="52" t="n">
        <v>48.5911840266201</v>
      </c>
      <c r="Q221" s="53" t="n">
        <v>0</v>
      </c>
      <c r="R221" s="52"/>
      <c r="S221" s="53"/>
      <c r="T221" s="54"/>
    </row>
    <row r="222" customFormat="false" ht="31.5" hidden="false" customHeight="false" outlineLevel="0" collapsed="false">
      <c r="B222" s="59" t="s">
        <v>44</v>
      </c>
      <c r="C222" s="60"/>
      <c r="D222" s="41" t="n">
        <v>659.929328872288</v>
      </c>
      <c r="E222" s="41"/>
      <c r="F222" s="41" t="n">
        <v>0.676681484307557</v>
      </c>
      <c r="G222" s="42" t="s">
        <v>33</v>
      </c>
      <c r="H222" s="42" t="n">
        <v>0.676681484307557</v>
      </c>
      <c r="I222" s="42" t="n">
        <v>0.432009413805112</v>
      </c>
      <c r="J222" s="58" t="s">
        <v>33</v>
      </c>
      <c r="K222" s="64"/>
      <c r="L222" s="58"/>
      <c r="M222" s="46" t="n">
        <v>446.56195779939</v>
      </c>
      <c r="N222" s="42" t="s">
        <v>33</v>
      </c>
      <c r="O222" s="42" t="n">
        <v>446.56195779939</v>
      </c>
      <c r="P222" s="42" t="n">
        <v>285.095682518918</v>
      </c>
      <c r="Q222" s="58" t="s">
        <v>33</v>
      </c>
      <c r="R222" s="42"/>
      <c r="S222" s="58"/>
      <c r="T222" s="75"/>
    </row>
    <row r="223" customFormat="false" ht="13.5" hidden="false" customHeight="false" outlineLevel="0" collapsed="false">
      <c r="B223" s="61"/>
      <c r="C223" s="62" t="s">
        <v>67</v>
      </c>
      <c r="D223" s="50" t="n">
        <v>659.929328872288</v>
      </c>
      <c r="E223" s="50"/>
      <c r="F223" s="66"/>
      <c r="G223" s="67"/>
      <c r="H223" s="68"/>
      <c r="I223" s="67"/>
      <c r="J223" s="69"/>
      <c r="K223" s="70"/>
      <c r="L223" s="69"/>
      <c r="M223" s="71" t="n">
        <v>446.56195779939</v>
      </c>
      <c r="N223" s="72" t="n">
        <v>0</v>
      </c>
      <c r="O223" s="68" t="n">
        <v>446.56195779939</v>
      </c>
      <c r="P223" s="77" t="n">
        <v>285.095682518918</v>
      </c>
      <c r="Q223" s="78" t="n">
        <v>0</v>
      </c>
      <c r="R223" s="77"/>
      <c r="S223" s="78"/>
      <c r="T223" s="79"/>
    </row>
    <row r="225" customFormat="false" ht="16.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/>
      <c r="B226" s="9" t="s">
        <v>59</v>
      </c>
      <c r="C226" s="9"/>
      <c r="D226" s="10" t="s">
        <v>4</v>
      </c>
      <c r="E226" s="10"/>
      <c r="F226" s="11" t="s">
        <v>60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6.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7.25" hidden="false" customHeight="false" outlineLevel="0" collapsed="false">
      <c r="B231" s="31" t="s">
        <v>31</v>
      </c>
      <c r="C231" s="32"/>
      <c r="D231" s="33" t="n">
        <v>15566.801</v>
      </c>
      <c r="E231" s="33"/>
      <c r="F231" s="34" t="n">
        <v>2.57481849821338</v>
      </c>
      <c r="G231" s="35" t="n">
        <v>-1.42846321446627</v>
      </c>
      <c r="H231" s="35" t="n">
        <v>1.14635528374711</v>
      </c>
      <c r="I231" s="35" t="n">
        <v>-0.200138549112143</v>
      </c>
      <c r="J231" s="35" t="n">
        <v>0.039427001933765</v>
      </c>
      <c r="K231" s="35"/>
      <c r="L231" s="37"/>
      <c r="M231" s="34" t="n">
        <v>40081.6871728065</v>
      </c>
      <c r="N231" s="35" t="n">
        <v>-22236.6025954167</v>
      </c>
      <c r="O231" s="35" t="n">
        <v>17845.0845773897</v>
      </c>
      <c r="P231" s="35" t="n">
        <v>-3115.51696645746</v>
      </c>
      <c r="Q231" s="35" t="n">
        <v>613.752293129534</v>
      </c>
      <c r="R231" s="35"/>
      <c r="S231" s="37"/>
      <c r="T231" s="38"/>
    </row>
    <row r="232" customFormat="false" ht="15.75" hidden="false" customHeight="false" outlineLevel="0" collapsed="false">
      <c r="B232" s="39" t="s">
        <v>34</v>
      </c>
      <c r="C232" s="40"/>
      <c r="D232" s="41" t="n">
        <v>13470.0390777666</v>
      </c>
      <c r="E232" s="41"/>
      <c r="F232" s="41" t="n">
        <v>2.85773632093491</v>
      </c>
      <c r="G232" s="42" t="n">
        <v>-1.65081945694723</v>
      </c>
      <c r="H232" s="42" t="n">
        <v>1.20691686398767</v>
      </c>
      <c r="I232" s="42" t="n">
        <v>-0.298225029525477</v>
      </c>
      <c r="J232" s="45" t="s">
        <v>33</v>
      </c>
      <c r="K232" s="44"/>
      <c r="L232" s="45"/>
      <c r="M232" s="46" t="n">
        <v>38493.8199169463</v>
      </c>
      <c r="N232" s="42" t="n">
        <v>-22236.6025954167</v>
      </c>
      <c r="O232" s="42" t="n">
        <v>16257.2173215295</v>
      </c>
      <c r="P232" s="42" t="n">
        <v>-4017.10280167628</v>
      </c>
      <c r="Q232" s="45" t="s">
        <v>33</v>
      </c>
      <c r="R232" s="42"/>
      <c r="S232" s="45"/>
      <c r="T232" s="47"/>
    </row>
    <row r="233" customFormat="false" ht="12.75" hidden="false" customHeight="false" outlineLevel="0" collapsed="false">
      <c r="B233" s="48"/>
      <c r="C233" s="49" t="s">
        <v>61</v>
      </c>
      <c r="D233" s="50" t="n">
        <v>7943.54224811797</v>
      </c>
      <c r="E233" s="50"/>
      <c r="F233" s="41" t="n">
        <v>2.89359644891015</v>
      </c>
      <c r="G233" s="42" t="n">
        <v>-1.35040863888646</v>
      </c>
      <c r="H233" s="42" t="n">
        <v>1.54318781002369</v>
      </c>
      <c r="I233" s="42" t="n">
        <v>-0.247744521073825</v>
      </c>
      <c r="J233" s="45" t="s">
        <v>33</v>
      </c>
      <c r="K233" s="44"/>
      <c r="L233" s="45"/>
      <c r="M233" s="51" t="n">
        <v>22985.4056409219</v>
      </c>
      <c r="N233" s="52" t="n">
        <v>-10727.0280752181</v>
      </c>
      <c r="O233" s="42" t="n">
        <v>12258.3775657038</v>
      </c>
      <c r="P233" s="52" t="n">
        <v>-1967.96906988968</v>
      </c>
      <c r="Q233" s="53" t="s">
        <v>33</v>
      </c>
      <c r="R233" s="52"/>
      <c r="S233" s="53"/>
      <c r="T233" s="54"/>
    </row>
    <row r="234" customFormat="false" ht="12.75" hidden="false" customHeight="false" outlineLevel="0" collapsed="false">
      <c r="B234" s="48"/>
      <c r="C234" s="62" t="s">
        <v>62</v>
      </c>
      <c r="D234" s="50" t="e">
        <f aca="false"/>
        <v>#REF!</v>
      </c>
      <c r="E234" s="50"/>
      <c r="F234" s="41"/>
      <c r="G234" s="42"/>
      <c r="H234" s="42"/>
      <c r="I234" s="42"/>
      <c r="J234" s="45"/>
      <c r="K234" s="44"/>
      <c r="L234" s="45"/>
      <c r="M234" s="51" t="e">
        <f aca="false"/>
        <v>#REF!</v>
      </c>
      <c r="N234" s="52" t="e">
        <f aca="false"/>
        <v>#REF!</v>
      </c>
      <c r="O234" s="42" t="e">
        <f aca="false"/>
        <v>#REF!</v>
      </c>
      <c r="P234" s="52" t="e">
        <f aca="false"/>
        <v>#REF!</v>
      </c>
      <c r="Q234" s="53" t="e">
        <f aca="false"/>
        <v>#REF!</v>
      </c>
      <c r="R234" s="52"/>
      <c r="S234" s="53"/>
      <c r="T234" s="54"/>
    </row>
    <row r="235" customFormat="false" ht="18.75" hidden="false" customHeight="false" outlineLevel="0" collapsed="false">
      <c r="B235" s="55" t="s">
        <v>38</v>
      </c>
      <c r="C235" s="56"/>
      <c r="D235" s="41" t="n">
        <v>2096.76192223336</v>
      </c>
      <c r="E235" s="41"/>
      <c r="F235" s="41" t="n">
        <v>0.757294969458854</v>
      </c>
      <c r="G235" s="42" t="s">
        <v>33</v>
      </c>
      <c r="H235" s="42" t="n">
        <v>0.757294969458854</v>
      </c>
      <c r="I235" s="42" t="n">
        <v>0.429989607145527</v>
      </c>
      <c r="J235" s="45" t="n">
        <v>0.292714345210828</v>
      </c>
      <c r="K235" s="44"/>
      <c r="L235" s="45"/>
      <c r="M235" s="46" t="n">
        <v>1587.8672558602</v>
      </c>
      <c r="N235" s="42" t="s">
        <v>33</v>
      </c>
      <c r="O235" s="42" t="n">
        <v>1587.8672558602</v>
      </c>
      <c r="P235" s="42" t="n">
        <v>901.585835218822</v>
      </c>
      <c r="Q235" s="45" t="n">
        <v>613.752293129534</v>
      </c>
      <c r="R235" s="42"/>
      <c r="S235" s="45"/>
      <c r="T235" s="47"/>
    </row>
    <row r="236" customFormat="false" ht="31.5" hidden="false" customHeight="false" outlineLevel="0" collapsed="false">
      <c r="B236" s="59" t="s">
        <v>39</v>
      </c>
      <c r="C236" s="60"/>
      <c r="D236" s="41" t="n">
        <v>202.69415755915</v>
      </c>
      <c r="E236" s="41"/>
      <c r="F236" s="41" t="n">
        <v>1.01923443034</v>
      </c>
      <c r="G236" s="42" t="s">
        <v>33</v>
      </c>
      <c r="H236" s="42" t="n">
        <v>1.01923443034</v>
      </c>
      <c r="I236" s="42" t="n">
        <v>0.434398744136837</v>
      </c>
      <c r="J236" s="45" t="n">
        <v>1.5</v>
      </c>
      <c r="K236" s="44"/>
      <c r="L236" s="45"/>
      <c r="M236" s="46" t="n">
        <v>206.592864213046</v>
      </c>
      <c r="N236" s="42" t="s">
        <v>33</v>
      </c>
      <c r="O236" s="42" t="n">
        <v>206.592864213046</v>
      </c>
      <c r="P236" s="42" t="n">
        <v>88.0500874875688</v>
      </c>
      <c r="Q236" s="45" t="n">
        <v>304.041236338724</v>
      </c>
      <c r="R236" s="42"/>
      <c r="S236" s="45"/>
      <c r="T236" s="47"/>
    </row>
    <row r="237" customFormat="false" ht="12.75" hidden="false" customHeight="false" outlineLevel="0" collapsed="false">
      <c r="B237" s="61"/>
      <c r="C237" s="62" t="s">
        <v>63</v>
      </c>
      <c r="D237" s="50" t="n">
        <v>202.69415755915</v>
      </c>
      <c r="E237" s="50"/>
      <c r="F237" s="41"/>
      <c r="G237" s="63"/>
      <c r="H237" s="42"/>
      <c r="I237" s="63"/>
      <c r="J237" s="58"/>
      <c r="K237" s="64"/>
      <c r="L237" s="58"/>
      <c r="M237" s="51" t="n">
        <v>206.592864213046</v>
      </c>
      <c r="N237" s="52" t="n">
        <v>0</v>
      </c>
      <c r="O237" s="42" t="n">
        <v>206.592864213046</v>
      </c>
      <c r="P237" s="52" t="n">
        <v>88.0500874875688</v>
      </c>
      <c r="Q237" s="53" t="n">
        <v>304.041236338724</v>
      </c>
      <c r="R237" s="52"/>
      <c r="S237" s="53"/>
      <c r="T237" s="54"/>
    </row>
    <row r="238" customFormat="false" ht="31.5" hidden="false" customHeight="false" outlineLevel="0" collapsed="false">
      <c r="B238" s="59" t="s">
        <v>41</v>
      </c>
      <c r="C238" s="60"/>
      <c r="D238" s="41" t="n">
        <v>1093.22563150482</v>
      </c>
      <c r="E238" s="41"/>
      <c r="F238" s="41" t="n">
        <v>0.749617360800994</v>
      </c>
      <c r="G238" s="42" t="s">
        <v>33</v>
      </c>
      <c r="H238" s="42" t="n">
        <v>0.749617360800994</v>
      </c>
      <c r="I238" s="42" t="n">
        <v>0.427140752576701</v>
      </c>
      <c r="J238" s="45" t="n">
        <v>0.283300215312821</v>
      </c>
      <c r="K238" s="44"/>
      <c r="L238" s="45"/>
      <c r="M238" s="46" t="n">
        <v>819.500912648641</v>
      </c>
      <c r="N238" s="42" t="s">
        <v>33</v>
      </c>
      <c r="O238" s="42" t="n">
        <v>819.500912648641</v>
      </c>
      <c r="P238" s="42" t="n">
        <v>466.961218977108</v>
      </c>
      <c r="Q238" s="45" t="n">
        <v>309.71105679081</v>
      </c>
      <c r="R238" s="42"/>
      <c r="S238" s="45"/>
      <c r="T238" s="47"/>
    </row>
    <row r="239" customFormat="false" ht="12.75" hidden="false" customHeight="false" outlineLevel="0" collapsed="false">
      <c r="B239" s="61"/>
      <c r="C239" s="62" t="s">
        <v>64</v>
      </c>
      <c r="D239" s="50" t="n">
        <v>1093.22563150482</v>
      </c>
      <c r="E239" s="50"/>
      <c r="F239" s="41"/>
      <c r="G239" s="63"/>
      <c r="H239" s="42"/>
      <c r="I239" s="63"/>
      <c r="J239" s="58"/>
      <c r="K239" s="64"/>
      <c r="L239" s="58"/>
      <c r="M239" s="51" t="n">
        <v>819.500912648642</v>
      </c>
      <c r="N239" s="65" t="n">
        <v>0</v>
      </c>
      <c r="O239" s="42" t="n">
        <v>819.500912648642</v>
      </c>
      <c r="P239" s="52" t="n">
        <v>466.961218977108</v>
      </c>
      <c r="Q239" s="53" t="n">
        <v>309.71105679081</v>
      </c>
      <c r="R239" s="52"/>
      <c r="S239" s="53"/>
      <c r="T239" s="54"/>
    </row>
    <row r="240" customFormat="false" ht="31.5" hidden="false" customHeight="false" outlineLevel="0" collapsed="false">
      <c r="B240" s="59" t="s">
        <v>42</v>
      </c>
      <c r="C240" s="60"/>
      <c r="D240" s="41" t="n">
        <v>110.793713558764</v>
      </c>
      <c r="E240" s="41"/>
      <c r="F240" s="41" t="n">
        <v>0.254390560487962</v>
      </c>
      <c r="G240" s="42" t="s">
        <v>33</v>
      </c>
      <c r="H240" s="42" t="n">
        <v>0.254390560487962</v>
      </c>
      <c r="I240" s="42" t="n">
        <v>0.107450770126823</v>
      </c>
      <c r="J240" s="45" t="s">
        <v>33</v>
      </c>
      <c r="K240" s="44"/>
      <c r="L240" s="45"/>
      <c r="M240" s="46" t="n">
        <v>28.1848748907566</v>
      </c>
      <c r="N240" s="42" t="s">
        <v>33</v>
      </c>
      <c r="O240" s="42" t="n">
        <v>28.1848748907566</v>
      </c>
      <c r="P240" s="42" t="n">
        <v>11.9048698470998</v>
      </c>
      <c r="Q240" s="45" t="s">
        <v>33</v>
      </c>
      <c r="R240" s="42"/>
      <c r="S240" s="45"/>
      <c r="T240" s="47"/>
    </row>
    <row r="241" customFormat="false" ht="12.75" hidden="false" customHeight="false" outlineLevel="0" collapsed="false">
      <c r="B241" s="61"/>
      <c r="C241" s="62" t="s">
        <v>65</v>
      </c>
      <c r="D241" s="50" t="n">
        <v>110.793713558764</v>
      </c>
      <c r="E241" s="50"/>
      <c r="F241" s="41"/>
      <c r="G241" s="63"/>
      <c r="H241" s="42"/>
      <c r="I241" s="63"/>
      <c r="J241" s="58"/>
      <c r="K241" s="64"/>
      <c r="L241" s="58"/>
      <c r="M241" s="51" t="n">
        <v>28.1848748907566</v>
      </c>
      <c r="N241" s="65" t="n">
        <v>0</v>
      </c>
      <c r="O241" s="42" t="n">
        <v>28.1848748907566</v>
      </c>
      <c r="P241" s="52" t="n">
        <v>11.9048698470998</v>
      </c>
      <c r="Q241" s="53" t="n">
        <v>0</v>
      </c>
      <c r="R241" s="52"/>
      <c r="S241" s="53"/>
      <c r="T241" s="54"/>
    </row>
    <row r="242" customFormat="false" ht="31.5" hidden="false" customHeight="false" outlineLevel="0" collapsed="false">
      <c r="B242" s="59" t="s">
        <v>43</v>
      </c>
      <c r="C242" s="60"/>
      <c r="D242" s="41" t="n">
        <v>27.2439924365332</v>
      </c>
      <c r="E242" s="41"/>
      <c r="F242" s="41" t="n">
        <v>3.06662008364746</v>
      </c>
      <c r="G242" s="63" t="s">
        <v>33</v>
      </c>
      <c r="H242" s="42" t="n">
        <v>3.06662008364746</v>
      </c>
      <c r="I242" s="42" t="n">
        <v>1.7729046010732</v>
      </c>
      <c r="J242" s="45" t="s">
        <v>33</v>
      </c>
      <c r="K242" s="44"/>
      <c r="L242" s="45"/>
      <c r="M242" s="46" t="n">
        <v>83.5469743646122</v>
      </c>
      <c r="N242" s="63" t="s">
        <v>33</v>
      </c>
      <c r="O242" s="42" t="n">
        <v>83.5469743646122</v>
      </c>
      <c r="P242" s="42" t="n">
        <v>48.300999542333</v>
      </c>
      <c r="Q242" s="45" t="s">
        <v>33</v>
      </c>
      <c r="R242" s="42"/>
      <c r="S242" s="45"/>
      <c r="T242" s="47"/>
    </row>
    <row r="243" customFormat="false" ht="12.75" hidden="false" customHeight="false" outlineLevel="0" collapsed="false">
      <c r="B243" s="61"/>
      <c r="C243" s="62" t="s">
        <v>66</v>
      </c>
      <c r="D243" s="50" t="n">
        <v>27.2439924365332</v>
      </c>
      <c r="E243" s="50"/>
      <c r="F243" s="41"/>
      <c r="G243" s="63"/>
      <c r="H243" s="42"/>
      <c r="I243" s="63"/>
      <c r="J243" s="58"/>
      <c r="K243" s="64"/>
      <c r="L243" s="58"/>
      <c r="M243" s="51" t="n">
        <v>83.5469743646122</v>
      </c>
      <c r="N243" s="65" t="n">
        <v>0</v>
      </c>
      <c r="O243" s="42" t="n">
        <v>83.5469743646122</v>
      </c>
      <c r="P243" s="52" t="n">
        <v>48.300999542333</v>
      </c>
      <c r="Q243" s="53" t="n">
        <v>0</v>
      </c>
      <c r="R243" s="52"/>
      <c r="S243" s="53"/>
      <c r="T243" s="54"/>
    </row>
    <row r="244" customFormat="false" ht="31.5" hidden="false" customHeight="false" outlineLevel="0" collapsed="false">
      <c r="B244" s="59" t="s">
        <v>44</v>
      </c>
      <c r="C244" s="60"/>
      <c r="D244" s="41" t="n">
        <v>662.804427174094</v>
      </c>
      <c r="E244" s="41"/>
      <c r="F244" s="41" t="n">
        <v>0.678996113019225</v>
      </c>
      <c r="G244" s="42" t="s">
        <v>33</v>
      </c>
      <c r="H244" s="42" t="n">
        <v>0.678996113019225</v>
      </c>
      <c r="I244" s="42" t="n">
        <v>0.43205604492665</v>
      </c>
      <c r="J244" s="58" t="s">
        <v>33</v>
      </c>
      <c r="K244" s="64"/>
      <c r="L244" s="58"/>
      <c r="M244" s="46" t="n">
        <v>450.041629743144</v>
      </c>
      <c r="N244" s="42" t="s">
        <v>33</v>
      </c>
      <c r="O244" s="42" t="n">
        <v>450.041629743144</v>
      </c>
      <c r="P244" s="42" t="n">
        <v>286.368659364713</v>
      </c>
      <c r="Q244" s="58" t="s">
        <v>33</v>
      </c>
      <c r="R244" s="42"/>
      <c r="S244" s="58"/>
      <c r="T244" s="75"/>
    </row>
    <row r="245" customFormat="false" ht="13.5" hidden="false" customHeight="false" outlineLevel="0" collapsed="false">
      <c r="B245" s="61"/>
      <c r="C245" s="62" t="s">
        <v>67</v>
      </c>
      <c r="D245" s="50" t="n">
        <v>662.804427174094</v>
      </c>
      <c r="E245" s="50"/>
      <c r="F245" s="66"/>
      <c r="G245" s="67"/>
      <c r="H245" s="68"/>
      <c r="I245" s="67"/>
      <c r="J245" s="69"/>
      <c r="K245" s="70"/>
      <c r="L245" s="69"/>
      <c r="M245" s="71" t="n">
        <v>450.041629743144</v>
      </c>
      <c r="N245" s="72" t="n">
        <v>0</v>
      </c>
      <c r="O245" s="68" t="n">
        <v>450.041629743144</v>
      </c>
      <c r="P245" s="77" t="n">
        <v>286.368659364713</v>
      </c>
      <c r="Q245" s="78" t="n">
        <v>0</v>
      </c>
      <c r="R245" s="77"/>
      <c r="S245" s="78"/>
      <c r="T245" s="79"/>
    </row>
    <row r="247" customFormat="false" ht="16.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/>
      <c r="B248" s="9" t="s">
        <v>59</v>
      </c>
      <c r="C248" s="9"/>
      <c r="D248" s="10" t="s">
        <v>4</v>
      </c>
      <c r="E248" s="10"/>
      <c r="F248" s="11" t="s">
        <v>60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6.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7.25" hidden="false" customHeight="false" outlineLevel="0" collapsed="false">
      <c r="B253" s="31" t="s">
        <v>31</v>
      </c>
      <c r="C253" s="32"/>
      <c r="D253" s="33" t="n">
        <v>15594.853</v>
      </c>
      <c r="E253" s="33"/>
      <c r="F253" s="34" t="n">
        <v>2.59680015074526</v>
      </c>
      <c r="G253" s="35" t="n">
        <v>-1.29876302454646</v>
      </c>
      <c r="H253" s="35" t="n">
        <v>1.2980371261988</v>
      </c>
      <c r="I253" s="35" t="n">
        <v>-0.236452815360269</v>
      </c>
      <c r="J253" s="35" t="n">
        <v>0.0392592277808985</v>
      </c>
      <c r="K253" s="35"/>
      <c r="L253" s="37"/>
      <c r="M253" s="34" t="n">
        <v>40496.7166212501</v>
      </c>
      <c r="N253" s="35" t="n">
        <v>-20254.0184496374</v>
      </c>
      <c r="O253" s="35" t="n">
        <v>20242.6981716127</v>
      </c>
      <c r="P253" s="35" t="n">
        <v>-3687.44689697954</v>
      </c>
      <c r="Q253" s="35" t="n">
        <v>612.241886136629</v>
      </c>
      <c r="R253" s="35"/>
      <c r="S253" s="37"/>
      <c r="T253" s="38"/>
    </row>
    <row r="254" customFormat="false" ht="15.75" hidden="false" customHeight="false" outlineLevel="0" collapsed="false">
      <c r="B254" s="39" t="s">
        <v>34</v>
      </c>
      <c r="C254" s="40"/>
      <c r="D254" s="41" t="n">
        <v>13501.7881726493</v>
      </c>
      <c r="E254" s="41"/>
      <c r="F254" s="41" t="n">
        <v>2.88193779277178</v>
      </c>
      <c r="G254" s="42" t="n">
        <v>-1.50009896397768</v>
      </c>
      <c r="H254" s="42" t="n">
        <v>1.3818388287941</v>
      </c>
      <c r="I254" s="42" t="n">
        <v>-0.339772191825638</v>
      </c>
      <c r="J254" s="45" t="s">
        <v>33</v>
      </c>
      <c r="K254" s="44"/>
      <c r="L254" s="45"/>
      <c r="M254" s="46" t="n">
        <v>38911.3136047571</v>
      </c>
      <c r="N254" s="42" t="n">
        <v>-20254.0184496374</v>
      </c>
      <c r="O254" s="42" t="n">
        <v>18657.2951551197</v>
      </c>
      <c r="P254" s="42" t="n">
        <v>-4587.53216098653</v>
      </c>
      <c r="Q254" s="45" t="s">
        <v>33</v>
      </c>
      <c r="R254" s="42"/>
      <c r="S254" s="45"/>
      <c r="T254" s="47"/>
    </row>
    <row r="255" customFormat="false" ht="12.75" hidden="false" customHeight="false" outlineLevel="0" collapsed="false">
      <c r="B255" s="48"/>
      <c r="C255" s="49" t="s">
        <v>61</v>
      </c>
      <c r="D255" s="50" t="n">
        <v>7969.90083686765</v>
      </c>
      <c r="E255" s="50"/>
      <c r="F255" s="41" t="n">
        <v>2.91987634406964</v>
      </c>
      <c r="G255" s="42" t="n">
        <v>-1.25179566203532</v>
      </c>
      <c r="H255" s="42" t="n">
        <v>1.66808068203432</v>
      </c>
      <c r="I255" s="42" t="n">
        <v>-0.303212733923602</v>
      </c>
      <c r="J255" s="45" t="s">
        <v>33</v>
      </c>
      <c r="K255" s="44"/>
      <c r="L255" s="45"/>
      <c r="M255" s="51" t="n">
        <v>23271.1249181507</v>
      </c>
      <c r="N255" s="52" t="n">
        <v>-9976.68729444258</v>
      </c>
      <c r="O255" s="42" t="n">
        <v>13294.4376237081</v>
      </c>
      <c r="P255" s="52" t="n">
        <v>-2416.57542184664</v>
      </c>
      <c r="Q255" s="53" t="s">
        <v>33</v>
      </c>
      <c r="R255" s="52"/>
      <c r="S255" s="53"/>
      <c r="T255" s="54"/>
    </row>
    <row r="256" customFormat="false" ht="12.75" hidden="false" customHeight="false" outlineLevel="0" collapsed="false">
      <c r="B256" s="48"/>
      <c r="C256" s="62" t="s">
        <v>62</v>
      </c>
      <c r="D256" s="50" t="e">
        <f aca="false"/>
        <v>#REF!</v>
      </c>
      <c r="E256" s="50"/>
      <c r="F256" s="41"/>
      <c r="G256" s="42"/>
      <c r="H256" s="42"/>
      <c r="I256" s="42"/>
      <c r="J256" s="45"/>
      <c r="K256" s="44"/>
      <c r="L256" s="45"/>
      <c r="M256" s="51" t="e">
        <f aca="false"/>
        <v>#REF!</v>
      </c>
      <c r="N256" s="52" t="e">
        <f aca="false"/>
        <v>#REF!</v>
      </c>
      <c r="O256" s="42" t="e">
        <f aca="false"/>
        <v>#REF!</v>
      </c>
      <c r="P256" s="52" t="e">
        <f aca="false"/>
        <v>#REF!</v>
      </c>
      <c r="Q256" s="53" t="e">
        <f aca="false"/>
        <v>#REF!</v>
      </c>
      <c r="R256" s="52"/>
      <c r="S256" s="53"/>
      <c r="T256" s="54"/>
    </row>
    <row r="257" customFormat="false" ht="18.75" hidden="false" customHeight="false" outlineLevel="0" collapsed="false">
      <c r="B257" s="55" t="s">
        <v>38</v>
      </c>
      <c r="C257" s="56"/>
      <c r="D257" s="41" t="n">
        <v>2093.06482735068</v>
      </c>
      <c r="E257" s="41"/>
      <c r="F257" s="41" t="n">
        <v>0.75745528555834</v>
      </c>
      <c r="G257" s="42" t="s">
        <v>33</v>
      </c>
      <c r="H257" s="42" t="n">
        <v>0.75745528555834</v>
      </c>
      <c r="I257" s="42" t="n">
        <v>0.430032195967039</v>
      </c>
      <c r="J257" s="45" t="n">
        <v>0.292509758004763</v>
      </c>
      <c r="K257" s="44"/>
      <c r="L257" s="45"/>
      <c r="M257" s="46" t="n">
        <v>1585.40301649303</v>
      </c>
      <c r="N257" s="42" t="s">
        <v>33</v>
      </c>
      <c r="O257" s="42" t="n">
        <v>1585.40301649303</v>
      </c>
      <c r="P257" s="42" t="n">
        <v>900.085264006986</v>
      </c>
      <c r="Q257" s="45" t="n">
        <v>612.241886136629</v>
      </c>
      <c r="R257" s="42"/>
      <c r="S257" s="45"/>
      <c r="T257" s="47"/>
    </row>
    <row r="258" customFormat="false" ht="31.5" hidden="false" customHeight="false" outlineLevel="0" collapsed="false">
      <c r="B258" s="59" t="s">
        <v>39</v>
      </c>
      <c r="C258" s="60"/>
      <c r="D258" s="41" t="n">
        <v>202.523870013988</v>
      </c>
      <c r="E258" s="41"/>
      <c r="F258" s="41" t="n">
        <v>1.02009855736648</v>
      </c>
      <c r="G258" s="42" t="s">
        <v>33</v>
      </c>
      <c r="H258" s="42" t="n">
        <v>1.02009855736648</v>
      </c>
      <c r="I258" s="42" t="n">
        <v>0.434418578760197</v>
      </c>
      <c r="J258" s="45" t="n">
        <v>1.5</v>
      </c>
      <c r="K258" s="44"/>
      <c r="L258" s="45"/>
      <c r="M258" s="46" t="n">
        <v>206.594307633545</v>
      </c>
      <c r="N258" s="42" t="s">
        <v>33</v>
      </c>
      <c r="O258" s="42" t="n">
        <v>206.594307633545</v>
      </c>
      <c r="P258" s="42" t="n">
        <v>87.9801317764913</v>
      </c>
      <c r="Q258" s="45" t="n">
        <v>303.785805020981</v>
      </c>
      <c r="R258" s="42"/>
      <c r="S258" s="45"/>
      <c r="T258" s="47"/>
    </row>
    <row r="259" customFormat="false" ht="12.75" hidden="false" customHeight="false" outlineLevel="0" collapsed="false">
      <c r="B259" s="61"/>
      <c r="C259" s="62" t="s">
        <v>63</v>
      </c>
      <c r="D259" s="50" t="n">
        <v>202.523870013988</v>
      </c>
      <c r="E259" s="50"/>
      <c r="F259" s="41"/>
      <c r="G259" s="63"/>
      <c r="H259" s="42"/>
      <c r="I259" s="63"/>
      <c r="J259" s="58"/>
      <c r="K259" s="64"/>
      <c r="L259" s="58"/>
      <c r="M259" s="51" t="n">
        <v>206.594307633545</v>
      </c>
      <c r="N259" s="52" t="n">
        <v>0</v>
      </c>
      <c r="O259" s="42" t="n">
        <v>206.594307633545</v>
      </c>
      <c r="P259" s="52" t="n">
        <v>87.9801317764913</v>
      </c>
      <c r="Q259" s="53" t="n">
        <v>303.785805020981</v>
      </c>
      <c r="R259" s="52"/>
      <c r="S259" s="53"/>
      <c r="T259" s="54"/>
    </row>
    <row r="260" customFormat="false" ht="31.5" hidden="false" customHeight="false" outlineLevel="0" collapsed="false">
      <c r="B260" s="59" t="s">
        <v>41</v>
      </c>
      <c r="C260" s="60"/>
      <c r="D260" s="41" t="n">
        <v>1088.10637354169</v>
      </c>
      <c r="E260" s="41"/>
      <c r="F260" s="41" t="n">
        <v>0.749229905976559</v>
      </c>
      <c r="G260" s="42" t="s">
        <v>33</v>
      </c>
      <c r="H260" s="42" t="n">
        <v>0.749229905976559</v>
      </c>
      <c r="I260" s="42" t="n">
        <v>0.42717684871514</v>
      </c>
      <c r="J260" s="45" t="n">
        <v>0.283479711741464</v>
      </c>
      <c r="K260" s="44"/>
      <c r="L260" s="45"/>
      <c r="M260" s="46" t="n">
        <v>815.241835941135</v>
      </c>
      <c r="N260" s="42" t="s">
        <v>33</v>
      </c>
      <c r="O260" s="42" t="n">
        <v>815.241835941135</v>
      </c>
      <c r="P260" s="42" t="n">
        <v>464.813851716397</v>
      </c>
      <c r="Q260" s="45" t="n">
        <v>308.456081115648</v>
      </c>
      <c r="R260" s="42"/>
      <c r="S260" s="45"/>
      <c r="T260" s="47"/>
    </row>
    <row r="261" customFormat="false" ht="12.75" hidden="false" customHeight="false" outlineLevel="0" collapsed="false">
      <c r="B261" s="61"/>
      <c r="C261" s="62" t="s">
        <v>64</v>
      </c>
      <c r="D261" s="50" t="n">
        <v>1088.10637354169</v>
      </c>
      <c r="E261" s="50"/>
      <c r="F261" s="41"/>
      <c r="G261" s="63"/>
      <c r="H261" s="42"/>
      <c r="I261" s="63"/>
      <c r="J261" s="58"/>
      <c r="K261" s="64"/>
      <c r="L261" s="58"/>
      <c r="M261" s="51" t="n">
        <v>815.241835941135</v>
      </c>
      <c r="N261" s="65" t="n">
        <v>0</v>
      </c>
      <c r="O261" s="42" t="n">
        <v>815.241835941135</v>
      </c>
      <c r="P261" s="52" t="n">
        <v>464.813851716398</v>
      </c>
      <c r="Q261" s="53" t="n">
        <v>308.456081115648</v>
      </c>
      <c r="R261" s="52"/>
      <c r="S261" s="53"/>
      <c r="T261" s="54"/>
    </row>
    <row r="262" customFormat="false" ht="31.5" hidden="false" customHeight="false" outlineLevel="0" collapsed="false">
      <c r="B262" s="59" t="s">
        <v>42</v>
      </c>
      <c r="C262" s="60"/>
      <c r="D262" s="41" t="n">
        <v>109.797298842261</v>
      </c>
      <c r="E262" s="41"/>
      <c r="F262" s="41" t="n">
        <v>0.248181653437203</v>
      </c>
      <c r="G262" s="42" t="s">
        <v>33</v>
      </c>
      <c r="H262" s="42" t="n">
        <v>0.248181653437203</v>
      </c>
      <c r="I262" s="42" t="n">
        <v>0.105966146032666</v>
      </c>
      <c r="J262" s="45" t="s">
        <v>33</v>
      </c>
      <c r="K262" s="44"/>
      <c r="L262" s="45"/>
      <c r="M262" s="46" t="n">
        <v>27.2496751696109</v>
      </c>
      <c r="N262" s="42" t="s">
        <v>33</v>
      </c>
      <c r="O262" s="42" t="n">
        <v>27.2496751696109</v>
      </c>
      <c r="P262" s="42" t="n">
        <v>11.6347966031112</v>
      </c>
      <c r="Q262" s="45" t="s">
        <v>33</v>
      </c>
      <c r="R262" s="42"/>
      <c r="S262" s="45"/>
      <c r="T262" s="47"/>
    </row>
    <row r="263" customFormat="false" ht="12.75" hidden="false" customHeight="false" outlineLevel="0" collapsed="false">
      <c r="B263" s="61"/>
      <c r="C263" s="62" t="s">
        <v>65</v>
      </c>
      <c r="D263" s="50" t="n">
        <v>109.797298842261</v>
      </c>
      <c r="E263" s="50"/>
      <c r="F263" s="41"/>
      <c r="G263" s="63"/>
      <c r="H263" s="42"/>
      <c r="I263" s="63"/>
      <c r="J263" s="58"/>
      <c r="K263" s="64"/>
      <c r="L263" s="58"/>
      <c r="M263" s="51" t="n">
        <v>27.249675169611</v>
      </c>
      <c r="N263" s="65" t="n">
        <v>0</v>
      </c>
      <c r="O263" s="42" t="n">
        <v>27.249675169611</v>
      </c>
      <c r="P263" s="52" t="n">
        <v>11.6347966031112</v>
      </c>
      <c r="Q263" s="53" t="n">
        <v>0</v>
      </c>
      <c r="R263" s="52"/>
      <c r="S263" s="53"/>
      <c r="T263" s="54"/>
    </row>
    <row r="264" customFormat="false" ht="31.5" hidden="false" customHeight="false" outlineLevel="0" collapsed="false">
      <c r="B264" s="59" t="s">
        <v>43</v>
      </c>
      <c r="C264" s="60"/>
      <c r="D264" s="41" t="n">
        <v>26.6299594768461</v>
      </c>
      <c r="E264" s="41"/>
      <c r="F264" s="41" t="n">
        <v>3.10262782730931</v>
      </c>
      <c r="G264" s="63" t="s">
        <v>33</v>
      </c>
      <c r="H264" s="42" t="n">
        <v>3.10262782730931</v>
      </c>
      <c r="I264" s="42" t="n">
        <v>1.79740779446537</v>
      </c>
      <c r="J264" s="45" t="s">
        <v>33</v>
      </c>
      <c r="K264" s="44"/>
      <c r="L264" s="45"/>
      <c r="M264" s="46" t="n">
        <v>82.6228533129819</v>
      </c>
      <c r="N264" s="63" t="s">
        <v>33</v>
      </c>
      <c r="O264" s="42" t="n">
        <v>82.6228533129819</v>
      </c>
      <c r="P264" s="42" t="n">
        <v>47.86489672998</v>
      </c>
      <c r="Q264" s="45" t="s">
        <v>33</v>
      </c>
      <c r="R264" s="42"/>
      <c r="S264" s="45"/>
      <c r="T264" s="47"/>
    </row>
    <row r="265" customFormat="false" ht="12.75" hidden="false" customHeight="false" outlineLevel="0" collapsed="false">
      <c r="B265" s="61"/>
      <c r="C265" s="62" t="s">
        <v>66</v>
      </c>
      <c r="D265" s="50" t="n">
        <v>26.6299594768461</v>
      </c>
      <c r="E265" s="50"/>
      <c r="F265" s="41"/>
      <c r="G265" s="63"/>
      <c r="H265" s="42"/>
      <c r="I265" s="63"/>
      <c r="J265" s="58"/>
      <c r="K265" s="64"/>
      <c r="L265" s="58"/>
      <c r="M265" s="51" t="n">
        <v>82.6228533129819</v>
      </c>
      <c r="N265" s="65" t="n">
        <v>0</v>
      </c>
      <c r="O265" s="42" t="n">
        <v>82.6228533129819</v>
      </c>
      <c r="P265" s="52" t="n">
        <v>47.86489672998</v>
      </c>
      <c r="Q265" s="53" t="n">
        <v>0</v>
      </c>
      <c r="R265" s="52"/>
      <c r="S265" s="53"/>
      <c r="T265" s="54"/>
    </row>
    <row r="266" customFormat="false" ht="31.5" hidden="false" customHeight="false" outlineLevel="0" collapsed="false">
      <c r="B266" s="59" t="s">
        <v>44</v>
      </c>
      <c r="C266" s="60"/>
      <c r="D266" s="41" t="n">
        <v>666.007325475901</v>
      </c>
      <c r="E266" s="41"/>
      <c r="F266" s="41" t="n">
        <v>0.68121524656139</v>
      </c>
      <c r="G266" s="42" t="s">
        <v>33</v>
      </c>
      <c r="H266" s="42" t="n">
        <v>0.68121524656139</v>
      </c>
      <c r="I266" s="42" t="n">
        <v>0.432114747349606</v>
      </c>
      <c r="J266" s="58" t="s">
        <v>33</v>
      </c>
      <c r="K266" s="64"/>
      <c r="L266" s="58"/>
      <c r="M266" s="46" t="n">
        <v>453.694344435758</v>
      </c>
      <c r="N266" s="42" t="s">
        <v>33</v>
      </c>
      <c r="O266" s="42" t="n">
        <v>453.694344435758</v>
      </c>
      <c r="P266" s="42" t="n">
        <v>287.791587181006</v>
      </c>
      <c r="Q266" s="58" t="s">
        <v>33</v>
      </c>
      <c r="R266" s="42"/>
      <c r="S266" s="58"/>
      <c r="T266" s="75"/>
    </row>
    <row r="267" customFormat="false" ht="13.5" hidden="false" customHeight="false" outlineLevel="0" collapsed="false">
      <c r="B267" s="61"/>
      <c r="C267" s="62" t="s">
        <v>67</v>
      </c>
      <c r="D267" s="50" t="n">
        <v>666.007325475901</v>
      </c>
      <c r="E267" s="50"/>
      <c r="F267" s="66"/>
      <c r="G267" s="67"/>
      <c r="H267" s="68"/>
      <c r="I267" s="67"/>
      <c r="J267" s="69"/>
      <c r="K267" s="70"/>
      <c r="L267" s="69"/>
      <c r="M267" s="71" t="n">
        <v>453.694344435758</v>
      </c>
      <c r="N267" s="72" t="n">
        <v>0</v>
      </c>
      <c r="O267" s="68" t="n">
        <v>453.694344435758</v>
      </c>
      <c r="P267" s="77" t="n">
        <v>287.791587181006</v>
      </c>
      <c r="Q267" s="78" t="n">
        <v>0</v>
      </c>
      <c r="R267" s="77"/>
      <c r="S267" s="78"/>
      <c r="T267" s="79"/>
    </row>
    <row r="269" customFormat="false" ht="16.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/>
      <c r="B270" s="9" t="s">
        <v>59</v>
      </c>
      <c r="C270" s="9"/>
      <c r="D270" s="10" t="s">
        <v>4</v>
      </c>
      <c r="E270" s="10"/>
      <c r="F270" s="11" t="s">
        <v>60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6.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7.25" hidden="false" customHeight="false" outlineLevel="0" collapsed="false">
      <c r="B275" s="31" t="s">
        <v>31</v>
      </c>
      <c r="C275" s="32"/>
      <c r="D275" s="33" t="n">
        <v>15632.996</v>
      </c>
      <c r="E275" s="33"/>
      <c r="F275" s="34" t="n">
        <v>2.61963645873061</v>
      </c>
      <c r="G275" s="35" t="n">
        <v>-1.16787198007998</v>
      </c>
      <c r="H275" s="35" t="n">
        <v>1.45176447865063</v>
      </c>
      <c r="I275" s="35" t="n">
        <v>-0.222766053615654</v>
      </c>
      <c r="J275" s="35" t="n">
        <v>0.03904783057219</v>
      </c>
      <c r="K275" s="35"/>
      <c r="L275" s="37"/>
      <c r="M275" s="34" t="n">
        <v>40952.7662807898</v>
      </c>
      <c r="N275" s="35" t="n">
        <v>-18257.3379931024</v>
      </c>
      <c r="O275" s="35" t="n">
        <v>22695.4282876874</v>
      </c>
      <c r="P275" s="35" t="n">
        <v>-3482.5008251093</v>
      </c>
      <c r="Q275" s="35" t="n">
        <v>610.434579143724</v>
      </c>
      <c r="R275" s="35"/>
      <c r="S275" s="37"/>
      <c r="T275" s="38"/>
    </row>
    <row r="276" customFormat="false" ht="15.75" hidden="false" customHeight="false" outlineLevel="0" collapsed="false">
      <c r="B276" s="39" t="s">
        <v>34</v>
      </c>
      <c r="C276" s="40"/>
      <c r="D276" s="41" t="n">
        <v>13543.738467532</v>
      </c>
      <c r="E276" s="41"/>
      <c r="F276" s="41" t="n">
        <v>2.90695384710729</v>
      </c>
      <c r="G276" s="42" t="n">
        <v>-1.34802794936348</v>
      </c>
      <c r="H276" s="42" t="n">
        <v>1.55892589774382</v>
      </c>
      <c r="I276" s="42" t="n">
        <v>-0.323472177143967</v>
      </c>
      <c r="J276" s="45" t="s">
        <v>33</v>
      </c>
      <c r="K276" s="44"/>
      <c r="L276" s="45"/>
      <c r="M276" s="46" t="n">
        <v>39371.0226424071</v>
      </c>
      <c r="N276" s="42" t="n">
        <v>-18257.3379931024</v>
      </c>
      <c r="O276" s="42" t="n">
        <v>21113.6846493048</v>
      </c>
      <c r="P276" s="42" t="n">
        <v>-4381.02256876106</v>
      </c>
      <c r="Q276" s="45" t="s">
        <v>33</v>
      </c>
      <c r="R276" s="42"/>
      <c r="S276" s="45"/>
      <c r="T276" s="47"/>
    </row>
    <row r="277" customFormat="false" ht="12.75" hidden="false" customHeight="false" outlineLevel="0" collapsed="false">
      <c r="B277" s="48"/>
      <c r="C277" s="49" t="s">
        <v>61</v>
      </c>
      <c r="D277" s="50" t="n">
        <v>7985.69862561733</v>
      </c>
      <c r="E277" s="50"/>
      <c r="F277" s="41" t="n">
        <v>2.94618274446657</v>
      </c>
      <c r="G277" s="42" t="n">
        <v>-1.17304256211937</v>
      </c>
      <c r="H277" s="42" t="n">
        <v>1.7731401823472</v>
      </c>
      <c r="I277" s="42" t="n">
        <v>-0.291421259078298</v>
      </c>
      <c r="J277" s="45" t="s">
        <v>33</v>
      </c>
      <c r="K277" s="44"/>
      <c r="L277" s="45"/>
      <c r="M277" s="51" t="n">
        <v>23527.3274933042</v>
      </c>
      <c r="N277" s="52" t="n">
        <v>-9367.56437610732</v>
      </c>
      <c r="O277" s="42" t="n">
        <v>14159.7631171969</v>
      </c>
      <c r="P277" s="52" t="n">
        <v>-2327.20234809724</v>
      </c>
      <c r="Q277" s="53" t="s">
        <v>33</v>
      </c>
      <c r="R277" s="52"/>
      <c r="S277" s="53"/>
      <c r="T277" s="54"/>
    </row>
    <row r="278" customFormat="false" ht="12.75" hidden="false" customHeight="false" outlineLevel="0" collapsed="false">
      <c r="B278" s="48"/>
      <c r="C278" s="62" t="s">
        <v>62</v>
      </c>
      <c r="D278" s="50" t="e">
        <f aca="false"/>
        <v>#REF!</v>
      </c>
      <c r="E278" s="50"/>
      <c r="F278" s="41"/>
      <c r="G278" s="42"/>
      <c r="H278" s="42"/>
      <c r="I278" s="42"/>
      <c r="J278" s="45"/>
      <c r="K278" s="44"/>
      <c r="L278" s="45"/>
      <c r="M278" s="51" t="e">
        <f aca="false"/>
        <v>#REF!</v>
      </c>
      <c r="N278" s="52" t="e">
        <f aca="false"/>
        <v>#REF!</v>
      </c>
      <c r="O278" s="42" t="e">
        <f aca="false"/>
        <v>#REF!</v>
      </c>
      <c r="P278" s="52" t="e">
        <f aca="false"/>
        <v>#REF!</v>
      </c>
      <c r="Q278" s="53" t="e">
        <f aca="false"/>
        <v>#REF!</v>
      </c>
      <c r="R278" s="52"/>
      <c r="S278" s="53"/>
      <c r="T278" s="54"/>
    </row>
    <row r="279" customFormat="false" ht="18.75" hidden="false" customHeight="false" outlineLevel="0" collapsed="false">
      <c r="B279" s="55" t="s">
        <v>38</v>
      </c>
      <c r="C279" s="56"/>
      <c r="D279" s="41" t="n">
        <v>2089.25753246801</v>
      </c>
      <c r="E279" s="41"/>
      <c r="F279" s="41" t="n">
        <v>0.757084090305583</v>
      </c>
      <c r="G279" s="42" t="s">
        <v>33</v>
      </c>
      <c r="H279" s="42" t="n">
        <v>0.757084090305583</v>
      </c>
      <c r="I279" s="42" t="n">
        <v>0.430067490334883</v>
      </c>
      <c r="J279" s="45" t="n">
        <v>0.29217775676636</v>
      </c>
      <c r="K279" s="44"/>
      <c r="L279" s="45"/>
      <c r="M279" s="46" t="n">
        <v>1581.74363838263</v>
      </c>
      <c r="N279" s="42" t="s">
        <v>33</v>
      </c>
      <c r="O279" s="42" t="n">
        <v>1581.74363838263</v>
      </c>
      <c r="P279" s="42" t="n">
        <v>898.521743651766</v>
      </c>
      <c r="Q279" s="45" t="n">
        <v>610.434579143724</v>
      </c>
      <c r="R279" s="42"/>
      <c r="S279" s="45"/>
      <c r="T279" s="47"/>
    </row>
    <row r="280" customFormat="false" ht="31.5" hidden="false" customHeight="false" outlineLevel="0" collapsed="false">
      <c r="B280" s="59" t="s">
        <v>39</v>
      </c>
      <c r="C280" s="60"/>
      <c r="D280" s="41" t="n">
        <v>202.146982468825</v>
      </c>
      <c r="E280" s="41"/>
      <c r="F280" s="41" t="n">
        <v>1.02199319810841</v>
      </c>
      <c r="G280" s="42" t="s">
        <v>33</v>
      </c>
      <c r="H280" s="42" t="n">
        <v>1.02199319810841</v>
      </c>
      <c r="I280" s="42" t="n">
        <v>0.4344372512046</v>
      </c>
      <c r="J280" s="45" t="n">
        <v>1.5</v>
      </c>
      <c r="K280" s="44"/>
      <c r="L280" s="45"/>
      <c r="M280" s="46" t="n">
        <v>206.592841101281</v>
      </c>
      <c r="N280" s="42" t="s">
        <v>33</v>
      </c>
      <c r="O280" s="42" t="n">
        <v>206.592841101281</v>
      </c>
      <c r="P280" s="42" t="n">
        <v>87.820179403061</v>
      </c>
      <c r="Q280" s="45" t="n">
        <v>303.220473703238</v>
      </c>
      <c r="R280" s="42"/>
      <c r="S280" s="45"/>
      <c r="T280" s="47"/>
    </row>
    <row r="281" customFormat="false" ht="12.75" hidden="false" customHeight="false" outlineLevel="0" collapsed="false">
      <c r="B281" s="61"/>
      <c r="C281" s="62" t="s">
        <v>63</v>
      </c>
      <c r="D281" s="50" t="n">
        <v>202.146982468825</v>
      </c>
      <c r="E281" s="50"/>
      <c r="F281" s="41"/>
      <c r="G281" s="63"/>
      <c r="H281" s="42"/>
      <c r="I281" s="63"/>
      <c r="J281" s="58"/>
      <c r="K281" s="64"/>
      <c r="L281" s="58"/>
      <c r="M281" s="51" t="n">
        <v>206.592841101281</v>
      </c>
      <c r="N281" s="52" t="n">
        <v>0</v>
      </c>
      <c r="O281" s="42" t="n">
        <v>206.592841101281</v>
      </c>
      <c r="P281" s="52" t="n">
        <v>87.820179403061</v>
      </c>
      <c r="Q281" s="53" t="n">
        <v>303.220473703238</v>
      </c>
      <c r="R281" s="52"/>
      <c r="S281" s="53"/>
      <c r="T281" s="54"/>
    </row>
    <row r="282" customFormat="false" ht="31.5" hidden="false" customHeight="false" outlineLevel="0" collapsed="false">
      <c r="B282" s="59" t="s">
        <v>41</v>
      </c>
      <c r="C282" s="60"/>
      <c r="D282" s="41" t="n">
        <v>1083.03911557856</v>
      </c>
      <c r="E282" s="41"/>
      <c r="F282" s="41" t="n">
        <v>0.747807887580707</v>
      </c>
      <c r="G282" s="42" t="s">
        <v>33</v>
      </c>
      <c r="H282" s="42" t="n">
        <v>0.747807887580707</v>
      </c>
      <c r="I282" s="42" t="n">
        <v>0.427202046206749</v>
      </c>
      <c r="J282" s="45" t="n">
        <v>0.283659288959635</v>
      </c>
      <c r="K282" s="44"/>
      <c r="L282" s="45"/>
      <c r="M282" s="46" t="n">
        <v>809.90519318808</v>
      </c>
      <c r="N282" s="42" t="s">
        <v>33</v>
      </c>
      <c r="O282" s="42" t="n">
        <v>809.90519318808</v>
      </c>
      <c r="P282" s="42" t="n">
        <v>462.676526297109</v>
      </c>
      <c r="Q282" s="45" t="n">
        <v>307.214105440486</v>
      </c>
      <c r="R282" s="42"/>
      <c r="S282" s="45"/>
      <c r="T282" s="47"/>
    </row>
    <row r="283" customFormat="false" ht="12.75" hidden="false" customHeight="false" outlineLevel="0" collapsed="false">
      <c r="B283" s="61"/>
      <c r="C283" s="62" t="s">
        <v>64</v>
      </c>
      <c r="D283" s="50" t="n">
        <v>1083.03911557856</v>
      </c>
      <c r="E283" s="50"/>
      <c r="F283" s="41"/>
      <c r="G283" s="63"/>
      <c r="H283" s="42"/>
      <c r="I283" s="63"/>
      <c r="J283" s="58"/>
      <c r="K283" s="64"/>
      <c r="L283" s="58"/>
      <c r="M283" s="51" t="n">
        <v>809.90519318808</v>
      </c>
      <c r="N283" s="65" t="n">
        <v>0</v>
      </c>
      <c r="O283" s="42" t="n">
        <v>809.90519318808</v>
      </c>
      <c r="P283" s="52" t="n">
        <v>462.676526297109</v>
      </c>
      <c r="Q283" s="53" t="n">
        <v>307.214105440486</v>
      </c>
      <c r="R283" s="52"/>
      <c r="S283" s="53"/>
      <c r="T283" s="54"/>
    </row>
    <row r="284" customFormat="false" ht="31.5" hidden="false" customHeight="false" outlineLevel="0" collapsed="false">
      <c r="B284" s="59" t="s">
        <v>42</v>
      </c>
      <c r="C284" s="60"/>
      <c r="D284" s="41" t="n">
        <v>108.222284125758</v>
      </c>
      <c r="E284" s="41"/>
      <c r="F284" s="41" t="n">
        <v>0.242070308611671</v>
      </c>
      <c r="G284" s="42" t="s">
        <v>33</v>
      </c>
      <c r="H284" s="42" t="n">
        <v>0.242070308611671</v>
      </c>
      <c r="I284" s="42" t="n">
        <v>0.104441089788208</v>
      </c>
      <c r="J284" s="45" t="s">
        <v>33</v>
      </c>
      <c r="K284" s="44"/>
      <c r="L284" s="45"/>
      <c r="M284" s="46" t="n">
        <v>26.1974017169822</v>
      </c>
      <c r="N284" s="42" t="s">
        <v>33</v>
      </c>
      <c r="O284" s="42" t="n">
        <v>26.1974017169822</v>
      </c>
      <c r="P284" s="42" t="n">
        <v>11.3028532934632</v>
      </c>
      <c r="Q284" s="45" t="s">
        <v>33</v>
      </c>
      <c r="R284" s="42"/>
      <c r="S284" s="45"/>
      <c r="T284" s="47"/>
    </row>
    <row r="285" customFormat="false" ht="12.75" hidden="false" customHeight="false" outlineLevel="0" collapsed="false">
      <c r="B285" s="61"/>
      <c r="C285" s="62" t="s">
        <v>65</v>
      </c>
      <c r="D285" s="50" t="n">
        <v>108.222284125758</v>
      </c>
      <c r="E285" s="50"/>
      <c r="F285" s="41"/>
      <c r="G285" s="63"/>
      <c r="H285" s="42"/>
      <c r="I285" s="63"/>
      <c r="J285" s="58"/>
      <c r="K285" s="64"/>
      <c r="L285" s="58"/>
      <c r="M285" s="51" t="n">
        <v>26.1974017169822</v>
      </c>
      <c r="N285" s="65" t="n">
        <v>0</v>
      </c>
      <c r="O285" s="42" t="n">
        <v>26.1974017169822</v>
      </c>
      <c r="P285" s="52" t="n">
        <v>11.3028532934632</v>
      </c>
      <c r="Q285" s="53" t="n">
        <v>0</v>
      </c>
      <c r="R285" s="52"/>
      <c r="S285" s="53"/>
      <c r="T285" s="54"/>
    </row>
    <row r="286" customFormat="false" ht="31.5" hidden="false" customHeight="false" outlineLevel="0" collapsed="false">
      <c r="B286" s="59" t="s">
        <v>43</v>
      </c>
      <c r="C286" s="60"/>
      <c r="D286" s="41" t="n">
        <v>25.8763265171589</v>
      </c>
      <c r="E286" s="41"/>
      <c r="F286" s="41" t="n">
        <v>3.14416285258321</v>
      </c>
      <c r="G286" s="63" t="s">
        <v>33</v>
      </c>
      <c r="H286" s="42" t="n">
        <v>3.14416285258321</v>
      </c>
      <c r="I286" s="42" t="n">
        <v>1.82306128459383</v>
      </c>
      <c r="J286" s="45" t="s">
        <v>33</v>
      </c>
      <c r="K286" s="44"/>
      <c r="L286" s="45"/>
      <c r="M286" s="46" t="n">
        <v>81.3593845965649</v>
      </c>
      <c r="N286" s="63" t="s">
        <v>33</v>
      </c>
      <c r="O286" s="42" t="n">
        <v>81.3593845965649</v>
      </c>
      <c r="P286" s="42" t="n">
        <v>47.1741290609412</v>
      </c>
      <c r="Q286" s="45" t="s">
        <v>33</v>
      </c>
      <c r="R286" s="42"/>
      <c r="S286" s="45"/>
      <c r="T286" s="47"/>
    </row>
    <row r="287" customFormat="false" ht="12.75" hidden="false" customHeight="false" outlineLevel="0" collapsed="false">
      <c r="B287" s="61"/>
      <c r="C287" s="62" t="s">
        <v>66</v>
      </c>
      <c r="D287" s="50" t="n">
        <v>25.8763265171589</v>
      </c>
      <c r="E287" s="50"/>
      <c r="F287" s="41"/>
      <c r="G287" s="63"/>
      <c r="H287" s="42"/>
      <c r="I287" s="63"/>
      <c r="J287" s="58"/>
      <c r="K287" s="64"/>
      <c r="L287" s="58"/>
      <c r="M287" s="51" t="n">
        <v>81.3593845965649</v>
      </c>
      <c r="N287" s="65" t="n">
        <v>0</v>
      </c>
      <c r="O287" s="42" t="n">
        <v>81.3593845965649</v>
      </c>
      <c r="P287" s="52" t="n">
        <v>47.1741290609412</v>
      </c>
      <c r="Q287" s="53" t="n">
        <v>0</v>
      </c>
      <c r="R287" s="52"/>
      <c r="S287" s="53"/>
      <c r="T287" s="54"/>
    </row>
    <row r="288" customFormat="false" ht="31.5" hidden="false" customHeight="false" outlineLevel="0" collapsed="false">
      <c r="B288" s="59" t="s">
        <v>44</v>
      </c>
      <c r="C288" s="60"/>
      <c r="D288" s="41" t="n">
        <v>669.972823777706</v>
      </c>
      <c r="E288" s="41"/>
      <c r="F288" s="41" t="n">
        <v>0.683145347894857</v>
      </c>
      <c r="G288" s="42" t="s">
        <v>33</v>
      </c>
      <c r="H288" s="42" t="n">
        <v>0.683145347894857</v>
      </c>
      <c r="I288" s="42" t="n">
        <v>0.432178806842563</v>
      </c>
      <c r="J288" s="58" t="s">
        <v>33</v>
      </c>
      <c r="K288" s="64"/>
      <c r="L288" s="58"/>
      <c r="M288" s="46" t="n">
        <v>457.688817779721</v>
      </c>
      <c r="N288" s="42" t="s">
        <v>33</v>
      </c>
      <c r="O288" s="42" t="n">
        <v>457.688817779721</v>
      </c>
      <c r="P288" s="42" t="n">
        <v>289.548055597192</v>
      </c>
      <c r="Q288" s="58" t="s">
        <v>33</v>
      </c>
      <c r="R288" s="42"/>
      <c r="S288" s="58"/>
      <c r="T288" s="75"/>
    </row>
    <row r="289" customFormat="false" ht="13.5" hidden="false" customHeight="false" outlineLevel="0" collapsed="false">
      <c r="B289" s="61"/>
      <c r="C289" s="62" t="s">
        <v>67</v>
      </c>
      <c r="D289" s="50" t="n">
        <v>669.972823777706</v>
      </c>
      <c r="E289" s="50"/>
      <c r="F289" s="66"/>
      <c r="G289" s="67"/>
      <c r="H289" s="68"/>
      <c r="I289" s="67"/>
      <c r="J289" s="69"/>
      <c r="K289" s="70"/>
      <c r="L289" s="69"/>
      <c r="M289" s="71" t="n">
        <v>457.688817779721</v>
      </c>
      <c r="N289" s="72" t="n">
        <v>0</v>
      </c>
      <c r="O289" s="68" t="n">
        <v>457.688817779721</v>
      </c>
      <c r="P289" s="77" t="n">
        <v>289.548055597192</v>
      </c>
      <c r="Q289" s="78" t="n">
        <v>0</v>
      </c>
      <c r="R289" s="77"/>
      <c r="S289" s="78"/>
      <c r="T289" s="79"/>
    </row>
    <row r="291" customFormat="false" ht="16.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/>
      <c r="B292" s="9" t="s">
        <v>59</v>
      </c>
      <c r="C292" s="9"/>
      <c r="D292" s="10" t="s">
        <v>4</v>
      </c>
      <c r="E292" s="10"/>
      <c r="F292" s="11" t="s">
        <v>60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6.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7.25" hidden="false" customHeight="false" outlineLevel="0" collapsed="false">
      <c r="B297" s="31" t="s">
        <v>31</v>
      </c>
      <c r="C297" s="32"/>
      <c r="D297" s="33" t="n">
        <v>15664.692</v>
      </c>
      <c r="E297" s="33"/>
      <c r="F297" s="34" t="n">
        <v>2.64326322516384</v>
      </c>
      <c r="G297" s="35" t="n">
        <v>-1.12158516196506</v>
      </c>
      <c r="H297" s="35" t="n">
        <v>1.52167806319878</v>
      </c>
      <c r="I297" s="35" t="n">
        <v>-0.220329245978074</v>
      </c>
      <c r="J297" s="35" t="n">
        <v>0.0386954031493768</v>
      </c>
      <c r="K297" s="35"/>
      <c r="L297" s="37"/>
      <c r="M297" s="34" t="n">
        <v>41405.9042971182</v>
      </c>
      <c r="N297" s="35" t="n">
        <v>-17569.2861139528</v>
      </c>
      <c r="O297" s="35" t="n">
        <v>23836.6181831654</v>
      </c>
      <c r="P297" s="35" t="n">
        <v>-3451.38977683876</v>
      </c>
      <c r="Q297" s="35" t="n">
        <v>606.151572150818</v>
      </c>
      <c r="R297" s="35"/>
      <c r="S297" s="37"/>
      <c r="T297" s="38"/>
    </row>
    <row r="298" customFormat="false" ht="15.75" hidden="false" customHeight="false" outlineLevel="0" collapsed="false">
      <c r="B298" s="39" t="s">
        <v>34</v>
      </c>
      <c r="C298" s="40"/>
      <c r="D298" s="41" t="n">
        <v>13589.1409624147</v>
      </c>
      <c r="E298" s="41"/>
      <c r="F298" s="41" t="n">
        <v>2.93148683615972</v>
      </c>
      <c r="G298" s="42" t="n">
        <v>-1.29289159355595</v>
      </c>
      <c r="H298" s="42" t="n">
        <v>1.63859524260377</v>
      </c>
      <c r="I298" s="42" t="n">
        <v>-0.319670413370387</v>
      </c>
      <c r="J298" s="45" t="s">
        <v>33</v>
      </c>
      <c r="K298" s="44"/>
      <c r="L298" s="45"/>
      <c r="M298" s="46" t="n">
        <v>39836.3878460375</v>
      </c>
      <c r="N298" s="42" t="n">
        <v>-17569.2861139528</v>
      </c>
      <c r="O298" s="42" t="n">
        <v>22267.1017320847</v>
      </c>
      <c r="P298" s="42" t="n">
        <v>-4344.04630880356</v>
      </c>
      <c r="Q298" s="45" t="s">
        <v>33</v>
      </c>
      <c r="R298" s="42"/>
      <c r="S298" s="45"/>
      <c r="T298" s="47"/>
    </row>
    <row r="299" customFormat="false" ht="12.75" hidden="false" customHeight="false" outlineLevel="0" collapsed="false">
      <c r="B299" s="48"/>
      <c r="C299" s="49" t="s">
        <v>61</v>
      </c>
      <c r="D299" s="50" t="n">
        <v>8019.34901436701</v>
      </c>
      <c r="E299" s="50"/>
      <c r="F299" s="41" t="n">
        <v>2.97255702471828</v>
      </c>
      <c r="G299" s="42" t="n">
        <v>-1.19262432002925</v>
      </c>
      <c r="H299" s="42" t="n">
        <v>1.77993270468903</v>
      </c>
      <c r="I299" s="42" t="n">
        <v>-0.29312445412058</v>
      </c>
      <c r="J299" s="45" t="s">
        <v>33</v>
      </c>
      <c r="K299" s="44"/>
      <c r="L299" s="45"/>
      <c r="M299" s="51" t="n">
        <v>23837.9722463243</v>
      </c>
      <c r="N299" s="52" t="n">
        <v>-9564.07066533672</v>
      </c>
      <c r="O299" s="42" t="n">
        <v>14273.9015809876</v>
      </c>
      <c r="P299" s="52" t="n">
        <v>-2350.66730223874</v>
      </c>
      <c r="Q299" s="53" t="s">
        <v>33</v>
      </c>
      <c r="R299" s="52"/>
      <c r="S299" s="53"/>
      <c r="T299" s="54"/>
    </row>
    <row r="300" customFormat="false" ht="12.75" hidden="false" customHeight="false" outlineLevel="0" collapsed="false">
      <c r="B300" s="48"/>
      <c r="C300" s="62" t="s">
        <v>62</v>
      </c>
      <c r="D300" s="50" t="e">
        <f aca="false"/>
        <v>#REF!</v>
      </c>
      <c r="E300" s="50"/>
      <c r="F300" s="41"/>
      <c r="G300" s="42"/>
      <c r="H300" s="42"/>
      <c r="I300" s="42"/>
      <c r="J300" s="45"/>
      <c r="K300" s="44"/>
      <c r="L300" s="45"/>
      <c r="M300" s="51" t="e">
        <f aca="false"/>
        <v>#REF!</v>
      </c>
      <c r="N300" s="52" t="e">
        <f aca="false"/>
        <v>#REF!</v>
      </c>
      <c r="O300" s="42" t="e">
        <f aca="false"/>
        <v>#REF!</v>
      </c>
      <c r="P300" s="52" t="e">
        <f aca="false"/>
        <v>#REF!</v>
      </c>
      <c r="Q300" s="53" t="e">
        <f aca="false"/>
        <v>#REF!</v>
      </c>
      <c r="R300" s="52"/>
      <c r="S300" s="53"/>
      <c r="T300" s="54"/>
    </row>
    <row r="301" customFormat="false" ht="18.75" hidden="false" customHeight="false" outlineLevel="0" collapsed="false">
      <c r="B301" s="55" t="s">
        <v>38</v>
      </c>
      <c r="C301" s="56"/>
      <c r="D301" s="41" t="n">
        <v>2075.55103758533</v>
      </c>
      <c r="E301" s="41"/>
      <c r="F301" s="41" t="n">
        <v>0.756192655665381</v>
      </c>
      <c r="G301" s="42" t="s">
        <v>33</v>
      </c>
      <c r="H301" s="42" t="n">
        <v>0.756192655665381</v>
      </c>
      <c r="I301" s="42" t="n">
        <v>0.430081706399906</v>
      </c>
      <c r="J301" s="45" t="n">
        <v>0.292043684387548</v>
      </c>
      <c r="K301" s="44"/>
      <c r="L301" s="45"/>
      <c r="M301" s="46" t="n">
        <v>1569.51645108069</v>
      </c>
      <c r="N301" s="42" t="s">
        <v>33</v>
      </c>
      <c r="O301" s="42" t="n">
        <v>1569.51645108069</v>
      </c>
      <c r="P301" s="42" t="n">
        <v>892.656531964795</v>
      </c>
      <c r="Q301" s="45" t="n">
        <v>606.151572150818</v>
      </c>
      <c r="R301" s="42"/>
      <c r="S301" s="45"/>
      <c r="T301" s="47"/>
    </row>
    <row r="302" customFormat="false" ht="31.5" hidden="false" customHeight="false" outlineLevel="0" collapsed="false">
      <c r="B302" s="59" t="s">
        <v>39</v>
      </c>
      <c r="C302" s="60"/>
      <c r="D302" s="41" t="n">
        <v>200.757894923663</v>
      </c>
      <c r="E302" s="41"/>
      <c r="F302" s="41" t="n">
        <v>1.02185717597322</v>
      </c>
      <c r="G302" s="42" t="s">
        <v>33</v>
      </c>
      <c r="H302" s="42" t="n">
        <v>1.02185717597322</v>
      </c>
      <c r="I302" s="42" t="n">
        <v>0.43444256212793</v>
      </c>
      <c r="J302" s="45" t="n">
        <v>1.5</v>
      </c>
      <c r="K302" s="44"/>
      <c r="L302" s="45"/>
      <c r="M302" s="46" t="n">
        <v>205.145895561023</v>
      </c>
      <c r="N302" s="42" t="s">
        <v>33</v>
      </c>
      <c r="O302" s="42" t="n">
        <v>205.145895561023</v>
      </c>
      <c r="P302" s="42" t="n">
        <v>87.217774238046</v>
      </c>
      <c r="Q302" s="45" t="n">
        <v>301.136842385495</v>
      </c>
      <c r="R302" s="42"/>
      <c r="S302" s="45"/>
      <c r="T302" s="47"/>
    </row>
    <row r="303" customFormat="false" ht="12.75" hidden="false" customHeight="false" outlineLevel="0" collapsed="false">
      <c r="B303" s="61"/>
      <c r="C303" s="62" t="s">
        <v>63</v>
      </c>
      <c r="D303" s="50" t="n">
        <v>200.757894923663</v>
      </c>
      <c r="E303" s="50"/>
      <c r="F303" s="41"/>
      <c r="G303" s="63"/>
      <c r="H303" s="42"/>
      <c r="I303" s="63"/>
      <c r="J303" s="58"/>
      <c r="K303" s="64"/>
      <c r="L303" s="58"/>
      <c r="M303" s="51" t="n">
        <v>205.145895561023</v>
      </c>
      <c r="N303" s="52" t="n">
        <v>0</v>
      </c>
      <c r="O303" s="42" t="n">
        <v>205.145895561023</v>
      </c>
      <c r="P303" s="52" t="n">
        <v>87.217774238046</v>
      </c>
      <c r="Q303" s="53" t="n">
        <v>301.136842385495</v>
      </c>
      <c r="R303" s="52"/>
      <c r="S303" s="53"/>
      <c r="T303" s="54"/>
    </row>
    <row r="304" customFormat="false" ht="31.5" hidden="false" customHeight="false" outlineLevel="0" collapsed="false">
      <c r="B304" s="59" t="s">
        <v>41</v>
      </c>
      <c r="C304" s="60"/>
      <c r="D304" s="41" t="n">
        <v>1074.14225761543</v>
      </c>
      <c r="E304" s="41"/>
      <c r="F304" s="41" t="n">
        <v>0.745927440049423</v>
      </c>
      <c r="G304" s="42" t="s">
        <v>33</v>
      </c>
      <c r="H304" s="42" t="n">
        <v>0.745927440049423</v>
      </c>
      <c r="I304" s="42" t="n">
        <v>0.427206972856984</v>
      </c>
      <c r="J304" s="45" t="n">
        <v>0.283961204954778</v>
      </c>
      <c r="K304" s="44"/>
      <c r="L304" s="45"/>
      <c r="M304" s="46" t="n">
        <v>801.232184471985</v>
      </c>
      <c r="N304" s="42" t="s">
        <v>33</v>
      </c>
      <c r="O304" s="42" t="n">
        <v>801.232184471985</v>
      </c>
      <c r="P304" s="42" t="n">
        <v>458.881062293654</v>
      </c>
      <c r="Q304" s="45" t="n">
        <v>305.014729765323</v>
      </c>
      <c r="R304" s="42"/>
      <c r="S304" s="45"/>
      <c r="T304" s="47"/>
    </row>
    <row r="305" customFormat="false" ht="12.75" hidden="false" customHeight="false" outlineLevel="0" collapsed="false">
      <c r="B305" s="61"/>
      <c r="C305" s="62" t="s">
        <v>64</v>
      </c>
      <c r="D305" s="50" t="n">
        <v>1074.14225761543</v>
      </c>
      <c r="E305" s="50"/>
      <c r="F305" s="41"/>
      <c r="G305" s="63"/>
      <c r="H305" s="42"/>
      <c r="I305" s="63"/>
      <c r="J305" s="58"/>
      <c r="K305" s="64"/>
      <c r="L305" s="58"/>
      <c r="M305" s="51" t="n">
        <v>801.232184471985</v>
      </c>
      <c r="N305" s="65" t="n">
        <v>0</v>
      </c>
      <c r="O305" s="42" t="n">
        <v>801.232184471985</v>
      </c>
      <c r="P305" s="52" t="n">
        <v>458.881062293654</v>
      </c>
      <c r="Q305" s="53" t="n">
        <v>305.014729765323</v>
      </c>
      <c r="R305" s="52"/>
      <c r="S305" s="53"/>
      <c r="T305" s="54"/>
    </row>
    <row r="306" customFormat="false" ht="31.5" hidden="false" customHeight="false" outlineLevel="0" collapsed="false">
      <c r="B306" s="59" t="s">
        <v>42</v>
      </c>
      <c r="C306" s="60"/>
      <c r="D306" s="41" t="n">
        <v>107.013669409255</v>
      </c>
      <c r="E306" s="41"/>
      <c r="F306" s="41" t="n">
        <v>0.23692345992132</v>
      </c>
      <c r="G306" s="42" t="s">
        <v>33</v>
      </c>
      <c r="H306" s="42" t="n">
        <v>0.23692345992132</v>
      </c>
      <c r="I306" s="42" t="n">
        <v>0.103961189258557</v>
      </c>
      <c r="J306" s="45" t="s">
        <v>33</v>
      </c>
      <c r="K306" s="44"/>
      <c r="L306" s="45"/>
      <c r="M306" s="46" t="n">
        <v>25.3540488153171</v>
      </c>
      <c r="N306" s="42" t="s">
        <v>33</v>
      </c>
      <c r="O306" s="42" t="n">
        <v>25.3540488153171</v>
      </c>
      <c r="P306" s="42" t="n">
        <v>11.1252683387082</v>
      </c>
      <c r="Q306" s="45" t="s">
        <v>33</v>
      </c>
      <c r="R306" s="42"/>
      <c r="S306" s="45"/>
      <c r="T306" s="47"/>
    </row>
    <row r="307" customFormat="false" ht="12.75" hidden="false" customHeight="false" outlineLevel="0" collapsed="false">
      <c r="B307" s="61"/>
      <c r="C307" s="62" t="s">
        <v>65</v>
      </c>
      <c r="D307" s="50" t="n">
        <v>107.013669409255</v>
      </c>
      <c r="E307" s="50"/>
      <c r="F307" s="41"/>
      <c r="G307" s="63"/>
      <c r="H307" s="42"/>
      <c r="I307" s="63"/>
      <c r="J307" s="58"/>
      <c r="K307" s="64"/>
      <c r="L307" s="58"/>
      <c r="M307" s="51" t="n">
        <v>25.3540488153171</v>
      </c>
      <c r="N307" s="65" t="n">
        <v>0</v>
      </c>
      <c r="O307" s="42" t="n">
        <v>25.3540488153171</v>
      </c>
      <c r="P307" s="52" t="n">
        <v>11.1252683387082</v>
      </c>
      <c r="Q307" s="53" t="n">
        <v>0</v>
      </c>
      <c r="R307" s="52"/>
      <c r="S307" s="53"/>
      <c r="T307" s="54"/>
    </row>
    <row r="308" customFormat="false" ht="31.5" hidden="false" customHeight="false" outlineLevel="0" collapsed="false">
      <c r="B308" s="59" t="s">
        <v>43</v>
      </c>
      <c r="C308" s="60"/>
      <c r="D308" s="41" t="n">
        <v>25.4832935574718</v>
      </c>
      <c r="E308" s="41"/>
      <c r="F308" s="41" t="n">
        <v>3.15266165650956</v>
      </c>
      <c r="G308" s="63" t="s">
        <v>33</v>
      </c>
      <c r="H308" s="42" t="n">
        <v>3.15266165650956</v>
      </c>
      <c r="I308" s="42" t="n">
        <v>1.83036767285285</v>
      </c>
      <c r="J308" s="45" t="s">
        <v>33</v>
      </c>
      <c r="K308" s="44"/>
      <c r="L308" s="45"/>
      <c r="M308" s="46" t="n">
        <v>80.3402024802185</v>
      </c>
      <c r="N308" s="63" t="s">
        <v>33</v>
      </c>
      <c r="O308" s="42" t="n">
        <v>80.3402024802185</v>
      </c>
      <c r="P308" s="42" t="n">
        <v>46.6437967254157</v>
      </c>
      <c r="Q308" s="45" t="s">
        <v>33</v>
      </c>
      <c r="R308" s="42"/>
      <c r="S308" s="45"/>
      <c r="T308" s="47"/>
    </row>
    <row r="309" customFormat="false" ht="12.75" hidden="false" customHeight="false" outlineLevel="0" collapsed="false">
      <c r="B309" s="61"/>
      <c r="C309" s="62" t="s">
        <v>66</v>
      </c>
      <c r="D309" s="50" t="n">
        <v>25.4832935574718</v>
      </c>
      <c r="E309" s="50"/>
      <c r="F309" s="41"/>
      <c r="G309" s="63"/>
      <c r="H309" s="42"/>
      <c r="I309" s="63"/>
      <c r="J309" s="58"/>
      <c r="K309" s="64"/>
      <c r="L309" s="58"/>
      <c r="M309" s="51" t="n">
        <v>80.3402024802185</v>
      </c>
      <c r="N309" s="65" t="n">
        <v>0</v>
      </c>
      <c r="O309" s="42" t="n">
        <v>80.3402024802185</v>
      </c>
      <c r="P309" s="52" t="n">
        <v>46.6437967254157</v>
      </c>
      <c r="Q309" s="53" t="n">
        <v>0</v>
      </c>
      <c r="R309" s="52"/>
      <c r="S309" s="53"/>
      <c r="T309" s="54"/>
    </row>
    <row r="310" customFormat="false" ht="31.5" hidden="false" customHeight="false" outlineLevel="0" collapsed="false">
      <c r="B310" s="59" t="s">
        <v>44</v>
      </c>
      <c r="C310" s="60"/>
      <c r="D310" s="41" t="n">
        <v>668.153922079512</v>
      </c>
      <c r="E310" s="41"/>
      <c r="F310" s="41" t="n">
        <v>0.684638830418641</v>
      </c>
      <c r="G310" s="42" t="s">
        <v>33</v>
      </c>
      <c r="H310" s="42" t="n">
        <v>0.684638830418641</v>
      </c>
      <c r="I310" s="42" t="n">
        <v>0.432218716115843</v>
      </c>
      <c r="J310" s="58" t="s">
        <v>33</v>
      </c>
      <c r="K310" s="64"/>
      <c r="L310" s="58"/>
      <c r="M310" s="46" t="n">
        <v>457.444119752145</v>
      </c>
      <c r="N310" s="42" t="s">
        <v>33</v>
      </c>
      <c r="O310" s="42" t="n">
        <v>457.444119752145</v>
      </c>
      <c r="P310" s="42" t="n">
        <v>288.788630368972</v>
      </c>
      <c r="Q310" s="58" t="s">
        <v>33</v>
      </c>
      <c r="R310" s="42"/>
      <c r="S310" s="58"/>
      <c r="T310" s="75"/>
    </row>
    <row r="311" customFormat="false" ht="13.5" hidden="false" customHeight="false" outlineLevel="0" collapsed="false">
      <c r="B311" s="61"/>
      <c r="C311" s="62" t="s">
        <v>67</v>
      </c>
      <c r="D311" s="50" t="n">
        <v>668.153922079512</v>
      </c>
      <c r="E311" s="50"/>
      <c r="F311" s="66"/>
      <c r="G311" s="67"/>
      <c r="H311" s="68"/>
      <c r="I311" s="67"/>
      <c r="J311" s="69"/>
      <c r="K311" s="70"/>
      <c r="L311" s="69"/>
      <c r="M311" s="71" t="n">
        <v>457.444119752145</v>
      </c>
      <c r="N311" s="72" t="n">
        <v>0</v>
      </c>
      <c r="O311" s="68" t="n">
        <v>457.444119752145</v>
      </c>
      <c r="P311" s="77" t="n">
        <v>288.788630368972</v>
      </c>
      <c r="Q311" s="78" t="n">
        <v>0</v>
      </c>
      <c r="R311" s="77"/>
      <c r="S311" s="78"/>
      <c r="T311" s="79"/>
    </row>
    <row r="313" customFormat="false" ht="16.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/>
      <c r="B314" s="9" t="s">
        <v>59</v>
      </c>
      <c r="C314" s="9"/>
      <c r="D314" s="10" t="s">
        <v>4</v>
      </c>
      <c r="E314" s="10"/>
      <c r="F314" s="11" t="s">
        <v>60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6.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7.25" hidden="false" customHeight="false" outlineLevel="0" collapsed="false">
      <c r="B319" s="31" t="s">
        <v>31</v>
      </c>
      <c r="C319" s="32"/>
      <c r="D319" s="33" t="n">
        <v>15684.611</v>
      </c>
      <c r="E319" s="33"/>
      <c r="F319" s="34" t="n">
        <v>2.66788102821088</v>
      </c>
      <c r="G319" s="35" t="n">
        <v>-1.15811195996165</v>
      </c>
      <c r="H319" s="35" t="n">
        <v>1.50976906824923</v>
      </c>
      <c r="I319" s="35" t="n">
        <v>-0.224099551690367</v>
      </c>
      <c r="J319" s="35" t="n">
        <v>0.0380789036386545</v>
      </c>
      <c r="K319" s="35"/>
      <c r="L319" s="37"/>
      <c r="M319" s="34" t="n">
        <v>41844.6761217677</v>
      </c>
      <c r="N319" s="35" t="n">
        <v>-18164.5355864461</v>
      </c>
      <c r="O319" s="35" t="n">
        <v>23680.1405353216</v>
      </c>
      <c r="P319" s="35" t="n">
        <v>-3514.91429353779</v>
      </c>
      <c r="Q319" s="35" t="n">
        <v>597.252790878781</v>
      </c>
      <c r="R319" s="35"/>
      <c r="S319" s="37"/>
      <c r="T319" s="38"/>
    </row>
    <row r="320" customFormat="false" ht="15.75" hidden="false" customHeight="false" outlineLevel="0" collapsed="false">
      <c r="B320" s="39" t="s">
        <v>34</v>
      </c>
      <c r="C320" s="40"/>
      <c r="D320" s="41" t="n">
        <v>13631.0340290372</v>
      </c>
      <c r="E320" s="41"/>
      <c r="F320" s="41" t="n">
        <v>2.95601785300354</v>
      </c>
      <c r="G320" s="42" t="n">
        <v>-1.332586768381</v>
      </c>
      <c r="H320" s="42" t="n">
        <v>1.62343108462255</v>
      </c>
      <c r="I320" s="42" t="n">
        <v>-0.322656012637355</v>
      </c>
      <c r="J320" s="45" t="s">
        <v>33</v>
      </c>
      <c r="K320" s="44"/>
      <c r="L320" s="45"/>
      <c r="M320" s="46" t="n">
        <v>40293.5799447329</v>
      </c>
      <c r="N320" s="42" t="n">
        <v>-18164.5355864461</v>
      </c>
      <c r="O320" s="42" t="n">
        <v>22129.0443582868</v>
      </c>
      <c r="P320" s="42" t="n">
        <v>-4398.13508793326</v>
      </c>
      <c r="Q320" s="45" t="s">
        <v>33</v>
      </c>
      <c r="R320" s="42"/>
      <c r="S320" s="45"/>
      <c r="T320" s="47"/>
    </row>
    <row r="321" customFormat="false" ht="12.75" hidden="false" customHeight="false" outlineLevel="0" collapsed="false">
      <c r="B321" s="48"/>
      <c r="C321" s="49" t="s">
        <v>61</v>
      </c>
      <c r="D321" s="50" t="n">
        <v>8045.80342353381</v>
      </c>
      <c r="E321" s="50"/>
      <c r="F321" s="41" t="n">
        <v>2.99898425152786</v>
      </c>
      <c r="G321" s="42" t="n">
        <v>-1.23662160625849</v>
      </c>
      <c r="H321" s="42" t="n">
        <v>1.76236264526936</v>
      </c>
      <c r="I321" s="42" t="n">
        <v>-0.295371134386224</v>
      </c>
      <c r="J321" s="45" t="s">
        <v>33</v>
      </c>
      <c r="K321" s="44"/>
      <c r="L321" s="45"/>
      <c r="M321" s="51" t="n">
        <v>24129.2377580668</v>
      </c>
      <c r="N321" s="52" t="n">
        <v>-9949.61435325045</v>
      </c>
      <c r="O321" s="42" t="n">
        <v>14179.6234048163</v>
      </c>
      <c r="P321" s="52" t="n">
        <v>-2376.49808425775</v>
      </c>
      <c r="Q321" s="53" t="s">
        <v>33</v>
      </c>
      <c r="R321" s="52"/>
      <c r="S321" s="53"/>
      <c r="T321" s="54"/>
    </row>
    <row r="322" customFormat="false" ht="12.75" hidden="false" customHeight="false" outlineLevel="0" collapsed="false">
      <c r="B322" s="48"/>
      <c r="C322" s="62" t="s">
        <v>62</v>
      </c>
      <c r="D322" s="50" t="e">
        <f aca="false"/>
        <v>#REF!</v>
      </c>
      <c r="E322" s="50"/>
      <c r="F322" s="41"/>
      <c r="G322" s="42"/>
      <c r="H322" s="42"/>
      <c r="I322" s="42"/>
      <c r="J322" s="45"/>
      <c r="K322" s="44"/>
      <c r="L322" s="45"/>
      <c r="M322" s="51" t="e">
        <f aca="false"/>
        <v>#REF!</v>
      </c>
      <c r="N322" s="52" t="e">
        <f aca="false"/>
        <v>#REF!</v>
      </c>
      <c r="O322" s="42" t="e">
        <f aca="false"/>
        <v>#REF!</v>
      </c>
      <c r="P322" s="52" t="e">
        <f aca="false"/>
        <v>#REF!</v>
      </c>
      <c r="Q322" s="53" t="e">
        <f aca="false"/>
        <v>#REF!</v>
      </c>
      <c r="R322" s="52"/>
      <c r="S322" s="53"/>
      <c r="T322" s="54"/>
    </row>
    <row r="323" customFormat="false" ht="18.75" hidden="false" customHeight="false" outlineLevel="0" collapsed="false">
      <c r="B323" s="55" t="s">
        <v>38</v>
      </c>
      <c r="C323" s="56"/>
      <c r="D323" s="41" t="n">
        <v>2053.57697096275</v>
      </c>
      <c r="E323" s="41"/>
      <c r="F323" s="41" t="n">
        <v>0.75531436073106</v>
      </c>
      <c r="G323" s="42" t="s">
        <v>33</v>
      </c>
      <c r="H323" s="42" t="n">
        <v>0.75531436073106</v>
      </c>
      <c r="I323" s="42" t="n">
        <v>0.430088965197829</v>
      </c>
      <c r="J323" s="45" t="n">
        <v>0.290835356708728</v>
      </c>
      <c r="K323" s="44"/>
      <c r="L323" s="45"/>
      <c r="M323" s="46" t="n">
        <v>1551.09617703476</v>
      </c>
      <c r="N323" s="42" t="s">
        <v>33</v>
      </c>
      <c r="O323" s="42" t="n">
        <v>1551.09617703476</v>
      </c>
      <c r="P323" s="42" t="n">
        <v>883.220794395462</v>
      </c>
      <c r="Q323" s="45" t="n">
        <v>597.252790878781</v>
      </c>
      <c r="R323" s="42"/>
      <c r="S323" s="45"/>
      <c r="T323" s="47"/>
    </row>
    <row r="324" customFormat="false" ht="31.5" hidden="false" customHeight="false" outlineLevel="0" collapsed="false">
      <c r="B324" s="59" t="s">
        <v>39</v>
      </c>
      <c r="C324" s="60"/>
      <c r="D324" s="41" t="n">
        <v>197.144335890338</v>
      </c>
      <c r="E324" s="41"/>
      <c r="F324" s="41" t="n">
        <v>1.02198789454298</v>
      </c>
      <c r="G324" s="42" t="s">
        <v>33</v>
      </c>
      <c r="H324" s="42" t="n">
        <v>1.02198789454298</v>
      </c>
      <c r="I324" s="42" t="n">
        <v>0.434442719083084</v>
      </c>
      <c r="J324" s="45" t="n">
        <v>1.5</v>
      </c>
      <c r="K324" s="44"/>
      <c r="L324" s="45"/>
      <c r="M324" s="46" t="n">
        <v>201.47912475764</v>
      </c>
      <c r="N324" s="42" t="s">
        <v>33</v>
      </c>
      <c r="O324" s="42" t="n">
        <v>201.47912475764</v>
      </c>
      <c r="P324" s="42" t="n">
        <v>85.6479213360271</v>
      </c>
      <c r="Q324" s="45" t="n">
        <v>295.716503835506</v>
      </c>
      <c r="R324" s="42"/>
      <c r="S324" s="45"/>
      <c r="T324" s="47"/>
    </row>
    <row r="325" customFormat="false" ht="12.75" hidden="false" customHeight="false" outlineLevel="0" collapsed="false">
      <c r="B325" s="61"/>
      <c r="C325" s="62" t="s">
        <v>63</v>
      </c>
      <c r="D325" s="50" t="n">
        <v>197.144335890338</v>
      </c>
      <c r="E325" s="50"/>
      <c r="F325" s="41"/>
      <c r="G325" s="63"/>
      <c r="H325" s="42"/>
      <c r="I325" s="63"/>
      <c r="J325" s="58"/>
      <c r="K325" s="64"/>
      <c r="L325" s="58"/>
      <c r="M325" s="51" t="n">
        <v>201.47912475764</v>
      </c>
      <c r="N325" s="52" t="n">
        <v>0</v>
      </c>
      <c r="O325" s="42" t="n">
        <v>201.47912475764</v>
      </c>
      <c r="P325" s="52" t="n">
        <v>85.6479213360271</v>
      </c>
      <c r="Q325" s="53" t="n">
        <v>295.716503835506</v>
      </c>
      <c r="R325" s="52"/>
      <c r="S325" s="53"/>
      <c r="T325" s="54"/>
    </row>
    <row r="326" customFormat="false" ht="31.5" hidden="false" customHeight="false" outlineLevel="0" collapsed="false">
      <c r="B326" s="59" t="s">
        <v>41</v>
      </c>
      <c r="C326" s="60"/>
      <c r="D326" s="41" t="n">
        <v>1060.12809364556</v>
      </c>
      <c r="E326" s="41"/>
      <c r="F326" s="41" t="n">
        <v>0.744452009953829</v>
      </c>
      <c r="G326" s="42" t="s">
        <v>33</v>
      </c>
      <c r="H326" s="42" t="n">
        <v>0.744452009953829</v>
      </c>
      <c r="I326" s="42" t="n">
        <v>0.427182603484309</v>
      </c>
      <c r="J326" s="45" t="n">
        <v>0.284433823469724</v>
      </c>
      <c r="K326" s="44"/>
      <c r="L326" s="45"/>
      <c r="M326" s="46" t="n">
        <v>789.214490122956</v>
      </c>
      <c r="N326" s="42" t="s">
        <v>33</v>
      </c>
      <c r="O326" s="42" t="n">
        <v>789.214490122956</v>
      </c>
      <c r="P326" s="42" t="n">
        <v>452.868279070366</v>
      </c>
      <c r="Q326" s="45" t="n">
        <v>301.536287043275</v>
      </c>
      <c r="R326" s="42"/>
      <c r="S326" s="45"/>
      <c r="T326" s="47"/>
    </row>
    <row r="327" customFormat="false" ht="12.75" hidden="false" customHeight="false" outlineLevel="0" collapsed="false">
      <c r="B327" s="61"/>
      <c r="C327" s="62" t="s">
        <v>64</v>
      </c>
      <c r="D327" s="50" t="n">
        <v>1060.12809364556</v>
      </c>
      <c r="E327" s="50"/>
      <c r="F327" s="41"/>
      <c r="G327" s="63"/>
      <c r="H327" s="42"/>
      <c r="I327" s="63"/>
      <c r="J327" s="58"/>
      <c r="K327" s="64"/>
      <c r="L327" s="58"/>
      <c r="M327" s="51" t="n">
        <v>789.214490122957</v>
      </c>
      <c r="N327" s="65" t="n">
        <v>0</v>
      </c>
      <c r="O327" s="42" t="n">
        <v>789.214490122957</v>
      </c>
      <c r="P327" s="52" t="n">
        <v>452.868279070366</v>
      </c>
      <c r="Q327" s="53" t="n">
        <v>301.536287043275</v>
      </c>
      <c r="R327" s="52"/>
      <c r="S327" s="53"/>
      <c r="T327" s="54"/>
    </row>
    <row r="328" customFormat="false" ht="31.5" hidden="false" customHeight="false" outlineLevel="0" collapsed="false">
      <c r="B328" s="59" t="s">
        <v>42</v>
      </c>
      <c r="C328" s="60"/>
      <c r="D328" s="41" t="n">
        <v>105.387207992252</v>
      </c>
      <c r="E328" s="41"/>
      <c r="F328" s="41" t="n">
        <v>0.23197188148054</v>
      </c>
      <c r="G328" s="42" t="s">
        <v>33</v>
      </c>
      <c r="H328" s="42" t="n">
        <v>0.23197188148054</v>
      </c>
      <c r="I328" s="42" t="n">
        <v>0.103551111380282</v>
      </c>
      <c r="J328" s="45" t="s">
        <v>33</v>
      </c>
      <c r="K328" s="44"/>
      <c r="L328" s="45"/>
      <c r="M328" s="46" t="n">
        <v>24.4468689219436</v>
      </c>
      <c r="N328" s="42" t="s">
        <v>33</v>
      </c>
      <c r="O328" s="42" t="n">
        <v>24.4468689219436</v>
      </c>
      <c r="P328" s="42" t="n">
        <v>10.9129625128626</v>
      </c>
      <c r="Q328" s="45" t="s">
        <v>33</v>
      </c>
      <c r="R328" s="42"/>
      <c r="S328" s="45"/>
      <c r="T328" s="47"/>
    </row>
    <row r="329" customFormat="false" ht="12.75" hidden="false" customHeight="false" outlineLevel="0" collapsed="false">
      <c r="B329" s="61"/>
      <c r="C329" s="62" t="s">
        <v>65</v>
      </c>
      <c r="D329" s="50" t="n">
        <v>105.387207992252</v>
      </c>
      <c r="E329" s="50"/>
      <c r="F329" s="41"/>
      <c r="G329" s="63"/>
      <c r="H329" s="42"/>
      <c r="I329" s="63"/>
      <c r="J329" s="58"/>
      <c r="K329" s="64"/>
      <c r="L329" s="58"/>
      <c r="M329" s="51" t="n">
        <v>24.4468689219436</v>
      </c>
      <c r="N329" s="65" t="n">
        <v>0</v>
      </c>
      <c r="O329" s="42" t="n">
        <v>24.4468689219436</v>
      </c>
      <c r="P329" s="52" t="n">
        <v>10.9129625128626</v>
      </c>
      <c r="Q329" s="53" t="n">
        <v>0</v>
      </c>
      <c r="R329" s="52"/>
      <c r="S329" s="53"/>
      <c r="T329" s="54"/>
    </row>
    <row r="330" customFormat="false" ht="31.5" hidden="false" customHeight="false" outlineLevel="0" collapsed="false">
      <c r="B330" s="59" t="s">
        <v>43</v>
      </c>
      <c r="C330" s="60"/>
      <c r="D330" s="41" t="n">
        <v>25.0075839994036</v>
      </c>
      <c r="E330" s="41"/>
      <c r="F330" s="41" t="n">
        <v>3.1563939794604</v>
      </c>
      <c r="G330" s="63" t="s">
        <v>33</v>
      </c>
      <c r="H330" s="42" t="n">
        <v>3.1563939794604</v>
      </c>
      <c r="I330" s="42" t="n">
        <v>1.83685769036741</v>
      </c>
      <c r="J330" s="45" t="s">
        <v>33</v>
      </c>
      <c r="K330" s="44"/>
      <c r="L330" s="45"/>
      <c r="M330" s="46" t="n">
        <v>78.9337875765678</v>
      </c>
      <c r="N330" s="63" t="s">
        <v>33</v>
      </c>
      <c r="O330" s="42" t="n">
        <v>78.9337875765678</v>
      </c>
      <c r="P330" s="42" t="n">
        <v>45.9353729868135</v>
      </c>
      <c r="Q330" s="45" t="s">
        <v>33</v>
      </c>
      <c r="R330" s="42"/>
      <c r="S330" s="45"/>
      <c r="T330" s="47"/>
    </row>
    <row r="331" customFormat="false" ht="12.75" hidden="false" customHeight="false" outlineLevel="0" collapsed="false">
      <c r="B331" s="61"/>
      <c r="C331" s="62" t="s">
        <v>66</v>
      </c>
      <c r="D331" s="50" t="n">
        <v>25.0075839994036</v>
      </c>
      <c r="E331" s="50"/>
      <c r="F331" s="41"/>
      <c r="G331" s="63"/>
      <c r="H331" s="42"/>
      <c r="I331" s="63"/>
      <c r="J331" s="58"/>
      <c r="K331" s="64"/>
      <c r="L331" s="58"/>
      <c r="M331" s="51" t="n">
        <v>78.9337875765678</v>
      </c>
      <c r="N331" s="65" t="n">
        <v>0</v>
      </c>
      <c r="O331" s="42" t="n">
        <v>78.9337875765678</v>
      </c>
      <c r="P331" s="52" t="n">
        <v>45.9353729868135</v>
      </c>
      <c r="Q331" s="53" t="n">
        <v>0</v>
      </c>
      <c r="R331" s="52"/>
      <c r="S331" s="53"/>
      <c r="T331" s="54"/>
    </row>
    <row r="332" customFormat="false" ht="31.5" hidden="false" customHeight="false" outlineLevel="0" collapsed="false">
      <c r="B332" s="59" t="s">
        <v>44</v>
      </c>
      <c r="C332" s="60"/>
      <c r="D332" s="41" t="n">
        <v>665.909749435203</v>
      </c>
      <c r="E332" s="41"/>
      <c r="F332" s="41" t="n">
        <v>0.686312080643477</v>
      </c>
      <c r="G332" s="42" t="s">
        <v>33</v>
      </c>
      <c r="H332" s="42" t="n">
        <v>0.686312080643477</v>
      </c>
      <c r="I332" s="42" t="n">
        <v>0.432275182535682</v>
      </c>
      <c r="J332" s="58" t="s">
        <v>33</v>
      </c>
      <c r="K332" s="64"/>
      <c r="L332" s="58"/>
      <c r="M332" s="46" t="n">
        <v>457.021905655651</v>
      </c>
      <c r="N332" s="42" t="s">
        <v>33</v>
      </c>
      <c r="O332" s="42" t="n">
        <v>457.021905655651</v>
      </c>
      <c r="P332" s="42" t="n">
        <v>287.856258489393</v>
      </c>
      <c r="Q332" s="58" t="s">
        <v>33</v>
      </c>
      <c r="R332" s="42"/>
      <c r="S332" s="58"/>
      <c r="T332" s="75"/>
    </row>
    <row r="333" customFormat="false" ht="13.5" hidden="false" customHeight="false" outlineLevel="0" collapsed="false">
      <c r="B333" s="61"/>
      <c r="C333" s="62" t="s">
        <v>67</v>
      </c>
      <c r="D333" s="50" t="n">
        <v>665.909749435203</v>
      </c>
      <c r="E333" s="50"/>
      <c r="F333" s="66"/>
      <c r="G333" s="67"/>
      <c r="H333" s="68"/>
      <c r="I333" s="67"/>
      <c r="J333" s="69"/>
      <c r="K333" s="70"/>
      <c r="L333" s="69"/>
      <c r="M333" s="71" t="n">
        <v>457.021905655651</v>
      </c>
      <c r="N333" s="72" t="n">
        <v>0</v>
      </c>
      <c r="O333" s="68" t="n">
        <v>457.021905655651</v>
      </c>
      <c r="P333" s="77" t="n">
        <v>287.856258489393</v>
      </c>
      <c r="Q333" s="78" t="n">
        <v>0</v>
      </c>
      <c r="R333" s="77"/>
      <c r="S333" s="78"/>
      <c r="T333" s="79"/>
    </row>
    <row r="335" customFormat="false" ht="13.5" hidden="false" customHeight="false" outlineLevel="0" collapsed="false">
      <c r="A335" s="6" t="n">
        <v>2005</v>
      </c>
    </row>
    <row r="336" customFormat="false" ht="31.5" hidden="false" customHeight="true" outlineLevel="0" collapsed="false">
      <c r="A336" s="8"/>
      <c r="B336" s="9" t="s">
        <v>59</v>
      </c>
      <c r="C336" s="9"/>
      <c r="D336" s="10" t="s">
        <v>4</v>
      </c>
      <c r="E336" s="10"/>
      <c r="F336" s="11" t="s">
        <v>60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5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2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15.75" hidden="false" customHeight="fals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6.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7.25" hidden="false" customHeight="false" outlineLevel="0" collapsed="false">
      <c r="B341" s="31" t="s">
        <v>31</v>
      </c>
      <c r="C341" s="32"/>
      <c r="D341" s="33" t="n">
        <v>15732.1542</v>
      </c>
      <c r="E341" s="33"/>
      <c r="F341" s="34" t="n">
        <v>2.69343256460599</v>
      </c>
      <c r="G341" s="35" t="n">
        <v>-1.15568015640239</v>
      </c>
      <c r="H341" s="35" t="n">
        <v>1.5377524082036</v>
      </c>
      <c r="I341" s="35" t="n">
        <v>-0.224391740595537</v>
      </c>
      <c r="J341" s="35" t="n">
        <v>0.0373853349574798</v>
      </c>
      <c r="K341" s="35"/>
      <c r="L341" s="37"/>
      <c r="M341" s="34" t="n">
        <v>42373.4964336829</v>
      </c>
      <c r="N341" s="35" t="n">
        <v>-18181.3384264025</v>
      </c>
      <c r="O341" s="35" t="n">
        <v>24192.1580072805</v>
      </c>
      <c r="P341" s="35" t="n">
        <v>-3530.16546425539</v>
      </c>
      <c r="Q341" s="35" t="n">
        <v>588.151854369722</v>
      </c>
      <c r="R341" s="35"/>
      <c r="S341" s="37"/>
      <c r="T341" s="38"/>
    </row>
    <row r="342" customFormat="false" ht="15.75" hidden="false" customHeight="false" outlineLevel="0" collapsed="false">
      <c r="B342" s="39" t="s">
        <v>34</v>
      </c>
      <c r="C342" s="40"/>
      <c r="D342" s="41" t="n">
        <v>13701.3743050971</v>
      </c>
      <c r="E342" s="41"/>
      <c r="F342" s="41" t="n">
        <v>2.98083310800943</v>
      </c>
      <c r="G342" s="42" t="n">
        <v>-1.32697188045135</v>
      </c>
      <c r="H342" s="42" t="n">
        <v>1.65386122755807</v>
      </c>
      <c r="I342" s="42" t="n">
        <v>-0.321397905981254</v>
      </c>
      <c r="J342" s="45" t="s">
        <v>33</v>
      </c>
      <c r="K342" s="44"/>
      <c r="L342" s="45"/>
      <c r="M342" s="46" t="n">
        <v>40841.5101538629</v>
      </c>
      <c r="N342" s="42" t="n">
        <v>-18181.3384264025</v>
      </c>
      <c r="O342" s="42" t="n">
        <v>22660.1717274605</v>
      </c>
      <c r="P342" s="42" t="n">
        <v>-4403.59301072356</v>
      </c>
      <c r="Q342" s="45" t="s">
        <v>33</v>
      </c>
      <c r="R342" s="42"/>
      <c r="S342" s="45"/>
      <c r="T342" s="47"/>
    </row>
    <row r="343" customFormat="false" ht="12.75" hidden="false" customHeight="false" outlineLevel="0" collapsed="false">
      <c r="B343" s="48"/>
      <c r="C343" s="49" t="s">
        <v>61</v>
      </c>
      <c r="D343" s="50" t="n">
        <v>8084.51103235315</v>
      </c>
      <c r="E343" s="50"/>
      <c r="F343" s="41" t="n">
        <v>3.02543081629936</v>
      </c>
      <c r="G343" s="42" t="n">
        <v>-1.2309184356581</v>
      </c>
      <c r="H343" s="42" t="n">
        <v>1.79451238064126</v>
      </c>
      <c r="I343" s="42" t="n">
        <v>-0.293996161836633</v>
      </c>
      <c r="J343" s="45" t="s">
        <v>33</v>
      </c>
      <c r="K343" s="44"/>
      <c r="L343" s="45"/>
      <c r="M343" s="51" t="n">
        <v>24459.1288119934</v>
      </c>
      <c r="N343" s="52" t="n">
        <v>-9951.37367300481</v>
      </c>
      <c r="O343" s="42" t="n">
        <v>14507.7551389886</v>
      </c>
      <c r="P343" s="52" t="n">
        <v>-2376.81521383774</v>
      </c>
      <c r="Q343" s="53" t="s">
        <v>33</v>
      </c>
      <c r="R343" s="52"/>
      <c r="S343" s="53"/>
      <c r="T343" s="54"/>
    </row>
    <row r="344" customFormat="false" ht="12.75" hidden="false" customHeight="false" outlineLevel="0" collapsed="false">
      <c r="B344" s="48"/>
      <c r="C344" s="62" t="s">
        <v>62</v>
      </c>
      <c r="D344" s="50" t="e">
        <f aca="false"/>
        <v>#REF!</v>
      </c>
      <c r="E344" s="50"/>
      <c r="F344" s="41"/>
      <c r="G344" s="42"/>
      <c r="H344" s="42"/>
      <c r="I344" s="42"/>
      <c r="J344" s="45"/>
      <c r="K344" s="44"/>
      <c r="L344" s="45"/>
      <c r="M344" s="51" t="e">
        <f aca="false"/>
        <v>#REF!</v>
      </c>
      <c r="N344" s="52" t="e">
        <f aca="false"/>
        <v>#REF!</v>
      </c>
      <c r="O344" s="42" t="e">
        <f aca="false"/>
        <v>#REF!</v>
      </c>
      <c r="P344" s="52" t="e">
        <f aca="false"/>
        <v>#REF!</v>
      </c>
      <c r="Q344" s="53" t="e">
        <f aca="false"/>
        <v>#REF!</v>
      </c>
      <c r="R344" s="52"/>
      <c r="S344" s="53"/>
      <c r="T344" s="54"/>
    </row>
    <row r="345" customFormat="false" ht="18.75" hidden="false" customHeight="false" outlineLevel="0" collapsed="false">
      <c r="B345" s="55" t="s">
        <v>38</v>
      </c>
      <c r="C345" s="56"/>
      <c r="D345" s="41" t="n">
        <v>2030.77989490295</v>
      </c>
      <c r="E345" s="41"/>
      <c r="F345" s="41" t="n">
        <v>0.754383221768703</v>
      </c>
      <c r="G345" s="42" t="s">
        <v>33</v>
      </c>
      <c r="H345" s="42" t="n">
        <v>0.754383221768703</v>
      </c>
      <c r="I345" s="42" t="n">
        <v>0.430094639335548</v>
      </c>
      <c r="J345" s="45" t="n">
        <v>0.28961871045007</v>
      </c>
      <c r="K345" s="44"/>
      <c r="L345" s="45"/>
      <c r="M345" s="46" t="n">
        <v>1531.98627982</v>
      </c>
      <c r="N345" s="42" t="s">
        <v>33</v>
      </c>
      <c r="O345" s="42" t="n">
        <v>1531.98627982</v>
      </c>
      <c r="P345" s="42" t="n">
        <v>873.427546468167</v>
      </c>
      <c r="Q345" s="45" t="n">
        <v>588.151854369722</v>
      </c>
      <c r="R345" s="42"/>
      <c r="S345" s="45"/>
      <c r="T345" s="47"/>
    </row>
    <row r="346" customFormat="false" ht="31.5" hidden="false" customHeight="false" outlineLevel="0" collapsed="false">
      <c r="B346" s="59" t="s">
        <v>39</v>
      </c>
      <c r="C346" s="60"/>
      <c r="D346" s="41" t="n">
        <v>193.459512257016</v>
      </c>
      <c r="E346" s="41"/>
      <c r="F346" s="41" t="n">
        <v>1.02206238822235</v>
      </c>
      <c r="G346" s="42" t="s">
        <v>33</v>
      </c>
      <c r="H346" s="42" t="n">
        <v>1.02206238822235</v>
      </c>
      <c r="I346" s="42" t="n">
        <v>0.434442531584103</v>
      </c>
      <c r="J346" s="45" t="n">
        <v>1.5</v>
      </c>
      <c r="K346" s="44"/>
      <c r="L346" s="45"/>
      <c r="M346" s="46" t="n">
        <v>197.727691121737</v>
      </c>
      <c r="N346" s="42" t="s">
        <v>33</v>
      </c>
      <c r="O346" s="42" t="n">
        <v>197.727691121737</v>
      </c>
      <c r="P346" s="42" t="n">
        <v>84.0470402639637</v>
      </c>
      <c r="Q346" s="45" t="n">
        <v>290.189268385524</v>
      </c>
      <c r="R346" s="42"/>
      <c r="S346" s="45"/>
      <c r="T346" s="47"/>
    </row>
    <row r="347" customFormat="false" ht="12.75" hidden="false" customHeight="false" outlineLevel="0" collapsed="false">
      <c r="B347" s="61"/>
      <c r="C347" s="62" t="s">
        <v>63</v>
      </c>
      <c r="D347" s="50" t="n">
        <v>193.459512257016</v>
      </c>
      <c r="E347" s="50"/>
      <c r="F347" s="41"/>
      <c r="G347" s="63"/>
      <c r="H347" s="42"/>
      <c r="I347" s="63"/>
      <c r="J347" s="58"/>
      <c r="K347" s="64"/>
      <c r="L347" s="58"/>
      <c r="M347" s="51" t="n">
        <v>197.727691121737</v>
      </c>
      <c r="N347" s="52" t="n">
        <v>0</v>
      </c>
      <c r="O347" s="42" t="n">
        <v>197.727691121737</v>
      </c>
      <c r="P347" s="52" t="n">
        <v>84.0470402639637</v>
      </c>
      <c r="Q347" s="53" t="n">
        <v>290.189268385524</v>
      </c>
      <c r="R347" s="52"/>
      <c r="S347" s="53"/>
      <c r="T347" s="54"/>
    </row>
    <row r="348" customFormat="false" ht="31.5" hidden="false" customHeight="false" outlineLevel="0" collapsed="false">
      <c r="B348" s="59" t="s">
        <v>41</v>
      </c>
      <c r="C348" s="60"/>
      <c r="D348" s="41" t="n">
        <v>1045.73145224161</v>
      </c>
      <c r="E348" s="41"/>
      <c r="F348" s="41" t="n">
        <v>0.742884639000108</v>
      </c>
      <c r="G348" s="42" t="s">
        <v>33</v>
      </c>
      <c r="H348" s="42" t="n">
        <v>0.742884639000108</v>
      </c>
      <c r="I348" s="42" t="n">
        <v>0.42715552276056</v>
      </c>
      <c r="J348" s="45" t="n">
        <v>0.284932221695627</v>
      </c>
      <c r="K348" s="44"/>
      <c r="L348" s="45"/>
      <c r="M348" s="46" t="n">
        <v>776.857832389571</v>
      </c>
      <c r="N348" s="42" t="s">
        <v>33</v>
      </c>
      <c r="O348" s="42" t="n">
        <v>776.857832389571</v>
      </c>
      <c r="P348" s="42" t="n">
        <v>446.689965149426</v>
      </c>
      <c r="Q348" s="45" t="n">
        <v>297.962585984198</v>
      </c>
      <c r="R348" s="42"/>
      <c r="S348" s="45"/>
      <c r="T348" s="47"/>
    </row>
    <row r="349" customFormat="false" ht="12.75" hidden="false" customHeight="false" outlineLevel="0" collapsed="false">
      <c r="B349" s="61"/>
      <c r="C349" s="62" t="s">
        <v>64</v>
      </c>
      <c r="D349" s="50" t="n">
        <v>1045.73145224161</v>
      </c>
      <c r="E349" s="50"/>
      <c r="F349" s="41"/>
      <c r="G349" s="63"/>
      <c r="H349" s="42"/>
      <c r="I349" s="63"/>
      <c r="J349" s="58"/>
      <c r="K349" s="64"/>
      <c r="L349" s="58"/>
      <c r="M349" s="51" t="n">
        <v>776.857832389571</v>
      </c>
      <c r="N349" s="65" t="n">
        <v>0</v>
      </c>
      <c r="O349" s="42" t="n">
        <v>776.857832389571</v>
      </c>
      <c r="P349" s="52" t="n">
        <v>446.689965149426</v>
      </c>
      <c r="Q349" s="53" t="n">
        <v>297.962585984198</v>
      </c>
      <c r="R349" s="52"/>
      <c r="S349" s="53"/>
      <c r="T349" s="54"/>
    </row>
    <row r="350" customFormat="false" ht="31.5" hidden="false" customHeight="false" outlineLevel="0" collapsed="false">
      <c r="B350" s="59" t="s">
        <v>42</v>
      </c>
      <c r="C350" s="60"/>
      <c r="D350" s="41" t="n">
        <v>103.72552488792</v>
      </c>
      <c r="E350" s="41"/>
      <c r="F350" s="41" t="n">
        <v>0.226768045888178</v>
      </c>
      <c r="G350" s="42" t="s">
        <v>33</v>
      </c>
      <c r="H350" s="42" t="n">
        <v>0.226768045888178</v>
      </c>
      <c r="I350" s="42" t="n">
        <v>0.103116294887887</v>
      </c>
      <c r="J350" s="45" t="s">
        <v>33</v>
      </c>
      <c r="K350" s="44"/>
      <c r="L350" s="45"/>
      <c r="M350" s="46" t="n">
        <v>23.5216345875592</v>
      </c>
      <c r="N350" s="42" t="s">
        <v>33</v>
      </c>
      <c r="O350" s="42" t="n">
        <v>23.5216345875592</v>
      </c>
      <c r="P350" s="42" t="n">
        <v>10.6957918117436</v>
      </c>
      <c r="Q350" s="45" t="s">
        <v>33</v>
      </c>
      <c r="R350" s="42"/>
      <c r="S350" s="45"/>
      <c r="T350" s="47"/>
    </row>
    <row r="351" customFormat="false" ht="12.75" hidden="false" customHeight="false" outlineLevel="0" collapsed="false">
      <c r="B351" s="61"/>
      <c r="C351" s="62" t="s">
        <v>65</v>
      </c>
      <c r="D351" s="50" t="n">
        <v>103.72552488792</v>
      </c>
      <c r="E351" s="50"/>
      <c r="F351" s="41"/>
      <c r="G351" s="63"/>
      <c r="H351" s="42"/>
      <c r="I351" s="63"/>
      <c r="J351" s="58"/>
      <c r="K351" s="64"/>
      <c r="L351" s="58"/>
      <c r="M351" s="51" t="n">
        <v>23.5216345875592</v>
      </c>
      <c r="N351" s="65" t="n">
        <v>0</v>
      </c>
      <c r="O351" s="42" t="n">
        <v>23.5216345875592</v>
      </c>
      <c r="P351" s="52" t="n">
        <v>10.6957918117436</v>
      </c>
      <c r="Q351" s="53" t="n">
        <v>0</v>
      </c>
      <c r="R351" s="52"/>
      <c r="S351" s="53"/>
      <c r="T351" s="54"/>
    </row>
    <row r="352" customFormat="false" ht="31.5" hidden="false" customHeight="false" outlineLevel="0" collapsed="false">
      <c r="B352" s="59" t="s">
        <v>43</v>
      </c>
      <c r="C352" s="60"/>
      <c r="D352" s="41" t="n">
        <v>24.5208850641286</v>
      </c>
      <c r="E352" s="41"/>
      <c r="F352" s="41" t="n">
        <v>3.16035612874908</v>
      </c>
      <c r="G352" s="63" t="s">
        <v>33</v>
      </c>
      <c r="H352" s="42" t="n">
        <v>3.16035612874908</v>
      </c>
      <c r="I352" s="42" t="n">
        <v>1.84379128495948</v>
      </c>
      <c r="J352" s="45" t="s">
        <v>33</v>
      </c>
      <c r="K352" s="44"/>
      <c r="L352" s="45"/>
      <c r="M352" s="46" t="n">
        <v>77.4947293947708</v>
      </c>
      <c r="N352" s="63" t="s">
        <v>33</v>
      </c>
      <c r="O352" s="42" t="n">
        <v>77.4947293947708</v>
      </c>
      <c r="P352" s="42" t="n">
        <v>45.2113941807334</v>
      </c>
      <c r="Q352" s="45" t="s">
        <v>33</v>
      </c>
      <c r="R352" s="42"/>
      <c r="S352" s="45"/>
      <c r="T352" s="47"/>
    </row>
    <row r="353" customFormat="false" ht="12.75" hidden="false" customHeight="false" outlineLevel="0" collapsed="false">
      <c r="B353" s="61"/>
      <c r="C353" s="62" t="s">
        <v>66</v>
      </c>
      <c r="D353" s="50" t="n">
        <v>24.5208850641286</v>
      </c>
      <c r="E353" s="50"/>
      <c r="F353" s="41"/>
      <c r="G353" s="63"/>
      <c r="H353" s="42"/>
      <c r="I353" s="63"/>
      <c r="J353" s="58"/>
      <c r="K353" s="64"/>
      <c r="L353" s="58"/>
      <c r="M353" s="51" t="n">
        <v>77.4947293947708</v>
      </c>
      <c r="N353" s="65" t="n">
        <v>0</v>
      </c>
      <c r="O353" s="42" t="n">
        <v>77.4947293947708</v>
      </c>
      <c r="P353" s="52" t="n">
        <v>45.2113941807334</v>
      </c>
      <c r="Q353" s="53" t="n">
        <v>0</v>
      </c>
      <c r="R353" s="52"/>
      <c r="S353" s="53"/>
      <c r="T353" s="54"/>
    </row>
    <row r="354" customFormat="false" ht="31.5" hidden="false" customHeight="false" outlineLevel="0" collapsed="false">
      <c r="B354" s="59" t="s">
        <v>44</v>
      </c>
      <c r="C354" s="60"/>
      <c r="D354" s="41" t="n">
        <v>663.342520452273</v>
      </c>
      <c r="E354" s="41"/>
      <c r="F354" s="41" t="n">
        <v>0.688007142999353</v>
      </c>
      <c r="G354" s="42" t="s">
        <v>33</v>
      </c>
      <c r="H354" s="42" t="n">
        <v>0.688007142999353</v>
      </c>
      <c r="I354" s="42" t="n">
        <v>0.43233072842484</v>
      </c>
      <c r="J354" s="58" t="s">
        <v>33</v>
      </c>
      <c r="K354" s="64"/>
      <c r="L354" s="58"/>
      <c r="M354" s="46" t="n">
        <v>456.384392326358</v>
      </c>
      <c r="N354" s="42" t="s">
        <v>33</v>
      </c>
      <c r="O354" s="42" t="n">
        <v>456.384392326358</v>
      </c>
      <c r="P354" s="42" t="n">
        <v>286.7833550623</v>
      </c>
      <c r="Q354" s="58" t="s">
        <v>33</v>
      </c>
      <c r="R354" s="42"/>
      <c r="S354" s="58"/>
      <c r="T354" s="75"/>
    </row>
    <row r="355" customFormat="false" ht="13.5" hidden="false" customHeight="false" outlineLevel="0" collapsed="false">
      <c r="B355" s="61"/>
      <c r="C355" s="62" t="s">
        <v>67</v>
      </c>
      <c r="D355" s="50" t="n">
        <v>663.342520452273</v>
      </c>
      <c r="E355" s="50"/>
      <c r="F355" s="66"/>
      <c r="G355" s="67"/>
      <c r="H355" s="68"/>
      <c r="I355" s="67"/>
      <c r="J355" s="69"/>
      <c r="K355" s="70"/>
      <c r="L355" s="69"/>
      <c r="M355" s="71" t="n">
        <v>456.384392326358</v>
      </c>
      <c r="N355" s="72" t="n">
        <v>0</v>
      </c>
      <c r="O355" s="68" t="n">
        <v>456.384392326358</v>
      </c>
      <c r="P355" s="77" t="n">
        <v>286.7833550623</v>
      </c>
      <c r="Q355" s="78" t="n">
        <v>0</v>
      </c>
      <c r="R355" s="77"/>
      <c r="S355" s="78"/>
      <c r="T355" s="79"/>
    </row>
  </sheetData>
  <mergeCells count="304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5 O33:O47 O55:O69 O77:O91 O99:O113 O121:O135 O143:O157 O165:O179 O187:O201 O209:O223 O231:O245 O253:O267 O275:O289 O297:O311 O319:O333 O341:O355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:M14 M16:M25 M35:M36 M38:M47 M57:M58 M60:M69 M79:M80 M82:M91 M101:M102 M104:M113 M123:M124 M126:M135 M145:M146 M148:M157 M167:M168 M170:M179 M189:M190 M192:M201 M211:M212 M214:M223 M233:M234 M236:M245 M255:M256 M258:M267 M277:M278 M280:M289 M299:M300 M302:M311 M321:M322 M324:M333 M343:M344 M346:M355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:N14 N16:N25 N35:N36 N38:N47 N57:N58 N60:N69 N79:N80 N82:N91 N101:N102 N104:N113 N123:N124 N126:N135 N145:N146 N148:N157 N167:N168 N170:N179 N189:N190 N192:N201 N211:N212 N214:N223 N233:N234 N236:N245 N255:N256 N258:N267 N277:N278 N280:N289 N299:N300 N302:N311 N321:N322 N324:N333 N343:N344 N346:N355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35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B1" s="3" t="s">
        <v>68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6.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69</v>
      </c>
      <c r="C6" s="9"/>
      <c r="D6" s="10" t="s">
        <v>4</v>
      </c>
      <c r="E6" s="10"/>
      <c r="F6" s="11" t="s">
        <v>70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6.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7.25" hidden="false" customHeight="false" outlineLevel="0" collapsed="false">
      <c r="B11" s="31" t="s">
        <v>31</v>
      </c>
      <c r="C11" s="32"/>
      <c r="D11" s="33" t="n">
        <v>10502.88</v>
      </c>
      <c r="E11" s="33" t="s">
        <v>49</v>
      </c>
      <c r="F11" s="34" t="n">
        <v>1.9319234343342</v>
      </c>
      <c r="G11" s="35" t="s">
        <v>48</v>
      </c>
      <c r="H11" s="35" t="n">
        <v>1.9319234343342</v>
      </c>
      <c r="I11" s="35" t="s">
        <v>49</v>
      </c>
      <c r="J11" s="36" t="n">
        <v>0</v>
      </c>
      <c r="K11" s="35" t="s">
        <v>49</v>
      </c>
      <c r="L11" s="37" t="s">
        <v>49</v>
      </c>
      <c r="M11" s="34" t="n">
        <v>20290.76</v>
      </c>
      <c r="N11" s="35" t="s">
        <v>48</v>
      </c>
      <c r="O11" s="35" t="n">
        <v>20290.76</v>
      </c>
      <c r="P11" s="35" t="s">
        <v>49</v>
      </c>
      <c r="Q11" s="36" t="n">
        <v>0</v>
      </c>
      <c r="R11" s="35" t="s">
        <v>49</v>
      </c>
      <c r="S11" s="37" t="s">
        <v>49</v>
      </c>
      <c r="T11" s="38" t="n">
        <v>-74399.4533333334</v>
      </c>
    </row>
    <row r="12" customFormat="false" ht="15.75" hidden="false" customHeight="false" outlineLevel="0" collapsed="false">
      <c r="B12" s="39" t="s">
        <v>34</v>
      </c>
      <c r="C12" s="40"/>
      <c r="D12" s="41" t="n">
        <v>10478.6</v>
      </c>
      <c r="E12" s="41" t="s">
        <v>49</v>
      </c>
      <c r="F12" s="41" t="n">
        <v>1.92765636630848</v>
      </c>
      <c r="G12" s="42" t="s">
        <v>35</v>
      </c>
      <c r="H12" s="42" t="n">
        <v>1.92765636630848</v>
      </c>
      <c r="I12" s="42" t="s">
        <v>49</v>
      </c>
      <c r="J12" s="43" t="n">
        <v>0</v>
      </c>
      <c r="K12" s="44" t="s">
        <v>49</v>
      </c>
      <c r="L12" s="45" t="s">
        <v>49</v>
      </c>
      <c r="M12" s="46" t="n">
        <v>20199.14</v>
      </c>
      <c r="N12" s="42" t="s">
        <v>35</v>
      </c>
      <c r="O12" s="42" t="n">
        <v>20199.14</v>
      </c>
      <c r="P12" s="42" t="s">
        <v>49</v>
      </c>
      <c r="Q12" s="43" t="n">
        <v>0</v>
      </c>
      <c r="R12" s="42" t="s">
        <v>49</v>
      </c>
      <c r="S12" s="45" t="s">
        <v>49</v>
      </c>
      <c r="T12" s="47" t="n">
        <v>-74063.5133333334</v>
      </c>
    </row>
    <row r="13" customFormat="false" ht="12.75" hidden="false" customHeight="false" outlineLevel="0" collapsed="false">
      <c r="B13" s="48"/>
      <c r="C13" s="49"/>
      <c r="D13" s="50"/>
      <c r="E13" s="50"/>
      <c r="F13" s="41"/>
      <c r="G13" s="42"/>
      <c r="H13" s="42"/>
      <c r="I13" s="42"/>
      <c r="J13" s="45"/>
      <c r="K13" s="44"/>
      <c r="L13" s="45"/>
      <c r="M13" s="51"/>
      <c r="N13" s="52"/>
      <c r="O13" s="42"/>
      <c r="P13" s="52"/>
      <c r="Q13" s="53"/>
      <c r="R13" s="52"/>
      <c r="S13" s="53"/>
      <c r="T13" s="54"/>
    </row>
    <row r="14" customFormat="false" ht="12.75" hidden="false" customHeight="false" outlineLevel="0" collapsed="false">
      <c r="B14" s="48"/>
      <c r="C14" s="49"/>
      <c r="D14" s="50"/>
      <c r="E14" s="50"/>
      <c r="F14" s="41"/>
      <c r="G14" s="42"/>
      <c r="H14" s="42"/>
      <c r="I14" s="42"/>
      <c r="J14" s="45"/>
      <c r="K14" s="44"/>
      <c r="L14" s="45"/>
      <c r="M14" s="51"/>
      <c r="N14" s="52"/>
      <c r="O14" s="42"/>
      <c r="P14" s="52"/>
      <c r="Q14" s="53"/>
      <c r="R14" s="52"/>
      <c r="S14" s="53"/>
      <c r="T14" s="54"/>
    </row>
    <row r="15" customFormat="false" ht="18.75" hidden="false" customHeight="false" outlineLevel="0" collapsed="false">
      <c r="B15" s="55" t="s">
        <v>38</v>
      </c>
      <c r="C15" s="56"/>
      <c r="D15" s="41" t="n">
        <v>24.28</v>
      </c>
      <c r="E15" s="41" t="s">
        <v>49</v>
      </c>
      <c r="F15" s="41" t="n">
        <v>3.77347611202636</v>
      </c>
      <c r="G15" s="63" t="s">
        <v>48</v>
      </c>
      <c r="H15" s="42" t="n">
        <v>3.77347611202636</v>
      </c>
      <c r="I15" s="63" t="s">
        <v>49</v>
      </c>
      <c r="J15" s="57" t="n">
        <v>0</v>
      </c>
      <c r="K15" s="64" t="s">
        <v>49</v>
      </c>
      <c r="L15" s="58" t="s">
        <v>49</v>
      </c>
      <c r="M15" s="46" t="n">
        <v>91.62</v>
      </c>
      <c r="N15" s="63" t="s">
        <v>48</v>
      </c>
      <c r="O15" s="42" t="n">
        <v>91.62</v>
      </c>
      <c r="P15" s="63" t="s">
        <v>49</v>
      </c>
      <c r="Q15" s="57" t="n">
        <v>0</v>
      </c>
      <c r="R15" s="63" t="s">
        <v>49</v>
      </c>
      <c r="S15" s="58" t="s">
        <v>49</v>
      </c>
      <c r="T15" s="47" t="n">
        <v>-335.94</v>
      </c>
    </row>
    <row r="16" customFormat="false" ht="31.5" hidden="false" customHeight="false" outlineLevel="0" collapsed="false">
      <c r="B16" s="59" t="s">
        <v>39</v>
      </c>
      <c r="C16" s="60"/>
      <c r="D16" s="41" t="n">
        <v>6.11</v>
      </c>
      <c r="E16" s="41" t="s">
        <v>49</v>
      </c>
      <c r="F16" s="41" t="n">
        <v>3.77414075286416</v>
      </c>
      <c r="G16" s="63" t="s">
        <v>35</v>
      </c>
      <c r="H16" s="42" t="n">
        <v>3.77414075286416</v>
      </c>
      <c r="I16" s="63" t="s">
        <v>49</v>
      </c>
      <c r="J16" s="57" t="n">
        <v>0</v>
      </c>
      <c r="K16" s="64" t="s">
        <v>49</v>
      </c>
      <c r="L16" s="58" t="s">
        <v>49</v>
      </c>
      <c r="M16" s="46" t="n">
        <v>23.06</v>
      </c>
      <c r="N16" s="63" t="s">
        <v>35</v>
      </c>
      <c r="O16" s="42" t="n">
        <v>23.06</v>
      </c>
      <c r="P16" s="63" t="s">
        <v>49</v>
      </c>
      <c r="Q16" s="57" t="n">
        <v>0</v>
      </c>
      <c r="R16" s="63" t="s">
        <v>49</v>
      </c>
      <c r="S16" s="58" t="s">
        <v>49</v>
      </c>
      <c r="T16" s="47" t="n">
        <v>-84.5533333333334</v>
      </c>
    </row>
    <row r="17" customFormat="false" ht="12.75" hidden="false" customHeight="false" outlineLevel="0" collapsed="false">
      <c r="B17" s="61"/>
      <c r="C17" s="62"/>
      <c r="D17" s="50"/>
      <c r="E17" s="50"/>
      <c r="F17" s="41"/>
      <c r="G17" s="63"/>
      <c r="H17" s="42"/>
      <c r="I17" s="63"/>
      <c r="J17" s="58"/>
      <c r="K17" s="64"/>
      <c r="L17" s="58"/>
      <c r="M17" s="51"/>
      <c r="N17" s="65"/>
      <c r="O17" s="42"/>
      <c r="P17" s="65"/>
      <c r="Q17" s="53"/>
      <c r="R17" s="65"/>
      <c r="S17" s="53"/>
      <c r="T17" s="54"/>
    </row>
    <row r="18" customFormat="false" ht="31.5" hidden="false" customHeight="false" outlineLevel="0" collapsed="false">
      <c r="B18" s="59" t="s">
        <v>41</v>
      </c>
      <c r="C18" s="60"/>
      <c r="D18" s="41" t="n">
        <v>9.09</v>
      </c>
      <c r="E18" s="41" t="s">
        <v>49</v>
      </c>
      <c r="F18" s="41" t="n">
        <v>3.77337733773377</v>
      </c>
      <c r="G18" s="42" t="s">
        <v>35</v>
      </c>
      <c r="H18" s="42" t="n">
        <v>3.77337733773377</v>
      </c>
      <c r="I18" s="42" t="s">
        <v>49</v>
      </c>
      <c r="J18" s="43" t="n">
        <v>0</v>
      </c>
      <c r="K18" s="44" t="s">
        <v>49</v>
      </c>
      <c r="L18" s="45" t="s">
        <v>49</v>
      </c>
      <c r="M18" s="46" t="n">
        <v>34.3</v>
      </c>
      <c r="N18" s="42" t="s">
        <v>35</v>
      </c>
      <c r="O18" s="42" t="n">
        <v>34.3</v>
      </c>
      <c r="P18" s="42" t="s">
        <v>49</v>
      </c>
      <c r="Q18" s="43" t="n">
        <v>0</v>
      </c>
      <c r="R18" s="42" t="s">
        <v>49</v>
      </c>
      <c r="S18" s="45" t="s">
        <v>49</v>
      </c>
      <c r="T18" s="47" t="n">
        <v>-125.766666666667</v>
      </c>
    </row>
    <row r="19" customFormat="false" ht="12.75" hidden="false" customHeight="false" outlineLevel="0" collapsed="false">
      <c r="B19" s="61"/>
      <c r="C19" s="62"/>
      <c r="D19" s="50"/>
      <c r="E19" s="50"/>
      <c r="F19" s="41"/>
      <c r="G19" s="63"/>
      <c r="H19" s="42"/>
      <c r="I19" s="63"/>
      <c r="J19" s="58"/>
      <c r="K19" s="64"/>
      <c r="L19" s="58"/>
      <c r="M19" s="51"/>
      <c r="N19" s="65"/>
      <c r="O19" s="42"/>
      <c r="P19" s="65"/>
      <c r="Q19" s="53"/>
      <c r="R19" s="65"/>
      <c r="S19" s="53"/>
      <c r="T19" s="54"/>
    </row>
    <row r="20" customFormat="false" ht="31.5" hidden="false" customHeight="false" outlineLevel="0" collapsed="false">
      <c r="B20" s="59" t="s">
        <v>42</v>
      </c>
      <c r="C20" s="60"/>
      <c r="D20" s="41" t="n">
        <v>3.13</v>
      </c>
      <c r="E20" s="41" t="s">
        <v>49</v>
      </c>
      <c r="F20" s="41" t="n">
        <v>3.77635782747604</v>
      </c>
      <c r="G20" s="42" t="s">
        <v>35</v>
      </c>
      <c r="H20" s="42" t="n">
        <v>3.77635782747604</v>
      </c>
      <c r="I20" s="42" t="s">
        <v>49</v>
      </c>
      <c r="J20" s="43" t="n">
        <v>0</v>
      </c>
      <c r="K20" s="44" t="s">
        <v>49</v>
      </c>
      <c r="L20" s="45" t="s">
        <v>49</v>
      </c>
      <c r="M20" s="46" t="n">
        <v>11.82</v>
      </c>
      <c r="N20" s="42" t="s">
        <v>35</v>
      </c>
      <c r="O20" s="42" t="n">
        <v>11.82</v>
      </c>
      <c r="P20" s="42" t="s">
        <v>49</v>
      </c>
      <c r="Q20" s="43" t="n">
        <v>0</v>
      </c>
      <c r="R20" s="42" t="s">
        <v>49</v>
      </c>
      <c r="S20" s="45" t="s">
        <v>49</v>
      </c>
      <c r="T20" s="47" t="n">
        <v>-43.34</v>
      </c>
    </row>
    <row r="21" customFormat="false" ht="12.75" hidden="false" customHeight="false" outlineLevel="0" collapsed="false">
      <c r="B21" s="61"/>
      <c r="C21" s="62"/>
      <c r="D21" s="50"/>
      <c r="E21" s="50"/>
      <c r="F21" s="41"/>
      <c r="G21" s="63"/>
      <c r="H21" s="42"/>
      <c r="I21" s="63"/>
      <c r="J21" s="58"/>
      <c r="K21" s="64"/>
      <c r="L21" s="58"/>
      <c r="M21" s="51"/>
      <c r="N21" s="65"/>
      <c r="O21" s="42"/>
      <c r="P21" s="65"/>
      <c r="Q21" s="53"/>
      <c r="R21" s="65"/>
      <c r="S21" s="53"/>
      <c r="T21" s="54"/>
    </row>
    <row r="22" customFormat="false" ht="31.5" hidden="false" customHeight="false" outlineLevel="0" collapsed="false">
      <c r="B22" s="59" t="s">
        <v>43</v>
      </c>
      <c r="C22" s="60"/>
      <c r="D22" s="41" t="n">
        <v>5.95</v>
      </c>
      <c r="E22" s="41" t="s">
        <v>49</v>
      </c>
      <c r="F22" s="41" t="n">
        <v>3.77142857142857</v>
      </c>
      <c r="G22" s="63" t="s">
        <v>35</v>
      </c>
      <c r="H22" s="42" t="n">
        <v>3.77142857142857</v>
      </c>
      <c r="I22" s="63" t="s">
        <v>49</v>
      </c>
      <c r="J22" s="57" t="n">
        <v>0</v>
      </c>
      <c r="K22" s="64" t="s">
        <v>49</v>
      </c>
      <c r="L22" s="58" t="s">
        <v>49</v>
      </c>
      <c r="M22" s="46" t="n">
        <v>22.44</v>
      </c>
      <c r="N22" s="63" t="s">
        <v>35</v>
      </c>
      <c r="O22" s="42" t="n">
        <v>22.44</v>
      </c>
      <c r="P22" s="63" t="s">
        <v>49</v>
      </c>
      <c r="Q22" s="57" t="n">
        <v>0</v>
      </c>
      <c r="R22" s="63" t="s">
        <v>49</v>
      </c>
      <c r="S22" s="58" t="s">
        <v>49</v>
      </c>
      <c r="T22" s="47" t="n">
        <v>-82.2800000000001</v>
      </c>
    </row>
    <row r="23" customFormat="false" ht="12.75" hidden="false" customHeight="false" outlineLevel="0" collapsed="false">
      <c r="B23" s="61"/>
      <c r="C23" s="62"/>
      <c r="D23" s="50"/>
      <c r="E23" s="50"/>
      <c r="F23" s="41"/>
      <c r="G23" s="63"/>
      <c r="H23" s="42"/>
      <c r="I23" s="63"/>
      <c r="J23" s="58"/>
      <c r="K23" s="64"/>
      <c r="L23" s="58"/>
      <c r="M23" s="51"/>
      <c r="N23" s="65"/>
      <c r="O23" s="42"/>
      <c r="P23" s="65"/>
      <c r="Q23" s="53"/>
      <c r="R23" s="65"/>
      <c r="S23" s="53"/>
      <c r="T23" s="54"/>
    </row>
    <row r="24" customFormat="false" ht="31.5" hidden="false" customHeight="false" outlineLevel="0" collapsed="false">
      <c r="B24" s="59" t="s">
        <v>44</v>
      </c>
      <c r="C24" s="60"/>
      <c r="D24" s="41" t="s">
        <v>49</v>
      </c>
      <c r="E24" s="41" t="s">
        <v>49</v>
      </c>
      <c r="F24" s="41" t="s">
        <v>49</v>
      </c>
      <c r="G24" s="42" t="s">
        <v>49</v>
      </c>
      <c r="H24" s="42" t="s">
        <v>49</v>
      </c>
      <c r="I24" s="42" t="s">
        <v>49</v>
      </c>
      <c r="J24" s="57" t="e">
        <f aca="false"/>
        <v>#VALUE!</v>
      </c>
      <c r="K24" s="64" t="s">
        <v>49</v>
      </c>
      <c r="L24" s="58" t="s">
        <v>49</v>
      </c>
      <c r="M24" s="46" t="s">
        <v>49</v>
      </c>
      <c r="N24" s="42" t="s">
        <v>49</v>
      </c>
      <c r="O24" s="42" t="s">
        <v>49</v>
      </c>
      <c r="P24" s="42" t="s">
        <v>49</v>
      </c>
      <c r="Q24" s="57" t="n">
        <v>0</v>
      </c>
      <c r="R24" s="42" t="s">
        <v>49</v>
      </c>
      <c r="S24" s="58" t="s">
        <v>49</v>
      </c>
      <c r="T24" s="75" t="s">
        <v>49</v>
      </c>
    </row>
    <row r="25" customFormat="false" ht="13.5" hidden="false" customHeight="false" outlineLevel="0" collapsed="false">
      <c r="B25" s="61"/>
      <c r="C25" s="62"/>
      <c r="D25" s="50"/>
      <c r="E25" s="50"/>
      <c r="F25" s="66"/>
      <c r="G25" s="67"/>
      <c r="H25" s="68"/>
      <c r="I25" s="67"/>
      <c r="J25" s="69"/>
      <c r="K25" s="70"/>
      <c r="L25" s="69"/>
      <c r="M25" s="71"/>
      <c r="N25" s="72"/>
      <c r="O25" s="68"/>
      <c r="P25" s="72"/>
      <c r="Q25" s="73"/>
      <c r="R25" s="72"/>
      <c r="S25" s="73"/>
      <c r="T25" s="74"/>
    </row>
    <row r="27" customFormat="false" ht="16.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/>
      <c r="B28" s="9" t="s">
        <v>69</v>
      </c>
      <c r="C28" s="9"/>
      <c r="D28" s="10" t="s">
        <v>4</v>
      </c>
      <c r="E28" s="10"/>
      <c r="F28" s="11" t="s">
        <v>70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6.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7.25" hidden="false" customHeight="false" outlineLevel="0" collapsed="false">
      <c r="B33" s="31" t="s">
        <v>31</v>
      </c>
      <c r="C33" s="32"/>
      <c r="D33" s="33" t="n">
        <v>10506.49</v>
      </c>
      <c r="E33" s="33" t="s">
        <v>49</v>
      </c>
      <c r="F33" s="34" t="n">
        <v>1.93417021288746</v>
      </c>
      <c r="G33" s="35" t="s">
        <v>48</v>
      </c>
      <c r="H33" s="35" t="n">
        <v>1.93417021288746</v>
      </c>
      <c r="I33" s="35" t="s">
        <v>49</v>
      </c>
      <c r="J33" s="36" t="n">
        <v>0</v>
      </c>
      <c r="K33" s="35" t="s">
        <v>49</v>
      </c>
      <c r="L33" s="37" t="s">
        <v>49</v>
      </c>
      <c r="M33" s="34" t="n">
        <v>20321.34</v>
      </c>
      <c r="N33" s="35" t="s">
        <v>48</v>
      </c>
      <c r="O33" s="35" t="n">
        <v>20321.34</v>
      </c>
      <c r="P33" s="35" t="s">
        <v>49</v>
      </c>
      <c r="Q33" s="36" t="n">
        <v>0</v>
      </c>
      <c r="R33" s="35" t="s">
        <v>49</v>
      </c>
      <c r="S33" s="37" t="s">
        <v>49</v>
      </c>
      <c r="T33" s="38" t="n">
        <v>-74511.5800000001</v>
      </c>
    </row>
    <row r="34" customFormat="false" ht="15.75" hidden="false" customHeight="false" outlineLevel="0" collapsed="false">
      <c r="B34" s="39" t="s">
        <v>34</v>
      </c>
      <c r="C34" s="40"/>
      <c r="D34" s="41" t="n">
        <v>10474.11</v>
      </c>
      <c r="E34" s="41" t="s">
        <v>49</v>
      </c>
      <c r="F34" s="41" t="n">
        <v>1.92848270640656</v>
      </c>
      <c r="G34" s="42" t="s">
        <v>35</v>
      </c>
      <c r="H34" s="42" t="n">
        <v>1.92848270640656</v>
      </c>
      <c r="I34" s="42" t="s">
        <v>49</v>
      </c>
      <c r="J34" s="43" t="n">
        <v>0</v>
      </c>
      <c r="K34" s="44" t="s">
        <v>49</v>
      </c>
      <c r="L34" s="45" t="s">
        <v>49</v>
      </c>
      <c r="M34" s="46" t="n">
        <v>20199.14</v>
      </c>
      <c r="N34" s="42" t="s">
        <v>35</v>
      </c>
      <c r="O34" s="42" t="n">
        <v>20199.14</v>
      </c>
      <c r="P34" s="42" t="s">
        <v>49</v>
      </c>
      <c r="Q34" s="43" t="n">
        <v>0</v>
      </c>
      <c r="R34" s="42" t="s">
        <v>49</v>
      </c>
      <c r="S34" s="45" t="s">
        <v>49</v>
      </c>
      <c r="T34" s="47" t="n">
        <v>-74063.5133333334</v>
      </c>
    </row>
    <row r="35" customFormat="false" ht="12.75" hidden="false" customHeight="false" outlineLevel="0" collapsed="false">
      <c r="B35" s="48"/>
      <c r="C35" s="49"/>
      <c r="D35" s="50"/>
      <c r="E35" s="50"/>
      <c r="F35" s="41"/>
      <c r="G35" s="42"/>
      <c r="H35" s="42"/>
      <c r="I35" s="42"/>
      <c r="J35" s="45"/>
      <c r="K35" s="44"/>
      <c r="L35" s="45"/>
      <c r="M35" s="51"/>
      <c r="N35" s="52"/>
      <c r="O35" s="42"/>
      <c r="P35" s="52"/>
      <c r="Q35" s="53"/>
      <c r="R35" s="52"/>
      <c r="S35" s="53"/>
      <c r="T35" s="54"/>
    </row>
    <row r="36" customFormat="false" ht="12.75" hidden="false" customHeight="false" outlineLevel="0" collapsed="false">
      <c r="B36" s="48"/>
      <c r="C36" s="49"/>
      <c r="D36" s="50"/>
      <c r="E36" s="50"/>
      <c r="F36" s="41"/>
      <c r="G36" s="42"/>
      <c r="H36" s="42"/>
      <c r="I36" s="42"/>
      <c r="J36" s="45"/>
      <c r="K36" s="44"/>
      <c r="L36" s="45"/>
      <c r="M36" s="51"/>
      <c r="N36" s="52"/>
      <c r="O36" s="42"/>
      <c r="P36" s="52"/>
      <c r="Q36" s="53"/>
      <c r="R36" s="52"/>
      <c r="S36" s="53"/>
      <c r="T36" s="54"/>
    </row>
    <row r="37" customFormat="false" ht="18.75" hidden="false" customHeight="false" outlineLevel="0" collapsed="false">
      <c r="B37" s="55" t="s">
        <v>38</v>
      </c>
      <c r="C37" s="56"/>
      <c r="D37" s="41" t="n">
        <v>32.38</v>
      </c>
      <c r="E37" s="41" t="s">
        <v>49</v>
      </c>
      <c r="F37" s="41" t="n">
        <v>3.7739345274861</v>
      </c>
      <c r="G37" s="63" t="s">
        <v>48</v>
      </c>
      <c r="H37" s="42" t="n">
        <v>3.7739345274861</v>
      </c>
      <c r="I37" s="63" t="s">
        <v>49</v>
      </c>
      <c r="J37" s="57" t="n">
        <v>0</v>
      </c>
      <c r="K37" s="64" t="s">
        <v>49</v>
      </c>
      <c r="L37" s="58" t="s">
        <v>49</v>
      </c>
      <c r="M37" s="46" t="n">
        <v>122.2</v>
      </c>
      <c r="N37" s="63" t="s">
        <v>48</v>
      </c>
      <c r="O37" s="42" t="n">
        <v>122.2</v>
      </c>
      <c r="P37" s="63" t="s">
        <v>49</v>
      </c>
      <c r="Q37" s="57" t="n">
        <v>0</v>
      </c>
      <c r="R37" s="63" t="s">
        <v>49</v>
      </c>
      <c r="S37" s="58" t="s">
        <v>49</v>
      </c>
      <c r="T37" s="47" t="n">
        <v>-448.066666666667</v>
      </c>
    </row>
    <row r="38" customFormat="false" ht="15.75" hidden="false" customHeight="true" outlineLevel="0" collapsed="false">
      <c r="B38" s="59" t="s">
        <v>39</v>
      </c>
      <c r="C38" s="60"/>
      <c r="D38" s="41" t="n">
        <v>8.15</v>
      </c>
      <c r="E38" s="41" t="s">
        <v>49</v>
      </c>
      <c r="F38" s="41" t="n">
        <v>3.77423312883436</v>
      </c>
      <c r="G38" s="63" t="s">
        <v>35</v>
      </c>
      <c r="H38" s="42" t="n">
        <v>3.77423312883436</v>
      </c>
      <c r="I38" s="63" t="s">
        <v>49</v>
      </c>
      <c r="J38" s="57" t="n">
        <v>0</v>
      </c>
      <c r="K38" s="64" t="s">
        <v>49</v>
      </c>
      <c r="L38" s="58" t="s">
        <v>49</v>
      </c>
      <c r="M38" s="46" t="n">
        <v>30.76</v>
      </c>
      <c r="N38" s="63" t="s">
        <v>35</v>
      </c>
      <c r="O38" s="42" t="n">
        <v>30.76</v>
      </c>
      <c r="P38" s="63" t="s">
        <v>49</v>
      </c>
      <c r="Q38" s="57" t="n">
        <v>0</v>
      </c>
      <c r="R38" s="63" t="s">
        <v>49</v>
      </c>
      <c r="S38" s="58" t="s">
        <v>49</v>
      </c>
      <c r="T38" s="47" t="n">
        <v>-112.786666666667</v>
      </c>
    </row>
    <row r="39" customFormat="false" ht="12.75" hidden="false" customHeight="false" outlineLevel="0" collapsed="false">
      <c r="B39" s="61"/>
      <c r="C39" s="62"/>
      <c r="D39" s="50"/>
      <c r="E39" s="50"/>
      <c r="F39" s="41"/>
      <c r="G39" s="63"/>
      <c r="H39" s="42"/>
      <c r="I39" s="63"/>
      <c r="J39" s="58"/>
      <c r="K39" s="64"/>
      <c r="L39" s="58"/>
      <c r="M39" s="51"/>
      <c r="N39" s="65"/>
      <c r="O39" s="42"/>
      <c r="P39" s="65"/>
      <c r="Q39" s="53"/>
      <c r="R39" s="65"/>
      <c r="S39" s="53"/>
      <c r="T39" s="54"/>
    </row>
    <row r="40" customFormat="false" ht="31.5" hidden="false" customHeight="false" outlineLevel="0" collapsed="false">
      <c r="B40" s="59" t="s">
        <v>41</v>
      </c>
      <c r="C40" s="60"/>
      <c r="D40" s="41" t="n">
        <v>12.12</v>
      </c>
      <c r="E40" s="41" t="s">
        <v>49</v>
      </c>
      <c r="F40" s="41" t="n">
        <v>3.77392739273927</v>
      </c>
      <c r="G40" s="42" t="s">
        <v>35</v>
      </c>
      <c r="H40" s="42" t="n">
        <v>3.77392739273927</v>
      </c>
      <c r="I40" s="42" t="s">
        <v>49</v>
      </c>
      <c r="J40" s="43" t="n">
        <v>0</v>
      </c>
      <c r="K40" s="44" t="s">
        <v>49</v>
      </c>
      <c r="L40" s="45" t="s">
        <v>49</v>
      </c>
      <c r="M40" s="46" t="n">
        <v>45.74</v>
      </c>
      <c r="N40" s="42" t="s">
        <v>35</v>
      </c>
      <c r="O40" s="42" t="n">
        <v>45.74</v>
      </c>
      <c r="P40" s="42" t="s">
        <v>49</v>
      </c>
      <c r="Q40" s="43" t="n">
        <v>0</v>
      </c>
      <c r="R40" s="42" t="s">
        <v>49</v>
      </c>
      <c r="S40" s="45" t="s">
        <v>49</v>
      </c>
      <c r="T40" s="47" t="n">
        <v>-167.713333333334</v>
      </c>
    </row>
    <row r="41" customFormat="false" ht="12.75" hidden="false" customHeight="false" outlineLevel="0" collapsed="false">
      <c r="B41" s="61"/>
      <c r="C41" s="62"/>
      <c r="D41" s="50"/>
      <c r="E41" s="50"/>
      <c r="F41" s="41"/>
      <c r="G41" s="63"/>
      <c r="H41" s="42"/>
      <c r="I41" s="63"/>
      <c r="J41" s="58"/>
      <c r="K41" s="64"/>
      <c r="L41" s="58"/>
      <c r="M41" s="51"/>
      <c r="N41" s="65"/>
      <c r="O41" s="42"/>
      <c r="P41" s="65"/>
      <c r="Q41" s="53"/>
      <c r="R41" s="65"/>
      <c r="S41" s="53"/>
      <c r="T41" s="54"/>
    </row>
    <row r="42" customFormat="false" ht="15.75" hidden="false" customHeight="true" outlineLevel="0" collapsed="false">
      <c r="B42" s="59" t="s">
        <v>42</v>
      </c>
      <c r="C42" s="60"/>
      <c r="D42" s="41" t="n">
        <v>4.18</v>
      </c>
      <c r="E42" s="41" t="s">
        <v>49</v>
      </c>
      <c r="F42" s="41" t="n">
        <v>3.77272727272727</v>
      </c>
      <c r="G42" s="42" t="s">
        <v>35</v>
      </c>
      <c r="H42" s="42" t="n">
        <v>3.77272727272727</v>
      </c>
      <c r="I42" s="42" t="s">
        <v>49</v>
      </c>
      <c r="J42" s="43" t="n">
        <v>0</v>
      </c>
      <c r="K42" s="44" t="s">
        <v>49</v>
      </c>
      <c r="L42" s="45" t="s">
        <v>49</v>
      </c>
      <c r="M42" s="46" t="n">
        <v>15.77</v>
      </c>
      <c r="N42" s="42" t="s">
        <v>35</v>
      </c>
      <c r="O42" s="42" t="n">
        <v>15.77</v>
      </c>
      <c r="P42" s="42" t="s">
        <v>49</v>
      </c>
      <c r="Q42" s="43" t="n">
        <v>0</v>
      </c>
      <c r="R42" s="42" t="s">
        <v>49</v>
      </c>
      <c r="S42" s="45" t="s">
        <v>49</v>
      </c>
      <c r="T42" s="47" t="n">
        <v>-57.8233333333334</v>
      </c>
    </row>
    <row r="43" customFormat="false" ht="12.75" hidden="false" customHeight="false" outlineLevel="0" collapsed="false">
      <c r="B43" s="61"/>
      <c r="C43" s="62"/>
      <c r="D43" s="50"/>
      <c r="E43" s="50"/>
      <c r="F43" s="41"/>
      <c r="G43" s="63"/>
      <c r="H43" s="42"/>
      <c r="I43" s="63"/>
      <c r="J43" s="58"/>
      <c r="K43" s="64"/>
      <c r="L43" s="58"/>
      <c r="M43" s="51"/>
      <c r="N43" s="65"/>
      <c r="O43" s="42"/>
      <c r="P43" s="65"/>
      <c r="Q43" s="53"/>
      <c r="R43" s="65"/>
      <c r="S43" s="53"/>
      <c r="T43" s="54"/>
    </row>
    <row r="44" customFormat="false" ht="31.5" hidden="false" customHeight="false" outlineLevel="0" collapsed="false">
      <c r="B44" s="59" t="s">
        <v>43</v>
      </c>
      <c r="C44" s="60"/>
      <c r="D44" s="41" t="n">
        <v>7.93</v>
      </c>
      <c r="E44" s="41" t="s">
        <v>49</v>
      </c>
      <c r="F44" s="41" t="n">
        <v>3.77427490542245</v>
      </c>
      <c r="G44" s="63" t="s">
        <v>35</v>
      </c>
      <c r="H44" s="42" t="n">
        <v>3.77427490542245</v>
      </c>
      <c r="I44" s="63" t="s">
        <v>49</v>
      </c>
      <c r="J44" s="57" t="n">
        <v>0</v>
      </c>
      <c r="K44" s="64" t="s">
        <v>49</v>
      </c>
      <c r="L44" s="58" t="s">
        <v>49</v>
      </c>
      <c r="M44" s="46" t="n">
        <v>29.93</v>
      </c>
      <c r="N44" s="63" t="s">
        <v>35</v>
      </c>
      <c r="O44" s="42" t="n">
        <v>29.93</v>
      </c>
      <c r="P44" s="63" t="s">
        <v>49</v>
      </c>
      <c r="Q44" s="57" t="n">
        <v>0</v>
      </c>
      <c r="R44" s="63" t="s">
        <v>49</v>
      </c>
      <c r="S44" s="58" t="s">
        <v>49</v>
      </c>
      <c r="T44" s="47" t="n">
        <v>-109.743333333333</v>
      </c>
    </row>
    <row r="45" customFormat="false" ht="12.75" hidden="false" customHeight="false" outlineLevel="0" collapsed="false">
      <c r="B45" s="61"/>
      <c r="C45" s="62"/>
      <c r="D45" s="50"/>
      <c r="E45" s="50"/>
      <c r="F45" s="41"/>
      <c r="G45" s="63"/>
      <c r="H45" s="42"/>
      <c r="I45" s="63"/>
      <c r="J45" s="58"/>
      <c r="K45" s="64"/>
      <c r="L45" s="58"/>
      <c r="M45" s="51"/>
      <c r="N45" s="65"/>
      <c r="O45" s="42"/>
      <c r="P45" s="65"/>
      <c r="Q45" s="53"/>
      <c r="R45" s="65"/>
      <c r="S45" s="53"/>
      <c r="T45" s="54"/>
    </row>
    <row r="46" customFormat="false" ht="31.5" hidden="false" customHeight="false" outlineLevel="0" collapsed="false">
      <c r="B46" s="59" t="s">
        <v>44</v>
      </c>
      <c r="C46" s="60"/>
      <c r="D46" s="41" t="s">
        <v>49</v>
      </c>
      <c r="E46" s="41" t="s">
        <v>49</v>
      </c>
      <c r="F46" s="41" t="s">
        <v>49</v>
      </c>
      <c r="G46" s="42" t="s">
        <v>49</v>
      </c>
      <c r="H46" s="42" t="s">
        <v>49</v>
      </c>
      <c r="I46" s="42" t="s">
        <v>49</v>
      </c>
      <c r="J46" s="57" t="e">
        <f aca="false"/>
        <v>#VALUE!</v>
      </c>
      <c r="K46" s="64" t="s">
        <v>49</v>
      </c>
      <c r="L46" s="58" t="s">
        <v>49</v>
      </c>
      <c r="M46" s="46" t="s">
        <v>49</v>
      </c>
      <c r="N46" s="42" t="s">
        <v>49</v>
      </c>
      <c r="O46" s="42" t="s">
        <v>49</v>
      </c>
      <c r="P46" s="42" t="s">
        <v>49</v>
      </c>
      <c r="Q46" s="57" t="n">
        <v>0</v>
      </c>
      <c r="R46" s="42" t="s">
        <v>49</v>
      </c>
      <c r="S46" s="58" t="s">
        <v>49</v>
      </c>
      <c r="T46" s="75" t="s">
        <v>49</v>
      </c>
    </row>
    <row r="47" customFormat="false" ht="13.5" hidden="false" customHeight="false" outlineLevel="0" collapsed="false">
      <c r="B47" s="61"/>
      <c r="C47" s="62"/>
      <c r="D47" s="50"/>
      <c r="E47" s="50"/>
      <c r="F47" s="66"/>
      <c r="G47" s="67"/>
      <c r="H47" s="68"/>
      <c r="I47" s="67"/>
      <c r="J47" s="69"/>
      <c r="K47" s="70"/>
      <c r="L47" s="69"/>
      <c r="M47" s="71"/>
      <c r="N47" s="72"/>
      <c r="O47" s="68"/>
      <c r="P47" s="72"/>
      <c r="Q47" s="73"/>
      <c r="R47" s="72"/>
      <c r="S47" s="73"/>
      <c r="T47" s="74"/>
    </row>
    <row r="49" customFormat="false" ht="16.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/>
      <c r="B50" s="9" t="s">
        <v>69</v>
      </c>
      <c r="C50" s="9"/>
      <c r="D50" s="10" t="s">
        <v>4</v>
      </c>
      <c r="E50" s="10"/>
      <c r="F50" s="11" t="s">
        <v>70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6.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7.25" hidden="false" customHeight="false" outlineLevel="0" collapsed="false">
      <c r="B55" s="31" t="s">
        <v>31</v>
      </c>
      <c r="C55" s="32"/>
      <c r="D55" s="33" t="n">
        <v>10510.09</v>
      </c>
      <c r="E55" s="33" t="s">
        <v>49</v>
      </c>
      <c r="F55" s="34" t="n">
        <v>1.93641253309915</v>
      </c>
      <c r="G55" s="35" t="s">
        <v>48</v>
      </c>
      <c r="H55" s="35" t="n">
        <v>1.93641253309915</v>
      </c>
      <c r="I55" s="35" t="s">
        <v>49</v>
      </c>
      <c r="J55" s="36" t="n">
        <v>0</v>
      </c>
      <c r="K55" s="35" t="s">
        <v>49</v>
      </c>
      <c r="L55" s="37" t="s">
        <v>49</v>
      </c>
      <c r="M55" s="34" t="n">
        <v>20351.87</v>
      </c>
      <c r="N55" s="35" t="s">
        <v>48</v>
      </c>
      <c r="O55" s="35" t="n">
        <v>20351.87</v>
      </c>
      <c r="P55" s="35" t="s">
        <v>49</v>
      </c>
      <c r="Q55" s="36" t="n">
        <v>0</v>
      </c>
      <c r="R55" s="35" t="s">
        <v>49</v>
      </c>
      <c r="S55" s="37" t="s">
        <v>49</v>
      </c>
      <c r="T55" s="38" t="n">
        <v>-74623.5233333334</v>
      </c>
    </row>
    <row r="56" customFormat="false" ht="15.75" hidden="false" customHeight="false" outlineLevel="0" collapsed="false">
      <c r="B56" s="39" t="s">
        <v>34</v>
      </c>
      <c r="C56" s="40"/>
      <c r="D56" s="41" t="n">
        <v>10469.62</v>
      </c>
      <c r="E56" s="41" t="s">
        <v>49</v>
      </c>
      <c r="F56" s="41" t="n">
        <v>1.92930975527288</v>
      </c>
      <c r="G56" s="42" t="s">
        <v>35</v>
      </c>
      <c r="H56" s="42" t="n">
        <v>1.92930975527288</v>
      </c>
      <c r="I56" s="42" t="s">
        <v>49</v>
      </c>
      <c r="J56" s="43" t="n">
        <v>0</v>
      </c>
      <c r="K56" s="44" t="s">
        <v>49</v>
      </c>
      <c r="L56" s="45" t="s">
        <v>49</v>
      </c>
      <c r="M56" s="46" t="n">
        <v>20199.14</v>
      </c>
      <c r="N56" s="42" t="s">
        <v>35</v>
      </c>
      <c r="O56" s="42" t="n">
        <v>20199.14</v>
      </c>
      <c r="P56" s="42" t="s">
        <v>49</v>
      </c>
      <c r="Q56" s="43" t="n">
        <v>0</v>
      </c>
      <c r="R56" s="42" t="s">
        <v>49</v>
      </c>
      <c r="S56" s="45" t="s">
        <v>49</v>
      </c>
      <c r="T56" s="47" t="n">
        <v>-74063.5133333334</v>
      </c>
    </row>
    <row r="57" customFormat="false" ht="12.75" hidden="false" customHeight="false" outlineLevel="0" collapsed="false">
      <c r="B57" s="48"/>
      <c r="C57" s="49"/>
      <c r="D57" s="50"/>
      <c r="E57" s="50"/>
      <c r="F57" s="41"/>
      <c r="G57" s="42"/>
      <c r="H57" s="42"/>
      <c r="I57" s="42"/>
      <c r="J57" s="45"/>
      <c r="K57" s="44"/>
      <c r="L57" s="45"/>
      <c r="M57" s="51"/>
      <c r="N57" s="52"/>
      <c r="O57" s="42"/>
      <c r="P57" s="52"/>
      <c r="Q57" s="53"/>
      <c r="R57" s="52"/>
      <c r="S57" s="53"/>
      <c r="T57" s="54"/>
    </row>
    <row r="58" customFormat="false" ht="12.75" hidden="false" customHeight="false" outlineLevel="0" collapsed="false">
      <c r="B58" s="48"/>
      <c r="C58" s="49"/>
      <c r="D58" s="50"/>
      <c r="E58" s="50"/>
      <c r="F58" s="41"/>
      <c r="G58" s="42"/>
      <c r="H58" s="42"/>
      <c r="I58" s="42"/>
      <c r="J58" s="45"/>
      <c r="K58" s="44"/>
      <c r="L58" s="45"/>
      <c r="M58" s="51"/>
      <c r="N58" s="52"/>
      <c r="O58" s="42"/>
      <c r="P58" s="52"/>
      <c r="Q58" s="53"/>
      <c r="R58" s="52"/>
      <c r="S58" s="53"/>
      <c r="T58" s="54"/>
    </row>
    <row r="59" customFormat="false" ht="18.75" hidden="false" customHeight="false" outlineLevel="0" collapsed="false">
      <c r="B59" s="55" t="s">
        <v>38</v>
      </c>
      <c r="C59" s="56"/>
      <c r="D59" s="41" t="n">
        <v>40.47</v>
      </c>
      <c r="E59" s="41" t="s">
        <v>49</v>
      </c>
      <c r="F59" s="41" t="n">
        <v>3.77390659747961</v>
      </c>
      <c r="G59" s="63" t="s">
        <v>48</v>
      </c>
      <c r="H59" s="42" t="n">
        <v>3.77390659747961</v>
      </c>
      <c r="I59" s="63" t="s">
        <v>49</v>
      </c>
      <c r="J59" s="57" t="n">
        <v>0</v>
      </c>
      <c r="K59" s="64" t="s">
        <v>49</v>
      </c>
      <c r="L59" s="58" t="s">
        <v>49</v>
      </c>
      <c r="M59" s="46" t="n">
        <v>152.73</v>
      </c>
      <c r="N59" s="63" t="s">
        <v>48</v>
      </c>
      <c r="O59" s="42" t="n">
        <v>152.73</v>
      </c>
      <c r="P59" s="63" t="s">
        <v>49</v>
      </c>
      <c r="Q59" s="57" t="n">
        <v>0</v>
      </c>
      <c r="R59" s="63" t="s">
        <v>49</v>
      </c>
      <c r="S59" s="58" t="s">
        <v>49</v>
      </c>
      <c r="T59" s="47" t="n">
        <v>-560.01</v>
      </c>
    </row>
    <row r="60" customFormat="false" ht="15.75" hidden="false" customHeight="true" outlineLevel="0" collapsed="false">
      <c r="B60" s="59" t="s">
        <v>39</v>
      </c>
      <c r="C60" s="60"/>
      <c r="D60" s="41" t="n">
        <v>10.19</v>
      </c>
      <c r="E60" s="41" t="s">
        <v>49</v>
      </c>
      <c r="F60" s="41" t="n">
        <v>3.77232580961727</v>
      </c>
      <c r="G60" s="63" t="s">
        <v>35</v>
      </c>
      <c r="H60" s="42" t="n">
        <v>3.77232580961727</v>
      </c>
      <c r="I60" s="63" t="s">
        <v>49</v>
      </c>
      <c r="J60" s="57" t="n">
        <v>0</v>
      </c>
      <c r="K60" s="64" t="s">
        <v>49</v>
      </c>
      <c r="L60" s="58" t="s">
        <v>49</v>
      </c>
      <c r="M60" s="46" t="n">
        <v>38.44</v>
      </c>
      <c r="N60" s="63" t="s">
        <v>35</v>
      </c>
      <c r="O60" s="42" t="n">
        <v>38.44</v>
      </c>
      <c r="P60" s="63" t="s">
        <v>49</v>
      </c>
      <c r="Q60" s="57" t="n">
        <v>0</v>
      </c>
      <c r="R60" s="63" t="s">
        <v>49</v>
      </c>
      <c r="S60" s="58" t="s">
        <v>49</v>
      </c>
      <c r="T60" s="47" t="n">
        <v>-140.946666666667</v>
      </c>
    </row>
    <row r="61" customFormat="false" ht="12.75" hidden="false" customHeight="false" outlineLevel="0" collapsed="false">
      <c r="B61" s="61"/>
      <c r="C61" s="62"/>
      <c r="D61" s="50"/>
      <c r="E61" s="50"/>
      <c r="F61" s="41"/>
      <c r="G61" s="63"/>
      <c r="H61" s="42"/>
      <c r="I61" s="63"/>
      <c r="J61" s="58"/>
      <c r="K61" s="64"/>
      <c r="L61" s="58"/>
      <c r="M61" s="51"/>
      <c r="N61" s="65"/>
      <c r="O61" s="42"/>
      <c r="P61" s="65"/>
      <c r="Q61" s="53"/>
      <c r="R61" s="65"/>
      <c r="S61" s="53"/>
      <c r="T61" s="54"/>
    </row>
    <row r="62" customFormat="false" ht="31.5" hidden="false" customHeight="false" outlineLevel="0" collapsed="false">
      <c r="B62" s="59" t="s">
        <v>41</v>
      </c>
      <c r="C62" s="60"/>
      <c r="D62" s="41" t="n">
        <v>15.15</v>
      </c>
      <c r="E62" s="41" t="s">
        <v>49</v>
      </c>
      <c r="F62" s="41" t="n">
        <v>3.77359735973597</v>
      </c>
      <c r="G62" s="42" t="s">
        <v>35</v>
      </c>
      <c r="H62" s="42" t="n">
        <v>3.77359735973597</v>
      </c>
      <c r="I62" s="42" t="s">
        <v>49</v>
      </c>
      <c r="J62" s="43" t="n">
        <v>0</v>
      </c>
      <c r="K62" s="44" t="s">
        <v>49</v>
      </c>
      <c r="L62" s="45" t="s">
        <v>49</v>
      </c>
      <c r="M62" s="46" t="n">
        <v>57.17</v>
      </c>
      <c r="N62" s="42" t="s">
        <v>35</v>
      </c>
      <c r="O62" s="42" t="n">
        <v>57.17</v>
      </c>
      <c r="P62" s="42" t="s">
        <v>49</v>
      </c>
      <c r="Q62" s="43" t="n">
        <v>0</v>
      </c>
      <c r="R62" s="42" t="s">
        <v>49</v>
      </c>
      <c r="S62" s="45" t="s">
        <v>49</v>
      </c>
      <c r="T62" s="47" t="n">
        <v>-209.623333333334</v>
      </c>
    </row>
    <row r="63" customFormat="false" ht="12.75" hidden="false" customHeight="false" outlineLevel="0" collapsed="false">
      <c r="B63" s="61"/>
      <c r="C63" s="62"/>
      <c r="D63" s="50"/>
      <c r="E63" s="50"/>
      <c r="F63" s="41"/>
      <c r="G63" s="63"/>
      <c r="H63" s="42"/>
      <c r="I63" s="63"/>
      <c r="J63" s="58"/>
      <c r="K63" s="64"/>
      <c r="L63" s="58"/>
      <c r="M63" s="51"/>
      <c r="N63" s="65"/>
      <c r="O63" s="42"/>
      <c r="P63" s="65"/>
      <c r="Q63" s="53"/>
      <c r="R63" s="65"/>
      <c r="S63" s="53"/>
      <c r="T63" s="54"/>
    </row>
    <row r="64" customFormat="false" ht="15.75" hidden="false" customHeight="true" outlineLevel="0" collapsed="false">
      <c r="B64" s="59" t="s">
        <v>42</v>
      </c>
      <c r="C64" s="60"/>
      <c r="D64" s="41" t="n">
        <v>5.22</v>
      </c>
      <c r="E64" s="41" t="s">
        <v>49</v>
      </c>
      <c r="F64" s="41" t="n">
        <v>3.77586206896552</v>
      </c>
      <c r="G64" s="42" t="s">
        <v>35</v>
      </c>
      <c r="H64" s="42" t="n">
        <v>3.77586206896552</v>
      </c>
      <c r="I64" s="42" t="s">
        <v>49</v>
      </c>
      <c r="J64" s="43" t="n">
        <v>0</v>
      </c>
      <c r="K64" s="44" t="s">
        <v>49</v>
      </c>
      <c r="L64" s="45" t="s">
        <v>49</v>
      </c>
      <c r="M64" s="46" t="n">
        <v>19.71</v>
      </c>
      <c r="N64" s="42" t="s">
        <v>35</v>
      </c>
      <c r="O64" s="42" t="n">
        <v>19.71</v>
      </c>
      <c r="P64" s="42" t="s">
        <v>49</v>
      </c>
      <c r="Q64" s="43" t="n">
        <v>0</v>
      </c>
      <c r="R64" s="42" t="s">
        <v>49</v>
      </c>
      <c r="S64" s="45" t="s">
        <v>49</v>
      </c>
      <c r="T64" s="47" t="n">
        <v>-72.2700000000001</v>
      </c>
    </row>
    <row r="65" customFormat="false" ht="12.75" hidden="false" customHeight="false" outlineLevel="0" collapsed="false">
      <c r="B65" s="61"/>
      <c r="C65" s="62"/>
      <c r="D65" s="50"/>
      <c r="E65" s="50"/>
      <c r="F65" s="41"/>
      <c r="G65" s="63"/>
      <c r="H65" s="42"/>
      <c r="I65" s="63"/>
      <c r="J65" s="58"/>
      <c r="K65" s="64"/>
      <c r="L65" s="58"/>
      <c r="M65" s="51"/>
      <c r="N65" s="65"/>
      <c r="O65" s="42"/>
      <c r="P65" s="65"/>
      <c r="Q65" s="53"/>
      <c r="R65" s="65"/>
      <c r="S65" s="53"/>
      <c r="T65" s="54"/>
    </row>
    <row r="66" customFormat="false" ht="31.5" hidden="false" customHeight="false" outlineLevel="0" collapsed="false">
      <c r="B66" s="59" t="s">
        <v>43</v>
      </c>
      <c r="C66" s="60"/>
      <c r="D66" s="41" t="n">
        <v>9.91</v>
      </c>
      <c r="E66" s="41" t="s">
        <v>49</v>
      </c>
      <c r="F66" s="41" t="n">
        <v>3.77497477295661</v>
      </c>
      <c r="G66" s="63" t="s">
        <v>35</v>
      </c>
      <c r="H66" s="42" t="n">
        <v>3.77497477295661</v>
      </c>
      <c r="I66" s="63" t="s">
        <v>49</v>
      </c>
      <c r="J66" s="57" t="n">
        <v>0</v>
      </c>
      <c r="K66" s="64" t="s">
        <v>49</v>
      </c>
      <c r="L66" s="58" t="s">
        <v>49</v>
      </c>
      <c r="M66" s="46" t="n">
        <v>37.41</v>
      </c>
      <c r="N66" s="63" t="s">
        <v>35</v>
      </c>
      <c r="O66" s="42" t="n">
        <v>37.41</v>
      </c>
      <c r="P66" s="63" t="s">
        <v>49</v>
      </c>
      <c r="Q66" s="57" t="n">
        <v>0</v>
      </c>
      <c r="R66" s="63" t="s">
        <v>49</v>
      </c>
      <c r="S66" s="58" t="s">
        <v>49</v>
      </c>
      <c r="T66" s="47" t="n">
        <v>-137.17</v>
      </c>
    </row>
    <row r="67" customFormat="false" ht="12.75" hidden="false" customHeight="false" outlineLevel="0" collapsed="false">
      <c r="B67" s="61"/>
      <c r="C67" s="62"/>
      <c r="D67" s="50"/>
      <c r="E67" s="50"/>
      <c r="F67" s="41"/>
      <c r="G67" s="63"/>
      <c r="H67" s="42"/>
      <c r="I67" s="63"/>
      <c r="J67" s="58"/>
      <c r="K67" s="64"/>
      <c r="L67" s="58"/>
      <c r="M67" s="51"/>
      <c r="N67" s="65"/>
      <c r="O67" s="42"/>
      <c r="P67" s="65"/>
      <c r="Q67" s="53"/>
      <c r="R67" s="65"/>
      <c r="S67" s="53"/>
      <c r="T67" s="54"/>
    </row>
    <row r="68" customFormat="false" ht="31.5" hidden="false" customHeight="false" outlineLevel="0" collapsed="false">
      <c r="B68" s="59" t="s">
        <v>44</v>
      </c>
      <c r="C68" s="60"/>
      <c r="D68" s="41" t="s">
        <v>49</v>
      </c>
      <c r="E68" s="41" t="s">
        <v>49</v>
      </c>
      <c r="F68" s="41" t="s">
        <v>49</v>
      </c>
      <c r="G68" s="42" t="s">
        <v>49</v>
      </c>
      <c r="H68" s="42" t="s">
        <v>49</v>
      </c>
      <c r="I68" s="42" t="s">
        <v>49</v>
      </c>
      <c r="J68" s="57" t="e">
        <f aca="false"/>
        <v>#VALUE!</v>
      </c>
      <c r="K68" s="64" t="s">
        <v>49</v>
      </c>
      <c r="L68" s="58" t="s">
        <v>49</v>
      </c>
      <c r="M68" s="46" t="s">
        <v>49</v>
      </c>
      <c r="N68" s="42" t="s">
        <v>49</v>
      </c>
      <c r="O68" s="42" t="s">
        <v>49</v>
      </c>
      <c r="P68" s="42" t="s">
        <v>49</v>
      </c>
      <c r="Q68" s="57" t="n">
        <v>0</v>
      </c>
      <c r="R68" s="42" t="s">
        <v>49</v>
      </c>
      <c r="S68" s="58" t="s">
        <v>49</v>
      </c>
      <c r="T68" s="75" t="s">
        <v>49</v>
      </c>
    </row>
    <row r="69" customFormat="false" ht="13.5" hidden="false" customHeight="false" outlineLevel="0" collapsed="false">
      <c r="B69" s="61"/>
      <c r="C69" s="62"/>
      <c r="D69" s="50"/>
      <c r="E69" s="50"/>
      <c r="F69" s="66"/>
      <c r="G69" s="67"/>
      <c r="H69" s="68"/>
      <c r="I69" s="67"/>
      <c r="J69" s="69"/>
      <c r="K69" s="70"/>
      <c r="L69" s="69"/>
      <c r="M69" s="71"/>
      <c r="N69" s="72"/>
      <c r="O69" s="68"/>
      <c r="P69" s="72"/>
      <c r="Q69" s="73"/>
      <c r="R69" s="72"/>
      <c r="S69" s="73"/>
      <c r="T69" s="74"/>
    </row>
    <row r="71" customFormat="false" ht="16.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/>
      <c r="B72" s="9" t="s">
        <v>69</v>
      </c>
      <c r="C72" s="9"/>
      <c r="D72" s="10" t="s">
        <v>4</v>
      </c>
      <c r="E72" s="10"/>
      <c r="F72" s="11" t="s">
        <v>70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6.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7.25" hidden="false" customHeight="false" outlineLevel="0" collapsed="false">
      <c r="B77" s="31" t="s">
        <v>31</v>
      </c>
      <c r="C77" s="32"/>
      <c r="D77" s="33" t="n">
        <v>10531.17</v>
      </c>
      <c r="E77" s="33" t="s">
        <v>49</v>
      </c>
      <c r="F77" s="34" t="n">
        <v>1.94086507007294</v>
      </c>
      <c r="G77" s="35" t="s">
        <v>35</v>
      </c>
      <c r="H77" s="35" t="n">
        <v>1.94086507007294</v>
      </c>
      <c r="I77" s="35" t="s">
        <v>49</v>
      </c>
      <c r="J77" s="36" t="n">
        <v>0</v>
      </c>
      <c r="K77" s="35" t="s">
        <v>49</v>
      </c>
      <c r="L77" s="37" t="s">
        <v>49</v>
      </c>
      <c r="M77" s="34" t="n">
        <v>20439.58</v>
      </c>
      <c r="N77" s="35" t="s">
        <v>35</v>
      </c>
      <c r="O77" s="35" t="n">
        <v>20439.58</v>
      </c>
      <c r="P77" s="35" t="s">
        <v>49</v>
      </c>
      <c r="Q77" s="36" t="n">
        <v>0</v>
      </c>
      <c r="R77" s="35" t="s">
        <v>49</v>
      </c>
      <c r="S77" s="37" t="s">
        <v>49</v>
      </c>
      <c r="T77" s="38" t="n">
        <v>-74945.1266666667</v>
      </c>
    </row>
    <row r="78" customFormat="false" ht="15.75" hidden="false" customHeight="false" outlineLevel="0" collapsed="false">
      <c r="B78" s="39" t="s">
        <v>34</v>
      </c>
      <c r="C78" s="40"/>
      <c r="D78" s="41" t="n">
        <v>10465.13</v>
      </c>
      <c r="E78" s="41" t="s">
        <v>49</v>
      </c>
      <c r="F78" s="41" t="n">
        <v>1.9301375138197</v>
      </c>
      <c r="G78" s="42" t="s">
        <v>35</v>
      </c>
      <c r="H78" s="42" t="n">
        <v>1.9301375138197</v>
      </c>
      <c r="I78" s="42" t="s">
        <v>49</v>
      </c>
      <c r="J78" s="43" t="n">
        <v>0</v>
      </c>
      <c r="K78" s="44" t="s">
        <v>49</v>
      </c>
      <c r="L78" s="45" t="s">
        <v>49</v>
      </c>
      <c r="M78" s="46" t="n">
        <v>20199.14</v>
      </c>
      <c r="N78" s="42" t="s">
        <v>35</v>
      </c>
      <c r="O78" s="42" t="n">
        <v>20199.14</v>
      </c>
      <c r="P78" s="42" t="s">
        <v>49</v>
      </c>
      <c r="Q78" s="43" t="n">
        <v>0</v>
      </c>
      <c r="R78" s="42" t="s">
        <v>49</v>
      </c>
      <c r="S78" s="45" t="s">
        <v>49</v>
      </c>
      <c r="T78" s="47" t="n">
        <v>-74063.5133333334</v>
      </c>
    </row>
    <row r="79" customFormat="false" ht="12.75" hidden="false" customHeight="false" outlineLevel="0" collapsed="false">
      <c r="B79" s="48"/>
      <c r="C79" s="49"/>
      <c r="D79" s="50"/>
      <c r="E79" s="50"/>
      <c r="F79" s="41"/>
      <c r="G79" s="42"/>
      <c r="H79" s="42"/>
      <c r="I79" s="42"/>
      <c r="J79" s="45"/>
      <c r="K79" s="44"/>
      <c r="L79" s="45"/>
      <c r="M79" s="51"/>
      <c r="N79" s="52"/>
      <c r="O79" s="42"/>
      <c r="P79" s="52"/>
      <c r="Q79" s="53"/>
      <c r="R79" s="52"/>
      <c r="S79" s="53"/>
      <c r="T79" s="54"/>
    </row>
    <row r="80" customFormat="false" ht="12.75" hidden="false" customHeight="false" outlineLevel="0" collapsed="false">
      <c r="B80" s="48"/>
      <c r="C80" s="49"/>
      <c r="D80" s="50"/>
      <c r="E80" s="50"/>
      <c r="F80" s="41"/>
      <c r="G80" s="42"/>
      <c r="H80" s="42"/>
      <c r="I80" s="42"/>
      <c r="J80" s="45"/>
      <c r="K80" s="44"/>
      <c r="L80" s="45"/>
      <c r="M80" s="51"/>
      <c r="N80" s="52"/>
      <c r="O80" s="42"/>
      <c r="P80" s="52"/>
      <c r="Q80" s="53"/>
      <c r="R80" s="52"/>
      <c r="S80" s="53"/>
      <c r="T80" s="54"/>
    </row>
    <row r="81" customFormat="false" ht="18.75" hidden="false" customHeight="false" outlineLevel="0" collapsed="false">
      <c r="B81" s="55" t="s">
        <v>38</v>
      </c>
      <c r="C81" s="56"/>
      <c r="D81" s="41" t="n">
        <v>66.04</v>
      </c>
      <c r="E81" s="41" t="s">
        <v>49</v>
      </c>
      <c r="F81" s="41" t="n">
        <v>3.64082374318595</v>
      </c>
      <c r="G81" s="63" t="s">
        <v>35</v>
      </c>
      <c r="H81" s="42" t="n">
        <v>3.64082374318595</v>
      </c>
      <c r="I81" s="63" t="s">
        <v>49</v>
      </c>
      <c r="J81" s="57" t="n">
        <v>0</v>
      </c>
      <c r="K81" s="64" t="s">
        <v>49</v>
      </c>
      <c r="L81" s="58" t="s">
        <v>49</v>
      </c>
      <c r="M81" s="46" t="n">
        <v>240.44</v>
      </c>
      <c r="N81" s="63" t="s">
        <v>35</v>
      </c>
      <c r="O81" s="42" t="n">
        <v>240.44</v>
      </c>
      <c r="P81" s="63" t="s">
        <v>49</v>
      </c>
      <c r="Q81" s="57" t="n">
        <v>0</v>
      </c>
      <c r="R81" s="63" t="s">
        <v>49</v>
      </c>
      <c r="S81" s="58" t="s">
        <v>49</v>
      </c>
      <c r="T81" s="47" t="n">
        <v>-881.613333333334</v>
      </c>
    </row>
    <row r="82" customFormat="false" ht="15.75" hidden="false" customHeight="true" outlineLevel="0" collapsed="false">
      <c r="B82" s="59" t="s">
        <v>39</v>
      </c>
      <c r="C82" s="60"/>
      <c r="D82" s="41" t="n">
        <v>12.23</v>
      </c>
      <c r="E82" s="41" t="s">
        <v>49</v>
      </c>
      <c r="F82" s="41" t="n">
        <v>3.77187244480785</v>
      </c>
      <c r="G82" s="63" t="s">
        <v>35</v>
      </c>
      <c r="H82" s="42" t="n">
        <v>3.77187244480785</v>
      </c>
      <c r="I82" s="63" t="s">
        <v>49</v>
      </c>
      <c r="J82" s="57" t="n">
        <v>0</v>
      </c>
      <c r="K82" s="64" t="s">
        <v>49</v>
      </c>
      <c r="L82" s="58" t="s">
        <v>49</v>
      </c>
      <c r="M82" s="46" t="n">
        <v>46.13</v>
      </c>
      <c r="N82" s="63" t="s">
        <v>35</v>
      </c>
      <c r="O82" s="42" t="n">
        <v>46.13</v>
      </c>
      <c r="P82" s="63" t="s">
        <v>49</v>
      </c>
      <c r="Q82" s="57" t="n">
        <v>0</v>
      </c>
      <c r="R82" s="63" t="s">
        <v>49</v>
      </c>
      <c r="S82" s="58" t="s">
        <v>49</v>
      </c>
      <c r="T82" s="47" t="n">
        <v>-169.143333333333</v>
      </c>
    </row>
    <row r="83" customFormat="false" ht="12.75" hidden="false" customHeight="false" outlineLevel="0" collapsed="false">
      <c r="B83" s="61"/>
      <c r="C83" s="62"/>
      <c r="D83" s="50"/>
      <c r="E83" s="50"/>
      <c r="F83" s="41"/>
      <c r="G83" s="63"/>
      <c r="H83" s="42"/>
      <c r="I83" s="63"/>
      <c r="J83" s="58"/>
      <c r="K83" s="64"/>
      <c r="L83" s="58"/>
      <c r="M83" s="51"/>
      <c r="N83" s="65"/>
      <c r="O83" s="42"/>
      <c r="P83" s="65"/>
      <c r="Q83" s="53"/>
      <c r="R83" s="65"/>
      <c r="S83" s="53"/>
      <c r="T83" s="54"/>
    </row>
    <row r="84" customFormat="false" ht="31.5" hidden="false" customHeight="false" outlineLevel="0" collapsed="false">
      <c r="B84" s="59" t="s">
        <v>41</v>
      </c>
      <c r="C84" s="60"/>
      <c r="D84" s="41" t="n">
        <v>18.18</v>
      </c>
      <c r="E84" s="41" t="s">
        <v>49</v>
      </c>
      <c r="F84" s="41" t="n">
        <v>3.77337733773377</v>
      </c>
      <c r="G84" s="42" t="s">
        <v>35</v>
      </c>
      <c r="H84" s="42" t="n">
        <v>3.77337733773377</v>
      </c>
      <c r="I84" s="42" t="s">
        <v>49</v>
      </c>
      <c r="J84" s="43" t="n">
        <v>0</v>
      </c>
      <c r="K84" s="44" t="s">
        <v>49</v>
      </c>
      <c r="L84" s="45" t="s">
        <v>49</v>
      </c>
      <c r="M84" s="46" t="n">
        <v>68.6</v>
      </c>
      <c r="N84" s="42" t="s">
        <v>35</v>
      </c>
      <c r="O84" s="42" t="n">
        <v>68.6</v>
      </c>
      <c r="P84" s="42" t="s">
        <v>49</v>
      </c>
      <c r="Q84" s="43" t="n">
        <v>0</v>
      </c>
      <c r="R84" s="42" t="s">
        <v>49</v>
      </c>
      <c r="S84" s="45" t="s">
        <v>49</v>
      </c>
      <c r="T84" s="47" t="n">
        <v>-251.533333333334</v>
      </c>
    </row>
    <row r="85" customFormat="false" ht="12.75" hidden="false" customHeight="false" outlineLevel="0" collapsed="false">
      <c r="B85" s="61"/>
      <c r="C85" s="62"/>
      <c r="D85" s="50"/>
      <c r="E85" s="50"/>
      <c r="F85" s="41"/>
      <c r="G85" s="63"/>
      <c r="H85" s="42"/>
      <c r="I85" s="63"/>
      <c r="J85" s="58"/>
      <c r="K85" s="64"/>
      <c r="L85" s="58"/>
      <c r="M85" s="51"/>
      <c r="N85" s="65"/>
      <c r="O85" s="42"/>
      <c r="P85" s="65"/>
      <c r="Q85" s="53"/>
      <c r="R85" s="65"/>
      <c r="S85" s="53"/>
      <c r="T85" s="54"/>
    </row>
    <row r="86" customFormat="false" ht="15.75" hidden="false" customHeight="true" outlineLevel="0" collapsed="false">
      <c r="B86" s="59" t="s">
        <v>42</v>
      </c>
      <c r="C86" s="60"/>
      <c r="D86" s="41" t="n">
        <v>6.27</v>
      </c>
      <c r="E86" s="41" t="s">
        <v>49</v>
      </c>
      <c r="F86" s="41" t="n">
        <v>3.7719298245614</v>
      </c>
      <c r="G86" s="42" t="s">
        <v>35</v>
      </c>
      <c r="H86" s="42" t="n">
        <v>3.7719298245614</v>
      </c>
      <c r="I86" s="42" t="s">
        <v>49</v>
      </c>
      <c r="J86" s="43" t="n">
        <v>0</v>
      </c>
      <c r="K86" s="44" t="s">
        <v>49</v>
      </c>
      <c r="L86" s="45" t="s">
        <v>49</v>
      </c>
      <c r="M86" s="46" t="n">
        <v>23.65</v>
      </c>
      <c r="N86" s="42" t="s">
        <v>35</v>
      </c>
      <c r="O86" s="42" t="n">
        <v>23.65</v>
      </c>
      <c r="P86" s="42" t="s">
        <v>49</v>
      </c>
      <c r="Q86" s="43" t="n">
        <v>0</v>
      </c>
      <c r="R86" s="42" t="s">
        <v>49</v>
      </c>
      <c r="S86" s="45" t="s">
        <v>49</v>
      </c>
      <c r="T86" s="47" t="n">
        <v>-86.7166666666667</v>
      </c>
    </row>
    <row r="87" customFormat="false" ht="12.75" hidden="false" customHeight="false" outlineLevel="0" collapsed="false">
      <c r="B87" s="61"/>
      <c r="C87" s="62"/>
      <c r="D87" s="50"/>
      <c r="E87" s="50"/>
      <c r="F87" s="41"/>
      <c r="G87" s="63"/>
      <c r="H87" s="42"/>
      <c r="I87" s="63"/>
      <c r="J87" s="58"/>
      <c r="K87" s="64"/>
      <c r="L87" s="58"/>
      <c r="M87" s="51"/>
      <c r="N87" s="65"/>
      <c r="O87" s="42"/>
      <c r="P87" s="65"/>
      <c r="Q87" s="53"/>
      <c r="R87" s="65"/>
      <c r="S87" s="53"/>
      <c r="T87" s="54"/>
    </row>
    <row r="88" customFormat="false" ht="31.5" hidden="false" customHeight="false" outlineLevel="0" collapsed="false">
      <c r="B88" s="59" t="s">
        <v>43</v>
      </c>
      <c r="C88" s="60"/>
      <c r="D88" s="41" t="n">
        <v>11.9</v>
      </c>
      <c r="E88" s="41" t="s">
        <v>49</v>
      </c>
      <c r="F88" s="41" t="n">
        <v>3.77226890756303</v>
      </c>
      <c r="G88" s="63" t="s">
        <v>35</v>
      </c>
      <c r="H88" s="42" t="n">
        <v>3.77226890756303</v>
      </c>
      <c r="I88" s="63" t="s">
        <v>49</v>
      </c>
      <c r="J88" s="57" t="n">
        <v>0</v>
      </c>
      <c r="K88" s="64" t="s">
        <v>49</v>
      </c>
      <c r="L88" s="58" t="s">
        <v>49</v>
      </c>
      <c r="M88" s="46" t="n">
        <v>44.89</v>
      </c>
      <c r="N88" s="63" t="s">
        <v>35</v>
      </c>
      <c r="O88" s="42" t="n">
        <v>44.89</v>
      </c>
      <c r="P88" s="63" t="s">
        <v>49</v>
      </c>
      <c r="Q88" s="57" t="n">
        <v>0</v>
      </c>
      <c r="R88" s="63" t="s">
        <v>49</v>
      </c>
      <c r="S88" s="58" t="s">
        <v>49</v>
      </c>
      <c r="T88" s="47" t="n">
        <v>-164.596666666667</v>
      </c>
    </row>
    <row r="89" customFormat="false" ht="12.75" hidden="false" customHeight="false" outlineLevel="0" collapsed="false">
      <c r="B89" s="61"/>
      <c r="C89" s="62"/>
      <c r="D89" s="50"/>
      <c r="E89" s="50"/>
      <c r="F89" s="41"/>
      <c r="G89" s="63"/>
      <c r="H89" s="42"/>
      <c r="I89" s="63"/>
      <c r="J89" s="58"/>
      <c r="K89" s="64"/>
      <c r="L89" s="58"/>
      <c r="M89" s="51"/>
      <c r="N89" s="65"/>
      <c r="O89" s="42"/>
      <c r="P89" s="65"/>
      <c r="Q89" s="53"/>
      <c r="R89" s="65"/>
      <c r="S89" s="53"/>
      <c r="T89" s="54"/>
    </row>
    <row r="90" customFormat="false" ht="31.5" hidden="false" customHeight="false" outlineLevel="0" collapsed="false">
      <c r="B90" s="59" t="s">
        <v>44</v>
      </c>
      <c r="C90" s="60"/>
      <c r="D90" s="41" t="n">
        <v>17.46</v>
      </c>
      <c r="E90" s="41" t="s">
        <v>49</v>
      </c>
      <c r="F90" s="41" t="n">
        <v>3.27434135166094</v>
      </c>
      <c r="G90" s="42" t="s">
        <v>35</v>
      </c>
      <c r="H90" s="42" t="n">
        <v>3.27434135166094</v>
      </c>
      <c r="I90" s="42" t="s">
        <v>49</v>
      </c>
      <c r="J90" s="57" t="n">
        <v>0</v>
      </c>
      <c r="K90" s="64" t="s">
        <v>49</v>
      </c>
      <c r="L90" s="58" t="s">
        <v>49</v>
      </c>
      <c r="M90" s="46" t="n">
        <v>57.17</v>
      </c>
      <c r="N90" s="42" t="s">
        <v>35</v>
      </c>
      <c r="O90" s="42" t="n">
        <v>57.17</v>
      </c>
      <c r="P90" s="42" t="s">
        <v>49</v>
      </c>
      <c r="Q90" s="57" t="n">
        <v>0</v>
      </c>
      <c r="R90" s="42" t="s">
        <v>49</v>
      </c>
      <c r="S90" s="58" t="s">
        <v>49</v>
      </c>
      <c r="T90" s="47" t="n">
        <v>-209.623333333334</v>
      </c>
    </row>
    <row r="91" customFormat="false" ht="13.5" hidden="false" customHeight="false" outlineLevel="0" collapsed="false">
      <c r="B91" s="61"/>
      <c r="C91" s="62"/>
      <c r="D91" s="50"/>
      <c r="E91" s="50"/>
      <c r="F91" s="66"/>
      <c r="G91" s="67"/>
      <c r="H91" s="68"/>
      <c r="I91" s="67"/>
      <c r="J91" s="69"/>
      <c r="K91" s="70"/>
      <c r="L91" s="69"/>
      <c r="M91" s="71"/>
      <c r="N91" s="72"/>
      <c r="O91" s="68"/>
      <c r="P91" s="72"/>
      <c r="Q91" s="73"/>
      <c r="R91" s="72"/>
      <c r="S91" s="73"/>
      <c r="T91" s="74"/>
    </row>
    <row r="93" customFormat="false" ht="16.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/>
      <c r="B94" s="9" t="s">
        <v>69</v>
      </c>
      <c r="C94" s="9"/>
      <c r="D94" s="10" t="s">
        <v>4</v>
      </c>
      <c r="E94" s="10"/>
      <c r="F94" s="11" t="s">
        <v>70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6.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7.25" hidden="false" customHeight="false" outlineLevel="0" collapsed="false">
      <c r="B99" s="31" t="s">
        <v>31</v>
      </c>
      <c r="C99" s="32"/>
      <c r="D99" s="33" t="n">
        <v>10552.23</v>
      </c>
      <c r="E99" s="33" t="s">
        <v>49</v>
      </c>
      <c r="F99" s="34" t="n">
        <v>1.94530445223427</v>
      </c>
      <c r="G99" s="35" t="s">
        <v>35</v>
      </c>
      <c r="H99" s="35" t="n">
        <v>1.94530445223427</v>
      </c>
      <c r="I99" s="35" t="s">
        <v>49</v>
      </c>
      <c r="J99" s="36" t="n">
        <v>0</v>
      </c>
      <c r="K99" s="35" t="s">
        <v>49</v>
      </c>
      <c r="L99" s="37" t="s">
        <v>49</v>
      </c>
      <c r="M99" s="34" t="n">
        <v>20527.3</v>
      </c>
      <c r="N99" s="35" t="s">
        <v>35</v>
      </c>
      <c r="O99" s="35" t="n">
        <v>20527.3</v>
      </c>
      <c r="P99" s="35" t="s">
        <v>49</v>
      </c>
      <c r="Q99" s="36" t="n">
        <v>0</v>
      </c>
      <c r="R99" s="35" t="s">
        <v>49</v>
      </c>
      <c r="S99" s="37" t="s">
        <v>49</v>
      </c>
      <c r="T99" s="38" t="n">
        <v>-75266.7666666667</v>
      </c>
    </row>
    <row r="100" customFormat="false" ht="15.75" hidden="false" customHeight="false" outlineLevel="0" collapsed="false">
      <c r="B100" s="39" t="s">
        <v>34</v>
      </c>
      <c r="C100" s="40"/>
      <c r="D100" s="41" t="n">
        <v>10460.64</v>
      </c>
      <c r="E100" s="41" t="s">
        <v>49</v>
      </c>
      <c r="F100" s="41" t="n">
        <v>1.93096598296089</v>
      </c>
      <c r="G100" s="42" t="s">
        <v>35</v>
      </c>
      <c r="H100" s="42" t="n">
        <v>1.93096598296089</v>
      </c>
      <c r="I100" s="42" t="s">
        <v>49</v>
      </c>
      <c r="J100" s="43" t="n">
        <v>0</v>
      </c>
      <c r="K100" s="44" t="s">
        <v>49</v>
      </c>
      <c r="L100" s="45" t="s">
        <v>49</v>
      </c>
      <c r="M100" s="46" t="n">
        <v>20199.14</v>
      </c>
      <c r="N100" s="42" t="s">
        <v>35</v>
      </c>
      <c r="O100" s="42" t="n">
        <v>20199.14</v>
      </c>
      <c r="P100" s="42" t="s">
        <v>49</v>
      </c>
      <c r="Q100" s="43" t="n">
        <v>0</v>
      </c>
      <c r="R100" s="42" t="s">
        <v>49</v>
      </c>
      <c r="S100" s="45" t="s">
        <v>49</v>
      </c>
      <c r="T100" s="47" t="n">
        <v>-74063.5133333334</v>
      </c>
    </row>
    <row r="101" customFormat="false" ht="12.75" hidden="false" customHeight="false" outlineLevel="0" collapsed="false">
      <c r="B101" s="48"/>
      <c r="C101" s="49"/>
      <c r="D101" s="50"/>
      <c r="E101" s="50"/>
      <c r="F101" s="41"/>
      <c r="G101" s="42"/>
      <c r="H101" s="42"/>
      <c r="I101" s="42"/>
      <c r="J101" s="45"/>
      <c r="K101" s="44"/>
      <c r="L101" s="45"/>
      <c r="M101" s="51"/>
      <c r="N101" s="52"/>
      <c r="O101" s="42"/>
      <c r="P101" s="52"/>
      <c r="Q101" s="53"/>
      <c r="R101" s="52"/>
      <c r="S101" s="53"/>
      <c r="T101" s="54"/>
    </row>
    <row r="102" customFormat="false" ht="12.75" hidden="false" customHeight="false" outlineLevel="0" collapsed="false">
      <c r="B102" s="48"/>
      <c r="C102" s="49"/>
      <c r="D102" s="50"/>
      <c r="E102" s="50"/>
      <c r="F102" s="41"/>
      <c r="G102" s="42"/>
      <c r="H102" s="42"/>
      <c r="I102" s="42"/>
      <c r="J102" s="45"/>
      <c r="K102" s="44"/>
      <c r="L102" s="45"/>
      <c r="M102" s="51"/>
      <c r="N102" s="52"/>
      <c r="O102" s="42"/>
      <c r="P102" s="52"/>
      <c r="Q102" s="53"/>
      <c r="R102" s="52"/>
      <c r="S102" s="53"/>
      <c r="T102" s="54"/>
    </row>
    <row r="103" customFormat="false" ht="18.75" hidden="false" customHeight="false" outlineLevel="0" collapsed="false">
      <c r="B103" s="55" t="s">
        <v>38</v>
      </c>
      <c r="C103" s="56"/>
      <c r="D103" s="41" t="n">
        <v>91.59</v>
      </c>
      <c r="E103" s="41" t="s">
        <v>49</v>
      </c>
      <c r="F103" s="41" t="n">
        <v>3.58292389998908</v>
      </c>
      <c r="G103" s="63" t="s">
        <v>35</v>
      </c>
      <c r="H103" s="42" t="n">
        <v>3.58292389998908</v>
      </c>
      <c r="I103" s="63" t="s">
        <v>49</v>
      </c>
      <c r="J103" s="57" t="n">
        <v>0</v>
      </c>
      <c r="K103" s="64" t="s">
        <v>49</v>
      </c>
      <c r="L103" s="58" t="s">
        <v>49</v>
      </c>
      <c r="M103" s="46" t="n">
        <v>328.16</v>
      </c>
      <c r="N103" s="63" t="s">
        <v>35</v>
      </c>
      <c r="O103" s="42" t="n">
        <v>328.16</v>
      </c>
      <c r="P103" s="63" t="s">
        <v>49</v>
      </c>
      <c r="Q103" s="57" t="n">
        <v>0</v>
      </c>
      <c r="R103" s="63" t="s">
        <v>49</v>
      </c>
      <c r="S103" s="58" t="s">
        <v>49</v>
      </c>
      <c r="T103" s="47" t="n">
        <v>-1203.25333333333</v>
      </c>
    </row>
    <row r="104" customFormat="false" ht="15.75" hidden="false" customHeight="true" outlineLevel="0" collapsed="false">
      <c r="B104" s="59" t="s">
        <v>39</v>
      </c>
      <c r="C104" s="60"/>
      <c r="D104" s="41" t="n">
        <v>14.27</v>
      </c>
      <c r="E104" s="41" t="s">
        <v>49</v>
      </c>
      <c r="F104" s="41" t="n">
        <v>3.77154870357393</v>
      </c>
      <c r="G104" s="63" t="s">
        <v>35</v>
      </c>
      <c r="H104" s="42" t="n">
        <v>3.77154870357393</v>
      </c>
      <c r="I104" s="63" t="s">
        <v>49</v>
      </c>
      <c r="J104" s="57" t="n">
        <v>0</v>
      </c>
      <c r="K104" s="64" t="s">
        <v>49</v>
      </c>
      <c r="L104" s="58" t="s">
        <v>49</v>
      </c>
      <c r="M104" s="46" t="n">
        <v>53.82</v>
      </c>
      <c r="N104" s="63" t="s">
        <v>35</v>
      </c>
      <c r="O104" s="42" t="n">
        <v>53.82</v>
      </c>
      <c r="P104" s="63" t="s">
        <v>49</v>
      </c>
      <c r="Q104" s="57" t="n">
        <v>0</v>
      </c>
      <c r="R104" s="63" t="s">
        <v>49</v>
      </c>
      <c r="S104" s="58" t="s">
        <v>49</v>
      </c>
      <c r="T104" s="47" t="n">
        <v>-197.34</v>
      </c>
    </row>
    <row r="105" customFormat="false" ht="12.75" hidden="false" customHeight="false" outlineLevel="0" collapsed="false">
      <c r="B105" s="61"/>
      <c r="C105" s="62"/>
      <c r="D105" s="50"/>
      <c r="E105" s="50"/>
      <c r="F105" s="41"/>
      <c r="G105" s="63"/>
      <c r="H105" s="42"/>
      <c r="I105" s="63"/>
      <c r="J105" s="58"/>
      <c r="K105" s="64"/>
      <c r="L105" s="58"/>
      <c r="M105" s="51"/>
      <c r="N105" s="65"/>
      <c r="O105" s="42"/>
      <c r="P105" s="65"/>
      <c r="Q105" s="53"/>
      <c r="R105" s="65"/>
      <c r="S105" s="53"/>
      <c r="T105" s="54"/>
    </row>
    <row r="106" customFormat="false" ht="31.5" hidden="false" customHeight="false" outlineLevel="0" collapsed="false">
      <c r="B106" s="59" t="s">
        <v>41</v>
      </c>
      <c r="C106" s="60"/>
      <c r="D106" s="41" t="n">
        <v>21.22</v>
      </c>
      <c r="E106" s="41" t="s">
        <v>49</v>
      </c>
      <c r="F106" s="41" t="n">
        <v>3.77191328934967</v>
      </c>
      <c r="G106" s="42" t="s">
        <v>35</v>
      </c>
      <c r="H106" s="42" t="n">
        <v>3.77191328934967</v>
      </c>
      <c r="I106" s="42" t="s">
        <v>49</v>
      </c>
      <c r="J106" s="43" t="n">
        <v>0</v>
      </c>
      <c r="K106" s="44" t="s">
        <v>49</v>
      </c>
      <c r="L106" s="45" t="s">
        <v>49</v>
      </c>
      <c r="M106" s="46" t="n">
        <v>80.04</v>
      </c>
      <c r="N106" s="42" t="s">
        <v>35</v>
      </c>
      <c r="O106" s="42" t="n">
        <v>80.04</v>
      </c>
      <c r="P106" s="42" t="s">
        <v>49</v>
      </c>
      <c r="Q106" s="43" t="n">
        <v>0</v>
      </c>
      <c r="R106" s="42" t="s">
        <v>49</v>
      </c>
      <c r="S106" s="45" t="s">
        <v>49</v>
      </c>
      <c r="T106" s="47" t="n">
        <v>-293.48</v>
      </c>
    </row>
    <row r="107" customFormat="false" ht="12.75" hidden="false" customHeight="false" outlineLevel="0" collapsed="false">
      <c r="B107" s="61"/>
      <c r="C107" s="62"/>
      <c r="D107" s="50"/>
      <c r="E107" s="50"/>
      <c r="F107" s="41"/>
      <c r="G107" s="63"/>
      <c r="H107" s="42"/>
      <c r="I107" s="63"/>
      <c r="J107" s="58"/>
      <c r="K107" s="64"/>
      <c r="L107" s="58"/>
      <c r="M107" s="51"/>
      <c r="N107" s="65"/>
      <c r="O107" s="42"/>
      <c r="P107" s="65"/>
      <c r="Q107" s="53"/>
      <c r="R107" s="65"/>
      <c r="S107" s="53"/>
      <c r="T107" s="54"/>
    </row>
    <row r="108" customFormat="false" ht="15.75" hidden="false" customHeight="true" outlineLevel="0" collapsed="false">
      <c r="B108" s="59" t="s">
        <v>42</v>
      </c>
      <c r="C108" s="60"/>
      <c r="D108" s="41" t="n">
        <v>7.31</v>
      </c>
      <c r="E108" s="41" t="s">
        <v>49</v>
      </c>
      <c r="F108" s="41" t="n">
        <v>3.77428180574555</v>
      </c>
      <c r="G108" s="42" t="s">
        <v>35</v>
      </c>
      <c r="H108" s="42" t="n">
        <v>3.77428180574555</v>
      </c>
      <c r="I108" s="42" t="s">
        <v>49</v>
      </c>
      <c r="J108" s="43" t="n">
        <v>0</v>
      </c>
      <c r="K108" s="44" t="s">
        <v>49</v>
      </c>
      <c r="L108" s="45" t="s">
        <v>49</v>
      </c>
      <c r="M108" s="46" t="n">
        <v>27.59</v>
      </c>
      <c r="N108" s="42" t="s">
        <v>35</v>
      </c>
      <c r="O108" s="42" t="n">
        <v>27.59</v>
      </c>
      <c r="P108" s="42" t="s">
        <v>49</v>
      </c>
      <c r="Q108" s="43" t="n">
        <v>0</v>
      </c>
      <c r="R108" s="42" t="s">
        <v>49</v>
      </c>
      <c r="S108" s="45" t="s">
        <v>49</v>
      </c>
      <c r="T108" s="47" t="n">
        <v>-101.163333333333</v>
      </c>
    </row>
    <row r="109" customFormat="false" ht="12.75" hidden="false" customHeight="false" outlineLevel="0" collapsed="false">
      <c r="B109" s="61"/>
      <c r="C109" s="62"/>
      <c r="D109" s="50"/>
      <c r="E109" s="50"/>
      <c r="F109" s="41"/>
      <c r="G109" s="63"/>
      <c r="H109" s="42"/>
      <c r="I109" s="63"/>
      <c r="J109" s="58"/>
      <c r="K109" s="64"/>
      <c r="L109" s="58"/>
      <c r="M109" s="51"/>
      <c r="N109" s="65"/>
      <c r="O109" s="42"/>
      <c r="P109" s="65"/>
      <c r="Q109" s="53"/>
      <c r="R109" s="65"/>
      <c r="S109" s="53"/>
      <c r="T109" s="54"/>
    </row>
    <row r="110" customFormat="false" ht="31.5" hidden="false" customHeight="false" outlineLevel="0" collapsed="false">
      <c r="B110" s="59" t="s">
        <v>43</v>
      </c>
      <c r="C110" s="60"/>
      <c r="D110" s="41" t="n">
        <v>13.88</v>
      </c>
      <c r="E110" s="41" t="s">
        <v>49</v>
      </c>
      <c r="F110" s="41" t="n">
        <v>3.77305475504323</v>
      </c>
      <c r="G110" s="63" t="s">
        <v>35</v>
      </c>
      <c r="H110" s="42" t="n">
        <v>3.77305475504323</v>
      </c>
      <c r="I110" s="63" t="s">
        <v>49</v>
      </c>
      <c r="J110" s="57" t="n">
        <v>0</v>
      </c>
      <c r="K110" s="64" t="s">
        <v>49</v>
      </c>
      <c r="L110" s="58" t="s">
        <v>49</v>
      </c>
      <c r="M110" s="46" t="n">
        <v>52.37</v>
      </c>
      <c r="N110" s="63" t="s">
        <v>35</v>
      </c>
      <c r="O110" s="42" t="n">
        <v>52.37</v>
      </c>
      <c r="P110" s="63" t="s">
        <v>49</v>
      </c>
      <c r="Q110" s="57" t="n">
        <v>0</v>
      </c>
      <c r="R110" s="63" t="s">
        <v>49</v>
      </c>
      <c r="S110" s="58" t="s">
        <v>49</v>
      </c>
      <c r="T110" s="47" t="n">
        <v>-192.023333333334</v>
      </c>
    </row>
    <row r="111" customFormat="false" ht="12.75" hidden="false" customHeight="false" outlineLevel="0" collapsed="false">
      <c r="B111" s="61"/>
      <c r="C111" s="62"/>
      <c r="D111" s="50"/>
      <c r="E111" s="50"/>
      <c r="F111" s="41"/>
      <c r="G111" s="63"/>
      <c r="H111" s="42"/>
      <c r="I111" s="63"/>
      <c r="J111" s="58"/>
      <c r="K111" s="64"/>
      <c r="L111" s="58"/>
      <c r="M111" s="51"/>
      <c r="N111" s="65"/>
      <c r="O111" s="42"/>
      <c r="P111" s="65"/>
      <c r="Q111" s="53"/>
      <c r="R111" s="65"/>
      <c r="S111" s="53"/>
      <c r="T111" s="54"/>
    </row>
    <row r="112" customFormat="false" ht="31.5" hidden="false" customHeight="false" outlineLevel="0" collapsed="false">
      <c r="B112" s="59" t="s">
        <v>44</v>
      </c>
      <c r="C112" s="60"/>
      <c r="D112" s="41" t="n">
        <v>34.91</v>
      </c>
      <c r="E112" s="41" t="s">
        <v>49</v>
      </c>
      <c r="F112" s="41" t="n">
        <v>3.27527928960183</v>
      </c>
      <c r="G112" s="42" t="s">
        <v>35</v>
      </c>
      <c r="H112" s="42" t="n">
        <v>3.27527928960183</v>
      </c>
      <c r="I112" s="42" t="s">
        <v>49</v>
      </c>
      <c r="J112" s="57" t="n">
        <v>0</v>
      </c>
      <c r="K112" s="64" t="s">
        <v>49</v>
      </c>
      <c r="L112" s="58" t="s">
        <v>49</v>
      </c>
      <c r="M112" s="46" t="n">
        <v>114.34</v>
      </c>
      <c r="N112" s="42" t="s">
        <v>35</v>
      </c>
      <c r="O112" s="42" t="n">
        <v>114.34</v>
      </c>
      <c r="P112" s="42" t="s">
        <v>49</v>
      </c>
      <c r="Q112" s="57" t="n">
        <v>0</v>
      </c>
      <c r="R112" s="42" t="s">
        <v>49</v>
      </c>
      <c r="S112" s="58" t="s">
        <v>49</v>
      </c>
      <c r="T112" s="47" t="n">
        <v>-419.246666666667</v>
      </c>
    </row>
    <row r="113" customFormat="false" ht="13.5" hidden="false" customHeight="false" outlineLevel="0" collapsed="false">
      <c r="B113" s="61"/>
      <c r="C113" s="62"/>
      <c r="D113" s="50"/>
      <c r="E113" s="50"/>
      <c r="F113" s="66"/>
      <c r="G113" s="67"/>
      <c r="H113" s="68"/>
      <c r="I113" s="67"/>
      <c r="J113" s="69"/>
      <c r="K113" s="70"/>
      <c r="L113" s="69"/>
      <c r="M113" s="71"/>
      <c r="N113" s="72"/>
      <c r="O113" s="68"/>
      <c r="P113" s="72"/>
      <c r="Q113" s="73"/>
      <c r="R113" s="72"/>
      <c r="S113" s="73"/>
      <c r="T113" s="74"/>
    </row>
    <row r="115" customFormat="false" ht="16.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/>
      <c r="B116" s="9" t="s">
        <v>69</v>
      </c>
      <c r="C116" s="9"/>
      <c r="D116" s="10" t="s">
        <v>4</v>
      </c>
      <c r="E116" s="10"/>
      <c r="F116" s="11" t="s">
        <v>70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6.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7.25" hidden="false" customHeight="false" outlineLevel="0" collapsed="false">
      <c r="B121" s="31" t="s">
        <v>31</v>
      </c>
      <c r="C121" s="32"/>
      <c r="D121" s="33" t="n">
        <v>10573.29</v>
      </c>
      <c r="E121" s="33" t="s">
        <v>49</v>
      </c>
      <c r="F121" s="34" t="n">
        <v>1.94972520379182</v>
      </c>
      <c r="G121" s="35" t="s">
        <v>35</v>
      </c>
      <c r="H121" s="35" t="n">
        <v>1.94972520379182</v>
      </c>
      <c r="I121" s="35" t="s">
        <v>49</v>
      </c>
      <c r="J121" s="36" t="n">
        <v>0</v>
      </c>
      <c r="K121" s="35" t="s">
        <v>49</v>
      </c>
      <c r="L121" s="37" t="s">
        <v>49</v>
      </c>
      <c r="M121" s="34" t="n">
        <v>20615.01</v>
      </c>
      <c r="N121" s="35" t="s">
        <v>35</v>
      </c>
      <c r="O121" s="35" t="n">
        <v>20615.01</v>
      </c>
      <c r="P121" s="35" t="s">
        <v>49</v>
      </c>
      <c r="Q121" s="36" t="n">
        <v>0</v>
      </c>
      <c r="R121" s="35" t="s">
        <v>49</v>
      </c>
      <c r="S121" s="37" t="s">
        <v>49</v>
      </c>
      <c r="T121" s="38" t="n">
        <v>-75588.3700000001</v>
      </c>
    </row>
    <row r="122" customFormat="false" ht="15.75" hidden="false" customHeight="false" outlineLevel="0" collapsed="false">
      <c r="B122" s="39" t="s">
        <v>34</v>
      </c>
      <c r="C122" s="40"/>
      <c r="D122" s="41" t="n">
        <v>10456.15</v>
      </c>
      <c r="E122" s="41" t="s">
        <v>49</v>
      </c>
      <c r="F122" s="41" t="n">
        <v>1.93179516361185</v>
      </c>
      <c r="G122" s="42" t="s">
        <v>35</v>
      </c>
      <c r="H122" s="42" t="n">
        <v>1.93179516361185</v>
      </c>
      <c r="I122" s="42" t="s">
        <v>49</v>
      </c>
      <c r="J122" s="43" t="n">
        <v>0</v>
      </c>
      <c r="K122" s="44" t="s">
        <v>49</v>
      </c>
      <c r="L122" s="45" t="s">
        <v>49</v>
      </c>
      <c r="M122" s="46" t="n">
        <v>20199.14</v>
      </c>
      <c r="N122" s="42" t="s">
        <v>35</v>
      </c>
      <c r="O122" s="42" t="n">
        <v>20199.14</v>
      </c>
      <c r="P122" s="42" t="s">
        <v>49</v>
      </c>
      <c r="Q122" s="43" t="n">
        <v>0</v>
      </c>
      <c r="R122" s="42" t="s">
        <v>49</v>
      </c>
      <c r="S122" s="45" t="s">
        <v>49</v>
      </c>
      <c r="T122" s="47" t="n">
        <v>-74063.5133333334</v>
      </c>
    </row>
    <row r="123" customFormat="false" ht="12.75" hidden="false" customHeight="false" outlineLevel="0" collapsed="false">
      <c r="B123" s="48"/>
      <c r="C123" s="49"/>
      <c r="D123" s="50"/>
      <c r="E123" s="50"/>
      <c r="F123" s="41"/>
      <c r="G123" s="42"/>
      <c r="H123" s="42"/>
      <c r="I123" s="42"/>
      <c r="J123" s="45"/>
      <c r="K123" s="44"/>
      <c r="L123" s="45"/>
      <c r="M123" s="51"/>
      <c r="N123" s="52"/>
      <c r="O123" s="42"/>
      <c r="P123" s="52"/>
      <c r="Q123" s="53"/>
      <c r="R123" s="52"/>
      <c r="S123" s="53"/>
      <c r="T123" s="54"/>
    </row>
    <row r="124" customFormat="false" ht="12.75" hidden="false" customHeight="false" outlineLevel="0" collapsed="false">
      <c r="B124" s="48"/>
      <c r="C124" s="49"/>
      <c r="D124" s="50"/>
      <c r="E124" s="50"/>
      <c r="F124" s="41"/>
      <c r="G124" s="42"/>
      <c r="H124" s="42"/>
      <c r="I124" s="42"/>
      <c r="J124" s="45"/>
      <c r="K124" s="44"/>
      <c r="L124" s="45"/>
      <c r="M124" s="51"/>
      <c r="N124" s="52"/>
      <c r="O124" s="42"/>
      <c r="P124" s="52"/>
      <c r="Q124" s="53"/>
      <c r="R124" s="52"/>
      <c r="S124" s="53"/>
      <c r="T124" s="54"/>
    </row>
    <row r="125" customFormat="false" ht="18.75" hidden="false" customHeight="false" outlineLevel="0" collapsed="false">
      <c r="B125" s="55" t="s">
        <v>38</v>
      </c>
      <c r="C125" s="56"/>
      <c r="D125" s="41" t="n">
        <v>117.14</v>
      </c>
      <c r="E125" s="41" t="s">
        <v>49</v>
      </c>
      <c r="F125" s="41" t="n">
        <v>3.55019634625235</v>
      </c>
      <c r="G125" s="63" t="s">
        <v>35</v>
      </c>
      <c r="H125" s="42" t="n">
        <v>3.55019634625235</v>
      </c>
      <c r="I125" s="63" t="s">
        <v>49</v>
      </c>
      <c r="J125" s="57" t="n">
        <v>0</v>
      </c>
      <c r="K125" s="64" t="s">
        <v>49</v>
      </c>
      <c r="L125" s="58" t="s">
        <v>49</v>
      </c>
      <c r="M125" s="46" t="n">
        <v>415.87</v>
      </c>
      <c r="N125" s="63" t="s">
        <v>35</v>
      </c>
      <c r="O125" s="42" t="n">
        <v>415.87</v>
      </c>
      <c r="P125" s="63" t="s">
        <v>49</v>
      </c>
      <c r="Q125" s="57" t="n">
        <v>0</v>
      </c>
      <c r="R125" s="63" t="s">
        <v>49</v>
      </c>
      <c r="S125" s="58" t="s">
        <v>49</v>
      </c>
      <c r="T125" s="47" t="n">
        <v>-1524.85666666667</v>
      </c>
    </row>
    <row r="126" customFormat="false" ht="15.75" hidden="false" customHeight="true" outlineLevel="0" collapsed="false">
      <c r="B126" s="59" t="s">
        <v>39</v>
      </c>
      <c r="C126" s="60"/>
      <c r="D126" s="41" t="n">
        <v>16.3</v>
      </c>
      <c r="E126" s="41" t="s">
        <v>49</v>
      </c>
      <c r="F126" s="41" t="n">
        <v>3.77361963190184</v>
      </c>
      <c r="G126" s="63" t="s">
        <v>35</v>
      </c>
      <c r="H126" s="42" t="n">
        <v>3.77361963190184</v>
      </c>
      <c r="I126" s="63" t="s">
        <v>49</v>
      </c>
      <c r="J126" s="57" t="n">
        <v>0</v>
      </c>
      <c r="K126" s="64" t="s">
        <v>49</v>
      </c>
      <c r="L126" s="58" t="s">
        <v>49</v>
      </c>
      <c r="M126" s="46" t="n">
        <v>61.51</v>
      </c>
      <c r="N126" s="63" t="s">
        <v>35</v>
      </c>
      <c r="O126" s="42" t="n">
        <v>61.51</v>
      </c>
      <c r="P126" s="63" t="s">
        <v>49</v>
      </c>
      <c r="Q126" s="57" t="n">
        <v>0</v>
      </c>
      <c r="R126" s="63" t="s">
        <v>49</v>
      </c>
      <c r="S126" s="58" t="s">
        <v>49</v>
      </c>
      <c r="T126" s="47" t="n">
        <v>-225.536666666667</v>
      </c>
    </row>
    <row r="127" customFormat="false" ht="12.75" hidden="false" customHeight="false" outlineLevel="0" collapsed="false">
      <c r="B127" s="61"/>
      <c r="C127" s="62"/>
      <c r="D127" s="50"/>
      <c r="E127" s="50"/>
      <c r="F127" s="41"/>
      <c r="G127" s="63"/>
      <c r="H127" s="42"/>
      <c r="I127" s="63"/>
      <c r="J127" s="58"/>
      <c r="K127" s="64"/>
      <c r="L127" s="58"/>
      <c r="M127" s="51"/>
      <c r="N127" s="65"/>
      <c r="O127" s="42"/>
      <c r="P127" s="65"/>
      <c r="Q127" s="53"/>
      <c r="R127" s="65"/>
      <c r="S127" s="53"/>
      <c r="T127" s="54"/>
    </row>
    <row r="128" customFormat="false" ht="31.5" hidden="false" customHeight="false" outlineLevel="0" collapsed="false">
      <c r="B128" s="59" t="s">
        <v>41</v>
      </c>
      <c r="C128" s="60"/>
      <c r="D128" s="41" t="n">
        <v>24.25</v>
      </c>
      <c r="E128" s="41" t="s">
        <v>49</v>
      </c>
      <c r="F128" s="41" t="n">
        <v>3.7719587628866</v>
      </c>
      <c r="G128" s="42" t="s">
        <v>35</v>
      </c>
      <c r="H128" s="42" t="n">
        <v>3.7719587628866</v>
      </c>
      <c r="I128" s="42" t="s">
        <v>49</v>
      </c>
      <c r="J128" s="43" t="n">
        <v>0</v>
      </c>
      <c r="K128" s="44" t="s">
        <v>49</v>
      </c>
      <c r="L128" s="45" t="s">
        <v>49</v>
      </c>
      <c r="M128" s="46" t="n">
        <v>91.47</v>
      </c>
      <c r="N128" s="42" t="s">
        <v>35</v>
      </c>
      <c r="O128" s="42" t="n">
        <v>91.47</v>
      </c>
      <c r="P128" s="42" t="s">
        <v>49</v>
      </c>
      <c r="Q128" s="43" t="n">
        <v>0</v>
      </c>
      <c r="R128" s="42" t="s">
        <v>49</v>
      </c>
      <c r="S128" s="45" t="s">
        <v>49</v>
      </c>
      <c r="T128" s="47" t="n">
        <v>-335.39</v>
      </c>
    </row>
    <row r="129" customFormat="false" ht="12.75" hidden="false" customHeight="false" outlineLevel="0" collapsed="false">
      <c r="B129" s="61"/>
      <c r="C129" s="62"/>
      <c r="D129" s="50"/>
      <c r="E129" s="50"/>
      <c r="F129" s="41"/>
      <c r="G129" s="63"/>
      <c r="H129" s="42"/>
      <c r="I129" s="63"/>
      <c r="J129" s="58"/>
      <c r="K129" s="64"/>
      <c r="L129" s="58"/>
      <c r="M129" s="51"/>
      <c r="N129" s="65"/>
      <c r="O129" s="42"/>
      <c r="P129" s="65"/>
      <c r="Q129" s="53"/>
      <c r="R129" s="65"/>
      <c r="S129" s="53"/>
      <c r="T129" s="54"/>
    </row>
    <row r="130" customFormat="false" ht="15.75" hidden="false" customHeight="true" outlineLevel="0" collapsed="false">
      <c r="B130" s="59" t="s">
        <v>42</v>
      </c>
      <c r="C130" s="60"/>
      <c r="D130" s="41" t="n">
        <v>8.36</v>
      </c>
      <c r="E130" s="41" t="s">
        <v>49</v>
      </c>
      <c r="F130" s="41" t="n">
        <v>3.77153110047847</v>
      </c>
      <c r="G130" s="42" t="s">
        <v>35</v>
      </c>
      <c r="H130" s="42" t="n">
        <v>3.77153110047847</v>
      </c>
      <c r="I130" s="42" t="s">
        <v>49</v>
      </c>
      <c r="J130" s="43" t="n">
        <v>0</v>
      </c>
      <c r="K130" s="44" t="s">
        <v>49</v>
      </c>
      <c r="L130" s="45" t="s">
        <v>49</v>
      </c>
      <c r="M130" s="46" t="n">
        <v>31.53</v>
      </c>
      <c r="N130" s="42" t="s">
        <v>35</v>
      </c>
      <c r="O130" s="42" t="n">
        <v>31.53</v>
      </c>
      <c r="P130" s="42" t="s">
        <v>49</v>
      </c>
      <c r="Q130" s="43" t="n">
        <v>0</v>
      </c>
      <c r="R130" s="42" t="s">
        <v>49</v>
      </c>
      <c r="S130" s="45" t="s">
        <v>49</v>
      </c>
      <c r="T130" s="47" t="n">
        <v>-115.61</v>
      </c>
    </row>
    <row r="131" customFormat="false" ht="12.75" hidden="false" customHeight="false" outlineLevel="0" collapsed="false">
      <c r="B131" s="61"/>
      <c r="C131" s="62"/>
      <c r="D131" s="50"/>
      <c r="E131" s="50"/>
      <c r="F131" s="41"/>
      <c r="G131" s="63"/>
      <c r="H131" s="42"/>
      <c r="I131" s="63"/>
      <c r="J131" s="58"/>
      <c r="K131" s="64"/>
      <c r="L131" s="58"/>
      <c r="M131" s="51"/>
      <c r="N131" s="65"/>
      <c r="O131" s="42"/>
      <c r="P131" s="65"/>
      <c r="Q131" s="53"/>
      <c r="R131" s="65"/>
      <c r="S131" s="53"/>
      <c r="T131" s="54"/>
    </row>
    <row r="132" customFormat="false" ht="31.5" hidden="false" customHeight="false" outlineLevel="0" collapsed="false">
      <c r="B132" s="59" t="s">
        <v>43</v>
      </c>
      <c r="C132" s="60"/>
      <c r="D132" s="41" t="n">
        <v>15.86</v>
      </c>
      <c r="E132" s="41" t="s">
        <v>49</v>
      </c>
      <c r="F132" s="41" t="n">
        <v>3.77364438839849</v>
      </c>
      <c r="G132" s="63" t="s">
        <v>35</v>
      </c>
      <c r="H132" s="42" t="n">
        <v>3.77364438839849</v>
      </c>
      <c r="I132" s="63" t="s">
        <v>49</v>
      </c>
      <c r="J132" s="57" t="n">
        <v>0</v>
      </c>
      <c r="K132" s="64" t="s">
        <v>49</v>
      </c>
      <c r="L132" s="58" t="s">
        <v>49</v>
      </c>
      <c r="M132" s="46" t="n">
        <v>59.85</v>
      </c>
      <c r="N132" s="63" t="s">
        <v>35</v>
      </c>
      <c r="O132" s="42" t="n">
        <v>59.85</v>
      </c>
      <c r="P132" s="63" t="s">
        <v>49</v>
      </c>
      <c r="Q132" s="57" t="n">
        <v>0</v>
      </c>
      <c r="R132" s="63" t="s">
        <v>49</v>
      </c>
      <c r="S132" s="58" t="s">
        <v>49</v>
      </c>
      <c r="T132" s="47" t="n">
        <v>-219.45</v>
      </c>
    </row>
    <row r="133" customFormat="false" ht="12.75" hidden="false" customHeight="false" outlineLevel="0" collapsed="false">
      <c r="B133" s="61"/>
      <c r="C133" s="62"/>
      <c r="D133" s="50"/>
      <c r="E133" s="50"/>
      <c r="F133" s="41"/>
      <c r="G133" s="63"/>
      <c r="H133" s="42"/>
      <c r="I133" s="63"/>
      <c r="J133" s="58"/>
      <c r="K133" s="64"/>
      <c r="L133" s="58"/>
      <c r="M133" s="51"/>
      <c r="N133" s="65"/>
      <c r="O133" s="42"/>
      <c r="P133" s="65"/>
      <c r="Q133" s="53"/>
      <c r="R133" s="65"/>
      <c r="S133" s="53"/>
      <c r="T133" s="54"/>
    </row>
    <row r="134" customFormat="false" ht="31.5" hidden="false" customHeight="false" outlineLevel="0" collapsed="false">
      <c r="B134" s="59" t="s">
        <v>44</v>
      </c>
      <c r="C134" s="60"/>
      <c r="D134" s="41" t="n">
        <v>52.37</v>
      </c>
      <c r="E134" s="41" t="s">
        <v>49</v>
      </c>
      <c r="F134" s="41" t="n">
        <v>3.27496658392209</v>
      </c>
      <c r="G134" s="42" t="s">
        <v>35</v>
      </c>
      <c r="H134" s="42" t="n">
        <v>3.27496658392209</v>
      </c>
      <c r="I134" s="42" t="s">
        <v>49</v>
      </c>
      <c r="J134" s="57" t="n">
        <v>0</v>
      </c>
      <c r="K134" s="64" t="s">
        <v>49</v>
      </c>
      <c r="L134" s="58" t="s">
        <v>49</v>
      </c>
      <c r="M134" s="46" t="n">
        <v>171.51</v>
      </c>
      <c r="N134" s="42" t="s">
        <v>35</v>
      </c>
      <c r="O134" s="42" t="n">
        <v>171.51</v>
      </c>
      <c r="P134" s="42" t="s">
        <v>49</v>
      </c>
      <c r="Q134" s="57" t="n">
        <v>0</v>
      </c>
      <c r="R134" s="42" t="s">
        <v>49</v>
      </c>
      <c r="S134" s="58" t="s">
        <v>49</v>
      </c>
      <c r="T134" s="47" t="n">
        <v>-628.870000000001</v>
      </c>
    </row>
    <row r="135" customFormat="false" ht="13.5" hidden="false" customHeight="false" outlineLevel="0" collapsed="false">
      <c r="B135" s="61"/>
      <c r="C135" s="62"/>
      <c r="D135" s="50"/>
      <c r="E135" s="50"/>
      <c r="F135" s="66"/>
      <c r="G135" s="67"/>
      <c r="H135" s="68"/>
      <c r="I135" s="67"/>
      <c r="J135" s="69"/>
      <c r="K135" s="70"/>
      <c r="L135" s="69"/>
      <c r="M135" s="71"/>
      <c r="N135" s="72"/>
      <c r="O135" s="68"/>
      <c r="P135" s="72"/>
      <c r="Q135" s="73"/>
      <c r="R135" s="72"/>
      <c r="S135" s="73"/>
      <c r="T135" s="74"/>
    </row>
    <row r="137" customFormat="false" ht="16.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/>
      <c r="B138" s="9" t="s">
        <v>69</v>
      </c>
      <c r="C138" s="9"/>
      <c r="D138" s="10" t="s">
        <v>4</v>
      </c>
      <c r="E138" s="10"/>
      <c r="F138" s="11" t="s">
        <v>70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6.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7.25" hidden="false" customHeight="false" outlineLevel="0" collapsed="false">
      <c r="B143" s="31" t="s">
        <v>31</v>
      </c>
      <c r="C143" s="32"/>
      <c r="D143" s="33" t="n">
        <v>10594.35</v>
      </c>
      <c r="E143" s="33" t="s">
        <v>49</v>
      </c>
      <c r="F143" s="34" t="n">
        <v>1.95413026754827</v>
      </c>
      <c r="G143" s="35" t="s">
        <v>35</v>
      </c>
      <c r="H143" s="35" t="n">
        <v>1.95413026754827</v>
      </c>
      <c r="I143" s="35" t="s">
        <v>49</v>
      </c>
      <c r="J143" s="36" t="n">
        <v>0</v>
      </c>
      <c r="K143" s="35" t="s">
        <v>49</v>
      </c>
      <c r="L143" s="37" t="s">
        <v>49</v>
      </c>
      <c r="M143" s="34" t="n">
        <v>20702.74</v>
      </c>
      <c r="N143" s="35" t="s">
        <v>35</v>
      </c>
      <c r="O143" s="35" t="n">
        <v>20702.74</v>
      </c>
      <c r="P143" s="35" t="s">
        <v>49</v>
      </c>
      <c r="Q143" s="36" t="n">
        <v>0</v>
      </c>
      <c r="R143" s="35" t="s">
        <v>49</v>
      </c>
      <c r="S143" s="37" t="s">
        <v>49</v>
      </c>
      <c r="T143" s="38" t="n">
        <v>-75910.0466666667</v>
      </c>
    </row>
    <row r="144" customFormat="false" ht="15.75" hidden="false" customHeight="false" outlineLevel="0" collapsed="false">
      <c r="B144" s="39" t="s">
        <v>34</v>
      </c>
      <c r="C144" s="40"/>
      <c r="D144" s="41" t="n">
        <v>10451.66</v>
      </c>
      <c r="E144" s="41" t="s">
        <v>49</v>
      </c>
      <c r="F144" s="41" t="n">
        <v>1.93262505668956</v>
      </c>
      <c r="G144" s="42" t="s">
        <v>35</v>
      </c>
      <c r="H144" s="42" t="n">
        <v>1.93262505668956</v>
      </c>
      <c r="I144" s="42" t="s">
        <v>49</v>
      </c>
      <c r="J144" s="43" t="n">
        <v>0</v>
      </c>
      <c r="K144" s="44" t="s">
        <v>49</v>
      </c>
      <c r="L144" s="45" t="s">
        <v>49</v>
      </c>
      <c r="M144" s="46" t="n">
        <v>20199.14</v>
      </c>
      <c r="N144" s="42" t="s">
        <v>35</v>
      </c>
      <c r="O144" s="42" t="n">
        <v>20199.14</v>
      </c>
      <c r="P144" s="42" t="s">
        <v>49</v>
      </c>
      <c r="Q144" s="43" t="n">
        <v>0</v>
      </c>
      <c r="R144" s="42" t="s">
        <v>49</v>
      </c>
      <c r="S144" s="45" t="s">
        <v>49</v>
      </c>
      <c r="T144" s="47" t="n">
        <v>-74063.5133333334</v>
      </c>
    </row>
    <row r="145" customFormat="false" ht="12.75" hidden="false" customHeight="false" outlineLevel="0" collapsed="false">
      <c r="B145" s="48"/>
      <c r="C145" s="49"/>
      <c r="D145" s="50"/>
      <c r="E145" s="50"/>
      <c r="F145" s="41"/>
      <c r="G145" s="42"/>
      <c r="H145" s="42"/>
      <c r="I145" s="42"/>
      <c r="J145" s="45"/>
      <c r="K145" s="44"/>
      <c r="L145" s="45"/>
      <c r="M145" s="51"/>
      <c r="N145" s="52"/>
      <c r="O145" s="42"/>
      <c r="P145" s="52"/>
      <c r="Q145" s="53"/>
      <c r="R145" s="52"/>
      <c r="S145" s="53"/>
      <c r="T145" s="54"/>
    </row>
    <row r="146" customFormat="false" ht="12.75" hidden="false" customHeight="false" outlineLevel="0" collapsed="false">
      <c r="B146" s="48"/>
      <c r="C146" s="49"/>
      <c r="D146" s="50"/>
      <c r="E146" s="50"/>
      <c r="F146" s="41"/>
      <c r="G146" s="42"/>
      <c r="H146" s="42"/>
      <c r="I146" s="42"/>
      <c r="J146" s="45"/>
      <c r="K146" s="44"/>
      <c r="L146" s="45"/>
      <c r="M146" s="51"/>
      <c r="N146" s="52"/>
      <c r="O146" s="42"/>
      <c r="P146" s="52"/>
      <c r="Q146" s="53"/>
      <c r="R146" s="52"/>
      <c r="S146" s="53"/>
      <c r="T146" s="54"/>
    </row>
    <row r="147" customFormat="false" ht="18.75" hidden="false" customHeight="false" outlineLevel="0" collapsed="false">
      <c r="B147" s="55" t="s">
        <v>38</v>
      </c>
      <c r="C147" s="56"/>
      <c r="D147" s="41" t="n">
        <v>142.69</v>
      </c>
      <c r="E147" s="41" t="s">
        <v>49</v>
      </c>
      <c r="F147" s="41" t="n">
        <v>3.5293293152989</v>
      </c>
      <c r="G147" s="63" t="s">
        <v>35</v>
      </c>
      <c r="H147" s="42" t="n">
        <v>3.5293293152989</v>
      </c>
      <c r="I147" s="63" t="s">
        <v>49</v>
      </c>
      <c r="J147" s="57" t="n">
        <v>0</v>
      </c>
      <c r="K147" s="64" t="s">
        <v>49</v>
      </c>
      <c r="L147" s="58" t="s">
        <v>49</v>
      </c>
      <c r="M147" s="46" t="n">
        <v>503.6</v>
      </c>
      <c r="N147" s="63" t="s">
        <v>35</v>
      </c>
      <c r="O147" s="42" t="n">
        <v>503.6</v>
      </c>
      <c r="P147" s="63" t="s">
        <v>49</v>
      </c>
      <c r="Q147" s="57" t="n">
        <v>0</v>
      </c>
      <c r="R147" s="63" t="s">
        <v>49</v>
      </c>
      <c r="S147" s="58" t="s">
        <v>49</v>
      </c>
      <c r="T147" s="47" t="n">
        <v>-1846.53333333334</v>
      </c>
    </row>
    <row r="148" customFormat="false" ht="15.75" hidden="false" customHeight="true" outlineLevel="0" collapsed="false">
      <c r="B148" s="59" t="s">
        <v>39</v>
      </c>
      <c r="C148" s="60"/>
      <c r="D148" s="41" t="n">
        <v>18.34</v>
      </c>
      <c r="E148" s="41" t="s">
        <v>49</v>
      </c>
      <c r="F148" s="41" t="n">
        <v>3.773173391494</v>
      </c>
      <c r="G148" s="63" t="s">
        <v>35</v>
      </c>
      <c r="H148" s="42" t="n">
        <v>3.773173391494</v>
      </c>
      <c r="I148" s="63" t="s">
        <v>49</v>
      </c>
      <c r="J148" s="57" t="n">
        <v>0</v>
      </c>
      <c r="K148" s="64" t="s">
        <v>49</v>
      </c>
      <c r="L148" s="58" t="s">
        <v>49</v>
      </c>
      <c r="M148" s="46" t="n">
        <v>69.2</v>
      </c>
      <c r="N148" s="63" t="s">
        <v>35</v>
      </c>
      <c r="O148" s="42" t="n">
        <v>69.2</v>
      </c>
      <c r="P148" s="63" t="s">
        <v>49</v>
      </c>
      <c r="Q148" s="57" t="n">
        <v>0</v>
      </c>
      <c r="R148" s="63" t="s">
        <v>49</v>
      </c>
      <c r="S148" s="58" t="s">
        <v>49</v>
      </c>
      <c r="T148" s="47" t="n">
        <v>-253.733333333334</v>
      </c>
    </row>
    <row r="149" customFormat="false" ht="12.75" hidden="false" customHeight="false" outlineLevel="0" collapsed="false">
      <c r="B149" s="61"/>
      <c r="C149" s="62"/>
      <c r="D149" s="50"/>
      <c r="E149" s="50"/>
      <c r="F149" s="41"/>
      <c r="G149" s="63"/>
      <c r="H149" s="42"/>
      <c r="I149" s="63"/>
      <c r="J149" s="58"/>
      <c r="K149" s="64"/>
      <c r="L149" s="58"/>
      <c r="M149" s="51"/>
      <c r="N149" s="65"/>
      <c r="O149" s="42"/>
      <c r="P149" s="65"/>
      <c r="Q149" s="53"/>
      <c r="R149" s="65"/>
      <c r="S149" s="53"/>
      <c r="T149" s="54"/>
    </row>
    <row r="150" customFormat="false" ht="31.5" hidden="false" customHeight="false" outlineLevel="0" collapsed="false">
      <c r="B150" s="59" t="s">
        <v>41</v>
      </c>
      <c r="C150" s="60"/>
      <c r="D150" s="41" t="n">
        <v>27.28</v>
      </c>
      <c r="E150" s="41" t="s">
        <v>49</v>
      </c>
      <c r="F150" s="41" t="n">
        <v>3.77236070381232</v>
      </c>
      <c r="G150" s="42" t="s">
        <v>35</v>
      </c>
      <c r="H150" s="42" t="n">
        <v>3.77236070381232</v>
      </c>
      <c r="I150" s="42" t="s">
        <v>49</v>
      </c>
      <c r="J150" s="43" t="n">
        <v>0</v>
      </c>
      <c r="K150" s="44" t="s">
        <v>49</v>
      </c>
      <c r="L150" s="45" t="s">
        <v>49</v>
      </c>
      <c r="M150" s="46" t="n">
        <v>102.91</v>
      </c>
      <c r="N150" s="42" t="s">
        <v>35</v>
      </c>
      <c r="O150" s="42" t="n">
        <v>102.91</v>
      </c>
      <c r="P150" s="42" t="s">
        <v>49</v>
      </c>
      <c r="Q150" s="43" t="n">
        <v>0</v>
      </c>
      <c r="R150" s="42" t="s">
        <v>49</v>
      </c>
      <c r="S150" s="45" t="s">
        <v>49</v>
      </c>
      <c r="T150" s="47" t="n">
        <v>-377.336666666667</v>
      </c>
    </row>
    <row r="151" customFormat="false" ht="12.75" hidden="false" customHeight="false" outlineLevel="0" collapsed="false">
      <c r="B151" s="61"/>
      <c r="C151" s="62"/>
      <c r="D151" s="50"/>
      <c r="E151" s="50"/>
      <c r="F151" s="41"/>
      <c r="G151" s="63"/>
      <c r="H151" s="42"/>
      <c r="I151" s="63"/>
      <c r="J151" s="58"/>
      <c r="K151" s="64"/>
      <c r="L151" s="58"/>
      <c r="M151" s="51"/>
      <c r="N151" s="65"/>
      <c r="O151" s="42"/>
      <c r="P151" s="65"/>
      <c r="Q151" s="53"/>
      <c r="R151" s="65"/>
      <c r="S151" s="53"/>
      <c r="T151" s="54"/>
    </row>
    <row r="152" customFormat="false" ht="15.75" hidden="false" customHeight="true" outlineLevel="0" collapsed="false">
      <c r="B152" s="59" t="s">
        <v>42</v>
      </c>
      <c r="C152" s="60"/>
      <c r="D152" s="41" t="n">
        <v>9.4</v>
      </c>
      <c r="E152" s="41" t="s">
        <v>49</v>
      </c>
      <c r="F152" s="41" t="n">
        <v>3.77446808510638</v>
      </c>
      <c r="G152" s="42" t="s">
        <v>35</v>
      </c>
      <c r="H152" s="42" t="n">
        <v>3.77446808510638</v>
      </c>
      <c r="I152" s="42" t="s">
        <v>49</v>
      </c>
      <c r="J152" s="43" t="n">
        <v>0</v>
      </c>
      <c r="K152" s="44" t="s">
        <v>49</v>
      </c>
      <c r="L152" s="45" t="s">
        <v>49</v>
      </c>
      <c r="M152" s="46" t="n">
        <v>35.48</v>
      </c>
      <c r="N152" s="42" t="s">
        <v>35</v>
      </c>
      <c r="O152" s="42" t="n">
        <v>35.48</v>
      </c>
      <c r="P152" s="42" t="s">
        <v>49</v>
      </c>
      <c r="Q152" s="43" t="n">
        <v>0</v>
      </c>
      <c r="R152" s="42" t="s">
        <v>49</v>
      </c>
      <c r="S152" s="45" t="s">
        <v>49</v>
      </c>
      <c r="T152" s="47" t="n">
        <v>-130.093333333333</v>
      </c>
    </row>
    <row r="153" customFormat="false" ht="12.75" hidden="false" customHeight="false" outlineLevel="0" collapsed="false">
      <c r="B153" s="61"/>
      <c r="C153" s="62"/>
      <c r="D153" s="50"/>
      <c r="E153" s="50"/>
      <c r="F153" s="41"/>
      <c r="G153" s="63"/>
      <c r="H153" s="42"/>
      <c r="I153" s="63"/>
      <c r="J153" s="58"/>
      <c r="K153" s="64"/>
      <c r="L153" s="58"/>
      <c r="M153" s="51"/>
      <c r="N153" s="65"/>
      <c r="O153" s="42"/>
      <c r="P153" s="65"/>
      <c r="Q153" s="53"/>
      <c r="R153" s="65"/>
      <c r="S153" s="53"/>
      <c r="T153" s="54"/>
    </row>
    <row r="154" customFormat="false" ht="31.5" hidden="false" customHeight="false" outlineLevel="0" collapsed="false">
      <c r="B154" s="59" t="s">
        <v>43</v>
      </c>
      <c r="C154" s="60"/>
      <c r="D154" s="41" t="n">
        <v>17.85</v>
      </c>
      <c r="E154" s="41" t="s">
        <v>49</v>
      </c>
      <c r="F154" s="41" t="n">
        <v>3.77198879551821</v>
      </c>
      <c r="G154" s="63" t="s">
        <v>35</v>
      </c>
      <c r="H154" s="42" t="n">
        <v>3.77198879551821</v>
      </c>
      <c r="I154" s="63" t="s">
        <v>49</v>
      </c>
      <c r="J154" s="57" t="n">
        <v>0</v>
      </c>
      <c r="K154" s="64" t="s">
        <v>49</v>
      </c>
      <c r="L154" s="58" t="s">
        <v>49</v>
      </c>
      <c r="M154" s="46" t="n">
        <v>67.33</v>
      </c>
      <c r="N154" s="63" t="s">
        <v>35</v>
      </c>
      <c r="O154" s="42" t="n">
        <v>67.33</v>
      </c>
      <c r="P154" s="63" t="s">
        <v>49</v>
      </c>
      <c r="Q154" s="57" t="n">
        <v>0</v>
      </c>
      <c r="R154" s="63" t="s">
        <v>49</v>
      </c>
      <c r="S154" s="58" t="s">
        <v>49</v>
      </c>
      <c r="T154" s="47" t="n">
        <v>-246.876666666667</v>
      </c>
    </row>
    <row r="155" customFormat="false" ht="12.75" hidden="false" customHeight="false" outlineLevel="0" collapsed="false">
      <c r="B155" s="61"/>
      <c r="C155" s="62"/>
      <c r="D155" s="50"/>
      <c r="E155" s="50"/>
      <c r="F155" s="41"/>
      <c r="G155" s="63"/>
      <c r="H155" s="42"/>
      <c r="I155" s="63"/>
      <c r="J155" s="58"/>
      <c r="K155" s="64"/>
      <c r="L155" s="58"/>
      <c r="M155" s="51"/>
      <c r="N155" s="65"/>
      <c r="O155" s="42"/>
      <c r="P155" s="65"/>
      <c r="Q155" s="53"/>
      <c r="R155" s="65"/>
      <c r="S155" s="53"/>
      <c r="T155" s="54"/>
    </row>
    <row r="156" customFormat="false" ht="31.5" hidden="false" customHeight="false" outlineLevel="0" collapsed="false">
      <c r="B156" s="59" t="s">
        <v>44</v>
      </c>
      <c r="C156" s="60"/>
      <c r="D156" s="41" t="n">
        <v>69.82</v>
      </c>
      <c r="E156" s="41" t="s">
        <v>49</v>
      </c>
      <c r="F156" s="41" t="n">
        <v>3.27527928960183</v>
      </c>
      <c r="G156" s="42" t="s">
        <v>35</v>
      </c>
      <c r="H156" s="42" t="n">
        <v>3.27527928960183</v>
      </c>
      <c r="I156" s="42" t="s">
        <v>49</v>
      </c>
      <c r="J156" s="57" t="n">
        <v>0</v>
      </c>
      <c r="K156" s="64" t="s">
        <v>49</v>
      </c>
      <c r="L156" s="58" t="s">
        <v>49</v>
      </c>
      <c r="M156" s="46" t="n">
        <v>228.68</v>
      </c>
      <c r="N156" s="42" t="s">
        <v>35</v>
      </c>
      <c r="O156" s="42" t="n">
        <v>228.68</v>
      </c>
      <c r="P156" s="42" t="s">
        <v>49</v>
      </c>
      <c r="Q156" s="57" t="n">
        <v>0</v>
      </c>
      <c r="R156" s="42" t="s">
        <v>49</v>
      </c>
      <c r="S156" s="58" t="s">
        <v>49</v>
      </c>
      <c r="T156" s="47" t="n">
        <v>-838.493333333334</v>
      </c>
    </row>
    <row r="157" customFormat="false" ht="13.5" hidden="false" customHeight="false" outlineLevel="0" collapsed="false">
      <c r="B157" s="61"/>
      <c r="C157" s="62"/>
      <c r="D157" s="50"/>
      <c r="E157" s="50"/>
      <c r="F157" s="66"/>
      <c r="G157" s="67"/>
      <c r="H157" s="68"/>
      <c r="I157" s="67"/>
      <c r="J157" s="69"/>
      <c r="K157" s="70"/>
      <c r="L157" s="69"/>
      <c r="M157" s="71"/>
      <c r="N157" s="72"/>
      <c r="O157" s="68"/>
      <c r="P157" s="72"/>
      <c r="Q157" s="73"/>
      <c r="R157" s="72"/>
      <c r="S157" s="73"/>
      <c r="T157" s="74"/>
    </row>
    <row r="159" customFormat="false" ht="16.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/>
      <c r="B160" s="9" t="s">
        <v>69</v>
      </c>
      <c r="C160" s="9"/>
      <c r="D160" s="10" t="s">
        <v>4</v>
      </c>
      <c r="E160" s="10"/>
      <c r="F160" s="11" t="s">
        <v>70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6.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7.25" hidden="false" customHeight="false" outlineLevel="0" collapsed="false">
      <c r="B165" s="31" t="s">
        <v>31</v>
      </c>
      <c r="C165" s="32"/>
      <c r="D165" s="33" t="n">
        <v>10615.42</v>
      </c>
      <c r="E165" s="33" t="s">
        <v>49</v>
      </c>
      <c r="F165" s="34" t="n">
        <v>1.95851318176765</v>
      </c>
      <c r="G165" s="35" t="s">
        <v>35</v>
      </c>
      <c r="H165" s="35" t="n">
        <v>1.95851318176765</v>
      </c>
      <c r="I165" s="35" t="s">
        <v>49</v>
      </c>
      <c r="J165" s="36" t="n">
        <v>0</v>
      </c>
      <c r="K165" s="35" t="s">
        <v>49</v>
      </c>
      <c r="L165" s="37" t="s">
        <v>49</v>
      </c>
      <c r="M165" s="34" t="n">
        <v>20790.44</v>
      </c>
      <c r="N165" s="35" t="s">
        <v>35</v>
      </c>
      <c r="O165" s="35" t="n">
        <v>20790.44</v>
      </c>
      <c r="P165" s="35" t="s">
        <v>49</v>
      </c>
      <c r="Q165" s="36" t="n">
        <v>0</v>
      </c>
      <c r="R165" s="35" t="s">
        <v>49</v>
      </c>
      <c r="S165" s="37" t="s">
        <v>49</v>
      </c>
      <c r="T165" s="38" t="n">
        <v>-76231.6133333334</v>
      </c>
    </row>
    <row r="166" customFormat="false" ht="15.75" hidden="false" customHeight="false" outlineLevel="0" collapsed="false">
      <c r="B166" s="39" t="s">
        <v>34</v>
      </c>
      <c r="C166" s="40"/>
      <c r="D166" s="41" t="n">
        <v>10447.17</v>
      </c>
      <c r="E166" s="41" t="s">
        <v>49</v>
      </c>
      <c r="F166" s="41" t="n">
        <v>1.93345566311259</v>
      </c>
      <c r="G166" s="42" t="s">
        <v>35</v>
      </c>
      <c r="H166" s="42" t="n">
        <v>1.93345566311259</v>
      </c>
      <c r="I166" s="42" t="s">
        <v>49</v>
      </c>
      <c r="J166" s="43" t="n">
        <v>0</v>
      </c>
      <c r="K166" s="44" t="s">
        <v>49</v>
      </c>
      <c r="L166" s="45" t="s">
        <v>49</v>
      </c>
      <c r="M166" s="46" t="n">
        <v>20199.14</v>
      </c>
      <c r="N166" s="42" t="s">
        <v>35</v>
      </c>
      <c r="O166" s="42" t="n">
        <v>20199.14</v>
      </c>
      <c r="P166" s="42" t="s">
        <v>49</v>
      </c>
      <c r="Q166" s="43" t="n">
        <v>0</v>
      </c>
      <c r="R166" s="42" t="s">
        <v>49</v>
      </c>
      <c r="S166" s="45" t="s">
        <v>49</v>
      </c>
      <c r="T166" s="47" t="n">
        <v>-74063.5133333334</v>
      </c>
    </row>
    <row r="167" customFormat="false" ht="12.75" hidden="false" customHeight="false" outlineLevel="0" collapsed="false">
      <c r="B167" s="48"/>
      <c r="C167" s="49"/>
      <c r="D167" s="50"/>
      <c r="E167" s="50"/>
      <c r="F167" s="41"/>
      <c r="G167" s="42"/>
      <c r="H167" s="42"/>
      <c r="I167" s="42"/>
      <c r="J167" s="45"/>
      <c r="K167" s="44"/>
      <c r="L167" s="45"/>
      <c r="M167" s="51"/>
      <c r="N167" s="52"/>
      <c r="O167" s="42"/>
      <c r="P167" s="52"/>
      <c r="Q167" s="53"/>
      <c r="R167" s="52"/>
      <c r="S167" s="53"/>
      <c r="T167" s="54"/>
    </row>
    <row r="168" customFormat="false" ht="12.75" hidden="false" customHeight="false" outlineLevel="0" collapsed="false">
      <c r="B168" s="48"/>
      <c r="C168" s="49"/>
      <c r="D168" s="50"/>
      <c r="E168" s="50"/>
      <c r="F168" s="41"/>
      <c r="G168" s="42"/>
      <c r="H168" s="42"/>
      <c r="I168" s="42"/>
      <c r="J168" s="45"/>
      <c r="K168" s="44"/>
      <c r="L168" s="45"/>
      <c r="M168" s="51"/>
      <c r="N168" s="52"/>
      <c r="O168" s="42"/>
      <c r="P168" s="52"/>
      <c r="Q168" s="53"/>
      <c r="R168" s="52"/>
      <c r="S168" s="53"/>
      <c r="T168" s="54"/>
    </row>
    <row r="169" customFormat="false" ht="18.75" hidden="false" customHeight="false" outlineLevel="0" collapsed="false">
      <c r="B169" s="55" t="s">
        <v>38</v>
      </c>
      <c r="C169" s="56"/>
      <c r="D169" s="41" t="n">
        <v>168.25</v>
      </c>
      <c r="E169" s="41" t="s">
        <v>49</v>
      </c>
      <c r="F169" s="41" t="n">
        <v>3.51441307578009</v>
      </c>
      <c r="G169" s="63" t="s">
        <v>35</v>
      </c>
      <c r="H169" s="42" t="n">
        <v>3.51441307578009</v>
      </c>
      <c r="I169" s="63" t="s">
        <v>49</v>
      </c>
      <c r="J169" s="57" t="n">
        <v>0</v>
      </c>
      <c r="K169" s="64" t="s">
        <v>49</v>
      </c>
      <c r="L169" s="58" t="s">
        <v>49</v>
      </c>
      <c r="M169" s="46" t="n">
        <v>591.3</v>
      </c>
      <c r="N169" s="63" t="s">
        <v>35</v>
      </c>
      <c r="O169" s="42" t="n">
        <v>591.3</v>
      </c>
      <c r="P169" s="63" t="s">
        <v>49</v>
      </c>
      <c r="Q169" s="57" t="n">
        <v>0</v>
      </c>
      <c r="R169" s="63" t="s">
        <v>49</v>
      </c>
      <c r="S169" s="58" t="s">
        <v>49</v>
      </c>
      <c r="T169" s="47" t="n">
        <v>-2168.1</v>
      </c>
    </row>
    <row r="170" customFormat="false" ht="15.75" hidden="false" customHeight="true" outlineLevel="0" collapsed="false">
      <c r="B170" s="59" t="s">
        <v>39</v>
      </c>
      <c r="C170" s="60"/>
      <c r="D170" s="41" t="n">
        <v>20.38</v>
      </c>
      <c r="E170" s="41" t="s">
        <v>49</v>
      </c>
      <c r="F170" s="41" t="n">
        <v>3.77232580961727</v>
      </c>
      <c r="G170" s="63" t="s">
        <v>35</v>
      </c>
      <c r="H170" s="42" t="n">
        <v>3.77232580961727</v>
      </c>
      <c r="I170" s="63" t="s">
        <v>49</v>
      </c>
      <c r="J170" s="57" t="n">
        <v>0</v>
      </c>
      <c r="K170" s="64" t="s">
        <v>49</v>
      </c>
      <c r="L170" s="58" t="s">
        <v>49</v>
      </c>
      <c r="M170" s="46" t="n">
        <v>76.88</v>
      </c>
      <c r="N170" s="63" t="s">
        <v>35</v>
      </c>
      <c r="O170" s="42" t="n">
        <v>76.88</v>
      </c>
      <c r="P170" s="63" t="s">
        <v>49</v>
      </c>
      <c r="Q170" s="57" t="n">
        <v>0</v>
      </c>
      <c r="R170" s="63" t="s">
        <v>49</v>
      </c>
      <c r="S170" s="58" t="s">
        <v>49</v>
      </c>
      <c r="T170" s="47" t="n">
        <v>-281.893333333334</v>
      </c>
    </row>
    <row r="171" customFormat="false" ht="12.75" hidden="false" customHeight="false" outlineLevel="0" collapsed="false">
      <c r="B171" s="61"/>
      <c r="C171" s="62"/>
      <c r="D171" s="50"/>
      <c r="E171" s="50"/>
      <c r="F171" s="41"/>
      <c r="G171" s="63"/>
      <c r="H171" s="42"/>
      <c r="I171" s="63"/>
      <c r="J171" s="58"/>
      <c r="K171" s="64"/>
      <c r="L171" s="58"/>
      <c r="M171" s="51"/>
      <c r="N171" s="65"/>
      <c r="O171" s="42"/>
      <c r="P171" s="65"/>
      <c r="Q171" s="53"/>
      <c r="R171" s="65"/>
      <c r="S171" s="53"/>
      <c r="T171" s="54"/>
    </row>
    <row r="172" customFormat="false" ht="31.5" hidden="false" customHeight="false" outlineLevel="0" collapsed="false">
      <c r="B172" s="59" t="s">
        <v>41</v>
      </c>
      <c r="C172" s="60"/>
      <c r="D172" s="41" t="n">
        <v>30.31</v>
      </c>
      <c r="E172" s="41" t="s">
        <v>49</v>
      </c>
      <c r="F172" s="41" t="n">
        <v>3.77235235895744</v>
      </c>
      <c r="G172" s="42" t="s">
        <v>35</v>
      </c>
      <c r="H172" s="42" t="n">
        <v>3.77235235895744</v>
      </c>
      <c r="I172" s="42" t="s">
        <v>49</v>
      </c>
      <c r="J172" s="43" t="n">
        <v>0</v>
      </c>
      <c r="K172" s="44" t="s">
        <v>49</v>
      </c>
      <c r="L172" s="45" t="s">
        <v>49</v>
      </c>
      <c r="M172" s="46" t="n">
        <v>114.34</v>
      </c>
      <c r="N172" s="42" t="s">
        <v>35</v>
      </c>
      <c r="O172" s="42" t="n">
        <v>114.34</v>
      </c>
      <c r="P172" s="42" t="s">
        <v>49</v>
      </c>
      <c r="Q172" s="43" t="n">
        <v>0</v>
      </c>
      <c r="R172" s="42" t="s">
        <v>49</v>
      </c>
      <c r="S172" s="45" t="s">
        <v>49</v>
      </c>
      <c r="T172" s="47" t="n">
        <v>-419.246666666667</v>
      </c>
    </row>
    <row r="173" customFormat="false" ht="12.75" hidden="false" customHeight="false" outlineLevel="0" collapsed="false">
      <c r="B173" s="61"/>
      <c r="C173" s="62"/>
      <c r="D173" s="50"/>
      <c r="E173" s="50"/>
      <c r="F173" s="41"/>
      <c r="G173" s="63"/>
      <c r="H173" s="42"/>
      <c r="I173" s="63"/>
      <c r="J173" s="58"/>
      <c r="K173" s="64"/>
      <c r="L173" s="58"/>
      <c r="M173" s="51"/>
      <c r="N173" s="65"/>
      <c r="O173" s="42"/>
      <c r="P173" s="65"/>
      <c r="Q173" s="53"/>
      <c r="R173" s="65"/>
      <c r="S173" s="53"/>
      <c r="T173" s="54"/>
    </row>
    <row r="174" customFormat="false" ht="15.75" hidden="false" customHeight="true" outlineLevel="0" collapsed="false">
      <c r="B174" s="59" t="s">
        <v>42</v>
      </c>
      <c r="C174" s="60"/>
      <c r="D174" s="41" t="n">
        <v>10.45</v>
      </c>
      <c r="E174" s="41" t="s">
        <v>49</v>
      </c>
      <c r="F174" s="41" t="n">
        <v>3.77224880382775</v>
      </c>
      <c r="G174" s="42" t="s">
        <v>35</v>
      </c>
      <c r="H174" s="42" t="n">
        <v>3.77224880382775</v>
      </c>
      <c r="I174" s="42" t="s">
        <v>49</v>
      </c>
      <c r="J174" s="43" t="n">
        <v>0</v>
      </c>
      <c r="K174" s="44" t="s">
        <v>49</v>
      </c>
      <c r="L174" s="45" t="s">
        <v>49</v>
      </c>
      <c r="M174" s="46" t="n">
        <v>39.42</v>
      </c>
      <c r="N174" s="42" t="s">
        <v>35</v>
      </c>
      <c r="O174" s="42" t="n">
        <v>39.42</v>
      </c>
      <c r="P174" s="42" t="s">
        <v>49</v>
      </c>
      <c r="Q174" s="43" t="n">
        <v>0</v>
      </c>
      <c r="R174" s="42" t="s">
        <v>49</v>
      </c>
      <c r="S174" s="45" t="s">
        <v>49</v>
      </c>
      <c r="T174" s="47" t="n">
        <v>-144.54</v>
      </c>
    </row>
    <row r="175" customFormat="false" ht="12.75" hidden="false" customHeight="false" outlineLevel="0" collapsed="false">
      <c r="B175" s="61"/>
      <c r="C175" s="62"/>
      <c r="D175" s="50"/>
      <c r="E175" s="50"/>
      <c r="F175" s="41"/>
      <c r="G175" s="63"/>
      <c r="H175" s="42"/>
      <c r="I175" s="63"/>
      <c r="J175" s="58"/>
      <c r="K175" s="64"/>
      <c r="L175" s="58"/>
      <c r="M175" s="51"/>
      <c r="N175" s="65"/>
      <c r="O175" s="42"/>
      <c r="P175" s="65"/>
      <c r="Q175" s="53"/>
      <c r="R175" s="65"/>
      <c r="S175" s="53"/>
      <c r="T175" s="54"/>
    </row>
    <row r="176" customFormat="false" ht="31.5" hidden="false" customHeight="false" outlineLevel="0" collapsed="false">
      <c r="B176" s="59" t="s">
        <v>43</v>
      </c>
      <c r="C176" s="60"/>
      <c r="D176" s="41" t="n">
        <v>19.83</v>
      </c>
      <c r="E176" s="41" t="s">
        <v>49</v>
      </c>
      <c r="F176" s="41" t="n">
        <v>3.7725668179526</v>
      </c>
      <c r="G176" s="63" t="s">
        <v>35</v>
      </c>
      <c r="H176" s="42" t="n">
        <v>3.7725668179526</v>
      </c>
      <c r="I176" s="63" t="s">
        <v>49</v>
      </c>
      <c r="J176" s="57" t="n">
        <v>0</v>
      </c>
      <c r="K176" s="64" t="s">
        <v>49</v>
      </c>
      <c r="L176" s="58" t="s">
        <v>49</v>
      </c>
      <c r="M176" s="46" t="n">
        <v>74.81</v>
      </c>
      <c r="N176" s="63" t="s">
        <v>35</v>
      </c>
      <c r="O176" s="42" t="n">
        <v>74.81</v>
      </c>
      <c r="P176" s="63" t="s">
        <v>49</v>
      </c>
      <c r="Q176" s="57" t="n">
        <v>0</v>
      </c>
      <c r="R176" s="63" t="s">
        <v>49</v>
      </c>
      <c r="S176" s="58" t="s">
        <v>49</v>
      </c>
      <c r="T176" s="47" t="n">
        <v>-274.303333333334</v>
      </c>
    </row>
    <row r="177" customFormat="false" ht="12.75" hidden="false" customHeight="false" outlineLevel="0" collapsed="false">
      <c r="B177" s="61"/>
      <c r="C177" s="62"/>
      <c r="D177" s="50"/>
      <c r="E177" s="50"/>
      <c r="F177" s="41"/>
      <c r="G177" s="63"/>
      <c r="H177" s="42"/>
      <c r="I177" s="63"/>
      <c r="J177" s="58"/>
      <c r="K177" s="64"/>
      <c r="L177" s="58"/>
      <c r="M177" s="51"/>
      <c r="N177" s="65"/>
      <c r="O177" s="42"/>
      <c r="P177" s="65"/>
      <c r="Q177" s="53"/>
      <c r="R177" s="65"/>
      <c r="S177" s="53"/>
      <c r="T177" s="54"/>
    </row>
    <row r="178" customFormat="false" ht="31.5" hidden="false" customHeight="false" outlineLevel="0" collapsed="false">
      <c r="B178" s="59" t="s">
        <v>44</v>
      </c>
      <c r="C178" s="60"/>
      <c r="D178" s="41" t="n">
        <v>87.28</v>
      </c>
      <c r="E178" s="41" t="s">
        <v>49</v>
      </c>
      <c r="F178" s="41" t="n">
        <v>3.27509165902841</v>
      </c>
      <c r="G178" s="42" t="s">
        <v>35</v>
      </c>
      <c r="H178" s="42" t="n">
        <v>3.27509165902841</v>
      </c>
      <c r="I178" s="42" t="s">
        <v>49</v>
      </c>
      <c r="J178" s="57" t="n">
        <v>0</v>
      </c>
      <c r="K178" s="64" t="s">
        <v>49</v>
      </c>
      <c r="L178" s="58" t="s">
        <v>49</v>
      </c>
      <c r="M178" s="46" t="n">
        <v>285.85</v>
      </c>
      <c r="N178" s="42" t="s">
        <v>35</v>
      </c>
      <c r="O178" s="42" t="n">
        <v>285.85</v>
      </c>
      <c r="P178" s="42" t="s">
        <v>49</v>
      </c>
      <c r="Q178" s="57" t="n">
        <v>0</v>
      </c>
      <c r="R178" s="42" t="s">
        <v>49</v>
      </c>
      <c r="S178" s="58" t="s">
        <v>49</v>
      </c>
      <c r="T178" s="47" t="n">
        <v>-1048.11666666667</v>
      </c>
    </row>
    <row r="179" customFormat="false" ht="13.5" hidden="false" customHeight="false" outlineLevel="0" collapsed="false">
      <c r="B179" s="61"/>
      <c r="C179" s="62"/>
      <c r="D179" s="50"/>
      <c r="E179" s="50"/>
      <c r="F179" s="66"/>
      <c r="G179" s="67"/>
      <c r="H179" s="68"/>
      <c r="I179" s="67"/>
      <c r="J179" s="69"/>
      <c r="K179" s="70"/>
      <c r="L179" s="69"/>
      <c r="M179" s="71"/>
      <c r="N179" s="72"/>
      <c r="O179" s="68"/>
      <c r="P179" s="72"/>
      <c r="Q179" s="73"/>
      <c r="R179" s="72"/>
      <c r="S179" s="73"/>
      <c r="T179" s="74"/>
    </row>
    <row r="181" customFormat="false" ht="16.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/>
      <c r="B182" s="9" t="s">
        <v>69</v>
      </c>
      <c r="C182" s="9"/>
      <c r="D182" s="10" t="s">
        <v>4</v>
      </c>
      <c r="E182" s="10"/>
      <c r="F182" s="11" t="s">
        <v>70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6.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7.25" hidden="false" customHeight="false" outlineLevel="0" collapsed="false">
      <c r="B187" s="31" t="s">
        <v>31</v>
      </c>
      <c r="C187" s="32"/>
      <c r="D187" s="33" t="n">
        <v>10636.49</v>
      </c>
      <c r="E187" s="33" t="s">
        <v>49</v>
      </c>
      <c r="F187" s="34" t="n">
        <v>1.96287967177142</v>
      </c>
      <c r="G187" s="35" t="s">
        <v>35</v>
      </c>
      <c r="H187" s="35" t="n">
        <v>1.96287967177142</v>
      </c>
      <c r="I187" s="35" t="s">
        <v>49</v>
      </c>
      <c r="J187" s="36" t="n">
        <v>0</v>
      </c>
      <c r="K187" s="35" t="s">
        <v>49</v>
      </c>
      <c r="L187" s="37" t="s">
        <v>49</v>
      </c>
      <c r="M187" s="34" t="n">
        <v>20878.15</v>
      </c>
      <c r="N187" s="35" t="s">
        <v>35</v>
      </c>
      <c r="O187" s="35" t="n">
        <v>20878.15</v>
      </c>
      <c r="P187" s="35" t="s">
        <v>49</v>
      </c>
      <c r="Q187" s="36" t="n">
        <v>0</v>
      </c>
      <c r="R187" s="35" t="s">
        <v>49</v>
      </c>
      <c r="S187" s="37" t="s">
        <v>49</v>
      </c>
      <c r="T187" s="38" t="n">
        <v>-76553.2166666667</v>
      </c>
    </row>
    <row r="188" customFormat="false" ht="15.75" hidden="false" customHeight="false" outlineLevel="0" collapsed="false">
      <c r="B188" s="39" t="s">
        <v>34</v>
      </c>
      <c r="C188" s="40"/>
      <c r="D188" s="41" t="n">
        <v>10442.69</v>
      </c>
      <c r="E188" s="41" t="s">
        <v>49</v>
      </c>
      <c r="F188" s="41" t="n">
        <v>1.93428513151305</v>
      </c>
      <c r="G188" s="42" t="s">
        <v>35</v>
      </c>
      <c r="H188" s="42" t="n">
        <v>1.93428513151305</v>
      </c>
      <c r="I188" s="42" t="s">
        <v>49</v>
      </c>
      <c r="J188" s="43" t="n">
        <v>0</v>
      </c>
      <c r="K188" s="44" t="s">
        <v>49</v>
      </c>
      <c r="L188" s="45" t="s">
        <v>49</v>
      </c>
      <c r="M188" s="46" t="n">
        <v>20199.14</v>
      </c>
      <c r="N188" s="42" t="s">
        <v>35</v>
      </c>
      <c r="O188" s="42" t="n">
        <v>20199.14</v>
      </c>
      <c r="P188" s="42" t="s">
        <v>49</v>
      </c>
      <c r="Q188" s="43" t="n">
        <v>0</v>
      </c>
      <c r="R188" s="42" t="s">
        <v>49</v>
      </c>
      <c r="S188" s="45" t="s">
        <v>49</v>
      </c>
      <c r="T188" s="47" t="n">
        <v>-74063.5133333334</v>
      </c>
    </row>
    <row r="189" customFormat="false" ht="12.75" hidden="false" customHeight="false" outlineLevel="0" collapsed="false">
      <c r="B189" s="48"/>
      <c r="C189" s="49"/>
      <c r="D189" s="50"/>
      <c r="E189" s="50"/>
      <c r="F189" s="41"/>
      <c r="G189" s="42"/>
      <c r="H189" s="42"/>
      <c r="I189" s="42"/>
      <c r="J189" s="45"/>
      <c r="K189" s="44"/>
      <c r="L189" s="45"/>
      <c r="M189" s="51"/>
      <c r="N189" s="52"/>
      <c r="O189" s="42"/>
      <c r="P189" s="52"/>
      <c r="Q189" s="53"/>
      <c r="R189" s="52"/>
      <c r="S189" s="53"/>
      <c r="T189" s="54"/>
    </row>
    <row r="190" customFormat="false" ht="12.75" hidden="false" customHeight="false" outlineLevel="0" collapsed="false">
      <c r="B190" s="48"/>
      <c r="C190" s="49"/>
      <c r="D190" s="50"/>
      <c r="E190" s="50"/>
      <c r="F190" s="41"/>
      <c r="G190" s="42"/>
      <c r="H190" s="42"/>
      <c r="I190" s="42"/>
      <c r="J190" s="45"/>
      <c r="K190" s="44"/>
      <c r="L190" s="45"/>
      <c r="M190" s="51"/>
      <c r="N190" s="52"/>
      <c r="O190" s="42"/>
      <c r="P190" s="52"/>
      <c r="Q190" s="53"/>
      <c r="R190" s="52"/>
      <c r="S190" s="53"/>
      <c r="T190" s="54"/>
    </row>
    <row r="191" customFormat="false" ht="18.75" hidden="false" customHeight="false" outlineLevel="0" collapsed="false">
      <c r="B191" s="55" t="s">
        <v>38</v>
      </c>
      <c r="C191" s="56"/>
      <c r="D191" s="41" t="n">
        <v>193.8</v>
      </c>
      <c r="E191" s="41" t="s">
        <v>49</v>
      </c>
      <c r="F191" s="41" t="n">
        <v>3.50366357069143</v>
      </c>
      <c r="G191" s="63" t="s">
        <v>35</v>
      </c>
      <c r="H191" s="42" t="n">
        <v>3.50366357069143</v>
      </c>
      <c r="I191" s="63" t="s">
        <v>49</v>
      </c>
      <c r="J191" s="57" t="n">
        <v>0</v>
      </c>
      <c r="K191" s="64" t="s">
        <v>49</v>
      </c>
      <c r="L191" s="58" t="s">
        <v>49</v>
      </c>
      <c r="M191" s="46" t="n">
        <v>679.01</v>
      </c>
      <c r="N191" s="63" t="s">
        <v>35</v>
      </c>
      <c r="O191" s="42" t="n">
        <v>679.01</v>
      </c>
      <c r="P191" s="63" t="s">
        <v>49</v>
      </c>
      <c r="Q191" s="57" t="n">
        <v>0</v>
      </c>
      <c r="R191" s="63" t="s">
        <v>49</v>
      </c>
      <c r="S191" s="58" t="s">
        <v>49</v>
      </c>
      <c r="T191" s="47" t="n">
        <v>-2489.70333333334</v>
      </c>
    </row>
    <row r="192" customFormat="false" ht="15.75" hidden="false" customHeight="true" outlineLevel="0" collapsed="false">
      <c r="B192" s="59" t="s">
        <v>39</v>
      </c>
      <c r="C192" s="60"/>
      <c r="D192" s="41" t="n">
        <v>22.42</v>
      </c>
      <c r="E192" s="41" t="s">
        <v>49</v>
      </c>
      <c r="F192" s="41" t="n">
        <v>3.77207850133809</v>
      </c>
      <c r="G192" s="63" t="s">
        <v>35</v>
      </c>
      <c r="H192" s="42" t="n">
        <v>3.77207850133809</v>
      </c>
      <c r="I192" s="63" t="s">
        <v>49</v>
      </c>
      <c r="J192" s="57" t="n">
        <v>0</v>
      </c>
      <c r="K192" s="64" t="s">
        <v>49</v>
      </c>
      <c r="L192" s="58" t="s">
        <v>49</v>
      </c>
      <c r="M192" s="46" t="n">
        <v>84.57</v>
      </c>
      <c r="N192" s="63" t="s">
        <v>35</v>
      </c>
      <c r="O192" s="42" t="n">
        <v>84.57</v>
      </c>
      <c r="P192" s="63" t="s">
        <v>49</v>
      </c>
      <c r="Q192" s="57" t="n">
        <v>0</v>
      </c>
      <c r="R192" s="63" t="s">
        <v>49</v>
      </c>
      <c r="S192" s="58" t="s">
        <v>49</v>
      </c>
      <c r="T192" s="47" t="n">
        <v>-310.09</v>
      </c>
    </row>
    <row r="193" customFormat="false" ht="12.75" hidden="false" customHeight="false" outlineLevel="0" collapsed="false">
      <c r="B193" s="61"/>
      <c r="C193" s="62"/>
      <c r="D193" s="50"/>
      <c r="E193" s="50"/>
      <c r="F193" s="41"/>
      <c r="G193" s="63"/>
      <c r="H193" s="42"/>
      <c r="I193" s="63"/>
      <c r="J193" s="58"/>
      <c r="K193" s="64"/>
      <c r="L193" s="58"/>
      <c r="M193" s="51"/>
      <c r="N193" s="65"/>
      <c r="O193" s="42"/>
      <c r="P193" s="65"/>
      <c r="Q193" s="53"/>
      <c r="R193" s="65"/>
      <c r="S193" s="53"/>
      <c r="T193" s="54"/>
    </row>
    <row r="194" customFormat="false" ht="31.5" hidden="false" customHeight="false" outlineLevel="0" collapsed="false">
      <c r="B194" s="59" t="s">
        <v>41</v>
      </c>
      <c r="C194" s="60"/>
      <c r="D194" s="41" t="n">
        <v>33.34</v>
      </c>
      <c r="E194" s="41" t="s">
        <v>49</v>
      </c>
      <c r="F194" s="41" t="n">
        <v>3.77234553089382</v>
      </c>
      <c r="G194" s="42" t="s">
        <v>35</v>
      </c>
      <c r="H194" s="42" t="n">
        <v>3.77234553089382</v>
      </c>
      <c r="I194" s="42" t="s">
        <v>49</v>
      </c>
      <c r="J194" s="43" t="n">
        <v>0</v>
      </c>
      <c r="K194" s="44" t="s">
        <v>49</v>
      </c>
      <c r="L194" s="45" t="s">
        <v>49</v>
      </c>
      <c r="M194" s="46" t="n">
        <v>125.77</v>
      </c>
      <c r="N194" s="42" t="s">
        <v>35</v>
      </c>
      <c r="O194" s="42" t="n">
        <v>125.77</v>
      </c>
      <c r="P194" s="42" t="s">
        <v>49</v>
      </c>
      <c r="Q194" s="43" t="n">
        <v>0</v>
      </c>
      <c r="R194" s="42" t="s">
        <v>49</v>
      </c>
      <c r="S194" s="45" t="s">
        <v>49</v>
      </c>
      <c r="T194" s="47" t="n">
        <v>-461.156666666667</v>
      </c>
    </row>
    <row r="195" customFormat="false" ht="12.75" hidden="false" customHeight="false" outlineLevel="0" collapsed="false">
      <c r="B195" s="61"/>
      <c r="C195" s="62"/>
      <c r="D195" s="50"/>
      <c r="E195" s="50"/>
      <c r="F195" s="41"/>
      <c r="G195" s="63"/>
      <c r="H195" s="42"/>
      <c r="I195" s="63"/>
      <c r="J195" s="58"/>
      <c r="K195" s="64"/>
      <c r="L195" s="58"/>
      <c r="M195" s="51"/>
      <c r="N195" s="65"/>
      <c r="O195" s="42"/>
      <c r="P195" s="65"/>
      <c r="Q195" s="53"/>
      <c r="R195" s="65"/>
      <c r="S195" s="53"/>
      <c r="T195" s="54"/>
    </row>
    <row r="196" customFormat="false" ht="15.75" hidden="false" customHeight="true" outlineLevel="0" collapsed="false">
      <c r="B196" s="59" t="s">
        <v>42</v>
      </c>
      <c r="C196" s="60"/>
      <c r="D196" s="41" t="n">
        <v>11.49</v>
      </c>
      <c r="E196" s="41" t="s">
        <v>49</v>
      </c>
      <c r="F196" s="41" t="n">
        <v>3.77371627502176</v>
      </c>
      <c r="G196" s="42" t="s">
        <v>35</v>
      </c>
      <c r="H196" s="42" t="n">
        <v>3.77371627502176</v>
      </c>
      <c r="I196" s="42" t="s">
        <v>49</v>
      </c>
      <c r="J196" s="43" t="n">
        <v>0</v>
      </c>
      <c r="K196" s="44" t="s">
        <v>49</v>
      </c>
      <c r="L196" s="45" t="s">
        <v>49</v>
      </c>
      <c r="M196" s="46" t="n">
        <v>43.36</v>
      </c>
      <c r="N196" s="42" t="s">
        <v>35</v>
      </c>
      <c r="O196" s="42" t="n">
        <v>43.36</v>
      </c>
      <c r="P196" s="42" t="s">
        <v>49</v>
      </c>
      <c r="Q196" s="43" t="n">
        <v>0</v>
      </c>
      <c r="R196" s="42" t="s">
        <v>49</v>
      </c>
      <c r="S196" s="45" t="s">
        <v>49</v>
      </c>
      <c r="T196" s="47" t="n">
        <v>-158.986666666667</v>
      </c>
    </row>
    <row r="197" customFormat="false" ht="12.75" hidden="false" customHeight="false" outlineLevel="0" collapsed="false">
      <c r="B197" s="61"/>
      <c r="C197" s="62"/>
      <c r="D197" s="50"/>
      <c r="E197" s="50"/>
      <c r="F197" s="41"/>
      <c r="G197" s="63"/>
      <c r="H197" s="42"/>
      <c r="I197" s="63"/>
      <c r="J197" s="58"/>
      <c r="K197" s="64"/>
      <c r="L197" s="58"/>
      <c r="M197" s="51"/>
      <c r="N197" s="65"/>
      <c r="O197" s="42"/>
      <c r="P197" s="65"/>
      <c r="Q197" s="53"/>
      <c r="R197" s="65"/>
      <c r="S197" s="53"/>
      <c r="T197" s="54"/>
    </row>
    <row r="198" customFormat="false" ht="31.5" hidden="false" customHeight="false" outlineLevel="0" collapsed="false">
      <c r="B198" s="59" t="s">
        <v>43</v>
      </c>
      <c r="C198" s="60"/>
      <c r="D198" s="41" t="n">
        <v>21.81</v>
      </c>
      <c r="E198" s="41" t="s">
        <v>49</v>
      </c>
      <c r="F198" s="41" t="n">
        <v>3.77303988995874</v>
      </c>
      <c r="G198" s="63" t="s">
        <v>35</v>
      </c>
      <c r="H198" s="42" t="n">
        <v>3.77303988995874</v>
      </c>
      <c r="I198" s="63" t="s">
        <v>49</v>
      </c>
      <c r="J198" s="57" t="n">
        <v>0</v>
      </c>
      <c r="K198" s="64" t="s">
        <v>49</v>
      </c>
      <c r="L198" s="58" t="s">
        <v>49</v>
      </c>
      <c r="M198" s="46" t="n">
        <v>82.29</v>
      </c>
      <c r="N198" s="63" t="s">
        <v>35</v>
      </c>
      <c r="O198" s="42" t="n">
        <v>82.29</v>
      </c>
      <c r="P198" s="63" t="s">
        <v>49</v>
      </c>
      <c r="Q198" s="57" t="n">
        <v>0</v>
      </c>
      <c r="R198" s="63" t="s">
        <v>49</v>
      </c>
      <c r="S198" s="58" t="s">
        <v>49</v>
      </c>
      <c r="T198" s="47" t="n">
        <v>-301.73</v>
      </c>
    </row>
    <row r="199" customFormat="false" ht="12.75" hidden="false" customHeight="false" outlineLevel="0" collapsed="false">
      <c r="B199" s="61"/>
      <c r="C199" s="62"/>
      <c r="D199" s="50"/>
      <c r="E199" s="50"/>
      <c r="F199" s="41"/>
      <c r="G199" s="63"/>
      <c r="H199" s="42"/>
      <c r="I199" s="63"/>
      <c r="J199" s="58"/>
      <c r="K199" s="64"/>
      <c r="L199" s="58"/>
      <c r="M199" s="51"/>
      <c r="N199" s="65"/>
      <c r="O199" s="42"/>
      <c r="P199" s="65"/>
      <c r="Q199" s="53"/>
      <c r="R199" s="65"/>
      <c r="S199" s="53"/>
      <c r="T199" s="54"/>
    </row>
    <row r="200" customFormat="false" ht="31.5" hidden="false" customHeight="false" outlineLevel="0" collapsed="false">
      <c r="B200" s="59" t="s">
        <v>44</v>
      </c>
      <c r="C200" s="60"/>
      <c r="D200" s="41" t="n">
        <v>104.74</v>
      </c>
      <c r="E200" s="41" t="s">
        <v>49</v>
      </c>
      <c r="F200" s="41" t="n">
        <v>3.27496658392209</v>
      </c>
      <c r="G200" s="42" t="s">
        <v>35</v>
      </c>
      <c r="H200" s="42" t="n">
        <v>3.27496658392209</v>
      </c>
      <c r="I200" s="42" t="s">
        <v>49</v>
      </c>
      <c r="J200" s="57" t="n">
        <v>0</v>
      </c>
      <c r="K200" s="64" t="s">
        <v>49</v>
      </c>
      <c r="L200" s="58" t="s">
        <v>49</v>
      </c>
      <c r="M200" s="46" t="n">
        <v>343.02</v>
      </c>
      <c r="N200" s="42" t="s">
        <v>35</v>
      </c>
      <c r="O200" s="42" t="n">
        <v>343.02</v>
      </c>
      <c r="P200" s="42" t="s">
        <v>49</v>
      </c>
      <c r="Q200" s="57" t="n">
        <v>0</v>
      </c>
      <c r="R200" s="42" t="s">
        <v>49</v>
      </c>
      <c r="S200" s="58" t="s">
        <v>49</v>
      </c>
      <c r="T200" s="47" t="n">
        <v>-1257.74</v>
      </c>
    </row>
    <row r="201" customFormat="false" ht="13.5" hidden="false" customHeight="false" outlineLevel="0" collapsed="false">
      <c r="B201" s="61"/>
      <c r="C201" s="62"/>
      <c r="D201" s="50"/>
      <c r="E201" s="50"/>
      <c r="F201" s="66"/>
      <c r="G201" s="67"/>
      <c r="H201" s="68"/>
      <c r="I201" s="67"/>
      <c r="J201" s="69"/>
      <c r="K201" s="70"/>
      <c r="L201" s="69"/>
      <c r="M201" s="71"/>
      <c r="N201" s="72"/>
      <c r="O201" s="68"/>
      <c r="P201" s="72"/>
      <c r="Q201" s="73"/>
      <c r="R201" s="72"/>
      <c r="S201" s="73"/>
      <c r="T201" s="74"/>
    </row>
    <row r="203" customFormat="false" ht="16.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/>
      <c r="B204" s="9" t="s">
        <v>69</v>
      </c>
      <c r="C204" s="9"/>
      <c r="D204" s="10" t="s">
        <v>4</v>
      </c>
      <c r="E204" s="10"/>
      <c r="F204" s="11" t="s">
        <v>70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6.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7.25" hidden="false" customHeight="false" outlineLevel="0" collapsed="false">
      <c r="B209" s="31" t="s">
        <v>31</v>
      </c>
      <c r="C209" s="32"/>
      <c r="D209" s="33" t="n">
        <v>10657.56</v>
      </c>
      <c r="E209" s="33" t="s">
        <v>49</v>
      </c>
      <c r="F209" s="34" t="n">
        <v>1.96723171157376</v>
      </c>
      <c r="G209" s="35" t="s">
        <v>35</v>
      </c>
      <c r="H209" s="35" t="n">
        <v>1.96723171157376</v>
      </c>
      <c r="I209" s="35" t="s">
        <v>49</v>
      </c>
      <c r="J209" s="36" t="n">
        <v>0</v>
      </c>
      <c r="K209" s="35" t="s">
        <v>49</v>
      </c>
      <c r="L209" s="37" t="s">
        <v>49</v>
      </c>
      <c r="M209" s="34" t="n">
        <v>20965.89</v>
      </c>
      <c r="N209" s="35" t="s">
        <v>35</v>
      </c>
      <c r="O209" s="35" t="n">
        <v>20965.89</v>
      </c>
      <c r="P209" s="35" t="s">
        <v>49</v>
      </c>
      <c r="Q209" s="36" t="n">
        <v>0</v>
      </c>
      <c r="R209" s="35" t="s">
        <v>49</v>
      </c>
      <c r="S209" s="37" t="s">
        <v>49</v>
      </c>
      <c r="T209" s="38" t="n">
        <v>-76874.9300000001</v>
      </c>
    </row>
    <row r="210" customFormat="false" ht="15.75" hidden="false" customHeight="false" outlineLevel="0" collapsed="false">
      <c r="B210" s="39" t="s">
        <v>34</v>
      </c>
      <c r="C210" s="40"/>
      <c r="D210" s="41" t="n">
        <v>10438.2</v>
      </c>
      <c r="E210" s="41" t="s">
        <v>49</v>
      </c>
      <c r="F210" s="41" t="n">
        <v>1.93511716579487</v>
      </c>
      <c r="G210" s="42" t="s">
        <v>35</v>
      </c>
      <c r="H210" s="42" t="n">
        <v>1.93511716579487</v>
      </c>
      <c r="I210" s="42" t="s">
        <v>49</v>
      </c>
      <c r="J210" s="43" t="n">
        <v>0</v>
      </c>
      <c r="K210" s="44" t="s">
        <v>49</v>
      </c>
      <c r="L210" s="45" t="s">
        <v>49</v>
      </c>
      <c r="M210" s="46" t="n">
        <v>20199.14</v>
      </c>
      <c r="N210" s="42" t="s">
        <v>35</v>
      </c>
      <c r="O210" s="42" t="n">
        <v>20199.14</v>
      </c>
      <c r="P210" s="42" t="s">
        <v>49</v>
      </c>
      <c r="Q210" s="43" t="n">
        <v>0</v>
      </c>
      <c r="R210" s="42" t="s">
        <v>49</v>
      </c>
      <c r="S210" s="45" t="s">
        <v>49</v>
      </c>
      <c r="T210" s="47" t="n">
        <v>-74063.5133333334</v>
      </c>
    </row>
    <row r="211" customFormat="false" ht="12.75" hidden="false" customHeight="false" outlineLevel="0" collapsed="false">
      <c r="B211" s="48"/>
      <c r="C211" s="49"/>
      <c r="D211" s="50"/>
      <c r="E211" s="50"/>
      <c r="F211" s="41"/>
      <c r="G211" s="42"/>
      <c r="H211" s="42"/>
      <c r="I211" s="42"/>
      <c r="J211" s="45"/>
      <c r="K211" s="44"/>
      <c r="L211" s="45"/>
      <c r="M211" s="51"/>
      <c r="N211" s="52"/>
      <c r="O211" s="42"/>
      <c r="P211" s="52"/>
      <c r="Q211" s="53"/>
      <c r="R211" s="52"/>
      <c r="S211" s="53"/>
      <c r="T211" s="54"/>
    </row>
    <row r="212" customFormat="false" ht="12.75" hidden="false" customHeight="false" outlineLevel="0" collapsed="false">
      <c r="B212" s="48"/>
      <c r="C212" s="49"/>
      <c r="D212" s="50"/>
      <c r="E212" s="50"/>
      <c r="F212" s="41"/>
      <c r="G212" s="42"/>
      <c r="H212" s="42"/>
      <c r="I212" s="42"/>
      <c r="J212" s="45"/>
      <c r="K212" s="44"/>
      <c r="L212" s="45"/>
      <c r="M212" s="51"/>
      <c r="N212" s="52"/>
      <c r="O212" s="42"/>
      <c r="P212" s="52"/>
      <c r="Q212" s="53"/>
      <c r="R212" s="52"/>
      <c r="S212" s="53"/>
      <c r="T212" s="54"/>
    </row>
    <row r="213" customFormat="false" ht="18.75" hidden="false" customHeight="false" outlineLevel="0" collapsed="false">
      <c r="B213" s="55" t="s">
        <v>38</v>
      </c>
      <c r="C213" s="56"/>
      <c r="D213" s="41" t="n">
        <v>219.36</v>
      </c>
      <c r="E213" s="41" t="s">
        <v>49</v>
      </c>
      <c r="F213" s="41" t="n">
        <v>3.49539569657185</v>
      </c>
      <c r="G213" s="63" t="s">
        <v>35</v>
      </c>
      <c r="H213" s="42" t="n">
        <v>3.49539569657185</v>
      </c>
      <c r="I213" s="63" t="s">
        <v>49</v>
      </c>
      <c r="J213" s="57" t="n">
        <v>0</v>
      </c>
      <c r="K213" s="64" t="s">
        <v>49</v>
      </c>
      <c r="L213" s="58" t="s">
        <v>49</v>
      </c>
      <c r="M213" s="46" t="n">
        <v>766.75</v>
      </c>
      <c r="N213" s="63" t="s">
        <v>35</v>
      </c>
      <c r="O213" s="42" t="n">
        <v>766.75</v>
      </c>
      <c r="P213" s="63" t="s">
        <v>49</v>
      </c>
      <c r="Q213" s="57" t="n">
        <v>0</v>
      </c>
      <c r="R213" s="63" t="s">
        <v>49</v>
      </c>
      <c r="S213" s="58" t="s">
        <v>49</v>
      </c>
      <c r="T213" s="47" t="n">
        <v>-2811.41666666667</v>
      </c>
    </row>
    <row r="214" customFormat="false" ht="15.75" hidden="false" customHeight="true" outlineLevel="0" collapsed="false">
      <c r="B214" s="59" t="s">
        <v>39</v>
      </c>
      <c r="C214" s="60"/>
      <c r="D214" s="41" t="n">
        <v>24.46</v>
      </c>
      <c r="E214" s="41" t="s">
        <v>49</v>
      </c>
      <c r="F214" s="41" t="n">
        <v>3.77187244480785</v>
      </c>
      <c r="G214" s="63" t="s">
        <v>35</v>
      </c>
      <c r="H214" s="42" t="n">
        <v>3.77187244480785</v>
      </c>
      <c r="I214" s="63" t="s">
        <v>49</v>
      </c>
      <c r="J214" s="57" t="n">
        <v>0</v>
      </c>
      <c r="K214" s="64" t="s">
        <v>49</v>
      </c>
      <c r="L214" s="58" t="s">
        <v>49</v>
      </c>
      <c r="M214" s="46" t="n">
        <v>92.26</v>
      </c>
      <c r="N214" s="63" t="s">
        <v>35</v>
      </c>
      <c r="O214" s="42" t="n">
        <v>92.26</v>
      </c>
      <c r="P214" s="63" t="s">
        <v>49</v>
      </c>
      <c r="Q214" s="57" t="n">
        <v>0</v>
      </c>
      <c r="R214" s="63" t="s">
        <v>49</v>
      </c>
      <c r="S214" s="58" t="s">
        <v>49</v>
      </c>
      <c r="T214" s="47" t="n">
        <v>-338.286666666667</v>
      </c>
    </row>
    <row r="215" customFormat="false" ht="12.75" hidden="false" customHeight="false" outlineLevel="0" collapsed="false">
      <c r="B215" s="61"/>
      <c r="C215" s="62"/>
      <c r="D215" s="50"/>
      <c r="E215" s="50"/>
      <c r="F215" s="41"/>
      <c r="G215" s="63"/>
      <c r="H215" s="42"/>
      <c r="I215" s="63"/>
      <c r="J215" s="58"/>
      <c r="K215" s="64"/>
      <c r="L215" s="58"/>
      <c r="M215" s="51"/>
      <c r="N215" s="65"/>
      <c r="O215" s="42"/>
      <c r="P215" s="65"/>
      <c r="Q215" s="53"/>
      <c r="R215" s="65"/>
      <c r="S215" s="53"/>
      <c r="T215" s="54"/>
    </row>
    <row r="216" customFormat="false" ht="31.5" hidden="false" customHeight="false" outlineLevel="0" collapsed="false">
      <c r="B216" s="59" t="s">
        <v>41</v>
      </c>
      <c r="C216" s="60"/>
      <c r="D216" s="41" t="n">
        <v>36.37</v>
      </c>
      <c r="E216" s="41" t="s">
        <v>49</v>
      </c>
      <c r="F216" s="41" t="n">
        <v>3.77261479241133</v>
      </c>
      <c r="G216" s="42" t="s">
        <v>35</v>
      </c>
      <c r="H216" s="42" t="n">
        <v>3.77261479241133</v>
      </c>
      <c r="I216" s="42" t="s">
        <v>49</v>
      </c>
      <c r="J216" s="43" t="n">
        <v>0</v>
      </c>
      <c r="K216" s="44" t="s">
        <v>49</v>
      </c>
      <c r="L216" s="45" t="s">
        <v>49</v>
      </c>
      <c r="M216" s="46" t="n">
        <v>137.21</v>
      </c>
      <c r="N216" s="42" t="s">
        <v>35</v>
      </c>
      <c r="O216" s="42" t="n">
        <v>137.21</v>
      </c>
      <c r="P216" s="42" t="s">
        <v>49</v>
      </c>
      <c r="Q216" s="43" t="n">
        <v>0</v>
      </c>
      <c r="R216" s="42" t="s">
        <v>49</v>
      </c>
      <c r="S216" s="45" t="s">
        <v>49</v>
      </c>
      <c r="T216" s="47" t="n">
        <v>-503.103333333334</v>
      </c>
    </row>
    <row r="217" customFormat="false" ht="12.75" hidden="false" customHeight="false" outlineLevel="0" collapsed="false">
      <c r="B217" s="61"/>
      <c r="C217" s="62"/>
      <c r="D217" s="50"/>
      <c r="E217" s="50"/>
      <c r="F217" s="41"/>
      <c r="G217" s="63"/>
      <c r="H217" s="42"/>
      <c r="I217" s="63"/>
      <c r="J217" s="58"/>
      <c r="K217" s="64"/>
      <c r="L217" s="58"/>
      <c r="M217" s="51"/>
      <c r="N217" s="65"/>
      <c r="O217" s="42"/>
      <c r="P217" s="65"/>
      <c r="Q217" s="53"/>
      <c r="R217" s="65"/>
      <c r="S217" s="53"/>
      <c r="T217" s="54"/>
    </row>
    <row r="218" customFormat="false" ht="15.75" hidden="false" customHeight="true" outlineLevel="0" collapsed="false">
      <c r="B218" s="59" t="s">
        <v>42</v>
      </c>
      <c r="C218" s="60"/>
      <c r="D218" s="41" t="n">
        <v>12.54</v>
      </c>
      <c r="E218" s="41" t="s">
        <v>49</v>
      </c>
      <c r="F218" s="41" t="n">
        <v>3.7719298245614</v>
      </c>
      <c r="G218" s="42" t="s">
        <v>35</v>
      </c>
      <c r="H218" s="42" t="n">
        <v>3.7719298245614</v>
      </c>
      <c r="I218" s="42" t="s">
        <v>49</v>
      </c>
      <c r="J218" s="43" t="n">
        <v>0</v>
      </c>
      <c r="K218" s="44" t="s">
        <v>49</v>
      </c>
      <c r="L218" s="45" t="s">
        <v>49</v>
      </c>
      <c r="M218" s="46" t="n">
        <v>47.3</v>
      </c>
      <c r="N218" s="42" t="s">
        <v>35</v>
      </c>
      <c r="O218" s="42" t="n">
        <v>47.3</v>
      </c>
      <c r="P218" s="42" t="s">
        <v>49</v>
      </c>
      <c r="Q218" s="43" t="n">
        <v>0</v>
      </c>
      <c r="R218" s="42" t="s">
        <v>49</v>
      </c>
      <c r="S218" s="45" t="s">
        <v>49</v>
      </c>
      <c r="T218" s="47" t="n">
        <v>-173.433333333333</v>
      </c>
    </row>
    <row r="219" customFormat="false" ht="12.75" hidden="false" customHeight="false" outlineLevel="0" collapsed="false">
      <c r="B219" s="61"/>
      <c r="C219" s="62"/>
      <c r="D219" s="50"/>
      <c r="E219" s="50"/>
      <c r="F219" s="41"/>
      <c r="G219" s="63"/>
      <c r="H219" s="42"/>
      <c r="I219" s="63"/>
      <c r="J219" s="58"/>
      <c r="K219" s="64"/>
      <c r="L219" s="58"/>
      <c r="M219" s="51"/>
      <c r="N219" s="65"/>
      <c r="O219" s="42"/>
      <c r="P219" s="65"/>
      <c r="Q219" s="53"/>
      <c r="R219" s="65"/>
      <c r="S219" s="53"/>
      <c r="T219" s="54"/>
    </row>
    <row r="220" customFormat="false" ht="31.5" hidden="false" customHeight="false" outlineLevel="0" collapsed="false">
      <c r="B220" s="59" t="s">
        <v>43</v>
      </c>
      <c r="C220" s="60"/>
      <c r="D220" s="41" t="n">
        <v>23.8</v>
      </c>
      <c r="E220" s="41" t="s">
        <v>49</v>
      </c>
      <c r="F220" s="41" t="n">
        <v>3.77226890756303</v>
      </c>
      <c r="G220" s="63" t="s">
        <v>35</v>
      </c>
      <c r="H220" s="42" t="n">
        <v>3.77226890756303</v>
      </c>
      <c r="I220" s="63" t="s">
        <v>49</v>
      </c>
      <c r="J220" s="57" t="n">
        <v>0</v>
      </c>
      <c r="K220" s="64" t="s">
        <v>49</v>
      </c>
      <c r="L220" s="58" t="s">
        <v>49</v>
      </c>
      <c r="M220" s="46" t="n">
        <v>89.78</v>
      </c>
      <c r="N220" s="63" t="s">
        <v>35</v>
      </c>
      <c r="O220" s="42" t="n">
        <v>89.78</v>
      </c>
      <c r="P220" s="63" t="s">
        <v>49</v>
      </c>
      <c r="Q220" s="57" t="n">
        <v>0</v>
      </c>
      <c r="R220" s="63" t="s">
        <v>49</v>
      </c>
      <c r="S220" s="58" t="s">
        <v>49</v>
      </c>
      <c r="T220" s="47" t="n">
        <v>-329.193333333334</v>
      </c>
    </row>
    <row r="221" customFormat="false" ht="12.75" hidden="false" customHeight="false" outlineLevel="0" collapsed="false">
      <c r="B221" s="61"/>
      <c r="C221" s="62"/>
      <c r="D221" s="50"/>
      <c r="E221" s="50"/>
      <c r="F221" s="41"/>
      <c r="G221" s="63"/>
      <c r="H221" s="42"/>
      <c r="I221" s="63"/>
      <c r="J221" s="58"/>
      <c r="K221" s="64"/>
      <c r="L221" s="58"/>
      <c r="M221" s="51"/>
      <c r="N221" s="65"/>
      <c r="O221" s="42"/>
      <c r="P221" s="65"/>
      <c r="Q221" s="53"/>
      <c r="R221" s="65"/>
      <c r="S221" s="53"/>
      <c r="T221" s="54"/>
    </row>
    <row r="222" customFormat="false" ht="31.5" hidden="false" customHeight="false" outlineLevel="0" collapsed="false">
      <c r="B222" s="59" t="s">
        <v>44</v>
      </c>
      <c r="C222" s="60"/>
      <c r="D222" s="41" t="n">
        <v>122.19</v>
      </c>
      <c r="E222" s="41" t="s">
        <v>49</v>
      </c>
      <c r="F222" s="41" t="n">
        <v>3.27522710532777</v>
      </c>
      <c r="G222" s="42" t="s">
        <v>35</v>
      </c>
      <c r="H222" s="42" t="n">
        <v>3.27522710532777</v>
      </c>
      <c r="I222" s="42" t="s">
        <v>49</v>
      </c>
      <c r="J222" s="57" t="n">
        <v>0</v>
      </c>
      <c r="K222" s="64" t="s">
        <v>49</v>
      </c>
      <c r="L222" s="58" t="s">
        <v>49</v>
      </c>
      <c r="M222" s="46" t="n">
        <v>400.2</v>
      </c>
      <c r="N222" s="42" t="s">
        <v>35</v>
      </c>
      <c r="O222" s="42" t="n">
        <v>400.2</v>
      </c>
      <c r="P222" s="42" t="s">
        <v>49</v>
      </c>
      <c r="Q222" s="57" t="n">
        <v>0</v>
      </c>
      <c r="R222" s="42" t="s">
        <v>49</v>
      </c>
      <c r="S222" s="58" t="s">
        <v>49</v>
      </c>
      <c r="T222" s="47" t="n">
        <v>-1467.4</v>
      </c>
    </row>
    <row r="223" customFormat="false" ht="13.5" hidden="false" customHeight="false" outlineLevel="0" collapsed="false">
      <c r="B223" s="61"/>
      <c r="C223" s="62"/>
      <c r="D223" s="50"/>
      <c r="E223" s="50"/>
      <c r="F223" s="66"/>
      <c r="G223" s="67"/>
      <c r="H223" s="68"/>
      <c r="I223" s="67"/>
      <c r="J223" s="69"/>
      <c r="K223" s="70"/>
      <c r="L223" s="69"/>
      <c r="M223" s="71"/>
      <c r="N223" s="72"/>
      <c r="O223" s="68"/>
      <c r="P223" s="72"/>
      <c r="Q223" s="73"/>
      <c r="R223" s="72"/>
      <c r="S223" s="73"/>
      <c r="T223" s="74"/>
    </row>
    <row r="225" customFormat="false" ht="16.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/>
      <c r="B226" s="9" t="s">
        <v>69</v>
      </c>
      <c r="C226" s="9"/>
      <c r="D226" s="10" t="s">
        <v>4</v>
      </c>
      <c r="E226" s="10"/>
      <c r="F226" s="11" t="s">
        <v>70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6.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7.25" hidden="false" customHeight="false" outlineLevel="0" collapsed="false">
      <c r="B231" s="31" t="s">
        <v>31</v>
      </c>
      <c r="C231" s="32"/>
      <c r="D231" s="33" t="n">
        <v>10678.61</v>
      </c>
      <c r="E231" s="33" t="s">
        <v>49</v>
      </c>
      <c r="F231" s="34" t="n">
        <v>1.97156839701047</v>
      </c>
      <c r="G231" s="35" t="s">
        <v>35</v>
      </c>
      <c r="H231" s="35" t="n">
        <v>1.97156839701047</v>
      </c>
      <c r="I231" s="35" t="s">
        <v>49</v>
      </c>
      <c r="J231" s="36" t="n">
        <v>0</v>
      </c>
      <c r="K231" s="35" t="s">
        <v>49</v>
      </c>
      <c r="L231" s="37" t="s">
        <v>49</v>
      </c>
      <c r="M231" s="34" t="n">
        <v>21053.61</v>
      </c>
      <c r="N231" s="35" t="s">
        <v>35</v>
      </c>
      <c r="O231" s="35" t="n">
        <v>21053.61</v>
      </c>
      <c r="P231" s="35" t="s">
        <v>49</v>
      </c>
      <c r="Q231" s="36" t="n">
        <v>0</v>
      </c>
      <c r="R231" s="35" t="s">
        <v>49</v>
      </c>
      <c r="S231" s="37" t="s">
        <v>49</v>
      </c>
      <c r="T231" s="38" t="n">
        <v>-77196.5700000001</v>
      </c>
    </row>
    <row r="232" customFormat="false" ht="15.75" hidden="false" customHeight="false" outlineLevel="0" collapsed="false">
      <c r="B232" s="39" t="s">
        <v>34</v>
      </c>
      <c r="C232" s="40"/>
      <c r="D232" s="41" t="n">
        <v>10433.71</v>
      </c>
      <c r="E232" s="41" t="s">
        <v>49</v>
      </c>
      <c r="F232" s="41" t="n">
        <v>1.93594991618513</v>
      </c>
      <c r="G232" s="42" t="s">
        <v>35</v>
      </c>
      <c r="H232" s="42" t="n">
        <v>1.93594991618513</v>
      </c>
      <c r="I232" s="42" t="s">
        <v>49</v>
      </c>
      <c r="J232" s="43" t="n">
        <v>0</v>
      </c>
      <c r="K232" s="44" t="s">
        <v>49</v>
      </c>
      <c r="L232" s="45" t="s">
        <v>49</v>
      </c>
      <c r="M232" s="46" t="n">
        <v>20199.14</v>
      </c>
      <c r="N232" s="42" t="s">
        <v>35</v>
      </c>
      <c r="O232" s="42" t="n">
        <v>20199.14</v>
      </c>
      <c r="P232" s="42" t="s">
        <v>49</v>
      </c>
      <c r="Q232" s="43" t="n">
        <v>0</v>
      </c>
      <c r="R232" s="42" t="s">
        <v>49</v>
      </c>
      <c r="S232" s="45" t="s">
        <v>49</v>
      </c>
      <c r="T232" s="47" t="n">
        <v>-74063.5133333334</v>
      </c>
    </row>
    <row r="233" customFormat="false" ht="12.75" hidden="false" customHeight="false" outlineLevel="0" collapsed="false">
      <c r="B233" s="48"/>
      <c r="C233" s="49"/>
      <c r="D233" s="50"/>
      <c r="E233" s="50"/>
      <c r="F233" s="41"/>
      <c r="G233" s="42"/>
      <c r="H233" s="42"/>
      <c r="I233" s="42"/>
      <c r="J233" s="45"/>
      <c r="K233" s="44"/>
      <c r="L233" s="45"/>
      <c r="M233" s="51"/>
      <c r="N233" s="52"/>
      <c r="O233" s="42"/>
      <c r="P233" s="52"/>
      <c r="Q233" s="53"/>
      <c r="R233" s="52"/>
      <c r="S233" s="53"/>
      <c r="T233" s="54"/>
    </row>
    <row r="234" customFormat="false" ht="12.75" hidden="false" customHeight="false" outlineLevel="0" collapsed="false">
      <c r="B234" s="48"/>
      <c r="C234" s="49"/>
      <c r="D234" s="50"/>
      <c r="E234" s="50"/>
      <c r="F234" s="41"/>
      <c r="G234" s="42"/>
      <c r="H234" s="42"/>
      <c r="I234" s="42"/>
      <c r="J234" s="45"/>
      <c r="K234" s="44"/>
      <c r="L234" s="45"/>
      <c r="M234" s="51"/>
      <c r="N234" s="52"/>
      <c r="O234" s="42"/>
      <c r="P234" s="52"/>
      <c r="Q234" s="53"/>
      <c r="R234" s="52"/>
      <c r="S234" s="53"/>
      <c r="T234" s="54"/>
    </row>
    <row r="235" customFormat="false" ht="18.75" hidden="false" customHeight="false" outlineLevel="0" collapsed="false">
      <c r="B235" s="55" t="s">
        <v>38</v>
      </c>
      <c r="C235" s="56"/>
      <c r="D235" s="41" t="n">
        <v>244.9</v>
      </c>
      <c r="E235" s="41" t="s">
        <v>49</v>
      </c>
      <c r="F235" s="41" t="n">
        <v>3.48905675786035</v>
      </c>
      <c r="G235" s="63" t="s">
        <v>35</v>
      </c>
      <c r="H235" s="42" t="n">
        <v>3.48905675786035</v>
      </c>
      <c r="I235" s="63" t="s">
        <v>49</v>
      </c>
      <c r="J235" s="57" t="n">
        <v>0</v>
      </c>
      <c r="K235" s="64" t="s">
        <v>49</v>
      </c>
      <c r="L235" s="58" t="s">
        <v>49</v>
      </c>
      <c r="M235" s="46" t="n">
        <v>854.47</v>
      </c>
      <c r="N235" s="63" t="s">
        <v>35</v>
      </c>
      <c r="O235" s="42" t="n">
        <v>854.47</v>
      </c>
      <c r="P235" s="63" t="s">
        <v>49</v>
      </c>
      <c r="Q235" s="57" t="n">
        <v>0</v>
      </c>
      <c r="R235" s="63" t="s">
        <v>49</v>
      </c>
      <c r="S235" s="58" t="s">
        <v>49</v>
      </c>
      <c r="T235" s="47" t="n">
        <v>-3133.05666666667</v>
      </c>
    </row>
    <row r="236" customFormat="false" ht="15.75" hidden="false" customHeight="true" outlineLevel="0" collapsed="false">
      <c r="B236" s="59" t="s">
        <v>39</v>
      </c>
      <c r="C236" s="60"/>
      <c r="D236" s="41" t="n">
        <v>26.49</v>
      </c>
      <c r="E236" s="41" t="s">
        <v>49</v>
      </c>
      <c r="F236" s="41" t="n">
        <v>3.77312193280483</v>
      </c>
      <c r="G236" s="63" t="s">
        <v>35</v>
      </c>
      <c r="H236" s="42" t="n">
        <v>3.77312193280483</v>
      </c>
      <c r="I236" s="63" t="s">
        <v>49</v>
      </c>
      <c r="J236" s="57" t="n">
        <v>0</v>
      </c>
      <c r="K236" s="64" t="s">
        <v>49</v>
      </c>
      <c r="L236" s="58" t="s">
        <v>49</v>
      </c>
      <c r="M236" s="46" t="n">
        <v>99.95</v>
      </c>
      <c r="N236" s="63" t="s">
        <v>35</v>
      </c>
      <c r="O236" s="42" t="n">
        <v>99.95</v>
      </c>
      <c r="P236" s="63" t="s">
        <v>49</v>
      </c>
      <c r="Q236" s="57" t="n">
        <v>0</v>
      </c>
      <c r="R236" s="63" t="s">
        <v>49</v>
      </c>
      <c r="S236" s="58" t="s">
        <v>49</v>
      </c>
      <c r="T236" s="47" t="n">
        <v>-366.483333333334</v>
      </c>
    </row>
    <row r="237" customFormat="false" ht="12.75" hidden="false" customHeight="false" outlineLevel="0" collapsed="false">
      <c r="B237" s="61"/>
      <c r="C237" s="62"/>
      <c r="D237" s="50"/>
      <c r="E237" s="50"/>
      <c r="F237" s="41"/>
      <c r="G237" s="63"/>
      <c r="H237" s="42"/>
      <c r="I237" s="63"/>
      <c r="J237" s="58"/>
      <c r="K237" s="64"/>
      <c r="L237" s="58"/>
      <c r="M237" s="51"/>
      <c r="N237" s="65"/>
      <c r="O237" s="42"/>
      <c r="P237" s="65"/>
      <c r="Q237" s="53"/>
      <c r="R237" s="65"/>
      <c r="S237" s="53"/>
      <c r="T237" s="54"/>
    </row>
    <row r="238" customFormat="false" ht="31.5" hidden="false" customHeight="false" outlineLevel="0" collapsed="false">
      <c r="B238" s="59" t="s">
        <v>41</v>
      </c>
      <c r="C238" s="60"/>
      <c r="D238" s="41" t="n">
        <v>39.4</v>
      </c>
      <c r="E238" s="41" t="s">
        <v>49</v>
      </c>
      <c r="F238" s="41" t="n">
        <v>3.77284263959391</v>
      </c>
      <c r="G238" s="42" t="s">
        <v>35</v>
      </c>
      <c r="H238" s="42" t="n">
        <v>3.77284263959391</v>
      </c>
      <c r="I238" s="42" t="s">
        <v>49</v>
      </c>
      <c r="J238" s="43" t="n">
        <v>0</v>
      </c>
      <c r="K238" s="44" t="s">
        <v>49</v>
      </c>
      <c r="L238" s="45" t="s">
        <v>49</v>
      </c>
      <c r="M238" s="46" t="n">
        <v>148.65</v>
      </c>
      <c r="N238" s="42" t="s">
        <v>35</v>
      </c>
      <c r="O238" s="42" t="n">
        <v>148.65</v>
      </c>
      <c r="P238" s="42" t="s">
        <v>49</v>
      </c>
      <c r="Q238" s="43" t="n">
        <v>0</v>
      </c>
      <c r="R238" s="42" t="s">
        <v>49</v>
      </c>
      <c r="S238" s="45" t="s">
        <v>49</v>
      </c>
      <c r="T238" s="47" t="n">
        <v>-545.050000000001</v>
      </c>
    </row>
    <row r="239" customFormat="false" ht="12.75" hidden="false" customHeight="false" outlineLevel="0" collapsed="false">
      <c r="B239" s="61"/>
      <c r="C239" s="62"/>
      <c r="D239" s="50"/>
      <c r="E239" s="50"/>
      <c r="F239" s="41"/>
      <c r="G239" s="63"/>
      <c r="H239" s="42"/>
      <c r="I239" s="63"/>
      <c r="J239" s="58"/>
      <c r="K239" s="64"/>
      <c r="L239" s="58"/>
      <c r="M239" s="51"/>
      <c r="N239" s="65"/>
      <c r="O239" s="42"/>
      <c r="P239" s="65"/>
      <c r="Q239" s="53"/>
      <c r="R239" s="65"/>
      <c r="S239" s="53"/>
      <c r="T239" s="54"/>
    </row>
    <row r="240" customFormat="false" ht="15.75" hidden="false" customHeight="true" outlineLevel="0" collapsed="false">
      <c r="B240" s="59" t="s">
        <v>42</v>
      </c>
      <c r="C240" s="60"/>
      <c r="D240" s="41" t="n">
        <v>13.58</v>
      </c>
      <c r="E240" s="41" t="s">
        <v>49</v>
      </c>
      <c r="F240" s="41" t="n">
        <v>3.77319587628866</v>
      </c>
      <c r="G240" s="42" t="s">
        <v>35</v>
      </c>
      <c r="H240" s="42" t="n">
        <v>3.77319587628866</v>
      </c>
      <c r="I240" s="42" t="s">
        <v>49</v>
      </c>
      <c r="J240" s="43" t="n">
        <v>0</v>
      </c>
      <c r="K240" s="44" t="s">
        <v>49</v>
      </c>
      <c r="L240" s="45" t="s">
        <v>49</v>
      </c>
      <c r="M240" s="46" t="n">
        <v>51.24</v>
      </c>
      <c r="N240" s="42" t="s">
        <v>35</v>
      </c>
      <c r="O240" s="42" t="n">
        <v>51.24</v>
      </c>
      <c r="P240" s="42" t="s">
        <v>49</v>
      </c>
      <c r="Q240" s="43" t="n">
        <v>0</v>
      </c>
      <c r="R240" s="42" t="s">
        <v>49</v>
      </c>
      <c r="S240" s="45" t="s">
        <v>49</v>
      </c>
      <c r="T240" s="47" t="n">
        <v>-187.88</v>
      </c>
    </row>
    <row r="241" customFormat="false" ht="12.75" hidden="false" customHeight="false" outlineLevel="0" collapsed="false">
      <c r="B241" s="61"/>
      <c r="C241" s="62"/>
      <c r="D241" s="50"/>
      <c r="E241" s="50"/>
      <c r="F241" s="41"/>
      <c r="G241" s="63"/>
      <c r="H241" s="42"/>
      <c r="I241" s="63"/>
      <c r="J241" s="58"/>
      <c r="K241" s="64"/>
      <c r="L241" s="58"/>
      <c r="M241" s="51"/>
      <c r="N241" s="65"/>
      <c r="O241" s="42"/>
      <c r="P241" s="65"/>
      <c r="Q241" s="53"/>
      <c r="R241" s="65"/>
      <c r="S241" s="53"/>
      <c r="T241" s="54"/>
    </row>
    <row r="242" customFormat="false" ht="31.5" hidden="false" customHeight="false" outlineLevel="0" collapsed="false">
      <c r="B242" s="59" t="s">
        <v>43</v>
      </c>
      <c r="C242" s="60"/>
      <c r="D242" s="41" t="n">
        <v>25.78</v>
      </c>
      <c r="E242" s="41" t="s">
        <v>49</v>
      </c>
      <c r="F242" s="41" t="n">
        <v>3.77269200930954</v>
      </c>
      <c r="G242" s="63" t="s">
        <v>35</v>
      </c>
      <c r="H242" s="42" t="n">
        <v>3.77269200930954</v>
      </c>
      <c r="I242" s="63" t="s">
        <v>49</v>
      </c>
      <c r="J242" s="57" t="n">
        <v>0</v>
      </c>
      <c r="K242" s="64" t="s">
        <v>49</v>
      </c>
      <c r="L242" s="58" t="s">
        <v>49</v>
      </c>
      <c r="M242" s="46" t="n">
        <v>97.26</v>
      </c>
      <c r="N242" s="63" t="s">
        <v>35</v>
      </c>
      <c r="O242" s="42" t="n">
        <v>97.26</v>
      </c>
      <c r="P242" s="63" t="s">
        <v>49</v>
      </c>
      <c r="Q242" s="57" t="n">
        <v>0</v>
      </c>
      <c r="R242" s="63" t="s">
        <v>49</v>
      </c>
      <c r="S242" s="58" t="s">
        <v>49</v>
      </c>
      <c r="T242" s="47" t="n">
        <v>-356.62</v>
      </c>
    </row>
    <row r="243" customFormat="false" ht="12.75" hidden="false" customHeight="false" outlineLevel="0" collapsed="false">
      <c r="B243" s="61"/>
      <c r="C243" s="62"/>
      <c r="D243" s="50"/>
      <c r="E243" s="50"/>
      <c r="F243" s="41"/>
      <c r="G243" s="63"/>
      <c r="H243" s="42"/>
      <c r="I243" s="63"/>
      <c r="J243" s="58"/>
      <c r="K243" s="64"/>
      <c r="L243" s="58"/>
      <c r="M243" s="51"/>
      <c r="N243" s="65"/>
      <c r="O243" s="42"/>
      <c r="P243" s="65"/>
      <c r="Q243" s="53"/>
      <c r="R243" s="65"/>
      <c r="S243" s="53"/>
      <c r="T243" s="54"/>
    </row>
    <row r="244" customFormat="false" ht="31.5" hidden="false" customHeight="false" outlineLevel="0" collapsed="false">
      <c r="B244" s="59" t="s">
        <v>44</v>
      </c>
      <c r="C244" s="60"/>
      <c r="D244" s="41" t="n">
        <v>139.65</v>
      </c>
      <c r="E244" s="41" t="s">
        <v>49</v>
      </c>
      <c r="F244" s="41" t="n">
        <v>3.27511636233441</v>
      </c>
      <c r="G244" s="42" t="s">
        <v>35</v>
      </c>
      <c r="H244" s="42" t="n">
        <v>3.27511636233441</v>
      </c>
      <c r="I244" s="42" t="s">
        <v>49</v>
      </c>
      <c r="J244" s="57" t="n">
        <v>0</v>
      </c>
      <c r="K244" s="64" t="s">
        <v>49</v>
      </c>
      <c r="L244" s="58" t="s">
        <v>49</v>
      </c>
      <c r="M244" s="46" t="n">
        <v>457.37</v>
      </c>
      <c r="N244" s="42" t="s">
        <v>35</v>
      </c>
      <c r="O244" s="42" t="n">
        <v>457.37</v>
      </c>
      <c r="P244" s="42" t="s">
        <v>49</v>
      </c>
      <c r="Q244" s="57" t="n">
        <v>0</v>
      </c>
      <c r="R244" s="42" t="s">
        <v>49</v>
      </c>
      <c r="S244" s="58" t="s">
        <v>49</v>
      </c>
      <c r="T244" s="47" t="n">
        <v>-1677.02333333333</v>
      </c>
    </row>
    <row r="245" customFormat="false" ht="13.5" hidden="false" customHeight="false" outlineLevel="0" collapsed="false">
      <c r="B245" s="61"/>
      <c r="C245" s="62"/>
      <c r="D245" s="50"/>
      <c r="E245" s="50"/>
      <c r="F245" s="66"/>
      <c r="G245" s="67"/>
      <c r="H245" s="68"/>
      <c r="I245" s="67"/>
      <c r="J245" s="69"/>
      <c r="K245" s="70"/>
      <c r="L245" s="69"/>
      <c r="M245" s="71"/>
      <c r="N245" s="72"/>
      <c r="O245" s="68"/>
      <c r="P245" s="72"/>
      <c r="Q245" s="73"/>
      <c r="R245" s="72"/>
      <c r="S245" s="73"/>
      <c r="T245" s="74"/>
    </row>
    <row r="247" customFormat="false" ht="16.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/>
      <c r="B248" s="9" t="s">
        <v>69</v>
      </c>
      <c r="C248" s="9"/>
      <c r="D248" s="10" t="s">
        <v>4</v>
      </c>
      <c r="E248" s="10"/>
      <c r="F248" s="11" t="s">
        <v>70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6.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7.25" hidden="false" customHeight="false" outlineLevel="0" collapsed="false">
      <c r="B253" s="31" t="s">
        <v>31</v>
      </c>
      <c r="C253" s="32"/>
      <c r="D253" s="33" t="n">
        <v>10699.67</v>
      </c>
      <c r="E253" s="33" t="s">
        <v>49</v>
      </c>
      <c r="F253" s="34" t="n">
        <v>1.97588523758209</v>
      </c>
      <c r="G253" s="35" t="s">
        <v>35</v>
      </c>
      <c r="H253" s="35" t="n">
        <v>1.97588523758209</v>
      </c>
      <c r="I253" s="35" t="s">
        <v>49</v>
      </c>
      <c r="J253" s="36" t="n">
        <v>0</v>
      </c>
      <c r="K253" s="35" t="s">
        <v>49</v>
      </c>
      <c r="L253" s="37" t="s">
        <v>49</v>
      </c>
      <c r="M253" s="34" t="n">
        <v>21141.32</v>
      </c>
      <c r="N253" s="35" t="s">
        <v>35</v>
      </c>
      <c r="O253" s="35" t="n">
        <v>21141.32</v>
      </c>
      <c r="P253" s="35" t="s">
        <v>49</v>
      </c>
      <c r="Q253" s="36" t="n">
        <v>0</v>
      </c>
      <c r="R253" s="35" t="s">
        <v>49</v>
      </c>
      <c r="S253" s="37" t="s">
        <v>49</v>
      </c>
      <c r="T253" s="38" t="n">
        <v>-77518.1733333334</v>
      </c>
    </row>
    <row r="254" customFormat="false" ht="15.75" hidden="false" customHeight="false" outlineLevel="0" collapsed="false">
      <c r="B254" s="39" t="s">
        <v>34</v>
      </c>
      <c r="C254" s="40"/>
      <c r="D254" s="41" t="n">
        <v>10429.22</v>
      </c>
      <c r="E254" s="41" t="s">
        <v>49</v>
      </c>
      <c r="F254" s="41" t="n">
        <v>1.93678338360875</v>
      </c>
      <c r="G254" s="42" t="s">
        <v>35</v>
      </c>
      <c r="H254" s="42" t="n">
        <v>1.93678338360875</v>
      </c>
      <c r="I254" s="42" t="s">
        <v>49</v>
      </c>
      <c r="J254" s="43" t="n">
        <v>0</v>
      </c>
      <c r="K254" s="44" t="s">
        <v>49</v>
      </c>
      <c r="L254" s="45" t="s">
        <v>49</v>
      </c>
      <c r="M254" s="46" t="n">
        <v>20199.14</v>
      </c>
      <c r="N254" s="42" t="s">
        <v>35</v>
      </c>
      <c r="O254" s="42" t="n">
        <v>20199.14</v>
      </c>
      <c r="P254" s="42" t="s">
        <v>49</v>
      </c>
      <c r="Q254" s="43" t="n">
        <v>0</v>
      </c>
      <c r="R254" s="42" t="s">
        <v>49</v>
      </c>
      <c r="S254" s="45" t="s">
        <v>49</v>
      </c>
      <c r="T254" s="47" t="n">
        <v>-74063.5133333334</v>
      </c>
    </row>
    <row r="255" customFormat="false" ht="12.75" hidden="false" customHeight="false" outlineLevel="0" collapsed="false">
      <c r="B255" s="48"/>
      <c r="C255" s="49"/>
      <c r="D255" s="50"/>
      <c r="E255" s="50"/>
      <c r="F255" s="41"/>
      <c r="G255" s="42"/>
      <c r="H255" s="42"/>
      <c r="I255" s="42"/>
      <c r="J255" s="45"/>
      <c r="K255" s="44"/>
      <c r="L255" s="45"/>
      <c r="M255" s="51"/>
      <c r="N255" s="52"/>
      <c r="O255" s="42"/>
      <c r="P255" s="52"/>
      <c r="Q255" s="53"/>
      <c r="R255" s="52"/>
      <c r="S255" s="53"/>
      <c r="T255" s="54"/>
    </row>
    <row r="256" customFormat="false" ht="12.75" hidden="false" customHeight="false" outlineLevel="0" collapsed="false">
      <c r="B256" s="48"/>
      <c r="C256" s="49"/>
      <c r="D256" s="50"/>
      <c r="E256" s="50"/>
      <c r="F256" s="41"/>
      <c r="G256" s="42"/>
      <c r="H256" s="42"/>
      <c r="I256" s="42"/>
      <c r="J256" s="45"/>
      <c r="K256" s="44"/>
      <c r="L256" s="45"/>
      <c r="M256" s="51"/>
      <c r="N256" s="52"/>
      <c r="O256" s="42"/>
      <c r="P256" s="52"/>
      <c r="Q256" s="53"/>
      <c r="R256" s="52"/>
      <c r="S256" s="53"/>
      <c r="T256" s="54"/>
    </row>
    <row r="257" customFormat="false" ht="18.75" hidden="false" customHeight="false" outlineLevel="0" collapsed="false">
      <c r="B257" s="55" t="s">
        <v>38</v>
      </c>
      <c r="C257" s="56"/>
      <c r="D257" s="41" t="n">
        <v>270.45</v>
      </c>
      <c r="E257" s="41" t="s">
        <v>49</v>
      </c>
      <c r="F257" s="41" t="n">
        <v>3.48374930671104</v>
      </c>
      <c r="G257" s="63" t="s">
        <v>35</v>
      </c>
      <c r="H257" s="42" t="n">
        <v>3.48374930671104</v>
      </c>
      <c r="I257" s="63" t="s">
        <v>49</v>
      </c>
      <c r="J257" s="57" t="n">
        <v>0</v>
      </c>
      <c r="K257" s="64" t="s">
        <v>49</v>
      </c>
      <c r="L257" s="58" t="s">
        <v>49</v>
      </c>
      <c r="M257" s="46" t="n">
        <v>942.18</v>
      </c>
      <c r="N257" s="63" t="s">
        <v>35</v>
      </c>
      <c r="O257" s="42" t="n">
        <v>942.18</v>
      </c>
      <c r="P257" s="63" t="s">
        <v>49</v>
      </c>
      <c r="Q257" s="57" t="n">
        <v>0</v>
      </c>
      <c r="R257" s="63" t="s">
        <v>49</v>
      </c>
      <c r="S257" s="58" t="s">
        <v>49</v>
      </c>
      <c r="T257" s="47" t="n">
        <v>-3454.66</v>
      </c>
    </row>
    <row r="258" customFormat="false" ht="15.75" hidden="false" customHeight="true" outlineLevel="0" collapsed="false">
      <c r="B258" s="59" t="s">
        <v>39</v>
      </c>
      <c r="C258" s="60"/>
      <c r="D258" s="41" t="n">
        <v>28.53</v>
      </c>
      <c r="E258" s="41" t="s">
        <v>49</v>
      </c>
      <c r="F258" s="41" t="n">
        <v>3.77287066246057</v>
      </c>
      <c r="G258" s="63" t="s">
        <v>35</v>
      </c>
      <c r="H258" s="42" t="n">
        <v>3.77287066246057</v>
      </c>
      <c r="I258" s="63" t="s">
        <v>49</v>
      </c>
      <c r="J258" s="57" t="n">
        <v>0</v>
      </c>
      <c r="K258" s="64" t="s">
        <v>49</v>
      </c>
      <c r="L258" s="58" t="s">
        <v>49</v>
      </c>
      <c r="M258" s="46" t="n">
        <v>107.64</v>
      </c>
      <c r="N258" s="63" t="s">
        <v>35</v>
      </c>
      <c r="O258" s="42" t="n">
        <v>107.64</v>
      </c>
      <c r="P258" s="63" t="s">
        <v>49</v>
      </c>
      <c r="Q258" s="57" t="n">
        <v>0</v>
      </c>
      <c r="R258" s="63" t="s">
        <v>49</v>
      </c>
      <c r="S258" s="58" t="s">
        <v>49</v>
      </c>
      <c r="T258" s="47" t="n">
        <v>-394.68</v>
      </c>
    </row>
    <row r="259" customFormat="false" ht="12.75" hidden="false" customHeight="false" outlineLevel="0" collapsed="false">
      <c r="B259" s="61"/>
      <c r="C259" s="62"/>
      <c r="D259" s="50"/>
      <c r="E259" s="50"/>
      <c r="F259" s="41"/>
      <c r="G259" s="63"/>
      <c r="H259" s="42"/>
      <c r="I259" s="63"/>
      <c r="J259" s="58"/>
      <c r="K259" s="64"/>
      <c r="L259" s="58"/>
      <c r="M259" s="51"/>
      <c r="N259" s="65"/>
      <c r="O259" s="42"/>
      <c r="P259" s="65"/>
      <c r="Q259" s="53"/>
      <c r="R259" s="65"/>
      <c r="S259" s="53"/>
      <c r="T259" s="54"/>
    </row>
    <row r="260" customFormat="false" ht="31.5" hidden="false" customHeight="false" outlineLevel="0" collapsed="false">
      <c r="B260" s="59" t="s">
        <v>41</v>
      </c>
      <c r="C260" s="60"/>
      <c r="D260" s="41" t="n">
        <v>42.43</v>
      </c>
      <c r="E260" s="41" t="s">
        <v>49</v>
      </c>
      <c r="F260" s="41" t="n">
        <v>3.77280226255008</v>
      </c>
      <c r="G260" s="42" t="s">
        <v>35</v>
      </c>
      <c r="H260" s="42" t="n">
        <v>3.77280226255008</v>
      </c>
      <c r="I260" s="42" t="s">
        <v>49</v>
      </c>
      <c r="J260" s="43" t="n">
        <v>0</v>
      </c>
      <c r="K260" s="44" t="s">
        <v>49</v>
      </c>
      <c r="L260" s="45" t="s">
        <v>49</v>
      </c>
      <c r="M260" s="46" t="n">
        <v>160.08</v>
      </c>
      <c r="N260" s="42" t="s">
        <v>35</v>
      </c>
      <c r="O260" s="42" t="n">
        <v>160.08</v>
      </c>
      <c r="P260" s="42" t="s">
        <v>49</v>
      </c>
      <c r="Q260" s="43" t="n">
        <v>0</v>
      </c>
      <c r="R260" s="42" t="s">
        <v>49</v>
      </c>
      <c r="S260" s="45" t="s">
        <v>49</v>
      </c>
      <c r="T260" s="47" t="n">
        <v>-586.960000000001</v>
      </c>
    </row>
    <row r="261" customFormat="false" ht="12.75" hidden="false" customHeight="false" outlineLevel="0" collapsed="false">
      <c r="B261" s="61"/>
      <c r="C261" s="62"/>
      <c r="D261" s="50"/>
      <c r="E261" s="50"/>
      <c r="F261" s="41"/>
      <c r="G261" s="63"/>
      <c r="H261" s="42"/>
      <c r="I261" s="63"/>
      <c r="J261" s="58"/>
      <c r="K261" s="64"/>
      <c r="L261" s="58"/>
      <c r="M261" s="51"/>
      <c r="N261" s="65"/>
      <c r="O261" s="42"/>
      <c r="P261" s="65"/>
      <c r="Q261" s="53"/>
      <c r="R261" s="65"/>
      <c r="S261" s="53"/>
      <c r="T261" s="54"/>
    </row>
    <row r="262" customFormat="false" ht="15.75" hidden="false" customHeight="true" outlineLevel="0" collapsed="false">
      <c r="B262" s="59" t="s">
        <v>42</v>
      </c>
      <c r="C262" s="60"/>
      <c r="D262" s="41" t="n">
        <v>14.63</v>
      </c>
      <c r="E262" s="41" t="s">
        <v>49</v>
      </c>
      <c r="F262" s="41" t="n">
        <v>3.7717019822283</v>
      </c>
      <c r="G262" s="42" t="s">
        <v>35</v>
      </c>
      <c r="H262" s="42" t="n">
        <v>3.7717019822283</v>
      </c>
      <c r="I262" s="42" t="s">
        <v>49</v>
      </c>
      <c r="J262" s="43" t="n">
        <v>0</v>
      </c>
      <c r="K262" s="44" t="s">
        <v>49</v>
      </c>
      <c r="L262" s="45" t="s">
        <v>49</v>
      </c>
      <c r="M262" s="46" t="n">
        <v>55.18</v>
      </c>
      <c r="N262" s="42" t="s">
        <v>35</v>
      </c>
      <c r="O262" s="42" t="n">
        <v>55.18</v>
      </c>
      <c r="P262" s="42" t="s">
        <v>49</v>
      </c>
      <c r="Q262" s="43" t="n">
        <v>0</v>
      </c>
      <c r="R262" s="42" t="s">
        <v>49</v>
      </c>
      <c r="S262" s="45" t="s">
        <v>49</v>
      </c>
      <c r="T262" s="47" t="n">
        <v>-202.326666666667</v>
      </c>
    </row>
    <row r="263" customFormat="false" ht="12.75" hidden="false" customHeight="false" outlineLevel="0" collapsed="false">
      <c r="B263" s="61"/>
      <c r="C263" s="62"/>
      <c r="D263" s="50"/>
      <c r="E263" s="50"/>
      <c r="F263" s="41"/>
      <c r="G263" s="63"/>
      <c r="H263" s="42"/>
      <c r="I263" s="63"/>
      <c r="J263" s="58"/>
      <c r="K263" s="64"/>
      <c r="L263" s="58"/>
      <c r="M263" s="51"/>
      <c r="N263" s="65"/>
      <c r="O263" s="42"/>
      <c r="P263" s="65"/>
      <c r="Q263" s="53"/>
      <c r="R263" s="65"/>
      <c r="S263" s="53"/>
      <c r="T263" s="54"/>
    </row>
    <row r="264" customFormat="false" ht="31.5" hidden="false" customHeight="false" outlineLevel="0" collapsed="false">
      <c r="B264" s="59" t="s">
        <v>43</v>
      </c>
      <c r="C264" s="60"/>
      <c r="D264" s="41" t="n">
        <v>27.76</v>
      </c>
      <c r="E264" s="41" t="s">
        <v>49</v>
      </c>
      <c r="F264" s="41" t="n">
        <v>3.77305475504323</v>
      </c>
      <c r="G264" s="63" t="s">
        <v>35</v>
      </c>
      <c r="H264" s="42" t="n">
        <v>3.77305475504323</v>
      </c>
      <c r="I264" s="63" t="s">
        <v>49</v>
      </c>
      <c r="J264" s="57" t="n">
        <v>0</v>
      </c>
      <c r="K264" s="64" t="s">
        <v>49</v>
      </c>
      <c r="L264" s="58" t="s">
        <v>49</v>
      </c>
      <c r="M264" s="46" t="n">
        <v>104.74</v>
      </c>
      <c r="N264" s="63" t="s">
        <v>35</v>
      </c>
      <c r="O264" s="42" t="n">
        <v>104.74</v>
      </c>
      <c r="P264" s="63" t="s">
        <v>49</v>
      </c>
      <c r="Q264" s="57" t="n">
        <v>0</v>
      </c>
      <c r="R264" s="63" t="s">
        <v>49</v>
      </c>
      <c r="S264" s="58" t="s">
        <v>49</v>
      </c>
      <c r="T264" s="47" t="n">
        <v>-384.046666666667</v>
      </c>
    </row>
    <row r="265" customFormat="false" ht="12.75" hidden="false" customHeight="false" outlineLevel="0" collapsed="false">
      <c r="B265" s="61"/>
      <c r="C265" s="62"/>
      <c r="D265" s="50"/>
      <c r="E265" s="50"/>
      <c r="F265" s="41"/>
      <c r="G265" s="63"/>
      <c r="H265" s="42"/>
      <c r="I265" s="63"/>
      <c r="J265" s="58"/>
      <c r="K265" s="64"/>
      <c r="L265" s="58"/>
      <c r="M265" s="51"/>
      <c r="N265" s="65"/>
      <c r="O265" s="42"/>
      <c r="P265" s="65"/>
      <c r="Q265" s="53"/>
      <c r="R265" s="65"/>
      <c r="S265" s="53"/>
      <c r="T265" s="54"/>
    </row>
    <row r="266" customFormat="false" ht="31.5" hidden="false" customHeight="false" outlineLevel="0" collapsed="false">
      <c r="B266" s="59" t="s">
        <v>44</v>
      </c>
      <c r="C266" s="60"/>
      <c r="D266" s="41" t="n">
        <v>157.1</v>
      </c>
      <c r="E266" s="41" t="s">
        <v>49</v>
      </c>
      <c r="F266" s="41" t="n">
        <v>3.27523870146404</v>
      </c>
      <c r="G266" s="42" t="s">
        <v>35</v>
      </c>
      <c r="H266" s="42" t="n">
        <v>3.27523870146404</v>
      </c>
      <c r="I266" s="42" t="s">
        <v>49</v>
      </c>
      <c r="J266" s="57" t="n">
        <v>0</v>
      </c>
      <c r="K266" s="64" t="s">
        <v>49</v>
      </c>
      <c r="L266" s="58" t="s">
        <v>49</v>
      </c>
      <c r="M266" s="46" t="n">
        <v>514.54</v>
      </c>
      <c r="N266" s="42" t="s">
        <v>35</v>
      </c>
      <c r="O266" s="42" t="n">
        <v>514.54</v>
      </c>
      <c r="P266" s="42" t="s">
        <v>49</v>
      </c>
      <c r="Q266" s="57" t="n">
        <v>0</v>
      </c>
      <c r="R266" s="42" t="s">
        <v>49</v>
      </c>
      <c r="S266" s="58" t="s">
        <v>49</v>
      </c>
      <c r="T266" s="47" t="n">
        <v>-1886.64666666667</v>
      </c>
    </row>
    <row r="267" customFormat="false" ht="13.5" hidden="false" customHeight="false" outlineLevel="0" collapsed="false">
      <c r="B267" s="61"/>
      <c r="C267" s="62"/>
      <c r="D267" s="50"/>
      <c r="E267" s="50"/>
      <c r="F267" s="66"/>
      <c r="G267" s="67"/>
      <c r="H267" s="68"/>
      <c r="I267" s="67"/>
      <c r="J267" s="69"/>
      <c r="K267" s="70"/>
      <c r="L267" s="69"/>
      <c r="M267" s="71"/>
      <c r="N267" s="72"/>
      <c r="O267" s="68"/>
      <c r="P267" s="72"/>
      <c r="Q267" s="73"/>
      <c r="R267" s="72"/>
      <c r="S267" s="73"/>
      <c r="T267" s="74"/>
    </row>
    <row r="269" customFormat="false" ht="16.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/>
      <c r="B270" s="9" t="s">
        <v>69</v>
      </c>
      <c r="C270" s="9"/>
      <c r="D270" s="10" t="s">
        <v>4</v>
      </c>
      <c r="E270" s="10"/>
      <c r="F270" s="11" t="s">
        <v>70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6.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7.25" hidden="false" customHeight="false" outlineLevel="0" collapsed="false">
      <c r="B275" s="31" t="s">
        <v>31</v>
      </c>
      <c r="C275" s="32"/>
      <c r="D275" s="33" t="n">
        <v>10720.74</v>
      </c>
      <c r="E275" s="33" t="s">
        <v>49</v>
      </c>
      <c r="F275" s="34" t="n">
        <v>1.98018420370236</v>
      </c>
      <c r="G275" s="35" t="s">
        <v>35</v>
      </c>
      <c r="H275" s="35" t="n">
        <v>1.98018420370236</v>
      </c>
      <c r="I275" s="35" t="s">
        <v>49</v>
      </c>
      <c r="J275" s="36" t="n">
        <v>0</v>
      </c>
      <c r="K275" s="35" t="s">
        <v>49</v>
      </c>
      <c r="L275" s="37" t="s">
        <v>49</v>
      </c>
      <c r="M275" s="34" t="n">
        <v>21229.04</v>
      </c>
      <c r="N275" s="35" t="s">
        <v>35</v>
      </c>
      <c r="O275" s="35" t="n">
        <v>21229.04</v>
      </c>
      <c r="P275" s="35" t="s">
        <v>49</v>
      </c>
      <c r="Q275" s="36" t="n">
        <v>0</v>
      </c>
      <c r="R275" s="35" t="s">
        <v>49</v>
      </c>
      <c r="S275" s="37" t="s">
        <v>49</v>
      </c>
      <c r="T275" s="38" t="n">
        <v>-77839.8133333334</v>
      </c>
    </row>
    <row r="276" customFormat="false" ht="15.75" hidden="false" customHeight="false" outlineLevel="0" collapsed="false">
      <c r="B276" s="39" t="s">
        <v>34</v>
      </c>
      <c r="C276" s="40"/>
      <c r="D276" s="41" t="n">
        <v>10424.73</v>
      </c>
      <c r="E276" s="41" t="s">
        <v>49</v>
      </c>
      <c r="F276" s="41" t="n">
        <v>1.93761756899219</v>
      </c>
      <c r="G276" s="42" t="s">
        <v>35</v>
      </c>
      <c r="H276" s="42" t="n">
        <v>1.93761756899219</v>
      </c>
      <c r="I276" s="42" t="s">
        <v>49</v>
      </c>
      <c r="J276" s="43" t="n">
        <v>0</v>
      </c>
      <c r="K276" s="44" t="s">
        <v>49</v>
      </c>
      <c r="L276" s="45" t="s">
        <v>49</v>
      </c>
      <c r="M276" s="46" t="n">
        <v>20199.14</v>
      </c>
      <c r="N276" s="42" t="s">
        <v>35</v>
      </c>
      <c r="O276" s="42" t="n">
        <v>20199.14</v>
      </c>
      <c r="P276" s="42" t="s">
        <v>49</v>
      </c>
      <c r="Q276" s="43" t="n">
        <v>0</v>
      </c>
      <c r="R276" s="42" t="s">
        <v>49</v>
      </c>
      <c r="S276" s="45" t="s">
        <v>49</v>
      </c>
      <c r="T276" s="47" t="n">
        <v>-74063.5133333334</v>
      </c>
    </row>
    <row r="277" customFormat="false" ht="12.75" hidden="false" customHeight="false" outlineLevel="0" collapsed="false">
      <c r="B277" s="48"/>
      <c r="C277" s="49"/>
      <c r="D277" s="50"/>
      <c r="E277" s="50"/>
      <c r="F277" s="41"/>
      <c r="G277" s="42"/>
      <c r="H277" s="42"/>
      <c r="I277" s="42"/>
      <c r="J277" s="45"/>
      <c r="K277" s="44"/>
      <c r="L277" s="45"/>
      <c r="M277" s="51"/>
      <c r="N277" s="52"/>
      <c r="O277" s="42"/>
      <c r="P277" s="52"/>
      <c r="Q277" s="53"/>
      <c r="R277" s="52"/>
      <c r="S277" s="53"/>
      <c r="T277" s="54"/>
    </row>
    <row r="278" customFormat="false" ht="12.75" hidden="false" customHeight="false" outlineLevel="0" collapsed="false">
      <c r="B278" s="48"/>
      <c r="C278" s="49"/>
      <c r="D278" s="50"/>
      <c r="E278" s="50"/>
      <c r="F278" s="41"/>
      <c r="G278" s="42"/>
      <c r="H278" s="42"/>
      <c r="I278" s="42"/>
      <c r="J278" s="45"/>
      <c r="K278" s="44"/>
      <c r="L278" s="45"/>
      <c r="M278" s="51"/>
      <c r="N278" s="52"/>
      <c r="O278" s="42"/>
      <c r="P278" s="52"/>
      <c r="Q278" s="53"/>
      <c r="R278" s="52"/>
      <c r="S278" s="53"/>
      <c r="T278" s="54"/>
    </row>
    <row r="279" customFormat="false" ht="18.75" hidden="false" customHeight="false" outlineLevel="0" collapsed="false">
      <c r="B279" s="55" t="s">
        <v>38</v>
      </c>
      <c r="C279" s="56"/>
      <c r="D279" s="41" t="n">
        <v>296.01</v>
      </c>
      <c r="E279" s="41" t="s">
        <v>49</v>
      </c>
      <c r="F279" s="41" t="n">
        <v>3.47927434883957</v>
      </c>
      <c r="G279" s="63" t="s">
        <v>35</v>
      </c>
      <c r="H279" s="42" t="n">
        <v>3.47927434883957</v>
      </c>
      <c r="I279" s="63" t="s">
        <v>49</v>
      </c>
      <c r="J279" s="57" t="n">
        <v>0</v>
      </c>
      <c r="K279" s="64" t="s">
        <v>49</v>
      </c>
      <c r="L279" s="58" t="s">
        <v>49</v>
      </c>
      <c r="M279" s="46" t="n">
        <v>1029.9</v>
      </c>
      <c r="N279" s="63" t="s">
        <v>35</v>
      </c>
      <c r="O279" s="42" t="n">
        <v>1029.9</v>
      </c>
      <c r="P279" s="63" t="s">
        <v>49</v>
      </c>
      <c r="Q279" s="57" t="n">
        <v>0</v>
      </c>
      <c r="R279" s="63" t="s">
        <v>49</v>
      </c>
      <c r="S279" s="58" t="s">
        <v>49</v>
      </c>
      <c r="T279" s="47" t="n">
        <v>-3776.3</v>
      </c>
    </row>
    <row r="280" customFormat="false" ht="15.75" hidden="false" customHeight="true" outlineLevel="0" collapsed="false">
      <c r="B280" s="59" t="s">
        <v>39</v>
      </c>
      <c r="C280" s="60"/>
      <c r="D280" s="41" t="n">
        <v>30.57</v>
      </c>
      <c r="E280" s="41" t="s">
        <v>49</v>
      </c>
      <c r="F280" s="41" t="n">
        <v>3.7726529277069</v>
      </c>
      <c r="G280" s="63" t="s">
        <v>35</v>
      </c>
      <c r="H280" s="42" t="n">
        <v>3.7726529277069</v>
      </c>
      <c r="I280" s="63" t="s">
        <v>49</v>
      </c>
      <c r="J280" s="57" t="n">
        <v>0</v>
      </c>
      <c r="K280" s="64" t="s">
        <v>49</v>
      </c>
      <c r="L280" s="58" t="s">
        <v>49</v>
      </c>
      <c r="M280" s="46" t="n">
        <v>115.33</v>
      </c>
      <c r="N280" s="63" t="s">
        <v>35</v>
      </c>
      <c r="O280" s="42" t="n">
        <v>115.33</v>
      </c>
      <c r="P280" s="63" t="s">
        <v>49</v>
      </c>
      <c r="Q280" s="57" t="n">
        <v>0</v>
      </c>
      <c r="R280" s="63" t="s">
        <v>49</v>
      </c>
      <c r="S280" s="58" t="s">
        <v>49</v>
      </c>
      <c r="T280" s="47" t="n">
        <v>-422.876666666667</v>
      </c>
    </row>
    <row r="281" customFormat="false" ht="12.75" hidden="false" customHeight="false" outlineLevel="0" collapsed="false">
      <c r="B281" s="61"/>
      <c r="C281" s="62"/>
      <c r="D281" s="50"/>
      <c r="E281" s="50"/>
      <c r="F281" s="41"/>
      <c r="G281" s="63"/>
      <c r="H281" s="42"/>
      <c r="I281" s="63"/>
      <c r="J281" s="58"/>
      <c r="K281" s="64"/>
      <c r="L281" s="58"/>
      <c r="M281" s="51"/>
      <c r="N281" s="65"/>
      <c r="O281" s="42"/>
      <c r="P281" s="65"/>
      <c r="Q281" s="53"/>
      <c r="R281" s="65"/>
      <c r="S281" s="53"/>
      <c r="T281" s="54"/>
    </row>
    <row r="282" customFormat="false" ht="31.5" hidden="false" customHeight="false" outlineLevel="0" collapsed="false">
      <c r="B282" s="59" t="s">
        <v>41</v>
      </c>
      <c r="C282" s="60"/>
      <c r="D282" s="41" t="n">
        <v>45.46</v>
      </c>
      <c r="E282" s="41" t="s">
        <v>49</v>
      </c>
      <c r="F282" s="41" t="n">
        <v>3.77276726792785</v>
      </c>
      <c r="G282" s="42" t="s">
        <v>35</v>
      </c>
      <c r="H282" s="42" t="n">
        <v>3.77276726792785</v>
      </c>
      <c r="I282" s="42" t="s">
        <v>49</v>
      </c>
      <c r="J282" s="43" t="n">
        <v>0</v>
      </c>
      <c r="K282" s="44" t="s">
        <v>49</v>
      </c>
      <c r="L282" s="45" t="s">
        <v>49</v>
      </c>
      <c r="M282" s="46" t="n">
        <v>171.51</v>
      </c>
      <c r="N282" s="42" t="s">
        <v>35</v>
      </c>
      <c r="O282" s="42" t="n">
        <v>171.51</v>
      </c>
      <c r="P282" s="42" t="s">
        <v>49</v>
      </c>
      <c r="Q282" s="43" t="n">
        <v>0</v>
      </c>
      <c r="R282" s="42" t="s">
        <v>49</v>
      </c>
      <c r="S282" s="45" t="s">
        <v>49</v>
      </c>
      <c r="T282" s="47" t="n">
        <v>-628.870000000001</v>
      </c>
    </row>
    <row r="283" customFormat="false" ht="12.75" hidden="false" customHeight="false" outlineLevel="0" collapsed="false">
      <c r="B283" s="61"/>
      <c r="C283" s="62"/>
      <c r="D283" s="50"/>
      <c r="E283" s="50"/>
      <c r="F283" s="41"/>
      <c r="G283" s="63"/>
      <c r="H283" s="42"/>
      <c r="I283" s="63"/>
      <c r="J283" s="58"/>
      <c r="K283" s="64"/>
      <c r="L283" s="58"/>
      <c r="M283" s="51"/>
      <c r="N283" s="65"/>
      <c r="O283" s="42"/>
      <c r="P283" s="65"/>
      <c r="Q283" s="53"/>
      <c r="R283" s="65"/>
      <c r="S283" s="53"/>
      <c r="T283" s="54"/>
    </row>
    <row r="284" customFormat="false" ht="15.75" hidden="false" customHeight="true" outlineLevel="0" collapsed="false">
      <c r="B284" s="59" t="s">
        <v>42</v>
      </c>
      <c r="C284" s="60"/>
      <c r="D284" s="41" t="n">
        <v>15.67</v>
      </c>
      <c r="E284" s="41" t="s">
        <v>49</v>
      </c>
      <c r="F284" s="41" t="n">
        <v>3.77345245692406</v>
      </c>
      <c r="G284" s="42" t="s">
        <v>35</v>
      </c>
      <c r="H284" s="42" t="n">
        <v>3.77345245692406</v>
      </c>
      <c r="I284" s="42" t="s">
        <v>49</v>
      </c>
      <c r="J284" s="43" t="n">
        <v>0</v>
      </c>
      <c r="K284" s="44" t="s">
        <v>49</v>
      </c>
      <c r="L284" s="45" t="s">
        <v>49</v>
      </c>
      <c r="M284" s="46" t="n">
        <v>59.13</v>
      </c>
      <c r="N284" s="42" t="s">
        <v>35</v>
      </c>
      <c r="O284" s="42" t="n">
        <v>59.13</v>
      </c>
      <c r="P284" s="42" t="s">
        <v>49</v>
      </c>
      <c r="Q284" s="43" t="n">
        <v>0</v>
      </c>
      <c r="R284" s="42" t="s">
        <v>49</v>
      </c>
      <c r="S284" s="45" t="s">
        <v>49</v>
      </c>
      <c r="T284" s="47" t="n">
        <v>-216.81</v>
      </c>
    </row>
    <row r="285" customFormat="false" ht="12.75" hidden="false" customHeight="false" outlineLevel="0" collapsed="false">
      <c r="B285" s="61"/>
      <c r="C285" s="62"/>
      <c r="D285" s="50"/>
      <c r="E285" s="50"/>
      <c r="F285" s="41"/>
      <c r="G285" s="63"/>
      <c r="H285" s="42"/>
      <c r="I285" s="63"/>
      <c r="J285" s="58"/>
      <c r="K285" s="64"/>
      <c r="L285" s="58"/>
      <c r="M285" s="51"/>
      <c r="N285" s="65"/>
      <c r="O285" s="42"/>
      <c r="P285" s="65"/>
      <c r="Q285" s="53"/>
      <c r="R285" s="65"/>
      <c r="S285" s="53"/>
      <c r="T285" s="54"/>
    </row>
    <row r="286" customFormat="false" ht="31.5" hidden="false" customHeight="false" outlineLevel="0" collapsed="false">
      <c r="B286" s="59" t="s">
        <v>43</v>
      </c>
      <c r="C286" s="60"/>
      <c r="D286" s="41" t="n">
        <v>29.75</v>
      </c>
      <c r="E286" s="41" t="s">
        <v>49</v>
      </c>
      <c r="F286" s="41" t="n">
        <v>3.77210084033613</v>
      </c>
      <c r="G286" s="63" t="s">
        <v>35</v>
      </c>
      <c r="H286" s="42" t="n">
        <v>3.77210084033613</v>
      </c>
      <c r="I286" s="63" t="s">
        <v>49</v>
      </c>
      <c r="J286" s="57" t="n">
        <v>0</v>
      </c>
      <c r="K286" s="64" t="s">
        <v>49</v>
      </c>
      <c r="L286" s="58" t="s">
        <v>49</v>
      </c>
      <c r="M286" s="46" t="n">
        <v>112.22</v>
      </c>
      <c r="N286" s="63" t="s">
        <v>35</v>
      </c>
      <c r="O286" s="42" t="n">
        <v>112.22</v>
      </c>
      <c r="P286" s="63" t="s">
        <v>49</v>
      </c>
      <c r="Q286" s="57" t="n">
        <v>0</v>
      </c>
      <c r="R286" s="63" t="s">
        <v>49</v>
      </c>
      <c r="S286" s="58" t="s">
        <v>49</v>
      </c>
      <c r="T286" s="47" t="n">
        <v>-411.473333333334</v>
      </c>
    </row>
    <row r="287" customFormat="false" ht="12.75" hidden="false" customHeight="false" outlineLevel="0" collapsed="false">
      <c r="B287" s="61"/>
      <c r="C287" s="62"/>
      <c r="D287" s="50"/>
      <c r="E287" s="50"/>
      <c r="F287" s="41"/>
      <c r="G287" s="63"/>
      <c r="H287" s="42"/>
      <c r="I287" s="63"/>
      <c r="J287" s="58"/>
      <c r="K287" s="64"/>
      <c r="L287" s="58"/>
      <c r="M287" s="51"/>
      <c r="N287" s="65"/>
      <c r="O287" s="42"/>
      <c r="P287" s="65"/>
      <c r="Q287" s="53"/>
      <c r="R287" s="65"/>
      <c r="S287" s="53"/>
      <c r="T287" s="54"/>
    </row>
    <row r="288" customFormat="false" ht="31.5" hidden="false" customHeight="false" outlineLevel="0" collapsed="false">
      <c r="B288" s="59" t="s">
        <v>44</v>
      </c>
      <c r="C288" s="60"/>
      <c r="D288" s="41" t="n">
        <v>174.56</v>
      </c>
      <c r="E288" s="41" t="s">
        <v>49</v>
      </c>
      <c r="F288" s="41" t="n">
        <v>3.27514894592117</v>
      </c>
      <c r="G288" s="42" t="s">
        <v>35</v>
      </c>
      <c r="H288" s="42" t="n">
        <v>3.27514894592117</v>
      </c>
      <c r="I288" s="42" t="s">
        <v>49</v>
      </c>
      <c r="J288" s="57" t="n">
        <v>0</v>
      </c>
      <c r="K288" s="64" t="s">
        <v>49</v>
      </c>
      <c r="L288" s="58" t="s">
        <v>49</v>
      </c>
      <c r="M288" s="46" t="n">
        <v>571.71</v>
      </c>
      <c r="N288" s="42" t="s">
        <v>35</v>
      </c>
      <c r="O288" s="42" t="n">
        <v>571.71</v>
      </c>
      <c r="P288" s="42" t="s">
        <v>49</v>
      </c>
      <c r="Q288" s="57" t="n">
        <v>0</v>
      </c>
      <c r="R288" s="42" t="s">
        <v>49</v>
      </c>
      <c r="S288" s="58" t="s">
        <v>49</v>
      </c>
      <c r="T288" s="47" t="n">
        <v>-2096.27</v>
      </c>
    </row>
    <row r="289" customFormat="false" ht="13.5" hidden="false" customHeight="false" outlineLevel="0" collapsed="false">
      <c r="B289" s="61"/>
      <c r="C289" s="62"/>
      <c r="D289" s="50"/>
      <c r="E289" s="50"/>
      <c r="F289" s="66"/>
      <c r="G289" s="67"/>
      <c r="H289" s="68"/>
      <c r="I289" s="67"/>
      <c r="J289" s="69"/>
      <c r="K289" s="70"/>
      <c r="L289" s="69"/>
      <c r="M289" s="71"/>
      <c r="N289" s="72"/>
      <c r="O289" s="68"/>
      <c r="P289" s="72"/>
      <c r="Q289" s="73"/>
      <c r="R289" s="72"/>
      <c r="S289" s="73"/>
      <c r="T289" s="74"/>
    </row>
    <row r="291" customFormat="false" ht="16.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/>
      <c r="B292" s="9" t="s">
        <v>69</v>
      </c>
      <c r="C292" s="9"/>
      <c r="D292" s="10" t="s">
        <v>4</v>
      </c>
      <c r="E292" s="10"/>
      <c r="F292" s="11" t="s">
        <v>70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6.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7.25" hidden="false" customHeight="false" outlineLevel="0" collapsed="false">
      <c r="B297" s="31" t="s">
        <v>31</v>
      </c>
      <c r="C297" s="32"/>
      <c r="D297" s="33" t="n">
        <v>10741.8</v>
      </c>
      <c r="E297" s="33" t="s">
        <v>49</v>
      </c>
      <c r="F297" s="34" t="n">
        <v>1.98446815245117</v>
      </c>
      <c r="G297" s="35" t="s">
        <v>35</v>
      </c>
      <c r="H297" s="35" t="n">
        <v>1.98446815245117</v>
      </c>
      <c r="I297" s="35" t="s">
        <v>49</v>
      </c>
      <c r="J297" s="36" t="n">
        <v>0</v>
      </c>
      <c r="K297" s="35" t="s">
        <v>49</v>
      </c>
      <c r="L297" s="37" t="s">
        <v>49</v>
      </c>
      <c r="M297" s="34" t="n">
        <v>21316.76</v>
      </c>
      <c r="N297" s="35" t="s">
        <v>35</v>
      </c>
      <c r="O297" s="35" t="n">
        <v>21316.76</v>
      </c>
      <c r="P297" s="35" t="s">
        <v>49</v>
      </c>
      <c r="Q297" s="36" t="n">
        <v>0</v>
      </c>
      <c r="R297" s="35" t="s">
        <v>49</v>
      </c>
      <c r="S297" s="37" t="s">
        <v>49</v>
      </c>
      <c r="T297" s="38" t="n">
        <v>-78161.4533333334</v>
      </c>
    </row>
    <row r="298" customFormat="false" ht="15.75" hidden="false" customHeight="false" outlineLevel="0" collapsed="false">
      <c r="B298" s="39" t="s">
        <v>34</v>
      </c>
      <c r="C298" s="40"/>
      <c r="D298" s="41" t="n">
        <v>10420.24</v>
      </c>
      <c r="E298" s="41" t="s">
        <v>49</v>
      </c>
      <c r="F298" s="41" t="n">
        <v>1.93845247326357</v>
      </c>
      <c r="G298" s="42" t="s">
        <v>35</v>
      </c>
      <c r="H298" s="42" t="n">
        <v>1.93845247326357</v>
      </c>
      <c r="I298" s="42" t="s">
        <v>49</v>
      </c>
      <c r="J298" s="43" t="n">
        <v>0</v>
      </c>
      <c r="K298" s="44" t="s">
        <v>49</v>
      </c>
      <c r="L298" s="45" t="s">
        <v>49</v>
      </c>
      <c r="M298" s="46" t="n">
        <v>20199.14</v>
      </c>
      <c r="N298" s="42" t="s">
        <v>35</v>
      </c>
      <c r="O298" s="42" t="n">
        <v>20199.14</v>
      </c>
      <c r="P298" s="42" t="s">
        <v>49</v>
      </c>
      <c r="Q298" s="43" t="n">
        <v>0</v>
      </c>
      <c r="R298" s="42" t="s">
        <v>49</v>
      </c>
      <c r="S298" s="45" t="s">
        <v>49</v>
      </c>
      <c r="T298" s="47" t="n">
        <v>-74063.5133333334</v>
      </c>
    </row>
    <row r="299" customFormat="false" ht="12.75" hidden="false" customHeight="false" outlineLevel="0" collapsed="false">
      <c r="B299" s="48"/>
      <c r="C299" s="49"/>
      <c r="D299" s="50"/>
      <c r="E299" s="50"/>
      <c r="F299" s="41"/>
      <c r="G299" s="42"/>
      <c r="H299" s="42"/>
      <c r="I299" s="42"/>
      <c r="J299" s="45"/>
      <c r="K299" s="44"/>
      <c r="L299" s="45"/>
      <c r="M299" s="51"/>
      <c r="N299" s="52"/>
      <c r="O299" s="42"/>
      <c r="P299" s="52"/>
      <c r="Q299" s="53"/>
      <c r="R299" s="52"/>
      <c r="S299" s="53"/>
      <c r="T299" s="54"/>
    </row>
    <row r="300" customFormat="false" ht="12.75" hidden="false" customHeight="false" outlineLevel="0" collapsed="false">
      <c r="B300" s="48"/>
      <c r="C300" s="49"/>
      <c r="D300" s="50"/>
      <c r="E300" s="50"/>
      <c r="F300" s="41"/>
      <c r="G300" s="42"/>
      <c r="H300" s="42"/>
      <c r="I300" s="42"/>
      <c r="J300" s="45"/>
      <c r="K300" s="44"/>
      <c r="L300" s="45"/>
      <c r="M300" s="51"/>
      <c r="N300" s="52"/>
      <c r="O300" s="42"/>
      <c r="P300" s="52"/>
      <c r="Q300" s="53"/>
      <c r="R300" s="52"/>
      <c r="S300" s="53"/>
      <c r="T300" s="54"/>
    </row>
    <row r="301" customFormat="false" ht="18.75" hidden="false" customHeight="false" outlineLevel="0" collapsed="false">
      <c r="B301" s="55" t="s">
        <v>38</v>
      </c>
      <c r="C301" s="56"/>
      <c r="D301" s="41" t="n">
        <v>321.56</v>
      </c>
      <c r="E301" s="41" t="s">
        <v>49</v>
      </c>
      <c r="F301" s="41" t="n">
        <v>3.47561885806692</v>
      </c>
      <c r="G301" s="63" t="s">
        <v>35</v>
      </c>
      <c r="H301" s="42" t="n">
        <v>3.47561885806692</v>
      </c>
      <c r="I301" s="63" t="s">
        <v>49</v>
      </c>
      <c r="J301" s="57" t="n">
        <v>0</v>
      </c>
      <c r="K301" s="64" t="s">
        <v>49</v>
      </c>
      <c r="L301" s="58" t="s">
        <v>49</v>
      </c>
      <c r="M301" s="46" t="n">
        <v>1117.62</v>
      </c>
      <c r="N301" s="63" t="s">
        <v>35</v>
      </c>
      <c r="O301" s="42" t="n">
        <v>1117.62</v>
      </c>
      <c r="P301" s="63" t="s">
        <v>49</v>
      </c>
      <c r="Q301" s="57" t="n">
        <v>0</v>
      </c>
      <c r="R301" s="63" t="s">
        <v>49</v>
      </c>
      <c r="S301" s="58" t="s">
        <v>49</v>
      </c>
      <c r="T301" s="47" t="n">
        <v>-4097.94</v>
      </c>
    </row>
    <row r="302" customFormat="false" ht="15.75" hidden="false" customHeight="true" outlineLevel="0" collapsed="false">
      <c r="B302" s="59" t="s">
        <v>39</v>
      </c>
      <c r="C302" s="60"/>
      <c r="D302" s="41" t="n">
        <v>32.61</v>
      </c>
      <c r="E302" s="41" t="s">
        <v>49</v>
      </c>
      <c r="F302" s="41" t="n">
        <v>3.77246243483594</v>
      </c>
      <c r="G302" s="63" t="s">
        <v>35</v>
      </c>
      <c r="H302" s="42" t="n">
        <v>3.77246243483594</v>
      </c>
      <c r="I302" s="63" t="s">
        <v>49</v>
      </c>
      <c r="J302" s="57" t="n">
        <v>0</v>
      </c>
      <c r="K302" s="64" t="s">
        <v>49</v>
      </c>
      <c r="L302" s="58" t="s">
        <v>49</v>
      </c>
      <c r="M302" s="46" t="n">
        <v>123.02</v>
      </c>
      <c r="N302" s="63" t="s">
        <v>35</v>
      </c>
      <c r="O302" s="42" t="n">
        <v>123.02</v>
      </c>
      <c r="P302" s="63" t="s">
        <v>49</v>
      </c>
      <c r="Q302" s="57" t="n">
        <v>0</v>
      </c>
      <c r="R302" s="63" t="s">
        <v>49</v>
      </c>
      <c r="S302" s="58" t="s">
        <v>49</v>
      </c>
      <c r="T302" s="47" t="n">
        <v>-451.073333333334</v>
      </c>
    </row>
    <row r="303" customFormat="false" ht="12.75" hidden="false" customHeight="false" outlineLevel="0" collapsed="false">
      <c r="B303" s="61"/>
      <c r="C303" s="62"/>
      <c r="D303" s="50"/>
      <c r="E303" s="50"/>
      <c r="F303" s="41"/>
      <c r="G303" s="63"/>
      <c r="H303" s="42"/>
      <c r="I303" s="63"/>
      <c r="J303" s="58"/>
      <c r="K303" s="64"/>
      <c r="L303" s="58"/>
      <c r="M303" s="51"/>
      <c r="N303" s="65"/>
      <c r="O303" s="42"/>
      <c r="P303" s="65"/>
      <c r="Q303" s="53"/>
      <c r="R303" s="65"/>
      <c r="S303" s="53"/>
      <c r="T303" s="54"/>
    </row>
    <row r="304" customFormat="false" ht="31.5" hidden="false" customHeight="false" outlineLevel="0" collapsed="false">
      <c r="B304" s="59" t="s">
        <v>41</v>
      </c>
      <c r="C304" s="60"/>
      <c r="D304" s="41" t="n">
        <v>48.49</v>
      </c>
      <c r="E304" s="41" t="s">
        <v>49</v>
      </c>
      <c r="F304" s="41" t="n">
        <v>3.77294287481955</v>
      </c>
      <c r="G304" s="42" t="s">
        <v>35</v>
      </c>
      <c r="H304" s="42" t="n">
        <v>3.77294287481955</v>
      </c>
      <c r="I304" s="42" t="s">
        <v>49</v>
      </c>
      <c r="J304" s="43" t="n">
        <v>0</v>
      </c>
      <c r="K304" s="44" t="s">
        <v>49</v>
      </c>
      <c r="L304" s="45" t="s">
        <v>49</v>
      </c>
      <c r="M304" s="46" t="n">
        <v>182.95</v>
      </c>
      <c r="N304" s="42" t="s">
        <v>35</v>
      </c>
      <c r="O304" s="42" t="n">
        <v>182.95</v>
      </c>
      <c r="P304" s="42" t="s">
        <v>49</v>
      </c>
      <c r="Q304" s="43" t="n">
        <v>0</v>
      </c>
      <c r="R304" s="42" t="s">
        <v>49</v>
      </c>
      <c r="S304" s="45" t="s">
        <v>49</v>
      </c>
      <c r="T304" s="47" t="n">
        <v>-670.816666666667</v>
      </c>
    </row>
    <row r="305" customFormat="false" ht="12.75" hidden="false" customHeight="false" outlineLevel="0" collapsed="false">
      <c r="B305" s="61"/>
      <c r="C305" s="62"/>
      <c r="D305" s="50"/>
      <c r="E305" s="50"/>
      <c r="F305" s="41"/>
      <c r="G305" s="63"/>
      <c r="H305" s="42"/>
      <c r="I305" s="63"/>
      <c r="J305" s="58"/>
      <c r="K305" s="64"/>
      <c r="L305" s="58"/>
      <c r="M305" s="51"/>
      <c r="N305" s="65"/>
      <c r="O305" s="42"/>
      <c r="P305" s="65"/>
      <c r="Q305" s="53"/>
      <c r="R305" s="65"/>
      <c r="S305" s="53"/>
      <c r="T305" s="54"/>
    </row>
    <row r="306" customFormat="false" ht="15.75" hidden="false" customHeight="true" outlineLevel="0" collapsed="false">
      <c r="B306" s="59" t="s">
        <v>42</v>
      </c>
      <c r="C306" s="60"/>
      <c r="D306" s="41" t="n">
        <v>16.72</v>
      </c>
      <c r="E306" s="41" t="s">
        <v>49</v>
      </c>
      <c r="F306" s="41" t="n">
        <v>3.77212918660287</v>
      </c>
      <c r="G306" s="42" t="s">
        <v>35</v>
      </c>
      <c r="H306" s="42" t="n">
        <v>3.77212918660287</v>
      </c>
      <c r="I306" s="42" t="s">
        <v>49</v>
      </c>
      <c r="J306" s="43" t="n">
        <v>0</v>
      </c>
      <c r="K306" s="44" t="s">
        <v>49</v>
      </c>
      <c r="L306" s="45" t="s">
        <v>49</v>
      </c>
      <c r="M306" s="46" t="n">
        <v>63.07</v>
      </c>
      <c r="N306" s="42" t="s">
        <v>35</v>
      </c>
      <c r="O306" s="42" t="n">
        <v>63.07</v>
      </c>
      <c r="P306" s="42" t="s">
        <v>49</v>
      </c>
      <c r="Q306" s="43" t="n">
        <v>0</v>
      </c>
      <c r="R306" s="42" t="s">
        <v>49</v>
      </c>
      <c r="S306" s="45" t="s">
        <v>49</v>
      </c>
      <c r="T306" s="47" t="n">
        <v>-231.256666666667</v>
      </c>
    </row>
    <row r="307" customFormat="false" ht="12.75" hidden="false" customHeight="false" outlineLevel="0" collapsed="false">
      <c r="B307" s="61"/>
      <c r="C307" s="62"/>
      <c r="D307" s="50"/>
      <c r="E307" s="50"/>
      <c r="F307" s="41"/>
      <c r="G307" s="63"/>
      <c r="H307" s="42"/>
      <c r="I307" s="63"/>
      <c r="J307" s="58"/>
      <c r="K307" s="64"/>
      <c r="L307" s="58"/>
      <c r="M307" s="51"/>
      <c r="N307" s="65"/>
      <c r="O307" s="42"/>
      <c r="P307" s="65"/>
      <c r="Q307" s="53"/>
      <c r="R307" s="65"/>
      <c r="S307" s="53"/>
      <c r="T307" s="54"/>
    </row>
    <row r="308" customFormat="false" ht="31.5" hidden="false" customHeight="false" outlineLevel="0" collapsed="false">
      <c r="B308" s="59" t="s">
        <v>43</v>
      </c>
      <c r="C308" s="60"/>
      <c r="D308" s="41" t="n">
        <v>31.73</v>
      </c>
      <c r="E308" s="41" t="s">
        <v>49</v>
      </c>
      <c r="F308" s="41" t="n">
        <v>3.77245508982036</v>
      </c>
      <c r="G308" s="63" t="s">
        <v>35</v>
      </c>
      <c r="H308" s="42" t="n">
        <v>3.77245508982036</v>
      </c>
      <c r="I308" s="63" t="s">
        <v>49</v>
      </c>
      <c r="J308" s="57" t="n">
        <v>0</v>
      </c>
      <c r="K308" s="64" t="s">
        <v>49</v>
      </c>
      <c r="L308" s="58" t="s">
        <v>49</v>
      </c>
      <c r="M308" s="46" t="n">
        <v>119.7</v>
      </c>
      <c r="N308" s="63" t="s">
        <v>35</v>
      </c>
      <c r="O308" s="42" t="n">
        <v>119.7</v>
      </c>
      <c r="P308" s="63" t="s">
        <v>49</v>
      </c>
      <c r="Q308" s="57" t="n">
        <v>0</v>
      </c>
      <c r="R308" s="63" t="s">
        <v>49</v>
      </c>
      <c r="S308" s="58" t="s">
        <v>49</v>
      </c>
      <c r="T308" s="47" t="n">
        <v>-438.9</v>
      </c>
    </row>
    <row r="309" customFormat="false" ht="12.75" hidden="false" customHeight="false" outlineLevel="0" collapsed="false">
      <c r="B309" s="61"/>
      <c r="C309" s="62"/>
      <c r="D309" s="50"/>
      <c r="E309" s="50"/>
      <c r="F309" s="41"/>
      <c r="G309" s="63"/>
      <c r="H309" s="42"/>
      <c r="I309" s="63"/>
      <c r="J309" s="58"/>
      <c r="K309" s="64"/>
      <c r="L309" s="58"/>
      <c r="M309" s="51"/>
      <c r="N309" s="65"/>
      <c r="O309" s="42"/>
      <c r="P309" s="65"/>
      <c r="Q309" s="53"/>
      <c r="R309" s="65"/>
      <c r="S309" s="53"/>
      <c r="T309" s="54"/>
    </row>
    <row r="310" customFormat="false" ht="31.5" hidden="false" customHeight="false" outlineLevel="0" collapsed="false">
      <c r="B310" s="59" t="s">
        <v>44</v>
      </c>
      <c r="C310" s="60"/>
      <c r="D310" s="41" t="n">
        <v>192.01</v>
      </c>
      <c r="E310" s="41" t="s">
        <v>49</v>
      </c>
      <c r="F310" s="41" t="n">
        <v>3.27524608093329</v>
      </c>
      <c r="G310" s="42" t="s">
        <v>35</v>
      </c>
      <c r="H310" s="42" t="n">
        <v>3.27524608093329</v>
      </c>
      <c r="I310" s="42" t="s">
        <v>49</v>
      </c>
      <c r="J310" s="57" t="n">
        <v>0</v>
      </c>
      <c r="K310" s="64" t="s">
        <v>49</v>
      </c>
      <c r="L310" s="58" t="s">
        <v>49</v>
      </c>
      <c r="M310" s="46" t="n">
        <v>628.88</v>
      </c>
      <c r="N310" s="42" t="s">
        <v>35</v>
      </c>
      <c r="O310" s="42" t="n">
        <v>628.88</v>
      </c>
      <c r="P310" s="42" t="s">
        <v>49</v>
      </c>
      <c r="Q310" s="57" t="n">
        <v>0</v>
      </c>
      <c r="R310" s="42" t="s">
        <v>49</v>
      </c>
      <c r="S310" s="58" t="s">
        <v>49</v>
      </c>
      <c r="T310" s="47" t="n">
        <v>-2305.89333333334</v>
      </c>
    </row>
    <row r="311" customFormat="false" ht="13.5" hidden="false" customHeight="false" outlineLevel="0" collapsed="false">
      <c r="B311" s="61"/>
      <c r="C311" s="62"/>
      <c r="D311" s="50"/>
      <c r="E311" s="50"/>
      <c r="F311" s="66"/>
      <c r="G311" s="67"/>
      <c r="H311" s="68"/>
      <c r="I311" s="67"/>
      <c r="J311" s="69"/>
      <c r="K311" s="70"/>
      <c r="L311" s="69"/>
      <c r="M311" s="71"/>
      <c r="N311" s="72"/>
      <c r="O311" s="68"/>
      <c r="P311" s="72"/>
      <c r="Q311" s="73"/>
      <c r="R311" s="72"/>
      <c r="S311" s="73"/>
      <c r="T311" s="74"/>
    </row>
    <row r="313" customFormat="false" ht="16.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/>
      <c r="B314" s="9" t="s">
        <v>69</v>
      </c>
      <c r="C314" s="9"/>
      <c r="D314" s="10" t="s">
        <v>4</v>
      </c>
      <c r="E314" s="10"/>
      <c r="F314" s="11" t="s">
        <v>70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6.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7.25" hidden="false" customHeight="false" outlineLevel="0" collapsed="false">
      <c r="B319" s="31" t="s">
        <v>31</v>
      </c>
      <c r="C319" s="32"/>
      <c r="D319" s="33" t="n">
        <v>10839.18</v>
      </c>
      <c r="E319" s="33" t="s">
        <v>49</v>
      </c>
      <c r="F319" s="34" t="n">
        <v>1.97469550279634</v>
      </c>
      <c r="G319" s="35" t="s">
        <v>35</v>
      </c>
      <c r="H319" s="35" t="n">
        <v>1.97469550279634</v>
      </c>
      <c r="I319" s="35" t="s">
        <v>49</v>
      </c>
      <c r="J319" s="36" t="n">
        <v>0</v>
      </c>
      <c r="K319" s="35" t="s">
        <v>49</v>
      </c>
      <c r="L319" s="37" t="s">
        <v>49</v>
      </c>
      <c r="M319" s="34" t="n">
        <v>21404.08</v>
      </c>
      <c r="N319" s="35" t="s">
        <v>35</v>
      </c>
      <c r="O319" s="35" t="n">
        <v>21404.08</v>
      </c>
      <c r="P319" s="35" t="s">
        <v>49</v>
      </c>
      <c r="Q319" s="36" t="n">
        <v>0</v>
      </c>
      <c r="R319" s="35" t="s">
        <v>49</v>
      </c>
      <c r="S319" s="37" t="s">
        <v>49</v>
      </c>
      <c r="T319" s="38" t="n">
        <v>-78481.6266666668</v>
      </c>
    </row>
    <row r="320" customFormat="false" ht="15.75" hidden="false" customHeight="false" outlineLevel="0" collapsed="false">
      <c r="B320" s="39" t="s">
        <v>34</v>
      </c>
      <c r="C320" s="40"/>
      <c r="D320" s="41" t="n">
        <v>10492.06</v>
      </c>
      <c r="E320" s="41" t="s">
        <v>49</v>
      </c>
      <c r="F320" s="41" t="n">
        <v>1.92518342441808</v>
      </c>
      <c r="G320" s="42" t="s">
        <v>35</v>
      </c>
      <c r="H320" s="42" t="n">
        <v>1.92518342441808</v>
      </c>
      <c r="I320" s="42" t="s">
        <v>49</v>
      </c>
      <c r="J320" s="43" t="n">
        <v>0</v>
      </c>
      <c r="K320" s="44" t="s">
        <v>49</v>
      </c>
      <c r="L320" s="45" t="s">
        <v>49</v>
      </c>
      <c r="M320" s="46" t="n">
        <v>20199.14</v>
      </c>
      <c r="N320" s="42" t="s">
        <v>35</v>
      </c>
      <c r="O320" s="42" t="n">
        <v>20199.14</v>
      </c>
      <c r="P320" s="42" t="s">
        <v>49</v>
      </c>
      <c r="Q320" s="43" t="n">
        <v>0</v>
      </c>
      <c r="R320" s="42" t="s">
        <v>49</v>
      </c>
      <c r="S320" s="45" t="s">
        <v>49</v>
      </c>
      <c r="T320" s="47" t="n">
        <v>-74063.5133333334</v>
      </c>
    </row>
    <row r="321" customFormat="false" ht="12.75" hidden="false" customHeight="false" outlineLevel="0" collapsed="false">
      <c r="B321" s="48"/>
      <c r="C321" s="49"/>
      <c r="D321" s="50"/>
      <c r="E321" s="50"/>
      <c r="F321" s="41"/>
      <c r="G321" s="42"/>
      <c r="H321" s="42"/>
      <c r="I321" s="42"/>
      <c r="J321" s="45"/>
      <c r="K321" s="44"/>
      <c r="L321" s="45"/>
      <c r="M321" s="51"/>
      <c r="N321" s="52"/>
      <c r="O321" s="42"/>
      <c r="P321" s="52"/>
      <c r="Q321" s="53"/>
      <c r="R321" s="52"/>
      <c r="S321" s="53"/>
      <c r="T321" s="54"/>
    </row>
    <row r="322" customFormat="false" ht="12.75" hidden="false" customHeight="false" outlineLevel="0" collapsed="false">
      <c r="B322" s="48"/>
      <c r="C322" s="49"/>
      <c r="D322" s="50"/>
      <c r="E322" s="50"/>
      <c r="F322" s="41"/>
      <c r="G322" s="42"/>
      <c r="H322" s="42"/>
      <c r="I322" s="42"/>
      <c r="J322" s="45"/>
      <c r="K322" s="44"/>
      <c r="L322" s="45"/>
      <c r="M322" s="51"/>
      <c r="N322" s="52"/>
      <c r="O322" s="42"/>
      <c r="P322" s="52"/>
      <c r="Q322" s="53"/>
      <c r="R322" s="52"/>
      <c r="S322" s="53"/>
      <c r="T322" s="54"/>
    </row>
    <row r="323" customFormat="false" ht="18.75" hidden="false" customHeight="false" outlineLevel="0" collapsed="false">
      <c r="B323" s="55" t="s">
        <v>38</v>
      </c>
      <c r="C323" s="56"/>
      <c r="D323" s="41" t="n">
        <v>347.12</v>
      </c>
      <c r="E323" s="41" t="s">
        <v>49</v>
      </c>
      <c r="F323" s="41" t="n">
        <v>3.47124913574556</v>
      </c>
      <c r="G323" s="63" t="s">
        <v>35</v>
      </c>
      <c r="H323" s="42" t="n">
        <v>3.47124913574556</v>
      </c>
      <c r="I323" s="63" t="s">
        <v>49</v>
      </c>
      <c r="J323" s="57" t="n">
        <v>0</v>
      </c>
      <c r="K323" s="64" t="s">
        <v>49</v>
      </c>
      <c r="L323" s="58" t="s">
        <v>49</v>
      </c>
      <c r="M323" s="46" t="n">
        <v>1204.94</v>
      </c>
      <c r="N323" s="63" t="s">
        <v>35</v>
      </c>
      <c r="O323" s="42" t="n">
        <v>1204.94</v>
      </c>
      <c r="P323" s="63" t="s">
        <v>49</v>
      </c>
      <c r="Q323" s="57" t="n">
        <v>0</v>
      </c>
      <c r="R323" s="63" t="s">
        <v>49</v>
      </c>
      <c r="S323" s="58" t="s">
        <v>49</v>
      </c>
      <c r="T323" s="47" t="n">
        <v>-4418.11333333334</v>
      </c>
    </row>
    <row r="324" customFormat="false" ht="15.75" hidden="false" customHeight="true" outlineLevel="0" collapsed="false">
      <c r="B324" s="59" t="s">
        <v>39</v>
      </c>
      <c r="C324" s="60"/>
      <c r="D324" s="41" t="n">
        <v>34.65</v>
      </c>
      <c r="E324" s="41" t="s">
        <v>49</v>
      </c>
      <c r="F324" s="41" t="n">
        <v>3.76998556998557</v>
      </c>
      <c r="G324" s="63" t="s">
        <v>35</v>
      </c>
      <c r="H324" s="42" t="n">
        <v>3.76998556998557</v>
      </c>
      <c r="I324" s="63" t="s">
        <v>49</v>
      </c>
      <c r="J324" s="57" t="n">
        <v>0</v>
      </c>
      <c r="K324" s="64" t="s">
        <v>49</v>
      </c>
      <c r="L324" s="58" t="s">
        <v>49</v>
      </c>
      <c r="M324" s="46" t="n">
        <v>130.63</v>
      </c>
      <c r="N324" s="63" t="s">
        <v>35</v>
      </c>
      <c r="O324" s="42" t="n">
        <v>130.63</v>
      </c>
      <c r="P324" s="63" t="s">
        <v>49</v>
      </c>
      <c r="Q324" s="57" t="n">
        <v>0</v>
      </c>
      <c r="R324" s="63" t="s">
        <v>49</v>
      </c>
      <c r="S324" s="58" t="s">
        <v>49</v>
      </c>
      <c r="T324" s="47" t="n">
        <v>-478.976666666667</v>
      </c>
    </row>
    <row r="325" customFormat="false" ht="12.75" hidden="false" customHeight="false" outlineLevel="0" collapsed="false">
      <c r="B325" s="61"/>
      <c r="C325" s="62"/>
      <c r="D325" s="50"/>
      <c r="E325" s="50"/>
      <c r="F325" s="41"/>
      <c r="G325" s="63"/>
      <c r="H325" s="42"/>
      <c r="I325" s="63"/>
      <c r="J325" s="58"/>
      <c r="K325" s="64"/>
      <c r="L325" s="58"/>
      <c r="M325" s="51"/>
      <c r="N325" s="65"/>
      <c r="O325" s="42"/>
      <c r="P325" s="65"/>
      <c r="Q325" s="53"/>
      <c r="R325" s="65"/>
      <c r="S325" s="53"/>
      <c r="T325" s="54"/>
    </row>
    <row r="326" customFormat="false" ht="31.5" hidden="false" customHeight="false" outlineLevel="0" collapsed="false">
      <c r="B326" s="59" t="s">
        <v>41</v>
      </c>
      <c r="C326" s="60"/>
      <c r="D326" s="41" t="n">
        <v>51.52</v>
      </c>
      <c r="E326" s="41" t="s">
        <v>49</v>
      </c>
      <c r="F326" s="41" t="n">
        <v>3.76999223602484</v>
      </c>
      <c r="G326" s="42" t="s">
        <v>35</v>
      </c>
      <c r="H326" s="42" t="n">
        <v>3.76999223602484</v>
      </c>
      <c r="I326" s="42" t="s">
        <v>49</v>
      </c>
      <c r="J326" s="43" t="n">
        <v>0</v>
      </c>
      <c r="K326" s="44" t="s">
        <v>49</v>
      </c>
      <c r="L326" s="45" t="s">
        <v>49</v>
      </c>
      <c r="M326" s="46" t="n">
        <v>194.23</v>
      </c>
      <c r="N326" s="42" t="s">
        <v>35</v>
      </c>
      <c r="O326" s="42" t="n">
        <v>194.23</v>
      </c>
      <c r="P326" s="42" t="s">
        <v>49</v>
      </c>
      <c r="Q326" s="43" t="n">
        <v>0</v>
      </c>
      <c r="R326" s="42" t="s">
        <v>49</v>
      </c>
      <c r="S326" s="45" t="s">
        <v>49</v>
      </c>
      <c r="T326" s="47" t="n">
        <v>-712.176666666667</v>
      </c>
    </row>
    <row r="327" customFormat="false" ht="12.75" hidden="false" customHeight="false" outlineLevel="0" collapsed="false">
      <c r="B327" s="61"/>
      <c r="C327" s="62"/>
      <c r="D327" s="50"/>
      <c r="E327" s="50"/>
      <c r="F327" s="41"/>
      <c r="G327" s="63"/>
      <c r="H327" s="42"/>
      <c r="I327" s="63"/>
      <c r="J327" s="58"/>
      <c r="K327" s="64"/>
      <c r="L327" s="58"/>
      <c r="M327" s="51"/>
      <c r="N327" s="65"/>
      <c r="O327" s="42"/>
      <c r="P327" s="65"/>
      <c r="Q327" s="53"/>
      <c r="R327" s="65"/>
      <c r="S327" s="53"/>
      <c r="T327" s="54"/>
    </row>
    <row r="328" customFormat="false" ht="15.75" hidden="false" customHeight="true" outlineLevel="0" collapsed="false">
      <c r="B328" s="59" t="s">
        <v>42</v>
      </c>
      <c r="C328" s="60"/>
      <c r="D328" s="41" t="n">
        <v>17.77</v>
      </c>
      <c r="E328" s="41" t="s">
        <v>49</v>
      </c>
      <c r="F328" s="41" t="n">
        <v>3.76983680360158</v>
      </c>
      <c r="G328" s="42" t="s">
        <v>35</v>
      </c>
      <c r="H328" s="42" t="n">
        <v>3.76983680360158</v>
      </c>
      <c r="I328" s="42" t="s">
        <v>49</v>
      </c>
      <c r="J328" s="43" t="n">
        <v>0</v>
      </c>
      <c r="K328" s="44" t="s">
        <v>49</v>
      </c>
      <c r="L328" s="45" t="s">
        <v>49</v>
      </c>
      <c r="M328" s="46" t="n">
        <v>66.99</v>
      </c>
      <c r="N328" s="42" t="s">
        <v>35</v>
      </c>
      <c r="O328" s="42" t="n">
        <v>66.99</v>
      </c>
      <c r="P328" s="42" t="s">
        <v>49</v>
      </c>
      <c r="Q328" s="43" t="n">
        <v>0</v>
      </c>
      <c r="R328" s="42" t="s">
        <v>49</v>
      </c>
      <c r="S328" s="45" t="s">
        <v>49</v>
      </c>
      <c r="T328" s="47" t="n">
        <v>-245.63</v>
      </c>
    </row>
    <row r="329" customFormat="false" ht="12.75" hidden="false" customHeight="false" outlineLevel="0" collapsed="false">
      <c r="B329" s="61"/>
      <c r="C329" s="62"/>
      <c r="D329" s="50"/>
      <c r="E329" s="50"/>
      <c r="F329" s="41"/>
      <c r="G329" s="63"/>
      <c r="H329" s="42"/>
      <c r="I329" s="63"/>
      <c r="J329" s="58"/>
      <c r="K329" s="64"/>
      <c r="L329" s="58"/>
      <c r="M329" s="51"/>
      <c r="N329" s="65"/>
      <c r="O329" s="42"/>
      <c r="P329" s="65"/>
      <c r="Q329" s="53"/>
      <c r="R329" s="65"/>
      <c r="S329" s="53"/>
      <c r="T329" s="54"/>
    </row>
    <row r="330" customFormat="false" ht="31.5" hidden="false" customHeight="false" outlineLevel="0" collapsed="false">
      <c r="B330" s="59" t="s">
        <v>43</v>
      </c>
      <c r="C330" s="60"/>
      <c r="D330" s="41" t="n">
        <v>33.71</v>
      </c>
      <c r="E330" s="41" t="s">
        <v>49</v>
      </c>
      <c r="F330" s="41" t="n">
        <v>3.77009789380006</v>
      </c>
      <c r="G330" s="63" t="s">
        <v>35</v>
      </c>
      <c r="H330" s="42" t="n">
        <v>3.77009789380006</v>
      </c>
      <c r="I330" s="63" t="s">
        <v>49</v>
      </c>
      <c r="J330" s="57" t="n">
        <v>0</v>
      </c>
      <c r="K330" s="64" t="s">
        <v>49</v>
      </c>
      <c r="L330" s="58" t="s">
        <v>49</v>
      </c>
      <c r="M330" s="46" t="n">
        <v>127.09</v>
      </c>
      <c r="N330" s="63" t="s">
        <v>35</v>
      </c>
      <c r="O330" s="42" t="n">
        <v>127.09</v>
      </c>
      <c r="P330" s="63" t="s">
        <v>49</v>
      </c>
      <c r="Q330" s="57" t="n">
        <v>0</v>
      </c>
      <c r="R330" s="63" t="s">
        <v>49</v>
      </c>
      <c r="S330" s="58" t="s">
        <v>49</v>
      </c>
      <c r="T330" s="47" t="n">
        <v>-465.996666666667</v>
      </c>
    </row>
    <row r="331" customFormat="false" ht="12.75" hidden="false" customHeight="false" outlineLevel="0" collapsed="false">
      <c r="B331" s="61"/>
      <c r="C331" s="62"/>
      <c r="D331" s="50"/>
      <c r="E331" s="50"/>
      <c r="F331" s="41"/>
      <c r="G331" s="63"/>
      <c r="H331" s="42"/>
      <c r="I331" s="63"/>
      <c r="J331" s="58"/>
      <c r="K331" s="64"/>
      <c r="L331" s="58"/>
      <c r="M331" s="51"/>
      <c r="N331" s="65"/>
      <c r="O331" s="42"/>
      <c r="P331" s="65"/>
      <c r="Q331" s="53"/>
      <c r="R331" s="65"/>
      <c r="S331" s="53"/>
      <c r="T331" s="54"/>
    </row>
    <row r="332" customFormat="false" ht="31.5" hidden="false" customHeight="false" outlineLevel="0" collapsed="false">
      <c r="B332" s="59" t="s">
        <v>44</v>
      </c>
      <c r="C332" s="60"/>
      <c r="D332" s="41" t="n">
        <v>209.47</v>
      </c>
      <c r="E332" s="41" t="s">
        <v>49</v>
      </c>
      <c r="F332" s="41" t="n">
        <v>3.27493197116532</v>
      </c>
      <c r="G332" s="42" t="s">
        <v>35</v>
      </c>
      <c r="H332" s="42" t="n">
        <v>3.27493197116532</v>
      </c>
      <c r="I332" s="42" t="s">
        <v>49</v>
      </c>
      <c r="J332" s="57" t="n">
        <v>0</v>
      </c>
      <c r="K332" s="64" t="s">
        <v>49</v>
      </c>
      <c r="L332" s="58" t="s">
        <v>49</v>
      </c>
      <c r="M332" s="46" t="n">
        <v>686</v>
      </c>
      <c r="N332" s="42" t="s">
        <v>35</v>
      </c>
      <c r="O332" s="42" t="n">
        <v>686</v>
      </c>
      <c r="P332" s="42" t="s">
        <v>49</v>
      </c>
      <c r="Q332" s="57" t="n">
        <v>0</v>
      </c>
      <c r="R332" s="42" t="s">
        <v>49</v>
      </c>
      <c r="S332" s="58" t="s">
        <v>49</v>
      </c>
      <c r="T332" s="47" t="n">
        <v>-2515.33333333334</v>
      </c>
    </row>
    <row r="333" customFormat="false" ht="13.5" hidden="false" customHeight="false" outlineLevel="0" collapsed="false">
      <c r="B333" s="61"/>
      <c r="C333" s="62"/>
      <c r="D333" s="50"/>
      <c r="E333" s="50"/>
      <c r="F333" s="66"/>
      <c r="G333" s="67"/>
      <c r="H333" s="68"/>
      <c r="I333" s="67"/>
      <c r="J333" s="69"/>
      <c r="K333" s="70"/>
      <c r="L333" s="69"/>
      <c r="M333" s="71"/>
      <c r="N333" s="72"/>
      <c r="O333" s="68"/>
      <c r="P333" s="72"/>
      <c r="Q333" s="73"/>
      <c r="R333" s="72"/>
      <c r="S333" s="73"/>
      <c r="T333" s="74"/>
    </row>
    <row r="335" customFormat="false" ht="16.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/>
      <c r="B336" s="9" t="s">
        <v>69</v>
      </c>
      <c r="C336" s="9"/>
      <c r="D336" s="10" t="s">
        <v>4</v>
      </c>
      <c r="E336" s="10"/>
      <c r="F336" s="11" t="s">
        <v>70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6.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7.25" hidden="false" customHeight="false" outlineLevel="0" collapsed="false">
      <c r="B341" s="31" t="s">
        <v>31</v>
      </c>
      <c r="C341" s="32"/>
      <c r="D341" s="33" t="n">
        <v>10777.44</v>
      </c>
      <c r="E341" s="33" t="s">
        <v>49</v>
      </c>
      <c r="F341" s="34" t="n">
        <v>1.99220315770721</v>
      </c>
      <c r="G341" s="35" t="s">
        <v>35</v>
      </c>
      <c r="H341" s="35" t="n">
        <v>1.99220315770721</v>
      </c>
      <c r="I341" s="35" t="s">
        <v>49</v>
      </c>
      <c r="J341" s="36" t="n">
        <v>0</v>
      </c>
      <c r="K341" s="35" t="s">
        <v>49</v>
      </c>
      <c r="L341" s="37" t="s">
        <v>49</v>
      </c>
      <c r="M341" s="34" t="n">
        <v>21470.85</v>
      </c>
      <c r="N341" s="35" t="s">
        <v>35</v>
      </c>
      <c r="O341" s="35" t="n">
        <v>21470.85</v>
      </c>
      <c r="P341" s="35" t="s">
        <v>49</v>
      </c>
      <c r="Q341" s="36" t="n">
        <v>0</v>
      </c>
      <c r="R341" s="35" t="s">
        <v>49</v>
      </c>
      <c r="S341" s="37" t="s">
        <v>49</v>
      </c>
      <c r="T341" s="38" t="n">
        <v>-78726.4500000001</v>
      </c>
    </row>
    <row r="342" customFormat="false" ht="15.75" hidden="false" customHeight="false" outlineLevel="0" collapsed="false">
      <c r="B342" s="39" t="s">
        <v>34</v>
      </c>
      <c r="C342" s="40"/>
      <c r="D342" s="41" t="n">
        <v>10411.25</v>
      </c>
      <c r="E342" s="41" t="s">
        <v>49</v>
      </c>
      <c r="F342" s="41" t="n">
        <v>1.94012630567895</v>
      </c>
      <c r="G342" s="42" t="s">
        <v>35</v>
      </c>
      <c r="H342" s="42" t="n">
        <v>1.94012630567895</v>
      </c>
      <c r="I342" s="42" t="s">
        <v>49</v>
      </c>
      <c r="J342" s="43" t="n">
        <v>0</v>
      </c>
      <c r="K342" s="44" t="s">
        <v>49</v>
      </c>
      <c r="L342" s="45" t="s">
        <v>49</v>
      </c>
      <c r="M342" s="46" t="n">
        <v>20199.14</v>
      </c>
      <c r="N342" s="42" t="s">
        <v>35</v>
      </c>
      <c r="O342" s="42" t="n">
        <v>20199.14</v>
      </c>
      <c r="P342" s="42" t="s">
        <v>49</v>
      </c>
      <c r="Q342" s="43" t="n">
        <v>0</v>
      </c>
      <c r="R342" s="42" t="s">
        <v>49</v>
      </c>
      <c r="S342" s="45" t="s">
        <v>49</v>
      </c>
      <c r="T342" s="47" t="n">
        <v>-74063.5133333334</v>
      </c>
    </row>
    <row r="343" customFormat="false" ht="12.75" hidden="false" customHeight="false" outlineLevel="0" collapsed="false">
      <c r="B343" s="48"/>
      <c r="C343" s="49"/>
      <c r="D343" s="50"/>
      <c r="E343" s="50"/>
      <c r="F343" s="41"/>
      <c r="G343" s="42"/>
      <c r="H343" s="42"/>
      <c r="I343" s="42"/>
      <c r="J343" s="45"/>
      <c r="K343" s="44"/>
      <c r="L343" s="45"/>
      <c r="M343" s="51"/>
      <c r="N343" s="52"/>
      <c r="O343" s="42"/>
      <c r="P343" s="52"/>
      <c r="Q343" s="53"/>
      <c r="R343" s="52"/>
      <c r="S343" s="53"/>
      <c r="T343" s="54"/>
    </row>
    <row r="344" customFormat="false" ht="12.75" hidden="false" customHeight="false" outlineLevel="0" collapsed="false">
      <c r="B344" s="48"/>
      <c r="C344" s="49"/>
      <c r="D344" s="50"/>
      <c r="E344" s="50"/>
      <c r="F344" s="41"/>
      <c r="G344" s="42"/>
      <c r="H344" s="42"/>
      <c r="I344" s="42"/>
      <c r="J344" s="45"/>
      <c r="K344" s="44"/>
      <c r="L344" s="45"/>
      <c r="M344" s="51"/>
      <c r="N344" s="52"/>
      <c r="O344" s="42"/>
      <c r="P344" s="52"/>
      <c r="Q344" s="53"/>
      <c r="R344" s="52"/>
      <c r="S344" s="53"/>
      <c r="T344" s="54"/>
    </row>
    <row r="345" customFormat="false" ht="18.75" hidden="false" customHeight="false" outlineLevel="0" collapsed="false">
      <c r="B345" s="55" t="s">
        <v>38</v>
      </c>
      <c r="C345" s="56"/>
      <c r="D345" s="41" t="n">
        <v>366.19</v>
      </c>
      <c r="E345" s="41" t="s">
        <v>49</v>
      </c>
      <c r="F345" s="41" t="n">
        <v>3.47281465905677</v>
      </c>
      <c r="G345" s="63" t="s">
        <v>35</v>
      </c>
      <c r="H345" s="42" t="n">
        <v>3.47281465905677</v>
      </c>
      <c r="I345" s="63" t="s">
        <v>49</v>
      </c>
      <c r="J345" s="57" t="n">
        <v>0</v>
      </c>
      <c r="K345" s="64" t="s">
        <v>49</v>
      </c>
      <c r="L345" s="58" t="s">
        <v>49</v>
      </c>
      <c r="M345" s="46" t="n">
        <v>1271.71</v>
      </c>
      <c r="N345" s="63" t="s">
        <v>35</v>
      </c>
      <c r="O345" s="42" t="n">
        <v>1271.71</v>
      </c>
      <c r="P345" s="63" t="s">
        <v>49</v>
      </c>
      <c r="Q345" s="57" t="n">
        <v>0</v>
      </c>
      <c r="R345" s="63" t="s">
        <v>49</v>
      </c>
      <c r="S345" s="58" t="s">
        <v>49</v>
      </c>
      <c r="T345" s="47" t="n">
        <v>-4662.93666666667</v>
      </c>
    </row>
    <row r="346" customFormat="false" ht="15.75" hidden="false" customHeight="true" outlineLevel="0" collapsed="false">
      <c r="B346" s="59" t="s">
        <v>39</v>
      </c>
      <c r="C346" s="60"/>
      <c r="D346" s="41" t="n">
        <v>36.69</v>
      </c>
      <c r="E346" s="41" t="s">
        <v>49</v>
      </c>
      <c r="F346" s="41" t="n">
        <v>3.77132733714909</v>
      </c>
      <c r="G346" s="63" t="s">
        <v>35</v>
      </c>
      <c r="H346" s="42" t="n">
        <v>3.77132733714909</v>
      </c>
      <c r="I346" s="63" t="s">
        <v>49</v>
      </c>
      <c r="J346" s="57" t="n">
        <v>0</v>
      </c>
      <c r="K346" s="64" t="s">
        <v>49</v>
      </c>
      <c r="L346" s="58" t="s">
        <v>49</v>
      </c>
      <c r="M346" s="46" t="n">
        <v>138.37</v>
      </c>
      <c r="N346" s="63" t="s">
        <v>35</v>
      </c>
      <c r="O346" s="42" t="n">
        <v>138.37</v>
      </c>
      <c r="P346" s="63" t="s">
        <v>49</v>
      </c>
      <c r="Q346" s="57" t="n">
        <v>0</v>
      </c>
      <c r="R346" s="63" t="s">
        <v>49</v>
      </c>
      <c r="S346" s="58" t="s">
        <v>49</v>
      </c>
      <c r="T346" s="47" t="n">
        <v>-507.356666666667</v>
      </c>
    </row>
    <row r="347" customFormat="false" ht="12.75" hidden="false" customHeight="false" outlineLevel="0" collapsed="false">
      <c r="B347" s="61"/>
      <c r="C347" s="62"/>
      <c r="D347" s="50"/>
      <c r="E347" s="50"/>
      <c r="F347" s="41"/>
      <c r="G347" s="63"/>
      <c r="H347" s="42"/>
      <c r="I347" s="63"/>
      <c r="J347" s="58"/>
      <c r="K347" s="64"/>
      <c r="L347" s="58"/>
      <c r="M347" s="51"/>
      <c r="N347" s="65"/>
      <c r="O347" s="42"/>
      <c r="P347" s="65"/>
      <c r="Q347" s="53"/>
      <c r="R347" s="65"/>
      <c r="S347" s="53"/>
      <c r="T347" s="54"/>
    </row>
    <row r="348" customFormat="false" ht="31.5" hidden="false" customHeight="false" outlineLevel="0" collapsed="false">
      <c r="B348" s="59" t="s">
        <v>41</v>
      </c>
      <c r="C348" s="60"/>
      <c r="D348" s="41" t="n">
        <v>54.55</v>
      </c>
      <c r="E348" s="41" t="s">
        <v>49</v>
      </c>
      <c r="F348" s="41" t="n">
        <v>3.77231897341888</v>
      </c>
      <c r="G348" s="42" t="s">
        <v>35</v>
      </c>
      <c r="H348" s="42" t="n">
        <v>3.77231897341888</v>
      </c>
      <c r="I348" s="42" t="s">
        <v>49</v>
      </c>
      <c r="J348" s="43" t="n">
        <v>0</v>
      </c>
      <c r="K348" s="44" t="s">
        <v>49</v>
      </c>
      <c r="L348" s="45" t="s">
        <v>49</v>
      </c>
      <c r="M348" s="46" t="n">
        <v>205.78</v>
      </c>
      <c r="N348" s="42" t="s">
        <v>35</v>
      </c>
      <c r="O348" s="42" t="n">
        <v>205.78</v>
      </c>
      <c r="P348" s="42" t="s">
        <v>49</v>
      </c>
      <c r="Q348" s="43" t="n">
        <v>0</v>
      </c>
      <c r="R348" s="42" t="s">
        <v>49</v>
      </c>
      <c r="S348" s="45" t="s">
        <v>49</v>
      </c>
      <c r="T348" s="47" t="n">
        <v>-754.526666666667</v>
      </c>
    </row>
    <row r="349" customFormat="false" ht="12.75" hidden="false" customHeight="false" outlineLevel="0" collapsed="false">
      <c r="B349" s="61"/>
      <c r="C349" s="62"/>
      <c r="D349" s="50"/>
      <c r="E349" s="50"/>
      <c r="F349" s="41"/>
      <c r="G349" s="63"/>
      <c r="H349" s="42"/>
      <c r="I349" s="63"/>
      <c r="J349" s="58"/>
      <c r="K349" s="64"/>
      <c r="L349" s="58"/>
      <c r="M349" s="51"/>
      <c r="N349" s="65"/>
      <c r="O349" s="42"/>
      <c r="P349" s="65"/>
      <c r="Q349" s="53"/>
      <c r="R349" s="65"/>
      <c r="S349" s="53"/>
      <c r="T349" s="54"/>
    </row>
    <row r="350" customFormat="false" ht="15.75" hidden="false" customHeight="true" outlineLevel="0" collapsed="false">
      <c r="B350" s="59" t="s">
        <v>42</v>
      </c>
      <c r="C350" s="60"/>
      <c r="D350" s="41" t="n">
        <v>18.81</v>
      </c>
      <c r="E350" s="41" t="s">
        <v>49</v>
      </c>
      <c r="F350" s="41" t="n">
        <v>3.7719298245614</v>
      </c>
      <c r="G350" s="42" t="s">
        <v>35</v>
      </c>
      <c r="H350" s="42" t="n">
        <v>3.7719298245614</v>
      </c>
      <c r="I350" s="42" t="s">
        <v>49</v>
      </c>
      <c r="J350" s="43" t="n">
        <v>0</v>
      </c>
      <c r="K350" s="44" t="s">
        <v>49</v>
      </c>
      <c r="L350" s="45" t="s">
        <v>49</v>
      </c>
      <c r="M350" s="46" t="n">
        <v>70.95</v>
      </c>
      <c r="N350" s="42" t="s">
        <v>35</v>
      </c>
      <c r="O350" s="42" t="n">
        <v>70.95</v>
      </c>
      <c r="P350" s="42" t="s">
        <v>49</v>
      </c>
      <c r="Q350" s="43" t="n">
        <v>0</v>
      </c>
      <c r="R350" s="42" t="s">
        <v>49</v>
      </c>
      <c r="S350" s="45" t="s">
        <v>49</v>
      </c>
      <c r="T350" s="47" t="n">
        <v>-260.15</v>
      </c>
    </row>
    <row r="351" customFormat="false" ht="12.75" hidden="false" customHeight="false" outlineLevel="0" collapsed="false">
      <c r="B351" s="61"/>
      <c r="C351" s="62"/>
      <c r="D351" s="50"/>
      <c r="E351" s="50"/>
      <c r="F351" s="41"/>
      <c r="G351" s="63"/>
      <c r="H351" s="42"/>
      <c r="I351" s="63"/>
      <c r="J351" s="58"/>
      <c r="K351" s="64"/>
      <c r="L351" s="58"/>
      <c r="M351" s="51"/>
      <c r="N351" s="65"/>
      <c r="O351" s="42"/>
      <c r="P351" s="65"/>
      <c r="Q351" s="53"/>
      <c r="R351" s="65"/>
      <c r="S351" s="53"/>
      <c r="T351" s="54"/>
    </row>
    <row r="352" customFormat="false" ht="31.5" hidden="false" customHeight="false" outlineLevel="0" collapsed="false">
      <c r="B352" s="59" t="s">
        <v>43</v>
      </c>
      <c r="C352" s="60"/>
      <c r="D352" s="41" t="n">
        <v>35.7</v>
      </c>
      <c r="E352" s="41" t="s">
        <v>49</v>
      </c>
      <c r="F352" s="41" t="n">
        <v>3.77142857142857</v>
      </c>
      <c r="G352" s="63" t="s">
        <v>35</v>
      </c>
      <c r="H352" s="42" t="n">
        <v>3.77142857142857</v>
      </c>
      <c r="I352" s="63" t="s">
        <v>49</v>
      </c>
      <c r="J352" s="57" t="n">
        <v>0</v>
      </c>
      <c r="K352" s="64" t="s">
        <v>49</v>
      </c>
      <c r="L352" s="58" t="s">
        <v>49</v>
      </c>
      <c r="M352" s="46" t="n">
        <v>134.64</v>
      </c>
      <c r="N352" s="63" t="s">
        <v>35</v>
      </c>
      <c r="O352" s="42" t="n">
        <v>134.64</v>
      </c>
      <c r="P352" s="63" t="s">
        <v>49</v>
      </c>
      <c r="Q352" s="57" t="n">
        <v>0</v>
      </c>
      <c r="R352" s="63" t="s">
        <v>49</v>
      </c>
      <c r="S352" s="58" t="s">
        <v>49</v>
      </c>
      <c r="T352" s="47" t="n">
        <v>-493.68</v>
      </c>
    </row>
    <row r="353" customFormat="false" ht="12.75" hidden="false" customHeight="false" outlineLevel="0" collapsed="false">
      <c r="B353" s="61"/>
      <c r="C353" s="62"/>
      <c r="D353" s="50"/>
      <c r="E353" s="50"/>
      <c r="F353" s="41"/>
      <c r="G353" s="63"/>
      <c r="H353" s="42"/>
      <c r="I353" s="63"/>
      <c r="J353" s="58"/>
      <c r="K353" s="64"/>
      <c r="L353" s="58"/>
      <c r="M353" s="51"/>
      <c r="N353" s="65"/>
      <c r="O353" s="42"/>
      <c r="P353" s="65"/>
      <c r="Q353" s="53"/>
      <c r="R353" s="65"/>
      <c r="S353" s="53"/>
      <c r="T353" s="54"/>
    </row>
    <row r="354" customFormat="false" ht="31.5" hidden="false" customHeight="false" outlineLevel="0" collapsed="false">
      <c r="B354" s="59" t="s">
        <v>44</v>
      </c>
      <c r="C354" s="60"/>
      <c r="D354" s="41" t="n">
        <v>220.44</v>
      </c>
      <c r="E354" s="41" t="s">
        <v>49</v>
      </c>
      <c r="F354" s="41" t="n">
        <v>3.27513155507167</v>
      </c>
      <c r="G354" s="42" t="s">
        <v>35</v>
      </c>
      <c r="H354" s="42" t="n">
        <v>3.27513155507167</v>
      </c>
      <c r="I354" s="42" t="s">
        <v>49</v>
      </c>
      <c r="J354" s="57" t="n">
        <v>0</v>
      </c>
      <c r="K354" s="64" t="s">
        <v>49</v>
      </c>
      <c r="L354" s="58" t="s">
        <v>49</v>
      </c>
      <c r="M354" s="46" t="n">
        <v>721.97</v>
      </c>
      <c r="N354" s="42" t="s">
        <v>35</v>
      </c>
      <c r="O354" s="42" t="n">
        <v>721.97</v>
      </c>
      <c r="P354" s="42" t="s">
        <v>49</v>
      </c>
      <c r="Q354" s="57" t="n">
        <v>0</v>
      </c>
      <c r="R354" s="42" t="s">
        <v>49</v>
      </c>
      <c r="S354" s="58" t="s">
        <v>49</v>
      </c>
      <c r="T354" s="47" t="n">
        <v>-2647.22333333334</v>
      </c>
    </row>
    <row r="355" customFormat="false" ht="13.5" hidden="false" customHeight="false" outlineLevel="0" collapsed="false">
      <c r="B355" s="61"/>
      <c r="C355" s="62"/>
      <c r="D355" s="50"/>
      <c r="E355" s="50"/>
      <c r="F355" s="66"/>
      <c r="G355" s="67"/>
      <c r="H355" s="68"/>
      <c r="I355" s="67"/>
      <c r="J355" s="69"/>
      <c r="K355" s="70"/>
      <c r="L355" s="69"/>
      <c r="M355" s="71"/>
      <c r="N355" s="72"/>
      <c r="O355" s="68"/>
      <c r="P355" s="72"/>
      <c r="Q355" s="73"/>
      <c r="R355" s="72"/>
      <c r="S355" s="73"/>
      <c r="T355" s="74"/>
    </row>
  </sheetData>
  <mergeCells count="304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5 O33:O47 O55:O69 O77:O91 O99:O113 O121:O135 O143:O157 O165:O179 O187:O201 O209:O223 O231:O245 O253:O267 O275:O289 O297:O311 O319:O333 O341:O355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:M14 M16:M25 M35:M36 M38:M47 M57:M58 M60:M69 M79:M80 M82:M91 M101:M102 M104:M113 M123:M124 M126:M135 M145:M146 M148:M157 M167:M168 M170:M179 M189:M190 M192:M201 M211:M212 M214:M223 M233:M234 M236:M245 M255:M256 M258:M267 M277:M278 M280:M289 M299:M300 M302:M311 M321:M322 M324:M333 M343:M344 M346:M355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:N14 N16:N25 N35:N36 N38:N47 N57:N58 N60:N69 N79:N80 N82:N91 N101:N102 N104:N113 N123:N124 N126:N135 N145:N146 N148:N157 N167:N168 N170:N179 N189:N190 N192:N201 N211:N212 N214:N223 N233:N234 N236:N245 N255:N256 N258:N267 N277:N278 N280:N289 N299:N300 N302:N311 N321:N322 N324:N333 N343:N344 N346:N355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T35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B1" s="3" t="s">
        <v>71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6.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72</v>
      </c>
      <c r="C6" s="9"/>
      <c r="D6" s="10" t="s">
        <v>4</v>
      </c>
      <c r="E6" s="10"/>
      <c r="F6" s="11" t="s">
        <v>73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6.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7.25" hidden="false" customHeight="false" outlineLevel="0" collapsed="false">
      <c r="B11" s="31" t="s">
        <v>31</v>
      </c>
      <c r="C11" s="32"/>
      <c r="D11" s="33" t="n">
        <v>6513.068</v>
      </c>
      <c r="E11" s="33"/>
      <c r="F11" s="34" t="n">
        <v>0.261068195566604</v>
      </c>
      <c r="G11" s="35" t="n">
        <v>-0.173122694062347</v>
      </c>
      <c r="H11" s="35" t="n">
        <v>0.0879455015042573</v>
      </c>
      <c r="I11" s="35" t="n">
        <v>-0.00240595948397273</v>
      </c>
      <c r="J11" s="35" t="s">
        <v>74</v>
      </c>
      <c r="K11" s="35"/>
      <c r="L11" s="37"/>
      <c r="M11" s="34" t="n">
        <v>1700.35491036259</v>
      </c>
      <c r="N11" s="35" t="n">
        <v>-1127.55987877126</v>
      </c>
      <c r="O11" s="35" t="n">
        <v>572.79503159133</v>
      </c>
      <c r="P11" s="35" t="n">
        <v>-15.6701777243593</v>
      </c>
      <c r="Q11" s="35" t="s">
        <v>74</v>
      </c>
      <c r="R11" s="35"/>
      <c r="S11" s="37"/>
      <c r="T11" s="38"/>
    </row>
    <row r="12" customFormat="false" ht="15.75" hidden="false" customHeight="false" outlineLevel="0" collapsed="false">
      <c r="B12" s="39" t="s">
        <v>34</v>
      </c>
      <c r="C12" s="40"/>
      <c r="D12" s="41" t="n">
        <v>6513.068</v>
      </c>
      <c r="E12" s="41"/>
      <c r="F12" s="41" t="n">
        <v>0.261068195566604</v>
      </c>
      <c r="G12" s="42" t="n">
        <v>-0.173122694062347</v>
      </c>
      <c r="H12" s="42" t="n">
        <v>0.0879455015042573</v>
      </c>
      <c r="I12" s="42" t="n">
        <v>-0.00240595948397273</v>
      </c>
      <c r="J12" s="45" t="s">
        <v>33</v>
      </c>
      <c r="K12" s="44"/>
      <c r="L12" s="45"/>
      <c r="M12" s="46" t="n">
        <v>1700.35491036259</v>
      </c>
      <c r="N12" s="42" t="n">
        <v>-1127.55987877126</v>
      </c>
      <c r="O12" s="42" t="n">
        <v>572.79503159133</v>
      </c>
      <c r="P12" s="42" t="n">
        <v>-15.6701777243593</v>
      </c>
      <c r="Q12" s="45" t="s">
        <v>33</v>
      </c>
      <c r="R12" s="42"/>
      <c r="S12" s="45"/>
      <c r="T12" s="47"/>
    </row>
    <row r="13" customFormat="false" ht="12.75" hidden="false" customHeight="false" outlineLevel="0" collapsed="false">
      <c r="B13" s="48"/>
      <c r="C13" s="49"/>
      <c r="D13" s="50"/>
      <c r="E13" s="50"/>
      <c r="F13" s="41"/>
      <c r="G13" s="42"/>
      <c r="H13" s="42"/>
      <c r="I13" s="42"/>
      <c r="J13" s="45"/>
      <c r="K13" s="44"/>
      <c r="L13" s="45"/>
      <c r="M13" s="51"/>
      <c r="N13" s="52"/>
      <c r="O13" s="42"/>
      <c r="P13" s="52"/>
      <c r="Q13" s="53"/>
      <c r="R13" s="52"/>
      <c r="S13" s="53"/>
      <c r="T13" s="54"/>
    </row>
    <row r="14" customFormat="false" ht="12.75" hidden="false" customHeight="false" outlineLevel="0" collapsed="false">
      <c r="B14" s="48"/>
      <c r="C14" s="49"/>
      <c r="D14" s="50"/>
      <c r="E14" s="50"/>
      <c r="F14" s="41"/>
      <c r="G14" s="42"/>
      <c r="H14" s="42"/>
      <c r="I14" s="42"/>
      <c r="J14" s="45"/>
      <c r="K14" s="44"/>
      <c r="L14" s="45"/>
      <c r="M14" s="51"/>
      <c r="N14" s="52"/>
      <c r="O14" s="42"/>
      <c r="P14" s="52"/>
      <c r="Q14" s="53"/>
      <c r="R14" s="52"/>
      <c r="S14" s="53"/>
      <c r="T14" s="54"/>
    </row>
    <row r="15" customFormat="false" ht="18.75" hidden="false" customHeight="false" outlineLevel="0" collapsed="false">
      <c r="B15" s="55" t="s">
        <v>38</v>
      </c>
      <c r="C15" s="56"/>
      <c r="D15" s="41" t="s">
        <v>50</v>
      </c>
      <c r="E15" s="41"/>
      <c r="F15" s="41" t="s">
        <v>33</v>
      </c>
      <c r="G15" s="63" t="s">
        <v>33</v>
      </c>
      <c r="H15" s="42" t="s">
        <v>50</v>
      </c>
      <c r="I15" s="63" t="s">
        <v>33</v>
      </c>
      <c r="J15" s="58" t="s">
        <v>33</v>
      </c>
      <c r="K15" s="64"/>
      <c r="L15" s="58"/>
      <c r="M15" s="46" t="s">
        <v>50</v>
      </c>
      <c r="N15" s="63" t="s">
        <v>50</v>
      </c>
      <c r="O15" s="42" t="s">
        <v>50</v>
      </c>
      <c r="P15" s="63" t="s">
        <v>50</v>
      </c>
      <c r="Q15" s="58" t="s">
        <v>74</v>
      </c>
      <c r="R15" s="63"/>
      <c r="S15" s="58"/>
      <c r="T15" s="75"/>
    </row>
    <row r="16" customFormat="false" ht="31.5" hidden="false" customHeight="false" outlineLevel="0" collapsed="false">
      <c r="B16" s="59" t="s">
        <v>39</v>
      </c>
      <c r="C16" s="60"/>
      <c r="D16" s="41" t="s">
        <v>33</v>
      </c>
      <c r="E16" s="41"/>
      <c r="F16" s="41" t="s">
        <v>33</v>
      </c>
      <c r="G16" s="63" t="s">
        <v>33</v>
      </c>
      <c r="H16" s="42" t="s">
        <v>33</v>
      </c>
      <c r="I16" s="63" t="s">
        <v>33</v>
      </c>
      <c r="J16" s="58" t="s">
        <v>40</v>
      </c>
      <c r="K16" s="64"/>
      <c r="L16" s="58"/>
      <c r="M16" s="46" t="s">
        <v>33</v>
      </c>
      <c r="N16" s="63" t="s">
        <v>33</v>
      </c>
      <c r="O16" s="42" t="s">
        <v>33</v>
      </c>
      <c r="P16" s="63" t="s">
        <v>33</v>
      </c>
      <c r="Q16" s="58" t="s">
        <v>40</v>
      </c>
      <c r="R16" s="63"/>
      <c r="S16" s="58"/>
      <c r="T16" s="75"/>
    </row>
    <row r="17" customFormat="false" ht="12.75" hidden="false" customHeight="false" outlineLevel="0" collapsed="false">
      <c r="B17" s="61"/>
      <c r="C17" s="62"/>
      <c r="D17" s="50"/>
      <c r="E17" s="50"/>
      <c r="F17" s="41"/>
      <c r="G17" s="63"/>
      <c r="H17" s="42"/>
      <c r="I17" s="63"/>
      <c r="J17" s="58"/>
      <c r="K17" s="64"/>
      <c r="L17" s="58"/>
      <c r="M17" s="51"/>
      <c r="N17" s="65"/>
      <c r="O17" s="42"/>
      <c r="P17" s="65"/>
      <c r="Q17" s="80"/>
      <c r="R17" s="65"/>
      <c r="S17" s="80"/>
      <c r="T17" s="81"/>
    </row>
    <row r="18" customFormat="false" ht="31.5" hidden="false" customHeight="false" outlineLevel="0" collapsed="false">
      <c r="B18" s="59" t="s">
        <v>41</v>
      </c>
      <c r="C18" s="60"/>
      <c r="D18" s="41" t="s">
        <v>49</v>
      </c>
      <c r="E18" s="41"/>
      <c r="F18" s="41" t="s">
        <v>49</v>
      </c>
      <c r="G18" s="63" t="s">
        <v>49</v>
      </c>
      <c r="H18" s="42" t="s">
        <v>49</v>
      </c>
      <c r="I18" s="63" t="s">
        <v>49</v>
      </c>
      <c r="J18" s="58" t="s">
        <v>49</v>
      </c>
      <c r="K18" s="64"/>
      <c r="L18" s="58"/>
      <c r="M18" s="46" t="s">
        <v>49</v>
      </c>
      <c r="N18" s="63" t="s">
        <v>49</v>
      </c>
      <c r="O18" s="42" t="s">
        <v>49</v>
      </c>
      <c r="P18" s="63" t="s">
        <v>49</v>
      </c>
      <c r="Q18" s="58" t="s">
        <v>49</v>
      </c>
      <c r="R18" s="63"/>
      <c r="S18" s="58"/>
      <c r="T18" s="75"/>
    </row>
    <row r="19" customFormat="false" ht="12.75" hidden="false" customHeight="false" outlineLevel="0" collapsed="false">
      <c r="B19" s="61"/>
      <c r="C19" s="62"/>
      <c r="D19" s="50"/>
      <c r="E19" s="50"/>
      <c r="F19" s="41"/>
      <c r="G19" s="63"/>
      <c r="H19" s="42"/>
      <c r="I19" s="63"/>
      <c r="J19" s="58"/>
      <c r="K19" s="64"/>
      <c r="L19" s="58"/>
      <c r="M19" s="51"/>
      <c r="N19" s="65"/>
      <c r="O19" s="42"/>
      <c r="P19" s="65"/>
      <c r="Q19" s="80"/>
      <c r="R19" s="65"/>
      <c r="S19" s="80"/>
      <c r="T19" s="81"/>
    </row>
    <row r="20" customFormat="false" ht="31.5" hidden="false" customHeight="false" outlineLevel="0" collapsed="false">
      <c r="B20" s="59" t="s">
        <v>42</v>
      </c>
      <c r="C20" s="60"/>
      <c r="D20" s="41" t="s">
        <v>33</v>
      </c>
      <c r="E20" s="41"/>
      <c r="F20" s="41" t="s">
        <v>33</v>
      </c>
      <c r="G20" s="63" t="s">
        <v>33</v>
      </c>
      <c r="H20" s="42" t="s">
        <v>33</v>
      </c>
      <c r="I20" s="63" t="s">
        <v>33</v>
      </c>
      <c r="J20" s="58" t="s">
        <v>33</v>
      </c>
      <c r="K20" s="64"/>
      <c r="L20" s="58"/>
      <c r="M20" s="46" t="s">
        <v>33</v>
      </c>
      <c r="N20" s="63" t="s">
        <v>33</v>
      </c>
      <c r="O20" s="42" t="s">
        <v>33</v>
      </c>
      <c r="P20" s="63" t="s">
        <v>33</v>
      </c>
      <c r="Q20" s="58" t="s">
        <v>33</v>
      </c>
      <c r="R20" s="63"/>
      <c r="S20" s="58"/>
      <c r="T20" s="75"/>
    </row>
    <row r="21" customFormat="false" ht="12.75" hidden="false" customHeight="false" outlineLevel="0" collapsed="false">
      <c r="B21" s="61"/>
      <c r="C21" s="62"/>
      <c r="D21" s="50"/>
      <c r="E21" s="50"/>
      <c r="F21" s="41"/>
      <c r="G21" s="63"/>
      <c r="H21" s="42"/>
      <c r="I21" s="63"/>
      <c r="J21" s="58"/>
      <c r="K21" s="64"/>
      <c r="L21" s="58"/>
      <c r="M21" s="51"/>
      <c r="N21" s="65"/>
      <c r="O21" s="42"/>
      <c r="P21" s="65"/>
      <c r="Q21" s="80"/>
      <c r="R21" s="65"/>
      <c r="S21" s="80"/>
      <c r="T21" s="81"/>
    </row>
    <row r="22" customFormat="false" ht="31.5" hidden="false" customHeight="false" outlineLevel="0" collapsed="false">
      <c r="B22" s="59" t="s">
        <v>43</v>
      </c>
      <c r="C22" s="60"/>
      <c r="D22" s="41" t="s">
        <v>33</v>
      </c>
      <c r="E22" s="41"/>
      <c r="F22" s="41" t="s">
        <v>33</v>
      </c>
      <c r="G22" s="63" t="s">
        <v>33</v>
      </c>
      <c r="H22" s="42" t="s">
        <v>33</v>
      </c>
      <c r="I22" s="63" t="s">
        <v>33</v>
      </c>
      <c r="J22" s="58" t="s">
        <v>33</v>
      </c>
      <c r="K22" s="64"/>
      <c r="L22" s="58"/>
      <c r="M22" s="46" t="s">
        <v>33</v>
      </c>
      <c r="N22" s="63" t="s">
        <v>33</v>
      </c>
      <c r="O22" s="42" t="s">
        <v>33</v>
      </c>
      <c r="P22" s="63" t="s">
        <v>33</v>
      </c>
      <c r="Q22" s="58" t="s">
        <v>33</v>
      </c>
      <c r="R22" s="63"/>
      <c r="S22" s="58"/>
      <c r="T22" s="75"/>
    </row>
    <row r="23" customFormat="false" ht="12.75" hidden="false" customHeight="false" outlineLevel="0" collapsed="false">
      <c r="B23" s="61"/>
      <c r="C23" s="62"/>
      <c r="D23" s="50"/>
      <c r="E23" s="50"/>
      <c r="F23" s="41"/>
      <c r="G23" s="63"/>
      <c r="H23" s="42"/>
      <c r="I23" s="63"/>
      <c r="J23" s="58"/>
      <c r="K23" s="64"/>
      <c r="L23" s="58"/>
      <c r="M23" s="51"/>
      <c r="N23" s="65"/>
      <c r="O23" s="42"/>
      <c r="P23" s="65"/>
      <c r="Q23" s="80"/>
      <c r="R23" s="65"/>
      <c r="S23" s="80"/>
      <c r="T23" s="81"/>
    </row>
    <row r="24" customFormat="false" ht="31.5" hidden="false" customHeight="false" outlineLevel="0" collapsed="false">
      <c r="B24" s="59" t="s">
        <v>44</v>
      </c>
      <c r="C24" s="60"/>
      <c r="D24" s="41" t="s">
        <v>33</v>
      </c>
      <c r="E24" s="41"/>
      <c r="F24" s="41" t="s">
        <v>33</v>
      </c>
      <c r="G24" s="63" t="s">
        <v>33</v>
      </c>
      <c r="H24" s="42" t="s">
        <v>33</v>
      </c>
      <c r="I24" s="63" t="s">
        <v>33</v>
      </c>
      <c r="J24" s="58" t="s">
        <v>33</v>
      </c>
      <c r="K24" s="64"/>
      <c r="L24" s="58"/>
      <c r="M24" s="46" t="s">
        <v>33</v>
      </c>
      <c r="N24" s="63" t="s">
        <v>33</v>
      </c>
      <c r="O24" s="42" t="s">
        <v>33</v>
      </c>
      <c r="P24" s="63" t="s">
        <v>33</v>
      </c>
      <c r="Q24" s="58" t="s">
        <v>33</v>
      </c>
      <c r="R24" s="63"/>
      <c r="S24" s="58"/>
      <c r="T24" s="75"/>
    </row>
    <row r="25" customFormat="false" ht="13.5" hidden="false" customHeight="false" outlineLevel="0" collapsed="false">
      <c r="B25" s="61"/>
      <c r="C25" s="62"/>
      <c r="D25" s="50"/>
      <c r="E25" s="50"/>
      <c r="F25" s="66"/>
      <c r="G25" s="67"/>
      <c r="H25" s="68"/>
      <c r="I25" s="67"/>
      <c r="J25" s="69"/>
      <c r="K25" s="70"/>
      <c r="L25" s="69"/>
      <c r="M25" s="71"/>
      <c r="N25" s="72"/>
      <c r="O25" s="68"/>
      <c r="P25" s="72"/>
      <c r="Q25" s="73"/>
      <c r="R25" s="72"/>
      <c r="S25" s="73"/>
      <c r="T25" s="74"/>
    </row>
    <row r="27" customFormat="false" ht="16.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/>
      <c r="B28" s="9" t="s">
        <v>72</v>
      </c>
      <c r="C28" s="9"/>
      <c r="D28" s="10" t="s">
        <v>4</v>
      </c>
      <c r="E28" s="10"/>
      <c r="F28" s="11" t="s">
        <v>73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6.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7.25" hidden="false" customHeight="false" outlineLevel="0" collapsed="false">
      <c r="B33" s="31" t="s">
        <v>31</v>
      </c>
      <c r="C33" s="32"/>
      <c r="D33" s="33" t="n">
        <v>6513.068</v>
      </c>
      <c r="E33" s="33"/>
      <c r="F33" s="34" t="n">
        <v>0.261311525255967</v>
      </c>
      <c r="G33" s="35" t="n">
        <v>-0.15123352793398</v>
      </c>
      <c r="H33" s="35" t="n">
        <v>0.110077997321987</v>
      </c>
      <c r="I33" s="35" t="n">
        <v>-0.0118920215154588</v>
      </c>
      <c r="J33" s="35" t="s">
        <v>74</v>
      </c>
      <c r="K33" s="35"/>
      <c r="L33" s="37"/>
      <c r="M33" s="34" t="n">
        <v>1701.93973317583</v>
      </c>
      <c r="N33" s="35" t="n">
        <v>-984.994251313913</v>
      </c>
      <c r="O33" s="35" t="n">
        <v>716.945481861917</v>
      </c>
      <c r="P33" s="35" t="n">
        <v>-77.4535447876465</v>
      </c>
      <c r="Q33" s="35" t="s">
        <v>74</v>
      </c>
      <c r="R33" s="35"/>
      <c r="S33" s="37"/>
      <c r="T33" s="38"/>
    </row>
    <row r="34" customFormat="false" ht="15.75" hidden="false" customHeight="false" outlineLevel="0" collapsed="false">
      <c r="B34" s="39" t="s">
        <v>34</v>
      </c>
      <c r="C34" s="40"/>
      <c r="D34" s="41" t="n">
        <v>6513.068</v>
      </c>
      <c r="E34" s="41"/>
      <c r="F34" s="41" t="n">
        <v>0.261311525255967</v>
      </c>
      <c r="G34" s="42" t="n">
        <v>-0.15123352793398</v>
      </c>
      <c r="H34" s="42" t="n">
        <v>0.110077997321987</v>
      </c>
      <c r="I34" s="42" t="n">
        <v>-0.0118920215154588</v>
      </c>
      <c r="J34" s="45" t="s">
        <v>33</v>
      </c>
      <c r="K34" s="44"/>
      <c r="L34" s="45"/>
      <c r="M34" s="46" t="n">
        <v>1701.93973317583</v>
      </c>
      <c r="N34" s="42" t="n">
        <v>-984.994251313913</v>
      </c>
      <c r="O34" s="42" t="n">
        <v>716.945481861917</v>
      </c>
      <c r="P34" s="42" t="n">
        <v>-77.4535447876465</v>
      </c>
      <c r="Q34" s="45" t="s">
        <v>33</v>
      </c>
      <c r="R34" s="42"/>
      <c r="S34" s="45"/>
      <c r="T34" s="47"/>
    </row>
    <row r="35" customFormat="false" ht="12.75" hidden="false" customHeight="false" outlineLevel="0" collapsed="false">
      <c r="B35" s="48"/>
      <c r="C35" s="49"/>
      <c r="D35" s="50"/>
      <c r="E35" s="50"/>
      <c r="F35" s="41"/>
      <c r="G35" s="42"/>
      <c r="H35" s="42"/>
      <c r="I35" s="42"/>
      <c r="J35" s="45"/>
      <c r="K35" s="44"/>
      <c r="L35" s="45"/>
      <c r="M35" s="51"/>
      <c r="N35" s="52"/>
      <c r="O35" s="42"/>
      <c r="P35" s="52"/>
      <c r="Q35" s="53"/>
      <c r="R35" s="52"/>
      <c r="S35" s="53"/>
      <c r="T35" s="54"/>
    </row>
    <row r="36" customFormat="false" ht="12.75" hidden="false" customHeight="false" outlineLevel="0" collapsed="false">
      <c r="B36" s="48"/>
      <c r="C36" s="49"/>
      <c r="D36" s="50"/>
      <c r="E36" s="50"/>
      <c r="F36" s="41"/>
      <c r="G36" s="42"/>
      <c r="H36" s="42"/>
      <c r="I36" s="42"/>
      <c r="J36" s="45"/>
      <c r="K36" s="44"/>
      <c r="L36" s="45"/>
      <c r="M36" s="51"/>
      <c r="N36" s="52"/>
      <c r="O36" s="42"/>
      <c r="P36" s="52"/>
      <c r="Q36" s="53"/>
      <c r="R36" s="52"/>
      <c r="S36" s="53"/>
      <c r="T36" s="54"/>
    </row>
    <row r="37" customFormat="false" ht="18.75" hidden="false" customHeight="false" outlineLevel="0" collapsed="false">
      <c r="B37" s="55" t="s">
        <v>38</v>
      </c>
      <c r="C37" s="56"/>
      <c r="D37" s="41" t="s">
        <v>50</v>
      </c>
      <c r="E37" s="41"/>
      <c r="F37" s="41" t="s">
        <v>33</v>
      </c>
      <c r="G37" s="63" t="s">
        <v>33</v>
      </c>
      <c r="H37" s="42" t="s">
        <v>50</v>
      </c>
      <c r="I37" s="63" t="s">
        <v>33</v>
      </c>
      <c r="J37" s="58" t="s">
        <v>33</v>
      </c>
      <c r="K37" s="64"/>
      <c r="L37" s="58"/>
      <c r="M37" s="46" t="s">
        <v>50</v>
      </c>
      <c r="N37" s="63" t="s">
        <v>50</v>
      </c>
      <c r="O37" s="42" t="s">
        <v>50</v>
      </c>
      <c r="P37" s="63" t="s">
        <v>50</v>
      </c>
      <c r="Q37" s="58" t="s">
        <v>74</v>
      </c>
      <c r="R37" s="63"/>
      <c r="S37" s="58"/>
      <c r="T37" s="75"/>
    </row>
    <row r="38" customFormat="false" ht="31.5" hidden="false" customHeight="false" outlineLevel="0" collapsed="false">
      <c r="B38" s="59" t="s">
        <v>39</v>
      </c>
      <c r="C38" s="60"/>
      <c r="D38" s="41" t="s">
        <v>33</v>
      </c>
      <c r="E38" s="41"/>
      <c r="F38" s="41" t="s">
        <v>33</v>
      </c>
      <c r="G38" s="63" t="s">
        <v>33</v>
      </c>
      <c r="H38" s="42" t="s">
        <v>33</v>
      </c>
      <c r="I38" s="63" t="s">
        <v>33</v>
      </c>
      <c r="J38" s="58" t="s">
        <v>40</v>
      </c>
      <c r="K38" s="64"/>
      <c r="L38" s="58"/>
      <c r="M38" s="46" t="s">
        <v>33</v>
      </c>
      <c r="N38" s="63" t="s">
        <v>33</v>
      </c>
      <c r="O38" s="42" t="s">
        <v>33</v>
      </c>
      <c r="P38" s="63" t="s">
        <v>33</v>
      </c>
      <c r="Q38" s="58" t="s">
        <v>40</v>
      </c>
      <c r="R38" s="63"/>
      <c r="S38" s="58"/>
      <c r="T38" s="75"/>
    </row>
    <row r="39" customFormat="false" ht="12.75" hidden="false" customHeight="false" outlineLevel="0" collapsed="false">
      <c r="B39" s="61"/>
      <c r="C39" s="62"/>
      <c r="D39" s="50"/>
      <c r="E39" s="50"/>
      <c r="F39" s="41"/>
      <c r="G39" s="63"/>
      <c r="H39" s="42"/>
      <c r="I39" s="63"/>
      <c r="J39" s="58"/>
      <c r="K39" s="64"/>
      <c r="L39" s="58"/>
      <c r="M39" s="51"/>
      <c r="N39" s="65"/>
      <c r="O39" s="42"/>
      <c r="P39" s="65"/>
      <c r="Q39" s="80"/>
      <c r="R39" s="65"/>
      <c r="S39" s="80"/>
      <c r="T39" s="81"/>
    </row>
    <row r="40" customFormat="false" ht="31.5" hidden="false" customHeight="false" outlineLevel="0" collapsed="false">
      <c r="B40" s="59" t="s">
        <v>41</v>
      </c>
      <c r="C40" s="60"/>
      <c r="D40" s="41" t="s">
        <v>49</v>
      </c>
      <c r="E40" s="41"/>
      <c r="F40" s="41" t="s">
        <v>49</v>
      </c>
      <c r="G40" s="63" t="s">
        <v>49</v>
      </c>
      <c r="H40" s="42" t="s">
        <v>49</v>
      </c>
      <c r="I40" s="63" t="s">
        <v>49</v>
      </c>
      <c r="J40" s="58" t="s">
        <v>49</v>
      </c>
      <c r="K40" s="64"/>
      <c r="L40" s="58"/>
      <c r="M40" s="46" t="s">
        <v>49</v>
      </c>
      <c r="N40" s="63" t="s">
        <v>49</v>
      </c>
      <c r="O40" s="42" t="s">
        <v>49</v>
      </c>
      <c r="P40" s="63" t="s">
        <v>49</v>
      </c>
      <c r="Q40" s="58" t="s">
        <v>49</v>
      </c>
      <c r="R40" s="63"/>
      <c r="S40" s="58"/>
      <c r="T40" s="75"/>
    </row>
    <row r="41" customFormat="false" ht="12.75" hidden="false" customHeight="false" outlineLevel="0" collapsed="false">
      <c r="B41" s="61"/>
      <c r="C41" s="62"/>
      <c r="D41" s="50"/>
      <c r="E41" s="50"/>
      <c r="F41" s="41"/>
      <c r="G41" s="63"/>
      <c r="H41" s="42"/>
      <c r="I41" s="63"/>
      <c r="J41" s="58"/>
      <c r="K41" s="64"/>
      <c r="L41" s="58"/>
      <c r="M41" s="51"/>
      <c r="N41" s="65"/>
      <c r="O41" s="42"/>
      <c r="P41" s="65"/>
      <c r="Q41" s="80"/>
      <c r="R41" s="65"/>
      <c r="S41" s="80"/>
      <c r="T41" s="81"/>
    </row>
    <row r="42" customFormat="false" ht="31.5" hidden="false" customHeight="false" outlineLevel="0" collapsed="false">
      <c r="B42" s="59" t="s">
        <v>42</v>
      </c>
      <c r="C42" s="60"/>
      <c r="D42" s="41" t="s">
        <v>33</v>
      </c>
      <c r="E42" s="41"/>
      <c r="F42" s="41" t="s">
        <v>33</v>
      </c>
      <c r="G42" s="63" t="s">
        <v>33</v>
      </c>
      <c r="H42" s="42" t="s">
        <v>33</v>
      </c>
      <c r="I42" s="63" t="s">
        <v>33</v>
      </c>
      <c r="J42" s="58" t="s">
        <v>33</v>
      </c>
      <c r="K42" s="64"/>
      <c r="L42" s="58"/>
      <c r="M42" s="46" t="s">
        <v>33</v>
      </c>
      <c r="N42" s="63" t="s">
        <v>33</v>
      </c>
      <c r="O42" s="42" t="s">
        <v>33</v>
      </c>
      <c r="P42" s="63" t="s">
        <v>33</v>
      </c>
      <c r="Q42" s="58" t="s">
        <v>33</v>
      </c>
      <c r="R42" s="63"/>
      <c r="S42" s="58"/>
      <c r="T42" s="75"/>
    </row>
    <row r="43" customFormat="false" ht="12.75" hidden="false" customHeight="false" outlineLevel="0" collapsed="false">
      <c r="B43" s="61"/>
      <c r="C43" s="62"/>
      <c r="D43" s="50"/>
      <c r="E43" s="50"/>
      <c r="F43" s="41"/>
      <c r="G43" s="63"/>
      <c r="H43" s="42"/>
      <c r="I43" s="63"/>
      <c r="J43" s="58"/>
      <c r="K43" s="64"/>
      <c r="L43" s="58"/>
      <c r="M43" s="51"/>
      <c r="N43" s="65"/>
      <c r="O43" s="42"/>
      <c r="P43" s="65"/>
      <c r="Q43" s="80"/>
      <c r="R43" s="65"/>
      <c r="S43" s="80"/>
      <c r="T43" s="81"/>
    </row>
    <row r="44" customFormat="false" ht="31.5" hidden="false" customHeight="false" outlineLevel="0" collapsed="false">
      <c r="B44" s="59" t="s">
        <v>43</v>
      </c>
      <c r="C44" s="60"/>
      <c r="D44" s="41" t="s">
        <v>33</v>
      </c>
      <c r="E44" s="41"/>
      <c r="F44" s="41" t="s">
        <v>33</v>
      </c>
      <c r="G44" s="63" t="s">
        <v>33</v>
      </c>
      <c r="H44" s="42" t="s">
        <v>33</v>
      </c>
      <c r="I44" s="63" t="s">
        <v>33</v>
      </c>
      <c r="J44" s="58" t="s">
        <v>33</v>
      </c>
      <c r="K44" s="64"/>
      <c r="L44" s="58"/>
      <c r="M44" s="46" t="s">
        <v>33</v>
      </c>
      <c r="N44" s="63" t="s">
        <v>33</v>
      </c>
      <c r="O44" s="42" t="s">
        <v>33</v>
      </c>
      <c r="P44" s="63" t="s">
        <v>33</v>
      </c>
      <c r="Q44" s="58" t="s">
        <v>33</v>
      </c>
      <c r="R44" s="63"/>
      <c r="S44" s="58"/>
      <c r="T44" s="75"/>
    </row>
    <row r="45" customFormat="false" ht="12.75" hidden="false" customHeight="false" outlineLevel="0" collapsed="false">
      <c r="B45" s="61"/>
      <c r="C45" s="62"/>
      <c r="D45" s="50"/>
      <c r="E45" s="50"/>
      <c r="F45" s="41"/>
      <c r="G45" s="63"/>
      <c r="H45" s="42"/>
      <c r="I45" s="63"/>
      <c r="J45" s="58"/>
      <c r="K45" s="64"/>
      <c r="L45" s="58"/>
      <c r="M45" s="51"/>
      <c r="N45" s="65"/>
      <c r="O45" s="42"/>
      <c r="P45" s="65"/>
      <c r="Q45" s="80"/>
      <c r="R45" s="65"/>
      <c r="S45" s="80"/>
      <c r="T45" s="81"/>
    </row>
    <row r="46" customFormat="false" ht="31.5" hidden="false" customHeight="false" outlineLevel="0" collapsed="false">
      <c r="B46" s="59" t="s">
        <v>44</v>
      </c>
      <c r="C46" s="60"/>
      <c r="D46" s="41" t="s">
        <v>33</v>
      </c>
      <c r="E46" s="41"/>
      <c r="F46" s="41" t="s">
        <v>33</v>
      </c>
      <c r="G46" s="63" t="s">
        <v>33</v>
      </c>
      <c r="H46" s="42" t="s">
        <v>33</v>
      </c>
      <c r="I46" s="63" t="s">
        <v>33</v>
      </c>
      <c r="J46" s="58" t="s">
        <v>33</v>
      </c>
      <c r="K46" s="64"/>
      <c r="L46" s="58"/>
      <c r="M46" s="46" t="s">
        <v>33</v>
      </c>
      <c r="N46" s="63" t="s">
        <v>33</v>
      </c>
      <c r="O46" s="42" t="s">
        <v>33</v>
      </c>
      <c r="P46" s="63" t="s">
        <v>33</v>
      </c>
      <c r="Q46" s="58" t="s">
        <v>33</v>
      </c>
      <c r="R46" s="63"/>
      <c r="S46" s="58"/>
      <c r="T46" s="75"/>
    </row>
    <row r="47" customFormat="false" ht="13.5" hidden="false" customHeight="false" outlineLevel="0" collapsed="false">
      <c r="B47" s="61"/>
      <c r="C47" s="62"/>
      <c r="D47" s="50"/>
      <c r="E47" s="50"/>
      <c r="F47" s="66"/>
      <c r="G47" s="67"/>
      <c r="H47" s="68"/>
      <c r="I47" s="67"/>
      <c r="J47" s="69"/>
      <c r="K47" s="70"/>
      <c r="L47" s="69"/>
      <c r="M47" s="71"/>
      <c r="N47" s="72"/>
      <c r="O47" s="68"/>
      <c r="P47" s="72"/>
      <c r="Q47" s="73"/>
      <c r="R47" s="72"/>
      <c r="S47" s="73"/>
      <c r="T47" s="74"/>
    </row>
    <row r="49" customFormat="false" ht="16.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/>
      <c r="B50" s="9" t="s">
        <v>72</v>
      </c>
      <c r="C50" s="9"/>
      <c r="D50" s="10" t="s">
        <v>4</v>
      </c>
      <c r="E50" s="10"/>
      <c r="F50" s="11" t="s">
        <v>73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6.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7.25" hidden="false" customHeight="false" outlineLevel="0" collapsed="false">
      <c r="B55" s="31" t="s">
        <v>31</v>
      </c>
      <c r="C55" s="32"/>
      <c r="D55" s="33" t="n">
        <v>6513.068</v>
      </c>
      <c r="E55" s="33"/>
      <c r="F55" s="34" t="n">
        <v>0.262966577629773</v>
      </c>
      <c r="G55" s="35" t="n">
        <v>-0.187182605832457</v>
      </c>
      <c r="H55" s="35" t="n">
        <v>0.0757839717973158</v>
      </c>
      <c r="I55" s="35" t="n">
        <v>0.0049884559216083</v>
      </c>
      <c r="J55" s="35" t="s">
        <v>74</v>
      </c>
      <c r="K55" s="35"/>
      <c r="L55" s="37"/>
      <c r="M55" s="34" t="n">
        <v>1712.71920182999</v>
      </c>
      <c r="N55" s="35" t="n">
        <v>-1219.13304020399</v>
      </c>
      <c r="O55" s="35" t="n">
        <v>493.586161626</v>
      </c>
      <c r="P55" s="35" t="n">
        <v>32.4901526324375</v>
      </c>
      <c r="Q55" s="35" t="s">
        <v>74</v>
      </c>
      <c r="R55" s="35"/>
      <c r="S55" s="37"/>
      <c r="T55" s="38"/>
    </row>
    <row r="56" customFormat="false" ht="15.75" hidden="false" customHeight="false" outlineLevel="0" collapsed="false">
      <c r="B56" s="39" t="s">
        <v>34</v>
      </c>
      <c r="C56" s="40"/>
      <c r="D56" s="41" t="n">
        <v>6513.068</v>
      </c>
      <c r="E56" s="41"/>
      <c r="F56" s="41" t="n">
        <v>0.262966577629773</v>
      </c>
      <c r="G56" s="42" t="n">
        <v>-0.187182605832457</v>
      </c>
      <c r="H56" s="42" t="n">
        <v>0.0757839717973158</v>
      </c>
      <c r="I56" s="42" t="n">
        <v>0.0049884559216083</v>
      </c>
      <c r="J56" s="45" t="s">
        <v>33</v>
      </c>
      <c r="K56" s="44"/>
      <c r="L56" s="45"/>
      <c r="M56" s="46" t="n">
        <v>1712.71920182999</v>
      </c>
      <c r="N56" s="42" t="n">
        <v>-1219.13304020399</v>
      </c>
      <c r="O56" s="42" t="n">
        <v>493.586161626</v>
      </c>
      <c r="P56" s="42" t="n">
        <v>32.4901526324375</v>
      </c>
      <c r="Q56" s="45" t="s">
        <v>33</v>
      </c>
      <c r="R56" s="42"/>
      <c r="S56" s="45"/>
      <c r="T56" s="47"/>
    </row>
    <row r="57" customFormat="false" ht="12.75" hidden="false" customHeight="false" outlineLevel="0" collapsed="false">
      <c r="B57" s="48"/>
      <c r="C57" s="49"/>
      <c r="D57" s="50"/>
      <c r="E57" s="50"/>
      <c r="F57" s="41"/>
      <c r="G57" s="42"/>
      <c r="H57" s="42"/>
      <c r="I57" s="42"/>
      <c r="J57" s="45"/>
      <c r="K57" s="44"/>
      <c r="L57" s="45"/>
      <c r="M57" s="51"/>
      <c r="N57" s="52"/>
      <c r="O57" s="42"/>
      <c r="P57" s="52"/>
      <c r="Q57" s="53"/>
      <c r="R57" s="52"/>
      <c r="S57" s="53"/>
      <c r="T57" s="54"/>
    </row>
    <row r="58" customFormat="false" ht="12.75" hidden="false" customHeight="false" outlineLevel="0" collapsed="false">
      <c r="B58" s="48"/>
      <c r="C58" s="49"/>
      <c r="D58" s="50"/>
      <c r="E58" s="50"/>
      <c r="F58" s="41"/>
      <c r="G58" s="42"/>
      <c r="H58" s="42"/>
      <c r="I58" s="42"/>
      <c r="J58" s="45"/>
      <c r="K58" s="44"/>
      <c r="L58" s="45"/>
      <c r="M58" s="51"/>
      <c r="N58" s="52"/>
      <c r="O58" s="42"/>
      <c r="P58" s="52"/>
      <c r="Q58" s="53"/>
      <c r="R58" s="52"/>
      <c r="S58" s="53"/>
      <c r="T58" s="54"/>
    </row>
    <row r="59" customFormat="false" ht="18.75" hidden="false" customHeight="false" outlineLevel="0" collapsed="false">
      <c r="B59" s="55" t="s">
        <v>38</v>
      </c>
      <c r="C59" s="56"/>
      <c r="D59" s="41" t="s">
        <v>50</v>
      </c>
      <c r="E59" s="41"/>
      <c r="F59" s="41" t="s">
        <v>33</v>
      </c>
      <c r="G59" s="63" t="s">
        <v>33</v>
      </c>
      <c r="H59" s="42" t="s">
        <v>50</v>
      </c>
      <c r="I59" s="63" t="s">
        <v>33</v>
      </c>
      <c r="J59" s="58" t="s">
        <v>33</v>
      </c>
      <c r="K59" s="64"/>
      <c r="L59" s="58"/>
      <c r="M59" s="46" t="s">
        <v>50</v>
      </c>
      <c r="N59" s="63" t="s">
        <v>50</v>
      </c>
      <c r="O59" s="42" t="s">
        <v>50</v>
      </c>
      <c r="P59" s="63" t="s">
        <v>50</v>
      </c>
      <c r="Q59" s="58" t="s">
        <v>74</v>
      </c>
      <c r="R59" s="63"/>
      <c r="S59" s="58"/>
      <c r="T59" s="75"/>
    </row>
    <row r="60" customFormat="false" ht="31.5" hidden="false" customHeight="false" outlineLevel="0" collapsed="false">
      <c r="B60" s="59" t="s">
        <v>39</v>
      </c>
      <c r="C60" s="60"/>
      <c r="D60" s="41" t="s">
        <v>33</v>
      </c>
      <c r="E60" s="41"/>
      <c r="F60" s="41" t="s">
        <v>33</v>
      </c>
      <c r="G60" s="63" t="s">
        <v>33</v>
      </c>
      <c r="H60" s="42" t="s">
        <v>33</v>
      </c>
      <c r="I60" s="63" t="s">
        <v>33</v>
      </c>
      <c r="J60" s="58" t="s">
        <v>40</v>
      </c>
      <c r="K60" s="64"/>
      <c r="L60" s="58"/>
      <c r="M60" s="46" t="s">
        <v>33</v>
      </c>
      <c r="N60" s="63" t="s">
        <v>33</v>
      </c>
      <c r="O60" s="42" t="s">
        <v>33</v>
      </c>
      <c r="P60" s="63" t="s">
        <v>33</v>
      </c>
      <c r="Q60" s="58" t="s">
        <v>40</v>
      </c>
      <c r="R60" s="63"/>
      <c r="S60" s="58"/>
      <c r="T60" s="75"/>
    </row>
    <row r="61" customFormat="false" ht="12.75" hidden="false" customHeight="false" outlineLevel="0" collapsed="false">
      <c r="B61" s="61"/>
      <c r="C61" s="62"/>
      <c r="D61" s="50"/>
      <c r="E61" s="50"/>
      <c r="F61" s="41"/>
      <c r="G61" s="63"/>
      <c r="H61" s="42"/>
      <c r="I61" s="63"/>
      <c r="J61" s="58"/>
      <c r="K61" s="64"/>
      <c r="L61" s="58"/>
      <c r="M61" s="51"/>
      <c r="N61" s="65"/>
      <c r="O61" s="42"/>
      <c r="P61" s="65"/>
      <c r="Q61" s="80"/>
      <c r="R61" s="65"/>
      <c r="S61" s="80"/>
      <c r="T61" s="81"/>
    </row>
    <row r="62" customFormat="false" ht="31.5" hidden="false" customHeight="false" outlineLevel="0" collapsed="false">
      <c r="B62" s="59" t="s">
        <v>41</v>
      </c>
      <c r="C62" s="60"/>
      <c r="D62" s="41" t="s">
        <v>49</v>
      </c>
      <c r="E62" s="41"/>
      <c r="F62" s="41" t="s">
        <v>49</v>
      </c>
      <c r="G62" s="63" t="s">
        <v>49</v>
      </c>
      <c r="H62" s="42" t="s">
        <v>49</v>
      </c>
      <c r="I62" s="63" t="s">
        <v>49</v>
      </c>
      <c r="J62" s="58" t="s">
        <v>49</v>
      </c>
      <c r="K62" s="64"/>
      <c r="L62" s="58"/>
      <c r="M62" s="46" t="s">
        <v>49</v>
      </c>
      <c r="N62" s="63" t="s">
        <v>49</v>
      </c>
      <c r="O62" s="42" t="s">
        <v>49</v>
      </c>
      <c r="P62" s="63" t="s">
        <v>49</v>
      </c>
      <c r="Q62" s="58" t="s">
        <v>49</v>
      </c>
      <c r="R62" s="63"/>
      <c r="S62" s="58"/>
      <c r="T62" s="75"/>
    </row>
    <row r="63" customFormat="false" ht="12.75" hidden="false" customHeight="false" outlineLevel="0" collapsed="false">
      <c r="B63" s="61"/>
      <c r="C63" s="62"/>
      <c r="D63" s="50"/>
      <c r="E63" s="50"/>
      <c r="F63" s="41"/>
      <c r="G63" s="63"/>
      <c r="H63" s="42"/>
      <c r="I63" s="63"/>
      <c r="J63" s="58"/>
      <c r="K63" s="64"/>
      <c r="L63" s="58"/>
      <c r="M63" s="51"/>
      <c r="N63" s="65"/>
      <c r="O63" s="42"/>
      <c r="P63" s="65"/>
      <c r="Q63" s="80"/>
      <c r="R63" s="65"/>
      <c r="S63" s="80"/>
      <c r="T63" s="81"/>
    </row>
    <row r="64" customFormat="false" ht="31.5" hidden="false" customHeight="false" outlineLevel="0" collapsed="false">
      <c r="B64" s="59" t="s">
        <v>42</v>
      </c>
      <c r="C64" s="60"/>
      <c r="D64" s="41" t="s">
        <v>33</v>
      </c>
      <c r="E64" s="41"/>
      <c r="F64" s="41" t="s">
        <v>33</v>
      </c>
      <c r="G64" s="63" t="s">
        <v>33</v>
      </c>
      <c r="H64" s="42" t="s">
        <v>33</v>
      </c>
      <c r="I64" s="63" t="s">
        <v>33</v>
      </c>
      <c r="J64" s="58" t="s">
        <v>33</v>
      </c>
      <c r="K64" s="64"/>
      <c r="L64" s="58"/>
      <c r="M64" s="46" t="s">
        <v>33</v>
      </c>
      <c r="N64" s="63" t="s">
        <v>33</v>
      </c>
      <c r="O64" s="42" t="s">
        <v>33</v>
      </c>
      <c r="P64" s="63" t="s">
        <v>33</v>
      </c>
      <c r="Q64" s="58" t="s">
        <v>33</v>
      </c>
      <c r="R64" s="63"/>
      <c r="S64" s="58"/>
      <c r="T64" s="75"/>
    </row>
    <row r="65" customFormat="false" ht="12.75" hidden="false" customHeight="false" outlineLevel="0" collapsed="false">
      <c r="B65" s="61"/>
      <c r="C65" s="62"/>
      <c r="D65" s="50"/>
      <c r="E65" s="50"/>
      <c r="F65" s="41"/>
      <c r="G65" s="63"/>
      <c r="H65" s="42"/>
      <c r="I65" s="63"/>
      <c r="J65" s="58"/>
      <c r="K65" s="64"/>
      <c r="L65" s="58"/>
      <c r="M65" s="51"/>
      <c r="N65" s="65"/>
      <c r="O65" s="42"/>
      <c r="P65" s="65"/>
      <c r="Q65" s="80"/>
      <c r="R65" s="65"/>
      <c r="S65" s="80"/>
      <c r="T65" s="81"/>
    </row>
    <row r="66" customFormat="false" ht="31.5" hidden="false" customHeight="false" outlineLevel="0" collapsed="false">
      <c r="B66" s="59" t="s">
        <v>43</v>
      </c>
      <c r="C66" s="60"/>
      <c r="D66" s="41" t="s">
        <v>33</v>
      </c>
      <c r="E66" s="41"/>
      <c r="F66" s="41" t="s">
        <v>33</v>
      </c>
      <c r="G66" s="63" t="s">
        <v>33</v>
      </c>
      <c r="H66" s="42" t="s">
        <v>33</v>
      </c>
      <c r="I66" s="63" t="s">
        <v>33</v>
      </c>
      <c r="J66" s="58" t="s">
        <v>33</v>
      </c>
      <c r="K66" s="64"/>
      <c r="L66" s="58"/>
      <c r="M66" s="46" t="s">
        <v>33</v>
      </c>
      <c r="N66" s="63" t="s">
        <v>33</v>
      </c>
      <c r="O66" s="42" t="s">
        <v>33</v>
      </c>
      <c r="P66" s="63" t="s">
        <v>33</v>
      </c>
      <c r="Q66" s="58" t="s">
        <v>33</v>
      </c>
      <c r="R66" s="63"/>
      <c r="S66" s="58"/>
      <c r="T66" s="75"/>
    </row>
    <row r="67" customFormat="false" ht="12.75" hidden="false" customHeight="false" outlineLevel="0" collapsed="false">
      <c r="B67" s="61"/>
      <c r="C67" s="62"/>
      <c r="D67" s="50"/>
      <c r="E67" s="50"/>
      <c r="F67" s="41"/>
      <c r="G67" s="63"/>
      <c r="H67" s="42"/>
      <c r="I67" s="63"/>
      <c r="J67" s="58"/>
      <c r="K67" s="64"/>
      <c r="L67" s="58"/>
      <c r="M67" s="51"/>
      <c r="N67" s="65"/>
      <c r="O67" s="42"/>
      <c r="P67" s="65"/>
      <c r="Q67" s="80"/>
      <c r="R67" s="65"/>
      <c r="S67" s="80"/>
      <c r="T67" s="81"/>
    </row>
    <row r="68" customFormat="false" ht="31.5" hidden="false" customHeight="false" outlineLevel="0" collapsed="false">
      <c r="B68" s="59" t="s">
        <v>44</v>
      </c>
      <c r="C68" s="60"/>
      <c r="D68" s="41" t="s">
        <v>33</v>
      </c>
      <c r="E68" s="41"/>
      <c r="F68" s="41" t="s">
        <v>33</v>
      </c>
      <c r="G68" s="63" t="s">
        <v>33</v>
      </c>
      <c r="H68" s="42" t="s">
        <v>33</v>
      </c>
      <c r="I68" s="63" t="s">
        <v>33</v>
      </c>
      <c r="J68" s="58" t="s">
        <v>33</v>
      </c>
      <c r="K68" s="64"/>
      <c r="L68" s="58"/>
      <c r="M68" s="46" t="s">
        <v>33</v>
      </c>
      <c r="N68" s="63" t="s">
        <v>33</v>
      </c>
      <c r="O68" s="42" t="s">
        <v>33</v>
      </c>
      <c r="P68" s="63" t="s">
        <v>33</v>
      </c>
      <c r="Q68" s="58" t="s">
        <v>33</v>
      </c>
      <c r="R68" s="63"/>
      <c r="S68" s="58"/>
      <c r="T68" s="75"/>
    </row>
    <row r="69" customFormat="false" ht="13.5" hidden="false" customHeight="false" outlineLevel="0" collapsed="false">
      <c r="B69" s="61"/>
      <c r="C69" s="62"/>
      <c r="D69" s="50"/>
      <c r="E69" s="50"/>
      <c r="F69" s="66"/>
      <c r="G69" s="67"/>
      <c r="H69" s="68"/>
      <c r="I69" s="67"/>
      <c r="J69" s="69"/>
      <c r="K69" s="70"/>
      <c r="L69" s="69"/>
      <c r="M69" s="71"/>
      <c r="N69" s="72"/>
      <c r="O69" s="68"/>
      <c r="P69" s="72"/>
      <c r="Q69" s="73"/>
      <c r="R69" s="72"/>
      <c r="S69" s="73"/>
      <c r="T69" s="74"/>
    </row>
    <row r="71" customFormat="false" ht="16.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/>
      <c r="B72" s="9" t="s">
        <v>72</v>
      </c>
      <c r="C72" s="9"/>
      <c r="D72" s="10" t="s">
        <v>4</v>
      </c>
      <c r="E72" s="10"/>
      <c r="F72" s="11" t="s">
        <v>73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6.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7.25" hidden="false" customHeight="false" outlineLevel="0" collapsed="false">
      <c r="B77" s="31" t="s">
        <v>31</v>
      </c>
      <c r="C77" s="32"/>
      <c r="D77" s="33" t="n">
        <v>6513.068</v>
      </c>
      <c r="E77" s="33"/>
      <c r="F77" s="34" t="n">
        <v>0.26394527136633</v>
      </c>
      <c r="G77" s="35" t="n">
        <v>-0.159105956410457</v>
      </c>
      <c r="H77" s="35" t="n">
        <v>0.104839314955873</v>
      </c>
      <c r="I77" s="35" t="n">
        <v>0.00272589616703888</v>
      </c>
      <c r="J77" s="35" t="s">
        <v>74</v>
      </c>
      <c r="K77" s="35"/>
      <c r="L77" s="37"/>
      <c r="M77" s="34" t="n">
        <v>1719.09350068736</v>
      </c>
      <c r="N77" s="35" t="n">
        <v>-1036.26791330634</v>
      </c>
      <c r="O77" s="35" t="n">
        <v>682.82558738102</v>
      </c>
      <c r="P77" s="35" t="n">
        <v>17.7539470968636</v>
      </c>
      <c r="Q77" s="35" t="s">
        <v>74</v>
      </c>
      <c r="R77" s="35"/>
      <c r="S77" s="37"/>
      <c r="T77" s="38"/>
    </row>
    <row r="78" customFormat="false" ht="15.75" hidden="false" customHeight="false" outlineLevel="0" collapsed="false">
      <c r="B78" s="39" t="s">
        <v>34</v>
      </c>
      <c r="C78" s="40"/>
      <c r="D78" s="41" t="n">
        <v>6513.068</v>
      </c>
      <c r="E78" s="41"/>
      <c r="F78" s="41" t="n">
        <v>0.26394527136633</v>
      </c>
      <c r="G78" s="42" t="n">
        <v>-0.159105956410457</v>
      </c>
      <c r="H78" s="42" t="n">
        <v>0.104839314955873</v>
      </c>
      <c r="I78" s="42" t="n">
        <v>0.00272589616703888</v>
      </c>
      <c r="J78" s="45" t="s">
        <v>33</v>
      </c>
      <c r="K78" s="44"/>
      <c r="L78" s="45"/>
      <c r="M78" s="46" t="n">
        <v>1719.09350068736</v>
      </c>
      <c r="N78" s="42" t="n">
        <v>-1036.26791330634</v>
      </c>
      <c r="O78" s="42" t="n">
        <v>682.82558738102</v>
      </c>
      <c r="P78" s="42" t="n">
        <v>17.7539470968636</v>
      </c>
      <c r="Q78" s="45" t="s">
        <v>33</v>
      </c>
      <c r="R78" s="42"/>
      <c r="S78" s="45"/>
      <c r="T78" s="47"/>
    </row>
    <row r="79" customFormat="false" ht="12.75" hidden="false" customHeight="false" outlineLevel="0" collapsed="false">
      <c r="B79" s="48"/>
      <c r="C79" s="49"/>
      <c r="D79" s="50"/>
      <c r="E79" s="50"/>
      <c r="F79" s="41"/>
      <c r="G79" s="42"/>
      <c r="H79" s="42"/>
      <c r="I79" s="42"/>
      <c r="J79" s="45"/>
      <c r="K79" s="44"/>
      <c r="L79" s="45"/>
      <c r="M79" s="51"/>
      <c r="N79" s="52"/>
      <c r="O79" s="42"/>
      <c r="P79" s="52"/>
      <c r="Q79" s="53"/>
      <c r="R79" s="52"/>
      <c r="S79" s="53"/>
      <c r="T79" s="54"/>
    </row>
    <row r="80" customFormat="false" ht="12.75" hidden="false" customHeight="false" outlineLevel="0" collapsed="false">
      <c r="B80" s="48"/>
      <c r="C80" s="49"/>
      <c r="D80" s="50"/>
      <c r="E80" s="50"/>
      <c r="F80" s="41"/>
      <c r="G80" s="42"/>
      <c r="H80" s="42"/>
      <c r="I80" s="42"/>
      <c r="J80" s="45"/>
      <c r="K80" s="44"/>
      <c r="L80" s="45"/>
      <c r="M80" s="51"/>
      <c r="N80" s="52"/>
      <c r="O80" s="42"/>
      <c r="P80" s="52"/>
      <c r="Q80" s="53"/>
      <c r="R80" s="52"/>
      <c r="S80" s="53"/>
      <c r="T80" s="54"/>
    </row>
    <row r="81" customFormat="false" ht="18.75" hidden="false" customHeight="false" outlineLevel="0" collapsed="false">
      <c r="B81" s="55" t="s">
        <v>38</v>
      </c>
      <c r="C81" s="56"/>
      <c r="D81" s="41" t="s">
        <v>50</v>
      </c>
      <c r="E81" s="41"/>
      <c r="F81" s="41" t="s">
        <v>33</v>
      </c>
      <c r="G81" s="63" t="s">
        <v>33</v>
      </c>
      <c r="H81" s="42" t="s">
        <v>50</v>
      </c>
      <c r="I81" s="63" t="s">
        <v>33</v>
      </c>
      <c r="J81" s="58" t="s">
        <v>33</v>
      </c>
      <c r="K81" s="64"/>
      <c r="L81" s="58"/>
      <c r="M81" s="46" t="s">
        <v>50</v>
      </c>
      <c r="N81" s="63" t="s">
        <v>50</v>
      </c>
      <c r="O81" s="42" t="s">
        <v>50</v>
      </c>
      <c r="P81" s="63" t="s">
        <v>50</v>
      </c>
      <c r="Q81" s="58" t="s">
        <v>74</v>
      </c>
      <c r="R81" s="63"/>
      <c r="S81" s="58"/>
      <c r="T81" s="75"/>
    </row>
    <row r="82" customFormat="false" ht="31.5" hidden="false" customHeight="false" outlineLevel="0" collapsed="false">
      <c r="B82" s="59" t="s">
        <v>39</v>
      </c>
      <c r="C82" s="60"/>
      <c r="D82" s="41" t="s">
        <v>33</v>
      </c>
      <c r="E82" s="41"/>
      <c r="F82" s="41" t="s">
        <v>33</v>
      </c>
      <c r="G82" s="63" t="s">
        <v>33</v>
      </c>
      <c r="H82" s="42" t="s">
        <v>33</v>
      </c>
      <c r="I82" s="63" t="s">
        <v>33</v>
      </c>
      <c r="J82" s="58" t="s">
        <v>40</v>
      </c>
      <c r="K82" s="64"/>
      <c r="L82" s="58"/>
      <c r="M82" s="46" t="s">
        <v>33</v>
      </c>
      <c r="N82" s="63" t="s">
        <v>33</v>
      </c>
      <c r="O82" s="42" t="s">
        <v>33</v>
      </c>
      <c r="P82" s="63" t="s">
        <v>33</v>
      </c>
      <c r="Q82" s="58" t="s">
        <v>40</v>
      </c>
      <c r="R82" s="63"/>
      <c r="S82" s="58"/>
      <c r="T82" s="75"/>
    </row>
    <row r="83" customFormat="false" ht="12.75" hidden="false" customHeight="false" outlineLevel="0" collapsed="false">
      <c r="B83" s="61"/>
      <c r="C83" s="62"/>
      <c r="D83" s="50"/>
      <c r="E83" s="50"/>
      <c r="F83" s="41"/>
      <c r="G83" s="63"/>
      <c r="H83" s="42"/>
      <c r="I83" s="63"/>
      <c r="J83" s="58"/>
      <c r="K83" s="64"/>
      <c r="L83" s="58"/>
      <c r="M83" s="51"/>
      <c r="N83" s="65"/>
      <c r="O83" s="42"/>
      <c r="P83" s="65"/>
      <c r="Q83" s="80"/>
      <c r="R83" s="65"/>
      <c r="S83" s="80"/>
      <c r="T83" s="81"/>
    </row>
    <row r="84" customFormat="false" ht="31.5" hidden="false" customHeight="false" outlineLevel="0" collapsed="false">
      <c r="B84" s="59" t="s">
        <v>41</v>
      </c>
      <c r="C84" s="60"/>
      <c r="D84" s="41" t="s">
        <v>49</v>
      </c>
      <c r="E84" s="41"/>
      <c r="F84" s="41" t="s">
        <v>49</v>
      </c>
      <c r="G84" s="63" t="s">
        <v>49</v>
      </c>
      <c r="H84" s="42" t="s">
        <v>49</v>
      </c>
      <c r="I84" s="63" t="s">
        <v>49</v>
      </c>
      <c r="J84" s="58" t="s">
        <v>49</v>
      </c>
      <c r="K84" s="64"/>
      <c r="L84" s="58"/>
      <c r="M84" s="46" t="s">
        <v>49</v>
      </c>
      <c r="N84" s="63" t="s">
        <v>49</v>
      </c>
      <c r="O84" s="42" t="s">
        <v>49</v>
      </c>
      <c r="P84" s="63" t="s">
        <v>49</v>
      </c>
      <c r="Q84" s="58" t="s">
        <v>49</v>
      </c>
      <c r="R84" s="63"/>
      <c r="S84" s="58"/>
      <c r="T84" s="75"/>
    </row>
    <row r="85" customFormat="false" ht="12.75" hidden="false" customHeight="false" outlineLevel="0" collapsed="false">
      <c r="B85" s="61"/>
      <c r="C85" s="62"/>
      <c r="D85" s="50"/>
      <c r="E85" s="50"/>
      <c r="F85" s="41"/>
      <c r="G85" s="63"/>
      <c r="H85" s="42"/>
      <c r="I85" s="63"/>
      <c r="J85" s="58"/>
      <c r="K85" s="64"/>
      <c r="L85" s="58"/>
      <c r="M85" s="51"/>
      <c r="N85" s="65"/>
      <c r="O85" s="42"/>
      <c r="P85" s="65"/>
      <c r="Q85" s="80"/>
      <c r="R85" s="65"/>
      <c r="S85" s="80"/>
      <c r="T85" s="81"/>
    </row>
    <row r="86" customFormat="false" ht="31.5" hidden="false" customHeight="false" outlineLevel="0" collapsed="false">
      <c r="B86" s="59" t="s">
        <v>42</v>
      </c>
      <c r="C86" s="60"/>
      <c r="D86" s="41" t="s">
        <v>33</v>
      </c>
      <c r="E86" s="41"/>
      <c r="F86" s="41" t="s">
        <v>33</v>
      </c>
      <c r="G86" s="63" t="s">
        <v>33</v>
      </c>
      <c r="H86" s="42" t="s">
        <v>33</v>
      </c>
      <c r="I86" s="63" t="s">
        <v>33</v>
      </c>
      <c r="J86" s="58" t="s">
        <v>33</v>
      </c>
      <c r="K86" s="64"/>
      <c r="L86" s="58"/>
      <c r="M86" s="46" t="s">
        <v>33</v>
      </c>
      <c r="N86" s="63" t="s">
        <v>33</v>
      </c>
      <c r="O86" s="42" t="s">
        <v>33</v>
      </c>
      <c r="P86" s="63" t="s">
        <v>33</v>
      </c>
      <c r="Q86" s="58" t="s">
        <v>33</v>
      </c>
      <c r="R86" s="63"/>
      <c r="S86" s="58"/>
      <c r="T86" s="75"/>
    </row>
    <row r="87" customFormat="false" ht="12.75" hidden="false" customHeight="false" outlineLevel="0" collapsed="false">
      <c r="B87" s="61"/>
      <c r="C87" s="62"/>
      <c r="D87" s="50"/>
      <c r="E87" s="50"/>
      <c r="F87" s="41"/>
      <c r="G87" s="63"/>
      <c r="H87" s="42"/>
      <c r="I87" s="63"/>
      <c r="J87" s="58"/>
      <c r="K87" s="64"/>
      <c r="L87" s="58"/>
      <c r="M87" s="51"/>
      <c r="N87" s="65"/>
      <c r="O87" s="42"/>
      <c r="P87" s="65"/>
      <c r="Q87" s="80"/>
      <c r="R87" s="65"/>
      <c r="S87" s="80"/>
      <c r="T87" s="81"/>
    </row>
    <row r="88" customFormat="false" ht="31.5" hidden="false" customHeight="false" outlineLevel="0" collapsed="false">
      <c r="B88" s="59" t="s">
        <v>43</v>
      </c>
      <c r="C88" s="60"/>
      <c r="D88" s="41" t="s">
        <v>33</v>
      </c>
      <c r="E88" s="41"/>
      <c r="F88" s="41" t="s">
        <v>33</v>
      </c>
      <c r="G88" s="63" t="s">
        <v>33</v>
      </c>
      <c r="H88" s="42" t="s">
        <v>33</v>
      </c>
      <c r="I88" s="63" t="s">
        <v>33</v>
      </c>
      <c r="J88" s="58" t="s">
        <v>33</v>
      </c>
      <c r="K88" s="64"/>
      <c r="L88" s="58"/>
      <c r="M88" s="46" t="s">
        <v>33</v>
      </c>
      <c r="N88" s="63" t="s">
        <v>33</v>
      </c>
      <c r="O88" s="42" t="s">
        <v>33</v>
      </c>
      <c r="P88" s="63" t="s">
        <v>33</v>
      </c>
      <c r="Q88" s="58" t="s">
        <v>33</v>
      </c>
      <c r="R88" s="63"/>
      <c r="S88" s="58"/>
      <c r="T88" s="75"/>
    </row>
    <row r="89" customFormat="false" ht="12.75" hidden="false" customHeight="false" outlineLevel="0" collapsed="false">
      <c r="B89" s="61"/>
      <c r="C89" s="62"/>
      <c r="D89" s="50"/>
      <c r="E89" s="50"/>
      <c r="F89" s="41"/>
      <c r="G89" s="63"/>
      <c r="H89" s="42"/>
      <c r="I89" s="63"/>
      <c r="J89" s="58"/>
      <c r="K89" s="64"/>
      <c r="L89" s="58"/>
      <c r="M89" s="51"/>
      <c r="N89" s="65"/>
      <c r="O89" s="42"/>
      <c r="P89" s="65"/>
      <c r="Q89" s="80"/>
      <c r="R89" s="65"/>
      <c r="S89" s="80"/>
      <c r="T89" s="81"/>
    </row>
    <row r="90" customFormat="false" ht="31.5" hidden="false" customHeight="false" outlineLevel="0" collapsed="false">
      <c r="B90" s="59" t="s">
        <v>44</v>
      </c>
      <c r="C90" s="60"/>
      <c r="D90" s="41" t="s">
        <v>33</v>
      </c>
      <c r="E90" s="41"/>
      <c r="F90" s="41" t="s">
        <v>33</v>
      </c>
      <c r="G90" s="63" t="s">
        <v>33</v>
      </c>
      <c r="H90" s="42" t="s">
        <v>33</v>
      </c>
      <c r="I90" s="63" t="s">
        <v>33</v>
      </c>
      <c r="J90" s="58" t="s">
        <v>33</v>
      </c>
      <c r="K90" s="64"/>
      <c r="L90" s="58"/>
      <c r="M90" s="46" t="s">
        <v>33</v>
      </c>
      <c r="N90" s="63" t="s">
        <v>33</v>
      </c>
      <c r="O90" s="42" t="s">
        <v>33</v>
      </c>
      <c r="P90" s="63" t="s">
        <v>33</v>
      </c>
      <c r="Q90" s="58" t="s">
        <v>33</v>
      </c>
      <c r="R90" s="63"/>
      <c r="S90" s="58"/>
      <c r="T90" s="75"/>
    </row>
    <row r="91" customFormat="false" ht="13.5" hidden="false" customHeight="false" outlineLevel="0" collapsed="false">
      <c r="B91" s="61"/>
      <c r="C91" s="62"/>
      <c r="D91" s="50"/>
      <c r="E91" s="50"/>
      <c r="F91" s="66"/>
      <c r="G91" s="67"/>
      <c r="H91" s="68"/>
      <c r="I91" s="67"/>
      <c r="J91" s="69"/>
      <c r="K91" s="70"/>
      <c r="L91" s="69"/>
      <c r="M91" s="71"/>
      <c r="N91" s="72"/>
      <c r="O91" s="68"/>
      <c r="P91" s="72"/>
      <c r="Q91" s="73"/>
      <c r="R91" s="72"/>
      <c r="S91" s="73"/>
      <c r="T91" s="74"/>
    </row>
    <row r="93" customFormat="false" ht="16.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/>
      <c r="B94" s="9" t="s">
        <v>72</v>
      </c>
      <c r="C94" s="9"/>
      <c r="D94" s="10" t="s">
        <v>4</v>
      </c>
      <c r="E94" s="10"/>
      <c r="F94" s="11" t="s">
        <v>73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6.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7.25" hidden="false" customHeight="false" outlineLevel="0" collapsed="false">
      <c r="B99" s="31" t="s">
        <v>31</v>
      </c>
      <c r="C99" s="32"/>
      <c r="D99" s="33" t="n">
        <v>6515.468</v>
      </c>
      <c r="E99" s="33"/>
      <c r="F99" s="34" t="n">
        <v>0.266233555778736</v>
      </c>
      <c r="G99" s="35" t="n">
        <v>-0.167381491355151</v>
      </c>
      <c r="H99" s="35" t="n">
        <v>0.0988520644235851</v>
      </c>
      <c r="I99" s="35" t="n">
        <v>-0.00159329654881857</v>
      </c>
      <c r="J99" s="35" t="s">
        <v>74</v>
      </c>
      <c r="K99" s="35"/>
      <c r="L99" s="37"/>
      <c r="M99" s="34" t="n">
        <v>1734.63621320257</v>
      </c>
      <c r="N99" s="35" t="n">
        <v>-1090.56875071676</v>
      </c>
      <c r="O99" s="35" t="n">
        <v>644.067462485807</v>
      </c>
      <c r="P99" s="35" t="n">
        <v>-10.3810726783378</v>
      </c>
      <c r="Q99" s="35" t="s">
        <v>74</v>
      </c>
      <c r="R99" s="35"/>
      <c r="S99" s="37"/>
      <c r="T99" s="38"/>
    </row>
    <row r="100" customFormat="false" ht="15.75" hidden="false" customHeight="false" outlineLevel="0" collapsed="false">
      <c r="B100" s="39" t="s">
        <v>34</v>
      </c>
      <c r="C100" s="40"/>
      <c r="D100" s="41" t="n">
        <v>6513.068</v>
      </c>
      <c r="E100" s="41"/>
      <c r="F100" s="41" t="n">
        <v>0.265282183189022</v>
      </c>
      <c r="G100" s="42" t="n">
        <v>-0.167443169749918</v>
      </c>
      <c r="H100" s="42" t="n">
        <v>0.0978390134391043</v>
      </c>
      <c r="I100" s="42" t="n">
        <v>-0.0015938836625593</v>
      </c>
      <c r="J100" s="45" t="s">
        <v>33</v>
      </c>
      <c r="K100" s="44"/>
      <c r="L100" s="45"/>
      <c r="M100" s="46" t="n">
        <v>1727.80089829856</v>
      </c>
      <c r="N100" s="42" t="n">
        <v>-1090.56875071676</v>
      </c>
      <c r="O100" s="42" t="n">
        <v>637.2321475818</v>
      </c>
      <c r="P100" s="42" t="n">
        <v>-10.3810726783378</v>
      </c>
      <c r="Q100" s="45" t="s">
        <v>33</v>
      </c>
      <c r="R100" s="42"/>
      <c r="S100" s="45"/>
      <c r="T100" s="47"/>
    </row>
    <row r="101" customFormat="false" ht="12.75" hidden="false" customHeight="false" outlineLevel="0" collapsed="false">
      <c r="B101" s="48"/>
      <c r="C101" s="49"/>
      <c r="D101" s="50"/>
      <c r="E101" s="50"/>
      <c r="F101" s="41"/>
      <c r="G101" s="42"/>
      <c r="H101" s="42"/>
      <c r="I101" s="42"/>
      <c r="J101" s="45"/>
      <c r="K101" s="44"/>
      <c r="L101" s="45"/>
      <c r="M101" s="51"/>
      <c r="N101" s="52"/>
      <c r="O101" s="42"/>
      <c r="P101" s="52"/>
      <c r="Q101" s="53"/>
      <c r="R101" s="52"/>
      <c r="S101" s="53"/>
      <c r="T101" s="54"/>
    </row>
    <row r="102" customFormat="false" ht="12.75" hidden="false" customHeight="false" outlineLevel="0" collapsed="false">
      <c r="B102" s="48"/>
      <c r="C102" s="49"/>
      <c r="D102" s="50"/>
      <c r="E102" s="50"/>
      <c r="F102" s="41"/>
      <c r="G102" s="42"/>
      <c r="H102" s="42"/>
      <c r="I102" s="42"/>
      <c r="J102" s="45"/>
      <c r="K102" s="44"/>
      <c r="L102" s="45"/>
      <c r="M102" s="51"/>
      <c r="N102" s="52"/>
      <c r="O102" s="42"/>
      <c r="P102" s="52"/>
      <c r="Q102" s="53"/>
      <c r="R102" s="52"/>
      <c r="S102" s="53"/>
      <c r="T102" s="54"/>
    </row>
    <row r="103" customFormat="false" ht="18.75" hidden="false" customHeight="false" outlineLevel="0" collapsed="false">
      <c r="B103" s="55" t="s">
        <v>38</v>
      </c>
      <c r="C103" s="56"/>
      <c r="D103" s="41" t="n">
        <v>2.4</v>
      </c>
      <c r="E103" s="41"/>
      <c r="F103" s="41" t="n">
        <v>2.84804787666959</v>
      </c>
      <c r="G103" s="63" t="s">
        <v>33</v>
      </c>
      <c r="H103" s="42" t="n">
        <v>2.84804787666959</v>
      </c>
      <c r="I103" s="63" t="s">
        <v>33</v>
      </c>
      <c r="J103" s="58" t="s">
        <v>33</v>
      </c>
      <c r="K103" s="64"/>
      <c r="L103" s="58"/>
      <c r="M103" s="46" t="n">
        <v>6.83531490400702</v>
      </c>
      <c r="N103" s="63" t="s">
        <v>50</v>
      </c>
      <c r="O103" s="42" t="n">
        <v>6.83531490400702</v>
      </c>
      <c r="P103" s="63" t="s">
        <v>50</v>
      </c>
      <c r="Q103" s="58" t="s">
        <v>74</v>
      </c>
      <c r="R103" s="63"/>
      <c r="S103" s="58"/>
      <c r="T103" s="75"/>
    </row>
    <row r="104" customFormat="false" ht="31.5" hidden="false" customHeight="false" outlineLevel="0" collapsed="false">
      <c r="B104" s="59" t="s">
        <v>39</v>
      </c>
      <c r="C104" s="60"/>
      <c r="D104" s="41" t="n">
        <v>2.4</v>
      </c>
      <c r="E104" s="41"/>
      <c r="F104" s="41" t="n">
        <v>2.84804787666959</v>
      </c>
      <c r="G104" s="63" t="s">
        <v>33</v>
      </c>
      <c r="H104" s="42" t="n">
        <v>2.84804787666959</v>
      </c>
      <c r="I104" s="63" t="s">
        <v>33</v>
      </c>
      <c r="J104" s="58" t="s">
        <v>40</v>
      </c>
      <c r="K104" s="64"/>
      <c r="L104" s="58"/>
      <c r="M104" s="46" t="n">
        <v>6.83531490400702</v>
      </c>
      <c r="N104" s="63" t="s">
        <v>33</v>
      </c>
      <c r="O104" s="42" t="n">
        <v>6.83531490400702</v>
      </c>
      <c r="P104" s="63" t="s">
        <v>33</v>
      </c>
      <c r="Q104" s="58" t="s">
        <v>40</v>
      </c>
      <c r="R104" s="63"/>
      <c r="S104" s="58"/>
      <c r="T104" s="75"/>
    </row>
    <row r="105" customFormat="false" ht="12.75" hidden="false" customHeight="false" outlineLevel="0" collapsed="false">
      <c r="B105" s="61"/>
      <c r="C105" s="62"/>
      <c r="D105" s="50"/>
      <c r="E105" s="50"/>
      <c r="F105" s="41"/>
      <c r="G105" s="63"/>
      <c r="H105" s="42"/>
      <c r="I105" s="63"/>
      <c r="J105" s="58"/>
      <c r="K105" s="64"/>
      <c r="L105" s="58"/>
      <c r="M105" s="51"/>
      <c r="N105" s="65"/>
      <c r="O105" s="42"/>
      <c r="P105" s="65"/>
      <c r="Q105" s="80"/>
      <c r="R105" s="65"/>
      <c r="S105" s="80"/>
      <c r="T105" s="81"/>
    </row>
    <row r="106" customFormat="false" ht="31.5" hidden="false" customHeight="false" outlineLevel="0" collapsed="false">
      <c r="B106" s="59" t="s">
        <v>41</v>
      </c>
      <c r="C106" s="60"/>
      <c r="D106" s="41" t="s">
        <v>49</v>
      </c>
      <c r="E106" s="41"/>
      <c r="F106" s="41" t="s">
        <v>49</v>
      </c>
      <c r="G106" s="63" t="s">
        <v>49</v>
      </c>
      <c r="H106" s="42" t="s">
        <v>49</v>
      </c>
      <c r="I106" s="63" t="s">
        <v>49</v>
      </c>
      <c r="J106" s="58" t="s">
        <v>49</v>
      </c>
      <c r="K106" s="64"/>
      <c r="L106" s="58"/>
      <c r="M106" s="46" t="s">
        <v>49</v>
      </c>
      <c r="N106" s="63" t="s">
        <v>49</v>
      </c>
      <c r="O106" s="42" t="s">
        <v>49</v>
      </c>
      <c r="P106" s="63" t="s">
        <v>49</v>
      </c>
      <c r="Q106" s="58" t="s">
        <v>49</v>
      </c>
      <c r="R106" s="63"/>
      <c r="S106" s="58"/>
      <c r="T106" s="75"/>
    </row>
    <row r="107" customFormat="false" ht="12.75" hidden="false" customHeight="false" outlineLevel="0" collapsed="false">
      <c r="B107" s="61"/>
      <c r="C107" s="62"/>
      <c r="D107" s="50"/>
      <c r="E107" s="50"/>
      <c r="F107" s="41"/>
      <c r="G107" s="63"/>
      <c r="H107" s="42"/>
      <c r="I107" s="63"/>
      <c r="J107" s="58"/>
      <c r="K107" s="64"/>
      <c r="L107" s="58"/>
      <c r="M107" s="51"/>
      <c r="N107" s="65"/>
      <c r="O107" s="42"/>
      <c r="P107" s="65"/>
      <c r="Q107" s="80"/>
      <c r="R107" s="65"/>
      <c r="S107" s="80"/>
      <c r="T107" s="81"/>
    </row>
    <row r="108" customFormat="false" ht="31.5" hidden="false" customHeight="false" outlineLevel="0" collapsed="false">
      <c r="B108" s="59" t="s">
        <v>42</v>
      </c>
      <c r="C108" s="60"/>
      <c r="D108" s="41" t="s">
        <v>33</v>
      </c>
      <c r="E108" s="41"/>
      <c r="F108" s="41" t="s">
        <v>33</v>
      </c>
      <c r="G108" s="63" t="s">
        <v>33</v>
      </c>
      <c r="H108" s="42" t="s">
        <v>33</v>
      </c>
      <c r="I108" s="63" t="s">
        <v>33</v>
      </c>
      <c r="J108" s="58" t="s">
        <v>33</v>
      </c>
      <c r="K108" s="64"/>
      <c r="L108" s="58"/>
      <c r="M108" s="46" t="s">
        <v>33</v>
      </c>
      <c r="N108" s="63" t="s">
        <v>33</v>
      </c>
      <c r="O108" s="42" t="s">
        <v>33</v>
      </c>
      <c r="P108" s="63" t="s">
        <v>33</v>
      </c>
      <c r="Q108" s="58" t="s">
        <v>33</v>
      </c>
      <c r="R108" s="63"/>
      <c r="S108" s="58"/>
      <c r="T108" s="75"/>
    </row>
    <row r="109" customFormat="false" ht="12.75" hidden="false" customHeight="false" outlineLevel="0" collapsed="false">
      <c r="B109" s="61"/>
      <c r="C109" s="62"/>
      <c r="D109" s="50"/>
      <c r="E109" s="50"/>
      <c r="F109" s="41"/>
      <c r="G109" s="63"/>
      <c r="H109" s="42"/>
      <c r="I109" s="63"/>
      <c r="J109" s="58"/>
      <c r="K109" s="64"/>
      <c r="L109" s="58"/>
      <c r="M109" s="51"/>
      <c r="N109" s="65"/>
      <c r="O109" s="42"/>
      <c r="P109" s="65"/>
      <c r="Q109" s="80"/>
      <c r="R109" s="65"/>
      <c r="S109" s="80"/>
      <c r="T109" s="81"/>
    </row>
    <row r="110" customFormat="false" ht="31.5" hidden="false" customHeight="false" outlineLevel="0" collapsed="false">
      <c r="B110" s="59" t="s">
        <v>43</v>
      </c>
      <c r="C110" s="60"/>
      <c r="D110" s="41" t="s">
        <v>33</v>
      </c>
      <c r="E110" s="41"/>
      <c r="F110" s="41" t="s">
        <v>33</v>
      </c>
      <c r="G110" s="63" t="s">
        <v>33</v>
      </c>
      <c r="H110" s="42" t="s">
        <v>33</v>
      </c>
      <c r="I110" s="63" t="s">
        <v>33</v>
      </c>
      <c r="J110" s="58" t="s">
        <v>33</v>
      </c>
      <c r="K110" s="64"/>
      <c r="L110" s="58"/>
      <c r="M110" s="46" t="s">
        <v>33</v>
      </c>
      <c r="N110" s="63" t="s">
        <v>33</v>
      </c>
      <c r="O110" s="42" t="s">
        <v>33</v>
      </c>
      <c r="P110" s="63" t="s">
        <v>33</v>
      </c>
      <c r="Q110" s="58" t="s">
        <v>33</v>
      </c>
      <c r="R110" s="63"/>
      <c r="S110" s="58"/>
      <c r="T110" s="75"/>
    </row>
    <row r="111" customFormat="false" ht="12.75" hidden="false" customHeight="false" outlineLevel="0" collapsed="false">
      <c r="B111" s="61"/>
      <c r="C111" s="62"/>
      <c r="D111" s="50"/>
      <c r="E111" s="50"/>
      <c r="F111" s="41"/>
      <c r="G111" s="63"/>
      <c r="H111" s="42"/>
      <c r="I111" s="63"/>
      <c r="J111" s="58"/>
      <c r="K111" s="64"/>
      <c r="L111" s="58"/>
      <c r="M111" s="51"/>
      <c r="N111" s="65"/>
      <c r="O111" s="42"/>
      <c r="P111" s="65"/>
      <c r="Q111" s="80"/>
      <c r="R111" s="65"/>
      <c r="S111" s="80"/>
      <c r="T111" s="81"/>
    </row>
    <row r="112" customFormat="false" ht="31.5" hidden="false" customHeight="false" outlineLevel="0" collapsed="false">
      <c r="B112" s="59" t="s">
        <v>44</v>
      </c>
      <c r="C112" s="60"/>
      <c r="D112" s="41" t="s">
        <v>33</v>
      </c>
      <c r="E112" s="41"/>
      <c r="F112" s="41" t="s">
        <v>33</v>
      </c>
      <c r="G112" s="63" t="s">
        <v>33</v>
      </c>
      <c r="H112" s="42" t="s">
        <v>33</v>
      </c>
      <c r="I112" s="63" t="s">
        <v>33</v>
      </c>
      <c r="J112" s="58" t="s">
        <v>33</v>
      </c>
      <c r="K112" s="64"/>
      <c r="L112" s="58"/>
      <c r="M112" s="46" t="s">
        <v>33</v>
      </c>
      <c r="N112" s="63" t="s">
        <v>33</v>
      </c>
      <c r="O112" s="42" t="s">
        <v>33</v>
      </c>
      <c r="P112" s="63" t="s">
        <v>33</v>
      </c>
      <c r="Q112" s="58" t="s">
        <v>33</v>
      </c>
      <c r="R112" s="63"/>
      <c r="S112" s="58"/>
      <c r="T112" s="75"/>
    </row>
    <row r="113" customFormat="false" ht="13.5" hidden="false" customHeight="false" outlineLevel="0" collapsed="false">
      <c r="B113" s="61"/>
      <c r="C113" s="62"/>
      <c r="D113" s="50"/>
      <c r="E113" s="50"/>
      <c r="F113" s="66"/>
      <c r="G113" s="67"/>
      <c r="H113" s="68"/>
      <c r="I113" s="67"/>
      <c r="J113" s="69"/>
      <c r="K113" s="70"/>
      <c r="L113" s="69"/>
      <c r="M113" s="71"/>
      <c r="N113" s="72"/>
      <c r="O113" s="68"/>
      <c r="P113" s="72"/>
      <c r="Q113" s="73"/>
      <c r="R113" s="72"/>
      <c r="S113" s="73"/>
      <c r="T113" s="74"/>
    </row>
    <row r="115" customFormat="false" ht="16.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/>
      <c r="B116" s="9" t="s">
        <v>72</v>
      </c>
      <c r="C116" s="9"/>
      <c r="D116" s="10" t="s">
        <v>4</v>
      </c>
      <c r="E116" s="10"/>
      <c r="F116" s="11" t="s">
        <v>73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6.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7.25" hidden="false" customHeight="false" outlineLevel="0" collapsed="false">
      <c r="B121" s="31" t="s">
        <v>31</v>
      </c>
      <c r="C121" s="32"/>
      <c r="D121" s="33" t="n">
        <v>6518.668</v>
      </c>
      <c r="E121" s="33"/>
      <c r="F121" s="34" t="n">
        <v>0.267980190515285</v>
      </c>
      <c r="G121" s="35" t="n">
        <v>-0.132166454883563</v>
      </c>
      <c r="H121" s="35" t="n">
        <v>0.135813735631722</v>
      </c>
      <c r="I121" s="35" t="n">
        <v>-0.00647316833172125</v>
      </c>
      <c r="J121" s="35" t="s">
        <v>74</v>
      </c>
      <c r="K121" s="35"/>
      <c r="L121" s="37"/>
      <c r="M121" s="34" t="n">
        <v>1746.87389254589</v>
      </c>
      <c r="N121" s="35" t="n">
        <v>-861.549240122925</v>
      </c>
      <c r="O121" s="35" t="n">
        <v>885.324652422965</v>
      </c>
      <c r="P121" s="35" t="n">
        <v>-42.1964352626047</v>
      </c>
      <c r="Q121" s="35" t="s">
        <v>74</v>
      </c>
      <c r="R121" s="35"/>
      <c r="S121" s="37"/>
      <c r="T121" s="38"/>
    </row>
    <row r="122" customFormat="false" ht="15.75" hidden="false" customHeight="false" outlineLevel="0" collapsed="false">
      <c r="B122" s="39" t="s">
        <v>34</v>
      </c>
      <c r="C122" s="40"/>
      <c r="D122" s="41" t="n">
        <v>6513.068</v>
      </c>
      <c r="E122" s="41"/>
      <c r="F122" s="41" t="n">
        <v>0.265761822913033</v>
      </c>
      <c r="G122" s="42" t="n">
        <v>-0.132280092902903</v>
      </c>
      <c r="H122" s="42" t="n">
        <v>0.13348173001013</v>
      </c>
      <c r="I122" s="42" t="n">
        <v>-0.00647873402559358</v>
      </c>
      <c r="J122" s="45" t="s">
        <v>33</v>
      </c>
      <c r="K122" s="44"/>
      <c r="L122" s="45"/>
      <c r="M122" s="46" t="n">
        <v>1730.92482443654</v>
      </c>
      <c r="N122" s="42" t="n">
        <v>-861.549240122925</v>
      </c>
      <c r="O122" s="42" t="n">
        <v>869.375584313615</v>
      </c>
      <c r="P122" s="42" t="n">
        <v>-42.1964352626047</v>
      </c>
      <c r="Q122" s="45" t="s">
        <v>33</v>
      </c>
      <c r="R122" s="42"/>
      <c r="S122" s="45"/>
      <c r="T122" s="47"/>
    </row>
    <row r="123" customFormat="false" ht="12.75" hidden="false" customHeight="false" outlineLevel="0" collapsed="false">
      <c r="B123" s="48"/>
      <c r="C123" s="49"/>
      <c r="D123" s="50"/>
      <c r="E123" s="50"/>
      <c r="F123" s="41"/>
      <c r="G123" s="42"/>
      <c r="H123" s="42"/>
      <c r="I123" s="42"/>
      <c r="J123" s="45"/>
      <c r="K123" s="44"/>
      <c r="L123" s="45"/>
      <c r="M123" s="51"/>
      <c r="N123" s="52"/>
      <c r="O123" s="42"/>
      <c r="P123" s="52"/>
      <c r="Q123" s="53"/>
      <c r="R123" s="52"/>
      <c r="S123" s="53"/>
      <c r="T123" s="54"/>
    </row>
    <row r="124" customFormat="false" ht="12.75" hidden="false" customHeight="false" outlineLevel="0" collapsed="false">
      <c r="B124" s="48"/>
      <c r="C124" s="49"/>
      <c r="D124" s="50"/>
      <c r="E124" s="50"/>
      <c r="F124" s="41"/>
      <c r="G124" s="42"/>
      <c r="H124" s="42"/>
      <c r="I124" s="42"/>
      <c r="J124" s="45"/>
      <c r="K124" s="44"/>
      <c r="L124" s="45"/>
      <c r="M124" s="51"/>
      <c r="N124" s="52"/>
      <c r="O124" s="42"/>
      <c r="P124" s="52"/>
      <c r="Q124" s="53"/>
      <c r="R124" s="52"/>
      <c r="S124" s="53"/>
      <c r="T124" s="54"/>
    </row>
    <row r="125" customFormat="false" ht="18.75" hidden="false" customHeight="false" outlineLevel="0" collapsed="false">
      <c r="B125" s="55" t="s">
        <v>38</v>
      </c>
      <c r="C125" s="56"/>
      <c r="D125" s="41" t="n">
        <v>5.6</v>
      </c>
      <c r="E125" s="41"/>
      <c r="F125" s="41" t="n">
        <v>2.84804787666959</v>
      </c>
      <c r="G125" s="63" t="s">
        <v>33</v>
      </c>
      <c r="H125" s="42" t="n">
        <v>2.84804787666959</v>
      </c>
      <c r="I125" s="63" t="s">
        <v>33</v>
      </c>
      <c r="J125" s="58" t="s">
        <v>33</v>
      </c>
      <c r="K125" s="64"/>
      <c r="L125" s="58"/>
      <c r="M125" s="46" t="n">
        <v>15.9490681093497</v>
      </c>
      <c r="N125" s="63" t="s">
        <v>50</v>
      </c>
      <c r="O125" s="42" t="n">
        <v>15.9490681093497</v>
      </c>
      <c r="P125" s="63" t="s">
        <v>50</v>
      </c>
      <c r="Q125" s="58" t="s">
        <v>74</v>
      </c>
      <c r="R125" s="63"/>
      <c r="S125" s="58"/>
      <c r="T125" s="75"/>
    </row>
    <row r="126" customFormat="false" ht="31.5" hidden="false" customHeight="false" outlineLevel="0" collapsed="false">
      <c r="B126" s="59" t="s">
        <v>39</v>
      </c>
      <c r="C126" s="60"/>
      <c r="D126" s="41" t="n">
        <v>5.6</v>
      </c>
      <c r="E126" s="41"/>
      <c r="F126" s="41" t="n">
        <v>2.84804787666959</v>
      </c>
      <c r="G126" s="63" t="s">
        <v>33</v>
      </c>
      <c r="H126" s="42" t="n">
        <v>2.84804787666959</v>
      </c>
      <c r="I126" s="63" t="s">
        <v>33</v>
      </c>
      <c r="J126" s="58" t="s">
        <v>40</v>
      </c>
      <c r="K126" s="64"/>
      <c r="L126" s="58"/>
      <c r="M126" s="46" t="n">
        <v>15.9490681093497</v>
      </c>
      <c r="N126" s="63" t="s">
        <v>33</v>
      </c>
      <c r="O126" s="42" t="n">
        <v>15.9490681093497</v>
      </c>
      <c r="P126" s="63" t="s">
        <v>33</v>
      </c>
      <c r="Q126" s="58" t="s">
        <v>40</v>
      </c>
      <c r="R126" s="63"/>
      <c r="S126" s="58"/>
      <c r="T126" s="75"/>
    </row>
    <row r="127" customFormat="false" ht="12.75" hidden="false" customHeight="false" outlineLevel="0" collapsed="false">
      <c r="B127" s="61"/>
      <c r="C127" s="62"/>
      <c r="D127" s="50"/>
      <c r="E127" s="50"/>
      <c r="F127" s="41"/>
      <c r="G127" s="63"/>
      <c r="H127" s="42"/>
      <c r="I127" s="63"/>
      <c r="J127" s="58"/>
      <c r="K127" s="64"/>
      <c r="L127" s="58"/>
      <c r="M127" s="51"/>
      <c r="N127" s="65"/>
      <c r="O127" s="42"/>
      <c r="P127" s="65"/>
      <c r="Q127" s="80"/>
      <c r="R127" s="65"/>
      <c r="S127" s="80"/>
      <c r="T127" s="81"/>
    </row>
    <row r="128" customFormat="false" ht="31.5" hidden="false" customHeight="false" outlineLevel="0" collapsed="false">
      <c r="B128" s="59" t="s">
        <v>41</v>
      </c>
      <c r="C128" s="60"/>
      <c r="D128" s="41" t="s">
        <v>49</v>
      </c>
      <c r="E128" s="41"/>
      <c r="F128" s="41" t="s">
        <v>49</v>
      </c>
      <c r="G128" s="63" t="s">
        <v>49</v>
      </c>
      <c r="H128" s="42" t="s">
        <v>49</v>
      </c>
      <c r="I128" s="63" t="s">
        <v>49</v>
      </c>
      <c r="J128" s="58" t="s">
        <v>49</v>
      </c>
      <c r="K128" s="64"/>
      <c r="L128" s="58"/>
      <c r="M128" s="46" t="s">
        <v>49</v>
      </c>
      <c r="N128" s="63" t="s">
        <v>49</v>
      </c>
      <c r="O128" s="42" t="s">
        <v>49</v>
      </c>
      <c r="P128" s="63" t="s">
        <v>49</v>
      </c>
      <c r="Q128" s="58" t="s">
        <v>49</v>
      </c>
      <c r="R128" s="63"/>
      <c r="S128" s="58"/>
      <c r="T128" s="75"/>
    </row>
    <row r="129" customFormat="false" ht="12.75" hidden="false" customHeight="false" outlineLevel="0" collapsed="false">
      <c r="B129" s="61"/>
      <c r="C129" s="62"/>
      <c r="D129" s="50"/>
      <c r="E129" s="50"/>
      <c r="F129" s="41"/>
      <c r="G129" s="63"/>
      <c r="H129" s="42"/>
      <c r="I129" s="63"/>
      <c r="J129" s="58"/>
      <c r="K129" s="64"/>
      <c r="L129" s="58"/>
      <c r="M129" s="51"/>
      <c r="N129" s="65"/>
      <c r="O129" s="42"/>
      <c r="P129" s="65"/>
      <c r="Q129" s="80"/>
      <c r="R129" s="65"/>
      <c r="S129" s="80"/>
      <c r="T129" s="81"/>
    </row>
    <row r="130" customFormat="false" ht="31.5" hidden="false" customHeight="false" outlineLevel="0" collapsed="false">
      <c r="B130" s="59" t="s">
        <v>42</v>
      </c>
      <c r="C130" s="60"/>
      <c r="D130" s="41" t="s">
        <v>33</v>
      </c>
      <c r="E130" s="41"/>
      <c r="F130" s="41" t="s">
        <v>33</v>
      </c>
      <c r="G130" s="63" t="s">
        <v>33</v>
      </c>
      <c r="H130" s="42" t="s">
        <v>33</v>
      </c>
      <c r="I130" s="63" t="s">
        <v>33</v>
      </c>
      <c r="J130" s="58" t="s">
        <v>33</v>
      </c>
      <c r="K130" s="64"/>
      <c r="L130" s="58"/>
      <c r="M130" s="46" t="s">
        <v>33</v>
      </c>
      <c r="N130" s="63" t="s">
        <v>33</v>
      </c>
      <c r="O130" s="42" t="s">
        <v>33</v>
      </c>
      <c r="P130" s="63" t="s">
        <v>33</v>
      </c>
      <c r="Q130" s="58" t="s">
        <v>33</v>
      </c>
      <c r="R130" s="63"/>
      <c r="S130" s="58"/>
      <c r="T130" s="75"/>
    </row>
    <row r="131" customFormat="false" ht="12.75" hidden="false" customHeight="false" outlineLevel="0" collapsed="false">
      <c r="B131" s="61"/>
      <c r="C131" s="62"/>
      <c r="D131" s="50"/>
      <c r="E131" s="50"/>
      <c r="F131" s="41"/>
      <c r="G131" s="63"/>
      <c r="H131" s="42"/>
      <c r="I131" s="63"/>
      <c r="J131" s="58"/>
      <c r="K131" s="64"/>
      <c r="L131" s="58"/>
      <c r="M131" s="51"/>
      <c r="N131" s="65"/>
      <c r="O131" s="42"/>
      <c r="P131" s="65"/>
      <c r="Q131" s="80"/>
      <c r="R131" s="65"/>
      <c r="S131" s="80"/>
      <c r="T131" s="81"/>
    </row>
    <row r="132" customFormat="false" ht="31.5" hidden="false" customHeight="false" outlineLevel="0" collapsed="false">
      <c r="B132" s="59" t="s">
        <v>43</v>
      </c>
      <c r="C132" s="60"/>
      <c r="D132" s="41" t="s">
        <v>33</v>
      </c>
      <c r="E132" s="41"/>
      <c r="F132" s="41" t="s">
        <v>33</v>
      </c>
      <c r="G132" s="63" t="s">
        <v>33</v>
      </c>
      <c r="H132" s="42" t="s">
        <v>33</v>
      </c>
      <c r="I132" s="63" t="s">
        <v>33</v>
      </c>
      <c r="J132" s="58" t="s">
        <v>33</v>
      </c>
      <c r="K132" s="64"/>
      <c r="L132" s="58"/>
      <c r="M132" s="46" t="s">
        <v>33</v>
      </c>
      <c r="N132" s="63" t="s">
        <v>33</v>
      </c>
      <c r="O132" s="42" t="s">
        <v>33</v>
      </c>
      <c r="P132" s="63" t="s">
        <v>33</v>
      </c>
      <c r="Q132" s="58" t="s">
        <v>33</v>
      </c>
      <c r="R132" s="63"/>
      <c r="S132" s="58"/>
      <c r="T132" s="75"/>
    </row>
    <row r="133" customFormat="false" ht="12.75" hidden="false" customHeight="false" outlineLevel="0" collapsed="false">
      <c r="B133" s="61"/>
      <c r="C133" s="62"/>
      <c r="D133" s="50"/>
      <c r="E133" s="50"/>
      <c r="F133" s="41"/>
      <c r="G133" s="63"/>
      <c r="H133" s="42"/>
      <c r="I133" s="63"/>
      <c r="J133" s="58"/>
      <c r="K133" s="64"/>
      <c r="L133" s="58"/>
      <c r="M133" s="51"/>
      <c r="N133" s="65"/>
      <c r="O133" s="42"/>
      <c r="P133" s="65"/>
      <c r="Q133" s="80"/>
      <c r="R133" s="65"/>
      <c r="S133" s="80"/>
      <c r="T133" s="81"/>
    </row>
    <row r="134" customFormat="false" ht="31.5" hidden="false" customHeight="false" outlineLevel="0" collapsed="false">
      <c r="B134" s="59" t="s">
        <v>44</v>
      </c>
      <c r="C134" s="60"/>
      <c r="D134" s="41" t="s">
        <v>33</v>
      </c>
      <c r="E134" s="41"/>
      <c r="F134" s="41" t="s">
        <v>33</v>
      </c>
      <c r="G134" s="63" t="s">
        <v>33</v>
      </c>
      <c r="H134" s="42" t="s">
        <v>33</v>
      </c>
      <c r="I134" s="63" t="s">
        <v>33</v>
      </c>
      <c r="J134" s="58" t="s">
        <v>33</v>
      </c>
      <c r="K134" s="64"/>
      <c r="L134" s="58"/>
      <c r="M134" s="46" t="s">
        <v>33</v>
      </c>
      <c r="N134" s="63" t="s">
        <v>33</v>
      </c>
      <c r="O134" s="42" t="s">
        <v>33</v>
      </c>
      <c r="P134" s="63" t="s">
        <v>33</v>
      </c>
      <c r="Q134" s="58" t="s">
        <v>33</v>
      </c>
      <c r="R134" s="63"/>
      <c r="S134" s="58"/>
      <c r="T134" s="75"/>
    </row>
    <row r="135" customFormat="false" ht="13.5" hidden="false" customHeight="false" outlineLevel="0" collapsed="false">
      <c r="B135" s="61"/>
      <c r="C135" s="62"/>
      <c r="D135" s="50"/>
      <c r="E135" s="50"/>
      <c r="F135" s="66"/>
      <c r="G135" s="67"/>
      <c r="H135" s="68"/>
      <c r="I135" s="67"/>
      <c r="J135" s="69"/>
      <c r="K135" s="70"/>
      <c r="L135" s="69"/>
      <c r="M135" s="71"/>
      <c r="N135" s="72"/>
      <c r="O135" s="68"/>
      <c r="P135" s="72"/>
      <c r="Q135" s="73"/>
      <c r="R135" s="72"/>
      <c r="S135" s="73"/>
      <c r="T135" s="74"/>
    </row>
    <row r="137" customFormat="false" ht="16.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/>
      <c r="B138" s="9" t="s">
        <v>72</v>
      </c>
      <c r="C138" s="9"/>
      <c r="D138" s="10" t="s">
        <v>4</v>
      </c>
      <c r="E138" s="10"/>
      <c r="F138" s="11" t="s">
        <v>73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6.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7.25" hidden="false" customHeight="false" outlineLevel="0" collapsed="false">
      <c r="B143" s="31" t="s">
        <v>31</v>
      </c>
      <c r="C143" s="32"/>
      <c r="D143" s="33" t="n">
        <v>6521.668</v>
      </c>
      <c r="E143" s="33"/>
      <c r="F143" s="34" t="n">
        <v>0.269307321331099</v>
      </c>
      <c r="G143" s="35" t="n">
        <v>-0.127551699621486</v>
      </c>
      <c r="H143" s="35" t="n">
        <v>0.141755621709613</v>
      </c>
      <c r="I143" s="35" t="n">
        <v>-0.0139243622156225</v>
      </c>
      <c r="J143" s="35" t="s">
        <v>74</v>
      </c>
      <c r="K143" s="35"/>
      <c r="L143" s="37"/>
      <c r="M143" s="34" t="n">
        <v>1756.33293969075</v>
      </c>
      <c r="N143" s="35" t="n">
        <v>-831.849837767059</v>
      </c>
      <c r="O143" s="35" t="n">
        <v>924.483101923689</v>
      </c>
      <c r="P143" s="35" t="n">
        <v>-90.8100674820343</v>
      </c>
      <c r="Q143" s="35" t="s">
        <v>74</v>
      </c>
      <c r="R143" s="35"/>
      <c r="S143" s="37"/>
      <c r="T143" s="38"/>
    </row>
    <row r="144" customFormat="false" ht="15.75" hidden="false" customHeight="false" outlineLevel="0" collapsed="false">
      <c r="B144" s="39" t="s">
        <v>34</v>
      </c>
      <c r="C144" s="40"/>
      <c r="D144" s="41" t="n">
        <v>6513.068</v>
      </c>
      <c r="E144" s="41"/>
      <c r="F144" s="41" t="n">
        <v>0.265902294886433</v>
      </c>
      <c r="G144" s="42" t="n">
        <v>-0.127720121725592</v>
      </c>
      <c r="H144" s="42" t="n">
        <v>0.138182173160841</v>
      </c>
      <c r="I144" s="42" t="n">
        <v>-0.0139427482535165</v>
      </c>
      <c r="J144" s="45" t="s">
        <v>33</v>
      </c>
      <c r="K144" s="44"/>
      <c r="L144" s="45"/>
      <c r="M144" s="46" t="n">
        <v>1731.83972795139</v>
      </c>
      <c r="N144" s="42" t="n">
        <v>-831.849837767059</v>
      </c>
      <c r="O144" s="42" t="n">
        <v>899.989890184331</v>
      </c>
      <c r="P144" s="42" t="n">
        <v>-90.8100674820343</v>
      </c>
      <c r="Q144" s="45" t="s">
        <v>33</v>
      </c>
      <c r="R144" s="42"/>
      <c r="S144" s="45"/>
      <c r="T144" s="47"/>
    </row>
    <row r="145" customFormat="false" ht="12.75" hidden="false" customHeight="false" outlineLevel="0" collapsed="false">
      <c r="B145" s="48"/>
      <c r="C145" s="49"/>
      <c r="D145" s="50"/>
      <c r="E145" s="50"/>
      <c r="F145" s="41"/>
      <c r="G145" s="42"/>
      <c r="H145" s="42"/>
      <c r="I145" s="42"/>
      <c r="J145" s="45"/>
      <c r="K145" s="44"/>
      <c r="L145" s="45"/>
      <c r="M145" s="51"/>
      <c r="N145" s="52"/>
      <c r="O145" s="42"/>
      <c r="P145" s="52"/>
      <c r="Q145" s="53"/>
      <c r="R145" s="52"/>
      <c r="S145" s="53"/>
      <c r="T145" s="54"/>
    </row>
    <row r="146" customFormat="false" ht="12.75" hidden="false" customHeight="false" outlineLevel="0" collapsed="false">
      <c r="B146" s="48"/>
      <c r="C146" s="49"/>
      <c r="D146" s="50"/>
      <c r="E146" s="50"/>
      <c r="F146" s="41"/>
      <c r="G146" s="42"/>
      <c r="H146" s="42"/>
      <c r="I146" s="42"/>
      <c r="J146" s="45"/>
      <c r="K146" s="44"/>
      <c r="L146" s="45"/>
      <c r="M146" s="51"/>
      <c r="N146" s="52"/>
      <c r="O146" s="42"/>
      <c r="P146" s="52"/>
      <c r="Q146" s="53"/>
      <c r="R146" s="52"/>
      <c r="S146" s="53"/>
      <c r="T146" s="54"/>
    </row>
    <row r="147" customFormat="false" ht="18.75" hidden="false" customHeight="false" outlineLevel="0" collapsed="false">
      <c r="B147" s="55" t="s">
        <v>38</v>
      </c>
      <c r="C147" s="56"/>
      <c r="D147" s="41" t="n">
        <v>8.6</v>
      </c>
      <c r="E147" s="41"/>
      <c r="F147" s="41" t="n">
        <v>2.84804787666959</v>
      </c>
      <c r="G147" s="63" t="s">
        <v>33</v>
      </c>
      <c r="H147" s="42" t="n">
        <v>2.84804787666959</v>
      </c>
      <c r="I147" s="63" t="s">
        <v>33</v>
      </c>
      <c r="J147" s="58" t="s">
        <v>33</v>
      </c>
      <c r="K147" s="64"/>
      <c r="L147" s="58"/>
      <c r="M147" s="46" t="n">
        <v>24.4932117393585</v>
      </c>
      <c r="N147" s="63" t="s">
        <v>50</v>
      </c>
      <c r="O147" s="42" t="n">
        <v>24.4932117393585</v>
      </c>
      <c r="P147" s="63" t="s">
        <v>50</v>
      </c>
      <c r="Q147" s="58" t="s">
        <v>74</v>
      </c>
      <c r="R147" s="63"/>
      <c r="S147" s="58"/>
      <c r="T147" s="75"/>
    </row>
    <row r="148" customFormat="false" ht="31.5" hidden="false" customHeight="false" outlineLevel="0" collapsed="false">
      <c r="B148" s="59" t="s">
        <v>39</v>
      </c>
      <c r="C148" s="60"/>
      <c r="D148" s="41" t="n">
        <v>8.6</v>
      </c>
      <c r="E148" s="41"/>
      <c r="F148" s="41" t="n">
        <v>2.84804787666959</v>
      </c>
      <c r="G148" s="63" t="s">
        <v>33</v>
      </c>
      <c r="H148" s="42" t="n">
        <v>2.84804787666959</v>
      </c>
      <c r="I148" s="63" t="s">
        <v>33</v>
      </c>
      <c r="J148" s="58" t="s">
        <v>40</v>
      </c>
      <c r="K148" s="64"/>
      <c r="L148" s="58"/>
      <c r="M148" s="46" t="n">
        <v>24.4932117393585</v>
      </c>
      <c r="N148" s="63" t="s">
        <v>33</v>
      </c>
      <c r="O148" s="42" t="n">
        <v>24.4932117393585</v>
      </c>
      <c r="P148" s="63" t="s">
        <v>33</v>
      </c>
      <c r="Q148" s="58" t="s">
        <v>40</v>
      </c>
      <c r="R148" s="63"/>
      <c r="S148" s="58"/>
      <c r="T148" s="75"/>
    </row>
    <row r="149" customFormat="false" ht="12.75" hidden="false" customHeight="false" outlineLevel="0" collapsed="false">
      <c r="B149" s="61"/>
      <c r="C149" s="62"/>
      <c r="D149" s="50"/>
      <c r="E149" s="50"/>
      <c r="F149" s="41"/>
      <c r="G149" s="63"/>
      <c r="H149" s="42"/>
      <c r="I149" s="63"/>
      <c r="J149" s="58"/>
      <c r="K149" s="64"/>
      <c r="L149" s="58"/>
      <c r="M149" s="51"/>
      <c r="N149" s="65"/>
      <c r="O149" s="42"/>
      <c r="P149" s="65"/>
      <c r="Q149" s="80"/>
      <c r="R149" s="65"/>
      <c r="S149" s="80"/>
      <c r="T149" s="81"/>
    </row>
    <row r="150" customFormat="false" ht="31.5" hidden="false" customHeight="false" outlineLevel="0" collapsed="false">
      <c r="B150" s="59" t="s">
        <v>41</v>
      </c>
      <c r="C150" s="60"/>
      <c r="D150" s="41" t="s">
        <v>49</v>
      </c>
      <c r="E150" s="41"/>
      <c r="F150" s="41" t="s">
        <v>49</v>
      </c>
      <c r="G150" s="63" t="s">
        <v>49</v>
      </c>
      <c r="H150" s="42" t="s">
        <v>49</v>
      </c>
      <c r="I150" s="63" t="s">
        <v>49</v>
      </c>
      <c r="J150" s="58" t="s">
        <v>49</v>
      </c>
      <c r="K150" s="64"/>
      <c r="L150" s="58"/>
      <c r="M150" s="46" t="s">
        <v>49</v>
      </c>
      <c r="N150" s="63" t="s">
        <v>49</v>
      </c>
      <c r="O150" s="42" t="s">
        <v>49</v>
      </c>
      <c r="P150" s="63" t="s">
        <v>49</v>
      </c>
      <c r="Q150" s="58" t="s">
        <v>49</v>
      </c>
      <c r="R150" s="63"/>
      <c r="S150" s="58"/>
      <c r="T150" s="75"/>
    </row>
    <row r="151" customFormat="false" ht="12.75" hidden="false" customHeight="false" outlineLevel="0" collapsed="false">
      <c r="B151" s="61"/>
      <c r="C151" s="62"/>
      <c r="D151" s="50"/>
      <c r="E151" s="50"/>
      <c r="F151" s="41"/>
      <c r="G151" s="63"/>
      <c r="H151" s="42"/>
      <c r="I151" s="63"/>
      <c r="J151" s="58"/>
      <c r="K151" s="64"/>
      <c r="L151" s="58"/>
      <c r="M151" s="51"/>
      <c r="N151" s="65"/>
      <c r="O151" s="42"/>
      <c r="P151" s="65"/>
      <c r="Q151" s="80"/>
      <c r="R151" s="65"/>
      <c r="S151" s="80"/>
      <c r="T151" s="81"/>
    </row>
    <row r="152" customFormat="false" ht="31.5" hidden="false" customHeight="false" outlineLevel="0" collapsed="false">
      <c r="B152" s="59" t="s">
        <v>42</v>
      </c>
      <c r="C152" s="60"/>
      <c r="D152" s="41" t="s">
        <v>33</v>
      </c>
      <c r="E152" s="41"/>
      <c r="F152" s="41" t="s">
        <v>33</v>
      </c>
      <c r="G152" s="63" t="s">
        <v>33</v>
      </c>
      <c r="H152" s="42" t="s">
        <v>33</v>
      </c>
      <c r="I152" s="63" t="s">
        <v>33</v>
      </c>
      <c r="J152" s="58" t="s">
        <v>33</v>
      </c>
      <c r="K152" s="64"/>
      <c r="L152" s="58"/>
      <c r="M152" s="46" t="s">
        <v>33</v>
      </c>
      <c r="N152" s="63" t="s">
        <v>33</v>
      </c>
      <c r="O152" s="42" t="s">
        <v>33</v>
      </c>
      <c r="P152" s="63" t="s">
        <v>33</v>
      </c>
      <c r="Q152" s="58" t="s">
        <v>33</v>
      </c>
      <c r="R152" s="63"/>
      <c r="S152" s="58"/>
      <c r="T152" s="75"/>
    </row>
    <row r="153" customFormat="false" ht="12.75" hidden="false" customHeight="false" outlineLevel="0" collapsed="false">
      <c r="B153" s="61"/>
      <c r="C153" s="62"/>
      <c r="D153" s="50"/>
      <c r="E153" s="50"/>
      <c r="F153" s="41"/>
      <c r="G153" s="63"/>
      <c r="H153" s="42"/>
      <c r="I153" s="63"/>
      <c r="J153" s="58"/>
      <c r="K153" s="64"/>
      <c r="L153" s="58"/>
      <c r="M153" s="51"/>
      <c r="N153" s="65"/>
      <c r="O153" s="42"/>
      <c r="P153" s="65"/>
      <c r="Q153" s="80"/>
      <c r="R153" s="65"/>
      <c r="S153" s="80"/>
      <c r="T153" s="81"/>
    </row>
    <row r="154" customFormat="false" ht="31.5" hidden="false" customHeight="false" outlineLevel="0" collapsed="false">
      <c r="B154" s="59" t="s">
        <v>43</v>
      </c>
      <c r="C154" s="60"/>
      <c r="D154" s="41" t="s">
        <v>33</v>
      </c>
      <c r="E154" s="41"/>
      <c r="F154" s="41" t="s">
        <v>33</v>
      </c>
      <c r="G154" s="63" t="s">
        <v>33</v>
      </c>
      <c r="H154" s="42" t="s">
        <v>33</v>
      </c>
      <c r="I154" s="63" t="s">
        <v>33</v>
      </c>
      <c r="J154" s="58" t="s">
        <v>33</v>
      </c>
      <c r="K154" s="64"/>
      <c r="L154" s="58"/>
      <c r="M154" s="46" t="s">
        <v>33</v>
      </c>
      <c r="N154" s="63" t="s">
        <v>33</v>
      </c>
      <c r="O154" s="42" t="s">
        <v>33</v>
      </c>
      <c r="P154" s="63" t="s">
        <v>33</v>
      </c>
      <c r="Q154" s="58" t="s">
        <v>33</v>
      </c>
      <c r="R154" s="63"/>
      <c r="S154" s="58"/>
      <c r="T154" s="75"/>
    </row>
    <row r="155" customFormat="false" ht="12.75" hidden="false" customHeight="false" outlineLevel="0" collapsed="false">
      <c r="B155" s="61"/>
      <c r="C155" s="62"/>
      <c r="D155" s="50"/>
      <c r="E155" s="50"/>
      <c r="F155" s="41"/>
      <c r="G155" s="63"/>
      <c r="H155" s="42"/>
      <c r="I155" s="63"/>
      <c r="J155" s="58"/>
      <c r="K155" s="64"/>
      <c r="L155" s="58"/>
      <c r="M155" s="51"/>
      <c r="N155" s="65"/>
      <c r="O155" s="42"/>
      <c r="P155" s="65"/>
      <c r="Q155" s="80"/>
      <c r="R155" s="65"/>
      <c r="S155" s="80"/>
      <c r="T155" s="81"/>
    </row>
    <row r="156" customFormat="false" ht="31.5" hidden="false" customHeight="false" outlineLevel="0" collapsed="false">
      <c r="B156" s="59" t="s">
        <v>44</v>
      </c>
      <c r="C156" s="60"/>
      <c r="D156" s="41" t="s">
        <v>33</v>
      </c>
      <c r="E156" s="41"/>
      <c r="F156" s="41" t="s">
        <v>33</v>
      </c>
      <c r="G156" s="63" t="s">
        <v>33</v>
      </c>
      <c r="H156" s="42" t="s">
        <v>33</v>
      </c>
      <c r="I156" s="63" t="s">
        <v>33</v>
      </c>
      <c r="J156" s="58" t="s">
        <v>33</v>
      </c>
      <c r="K156" s="64"/>
      <c r="L156" s="58"/>
      <c r="M156" s="46" t="s">
        <v>33</v>
      </c>
      <c r="N156" s="63" t="s">
        <v>33</v>
      </c>
      <c r="O156" s="42" t="s">
        <v>33</v>
      </c>
      <c r="P156" s="63" t="s">
        <v>33</v>
      </c>
      <c r="Q156" s="58" t="s">
        <v>33</v>
      </c>
      <c r="R156" s="63"/>
      <c r="S156" s="58"/>
      <c r="T156" s="75"/>
    </row>
    <row r="157" customFormat="false" ht="13.5" hidden="false" customHeight="false" outlineLevel="0" collapsed="false">
      <c r="B157" s="61"/>
      <c r="C157" s="62"/>
      <c r="D157" s="50"/>
      <c r="E157" s="50"/>
      <c r="F157" s="66"/>
      <c r="G157" s="67"/>
      <c r="H157" s="68"/>
      <c r="I157" s="67"/>
      <c r="J157" s="69"/>
      <c r="K157" s="70"/>
      <c r="L157" s="69"/>
      <c r="M157" s="71"/>
      <c r="N157" s="72"/>
      <c r="O157" s="68"/>
      <c r="P157" s="72"/>
      <c r="Q157" s="73"/>
      <c r="R157" s="72"/>
      <c r="S157" s="73"/>
      <c r="T157" s="74"/>
    </row>
    <row r="159" customFormat="false" ht="16.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/>
      <c r="B160" s="9" t="s">
        <v>72</v>
      </c>
      <c r="C160" s="9"/>
      <c r="D160" s="10" t="s">
        <v>4</v>
      </c>
      <c r="E160" s="10"/>
      <c r="F160" s="11" t="s">
        <v>73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6.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7.25" hidden="false" customHeight="false" outlineLevel="0" collapsed="false">
      <c r="B165" s="31" t="s">
        <v>31</v>
      </c>
      <c r="C165" s="32"/>
      <c r="D165" s="33" t="n">
        <v>6527.668</v>
      </c>
      <c r="E165" s="33"/>
      <c r="F165" s="34" t="n">
        <v>0.272432935205886</v>
      </c>
      <c r="G165" s="35" t="n">
        <v>-0.146606389268936</v>
      </c>
      <c r="H165" s="35" t="n">
        <v>0.12582654593695</v>
      </c>
      <c r="I165" s="35" t="n">
        <v>-0.00332972068597536</v>
      </c>
      <c r="J165" s="35" t="s">
        <v>74</v>
      </c>
      <c r="K165" s="35"/>
      <c r="L165" s="37"/>
      <c r="M165" s="34" t="n">
        <v>1778.35175328954</v>
      </c>
      <c r="N165" s="35" t="n">
        <v>-956.997835826375</v>
      </c>
      <c r="O165" s="35" t="n">
        <v>821.353917463161</v>
      </c>
      <c r="P165" s="35" t="n">
        <v>-21.7353111707794</v>
      </c>
      <c r="Q165" s="35" t="s">
        <v>74</v>
      </c>
      <c r="R165" s="35"/>
      <c r="S165" s="37"/>
      <c r="T165" s="38"/>
    </row>
    <row r="166" customFormat="false" ht="15.75" hidden="false" customHeight="false" outlineLevel="0" collapsed="false">
      <c r="B166" s="39" t="s">
        <v>34</v>
      </c>
      <c r="C166" s="40"/>
      <c r="D166" s="41" t="n">
        <v>6513.068</v>
      </c>
      <c r="E166" s="41"/>
      <c r="F166" s="41" t="n">
        <v>0.266659315439384</v>
      </c>
      <c r="G166" s="42" t="n">
        <v>-0.14693502905641</v>
      </c>
      <c r="H166" s="42" t="n">
        <v>0.119724286382974</v>
      </c>
      <c r="I166" s="42" t="n">
        <v>-0.0033371847446978</v>
      </c>
      <c r="J166" s="45" t="s">
        <v>33</v>
      </c>
      <c r="K166" s="44"/>
      <c r="L166" s="45"/>
      <c r="M166" s="46" t="n">
        <v>1736.77025429016</v>
      </c>
      <c r="N166" s="42" t="n">
        <v>-956.997835826375</v>
      </c>
      <c r="O166" s="42" t="n">
        <v>779.772418463785</v>
      </c>
      <c r="P166" s="42" t="n">
        <v>-21.7353111707794</v>
      </c>
      <c r="Q166" s="45" t="s">
        <v>33</v>
      </c>
      <c r="R166" s="42"/>
      <c r="S166" s="45"/>
      <c r="T166" s="47"/>
    </row>
    <row r="167" customFormat="false" ht="12.75" hidden="false" customHeight="false" outlineLevel="0" collapsed="false">
      <c r="B167" s="48"/>
      <c r="C167" s="49"/>
      <c r="D167" s="50"/>
      <c r="E167" s="50"/>
      <c r="F167" s="41"/>
      <c r="G167" s="42"/>
      <c r="H167" s="42"/>
      <c r="I167" s="42"/>
      <c r="J167" s="45"/>
      <c r="K167" s="44"/>
      <c r="L167" s="45"/>
      <c r="M167" s="51"/>
      <c r="N167" s="52"/>
      <c r="O167" s="42"/>
      <c r="P167" s="52"/>
      <c r="Q167" s="53"/>
      <c r="R167" s="52"/>
      <c r="S167" s="53"/>
      <c r="T167" s="54"/>
    </row>
    <row r="168" customFormat="false" ht="12.75" hidden="false" customHeight="false" outlineLevel="0" collapsed="false">
      <c r="B168" s="48"/>
      <c r="C168" s="49"/>
      <c r="D168" s="50"/>
      <c r="E168" s="50"/>
      <c r="F168" s="41"/>
      <c r="G168" s="42"/>
      <c r="H168" s="42"/>
      <c r="I168" s="42"/>
      <c r="J168" s="45"/>
      <c r="K168" s="44"/>
      <c r="L168" s="45"/>
      <c r="M168" s="51"/>
      <c r="N168" s="52"/>
      <c r="O168" s="42"/>
      <c r="P168" s="52"/>
      <c r="Q168" s="53"/>
      <c r="R168" s="52"/>
      <c r="S168" s="53"/>
      <c r="T168" s="54"/>
    </row>
    <row r="169" customFormat="false" ht="18.75" hidden="false" customHeight="false" outlineLevel="0" collapsed="false">
      <c r="B169" s="55" t="s">
        <v>38</v>
      </c>
      <c r="C169" s="56"/>
      <c r="D169" s="41" t="n">
        <v>14.6</v>
      </c>
      <c r="E169" s="41"/>
      <c r="F169" s="41" t="n">
        <v>2.8480478766696</v>
      </c>
      <c r="G169" s="63" t="s">
        <v>33</v>
      </c>
      <c r="H169" s="42" t="n">
        <v>2.8480478766696</v>
      </c>
      <c r="I169" s="63" t="s">
        <v>33</v>
      </c>
      <c r="J169" s="58" t="s">
        <v>33</v>
      </c>
      <c r="K169" s="64"/>
      <c r="L169" s="58"/>
      <c r="M169" s="46" t="n">
        <v>41.5814989993762</v>
      </c>
      <c r="N169" s="63" t="s">
        <v>50</v>
      </c>
      <c r="O169" s="42" t="n">
        <v>41.5814989993762</v>
      </c>
      <c r="P169" s="63" t="s">
        <v>50</v>
      </c>
      <c r="Q169" s="58" t="s">
        <v>74</v>
      </c>
      <c r="R169" s="63"/>
      <c r="S169" s="58"/>
      <c r="T169" s="75"/>
    </row>
    <row r="170" customFormat="false" ht="31.5" hidden="false" customHeight="false" outlineLevel="0" collapsed="false">
      <c r="B170" s="59" t="s">
        <v>39</v>
      </c>
      <c r="C170" s="60"/>
      <c r="D170" s="41" t="n">
        <v>14.6</v>
      </c>
      <c r="E170" s="41"/>
      <c r="F170" s="41" t="n">
        <v>2.8480478766696</v>
      </c>
      <c r="G170" s="63" t="s">
        <v>33</v>
      </c>
      <c r="H170" s="42" t="n">
        <v>2.8480478766696</v>
      </c>
      <c r="I170" s="63" t="s">
        <v>33</v>
      </c>
      <c r="J170" s="58" t="s">
        <v>40</v>
      </c>
      <c r="K170" s="64"/>
      <c r="L170" s="58"/>
      <c r="M170" s="46" t="n">
        <v>41.5814989993762</v>
      </c>
      <c r="N170" s="63" t="s">
        <v>33</v>
      </c>
      <c r="O170" s="42" t="n">
        <v>41.5814989993762</v>
      </c>
      <c r="P170" s="63" t="s">
        <v>33</v>
      </c>
      <c r="Q170" s="58" t="s">
        <v>40</v>
      </c>
      <c r="R170" s="63"/>
      <c r="S170" s="58"/>
      <c r="T170" s="75"/>
    </row>
    <row r="171" customFormat="false" ht="12.75" hidden="false" customHeight="false" outlineLevel="0" collapsed="false">
      <c r="B171" s="61"/>
      <c r="C171" s="62"/>
      <c r="D171" s="50"/>
      <c r="E171" s="50"/>
      <c r="F171" s="41"/>
      <c r="G171" s="63"/>
      <c r="H171" s="42"/>
      <c r="I171" s="63"/>
      <c r="J171" s="58"/>
      <c r="K171" s="64"/>
      <c r="L171" s="58"/>
      <c r="M171" s="51"/>
      <c r="N171" s="65"/>
      <c r="O171" s="42"/>
      <c r="P171" s="65"/>
      <c r="Q171" s="80"/>
      <c r="R171" s="65"/>
      <c r="S171" s="80"/>
      <c r="T171" s="81"/>
    </row>
    <row r="172" customFormat="false" ht="31.5" hidden="false" customHeight="false" outlineLevel="0" collapsed="false">
      <c r="B172" s="59" t="s">
        <v>41</v>
      </c>
      <c r="C172" s="60"/>
      <c r="D172" s="41" t="s">
        <v>49</v>
      </c>
      <c r="E172" s="41"/>
      <c r="F172" s="41" t="s">
        <v>49</v>
      </c>
      <c r="G172" s="63" t="s">
        <v>49</v>
      </c>
      <c r="H172" s="42" t="s">
        <v>49</v>
      </c>
      <c r="I172" s="63" t="s">
        <v>49</v>
      </c>
      <c r="J172" s="58" t="s">
        <v>49</v>
      </c>
      <c r="K172" s="64"/>
      <c r="L172" s="58"/>
      <c r="M172" s="46" t="s">
        <v>49</v>
      </c>
      <c r="N172" s="63" t="s">
        <v>49</v>
      </c>
      <c r="O172" s="42" t="s">
        <v>49</v>
      </c>
      <c r="P172" s="63" t="s">
        <v>49</v>
      </c>
      <c r="Q172" s="58" t="s">
        <v>49</v>
      </c>
      <c r="R172" s="63"/>
      <c r="S172" s="58"/>
      <c r="T172" s="75"/>
    </row>
    <row r="173" customFormat="false" ht="12.75" hidden="false" customHeight="false" outlineLevel="0" collapsed="false">
      <c r="B173" s="61"/>
      <c r="C173" s="62"/>
      <c r="D173" s="50"/>
      <c r="E173" s="50"/>
      <c r="F173" s="41"/>
      <c r="G173" s="63"/>
      <c r="H173" s="42"/>
      <c r="I173" s="63"/>
      <c r="J173" s="58"/>
      <c r="K173" s="64"/>
      <c r="L173" s="58"/>
      <c r="M173" s="51"/>
      <c r="N173" s="65"/>
      <c r="O173" s="42"/>
      <c r="P173" s="65"/>
      <c r="Q173" s="80"/>
      <c r="R173" s="65"/>
      <c r="S173" s="80"/>
      <c r="T173" s="81"/>
    </row>
    <row r="174" customFormat="false" ht="31.5" hidden="false" customHeight="false" outlineLevel="0" collapsed="false">
      <c r="B174" s="59" t="s">
        <v>42</v>
      </c>
      <c r="C174" s="60"/>
      <c r="D174" s="41" t="s">
        <v>33</v>
      </c>
      <c r="E174" s="41"/>
      <c r="F174" s="41" t="s">
        <v>33</v>
      </c>
      <c r="G174" s="63" t="s">
        <v>33</v>
      </c>
      <c r="H174" s="42" t="s">
        <v>33</v>
      </c>
      <c r="I174" s="63" t="s">
        <v>33</v>
      </c>
      <c r="J174" s="58" t="s">
        <v>33</v>
      </c>
      <c r="K174" s="64"/>
      <c r="L174" s="58"/>
      <c r="M174" s="46" t="s">
        <v>33</v>
      </c>
      <c r="N174" s="63" t="s">
        <v>33</v>
      </c>
      <c r="O174" s="42" t="s">
        <v>33</v>
      </c>
      <c r="P174" s="63" t="s">
        <v>33</v>
      </c>
      <c r="Q174" s="58" t="s">
        <v>33</v>
      </c>
      <c r="R174" s="63"/>
      <c r="S174" s="58"/>
      <c r="T174" s="75"/>
    </row>
    <row r="175" customFormat="false" ht="12.75" hidden="false" customHeight="false" outlineLevel="0" collapsed="false">
      <c r="B175" s="61"/>
      <c r="C175" s="62"/>
      <c r="D175" s="50"/>
      <c r="E175" s="50"/>
      <c r="F175" s="41"/>
      <c r="G175" s="63"/>
      <c r="H175" s="42"/>
      <c r="I175" s="63"/>
      <c r="J175" s="58"/>
      <c r="K175" s="64"/>
      <c r="L175" s="58"/>
      <c r="M175" s="51"/>
      <c r="N175" s="65"/>
      <c r="O175" s="42"/>
      <c r="P175" s="65"/>
      <c r="Q175" s="80"/>
      <c r="R175" s="65"/>
      <c r="S175" s="80"/>
      <c r="T175" s="81"/>
    </row>
    <row r="176" customFormat="false" ht="31.5" hidden="false" customHeight="false" outlineLevel="0" collapsed="false">
      <c r="B176" s="59" t="s">
        <v>43</v>
      </c>
      <c r="C176" s="60"/>
      <c r="D176" s="41" t="s">
        <v>33</v>
      </c>
      <c r="E176" s="41"/>
      <c r="F176" s="41" t="s">
        <v>33</v>
      </c>
      <c r="G176" s="63" t="s">
        <v>33</v>
      </c>
      <c r="H176" s="42" t="s">
        <v>33</v>
      </c>
      <c r="I176" s="63" t="s">
        <v>33</v>
      </c>
      <c r="J176" s="58" t="s">
        <v>33</v>
      </c>
      <c r="K176" s="64"/>
      <c r="L176" s="58"/>
      <c r="M176" s="46" t="s">
        <v>33</v>
      </c>
      <c r="N176" s="63" t="s">
        <v>33</v>
      </c>
      <c r="O176" s="42" t="s">
        <v>33</v>
      </c>
      <c r="P176" s="63" t="s">
        <v>33</v>
      </c>
      <c r="Q176" s="58" t="s">
        <v>33</v>
      </c>
      <c r="R176" s="63"/>
      <c r="S176" s="58"/>
      <c r="T176" s="75"/>
    </row>
    <row r="177" customFormat="false" ht="12.75" hidden="false" customHeight="false" outlineLevel="0" collapsed="false">
      <c r="B177" s="61"/>
      <c r="C177" s="62"/>
      <c r="D177" s="50"/>
      <c r="E177" s="50"/>
      <c r="F177" s="41"/>
      <c r="G177" s="63"/>
      <c r="H177" s="42"/>
      <c r="I177" s="63"/>
      <c r="J177" s="58"/>
      <c r="K177" s="64"/>
      <c r="L177" s="58"/>
      <c r="M177" s="51"/>
      <c r="N177" s="65"/>
      <c r="O177" s="42"/>
      <c r="P177" s="65"/>
      <c r="Q177" s="80"/>
      <c r="R177" s="65"/>
      <c r="S177" s="80"/>
      <c r="T177" s="81"/>
    </row>
    <row r="178" customFormat="false" ht="31.5" hidden="false" customHeight="false" outlineLevel="0" collapsed="false">
      <c r="B178" s="59" t="s">
        <v>44</v>
      </c>
      <c r="C178" s="60"/>
      <c r="D178" s="41" t="s">
        <v>33</v>
      </c>
      <c r="E178" s="41"/>
      <c r="F178" s="41" t="s">
        <v>33</v>
      </c>
      <c r="G178" s="63" t="s">
        <v>33</v>
      </c>
      <c r="H178" s="42" t="s">
        <v>33</v>
      </c>
      <c r="I178" s="63" t="s">
        <v>33</v>
      </c>
      <c r="J178" s="58" t="s">
        <v>33</v>
      </c>
      <c r="K178" s="64"/>
      <c r="L178" s="58"/>
      <c r="M178" s="46" t="s">
        <v>33</v>
      </c>
      <c r="N178" s="63" t="s">
        <v>33</v>
      </c>
      <c r="O178" s="42" t="s">
        <v>33</v>
      </c>
      <c r="P178" s="63" t="s">
        <v>33</v>
      </c>
      <c r="Q178" s="58" t="s">
        <v>33</v>
      </c>
      <c r="R178" s="63"/>
      <c r="S178" s="58"/>
      <c r="T178" s="75"/>
    </row>
    <row r="179" customFormat="false" ht="13.5" hidden="false" customHeight="false" outlineLevel="0" collapsed="false">
      <c r="B179" s="61"/>
      <c r="C179" s="62"/>
      <c r="D179" s="50"/>
      <c r="E179" s="50"/>
      <c r="F179" s="66"/>
      <c r="G179" s="67"/>
      <c r="H179" s="68"/>
      <c r="I179" s="67"/>
      <c r="J179" s="69"/>
      <c r="K179" s="70"/>
      <c r="L179" s="69"/>
      <c r="M179" s="71"/>
      <c r="N179" s="72"/>
      <c r="O179" s="68"/>
      <c r="P179" s="72"/>
      <c r="Q179" s="73"/>
      <c r="R179" s="72"/>
      <c r="S179" s="73"/>
      <c r="T179" s="74"/>
    </row>
    <row r="181" customFormat="false" ht="16.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/>
      <c r="B182" s="9" t="s">
        <v>72</v>
      </c>
      <c r="C182" s="9"/>
      <c r="D182" s="10" t="s">
        <v>4</v>
      </c>
      <c r="E182" s="10"/>
      <c r="F182" s="11" t="s">
        <v>73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6.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7.25" hidden="false" customHeight="false" outlineLevel="0" collapsed="false">
      <c r="B187" s="31" t="s">
        <v>31</v>
      </c>
      <c r="C187" s="32"/>
      <c r="D187" s="33" t="n">
        <v>6529.468</v>
      </c>
      <c r="E187" s="33"/>
      <c r="F187" s="34" t="n">
        <v>0.276072625761505</v>
      </c>
      <c r="G187" s="35" t="n">
        <v>-0.204225916417065</v>
      </c>
      <c r="H187" s="35" t="n">
        <v>0.0718467093444399</v>
      </c>
      <c r="I187" s="35" t="n">
        <v>0.0320322421509883</v>
      </c>
      <c r="J187" s="35" t="s">
        <v>74</v>
      </c>
      <c r="K187" s="35"/>
      <c r="L187" s="37"/>
      <c r="M187" s="34" t="n">
        <v>1802.60737558572</v>
      </c>
      <c r="N187" s="35" t="n">
        <v>-1333.4865860159</v>
      </c>
      <c r="O187" s="35" t="n">
        <v>469.120789569821</v>
      </c>
      <c r="P187" s="35" t="n">
        <v>209.153500093129</v>
      </c>
      <c r="Q187" s="35" t="s">
        <v>74</v>
      </c>
      <c r="R187" s="35"/>
      <c r="S187" s="37"/>
      <c r="T187" s="38"/>
    </row>
    <row r="188" customFormat="false" ht="15.75" hidden="false" customHeight="false" outlineLevel="0" collapsed="false">
      <c r="B188" s="39" t="s">
        <v>34</v>
      </c>
      <c r="C188" s="40"/>
      <c r="D188" s="41" t="n">
        <v>6513.068</v>
      </c>
      <c r="E188" s="41"/>
      <c r="F188" s="41" t="n">
        <v>0.26959635465319</v>
      </c>
      <c r="G188" s="42" t="n">
        <v>-0.204740160246431</v>
      </c>
      <c r="H188" s="42" t="n">
        <v>0.0648561944067588</v>
      </c>
      <c r="I188" s="42" t="n">
        <v>0.032112899802847</v>
      </c>
      <c r="J188" s="45" t="s">
        <v>33</v>
      </c>
      <c r="K188" s="44"/>
      <c r="L188" s="45"/>
      <c r="M188" s="46" t="n">
        <v>1755.89939040834</v>
      </c>
      <c r="N188" s="42" t="n">
        <v>-1333.4865860159</v>
      </c>
      <c r="O188" s="42" t="n">
        <v>422.41280439244</v>
      </c>
      <c r="P188" s="42" t="n">
        <v>209.153500093129</v>
      </c>
      <c r="Q188" s="45" t="s">
        <v>33</v>
      </c>
      <c r="R188" s="42"/>
      <c r="S188" s="45"/>
      <c r="T188" s="47"/>
    </row>
    <row r="189" customFormat="false" ht="12.75" hidden="false" customHeight="false" outlineLevel="0" collapsed="false">
      <c r="B189" s="48"/>
      <c r="C189" s="49"/>
      <c r="D189" s="50"/>
      <c r="E189" s="50"/>
      <c r="F189" s="41"/>
      <c r="G189" s="42"/>
      <c r="H189" s="42"/>
      <c r="I189" s="42"/>
      <c r="J189" s="45"/>
      <c r="K189" s="44"/>
      <c r="L189" s="45"/>
      <c r="M189" s="51"/>
      <c r="N189" s="52"/>
      <c r="O189" s="42"/>
      <c r="P189" s="52"/>
      <c r="Q189" s="53"/>
      <c r="R189" s="52"/>
      <c r="S189" s="53"/>
      <c r="T189" s="54"/>
    </row>
    <row r="190" customFormat="false" ht="12.75" hidden="false" customHeight="false" outlineLevel="0" collapsed="false">
      <c r="B190" s="48"/>
      <c r="C190" s="49"/>
      <c r="D190" s="50"/>
      <c r="E190" s="50"/>
      <c r="F190" s="41"/>
      <c r="G190" s="42"/>
      <c r="H190" s="42"/>
      <c r="I190" s="42"/>
      <c r="J190" s="45"/>
      <c r="K190" s="44"/>
      <c r="L190" s="45"/>
      <c r="M190" s="51"/>
      <c r="N190" s="52"/>
      <c r="O190" s="42"/>
      <c r="P190" s="52"/>
      <c r="Q190" s="53"/>
      <c r="R190" s="52"/>
      <c r="S190" s="53"/>
      <c r="T190" s="54"/>
    </row>
    <row r="191" customFormat="false" ht="18.75" hidden="false" customHeight="false" outlineLevel="0" collapsed="false">
      <c r="B191" s="55" t="s">
        <v>38</v>
      </c>
      <c r="C191" s="56"/>
      <c r="D191" s="41" t="n">
        <v>16.4</v>
      </c>
      <c r="E191" s="41"/>
      <c r="F191" s="41" t="n">
        <v>2.8480478766696</v>
      </c>
      <c r="G191" s="63" t="s">
        <v>33</v>
      </c>
      <c r="H191" s="42" t="n">
        <v>2.8480478766696</v>
      </c>
      <c r="I191" s="63" t="s">
        <v>33</v>
      </c>
      <c r="J191" s="58" t="s">
        <v>33</v>
      </c>
      <c r="K191" s="64"/>
      <c r="L191" s="58"/>
      <c r="M191" s="46" t="n">
        <v>46.7079851773814</v>
      </c>
      <c r="N191" s="63" t="s">
        <v>50</v>
      </c>
      <c r="O191" s="42" t="n">
        <v>46.7079851773814</v>
      </c>
      <c r="P191" s="63" t="s">
        <v>50</v>
      </c>
      <c r="Q191" s="58" t="s">
        <v>74</v>
      </c>
      <c r="R191" s="63"/>
      <c r="S191" s="58"/>
      <c r="T191" s="75"/>
    </row>
    <row r="192" customFormat="false" ht="31.5" hidden="false" customHeight="false" outlineLevel="0" collapsed="false">
      <c r="B192" s="59" t="s">
        <v>39</v>
      </c>
      <c r="C192" s="60"/>
      <c r="D192" s="41" t="n">
        <v>16.4</v>
      </c>
      <c r="E192" s="41"/>
      <c r="F192" s="41" t="n">
        <v>2.8480478766696</v>
      </c>
      <c r="G192" s="63" t="s">
        <v>33</v>
      </c>
      <c r="H192" s="42" t="n">
        <v>2.8480478766696</v>
      </c>
      <c r="I192" s="63" t="s">
        <v>33</v>
      </c>
      <c r="J192" s="58" t="s">
        <v>40</v>
      </c>
      <c r="K192" s="64"/>
      <c r="L192" s="58"/>
      <c r="M192" s="46" t="n">
        <v>46.7079851773814</v>
      </c>
      <c r="N192" s="63" t="s">
        <v>33</v>
      </c>
      <c r="O192" s="42" t="n">
        <v>46.7079851773814</v>
      </c>
      <c r="P192" s="63" t="s">
        <v>33</v>
      </c>
      <c r="Q192" s="58" t="s">
        <v>40</v>
      </c>
      <c r="R192" s="63"/>
      <c r="S192" s="58"/>
      <c r="T192" s="75"/>
    </row>
    <row r="193" customFormat="false" ht="12.75" hidden="false" customHeight="false" outlineLevel="0" collapsed="false">
      <c r="B193" s="61"/>
      <c r="C193" s="62"/>
      <c r="D193" s="50"/>
      <c r="E193" s="50"/>
      <c r="F193" s="41"/>
      <c r="G193" s="63"/>
      <c r="H193" s="42"/>
      <c r="I193" s="63"/>
      <c r="J193" s="58"/>
      <c r="K193" s="64"/>
      <c r="L193" s="58"/>
      <c r="M193" s="51"/>
      <c r="N193" s="65"/>
      <c r="O193" s="42"/>
      <c r="P193" s="65"/>
      <c r="Q193" s="80"/>
      <c r="R193" s="65"/>
      <c r="S193" s="80"/>
      <c r="T193" s="81"/>
    </row>
    <row r="194" customFormat="false" ht="31.5" hidden="false" customHeight="false" outlineLevel="0" collapsed="false">
      <c r="B194" s="59" t="s">
        <v>41</v>
      </c>
      <c r="C194" s="60"/>
      <c r="D194" s="41" t="s">
        <v>49</v>
      </c>
      <c r="E194" s="41"/>
      <c r="F194" s="41" t="s">
        <v>49</v>
      </c>
      <c r="G194" s="63" t="s">
        <v>49</v>
      </c>
      <c r="H194" s="42" t="s">
        <v>49</v>
      </c>
      <c r="I194" s="63" t="s">
        <v>49</v>
      </c>
      <c r="J194" s="58" t="s">
        <v>49</v>
      </c>
      <c r="K194" s="64"/>
      <c r="L194" s="58"/>
      <c r="M194" s="46" t="s">
        <v>49</v>
      </c>
      <c r="N194" s="63" t="s">
        <v>49</v>
      </c>
      <c r="O194" s="42" t="s">
        <v>49</v>
      </c>
      <c r="P194" s="63" t="s">
        <v>49</v>
      </c>
      <c r="Q194" s="58" t="s">
        <v>49</v>
      </c>
      <c r="R194" s="63"/>
      <c r="S194" s="58"/>
      <c r="T194" s="75"/>
    </row>
    <row r="195" customFormat="false" ht="12.75" hidden="false" customHeight="false" outlineLevel="0" collapsed="false">
      <c r="B195" s="61"/>
      <c r="C195" s="62"/>
      <c r="D195" s="50"/>
      <c r="E195" s="50"/>
      <c r="F195" s="41"/>
      <c r="G195" s="63"/>
      <c r="H195" s="42"/>
      <c r="I195" s="63"/>
      <c r="J195" s="58"/>
      <c r="K195" s="64"/>
      <c r="L195" s="58"/>
      <c r="M195" s="51"/>
      <c r="N195" s="65"/>
      <c r="O195" s="42"/>
      <c r="P195" s="65"/>
      <c r="Q195" s="80"/>
      <c r="R195" s="65"/>
      <c r="S195" s="80"/>
      <c r="T195" s="81"/>
    </row>
    <row r="196" customFormat="false" ht="31.5" hidden="false" customHeight="false" outlineLevel="0" collapsed="false">
      <c r="B196" s="59" t="s">
        <v>42</v>
      </c>
      <c r="C196" s="60"/>
      <c r="D196" s="41" t="s">
        <v>33</v>
      </c>
      <c r="E196" s="41"/>
      <c r="F196" s="41" t="s">
        <v>33</v>
      </c>
      <c r="G196" s="63" t="s">
        <v>33</v>
      </c>
      <c r="H196" s="42" t="s">
        <v>33</v>
      </c>
      <c r="I196" s="63" t="s">
        <v>33</v>
      </c>
      <c r="J196" s="58" t="s">
        <v>33</v>
      </c>
      <c r="K196" s="64"/>
      <c r="L196" s="58"/>
      <c r="M196" s="46" t="s">
        <v>33</v>
      </c>
      <c r="N196" s="63" t="s">
        <v>33</v>
      </c>
      <c r="O196" s="42" t="s">
        <v>33</v>
      </c>
      <c r="P196" s="63" t="s">
        <v>33</v>
      </c>
      <c r="Q196" s="58" t="s">
        <v>33</v>
      </c>
      <c r="R196" s="63"/>
      <c r="S196" s="58"/>
      <c r="T196" s="75"/>
    </row>
    <row r="197" customFormat="false" ht="12.75" hidden="false" customHeight="false" outlineLevel="0" collapsed="false">
      <c r="B197" s="61"/>
      <c r="C197" s="62"/>
      <c r="D197" s="50"/>
      <c r="E197" s="50"/>
      <c r="F197" s="41"/>
      <c r="G197" s="63"/>
      <c r="H197" s="42"/>
      <c r="I197" s="63"/>
      <c r="J197" s="58"/>
      <c r="K197" s="64"/>
      <c r="L197" s="58"/>
      <c r="M197" s="51"/>
      <c r="N197" s="65"/>
      <c r="O197" s="42"/>
      <c r="P197" s="65"/>
      <c r="Q197" s="80"/>
      <c r="R197" s="65"/>
      <c r="S197" s="80"/>
      <c r="T197" s="81"/>
    </row>
    <row r="198" customFormat="false" ht="31.5" hidden="false" customHeight="false" outlineLevel="0" collapsed="false">
      <c r="B198" s="59" t="s">
        <v>43</v>
      </c>
      <c r="C198" s="60"/>
      <c r="D198" s="41" t="s">
        <v>33</v>
      </c>
      <c r="E198" s="41"/>
      <c r="F198" s="41" t="s">
        <v>33</v>
      </c>
      <c r="G198" s="63" t="s">
        <v>33</v>
      </c>
      <c r="H198" s="42" t="s">
        <v>33</v>
      </c>
      <c r="I198" s="63" t="s">
        <v>33</v>
      </c>
      <c r="J198" s="58" t="s">
        <v>33</v>
      </c>
      <c r="K198" s="64"/>
      <c r="L198" s="58"/>
      <c r="M198" s="46" t="s">
        <v>33</v>
      </c>
      <c r="N198" s="63" t="s">
        <v>33</v>
      </c>
      <c r="O198" s="42" t="s">
        <v>33</v>
      </c>
      <c r="P198" s="63" t="s">
        <v>33</v>
      </c>
      <c r="Q198" s="58" t="s">
        <v>33</v>
      </c>
      <c r="R198" s="63"/>
      <c r="S198" s="58"/>
      <c r="T198" s="75"/>
    </row>
    <row r="199" customFormat="false" ht="12.75" hidden="false" customHeight="false" outlineLevel="0" collapsed="false">
      <c r="B199" s="61"/>
      <c r="C199" s="62"/>
      <c r="D199" s="50"/>
      <c r="E199" s="50"/>
      <c r="F199" s="41"/>
      <c r="G199" s="63"/>
      <c r="H199" s="42"/>
      <c r="I199" s="63"/>
      <c r="J199" s="58"/>
      <c r="K199" s="64"/>
      <c r="L199" s="58"/>
      <c r="M199" s="51"/>
      <c r="N199" s="65"/>
      <c r="O199" s="42"/>
      <c r="P199" s="65"/>
      <c r="Q199" s="80"/>
      <c r="R199" s="65"/>
      <c r="S199" s="80"/>
      <c r="T199" s="81"/>
    </row>
    <row r="200" customFormat="false" ht="31.5" hidden="false" customHeight="false" outlineLevel="0" collapsed="false">
      <c r="B200" s="59" t="s">
        <v>44</v>
      </c>
      <c r="C200" s="60"/>
      <c r="D200" s="41" t="s">
        <v>33</v>
      </c>
      <c r="E200" s="41"/>
      <c r="F200" s="41" t="s">
        <v>33</v>
      </c>
      <c r="G200" s="63" t="s">
        <v>33</v>
      </c>
      <c r="H200" s="42" t="s">
        <v>33</v>
      </c>
      <c r="I200" s="63" t="s">
        <v>33</v>
      </c>
      <c r="J200" s="58" t="s">
        <v>33</v>
      </c>
      <c r="K200" s="64"/>
      <c r="L200" s="58"/>
      <c r="M200" s="46" t="s">
        <v>33</v>
      </c>
      <c r="N200" s="63" t="s">
        <v>33</v>
      </c>
      <c r="O200" s="42" t="s">
        <v>33</v>
      </c>
      <c r="P200" s="63" t="s">
        <v>33</v>
      </c>
      <c r="Q200" s="58" t="s">
        <v>33</v>
      </c>
      <c r="R200" s="63"/>
      <c r="S200" s="58"/>
      <c r="T200" s="75"/>
    </row>
    <row r="201" customFormat="false" ht="13.5" hidden="false" customHeight="false" outlineLevel="0" collapsed="false">
      <c r="B201" s="61"/>
      <c r="C201" s="62"/>
      <c r="D201" s="50"/>
      <c r="E201" s="50"/>
      <c r="F201" s="66"/>
      <c r="G201" s="67"/>
      <c r="H201" s="68"/>
      <c r="I201" s="67"/>
      <c r="J201" s="69"/>
      <c r="K201" s="70"/>
      <c r="L201" s="69"/>
      <c r="M201" s="71"/>
      <c r="N201" s="72"/>
      <c r="O201" s="68"/>
      <c r="P201" s="72"/>
      <c r="Q201" s="73"/>
      <c r="R201" s="72"/>
      <c r="S201" s="73"/>
      <c r="T201" s="74"/>
    </row>
    <row r="203" customFormat="false" ht="16.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/>
      <c r="B204" s="9" t="s">
        <v>72</v>
      </c>
      <c r="C204" s="9"/>
      <c r="D204" s="10" t="s">
        <v>4</v>
      </c>
      <c r="E204" s="10"/>
      <c r="F204" s="11" t="s">
        <v>73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6.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7.25" hidden="false" customHeight="false" outlineLevel="0" collapsed="false">
      <c r="B209" s="31" t="s">
        <v>31</v>
      </c>
      <c r="C209" s="32"/>
      <c r="D209" s="33" t="n">
        <v>6533.468</v>
      </c>
      <c r="E209" s="33"/>
      <c r="F209" s="34" t="n">
        <v>0.277737608261614</v>
      </c>
      <c r="G209" s="35" t="n">
        <v>-0.129590570809929</v>
      </c>
      <c r="H209" s="35" t="n">
        <v>0.148147037451685</v>
      </c>
      <c r="I209" s="35" t="n">
        <v>-0.0170811023901479</v>
      </c>
      <c r="J209" s="35" t="s">
        <v>74</v>
      </c>
      <c r="K209" s="35"/>
      <c r="L209" s="37"/>
      <c r="M209" s="34" t="n">
        <v>1814.58977597379</v>
      </c>
      <c r="N209" s="35" t="n">
        <v>-846.675847488405</v>
      </c>
      <c r="O209" s="35" t="n">
        <v>967.913928485385</v>
      </c>
      <c r="P209" s="35" t="n">
        <v>-111.598835870755</v>
      </c>
      <c r="Q209" s="35" t="s">
        <v>74</v>
      </c>
      <c r="R209" s="35"/>
      <c r="S209" s="37"/>
      <c r="T209" s="38"/>
    </row>
    <row r="210" customFormat="false" ht="15.75" hidden="false" customHeight="false" outlineLevel="0" collapsed="false">
      <c r="B210" s="39" t="s">
        <v>34</v>
      </c>
      <c r="C210" s="40"/>
      <c r="D210" s="41" t="n">
        <v>6513.068</v>
      </c>
      <c r="E210" s="41"/>
      <c r="F210" s="41" t="n">
        <v>0.269686973833181</v>
      </c>
      <c r="G210" s="42" t="n">
        <v>-0.12999646978788</v>
      </c>
      <c r="H210" s="42" t="n">
        <v>0.139690504045302</v>
      </c>
      <c r="I210" s="42" t="n">
        <v>-0.0171346032116899</v>
      </c>
      <c r="J210" s="45" t="s">
        <v>33</v>
      </c>
      <c r="K210" s="44"/>
      <c r="L210" s="45"/>
      <c r="M210" s="46" t="n">
        <v>1756.48959928973</v>
      </c>
      <c r="N210" s="42" t="n">
        <v>-846.675847488405</v>
      </c>
      <c r="O210" s="42" t="n">
        <v>909.813751801325</v>
      </c>
      <c r="P210" s="42" t="n">
        <v>-111.598835870755</v>
      </c>
      <c r="Q210" s="45" t="s">
        <v>33</v>
      </c>
      <c r="R210" s="42"/>
      <c r="S210" s="45"/>
      <c r="T210" s="47"/>
    </row>
    <row r="211" customFormat="false" ht="12.75" hidden="false" customHeight="false" outlineLevel="0" collapsed="false">
      <c r="B211" s="48"/>
      <c r="C211" s="49"/>
      <c r="D211" s="50"/>
      <c r="E211" s="50"/>
      <c r="F211" s="41"/>
      <c r="G211" s="42"/>
      <c r="H211" s="42"/>
      <c r="I211" s="42"/>
      <c r="J211" s="45"/>
      <c r="K211" s="44"/>
      <c r="L211" s="45"/>
      <c r="M211" s="51"/>
      <c r="N211" s="52"/>
      <c r="O211" s="42"/>
      <c r="P211" s="52"/>
      <c r="Q211" s="53"/>
      <c r="R211" s="52"/>
      <c r="S211" s="53"/>
      <c r="T211" s="54"/>
    </row>
    <row r="212" customFormat="false" ht="12.75" hidden="false" customHeight="false" outlineLevel="0" collapsed="false">
      <c r="B212" s="48"/>
      <c r="C212" s="49"/>
      <c r="D212" s="50"/>
      <c r="E212" s="50"/>
      <c r="F212" s="41"/>
      <c r="G212" s="42"/>
      <c r="H212" s="42"/>
      <c r="I212" s="42"/>
      <c r="J212" s="45"/>
      <c r="K212" s="44"/>
      <c r="L212" s="45"/>
      <c r="M212" s="51"/>
      <c r="N212" s="52"/>
      <c r="O212" s="42"/>
      <c r="P212" s="52"/>
      <c r="Q212" s="53"/>
      <c r="R212" s="52"/>
      <c r="S212" s="53"/>
      <c r="T212" s="54"/>
    </row>
    <row r="213" customFormat="false" ht="18.75" hidden="false" customHeight="false" outlineLevel="0" collapsed="false">
      <c r="B213" s="55" t="s">
        <v>38</v>
      </c>
      <c r="C213" s="56"/>
      <c r="D213" s="41" t="n">
        <v>20.4</v>
      </c>
      <c r="E213" s="41"/>
      <c r="F213" s="41" t="n">
        <v>2.8480478766696</v>
      </c>
      <c r="G213" s="63" t="s">
        <v>33</v>
      </c>
      <c r="H213" s="42" t="n">
        <v>2.8480478766696</v>
      </c>
      <c r="I213" s="63" t="s">
        <v>33</v>
      </c>
      <c r="J213" s="58" t="s">
        <v>33</v>
      </c>
      <c r="K213" s="64"/>
      <c r="L213" s="58"/>
      <c r="M213" s="46" t="n">
        <v>58.1001766840598</v>
      </c>
      <c r="N213" s="63" t="s">
        <v>50</v>
      </c>
      <c r="O213" s="42" t="n">
        <v>58.1001766840598</v>
      </c>
      <c r="P213" s="63" t="s">
        <v>50</v>
      </c>
      <c r="Q213" s="58" t="s">
        <v>74</v>
      </c>
      <c r="R213" s="63"/>
      <c r="S213" s="58"/>
      <c r="T213" s="75"/>
    </row>
    <row r="214" customFormat="false" ht="31.5" hidden="false" customHeight="false" outlineLevel="0" collapsed="false">
      <c r="B214" s="59" t="s">
        <v>39</v>
      </c>
      <c r="C214" s="60"/>
      <c r="D214" s="41" t="n">
        <v>20.4</v>
      </c>
      <c r="E214" s="41"/>
      <c r="F214" s="41" t="n">
        <v>2.8480478766696</v>
      </c>
      <c r="G214" s="63" t="s">
        <v>33</v>
      </c>
      <c r="H214" s="42" t="n">
        <v>2.8480478766696</v>
      </c>
      <c r="I214" s="63" t="s">
        <v>33</v>
      </c>
      <c r="J214" s="58" t="s">
        <v>40</v>
      </c>
      <c r="K214" s="64"/>
      <c r="L214" s="58"/>
      <c r="M214" s="46" t="n">
        <v>58.1001766840598</v>
      </c>
      <c r="N214" s="63" t="s">
        <v>33</v>
      </c>
      <c r="O214" s="42" t="n">
        <v>58.1001766840598</v>
      </c>
      <c r="P214" s="63" t="s">
        <v>33</v>
      </c>
      <c r="Q214" s="58" t="s">
        <v>40</v>
      </c>
      <c r="R214" s="63"/>
      <c r="S214" s="58"/>
      <c r="T214" s="75"/>
    </row>
    <row r="215" customFormat="false" ht="12.75" hidden="false" customHeight="false" outlineLevel="0" collapsed="false">
      <c r="B215" s="61"/>
      <c r="C215" s="62"/>
      <c r="D215" s="50"/>
      <c r="E215" s="50"/>
      <c r="F215" s="41"/>
      <c r="G215" s="63"/>
      <c r="H215" s="42"/>
      <c r="I215" s="63"/>
      <c r="J215" s="58"/>
      <c r="K215" s="64"/>
      <c r="L215" s="58"/>
      <c r="M215" s="51"/>
      <c r="N215" s="65"/>
      <c r="O215" s="42"/>
      <c r="P215" s="65"/>
      <c r="Q215" s="80"/>
      <c r="R215" s="65"/>
      <c r="S215" s="80"/>
      <c r="T215" s="81"/>
    </row>
    <row r="216" customFormat="false" ht="31.5" hidden="false" customHeight="false" outlineLevel="0" collapsed="false">
      <c r="B216" s="59" t="s">
        <v>41</v>
      </c>
      <c r="C216" s="60"/>
      <c r="D216" s="41" t="s">
        <v>49</v>
      </c>
      <c r="E216" s="41"/>
      <c r="F216" s="41" t="s">
        <v>49</v>
      </c>
      <c r="G216" s="63" t="s">
        <v>49</v>
      </c>
      <c r="H216" s="42" t="s">
        <v>49</v>
      </c>
      <c r="I216" s="63" t="s">
        <v>49</v>
      </c>
      <c r="J216" s="58" t="s">
        <v>49</v>
      </c>
      <c r="K216" s="64"/>
      <c r="L216" s="58"/>
      <c r="M216" s="46" t="s">
        <v>49</v>
      </c>
      <c r="N216" s="63" t="s">
        <v>49</v>
      </c>
      <c r="O216" s="42" t="s">
        <v>49</v>
      </c>
      <c r="P216" s="63" t="s">
        <v>49</v>
      </c>
      <c r="Q216" s="58" t="s">
        <v>49</v>
      </c>
      <c r="R216" s="63"/>
      <c r="S216" s="58"/>
      <c r="T216" s="75"/>
    </row>
    <row r="217" customFormat="false" ht="12.75" hidden="false" customHeight="false" outlineLevel="0" collapsed="false">
      <c r="B217" s="61"/>
      <c r="C217" s="62"/>
      <c r="D217" s="50"/>
      <c r="E217" s="50"/>
      <c r="F217" s="41"/>
      <c r="G217" s="63"/>
      <c r="H217" s="42"/>
      <c r="I217" s="63"/>
      <c r="J217" s="58"/>
      <c r="K217" s="64"/>
      <c r="L217" s="58"/>
      <c r="M217" s="51"/>
      <c r="N217" s="65"/>
      <c r="O217" s="42"/>
      <c r="P217" s="65"/>
      <c r="Q217" s="80"/>
      <c r="R217" s="65"/>
      <c r="S217" s="80"/>
      <c r="T217" s="81"/>
    </row>
    <row r="218" customFormat="false" ht="31.5" hidden="false" customHeight="false" outlineLevel="0" collapsed="false">
      <c r="B218" s="59" t="s">
        <v>42</v>
      </c>
      <c r="C218" s="60"/>
      <c r="D218" s="41" t="s">
        <v>33</v>
      </c>
      <c r="E218" s="41"/>
      <c r="F218" s="41" t="s">
        <v>33</v>
      </c>
      <c r="G218" s="63" t="s">
        <v>33</v>
      </c>
      <c r="H218" s="42" t="s">
        <v>33</v>
      </c>
      <c r="I218" s="63" t="s">
        <v>33</v>
      </c>
      <c r="J218" s="58" t="s">
        <v>33</v>
      </c>
      <c r="K218" s="64"/>
      <c r="L218" s="58"/>
      <c r="M218" s="46" t="s">
        <v>33</v>
      </c>
      <c r="N218" s="63" t="s">
        <v>33</v>
      </c>
      <c r="O218" s="42" t="s">
        <v>33</v>
      </c>
      <c r="P218" s="63" t="s">
        <v>33</v>
      </c>
      <c r="Q218" s="58" t="s">
        <v>33</v>
      </c>
      <c r="R218" s="63"/>
      <c r="S218" s="58"/>
      <c r="T218" s="75"/>
    </row>
    <row r="219" customFormat="false" ht="12.75" hidden="false" customHeight="false" outlineLevel="0" collapsed="false">
      <c r="B219" s="61"/>
      <c r="C219" s="62"/>
      <c r="D219" s="50"/>
      <c r="E219" s="50"/>
      <c r="F219" s="41"/>
      <c r="G219" s="63"/>
      <c r="H219" s="42"/>
      <c r="I219" s="63"/>
      <c r="J219" s="58"/>
      <c r="K219" s="64"/>
      <c r="L219" s="58"/>
      <c r="M219" s="51"/>
      <c r="N219" s="65"/>
      <c r="O219" s="42"/>
      <c r="P219" s="65"/>
      <c r="Q219" s="80"/>
      <c r="R219" s="65"/>
      <c r="S219" s="80"/>
      <c r="T219" s="81"/>
    </row>
    <row r="220" customFormat="false" ht="31.5" hidden="false" customHeight="false" outlineLevel="0" collapsed="false">
      <c r="B220" s="59" t="s">
        <v>43</v>
      </c>
      <c r="C220" s="60"/>
      <c r="D220" s="41" t="s">
        <v>33</v>
      </c>
      <c r="E220" s="41"/>
      <c r="F220" s="41" t="s">
        <v>33</v>
      </c>
      <c r="G220" s="63" t="s">
        <v>33</v>
      </c>
      <c r="H220" s="42" t="s">
        <v>33</v>
      </c>
      <c r="I220" s="63" t="s">
        <v>33</v>
      </c>
      <c r="J220" s="58" t="s">
        <v>33</v>
      </c>
      <c r="K220" s="64"/>
      <c r="L220" s="58"/>
      <c r="M220" s="46" t="s">
        <v>33</v>
      </c>
      <c r="N220" s="63" t="s">
        <v>33</v>
      </c>
      <c r="O220" s="42" t="s">
        <v>33</v>
      </c>
      <c r="P220" s="63" t="s">
        <v>33</v>
      </c>
      <c r="Q220" s="58" t="s">
        <v>33</v>
      </c>
      <c r="R220" s="63"/>
      <c r="S220" s="58"/>
      <c r="T220" s="75"/>
    </row>
    <row r="221" customFormat="false" ht="12.75" hidden="false" customHeight="false" outlineLevel="0" collapsed="false">
      <c r="B221" s="61"/>
      <c r="C221" s="62"/>
      <c r="D221" s="50"/>
      <c r="E221" s="50"/>
      <c r="F221" s="41"/>
      <c r="G221" s="63"/>
      <c r="H221" s="42"/>
      <c r="I221" s="63"/>
      <c r="J221" s="58"/>
      <c r="K221" s="64"/>
      <c r="L221" s="58"/>
      <c r="M221" s="51"/>
      <c r="N221" s="65"/>
      <c r="O221" s="42"/>
      <c r="P221" s="65"/>
      <c r="Q221" s="80"/>
      <c r="R221" s="65"/>
      <c r="S221" s="80"/>
      <c r="T221" s="81"/>
    </row>
    <row r="222" customFormat="false" ht="31.5" hidden="false" customHeight="false" outlineLevel="0" collapsed="false">
      <c r="B222" s="59" t="s">
        <v>44</v>
      </c>
      <c r="C222" s="60"/>
      <c r="D222" s="41" t="s">
        <v>33</v>
      </c>
      <c r="E222" s="41"/>
      <c r="F222" s="41" t="s">
        <v>33</v>
      </c>
      <c r="G222" s="63" t="s">
        <v>33</v>
      </c>
      <c r="H222" s="42" t="s">
        <v>33</v>
      </c>
      <c r="I222" s="63" t="s">
        <v>33</v>
      </c>
      <c r="J222" s="58" t="s">
        <v>33</v>
      </c>
      <c r="K222" s="64"/>
      <c r="L222" s="58"/>
      <c r="M222" s="46" t="s">
        <v>33</v>
      </c>
      <c r="N222" s="63" t="s">
        <v>33</v>
      </c>
      <c r="O222" s="42" t="s">
        <v>33</v>
      </c>
      <c r="P222" s="63" t="s">
        <v>33</v>
      </c>
      <c r="Q222" s="58" t="s">
        <v>33</v>
      </c>
      <c r="R222" s="63"/>
      <c r="S222" s="58"/>
      <c r="T222" s="75"/>
    </row>
    <row r="223" customFormat="false" ht="13.5" hidden="false" customHeight="false" outlineLevel="0" collapsed="false">
      <c r="B223" s="61"/>
      <c r="C223" s="62"/>
      <c r="D223" s="50"/>
      <c r="E223" s="50"/>
      <c r="F223" s="66"/>
      <c r="G223" s="67"/>
      <c r="H223" s="68"/>
      <c r="I223" s="67"/>
      <c r="J223" s="69"/>
      <c r="K223" s="70"/>
      <c r="L223" s="69"/>
      <c r="M223" s="71"/>
      <c r="N223" s="72"/>
      <c r="O223" s="68"/>
      <c r="P223" s="72"/>
      <c r="Q223" s="73"/>
      <c r="R223" s="72"/>
      <c r="S223" s="73"/>
      <c r="T223" s="74"/>
    </row>
    <row r="225" customFormat="false" ht="16.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/>
      <c r="B226" s="9" t="s">
        <v>72</v>
      </c>
      <c r="C226" s="9"/>
      <c r="D226" s="10" t="s">
        <v>4</v>
      </c>
      <c r="E226" s="10"/>
      <c r="F226" s="11" t="s">
        <v>73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6.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7.25" hidden="false" customHeight="false" outlineLevel="0" collapsed="false">
      <c r="B231" s="31" t="s">
        <v>31</v>
      </c>
      <c r="C231" s="32"/>
      <c r="D231" s="33" t="n">
        <v>6535.845</v>
      </c>
      <c r="E231" s="33"/>
      <c r="F231" s="34" t="n">
        <v>0.282221867534367</v>
      </c>
      <c r="G231" s="35" t="n">
        <v>-0.252797401107768</v>
      </c>
      <c r="H231" s="35" t="n">
        <v>0.0294244664265988</v>
      </c>
      <c r="I231" s="35" t="n">
        <v>0.0445310579483438</v>
      </c>
      <c r="J231" s="35" t="s">
        <v>74</v>
      </c>
      <c r="K231" s="35"/>
      <c r="L231" s="37"/>
      <c r="M231" s="34" t="n">
        <v>1844.55838181515</v>
      </c>
      <c r="N231" s="35" t="n">
        <v>-1652.2446300432</v>
      </c>
      <c r="O231" s="35" t="n">
        <v>192.313751771954</v>
      </c>
      <c r="P231" s="35" t="n">
        <v>291.048092436393</v>
      </c>
      <c r="Q231" s="35" t="s">
        <v>74</v>
      </c>
      <c r="R231" s="35"/>
      <c r="S231" s="37"/>
      <c r="T231" s="38"/>
    </row>
    <row r="232" customFormat="false" ht="15.75" hidden="false" customHeight="false" outlineLevel="0" collapsed="false">
      <c r="B232" s="39" t="s">
        <v>34</v>
      </c>
      <c r="C232" s="40"/>
      <c r="D232" s="41" t="n">
        <v>6513.068</v>
      </c>
      <c r="E232" s="41"/>
      <c r="F232" s="41" t="n">
        <v>0.273248858345752</v>
      </c>
      <c r="G232" s="42" t="n">
        <v>-0.253681464717273</v>
      </c>
      <c r="H232" s="42" t="n">
        <v>0.0195673936284789</v>
      </c>
      <c r="I232" s="42" t="n">
        <v>0.04468678853597</v>
      </c>
      <c r="J232" s="45" t="s">
        <v>33</v>
      </c>
      <c r="K232" s="44"/>
      <c r="L232" s="45"/>
      <c r="M232" s="46" t="n">
        <v>1779.68839532825</v>
      </c>
      <c r="N232" s="42" t="n">
        <v>-1652.2446300432</v>
      </c>
      <c r="O232" s="42" t="n">
        <v>127.44376528505</v>
      </c>
      <c r="P232" s="42" t="n">
        <v>291.048092436393</v>
      </c>
      <c r="Q232" s="45" t="s">
        <v>33</v>
      </c>
      <c r="R232" s="42"/>
      <c r="S232" s="45"/>
      <c r="T232" s="47"/>
    </row>
    <row r="233" customFormat="false" ht="12.75" hidden="false" customHeight="false" outlineLevel="0" collapsed="false">
      <c r="B233" s="48"/>
      <c r="C233" s="49"/>
      <c r="D233" s="50"/>
      <c r="E233" s="50"/>
      <c r="F233" s="41"/>
      <c r="G233" s="42"/>
      <c r="H233" s="42"/>
      <c r="I233" s="42"/>
      <c r="J233" s="45"/>
      <c r="K233" s="44"/>
      <c r="L233" s="45"/>
      <c r="M233" s="51"/>
      <c r="N233" s="52"/>
      <c r="O233" s="42"/>
      <c r="P233" s="52"/>
      <c r="Q233" s="53"/>
      <c r="R233" s="52"/>
      <c r="S233" s="53"/>
      <c r="T233" s="54"/>
    </row>
    <row r="234" customFormat="false" ht="12.75" hidden="false" customHeight="false" outlineLevel="0" collapsed="false">
      <c r="B234" s="48"/>
      <c r="C234" s="49"/>
      <c r="D234" s="50"/>
      <c r="E234" s="50"/>
      <c r="F234" s="41"/>
      <c r="G234" s="42"/>
      <c r="H234" s="42"/>
      <c r="I234" s="42"/>
      <c r="J234" s="45"/>
      <c r="K234" s="44"/>
      <c r="L234" s="45"/>
      <c r="M234" s="51"/>
      <c r="N234" s="52"/>
      <c r="O234" s="42"/>
      <c r="P234" s="52"/>
      <c r="Q234" s="53"/>
      <c r="R234" s="52"/>
      <c r="S234" s="53"/>
      <c r="T234" s="54"/>
    </row>
    <row r="235" customFormat="false" ht="18.75" hidden="false" customHeight="false" outlineLevel="0" collapsed="false">
      <c r="B235" s="55" t="s">
        <v>38</v>
      </c>
      <c r="C235" s="56"/>
      <c r="D235" s="41" t="n">
        <v>22.777</v>
      </c>
      <c r="E235" s="41"/>
      <c r="F235" s="41" t="n">
        <v>2.8480478766696</v>
      </c>
      <c r="G235" s="63" t="s">
        <v>33</v>
      </c>
      <c r="H235" s="42" t="n">
        <v>2.8480478766696</v>
      </c>
      <c r="I235" s="63" t="s">
        <v>33</v>
      </c>
      <c r="J235" s="58" t="s">
        <v>33</v>
      </c>
      <c r="K235" s="64"/>
      <c r="L235" s="58"/>
      <c r="M235" s="46" t="n">
        <v>64.8699864869035</v>
      </c>
      <c r="N235" s="63" t="s">
        <v>50</v>
      </c>
      <c r="O235" s="42" t="n">
        <v>64.8699864869035</v>
      </c>
      <c r="P235" s="63" t="s">
        <v>50</v>
      </c>
      <c r="Q235" s="58" t="s">
        <v>74</v>
      </c>
      <c r="R235" s="63"/>
      <c r="S235" s="58"/>
      <c r="T235" s="75"/>
    </row>
    <row r="236" customFormat="false" ht="31.5" hidden="false" customHeight="false" outlineLevel="0" collapsed="false">
      <c r="B236" s="59" t="s">
        <v>39</v>
      </c>
      <c r="C236" s="60"/>
      <c r="D236" s="41" t="n">
        <v>22.777</v>
      </c>
      <c r="E236" s="41"/>
      <c r="F236" s="41" t="n">
        <v>2.8480478766696</v>
      </c>
      <c r="G236" s="63" t="s">
        <v>33</v>
      </c>
      <c r="H236" s="42" t="n">
        <v>2.8480478766696</v>
      </c>
      <c r="I236" s="63" t="s">
        <v>33</v>
      </c>
      <c r="J236" s="58" t="s">
        <v>40</v>
      </c>
      <c r="K236" s="64"/>
      <c r="L236" s="58"/>
      <c r="M236" s="46" t="n">
        <v>64.8699864869035</v>
      </c>
      <c r="N236" s="63" t="s">
        <v>33</v>
      </c>
      <c r="O236" s="42" t="n">
        <v>64.8699864869035</v>
      </c>
      <c r="P236" s="63" t="s">
        <v>33</v>
      </c>
      <c r="Q236" s="58" t="s">
        <v>40</v>
      </c>
      <c r="R236" s="63"/>
      <c r="S236" s="58"/>
      <c r="T236" s="75"/>
    </row>
    <row r="237" customFormat="false" ht="12.75" hidden="false" customHeight="false" outlineLevel="0" collapsed="false">
      <c r="B237" s="61"/>
      <c r="C237" s="62"/>
      <c r="D237" s="50"/>
      <c r="E237" s="50"/>
      <c r="F237" s="41"/>
      <c r="G237" s="63"/>
      <c r="H237" s="42"/>
      <c r="I237" s="63"/>
      <c r="J237" s="58"/>
      <c r="K237" s="64"/>
      <c r="L237" s="58"/>
      <c r="M237" s="51"/>
      <c r="N237" s="65"/>
      <c r="O237" s="42"/>
      <c r="P237" s="65"/>
      <c r="Q237" s="80"/>
      <c r="R237" s="65"/>
      <c r="S237" s="80"/>
      <c r="T237" s="81"/>
    </row>
    <row r="238" customFormat="false" ht="31.5" hidden="false" customHeight="false" outlineLevel="0" collapsed="false">
      <c r="B238" s="59" t="s">
        <v>41</v>
      </c>
      <c r="C238" s="60"/>
      <c r="D238" s="41" t="s">
        <v>49</v>
      </c>
      <c r="E238" s="41"/>
      <c r="F238" s="41" t="s">
        <v>49</v>
      </c>
      <c r="G238" s="63" t="s">
        <v>49</v>
      </c>
      <c r="H238" s="42" t="s">
        <v>49</v>
      </c>
      <c r="I238" s="63" t="s">
        <v>49</v>
      </c>
      <c r="J238" s="58" t="s">
        <v>49</v>
      </c>
      <c r="K238" s="64"/>
      <c r="L238" s="58"/>
      <c r="M238" s="46" t="s">
        <v>49</v>
      </c>
      <c r="N238" s="63" t="s">
        <v>49</v>
      </c>
      <c r="O238" s="42" t="s">
        <v>49</v>
      </c>
      <c r="P238" s="63" t="s">
        <v>49</v>
      </c>
      <c r="Q238" s="58" t="s">
        <v>49</v>
      </c>
      <c r="R238" s="63"/>
      <c r="S238" s="58"/>
      <c r="T238" s="75"/>
    </row>
    <row r="239" customFormat="false" ht="12.75" hidden="false" customHeight="false" outlineLevel="0" collapsed="false">
      <c r="B239" s="61"/>
      <c r="C239" s="62"/>
      <c r="D239" s="50"/>
      <c r="E239" s="50"/>
      <c r="F239" s="41"/>
      <c r="G239" s="63"/>
      <c r="H239" s="42"/>
      <c r="I239" s="63"/>
      <c r="J239" s="58"/>
      <c r="K239" s="64"/>
      <c r="L239" s="58"/>
      <c r="M239" s="51"/>
      <c r="N239" s="65"/>
      <c r="O239" s="42"/>
      <c r="P239" s="65"/>
      <c r="Q239" s="80"/>
      <c r="R239" s="65"/>
      <c r="S239" s="80"/>
      <c r="T239" s="81"/>
    </row>
    <row r="240" customFormat="false" ht="31.5" hidden="false" customHeight="false" outlineLevel="0" collapsed="false">
      <c r="B240" s="59" t="s">
        <v>42</v>
      </c>
      <c r="C240" s="60"/>
      <c r="D240" s="41" t="s">
        <v>33</v>
      </c>
      <c r="E240" s="41"/>
      <c r="F240" s="41" t="s">
        <v>33</v>
      </c>
      <c r="G240" s="63" t="s">
        <v>33</v>
      </c>
      <c r="H240" s="42" t="s">
        <v>33</v>
      </c>
      <c r="I240" s="63" t="s">
        <v>33</v>
      </c>
      <c r="J240" s="58" t="s">
        <v>33</v>
      </c>
      <c r="K240" s="64"/>
      <c r="L240" s="58"/>
      <c r="M240" s="46" t="s">
        <v>33</v>
      </c>
      <c r="N240" s="63" t="s">
        <v>33</v>
      </c>
      <c r="O240" s="42" t="s">
        <v>33</v>
      </c>
      <c r="P240" s="63" t="s">
        <v>33</v>
      </c>
      <c r="Q240" s="58" t="s">
        <v>33</v>
      </c>
      <c r="R240" s="63"/>
      <c r="S240" s="58"/>
      <c r="T240" s="75"/>
    </row>
    <row r="241" customFormat="false" ht="12.75" hidden="false" customHeight="false" outlineLevel="0" collapsed="false">
      <c r="B241" s="61"/>
      <c r="C241" s="62"/>
      <c r="D241" s="50"/>
      <c r="E241" s="50"/>
      <c r="F241" s="41"/>
      <c r="G241" s="63"/>
      <c r="H241" s="42"/>
      <c r="I241" s="63"/>
      <c r="J241" s="58"/>
      <c r="K241" s="64"/>
      <c r="L241" s="58"/>
      <c r="M241" s="51"/>
      <c r="N241" s="65"/>
      <c r="O241" s="42"/>
      <c r="P241" s="65"/>
      <c r="Q241" s="80"/>
      <c r="R241" s="65"/>
      <c r="S241" s="80"/>
      <c r="T241" s="81"/>
    </row>
    <row r="242" customFormat="false" ht="31.5" hidden="false" customHeight="false" outlineLevel="0" collapsed="false">
      <c r="B242" s="59" t="s">
        <v>43</v>
      </c>
      <c r="C242" s="60"/>
      <c r="D242" s="41" t="s">
        <v>33</v>
      </c>
      <c r="E242" s="41"/>
      <c r="F242" s="41" t="s">
        <v>33</v>
      </c>
      <c r="G242" s="63" t="s">
        <v>33</v>
      </c>
      <c r="H242" s="42" t="s">
        <v>33</v>
      </c>
      <c r="I242" s="63" t="s">
        <v>33</v>
      </c>
      <c r="J242" s="58" t="s">
        <v>33</v>
      </c>
      <c r="K242" s="64"/>
      <c r="L242" s="58"/>
      <c r="M242" s="46" t="s">
        <v>33</v>
      </c>
      <c r="N242" s="63" t="s">
        <v>33</v>
      </c>
      <c r="O242" s="42" t="s">
        <v>33</v>
      </c>
      <c r="P242" s="63" t="s">
        <v>33</v>
      </c>
      <c r="Q242" s="58" t="s">
        <v>33</v>
      </c>
      <c r="R242" s="63"/>
      <c r="S242" s="58"/>
      <c r="T242" s="75"/>
    </row>
    <row r="243" customFormat="false" ht="12.75" hidden="false" customHeight="false" outlineLevel="0" collapsed="false">
      <c r="B243" s="61"/>
      <c r="C243" s="62"/>
      <c r="D243" s="50"/>
      <c r="E243" s="50"/>
      <c r="F243" s="41"/>
      <c r="G243" s="63"/>
      <c r="H243" s="42"/>
      <c r="I243" s="63"/>
      <c r="J243" s="58"/>
      <c r="K243" s="64"/>
      <c r="L243" s="58"/>
      <c r="M243" s="51"/>
      <c r="N243" s="65"/>
      <c r="O243" s="42"/>
      <c r="P243" s="65"/>
      <c r="Q243" s="80"/>
      <c r="R243" s="65"/>
      <c r="S243" s="80"/>
      <c r="T243" s="81"/>
    </row>
    <row r="244" customFormat="false" ht="31.5" hidden="false" customHeight="false" outlineLevel="0" collapsed="false">
      <c r="B244" s="59" t="s">
        <v>44</v>
      </c>
      <c r="C244" s="60"/>
      <c r="D244" s="41" t="s">
        <v>33</v>
      </c>
      <c r="E244" s="41"/>
      <c r="F244" s="41" t="s">
        <v>33</v>
      </c>
      <c r="G244" s="63" t="s">
        <v>33</v>
      </c>
      <c r="H244" s="42" t="s">
        <v>33</v>
      </c>
      <c r="I244" s="63" t="s">
        <v>33</v>
      </c>
      <c r="J244" s="58" t="s">
        <v>33</v>
      </c>
      <c r="K244" s="64"/>
      <c r="L244" s="58"/>
      <c r="M244" s="46" t="s">
        <v>33</v>
      </c>
      <c r="N244" s="63" t="s">
        <v>33</v>
      </c>
      <c r="O244" s="42" t="s">
        <v>33</v>
      </c>
      <c r="P244" s="63" t="s">
        <v>33</v>
      </c>
      <c r="Q244" s="58" t="s">
        <v>33</v>
      </c>
      <c r="R244" s="63"/>
      <c r="S244" s="58"/>
      <c r="T244" s="75"/>
    </row>
    <row r="245" customFormat="false" ht="13.5" hidden="false" customHeight="false" outlineLevel="0" collapsed="false">
      <c r="B245" s="61"/>
      <c r="C245" s="62"/>
      <c r="D245" s="50"/>
      <c r="E245" s="50"/>
      <c r="F245" s="66"/>
      <c r="G245" s="67"/>
      <c r="H245" s="68"/>
      <c r="I245" s="67"/>
      <c r="J245" s="69"/>
      <c r="K245" s="70"/>
      <c r="L245" s="69"/>
      <c r="M245" s="71"/>
      <c r="N245" s="72"/>
      <c r="O245" s="68"/>
      <c r="P245" s="72"/>
      <c r="Q245" s="73"/>
      <c r="R245" s="72"/>
      <c r="S245" s="73"/>
      <c r="T245" s="74"/>
    </row>
    <row r="247" customFormat="false" ht="16.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/>
      <c r="B248" s="9" t="s">
        <v>72</v>
      </c>
      <c r="C248" s="9"/>
      <c r="D248" s="10" t="s">
        <v>4</v>
      </c>
      <c r="E248" s="10"/>
      <c r="F248" s="11" t="s">
        <v>73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6.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7.25" hidden="false" customHeight="false" outlineLevel="0" collapsed="false">
      <c r="B253" s="31" t="s">
        <v>31</v>
      </c>
      <c r="C253" s="32"/>
      <c r="D253" s="33" t="n">
        <v>6548.908</v>
      </c>
      <c r="E253" s="33"/>
      <c r="F253" s="34" t="n">
        <v>0.287507457277526</v>
      </c>
      <c r="G253" s="35" t="n">
        <v>-0.102032612920591</v>
      </c>
      <c r="H253" s="35" t="n">
        <v>0.185474844356935</v>
      </c>
      <c r="I253" s="35" t="n">
        <v>-0.0173154453710092</v>
      </c>
      <c r="J253" s="35" t="s">
        <v>74</v>
      </c>
      <c r="K253" s="35"/>
      <c r="L253" s="37"/>
      <c r="M253" s="34" t="n">
        <v>1882.85988702445</v>
      </c>
      <c r="N253" s="35" t="n">
        <v>-668.202195016563</v>
      </c>
      <c r="O253" s="35" t="n">
        <v>1214.65769200789</v>
      </c>
      <c r="P253" s="35" t="n">
        <v>-113.397258713765</v>
      </c>
      <c r="Q253" s="35" t="s">
        <v>74</v>
      </c>
      <c r="R253" s="35"/>
      <c r="S253" s="37"/>
      <c r="T253" s="38"/>
    </row>
    <row r="254" customFormat="false" ht="15.75" hidden="false" customHeight="false" outlineLevel="0" collapsed="false">
      <c r="B254" s="39" t="s">
        <v>34</v>
      </c>
      <c r="C254" s="40"/>
      <c r="D254" s="41" t="n">
        <v>6513.068</v>
      </c>
      <c r="E254" s="41"/>
      <c r="F254" s="41" t="n">
        <v>0.273417358935084</v>
      </c>
      <c r="G254" s="42" t="n">
        <v>-0.10259407625048</v>
      </c>
      <c r="H254" s="42" t="n">
        <v>0.170823282684604</v>
      </c>
      <c r="I254" s="42" t="n">
        <v>-0.0174107285097845</v>
      </c>
      <c r="J254" s="45" t="s">
        <v>33</v>
      </c>
      <c r="K254" s="44"/>
      <c r="L254" s="45"/>
      <c r="M254" s="46" t="n">
        <v>1780.78585112461</v>
      </c>
      <c r="N254" s="42" t="n">
        <v>-668.202195016563</v>
      </c>
      <c r="O254" s="42" t="n">
        <v>1112.58365610805</v>
      </c>
      <c r="P254" s="42" t="n">
        <v>-113.397258713765</v>
      </c>
      <c r="Q254" s="45" t="s">
        <v>33</v>
      </c>
      <c r="R254" s="42"/>
      <c r="S254" s="45"/>
      <c r="T254" s="47"/>
    </row>
    <row r="255" customFormat="false" ht="12.75" hidden="false" customHeight="false" outlineLevel="0" collapsed="false">
      <c r="B255" s="48"/>
      <c r="C255" s="49"/>
      <c r="D255" s="50"/>
      <c r="E255" s="50"/>
      <c r="F255" s="41"/>
      <c r="G255" s="42"/>
      <c r="H255" s="42"/>
      <c r="I255" s="42"/>
      <c r="J255" s="45"/>
      <c r="K255" s="44"/>
      <c r="L255" s="45"/>
      <c r="M255" s="51"/>
      <c r="N255" s="52"/>
      <c r="O255" s="42"/>
      <c r="P255" s="52"/>
      <c r="Q255" s="53"/>
      <c r="R255" s="52"/>
      <c r="S255" s="53"/>
      <c r="T255" s="54"/>
    </row>
    <row r="256" customFormat="false" ht="12.75" hidden="false" customHeight="false" outlineLevel="0" collapsed="false">
      <c r="B256" s="48"/>
      <c r="C256" s="49"/>
      <c r="D256" s="50"/>
      <c r="E256" s="50"/>
      <c r="F256" s="41"/>
      <c r="G256" s="42"/>
      <c r="H256" s="42"/>
      <c r="I256" s="42"/>
      <c r="J256" s="45"/>
      <c r="K256" s="44"/>
      <c r="L256" s="45"/>
      <c r="M256" s="51"/>
      <c r="N256" s="52"/>
      <c r="O256" s="42"/>
      <c r="P256" s="52"/>
      <c r="Q256" s="53"/>
      <c r="R256" s="52"/>
      <c r="S256" s="53"/>
      <c r="T256" s="54"/>
    </row>
    <row r="257" customFormat="false" ht="18.75" hidden="false" customHeight="false" outlineLevel="0" collapsed="false">
      <c r="B257" s="55" t="s">
        <v>38</v>
      </c>
      <c r="C257" s="56"/>
      <c r="D257" s="41" t="n">
        <v>35.84</v>
      </c>
      <c r="E257" s="41"/>
      <c r="F257" s="41" t="n">
        <v>2.84804787666959</v>
      </c>
      <c r="G257" s="63" t="s">
        <v>33</v>
      </c>
      <c r="H257" s="42" t="n">
        <v>2.84804787666959</v>
      </c>
      <c r="I257" s="63" t="s">
        <v>33</v>
      </c>
      <c r="J257" s="58" t="s">
        <v>33</v>
      </c>
      <c r="K257" s="64"/>
      <c r="L257" s="58"/>
      <c r="M257" s="46" t="n">
        <v>102.074035899838</v>
      </c>
      <c r="N257" s="63" t="s">
        <v>50</v>
      </c>
      <c r="O257" s="42" t="n">
        <v>102.074035899838</v>
      </c>
      <c r="P257" s="63" t="s">
        <v>50</v>
      </c>
      <c r="Q257" s="58" t="s">
        <v>74</v>
      </c>
      <c r="R257" s="63"/>
      <c r="S257" s="58"/>
      <c r="T257" s="75"/>
    </row>
    <row r="258" customFormat="false" ht="31.5" hidden="false" customHeight="false" outlineLevel="0" collapsed="false">
      <c r="B258" s="59" t="s">
        <v>39</v>
      </c>
      <c r="C258" s="60"/>
      <c r="D258" s="41" t="n">
        <v>35.84</v>
      </c>
      <c r="E258" s="41"/>
      <c r="F258" s="41" t="n">
        <v>2.84804787666959</v>
      </c>
      <c r="G258" s="63" t="s">
        <v>33</v>
      </c>
      <c r="H258" s="42" t="n">
        <v>2.84804787666959</v>
      </c>
      <c r="I258" s="63" t="s">
        <v>33</v>
      </c>
      <c r="J258" s="58" t="s">
        <v>40</v>
      </c>
      <c r="K258" s="64"/>
      <c r="L258" s="58"/>
      <c r="M258" s="46" t="n">
        <v>102.074035899838</v>
      </c>
      <c r="N258" s="63" t="s">
        <v>33</v>
      </c>
      <c r="O258" s="42" t="n">
        <v>102.074035899838</v>
      </c>
      <c r="P258" s="63" t="s">
        <v>33</v>
      </c>
      <c r="Q258" s="58" t="s">
        <v>40</v>
      </c>
      <c r="R258" s="63"/>
      <c r="S258" s="58"/>
      <c r="T258" s="75"/>
    </row>
    <row r="259" customFormat="false" ht="12.75" hidden="false" customHeight="false" outlineLevel="0" collapsed="false">
      <c r="B259" s="61"/>
      <c r="C259" s="62"/>
      <c r="D259" s="50"/>
      <c r="E259" s="50"/>
      <c r="F259" s="41"/>
      <c r="G259" s="63"/>
      <c r="H259" s="42"/>
      <c r="I259" s="63"/>
      <c r="J259" s="58"/>
      <c r="K259" s="64"/>
      <c r="L259" s="58"/>
      <c r="M259" s="51"/>
      <c r="N259" s="65"/>
      <c r="O259" s="42"/>
      <c r="P259" s="65"/>
      <c r="Q259" s="80"/>
      <c r="R259" s="65"/>
      <c r="S259" s="80"/>
      <c r="T259" s="81"/>
    </row>
    <row r="260" customFormat="false" ht="31.5" hidden="false" customHeight="false" outlineLevel="0" collapsed="false">
      <c r="B260" s="59" t="s">
        <v>41</v>
      </c>
      <c r="C260" s="60"/>
      <c r="D260" s="41" t="s">
        <v>49</v>
      </c>
      <c r="E260" s="41"/>
      <c r="F260" s="41" t="s">
        <v>49</v>
      </c>
      <c r="G260" s="63" t="s">
        <v>49</v>
      </c>
      <c r="H260" s="42" t="s">
        <v>49</v>
      </c>
      <c r="I260" s="63" t="s">
        <v>49</v>
      </c>
      <c r="J260" s="58" t="s">
        <v>49</v>
      </c>
      <c r="K260" s="64"/>
      <c r="L260" s="58"/>
      <c r="M260" s="46" t="s">
        <v>49</v>
      </c>
      <c r="N260" s="63" t="s">
        <v>49</v>
      </c>
      <c r="O260" s="42" t="s">
        <v>49</v>
      </c>
      <c r="P260" s="63" t="s">
        <v>49</v>
      </c>
      <c r="Q260" s="58" t="s">
        <v>49</v>
      </c>
      <c r="R260" s="63"/>
      <c r="S260" s="58"/>
      <c r="T260" s="75"/>
    </row>
    <row r="261" customFormat="false" ht="12.75" hidden="false" customHeight="false" outlineLevel="0" collapsed="false">
      <c r="B261" s="61"/>
      <c r="C261" s="62"/>
      <c r="D261" s="50"/>
      <c r="E261" s="50"/>
      <c r="F261" s="41"/>
      <c r="G261" s="63"/>
      <c r="H261" s="42"/>
      <c r="I261" s="63"/>
      <c r="J261" s="58"/>
      <c r="K261" s="64"/>
      <c r="L261" s="58"/>
      <c r="M261" s="51"/>
      <c r="N261" s="65"/>
      <c r="O261" s="42"/>
      <c r="P261" s="65"/>
      <c r="Q261" s="80"/>
      <c r="R261" s="65"/>
      <c r="S261" s="80"/>
      <c r="T261" s="81"/>
    </row>
    <row r="262" customFormat="false" ht="31.5" hidden="false" customHeight="false" outlineLevel="0" collapsed="false">
      <c r="B262" s="59" t="s">
        <v>42</v>
      </c>
      <c r="C262" s="60"/>
      <c r="D262" s="41" t="s">
        <v>33</v>
      </c>
      <c r="E262" s="41"/>
      <c r="F262" s="41" t="s">
        <v>33</v>
      </c>
      <c r="G262" s="63" t="s">
        <v>33</v>
      </c>
      <c r="H262" s="42" t="s">
        <v>33</v>
      </c>
      <c r="I262" s="63" t="s">
        <v>33</v>
      </c>
      <c r="J262" s="58" t="s">
        <v>33</v>
      </c>
      <c r="K262" s="64"/>
      <c r="L262" s="58"/>
      <c r="M262" s="46" t="s">
        <v>33</v>
      </c>
      <c r="N262" s="63" t="s">
        <v>33</v>
      </c>
      <c r="O262" s="42" t="s">
        <v>33</v>
      </c>
      <c r="P262" s="63" t="s">
        <v>33</v>
      </c>
      <c r="Q262" s="58" t="s">
        <v>33</v>
      </c>
      <c r="R262" s="63"/>
      <c r="S262" s="58"/>
      <c r="T262" s="75"/>
    </row>
    <row r="263" customFormat="false" ht="12.75" hidden="false" customHeight="false" outlineLevel="0" collapsed="false">
      <c r="B263" s="61"/>
      <c r="C263" s="62"/>
      <c r="D263" s="50"/>
      <c r="E263" s="50"/>
      <c r="F263" s="41"/>
      <c r="G263" s="63"/>
      <c r="H263" s="42"/>
      <c r="I263" s="63"/>
      <c r="J263" s="58"/>
      <c r="K263" s="64"/>
      <c r="L263" s="58"/>
      <c r="M263" s="51"/>
      <c r="N263" s="65"/>
      <c r="O263" s="42"/>
      <c r="P263" s="65"/>
      <c r="Q263" s="80"/>
      <c r="R263" s="65"/>
      <c r="S263" s="80"/>
      <c r="T263" s="81"/>
    </row>
    <row r="264" customFormat="false" ht="31.5" hidden="false" customHeight="false" outlineLevel="0" collapsed="false">
      <c r="B264" s="59" t="s">
        <v>43</v>
      </c>
      <c r="C264" s="60"/>
      <c r="D264" s="41" t="s">
        <v>33</v>
      </c>
      <c r="E264" s="41"/>
      <c r="F264" s="41" t="s">
        <v>33</v>
      </c>
      <c r="G264" s="63" t="s">
        <v>33</v>
      </c>
      <c r="H264" s="42" t="s">
        <v>33</v>
      </c>
      <c r="I264" s="63" t="s">
        <v>33</v>
      </c>
      <c r="J264" s="58" t="s">
        <v>33</v>
      </c>
      <c r="K264" s="64"/>
      <c r="L264" s="58"/>
      <c r="M264" s="46" t="s">
        <v>33</v>
      </c>
      <c r="N264" s="63" t="s">
        <v>33</v>
      </c>
      <c r="O264" s="42" t="s">
        <v>33</v>
      </c>
      <c r="P264" s="63" t="s">
        <v>33</v>
      </c>
      <c r="Q264" s="58" t="s">
        <v>33</v>
      </c>
      <c r="R264" s="63"/>
      <c r="S264" s="58"/>
      <c r="T264" s="75"/>
    </row>
    <row r="265" customFormat="false" ht="12.75" hidden="false" customHeight="false" outlineLevel="0" collapsed="false">
      <c r="B265" s="61"/>
      <c r="C265" s="62"/>
      <c r="D265" s="50"/>
      <c r="E265" s="50"/>
      <c r="F265" s="41"/>
      <c r="G265" s="63"/>
      <c r="H265" s="42"/>
      <c r="I265" s="63"/>
      <c r="J265" s="58"/>
      <c r="K265" s="64"/>
      <c r="L265" s="58"/>
      <c r="M265" s="51"/>
      <c r="N265" s="65"/>
      <c r="O265" s="42"/>
      <c r="P265" s="65"/>
      <c r="Q265" s="80"/>
      <c r="R265" s="65"/>
      <c r="S265" s="80"/>
      <c r="T265" s="81"/>
    </row>
    <row r="266" customFormat="false" ht="31.5" hidden="false" customHeight="false" outlineLevel="0" collapsed="false">
      <c r="B266" s="59" t="s">
        <v>44</v>
      </c>
      <c r="C266" s="60"/>
      <c r="D266" s="41" t="s">
        <v>33</v>
      </c>
      <c r="E266" s="41"/>
      <c r="F266" s="41" t="s">
        <v>33</v>
      </c>
      <c r="G266" s="63" t="s">
        <v>33</v>
      </c>
      <c r="H266" s="42" t="s">
        <v>33</v>
      </c>
      <c r="I266" s="63" t="s">
        <v>33</v>
      </c>
      <c r="J266" s="58" t="s">
        <v>33</v>
      </c>
      <c r="K266" s="64"/>
      <c r="L266" s="58"/>
      <c r="M266" s="46" t="s">
        <v>33</v>
      </c>
      <c r="N266" s="63" t="s">
        <v>33</v>
      </c>
      <c r="O266" s="42" t="s">
        <v>33</v>
      </c>
      <c r="P266" s="63" t="s">
        <v>33</v>
      </c>
      <c r="Q266" s="58" t="s">
        <v>33</v>
      </c>
      <c r="R266" s="63"/>
      <c r="S266" s="58"/>
      <c r="T266" s="75"/>
    </row>
    <row r="267" customFormat="false" ht="13.5" hidden="false" customHeight="false" outlineLevel="0" collapsed="false">
      <c r="B267" s="61"/>
      <c r="C267" s="62"/>
      <c r="D267" s="50"/>
      <c r="E267" s="50"/>
      <c r="F267" s="66"/>
      <c r="G267" s="67"/>
      <c r="H267" s="68"/>
      <c r="I267" s="67"/>
      <c r="J267" s="69"/>
      <c r="K267" s="70"/>
      <c r="L267" s="69"/>
      <c r="M267" s="71"/>
      <c r="N267" s="72"/>
      <c r="O267" s="68"/>
      <c r="P267" s="72"/>
      <c r="Q267" s="73"/>
      <c r="R267" s="72"/>
      <c r="S267" s="73"/>
      <c r="T267" s="74"/>
    </row>
    <row r="269" customFormat="false" ht="16.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/>
      <c r="B270" s="9" t="s">
        <v>72</v>
      </c>
      <c r="C270" s="9"/>
      <c r="D270" s="10" t="s">
        <v>4</v>
      </c>
      <c r="E270" s="10"/>
      <c r="F270" s="11" t="s">
        <v>73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6.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7.25" hidden="false" customHeight="false" outlineLevel="0" collapsed="false">
      <c r="B275" s="31" t="s">
        <v>31</v>
      </c>
      <c r="C275" s="32"/>
      <c r="D275" s="33" t="n">
        <v>6551.2095</v>
      </c>
      <c r="E275" s="33"/>
      <c r="F275" s="34" t="n">
        <v>0.288258396027966</v>
      </c>
      <c r="G275" s="35" t="n">
        <v>-0.0885997220227153</v>
      </c>
      <c r="H275" s="35" t="n">
        <v>0.199658674005251</v>
      </c>
      <c r="I275" s="35" t="n">
        <v>-0.0218099075683512</v>
      </c>
      <c r="J275" s="35" t="s">
        <v>74</v>
      </c>
      <c r="K275" s="35"/>
      <c r="L275" s="37"/>
      <c r="M275" s="34" t="n">
        <v>1888.44114251317</v>
      </c>
      <c r="N275" s="35" t="n">
        <v>-580.435340612572</v>
      </c>
      <c r="O275" s="35" t="n">
        <v>1308.0058019006</v>
      </c>
      <c r="P275" s="35" t="n">
        <v>-142.881273655904</v>
      </c>
      <c r="Q275" s="35" t="s">
        <v>74</v>
      </c>
      <c r="R275" s="35"/>
      <c r="S275" s="37"/>
      <c r="T275" s="38"/>
    </row>
    <row r="276" customFormat="false" ht="15.75" hidden="false" customHeight="false" outlineLevel="0" collapsed="false">
      <c r="B276" s="39" t="s">
        <v>34</v>
      </c>
      <c r="C276" s="40"/>
      <c r="D276" s="41" t="n">
        <v>6513.068</v>
      </c>
      <c r="E276" s="41"/>
      <c r="F276" s="41" t="n">
        <v>0.273267886106084</v>
      </c>
      <c r="G276" s="42" t="n">
        <v>-0.0891185752417404</v>
      </c>
      <c r="H276" s="42" t="n">
        <v>0.184149310864343</v>
      </c>
      <c r="I276" s="42" t="n">
        <v>-0.0219376296479484</v>
      </c>
      <c r="J276" s="45" t="s">
        <v>33</v>
      </c>
      <c r="K276" s="44"/>
      <c r="L276" s="45"/>
      <c r="M276" s="46" t="n">
        <v>1779.81232442518</v>
      </c>
      <c r="N276" s="42" t="n">
        <v>-580.435340612572</v>
      </c>
      <c r="O276" s="42" t="n">
        <v>1199.37698381261</v>
      </c>
      <c r="P276" s="42" t="n">
        <v>-142.881273655904</v>
      </c>
      <c r="Q276" s="45" t="s">
        <v>33</v>
      </c>
      <c r="R276" s="42"/>
      <c r="S276" s="45"/>
      <c r="T276" s="47"/>
    </row>
    <row r="277" customFormat="false" ht="12.75" hidden="false" customHeight="false" outlineLevel="0" collapsed="false">
      <c r="B277" s="48"/>
      <c r="C277" s="49"/>
      <c r="D277" s="50"/>
      <c r="E277" s="50"/>
      <c r="F277" s="41"/>
      <c r="G277" s="42"/>
      <c r="H277" s="42"/>
      <c r="I277" s="42"/>
      <c r="J277" s="45"/>
      <c r="K277" s="44"/>
      <c r="L277" s="45"/>
      <c r="M277" s="51"/>
      <c r="N277" s="52"/>
      <c r="O277" s="42"/>
      <c r="P277" s="52"/>
      <c r="Q277" s="53"/>
      <c r="R277" s="52"/>
      <c r="S277" s="53"/>
      <c r="T277" s="54"/>
    </row>
    <row r="278" customFormat="false" ht="12.75" hidden="false" customHeight="false" outlineLevel="0" collapsed="false">
      <c r="B278" s="48"/>
      <c r="C278" s="49"/>
      <c r="D278" s="50"/>
      <c r="E278" s="50"/>
      <c r="F278" s="41"/>
      <c r="G278" s="42"/>
      <c r="H278" s="42"/>
      <c r="I278" s="42"/>
      <c r="J278" s="45"/>
      <c r="K278" s="44"/>
      <c r="L278" s="45"/>
      <c r="M278" s="51"/>
      <c r="N278" s="52"/>
      <c r="O278" s="42"/>
      <c r="P278" s="52"/>
      <c r="Q278" s="53"/>
      <c r="R278" s="52"/>
      <c r="S278" s="53"/>
      <c r="T278" s="54"/>
    </row>
    <row r="279" customFormat="false" ht="18.75" hidden="false" customHeight="false" outlineLevel="0" collapsed="false">
      <c r="B279" s="55" t="s">
        <v>38</v>
      </c>
      <c r="C279" s="56"/>
      <c r="D279" s="41" t="n">
        <v>38.1415</v>
      </c>
      <c r="E279" s="41"/>
      <c r="F279" s="41" t="n">
        <v>2.84804787666959</v>
      </c>
      <c r="G279" s="63" t="s">
        <v>33</v>
      </c>
      <c r="H279" s="42" t="n">
        <v>2.84804787666959</v>
      </c>
      <c r="I279" s="63" t="s">
        <v>33</v>
      </c>
      <c r="J279" s="58" t="s">
        <v>33</v>
      </c>
      <c r="K279" s="64"/>
      <c r="L279" s="58"/>
      <c r="M279" s="46" t="n">
        <v>108.628818087993</v>
      </c>
      <c r="N279" s="63" t="s">
        <v>50</v>
      </c>
      <c r="O279" s="42" t="n">
        <v>108.628818087993</v>
      </c>
      <c r="P279" s="63" t="s">
        <v>50</v>
      </c>
      <c r="Q279" s="58" t="s">
        <v>74</v>
      </c>
      <c r="R279" s="63"/>
      <c r="S279" s="58"/>
      <c r="T279" s="75"/>
    </row>
    <row r="280" customFormat="false" ht="31.5" hidden="false" customHeight="false" outlineLevel="0" collapsed="false">
      <c r="B280" s="59" t="s">
        <v>39</v>
      </c>
      <c r="C280" s="60"/>
      <c r="D280" s="41" t="n">
        <v>38.1415</v>
      </c>
      <c r="E280" s="41"/>
      <c r="F280" s="41" t="n">
        <v>2.84804787666959</v>
      </c>
      <c r="G280" s="63" t="s">
        <v>33</v>
      </c>
      <c r="H280" s="42" t="n">
        <v>2.84804787666959</v>
      </c>
      <c r="I280" s="63" t="s">
        <v>33</v>
      </c>
      <c r="J280" s="58" t="s">
        <v>40</v>
      </c>
      <c r="K280" s="64"/>
      <c r="L280" s="58"/>
      <c r="M280" s="46" t="n">
        <v>108.628818087993</v>
      </c>
      <c r="N280" s="63" t="s">
        <v>33</v>
      </c>
      <c r="O280" s="42" t="n">
        <v>108.628818087993</v>
      </c>
      <c r="P280" s="63" t="s">
        <v>33</v>
      </c>
      <c r="Q280" s="58" t="s">
        <v>40</v>
      </c>
      <c r="R280" s="63"/>
      <c r="S280" s="58"/>
      <c r="T280" s="75"/>
    </row>
    <row r="281" customFormat="false" ht="12.75" hidden="false" customHeight="false" outlineLevel="0" collapsed="false">
      <c r="B281" s="61"/>
      <c r="C281" s="62"/>
      <c r="D281" s="50"/>
      <c r="E281" s="50"/>
      <c r="F281" s="41"/>
      <c r="G281" s="63"/>
      <c r="H281" s="42"/>
      <c r="I281" s="63"/>
      <c r="J281" s="58"/>
      <c r="K281" s="64"/>
      <c r="L281" s="58"/>
      <c r="M281" s="51"/>
      <c r="N281" s="65"/>
      <c r="O281" s="42"/>
      <c r="P281" s="65"/>
      <c r="Q281" s="80"/>
      <c r="R281" s="65"/>
      <c r="S281" s="80"/>
      <c r="T281" s="81"/>
    </row>
    <row r="282" customFormat="false" ht="31.5" hidden="false" customHeight="false" outlineLevel="0" collapsed="false">
      <c r="B282" s="59" t="s">
        <v>41</v>
      </c>
      <c r="C282" s="60"/>
      <c r="D282" s="41" t="s">
        <v>49</v>
      </c>
      <c r="E282" s="41"/>
      <c r="F282" s="41" t="s">
        <v>49</v>
      </c>
      <c r="G282" s="63" t="s">
        <v>49</v>
      </c>
      <c r="H282" s="42" t="s">
        <v>49</v>
      </c>
      <c r="I282" s="63" t="s">
        <v>49</v>
      </c>
      <c r="J282" s="58" t="s">
        <v>49</v>
      </c>
      <c r="K282" s="64"/>
      <c r="L282" s="58"/>
      <c r="M282" s="46" t="s">
        <v>49</v>
      </c>
      <c r="N282" s="63" t="s">
        <v>49</v>
      </c>
      <c r="O282" s="42" t="s">
        <v>49</v>
      </c>
      <c r="P282" s="63" t="s">
        <v>49</v>
      </c>
      <c r="Q282" s="58" t="s">
        <v>49</v>
      </c>
      <c r="R282" s="63"/>
      <c r="S282" s="58"/>
      <c r="T282" s="75"/>
    </row>
    <row r="283" customFormat="false" ht="12.75" hidden="false" customHeight="false" outlineLevel="0" collapsed="false">
      <c r="B283" s="61"/>
      <c r="C283" s="62"/>
      <c r="D283" s="50"/>
      <c r="E283" s="50"/>
      <c r="F283" s="41"/>
      <c r="G283" s="63"/>
      <c r="H283" s="42"/>
      <c r="I283" s="63"/>
      <c r="J283" s="58"/>
      <c r="K283" s="64"/>
      <c r="L283" s="58"/>
      <c r="M283" s="51"/>
      <c r="N283" s="65"/>
      <c r="O283" s="42"/>
      <c r="P283" s="65"/>
      <c r="Q283" s="80"/>
      <c r="R283" s="65"/>
      <c r="S283" s="80"/>
      <c r="T283" s="81"/>
    </row>
    <row r="284" customFormat="false" ht="31.5" hidden="false" customHeight="false" outlineLevel="0" collapsed="false">
      <c r="B284" s="59" t="s">
        <v>42</v>
      </c>
      <c r="C284" s="60"/>
      <c r="D284" s="41" t="s">
        <v>33</v>
      </c>
      <c r="E284" s="41"/>
      <c r="F284" s="41" t="s">
        <v>33</v>
      </c>
      <c r="G284" s="63" t="s">
        <v>33</v>
      </c>
      <c r="H284" s="42" t="s">
        <v>33</v>
      </c>
      <c r="I284" s="63" t="s">
        <v>33</v>
      </c>
      <c r="J284" s="58" t="s">
        <v>33</v>
      </c>
      <c r="K284" s="64"/>
      <c r="L284" s="58"/>
      <c r="M284" s="46" t="s">
        <v>33</v>
      </c>
      <c r="N284" s="63" t="s">
        <v>33</v>
      </c>
      <c r="O284" s="42" t="s">
        <v>33</v>
      </c>
      <c r="P284" s="63" t="s">
        <v>33</v>
      </c>
      <c r="Q284" s="58" t="s">
        <v>33</v>
      </c>
      <c r="R284" s="63"/>
      <c r="S284" s="58"/>
      <c r="T284" s="75"/>
    </row>
    <row r="285" customFormat="false" ht="12.75" hidden="false" customHeight="false" outlineLevel="0" collapsed="false">
      <c r="B285" s="61"/>
      <c r="C285" s="62"/>
      <c r="D285" s="50"/>
      <c r="E285" s="50"/>
      <c r="F285" s="41"/>
      <c r="G285" s="63"/>
      <c r="H285" s="42"/>
      <c r="I285" s="63"/>
      <c r="J285" s="58"/>
      <c r="K285" s="64"/>
      <c r="L285" s="58"/>
      <c r="M285" s="51"/>
      <c r="N285" s="65"/>
      <c r="O285" s="42"/>
      <c r="P285" s="65"/>
      <c r="Q285" s="80"/>
      <c r="R285" s="65"/>
      <c r="S285" s="80"/>
      <c r="T285" s="81"/>
    </row>
    <row r="286" customFormat="false" ht="31.5" hidden="false" customHeight="false" outlineLevel="0" collapsed="false">
      <c r="B286" s="59" t="s">
        <v>43</v>
      </c>
      <c r="C286" s="60"/>
      <c r="D286" s="41" t="s">
        <v>33</v>
      </c>
      <c r="E286" s="41"/>
      <c r="F286" s="41" t="s">
        <v>33</v>
      </c>
      <c r="G286" s="63" t="s">
        <v>33</v>
      </c>
      <c r="H286" s="42" t="s">
        <v>33</v>
      </c>
      <c r="I286" s="63" t="s">
        <v>33</v>
      </c>
      <c r="J286" s="58" t="s">
        <v>33</v>
      </c>
      <c r="K286" s="64"/>
      <c r="L286" s="58"/>
      <c r="M286" s="46" t="s">
        <v>33</v>
      </c>
      <c r="N286" s="63" t="s">
        <v>33</v>
      </c>
      <c r="O286" s="42" t="s">
        <v>33</v>
      </c>
      <c r="P286" s="63" t="s">
        <v>33</v>
      </c>
      <c r="Q286" s="58" t="s">
        <v>33</v>
      </c>
      <c r="R286" s="63"/>
      <c r="S286" s="58"/>
      <c r="T286" s="75"/>
    </row>
    <row r="287" customFormat="false" ht="12.75" hidden="false" customHeight="false" outlineLevel="0" collapsed="false">
      <c r="B287" s="61"/>
      <c r="C287" s="62"/>
      <c r="D287" s="50"/>
      <c r="E287" s="50"/>
      <c r="F287" s="41"/>
      <c r="G287" s="63"/>
      <c r="H287" s="42"/>
      <c r="I287" s="63"/>
      <c r="J287" s="58"/>
      <c r="K287" s="64"/>
      <c r="L287" s="58"/>
      <c r="M287" s="51"/>
      <c r="N287" s="65"/>
      <c r="O287" s="42"/>
      <c r="P287" s="65"/>
      <c r="Q287" s="80"/>
      <c r="R287" s="65"/>
      <c r="S287" s="80"/>
      <c r="T287" s="81"/>
    </row>
    <row r="288" customFormat="false" ht="31.5" hidden="false" customHeight="false" outlineLevel="0" collapsed="false">
      <c r="B288" s="59" t="s">
        <v>44</v>
      </c>
      <c r="C288" s="60"/>
      <c r="D288" s="41" t="s">
        <v>33</v>
      </c>
      <c r="E288" s="41"/>
      <c r="F288" s="41" t="s">
        <v>33</v>
      </c>
      <c r="G288" s="63" t="s">
        <v>33</v>
      </c>
      <c r="H288" s="42" t="s">
        <v>33</v>
      </c>
      <c r="I288" s="63" t="s">
        <v>33</v>
      </c>
      <c r="J288" s="58" t="s">
        <v>33</v>
      </c>
      <c r="K288" s="64"/>
      <c r="L288" s="58"/>
      <c r="M288" s="46" t="s">
        <v>33</v>
      </c>
      <c r="N288" s="63" t="s">
        <v>33</v>
      </c>
      <c r="O288" s="42" t="s">
        <v>33</v>
      </c>
      <c r="P288" s="63" t="s">
        <v>33</v>
      </c>
      <c r="Q288" s="58" t="s">
        <v>33</v>
      </c>
      <c r="R288" s="63"/>
      <c r="S288" s="58"/>
      <c r="T288" s="75"/>
    </row>
    <row r="289" customFormat="false" ht="13.5" hidden="false" customHeight="false" outlineLevel="0" collapsed="false">
      <c r="B289" s="61"/>
      <c r="C289" s="62"/>
      <c r="D289" s="50"/>
      <c r="E289" s="50"/>
      <c r="F289" s="66"/>
      <c r="G289" s="67"/>
      <c r="H289" s="68"/>
      <c r="I289" s="67"/>
      <c r="J289" s="69"/>
      <c r="K289" s="70"/>
      <c r="L289" s="69"/>
      <c r="M289" s="71"/>
      <c r="N289" s="72"/>
      <c r="O289" s="68"/>
      <c r="P289" s="72"/>
      <c r="Q289" s="73"/>
      <c r="R289" s="72"/>
      <c r="S289" s="73"/>
      <c r="T289" s="74"/>
    </row>
    <row r="291" customFormat="false" ht="16.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/>
      <c r="B292" s="9" t="s">
        <v>72</v>
      </c>
      <c r="C292" s="9"/>
      <c r="D292" s="10" t="s">
        <v>4</v>
      </c>
      <c r="E292" s="10"/>
      <c r="F292" s="11" t="s">
        <v>73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6.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7.25" hidden="false" customHeight="false" outlineLevel="0" collapsed="false">
      <c r="B297" s="31" t="s">
        <v>31</v>
      </c>
      <c r="C297" s="32"/>
      <c r="D297" s="33" t="n">
        <v>6553.7435</v>
      </c>
      <c r="E297" s="33"/>
      <c r="F297" s="34" t="n">
        <v>0.289196463716202</v>
      </c>
      <c r="G297" s="35" t="n">
        <v>-0.0888497055250426</v>
      </c>
      <c r="H297" s="35" t="n">
        <v>0.200346758191159</v>
      </c>
      <c r="I297" s="35" t="n">
        <v>-0.0188671193593098</v>
      </c>
      <c r="J297" s="35" t="s">
        <v>74</v>
      </c>
      <c r="K297" s="35"/>
      <c r="L297" s="37"/>
      <c r="M297" s="34" t="n">
        <v>1895.31944430304</v>
      </c>
      <c r="N297" s="35" t="n">
        <v>-582.298180061662</v>
      </c>
      <c r="O297" s="35" t="n">
        <v>1313.02126424138</v>
      </c>
      <c r="P297" s="35" t="n">
        <v>-123.650260864801</v>
      </c>
      <c r="Q297" s="35" t="s">
        <v>74</v>
      </c>
      <c r="R297" s="35"/>
      <c r="S297" s="37"/>
      <c r="T297" s="38"/>
    </row>
    <row r="298" customFormat="false" ht="15.75" hidden="false" customHeight="false" outlineLevel="0" collapsed="false">
      <c r="B298" s="39" t="s">
        <v>34</v>
      </c>
      <c r="C298" s="40"/>
      <c r="D298" s="41" t="n">
        <v>6513.068</v>
      </c>
      <c r="E298" s="41"/>
      <c r="F298" s="41" t="n">
        <v>0.273215890406114</v>
      </c>
      <c r="G298" s="42" t="n">
        <v>-0.08940459090273</v>
      </c>
      <c r="H298" s="42" t="n">
        <v>0.183811299503384</v>
      </c>
      <c r="I298" s="42" t="n">
        <v>-0.0189849485472593</v>
      </c>
      <c r="J298" s="45" t="s">
        <v>33</v>
      </c>
      <c r="K298" s="44"/>
      <c r="L298" s="45"/>
      <c r="M298" s="46" t="n">
        <v>1779.47367289557</v>
      </c>
      <c r="N298" s="42" t="n">
        <v>-582.298180061662</v>
      </c>
      <c r="O298" s="42" t="n">
        <v>1197.17549283391</v>
      </c>
      <c r="P298" s="42" t="n">
        <v>-123.650260864801</v>
      </c>
      <c r="Q298" s="45" t="s">
        <v>33</v>
      </c>
      <c r="R298" s="42"/>
      <c r="S298" s="45"/>
      <c r="T298" s="47"/>
    </row>
    <row r="299" customFormat="false" ht="12.75" hidden="false" customHeight="false" outlineLevel="0" collapsed="false">
      <c r="B299" s="48"/>
      <c r="C299" s="49"/>
      <c r="D299" s="50"/>
      <c r="E299" s="50"/>
      <c r="F299" s="41"/>
      <c r="G299" s="42"/>
      <c r="H299" s="42"/>
      <c r="I299" s="42"/>
      <c r="J299" s="45"/>
      <c r="K299" s="44"/>
      <c r="L299" s="45"/>
      <c r="M299" s="51"/>
      <c r="N299" s="52"/>
      <c r="O299" s="42"/>
      <c r="P299" s="52"/>
      <c r="Q299" s="53"/>
      <c r="R299" s="52"/>
      <c r="S299" s="53"/>
      <c r="T299" s="54"/>
    </row>
    <row r="300" customFormat="false" ht="12.75" hidden="false" customHeight="false" outlineLevel="0" collapsed="false">
      <c r="B300" s="48"/>
      <c r="C300" s="49"/>
      <c r="D300" s="50"/>
      <c r="E300" s="50"/>
      <c r="F300" s="41"/>
      <c r="G300" s="42"/>
      <c r="H300" s="42"/>
      <c r="I300" s="42"/>
      <c r="J300" s="45"/>
      <c r="K300" s="44"/>
      <c r="L300" s="45"/>
      <c r="M300" s="51"/>
      <c r="N300" s="52"/>
      <c r="O300" s="42"/>
      <c r="P300" s="52"/>
      <c r="Q300" s="53"/>
      <c r="R300" s="52"/>
      <c r="S300" s="53"/>
      <c r="T300" s="54"/>
    </row>
    <row r="301" customFormat="false" ht="18.75" hidden="false" customHeight="false" outlineLevel="0" collapsed="false">
      <c r="B301" s="55" t="s">
        <v>38</v>
      </c>
      <c r="C301" s="56"/>
      <c r="D301" s="41" t="n">
        <v>40.6755</v>
      </c>
      <c r="E301" s="41"/>
      <c r="F301" s="41" t="n">
        <v>2.84804787666959</v>
      </c>
      <c r="G301" s="63" t="s">
        <v>33</v>
      </c>
      <c r="H301" s="42" t="n">
        <v>2.84804787666959</v>
      </c>
      <c r="I301" s="63" t="s">
        <v>33</v>
      </c>
      <c r="J301" s="58" t="s">
        <v>33</v>
      </c>
      <c r="K301" s="64"/>
      <c r="L301" s="58"/>
      <c r="M301" s="46" t="n">
        <v>115.845771407474</v>
      </c>
      <c r="N301" s="63" t="s">
        <v>50</v>
      </c>
      <c r="O301" s="42" t="n">
        <v>115.845771407474</v>
      </c>
      <c r="P301" s="63" t="s">
        <v>50</v>
      </c>
      <c r="Q301" s="58" t="s">
        <v>74</v>
      </c>
      <c r="R301" s="63"/>
      <c r="S301" s="58"/>
      <c r="T301" s="75"/>
    </row>
    <row r="302" customFormat="false" ht="31.5" hidden="false" customHeight="false" outlineLevel="0" collapsed="false">
      <c r="B302" s="59" t="s">
        <v>39</v>
      </c>
      <c r="C302" s="60"/>
      <c r="D302" s="41" t="n">
        <v>40.6755</v>
      </c>
      <c r="E302" s="41"/>
      <c r="F302" s="41" t="n">
        <v>2.84804787666959</v>
      </c>
      <c r="G302" s="63" t="s">
        <v>33</v>
      </c>
      <c r="H302" s="42" t="n">
        <v>2.84804787666959</v>
      </c>
      <c r="I302" s="63" t="s">
        <v>33</v>
      </c>
      <c r="J302" s="58" t="s">
        <v>40</v>
      </c>
      <c r="K302" s="64"/>
      <c r="L302" s="58"/>
      <c r="M302" s="46" t="n">
        <v>115.845771407474</v>
      </c>
      <c r="N302" s="63" t="s">
        <v>33</v>
      </c>
      <c r="O302" s="42" t="n">
        <v>115.845771407474</v>
      </c>
      <c r="P302" s="63" t="s">
        <v>33</v>
      </c>
      <c r="Q302" s="58" t="s">
        <v>40</v>
      </c>
      <c r="R302" s="63"/>
      <c r="S302" s="58"/>
      <c r="T302" s="75"/>
    </row>
    <row r="303" customFormat="false" ht="12.75" hidden="false" customHeight="false" outlineLevel="0" collapsed="false">
      <c r="B303" s="61"/>
      <c r="C303" s="62"/>
      <c r="D303" s="50"/>
      <c r="E303" s="50"/>
      <c r="F303" s="41"/>
      <c r="G303" s="63"/>
      <c r="H303" s="42"/>
      <c r="I303" s="63"/>
      <c r="J303" s="58"/>
      <c r="K303" s="64"/>
      <c r="L303" s="58"/>
      <c r="M303" s="51"/>
      <c r="N303" s="65"/>
      <c r="O303" s="42"/>
      <c r="P303" s="65"/>
      <c r="Q303" s="80"/>
      <c r="R303" s="65"/>
      <c r="S303" s="80"/>
      <c r="T303" s="81"/>
    </row>
    <row r="304" customFormat="false" ht="31.5" hidden="false" customHeight="false" outlineLevel="0" collapsed="false">
      <c r="B304" s="59" t="s">
        <v>41</v>
      </c>
      <c r="C304" s="60"/>
      <c r="D304" s="41" t="s">
        <v>49</v>
      </c>
      <c r="E304" s="41"/>
      <c r="F304" s="41" t="s">
        <v>49</v>
      </c>
      <c r="G304" s="63" t="s">
        <v>49</v>
      </c>
      <c r="H304" s="42" t="s">
        <v>49</v>
      </c>
      <c r="I304" s="63" t="s">
        <v>49</v>
      </c>
      <c r="J304" s="58" t="s">
        <v>49</v>
      </c>
      <c r="K304" s="64"/>
      <c r="L304" s="58"/>
      <c r="M304" s="46" t="s">
        <v>49</v>
      </c>
      <c r="N304" s="63" t="s">
        <v>49</v>
      </c>
      <c r="O304" s="42" t="s">
        <v>49</v>
      </c>
      <c r="P304" s="63" t="s">
        <v>49</v>
      </c>
      <c r="Q304" s="58" t="s">
        <v>49</v>
      </c>
      <c r="R304" s="63"/>
      <c r="S304" s="58"/>
      <c r="T304" s="75"/>
    </row>
    <row r="305" customFormat="false" ht="12.75" hidden="false" customHeight="false" outlineLevel="0" collapsed="false">
      <c r="B305" s="61"/>
      <c r="C305" s="62"/>
      <c r="D305" s="50"/>
      <c r="E305" s="50"/>
      <c r="F305" s="41"/>
      <c r="G305" s="63"/>
      <c r="H305" s="42"/>
      <c r="I305" s="63"/>
      <c r="J305" s="58"/>
      <c r="K305" s="64"/>
      <c r="L305" s="58"/>
      <c r="M305" s="51"/>
      <c r="N305" s="65"/>
      <c r="O305" s="42"/>
      <c r="P305" s="65"/>
      <c r="Q305" s="80"/>
      <c r="R305" s="65"/>
      <c r="S305" s="80"/>
      <c r="T305" s="81"/>
    </row>
    <row r="306" customFormat="false" ht="31.5" hidden="false" customHeight="false" outlineLevel="0" collapsed="false">
      <c r="B306" s="59" t="s">
        <v>42</v>
      </c>
      <c r="C306" s="60"/>
      <c r="D306" s="41" t="s">
        <v>33</v>
      </c>
      <c r="E306" s="41"/>
      <c r="F306" s="41" t="s">
        <v>33</v>
      </c>
      <c r="G306" s="63" t="s">
        <v>33</v>
      </c>
      <c r="H306" s="42" t="s">
        <v>33</v>
      </c>
      <c r="I306" s="63" t="s">
        <v>33</v>
      </c>
      <c r="J306" s="58" t="s">
        <v>33</v>
      </c>
      <c r="K306" s="64"/>
      <c r="L306" s="58"/>
      <c r="M306" s="46" t="s">
        <v>33</v>
      </c>
      <c r="N306" s="63" t="s">
        <v>33</v>
      </c>
      <c r="O306" s="42" t="s">
        <v>33</v>
      </c>
      <c r="P306" s="63" t="s">
        <v>33</v>
      </c>
      <c r="Q306" s="58" t="s">
        <v>33</v>
      </c>
      <c r="R306" s="63"/>
      <c r="S306" s="58"/>
      <c r="T306" s="75"/>
    </row>
    <row r="307" customFormat="false" ht="12.75" hidden="false" customHeight="false" outlineLevel="0" collapsed="false">
      <c r="B307" s="61"/>
      <c r="C307" s="62"/>
      <c r="D307" s="50"/>
      <c r="E307" s="50"/>
      <c r="F307" s="41"/>
      <c r="G307" s="63"/>
      <c r="H307" s="42"/>
      <c r="I307" s="63"/>
      <c r="J307" s="58"/>
      <c r="K307" s="64"/>
      <c r="L307" s="58"/>
      <c r="M307" s="51"/>
      <c r="N307" s="65"/>
      <c r="O307" s="42"/>
      <c r="P307" s="65"/>
      <c r="Q307" s="80"/>
      <c r="R307" s="65"/>
      <c r="S307" s="80"/>
      <c r="T307" s="81"/>
    </row>
    <row r="308" customFormat="false" ht="31.5" hidden="false" customHeight="false" outlineLevel="0" collapsed="false">
      <c r="B308" s="59" t="s">
        <v>43</v>
      </c>
      <c r="C308" s="60"/>
      <c r="D308" s="41" t="s">
        <v>33</v>
      </c>
      <c r="E308" s="41"/>
      <c r="F308" s="41" t="s">
        <v>33</v>
      </c>
      <c r="G308" s="63" t="s">
        <v>33</v>
      </c>
      <c r="H308" s="42" t="s">
        <v>33</v>
      </c>
      <c r="I308" s="63" t="s">
        <v>33</v>
      </c>
      <c r="J308" s="58" t="s">
        <v>33</v>
      </c>
      <c r="K308" s="64"/>
      <c r="L308" s="58"/>
      <c r="M308" s="46" t="s">
        <v>33</v>
      </c>
      <c r="N308" s="63" t="s">
        <v>33</v>
      </c>
      <c r="O308" s="42" t="s">
        <v>33</v>
      </c>
      <c r="P308" s="63" t="s">
        <v>33</v>
      </c>
      <c r="Q308" s="58" t="s">
        <v>33</v>
      </c>
      <c r="R308" s="63"/>
      <c r="S308" s="58"/>
      <c r="T308" s="75"/>
    </row>
    <row r="309" customFormat="false" ht="12.75" hidden="false" customHeight="false" outlineLevel="0" collapsed="false">
      <c r="B309" s="61"/>
      <c r="C309" s="62"/>
      <c r="D309" s="50"/>
      <c r="E309" s="50"/>
      <c r="F309" s="41"/>
      <c r="G309" s="63"/>
      <c r="H309" s="42"/>
      <c r="I309" s="63"/>
      <c r="J309" s="58"/>
      <c r="K309" s="64"/>
      <c r="L309" s="58"/>
      <c r="M309" s="51"/>
      <c r="N309" s="65"/>
      <c r="O309" s="42"/>
      <c r="P309" s="65"/>
      <c r="Q309" s="80"/>
      <c r="R309" s="65"/>
      <c r="S309" s="80"/>
      <c r="T309" s="81"/>
    </row>
    <row r="310" customFormat="false" ht="31.5" hidden="false" customHeight="false" outlineLevel="0" collapsed="false">
      <c r="B310" s="59" t="s">
        <v>44</v>
      </c>
      <c r="C310" s="60"/>
      <c r="D310" s="41" t="s">
        <v>33</v>
      </c>
      <c r="E310" s="41"/>
      <c r="F310" s="41" t="s">
        <v>33</v>
      </c>
      <c r="G310" s="63" t="s">
        <v>33</v>
      </c>
      <c r="H310" s="42" t="s">
        <v>33</v>
      </c>
      <c r="I310" s="63" t="s">
        <v>33</v>
      </c>
      <c r="J310" s="58" t="s">
        <v>33</v>
      </c>
      <c r="K310" s="64"/>
      <c r="L310" s="58"/>
      <c r="M310" s="46" t="s">
        <v>33</v>
      </c>
      <c r="N310" s="63" t="s">
        <v>33</v>
      </c>
      <c r="O310" s="42" t="s">
        <v>33</v>
      </c>
      <c r="P310" s="63" t="s">
        <v>33</v>
      </c>
      <c r="Q310" s="58" t="s">
        <v>33</v>
      </c>
      <c r="R310" s="63"/>
      <c r="S310" s="58"/>
      <c r="T310" s="75"/>
    </row>
    <row r="311" customFormat="false" ht="13.5" hidden="false" customHeight="false" outlineLevel="0" collapsed="false">
      <c r="B311" s="61"/>
      <c r="C311" s="62"/>
      <c r="D311" s="50"/>
      <c r="E311" s="50"/>
      <c r="F311" s="66"/>
      <c r="G311" s="67"/>
      <c r="H311" s="68"/>
      <c r="I311" s="67"/>
      <c r="J311" s="69"/>
      <c r="K311" s="70"/>
      <c r="L311" s="69"/>
      <c r="M311" s="71"/>
      <c r="N311" s="72"/>
      <c r="O311" s="68"/>
      <c r="P311" s="72"/>
      <c r="Q311" s="73"/>
      <c r="R311" s="72"/>
      <c r="S311" s="73"/>
      <c r="T311" s="74"/>
    </row>
    <row r="313" customFormat="false" ht="16.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/>
      <c r="B314" s="9" t="s">
        <v>72</v>
      </c>
      <c r="C314" s="9"/>
      <c r="D314" s="10" t="s">
        <v>4</v>
      </c>
      <c r="E314" s="10"/>
      <c r="F314" s="11" t="s">
        <v>73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6.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7.25" hidden="false" customHeight="false" outlineLevel="0" collapsed="false">
      <c r="B319" s="31" t="s">
        <v>31</v>
      </c>
      <c r="C319" s="32"/>
      <c r="D319" s="33" t="n">
        <v>6556.14435</v>
      </c>
      <c r="E319" s="33"/>
      <c r="F319" s="34" t="n">
        <v>0.290198792520768</v>
      </c>
      <c r="G319" s="35" t="n">
        <v>-0.0978009360586248</v>
      </c>
      <c r="H319" s="35" t="n">
        <v>0.192397856462143</v>
      </c>
      <c r="I319" s="35" t="n">
        <v>-0.0147576845719804</v>
      </c>
      <c r="J319" s="35" t="s">
        <v>74</v>
      </c>
      <c r="K319" s="35"/>
      <c r="L319" s="37"/>
      <c r="M319" s="34" t="n">
        <v>1902.58517396186</v>
      </c>
      <c r="N319" s="35" t="n">
        <v>-641.197054365464</v>
      </c>
      <c r="O319" s="35" t="n">
        <v>1261.38811959639</v>
      </c>
      <c r="P319" s="35" t="n">
        <v>-96.7535103256714</v>
      </c>
      <c r="Q319" s="35" t="s">
        <v>74</v>
      </c>
      <c r="R319" s="35"/>
      <c r="S319" s="37"/>
      <c r="T319" s="38"/>
    </row>
    <row r="320" customFormat="false" ht="15.75" hidden="false" customHeight="false" outlineLevel="0" collapsed="false">
      <c r="B320" s="39" t="s">
        <v>34</v>
      </c>
      <c r="C320" s="40"/>
      <c r="D320" s="41" t="n">
        <v>6513.068</v>
      </c>
      <c r="E320" s="41"/>
      <c r="F320" s="41" t="n">
        <v>0.273281603510002</v>
      </c>
      <c r="G320" s="42" t="n">
        <v>-0.0984477752060111</v>
      </c>
      <c r="H320" s="42" t="n">
        <v>0.174833828303991</v>
      </c>
      <c r="I320" s="42" t="n">
        <v>-0.0148552894466435</v>
      </c>
      <c r="J320" s="45" t="s">
        <v>33</v>
      </c>
      <c r="K320" s="44"/>
      <c r="L320" s="45"/>
      <c r="M320" s="46" t="n">
        <v>1779.90166680968</v>
      </c>
      <c r="N320" s="42" t="n">
        <v>-641.197054365464</v>
      </c>
      <c r="O320" s="42" t="n">
        <v>1138.70461244422</v>
      </c>
      <c r="P320" s="42" t="n">
        <v>-96.7535103256714</v>
      </c>
      <c r="Q320" s="45" t="s">
        <v>33</v>
      </c>
      <c r="R320" s="42"/>
      <c r="S320" s="45"/>
      <c r="T320" s="47"/>
    </row>
    <row r="321" customFormat="false" ht="12.75" hidden="false" customHeight="false" outlineLevel="0" collapsed="false">
      <c r="B321" s="48"/>
      <c r="C321" s="49"/>
      <c r="D321" s="50"/>
      <c r="E321" s="50"/>
      <c r="F321" s="41"/>
      <c r="G321" s="42"/>
      <c r="H321" s="42"/>
      <c r="I321" s="42"/>
      <c r="J321" s="45"/>
      <c r="K321" s="44"/>
      <c r="L321" s="45"/>
      <c r="M321" s="51"/>
      <c r="N321" s="52"/>
      <c r="O321" s="42"/>
      <c r="P321" s="52"/>
      <c r="Q321" s="53"/>
      <c r="R321" s="52"/>
      <c r="S321" s="53"/>
      <c r="T321" s="54"/>
    </row>
    <row r="322" customFormat="false" ht="12.75" hidden="false" customHeight="false" outlineLevel="0" collapsed="false">
      <c r="B322" s="48"/>
      <c r="C322" s="49"/>
      <c r="D322" s="50"/>
      <c r="E322" s="50"/>
      <c r="F322" s="41"/>
      <c r="G322" s="42"/>
      <c r="H322" s="42"/>
      <c r="I322" s="42"/>
      <c r="J322" s="45"/>
      <c r="K322" s="44"/>
      <c r="L322" s="45"/>
      <c r="M322" s="51"/>
      <c r="N322" s="52"/>
      <c r="O322" s="42"/>
      <c r="P322" s="52"/>
      <c r="Q322" s="53"/>
      <c r="R322" s="52"/>
      <c r="S322" s="53"/>
      <c r="T322" s="54"/>
    </row>
    <row r="323" customFormat="false" ht="18.75" hidden="false" customHeight="false" outlineLevel="0" collapsed="false">
      <c r="B323" s="55" t="s">
        <v>38</v>
      </c>
      <c r="C323" s="56"/>
      <c r="D323" s="41" t="n">
        <v>43.07635</v>
      </c>
      <c r="E323" s="41"/>
      <c r="F323" s="41" t="n">
        <v>2.84804787666959</v>
      </c>
      <c r="G323" s="63" t="s">
        <v>33</v>
      </c>
      <c r="H323" s="42" t="n">
        <v>2.84804787666959</v>
      </c>
      <c r="I323" s="63" t="s">
        <v>33</v>
      </c>
      <c r="J323" s="58" t="s">
        <v>33</v>
      </c>
      <c r="K323" s="64"/>
      <c r="L323" s="58"/>
      <c r="M323" s="46" t="n">
        <v>122.683507152176</v>
      </c>
      <c r="N323" s="63" t="s">
        <v>50</v>
      </c>
      <c r="O323" s="42" t="n">
        <v>122.683507152176</v>
      </c>
      <c r="P323" s="63" t="s">
        <v>50</v>
      </c>
      <c r="Q323" s="58" t="s">
        <v>74</v>
      </c>
      <c r="R323" s="63"/>
      <c r="S323" s="58"/>
      <c r="T323" s="75"/>
    </row>
    <row r="324" customFormat="false" ht="31.5" hidden="false" customHeight="false" outlineLevel="0" collapsed="false">
      <c r="B324" s="59" t="s">
        <v>39</v>
      </c>
      <c r="C324" s="60"/>
      <c r="D324" s="41" t="n">
        <v>43.07635</v>
      </c>
      <c r="E324" s="41"/>
      <c r="F324" s="41" t="n">
        <v>2.84804787666959</v>
      </c>
      <c r="G324" s="63" t="s">
        <v>33</v>
      </c>
      <c r="H324" s="42" t="n">
        <v>2.84804787666959</v>
      </c>
      <c r="I324" s="63" t="s">
        <v>33</v>
      </c>
      <c r="J324" s="58" t="s">
        <v>40</v>
      </c>
      <c r="K324" s="64"/>
      <c r="L324" s="58"/>
      <c r="M324" s="46" t="n">
        <v>122.683507152176</v>
      </c>
      <c r="N324" s="63" t="s">
        <v>33</v>
      </c>
      <c r="O324" s="42" t="n">
        <v>122.683507152176</v>
      </c>
      <c r="P324" s="63" t="s">
        <v>33</v>
      </c>
      <c r="Q324" s="58" t="s">
        <v>40</v>
      </c>
      <c r="R324" s="63"/>
      <c r="S324" s="58"/>
      <c r="T324" s="75"/>
    </row>
    <row r="325" customFormat="false" ht="12.75" hidden="false" customHeight="false" outlineLevel="0" collapsed="false">
      <c r="B325" s="61"/>
      <c r="C325" s="62"/>
      <c r="D325" s="50"/>
      <c r="E325" s="50"/>
      <c r="F325" s="41"/>
      <c r="G325" s="63"/>
      <c r="H325" s="42"/>
      <c r="I325" s="63"/>
      <c r="J325" s="58"/>
      <c r="K325" s="64"/>
      <c r="L325" s="58"/>
      <c r="M325" s="51"/>
      <c r="N325" s="65"/>
      <c r="O325" s="42"/>
      <c r="P325" s="65"/>
      <c r="Q325" s="80"/>
      <c r="R325" s="65"/>
      <c r="S325" s="80"/>
      <c r="T325" s="81"/>
    </row>
    <row r="326" customFormat="false" ht="31.5" hidden="false" customHeight="false" outlineLevel="0" collapsed="false">
      <c r="B326" s="59" t="s">
        <v>41</v>
      </c>
      <c r="C326" s="60"/>
      <c r="D326" s="41" t="s">
        <v>49</v>
      </c>
      <c r="E326" s="41"/>
      <c r="F326" s="41" t="s">
        <v>49</v>
      </c>
      <c r="G326" s="63" t="s">
        <v>49</v>
      </c>
      <c r="H326" s="42" t="s">
        <v>49</v>
      </c>
      <c r="I326" s="63" t="s">
        <v>49</v>
      </c>
      <c r="J326" s="58" t="s">
        <v>49</v>
      </c>
      <c r="K326" s="64"/>
      <c r="L326" s="58"/>
      <c r="M326" s="46" t="s">
        <v>49</v>
      </c>
      <c r="N326" s="63" t="s">
        <v>49</v>
      </c>
      <c r="O326" s="42" t="s">
        <v>49</v>
      </c>
      <c r="P326" s="63" t="s">
        <v>49</v>
      </c>
      <c r="Q326" s="58" t="s">
        <v>49</v>
      </c>
      <c r="R326" s="63"/>
      <c r="S326" s="58"/>
      <c r="T326" s="75"/>
    </row>
    <row r="327" customFormat="false" ht="12.75" hidden="false" customHeight="false" outlineLevel="0" collapsed="false">
      <c r="B327" s="61"/>
      <c r="C327" s="62"/>
      <c r="D327" s="50"/>
      <c r="E327" s="50"/>
      <c r="F327" s="41"/>
      <c r="G327" s="63"/>
      <c r="H327" s="42"/>
      <c r="I327" s="63"/>
      <c r="J327" s="58"/>
      <c r="K327" s="64"/>
      <c r="L327" s="58"/>
      <c r="M327" s="51"/>
      <c r="N327" s="65"/>
      <c r="O327" s="42"/>
      <c r="P327" s="65"/>
      <c r="Q327" s="80"/>
      <c r="R327" s="65"/>
      <c r="S327" s="80"/>
      <c r="T327" s="81"/>
    </row>
    <row r="328" customFormat="false" ht="31.5" hidden="false" customHeight="false" outlineLevel="0" collapsed="false">
      <c r="B328" s="59" t="s">
        <v>42</v>
      </c>
      <c r="C328" s="60"/>
      <c r="D328" s="41" t="s">
        <v>33</v>
      </c>
      <c r="E328" s="41"/>
      <c r="F328" s="41" t="s">
        <v>33</v>
      </c>
      <c r="G328" s="63" t="s">
        <v>33</v>
      </c>
      <c r="H328" s="42" t="s">
        <v>33</v>
      </c>
      <c r="I328" s="63" t="s">
        <v>33</v>
      </c>
      <c r="J328" s="58" t="s">
        <v>33</v>
      </c>
      <c r="K328" s="64"/>
      <c r="L328" s="58"/>
      <c r="M328" s="46" t="s">
        <v>33</v>
      </c>
      <c r="N328" s="63" t="s">
        <v>33</v>
      </c>
      <c r="O328" s="42" t="s">
        <v>33</v>
      </c>
      <c r="P328" s="63" t="s">
        <v>33</v>
      </c>
      <c r="Q328" s="58" t="s">
        <v>33</v>
      </c>
      <c r="R328" s="63"/>
      <c r="S328" s="58"/>
      <c r="T328" s="75"/>
    </row>
    <row r="329" customFormat="false" ht="12.75" hidden="false" customHeight="false" outlineLevel="0" collapsed="false">
      <c r="B329" s="61"/>
      <c r="C329" s="62"/>
      <c r="D329" s="50"/>
      <c r="E329" s="50"/>
      <c r="F329" s="41"/>
      <c r="G329" s="63"/>
      <c r="H329" s="42"/>
      <c r="I329" s="63"/>
      <c r="J329" s="58"/>
      <c r="K329" s="64"/>
      <c r="L329" s="58"/>
      <c r="M329" s="51"/>
      <c r="N329" s="65"/>
      <c r="O329" s="42"/>
      <c r="P329" s="65"/>
      <c r="Q329" s="80"/>
      <c r="R329" s="65"/>
      <c r="S329" s="80"/>
      <c r="T329" s="81"/>
    </row>
    <row r="330" customFormat="false" ht="31.5" hidden="false" customHeight="false" outlineLevel="0" collapsed="false">
      <c r="B330" s="59" t="s">
        <v>43</v>
      </c>
      <c r="C330" s="60"/>
      <c r="D330" s="41" t="s">
        <v>33</v>
      </c>
      <c r="E330" s="41"/>
      <c r="F330" s="41" t="s">
        <v>33</v>
      </c>
      <c r="G330" s="63" t="s">
        <v>33</v>
      </c>
      <c r="H330" s="42" t="s">
        <v>33</v>
      </c>
      <c r="I330" s="63" t="s">
        <v>33</v>
      </c>
      <c r="J330" s="58" t="s">
        <v>33</v>
      </c>
      <c r="K330" s="64"/>
      <c r="L330" s="58"/>
      <c r="M330" s="46" t="s">
        <v>33</v>
      </c>
      <c r="N330" s="63" t="s">
        <v>33</v>
      </c>
      <c r="O330" s="42" t="s">
        <v>33</v>
      </c>
      <c r="P330" s="63" t="s">
        <v>33</v>
      </c>
      <c r="Q330" s="58" t="s">
        <v>33</v>
      </c>
      <c r="R330" s="63"/>
      <c r="S330" s="58"/>
      <c r="T330" s="75"/>
    </row>
    <row r="331" customFormat="false" ht="12.75" hidden="false" customHeight="false" outlineLevel="0" collapsed="false">
      <c r="B331" s="61"/>
      <c r="C331" s="62"/>
      <c r="D331" s="50"/>
      <c r="E331" s="50"/>
      <c r="F331" s="41"/>
      <c r="G331" s="63"/>
      <c r="H331" s="42"/>
      <c r="I331" s="63"/>
      <c r="J331" s="58"/>
      <c r="K331" s="64"/>
      <c r="L331" s="58"/>
      <c r="M331" s="51"/>
      <c r="N331" s="65"/>
      <c r="O331" s="42"/>
      <c r="P331" s="65"/>
      <c r="Q331" s="80"/>
      <c r="R331" s="65"/>
      <c r="S331" s="80"/>
      <c r="T331" s="81"/>
    </row>
    <row r="332" customFormat="false" ht="31.5" hidden="false" customHeight="false" outlineLevel="0" collapsed="false">
      <c r="B332" s="59" t="s">
        <v>44</v>
      </c>
      <c r="C332" s="60"/>
      <c r="D332" s="41" t="s">
        <v>33</v>
      </c>
      <c r="E332" s="41"/>
      <c r="F332" s="41" t="s">
        <v>33</v>
      </c>
      <c r="G332" s="63" t="s">
        <v>33</v>
      </c>
      <c r="H332" s="42" t="s">
        <v>33</v>
      </c>
      <c r="I332" s="63" t="s">
        <v>33</v>
      </c>
      <c r="J332" s="58" t="s">
        <v>33</v>
      </c>
      <c r="K332" s="64"/>
      <c r="L332" s="58"/>
      <c r="M332" s="46" t="s">
        <v>33</v>
      </c>
      <c r="N332" s="63" t="s">
        <v>33</v>
      </c>
      <c r="O332" s="42" t="s">
        <v>33</v>
      </c>
      <c r="P332" s="63" t="s">
        <v>33</v>
      </c>
      <c r="Q332" s="58" t="s">
        <v>33</v>
      </c>
      <c r="R332" s="63"/>
      <c r="S332" s="58"/>
      <c r="T332" s="75"/>
    </row>
    <row r="333" customFormat="false" ht="13.5" hidden="false" customHeight="false" outlineLevel="0" collapsed="false">
      <c r="B333" s="61"/>
      <c r="C333" s="62"/>
      <c r="D333" s="50"/>
      <c r="E333" s="50"/>
      <c r="F333" s="66"/>
      <c r="G333" s="67"/>
      <c r="H333" s="68"/>
      <c r="I333" s="67"/>
      <c r="J333" s="69"/>
      <c r="K333" s="70"/>
      <c r="L333" s="69"/>
      <c r="M333" s="71"/>
      <c r="N333" s="72"/>
      <c r="O333" s="68"/>
      <c r="P333" s="72"/>
      <c r="Q333" s="73"/>
      <c r="R333" s="72"/>
      <c r="S333" s="73"/>
      <c r="T333" s="74"/>
    </row>
    <row r="335" customFormat="false" ht="13.5" hidden="false" customHeight="false" outlineLevel="0" collapsed="false">
      <c r="A335" s="6" t="n">
        <v>2005</v>
      </c>
    </row>
    <row r="336" customFormat="false" ht="31.5" hidden="false" customHeight="true" outlineLevel="0" collapsed="false">
      <c r="A336" s="8"/>
      <c r="B336" s="9" t="s">
        <v>72</v>
      </c>
      <c r="C336" s="9"/>
      <c r="D336" s="10" t="s">
        <v>4</v>
      </c>
      <c r="E336" s="10"/>
      <c r="F336" s="11" t="s">
        <v>73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5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2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15.75" hidden="false" customHeight="fals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6.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7.25" hidden="false" customHeight="false" outlineLevel="0" collapsed="false">
      <c r="B341" s="31" t="s">
        <v>31</v>
      </c>
      <c r="C341" s="32"/>
      <c r="D341" s="33" t="n">
        <v>6558.5895</v>
      </c>
      <c r="E341" s="33"/>
      <c r="F341" s="34" t="n">
        <v>0.291137153695857</v>
      </c>
      <c r="G341" s="35" t="n">
        <v>-0.0858139147144367</v>
      </c>
      <c r="H341" s="35" t="n">
        <v>0.20532323898142</v>
      </c>
      <c r="I341" s="35" t="n">
        <v>-0.0210815572464171</v>
      </c>
      <c r="J341" s="35" t="s">
        <v>74</v>
      </c>
      <c r="K341" s="35"/>
      <c r="L341" s="37"/>
      <c r="M341" s="34" t="n">
        <v>1909.44907928953</v>
      </c>
      <c r="N341" s="35" t="n">
        <v>-562.81824</v>
      </c>
      <c r="O341" s="35" t="n">
        <v>1346.63083928953</v>
      </c>
      <c r="P341" s="35" t="n">
        <v>-138.26528</v>
      </c>
      <c r="Q341" s="35" t="s">
        <v>74</v>
      </c>
      <c r="R341" s="35"/>
      <c r="S341" s="37"/>
      <c r="T341" s="38"/>
    </row>
    <row r="342" customFormat="false" ht="15.75" hidden="false" customHeight="false" outlineLevel="0" collapsed="false">
      <c r="B342" s="39" t="s">
        <v>34</v>
      </c>
      <c r="C342" s="40"/>
      <c r="D342" s="41" t="n">
        <v>6513.068</v>
      </c>
      <c r="E342" s="41"/>
      <c r="F342" s="41" t="n">
        <v>0.273266249762735</v>
      </c>
      <c r="G342" s="42" t="n">
        <v>-0.0864136901380425</v>
      </c>
      <c r="H342" s="42" t="n">
        <v>0.186852559624693</v>
      </c>
      <c r="I342" s="42" t="n">
        <v>-0.0212289016481941</v>
      </c>
      <c r="J342" s="45" t="s">
        <v>33</v>
      </c>
      <c r="K342" s="44"/>
      <c r="L342" s="45"/>
      <c r="M342" s="46" t="n">
        <v>1779.80166680968</v>
      </c>
      <c r="N342" s="42" t="n">
        <v>-562.81824</v>
      </c>
      <c r="O342" s="42" t="n">
        <v>1216.98342680968</v>
      </c>
      <c r="P342" s="42" t="n">
        <v>-138.26528</v>
      </c>
      <c r="Q342" s="45" t="s">
        <v>33</v>
      </c>
      <c r="R342" s="42"/>
      <c r="S342" s="45"/>
      <c r="T342" s="47"/>
    </row>
    <row r="343" customFormat="false" ht="12.75" hidden="false" customHeight="false" outlineLevel="0" collapsed="false">
      <c r="B343" s="48"/>
      <c r="C343" s="49"/>
      <c r="D343" s="50"/>
      <c r="E343" s="50"/>
      <c r="F343" s="41"/>
      <c r="G343" s="42"/>
      <c r="H343" s="42"/>
      <c r="I343" s="42"/>
      <c r="J343" s="45"/>
      <c r="K343" s="44"/>
      <c r="L343" s="45"/>
      <c r="M343" s="51"/>
      <c r="N343" s="52"/>
      <c r="O343" s="42"/>
      <c r="P343" s="52"/>
      <c r="Q343" s="53"/>
      <c r="R343" s="52"/>
      <c r="S343" s="53"/>
      <c r="T343" s="54"/>
    </row>
    <row r="344" customFormat="false" ht="12.75" hidden="false" customHeight="false" outlineLevel="0" collapsed="false">
      <c r="B344" s="48"/>
      <c r="C344" s="49"/>
      <c r="D344" s="50"/>
      <c r="E344" s="50"/>
      <c r="F344" s="41"/>
      <c r="G344" s="42"/>
      <c r="H344" s="42"/>
      <c r="I344" s="42"/>
      <c r="J344" s="45"/>
      <c r="K344" s="44"/>
      <c r="L344" s="45"/>
      <c r="M344" s="51"/>
      <c r="N344" s="52"/>
      <c r="O344" s="42"/>
      <c r="P344" s="52"/>
      <c r="Q344" s="53"/>
      <c r="R344" s="52"/>
      <c r="S344" s="53"/>
      <c r="T344" s="54"/>
    </row>
    <row r="345" customFormat="false" ht="18.75" hidden="false" customHeight="false" outlineLevel="0" collapsed="false">
      <c r="B345" s="55" t="s">
        <v>38</v>
      </c>
      <c r="C345" s="56"/>
      <c r="D345" s="41" t="n">
        <v>45.5215000000007</v>
      </c>
      <c r="E345" s="41"/>
      <c r="F345" s="41" t="n">
        <v>2.8480479</v>
      </c>
      <c r="G345" s="63" t="s">
        <v>33</v>
      </c>
      <c r="H345" s="42" t="n">
        <v>2.8480479</v>
      </c>
      <c r="I345" s="63" t="s">
        <v>33</v>
      </c>
      <c r="J345" s="58" t="s">
        <v>33</v>
      </c>
      <c r="K345" s="64"/>
      <c r="L345" s="58"/>
      <c r="M345" s="46" t="n">
        <v>129.647412479852</v>
      </c>
      <c r="N345" s="63" t="s">
        <v>50</v>
      </c>
      <c r="O345" s="42" t="n">
        <v>129.647412479852</v>
      </c>
      <c r="P345" s="63" t="s">
        <v>50</v>
      </c>
      <c r="Q345" s="58" t="s">
        <v>74</v>
      </c>
      <c r="R345" s="63"/>
      <c r="S345" s="58"/>
      <c r="T345" s="75"/>
    </row>
    <row r="346" customFormat="false" ht="31.5" hidden="false" customHeight="false" outlineLevel="0" collapsed="false">
      <c r="B346" s="59" t="s">
        <v>39</v>
      </c>
      <c r="C346" s="60"/>
      <c r="D346" s="41" t="n">
        <v>45.5215000000007</v>
      </c>
      <c r="E346" s="41"/>
      <c r="F346" s="41" t="n">
        <v>2.8480479</v>
      </c>
      <c r="G346" s="63" t="s">
        <v>33</v>
      </c>
      <c r="H346" s="42" t="n">
        <v>2.8480479</v>
      </c>
      <c r="I346" s="63" t="s">
        <v>33</v>
      </c>
      <c r="J346" s="58" t="s">
        <v>40</v>
      </c>
      <c r="K346" s="64"/>
      <c r="L346" s="58"/>
      <c r="M346" s="46" t="n">
        <v>129.647412479852</v>
      </c>
      <c r="N346" s="63" t="s">
        <v>33</v>
      </c>
      <c r="O346" s="42" t="n">
        <v>129.647412479852</v>
      </c>
      <c r="P346" s="63" t="s">
        <v>33</v>
      </c>
      <c r="Q346" s="58" t="s">
        <v>40</v>
      </c>
      <c r="R346" s="63"/>
      <c r="S346" s="58"/>
      <c r="T346" s="75"/>
    </row>
    <row r="347" customFormat="false" ht="12.75" hidden="false" customHeight="false" outlineLevel="0" collapsed="false">
      <c r="B347" s="61"/>
      <c r="C347" s="62"/>
      <c r="D347" s="50"/>
      <c r="E347" s="50"/>
      <c r="F347" s="41"/>
      <c r="G347" s="63"/>
      <c r="H347" s="42"/>
      <c r="I347" s="63"/>
      <c r="J347" s="58"/>
      <c r="K347" s="64"/>
      <c r="L347" s="58"/>
      <c r="M347" s="51"/>
      <c r="N347" s="65"/>
      <c r="O347" s="42"/>
      <c r="P347" s="65"/>
      <c r="Q347" s="80"/>
      <c r="R347" s="65"/>
      <c r="S347" s="80"/>
      <c r="T347" s="81"/>
    </row>
    <row r="348" customFormat="false" ht="31.5" hidden="false" customHeight="false" outlineLevel="0" collapsed="false">
      <c r="B348" s="59" t="s">
        <v>41</v>
      </c>
      <c r="C348" s="60"/>
      <c r="D348" s="41" t="s">
        <v>49</v>
      </c>
      <c r="E348" s="41"/>
      <c r="F348" s="41" t="s">
        <v>49</v>
      </c>
      <c r="G348" s="63" t="s">
        <v>49</v>
      </c>
      <c r="H348" s="42" t="s">
        <v>49</v>
      </c>
      <c r="I348" s="63" t="s">
        <v>49</v>
      </c>
      <c r="J348" s="58" t="s">
        <v>49</v>
      </c>
      <c r="K348" s="64"/>
      <c r="L348" s="58"/>
      <c r="M348" s="46" t="s">
        <v>49</v>
      </c>
      <c r="N348" s="63" t="s">
        <v>49</v>
      </c>
      <c r="O348" s="42" t="s">
        <v>49</v>
      </c>
      <c r="P348" s="63" t="s">
        <v>49</v>
      </c>
      <c r="Q348" s="58" t="s">
        <v>49</v>
      </c>
      <c r="R348" s="63"/>
      <c r="S348" s="58"/>
      <c r="T348" s="75"/>
    </row>
    <row r="349" customFormat="false" ht="12.75" hidden="false" customHeight="false" outlineLevel="0" collapsed="false">
      <c r="B349" s="61"/>
      <c r="C349" s="62"/>
      <c r="D349" s="50"/>
      <c r="E349" s="50"/>
      <c r="F349" s="41"/>
      <c r="G349" s="63"/>
      <c r="H349" s="42"/>
      <c r="I349" s="63"/>
      <c r="J349" s="58"/>
      <c r="K349" s="64"/>
      <c r="L349" s="58"/>
      <c r="M349" s="51"/>
      <c r="N349" s="65"/>
      <c r="O349" s="42"/>
      <c r="P349" s="65"/>
      <c r="Q349" s="80"/>
      <c r="R349" s="65"/>
      <c r="S349" s="80"/>
      <c r="T349" s="81"/>
    </row>
    <row r="350" customFormat="false" ht="31.5" hidden="false" customHeight="false" outlineLevel="0" collapsed="false">
      <c r="B350" s="59" t="s">
        <v>42</v>
      </c>
      <c r="C350" s="60"/>
      <c r="D350" s="41" t="s">
        <v>33</v>
      </c>
      <c r="E350" s="41"/>
      <c r="F350" s="41" t="s">
        <v>33</v>
      </c>
      <c r="G350" s="63" t="s">
        <v>33</v>
      </c>
      <c r="H350" s="42" t="s">
        <v>33</v>
      </c>
      <c r="I350" s="63" t="s">
        <v>33</v>
      </c>
      <c r="J350" s="58" t="s">
        <v>33</v>
      </c>
      <c r="K350" s="64"/>
      <c r="L350" s="58"/>
      <c r="M350" s="46" t="s">
        <v>33</v>
      </c>
      <c r="N350" s="63" t="s">
        <v>33</v>
      </c>
      <c r="O350" s="42" t="s">
        <v>33</v>
      </c>
      <c r="P350" s="63" t="s">
        <v>33</v>
      </c>
      <c r="Q350" s="58" t="s">
        <v>33</v>
      </c>
      <c r="R350" s="63"/>
      <c r="S350" s="58"/>
      <c r="T350" s="75"/>
    </row>
    <row r="351" customFormat="false" ht="12.75" hidden="false" customHeight="false" outlineLevel="0" collapsed="false">
      <c r="B351" s="61"/>
      <c r="C351" s="62"/>
      <c r="D351" s="50"/>
      <c r="E351" s="50"/>
      <c r="F351" s="41"/>
      <c r="G351" s="63"/>
      <c r="H351" s="42"/>
      <c r="I351" s="63"/>
      <c r="J351" s="58"/>
      <c r="K351" s="64"/>
      <c r="L351" s="58"/>
      <c r="M351" s="51"/>
      <c r="N351" s="65"/>
      <c r="O351" s="42"/>
      <c r="P351" s="65"/>
      <c r="Q351" s="80"/>
      <c r="R351" s="65"/>
      <c r="S351" s="80"/>
      <c r="T351" s="81"/>
    </row>
    <row r="352" customFormat="false" ht="31.5" hidden="false" customHeight="false" outlineLevel="0" collapsed="false">
      <c r="B352" s="59" t="s">
        <v>43</v>
      </c>
      <c r="C352" s="60"/>
      <c r="D352" s="41" t="s">
        <v>33</v>
      </c>
      <c r="E352" s="41"/>
      <c r="F352" s="41" t="s">
        <v>33</v>
      </c>
      <c r="G352" s="63" t="s">
        <v>33</v>
      </c>
      <c r="H352" s="42" t="s">
        <v>33</v>
      </c>
      <c r="I352" s="63" t="s">
        <v>33</v>
      </c>
      <c r="J352" s="58" t="s">
        <v>33</v>
      </c>
      <c r="K352" s="64"/>
      <c r="L352" s="58"/>
      <c r="M352" s="46" t="s">
        <v>33</v>
      </c>
      <c r="N352" s="63" t="s">
        <v>33</v>
      </c>
      <c r="O352" s="42" t="s">
        <v>33</v>
      </c>
      <c r="P352" s="63" t="s">
        <v>33</v>
      </c>
      <c r="Q352" s="58" t="s">
        <v>33</v>
      </c>
      <c r="R352" s="63"/>
      <c r="S352" s="58"/>
      <c r="T352" s="75"/>
    </row>
    <row r="353" customFormat="false" ht="12.75" hidden="false" customHeight="false" outlineLevel="0" collapsed="false">
      <c r="B353" s="61"/>
      <c r="C353" s="62"/>
      <c r="D353" s="50"/>
      <c r="E353" s="50"/>
      <c r="F353" s="41"/>
      <c r="G353" s="63"/>
      <c r="H353" s="42"/>
      <c r="I353" s="63"/>
      <c r="J353" s="58"/>
      <c r="K353" s="64"/>
      <c r="L353" s="58"/>
      <c r="M353" s="51"/>
      <c r="N353" s="65"/>
      <c r="O353" s="42"/>
      <c r="P353" s="65"/>
      <c r="Q353" s="80"/>
      <c r="R353" s="65"/>
      <c r="S353" s="80"/>
      <c r="T353" s="81"/>
    </row>
    <row r="354" customFormat="false" ht="31.5" hidden="false" customHeight="false" outlineLevel="0" collapsed="false">
      <c r="B354" s="59" t="s">
        <v>44</v>
      </c>
      <c r="C354" s="60"/>
      <c r="D354" s="41" t="s">
        <v>33</v>
      </c>
      <c r="E354" s="41"/>
      <c r="F354" s="41" t="s">
        <v>33</v>
      </c>
      <c r="G354" s="63" t="s">
        <v>33</v>
      </c>
      <c r="H354" s="42" t="s">
        <v>33</v>
      </c>
      <c r="I354" s="63" t="s">
        <v>33</v>
      </c>
      <c r="J354" s="58" t="s">
        <v>33</v>
      </c>
      <c r="K354" s="64"/>
      <c r="L354" s="58"/>
      <c r="M354" s="46" t="s">
        <v>33</v>
      </c>
      <c r="N354" s="63" t="s">
        <v>33</v>
      </c>
      <c r="O354" s="42" t="s">
        <v>33</v>
      </c>
      <c r="P354" s="63" t="s">
        <v>33</v>
      </c>
      <c r="Q354" s="58" t="s">
        <v>33</v>
      </c>
      <c r="R354" s="63"/>
      <c r="S354" s="58"/>
      <c r="T354" s="75"/>
    </row>
    <row r="355" customFormat="false" ht="13.5" hidden="false" customHeight="false" outlineLevel="0" collapsed="false">
      <c r="B355" s="61"/>
      <c r="C355" s="62"/>
      <c r="D355" s="50"/>
      <c r="E355" s="50"/>
      <c r="F355" s="66"/>
      <c r="G355" s="67"/>
      <c r="H355" s="68"/>
      <c r="I355" s="67"/>
      <c r="J355" s="69"/>
      <c r="K355" s="70"/>
      <c r="L355" s="69"/>
      <c r="M355" s="71"/>
      <c r="N355" s="72"/>
      <c r="O355" s="68"/>
      <c r="P355" s="72"/>
      <c r="Q355" s="73"/>
      <c r="R355" s="72"/>
      <c r="S355" s="73"/>
      <c r="T355" s="74"/>
    </row>
  </sheetData>
  <mergeCells count="304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5 O33:O47 O55:O69 O77:O91 O99:O113 O121:O135 O143:O157 O165:O179 O187:O201 O209:O223 O231:O245 O253:O267 O275:O289 O297:O311 O319:O333 O341:O355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:M14 M16:M25 M35:M36 M38:M47 M57:M58 M60:M69 M79:M80 M82:M91 M101:M102 M104:M113 M123:M124 M126:M135 M145:M146 M148:M157 M167:M168 M170:M179 M189:M190 M192:M201 M211:M212 M214:M223 M233:M234 M236:M245 M255:M256 M258:M267 M277:M278 M280:M289 M299:M300 M302:M311 M321:M322 M324:M333 M343:M344 M346:M355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:N14 N16:N25 N35:N36 N38:N47 N57:N58 N60:N69 N79:N80 N82:N91 N101:N102 N104:N113 N123:N124 N126:N135 N145:N146 N148:N157 N167:N168 N170:N179 N189:N190 N192:N201 N211:N212 N214:N223 N233:N234 N236:N245 N255:N256 N258:N267 N277:N278 N280:N289 N299:N300 N302:N311 N321:N322 N324:N333 N343:N344 N346:N355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35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B1" s="3" t="s">
        <v>75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6.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76</v>
      </c>
      <c r="C6" s="9"/>
      <c r="D6" s="10" t="s">
        <v>4</v>
      </c>
      <c r="E6" s="10"/>
      <c r="F6" s="11" t="s">
        <v>73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6.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7.25" hidden="false" customHeight="false" outlineLevel="0" collapsed="false">
      <c r="B11" s="31" t="s">
        <v>31</v>
      </c>
      <c r="C11" s="32"/>
      <c r="D11" s="33" t="n">
        <v>370.16</v>
      </c>
      <c r="E11" s="33" t="n">
        <v>19.1525637703806</v>
      </c>
      <c r="F11" s="34" t="n">
        <v>0.732533796196239</v>
      </c>
      <c r="G11" s="35" t="n">
        <v>-0.149457994193637</v>
      </c>
      <c r="H11" s="35" t="n">
        <v>0.583075802002603</v>
      </c>
      <c r="I11" s="35" t="n">
        <v>0.0557622671007132</v>
      </c>
      <c r="J11" s="36" t="n">
        <v>-0.286647629583038</v>
      </c>
      <c r="K11" s="35" t="n">
        <v>-0.0857128691990077</v>
      </c>
      <c r="L11" s="37" t="n">
        <v>-3.96916219720899</v>
      </c>
      <c r="M11" s="34" t="n">
        <v>271.15471</v>
      </c>
      <c r="N11" s="35" t="n">
        <v>-55.3233711307166</v>
      </c>
      <c r="O11" s="35" t="n">
        <v>215.831338869283</v>
      </c>
      <c r="P11" s="35" t="n">
        <v>20.64096079</v>
      </c>
      <c r="Q11" s="36" t="n">
        <v>-106.105486566458</v>
      </c>
      <c r="R11" s="35" t="n">
        <v>-30.0858544694284</v>
      </c>
      <c r="S11" s="37" t="n">
        <v>-76.0196320970291</v>
      </c>
      <c r="T11" s="38" t="n">
        <v>-478.011648007029</v>
      </c>
    </row>
    <row r="12" customFormat="false" ht="15.75" hidden="false" customHeight="false" outlineLevel="0" collapsed="false">
      <c r="B12" s="39" t="s">
        <v>34</v>
      </c>
      <c r="C12" s="40"/>
      <c r="D12" s="41" t="n">
        <v>194.733</v>
      </c>
      <c r="E12" s="41" t="s">
        <v>49</v>
      </c>
      <c r="F12" s="41" t="n">
        <v>1.3924435509133</v>
      </c>
      <c r="G12" s="42" t="s">
        <v>33</v>
      </c>
      <c r="H12" s="42" t="n">
        <v>1.3924435509133</v>
      </c>
      <c r="I12" s="42" t="n">
        <v>0.118575911632851</v>
      </c>
      <c r="J12" s="43" t="n">
        <v>0</v>
      </c>
      <c r="K12" s="44" t="s">
        <v>49</v>
      </c>
      <c r="L12" s="45" t="s">
        <v>49</v>
      </c>
      <c r="M12" s="46" t="n">
        <v>271.15471</v>
      </c>
      <c r="N12" s="42" t="s">
        <v>33</v>
      </c>
      <c r="O12" s="42" t="n">
        <v>271.15471</v>
      </c>
      <c r="P12" s="42" t="n">
        <v>23.090643</v>
      </c>
      <c r="Q12" s="43" t="n">
        <v>0</v>
      </c>
      <c r="R12" s="42" t="s">
        <v>49</v>
      </c>
      <c r="S12" s="45" t="s">
        <v>49</v>
      </c>
      <c r="T12" s="47" t="n">
        <v>-1078.89962766667</v>
      </c>
    </row>
    <row r="13" customFormat="false" ht="12.75" hidden="false" customHeight="false" outlineLevel="0" collapsed="false">
      <c r="B13" s="48"/>
      <c r="C13" s="49"/>
      <c r="D13" s="50"/>
      <c r="E13" s="50"/>
      <c r="F13" s="41"/>
      <c r="G13" s="42"/>
      <c r="H13" s="42"/>
      <c r="I13" s="42"/>
      <c r="J13" s="45"/>
      <c r="K13" s="44"/>
      <c r="L13" s="45"/>
      <c r="M13" s="51"/>
      <c r="N13" s="52"/>
      <c r="O13" s="42"/>
      <c r="P13" s="52"/>
      <c r="Q13" s="53"/>
      <c r="R13" s="52"/>
      <c r="S13" s="53"/>
      <c r="T13" s="54"/>
    </row>
    <row r="14" customFormat="false" ht="12.75" hidden="false" customHeight="false" outlineLevel="0" collapsed="false">
      <c r="B14" s="48"/>
      <c r="C14" s="49"/>
      <c r="D14" s="50"/>
      <c r="E14" s="50"/>
      <c r="F14" s="41"/>
      <c r="G14" s="42"/>
      <c r="H14" s="42"/>
      <c r="I14" s="42"/>
      <c r="J14" s="45"/>
      <c r="K14" s="44"/>
      <c r="L14" s="45"/>
      <c r="M14" s="51"/>
      <c r="N14" s="52"/>
      <c r="O14" s="42"/>
      <c r="P14" s="52"/>
      <c r="Q14" s="53"/>
      <c r="R14" s="52"/>
      <c r="S14" s="53"/>
      <c r="T14" s="54"/>
    </row>
    <row r="15" customFormat="false" ht="18.75" hidden="false" customHeight="false" outlineLevel="0" collapsed="false">
      <c r="B15" s="55" t="s">
        <v>38</v>
      </c>
      <c r="C15" s="56"/>
      <c r="D15" s="41" t="n">
        <v>175.427</v>
      </c>
      <c r="E15" s="41" t="n">
        <v>19.1525637703806</v>
      </c>
      <c r="F15" s="41" t="s">
        <v>33</v>
      </c>
      <c r="G15" s="63" t="n">
        <v>-0.315364061009517</v>
      </c>
      <c r="H15" s="42" t="n">
        <v>-0.315364061009517</v>
      </c>
      <c r="I15" s="63" t="n">
        <v>-0.0139641116247784</v>
      </c>
      <c r="J15" s="57" t="n">
        <v>-0.60484125343566</v>
      </c>
      <c r="K15" s="64" t="n">
        <v>-0.192519360141682</v>
      </c>
      <c r="L15" s="58" t="n">
        <v>-3.96916219720899</v>
      </c>
      <c r="M15" s="46" t="s">
        <v>33</v>
      </c>
      <c r="N15" s="63" t="n">
        <v>-55.3233711307166</v>
      </c>
      <c r="O15" s="42" t="n">
        <v>-55.3233711307166</v>
      </c>
      <c r="P15" s="63" t="n">
        <v>-2.44968221</v>
      </c>
      <c r="Q15" s="57" t="n">
        <v>-106.105486566458</v>
      </c>
      <c r="R15" s="63" t="n">
        <v>-30.0858544694284</v>
      </c>
      <c r="S15" s="58" t="n">
        <v>-76.0196320970291</v>
      </c>
      <c r="T15" s="75" t="n">
        <v>600.887979659639</v>
      </c>
    </row>
    <row r="16" customFormat="false" ht="31.5" hidden="false" customHeight="false" outlineLevel="0" collapsed="false">
      <c r="B16" s="59" t="s">
        <v>39</v>
      </c>
      <c r="C16" s="60"/>
      <c r="D16" s="41" t="n">
        <v>17.5427</v>
      </c>
      <c r="E16" s="41" t="n">
        <v>0.00293315171537324</v>
      </c>
      <c r="F16" s="41" t="s">
        <v>33</v>
      </c>
      <c r="G16" s="63" t="n">
        <v>-0.315364061009517</v>
      </c>
      <c r="H16" s="42" t="n">
        <v>-0.315364061009517</v>
      </c>
      <c r="I16" s="63" t="n">
        <v>-0.0139640990269457</v>
      </c>
      <c r="J16" s="57" t="n">
        <v>0.0408431911047739</v>
      </c>
      <c r="K16" s="64" t="n">
        <v>0.0407192372072569</v>
      </c>
      <c r="L16" s="58" t="n">
        <v>0.782067196323853</v>
      </c>
      <c r="M16" s="46" t="s">
        <v>33</v>
      </c>
      <c r="N16" s="63" t="n">
        <v>-5.53233711307165</v>
      </c>
      <c r="O16" s="42" t="n">
        <v>-5.53233711307165</v>
      </c>
      <c r="P16" s="63" t="n">
        <v>-0.244968</v>
      </c>
      <c r="Q16" s="57" t="n">
        <v>0.716499848593716</v>
      </c>
      <c r="R16" s="63" t="n">
        <v>0.714205926855282</v>
      </c>
      <c r="S16" s="58" t="n">
        <v>0.00229392173843445</v>
      </c>
      <c r="T16" s="75" t="n">
        <v>18.5562859697524</v>
      </c>
    </row>
    <row r="17" customFormat="false" ht="12.75" hidden="false" customHeight="false" outlineLevel="0" collapsed="false">
      <c r="B17" s="61"/>
      <c r="C17" s="62"/>
      <c r="D17" s="50"/>
      <c r="E17" s="50"/>
      <c r="F17" s="41"/>
      <c r="G17" s="63"/>
      <c r="H17" s="42"/>
      <c r="I17" s="63"/>
      <c r="J17" s="58"/>
      <c r="K17" s="64"/>
      <c r="L17" s="58"/>
      <c r="M17" s="51"/>
      <c r="N17" s="65"/>
      <c r="O17" s="42"/>
      <c r="P17" s="65"/>
      <c r="Q17" s="53"/>
      <c r="R17" s="65"/>
      <c r="S17" s="53"/>
      <c r="T17" s="54"/>
    </row>
    <row r="18" customFormat="false" ht="31.5" hidden="false" customHeight="false" outlineLevel="0" collapsed="false">
      <c r="B18" s="59" t="s">
        <v>41</v>
      </c>
      <c r="C18" s="60"/>
      <c r="D18" s="41" t="n">
        <v>52.6281</v>
      </c>
      <c r="E18" s="41" t="n">
        <v>0.0216003035744432</v>
      </c>
      <c r="F18" s="41" t="s">
        <v>33</v>
      </c>
      <c r="G18" s="42" t="n">
        <v>-0.315364061009518</v>
      </c>
      <c r="H18" s="42" t="n">
        <v>-0.315364061009518</v>
      </c>
      <c r="I18" s="42" t="n">
        <v>-0.013964116128076</v>
      </c>
      <c r="J18" s="43" t="n">
        <v>-0.586979812957501</v>
      </c>
      <c r="K18" s="44" t="n">
        <v>-0.585480132189378</v>
      </c>
      <c r="L18" s="45" t="n">
        <v>-4.23938014155007</v>
      </c>
      <c r="M18" s="46" t="s">
        <v>33</v>
      </c>
      <c r="N18" s="42" t="n">
        <v>-16.597011339215</v>
      </c>
      <c r="O18" s="42" t="n">
        <v>-16.597011339215</v>
      </c>
      <c r="P18" s="42" t="n">
        <v>-0.734904899999999</v>
      </c>
      <c r="Q18" s="43" t="n">
        <v>-30.8916322943087</v>
      </c>
      <c r="R18" s="42" t="n">
        <v>-30.8000603962837</v>
      </c>
      <c r="S18" s="45" t="n">
        <v>-0.0915718980249475</v>
      </c>
      <c r="T18" s="47" t="n">
        <v>176.819677956254</v>
      </c>
    </row>
    <row r="19" customFormat="false" ht="12.75" hidden="false" customHeight="false" outlineLevel="0" collapsed="false">
      <c r="B19" s="61"/>
      <c r="C19" s="62"/>
      <c r="D19" s="50"/>
      <c r="E19" s="50"/>
      <c r="F19" s="41"/>
      <c r="G19" s="63"/>
      <c r="H19" s="42"/>
      <c r="I19" s="63"/>
      <c r="J19" s="58"/>
      <c r="K19" s="64"/>
      <c r="L19" s="58"/>
      <c r="M19" s="51"/>
      <c r="N19" s="65"/>
      <c r="O19" s="42"/>
      <c r="P19" s="65"/>
      <c r="Q19" s="53"/>
      <c r="R19" s="65"/>
      <c r="S19" s="53"/>
      <c r="T19" s="54"/>
    </row>
    <row r="20" customFormat="false" ht="31.5" hidden="false" customHeight="false" outlineLevel="0" collapsed="false">
      <c r="B20" s="59" t="s">
        <v>42</v>
      </c>
      <c r="C20" s="60"/>
      <c r="D20" s="41" t="n">
        <v>99.99339</v>
      </c>
      <c r="E20" s="41" t="n">
        <v>18.9341079352172</v>
      </c>
      <c r="F20" s="41" t="s">
        <v>33</v>
      </c>
      <c r="G20" s="42" t="n">
        <v>-0.315364061009517</v>
      </c>
      <c r="H20" s="42" t="n">
        <v>-0.315364061009517</v>
      </c>
      <c r="I20" s="42" t="n">
        <v>-0.0139641161280761</v>
      </c>
      <c r="J20" s="43" t="n">
        <v>-0.757414382499373</v>
      </c>
      <c r="K20" s="44" t="s">
        <v>33</v>
      </c>
      <c r="L20" s="45" t="n">
        <v>-4.00000000000001</v>
      </c>
      <c r="M20" s="46" t="s">
        <v>33</v>
      </c>
      <c r="N20" s="42" t="n">
        <v>-31.5343215445084</v>
      </c>
      <c r="O20" s="42" t="n">
        <v>-31.5343215445084</v>
      </c>
      <c r="P20" s="42" t="n">
        <v>-1.39631931</v>
      </c>
      <c r="Q20" s="43" t="n">
        <v>-75.736431740869</v>
      </c>
      <c r="R20" s="42" t="s">
        <v>33</v>
      </c>
      <c r="S20" s="45" t="n">
        <v>-75.736431740869</v>
      </c>
      <c r="T20" s="47" t="n">
        <v>398.445932849718</v>
      </c>
    </row>
    <row r="21" customFormat="false" ht="12.75" hidden="false" customHeight="false" outlineLevel="0" collapsed="false">
      <c r="B21" s="61"/>
      <c r="C21" s="62"/>
      <c r="D21" s="50"/>
      <c r="E21" s="50"/>
      <c r="F21" s="41"/>
      <c r="G21" s="63"/>
      <c r="H21" s="42"/>
      <c r="I21" s="63"/>
      <c r="J21" s="58"/>
      <c r="K21" s="64"/>
      <c r="L21" s="58"/>
      <c r="M21" s="51"/>
      <c r="N21" s="65"/>
      <c r="O21" s="42"/>
      <c r="P21" s="65"/>
      <c r="Q21" s="53"/>
      <c r="R21" s="65"/>
      <c r="S21" s="53"/>
      <c r="T21" s="54"/>
    </row>
    <row r="22" customFormat="false" ht="31.5" hidden="false" customHeight="false" outlineLevel="0" collapsed="false">
      <c r="B22" s="59" t="s">
        <v>43</v>
      </c>
      <c r="C22" s="60"/>
      <c r="D22" s="41" t="s">
        <v>33</v>
      </c>
      <c r="E22" s="41" t="s">
        <v>33</v>
      </c>
      <c r="F22" s="41" t="s">
        <v>33</v>
      </c>
      <c r="G22" s="63" t="s">
        <v>33</v>
      </c>
      <c r="H22" s="42" t="s">
        <v>33</v>
      </c>
      <c r="I22" s="63" t="s">
        <v>33</v>
      </c>
      <c r="J22" s="57" t="e">
        <f aca="false"/>
        <v>#VALUE!</v>
      </c>
      <c r="K22" s="64" t="s">
        <v>33</v>
      </c>
      <c r="L22" s="58" t="s">
        <v>33</v>
      </c>
      <c r="M22" s="46" t="s">
        <v>33</v>
      </c>
      <c r="N22" s="63" t="s">
        <v>33</v>
      </c>
      <c r="O22" s="42" t="s">
        <v>33</v>
      </c>
      <c r="P22" s="63" t="s">
        <v>33</v>
      </c>
      <c r="Q22" s="57" t="n">
        <v>0</v>
      </c>
      <c r="R22" s="63" t="s">
        <v>33</v>
      </c>
      <c r="S22" s="58" t="s">
        <v>33</v>
      </c>
      <c r="T22" s="75" t="s">
        <v>33</v>
      </c>
    </row>
    <row r="23" customFormat="false" ht="12.75" hidden="false" customHeight="false" outlineLevel="0" collapsed="false">
      <c r="B23" s="61"/>
      <c r="C23" s="62"/>
      <c r="D23" s="50"/>
      <c r="E23" s="50"/>
      <c r="F23" s="41"/>
      <c r="G23" s="63"/>
      <c r="H23" s="42"/>
      <c r="I23" s="63"/>
      <c r="J23" s="58"/>
      <c r="K23" s="64"/>
      <c r="L23" s="58"/>
      <c r="M23" s="51"/>
      <c r="N23" s="65"/>
      <c r="O23" s="42"/>
      <c r="P23" s="65"/>
      <c r="Q23" s="53"/>
      <c r="R23" s="65"/>
      <c r="S23" s="53"/>
      <c r="T23" s="54"/>
    </row>
    <row r="24" customFormat="false" ht="31.5" hidden="false" customHeight="false" outlineLevel="0" collapsed="false">
      <c r="B24" s="59" t="s">
        <v>44</v>
      </c>
      <c r="C24" s="60"/>
      <c r="D24" s="41" t="n">
        <v>5.26281</v>
      </c>
      <c r="E24" s="41" t="n">
        <v>0.193922379873579</v>
      </c>
      <c r="F24" s="41" t="s">
        <v>33</v>
      </c>
      <c r="G24" s="42" t="n">
        <v>-0.315364061009518</v>
      </c>
      <c r="H24" s="42" t="n">
        <v>-0.315364061009518</v>
      </c>
      <c r="I24" s="42" t="n">
        <v>-0.0139640230219217</v>
      </c>
      <c r="J24" s="57" t="n">
        <v>-0.0368476878081441</v>
      </c>
      <c r="K24" s="64" t="s">
        <v>33</v>
      </c>
      <c r="L24" s="58" t="n">
        <v>-1</v>
      </c>
      <c r="M24" s="46" t="s">
        <v>33</v>
      </c>
      <c r="N24" s="42" t="n">
        <v>-1.6597011339215</v>
      </c>
      <c r="O24" s="42" t="n">
        <v>-1.6597011339215</v>
      </c>
      <c r="P24" s="42" t="n">
        <v>-0.07349</v>
      </c>
      <c r="Q24" s="57" t="n">
        <v>-0.193922379873579</v>
      </c>
      <c r="R24" s="42" t="s">
        <v>33</v>
      </c>
      <c r="S24" s="58" t="n">
        <v>-0.193922379873579</v>
      </c>
      <c r="T24" s="75" t="n">
        <v>7.0660828839153</v>
      </c>
    </row>
    <row r="25" customFormat="false" ht="13.5" hidden="false" customHeight="false" outlineLevel="0" collapsed="false">
      <c r="B25" s="61"/>
      <c r="C25" s="62"/>
      <c r="D25" s="50"/>
      <c r="E25" s="50"/>
      <c r="F25" s="66"/>
      <c r="G25" s="67"/>
      <c r="H25" s="68"/>
      <c r="I25" s="67"/>
      <c r="J25" s="69"/>
      <c r="K25" s="70"/>
      <c r="L25" s="69"/>
      <c r="M25" s="71"/>
      <c r="N25" s="72"/>
      <c r="O25" s="68"/>
      <c r="P25" s="72"/>
      <c r="Q25" s="73"/>
      <c r="R25" s="72"/>
      <c r="S25" s="73"/>
      <c r="T25" s="74"/>
    </row>
    <row r="27" customFormat="false" ht="16.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/>
      <c r="B28" s="9" t="s">
        <v>76</v>
      </c>
      <c r="C28" s="9"/>
      <c r="D28" s="10" t="s">
        <v>4</v>
      </c>
      <c r="E28" s="10"/>
      <c r="F28" s="11" t="s">
        <v>73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6.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7.25" hidden="false" customHeight="false" outlineLevel="0" collapsed="false">
      <c r="B33" s="31" t="s">
        <v>31</v>
      </c>
      <c r="C33" s="32"/>
      <c r="D33" s="33" t="n">
        <v>373.7276</v>
      </c>
      <c r="E33" s="33" t="n">
        <v>22.8148871897087</v>
      </c>
      <c r="F33" s="34" t="n">
        <v>0.832474861369618</v>
      </c>
      <c r="G33" s="35" t="n">
        <v>-0.224841254492757</v>
      </c>
      <c r="H33" s="35" t="n">
        <v>0.607633606876861</v>
      </c>
      <c r="I33" s="35" t="n">
        <v>0.0111185590895615</v>
      </c>
      <c r="J33" s="36" t="n">
        <v>-0.332760023900779</v>
      </c>
      <c r="K33" s="35" t="n">
        <v>-0.0964008822716229</v>
      </c>
      <c r="L33" s="37" t="n">
        <v>-3.96816820702834</v>
      </c>
      <c r="M33" s="34" t="n">
        <v>311.118832</v>
      </c>
      <c r="N33" s="35" t="n">
        <v>-84.0293824225674</v>
      </c>
      <c r="O33" s="35" t="n">
        <v>227.089449577433</v>
      </c>
      <c r="P33" s="35" t="n">
        <v>4.155312404</v>
      </c>
      <c r="Q33" s="36" t="n">
        <v>-124.361605108381</v>
      </c>
      <c r="R33" s="35" t="n">
        <v>-33.8282951152407</v>
      </c>
      <c r="S33" s="37" t="n">
        <v>-90.5333099931402</v>
      </c>
      <c r="T33" s="38" t="n">
        <v>-391.904908534523</v>
      </c>
    </row>
    <row r="34" customFormat="false" ht="15.75" hidden="false" customHeight="false" outlineLevel="0" collapsed="false">
      <c r="B34" s="39" t="s">
        <v>34</v>
      </c>
      <c r="C34" s="40"/>
      <c r="D34" s="41" t="n">
        <v>189.2636</v>
      </c>
      <c r="E34" s="41" t="s">
        <v>49</v>
      </c>
      <c r="F34" s="41" t="n">
        <v>1.64383870960924</v>
      </c>
      <c r="G34" s="42" t="s">
        <v>33</v>
      </c>
      <c r="H34" s="42" t="n">
        <v>1.64383870960924</v>
      </c>
      <c r="I34" s="42" t="n">
        <v>0.0325803958077517</v>
      </c>
      <c r="J34" s="43" t="n">
        <v>0</v>
      </c>
      <c r="K34" s="44" t="s">
        <v>49</v>
      </c>
      <c r="L34" s="45" t="s">
        <v>49</v>
      </c>
      <c r="M34" s="46" t="n">
        <v>311.118832</v>
      </c>
      <c r="N34" s="42" t="s">
        <v>33</v>
      </c>
      <c r="O34" s="42" t="n">
        <v>311.118832</v>
      </c>
      <c r="P34" s="42" t="n">
        <v>6.166283</v>
      </c>
      <c r="Q34" s="43" t="n">
        <v>0</v>
      </c>
      <c r="R34" s="42" t="s">
        <v>49</v>
      </c>
      <c r="S34" s="45" t="s">
        <v>49</v>
      </c>
      <c r="T34" s="47" t="n">
        <v>-1163.378755</v>
      </c>
    </row>
    <row r="35" customFormat="false" ht="12.75" hidden="false" customHeight="false" outlineLevel="0" collapsed="false">
      <c r="B35" s="48"/>
      <c r="C35" s="49"/>
      <c r="D35" s="50"/>
      <c r="E35" s="50"/>
      <c r="F35" s="41"/>
      <c r="G35" s="42"/>
      <c r="H35" s="42"/>
      <c r="I35" s="42"/>
      <c r="J35" s="45"/>
      <c r="K35" s="44"/>
      <c r="L35" s="45"/>
      <c r="M35" s="51"/>
      <c r="N35" s="52"/>
      <c r="O35" s="42"/>
      <c r="P35" s="52"/>
      <c r="Q35" s="53"/>
      <c r="R35" s="52"/>
      <c r="S35" s="53"/>
      <c r="T35" s="54"/>
    </row>
    <row r="36" customFormat="false" ht="12.75" hidden="false" customHeight="false" outlineLevel="0" collapsed="false">
      <c r="B36" s="48"/>
      <c r="C36" s="49"/>
      <c r="D36" s="50"/>
      <c r="E36" s="50"/>
      <c r="F36" s="41"/>
      <c r="G36" s="42"/>
      <c r="H36" s="42"/>
      <c r="I36" s="42"/>
      <c r="J36" s="45"/>
      <c r="K36" s="44"/>
      <c r="L36" s="45"/>
      <c r="M36" s="51"/>
      <c r="N36" s="52"/>
      <c r="O36" s="42"/>
      <c r="P36" s="52"/>
      <c r="Q36" s="53"/>
      <c r="R36" s="52"/>
      <c r="S36" s="53"/>
      <c r="T36" s="54"/>
    </row>
    <row r="37" customFormat="false" ht="18.75" hidden="false" customHeight="false" outlineLevel="0" collapsed="false">
      <c r="B37" s="55" t="s">
        <v>38</v>
      </c>
      <c r="C37" s="56"/>
      <c r="D37" s="41" t="n">
        <v>184.464</v>
      </c>
      <c r="E37" s="41" t="n">
        <v>22.8148871897087</v>
      </c>
      <c r="F37" s="41" t="s">
        <v>33</v>
      </c>
      <c r="G37" s="63" t="n">
        <v>-0.455532691596015</v>
      </c>
      <c r="H37" s="42" t="n">
        <v>-0.455532691596015</v>
      </c>
      <c r="I37" s="63" t="n">
        <v>-0.0109016967863648</v>
      </c>
      <c r="J37" s="57" t="n">
        <v>-0.674178187117166</v>
      </c>
      <c r="K37" s="64" t="n">
        <v>-0.209269908922674</v>
      </c>
      <c r="L37" s="58" t="n">
        <v>-3.96816820702834</v>
      </c>
      <c r="M37" s="46" t="s">
        <v>33</v>
      </c>
      <c r="N37" s="63" t="n">
        <v>-84.0293824225674</v>
      </c>
      <c r="O37" s="42" t="n">
        <v>-84.0293824225674</v>
      </c>
      <c r="P37" s="63" t="n">
        <v>-2.010970596</v>
      </c>
      <c r="Q37" s="57" t="n">
        <v>-124.361605108381</v>
      </c>
      <c r="R37" s="63" t="n">
        <v>-33.8282951152407</v>
      </c>
      <c r="S37" s="58" t="n">
        <v>-90.5333099931402</v>
      </c>
      <c r="T37" s="75" t="n">
        <v>771.473846465478</v>
      </c>
    </row>
    <row r="38" customFormat="false" ht="15.75" hidden="false" customHeight="true" outlineLevel="0" collapsed="false">
      <c r="B38" s="59" t="s">
        <v>39</v>
      </c>
      <c r="C38" s="60"/>
      <c r="D38" s="41" t="n">
        <v>18.4464</v>
      </c>
      <c r="E38" s="41" t="n">
        <v>0.00390388359609017</v>
      </c>
      <c r="F38" s="41" t="s">
        <v>33</v>
      </c>
      <c r="G38" s="63" t="n">
        <v>-0.455532691596015</v>
      </c>
      <c r="H38" s="42" t="n">
        <v>-0.455532691596015</v>
      </c>
      <c r="I38" s="63" t="n">
        <v>-0.0109016935553821</v>
      </c>
      <c r="J38" s="57" t="n">
        <v>0.0472707828914837</v>
      </c>
      <c r="K38" s="64" t="n">
        <v>0.047115242142186</v>
      </c>
      <c r="L38" s="58" t="n">
        <v>0.78206719632385</v>
      </c>
      <c r="M38" s="46" t="s">
        <v>33</v>
      </c>
      <c r="N38" s="63" t="n">
        <v>-8.40293824225673</v>
      </c>
      <c r="O38" s="42" t="n">
        <v>-8.40293824225673</v>
      </c>
      <c r="P38" s="63" t="n">
        <v>-0.201097</v>
      </c>
      <c r="Q38" s="57" t="n">
        <v>0.871975769529464</v>
      </c>
      <c r="R38" s="63" t="n">
        <v>0.868922670230695</v>
      </c>
      <c r="S38" s="58" t="n">
        <v>0.00305309929876891</v>
      </c>
      <c r="T38" s="75" t="n">
        <v>28.3508847333333</v>
      </c>
    </row>
    <row r="39" customFormat="false" ht="12.75" hidden="false" customHeight="false" outlineLevel="0" collapsed="false">
      <c r="B39" s="61"/>
      <c r="C39" s="62"/>
      <c r="D39" s="50"/>
      <c r="E39" s="50"/>
      <c r="F39" s="41"/>
      <c r="G39" s="63"/>
      <c r="H39" s="42"/>
      <c r="I39" s="63"/>
      <c r="J39" s="58"/>
      <c r="K39" s="64"/>
      <c r="L39" s="58"/>
      <c r="M39" s="51"/>
      <c r="N39" s="65"/>
      <c r="O39" s="42"/>
      <c r="P39" s="65"/>
      <c r="Q39" s="53"/>
      <c r="R39" s="65"/>
      <c r="S39" s="53"/>
      <c r="T39" s="54"/>
    </row>
    <row r="40" customFormat="false" ht="31.5" hidden="false" customHeight="false" outlineLevel="0" collapsed="false">
      <c r="B40" s="59" t="s">
        <v>41</v>
      </c>
      <c r="C40" s="60"/>
      <c r="D40" s="41" t="n">
        <v>55.3392</v>
      </c>
      <c r="E40" s="41" t="n">
        <v>0.028329074836886</v>
      </c>
      <c r="F40" s="41" t="s">
        <v>33</v>
      </c>
      <c r="G40" s="42" t="n">
        <v>-0.455532691596015</v>
      </c>
      <c r="H40" s="42" t="n">
        <v>-0.455532691596015</v>
      </c>
      <c r="I40" s="42" t="n">
        <v>-0.0109016978922717</v>
      </c>
      <c r="J40" s="43" t="n">
        <v>-0.629158309806522</v>
      </c>
      <c r="K40" s="44" t="n">
        <v>-0.627312808587258</v>
      </c>
      <c r="L40" s="45" t="n">
        <v>-4.23239210119075</v>
      </c>
      <c r="M40" s="46" t="s">
        <v>33</v>
      </c>
      <c r="N40" s="42" t="n">
        <v>-25.2088147267702</v>
      </c>
      <c r="O40" s="42" t="n">
        <v>-25.2088147267702</v>
      </c>
      <c r="P40" s="42" t="n">
        <v>-0.603291240000001</v>
      </c>
      <c r="Q40" s="43" t="n">
        <v>-34.8171175380451</v>
      </c>
      <c r="R40" s="42" t="n">
        <v>-34.6972177854714</v>
      </c>
      <c r="S40" s="45" t="n">
        <v>-0.119899752573678</v>
      </c>
      <c r="T40" s="47" t="n">
        <v>222.30715285099</v>
      </c>
    </row>
    <row r="41" customFormat="false" ht="12.75" hidden="false" customHeight="false" outlineLevel="0" collapsed="false">
      <c r="B41" s="61"/>
      <c r="C41" s="62"/>
      <c r="D41" s="50"/>
      <c r="E41" s="50"/>
      <c r="F41" s="41"/>
      <c r="G41" s="63"/>
      <c r="H41" s="42"/>
      <c r="I41" s="63"/>
      <c r="J41" s="58"/>
      <c r="K41" s="64"/>
      <c r="L41" s="58"/>
      <c r="M41" s="51"/>
      <c r="N41" s="65"/>
      <c r="O41" s="42"/>
      <c r="P41" s="65"/>
      <c r="Q41" s="53"/>
      <c r="R41" s="65"/>
      <c r="S41" s="53"/>
      <c r="T41" s="54"/>
    </row>
    <row r="42" customFormat="false" ht="15.75" hidden="false" customHeight="true" outlineLevel="0" collapsed="false">
      <c r="B42" s="59" t="s">
        <v>42</v>
      </c>
      <c r="C42" s="60"/>
      <c r="D42" s="41" t="n">
        <v>105.14448</v>
      </c>
      <c r="E42" s="41" t="n">
        <v>22.5446030361965</v>
      </c>
      <c r="F42" s="41" t="s">
        <v>33</v>
      </c>
      <c r="G42" s="42" t="n">
        <v>-0.455532691596015</v>
      </c>
      <c r="H42" s="42" t="n">
        <v>-0.455532691596015</v>
      </c>
      <c r="I42" s="42" t="n">
        <v>-0.0109016978922717</v>
      </c>
      <c r="J42" s="43" t="n">
        <v>-0.857661877682843</v>
      </c>
      <c r="K42" s="44" t="s">
        <v>33</v>
      </c>
      <c r="L42" s="45" t="n">
        <v>-4</v>
      </c>
      <c r="M42" s="46" t="s">
        <v>33</v>
      </c>
      <c r="N42" s="42" t="n">
        <v>-47.8967479808634</v>
      </c>
      <c r="O42" s="42" t="n">
        <v>-47.8967479808634</v>
      </c>
      <c r="P42" s="42" t="n">
        <v>-1.146253356</v>
      </c>
      <c r="Q42" s="43" t="n">
        <v>-90.1784121447861</v>
      </c>
      <c r="R42" s="42" t="s">
        <v>33</v>
      </c>
      <c r="S42" s="45" t="n">
        <v>-90.1784121447861</v>
      </c>
      <c r="T42" s="47" t="n">
        <v>510.478516099382</v>
      </c>
    </row>
    <row r="43" customFormat="false" ht="12.75" hidden="false" customHeight="false" outlineLevel="0" collapsed="false">
      <c r="B43" s="61"/>
      <c r="C43" s="62"/>
      <c r="D43" s="50"/>
      <c r="E43" s="50"/>
      <c r="F43" s="41"/>
      <c r="G43" s="63"/>
      <c r="H43" s="42"/>
      <c r="I43" s="63"/>
      <c r="J43" s="58"/>
      <c r="K43" s="64"/>
      <c r="L43" s="58"/>
      <c r="M43" s="51"/>
      <c r="N43" s="65"/>
      <c r="O43" s="42"/>
      <c r="P43" s="65"/>
      <c r="Q43" s="53"/>
      <c r="R43" s="65"/>
      <c r="S43" s="53"/>
      <c r="T43" s="54"/>
    </row>
    <row r="44" customFormat="false" ht="31.5" hidden="false" customHeight="false" outlineLevel="0" collapsed="false">
      <c r="B44" s="59" t="s">
        <v>43</v>
      </c>
      <c r="C44" s="60"/>
      <c r="D44" s="41" t="s">
        <v>33</v>
      </c>
      <c r="E44" s="41" t="s">
        <v>33</v>
      </c>
      <c r="F44" s="41" t="s">
        <v>33</v>
      </c>
      <c r="G44" s="63" t="s">
        <v>33</v>
      </c>
      <c r="H44" s="42" t="s">
        <v>33</v>
      </c>
      <c r="I44" s="63" t="s">
        <v>33</v>
      </c>
      <c r="J44" s="57" t="e">
        <f aca="false"/>
        <v>#VALUE!</v>
      </c>
      <c r="K44" s="64" t="s">
        <v>33</v>
      </c>
      <c r="L44" s="58" t="s">
        <v>33</v>
      </c>
      <c r="M44" s="46" t="s">
        <v>33</v>
      </c>
      <c r="N44" s="63" t="s">
        <v>33</v>
      </c>
      <c r="O44" s="42" t="s">
        <v>33</v>
      </c>
      <c r="P44" s="63" t="s">
        <v>33</v>
      </c>
      <c r="Q44" s="57" t="n">
        <v>0</v>
      </c>
      <c r="R44" s="63" t="s">
        <v>33</v>
      </c>
      <c r="S44" s="58" t="s">
        <v>33</v>
      </c>
      <c r="T44" s="75" t="s">
        <v>33</v>
      </c>
    </row>
    <row r="45" customFormat="false" ht="12.75" hidden="false" customHeight="false" outlineLevel="0" collapsed="false">
      <c r="B45" s="61"/>
      <c r="C45" s="62"/>
      <c r="D45" s="50"/>
      <c r="E45" s="50"/>
      <c r="F45" s="41"/>
      <c r="G45" s="63"/>
      <c r="H45" s="42"/>
      <c r="I45" s="63"/>
      <c r="J45" s="58"/>
      <c r="K45" s="64"/>
      <c r="L45" s="58"/>
      <c r="M45" s="51"/>
      <c r="N45" s="65"/>
      <c r="O45" s="42"/>
      <c r="P45" s="65"/>
      <c r="Q45" s="53"/>
      <c r="R45" s="65"/>
      <c r="S45" s="53"/>
      <c r="T45" s="54"/>
    </row>
    <row r="46" customFormat="false" ht="31.5" hidden="false" customHeight="false" outlineLevel="0" collapsed="false">
      <c r="B46" s="59" t="s">
        <v>44</v>
      </c>
      <c r="C46" s="60"/>
      <c r="D46" s="41" t="n">
        <v>5.53392</v>
      </c>
      <c r="E46" s="41" t="n">
        <v>0.238051195079223</v>
      </c>
      <c r="F46" s="41" t="s">
        <v>33</v>
      </c>
      <c r="G46" s="42" t="n">
        <v>-0.455532691596015</v>
      </c>
      <c r="H46" s="42" t="n">
        <v>-0.455532691596015</v>
      </c>
      <c r="I46" s="42" t="n">
        <v>-0.0109016754850088</v>
      </c>
      <c r="J46" s="57" t="n">
        <v>-0.0430167395045868</v>
      </c>
      <c r="K46" s="64" t="s">
        <v>33</v>
      </c>
      <c r="L46" s="58" t="n">
        <v>-1</v>
      </c>
      <c r="M46" s="46" t="s">
        <v>33</v>
      </c>
      <c r="N46" s="42" t="n">
        <v>-2.52088147267702</v>
      </c>
      <c r="O46" s="42" t="n">
        <v>-2.52088147267702</v>
      </c>
      <c r="P46" s="42" t="n">
        <v>-0.060329</v>
      </c>
      <c r="Q46" s="57" t="n">
        <v>-0.238051195079223</v>
      </c>
      <c r="R46" s="42" t="s">
        <v>33</v>
      </c>
      <c r="S46" s="58" t="n">
        <v>-0.238051195079223</v>
      </c>
      <c r="T46" s="75" t="n">
        <v>10.3372927817729</v>
      </c>
    </row>
    <row r="47" customFormat="false" ht="13.5" hidden="false" customHeight="false" outlineLevel="0" collapsed="false">
      <c r="B47" s="61"/>
      <c r="C47" s="62"/>
      <c r="D47" s="50"/>
      <c r="E47" s="50"/>
      <c r="F47" s="66"/>
      <c r="G47" s="67"/>
      <c r="H47" s="68"/>
      <c r="I47" s="67"/>
      <c r="J47" s="69"/>
      <c r="K47" s="70"/>
      <c r="L47" s="69"/>
      <c r="M47" s="71"/>
      <c r="N47" s="72"/>
      <c r="O47" s="68"/>
      <c r="P47" s="72"/>
      <c r="Q47" s="73"/>
      <c r="R47" s="72"/>
      <c r="S47" s="73"/>
      <c r="T47" s="74"/>
    </row>
    <row r="49" customFormat="false" ht="16.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/>
      <c r="B50" s="9" t="s">
        <v>76</v>
      </c>
      <c r="C50" s="9"/>
      <c r="D50" s="10" t="s">
        <v>4</v>
      </c>
      <c r="E50" s="10"/>
      <c r="F50" s="11" t="s">
        <v>73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6.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7.25" hidden="false" customHeight="false" outlineLevel="0" collapsed="false">
      <c r="B55" s="31" t="s">
        <v>31</v>
      </c>
      <c r="C55" s="32"/>
      <c r="D55" s="33" t="n">
        <v>376.23718</v>
      </c>
      <c r="E55" s="33" t="n">
        <v>24.4186443733087</v>
      </c>
      <c r="F55" s="34" t="n">
        <v>0.630341722208316</v>
      </c>
      <c r="G55" s="35" t="n">
        <v>-0.136812736815676</v>
      </c>
      <c r="H55" s="35" t="n">
        <v>0.49352898539264</v>
      </c>
      <c r="I55" s="35" t="n">
        <v>0.00746950938235293</v>
      </c>
      <c r="J55" s="36" t="n">
        <v>-0.355292657097376</v>
      </c>
      <c r="K55" s="35" t="n">
        <v>-0.104573989495685</v>
      </c>
      <c r="L55" s="37" t="n">
        <v>-3.96759287906708</v>
      </c>
      <c r="M55" s="34" t="n">
        <v>237.157992</v>
      </c>
      <c r="N55" s="35" t="n">
        <v>-51.4740382876121</v>
      </c>
      <c r="O55" s="35" t="n">
        <v>185.683953712388</v>
      </c>
      <c r="P55" s="35" t="n">
        <v>2.81030714600001</v>
      </c>
      <c r="Q55" s="36" t="n">
        <v>-133.674307381024</v>
      </c>
      <c r="R55" s="35" t="n">
        <v>-36.7910678490128</v>
      </c>
      <c r="S55" s="37" t="n">
        <v>-96.8832395320111</v>
      </c>
      <c r="T55" s="38" t="n">
        <v>-201.006496083669</v>
      </c>
    </row>
    <row r="56" customFormat="false" ht="15.75" hidden="false" customHeight="false" outlineLevel="0" collapsed="false">
      <c r="B56" s="39" t="s">
        <v>34</v>
      </c>
      <c r="C56" s="40"/>
      <c r="D56" s="41" t="n">
        <v>185.02418</v>
      </c>
      <c r="E56" s="41" t="s">
        <v>49</v>
      </c>
      <c r="F56" s="41" t="n">
        <v>1.28176756140738</v>
      </c>
      <c r="G56" s="42" t="s">
        <v>33</v>
      </c>
      <c r="H56" s="42" t="n">
        <v>1.28176756140738</v>
      </c>
      <c r="I56" s="42" t="n">
        <v>0.0218467175479443</v>
      </c>
      <c r="J56" s="43" t="n">
        <v>0</v>
      </c>
      <c r="K56" s="44" t="s">
        <v>49</v>
      </c>
      <c r="L56" s="45" t="s">
        <v>49</v>
      </c>
      <c r="M56" s="46" t="n">
        <v>237.157992</v>
      </c>
      <c r="N56" s="42" t="s">
        <v>33</v>
      </c>
      <c r="O56" s="42" t="n">
        <v>237.157992</v>
      </c>
      <c r="P56" s="42" t="n">
        <v>4.042171</v>
      </c>
      <c r="Q56" s="43" t="n">
        <v>0</v>
      </c>
      <c r="R56" s="42" t="s">
        <v>49</v>
      </c>
      <c r="S56" s="45" t="s">
        <v>49</v>
      </c>
      <c r="T56" s="47" t="n">
        <v>-884.400597666668</v>
      </c>
    </row>
    <row r="57" customFormat="false" ht="12.75" hidden="false" customHeight="false" outlineLevel="0" collapsed="false">
      <c r="B57" s="48"/>
      <c r="C57" s="49"/>
      <c r="D57" s="50"/>
      <c r="E57" s="50"/>
      <c r="F57" s="41"/>
      <c r="G57" s="42"/>
      <c r="H57" s="42"/>
      <c r="I57" s="42"/>
      <c r="J57" s="45"/>
      <c r="K57" s="44"/>
      <c r="L57" s="45"/>
      <c r="M57" s="51"/>
      <c r="N57" s="52"/>
      <c r="O57" s="42"/>
      <c r="P57" s="52"/>
      <c r="Q57" s="53"/>
      <c r="R57" s="52"/>
      <c r="S57" s="53"/>
      <c r="T57" s="54"/>
    </row>
    <row r="58" customFormat="false" ht="12.75" hidden="false" customHeight="false" outlineLevel="0" collapsed="false">
      <c r="B58" s="48"/>
      <c r="C58" s="49"/>
      <c r="D58" s="50"/>
      <c r="E58" s="50"/>
      <c r="F58" s="41"/>
      <c r="G58" s="42"/>
      <c r="H58" s="42"/>
      <c r="I58" s="42"/>
      <c r="J58" s="45"/>
      <c r="K58" s="44"/>
      <c r="L58" s="45"/>
      <c r="M58" s="51"/>
      <c r="N58" s="52"/>
      <c r="O58" s="42"/>
      <c r="P58" s="52"/>
      <c r="Q58" s="53"/>
      <c r="R58" s="52"/>
      <c r="S58" s="53"/>
      <c r="T58" s="54"/>
    </row>
    <row r="59" customFormat="false" ht="18.75" hidden="false" customHeight="false" outlineLevel="0" collapsed="false">
      <c r="B59" s="55" t="s">
        <v>38</v>
      </c>
      <c r="C59" s="56"/>
      <c r="D59" s="41" t="n">
        <v>191.213</v>
      </c>
      <c r="E59" s="41" t="n">
        <v>24.4186443733087</v>
      </c>
      <c r="F59" s="41" t="s">
        <v>33</v>
      </c>
      <c r="G59" s="63" t="n">
        <v>-0.269197378251542</v>
      </c>
      <c r="H59" s="42" t="n">
        <v>-0.269197378251542</v>
      </c>
      <c r="I59" s="63" t="n">
        <v>-0.0064423645568031</v>
      </c>
      <c r="J59" s="57" t="n">
        <v>-0.699085874815122</v>
      </c>
      <c r="K59" s="64" t="n">
        <v>-0.220577415289497</v>
      </c>
      <c r="L59" s="58" t="n">
        <v>-3.96759287906708</v>
      </c>
      <c r="M59" s="46" t="s">
        <v>33</v>
      </c>
      <c r="N59" s="63" t="n">
        <v>-51.4740382876121</v>
      </c>
      <c r="O59" s="42" t="n">
        <v>-51.4740382876121</v>
      </c>
      <c r="P59" s="63" t="n">
        <v>-1.23186385399999</v>
      </c>
      <c r="Q59" s="57" t="n">
        <v>-133.674307381024</v>
      </c>
      <c r="R59" s="63" t="n">
        <v>-36.7910678490128</v>
      </c>
      <c r="S59" s="58" t="n">
        <v>-96.8832395320111</v>
      </c>
      <c r="T59" s="75" t="n">
        <v>683.394101582999</v>
      </c>
    </row>
    <row r="60" customFormat="false" ht="15.75" hidden="false" customHeight="true" outlineLevel="0" collapsed="false">
      <c r="B60" s="59" t="s">
        <v>39</v>
      </c>
      <c r="C60" s="60"/>
      <c r="D60" s="41" t="n">
        <v>19.1213</v>
      </c>
      <c r="E60" s="41" t="n">
        <v>0.00443220948655471</v>
      </c>
      <c r="F60" s="41" t="s">
        <v>33</v>
      </c>
      <c r="G60" s="63" t="n">
        <v>-0.269197378251542</v>
      </c>
      <c r="H60" s="42" t="n">
        <v>-0.269197378251542</v>
      </c>
      <c r="I60" s="63" t="n">
        <v>-0.00644234440126979</v>
      </c>
      <c r="J60" s="57" t="n">
        <v>0.0521388064400367</v>
      </c>
      <c r="K60" s="64" t="n">
        <v>0.0519695739292718</v>
      </c>
      <c r="L60" s="58" t="n">
        <v>0.782067196323852</v>
      </c>
      <c r="M60" s="46" t="s">
        <v>33</v>
      </c>
      <c r="N60" s="63" t="n">
        <v>-5.14740382876121</v>
      </c>
      <c r="O60" s="42" t="n">
        <v>-5.14740382876121</v>
      </c>
      <c r="P60" s="63" t="n">
        <v>-0.123186</v>
      </c>
      <c r="Q60" s="57" t="n">
        <v>0.996961759581873</v>
      </c>
      <c r="R60" s="63" t="n">
        <v>0.993495473935203</v>
      </c>
      <c r="S60" s="58" t="n">
        <v>0.00346628564666982</v>
      </c>
      <c r="T60" s="75" t="n">
        <v>15.6699695869909</v>
      </c>
    </row>
    <row r="61" customFormat="false" ht="12.75" hidden="false" customHeight="false" outlineLevel="0" collapsed="false">
      <c r="B61" s="61"/>
      <c r="C61" s="62"/>
      <c r="D61" s="50"/>
      <c r="E61" s="50"/>
      <c r="F61" s="41"/>
      <c r="G61" s="63"/>
      <c r="H61" s="42"/>
      <c r="I61" s="63"/>
      <c r="J61" s="58"/>
      <c r="K61" s="64"/>
      <c r="L61" s="58"/>
      <c r="M61" s="51"/>
      <c r="N61" s="65"/>
      <c r="O61" s="42"/>
      <c r="P61" s="65"/>
      <c r="Q61" s="53"/>
      <c r="R61" s="65"/>
      <c r="S61" s="53"/>
      <c r="T61" s="54"/>
    </row>
    <row r="62" customFormat="false" ht="31.5" hidden="false" customHeight="false" outlineLevel="0" collapsed="false">
      <c r="B62" s="59" t="s">
        <v>41</v>
      </c>
      <c r="C62" s="60"/>
      <c r="D62" s="41" t="n">
        <v>57.3639</v>
      </c>
      <c r="E62" s="41" t="n">
        <v>0.0319301363326415</v>
      </c>
      <c r="F62" s="41" t="s">
        <v>33</v>
      </c>
      <c r="G62" s="42" t="n">
        <v>-0.269197378251542</v>
      </c>
      <c r="H62" s="42" t="n">
        <v>-0.269197378251542</v>
      </c>
      <c r="I62" s="42" t="n">
        <v>-0.00644236636630349</v>
      </c>
      <c r="J62" s="43" t="n">
        <v>-0.661035822015279</v>
      </c>
      <c r="K62" s="44" t="n">
        <v>-0.659048754347668</v>
      </c>
      <c r="L62" s="45" t="n">
        <v>-4.22890357083143</v>
      </c>
      <c r="M62" s="46" t="s">
        <v>33</v>
      </c>
      <c r="N62" s="42" t="n">
        <v>-15.4422114862836</v>
      </c>
      <c r="O62" s="42" t="n">
        <v>-15.4422114862836</v>
      </c>
      <c r="P62" s="42" t="n">
        <v>-0.369559259999997</v>
      </c>
      <c r="Q62" s="43" t="n">
        <v>-37.9195927905022</v>
      </c>
      <c r="R62" s="42" t="n">
        <v>-37.784563322948</v>
      </c>
      <c r="S62" s="45" t="n">
        <v>-0.135029467554242</v>
      </c>
      <c r="T62" s="47" t="n">
        <v>197.014999634882</v>
      </c>
    </row>
    <row r="63" customFormat="false" ht="12.75" hidden="false" customHeight="false" outlineLevel="0" collapsed="false">
      <c r="B63" s="61"/>
      <c r="C63" s="62"/>
      <c r="D63" s="50"/>
      <c r="E63" s="50"/>
      <c r="F63" s="41"/>
      <c r="G63" s="63"/>
      <c r="H63" s="42"/>
      <c r="I63" s="63"/>
      <c r="J63" s="58"/>
      <c r="K63" s="64"/>
      <c r="L63" s="58"/>
      <c r="M63" s="51"/>
      <c r="N63" s="65"/>
      <c r="O63" s="42"/>
      <c r="P63" s="65"/>
      <c r="Q63" s="53"/>
      <c r="R63" s="65"/>
      <c r="S63" s="53"/>
      <c r="T63" s="54"/>
    </row>
    <row r="64" customFormat="false" ht="15.75" hidden="false" customHeight="true" outlineLevel="0" collapsed="false">
      <c r="B64" s="59" t="s">
        <v>42</v>
      </c>
      <c r="C64" s="60"/>
      <c r="D64" s="41" t="n">
        <v>108.99141</v>
      </c>
      <c r="E64" s="41" t="n">
        <v>24.1231314408714</v>
      </c>
      <c r="F64" s="41" t="s">
        <v>33</v>
      </c>
      <c r="G64" s="42" t="n">
        <v>-0.269197378251542</v>
      </c>
      <c r="H64" s="42" t="n">
        <v>-0.269197378251542</v>
      </c>
      <c r="I64" s="42" t="n">
        <v>-0.00644236636630349</v>
      </c>
      <c r="J64" s="43" t="n">
        <v>-0.885322299835238</v>
      </c>
      <c r="K64" s="44" t="s">
        <v>33</v>
      </c>
      <c r="L64" s="45" t="n">
        <v>-3.99999999999999</v>
      </c>
      <c r="M64" s="46" t="s">
        <v>33</v>
      </c>
      <c r="N64" s="42" t="n">
        <v>-29.3402018239389</v>
      </c>
      <c r="O64" s="42" t="n">
        <v>-29.3402018239389</v>
      </c>
      <c r="P64" s="42" t="n">
        <v>-0.702162593999994</v>
      </c>
      <c r="Q64" s="43" t="n">
        <v>-96.4925257634854</v>
      </c>
      <c r="R64" s="42" t="s">
        <v>33</v>
      </c>
      <c r="S64" s="45" t="n">
        <v>-96.4925257634854</v>
      </c>
      <c r="T64" s="47" t="n">
        <v>463.961263998556</v>
      </c>
    </row>
    <row r="65" customFormat="false" ht="12.75" hidden="false" customHeight="false" outlineLevel="0" collapsed="false">
      <c r="B65" s="61"/>
      <c r="C65" s="62"/>
      <c r="D65" s="50"/>
      <c r="E65" s="50"/>
      <c r="F65" s="41"/>
      <c r="G65" s="63"/>
      <c r="H65" s="42"/>
      <c r="I65" s="63"/>
      <c r="J65" s="58"/>
      <c r="K65" s="64"/>
      <c r="L65" s="58"/>
      <c r="M65" s="51"/>
      <c r="N65" s="65"/>
      <c r="O65" s="42"/>
      <c r="P65" s="65"/>
      <c r="Q65" s="53"/>
      <c r="R65" s="65"/>
      <c r="S65" s="53"/>
      <c r="T65" s="54"/>
    </row>
    <row r="66" customFormat="false" ht="31.5" hidden="false" customHeight="false" outlineLevel="0" collapsed="false">
      <c r="B66" s="59" t="s">
        <v>43</v>
      </c>
      <c r="C66" s="60"/>
      <c r="D66" s="41" t="s">
        <v>33</v>
      </c>
      <c r="E66" s="41" t="s">
        <v>33</v>
      </c>
      <c r="F66" s="41" t="s">
        <v>33</v>
      </c>
      <c r="G66" s="63" t="s">
        <v>33</v>
      </c>
      <c r="H66" s="42" t="s">
        <v>33</v>
      </c>
      <c r="I66" s="63" t="s">
        <v>33</v>
      </c>
      <c r="J66" s="57" t="e">
        <f aca="false"/>
        <v>#VALUE!</v>
      </c>
      <c r="K66" s="64" t="s">
        <v>33</v>
      </c>
      <c r="L66" s="58" t="s">
        <v>33</v>
      </c>
      <c r="M66" s="46" t="s">
        <v>33</v>
      </c>
      <c r="N66" s="63" t="s">
        <v>33</v>
      </c>
      <c r="O66" s="42" t="s">
        <v>33</v>
      </c>
      <c r="P66" s="63" t="s">
        <v>33</v>
      </c>
      <c r="Q66" s="57" t="n">
        <v>0</v>
      </c>
      <c r="R66" s="63" t="s">
        <v>33</v>
      </c>
      <c r="S66" s="58" t="s">
        <v>33</v>
      </c>
      <c r="T66" s="75" t="s">
        <v>33</v>
      </c>
    </row>
    <row r="67" customFormat="false" ht="12.75" hidden="false" customHeight="false" outlineLevel="0" collapsed="false">
      <c r="B67" s="61"/>
      <c r="C67" s="62"/>
      <c r="D67" s="50"/>
      <c r="E67" s="50"/>
      <c r="F67" s="41"/>
      <c r="G67" s="63"/>
      <c r="H67" s="42"/>
      <c r="I67" s="63"/>
      <c r="J67" s="58"/>
      <c r="K67" s="64"/>
      <c r="L67" s="58"/>
      <c r="M67" s="51"/>
      <c r="N67" s="65"/>
      <c r="O67" s="42"/>
      <c r="P67" s="65"/>
      <c r="Q67" s="53"/>
      <c r="R67" s="65"/>
      <c r="S67" s="53"/>
      <c r="T67" s="54"/>
    </row>
    <row r="68" customFormat="false" ht="31.5" hidden="false" customHeight="false" outlineLevel="0" collapsed="false">
      <c r="B68" s="59" t="s">
        <v>44</v>
      </c>
      <c r="C68" s="60"/>
      <c r="D68" s="41" t="n">
        <v>5.73639</v>
      </c>
      <c r="E68" s="41" t="n">
        <v>0.259150586618098</v>
      </c>
      <c r="F68" s="41" t="s">
        <v>33</v>
      </c>
      <c r="G68" s="42" t="n">
        <v>-0.269197378251541</v>
      </c>
      <c r="H68" s="42" t="n">
        <v>-0.269197378251541</v>
      </c>
      <c r="I68" s="42" t="n">
        <v>-0.00644237926640274</v>
      </c>
      <c r="J68" s="57" t="n">
        <v>-0.0451765982818633</v>
      </c>
      <c r="K68" s="64" t="s">
        <v>33</v>
      </c>
      <c r="L68" s="58" t="n">
        <v>-1</v>
      </c>
      <c r="M68" s="46" t="s">
        <v>33</v>
      </c>
      <c r="N68" s="42" t="n">
        <v>-1.54422114862836</v>
      </c>
      <c r="O68" s="42" t="n">
        <v>-1.54422114862836</v>
      </c>
      <c r="P68" s="42" t="n">
        <v>-0.036956</v>
      </c>
      <c r="Q68" s="57" t="n">
        <v>-0.259150586618098</v>
      </c>
      <c r="R68" s="42" t="s">
        <v>33</v>
      </c>
      <c r="S68" s="58" t="n">
        <v>-0.259150586618098</v>
      </c>
      <c r="T68" s="75" t="n">
        <v>6.74786836257035</v>
      </c>
    </row>
    <row r="69" customFormat="false" ht="13.5" hidden="false" customHeight="false" outlineLevel="0" collapsed="false">
      <c r="B69" s="61"/>
      <c r="C69" s="62"/>
      <c r="D69" s="50"/>
      <c r="E69" s="50"/>
      <c r="F69" s="66"/>
      <c r="G69" s="67"/>
      <c r="H69" s="68"/>
      <c r="I69" s="67"/>
      <c r="J69" s="69"/>
      <c r="K69" s="70"/>
      <c r="L69" s="69"/>
      <c r="M69" s="71"/>
      <c r="N69" s="72"/>
      <c r="O69" s="68"/>
      <c r="P69" s="72"/>
      <c r="Q69" s="73"/>
      <c r="R69" s="72"/>
      <c r="S69" s="73"/>
      <c r="T69" s="74"/>
    </row>
    <row r="71" customFormat="false" ht="16.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/>
      <c r="B72" s="9" t="s">
        <v>76</v>
      </c>
      <c r="C72" s="9"/>
      <c r="D72" s="10" t="s">
        <v>4</v>
      </c>
      <c r="E72" s="10"/>
      <c r="F72" s="11" t="s">
        <v>73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6.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7.25" hidden="false" customHeight="false" outlineLevel="0" collapsed="false">
      <c r="B77" s="31" t="s">
        <v>31</v>
      </c>
      <c r="C77" s="32"/>
      <c r="D77" s="33" t="n">
        <v>380.94013</v>
      </c>
      <c r="E77" s="33" t="n">
        <v>24.7143116582696</v>
      </c>
      <c r="F77" s="34" t="n">
        <v>0.615207032664162</v>
      </c>
      <c r="G77" s="35" t="n">
        <v>-0.0666555857443651</v>
      </c>
      <c r="H77" s="35" t="n">
        <v>0.548551446919797</v>
      </c>
      <c r="I77" s="35" t="n">
        <v>0.0106750712060711</v>
      </c>
      <c r="J77" s="36" t="n">
        <v>-0.361640322971985</v>
      </c>
      <c r="K77" s="35" t="n">
        <v>-0.111469621218165</v>
      </c>
      <c r="L77" s="37" t="n">
        <v>-3.96753735096224</v>
      </c>
      <c r="M77" s="34" t="n">
        <v>234.357047</v>
      </c>
      <c r="N77" s="35" t="n">
        <v>-25.3917874986846</v>
      </c>
      <c r="O77" s="35" t="n">
        <v>208.965259501315</v>
      </c>
      <c r="P77" s="35" t="n">
        <v>4.066563013</v>
      </c>
      <c r="Q77" s="36" t="n">
        <v>-137.76331164619</v>
      </c>
      <c r="R77" s="35" t="n">
        <v>-39.7083570386837</v>
      </c>
      <c r="S77" s="37" t="n">
        <v>-98.0549546075063</v>
      </c>
      <c r="T77" s="38" t="n">
        <v>-275.984539849794</v>
      </c>
    </row>
    <row r="78" customFormat="false" ht="15.75" hidden="false" customHeight="false" outlineLevel="0" collapsed="false">
      <c r="B78" s="39" t="s">
        <v>34</v>
      </c>
      <c r="C78" s="40"/>
      <c r="D78" s="41" t="n">
        <v>183.54913</v>
      </c>
      <c r="E78" s="41" t="s">
        <v>49</v>
      </c>
      <c r="F78" s="41" t="n">
        <v>1.27680826926284</v>
      </c>
      <c r="G78" s="42" t="s">
        <v>33</v>
      </c>
      <c r="H78" s="42" t="n">
        <v>1.27680826926284</v>
      </c>
      <c r="I78" s="42" t="n">
        <v>0.0254658412164634</v>
      </c>
      <c r="J78" s="43" t="n">
        <v>0</v>
      </c>
      <c r="K78" s="44" t="s">
        <v>49</v>
      </c>
      <c r="L78" s="45" t="s">
        <v>49</v>
      </c>
      <c r="M78" s="46" t="n">
        <v>234.357047</v>
      </c>
      <c r="N78" s="42" t="s">
        <v>33</v>
      </c>
      <c r="O78" s="42" t="n">
        <v>234.357047</v>
      </c>
      <c r="P78" s="42" t="n">
        <v>4.674233</v>
      </c>
      <c r="Q78" s="43" t="n">
        <v>0</v>
      </c>
      <c r="R78" s="42" t="s">
        <v>49</v>
      </c>
      <c r="S78" s="45" t="s">
        <v>49</v>
      </c>
      <c r="T78" s="47" t="n">
        <v>-876.448026666667</v>
      </c>
    </row>
    <row r="79" customFormat="false" ht="12.75" hidden="false" customHeight="false" outlineLevel="0" collapsed="false">
      <c r="B79" s="48"/>
      <c r="C79" s="49"/>
      <c r="D79" s="50"/>
      <c r="E79" s="50"/>
      <c r="F79" s="41"/>
      <c r="G79" s="42"/>
      <c r="H79" s="42"/>
      <c r="I79" s="42"/>
      <c r="J79" s="45"/>
      <c r="K79" s="44"/>
      <c r="L79" s="45"/>
      <c r="M79" s="51"/>
      <c r="N79" s="52"/>
      <c r="O79" s="42"/>
      <c r="P79" s="52"/>
      <c r="Q79" s="53"/>
      <c r="R79" s="52"/>
      <c r="S79" s="53"/>
      <c r="T79" s="54"/>
    </row>
    <row r="80" customFormat="false" ht="12.75" hidden="false" customHeight="false" outlineLevel="0" collapsed="false">
      <c r="B80" s="48"/>
      <c r="C80" s="49"/>
      <c r="D80" s="50"/>
      <c r="E80" s="50"/>
      <c r="F80" s="41"/>
      <c r="G80" s="42"/>
      <c r="H80" s="42"/>
      <c r="I80" s="42"/>
      <c r="J80" s="45"/>
      <c r="K80" s="44"/>
      <c r="L80" s="45"/>
      <c r="M80" s="51"/>
      <c r="N80" s="52"/>
      <c r="O80" s="42"/>
      <c r="P80" s="52"/>
      <c r="Q80" s="53"/>
      <c r="R80" s="52"/>
      <c r="S80" s="53"/>
      <c r="T80" s="54"/>
    </row>
    <row r="81" customFormat="false" ht="18.75" hidden="false" customHeight="false" outlineLevel="0" collapsed="false">
      <c r="B81" s="55" t="s">
        <v>38</v>
      </c>
      <c r="C81" s="56"/>
      <c r="D81" s="41" t="n">
        <v>197.391</v>
      </c>
      <c r="E81" s="41" t="n">
        <v>24.7143116582696</v>
      </c>
      <c r="F81" s="41" t="s">
        <v>33</v>
      </c>
      <c r="G81" s="63" t="n">
        <v>-0.128637007253039</v>
      </c>
      <c r="H81" s="42" t="n">
        <v>-0.128637007253039</v>
      </c>
      <c r="I81" s="63" t="n">
        <v>-0.00307850908602724</v>
      </c>
      <c r="J81" s="57" t="n">
        <v>-0.697920936852187</v>
      </c>
      <c r="K81" s="64" t="n">
        <v>-0.229957832872612</v>
      </c>
      <c r="L81" s="58" t="n">
        <v>-3.96753735096224</v>
      </c>
      <c r="M81" s="46" t="s">
        <v>33</v>
      </c>
      <c r="N81" s="63" t="n">
        <v>-25.3917874986846</v>
      </c>
      <c r="O81" s="42" t="n">
        <v>-25.3917874986846</v>
      </c>
      <c r="P81" s="63" t="n">
        <v>-0.607669987000003</v>
      </c>
      <c r="Q81" s="57" t="n">
        <v>-137.76331164619</v>
      </c>
      <c r="R81" s="63" t="n">
        <v>-39.7083570386837</v>
      </c>
      <c r="S81" s="58" t="n">
        <v>-98.0549546075063</v>
      </c>
      <c r="T81" s="75" t="n">
        <v>600.463486816874</v>
      </c>
    </row>
    <row r="82" customFormat="false" ht="15.75" hidden="false" customHeight="true" outlineLevel="0" collapsed="false">
      <c r="B82" s="59" t="s">
        <v>39</v>
      </c>
      <c r="C82" s="60"/>
      <c r="D82" s="41" t="n">
        <v>19.7391</v>
      </c>
      <c r="E82" s="41" t="n">
        <v>0.00451067833851</v>
      </c>
      <c r="F82" s="41" t="s">
        <v>33</v>
      </c>
      <c r="G82" s="63" t="n">
        <v>-0.128637007253039</v>
      </c>
      <c r="H82" s="42" t="n">
        <v>-0.128637007253039</v>
      </c>
      <c r="I82" s="63" t="n">
        <v>-0.00307850915188636</v>
      </c>
      <c r="J82" s="57" t="n">
        <v>0.0568461497594332</v>
      </c>
      <c r="K82" s="64" t="n">
        <v>0.0566803880700435</v>
      </c>
      <c r="L82" s="58" t="n">
        <v>0.78206719632385</v>
      </c>
      <c r="M82" s="46" t="s">
        <v>33</v>
      </c>
      <c r="N82" s="63" t="n">
        <v>-2.53917874986846</v>
      </c>
      <c r="O82" s="42" t="n">
        <v>-2.53917874986846</v>
      </c>
      <c r="P82" s="63" t="n">
        <v>-0.060767</v>
      </c>
      <c r="Q82" s="57" t="n">
        <v>1.12209183471643</v>
      </c>
      <c r="R82" s="63" t="n">
        <v>1.11856418115471</v>
      </c>
      <c r="S82" s="58" t="n">
        <v>0.00352765356171724</v>
      </c>
      <c r="T82" s="75" t="n">
        <v>5.41879768889079</v>
      </c>
    </row>
    <row r="83" customFormat="false" ht="12.75" hidden="false" customHeight="false" outlineLevel="0" collapsed="false">
      <c r="B83" s="61"/>
      <c r="C83" s="62"/>
      <c r="D83" s="50"/>
      <c r="E83" s="50"/>
      <c r="F83" s="41"/>
      <c r="G83" s="63"/>
      <c r="H83" s="42"/>
      <c r="I83" s="63"/>
      <c r="J83" s="58"/>
      <c r="K83" s="64"/>
      <c r="L83" s="58"/>
      <c r="M83" s="51"/>
      <c r="N83" s="65"/>
      <c r="O83" s="42"/>
      <c r="P83" s="65"/>
      <c r="Q83" s="53"/>
      <c r="R83" s="65"/>
      <c r="S83" s="53"/>
      <c r="T83" s="54"/>
    </row>
    <row r="84" customFormat="false" ht="31.5" hidden="false" customHeight="false" outlineLevel="0" collapsed="false">
      <c r="B84" s="59" t="s">
        <v>41</v>
      </c>
      <c r="C84" s="60"/>
      <c r="D84" s="41" t="n">
        <v>59.2173</v>
      </c>
      <c r="E84" s="41" t="n">
        <v>0.0324739958208674</v>
      </c>
      <c r="F84" s="41" t="s">
        <v>33</v>
      </c>
      <c r="G84" s="42" t="n">
        <v>-0.128637007253039</v>
      </c>
      <c r="H84" s="42" t="n">
        <v>-0.128637007253039</v>
      </c>
      <c r="I84" s="42" t="n">
        <v>-0.00307850965849509</v>
      </c>
      <c r="J84" s="43" t="n">
        <v>-0.691761365079034</v>
      </c>
      <c r="K84" s="44" t="n">
        <v>-0.689820752652978</v>
      </c>
      <c r="L84" s="45" t="n">
        <v>-4.2285853953343</v>
      </c>
      <c r="M84" s="46" t="s">
        <v>33</v>
      </c>
      <c r="N84" s="42" t="n">
        <v>-7.61753624960538</v>
      </c>
      <c r="O84" s="42" t="n">
        <v>-7.61753624960538</v>
      </c>
      <c r="P84" s="42" t="n">
        <v>-0.182301030000001</v>
      </c>
      <c r="Q84" s="43" t="n">
        <v>-40.9642402842947</v>
      </c>
      <c r="R84" s="42" t="n">
        <v>-40.8269212198384</v>
      </c>
      <c r="S84" s="45" t="n">
        <v>-0.137319064456267</v>
      </c>
      <c r="T84" s="47" t="n">
        <v>178.8016177343</v>
      </c>
    </row>
    <row r="85" customFormat="false" ht="12.75" hidden="false" customHeight="false" outlineLevel="0" collapsed="false">
      <c r="B85" s="61"/>
      <c r="C85" s="62"/>
      <c r="D85" s="50"/>
      <c r="E85" s="50"/>
      <c r="F85" s="41"/>
      <c r="G85" s="63"/>
      <c r="H85" s="42"/>
      <c r="I85" s="63"/>
      <c r="J85" s="58"/>
      <c r="K85" s="64"/>
      <c r="L85" s="58"/>
      <c r="M85" s="51"/>
      <c r="N85" s="65"/>
      <c r="O85" s="42"/>
      <c r="P85" s="65"/>
      <c r="Q85" s="53"/>
      <c r="R85" s="65"/>
      <c r="S85" s="53"/>
      <c r="T85" s="54"/>
    </row>
    <row r="86" customFormat="false" ht="15.75" hidden="false" customHeight="true" outlineLevel="0" collapsed="false">
      <c r="B86" s="59" t="s">
        <v>42</v>
      </c>
      <c r="C86" s="60"/>
      <c r="D86" s="41" t="n">
        <v>112.51287</v>
      </c>
      <c r="E86" s="41" t="n">
        <v>24.4146120708338</v>
      </c>
      <c r="F86" s="41" t="s">
        <v>33</v>
      </c>
      <c r="G86" s="42" t="n">
        <v>-0.128637007253039</v>
      </c>
      <c r="H86" s="42" t="n">
        <v>-0.128637007253039</v>
      </c>
      <c r="I86" s="42" t="n">
        <v>-0.00307850965849509</v>
      </c>
      <c r="J86" s="43" t="n">
        <v>-0.867975799420416</v>
      </c>
      <c r="K86" s="44" t="s">
        <v>33</v>
      </c>
      <c r="L86" s="45" t="n">
        <v>-4</v>
      </c>
      <c r="M86" s="46" t="s">
        <v>33</v>
      </c>
      <c r="N86" s="42" t="n">
        <v>-14.4733188742502</v>
      </c>
      <c r="O86" s="42" t="n">
        <v>-14.4733188742502</v>
      </c>
      <c r="P86" s="42" t="n">
        <v>-0.346371957000002</v>
      </c>
      <c r="Q86" s="43" t="n">
        <v>-97.6584482833353</v>
      </c>
      <c r="R86" s="42" t="s">
        <v>33</v>
      </c>
      <c r="S86" s="45" t="n">
        <v>-97.6584482833353</v>
      </c>
      <c r="T86" s="47" t="n">
        <v>412.419843420147</v>
      </c>
    </row>
    <row r="87" customFormat="false" ht="12.75" hidden="false" customHeight="false" outlineLevel="0" collapsed="false">
      <c r="B87" s="61"/>
      <c r="C87" s="62"/>
      <c r="D87" s="50"/>
      <c r="E87" s="50"/>
      <c r="F87" s="41"/>
      <c r="G87" s="63"/>
      <c r="H87" s="42"/>
      <c r="I87" s="63"/>
      <c r="J87" s="58"/>
      <c r="K87" s="64"/>
      <c r="L87" s="58"/>
      <c r="M87" s="51"/>
      <c r="N87" s="65"/>
      <c r="O87" s="42"/>
      <c r="P87" s="65"/>
      <c r="Q87" s="53"/>
      <c r="R87" s="65"/>
      <c r="S87" s="53"/>
      <c r="T87" s="54"/>
    </row>
    <row r="88" customFormat="false" ht="31.5" hidden="false" customHeight="false" outlineLevel="0" collapsed="false">
      <c r="B88" s="59" t="s">
        <v>43</v>
      </c>
      <c r="C88" s="60"/>
      <c r="D88" s="41" t="s">
        <v>33</v>
      </c>
      <c r="E88" s="41" t="s">
        <v>33</v>
      </c>
      <c r="F88" s="41" t="s">
        <v>33</v>
      </c>
      <c r="G88" s="63" t="s">
        <v>33</v>
      </c>
      <c r="H88" s="42" t="s">
        <v>33</v>
      </c>
      <c r="I88" s="63" t="s">
        <v>33</v>
      </c>
      <c r="J88" s="57" t="e">
        <f aca="false"/>
        <v>#VALUE!</v>
      </c>
      <c r="K88" s="64" t="s">
        <v>33</v>
      </c>
      <c r="L88" s="58" t="s">
        <v>33</v>
      </c>
      <c r="M88" s="46" t="s">
        <v>33</v>
      </c>
      <c r="N88" s="63" t="s">
        <v>33</v>
      </c>
      <c r="O88" s="42" t="s">
        <v>33</v>
      </c>
      <c r="P88" s="63" t="s">
        <v>33</v>
      </c>
      <c r="Q88" s="57" t="n">
        <v>0</v>
      </c>
      <c r="R88" s="63" t="s">
        <v>33</v>
      </c>
      <c r="S88" s="58" t="s">
        <v>33</v>
      </c>
      <c r="T88" s="75" t="s">
        <v>33</v>
      </c>
    </row>
    <row r="89" customFormat="false" ht="12.75" hidden="false" customHeight="false" outlineLevel="0" collapsed="false">
      <c r="B89" s="61"/>
      <c r="C89" s="62"/>
      <c r="D89" s="50"/>
      <c r="E89" s="50"/>
      <c r="F89" s="41"/>
      <c r="G89" s="63"/>
      <c r="H89" s="42"/>
      <c r="I89" s="63"/>
      <c r="J89" s="58"/>
      <c r="K89" s="64"/>
      <c r="L89" s="58"/>
      <c r="M89" s="51"/>
      <c r="N89" s="65"/>
      <c r="O89" s="42"/>
      <c r="P89" s="65"/>
      <c r="Q89" s="53"/>
      <c r="R89" s="65"/>
      <c r="S89" s="53"/>
      <c r="T89" s="54"/>
    </row>
    <row r="90" customFormat="false" ht="31.5" hidden="false" customHeight="false" outlineLevel="0" collapsed="false">
      <c r="B90" s="59" t="s">
        <v>44</v>
      </c>
      <c r="C90" s="60"/>
      <c r="D90" s="41" t="n">
        <v>5.92173</v>
      </c>
      <c r="E90" s="41" t="n">
        <v>0.262714913276435</v>
      </c>
      <c r="F90" s="41" t="s">
        <v>33</v>
      </c>
      <c r="G90" s="42" t="n">
        <v>-0.128637007253039</v>
      </c>
      <c r="H90" s="42" t="n">
        <v>-0.128637007253039</v>
      </c>
      <c r="I90" s="42" t="n">
        <v>-0.00307849226492934</v>
      </c>
      <c r="J90" s="57" t="n">
        <v>-0.0443645544927639</v>
      </c>
      <c r="K90" s="64" t="s">
        <v>33</v>
      </c>
      <c r="L90" s="58" t="n">
        <v>-1</v>
      </c>
      <c r="M90" s="46" t="s">
        <v>33</v>
      </c>
      <c r="N90" s="42" t="n">
        <v>-0.761753624960538</v>
      </c>
      <c r="O90" s="42" t="n">
        <v>-0.761753624960538</v>
      </c>
      <c r="P90" s="42" t="n">
        <v>-0.01823</v>
      </c>
      <c r="Q90" s="57" t="n">
        <v>-0.262714913276435</v>
      </c>
      <c r="R90" s="42" t="s">
        <v>33</v>
      </c>
      <c r="S90" s="58" t="n">
        <v>-0.262714913276435</v>
      </c>
      <c r="T90" s="75" t="n">
        <v>3.82322797353557</v>
      </c>
    </row>
    <row r="91" customFormat="false" ht="13.5" hidden="false" customHeight="false" outlineLevel="0" collapsed="false">
      <c r="B91" s="61"/>
      <c r="C91" s="62"/>
      <c r="D91" s="50"/>
      <c r="E91" s="50"/>
      <c r="F91" s="66"/>
      <c r="G91" s="67"/>
      <c r="H91" s="68"/>
      <c r="I91" s="67"/>
      <c r="J91" s="69"/>
      <c r="K91" s="70"/>
      <c r="L91" s="69"/>
      <c r="M91" s="71"/>
      <c r="N91" s="72"/>
      <c r="O91" s="68"/>
      <c r="P91" s="72"/>
      <c r="Q91" s="73"/>
      <c r="R91" s="72"/>
      <c r="S91" s="73"/>
      <c r="T91" s="74"/>
    </row>
    <row r="93" customFormat="false" ht="16.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/>
      <c r="B94" s="9" t="s">
        <v>76</v>
      </c>
      <c r="C94" s="9"/>
      <c r="D94" s="10" t="s">
        <v>4</v>
      </c>
      <c r="E94" s="10"/>
      <c r="F94" s="11" t="s">
        <v>73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6.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7.25" hidden="false" customHeight="false" outlineLevel="0" collapsed="false">
      <c r="B99" s="31" t="s">
        <v>31</v>
      </c>
      <c r="C99" s="32"/>
      <c r="D99" s="33" t="n">
        <v>386.59844</v>
      </c>
      <c r="E99" s="33" t="n">
        <v>25.8347630452126</v>
      </c>
      <c r="F99" s="34" t="n">
        <v>0.516882975874117</v>
      </c>
      <c r="G99" s="35" t="s">
        <v>33</v>
      </c>
      <c r="H99" s="35" t="n">
        <v>0.516882975874117</v>
      </c>
      <c r="I99" s="35" t="n">
        <v>0.00851789655178122</v>
      </c>
      <c r="J99" s="36" t="n">
        <v>-0.378963172928247</v>
      </c>
      <c r="K99" s="35" t="n">
        <v>-0.122015164027517</v>
      </c>
      <c r="L99" s="37" t="n">
        <v>-3.96705524542034</v>
      </c>
      <c r="M99" s="34" t="n">
        <v>199.826152135491</v>
      </c>
      <c r="N99" s="35" t="s">
        <v>33</v>
      </c>
      <c r="O99" s="35" t="n">
        <v>199.826152135491</v>
      </c>
      <c r="P99" s="35" t="n">
        <v>3.293005519</v>
      </c>
      <c r="Q99" s="36" t="n">
        <v>-146.506571471511</v>
      </c>
      <c r="R99" s="35" t="n">
        <v>-44.0186392188086</v>
      </c>
      <c r="S99" s="37" t="n">
        <v>-102.487932252702</v>
      </c>
      <c r="T99" s="38" t="n">
        <v>-207.579482670929</v>
      </c>
    </row>
    <row r="100" customFormat="false" ht="15.75" hidden="false" customHeight="false" outlineLevel="0" collapsed="false">
      <c r="B100" s="39" t="s">
        <v>34</v>
      </c>
      <c r="C100" s="40"/>
      <c r="D100" s="41" t="n">
        <v>179.02844</v>
      </c>
      <c r="E100" s="41" t="s">
        <v>49</v>
      </c>
      <c r="F100" s="41" t="n">
        <v>0.882163146816227</v>
      </c>
      <c r="G100" s="42" t="s">
        <v>33</v>
      </c>
      <c r="H100" s="42" t="n">
        <v>0.882163146816227</v>
      </c>
      <c r="I100" s="42" t="n">
        <v>0.012793565089435</v>
      </c>
      <c r="J100" s="43" t="n">
        <v>0</v>
      </c>
      <c r="K100" s="44" t="s">
        <v>49</v>
      </c>
      <c r="L100" s="45" t="s">
        <v>49</v>
      </c>
      <c r="M100" s="46" t="n">
        <v>157.932292</v>
      </c>
      <c r="N100" s="42" t="s">
        <v>33</v>
      </c>
      <c r="O100" s="42" t="n">
        <v>157.932292</v>
      </c>
      <c r="P100" s="42" t="n">
        <v>2.290412</v>
      </c>
      <c r="Q100" s="43" t="n">
        <v>0</v>
      </c>
      <c r="R100" s="42" t="s">
        <v>49</v>
      </c>
      <c r="S100" s="45" t="s">
        <v>49</v>
      </c>
      <c r="T100" s="47" t="n">
        <v>-587.483248000001</v>
      </c>
    </row>
    <row r="101" customFormat="false" ht="12.75" hidden="false" customHeight="false" outlineLevel="0" collapsed="false">
      <c r="B101" s="48"/>
      <c r="C101" s="49"/>
      <c r="D101" s="50"/>
      <c r="E101" s="50"/>
      <c r="F101" s="41"/>
      <c r="G101" s="42"/>
      <c r="H101" s="42"/>
      <c r="I101" s="42"/>
      <c r="J101" s="45"/>
      <c r="K101" s="44"/>
      <c r="L101" s="45"/>
      <c r="M101" s="51"/>
      <c r="N101" s="52"/>
      <c r="O101" s="42"/>
      <c r="P101" s="52"/>
      <c r="Q101" s="53"/>
      <c r="R101" s="52"/>
      <c r="S101" s="53"/>
      <c r="T101" s="54"/>
    </row>
    <row r="102" customFormat="false" ht="12.75" hidden="false" customHeight="false" outlineLevel="0" collapsed="false">
      <c r="B102" s="48"/>
      <c r="C102" s="49"/>
      <c r="D102" s="50"/>
      <c r="E102" s="50"/>
      <c r="F102" s="41"/>
      <c r="G102" s="42"/>
      <c r="H102" s="42"/>
      <c r="I102" s="42"/>
      <c r="J102" s="45"/>
      <c r="K102" s="44"/>
      <c r="L102" s="45"/>
      <c r="M102" s="51"/>
      <c r="N102" s="52"/>
      <c r="O102" s="42"/>
      <c r="P102" s="52"/>
      <c r="Q102" s="53"/>
      <c r="R102" s="52"/>
      <c r="S102" s="53"/>
      <c r="T102" s="54"/>
    </row>
    <row r="103" customFormat="false" ht="18.75" hidden="false" customHeight="false" outlineLevel="0" collapsed="false">
      <c r="B103" s="55" t="s">
        <v>38</v>
      </c>
      <c r="C103" s="56"/>
      <c r="D103" s="41" t="n">
        <v>207.57</v>
      </c>
      <c r="E103" s="41" t="n">
        <v>25.8347630452126</v>
      </c>
      <c r="F103" s="41" t="n">
        <v>0.201830033894548</v>
      </c>
      <c r="G103" s="63" t="s">
        <v>33</v>
      </c>
      <c r="H103" s="42" t="n">
        <v>0.201830033894548</v>
      </c>
      <c r="I103" s="63" t="n">
        <v>0.00483014654815242</v>
      </c>
      <c r="J103" s="57" t="n">
        <v>-0.705817658965701</v>
      </c>
      <c r="K103" s="64" t="n">
        <v>-0.242213012492232</v>
      </c>
      <c r="L103" s="58" t="n">
        <v>-3.96705524542034</v>
      </c>
      <c r="M103" s="46" t="n">
        <v>41.8938601354913</v>
      </c>
      <c r="N103" s="63" t="s">
        <v>33</v>
      </c>
      <c r="O103" s="42" t="n">
        <v>41.8938601354913</v>
      </c>
      <c r="P103" s="63" t="n">
        <v>1.002593519</v>
      </c>
      <c r="Q103" s="57" t="n">
        <v>-146.506571471511</v>
      </c>
      <c r="R103" s="63" t="n">
        <v>-44.0186392188086</v>
      </c>
      <c r="S103" s="58" t="n">
        <v>-102.487932252702</v>
      </c>
      <c r="T103" s="75" t="n">
        <v>379.903765329072</v>
      </c>
    </row>
    <row r="104" customFormat="false" ht="15.75" hidden="false" customHeight="true" outlineLevel="0" collapsed="false">
      <c r="B104" s="59" t="s">
        <v>39</v>
      </c>
      <c r="C104" s="60"/>
      <c r="D104" s="41" t="n">
        <v>20.757</v>
      </c>
      <c r="E104" s="41" t="n">
        <v>0.00494027783957086</v>
      </c>
      <c r="F104" s="41" t="n">
        <v>0.201830033894547</v>
      </c>
      <c r="G104" s="63" t="s">
        <v>33</v>
      </c>
      <c r="H104" s="42" t="n">
        <v>0.201830033894547</v>
      </c>
      <c r="I104" s="63" t="n">
        <v>0.00483012959483548</v>
      </c>
      <c r="J104" s="57" t="n">
        <v>0.0627162251380432</v>
      </c>
      <c r="K104" s="64" t="n">
        <v>0.0625449749725463</v>
      </c>
      <c r="L104" s="58" t="n">
        <v>0.78206719632385</v>
      </c>
      <c r="M104" s="46" t="n">
        <v>4.18938601354912</v>
      </c>
      <c r="N104" s="63" t="s">
        <v>33</v>
      </c>
      <c r="O104" s="42" t="n">
        <v>4.18938601354912</v>
      </c>
      <c r="P104" s="63" t="n">
        <v>0.100259</v>
      </c>
      <c r="Q104" s="57" t="n">
        <v>1.30180068519036</v>
      </c>
      <c r="R104" s="63" t="n">
        <v>1.29793705595131</v>
      </c>
      <c r="S104" s="58" t="n">
        <v>0.00386362923905403</v>
      </c>
      <c r="T104" s="75" t="n">
        <v>-20.5019675620448</v>
      </c>
    </row>
    <row r="105" customFormat="false" ht="12.75" hidden="false" customHeight="false" outlineLevel="0" collapsed="false">
      <c r="B105" s="61"/>
      <c r="C105" s="62"/>
      <c r="D105" s="50"/>
      <c r="E105" s="50"/>
      <c r="F105" s="41"/>
      <c r="G105" s="63"/>
      <c r="H105" s="42"/>
      <c r="I105" s="63"/>
      <c r="J105" s="58"/>
      <c r="K105" s="64"/>
      <c r="L105" s="58"/>
      <c r="M105" s="51"/>
      <c r="N105" s="65"/>
      <c r="O105" s="42"/>
      <c r="P105" s="65"/>
      <c r="Q105" s="53"/>
      <c r="R105" s="65"/>
      <c r="S105" s="53"/>
      <c r="T105" s="54"/>
    </row>
    <row r="106" customFormat="false" ht="31.5" hidden="false" customHeight="false" outlineLevel="0" collapsed="false">
      <c r="B106" s="59" t="s">
        <v>41</v>
      </c>
      <c r="C106" s="60"/>
      <c r="D106" s="41" t="n">
        <v>62.271</v>
      </c>
      <c r="E106" s="41" t="n">
        <v>0.0353733312043951</v>
      </c>
      <c r="F106" s="41" t="n">
        <v>0.201830033894548</v>
      </c>
      <c r="G106" s="42" t="s">
        <v>33</v>
      </c>
      <c r="H106" s="42" t="n">
        <v>0.201830033894548</v>
      </c>
      <c r="I106" s="42" t="n">
        <v>0.0048301474201474</v>
      </c>
      <c r="J106" s="43" t="n">
        <v>-0.730132198060176</v>
      </c>
      <c r="K106" s="44" t="n">
        <v>-0.728145255384425</v>
      </c>
      <c r="L106" s="45" t="n">
        <v>-4.22594721943419</v>
      </c>
      <c r="M106" s="46" t="n">
        <v>12.5681580406474</v>
      </c>
      <c r="N106" s="42" t="s">
        <v>33</v>
      </c>
      <c r="O106" s="42" t="n">
        <v>12.5681580406474</v>
      </c>
      <c r="P106" s="42" t="n">
        <v>0.300778109999999</v>
      </c>
      <c r="Q106" s="43" t="n">
        <v>-45.4660621054052</v>
      </c>
      <c r="R106" s="42" t="n">
        <v>-45.3165762747599</v>
      </c>
      <c r="S106" s="45" t="n">
        <v>-0.149485830645338</v>
      </c>
      <c r="T106" s="47" t="n">
        <v>119.522795167446</v>
      </c>
    </row>
    <row r="107" customFormat="false" ht="12.75" hidden="false" customHeight="false" outlineLevel="0" collapsed="false">
      <c r="B107" s="61"/>
      <c r="C107" s="62"/>
      <c r="D107" s="50"/>
      <c r="E107" s="50"/>
      <c r="F107" s="41"/>
      <c r="G107" s="63"/>
      <c r="H107" s="42"/>
      <c r="I107" s="63"/>
      <c r="J107" s="58"/>
      <c r="K107" s="64"/>
      <c r="L107" s="58"/>
      <c r="M107" s="51"/>
      <c r="N107" s="65"/>
      <c r="O107" s="42"/>
      <c r="P107" s="65"/>
      <c r="Q107" s="53"/>
      <c r="R107" s="65"/>
      <c r="S107" s="53"/>
      <c r="T107" s="54"/>
    </row>
    <row r="108" customFormat="false" ht="15.75" hidden="false" customHeight="true" outlineLevel="0" collapsed="false">
      <c r="B108" s="59" t="s">
        <v>42</v>
      </c>
      <c r="C108" s="60"/>
      <c r="D108" s="41" t="n">
        <v>118.3149</v>
      </c>
      <c r="E108" s="41" t="n">
        <v>25.5159535383758</v>
      </c>
      <c r="F108" s="41" t="n">
        <v>0.201830033894548</v>
      </c>
      <c r="G108" s="42" t="s">
        <v>33</v>
      </c>
      <c r="H108" s="42" t="n">
        <v>0.201830033894548</v>
      </c>
      <c r="I108" s="42" t="n">
        <v>0.00483014742014741</v>
      </c>
      <c r="J108" s="43" t="n">
        <v>-0.862645483819054</v>
      </c>
      <c r="K108" s="44" t="s">
        <v>33</v>
      </c>
      <c r="L108" s="45" t="n">
        <v>-3.99999999999999</v>
      </c>
      <c r="M108" s="46" t="n">
        <v>23.87950027723</v>
      </c>
      <c r="N108" s="42" t="s">
        <v>33</v>
      </c>
      <c r="O108" s="42" t="n">
        <v>23.87950027723</v>
      </c>
      <c r="P108" s="42" t="n">
        <v>0.571478408999999</v>
      </c>
      <c r="Q108" s="43" t="n">
        <v>-102.063814153503</v>
      </c>
      <c r="R108" s="42" t="s">
        <v>33</v>
      </c>
      <c r="S108" s="45" t="n">
        <v>-102.063814153503</v>
      </c>
      <c r="T108" s="47" t="n">
        <v>284.580396713335</v>
      </c>
    </row>
    <row r="109" customFormat="false" ht="12.75" hidden="false" customHeight="false" outlineLevel="0" collapsed="false">
      <c r="B109" s="61"/>
      <c r="C109" s="62"/>
      <c r="D109" s="50"/>
      <c r="E109" s="50"/>
      <c r="F109" s="41"/>
      <c r="G109" s="63"/>
      <c r="H109" s="42"/>
      <c r="I109" s="63"/>
      <c r="J109" s="58"/>
      <c r="K109" s="64"/>
      <c r="L109" s="58"/>
      <c r="M109" s="51"/>
      <c r="N109" s="65"/>
      <c r="O109" s="42"/>
      <c r="P109" s="65"/>
      <c r="Q109" s="53"/>
      <c r="R109" s="65"/>
      <c r="S109" s="53"/>
      <c r="T109" s="54"/>
    </row>
    <row r="110" customFormat="false" ht="31.5" hidden="false" customHeight="false" outlineLevel="0" collapsed="false">
      <c r="B110" s="59" t="s">
        <v>43</v>
      </c>
      <c r="C110" s="60"/>
      <c r="D110" s="41" t="s">
        <v>33</v>
      </c>
      <c r="E110" s="41" t="s">
        <v>33</v>
      </c>
      <c r="F110" s="41" t="s">
        <v>33</v>
      </c>
      <c r="G110" s="63" t="s">
        <v>33</v>
      </c>
      <c r="H110" s="42" t="s">
        <v>33</v>
      </c>
      <c r="I110" s="63" t="s">
        <v>33</v>
      </c>
      <c r="J110" s="57" t="e">
        <f aca="false"/>
        <v>#VALUE!</v>
      </c>
      <c r="K110" s="64" t="s">
        <v>33</v>
      </c>
      <c r="L110" s="58" t="s">
        <v>33</v>
      </c>
      <c r="M110" s="46" t="s">
        <v>33</v>
      </c>
      <c r="N110" s="63" t="s">
        <v>33</v>
      </c>
      <c r="O110" s="42" t="s">
        <v>33</v>
      </c>
      <c r="P110" s="63" t="s">
        <v>33</v>
      </c>
      <c r="Q110" s="57" t="n">
        <v>0</v>
      </c>
      <c r="R110" s="63" t="s">
        <v>33</v>
      </c>
      <c r="S110" s="58" t="s">
        <v>33</v>
      </c>
      <c r="T110" s="75" t="s">
        <v>33</v>
      </c>
    </row>
    <row r="111" customFormat="false" ht="12.75" hidden="false" customHeight="false" outlineLevel="0" collapsed="false">
      <c r="B111" s="61"/>
      <c r="C111" s="62"/>
      <c r="D111" s="50"/>
      <c r="E111" s="50"/>
      <c r="F111" s="41"/>
      <c r="G111" s="63"/>
      <c r="H111" s="42"/>
      <c r="I111" s="63"/>
      <c r="J111" s="58"/>
      <c r="K111" s="64"/>
      <c r="L111" s="58"/>
      <c r="M111" s="51"/>
      <c r="N111" s="65"/>
      <c r="O111" s="42"/>
      <c r="P111" s="65"/>
      <c r="Q111" s="53"/>
      <c r="R111" s="65"/>
      <c r="S111" s="53"/>
      <c r="T111" s="54"/>
    </row>
    <row r="112" customFormat="false" ht="31.5" hidden="false" customHeight="false" outlineLevel="0" collapsed="false">
      <c r="B112" s="59" t="s">
        <v>44</v>
      </c>
      <c r="C112" s="60"/>
      <c r="D112" s="41" t="n">
        <v>6.2271</v>
      </c>
      <c r="E112" s="41" t="n">
        <v>0.278495897792824</v>
      </c>
      <c r="F112" s="41" t="n">
        <v>0.201830033894548</v>
      </c>
      <c r="G112" s="42" t="s">
        <v>33</v>
      </c>
      <c r="H112" s="42" t="n">
        <v>0.201830033894548</v>
      </c>
      <c r="I112" s="42" t="n">
        <v>0.00483017777135424</v>
      </c>
      <c r="J112" s="57" t="n">
        <v>-0.0447232094864101</v>
      </c>
      <c r="K112" s="64" t="s">
        <v>33</v>
      </c>
      <c r="L112" s="58" t="n">
        <v>-1</v>
      </c>
      <c r="M112" s="46" t="n">
        <v>1.25681580406474</v>
      </c>
      <c r="N112" s="42" t="s">
        <v>33</v>
      </c>
      <c r="O112" s="42" t="n">
        <v>1.25681580406474</v>
      </c>
      <c r="P112" s="42" t="n">
        <v>0.030078</v>
      </c>
      <c r="Q112" s="57" t="n">
        <v>-0.278495897792824</v>
      </c>
      <c r="R112" s="42" t="s">
        <v>33</v>
      </c>
      <c r="S112" s="58" t="n">
        <v>-0.278495897792824</v>
      </c>
      <c r="T112" s="75" t="n">
        <v>-3.6974589896637</v>
      </c>
    </row>
    <row r="113" customFormat="false" ht="13.5" hidden="false" customHeight="false" outlineLevel="0" collapsed="false">
      <c r="B113" s="61"/>
      <c r="C113" s="62"/>
      <c r="D113" s="50"/>
      <c r="E113" s="50"/>
      <c r="F113" s="66"/>
      <c r="G113" s="67"/>
      <c r="H113" s="68"/>
      <c r="I113" s="67"/>
      <c r="J113" s="69"/>
      <c r="K113" s="70"/>
      <c r="L113" s="69"/>
      <c r="M113" s="71"/>
      <c r="N113" s="72"/>
      <c r="O113" s="68"/>
      <c r="P113" s="72"/>
      <c r="Q113" s="73"/>
      <c r="R113" s="72"/>
      <c r="S113" s="73"/>
      <c r="T113" s="74"/>
    </row>
    <row r="115" customFormat="false" ht="16.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/>
      <c r="B116" s="9" t="s">
        <v>76</v>
      </c>
      <c r="C116" s="9"/>
      <c r="D116" s="10" t="s">
        <v>4</v>
      </c>
      <c r="E116" s="10"/>
      <c r="F116" s="11" t="s">
        <v>73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6.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7.25" hidden="false" customHeight="false" outlineLevel="0" collapsed="false">
      <c r="B121" s="31" t="s">
        <v>31</v>
      </c>
      <c r="C121" s="32"/>
      <c r="D121" s="33" t="n">
        <v>395.331</v>
      </c>
      <c r="E121" s="33" t="n">
        <v>27.0518121687408</v>
      </c>
      <c r="F121" s="34" t="n">
        <v>0.555129904939135</v>
      </c>
      <c r="G121" s="35" t="s">
        <v>33</v>
      </c>
      <c r="H121" s="35" t="n">
        <v>0.555129904939135</v>
      </c>
      <c r="I121" s="35" t="n">
        <v>0.0116416436403925</v>
      </c>
      <c r="J121" s="36" t="n">
        <v>-0.397740958254232</v>
      </c>
      <c r="K121" s="35" t="n">
        <v>-0.13562916624651</v>
      </c>
      <c r="L121" s="37" t="n">
        <v>-3.96609036418213</v>
      </c>
      <c r="M121" s="34" t="n">
        <v>219.460060449493</v>
      </c>
      <c r="N121" s="35" t="s">
        <v>33</v>
      </c>
      <c r="O121" s="35" t="n">
        <v>219.460060449493</v>
      </c>
      <c r="P121" s="35" t="n">
        <v>4.602302622</v>
      </c>
      <c r="Q121" s="36" t="n">
        <v>-157.239330767604</v>
      </c>
      <c r="R121" s="35" t="n">
        <v>-49.9493991914957</v>
      </c>
      <c r="S121" s="37" t="n">
        <v>-107.289931576108</v>
      </c>
      <c r="T121" s="38" t="n">
        <v>-245.017785114262</v>
      </c>
    </row>
    <row r="122" customFormat="false" ht="15.75" hidden="false" customHeight="false" outlineLevel="0" collapsed="false">
      <c r="B122" s="39" t="s">
        <v>34</v>
      </c>
      <c r="C122" s="40"/>
      <c r="D122" s="41" t="n">
        <v>173.251</v>
      </c>
      <c r="E122" s="41" t="s">
        <v>49</v>
      </c>
      <c r="F122" s="41" t="n">
        <v>0.676290030071977</v>
      </c>
      <c r="G122" s="42" t="s">
        <v>33</v>
      </c>
      <c r="H122" s="42" t="n">
        <v>0.676290030071977</v>
      </c>
      <c r="I122" s="42" t="n">
        <v>0.0124343986470497</v>
      </c>
      <c r="J122" s="43" t="n">
        <v>0</v>
      </c>
      <c r="K122" s="44" t="s">
        <v>49</v>
      </c>
      <c r="L122" s="45" t="s">
        <v>49</v>
      </c>
      <c r="M122" s="46" t="n">
        <v>117.167924</v>
      </c>
      <c r="N122" s="42" t="s">
        <v>33</v>
      </c>
      <c r="O122" s="42" t="n">
        <v>117.167924</v>
      </c>
      <c r="P122" s="42" t="n">
        <v>2.154272</v>
      </c>
      <c r="Q122" s="43" t="n">
        <v>0</v>
      </c>
      <c r="R122" s="42" t="s">
        <v>49</v>
      </c>
      <c r="S122" s="45" t="s">
        <v>49</v>
      </c>
      <c r="T122" s="47" t="n">
        <v>-437.514718666667</v>
      </c>
    </row>
    <row r="123" customFormat="false" ht="12.75" hidden="false" customHeight="false" outlineLevel="0" collapsed="false">
      <c r="B123" s="48"/>
      <c r="C123" s="49"/>
      <c r="D123" s="50"/>
      <c r="E123" s="50"/>
      <c r="F123" s="41"/>
      <c r="G123" s="42"/>
      <c r="H123" s="42"/>
      <c r="I123" s="42"/>
      <c r="J123" s="45"/>
      <c r="K123" s="44"/>
      <c r="L123" s="45"/>
      <c r="M123" s="51"/>
      <c r="N123" s="52"/>
      <c r="O123" s="42"/>
      <c r="P123" s="52"/>
      <c r="Q123" s="53"/>
      <c r="R123" s="52"/>
      <c r="S123" s="53"/>
      <c r="T123" s="54"/>
    </row>
    <row r="124" customFormat="false" ht="12.75" hidden="false" customHeight="false" outlineLevel="0" collapsed="false">
      <c r="B124" s="48"/>
      <c r="C124" s="49"/>
      <c r="D124" s="50"/>
      <c r="E124" s="50"/>
      <c r="F124" s="41"/>
      <c r="G124" s="42"/>
      <c r="H124" s="42"/>
      <c r="I124" s="42"/>
      <c r="J124" s="45"/>
      <c r="K124" s="44"/>
      <c r="L124" s="45"/>
      <c r="M124" s="51"/>
      <c r="N124" s="52"/>
      <c r="O124" s="42"/>
      <c r="P124" s="52"/>
      <c r="Q124" s="53"/>
      <c r="R124" s="52"/>
      <c r="S124" s="53"/>
      <c r="T124" s="54"/>
    </row>
    <row r="125" customFormat="false" ht="18.75" hidden="false" customHeight="false" outlineLevel="0" collapsed="false">
      <c r="B125" s="55" t="s">
        <v>38</v>
      </c>
      <c r="C125" s="56"/>
      <c r="D125" s="41" t="n">
        <v>222.08</v>
      </c>
      <c r="E125" s="41" t="n">
        <v>27.0518121687408</v>
      </c>
      <c r="F125" s="41" t="n">
        <v>0.460609404041306</v>
      </c>
      <c r="G125" s="63" t="s">
        <v>33</v>
      </c>
      <c r="H125" s="42" t="n">
        <v>0.460609404041306</v>
      </c>
      <c r="I125" s="63" t="n">
        <v>0.0110231926422911</v>
      </c>
      <c r="J125" s="57" t="n">
        <v>-0.708030127735968</v>
      </c>
      <c r="K125" s="64" t="n">
        <v>-0.256113743079603</v>
      </c>
      <c r="L125" s="58" t="n">
        <v>-3.96609036418213</v>
      </c>
      <c r="M125" s="46" t="n">
        <v>102.292136449493</v>
      </c>
      <c r="N125" s="63" t="s">
        <v>33</v>
      </c>
      <c r="O125" s="42" t="n">
        <v>102.292136449493</v>
      </c>
      <c r="P125" s="63" t="n">
        <v>2.448030622</v>
      </c>
      <c r="Q125" s="57" t="n">
        <v>-157.239330767604</v>
      </c>
      <c r="R125" s="63" t="n">
        <v>-49.9493991914957</v>
      </c>
      <c r="S125" s="58" t="n">
        <v>-107.289931576108</v>
      </c>
      <c r="T125" s="75" t="n">
        <v>192.496933552405</v>
      </c>
    </row>
    <row r="126" customFormat="false" ht="15.75" hidden="false" customHeight="true" outlineLevel="0" collapsed="false">
      <c r="B126" s="59" t="s">
        <v>39</v>
      </c>
      <c r="C126" s="60"/>
      <c r="D126" s="41" t="n">
        <v>22.208</v>
      </c>
      <c r="E126" s="41" t="n">
        <v>0.00564475116773326</v>
      </c>
      <c r="F126" s="41" t="n">
        <v>0.460609404041305</v>
      </c>
      <c r="G126" s="63" t="s">
        <v>33</v>
      </c>
      <c r="H126" s="42" t="n">
        <v>0.460609404041305</v>
      </c>
      <c r="I126" s="63" t="n">
        <v>0.0110231898414986</v>
      </c>
      <c r="J126" s="57" t="n">
        <v>0.0696399139317311</v>
      </c>
      <c r="K126" s="64" t="n">
        <v>0.0694587856374967</v>
      </c>
      <c r="L126" s="58" t="n">
        <v>0.78206719632385</v>
      </c>
      <c r="M126" s="46" t="n">
        <v>10.2292136449493</v>
      </c>
      <c r="N126" s="63" t="s">
        <v>33</v>
      </c>
      <c r="O126" s="42" t="n">
        <v>10.2292136449493</v>
      </c>
      <c r="P126" s="63" t="n">
        <v>0.244803</v>
      </c>
      <c r="Q126" s="57" t="n">
        <v>1.54656320859589</v>
      </c>
      <c r="R126" s="63" t="n">
        <v>1.54214863387619</v>
      </c>
      <c r="S126" s="58" t="n">
        <v>0.00441457471969493</v>
      </c>
      <c r="T126" s="75" t="n">
        <v>-44.075459462999</v>
      </c>
    </row>
    <row r="127" customFormat="false" ht="12.75" hidden="false" customHeight="false" outlineLevel="0" collapsed="false">
      <c r="B127" s="61"/>
      <c r="C127" s="62"/>
      <c r="D127" s="50"/>
      <c r="E127" s="50"/>
      <c r="F127" s="41"/>
      <c r="G127" s="63"/>
      <c r="H127" s="42"/>
      <c r="I127" s="63"/>
      <c r="J127" s="58"/>
      <c r="K127" s="64"/>
      <c r="L127" s="58"/>
      <c r="M127" s="51"/>
      <c r="N127" s="65"/>
      <c r="O127" s="42"/>
      <c r="P127" s="65"/>
      <c r="Q127" s="53"/>
      <c r="R127" s="65"/>
      <c r="S127" s="53"/>
      <c r="T127" s="54"/>
    </row>
    <row r="128" customFormat="false" ht="31.5" hidden="false" customHeight="false" outlineLevel="0" collapsed="false">
      <c r="B128" s="59" t="s">
        <v>41</v>
      </c>
      <c r="C128" s="60"/>
      <c r="D128" s="41" t="n">
        <v>66.624</v>
      </c>
      <c r="E128" s="41" t="n">
        <v>0.0400304469359588</v>
      </c>
      <c r="F128" s="41" t="n">
        <v>0.460609404041307</v>
      </c>
      <c r="G128" s="42" t="s">
        <v>33</v>
      </c>
      <c r="H128" s="42" t="n">
        <v>0.460609404041307</v>
      </c>
      <c r="I128" s="42" t="n">
        <v>0.0110231925432277</v>
      </c>
      <c r="J128" s="43" t="n">
        <v>-0.775404159174362</v>
      </c>
      <c r="K128" s="44" t="n">
        <v>-0.773332502868213</v>
      </c>
      <c r="L128" s="45" t="n">
        <v>-4.22125877662836</v>
      </c>
      <c r="M128" s="46" t="n">
        <v>30.687640934848</v>
      </c>
      <c r="N128" s="42" t="s">
        <v>33</v>
      </c>
      <c r="O128" s="42" t="n">
        <v>30.687640934848</v>
      </c>
      <c r="P128" s="42" t="n">
        <v>0.734409179999999</v>
      </c>
      <c r="Q128" s="43" t="n">
        <v>-51.6605267008327</v>
      </c>
      <c r="R128" s="42" t="n">
        <v>-51.4915478253719</v>
      </c>
      <c r="S128" s="45" t="n">
        <v>-0.168978875460772</v>
      </c>
      <c r="T128" s="47" t="n">
        <v>74.2077474819439</v>
      </c>
    </row>
    <row r="129" customFormat="false" ht="12.75" hidden="false" customHeight="false" outlineLevel="0" collapsed="false">
      <c r="B129" s="61"/>
      <c r="C129" s="62"/>
      <c r="D129" s="50"/>
      <c r="E129" s="50"/>
      <c r="F129" s="41"/>
      <c r="G129" s="63"/>
      <c r="H129" s="42"/>
      <c r="I129" s="63"/>
      <c r="J129" s="58"/>
      <c r="K129" s="64"/>
      <c r="L129" s="58"/>
      <c r="M129" s="51"/>
      <c r="N129" s="65"/>
      <c r="O129" s="42"/>
      <c r="P129" s="65"/>
      <c r="Q129" s="53"/>
      <c r="R129" s="65"/>
      <c r="S129" s="53"/>
      <c r="T129" s="54"/>
    </row>
    <row r="130" customFormat="false" ht="15.75" hidden="false" customHeight="true" outlineLevel="0" collapsed="false">
      <c r="B130" s="59" t="s">
        <v>42</v>
      </c>
      <c r="C130" s="60"/>
      <c r="D130" s="41" t="n">
        <v>126.5856</v>
      </c>
      <c r="E130" s="41" t="n">
        <v>26.7064101015764</v>
      </c>
      <c r="F130" s="41" t="n">
        <v>0.460609404041306</v>
      </c>
      <c r="G130" s="42" t="s">
        <v>33</v>
      </c>
      <c r="H130" s="42" t="n">
        <v>0.460609404041306</v>
      </c>
      <c r="I130" s="42" t="n">
        <v>0.0110231925432277</v>
      </c>
      <c r="J130" s="43" t="n">
        <v>-0.843900415262921</v>
      </c>
      <c r="K130" s="44" t="s">
        <v>33</v>
      </c>
      <c r="L130" s="45" t="n">
        <v>-4.00000000000002</v>
      </c>
      <c r="M130" s="46" t="n">
        <v>58.3065177762111</v>
      </c>
      <c r="N130" s="42" t="s">
        <v>33</v>
      </c>
      <c r="O130" s="42" t="n">
        <v>58.3065177762111</v>
      </c>
      <c r="P130" s="42" t="n">
        <v>1.395377442</v>
      </c>
      <c r="Q130" s="43" t="n">
        <v>-106.825640406306</v>
      </c>
      <c r="R130" s="42" t="s">
        <v>33</v>
      </c>
      <c r="S130" s="45" t="n">
        <v>-106.825640406306</v>
      </c>
      <c r="T130" s="47" t="n">
        <v>172.787065689681</v>
      </c>
    </row>
    <row r="131" customFormat="false" ht="12.75" hidden="false" customHeight="false" outlineLevel="0" collapsed="false">
      <c r="B131" s="61"/>
      <c r="C131" s="62"/>
      <c r="D131" s="50"/>
      <c r="E131" s="50"/>
      <c r="F131" s="41"/>
      <c r="G131" s="63"/>
      <c r="H131" s="42"/>
      <c r="I131" s="63"/>
      <c r="J131" s="58"/>
      <c r="K131" s="64"/>
      <c r="L131" s="58"/>
      <c r="M131" s="51"/>
      <c r="N131" s="65"/>
      <c r="O131" s="42"/>
      <c r="P131" s="65"/>
      <c r="Q131" s="53"/>
      <c r="R131" s="65"/>
      <c r="S131" s="53"/>
      <c r="T131" s="54"/>
    </row>
    <row r="132" customFormat="false" ht="31.5" hidden="false" customHeight="false" outlineLevel="0" collapsed="false">
      <c r="B132" s="59" t="s">
        <v>43</v>
      </c>
      <c r="C132" s="60"/>
      <c r="D132" s="41" t="s">
        <v>33</v>
      </c>
      <c r="E132" s="41" t="s">
        <v>33</v>
      </c>
      <c r="F132" s="41" t="s">
        <v>33</v>
      </c>
      <c r="G132" s="63" t="s">
        <v>33</v>
      </c>
      <c r="H132" s="42" t="s">
        <v>33</v>
      </c>
      <c r="I132" s="63" t="s">
        <v>33</v>
      </c>
      <c r="J132" s="57" t="e">
        <f aca="false"/>
        <v>#VALUE!</v>
      </c>
      <c r="K132" s="64" t="s">
        <v>33</v>
      </c>
      <c r="L132" s="58" t="s">
        <v>33</v>
      </c>
      <c r="M132" s="46" t="s">
        <v>33</v>
      </c>
      <c r="N132" s="63" t="s">
        <v>33</v>
      </c>
      <c r="O132" s="42" t="s">
        <v>33</v>
      </c>
      <c r="P132" s="63" t="s">
        <v>33</v>
      </c>
      <c r="Q132" s="57" t="n">
        <v>0</v>
      </c>
      <c r="R132" s="63" t="s">
        <v>33</v>
      </c>
      <c r="S132" s="58" t="s">
        <v>33</v>
      </c>
      <c r="T132" s="75" t="s">
        <v>33</v>
      </c>
    </row>
    <row r="133" customFormat="false" ht="12.75" hidden="false" customHeight="false" outlineLevel="0" collapsed="false">
      <c r="B133" s="61"/>
      <c r="C133" s="62"/>
      <c r="D133" s="50"/>
      <c r="E133" s="50"/>
      <c r="F133" s="41"/>
      <c r="G133" s="63"/>
      <c r="H133" s="42"/>
      <c r="I133" s="63"/>
      <c r="J133" s="58"/>
      <c r="K133" s="64"/>
      <c r="L133" s="58"/>
      <c r="M133" s="51"/>
      <c r="N133" s="65"/>
      <c r="O133" s="42"/>
      <c r="P133" s="65"/>
      <c r="Q133" s="53"/>
      <c r="R133" s="65"/>
      <c r="S133" s="53"/>
      <c r="T133" s="54"/>
    </row>
    <row r="134" customFormat="false" ht="31.5" hidden="false" customHeight="false" outlineLevel="0" collapsed="false">
      <c r="B134" s="59" t="s">
        <v>44</v>
      </c>
      <c r="C134" s="60"/>
      <c r="D134" s="41" t="n">
        <v>6.6624</v>
      </c>
      <c r="E134" s="41" t="n">
        <v>0.299726869060721</v>
      </c>
      <c r="F134" s="41" t="n">
        <v>0.460609404041306</v>
      </c>
      <c r="G134" s="42" t="s">
        <v>33</v>
      </c>
      <c r="H134" s="42" t="n">
        <v>0.460609404041306</v>
      </c>
      <c r="I134" s="42" t="n">
        <v>0.0110232048511047</v>
      </c>
      <c r="J134" s="57" t="n">
        <v>-0.0449878225655501</v>
      </c>
      <c r="K134" s="64" t="s">
        <v>33</v>
      </c>
      <c r="L134" s="58" t="n">
        <v>-1</v>
      </c>
      <c r="M134" s="46" t="n">
        <v>3.0687640934848</v>
      </c>
      <c r="N134" s="42" t="s">
        <v>33</v>
      </c>
      <c r="O134" s="42" t="n">
        <v>3.0687640934848</v>
      </c>
      <c r="P134" s="42" t="n">
        <v>0.073441</v>
      </c>
      <c r="Q134" s="57" t="n">
        <v>-0.299726869060721</v>
      </c>
      <c r="R134" s="42" t="s">
        <v>33</v>
      </c>
      <c r="S134" s="58" t="n">
        <v>-0.299726869060721</v>
      </c>
      <c r="T134" s="75" t="n">
        <v>-10.4224201562216</v>
      </c>
    </row>
    <row r="135" customFormat="false" ht="13.5" hidden="false" customHeight="false" outlineLevel="0" collapsed="false">
      <c r="B135" s="61"/>
      <c r="C135" s="62"/>
      <c r="D135" s="50"/>
      <c r="E135" s="50"/>
      <c r="F135" s="66"/>
      <c r="G135" s="67"/>
      <c r="H135" s="68"/>
      <c r="I135" s="67"/>
      <c r="J135" s="69"/>
      <c r="K135" s="70"/>
      <c r="L135" s="69"/>
      <c r="M135" s="71"/>
      <c r="N135" s="72"/>
      <c r="O135" s="68"/>
      <c r="P135" s="72"/>
      <c r="Q135" s="73"/>
      <c r="R135" s="72"/>
      <c r="S135" s="73"/>
      <c r="T135" s="74"/>
    </row>
    <row r="137" customFormat="false" ht="16.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/>
      <c r="B138" s="9" t="s">
        <v>76</v>
      </c>
      <c r="C138" s="9"/>
      <c r="D138" s="10" t="s">
        <v>4</v>
      </c>
      <c r="E138" s="10"/>
      <c r="F138" s="11" t="s">
        <v>73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6.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7.25" hidden="false" customHeight="false" outlineLevel="0" collapsed="false">
      <c r="B143" s="31" t="s">
        <v>31</v>
      </c>
      <c r="C143" s="32"/>
      <c r="D143" s="33" t="n">
        <v>407</v>
      </c>
      <c r="E143" s="33" t="n">
        <v>27.9659990886348</v>
      </c>
      <c r="F143" s="34" t="n">
        <v>0.537576995435097</v>
      </c>
      <c r="G143" s="35" t="s">
        <v>33</v>
      </c>
      <c r="H143" s="35" t="n">
        <v>0.537576995435097</v>
      </c>
      <c r="I143" s="35" t="n">
        <v>0.0163657423808354</v>
      </c>
      <c r="J143" s="36" t="n">
        <v>-0.408595589967078</v>
      </c>
      <c r="K143" s="35" t="n">
        <v>-0.14621372974903</v>
      </c>
      <c r="L143" s="37" t="n">
        <v>-3.96475841217894</v>
      </c>
      <c r="M143" s="34" t="n">
        <v>218.793837142085</v>
      </c>
      <c r="N143" s="35" t="s">
        <v>33</v>
      </c>
      <c r="O143" s="35" t="n">
        <v>218.793837142085</v>
      </c>
      <c r="P143" s="35" t="n">
        <v>6.660857149</v>
      </c>
      <c r="Q143" s="36" t="n">
        <v>-166.298405116601</v>
      </c>
      <c r="R143" s="35" t="n">
        <v>-55.4199749749478</v>
      </c>
      <c r="S143" s="37" t="n">
        <v>-110.878430141653</v>
      </c>
      <c r="T143" s="38" t="n">
        <v>-216.906393639773</v>
      </c>
    </row>
    <row r="144" customFormat="false" ht="15.75" hidden="false" customHeight="false" outlineLevel="0" collapsed="false">
      <c r="B144" s="39" t="s">
        <v>34</v>
      </c>
      <c r="C144" s="40"/>
      <c r="D144" s="41" t="n">
        <v>172.539</v>
      </c>
      <c r="E144" s="41" t="s">
        <v>49</v>
      </c>
      <c r="F144" s="41" t="n">
        <v>0.546062038147897</v>
      </c>
      <c r="G144" s="42" t="s">
        <v>33</v>
      </c>
      <c r="H144" s="42" t="n">
        <v>0.546062038147897</v>
      </c>
      <c r="I144" s="42" t="n">
        <v>0.0213257002764592</v>
      </c>
      <c r="J144" s="43" t="n">
        <v>0</v>
      </c>
      <c r="K144" s="44" t="s">
        <v>49</v>
      </c>
      <c r="L144" s="45" t="s">
        <v>49</v>
      </c>
      <c r="M144" s="46" t="n">
        <v>94.216998</v>
      </c>
      <c r="N144" s="42" t="s">
        <v>33</v>
      </c>
      <c r="O144" s="42" t="n">
        <v>94.216998</v>
      </c>
      <c r="P144" s="42" t="n">
        <v>3.679515</v>
      </c>
      <c r="Q144" s="43" t="n">
        <v>0</v>
      </c>
      <c r="R144" s="42" t="s">
        <v>49</v>
      </c>
      <c r="S144" s="45" t="s">
        <v>49</v>
      </c>
      <c r="T144" s="47" t="n">
        <v>-358.953881</v>
      </c>
    </row>
    <row r="145" customFormat="false" ht="12.75" hidden="false" customHeight="false" outlineLevel="0" collapsed="false">
      <c r="B145" s="48"/>
      <c r="C145" s="49"/>
      <c r="D145" s="50"/>
      <c r="E145" s="50"/>
      <c r="F145" s="41"/>
      <c r="G145" s="42"/>
      <c r="H145" s="42"/>
      <c r="I145" s="42"/>
      <c r="J145" s="45"/>
      <c r="K145" s="44"/>
      <c r="L145" s="45"/>
      <c r="M145" s="51"/>
      <c r="N145" s="52"/>
      <c r="O145" s="42"/>
      <c r="P145" s="52"/>
      <c r="Q145" s="53"/>
      <c r="R145" s="52"/>
      <c r="S145" s="53"/>
      <c r="T145" s="54"/>
    </row>
    <row r="146" customFormat="false" ht="12.75" hidden="false" customHeight="false" outlineLevel="0" collapsed="false">
      <c r="B146" s="48"/>
      <c r="C146" s="49"/>
      <c r="D146" s="50"/>
      <c r="E146" s="50"/>
      <c r="F146" s="41"/>
      <c r="G146" s="42"/>
      <c r="H146" s="42"/>
      <c r="I146" s="42"/>
      <c r="J146" s="45"/>
      <c r="K146" s="44"/>
      <c r="L146" s="45"/>
      <c r="M146" s="51"/>
      <c r="N146" s="52"/>
      <c r="O146" s="42"/>
      <c r="P146" s="52"/>
      <c r="Q146" s="53"/>
      <c r="R146" s="52"/>
      <c r="S146" s="53"/>
      <c r="T146" s="54"/>
    </row>
    <row r="147" customFormat="false" ht="18.75" hidden="false" customHeight="false" outlineLevel="0" collapsed="false">
      <c r="B147" s="55" t="s">
        <v>38</v>
      </c>
      <c r="C147" s="56"/>
      <c r="D147" s="41" t="n">
        <v>234.461</v>
      </c>
      <c r="E147" s="41" t="n">
        <v>27.9659990886348</v>
      </c>
      <c r="F147" s="41" t="n">
        <v>0.531332883260264</v>
      </c>
      <c r="G147" s="63" t="s">
        <v>33</v>
      </c>
      <c r="H147" s="42" t="n">
        <v>0.531332883260264</v>
      </c>
      <c r="I147" s="63" t="n">
        <v>0.0127157273448463</v>
      </c>
      <c r="J147" s="57" t="n">
        <v>-0.709279603501652</v>
      </c>
      <c r="K147" s="64" t="n">
        <v>-0.268384100004125</v>
      </c>
      <c r="L147" s="58" t="n">
        <v>-3.96475841217894</v>
      </c>
      <c r="M147" s="46" t="n">
        <v>124.576839142085</v>
      </c>
      <c r="N147" s="63" t="s">
        <v>33</v>
      </c>
      <c r="O147" s="42" t="n">
        <v>124.576839142085</v>
      </c>
      <c r="P147" s="63" t="n">
        <v>2.981342149</v>
      </c>
      <c r="Q147" s="57" t="n">
        <v>-166.298405116601</v>
      </c>
      <c r="R147" s="63" t="n">
        <v>-55.4199749749478</v>
      </c>
      <c r="S147" s="58" t="n">
        <v>-110.878430141653</v>
      </c>
      <c r="T147" s="75" t="n">
        <v>142.047487360227</v>
      </c>
    </row>
    <row r="148" customFormat="false" ht="15.75" hidden="false" customHeight="true" outlineLevel="0" collapsed="false">
      <c r="B148" s="59" t="s">
        <v>39</v>
      </c>
      <c r="C148" s="60"/>
      <c r="D148" s="41" t="n">
        <v>23.4461</v>
      </c>
      <c r="E148" s="41" t="n">
        <v>0.00650872349764454</v>
      </c>
      <c r="F148" s="41" t="n">
        <v>0.531332883260265</v>
      </c>
      <c r="G148" s="63" t="s">
        <v>33</v>
      </c>
      <c r="H148" s="42" t="n">
        <v>0.531332883260265</v>
      </c>
      <c r="I148" s="63" t="n">
        <v>0.0127157181791428</v>
      </c>
      <c r="J148" s="57" t="n">
        <v>0.0758194406232994</v>
      </c>
      <c r="K148" s="64" t="n">
        <v>0.0756233292104142</v>
      </c>
      <c r="L148" s="58" t="n">
        <v>0.78206719632385</v>
      </c>
      <c r="M148" s="46" t="n">
        <v>12.4576839142085</v>
      </c>
      <c r="N148" s="63" t="s">
        <v>33</v>
      </c>
      <c r="O148" s="42" t="n">
        <v>12.4576839142085</v>
      </c>
      <c r="P148" s="63" t="n">
        <v>0.298134</v>
      </c>
      <c r="Q148" s="57" t="n">
        <v>1.77767018679794</v>
      </c>
      <c r="R148" s="63" t="n">
        <v>1.77257992766049</v>
      </c>
      <c r="S148" s="58" t="n">
        <v>0.00509025913745003</v>
      </c>
      <c r="T148" s="75" t="n">
        <v>-53.289456370357</v>
      </c>
    </row>
    <row r="149" customFormat="false" ht="12.75" hidden="false" customHeight="false" outlineLevel="0" collapsed="false">
      <c r="B149" s="61"/>
      <c r="C149" s="62"/>
      <c r="D149" s="50"/>
      <c r="E149" s="50"/>
      <c r="F149" s="41"/>
      <c r="G149" s="63"/>
      <c r="H149" s="42"/>
      <c r="I149" s="63"/>
      <c r="J149" s="58"/>
      <c r="K149" s="64"/>
      <c r="L149" s="58"/>
      <c r="M149" s="51"/>
      <c r="N149" s="65"/>
      <c r="O149" s="42"/>
      <c r="P149" s="65"/>
      <c r="Q149" s="53"/>
      <c r="R149" s="65"/>
      <c r="S149" s="53"/>
      <c r="T149" s="54"/>
    </row>
    <row r="150" customFormat="false" ht="31.5" hidden="false" customHeight="false" outlineLevel="0" collapsed="false">
      <c r="B150" s="59" t="s">
        <v>41</v>
      </c>
      <c r="C150" s="60"/>
      <c r="D150" s="41" t="n">
        <v>70.3383</v>
      </c>
      <c r="E150" s="41" t="n">
        <v>0.0456512253085839</v>
      </c>
      <c r="F150" s="41" t="n">
        <v>0.531332883260264</v>
      </c>
      <c r="G150" s="42" t="s">
        <v>33</v>
      </c>
      <c r="H150" s="42" t="n">
        <v>0.531332883260264</v>
      </c>
      <c r="I150" s="42" t="n">
        <v>0.0127157296949173</v>
      </c>
      <c r="J150" s="43" t="n">
        <v>-0.815843043023278</v>
      </c>
      <c r="K150" s="44" t="n">
        <v>-0.813634937643725</v>
      </c>
      <c r="L150" s="45" t="n">
        <v>-4.21583011573036</v>
      </c>
      <c r="M150" s="46" t="n">
        <v>37.3730517426254</v>
      </c>
      <c r="N150" s="42" t="s">
        <v>33</v>
      </c>
      <c r="O150" s="42" t="n">
        <v>37.3730517426254</v>
      </c>
      <c r="P150" s="42" t="n">
        <v>0.894402810000002</v>
      </c>
      <c r="Q150" s="43" t="n">
        <v>-57.3850127130842</v>
      </c>
      <c r="R150" s="42" t="n">
        <v>-57.1925549026083</v>
      </c>
      <c r="S150" s="45" t="n">
        <v>-0.19245781047592</v>
      </c>
      <c r="T150" s="47" t="n">
        <v>70.0977132550157</v>
      </c>
    </row>
    <row r="151" customFormat="false" ht="12.75" hidden="false" customHeight="false" outlineLevel="0" collapsed="false">
      <c r="B151" s="61"/>
      <c r="C151" s="62"/>
      <c r="D151" s="50"/>
      <c r="E151" s="50"/>
      <c r="F151" s="41"/>
      <c r="G151" s="63"/>
      <c r="H151" s="42"/>
      <c r="I151" s="63"/>
      <c r="J151" s="58"/>
      <c r="K151" s="64"/>
      <c r="L151" s="58"/>
      <c r="M151" s="51"/>
      <c r="N151" s="65"/>
      <c r="O151" s="42"/>
      <c r="P151" s="65"/>
      <c r="Q151" s="53"/>
      <c r="R151" s="65"/>
      <c r="S151" s="53"/>
      <c r="T151" s="54"/>
    </row>
    <row r="152" customFormat="false" ht="15.75" hidden="false" customHeight="true" outlineLevel="0" collapsed="false">
      <c r="B152" s="59" t="s">
        <v>42</v>
      </c>
      <c r="C152" s="60"/>
      <c r="D152" s="41" t="n">
        <v>133.64277</v>
      </c>
      <c r="E152" s="41" t="n">
        <v>27.5924078168288</v>
      </c>
      <c r="F152" s="41" t="n">
        <v>0.531332883260263</v>
      </c>
      <c r="G152" s="42" t="s">
        <v>33</v>
      </c>
      <c r="H152" s="42" t="n">
        <v>0.531332883260263</v>
      </c>
      <c r="I152" s="42" t="n">
        <v>0.0127157296949173</v>
      </c>
      <c r="J152" s="43" t="n">
        <v>-0.825855609452835</v>
      </c>
      <c r="K152" s="44" t="s">
        <v>33</v>
      </c>
      <c r="L152" s="45" t="n">
        <v>-3.99999999999999</v>
      </c>
      <c r="M152" s="46" t="n">
        <v>71.0087983109882</v>
      </c>
      <c r="N152" s="42" t="s">
        <v>33</v>
      </c>
      <c r="O152" s="42" t="n">
        <v>71.0087983109882</v>
      </c>
      <c r="P152" s="42" t="n">
        <v>1.699365339</v>
      </c>
      <c r="Q152" s="43" t="n">
        <v>-110.369631267315</v>
      </c>
      <c r="R152" s="42" t="s">
        <v>33</v>
      </c>
      <c r="S152" s="45" t="n">
        <v>-110.369631267315</v>
      </c>
      <c r="T152" s="47" t="n">
        <v>138.092047930198</v>
      </c>
    </row>
    <row r="153" customFormat="false" ht="12.75" hidden="false" customHeight="false" outlineLevel="0" collapsed="false">
      <c r="B153" s="61"/>
      <c r="C153" s="62"/>
      <c r="D153" s="50"/>
      <c r="E153" s="50"/>
      <c r="F153" s="41"/>
      <c r="G153" s="63"/>
      <c r="H153" s="42"/>
      <c r="I153" s="63"/>
      <c r="J153" s="58"/>
      <c r="K153" s="64"/>
      <c r="L153" s="58"/>
      <c r="M153" s="51"/>
      <c r="N153" s="65"/>
      <c r="O153" s="42"/>
      <c r="P153" s="65"/>
      <c r="Q153" s="53"/>
      <c r="R153" s="65"/>
      <c r="S153" s="53"/>
      <c r="T153" s="54"/>
    </row>
    <row r="154" customFormat="false" ht="31.5" hidden="false" customHeight="false" outlineLevel="0" collapsed="false">
      <c r="B154" s="59" t="s">
        <v>43</v>
      </c>
      <c r="C154" s="60"/>
      <c r="D154" s="41" t="s">
        <v>33</v>
      </c>
      <c r="E154" s="41" t="s">
        <v>33</v>
      </c>
      <c r="F154" s="41" t="s">
        <v>33</v>
      </c>
      <c r="G154" s="63" t="s">
        <v>33</v>
      </c>
      <c r="H154" s="42" t="s">
        <v>33</v>
      </c>
      <c r="I154" s="63" t="s">
        <v>33</v>
      </c>
      <c r="J154" s="57" t="e">
        <f aca="false"/>
        <v>#VALUE!</v>
      </c>
      <c r="K154" s="64" t="s">
        <v>33</v>
      </c>
      <c r="L154" s="58" t="s">
        <v>33</v>
      </c>
      <c r="M154" s="46" t="s">
        <v>33</v>
      </c>
      <c r="N154" s="63" t="s">
        <v>33</v>
      </c>
      <c r="O154" s="42" t="s">
        <v>33</v>
      </c>
      <c r="P154" s="63" t="s">
        <v>33</v>
      </c>
      <c r="Q154" s="57" t="n">
        <v>0</v>
      </c>
      <c r="R154" s="63" t="s">
        <v>33</v>
      </c>
      <c r="S154" s="58" t="s">
        <v>33</v>
      </c>
      <c r="T154" s="75" t="s">
        <v>33</v>
      </c>
    </row>
    <row r="155" customFormat="false" ht="12.75" hidden="false" customHeight="false" outlineLevel="0" collapsed="false">
      <c r="B155" s="61"/>
      <c r="C155" s="62"/>
      <c r="D155" s="50"/>
      <c r="E155" s="50"/>
      <c r="F155" s="41"/>
      <c r="G155" s="63"/>
      <c r="H155" s="42"/>
      <c r="I155" s="63"/>
      <c r="J155" s="58"/>
      <c r="K155" s="64"/>
      <c r="L155" s="58"/>
      <c r="M155" s="51"/>
      <c r="N155" s="65"/>
      <c r="O155" s="42"/>
      <c r="P155" s="65"/>
      <c r="Q155" s="53"/>
      <c r="R155" s="65"/>
      <c r="S155" s="53"/>
      <c r="T155" s="54"/>
    </row>
    <row r="156" customFormat="false" ht="31.5" hidden="false" customHeight="false" outlineLevel="0" collapsed="false">
      <c r="B156" s="59" t="s">
        <v>44</v>
      </c>
      <c r="C156" s="60"/>
      <c r="D156" s="41" t="n">
        <v>7.03383</v>
      </c>
      <c r="E156" s="41" t="n">
        <v>0.321431322999738</v>
      </c>
      <c r="F156" s="41" t="n">
        <v>0.531332883260264</v>
      </c>
      <c r="G156" s="42" t="s">
        <v>33</v>
      </c>
      <c r="H156" s="42" t="n">
        <v>0.531332883260264</v>
      </c>
      <c r="I156" s="42" t="n">
        <v>0.0127156897451317</v>
      </c>
      <c r="J156" s="57" t="n">
        <v>-0.0456979089627895</v>
      </c>
      <c r="K156" s="64" t="s">
        <v>33</v>
      </c>
      <c r="L156" s="58" t="n">
        <v>-1</v>
      </c>
      <c r="M156" s="46" t="n">
        <v>3.73730517426254</v>
      </c>
      <c r="N156" s="42" t="s">
        <v>33</v>
      </c>
      <c r="O156" s="42" t="n">
        <v>3.73730517426254</v>
      </c>
      <c r="P156" s="42" t="n">
        <v>0.08944</v>
      </c>
      <c r="Q156" s="57" t="n">
        <v>-0.321431322999738</v>
      </c>
      <c r="R156" s="42" t="s">
        <v>33</v>
      </c>
      <c r="S156" s="58" t="n">
        <v>-0.321431322999738</v>
      </c>
      <c r="T156" s="75" t="n">
        <v>-12.8528174546303</v>
      </c>
    </row>
    <row r="157" customFormat="false" ht="13.5" hidden="false" customHeight="false" outlineLevel="0" collapsed="false">
      <c r="B157" s="61"/>
      <c r="C157" s="62"/>
      <c r="D157" s="50"/>
      <c r="E157" s="50"/>
      <c r="F157" s="66"/>
      <c r="G157" s="67"/>
      <c r="H157" s="68"/>
      <c r="I157" s="67"/>
      <c r="J157" s="69"/>
      <c r="K157" s="70"/>
      <c r="L157" s="69"/>
      <c r="M157" s="71"/>
      <c r="N157" s="72"/>
      <c r="O157" s="68"/>
      <c r="P157" s="72"/>
      <c r="Q157" s="73"/>
      <c r="R157" s="72"/>
      <c r="S157" s="73"/>
      <c r="T157" s="74"/>
    </row>
    <row r="159" customFormat="false" ht="16.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/>
      <c r="B160" s="9" t="s">
        <v>76</v>
      </c>
      <c r="C160" s="9"/>
      <c r="D160" s="10" t="s">
        <v>4</v>
      </c>
      <c r="E160" s="10"/>
      <c r="F160" s="11" t="s">
        <v>73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6.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7.25" hidden="false" customHeight="false" outlineLevel="0" collapsed="false">
      <c r="B165" s="31" t="s">
        <v>31</v>
      </c>
      <c r="C165" s="32"/>
      <c r="D165" s="33" t="n">
        <v>419.514</v>
      </c>
      <c r="E165" s="33" t="n">
        <v>25.7724481532707</v>
      </c>
      <c r="F165" s="34" t="n">
        <v>0.597722516522139</v>
      </c>
      <c r="G165" s="35" t="s">
        <v>33</v>
      </c>
      <c r="H165" s="35" t="n">
        <v>0.597722516522139</v>
      </c>
      <c r="I165" s="35" t="n">
        <v>0.0118722532239687</v>
      </c>
      <c r="J165" s="36" t="n">
        <v>-0.382424984892422</v>
      </c>
      <c r="K165" s="35" t="n">
        <v>-0.148037329025113</v>
      </c>
      <c r="L165" s="37" t="n">
        <v>-3.96330945524101</v>
      </c>
      <c r="M165" s="34" t="n">
        <v>250.752963796269</v>
      </c>
      <c r="N165" s="35" t="s">
        <v>33</v>
      </c>
      <c r="O165" s="35" t="n">
        <v>250.752963796269</v>
      </c>
      <c r="P165" s="35" t="n">
        <v>4.980576439</v>
      </c>
      <c r="Q165" s="36" t="n">
        <v>-160.43263511216</v>
      </c>
      <c r="R165" s="35" t="n">
        <v>-58.2884476615927</v>
      </c>
      <c r="S165" s="37" t="n">
        <v>-102.144187450567</v>
      </c>
      <c r="T165" s="38" t="n">
        <v>-349.436652118068</v>
      </c>
    </row>
    <row r="166" customFormat="false" ht="15.75" hidden="false" customHeight="false" outlineLevel="0" collapsed="false">
      <c r="B166" s="39" t="s">
        <v>34</v>
      </c>
      <c r="C166" s="40"/>
      <c r="D166" s="41" t="n">
        <v>181.979</v>
      </c>
      <c r="E166" s="41" t="s">
        <v>49</v>
      </c>
      <c r="F166" s="41" t="n">
        <v>0.354723764830008</v>
      </c>
      <c r="G166" s="42" t="s">
        <v>33</v>
      </c>
      <c r="H166" s="42" t="n">
        <v>0.354723764830008</v>
      </c>
      <c r="I166" s="42" t="n">
        <v>0.00288201935388149</v>
      </c>
      <c r="J166" s="43" t="n">
        <v>0</v>
      </c>
      <c r="K166" s="44" t="s">
        <v>49</v>
      </c>
      <c r="L166" s="45" t="s">
        <v>49</v>
      </c>
      <c r="M166" s="46" t="n">
        <v>64.552276</v>
      </c>
      <c r="N166" s="42" t="s">
        <v>33</v>
      </c>
      <c r="O166" s="42" t="n">
        <v>64.552276</v>
      </c>
      <c r="P166" s="42" t="n">
        <v>0.524467</v>
      </c>
      <c r="Q166" s="43" t="n">
        <v>0</v>
      </c>
      <c r="R166" s="42" t="s">
        <v>49</v>
      </c>
      <c r="S166" s="45" t="s">
        <v>49</v>
      </c>
      <c r="T166" s="47" t="n">
        <v>-238.614724333334</v>
      </c>
    </row>
    <row r="167" customFormat="false" ht="12.75" hidden="false" customHeight="false" outlineLevel="0" collapsed="false">
      <c r="B167" s="48"/>
      <c r="C167" s="49"/>
      <c r="D167" s="50"/>
      <c r="E167" s="50"/>
      <c r="F167" s="41"/>
      <c r="G167" s="42"/>
      <c r="H167" s="42"/>
      <c r="I167" s="42"/>
      <c r="J167" s="45"/>
      <c r="K167" s="44"/>
      <c r="L167" s="45"/>
      <c r="M167" s="51"/>
      <c r="N167" s="52"/>
      <c r="O167" s="42"/>
      <c r="P167" s="52"/>
      <c r="Q167" s="53"/>
      <c r="R167" s="52"/>
      <c r="S167" s="53"/>
      <c r="T167" s="54"/>
    </row>
    <row r="168" customFormat="false" ht="12.75" hidden="false" customHeight="false" outlineLevel="0" collapsed="false">
      <c r="B168" s="48"/>
      <c r="C168" s="49"/>
      <c r="D168" s="50"/>
      <c r="E168" s="50"/>
      <c r="F168" s="41"/>
      <c r="G168" s="42"/>
      <c r="H168" s="42"/>
      <c r="I168" s="42"/>
      <c r="J168" s="45"/>
      <c r="K168" s="44"/>
      <c r="L168" s="45"/>
      <c r="M168" s="51"/>
      <c r="N168" s="52"/>
      <c r="O168" s="42"/>
      <c r="P168" s="52"/>
      <c r="Q168" s="53"/>
      <c r="R168" s="52"/>
      <c r="S168" s="53"/>
      <c r="T168" s="54"/>
    </row>
    <row r="169" customFormat="false" ht="18.75" hidden="false" customHeight="false" outlineLevel="0" collapsed="false">
      <c r="B169" s="55" t="s">
        <v>38</v>
      </c>
      <c r="C169" s="56"/>
      <c r="D169" s="41" t="n">
        <v>237.535</v>
      </c>
      <c r="E169" s="41" t="n">
        <v>25.7724481532707</v>
      </c>
      <c r="F169" s="41" t="n">
        <v>0.783887375739443</v>
      </c>
      <c r="G169" s="63" t="s">
        <v>33</v>
      </c>
      <c r="H169" s="42" t="n">
        <v>0.783887375739443</v>
      </c>
      <c r="I169" s="63" t="n">
        <v>0.0187598014566274</v>
      </c>
      <c r="J169" s="57" t="n">
        <v>-0.675406298491421</v>
      </c>
      <c r="K169" s="64" t="n">
        <v>-0.275253802682644</v>
      </c>
      <c r="L169" s="58" t="n">
        <v>-3.96330945524101</v>
      </c>
      <c r="M169" s="46" t="n">
        <v>186.200687796269</v>
      </c>
      <c r="N169" s="63" t="s">
        <v>33</v>
      </c>
      <c r="O169" s="42" t="n">
        <v>186.200687796269</v>
      </c>
      <c r="P169" s="63" t="n">
        <v>4.456109439</v>
      </c>
      <c r="Q169" s="57" t="n">
        <v>-160.43263511216</v>
      </c>
      <c r="R169" s="63" t="n">
        <v>-58.2884476615927</v>
      </c>
      <c r="S169" s="58" t="n">
        <v>-102.144187450567</v>
      </c>
      <c r="T169" s="75" t="n">
        <v>-110.821927784734</v>
      </c>
    </row>
    <row r="170" customFormat="false" ht="15.75" hidden="false" customHeight="true" outlineLevel="0" collapsed="false">
      <c r="B170" s="59" t="s">
        <v>39</v>
      </c>
      <c r="C170" s="60"/>
      <c r="D170" s="41" t="n">
        <v>23.7535</v>
      </c>
      <c r="E170" s="41" t="n">
        <v>0.00667311224981201</v>
      </c>
      <c r="F170" s="41" t="n">
        <v>0.783887375739445</v>
      </c>
      <c r="G170" s="63" t="s">
        <v>33</v>
      </c>
      <c r="H170" s="42" t="n">
        <v>0.783887375739445</v>
      </c>
      <c r="I170" s="63" t="n">
        <v>0.0187598038183847</v>
      </c>
      <c r="J170" s="57" t="n">
        <v>0.0806717228667504</v>
      </c>
      <c r="K170" s="64" t="n">
        <v>0.080474623239587</v>
      </c>
      <c r="L170" s="58" t="n">
        <v>0.782067196323849</v>
      </c>
      <c r="M170" s="46" t="n">
        <v>18.6200687796269</v>
      </c>
      <c r="N170" s="63" t="s">
        <v>33</v>
      </c>
      <c r="O170" s="42" t="n">
        <v>18.6200687796269</v>
      </c>
      <c r="P170" s="63" t="n">
        <v>0.445611</v>
      </c>
      <c r="Q170" s="57" t="n">
        <v>1.91623576911535</v>
      </c>
      <c r="R170" s="63" t="n">
        <v>1.91101694692739</v>
      </c>
      <c r="S170" s="58" t="n">
        <v>0.00521882218796481</v>
      </c>
      <c r="T170" s="75" t="n">
        <v>-76.9336903453883</v>
      </c>
    </row>
    <row r="171" customFormat="false" ht="12.75" hidden="false" customHeight="false" outlineLevel="0" collapsed="false">
      <c r="B171" s="61"/>
      <c r="C171" s="62"/>
      <c r="D171" s="50"/>
      <c r="E171" s="50"/>
      <c r="F171" s="41"/>
      <c r="G171" s="63"/>
      <c r="H171" s="42"/>
      <c r="I171" s="63"/>
      <c r="J171" s="58"/>
      <c r="K171" s="64"/>
      <c r="L171" s="58"/>
      <c r="M171" s="51"/>
      <c r="N171" s="65"/>
      <c r="O171" s="42"/>
      <c r="P171" s="65"/>
      <c r="Q171" s="53"/>
      <c r="R171" s="65"/>
      <c r="S171" s="53"/>
      <c r="T171" s="54"/>
    </row>
    <row r="172" customFormat="false" ht="31.5" hidden="false" customHeight="false" outlineLevel="0" collapsed="false">
      <c r="B172" s="59" t="s">
        <v>41</v>
      </c>
      <c r="C172" s="60"/>
      <c r="D172" s="41" t="n">
        <v>71.2605</v>
      </c>
      <c r="E172" s="41" t="n">
        <v>0.0463492495855381</v>
      </c>
      <c r="F172" s="41" t="n">
        <v>0.783887375739443</v>
      </c>
      <c r="G172" s="42" t="s">
        <v>33</v>
      </c>
      <c r="H172" s="42" t="n">
        <v>0.783887375739443</v>
      </c>
      <c r="I172" s="42" t="n">
        <v>0.0187598025554129</v>
      </c>
      <c r="J172" s="43" t="n">
        <v>-0.847519171904667</v>
      </c>
      <c r="K172" s="44" t="n">
        <v>-0.845330092041711</v>
      </c>
      <c r="L172" s="45" t="n">
        <v>-4.21097089462567</v>
      </c>
      <c r="M172" s="46" t="n">
        <v>55.8602063388806</v>
      </c>
      <c r="N172" s="42" t="s">
        <v>33</v>
      </c>
      <c r="O172" s="42" t="n">
        <v>55.8602063388806</v>
      </c>
      <c r="P172" s="42" t="n">
        <v>1.33683291</v>
      </c>
      <c r="Q172" s="43" t="n">
        <v>-60.3946399495125</v>
      </c>
      <c r="R172" s="42" t="n">
        <v>-60.1994646085201</v>
      </c>
      <c r="S172" s="45" t="n">
        <v>-0.195175340992442</v>
      </c>
      <c r="T172" s="47" t="n">
        <v>11.7245359023171</v>
      </c>
    </row>
    <row r="173" customFormat="false" ht="12.75" hidden="false" customHeight="false" outlineLevel="0" collapsed="false">
      <c r="B173" s="61"/>
      <c r="C173" s="62"/>
      <c r="D173" s="50"/>
      <c r="E173" s="50"/>
      <c r="F173" s="41"/>
      <c r="G173" s="63"/>
      <c r="H173" s="42"/>
      <c r="I173" s="63"/>
      <c r="J173" s="58"/>
      <c r="K173" s="64"/>
      <c r="L173" s="58"/>
      <c r="M173" s="51"/>
      <c r="N173" s="65"/>
      <c r="O173" s="42"/>
      <c r="P173" s="65"/>
      <c r="Q173" s="53"/>
      <c r="R173" s="65"/>
      <c r="S173" s="53"/>
      <c r="T173" s="54"/>
    </row>
    <row r="174" customFormat="false" ht="15.75" hidden="false" customHeight="true" outlineLevel="0" collapsed="false">
      <c r="B174" s="59" t="s">
        <v>42</v>
      </c>
      <c r="C174" s="60"/>
      <c r="D174" s="41" t="n">
        <v>135.39495</v>
      </c>
      <c r="E174" s="41" t="n">
        <v>25.4116017134423</v>
      </c>
      <c r="F174" s="41" t="n">
        <v>0.783887375739442</v>
      </c>
      <c r="G174" s="42" t="s">
        <v>33</v>
      </c>
      <c r="H174" s="42" t="n">
        <v>0.783887375739442</v>
      </c>
      <c r="I174" s="42" t="n">
        <v>0.0187598025554129</v>
      </c>
      <c r="J174" s="43" t="n">
        <v>-0.750740015442001</v>
      </c>
      <c r="K174" s="44" t="s">
        <v>33</v>
      </c>
      <c r="L174" s="45" t="n">
        <v>-3.99999999999999</v>
      </c>
      <c r="M174" s="46" t="n">
        <v>106.134392043873</v>
      </c>
      <c r="N174" s="42" t="s">
        <v>33</v>
      </c>
      <c r="O174" s="42" t="n">
        <v>106.134392043873</v>
      </c>
      <c r="P174" s="42" t="n">
        <v>2.539982529</v>
      </c>
      <c r="Q174" s="43" t="n">
        <v>-101.646406853769</v>
      </c>
      <c r="R174" s="42" t="s">
        <v>33</v>
      </c>
      <c r="S174" s="45" t="n">
        <v>-101.646406853769</v>
      </c>
      <c r="T174" s="47" t="n">
        <v>-25.769214970048</v>
      </c>
    </row>
    <row r="175" customFormat="false" ht="12.75" hidden="false" customHeight="false" outlineLevel="0" collapsed="false">
      <c r="B175" s="61"/>
      <c r="C175" s="62"/>
      <c r="D175" s="50"/>
      <c r="E175" s="50"/>
      <c r="F175" s="41"/>
      <c r="G175" s="63"/>
      <c r="H175" s="42"/>
      <c r="I175" s="63"/>
      <c r="J175" s="58"/>
      <c r="K175" s="64"/>
      <c r="L175" s="58"/>
      <c r="M175" s="51"/>
      <c r="N175" s="65"/>
      <c r="O175" s="42"/>
      <c r="P175" s="65"/>
      <c r="Q175" s="53"/>
      <c r="R175" s="65"/>
      <c r="S175" s="53"/>
      <c r="T175" s="54"/>
    </row>
    <row r="176" customFormat="false" ht="31.5" hidden="false" customHeight="false" outlineLevel="0" collapsed="false">
      <c r="B176" s="59" t="s">
        <v>43</v>
      </c>
      <c r="C176" s="60"/>
      <c r="D176" s="41" t="s">
        <v>33</v>
      </c>
      <c r="E176" s="41" t="s">
        <v>33</v>
      </c>
      <c r="F176" s="41" t="s">
        <v>33</v>
      </c>
      <c r="G176" s="63" t="s">
        <v>33</v>
      </c>
      <c r="H176" s="42" t="s">
        <v>33</v>
      </c>
      <c r="I176" s="63" t="s">
        <v>33</v>
      </c>
      <c r="J176" s="57" t="e">
        <f aca="false"/>
        <v>#VALUE!</v>
      </c>
      <c r="K176" s="64" t="s">
        <v>33</v>
      </c>
      <c r="L176" s="58" t="s">
        <v>33</v>
      </c>
      <c r="M176" s="46" t="s">
        <v>33</v>
      </c>
      <c r="N176" s="63" t="s">
        <v>33</v>
      </c>
      <c r="O176" s="42" t="s">
        <v>33</v>
      </c>
      <c r="P176" s="63" t="s">
        <v>33</v>
      </c>
      <c r="Q176" s="57" t="n">
        <v>0</v>
      </c>
      <c r="R176" s="63" t="s">
        <v>33</v>
      </c>
      <c r="S176" s="58" t="s">
        <v>33</v>
      </c>
      <c r="T176" s="75" t="s">
        <v>33</v>
      </c>
    </row>
    <row r="177" customFormat="false" ht="12.75" hidden="false" customHeight="false" outlineLevel="0" collapsed="false">
      <c r="B177" s="61"/>
      <c r="C177" s="62"/>
      <c r="D177" s="50"/>
      <c r="E177" s="50"/>
      <c r="F177" s="41"/>
      <c r="G177" s="63"/>
      <c r="H177" s="42"/>
      <c r="I177" s="63"/>
      <c r="J177" s="58"/>
      <c r="K177" s="64"/>
      <c r="L177" s="58"/>
      <c r="M177" s="51"/>
      <c r="N177" s="65"/>
      <c r="O177" s="42"/>
      <c r="P177" s="65"/>
      <c r="Q177" s="53"/>
      <c r="R177" s="65"/>
      <c r="S177" s="53"/>
      <c r="T177" s="54"/>
    </row>
    <row r="178" customFormat="false" ht="31.5" hidden="false" customHeight="false" outlineLevel="0" collapsed="false">
      <c r="B178" s="59" t="s">
        <v>44</v>
      </c>
      <c r="C178" s="60"/>
      <c r="D178" s="41" t="n">
        <v>7.12605</v>
      </c>
      <c r="E178" s="41" t="n">
        <v>0.30782407799305</v>
      </c>
      <c r="F178" s="41" t="n">
        <v>0.783887375739443</v>
      </c>
      <c r="G178" s="42" t="s">
        <v>33</v>
      </c>
      <c r="H178" s="42" t="n">
        <v>0.783887375739443</v>
      </c>
      <c r="I178" s="42" t="n">
        <v>0.0187597617193256</v>
      </c>
      <c r="J178" s="57" t="n">
        <v>-0.0431970134917731</v>
      </c>
      <c r="K178" s="64" t="s">
        <v>33</v>
      </c>
      <c r="L178" s="58" t="n">
        <v>-1</v>
      </c>
      <c r="M178" s="46" t="n">
        <v>5.58602063388806</v>
      </c>
      <c r="N178" s="42" t="s">
        <v>33</v>
      </c>
      <c r="O178" s="42" t="n">
        <v>5.58602063388806</v>
      </c>
      <c r="P178" s="42" t="n">
        <v>0.133683</v>
      </c>
      <c r="Q178" s="57" t="n">
        <v>-0.30782407799305</v>
      </c>
      <c r="R178" s="42" t="s">
        <v>33</v>
      </c>
      <c r="S178" s="58" t="n">
        <v>-0.30782407799305</v>
      </c>
      <c r="T178" s="75" t="n">
        <v>-19.8435583716151</v>
      </c>
    </row>
    <row r="179" customFormat="false" ht="13.5" hidden="false" customHeight="false" outlineLevel="0" collapsed="false">
      <c r="B179" s="61"/>
      <c r="C179" s="62"/>
      <c r="D179" s="50"/>
      <c r="E179" s="50"/>
      <c r="F179" s="66"/>
      <c r="G179" s="67"/>
      <c r="H179" s="68"/>
      <c r="I179" s="67"/>
      <c r="J179" s="69"/>
      <c r="K179" s="70"/>
      <c r="L179" s="69"/>
      <c r="M179" s="71"/>
      <c r="N179" s="72"/>
      <c r="O179" s="68"/>
      <c r="P179" s="72"/>
      <c r="Q179" s="73"/>
      <c r="R179" s="72"/>
      <c r="S179" s="73"/>
      <c r="T179" s="74"/>
    </row>
    <row r="181" customFormat="false" ht="16.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/>
      <c r="B182" s="9" t="s">
        <v>76</v>
      </c>
      <c r="C182" s="9"/>
      <c r="D182" s="10" t="s">
        <v>4</v>
      </c>
      <c r="E182" s="10"/>
      <c r="F182" s="11" t="s">
        <v>73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6.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7.25" hidden="false" customHeight="false" outlineLevel="0" collapsed="false">
      <c r="B187" s="31" t="s">
        <v>31</v>
      </c>
      <c r="C187" s="32"/>
      <c r="D187" s="33" t="n">
        <v>434.94</v>
      </c>
      <c r="E187" s="33" t="n">
        <v>23.2685583096102</v>
      </c>
      <c r="F187" s="34" t="n">
        <v>0.647971165761821</v>
      </c>
      <c r="G187" s="35" t="s">
        <v>33</v>
      </c>
      <c r="H187" s="35" t="n">
        <v>0.647971165761821</v>
      </c>
      <c r="I187" s="35" t="n">
        <v>0.0215353297305375</v>
      </c>
      <c r="J187" s="36" t="n">
        <v>-0.352744608812419</v>
      </c>
      <c r="K187" s="35" t="n">
        <v>-0.148710467410655</v>
      </c>
      <c r="L187" s="37" t="n">
        <v>-3.96255266083231</v>
      </c>
      <c r="M187" s="34" t="n">
        <v>281.828578836447</v>
      </c>
      <c r="N187" s="35" t="s">
        <v>33</v>
      </c>
      <c r="O187" s="35" t="n">
        <v>281.828578836447</v>
      </c>
      <c r="P187" s="35" t="n">
        <v>9.366576313</v>
      </c>
      <c r="Q187" s="36" t="n">
        <v>-153.422740156873</v>
      </c>
      <c r="R187" s="35" t="n">
        <v>-61.2198525133959</v>
      </c>
      <c r="S187" s="37" t="n">
        <v>-92.2028876434775</v>
      </c>
      <c r="T187" s="38" t="n">
        <v>-505.165521639436</v>
      </c>
    </row>
    <row r="188" customFormat="false" ht="15.75" hidden="false" customHeight="false" outlineLevel="0" collapsed="false">
      <c r="B188" s="39" t="s">
        <v>34</v>
      </c>
      <c r="C188" s="40"/>
      <c r="D188" s="41" t="n">
        <v>192.747</v>
      </c>
      <c r="E188" s="41" t="s">
        <v>49</v>
      </c>
      <c r="F188" s="41" t="n">
        <v>0.707303885404183</v>
      </c>
      <c r="G188" s="42" t="s">
        <v>33</v>
      </c>
      <c r="H188" s="42" t="n">
        <v>0.707303885404183</v>
      </c>
      <c r="I188" s="42" t="n">
        <v>0.0305299485854514</v>
      </c>
      <c r="J188" s="43" t="n">
        <v>0</v>
      </c>
      <c r="K188" s="44" t="s">
        <v>49</v>
      </c>
      <c r="L188" s="45" t="s">
        <v>49</v>
      </c>
      <c r="M188" s="46" t="n">
        <v>136.330702</v>
      </c>
      <c r="N188" s="42" t="s">
        <v>33</v>
      </c>
      <c r="O188" s="42" t="n">
        <v>136.330702</v>
      </c>
      <c r="P188" s="42" t="n">
        <v>5.884556</v>
      </c>
      <c r="Q188" s="43" t="n">
        <v>0</v>
      </c>
      <c r="R188" s="42" t="s">
        <v>49</v>
      </c>
      <c r="S188" s="45" t="s">
        <v>49</v>
      </c>
      <c r="T188" s="47" t="n">
        <v>-521.455946</v>
      </c>
    </row>
    <row r="189" customFormat="false" ht="12.75" hidden="false" customHeight="false" outlineLevel="0" collapsed="false">
      <c r="B189" s="48"/>
      <c r="C189" s="49"/>
      <c r="D189" s="50"/>
      <c r="E189" s="50"/>
      <c r="F189" s="41"/>
      <c r="G189" s="42"/>
      <c r="H189" s="42"/>
      <c r="I189" s="42"/>
      <c r="J189" s="45"/>
      <c r="K189" s="44"/>
      <c r="L189" s="45"/>
      <c r="M189" s="51"/>
      <c r="N189" s="52"/>
      <c r="O189" s="42"/>
      <c r="P189" s="52"/>
      <c r="Q189" s="53"/>
      <c r="R189" s="52"/>
      <c r="S189" s="53"/>
      <c r="T189" s="54"/>
    </row>
    <row r="190" customFormat="false" ht="12.75" hidden="false" customHeight="false" outlineLevel="0" collapsed="false">
      <c r="B190" s="48"/>
      <c r="C190" s="49"/>
      <c r="D190" s="50"/>
      <c r="E190" s="50"/>
      <c r="F190" s="41"/>
      <c r="G190" s="42"/>
      <c r="H190" s="42"/>
      <c r="I190" s="42"/>
      <c r="J190" s="45"/>
      <c r="K190" s="44"/>
      <c r="L190" s="45"/>
      <c r="M190" s="51"/>
      <c r="N190" s="52"/>
      <c r="O190" s="42"/>
      <c r="P190" s="52"/>
      <c r="Q190" s="53"/>
      <c r="R190" s="52"/>
      <c r="S190" s="53"/>
      <c r="T190" s="54"/>
    </row>
    <row r="191" customFormat="false" ht="18.75" hidden="false" customHeight="false" outlineLevel="0" collapsed="false">
      <c r="B191" s="55" t="s">
        <v>38</v>
      </c>
      <c r="C191" s="56"/>
      <c r="D191" s="41" t="n">
        <v>242.193</v>
      </c>
      <c r="E191" s="41" t="n">
        <v>23.2685583096102</v>
      </c>
      <c r="F191" s="41" t="n">
        <v>0.600751784058361</v>
      </c>
      <c r="G191" s="63" t="s">
        <v>33</v>
      </c>
      <c r="H191" s="42" t="n">
        <v>0.600751784058361</v>
      </c>
      <c r="I191" s="63" t="n">
        <v>0.0143770476974974</v>
      </c>
      <c r="J191" s="57" t="n">
        <v>-0.633473057259596</v>
      </c>
      <c r="K191" s="64" t="n">
        <v>-0.279639185285556</v>
      </c>
      <c r="L191" s="58" t="n">
        <v>-3.96255266083231</v>
      </c>
      <c r="M191" s="46" t="n">
        <v>145.497876836447</v>
      </c>
      <c r="N191" s="63" t="s">
        <v>33</v>
      </c>
      <c r="O191" s="42" t="n">
        <v>145.497876836447</v>
      </c>
      <c r="P191" s="63" t="n">
        <v>3.482020313</v>
      </c>
      <c r="Q191" s="57" t="n">
        <v>-153.422740156873</v>
      </c>
      <c r="R191" s="63" t="n">
        <v>-61.2198525133959</v>
      </c>
      <c r="S191" s="58" t="n">
        <v>-92.2028876434775</v>
      </c>
      <c r="T191" s="75" t="n">
        <v>16.2904243605649</v>
      </c>
    </row>
    <row r="192" customFormat="false" ht="15.75" hidden="false" customHeight="true" outlineLevel="0" collapsed="false">
      <c r="B192" s="59" t="s">
        <v>39</v>
      </c>
      <c r="C192" s="60"/>
      <c r="D192" s="41" t="n">
        <v>24.2193</v>
      </c>
      <c r="E192" s="41" t="n">
        <v>0.00634305409655793</v>
      </c>
      <c r="F192" s="41" t="n">
        <v>0.600751784058362</v>
      </c>
      <c r="G192" s="63" t="s">
        <v>33</v>
      </c>
      <c r="H192" s="42" t="n">
        <v>0.600751784058362</v>
      </c>
      <c r="I192" s="63" t="n">
        <v>0.0143770464051397</v>
      </c>
      <c r="J192" s="57" t="n">
        <v>0.0846282744615718</v>
      </c>
      <c r="K192" s="64" t="n">
        <v>0.084445566797229</v>
      </c>
      <c r="L192" s="58" t="n">
        <v>0.78206719632385</v>
      </c>
      <c r="M192" s="46" t="n">
        <v>14.5497876836447</v>
      </c>
      <c r="N192" s="63" t="s">
        <v>33</v>
      </c>
      <c r="O192" s="42" t="n">
        <v>14.5497876836447</v>
      </c>
      <c r="P192" s="63" t="n">
        <v>0.348202</v>
      </c>
      <c r="Q192" s="57" t="n">
        <v>2.04963756766715</v>
      </c>
      <c r="R192" s="63" t="n">
        <v>2.04467687313372</v>
      </c>
      <c r="S192" s="58" t="n">
        <v>0.00496069453342557</v>
      </c>
      <c r="T192" s="75" t="n">
        <v>-62.1412999214768</v>
      </c>
    </row>
    <row r="193" customFormat="false" ht="12.75" hidden="false" customHeight="false" outlineLevel="0" collapsed="false">
      <c r="B193" s="61"/>
      <c r="C193" s="62"/>
      <c r="D193" s="50"/>
      <c r="E193" s="50"/>
      <c r="F193" s="41"/>
      <c r="G193" s="63"/>
      <c r="H193" s="42"/>
      <c r="I193" s="63"/>
      <c r="J193" s="58"/>
      <c r="K193" s="64"/>
      <c r="L193" s="58"/>
      <c r="M193" s="51"/>
      <c r="N193" s="65"/>
      <c r="O193" s="42"/>
      <c r="P193" s="65"/>
      <c r="Q193" s="53"/>
      <c r="R193" s="65"/>
      <c r="S193" s="53"/>
      <c r="T193" s="54"/>
    </row>
    <row r="194" customFormat="false" ht="31.5" hidden="false" customHeight="false" outlineLevel="0" collapsed="false">
      <c r="B194" s="59" t="s">
        <v>41</v>
      </c>
      <c r="C194" s="60"/>
      <c r="D194" s="41" t="n">
        <v>72.6579</v>
      </c>
      <c r="E194" s="41" t="n">
        <v>0.0438639256346613</v>
      </c>
      <c r="F194" s="41" t="n">
        <v>0.600751784058361</v>
      </c>
      <c r="G194" s="42" t="s">
        <v>33</v>
      </c>
      <c r="H194" s="42" t="n">
        <v>0.600751784058361</v>
      </c>
      <c r="I194" s="42" t="n">
        <v>0.0143770459922459</v>
      </c>
      <c r="J194" s="43" t="n">
        <v>-0.873258691758137</v>
      </c>
      <c r="K194" s="44" t="n">
        <v>-0.871243809140966</v>
      </c>
      <c r="L194" s="45" t="n">
        <v>-4.20877317050003</v>
      </c>
      <c r="M194" s="46" t="n">
        <v>43.649363050934</v>
      </c>
      <c r="N194" s="42" t="s">
        <v>33</v>
      </c>
      <c r="O194" s="42" t="n">
        <v>43.649363050934</v>
      </c>
      <c r="P194" s="42" t="n">
        <v>1.04460597</v>
      </c>
      <c r="Q194" s="43" t="n">
        <v>-63.4491426998936</v>
      </c>
      <c r="R194" s="42" t="n">
        <v>-63.2645293865296</v>
      </c>
      <c r="S194" s="45" t="n">
        <v>-0.184613313363971</v>
      </c>
      <c r="T194" s="47" t="n">
        <v>68.7689701561852</v>
      </c>
    </row>
    <row r="195" customFormat="false" ht="12.75" hidden="false" customHeight="false" outlineLevel="0" collapsed="false">
      <c r="B195" s="61"/>
      <c r="C195" s="62"/>
      <c r="D195" s="50"/>
      <c r="E195" s="50"/>
      <c r="F195" s="41"/>
      <c r="G195" s="63"/>
      <c r="H195" s="42"/>
      <c r="I195" s="63"/>
      <c r="J195" s="58"/>
      <c r="K195" s="64"/>
      <c r="L195" s="58"/>
      <c r="M195" s="51"/>
      <c r="N195" s="65"/>
      <c r="O195" s="42"/>
      <c r="P195" s="65"/>
      <c r="Q195" s="53"/>
      <c r="R195" s="65"/>
      <c r="S195" s="53"/>
      <c r="T195" s="54"/>
    </row>
    <row r="196" customFormat="false" ht="15.75" hidden="false" customHeight="true" outlineLevel="0" collapsed="false">
      <c r="B196" s="59" t="s">
        <v>42</v>
      </c>
      <c r="C196" s="60"/>
      <c r="D196" s="41" t="n">
        <v>138.05001</v>
      </c>
      <c r="E196" s="41" t="n">
        <v>22.9349612315894</v>
      </c>
      <c r="F196" s="41" t="n">
        <v>0.60075178405836</v>
      </c>
      <c r="G196" s="42" t="s">
        <v>33</v>
      </c>
      <c r="H196" s="42" t="n">
        <v>0.60075178405836</v>
      </c>
      <c r="I196" s="42" t="n">
        <v>0.0143770459922459</v>
      </c>
      <c r="J196" s="43" t="n">
        <v>-0.664540661216594</v>
      </c>
      <c r="K196" s="44" t="s">
        <v>33</v>
      </c>
      <c r="L196" s="45" t="n">
        <v>-3.99999999999999</v>
      </c>
      <c r="M196" s="46" t="n">
        <v>82.9337897967745</v>
      </c>
      <c r="N196" s="42" t="s">
        <v>33</v>
      </c>
      <c r="O196" s="42" t="n">
        <v>82.9337897967745</v>
      </c>
      <c r="P196" s="42" t="n">
        <v>1.984751343</v>
      </c>
      <c r="Q196" s="43" t="n">
        <v>-91.7398449263574</v>
      </c>
      <c r="R196" s="42" t="s">
        <v>33</v>
      </c>
      <c r="S196" s="45" t="n">
        <v>-91.7398449263574</v>
      </c>
      <c r="T196" s="47" t="n">
        <v>25.0114472174707</v>
      </c>
    </row>
    <row r="197" customFormat="false" ht="12.75" hidden="false" customHeight="false" outlineLevel="0" collapsed="false">
      <c r="B197" s="61"/>
      <c r="C197" s="62"/>
      <c r="D197" s="50"/>
      <c r="E197" s="50"/>
      <c r="F197" s="41"/>
      <c r="G197" s="63"/>
      <c r="H197" s="42"/>
      <c r="I197" s="63"/>
      <c r="J197" s="58"/>
      <c r="K197" s="64"/>
      <c r="L197" s="58"/>
      <c r="M197" s="51"/>
      <c r="N197" s="65"/>
      <c r="O197" s="42"/>
      <c r="P197" s="65"/>
      <c r="Q197" s="53"/>
      <c r="R197" s="65"/>
      <c r="S197" s="53"/>
      <c r="T197" s="54"/>
    </row>
    <row r="198" customFormat="false" ht="31.5" hidden="false" customHeight="false" outlineLevel="0" collapsed="false">
      <c r="B198" s="59" t="s">
        <v>43</v>
      </c>
      <c r="C198" s="60"/>
      <c r="D198" s="41" t="s">
        <v>33</v>
      </c>
      <c r="E198" s="41" t="s">
        <v>33</v>
      </c>
      <c r="F198" s="41" t="s">
        <v>33</v>
      </c>
      <c r="G198" s="63" t="s">
        <v>33</v>
      </c>
      <c r="H198" s="42" t="s">
        <v>33</v>
      </c>
      <c r="I198" s="63" t="s">
        <v>33</v>
      </c>
      <c r="J198" s="57" t="e">
        <f aca="false"/>
        <v>#VALUE!</v>
      </c>
      <c r="K198" s="64" t="s">
        <v>33</v>
      </c>
      <c r="L198" s="58" t="s">
        <v>33</v>
      </c>
      <c r="M198" s="46" t="s">
        <v>33</v>
      </c>
      <c r="N198" s="63" t="s">
        <v>33</v>
      </c>
      <c r="O198" s="42" t="s">
        <v>33</v>
      </c>
      <c r="P198" s="63" t="s">
        <v>33</v>
      </c>
      <c r="Q198" s="57" t="n">
        <v>0</v>
      </c>
      <c r="R198" s="63" t="s">
        <v>33</v>
      </c>
      <c r="S198" s="58" t="s">
        <v>33</v>
      </c>
      <c r="T198" s="75" t="s">
        <v>33</v>
      </c>
    </row>
    <row r="199" customFormat="false" ht="12.75" hidden="false" customHeight="false" outlineLevel="0" collapsed="false">
      <c r="B199" s="61"/>
      <c r="C199" s="62"/>
      <c r="D199" s="50"/>
      <c r="E199" s="50"/>
      <c r="F199" s="41"/>
      <c r="G199" s="63"/>
      <c r="H199" s="42"/>
      <c r="I199" s="63"/>
      <c r="J199" s="58"/>
      <c r="K199" s="64"/>
      <c r="L199" s="58"/>
      <c r="M199" s="51"/>
      <c r="N199" s="65"/>
      <c r="O199" s="42"/>
      <c r="P199" s="65"/>
      <c r="Q199" s="53"/>
      <c r="R199" s="65"/>
      <c r="S199" s="53"/>
      <c r="T199" s="54"/>
    </row>
    <row r="200" customFormat="false" ht="31.5" hidden="false" customHeight="false" outlineLevel="0" collapsed="false">
      <c r="B200" s="59" t="s">
        <v>44</v>
      </c>
      <c r="C200" s="60"/>
      <c r="D200" s="41" t="n">
        <v>7.26579</v>
      </c>
      <c r="E200" s="41" t="n">
        <v>0.283390098289545</v>
      </c>
      <c r="F200" s="41" t="n">
        <v>0.600751784058361</v>
      </c>
      <c r="G200" s="42" t="s">
        <v>33</v>
      </c>
      <c r="H200" s="42" t="n">
        <v>0.600751784058361</v>
      </c>
      <c r="I200" s="42" t="n">
        <v>0.0143771014576529</v>
      </c>
      <c r="J200" s="57" t="n">
        <v>-0.0390033428284529</v>
      </c>
      <c r="K200" s="64" t="s">
        <v>33</v>
      </c>
      <c r="L200" s="58" t="n">
        <v>-1</v>
      </c>
      <c r="M200" s="46" t="n">
        <v>4.3649363050934</v>
      </c>
      <c r="N200" s="42" t="s">
        <v>33</v>
      </c>
      <c r="O200" s="42" t="n">
        <v>4.3649363050934</v>
      </c>
      <c r="P200" s="42" t="n">
        <v>0.104461</v>
      </c>
      <c r="Q200" s="57" t="n">
        <v>-0.283390098289545</v>
      </c>
      <c r="R200" s="42" t="s">
        <v>33</v>
      </c>
      <c r="S200" s="58" t="n">
        <v>-0.283390098289545</v>
      </c>
      <c r="T200" s="75" t="n">
        <v>-15.3486930916141</v>
      </c>
    </row>
    <row r="201" customFormat="false" ht="13.5" hidden="false" customHeight="false" outlineLevel="0" collapsed="false">
      <c r="B201" s="61"/>
      <c r="C201" s="62"/>
      <c r="D201" s="50"/>
      <c r="E201" s="50"/>
      <c r="F201" s="66"/>
      <c r="G201" s="67"/>
      <c r="H201" s="68"/>
      <c r="I201" s="67"/>
      <c r="J201" s="69"/>
      <c r="K201" s="70"/>
      <c r="L201" s="69"/>
      <c r="M201" s="71"/>
      <c r="N201" s="72"/>
      <c r="O201" s="68"/>
      <c r="P201" s="72"/>
      <c r="Q201" s="73"/>
      <c r="R201" s="72"/>
      <c r="S201" s="73"/>
      <c r="T201" s="74"/>
    </row>
    <row r="203" customFormat="false" ht="16.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/>
      <c r="B204" s="9" t="s">
        <v>76</v>
      </c>
      <c r="C204" s="9"/>
      <c r="D204" s="10" t="s">
        <v>4</v>
      </c>
      <c r="E204" s="10"/>
      <c r="F204" s="11" t="s">
        <v>73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6.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7.25" hidden="false" customHeight="false" outlineLevel="0" collapsed="false">
      <c r="B209" s="31" t="s">
        <v>31</v>
      </c>
      <c r="C209" s="32"/>
      <c r="D209" s="33" t="n">
        <v>447.955</v>
      </c>
      <c r="E209" s="33" t="n">
        <v>19.1362954741998</v>
      </c>
      <c r="F209" s="34" t="n">
        <v>0.659102875065417</v>
      </c>
      <c r="G209" s="35" t="s">
        <v>33</v>
      </c>
      <c r="H209" s="35" t="n">
        <v>0.659102875065417</v>
      </c>
      <c r="I209" s="35" t="n">
        <v>0.0146482097219587</v>
      </c>
      <c r="J209" s="36" t="n">
        <v>-0.313416103300626</v>
      </c>
      <c r="K209" s="35" t="n">
        <v>-0.150632900384993</v>
      </c>
      <c r="L209" s="37" t="n">
        <v>-3.96116925839561</v>
      </c>
      <c r="M209" s="34" t="n">
        <v>295.248428399929</v>
      </c>
      <c r="N209" s="35" t="s">
        <v>33</v>
      </c>
      <c r="O209" s="35" t="n">
        <v>295.248428399929</v>
      </c>
      <c r="P209" s="35" t="n">
        <v>6.561738786</v>
      </c>
      <c r="Q209" s="36" t="n">
        <v>-140.396310554032</v>
      </c>
      <c r="R209" s="35" t="n">
        <v>-64.5942052020567</v>
      </c>
      <c r="S209" s="37" t="n">
        <v>-75.8021053519754</v>
      </c>
      <c r="T209" s="38" t="n">
        <v>-591.850807650289</v>
      </c>
    </row>
    <row r="210" customFormat="false" ht="15.75" hidden="false" customHeight="false" outlineLevel="0" collapsed="false">
      <c r="B210" s="39" t="s">
        <v>34</v>
      </c>
      <c r="C210" s="40"/>
      <c r="D210" s="41" t="n">
        <v>200.954</v>
      </c>
      <c r="E210" s="41" t="s">
        <v>49</v>
      </c>
      <c r="F210" s="41" t="n">
        <v>0.770194532081969</v>
      </c>
      <c r="G210" s="42" t="s">
        <v>33</v>
      </c>
      <c r="H210" s="42" t="n">
        <v>0.770194532081969</v>
      </c>
      <c r="I210" s="42" t="n">
        <v>0.01592369895598</v>
      </c>
      <c r="J210" s="43" t="n">
        <v>0</v>
      </c>
      <c r="K210" s="44" t="s">
        <v>49</v>
      </c>
      <c r="L210" s="45" t="s">
        <v>49</v>
      </c>
      <c r="M210" s="46" t="n">
        <v>154.773672</v>
      </c>
      <c r="N210" s="42" t="s">
        <v>33</v>
      </c>
      <c r="O210" s="42" t="n">
        <v>154.773672</v>
      </c>
      <c r="P210" s="42" t="n">
        <v>3.199931</v>
      </c>
      <c r="Q210" s="43" t="n">
        <v>0</v>
      </c>
      <c r="R210" s="42" t="s">
        <v>49</v>
      </c>
      <c r="S210" s="45" t="s">
        <v>49</v>
      </c>
      <c r="T210" s="47" t="n">
        <v>-579.236544333334</v>
      </c>
    </row>
    <row r="211" customFormat="false" ht="12.75" hidden="false" customHeight="false" outlineLevel="0" collapsed="false">
      <c r="B211" s="48"/>
      <c r="C211" s="49"/>
      <c r="D211" s="50"/>
      <c r="E211" s="50"/>
      <c r="F211" s="41"/>
      <c r="G211" s="42"/>
      <c r="H211" s="42"/>
      <c r="I211" s="42"/>
      <c r="J211" s="45"/>
      <c r="K211" s="44"/>
      <c r="L211" s="45"/>
      <c r="M211" s="51"/>
      <c r="N211" s="52"/>
      <c r="O211" s="42"/>
      <c r="P211" s="52"/>
      <c r="Q211" s="53"/>
      <c r="R211" s="52"/>
      <c r="S211" s="53"/>
      <c r="T211" s="54"/>
    </row>
    <row r="212" customFormat="false" ht="12.75" hidden="false" customHeight="false" outlineLevel="0" collapsed="false">
      <c r="B212" s="48"/>
      <c r="C212" s="49"/>
      <c r="D212" s="50"/>
      <c r="E212" s="50"/>
      <c r="F212" s="41"/>
      <c r="G212" s="42"/>
      <c r="H212" s="42"/>
      <c r="I212" s="42"/>
      <c r="J212" s="45"/>
      <c r="K212" s="44"/>
      <c r="L212" s="45"/>
      <c r="M212" s="51"/>
      <c r="N212" s="52"/>
      <c r="O212" s="42"/>
      <c r="P212" s="52"/>
      <c r="Q212" s="53"/>
      <c r="R212" s="52"/>
      <c r="S212" s="53"/>
      <c r="T212" s="54"/>
    </row>
    <row r="213" customFormat="false" ht="18.75" hidden="false" customHeight="false" outlineLevel="0" collapsed="false">
      <c r="B213" s="55" t="s">
        <v>38</v>
      </c>
      <c r="C213" s="56"/>
      <c r="D213" s="41" t="n">
        <v>247.001</v>
      </c>
      <c r="E213" s="41" t="n">
        <v>19.1362954741998</v>
      </c>
      <c r="F213" s="41" t="n">
        <v>0.56872140760535</v>
      </c>
      <c r="G213" s="63" t="s">
        <v>33</v>
      </c>
      <c r="H213" s="42" t="n">
        <v>0.56872140760535</v>
      </c>
      <c r="I213" s="63" t="n">
        <v>0.0136105027348067</v>
      </c>
      <c r="J213" s="57" t="n">
        <v>-0.568403814373351</v>
      </c>
      <c r="K213" s="64" t="n">
        <v>-0.283476132630901</v>
      </c>
      <c r="L213" s="58" t="n">
        <v>-3.96116925839561</v>
      </c>
      <c r="M213" s="46" t="n">
        <v>140.474756399929</v>
      </c>
      <c r="N213" s="63" t="s">
        <v>33</v>
      </c>
      <c r="O213" s="42" t="n">
        <v>140.474756399929</v>
      </c>
      <c r="P213" s="63" t="n">
        <v>3.361807786</v>
      </c>
      <c r="Q213" s="57" t="n">
        <v>-140.396310554032</v>
      </c>
      <c r="R213" s="63" t="n">
        <v>-64.5942052020567</v>
      </c>
      <c r="S213" s="58" t="n">
        <v>-75.8021053519754</v>
      </c>
      <c r="T213" s="75" t="n">
        <v>-12.6142633169557</v>
      </c>
    </row>
    <row r="214" customFormat="false" ht="15.75" hidden="false" customHeight="true" outlineLevel="0" collapsed="false">
      <c r="B214" s="59" t="s">
        <v>39</v>
      </c>
      <c r="C214" s="60"/>
      <c r="D214" s="41" t="n">
        <v>24.7001</v>
      </c>
      <c r="E214" s="41" t="n">
        <v>0.00569504574346722</v>
      </c>
      <c r="F214" s="41" t="n">
        <v>0.56872140760535</v>
      </c>
      <c r="G214" s="63" t="s">
        <v>33</v>
      </c>
      <c r="H214" s="42" t="n">
        <v>0.56872140760535</v>
      </c>
      <c r="I214" s="63" t="n">
        <v>0.0136105116983332</v>
      </c>
      <c r="J214" s="57" t="n">
        <v>0.0893049444920802</v>
      </c>
      <c r="K214" s="64" t="n">
        <v>0.0891451790423422</v>
      </c>
      <c r="L214" s="58" t="n">
        <v>0.782067196323849</v>
      </c>
      <c r="M214" s="46" t="n">
        <v>14.0474756399929</v>
      </c>
      <c r="N214" s="63" t="s">
        <v>33</v>
      </c>
      <c r="O214" s="42" t="n">
        <v>14.0474756399929</v>
      </c>
      <c r="P214" s="63" t="n">
        <v>0.336181</v>
      </c>
      <c r="Q214" s="57" t="n">
        <v>2.20584105944883</v>
      </c>
      <c r="R214" s="63" t="n">
        <v>2.2013871509913</v>
      </c>
      <c r="S214" s="58" t="n">
        <v>0.00445390845752948</v>
      </c>
      <c r="T214" s="75" t="n">
        <v>-60.8281582312864</v>
      </c>
    </row>
    <row r="215" customFormat="false" ht="12.75" hidden="false" customHeight="false" outlineLevel="0" collapsed="false">
      <c r="B215" s="61"/>
      <c r="C215" s="62"/>
      <c r="D215" s="50"/>
      <c r="E215" s="50"/>
      <c r="F215" s="41"/>
      <c r="G215" s="63"/>
      <c r="H215" s="42"/>
      <c r="I215" s="63"/>
      <c r="J215" s="58"/>
      <c r="K215" s="64"/>
      <c r="L215" s="58"/>
      <c r="M215" s="51"/>
      <c r="N215" s="65"/>
      <c r="O215" s="42"/>
      <c r="P215" s="65"/>
      <c r="Q215" s="53"/>
      <c r="R215" s="65"/>
      <c r="S215" s="53"/>
      <c r="T215" s="54"/>
    </row>
    <row r="216" customFormat="false" ht="31.5" hidden="false" customHeight="false" outlineLevel="0" collapsed="false">
      <c r="B216" s="59" t="s">
        <v>41</v>
      </c>
      <c r="C216" s="60"/>
      <c r="D216" s="41" t="n">
        <v>74.1003</v>
      </c>
      <c r="E216" s="41" t="n">
        <v>0.039107402329876</v>
      </c>
      <c r="F216" s="41" t="n">
        <v>0.56872140760535</v>
      </c>
      <c r="G216" s="42" t="s">
        <v>33</v>
      </c>
      <c r="H216" s="42" t="n">
        <v>0.56872140760535</v>
      </c>
      <c r="I216" s="42" t="n">
        <v>0.0136105027914867</v>
      </c>
      <c r="J216" s="43" t="n">
        <v>-0.903640717800637</v>
      </c>
      <c r="K216" s="44" t="n">
        <v>-0.901897336651169</v>
      </c>
      <c r="L216" s="45" t="n">
        <v>-4.20523784237322</v>
      </c>
      <c r="M216" s="46" t="n">
        <v>42.1424269199787</v>
      </c>
      <c r="N216" s="42" t="s">
        <v>33</v>
      </c>
      <c r="O216" s="42" t="n">
        <v>42.1424269199787</v>
      </c>
      <c r="P216" s="42" t="n">
        <v>1.00854234</v>
      </c>
      <c r="Q216" s="43" t="n">
        <v>-66.9600482812425</v>
      </c>
      <c r="R216" s="42" t="n">
        <v>-66.795592353048</v>
      </c>
      <c r="S216" s="45" t="n">
        <v>-0.164455928194509</v>
      </c>
      <c r="T216" s="47" t="n">
        <v>87.2999564113007</v>
      </c>
    </row>
    <row r="217" customFormat="false" ht="12.75" hidden="false" customHeight="false" outlineLevel="0" collapsed="false">
      <c r="B217" s="61"/>
      <c r="C217" s="62"/>
      <c r="D217" s="50"/>
      <c r="E217" s="50"/>
      <c r="F217" s="41"/>
      <c r="G217" s="63"/>
      <c r="H217" s="42"/>
      <c r="I217" s="63"/>
      <c r="J217" s="58"/>
      <c r="K217" s="64"/>
      <c r="L217" s="58"/>
      <c r="M217" s="51"/>
      <c r="N217" s="65"/>
      <c r="O217" s="42"/>
      <c r="P217" s="65"/>
      <c r="Q217" s="53"/>
      <c r="R217" s="65"/>
      <c r="S217" s="53"/>
      <c r="T217" s="54"/>
    </row>
    <row r="218" customFormat="false" ht="15.75" hidden="false" customHeight="true" outlineLevel="0" collapsed="false">
      <c r="B218" s="59" t="s">
        <v>42</v>
      </c>
      <c r="C218" s="60"/>
      <c r="D218" s="41" t="n">
        <v>140.79057</v>
      </c>
      <c r="E218" s="41" t="n">
        <v>18.8502034353707</v>
      </c>
      <c r="F218" s="41" t="n">
        <v>0.56872140760535</v>
      </c>
      <c r="G218" s="42" t="s">
        <v>33</v>
      </c>
      <c r="H218" s="42" t="n">
        <v>0.56872140760535</v>
      </c>
      <c r="I218" s="42" t="n">
        <v>0.0136105027914867</v>
      </c>
      <c r="J218" s="43" t="n">
        <v>-0.53555301140895</v>
      </c>
      <c r="K218" s="44" t="s">
        <v>33</v>
      </c>
      <c r="L218" s="45" t="n">
        <v>-3.99999999999999</v>
      </c>
      <c r="M218" s="46" t="n">
        <v>80.0706111479596</v>
      </c>
      <c r="N218" s="42" t="s">
        <v>33</v>
      </c>
      <c r="O218" s="42" t="n">
        <v>80.0706111479596</v>
      </c>
      <c r="P218" s="42" t="n">
        <v>1.916230446</v>
      </c>
      <c r="Q218" s="43" t="n">
        <v>-75.4008137414826</v>
      </c>
      <c r="R218" s="42" t="s">
        <v>33</v>
      </c>
      <c r="S218" s="45" t="n">
        <v>-75.4008137414826</v>
      </c>
      <c r="T218" s="47" t="n">
        <v>-24.1487687924157</v>
      </c>
    </row>
    <row r="219" customFormat="false" ht="12.75" hidden="false" customHeight="false" outlineLevel="0" collapsed="false">
      <c r="B219" s="61"/>
      <c r="C219" s="62"/>
      <c r="D219" s="50"/>
      <c r="E219" s="50"/>
      <c r="F219" s="41"/>
      <c r="G219" s="63"/>
      <c r="H219" s="42"/>
      <c r="I219" s="63"/>
      <c r="J219" s="58"/>
      <c r="K219" s="64"/>
      <c r="L219" s="58"/>
      <c r="M219" s="51"/>
      <c r="N219" s="65"/>
      <c r="O219" s="42"/>
      <c r="P219" s="65"/>
      <c r="Q219" s="53"/>
      <c r="R219" s="65"/>
      <c r="S219" s="53"/>
      <c r="T219" s="54"/>
    </row>
    <row r="220" customFormat="false" ht="31.5" hidden="false" customHeight="false" outlineLevel="0" collapsed="false">
      <c r="B220" s="59" t="s">
        <v>43</v>
      </c>
      <c r="C220" s="60"/>
      <c r="D220" s="41" t="s">
        <v>33</v>
      </c>
      <c r="E220" s="41" t="s">
        <v>33</v>
      </c>
      <c r="F220" s="41" t="s">
        <v>33</v>
      </c>
      <c r="G220" s="63" t="s">
        <v>33</v>
      </c>
      <c r="H220" s="42" t="s">
        <v>33</v>
      </c>
      <c r="I220" s="63" t="s">
        <v>33</v>
      </c>
      <c r="J220" s="57" t="e">
        <f aca="false"/>
        <v>#VALUE!</v>
      </c>
      <c r="K220" s="64" t="s">
        <v>33</v>
      </c>
      <c r="L220" s="58" t="s">
        <v>33</v>
      </c>
      <c r="M220" s="46" t="s">
        <v>33</v>
      </c>
      <c r="N220" s="63" t="s">
        <v>33</v>
      </c>
      <c r="O220" s="42" t="s">
        <v>33</v>
      </c>
      <c r="P220" s="63" t="s">
        <v>33</v>
      </c>
      <c r="Q220" s="57" t="n">
        <v>0</v>
      </c>
      <c r="R220" s="63" t="s">
        <v>33</v>
      </c>
      <c r="S220" s="58" t="s">
        <v>33</v>
      </c>
      <c r="T220" s="75" t="s">
        <v>33</v>
      </c>
    </row>
    <row r="221" customFormat="false" ht="12.75" hidden="false" customHeight="false" outlineLevel="0" collapsed="false">
      <c r="B221" s="61"/>
      <c r="C221" s="62"/>
      <c r="D221" s="50"/>
      <c r="E221" s="50"/>
      <c r="F221" s="41"/>
      <c r="G221" s="63"/>
      <c r="H221" s="42"/>
      <c r="I221" s="63"/>
      <c r="J221" s="58"/>
      <c r="K221" s="64"/>
      <c r="L221" s="58"/>
      <c r="M221" s="51"/>
      <c r="N221" s="65"/>
      <c r="O221" s="42"/>
      <c r="P221" s="65"/>
      <c r="Q221" s="53"/>
      <c r="R221" s="65"/>
      <c r="S221" s="53"/>
      <c r="T221" s="54"/>
    </row>
    <row r="222" customFormat="false" ht="31.5" hidden="false" customHeight="false" outlineLevel="0" collapsed="false">
      <c r="B222" s="59" t="s">
        <v>44</v>
      </c>
      <c r="C222" s="60"/>
      <c r="D222" s="41" t="n">
        <v>7.41003</v>
      </c>
      <c r="E222" s="41" t="n">
        <v>0.24128959075579</v>
      </c>
      <c r="F222" s="41" t="n">
        <v>0.56872140760535</v>
      </c>
      <c r="G222" s="42" t="s">
        <v>33</v>
      </c>
      <c r="H222" s="42" t="n">
        <v>0.56872140760535</v>
      </c>
      <c r="I222" s="42" t="n">
        <v>0.0136104712126672</v>
      </c>
      <c r="J222" s="57" t="n">
        <v>-0.032562565975548</v>
      </c>
      <c r="K222" s="64" t="s">
        <v>33</v>
      </c>
      <c r="L222" s="58" t="n">
        <v>-1</v>
      </c>
      <c r="M222" s="46" t="n">
        <v>4.21424269199787</v>
      </c>
      <c r="N222" s="42" t="s">
        <v>33</v>
      </c>
      <c r="O222" s="42" t="n">
        <v>4.21424269199787</v>
      </c>
      <c r="P222" s="42" t="n">
        <v>0.100854</v>
      </c>
      <c r="Q222" s="57" t="n">
        <v>-0.24128959075579</v>
      </c>
      <c r="R222" s="42" t="s">
        <v>33</v>
      </c>
      <c r="S222" s="58" t="n">
        <v>-0.24128959075579</v>
      </c>
      <c r="T222" s="75" t="n">
        <v>-14.9372927045543</v>
      </c>
    </row>
    <row r="223" customFormat="false" ht="13.5" hidden="false" customHeight="false" outlineLevel="0" collapsed="false">
      <c r="B223" s="61"/>
      <c r="C223" s="62"/>
      <c r="D223" s="50"/>
      <c r="E223" s="50"/>
      <c r="F223" s="66"/>
      <c r="G223" s="67"/>
      <c r="H223" s="68"/>
      <c r="I223" s="67"/>
      <c r="J223" s="69"/>
      <c r="K223" s="70"/>
      <c r="L223" s="69"/>
      <c r="M223" s="71"/>
      <c r="N223" s="72"/>
      <c r="O223" s="68"/>
      <c r="P223" s="72"/>
      <c r="Q223" s="73"/>
      <c r="R223" s="72"/>
      <c r="S223" s="73"/>
      <c r="T223" s="74"/>
    </row>
    <row r="225" customFormat="false" ht="16.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/>
      <c r="B226" s="9" t="s">
        <v>76</v>
      </c>
      <c r="C226" s="9"/>
      <c r="D226" s="10" t="s">
        <v>4</v>
      </c>
      <c r="E226" s="10"/>
      <c r="F226" s="11" t="s">
        <v>73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6.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7.25" hidden="false" customHeight="false" outlineLevel="0" collapsed="false">
      <c r="B231" s="31" t="s">
        <v>31</v>
      </c>
      <c r="C231" s="32"/>
      <c r="D231" s="33" t="n">
        <v>459.897</v>
      </c>
      <c r="E231" s="33" t="n">
        <v>17.1135700033814</v>
      </c>
      <c r="F231" s="34" t="n">
        <v>0.576290545395695</v>
      </c>
      <c r="G231" s="35" t="s">
        <v>33</v>
      </c>
      <c r="H231" s="35" t="n">
        <v>0.576290545395695</v>
      </c>
      <c r="I231" s="35" t="n">
        <v>0.00256094254365652</v>
      </c>
      <c r="J231" s="36" t="n">
        <v>-0.297674113765987</v>
      </c>
      <c r="K231" s="35" t="n">
        <v>-0.156121518365402</v>
      </c>
      <c r="L231" s="37" t="n">
        <v>-3.96009777545728</v>
      </c>
      <c r="M231" s="34" t="n">
        <v>265.034292955844</v>
      </c>
      <c r="N231" s="35" t="s">
        <v>33</v>
      </c>
      <c r="O231" s="35" t="n">
        <v>265.034292955844</v>
      </c>
      <c r="P231" s="35" t="n">
        <v>1.177769793</v>
      </c>
      <c r="Q231" s="36" t="n">
        <v>-136.899431898636</v>
      </c>
      <c r="R231" s="35" t="n">
        <v>-69.1280213981129</v>
      </c>
      <c r="S231" s="37" t="n">
        <v>-67.7714105005232</v>
      </c>
      <c r="T231" s="38" t="n">
        <v>-474.146313117429</v>
      </c>
    </row>
    <row r="232" customFormat="false" ht="15.75" hidden="false" customHeight="false" outlineLevel="0" collapsed="false">
      <c r="B232" s="39" t="s">
        <v>34</v>
      </c>
      <c r="C232" s="40"/>
      <c r="D232" s="41" t="n">
        <v>203.391</v>
      </c>
      <c r="E232" s="41" t="s">
        <v>49</v>
      </c>
      <c r="F232" s="41" t="n">
        <v>0.176951576028438</v>
      </c>
      <c r="G232" s="42" t="s">
        <v>33</v>
      </c>
      <c r="H232" s="42" t="n">
        <v>0.176951576028438</v>
      </c>
      <c r="I232" s="42" t="n">
        <v>-0.0211595104994813</v>
      </c>
      <c r="J232" s="43" t="n">
        <v>0</v>
      </c>
      <c r="K232" s="44" t="s">
        <v>49</v>
      </c>
      <c r="L232" s="45" t="s">
        <v>49</v>
      </c>
      <c r="M232" s="46" t="n">
        <v>35.990358</v>
      </c>
      <c r="N232" s="42" t="s">
        <v>33</v>
      </c>
      <c r="O232" s="42" t="n">
        <v>35.990358</v>
      </c>
      <c r="P232" s="42" t="n">
        <v>-4.303654</v>
      </c>
      <c r="Q232" s="43" t="n">
        <v>0</v>
      </c>
      <c r="R232" s="42" t="s">
        <v>49</v>
      </c>
      <c r="S232" s="45" t="s">
        <v>49</v>
      </c>
      <c r="T232" s="47" t="n">
        <v>-116.184581333333</v>
      </c>
    </row>
    <row r="233" customFormat="false" ht="12.75" hidden="false" customHeight="false" outlineLevel="0" collapsed="false">
      <c r="B233" s="48"/>
      <c r="C233" s="49"/>
      <c r="D233" s="50"/>
      <c r="E233" s="50"/>
      <c r="F233" s="41"/>
      <c r="G233" s="42"/>
      <c r="H233" s="42"/>
      <c r="I233" s="42"/>
      <c r="J233" s="45"/>
      <c r="K233" s="44"/>
      <c r="L233" s="45"/>
      <c r="M233" s="51"/>
      <c r="N233" s="52"/>
      <c r="O233" s="42"/>
      <c r="P233" s="52"/>
      <c r="Q233" s="53"/>
      <c r="R233" s="52"/>
      <c r="S233" s="53"/>
      <c r="T233" s="54"/>
    </row>
    <row r="234" customFormat="false" ht="12.75" hidden="false" customHeight="false" outlineLevel="0" collapsed="false">
      <c r="B234" s="48"/>
      <c r="C234" s="49"/>
      <c r="D234" s="50"/>
      <c r="E234" s="50"/>
      <c r="F234" s="41"/>
      <c r="G234" s="42"/>
      <c r="H234" s="42"/>
      <c r="I234" s="42"/>
      <c r="J234" s="45"/>
      <c r="K234" s="44"/>
      <c r="L234" s="45"/>
      <c r="M234" s="51"/>
      <c r="N234" s="52"/>
      <c r="O234" s="42"/>
      <c r="P234" s="52"/>
      <c r="Q234" s="53"/>
      <c r="R234" s="52"/>
      <c r="S234" s="53"/>
      <c r="T234" s="54"/>
    </row>
    <row r="235" customFormat="false" ht="18.75" hidden="false" customHeight="false" outlineLevel="0" collapsed="false">
      <c r="B235" s="55" t="s">
        <v>38</v>
      </c>
      <c r="C235" s="56"/>
      <c r="D235" s="41" t="n">
        <v>256.506</v>
      </c>
      <c r="E235" s="41" t="n">
        <v>17.1135700033814</v>
      </c>
      <c r="F235" s="41" t="n">
        <v>0.892937923307229</v>
      </c>
      <c r="G235" s="63" t="s">
        <v>33</v>
      </c>
      <c r="H235" s="42" t="n">
        <v>0.892937923307229</v>
      </c>
      <c r="I235" s="63" t="n">
        <v>0.0213695733939947</v>
      </c>
      <c r="J235" s="57" t="n">
        <v>-0.533708497651658</v>
      </c>
      <c r="K235" s="64" t="n">
        <v>-0.288764441712252</v>
      </c>
      <c r="L235" s="58" t="n">
        <v>-3.96009777545728</v>
      </c>
      <c r="M235" s="46" t="n">
        <v>229.043934955844</v>
      </c>
      <c r="N235" s="63" t="s">
        <v>33</v>
      </c>
      <c r="O235" s="42" t="n">
        <v>229.043934955844</v>
      </c>
      <c r="P235" s="63" t="n">
        <v>5.481423793</v>
      </c>
      <c r="Q235" s="57" t="n">
        <v>-136.899431898636</v>
      </c>
      <c r="R235" s="63" t="n">
        <v>-69.1280213981129</v>
      </c>
      <c r="S235" s="58" t="n">
        <v>-67.7714105005232</v>
      </c>
      <c r="T235" s="75" t="n">
        <v>-357.961731784096</v>
      </c>
    </row>
    <row r="236" customFormat="false" ht="15.75" hidden="false" customHeight="true" outlineLevel="0" collapsed="false">
      <c r="B236" s="59" t="s">
        <v>39</v>
      </c>
      <c r="C236" s="60"/>
      <c r="D236" s="41" t="n">
        <v>25.6506</v>
      </c>
      <c r="E236" s="41" t="n">
        <v>0.00542447955363918</v>
      </c>
      <c r="F236" s="41" t="n">
        <v>0.892937923307229</v>
      </c>
      <c r="G236" s="63" t="s">
        <v>33</v>
      </c>
      <c r="H236" s="42" t="n">
        <v>0.892937923307229</v>
      </c>
      <c r="I236" s="63" t="n">
        <v>0.0213695586068162</v>
      </c>
      <c r="J236" s="57" t="n">
        <v>0.0935844636871668</v>
      </c>
      <c r="K236" s="64" t="n">
        <v>0.093438835496662</v>
      </c>
      <c r="L236" s="58" t="n">
        <v>0.782067196323851</v>
      </c>
      <c r="M236" s="46" t="n">
        <v>22.9043934955844</v>
      </c>
      <c r="N236" s="63" t="s">
        <v>33</v>
      </c>
      <c r="O236" s="42" t="n">
        <v>22.9043934955844</v>
      </c>
      <c r="P236" s="63" t="n">
        <v>0.548142</v>
      </c>
      <c r="Q236" s="57" t="n">
        <v>2.40049764425404</v>
      </c>
      <c r="R236" s="63" t="n">
        <v>2.39625533673801</v>
      </c>
      <c r="S236" s="58" t="n">
        <v>0.00424230751603065</v>
      </c>
      <c r="T236" s="75" t="n">
        <v>-94.7944548460744</v>
      </c>
    </row>
    <row r="237" customFormat="false" ht="12.75" hidden="false" customHeight="false" outlineLevel="0" collapsed="false">
      <c r="B237" s="61"/>
      <c r="C237" s="62"/>
      <c r="D237" s="50"/>
      <c r="E237" s="50"/>
      <c r="F237" s="41"/>
      <c r="G237" s="63"/>
      <c r="H237" s="42"/>
      <c r="I237" s="63"/>
      <c r="J237" s="58"/>
      <c r="K237" s="64"/>
      <c r="L237" s="58"/>
      <c r="M237" s="51"/>
      <c r="N237" s="65"/>
      <c r="O237" s="42"/>
      <c r="P237" s="65"/>
      <c r="Q237" s="53"/>
      <c r="R237" s="65"/>
      <c r="S237" s="53"/>
      <c r="T237" s="54"/>
    </row>
    <row r="238" customFormat="false" ht="31.5" hidden="false" customHeight="false" outlineLevel="0" collapsed="false">
      <c r="B238" s="59" t="s">
        <v>41</v>
      </c>
      <c r="C238" s="60"/>
      <c r="D238" s="41" t="n">
        <v>76.9518</v>
      </c>
      <c r="E238" s="41" t="n">
        <v>0.0370747330070128</v>
      </c>
      <c r="F238" s="41" t="n">
        <v>0.892937923307229</v>
      </c>
      <c r="G238" s="42" t="s">
        <v>33</v>
      </c>
      <c r="H238" s="42" t="n">
        <v>0.892937923307229</v>
      </c>
      <c r="I238" s="42" t="n">
        <v>0.0213695738111389</v>
      </c>
      <c r="J238" s="43" t="n">
        <v>-0.931493434430268</v>
      </c>
      <c r="K238" s="44" t="n">
        <v>-0.92991656001591</v>
      </c>
      <c r="L238" s="45" t="n">
        <v>-4.20285515503751</v>
      </c>
      <c r="M238" s="46" t="n">
        <v>68.7131804867532</v>
      </c>
      <c r="N238" s="42" t="s">
        <v>33</v>
      </c>
      <c r="O238" s="42" t="n">
        <v>68.7131804867532</v>
      </c>
      <c r="P238" s="42" t="n">
        <v>1.64442717</v>
      </c>
      <c r="Q238" s="43" t="n">
        <v>-71.6800964675911</v>
      </c>
      <c r="R238" s="42" t="n">
        <v>-71.5242767348509</v>
      </c>
      <c r="S238" s="45" t="n">
        <v>-0.155819732740163</v>
      </c>
      <c r="T238" s="47" t="n">
        <v>4.84912563973887</v>
      </c>
    </row>
    <row r="239" customFormat="false" ht="12.75" hidden="false" customHeight="false" outlineLevel="0" collapsed="false">
      <c r="B239" s="61"/>
      <c r="C239" s="62"/>
      <c r="D239" s="50"/>
      <c r="E239" s="50"/>
      <c r="F239" s="41"/>
      <c r="G239" s="63"/>
      <c r="H239" s="42"/>
      <c r="I239" s="63"/>
      <c r="J239" s="58"/>
      <c r="K239" s="64"/>
      <c r="L239" s="58"/>
      <c r="M239" s="51"/>
      <c r="N239" s="65"/>
      <c r="O239" s="42"/>
      <c r="P239" s="65"/>
      <c r="Q239" s="53"/>
      <c r="R239" s="65"/>
      <c r="S239" s="53"/>
      <c r="T239" s="54"/>
    </row>
    <row r="240" customFormat="false" ht="15.75" hidden="false" customHeight="true" outlineLevel="0" collapsed="false">
      <c r="B240" s="59" t="s">
        <v>42</v>
      </c>
      <c r="C240" s="60"/>
      <c r="D240" s="41" t="n">
        <v>146.20842</v>
      </c>
      <c r="E240" s="41" t="n">
        <v>16.8495874281594</v>
      </c>
      <c r="F240" s="41" t="n">
        <v>0.892937923307228</v>
      </c>
      <c r="G240" s="42" t="s">
        <v>33</v>
      </c>
      <c r="H240" s="42" t="n">
        <v>0.892937923307228</v>
      </c>
      <c r="I240" s="42" t="n">
        <v>0.0213695738111389</v>
      </c>
      <c r="J240" s="43" t="n">
        <v>-0.46097447542787</v>
      </c>
      <c r="K240" s="44" t="s">
        <v>33</v>
      </c>
      <c r="L240" s="45" t="n">
        <v>-4.00000000000001</v>
      </c>
      <c r="M240" s="46" t="n">
        <v>130.555042924831</v>
      </c>
      <c r="N240" s="42" t="s">
        <v>33</v>
      </c>
      <c r="O240" s="42" t="n">
        <v>130.555042924831</v>
      </c>
      <c r="P240" s="42" t="n">
        <v>3.124411623</v>
      </c>
      <c r="Q240" s="43" t="n">
        <v>-67.3983497126377</v>
      </c>
      <c r="R240" s="42" t="s">
        <v>33</v>
      </c>
      <c r="S240" s="45" t="n">
        <v>-67.3983497126377</v>
      </c>
      <c r="T240" s="47" t="n">
        <v>-243.030717729042</v>
      </c>
    </row>
    <row r="241" customFormat="false" ht="12.75" hidden="false" customHeight="false" outlineLevel="0" collapsed="false">
      <c r="B241" s="61"/>
      <c r="C241" s="62"/>
      <c r="D241" s="50"/>
      <c r="E241" s="50"/>
      <c r="F241" s="41"/>
      <c r="G241" s="63"/>
      <c r="H241" s="42"/>
      <c r="I241" s="63"/>
      <c r="J241" s="58"/>
      <c r="K241" s="64"/>
      <c r="L241" s="58"/>
      <c r="M241" s="51"/>
      <c r="N241" s="65"/>
      <c r="O241" s="42"/>
      <c r="P241" s="65"/>
      <c r="Q241" s="53"/>
      <c r="R241" s="65"/>
      <c r="S241" s="53"/>
      <c r="T241" s="54"/>
    </row>
    <row r="242" customFormat="false" ht="31.5" hidden="false" customHeight="false" outlineLevel="0" collapsed="false">
      <c r="B242" s="59" t="s">
        <v>43</v>
      </c>
      <c r="C242" s="60"/>
      <c r="D242" s="41" t="s">
        <v>33</v>
      </c>
      <c r="E242" s="41" t="s">
        <v>33</v>
      </c>
      <c r="F242" s="41" t="s">
        <v>33</v>
      </c>
      <c r="G242" s="63" t="s">
        <v>33</v>
      </c>
      <c r="H242" s="42" t="s">
        <v>33</v>
      </c>
      <c r="I242" s="63" t="s">
        <v>33</v>
      </c>
      <c r="J242" s="57" t="e">
        <f aca="false"/>
        <v>#VALUE!</v>
      </c>
      <c r="K242" s="64" t="s">
        <v>33</v>
      </c>
      <c r="L242" s="58" t="s">
        <v>33</v>
      </c>
      <c r="M242" s="46" t="s">
        <v>33</v>
      </c>
      <c r="N242" s="63" t="s">
        <v>33</v>
      </c>
      <c r="O242" s="42" t="s">
        <v>33</v>
      </c>
      <c r="P242" s="63" t="s">
        <v>33</v>
      </c>
      <c r="Q242" s="57" t="n">
        <v>0</v>
      </c>
      <c r="R242" s="63" t="s">
        <v>33</v>
      </c>
      <c r="S242" s="58" t="s">
        <v>33</v>
      </c>
      <c r="T242" s="75" t="s">
        <v>33</v>
      </c>
    </row>
    <row r="243" customFormat="false" ht="12.75" hidden="false" customHeight="false" outlineLevel="0" collapsed="false">
      <c r="B243" s="61"/>
      <c r="C243" s="62"/>
      <c r="D243" s="50"/>
      <c r="E243" s="50"/>
      <c r="F243" s="41"/>
      <c r="G243" s="63"/>
      <c r="H243" s="42"/>
      <c r="I243" s="63"/>
      <c r="J243" s="58"/>
      <c r="K243" s="64"/>
      <c r="L243" s="58"/>
      <c r="M243" s="51"/>
      <c r="N243" s="65"/>
      <c r="O243" s="42"/>
      <c r="P243" s="65"/>
      <c r="Q243" s="53"/>
      <c r="R243" s="65"/>
      <c r="S243" s="53"/>
      <c r="T243" s="54"/>
    </row>
    <row r="244" customFormat="false" ht="31.5" hidden="false" customHeight="false" outlineLevel="0" collapsed="false">
      <c r="B244" s="59" t="s">
        <v>44</v>
      </c>
      <c r="C244" s="60"/>
      <c r="D244" s="41" t="n">
        <v>7.69518</v>
      </c>
      <c r="E244" s="41" t="n">
        <v>0.221483362661396</v>
      </c>
      <c r="F244" s="41" t="n">
        <v>0.89293792330723</v>
      </c>
      <c r="G244" s="42" t="s">
        <v>33</v>
      </c>
      <c r="H244" s="42" t="n">
        <v>0.89293792330723</v>
      </c>
      <c r="I244" s="42" t="n">
        <v>0.0213696105874067</v>
      </c>
      <c r="J244" s="57" t="n">
        <v>-0.0287820899136077</v>
      </c>
      <c r="K244" s="64" t="s">
        <v>33</v>
      </c>
      <c r="L244" s="58" t="n">
        <v>-1</v>
      </c>
      <c r="M244" s="46" t="n">
        <v>6.87131804867533</v>
      </c>
      <c r="N244" s="42" t="s">
        <v>33</v>
      </c>
      <c r="O244" s="42" t="n">
        <v>6.87131804867533</v>
      </c>
      <c r="P244" s="42" t="n">
        <v>0.164443</v>
      </c>
      <c r="Q244" s="57" t="n">
        <v>-0.221483362661396</v>
      </c>
      <c r="R244" s="42" t="s">
        <v>33</v>
      </c>
      <c r="S244" s="58" t="n">
        <v>-0.221483362661396</v>
      </c>
      <c r="T244" s="75" t="n">
        <v>-24.9856848487178</v>
      </c>
    </row>
    <row r="245" customFormat="false" ht="13.5" hidden="false" customHeight="false" outlineLevel="0" collapsed="false">
      <c r="B245" s="61"/>
      <c r="C245" s="62"/>
      <c r="D245" s="50"/>
      <c r="E245" s="50"/>
      <c r="F245" s="66"/>
      <c r="G245" s="67"/>
      <c r="H245" s="68"/>
      <c r="I245" s="67"/>
      <c r="J245" s="69"/>
      <c r="K245" s="70"/>
      <c r="L245" s="69"/>
      <c r="M245" s="71"/>
      <c r="N245" s="72"/>
      <c r="O245" s="68"/>
      <c r="P245" s="72"/>
      <c r="Q245" s="73"/>
      <c r="R245" s="72"/>
      <c r="S245" s="73"/>
      <c r="T245" s="74"/>
    </row>
    <row r="247" customFormat="false" ht="16.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/>
      <c r="B248" s="9" t="s">
        <v>76</v>
      </c>
      <c r="C248" s="9"/>
      <c r="D248" s="10" t="s">
        <v>4</v>
      </c>
      <c r="E248" s="10"/>
      <c r="F248" s="11" t="s">
        <v>73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6.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7.25" hidden="false" customHeight="false" outlineLevel="0" collapsed="false">
      <c r="B253" s="31" t="s">
        <v>31</v>
      </c>
      <c r="C253" s="32"/>
      <c r="D253" s="33" t="n">
        <v>475.501225</v>
      </c>
      <c r="E253" s="33" t="n">
        <v>18.2904949655704</v>
      </c>
      <c r="F253" s="34" t="n">
        <v>0.656781353173793</v>
      </c>
      <c r="G253" s="35" t="s">
        <v>33</v>
      </c>
      <c r="H253" s="35" t="n">
        <v>0.656781353173793</v>
      </c>
      <c r="I253" s="35" t="n">
        <v>0.0091869740020123</v>
      </c>
      <c r="J253" s="36" t="n">
        <v>-0.307565461174923</v>
      </c>
      <c r="K253" s="35" t="n">
        <v>-0.16146682332883</v>
      </c>
      <c r="L253" s="37" t="n">
        <v>-3.95961889069592</v>
      </c>
      <c r="M253" s="34" t="n">
        <v>312.300337991296</v>
      </c>
      <c r="N253" s="35" t="s">
        <v>33</v>
      </c>
      <c r="O253" s="35" t="n">
        <v>312.300337991296</v>
      </c>
      <c r="P253" s="35" t="n">
        <v>4.368417392</v>
      </c>
      <c r="Q253" s="36" t="n">
        <v>-146.247753556366</v>
      </c>
      <c r="R253" s="35" t="n">
        <v>-73.8243641705146</v>
      </c>
      <c r="S253" s="37" t="n">
        <v>-72.4233893858511</v>
      </c>
      <c r="T253" s="38" t="n">
        <v>-624.877006698746</v>
      </c>
    </row>
    <row r="254" customFormat="false" ht="15.75" hidden="false" customHeight="false" outlineLevel="0" collapsed="false">
      <c r="B254" s="39" t="s">
        <v>34</v>
      </c>
      <c r="C254" s="40"/>
      <c r="D254" s="41" t="n">
        <v>209.904225</v>
      </c>
      <c r="E254" s="41" t="s">
        <v>49</v>
      </c>
      <c r="F254" s="41" t="n">
        <v>0.0621881146032196</v>
      </c>
      <c r="G254" s="42" t="s">
        <v>33</v>
      </c>
      <c r="H254" s="42" t="n">
        <v>0.0621881146032196</v>
      </c>
      <c r="I254" s="42" t="n">
        <v>-0.0133064687001893</v>
      </c>
      <c r="J254" s="43" t="n">
        <v>0</v>
      </c>
      <c r="K254" s="44" t="s">
        <v>49</v>
      </c>
      <c r="L254" s="45" t="s">
        <v>49</v>
      </c>
      <c r="M254" s="46" t="n">
        <v>13.053548</v>
      </c>
      <c r="N254" s="42" t="s">
        <v>33</v>
      </c>
      <c r="O254" s="42" t="n">
        <v>13.053548</v>
      </c>
      <c r="P254" s="42" t="n">
        <v>-2.793084</v>
      </c>
      <c r="Q254" s="43" t="n">
        <v>0</v>
      </c>
      <c r="R254" s="42" t="s">
        <v>49</v>
      </c>
      <c r="S254" s="45" t="s">
        <v>49</v>
      </c>
      <c r="T254" s="47" t="n">
        <v>-37.6217013333334</v>
      </c>
    </row>
    <row r="255" customFormat="false" ht="12.75" hidden="false" customHeight="false" outlineLevel="0" collapsed="false">
      <c r="B255" s="48"/>
      <c r="C255" s="49"/>
      <c r="D255" s="50"/>
      <c r="E255" s="50"/>
      <c r="F255" s="41"/>
      <c r="G255" s="42"/>
      <c r="H255" s="42"/>
      <c r="I255" s="42"/>
      <c r="J255" s="45"/>
      <c r="K255" s="44"/>
      <c r="L255" s="45"/>
      <c r="M255" s="51"/>
      <c r="N255" s="52"/>
      <c r="O255" s="42"/>
      <c r="P255" s="52"/>
      <c r="Q255" s="53"/>
      <c r="R255" s="52"/>
      <c r="S255" s="53"/>
      <c r="T255" s="54"/>
    </row>
    <row r="256" customFormat="false" ht="12.75" hidden="false" customHeight="false" outlineLevel="0" collapsed="false">
      <c r="B256" s="48"/>
      <c r="C256" s="49"/>
      <c r="D256" s="50"/>
      <c r="E256" s="50"/>
      <c r="F256" s="41"/>
      <c r="G256" s="42"/>
      <c r="H256" s="42"/>
      <c r="I256" s="42"/>
      <c r="J256" s="45"/>
      <c r="K256" s="44"/>
      <c r="L256" s="45"/>
      <c r="M256" s="51"/>
      <c r="N256" s="52"/>
      <c r="O256" s="42"/>
      <c r="P256" s="52"/>
      <c r="Q256" s="53"/>
      <c r="R256" s="52"/>
      <c r="S256" s="53"/>
      <c r="T256" s="54"/>
    </row>
    <row r="257" customFormat="false" ht="18.75" hidden="false" customHeight="false" outlineLevel="0" collapsed="false">
      <c r="B257" s="55" t="s">
        <v>38</v>
      </c>
      <c r="C257" s="56"/>
      <c r="D257" s="41" t="n">
        <v>265.597</v>
      </c>
      <c r="E257" s="41" t="n">
        <v>18.2904949655704</v>
      </c>
      <c r="F257" s="41" t="n">
        <v>1.126694917455</v>
      </c>
      <c r="G257" s="63" t="s">
        <v>33</v>
      </c>
      <c r="H257" s="42" t="n">
        <v>1.126694917455</v>
      </c>
      <c r="I257" s="63" t="n">
        <v>0.026963788717493</v>
      </c>
      <c r="J257" s="57" t="n">
        <v>-0.550637821799063</v>
      </c>
      <c r="K257" s="64" t="n">
        <v>-0.29851363659131</v>
      </c>
      <c r="L257" s="58" t="n">
        <v>-3.95961889069592</v>
      </c>
      <c r="M257" s="46" t="n">
        <v>299.246789991296</v>
      </c>
      <c r="N257" s="63" t="s">
        <v>33</v>
      </c>
      <c r="O257" s="42" t="n">
        <v>299.246789991296</v>
      </c>
      <c r="P257" s="63" t="n">
        <v>7.161501392</v>
      </c>
      <c r="Q257" s="57" t="n">
        <v>-146.247753556366</v>
      </c>
      <c r="R257" s="63" t="n">
        <v>-73.8243641705146</v>
      </c>
      <c r="S257" s="58" t="n">
        <v>-72.4233893858511</v>
      </c>
      <c r="T257" s="75" t="n">
        <v>-587.255305365413</v>
      </c>
    </row>
    <row r="258" customFormat="false" ht="15.75" hidden="false" customHeight="true" outlineLevel="0" collapsed="false">
      <c r="B258" s="59" t="s">
        <v>39</v>
      </c>
      <c r="C258" s="60"/>
      <c r="D258" s="41" t="n">
        <v>26.5597</v>
      </c>
      <c r="E258" s="41" t="n">
        <v>0.00595583243245809</v>
      </c>
      <c r="F258" s="41" t="n">
        <v>1.126694917455</v>
      </c>
      <c r="G258" s="63" t="s">
        <v>33</v>
      </c>
      <c r="H258" s="42" t="n">
        <v>1.126694917455</v>
      </c>
      <c r="I258" s="63" t="n">
        <v>0.02696378347647</v>
      </c>
      <c r="J258" s="57" t="n">
        <v>0.0981434643133201</v>
      </c>
      <c r="K258" s="64" t="n">
        <v>0.0979900646601965</v>
      </c>
      <c r="L258" s="58" t="n">
        <v>0.782067196323849</v>
      </c>
      <c r="M258" s="46" t="n">
        <v>29.9246789991296</v>
      </c>
      <c r="N258" s="63" t="s">
        <v>33</v>
      </c>
      <c r="O258" s="42" t="n">
        <v>29.9246789991296</v>
      </c>
      <c r="P258" s="63" t="n">
        <v>0.71615</v>
      </c>
      <c r="Q258" s="57" t="n">
        <v>2.60666096912249</v>
      </c>
      <c r="R258" s="63" t="n">
        <v>2.60200310795026</v>
      </c>
      <c r="S258" s="58" t="n">
        <v>0.00465786117222715</v>
      </c>
      <c r="T258" s="75" t="n">
        <v>-121.907463216924</v>
      </c>
    </row>
    <row r="259" customFormat="false" ht="12.75" hidden="false" customHeight="false" outlineLevel="0" collapsed="false">
      <c r="B259" s="61"/>
      <c r="C259" s="62"/>
      <c r="D259" s="50"/>
      <c r="E259" s="50"/>
      <c r="F259" s="41"/>
      <c r="G259" s="63"/>
      <c r="H259" s="42"/>
      <c r="I259" s="63"/>
      <c r="J259" s="58"/>
      <c r="K259" s="64"/>
      <c r="L259" s="58"/>
      <c r="M259" s="51"/>
      <c r="N259" s="65"/>
      <c r="O259" s="42"/>
      <c r="P259" s="65"/>
      <c r="Q259" s="53"/>
      <c r="R259" s="65"/>
      <c r="S259" s="53"/>
      <c r="T259" s="54"/>
    </row>
    <row r="260" customFormat="false" ht="31.5" hidden="false" customHeight="false" outlineLevel="0" collapsed="false">
      <c r="B260" s="59" t="s">
        <v>41</v>
      </c>
      <c r="C260" s="60"/>
      <c r="D260" s="41" t="n">
        <v>79.6791</v>
      </c>
      <c r="E260" s="41" t="n">
        <v>0.0406280172916732</v>
      </c>
      <c r="F260" s="41" t="n">
        <v>1.126694917455</v>
      </c>
      <c r="G260" s="42" t="s">
        <v>33</v>
      </c>
      <c r="H260" s="42" t="n">
        <v>1.126694917455</v>
      </c>
      <c r="I260" s="42" t="n">
        <v>0.0269637895006344</v>
      </c>
      <c r="J260" s="43" t="n">
        <v>-0.961319607591178</v>
      </c>
      <c r="K260" s="44" t="n">
        <v>-0.95966641970553</v>
      </c>
      <c r="L260" s="45" t="n">
        <v>-4.20187540848298</v>
      </c>
      <c r="M260" s="46" t="n">
        <v>89.7740369973888</v>
      </c>
      <c r="N260" s="42" t="s">
        <v>33</v>
      </c>
      <c r="O260" s="42" t="n">
        <v>89.7740369973888</v>
      </c>
      <c r="P260" s="42" t="n">
        <v>2.14845048</v>
      </c>
      <c r="Q260" s="43" t="n">
        <v>-76.5970811452182</v>
      </c>
      <c r="R260" s="42" t="n">
        <v>-76.4263672784649</v>
      </c>
      <c r="S260" s="45" t="n">
        <v>-0.170713866753303</v>
      </c>
      <c r="T260" s="47" t="n">
        <v>-56.1931565512922</v>
      </c>
    </row>
    <row r="261" customFormat="false" ht="12.75" hidden="false" customHeight="false" outlineLevel="0" collapsed="false">
      <c r="B261" s="61"/>
      <c r="C261" s="62"/>
      <c r="D261" s="50"/>
      <c r="E261" s="50"/>
      <c r="F261" s="41"/>
      <c r="G261" s="63"/>
      <c r="H261" s="42"/>
      <c r="I261" s="63"/>
      <c r="J261" s="58"/>
      <c r="K261" s="64"/>
      <c r="L261" s="58"/>
      <c r="M261" s="51"/>
      <c r="N261" s="65"/>
      <c r="O261" s="42"/>
      <c r="P261" s="65"/>
      <c r="Q261" s="53"/>
      <c r="R261" s="65"/>
      <c r="S261" s="53"/>
      <c r="T261" s="54"/>
    </row>
    <row r="262" customFormat="false" ht="15.75" hidden="false" customHeight="true" outlineLevel="0" collapsed="false">
      <c r="B262" s="59" t="s">
        <v>42</v>
      </c>
      <c r="C262" s="60"/>
      <c r="D262" s="41" t="n">
        <v>151.39029</v>
      </c>
      <c r="E262" s="41" t="n">
        <v>18.0044740881413</v>
      </c>
      <c r="F262" s="41" t="n">
        <v>1.126694917455</v>
      </c>
      <c r="G262" s="42" t="s">
        <v>33</v>
      </c>
      <c r="H262" s="42" t="n">
        <v>1.126694917455</v>
      </c>
      <c r="I262" s="42" t="n">
        <v>0.0269637895006344</v>
      </c>
      <c r="J262" s="43" t="n">
        <v>-0.475710141995006</v>
      </c>
      <c r="K262" s="44" t="s">
        <v>33</v>
      </c>
      <c r="L262" s="45" t="n">
        <v>-3.99999999999999</v>
      </c>
      <c r="M262" s="46" t="n">
        <v>170.570670295039</v>
      </c>
      <c r="N262" s="42" t="s">
        <v>33</v>
      </c>
      <c r="O262" s="42" t="n">
        <v>170.570670295039</v>
      </c>
      <c r="P262" s="42" t="n">
        <v>4.082055912</v>
      </c>
      <c r="Q262" s="43" t="n">
        <v>-72.0178963525651</v>
      </c>
      <c r="R262" s="42" t="s">
        <v>33</v>
      </c>
      <c r="S262" s="45" t="n">
        <v>-72.0178963525651</v>
      </c>
      <c r="T262" s="47" t="n">
        <v>-376.327709466405</v>
      </c>
    </row>
    <row r="263" customFormat="false" ht="12.75" hidden="false" customHeight="false" outlineLevel="0" collapsed="false">
      <c r="B263" s="61"/>
      <c r="C263" s="62"/>
      <c r="D263" s="50"/>
      <c r="E263" s="50"/>
      <c r="F263" s="41"/>
      <c r="G263" s="63"/>
      <c r="H263" s="42"/>
      <c r="I263" s="63"/>
      <c r="J263" s="58"/>
      <c r="K263" s="64"/>
      <c r="L263" s="58"/>
      <c r="M263" s="51"/>
      <c r="N263" s="65"/>
      <c r="O263" s="42"/>
      <c r="P263" s="65"/>
      <c r="Q263" s="53"/>
      <c r="R263" s="65"/>
      <c r="S263" s="53"/>
      <c r="T263" s="54"/>
    </row>
    <row r="264" customFormat="false" ht="31.5" hidden="false" customHeight="false" outlineLevel="0" collapsed="false">
      <c r="B264" s="59" t="s">
        <v>43</v>
      </c>
      <c r="C264" s="60"/>
      <c r="D264" s="41" t="s">
        <v>33</v>
      </c>
      <c r="E264" s="41" t="s">
        <v>33</v>
      </c>
      <c r="F264" s="41" t="s">
        <v>33</v>
      </c>
      <c r="G264" s="63" t="s">
        <v>33</v>
      </c>
      <c r="H264" s="42" t="s">
        <v>33</v>
      </c>
      <c r="I264" s="63" t="s">
        <v>33</v>
      </c>
      <c r="J264" s="57" t="e">
        <f aca="false"/>
        <v>#VALUE!</v>
      </c>
      <c r="K264" s="64" t="s">
        <v>33</v>
      </c>
      <c r="L264" s="58" t="s">
        <v>33</v>
      </c>
      <c r="M264" s="46" t="s">
        <v>33</v>
      </c>
      <c r="N264" s="63" t="s">
        <v>33</v>
      </c>
      <c r="O264" s="42" t="s">
        <v>33</v>
      </c>
      <c r="P264" s="63" t="s">
        <v>33</v>
      </c>
      <c r="Q264" s="57" t="n">
        <v>0</v>
      </c>
      <c r="R264" s="63" t="s">
        <v>33</v>
      </c>
      <c r="S264" s="58" t="s">
        <v>33</v>
      </c>
      <c r="T264" s="75" t="s">
        <v>33</v>
      </c>
    </row>
    <row r="265" customFormat="false" ht="12.75" hidden="false" customHeight="false" outlineLevel="0" collapsed="false">
      <c r="B265" s="61"/>
      <c r="C265" s="62"/>
      <c r="D265" s="50"/>
      <c r="E265" s="50"/>
      <c r="F265" s="41"/>
      <c r="G265" s="63"/>
      <c r="H265" s="42"/>
      <c r="I265" s="63"/>
      <c r="J265" s="58"/>
      <c r="K265" s="64"/>
      <c r="L265" s="58"/>
      <c r="M265" s="51"/>
      <c r="N265" s="65"/>
      <c r="O265" s="42"/>
      <c r="P265" s="65"/>
      <c r="Q265" s="53"/>
      <c r="R265" s="65"/>
      <c r="S265" s="53"/>
      <c r="T265" s="54"/>
    </row>
    <row r="266" customFormat="false" ht="31.5" hidden="false" customHeight="false" outlineLevel="0" collapsed="false">
      <c r="B266" s="59" t="s">
        <v>44</v>
      </c>
      <c r="C266" s="60"/>
      <c r="D266" s="41" t="n">
        <v>7.96791</v>
      </c>
      <c r="E266" s="41" t="n">
        <v>0.239437027704938</v>
      </c>
      <c r="F266" s="41" t="n">
        <v>1.126694917455</v>
      </c>
      <c r="G266" s="42" t="s">
        <v>33</v>
      </c>
      <c r="H266" s="42" t="n">
        <v>1.126694917455</v>
      </c>
      <c r="I266" s="42" t="n">
        <v>0.02696378347647</v>
      </c>
      <c r="J266" s="57" t="n">
        <v>-0.0300501671962833</v>
      </c>
      <c r="K266" s="64" t="s">
        <v>33</v>
      </c>
      <c r="L266" s="58" t="n">
        <v>-1</v>
      </c>
      <c r="M266" s="46" t="n">
        <v>8.97740369973888</v>
      </c>
      <c r="N266" s="42" t="s">
        <v>33</v>
      </c>
      <c r="O266" s="42" t="n">
        <v>8.97740369973888</v>
      </c>
      <c r="P266" s="42" t="n">
        <v>0.214845</v>
      </c>
      <c r="Q266" s="57" t="n">
        <v>-0.239437027704938</v>
      </c>
      <c r="R266" s="42" t="s">
        <v>33</v>
      </c>
      <c r="S266" s="58" t="n">
        <v>-0.239437027704938</v>
      </c>
      <c r="T266" s="75" t="n">
        <v>-32.8269761307912</v>
      </c>
    </row>
    <row r="267" customFormat="false" ht="13.5" hidden="false" customHeight="false" outlineLevel="0" collapsed="false">
      <c r="B267" s="61"/>
      <c r="C267" s="62"/>
      <c r="D267" s="50"/>
      <c r="E267" s="50"/>
      <c r="F267" s="66"/>
      <c r="G267" s="67"/>
      <c r="H267" s="68"/>
      <c r="I267" s="67"/>
      <c r="J267" s="69"/>
      <c r="K267" s="70"/>
      <c r="L267" s="69"/>
      <c r="M267" s="71"/>
      <c r="N267" s="72"/>
      <c r="O267" s="68"/>
      <c r="P267" s="72"/>
      <c r="Q267" s="73"/>
      <c r="R267" s="72"/>
      <c r="S267" s="73"/>
      <c r="T267" s="74"/>
    </row>
    <row r="269" customFormat="false" ht="16.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/>
      <c r="B270" s="9" t="s">
        <v>76</v>
      </c>
      <c r="C270" s="9"/>
      <c r="D270" s="10" t="s">
        <v>4</v>
      </c>
      <c r="E270" s="10"/>
      <c r="F270" s="11" t="s">
        <v>73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6.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7.25" hidden="false" customHeight="false" outlineLevel="0" collapsed="false">
      <c r="B275" s="31" t="s">
        <v>31</v>
      </c>
      <c r="C275" s="32"/>
      <c r="D275" s="33" t="n">
        <v>494.926208</v>
      </c>
      <c r="E275" s="33" t="n">
        <v>18.6072565882171</v>
      </c>
      <c r="F275" s="34" t="n">
        <v>0.692424609889765</v>
      </c>
      <c r="G275" s="35" t="s">
        <v>33</v>
      </c>
      <c r="H275" s="35" t="n">
        <v>0.692424609889765</v>
      </c>
      <c r="I275" s="35" t="n">
        <v>0.0214980359233674</v>
      </c>
      <c r="J275" s="36" t="n">
        <v>-0.307020070087161</v>
      </c>
      <c r="K275" s="35" t="n">
        <v>-0.164384423085428</v>
      </c>
      <c r="L275" s="37" t="n">
        <v>-3.95828706324664</v>
      </c>
      <c r="M275" s="34" t="n">
        <v>342.699086498621</v>
      </c>
      <c r="N275" s="35" t="s">
        <v>33</v>
      </c>
      <c r="O275" s="35" t="n">
        <v>342.699086498621</v>
      </c>
      <c r="P275" s="35" t="n">
        <v>10.639941399</v>
      </c>
      <c r="Q275" s="36" t="n">
        <v>-151.952279068133</v>
      </c>
      <c r="R275" s="35" t="n">
        <v>-78.2994160324821</v>
      </c>
      <c r="S275" s="37" t="n">
        <v>-73.6528630356507</v>
      </c>
      <c r="T275" s="38" t="n">
        <v>-738.418079041456</v>
      </c>
    </row>
    <row r="276" customFormat="false" ht="15.75" hidden="false" customHeight="false" outlineLevel="0" collapsed="false">
      <c r="B276" s="39" t="s">
        <v>34</v>
      </c>
      <c r="C276" s="40"/>
      <c r="D276" s="41" t="n">
        <v>220.789208</v>
      </c>
      <c r="E276" s="41" t="s">
        <v>49</v>
      </c>
      <c r="F276" s="41" t="n">
        <v>0.421106524373238</v>
      </c>
      <c r="G276" s="42" t="s">
        <v>33</v>
      </c>
      <c r="H276" s="42" t="n">
        <v>0.421106524373238</v>
      </c>
      <c r="I276" s="42" t="n">
        <v>0.0211225133793677</v>
      </c>
      <c r="J276" s="43" t="n">
        <v>0</v>
      </c>
      <c r="K276" s="44" t="s">
        <v>49</v>
      </c>
      <c r="L276" s="45" t="s">
        <v>49</v>
      </c>
      <c r="M276" s="46" t="n">
        <v>92.975776</v>
      </c>
      <c r="N276" s="42" t="s">
        <v>33</v>
      </c>
      <c r="O276" s="42" t="n">
        <v>92.975776</v>
      </c>
      <c r="P276" s="42" t="n">
        <v>4.663623</v>
      </c>
      <c r="Q276" s="43" t="n">
        <v>0</v>
      </c>
      <c r="R276" s="42" t="s">
        <v>49</v>
      </c>
      <c r="S276" s="45" t="s">
        <v>49</v>
      </c>
      <c r="T276" s="47" t="n">
        <v>-358.011129666667</v>
      </c>
    </row>
    <row r="277" customFormat="false" ht="12.75" hidden="false" customHeight="false" outlineLevel="0" collapsed="false">
      <c r="B277" s="48"/>
      <c r="C277" s="49"/>
      <c r="D277" s="50"/>
      <c r="E277" s="50"/>
      <c r="F277" s="41"/>
      <c r="G277" s="42"/>
      <c r="H277" s="42"/>
      <c r="I277" s="42"/>
      <c r="J277" s="45"/>
      <c r="K277" s="44"/>
      <c r="L277" s="45"/>
      <c r="M277" s="51"/>
      <c r="N277" s="52"/>
      <c r="O277" s="42"/>
      <c r="P277" s="52"/>
      <c r="Q277" s="53"/>
      <c r="R277" s="52"/>
      <c r="S277" s="53"/>
      <c r="T277" s="54"/>
    </row>
    <row r="278" customFormat="false" ht="12.75" hidden="false" customHeight="false" outlineLevel="0" collapsed="false">
      <c r="B278" s="48"/>
      <c r="C278" s="49"/>
      <c r="D278" s="50"/>
      <c r="E278" s="50"/>
      <c r="F278" s="41"/>
      <c r="G278" s="42"/>
      <c r="H278" s="42"/>
      <c r="I278" s="42"/>
      <c r="J278" s="45"/>
      <c r="K278" s="44"/>
      <c r="L278" s="45"/>
      <c r="M278" s="51"/>
      <c r="N278" s="52"/>
      <c r="O278" s="42"/>
      <c r="P278" s="52"/>
      <c r="Q278" s="53"/>
      <c r="R278" s="52"/>
      <c r="S278" s="53"/>
      <c r="T278" s="54"/>
    </row>
    <row r="279" customFormat="false" ht="18.75" hidden="false" customHeight="false" outlineLevel="0" collapsed="false">
      <c r="B279" s="55" t="s">
        <v>38</v>
      </c>
      <c r="C279" s="56"/>
      <c r="D279" s="41" t="n">
        <v>274.137</v>
      </c>
      <c r="E279" s="41" t="n">
        <v>18.6072565882171</v>
      </c>
      <c r="F279" s="41" t="n">
        <v>0.910943471689778</v>
      </c>
      <c r="G279" s="63" t="s">
        <v>33</v>
      </c>
      <c r="H279" s="42" t="n">
        <v>0.910943471689778</v>
      </c>
      <c r="I279" s="63" t="n">
        <v>0.0218004807778592</v>
      </c>
      <c r="J279" s="57" t="n">
        <v>-0.554293214955051</v>
      </c>
      <c r="K279" s="64" t="n">
        <v>-0.306419968912596</v>
      </c>
      <c r="L279" s="58" t="n">
        <v>-3.95828706324664</v>
      </c>
      <c r="M279" s="46" t="n">
        <v>249.723310498621</v>
      </c>
      <c r="N279" s="63" t="s">
        <v>33</v>
      </c>
      <c r="O279" s="42" t="n">
        <v>249.723310498621</v>
      </c>
      <c r="P279" s="63" t="n">
        <v>5.976318399</v>
      </c>
      <c r="Q279" s="57" t="n">
        <v>-151.952279068133</v>
      </c>
      <c r="R279" s="63" t="n">
        <v>-78.2994160324821</v>
      </c>
      <c r="S279" s="58" t="n">
        <v>-73.6528630356507</v>
      </c>
      <c r="T279" s="75" t="n">
        <v>-380.406949374789</v>
      </c>
    </row>
    <row r="280" customFormat="false" ht="15.75" hidden="false" customHeight="true" outlineLevel="0" collapsed="false">
      <c r="B280" s="59" t="s">
        <v>39</v>
      </c>
      <c r="C280" s="60"/>
      <c r="D280" s="41" t="n">
        <v>27.4137</v>
      </c>
      <c r="E280" s="41" t="n">
        <v>0.00650686073558032</v>
      </c>
      <c r="F280" s="41" t="n">
        <v>0.910943471689776</v>
      </c>
      <c r="G280" s="63" t="s">
        <v>33</v>
      </c>
      <c r="H280" s="42" t="n">
        <v>0.910943471689776</v>
      </c>
      <c r="I280" s="63" t="n">
        <v>0.0218004866180049</v>
      </c>
      <c r="J280" s="57" t="n">
        <v>0.102276301920833</v>
      </c>
      <c r="K280" s="64" t="n">
        <v>0.102114909812684</v>
      </c>
      <c r="L280" s="58" t="n">
        <v>0.782067196323851</v>
      </c>
      <c r="M280" s="46" t="n">
        <v>24.972331049862</v>
      </c>
      <c r="N280" s="63" t="s">
        <v>33</v>
      </c>
      <c r="O280" s="42" t="n">
        <v>24.972331049862</v>
      </c>
      <c r="P280" s="63" t="n">
        <v>0.597632</v>
      </c>
      <c r="Q280" s="57" t="n">
        <v>2.80377185796714</v>
      </c>
      <c r="R280" s="63" t="n">
        <v>2.79868305563479</v>
      </c>
      <c r="S280" s="58" t="n">
        <v>0.00508880233234505</v>
      </c>
      <c r="T280" s="75" t="n">
        <v>-104.037027995374</v>
      </c>
    </row>
    <row r="281" customFormat="false" ht="12.75" hidden="false" customHeight="false" outlineLevel="0" collapsed="false">
      <c r="B281" s="61"/>
      <c r="C281" s="62"/>
      <c r="D281" s="50"/>
      <c r="E281" s="50"/>
      <c r="F281" s="41"/>
      <c r="G281" s="63"/>
      <c r="H281" s="42"/>
      <c r="I281" s="63"/>
      <c r="J281" s="58"/>
      <c r="K281" s="64"/>
      <c r="L281" s="58"/>
      <c r="M281" s="51"/>
      <c r="N281" s="65"/>
      <c r="O281" s="42"/>
      <c r="P281" s="65"/>
      <c r="Q281" s="53"/>
      <c r="R281" s="65"/>
      <c r="S281" s="53"/>
      <c r="T281" s="54"/>
    </row>
    <row r="282" customFormat="false" ht="31.5" hidden="false" customHeight="false" outlineLevel="0" collapsed="false">
      <c r="B282" s="59" t="s">
        <v>41</v>
      </c>
      <c r="C282" s="60"/>
      <c r="D282" s="41" t="n">
        <v>82.2411</v>
      </c>
      <c r="E282" s="41" t="n">
        <v>0.0441710837595028</v>
      </c>
      <c r="F282" s="41" t="n">
        <v>0.910943471689777</v>
      </c>
      <c r="G282" s="42" t="s">
        <v>33</v>
      </c>
      <c r="H282" s="42" t="n">
        <v>0.910943471689777</v>
      </c>
      <c r="I282" s="42" t="n">
        <v>0.0218004782280393</v>
      </c>
      <c r="J282" s="43" t="n">
        <v>-0.988357289010962</v>
      </c>
      <c r="K282" s="44" t="n">
        <v>-0.9866317410807</v>
      </c>
      <c r="L282" s="45" t="n">
        <v>-4.19938877145221</v>
      </c>
      <c r="M282" s="46" t="n">
        <v>74.9169931495861</v>
      </c>
      <c r="N282" s="42" t="s">
        <v>33</v>
      </c>
      <c r="O282" s="42" t="n">
        <v>74.9169931495861</v>
      </c>
      <c r="P282" s="42" t="n">
        <v>1.79289531</v>
      </c>
      <c r="Q282" s="43" t="n">
        <v>-81.2835906412794</v>
      </c>
      <c r="R282" s="42" t="n">
        <v>-81.0980990881169</v>
      </c>
      <c r="S282" s="45" t="n">
        <v>-0.185491553162531</v>
      </c>
      <c r="T282" s="47" t="n">
        <v>16.7702413328756</v>
      </c>
    </row>
    <row r="283" customFormat="false" ht="12.75" hidden="false" customHeight="false" outlineLevel="0" collapsed="false">
      <c r="B283" s="61"/>
      <c r="C283" s="62"/>
      <c r="D283" s="50"/>
      <c r="E283" s="50"/>
      <c r="F283" s="41"/>
      <c r="G283" s="63"/>
      <c r="H283" s="42"/>
      <c r="I283" s="63"/>
      <c r="J283" s="58"/>
      <c r="K283" s="64"/>
      <c r="L283" s="58"/>
      <c r="M283" s="51"/>
      <c r="N283" s="65"/>
      <c r="O283" s="42"/>
      <c r="P283" s="65"/>
      <c r="Q283" s="53"/>
      <c r="R283" s="65"/>
      <c r="S283" s="53"/>
      <c r="T283" s="54"/>
    </row>
    <row r="284" customFormat="false" ht="15.75" hidden="false" customHeight="true" outlineLevel="0" collapsed="false">
      <c r="B284" s="59" t="s">
        <v>42</v>
      </c>
      <c r="C284" s="60"/>
      <c r="D284" s="41" t="n">
        <v>156.25809</v>
      </c>
      <c r="E284" s="41" t="n">
        <v>18.3052938803661</v>
      </c>
      <c r="F284" s="41" t="n">
        <v>0.910943471689779</v>
      </c>
      <c r="G284" s="42" t="s">
        <v>33</v>
      </c>
      <c r="H284" s="42" t="n">
        <v>0.910943471689779</v>
      </c>
      <c r="I284" s="42" t="n">
        <v>0.0218004782280393</v>
      </c>
      <c r="J284" s="43" t="n">
        <v>-0.468591261556215</v>
      </c>
      <c r="K284" s="44" t="s">
        <v>33</v>
      </c>
      <c r="L284" s="45" t="n">
        <v>-4.00000000000001</v>
      </c>
      <c r="M284" s="46" t="n">
        <v>142.342286984214</v>
      </c>
      <c r="N284" s="42" t="s">
        <v>33</v>
      </c>
      <c r="O284" s="42" t="n">
        <v>142.342286984214</v>
      </c>
      <c r="P284" s="42" t="n">
        <v>3.406501089</v>
      </c>
      <c r="Q284" s="43" t="n">
        <v>-73.2211755214646</v>
      </c>
      <c r="R284" s="42" t="s">
        <v>33</v>
      </c>
      <c r="S284" s="45" t="n">
        <v>-73.2211755214646</v>
      </c>
      <c r="T284" s="47" t="n">
        <v>-265.934579356415</v>
      </c>
    </row>
    <row r="285" customFormat="false" ht="12.75" hidden="false" customHeight="false" outlineLevel="0" collapsed="false">
      <c r="B285" s="61"/>
      <c r="C285" s="62"/>
      <c r="D285" s="50"/>
      <c r="E285" s="50"/>
      <c r="F285" s="41"/>
      <c r="G285" s="63"/>
      <c r="H285" s="42"/>
      <c r="I285" s="63"/>
      <c r="J285" s="58"/>
      <c r="K285" s="64"/>
      <c r="L285" s="58"/>
      <c r="M285" s="51"/>
      <c r="N285" s="65"/>
      <c r="O285" s="42"/>
      <c r="P285" s="65"/>
      <c r="Q285" s="53"/>
      <c r="R285" s="65"/>
      <c r="S285" s="53"/>
      <c r="T285" s="54"/>
    </row>
    <row r="286" customFormat="false" ht="31.5" hidden="false" customHeight="false" outlineLevel="0" collapsed="false">
      <c r="B286" s="59" t="s">
        <v>43</v>
      </c>
      <c r="C286" s="60"/>
      <c r="D286" s="41" t="s">
        <v>33</v>
      </c>
      <c r="E286" s="41" t="s">
        <v>33</v>
      </c>
      <c r="F286" s="41" t="s">
        <v>33</v>
      </c>
      <c r="G286" s="63" t="s">
        <v>33</v>
      </c>
      <c r="H286" s="42" t="s">
        <v>33</v>
      </c>
      <c r="I286" s="63" t="s">
        <v>33</v>
      </c>
      <c r="J286" s="57" t="e">
        <f aca="false"/>
        <v>#VALUE!</v>
      </c>
      <c r="K286" s="64" t="s">
        <v>33</v>
      </c>
      <c r="L286" s="58" t="s">
        <v>33</v>
      </c>
      <c r="M286" s="46" t="s">
        <v>33</v>
      </c>
      <c r="N286" s="63" t="s">
        <v>33</v>
      </c>
      <c r="O286" s="42" t="s">
        <v>33</v>
      </c>
      <c r="P286" s="63" t="s">
        <v>33</v>
      </c>
      <c r="Q286" s="57" t="n">
        <v>0</v>
      </c>
      <c r="R286" s="63" t="s">
        <v>33</v>
      </c>
      <c r="S286" s="58" t="s">
        <v>33</v>
      </c>
      <c r="T286" s="75" t="s">
        <v>33</v>
      </c>
    </row>
    <row r="287" customFormat="false" ht="12.75" hidden="false" customHeight="false" outlineLevel="0" collapsed="false">
      <c r="B287" s="61"/>
      <c r="C287" s="62"/>
      <c r="D287" s="50"/>
      <c r="E287" s="50"/>
      <c r="F287" s="41"/>
      <c r="G287" s="63"/>
      <c r="H287" s="42"/>
      <c r="I287" s="63"/>
      <c r="J287" s="58"/>
      <c r="K287" s="64"/>
      <c r="L287" s="58"/>
      <c r="M287" s="51"/>
      <c r="N287" s="65"/>
      <c r="O287" s="42"/>
      <c r="P287" s="65"/>
      <c r="Q287" s="53"/>
      <c r="R287" s="65"/>
      <c r="S287" s="53"/>
      <c r="T287" s="54"/>
    </row>
    <row r="288" customFormat="false" ht="31.5" hidden="false" customHeight="false" outlineLevel="0" collapsed="false">
      <c r="B288" s="59" t="s">
        <v>44</v>
      </c>
      <c r="C288" s="60"/>
      <c r="D288" s="41" t="n">
        <v>8.22411</v>
      </c>
      <c r="E288" s="41" t="n">
        <v>0.251284763355947</v>
      </c>
      <c r="F288" s="41" t="n">
        <v>0.910943471689777</v>
      </c>
      <c r="G288" s="42" t="s">
        <v>33</v>
      </c>
      <c r="H288" s="42" t="n">
        <v>0.910943471689777</v>
      </c>
      <c r="I288" s="42" t="n">
        <v>0.0218005352554866</v>
      </c>
      <c r="J288" s="57" t="n">
        <v>-0.0305546452267719</v>
      </c>
      <c r="K288" s="64" t="s">
        <v>33</v>
      </c>
      <c r="L288" s="58" t="n">
        <v>-1</v>
      </c>
      <c r="M288" s="46" t="n">
        <v>7.49169931495861</v>
      </c>
      <c r="N288" s="42" t="s">
        <v>33</v>
      </c>
      <c r="O288" s="42" t="n">
        <v>7.49169931495861</v>
      </c>
      <c r="P288" s="42" t="n">
        <v>0.17929</v>
      </c>
      <c r="Q288" s="57" t="n">
        <v>-0.251284763355947</v>
      </c>
      <c r="R288" s="42" t="s">
        <v>33</v>
      </c>
      <c r="S288" s="58" t="n">
        <v>-0.251284763355947</v>
      </c>
      <c r="T288" s="75" t="n">
        <v>-27.2055833558765</v>
      </c>
    </row>
    <row r="289" customFormat="false" ht="13.5" hidden="false" customHeight="false" outlineLevel="0" collapsed="false">
      <c r="B289" s="61"/>
      <c r="C289" s="62"/>
      <c r="D289" s="50"/>
      <c r="E289" s="50"/>
      <c r="F289" s="66"/>
      <c r="G289" s="67"/>
      <c r="H289" s="68"/>
      <c r="I289" s="67"/>
      <c r="J289" s="69"/>
      <c r="K289" s="70"/>
      <c r="L289" s="69"/>
      <c r="M289" s="71"/>
      <c r="N289" s="72"/>
      <c r="O289" s="68"/>
      <c r="P289" s="72"/>
      <c r="Q289" s="73"/>
      <c r="R289" s="72"/>
      <c r="S289" s="73"/>
      <c r="T289" s="74"/>
    </row>
    <row r="291" customFormat="false" ht="16.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/>
      <c r="B292" s="9" t="s">
        <v>76</v>
      </c>
      <c r="C292" s="9"/>
      <c r="D292" s="10" t="s">
        <v>4</v>
      </c>
      <c r="E292" s="10"/>
      <c r="F292" s="11" t="s">
        <v>73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6.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7.25" hidden="false" customHeight="false" outlineLevel="0" collapsed="false">
      <c r="B297" s="31" t="s">
        <v>31</v>
      </c>
      <c r="C297" s="32"/>
      <c r="D297" s="33" t="n">
        <v>513.337704</v>
      </c>
      <c r="E297" s="33" t="n">
        <v>17.4027024723501</v>
      </c>
      <c r="F297" s="34" t="n">
        <v>0.826654845565569</v>
      </c>
      <c r="G297" s="35" t="s">
        <v>33</v>
      </c>
      <c r="H297" s="35" t="n">
        <v>0.826654845565569</v>
      </c>
      <c r="I297" s="35" t="n">
        <v>0.0279756917543699</v>
      </c>
      <c r="J297" s="36" t="n">
        <v>-0.291473917477673</v>
      </c>
      <c r="K297" s="35" t="n">
        <v>-0.162813428338427</v>
      </c>
      <c r="L297" s="37" t="n">
        <v>-3.95798720638775</v>
      </c>
      <c r="M297" s="34" t="n">
        <v>424.353100423104</v>
      </c>
      <c r="N297" s="35" t="s">
        <v>33</v>
      </c>
      <c r="O297" s="35" t="n">
        <v>424.353100423104</v>
      </c>
      <c r="P297" s="35" t="n">
        <v>14.360977373</v>
      </c>
      <c r="Q297" s="36" t="n">
        <v>-149.624551573874</v>
      </c>
      <c r="R297" s="35" t="n">
        <v>-80.7448778317397</v>
      </c>
      <c r="S297" s="37" t="n">
        <v>-68.8796737421343</v>
      </c>
      <c r="T297" s="38" t="n">
        <v>-1059.99492948151</v>
      </c>
    </row>
    <row r="298" customFormat="false" ht="15.75" hidden="false" customHeight="false" outlineLevel="0" collapsed="false">
      <c r="B298" s="39" t="s">
        <v>34</v>
      </c>
      <c r="C298" s="40"/>
      <c r="D298" s="41" t="n">
        <v>236.128704</v>
      </c>
      <c r="E298" s="41" t="s">
        <v>49</v>
      </c>
      <c r="F298" s="41" t="n">
        <v>1.40171523577244</v>
      </c>
      <c r="G298" s="42" t="s">
        <v>33</v>
      </c>
      <c r="H298" s="42" t="n">
        <v>1.40171523577244</v>
      </c>
      <c r="I298" s="42" t="n">
        <v>0.051355548031975</v>
      </c>
      <c r="J298" s="43" t="n">
        <v>0</v>
      </c>
      <c r="K298" s="44" t="s">
        <v>49</v>
      </c>
      <c r="L298" s="45" t="s">
        <v>49</v>
      </c>
      <c r="M298" s="46" t="n">
        <v>330.985202</v>
      </c>
      <c r="N298" s="42" t="s">
        <v>33</v>
      </c>
      <c r="O298" s="42" t="n">
        <v>330.985202</v>
      </c>
      <c r="P298" s="42" t="n">
        <v>12.126519</v>
      </c>
      <c r="Q298" s="43" t="n">
        <v>0</v>
      </c>
      <c r="R298" s="42" t="s">
        <v>49</v>
      </c>
      <c r="S298" s="45" t="s">
        <v>49</v>
      </c>
      <c r="T298" s="47" t="n">
        <v>-1258.07631033333</v>
      </c>
    </row>
    <row r="299" customFormat="false" ht="12.75" hidden="false" customHeight="false" outlineLevel="0" collapsed="false">
      <c r="B299" s="48"/>
      <c r="C299" s="49"/>
      <c r="D299" s="50"/>
      <c r="E299" s="50"/>
      <c r="F299" s="41"/>
      <c r="G299" s="42"/>
      <c r="H299" s="42"/>
      <c r="I299" s="42"/>
      <c r="J299" s="45"/>
      <c r="K299" s="44"/>
      <c r="L299" s="45"/>
      <c r="M299" s="51"/>
      <c r="N299" s="52"/>
      <c r="O299" s="42"/>
      <c r="P299" s="52"/>
      <c r="Q299" s="53"/>
      <c r="R299" s="52"/>
      <c r="S299" s="53"/>
      <c r="T299" s="54"/>
    </row>
    <row r="300" customFormat="false" ht="12.75" hidden="false" customHeight="false" outlineLevel="0" collapsed="false">
      <c r="B300" s="48"/>
      <c r="C300" s="49"/>
      <c r="D300" s="50"/>
      <c r="E300" s="50"/>
      <c r="F300" s="41"/>
      <c r="G300" s="42"/>
      <c r="H300" s="42"/>
      <c r="I300" s="42"/>
      <c r="J300" s="45"/>
      <c r="K300" s="44"/>
      <c r="L300" s="45"/>
      <c r="M300" s="51"/>
      <c r="N300" s="52"/>
      <c r="O300" s="42"/>
      <c r="P300" s="52"/>
      <c r="Q300" s="53"/>
      <c r="R300" s="52"/>
      <c r="S300" s="53"/>
      <c r="T300" s="54"/>
    </row>
    <row r="301" customFormat="false" ht="18.75" hidden="false" customHeight="false" outlineLevel="0" collapsed="false">
      <c r="B301" s="55" t="s">
        <v>38</v>
      </c>
      <c r="C301" s="56"/>
      <c r="D301" s="41" t="n">
        <v>277.209</v>
      </c>
      <c r="E301" s="41" t="n">
        <v>17.4027024723501</v>
      </c>
      <c r="F301" s="41" t="n">
        <v>0.336814094863816</v>
      </c>
      <c r="G301" s="63" t="s">
        <v>33</v>
      </c>
      <c r="H301" s="42" t="n">
        <v>0.336814094863816</v>
      </c>
      <c r="I301" s="63" t="n">
        <v>0.00806055493508507</v>
      </c>
      <c r="J301" s="57" t="n">
        <v>-0.539753585106811</v>
      </c>
      <c r="K301" s="64" t="n">
        <v>-0.310788763013516</v>
      </c>
      <c r="L301" s="58" t="n">
        <v>-3.95798720638775</v>
      </c>
      <c r="M301" s="46" t="n">
        <v>93.3678984231037</v>
      </c>
      <c r="N301" s="63" t="s">
        <v>33</v>
      </c>
      <c r="O301" s="42" t="n">
        <v>93.3678984231037</v>
      </c>
      <c r="P301" s="63" t="n">
        <v>2.234458373</v>
      </c>
      <c r="Q301" s="57" t="n">
        <v>-149.624551573874</v>
      </c>
      <c r="R301" s="63" t="n">
        <v>-80.7448778317397</v>
      </c>
      <c r="S301" s="58" t="n">
        <v>-68.8796737421343</v>
      </c>
      <c r="T301" s="75" t="n">
        <v>198.081380851825</v>
      </c>
    </row>
    <row r="302" customFormat="false" ht="15.75" hidden="false" customHeight="true" outlineLevel="0" collapsed="false">
      <c r="B302" s="59" t="s">
        <v>39</v>
      </c>
      <c r="C302" s="60"/>
      <c r="D302" s="41" t="n">
        <v>27.7209</v>
      </c>
      <c r="E302" s="41" t="n">
        <v>0.00617994599330962</v>
      </c>
      <c r="F302" s="41" t="n">
        <v>0.336814094863816</v>
      </c>
      <c r="G302" s="63" t="s">
        <v>33</v>
      </c>
      <c r="H302" s="42" t="n">
        <v>0.336814094863816</v>
      </c>
      <c r="I302" s="63" t="n">
        <v>0.00806056080430289</v>
      </c>
      <c r="J302" s="57" t="n">
        <v>0.105307278665997</v>
      </c>
      <c r="K302" s="64" t="n">
        <v>0.105156371865083</v>
      </c>
      <c r="L302" s="58" t="n">
        <v>0.782067196323851</v>
      </c>
      <c r="M302" s="46" t="n">
        <v>9.33678984231036</v>
      </c>
      <c r="N302" s="63" t="s">
        <v>33</v>
      </c>
      <c r="O302" s="42" t="n">
        <v>9.33678984231036</v>
      </c>
      <c r="P302" s="63" t="n">
        <v>0.223446</v>
      </c>
      <c r="Q302" s="57" t="n">
        <v>2.91921254117223</v>
      </c>
      <c r="R302" s="63" t="n">
        <v>2.91437940813581</v>
      </c>
      <c r="S302" s="58" t="n">
        <v>0.00483313303642047</v>
      </c>
      <c r="T302" s="75" t="n">
        <v>-45.7579774061029</v>
      </c>
    </row>
    <row r="303" customFormat="false" ht="12.75" hidden="false" customHeight="false" outlineLevel="0" collapsed="false">
      <c r="B303" s="61"/>
      <c r="C303" s="62"/>
      <c r="D303" s="50"/>
      <c r="E303" s="50"/>
      <c r="F303" s="41"/>
      <c r="G303" s="63"/>
      <c r="H303" s="42"/>
      <c r="I303" s="63"/>
      <c r="J303" s="58"/>
      <c r="K303" s="64"/>
      <c r="L303" s="58"/>
      <c r="M303" s="51"/>
      <c r="N303" s="65"/>
      <c r="O303" s="42"/>
      <c r="P303" s="65"/>
      <c r="Q303" s="53"/>
      <c r="R303" s="65"/>
      <c r="S303" s="53"/>
      <c r="T303" s="54"/>
    </row>
    <row r="304" customFormat="false" ht="31.5" hidden="false" customHeight="false" outlineLevel="0" collapsed="false">
      <c r="B304" s="59" t="s">
        <v>41</v>
      </c>
      <c r="C304" s="60"/>
      <c r="D304" s="41" t="n">
        <v>83.1627</v>
      </c>
      <c r="E304" s="41" t="n">
        <v>0.0419095463748438</v>
      </c>
      <c r="F304" s="41" t="n">
        <v>0.336814094863816</v>
      </c>
      <c r="G304" s="42" t="s">
        <v>33</v>
      </c>
      <c r="H304" s="42" t="n">
        <v>0.336814094863816</v>
      </c>
      <c r="I304" s="42" t="n">
        <v>0.00806055322879125</v>
      </c>
      <c r="J304" s="43" t="n">
        <v>-1.00808691969409</v>
      </c>
      <c r="K304" s="44" t="n">
        <v>-1.00647812398453</v>
      </c>
      <c r="L304" s="45" t="n">
        <v>-4.19887237609603</v>
      </c>
      <c r="M304" s="46" t="n">
        <v>28.0103695269311</v>
      </c>
      <c r="N304" s="42" t="s">
        <v>33</v>
      </c>
      <c r="O304" s="42" t="n">
        <v>28.0103695269311</v>
      </c>
      <c r="P304" s="42" t="n">
        <v>0.670337369999998</v>
      </c>
      <c r="Q304" s="43" t="n">
        <v>-83.8352300764436</v>
      </c>
      <c r="R304" s="42" t="n">
        <v>-83.6592572398755</v>
      </c>
      <c r="S304" s="45" t="n">
        <v>-0.175972836568047</v>
      </c>
      <c r="T304" s="47" t="n">
        <v>202.233251658213</v>
      </c>
    </row>
    <row r="305" customFormat="false" ht="12.75" hidden="false" customHeight="false" outlineLevel="0" collapsed="false">
      <c r="B305" s="61"/>
      <c r="C305" s="62"/>
      <c r="D305" s="50"/>
      <c r="E305" s="50"/>
      <c r="F305" s="41"/>
      <c r="G305" s="63"/>
      <c r="H305" s="42"/>
      <c r="I305" s="63"/>
      <c r="J305" s="58"/>
      <c r="K305" s="64"/>
      <c r="L305" s="58"/>
      <c r="M305" s="51"/>
      <c r="N305" s="65"/>
      <c r="O305" s="42"/>
      <c r="P305" s="65"/>
      <c r="Q305" s="53"/>
      <c r="R305" s="65"/>
      <c r="S305" s="53"/>
      <c r="T305" s="54"/>
    </row>
    <row r="306" customFormat="false" ht="15.75" hidden="false" customHeight="true" outlineLevel="0" collapsed="false">
      <c r="B306" s="59" t="s">
        <v>42</v>
      </c>
      <c r="C306" s="60"/>
      <c r="D306" s="41" t="n">
        <v>158.00913</v>
      </c>
      <c r="E306" s="41" t="n">
        <v>17.1179736862069</v>
      </c>
      <c r="F306" s="41" t="n">
        <v>0.336814094863816</v>
      </c>
      <c r="G306" s="42" t="s">
        <v>33</v>
      </c>
      <c r="H306" s="42" t="n">
        <v>0.336814094863816</v>
      </c>
      <c r="I306" s="42" t="n">
        <v>0.00806055322879127</v>
      </c>
      <c r="J306" s="43" t="n">
        <v>-0.433341381886145</v>
      </c>
      <c r="K306" s="44" t="s">
        <v>33</v>
      </c>
      <c r="L306" s="45" t="n">
        <v>-4</v>
      </c>
      <c r="M306" s="46" t="n">
        <v>53.2197021011691</v>
      </c>
      <c r="N306" s="42" t="s">
        <v>33</v>
      </c>
      <c r="O306" s="42" t="n">
        <v>53.2197021011691</v>
      </c>
      <c r="P306" s="42" t="n">
        <v>1.273641003</v>
      </c>
      <c r="Q306" s="43" t="n">
        <v>-68.4718947448276</v>
      </c>
      <c r="R306" s="42" t="s">
        <v>33</v>
      </c>
      <c r="S306" s="45" t="n">
        <v>-68.4718947448276</v>
      </c>
      <c r="T306" s="47" t="n">
        <v>51.2546893490812</v>
      </c>
    </row>
    <row r="307" customFormat="false" ht="12.75" hidden="false" customHeight="false" outlineLevel="0" collapsed="false">
      <c r="B307" s="61"/>
      <c r="C307" s="62"/>
      <c r="D307" s="50"/>
      <c r="E307" s="50"/>
      <c r="F307" s="41"/>
      <c r="G307" s="63"/>
      <c r="H307" s="42"/>
      <c r="I307" s="63"/>
      <c r="J307" s="58"/>
      <c r="K307" s="64"/>
      <c r="L307" s="58"/>
      <c r="M307" s="51"/>
      <c r="N307" s="65"/>
      <c r="O307" s="42"/>
      <c r="P307" s="65"/>
      <c r="Q307" s="53"/>
      <c r="R307" s="65"/>
      <c r="S307" s="53"/>
      <c r="T307" s="54"/>
    </row>
    <row r="308" customFormat="false" ht="31.5" hidden="false" customHeight="false" outlineLevel="0" collapsed="false">
      <c r="B308" s="59" t="s">
        <v>43</v>
      </c>
      <c r="C308" s="60"/>
      <c r="D308" s="41" t="s">
        <v>33</v>
      </c>
      <c r="E308" s="41" t="s">
        <v>33</v>
      </c>
      <c r="F308" s="41" t="s">
        <v>33</v>
      </c>
      <c r="G308" s="63" t="s">
        <v>33</v>
      </c>
      <c r="H308" s="42" t="s">
        <v>33</v>
      </c>
      <c r="I308" s="63" t="s">
        <v>33</v>
      </c>
      <c r="J308" s="57" t="e">
        <f aca="false"/>
        <v>#VALUE!</v>
      </c>
      <c r="K308" s="64" t="s">
        <v>33</v>
      </c>
      <c r="L308" s="58" t="s">
        <v>33</v>
      </c>
      <c r="M308" s="46" t="s">
        <v>33</v>
      </c>
      <c r="N308" s="63" t="s">
        <v>33</v>
      </c>
      <c r="O308" s="42" t="s">
        <v>33</v>
      </c>
      <c r="P308" s="63" t="s">
        <v>33</v>
      </c>
      <c r="Q308" s="57" t="n">
        <v>0</v>
      </c>
      <c r="R308" s="63" t="s">
        <v>33</v>
      </c>
      <c r="S308" s="58" t="s">
        <v>33</v>
      </c>
      <c r="T308" s="75" t="s">
        <v>33</v>
      </c>
    </row>
    <row r="309" customFormat="false" ht="12.75" hidden="false" customHeight="false" outlineLevel="0" collapsed="false">
      <c r="B309" s="61"/>
      <c r="C309" s="62"/>
      <c r="D309" s="50"/>
      <c r="E309" s="50"/>
      <c r="F309" s="41"/>
      <c r="G309" s="63"/>
      <c r="H309" s="42"/>
      <c r="I309" s="63"/>
      <c r="J309" s="58"/>
      <c r="K309" s="64"/>
      <c r="L309" s="58"/>
      <c r="M309" s="51"/>
      <c r="N309" s="65"/>
      <c r="O309" s="42"/>
      <c r="P309" s="65"/>
      <c r="Q309" s="53"/>
      <c r="R309" s="65"/>
      <c r="S309" s="53"/>
      <c r="T309" s="54"/>
    </row>
    <row r="310" customFormat="false" ht="31.5" hidden="false" customHeight="false" outlineLevel="0" collapsed="false">
      <c r="B310" s="59" t="s">
        <v>44</v>
      </c>
      <c r="C310" s="60"/>
      <c r="D310" s="41" t="n">
        <v>8.31627</v>
      </c>
      <c r="E310" s="41" t="n">
        <v>0.236639293775072</v>
      </c>
      <c r="F310" s="41" t="n">
        <v>0.336814094863816</v>
      </c>
      <c r="G310" s="42" t="s">
        <v>33</v>
      </c>
      <c r="H310" s="42" t="n">
        <v>0.336814094863816</v>
      </c>
      <c r="I310" s="42" t="n">
        <v>0.00806058485354612</v>
      </c>
      <c r="J310" s="57" t="n">
        <v>-0.0284549796693797</v>
      </c>
      <c r="K310" s="64" t="s">
        <v>33</v>
      </c>
      <c r="L310" s="58" t="n">
        <v>-1</v>
      </c>
      <c r="M310" s="46" t="n">
        <v>2.80103695269311</v>
      </c>
      <c r="N310" s="42" t="s">
        <v>33</v>
      </c>
      <c r="O310" s="42" t="n">
        <v>2.80103695269311</v>
      </c>
      <c r="P310" s="42" t="n">
        <v>0.067034</v>
      </c>
      <c r="Q310" s="57" t="n">
        <v>-0.236639293775072</v>
      </c>
      <c r="R310" s="42" t="s">
        <v>33</v>
      </c>
      <c r="S310" s="58" t="n">
        <v>-0.236639293775072</v>
      </c>
      <c r="T310" s="75" t="n">
        <v>-9.64858274936615</v>
      </c>
    </row>
    <row r="311" customFormat="false" ht="13.5" hidden="false" customHeight="false" outlineLevel="0" collapsed="false">
      <c r="B311" s="61"/>
      <c r="C311" s="62"/>
      <c r="D311" s="50"/>
      <c r="E311" s="50"/>
      <c r="F311" s="66"/>
      <c r="G311" s="67"/>
      <c r="H311" s="68"/>
      <c r="I311" s="67"/>
      <c r="J311" s="69"/>
      <c r="K311" s="70"/>
      <c r="L311" s="69"/>
      <c r="M311" s="71"/>
      <c r="N311" s="72"/>
      <c r="O311" s="68"/>
      <c r="P311" s="72"/>
      <c r="Q311" s="73"/>
      <c r="R311" s="72"/>
      <c r="S311" s="73"/>
      <c r="T311" s="74"/>
    </row>
    <row r="313" customFormat="false" ht="16.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/>
      <c r="B314" s="9" t="s">
        <v>76</v>
      </c>
      <c r="C314" s="9"/>
      <c r="D314" s="10" t="s">
        <v>4</v>
      </c>
      <c r="E314" s="10"/>
      <c r="F314" s="11" t="s">
        <v>73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6.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7.25" hidden="false" customHeight="false" outlineLevel="0" collapsed="false">
      <c r="B319" s="31" t="s">
        <v>31</v>
      </c>
      <c r="C319" s="32"/>
      <c r="D319" s="33" t="n">
        <v>521.696710880374</v>
      </c>
      <c r="E319" s="33" t="n">
        <v>15.3845730022159</v>
      </c>
      <c r="F319" s="34" t="n">
        <v>0.617130413535786</v>
      </c>
      <c r="G319" s="35" t="s">
        <v>33</v>
      </c>
      <c r="H319" s="35" t="n">
        <v>0.617130413535786</v>
      </c>
      <c r="I319" s="35" t="n">
        <v>0.00755183678339003</v>
      </c>
      <c r="J319" s="36" t="n">
        <v>-0.276635941740238</v>
      </c>
      <c r="K319" s="35" t="n">
        <v>-0.164795672439114</v>
      </c>
      <c r="L319" s="37" t="n">
        <v>-3.95734166185122</v>
      </c>
      <c r="M319" s="34" t="n">
        <v>321.954906925864</v>
      </c>
      <c r="N319" s="35" t="s">
        <v>33</v>
      </c>
      <c r="O319" s="35" t="n">
        <v>321.954906925864</v>
      </c>
      <c r="P319" s="35" t="n">
        <v>3.939768411</v>
      </c>
      <c r="Q319" s="36" t="n">
        <v>-144.320060917177</v>
      </c>
      <c r="R319" s="35" t="n">
        <v>-83.4380492257166</v>
      </c>
      <c r="S319" s="37" t="n">
        <v>-60.8820116914604</v>
      </c>
      <c r="T319" s="38" t="n">
        <v>-665.773586205521</v>
      </c>
    </row>
    <row r="320" customFormat="false" ht="15.75" hidden="false" customHeight="false" outlineLevel="0" collapsed="false">
      <c r="B320" s="39" t="s">
        <v>34</v>
      </c>
      <c r="C320" s="40"/>
      <c r="D320" s="41" t="n">
        <v>241.152710880374</v>
      </c>
      <c r="E320" s="41" t="s">
        <v>49</v>
      </c>
      <c r="F320" s="41" t="n">
        <v>0.815184844003339</v>
      </c>
      <c r="G320" s="42" t="s">
        <v>33</v>
      </c>
      <c r="H320" s="42" t="n">
        <v>0.815184844003339</v>
      </c>
      <c r="I320" s="42" t="n">
        <v>0.00389555231027865</v>
      </c>
      <c r="J320" s="43" t="n">
        <v>0</v>
      </c>
      <c r="K320" s="44" t="s">
        <v>49</v>
      </c>
      <c r="L320" s="45" t="s">
        <v>49</v>
      </c>
      <c r="M320" s="46" t="n">
        <v>196.584035</v>
      </c>
      <c r="N320" s="42" t="s">
        <v>33</v>
      </c>
      <c r="O320" s="42" t="n">
        <v>196.584035</v>
      </c>
      <c r="P320" s="42" t="n">
        <v>0.939423</v>
      </c>
      <c r="Q320" s="43" t="n">
        <v>0</v>
      </c>
      <c r="R320" s="42" t="s">
        <v>49</v>
      </c>
      <c r="S320" s="45" t="s">
        <v>49</v>
      </c>
      <c r="T320" s="47" t="n">
        <v>-724.252679333334</v>
      </c>
    </row>
    <row r="321" customFormat="false" ht="12.75" hidden="false" customHeight="false" outlineLevel="0" collapsed="false">
      <c r="B321" s="48"/>
      <c r="C321" s="49"/>
      <c r="D321" s="50"/>
      <c r="E321" s="50"/>
      <c r="F321" s="41"/>
      <c r="G321" s="42"/>
      <c r="H321" s="42"/>
      <c r="I321" s="42"/>
      <c r="J321" s="45"/>
      <c r="K321" s="44"/>
      <c r="L321" s="45"/>
      <c r="M321" s="51"/>
      <c r="N321" s="52"/>
      <c r="O321" s="42"/>
      <c r="P321" s="52"/>
      <c r="Q321" s="53"/>
      <c r="R321" s="52"/>
      <c r="S321" s="53"/>
      <c r="T321" s="54"/>
    </row>
    <row r="322" customFormat="false" ht="12.75" hidden="false" customHeight="false" outlineLevel="0" collapsed="false">
      <c r="B322" s="48"/>
      <c r="C322" s="49"/>
      <c r="D322" s="50"/>
      <c r="E322" s="50"/>
      <c r="F322" s="41"/>
      <c r="G322" s="42"/>
      <c r="H322" s="42"/>
      <c r="I322" s="42"/>
      <c r="J322" s="45"/>
      <c r="K322" s="44"/>
      <c r="L322" s="45"/>
      <c r="M322" s="51"/>
      <c r="N322" s="52"/>
      <c r="O322" s="42"/>
      <c r="P322" s="52"/>
      <c r="Q322" s="53"/>
      <c r="R322" s="52"/>
      <c r="S322" s="53"/>
      <c r="T322" s="54"/>
    </row>
    <row r="323" customFormat="false" ht="18.75" hidden="false" customHeight="false" outlineLevel="0" collapsed="false">
      <c r="B323" s="55" t="s">
        <v>38</v>
      </c>
      <c r="C323" s="56"/>
      <c r="D323" s="41" t="n">
        <v>280.544</v>
      </c>
      <c r="E323" s="41" t="n">
        <v>15.3845730022159</v>
      </c>
      <c r="F323" s="41" t="n">
        <v>0.446884880538755</v>
      </c>
      <c r="G323" s="63" t="s">
        <v>33</v>
      </c>
      <c r="H323" s="42" t="n">
        <v>0.446884880538755</v>
      </c>
      <c r="I323" s="63" t="n">
        <v>0.0106947409711133</v>
      </c>
      <c r="J323" s="57" t="n">
        <v>-0.514429326298823</v>
      </c>
      <c r="K323" s="64" t="n">
        <v>-0.314671253330224</v>
      </c>
      <c r="L323" s="58" t="n">
        <v>-3.95734166185122</v>
      </c>
      <c r="M323" s="46" t="n">
        <v>125.370871925864</v>
      </c>
      <c r="N323" s="63" t="s">
        <v>33</v>
      </c>
      <c r="O323" s="42" t="n">
        <v>125.370871925864</v>
      </c>
      <c r="P323" s="63" t="n">
        <v>3.000345411</v>
      </c>
      <c r="Q323" s="57" t="n">
        <v>-144.320060917177</v>
      </c>
      <c r="R323" s="63" t="n">
        <v>-83.4380492257166</v>
      </c>
      <c r="S323" s="58" t="n">
        <v>-60.8820116914604</v>
      </c>
      <c r="T323" s="75" t="n">
        <v>58.4790931278131</v>
      </c>
    </row>
    <row r="324" customFormat="false" ht="15.75" hidden="false" customHeight="true" outlineLevel="0" collapsed="false">
      <c r="B324" s="59" t="s">
        <v>39</v>
      </c>
      <c r="C324" s="60"/>
      <c r="D324" s="41" t="n">
        <v>28.0544</v>
      </c>
      <c r="E324" s="41" t="n">
        <v>0.00564277198304003</v>
      </c>
      <c r="F324" s="41" t="n">
        <v>0.446884880538753</v>
      </c>
      <c r="G324" s="63" t="s">
        <v>33</v>
      </c>
      <c r="H324" s="42" t="n">
        <v>0.446884880538753</v>
      </c>
      <c r="I324" s="63" t="n">
        <v>0.0106947573286187</v>
      </c>
      <c r="J324" s="57" t="n">
        <v>0.108455304682915</v>
      </c>
      <c r="K324" s="64" t="n">
        <v>0.108319789291673</v>
      </c>
      <c r="L324" s="58" t="n">
        <v>0.78206719632385</v>
      </c>
      <c r="M324" s="46" t="n">
        <v>12.5370871925864</v>
      </c>
      <c r="N324" s="63" t="s">
        <v>33</v>
      </c>
      <c r="O324" s="42" t="n">
        <v>12.5370871925864</v>
      </c>
      <c r="P324" s="63" t="n">
        <v>0.300035</v>
      </c>
      <c r="Q324" s="57" t="n">
        <v>3.04264849969636</v>
      </c>
      <c r="R324" s="63" t="n">
        <v>3.03823547283209</v>
      </c>
      <c r="S324" s="58" t="n">
        <v>0.00441302686427089</v>
      </c>
      <c r="T324" s="75" t="n">
        <v>-58.2258258717035</v>
      </c>
    </row>
    <row r="325" customFormat="false" ht="12.75" hidden="false" customHeight="false" outlineLevel="0" collapsed="false">
      <c r="B325" s="61"/>
      <c r="C325" s="62"/>
      <c r="D325" s="50"/>
      <c r="E325" s="50"/>
      <c r="F325" s="41"/>
      <c r="G325" s="63"/>
      <c r="H325" s="42"/>
      <c r="I325" s="63"/>
      <c r="J325" s="58"/>
      <c r="K325" s="64"/>
      <c r="L325" s="58"/>
      <c r="M325" s="51"/>
      <c r="N325" s="65"/>
      <c r="O325" s="42"/>
      <c r="P325" s="65"/>
      <c r="Q325" s="53"/>
      <c r="R325" s="65"/>
      <c r="S325" s="53"/>
      <c r="T325" s="54"/>
    </row>
    <row r="326" customFormat="false" ht="31.5" hidden="false" customHeight="false" outlineLevel="0" collapsed="false">
      <c r="B326" s="59" t="s">
        <v>41</v>
      </c>
      <c r="C326" s="60"/>
      <c r="D326" s="41" t="n">
        <v>84.1632</v>
      </c>
      <c r="E326" s="41" t="n">
        <v>0.0381873776281563</v>
      </c>
      <c r="F326" s="41" t="n">
        <v>0.446884880538754</v>
      </c>
      <c r="G326" s="42" t="s">
        <v>33</v>
      </c>
      <c r="H326" s="42" t="n">
        <v>0.446884880538754</v>
      </c>
      <c r="I326" s="42" t="n">
        <v>0.0106947405754534</v>
      </c>
      <c r="J326" s="43" t="n">
        <v>-1.0293879988247</v>
      </c>
      <c r="K326" s="44" t="n">
        <v>-1.02794973816802</v>
      </c>
      <c r="L326" s="45" t="n">
        <v>-4.19780917388682</v>
      </c>
      <c r="M326" s="46" t="n">
        <v>37.6112615777593</v>
      </c>
      <c r="N326" s="42" t="s">
        <v>33</v>
      </c>
      <c r="O326" s="42" t="n">
        <v>37.6112615777593</v>
      </c>
      <c r="P326" s="42" t="n">
        <v>0.90010359</v>
      </c>
      <c r="Q326" s="43" t="n">
        <v>-86.6365880226829</v>
      </c>
      <c r="R326" s="42" t="n">
        <v>-86.4762846985487</v>
      </c>
      <c r="S326" s="45" t="n">
        <v>-0.160303324134155</v>
      </c>
      <c r="T326" s="47" t="n">
        <v>176.459150468053</v>
      </c>
    </row>
    <row r="327" customFormat="false" ht="12.75" hidden="false" customHeight="false" outlineLevel="0" collapsed="false">
      <c r="B327" s="61"/>
      <c r="C327" s="62"/>
      <c r="D327" s="50"/>
      <c r="E327" s="50"/>
      <c r="F327" s="41"/>
      <c r="G327" s="63"/>
      <c r="H327" s="42"/>
      <c r="I327" s="63"/>
      <c r="J327" s="58"/>
      <c r="K327" s="64"/>
      <c r="L327" s="58"/>
      <c r="M327" s="51"/>
      <c r="N327" s="65"/>
      <c r="O327" s="42"/>
      <c r="P327" s="65"/>
      <c r="Q327" s="53"/>
      <c r="R327" s="65"/>
      <c r="S327" s="53"/>
      <c r="T327" s="54"/>
    </row>
    <row r="328" customFormat="false" ht="15.75" hidden="false" customHeight="true" outlineLevel="0" collapsed="false">
      <c r="B328" s="59" t="s">
        <v>42</v>
      </c>
      <c r="C328" s="60"/>
      <c r="D328" s="41" t="n">
        <v>159.91008</v>
      </c>
      <c r="E328" s="41" t="n">
        <v>15.1284595138619</v>
      </c>
      <c r="F328" s="41" t="n">
        <v>0.446884880538755</v>
      </c>
      <c r="G328" s="42" t="s">
        <v>33</v>
      </c>
      <c r="H328" s="42" t="n">
        <v>0.446884880538755</v>
      </c>
      <c r="I328" s="42" t="n">
        <v>0.0106947405754534</v>
      </c>
      <c r="J328" s="43" t="n">
        <v>-0.378424162225719</v>
      </c>
      <c r="K328" s="44" t="s">
        <v>33</v>
      </c>
      <c r="L328" s="45" t="n">
        <v>-4.00000000000001</v>
      </c>
      <c r="M328" s="46" t="n">
        <v>71.4613969977427</v>
      </c>
      <c r="N328" s="42" t="s">
        <v>33</v>
      </c>
      <c r="O328" s="42" t="n">
        <v>71.4613969977427</v>
      </c>
      <c r="P328" s="42" t="n">
        <v>1.710196821</v>
      </c>
      <c r="Q328" s="43" t="n">
        <v>-60.5138380554477</v>
      </c>
      <c r="R328" s="42" t="s">
        <v>33</v>
      </c>
      <c r="S328" s="45" t="n">
        <v>-60.5138380554477</v>
      </c>
      <c r="T328" s="47" t="n">
        <v>-46.4117711320816</v>
      </c>
    </row>
    <row r="329" customFormat="false" ht="12.75" hidden="false" customHeight="false" outlineLevel="0" collapsed="false">
      <c r="B329" s="61"/>
      <c r="C329" s="62"/>
      <c r="D329" s="50"/>
      <c r="E329" s="50"/>
      <c r="F329" s="41"/>
      <c r="G329" s="63"/>
      <c r="H329" s="42"/>
      <c r="I329" s="63"/>
      <c r="J329" s="58"/>
      <c r="K329" s="64"/>
      <c r="L329" s="58"/>
      <c r="M329" s="51"/>
      <c r="N329" s="65"/>
      <c r="O329" s="42"/>
      <c r="P329" s="65"/>
      <c r="Q329" s="53"/>
      <c r="R329" s="65"/>
      <c r="S329" s="53"/>
      <c r="T329" s="54"/>
    </row>
    <row r="330" customFormat="false" ht="31.5" hidden="false" customHeight="false" outlineLevel="0" collapsed="false">
      <c r="B330" s="59" t="s">
        <v>43</v>
      </c>
      <c r="C330" s="60"/>
      <c r="D330" s="41" t="s">
        <v>33</v>
      </c>
      <c r="E330" s="41" t="s">
        <v>33</v>
      </c>
      <c r="F330" s="41" t="s">
        <v>33</v>
      </c>
      <c r="G330" s="63" t="s">
        <v>33</v>
      </c>
      <c r="H330" s="42" t="s">
        <v>33</v>
      </c>
      <c r="I330" s="63" t="s">
        <v>33</v>
      </c>
      <c r="J330" s="57" t="e">
        <f aca="false"/>
        <v>#VALUE!</v>
      </c>
      <c r="K330" s="64" t="s">
        <v>33</v>
      </c>
      <c r="L330" s="58" t="s">
        <v>33</v>
      </c>
      <c r="M330" s="46" t="s">
        <v>33</v>
      </c>
      <c r="N330" s="63" t="s">
        <v>33</v>
      </c>
      <c r="O330" s="42" t="s">
        <v>33</v>
      </c>
      <c r="P330" s="63" t="s">
        <v>33</v>
      </c>
      <c r="Q330" s="57" t="n">
        <v>0</v>
      </c>
      <c r="R330" s="63" t="s">
        <v>33</v>
      </c>
      <c r="S330" s="58" t="s">
        <v>33</v>
      </c>
      <c r="T330" s="75" t="s">
        <v>33</v>
      </c>
    </row>
    <row r="331" customFormat="false" ht="12.75" hidden="false" customHeight="false" outlineLevel="0" collapsed="false">
      <c r="B331" s="61"/>
      <c r="C331" s="62"/>
      <c r="D331" s="50"/>
      <c r="E331" s="50"/>
      <c r="F331" s="41"/>
      <c r="G331" s="63"/>
      <c r="H331" s="42"/>
      <c r="I331" s="63"/>
      <c r="J331" s="58"/>
      <c r="K331" s="64"/>
      <c r="L331" s="58"/>
      <c r="M331" s="51"/>
      <c r="N331" s="65"/>
      <c r="O331" s="42"/>
      <c r="P331" s="65"/>
      <c r="Q331" s="53"/>
      <c r="R331" s="65"/>
      <c r="S331" s="53"/>
      <c r="T331" s="54"/>
    </row>
    <row r="332" customFormat="false" ht="31.5" hidden="false" customHeight="false" outlineLevel="0" collapsed="false">
      <c r="B332" s="59" t="s">
        <v>44</v>
      </c>
      <c r="C332" s="60"/>
      <c r="D332" s="41" t="n">
        <v>8.41632</v>
      </c>
      <c r="E332" s="41" t="n">
        <v>0.212283338742795</v>
      </c>
      <c r="F332" s="41" t="n">
        <v>0.446884880538754</v>
      </c>
      <c r="G332" s="42" t="s">
        <v>33</v>
      </c>
      <c r="H332" s="42" t="n">
        <v>0.446884880538754</v>
      </c>
      <c r="I332" s="42" t="n">
        <v>0.0106946979202312</v>
      </c>
      <c r="J332" s="57" t="n">
        <v>-0.0252228217015032</v>
      </c>
      <c r="K332" s="64" t="s">
        <v>33</v>
      </c>
      <c r="L332" s="58" t="n">
        <v>-1</v>
      </c>
      <c r="M332" s="46" t="n">
        <v>3.76112615777593</v>
      </c>
      <c r="N332" s="42" t="s">
        <v>33</v>
      </c>
      <c r="O332" s="42" t="n">
        <v>3.76112615777593</v>
      </c>
      <c r="P332" s="42" t="n">
        <v>0.09001</v>
      </c>
      <c r="Q332" s="57" t="n">
        <v>-0.212283338742795</v>
      </c>
      <c r="R332" s="42" t="s">
        <v>33</v>
      </c>
      <c r="S332" s="58" t="n">
        <v>-0.212283338742795</v>
      </c>
      <c r="T332" s="75" t="n">
        <v>-13.3424603364548</v>
      </c>
    </row>
    <row r="333" customFormat="false" ht="13.5" hidden="false" customHeight="false" outlineLevel="0" collapsed="false">
      <c r="B333" s="61"/>
      <c r="C333" s="62"/>
      <c r="D333" s="50"/>
      <c r="E333" s="50"/>
      <c r="F333" s="66"/>
      <c r="G333" s="67"/>
      <c r="H333" s="68"/>
      <c r="I333" s="67"/>
      <c r="J333" s="69"/>
      <c r="K333" s="70"/>
      <c r="L333" s="69"/>
      <c r="M333" s="71"/>
      <c r="N333" s="72"/>
      <c r="O333" s="68"/>
      <c r="P333" s="72"/>
      <c r="Q333" s="73"/>
      <c r="R333" s="72"/>
      <c r="S333" s="73"/>
      <c r="T333" s="74"/>
    </row>
    <row r="335" customFormat="false" ht="16.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/>
      <c r="B336" s="9" t="s">
        <v>76</v>
      </c>
      <c r="C336" s="9"/>
      <c r="D336" s="10" t="s">
        <v>4</v>
      </c>
      <c r="E336" s="10"/>
      <c r="F336" s="11" t="s">
        <v>73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6.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7.25" hidden="false" customHeight="false" outlineLevel="0" collapsed="false">
      <c r="B341" s="31" t="s">
        <v>31</v>
      </c>
      <c r="C341" s="32"/>
      <c r="D341" s="33" t="n">
        <v>536.314857880374</v>
      </c>
      <c r="E341" s="33" t="n">
        <v>13.6907804662191</v>
      </c>
      <c r="F341" s="34" t="n">
        <v>0.663685703656187</v>
      </c>
      <c r="G341" s="35" t="s">
        <v>33</v>
      </c>
      <c r="H341" s="35" t="n">
        <v>0.663685703656187</v>
      </c>
      <c r="I341" s="35" t="n">
        <v>0.010839610420222</v>
      </c>
      <c r="J341" s="36" t="n">
        <v>-0.261923170453355</v>
      </c>
      <c r="K341" s="35" t="n">
        <v>-0.165119864316566</v>
      </c>
      <c r="L341" s="37" t="n">
        <v>-3.95723759647975</v>
      </c>
      <c r="M341" s="34" t="n">
        <v>355.944503833604</v>
      </c>
      <c r="N341" s="35" t="s">
        <v>33</v>
      </c>
      <c r="O341" s="35" t="n">
        <v>355.944503833604</v>
      </c>
      <c r="P341" s="35" t="n">
        <v>5.81344412199998</v>
      </c>
      <c r="Q341" s="36" t="n">
        <v>-140.473287937268</v>
      </c>
      <c r="R341" s="35" t="n">
        <v>-86.2956167511955</v>
      </c>
      <c r="S341" s="37" t="n">
        <v>-54.1776711860728</v>
      </c>
      <c r="T341" s="38" t="n">
        <v>-811.377086733898</v>
      </c>
    </row>
    <row r="342" customFormat="false" ht="15.75" hidden="false" customHeight="false" outlineLevel="0" collapsed="false">
      <c r="B342" s="39" t="s">
        <v>34</v>
      </c>
      <c r="C342" s="40"/>
      <c r="D342" s="41" t="n">
        <v>247.012857880374</v>
      </c>
      <c r="E342" s="41" t="s">
        <v>49</v>
      </c>
      <c r="F342" s="41" t="n">
        <v>0.922057240074126</v>
      </c>
      <c r="G342" s="42" t="s">
        <v>33</v>
      </c>
      <c r="H342" s="42" t="n">
        <v>0.922057240074126</v>
      </c>
      <c r="I342" s="42" t="n">
        <v>0.0111158747911404</v>
      </c>
      <c r="J342" s="43" t="n">
        <v>0</v>
      </c>
      <c r="K342" s="44" t="s">
        <v>49</v>
      </c>
      <c r="L342" s="45" t="s">
        <v>49</v>
      </c>
      <c r="M342" s="46" t="n">
        <v>227.759994</v>
      </c>
      <c r="N342" s="42" t="s">
        <v>33</v>
      </c>
      <c r="O342" s="42" t="n">
        <v>227.759994</v>
      </c>
      <c r="P342" s="42" t="n">
        <v>2.745764</v>
      </c>
      <c r="Q342" s="43" t="n">
        <v>0</v>
      </c>
      <c r="R342" s="42" t="s">
        <v>49</v>
      </c>
      <c r="S342" s="45" t="s">
        <v>49</v>
      </c>
      <c r="T342" s="47" t="n">
        <v>-845.187779333334</v>
      </c>
    </row>
    <row r="343" customFormat="false" ht="12.75" hidden="false" customHeight="false" outlineLevel="0" collapsed="false">
      <c r="B343" s="48"/>
      <c r="C343" s="49"/>
      <c r="D343" s="50"/>
      <c r="E343" s="50"/>
      <c r="F343" s="41"/>
      <c r="G343" s="42"/>
      <c r="H343" s="42"/>
      <c r="I343" s="42"/>
      <c r="J343" s="45"/>
      <c r="K343" s="44"/>
      <c r="L343" s="45"/>
      <c r="M343" s="51"/>
      <c r="N343" s="52"/>
      <c r="O343" s="42"/>
      <c r="P343" s="52"/>
      <c r="Q343" s="53"/>
      <c r="R343" s="52"/>
      <c r="S343" s="53"/>
      <c r="T343" s="54"/>
    </row>
    <row r="344" customFormat="false" ht="12.75" hidden="false" customHeight="false" outlineLevel="0" collapsed="false">
      <c r="B344" s="48"/>
      <c r="C344" s="49"/>
      <c r="D344" s="50"/>
      <c r="E344" s="50"/>
      <c r="F344" s="41"/>
      <c r="G344" s="42"/>
      <c r="H344" s="42"/>
      <c r="I344" s="42"/>
      <c r="J344" s="45"/>
      <c r="K344" s="44"/>
      <c r="L344" s="45"/>
      <c r="M344" s="51"/>
      <c r="N344" s="52"/>
      <c r="O344" s="42"/>
      <c r="P344" s="52"/>
      <c r="Q344" s="53"/>
      <c r="R344" s="52"/>
      <c r="S344" s="53"/>
      <c r="T344" s="54"/>
    </row>
    <row r="345" customFormat="false" ht="18.75" hidden="false" customHeight="false" outlineLevel="0" collapsed="false">
      <c r="B345" s="55" t="s">
        <v>38</v>
      </c>
      <c r="C345" s="56"/>
      <c r="D345" s="41" t="n">
        <v>289.302</v>
      </c>
      <c r="E345" s="41" t="n">
        <v>13.6907804662191</v>
      </c>
      <c r="F345" s="41" t="n">
        <v>0.443082003697188</v>
      </c>
      <c r="G345" s="63" t="s">
        <v>33</v>
      </c>
      <c r="H345" s="42" t="n">
        <v>0.443082003697188</v>
      </c>
      <c r="I345" s="63" t="n">
        <v>0.0106037293969623</v>
      </c>
      <c r="J345" s="57" t="n">
        <v>-0.485559339158624</v>
      </c>
      <c r="K345" s="64" t="n">
        <v>-0.313106327446218</v>
      </c>
      <c r="L345" s="58" t="n">
        <v>-3.95723759647975</v>
      </c>
      <c r="M345" s="46" t="n">
        <v>128.184509833604</v>
      </c>
      <c r="N345" s="63" t="s">
        <v>33</v>
      </c>
      <c r="O345" s="42" t="n">
        <v>128.184509833604</v>
      </c>
      <c r="P345" s="63" t="n">
        <v>3.06768012199998</v>
      </c>
      <c r="Q345" s="57" t="n">
        <v>-140.473287937268</v>
      </c>
      <c r="R345" s="63" t="n">
        <v>-86.2956167511955</v>
      </c>
      <c r="S345" s="58" t="n">
        <v>-54.1776711860728</v>
      </c>
      <c r="T345" s="75" t="n">
        <v>33.8106925994358</v>
      </c>
    </row>
    <row r="346" customFormat="false" ht="15.75" hidden="false" customHeight="true" outlineLevel="0" collapsed="false">
      <c r="B346" s="59" t="s">
        <v>39</v>
      </c>
      <c r="C346" s="60"/>
      <c r="D346" s="41" t="n">
        <v>28.9302</v>
      </c>
      <c r="E346" s="41" t="n">
        <v>0.00504727023563453</v>
      </c>
      <c r="F346" s="41" t="n">
        <v>0.443082003697188</v>
      </c>
      <c r="G346" s="63" t="s">
        <v>33</v>
      </c>
      <c r="H346" s="42" t="n">
        <v>0.443082003697188</v>
      </c>
      <c r="I346" s="63" t="n">
        <v>0.0106037289752577</v>
      </c>
      <c r="J346" s="57" t="n">
        <v>0.109603858939913</v>
      </c>
      <c r="K346" s="64" t="n">
        <v>0.109486518014558</v>
      </c>
      <c r="L346" s="58" t="n">
        <v>0.782067196323849</v>
      </c>
      <c r="M346" s="46" t="n">
        <v>12.8184509833604</v>
      </c>
      <c r="N346" s="63" t="s">
        <v>33</v>
      </c>
      <c r="O346" s="42" t="n">
        <v>12.8184509833604</v>
      </c>
      <c r="P346" s="63" t="n">
        <v>0.306768</v>
      </c>
      <c r="Q346" s="57" t="n">
        <v>3.17086155990347</v>
      </c>
      <c r="R346" s="63" t="n">
        <v>3.1669142554212</v>
      </c>
      <c r="S346" s="58" t="n">
        <v>0.00394730448227151</v>
      </c>
      <c r="T346" s="75" t="n">
        <v>-59.7522953253009</v>
      </c>
    </row>
    <row r="347" customFormat="false" ht="12.75" hidden="false" customHeight="false" outlineLevel="0" collapsed="false">
      <c r="B347" s="61"/>
      <c r="C347" s="62"/>
      <c r="D347" s="50"/>
      <c r="E347" s="50"/>
      <c r="F347" s="41"/>
      <c r="G347" s="63"/>
      <c r="H347" s="42"/>
      <c r="I347" s="63"/>
      <c r="J347" s="58"/>
      <c r="K347" s="64"/>
      <c r="L347" s="58"/>
      <c r="M347" s="51"/>
      <c r="N347" s="65"/>
      <c r="O347" s="42"/>
      <c r="P347" s="65"/>
      <c r="Q347" s="53"/>
      <c r="R347" s="65"/>
      <c r="S347" s="53"/>
      <c r="T347" s="54"/>
    </row>
    <row r="348" customFormat="false" ht="31.5" hidden="false" customHeight="false" outlineLevel="0" collapsed="false">
      <c r="B348" s="59" t="s">
        <v>41</v>
      </c>
      <c r="C348" s="60"/>
      <c r="D348" s="41" t="n">
        <v>86.7906</v>
      </c>
      <c r="E348" s="41" t="n">
        <v>0.0341463135890072</v>
      </c>
      <c r="F348" s="41" t="n">
        <v>0.443082003697188</v>
      </c>
      <c r="G348" s="42" t="s">
        <v>33</v>
      </c>
      <c r="H348" s="42" t="n">
        <v>0.443082003697188</v>
      </c>
      <c r="I348" s="42" t="n">
        <v>0.0106037310492149</v>
      </c>
      <c r="J348" s="43" t="n">
        <v>-1.03243744212068</v>
      </c>
      <c r="K348" s="44" t="n">
        <v>-1.03119165439827</v>
      </c>
      <c r="L348" s="45" t="n">
        <v>-4.19764368206148</v>
      </c>
      <c r="M348" s="46" t="n">
        <v>38.4553529500812</v>
      </c>
      <c r="N348" s="42" t="s">
        <v>33</v>
      </c>
      <c r="O348" s="42" t="n">
        <v>38.4553529500812</v>
      </c>
      <c r="P348" s="42" t="n">
        <v>0.920304179999993</v>
      </c>
      <c r="Q348" s="43" t="n">
        <v>-89.6058650641193</v>
      </c>
      <c r="R348" s="42" t="n">
        <v>-89.4625310066167</v>
      </c>
      <c r="S348" s="45" t="n">
        <v>-0.143334057502586</v>
      </c>
      <c r="T348" s="47" t="n">
        <v>184.177429091473</v>
      </c>
    </row>
    <row r="349" customFormat="false" ht="12.75" hidden="false" customHeight="false" outlineLevel="0" collapsed="false">
      <c r="B349" s="61"/>
      <c r="C349" s="62"/>
      <c r="D349" s="50"/>
      <c r="E349" s="50"/>
      <c r="F349" s="41"/>
      <c r="G349" s="63"/>
      <c r="H349" s="42"/>
      <c r="I349" s="63"/>
      <c r="J349" s="58"/>
      <c r="K349" s="64"/>
      <c r="L349" s="58"/>
      <c r="M349" s="51"/>
      <c r="N349" s="65"/>
      <c r="O349" s="42"/>
      <c r="P349" s="65"/>
      <c r="Q349" s="53"/>
      <c r="R349" s="65"/>
      <c r="S349" s="53"/>
      <c r="T349" s="54"/>
    </row>
    <row r="350" customFormat="false" ht="15.75" hidden="false" customHeight="true" outlineLevel="0" collapsed="false">
      <c r="B350" s="59" t="s">
        <v>42</v>
      </c>
      <c r="C350" s="60"/>
      <c r="D350" s="41" t="n">
        <v>164.90214</v>
      </c>
      <c r="E350" s="41" t="n">
        <v>13.462232516886</v>
      </c>
      <c r="F350" s="41" t="n">
        <v>0.443082003697188</v>
      </c>
      <c r="G350" s="42" t="s">
        <v>33</v>
      </c>
      <c r="H350" s="42" t="n">
        <v>0.443082003697188</v>
      </c>
      <c r="I350" s="42" t="n">
        <v>0.0106037310492149</v>
      </c>
      <c r="J350" s="43" t="n">
        <v>-0.326550826250915</v>
      </c>
      <c r="K350" s="44" t="s">
        <v>33</v>
      </c>
      <c r="L350" s="45" t="n">
        <v>-4</v>
      </c>
      <c r="M350" s="46" t="n">
        <v>73.0651706051543</v>
      </c>
      <c r="N350" s="42" t="s">
        <v>33</v>
      </c>
      <c r="O350" s="42" t="n">
        <v>73.0651706051543</v>
      </c>
      <c r="P350" s="42" t="n">
        <v>1.74857794199999</v>
      </c>
      <c r="Q350" s="43" t="n">
        <v>-53.848930067544</v>
      </c>
      <c r="R350" s="42" t="s">
        <v>33</v>
      </c>
      <c r="S350" s="45" t="n">
        <v>-53.848930067544</v>
      </c>
      <c r="T350" s="47" t="n">
        <v>-76.8710010919044</v>
      </c>
    </row>
    <row r="351" customFormat="false" ht="12.75" hidden="false" customHeight="false" outlineLevel="0" collapsed="false">
      <c r="B351" s="61"/>
      <c r="C351" s="62"/>
      <c r="D351" s="50"/>
      <c r="E351" s="50"/>
      <c r="F351" s="41"/>
      <c r="G351" s="63"/>
      <c r="H351" s="42"/>
      <c r="I351" s="63"/>
      <c r="J351" s="58"/>
      <c r="K351" s="64"/>
      <c r="L351" s="58"/>
      <c r="M351" s="51"/>
      <c r="N351" s="65"/>
      <c r="O351" s="42"/>
      <c r="P351" s="65"/>
      <c r="Q351" s="53"/>
      <c r="R351" s="65"/>
      <c r="S351" s="53"/>
      <c r="T351" s="54"/>
    </row>
    <row r="352" customFormat="false" ht="31.5" hidden="false" customHeight="false" outlineLevel="0" collapsed="false">
      <c r="B352" s="59" t="s">
        <v>43</v>
      </c>
      <c r="C352" s="60"/>
      <c r="D352" s="41" t="s">
        <v>33</v>
      </c>
      <c r="E352" s="41" t="s">
        <v>33</v>
      </c>
      <c r="F352" s="41" t="s">
        <v>33</v>
      </c>
      <c r="G352" s="63" t="s">
        <v>33</v>
      </c>
      <c r="H352" s="42" t="s">
        <v>33</v>
      </c>
      <c r="I352" s="63" t="s">
        <v>33</v>
      </c>
      <c r="J352" s="57" t="e">
        <f aca="false"/>
        <v>#VALUE!</v>
      </c>
      <c r="K352" s="64" t="s">
        <v>33</v>
      </c>
      <c r="L352" s="58" t="s">
        <v>33</v>
      </c>
      <c r="M352" s="46" t="s">
        <v>33</v>
      </c>
      <c r="N352" s="63" t="s">
        <v>33</v>
      </c>
      <c r="O352" s="42" t="s">
        <v>33</v>
      </c>
      <c r="P352" s="63" t="s">
        <v>33</v>
      </c>
      <c r="Q352" s="57" t="n">
        <v>0</v>
      </c>
      <c r="R352" s="63" t="s">
        <v>33</v>
      </c>
      <c r="S352" s="58" t="s">
        <v>33</v>
      </c>
      <c r="T352" s="75" t="s">
        <v>33</v>
      </c>
    </row>
    <row r="353" customFormat="false" ht="12.75" hidden="false" customHeight="false" outlineLevel="0" collapsed="false">
      <c r="B353" s="61"/>
      <c r="C353" s="62"/>
      <c r="D353" s="50"/>
      <c r="E353" s="50"/>
      <c r="F353" s="41"/>
      <c r="G353" s="63"/>
      <c r="H353" s="42"/>
      <c r="I353" s="63"/>
      <c r="J353" s="58"/>
      <c r="K353" s="64"/>
      <c r="L353" s="58"/>
      <c r="M353" s="51"/>
      <c r="N353" s="65"/>
      <c r="O353" s="42"/>
      <c r="P353" s="65"/>
      <c r="Q353" s="53"/>
      <c r="R353" s="65"/>
      <c r="S353" s="53"/>
      <c r="T353" s="54"/>
    </row>
    <row r="354" customFormat="false" ht="31.5" hidden="false" customHeight="false" outlineLevel="0" collapsed="false">
      <c r="B354" s="59" t="s">
        <v>44</v>
      </c>
      <c r="C354" s="60"/>
      <c r="D354" s="41" t="n">
        <v>8.67906</v>
      </c>
      <c r="E354" s="41" t="n">
        <v>0.189354365508472</v>
      </c>
      <c r="F354" s="41" t="n">
        <v>0.443082003697188</v>
      </c>
      <c r="G354" s="42" t="s">
        <v>33</v>
      </c>
      <c r="H354" s="42" t="n">
        <v>0.443082003697188</v>
      </c>
      <c r="I354" s="42" t="n">
        <v>0.0106036828873173</v>
      </c>
      <c r="J354" s="57" t="n">
        <v>-0.021817381779648</v>
      </c>
      <c r="K354" s="64" t="s">
        <v>33</v>
      </c>
      <c r="L354" s="58" t="n">
        <v>-1</v>
      </c>
      <c r="M354" s="46" t="n">
        <v>3.84553529500812</v>
      </c>
      <c r="N354" s="42" t="s">
        <v>33</v>
      </c>
      <c r="O354" s="42" t="n">
        <v>3.84553529500812</v>
      </c>
      <c r="P354" s="42" t="n">
        <v>0.09203</v>
      </c>
      <c r="Q354" s="57" t="n">
        <v>-0.189354365508472</v>
      </c>
      <c r="R354" s="42" t="s">
        <v>33</v>
      </c>
      <c r="S354" s="58" t="n">
        <v>-0.189354365508472</v>
      </c>
      <c r="T354" s="75" t="n">
        <v>-13.7434400748321</v>
      </c>
    </row>
    <row r="355" customFormat="false" ht="13.5" hidden="false" customHeight="false" outlineLevel="0" collapsed="false">
      <c r="B355" s="61"/>
      <c r="C355" s="62"/>
      <c r="D355" s="50"/>
      <c r="E355" s="50"/>
      <c r="F355" s="66"/>
      <c r="G355" s="67"/>
      <c r="H355" s="68"/>
      <c r="I355" s="67"/>
      <c r="J355" s="69"/>
      <c r="K355" s="70"/>
      <c r="L355" s="69"/>
      <c r="M355" s="71"/>
      <c r="N355" s="72"/>
      <c r="O355" s="68"/>
      <c r="P355" s="72"/>
      <c r="Q355" s="73"/>
      <c r="R355" s="72"/>
      <c r="S355" s="73"/>
      <c r="T355" s="74"/>
    </row>
  </sheetData>
  <mergeCells count="304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5 O33:O47 O55:O69 O77:O91 O99:O113 O121:O135 O143:O157 O165:O179 O187:O201 O209:O223 O231:O245 O253:O267 O275:O289 O297:O311 O319:O333 O341:O355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:M14 M16:M25 M35:M36 M38:M47 M57:M58 M60:M69 M79:M80 M82:M91 M101:M102 M104:M113 M123:M124 M126:M135 M145:M146 M148:M157 M167:M168 M170:M179 M189:M190 M192:M201 M211:M212 M214:M223 M233:M234 M236:M245 M255:M256 M258:M267 M277:M278 M280:M289 M299:M300 M302:M311 M321:M322 M324:M333 M343:M344 M346:M355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:N14 N16:N25 N35:N36 N38:N47 N57:N58 N60:N69 N79:N80 N82:N91 N101:N102 N104:N113 N123:N124 N126:N135 N145:N146 N148:N157 N167:N168 N170:N179 N189:N190 N192:N201 N211:N212 N214:N223 N233:N234 N236:N245 N255:N256 N258:N267 N277:N278 N280:N289 N299:N300 N302:N311 N321:N322 N324:N333 N343:N344 N346:N355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35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B1" s="3" t="s">
        <v>77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6.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78</v>
      </c>
      <c r="C6" s="9"/>
      <c r="D6" s="10" t="s">
        <v>4</v>
      </c>
      <c r="E6" s="10"/>
      <c r="F6" s="11" t="s">
        <v>79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6.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7.25" hidden="false" customHeight="false" outlineLevel="0" collapsed="false">
      <c r="B11" s="31" t="s">
        <v>31</v>
      </c>
      <c r="C11" s="32"/>
      <c r="D11" s="33" t="n">
        <v>9380.4519319298</v>
      </c>
      <c r="E11" s="33" t="s">
        <v>33</v>
      </c>
      <c r="F11" s="34" t="n">
        <v>2.4661922525352</v>
      </c>
      <c r="G11" s="35" t="n">
        <v>-1.83814857305811</v>
      </c>
      <c r="H11" s="35" t="n">
        <v>0.628043679477092</v>
      </c>
      <c r="I11" s="35" t="n">
        <v>0.150944693259026</v>
      </c>
      <c r="J11" s="36" t="n">
        <v>0.942939901938333</v>
      </c>
      <c r="K11" s="35" t="n">
        <v>0.942939901938332</v>
      </c>
      <c r="L11" s="37" t="s">
        <v>33</v>
      </c>
      <c r="M11" s="34" t="n">
        <v>23133.9978798041</v>
      </c>
      <c r="N11" s="35" t="n">
        <v>-17242.664333317</v>
      </c>
      <c r="O11" s="35" t="n">
        <v>5891.33354648719</v>
      </c>
      <c r="P11" s="35" t="n">
        <v>1415.92943949618</v>
      </c>
      <c r="Q11" s="36" t="n">
        <v>8845.20242483113</v>
      </c>
      <c r="R11" s="35" t="n">
        <v>8845.20242483113</v>
      </c>
      <c r="S11" s="37" t="n">
        <v>0</v>
      </c>
      <c r="T11" s="38" t="n">
        <v>-59225.7065063199</v>
      </c>
    </row>
    <row r="12" customFormat="false" ht="15.75" hidden="false" customHeight="false" outlineLevel="0" collapsed="false">
      <c r="B12" s="39" t="s">
        <v>34</v>
      </c>
      <c r="C12" s="40"/>
      <c r="D12" s="41" t="n">
        <v>9262.89402146031</v>
      </c>
      <c r="E12" s="41" t="s">
        <v>33</v>
      </c>
      <c r="F12" s="41" t="n">
        <v>2.46579885225765</v>
      </c>
      <c r="G12" s="42" t="n">
        <v>-1.83785460753532</v>
      </c>
      <c r="H12" s="42" t="n">
        <v>0.627944244722329</v>
      </c>
      <c r="I12" s="42" t="n">
        <v>0.150920042686595</v>
      </c>
      <c r="J12" s="43" t="n">
        <v>0.56910447426349</v>
      </c>
      <c r="K12" s="44" t="n">
        <v>0.569104474263489</v>
      </c>
      <c r="L12" s="45" t="s">
        <v>33</v>
      </c>
      <c r="M12" s="46" t="n">
        <v>22840.4334467011</v>
      </c>
      <c r="N12" s="42" t="n">
        <v>-17023.8524564522</v>
      </c>
      <c r="O12" s="42" t="n">
        <v>5816.58099024887</v>
      </c>
      <c r="P12" s="42" t="n">
        <v>1397.95636112019</v>
      </c>
      <c r="Q12" s="43" t="n">
        <v>5271.55443224159</v>
      </c>
      <c r="R12" s="42" t="n">
        <v>5271.55443224159</v>
      </c>
      <c r="S12" s="45" t="s">
        <v>33</v>
      </c>
      <c r="T12" s="47" t="n">
        <v>-45782.3365399058</v>
      </c>
    </row>
    <row r="13" customFormat="false" ht="12.75" hidden="false" customHeight="false" outlineLevel="0" collapsed="false">
      <c r="B13" s="48"/>
      <c r="C13" s="49"/>
      <c r="D13" s="50"/>
      <c r="E13" s="50"/>
      <c r="F13" s="41"/>
      <c r="G13" s="42"/>
      <c r="H13" s="42"/>
      <c r="I13" s="42"/>
      <c r="J13" s="45"/>
      <c r="K13" s="44"/>
      <c r="L13" s="45"/>
      <c r="M13" s="51"/>
      <c r="N13" s="52"/>
      <c r="O13" s="42"/>
      <c r="P13" s="52"/>
      <c r="Q13" s="53"/>
      <c r="R13" s="52"/>
      <c r="S13" s="53"/>
      <c r="T13" s="54"/>
    </row>
    <row r="14" customFormat="false" ht="12.75" hidden="false" customHeight="false" outlineLevel="0" collapsed="false">
      <c r="B14" s="48"/>
      <c r="C14" s="49"/>
      <c r="D14" s="50"/>
      <c r="E14" s="50"/>
      <c r="F14" s="41"/>
      <c r="G14" s="42"/>
      <c r="H14" s="42"/>
      <c r="I14" s="42"/>
      <c r="J14" s="45"/>
      <c r="K14" s="44"/>
      <c r="L14" s="45"/>
      <c r="M14" s="51"/>
      <c r="N14" s="52"/>
      <c r="O14" s="42"/>
      <c r="P14" s="52"/>
      <c r="Q14" s="53"/>
      <c r="R14" s="52"/>
      <c r="S14" s="53"/>
      <c r="T14" s="54"/>
    </row>
    <row r="15" customFormat="false" ht="18.75" hidden="false" customHeight="false" outlineLevel="0" collapsed="false">
      <c r="B15" s="55" t="s">
        <v>38</v>
      </c>
      <c r="C15" s="56"/>
      <c r="D15" s="41" t="n">
        <v>117.557910469489</v>
      </c>
      <c r="E15" s="41" t="s">
        <v>33</v>
      </c>
      <c r="F15" s="41" t="n">
        <v>2.49718995455634</v>
      </c>
      <c r="G15" s="42" t="n">
        <v>-1.8613113825421</v>
      </c>
      <c r="H15" s="42" t="n">
        <v>0.635878572014244</v>
      </c>
      <c r="I15" s="42" t="n">
        <v>0.152887018017006</v>
      </c>
      <c r="J15" s="57" t="n">
        <v>30.399043146629</v>
      </c>
      <c r="K15" s="44" t="n">
        <v>30.399043146629</v>
      </c>
      <c r="L15" s="58" t="s">
        <v>33</v>
      </c>
      <c r="M15" s="46" t="n">
        <v>293.564433103042</v>
      </c>
      <c r="N15" s="42" t="n">
        <v>-218.811876864725</v>
      </c>
      <c r="O15" s="42" t="n">
        <v>74.752556238317</v>
      </c>
      <c r="P15" s="42" t="n">
        <v>17.9730783759903</v>
      </c>
      <c r="Q15" s="57" t="n">
        <v>3573.64799258954</v>
      </c>
      <c r="R15" s="42" t="n">
        <v>3573.64799258954</v>
      </c>
      <c r="S15" s="58" t="n">
        <v>0</v>
      </c>
      <c r="T15" s="47" t="n">
        <v>-13443.3699664141</v>
      </c>
    </row>
    <row r="16" customFormat="false" ht="31.5" hidden="false" customHeight="false" outlineLevel="0" collapsed="false">
      <c r="B16" s="59" t="s">
        <v>39</v>
      </c>
      <c r="C16" s="60"/>
      <c r="D16" s="41" t="s">
        <v>33</v>
      </c>
      <c r="E16" s="41" t="s">
        <v>33</v>
      </c>
      <c r="F16" s="41" t="s">
        <v>33</v>
      </c>
      <c r="G16" s="42" t="s">
        <v>33</v>
      </c>
      <c r="H16" s="42" t="s">
        <v>33</v>
      </c>
      <c r="I16" s="42" t="s">
        <v>33</v>
      </c>
      <c r="J16" s="57" t="e">
        <f aca="false"/>
        <v>#VALUE!</v>
      </c>
      <c r="K16" s="44" t="s">
        <v>33</v>
      </c>
      <c r="L16" s="58" t="s">
        <v>33</v>
      </c>
      <c r="M16" s="46" t="s">
        <v>33</v>
      </c>
      <c r="N16" s="42" t="s">
        <v>33</v>
      </c>
      <c r="O16" s="42" t="s">
        <v>33</v>
      </c>
      <c r="P16" s="42" t="s">
        <v>33</v>
      </c>
      <c r="Q16" s="57" t="n">
        <v>0</v>
      </c>
      <c r="R16" s="42" t="s">
        <v>33</v>
      </c>
      <c r="S16" s="58" t="s">
        <v>33</v>
      </c>
      <c r="T16" s="47" t="s">
        <v>33</v>
      </c>
    </row>
    <row r="17" customFormat="false" ht="12.75" hidden="false" customHeight="false" outlineLevel="0" collapsed="false">
      <c r="B17" s="61"/>
      <c r="C17" s="62"/>
      <c r="D17" s="50"/>
      <c r="E17" s="50"/>
      <c r="F17" s="41"/>
      <c r="G17" s="63"/>
      <c r="H17" s="42"/>
      <c r="I17" s="63"/>
      <c r="J17" s="58"/>
      <c r="K17" s="64"/>
      <c r="L17" s="58"/>
      <c r="M17" s="51"/>
      <c r="N17" s="65"/>
      <c r="O17" s="42"/>
      <c r="P17" s="65"/>
      <c r="Q17" s="53"/>
      <c r="R17" s="65"/>
      <c r="S17" s="53"/>
      <c r="T17" s="54"/>
    </row>
    <row r="18" customFormat="false" ht="31.5" hidden="false" customHeight="false" outlineLevel="0" collapsed="false">
      <c r="B18" s="59" t="s">
        <v>41</v>
      </c>
      <c r="C18" s="60"/>
      <c r="D18" s="41" t="n">
        <v>117.557910469489</v>
      </c>
      <c r="E18" s="41" t="s">
        <v>33</v>
      </c>
      <c r="F18" s="41" t="n">
        <v>2.49718995455634</v>
      </c>
      <c r="G18" s="42" t="n">
        <v>-1.8613113825421</v>
      </c>
      <c r="H18" s="42" t="n">
        <v>0.635878572014244</v>
      </c>
      <c r="I18" s="42" t="n">
        <v>0.152887018017006</v>
      </c>
      <c r="J18" s="43" t="n">
        <v>30.399043146629</v>
      </c>
      <c r="K18" s="44" t="n">
        <v>30.399043146629</v>
      </c>
      <c r="L18" s="45" t="s">
        <v>33</v>
      </c>
      <c r="M18" s="46" t="n">
        <v>293.564433103042</v>
      </c>
      <c r="N18" s="42" t="n">
        <v>-218.811876864725</v>
      </c>
      <c r="O18" s="42" t="n">
        <v>74.752556238317</v>
      </c>
      <c r="P18" s="42" t="n">
        <v>17.9730783759903</v>
      </c>
      <c r="Q18" s="43" t="n">
        <v>3573.64799258954</v>
      </c>
      <c r="R18" s="42" t="n">
        <v>3573.64799258954</v>
      </c>
      <c r="S18" s="45" t="n">
        <v>0</v>
      </c>
      <c r="T18" s="47" t="n">
        <v>-13443.3699664141</v>
      </c>
    </row>
    <row r="19" customFormat="false" ht="12.75" hidden="false" customHeight="false" outlineLevel="0" collapsed="false">
      <c r="B19" s="61"/>
      <c r="C19" s="62"/>
      <c r="D19" s="50"/>
      <c r="E19" s="50"/>
      <c r="F19" s="41"/>
      <c r="G19" s="63"/>
      <c r="H19" s="42"/>
      <c r="I19" s="63"/>
      <c r="J19" s="58"/>
      <c r="K19" s="64"/>
      <c r="L19" s="58"/>
      <c r="M19" s="51"/>
      <c r="N19" s="65"/>
      <c r="O19" s="42"/>
      <c r="P19" s="65"/>
      <c r="Q19" s="53"/>
      <c r="R19" s="65"/>
      <c r="S19" s="53"/>
      <c r="T19" s="54"/>
    </row>
    <row r="20" customFormat="false" ht="31.5" hidden="false" customHeight="false" outlineLevel="0" collapsed="false">
      <c r="B20" s="59" t="s">
        <v>42</v>
      </c>
      <c r="C20" s="60"/>
      <c r="D20" s="41" t="s">
        <v>33</v>
      </c>
      <c r="E20" s="41" t="s">
        <v>33</v>
      </c>
      <c r="F20" s="41" t="s">
        <v>33</v>
      </c>
      <c r="G20" s="42" t="s">
        <v>33</v>
      </c>
      <c r="H20" s="42" t="s">
        <v>33</v>
      </c>
      <c r="I20" s="42" t="s">
        <v>33</v>
      </c>
      <c r="J20" s="43" t="e">
        <f aca="false"/>
        <v>#VALUE!</v>
      </c>
      <c r="K20" s="44" t="s">
        <v>33</v>
      </c>
      <c r="L20" s="45" t="s">
        <v>33</v>
      </c>
      <c r="M20" s="46" t="s">
        <v>33</v>
      </c>
      <c r="N20" s="42" t="s">
        <v>33</v>
      </c>
      <c r="O20" s="42" t="s">
        <v>33</v>
      </c>
      <c r="P20" s="42" t="s">
        <v>33</v>
      </c>
      <c r="Q20" s="43" t="n">
        <v>0</v>
      </c>
      <c r="R20" s="42" t="s">
        <v>33</v>
      </c>
      <c r="S20" s="45" t="s">
        <v>33</v>
      </c>
      <c r="T20" s="47" t="s">
        <v>33</v>
      </c>
    </row>
    <row r="21" customFormat="false" ht="12.75" hidden="false" customHeight="false" outlineLevel="0" collapsed="false">
      <c r="B21" s="61"/>
      <c r="C21" s="62"/>
      <c r="D21" s="50"/>
      <c r="E21" s="50"/>
      <c r="F21" s="41"/>
      <c r="G21" s="63"/>
      <c r="H21" s="42"/>
      <c r="I21" s="63"/>
      <c r="J21" s="58"/>
      <c r="K21" s="64"/>
      <c r="L21" s="58"/>
      <c r="M21" s="51"/>
      <c r="N21" s="65"/>
      <c r="O21" s="42"/>
      <c r="P21" s="65"/>
      <c r="Q21" s="53"/>
      <c r="R21" s="65"/>
      <c r="S21" s="53"/>
      <c r="T21" s="54"/>
    </row>
    <row r="22" customFormat="false" ht="31.5" hidden="false" customHeight="false" outlineLevel="0" collapsed="false">
      <c r="B22" s="59" t="s">
        <v>43</v>
      </c>
      <c r="C22" s="60"/>
      <c r="D22" s="41" t="s">
        <v>33</v>
      </c>
      <c r="E22" s="41" t="s">
        <v>33</v>
      </c>
      <c r="F22" s="41" t="s">
        <v>33</v>
      </c>
      <c r="G22" s="42" t="s">
        <v>33</v>
      </c>
      <c r="H22" s="42" t="s">
        <v>33</v>
      </c>
      <c r="I22" s="42" t="s">
        <v>33</v>
      </c>
      <c r="J22" s="57" t="e">
        <f aca="false"/>
        <v>#VALUE!</v>
      </c>
      <c r="K22" s="44" t="s">
        <v>33</v>
      </c>
      <c r="L22" s="58" t="s">
        <v>33</v>
      </c>
      <c r="M22" s="46" t="s">
        <v>33</v>
      </c>
      <c r="N22" s="42" t="s">
        <v>33</v>
      </c>
      <c r="O22" s="42" t="s">
        <v>33</v>
      </c>
      <c r="P22" s="42" t="s">
        <v>33</v>
      </c>
      <c r="Q22" s="57" t="n">
        <v>0</v>
      </c>
      <c r="R22" s="42" t="s">
        <v>33</v>
      </c>
      <c r="S22" s="58" t="s">
        <v>33</v>
      </c>
      <c r="T22" s="47" t="s">
        <v>33</v>
      </c>
    </row>
    <row r="23" customFormat="false" ht="12.75" hidden="false" customHeight="false" outlineLevel="0" collapsed="false">
      <c r="B23" s="61"/>
      <c r="C23" s="62"/>
      <c r="D23" s="50"/>
      <c r="E23" s="50"/>
      <c r="F23" s="41"/>
      <c r="G23" s="63"/>
      <c r="H23" s="42"/>
      <c r="I23" s="63"/>
      <c r="J23" s="58"/>
      <c r="K23" s="64"/>
      <c r="L23" s="58"/>
      <c r="M23" s="51"/>
      <c r="N23" s="65"/>
      <c r="O23" s="42"/>
      <c r="P23" s="65"/>
      <c r="Q23" s="53"/>
      <c r="R23" s="65"/>
      <c r="S23" s="53"/>
      <c r="T23" s="54"/>
    </row>
    <row r="24" customFormat="false" ht="31.5" hidden="false" customHeight="false" outlineLevel="0" collapsed="false">
      <c r="B24" s="59" t="s">
        <v>44</v>
      </c>
      <c r="C24" s="60"/>
      <c r="D24" s="41" t="s">
        <v>33</v>
      </c>
      <c r="E24" s="41" t="s">
        <v>33</v>
      </c>
      <c r="F24" s="41" t="s">
        <v>33</v>
      </c>
      <c r="G24" s="42" t="s">
        <v>33</v>
      </c>
      <c r="H24" s="42" t="s">
        <v>33</v>
      </c>
      <c r="I24" s="42" t="s">
        <v>33</v>
      </c>
      <c r="J24" s="57" t="e">
        <f aca="false"/>
        <v>#VALUE!</v>
      </c>
      <c r="K24" s="44" t="s">
        <v>33</v>
      </c>
      <c r="L24" s="58" t="s">
        <v>33</v>
      </c>
      <c r="M24" s="46" t="s">
        <v>33</v>
      </c>
      <c r="N24" s="42" t="s">
        <v>33</v>
      </c>
      <c r="O24" s="42" t="s">
        <v>33</v>
      </c>
      <c r="P24" s="42" t="s">
        <v>33</v>
      </c>
      <c r="Q24" s="57" t="n">
        <v>0</v>
      </c>
      <c r="R24" s="42" t="s">
        <v>33</v>
      </c>
      <c r="S24" s="58" t="s">
        <v>33</v>
      </c>
      <c r="T24" s="47" t="s">
        <v>33</v>
      </c>
    </row>
    <row r="25" customFormat="false" ht="13.5" hidden="false" customHeight="false" outlineLevel="0" collapsed="false">
      <c r="B25" s="61"/>
      <c r="C25" s="62"/>
      <c r="D25" s="50"/>
      <c r="E25" s="50"/>
      <c r="F25" s="66"/>
      <c r="G25" s="67"/>
      <c r="H25" s="68"/>
      <c r="I25" s="67"/>
      <c r="J25" s="69"/>
      <c r="K25" s="70"/>
      <c r="L25" s="69"/>
      <c r="M25" s="71"/>
      <c r="N25" s="72"/>
      <c r="O25" s="68"/>
      <c r="P25" s="72"/>
      <c r="Q25" s="73"/>
      <c r="R25" s="72"/>
      <c r="S25" s="73"/>
      <c r="T25" s="74"/>
    </row>
    <row r="27" customFormat="false" ht="16.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/>
      <c r="B28" s="9" t="s">
        <v>78</v>
      </c>
      <c r="C28" s="9"/>
      <c r="D28" s="10" t="s">
        <v>4</v>
      </c>
      <c r="E28" s="10"/>
      <c r="F28" s="11" t="s">
        <v>79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6.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7.25" hidden="false" customHeight="false" outlineLevel="0" collapsed="false">
      <c r="B33" s="31" t="s">
        <v>31</v>
      </c>
      <c r="C33" s="32"/>
      <c r="D33" s="33" t="n">
        <v>9498.0098423993</v>
      </c>
      <c r="E33" s="33" t="s">
        <v>33</v>
      </c>
      <c r="F33" s="34" t="n">
        <v>2.4740074738493</v>
      </c>
      <c r="G33" s="35" t="n">
        <v>-1.45277939513875</v>
      </c>
      <c r="H33" s="35" t="n">
        <v>1.02122807871055</v>
      </c>
      <c r="I33" s="35" t="n">
        <v>0.195075707880656</v>
      </c>
      <c r="J33" s="36" t="n">
        <v>1.10582624769234</v>
      </c>
      <c r="K33" s="35" t="n">
        <v>1.10582624769234</v>
      </c>
      <c r="L33" s="37" t="s">
        <v>33</v>
      </c>
      <c r="M33" s="34" t="n">
        <v>23498.14733679</v>
      </c>
      <c r="N33" s="35" t="n">
        <v>-13798.5129938627</v>
      </c>
      <c r="O33" s="35" t="n">
        <v>9699.63434292734</v>
      </c>
      <c r="P33" s="35" t="n">
        <v>1852.83099346348</v>
      </c>
      <c r="Q33" s="36" t="n">
        <v>10503.1485845653</v>
      </c>
      <c r="R33" s="35" t="n">
        <v>10503.1485845653</v>
      </c>
      <c r="S33" s="37" t="n">
        <v>0</v>
      </c>
      <c r="T33" s="38" t="n">
        <v>-80870.5843768392</v>
      </c>
    </row>
    <row r="34" customFormat="false" ht="15.75" hidden="false" customHeight="false" outlineLevel="0" collapsed="false">
      <c r="B34" s="39" t="s">
        <v>34</v>
      </c>
      <c r="C34" s="40"/>
      <c r="D34" s="41" t="n">
        <v>9380.45193192981</v>
      </c>
      <c r="E34" s="41" t="s">
        <v>33</v>
      </c>
      <c r="F34" s="41" t="n">
        <v>2.47362269257634</v>
      </c>
      <c r="G34" s="42" t="n">
        <v>-1.45255276395069</v>
      </c>
      <c r="H34" s="42" t="n">
        <v>1.02106992862564</v>
      </c>
      <c r="I34" s="42" t="n">
        <v>0.195045082555173</v>
      </c>
      <c r="J34" s="43" t="n">
        <v>0.73609893695286</v>
      </c>
      <c r="K34" s="44" t="n">
        <v>0.736098936952861</v>
      </c>
      <c r="L34" s="45" t="s">
        <v>33</v>
      </c>
      <c r="M34" s="46" t="n">
        <v>23203.6987654431</v>
      </c>
      <c r="N34" s="42" t="n">
        <v>-13625.6013808313</v>
      </c>
      <c r="O34" s="42" t="n">
        <v>9578.09738461184</v>
      </c>
      <c r="P34" s="42" t="n">
        <v>1829.61102146808</v>
      </c>
      <c r="Q34" s="43" t="n">
        <v>6904.94069523094</v>
      </c>
      <c r="R34" s="42" t="n">
        <v>6904.94069523094</v>
      </c>
      <c r="S34" s="45" t="s">
        <v>33</v>
      </c>
      <c r="T34" s="47" t="n">
        <v>-67146.3800381399</v>
      </c>
    </row>
    <row r="35" customFormat="false" ht="12.75" hidden="false" customHeight="false" outlineLevel="0" collapsed="false">
      <c r="B35" s="48"/>
      <c r="C35" s="49"/>
      <c r="D35" s="50"/>
      <c r="E35" s="50"/>
      <c r="F35" s="41"/>
      <c r="G35" s="42"/>
      <c r="H35" s="42"/>
      <c r="I35" s="42"/>
      <c r="J35" s="45"/>
      <c r="K35" s="44"/>
      <c r="L35" s="45"/>
      <c r="M35" s="51"/>
      <c r="N35" s="52"/>
      <c r="O35" s="42"/>
      <c r="P35" s="52"/>
      <c r="Q35" s="53"/>
      <c r="R35" s="52"/>
      <c r="S35" s="53"/>
      <c r="T35" s="54"/>
    </row>
    <row r="36" customFormat="false" ht="12.75" hidden="false" customHeight="false" outlineLevel="0" collapsed="false">
      <c r="B36" s="48"/>
      <c r="C36" s="49"/>
      <c r="D36" s="50"/>
      <c r="E36" s="50"/>
      <c r="F36" s="41"/>
      <c r="G36" s="42"/>
      <c r="H36" s="42"/>
      <c r="I36" s="42"/>
      <c r="J36" s="45"/>
      <c r="K36" s="44"/>
      <c r="L36" s="45"/>
      <c r="M36" s="51"/>
      <c r="N36" s="52"/>
      <c r="O36" s="42"/>
      <c r="P36" s="52"/>
      <c r="Q36" s="53"/>
      <c r="R36" s="52"/>
      <c r="S36" s="53"/>
      <c r="T36" s="54"/>
    </row>
    <row r="37" customFormat="false" ht="18.75" hidden="false" customHeight="false" outlineLevel="0" collapsed="false">
      <c r="B37" s="55" t="s">
        <v>38</v>
      </c>
      <c r="C37" s="56"/>
      <c r="D37" s="41" t="n">
        <v>117.557910469489</v>
      </c>
      <c r="E37" s="41" t="s">
        <v>33</v>
      </c>
      <c r="F37" s="41" t="n">
        <v>2.50471082865453</v>
      </c>
      <c r="G37" s="42" t="n">
        <v>-1.47086327360596</v>
      </c>
      <c r="H37" s="42" t="n">
        <v>1.03384755504857</v>
      </c>
      <c r="I37" s="42" t="n">
        <v>0.197519434486995</v>
      </c>
      <c r="J37" s="57" t="n">
        <v>30.6079605784439</v>
      </c>
      <c r="K37" s="44" t="n">
        <v>30.6079605784439</v>
      </c>
      <c r="L37" s="58" t="s">
        <v>33</v>
      </c>
      <c r="M37" s="46" t="n">
        <v>294.448571346929</v>
      </c>
      <c r="N37" s="42" t="n">
        <v>-172.911613031429</v>
      </c>
      <c r="O37" s="42" t="n">
        <v>121.5369583155</v>
      </c>
      <c r="P37" s="42" t="n">
        <v>23.2199719954062</v>
      </c>
      <c r="Q37" s="57" t="n">
        <v>3598.20788933436</v>
      </c>
      <c r="R37" s="42" t="n">
        <v>3598.20788933436</v>
      </c>
      <c r="S37" s="58" t="n">
        <v>0</v>
      </c>
      <c r="T37" s="47" t="n">
        <v>-13724.2043386993</v>
      </c>
    </row>
    <row r="38" customFormat="false" ht="15.75" hidden="false" customHeight="true" outlineLevel="0" collapsed="false">
      <c r="B38" s="59" t="s">
        <v>39</v>
      </c>
      <c r="C38" s="60"/>
      <c r="D38" s="41" t="s">
        <v>33</v>
      </c>
      <c r="E38" s="41" t="s">
        <v>33</v>
      </c>
      <c r="F38" s="41" t="s">
        <v>33</v>
      </c>
      <c r="G38" s="42" t="s">
        <v>33</v>
      </c>
      <c r="H38" s="42" t="s">
        <v>33</v>
      </c>
      <c r="I38" s="42" t="s">
        <v>33</v>
      </c>
      <c r="J38" s="57" t="e">
        <f aca="false"/>
        <v>#VALUE!</v>
      </c>
      <c r="K38" s="44" t="s">
        <v>33</v>
      </c>
      <c r="L38" s="58" t="s">
        <v>33</v>
      </c>
      <c r="M38" s="46" t="s">
        <v>33</v>
      </c>
      <c r="N38" s="42" t="s">
        <v>33</v>
      </c>
      <c r="O38" s="42" t="s">
        <v>33</v>
      </c>
      <c r="P38" s="42" t="s">
        <v>33</v>
      </c>
      <c r="Q38" s="57" t="n">
        <v>0</v>
      </c>
      <c r="R38" s="42" t="s">
        <v>33</v>
      </c>
      <c r="S38" s="58" t="s">
        <v>33</v>
      </c>
      <c r="T38" s="47" t="s">
        <v>33</v>
      </c>
    </row>
    <row r="39" customFormat="false" ht="12.75" hidden="false" customHeight="false" outlineLevel="0" collapsed="false">
      <c r="B39" s="61"/>
      <c r="C39" s="62"/>
      <c r="D39" s="50"/>
      <c r="E39" s="50"/>
      <c r="F39" s="41"/>
      <c r="G39" s="63"/>
      <c r="H39" s="42"/>
      <c r="I39" s="63"/>
      <c r="J39" s="58"/>
      <c r="K39" s="64"/>
      <c r="L39" s="58"/>
      <c r="M39" s="51"/>
      <c r="N39" s="65"/>
      <c r="O39" s="42"/>
      <c r="P39" s="65"/>
      <c r="Q39" s="53"/>
      <c r="R39" s="65"/>
      <c r="S39" s="53"/>
      <c r="T39" s="54"/>
    </row>
    <row r="40" customFormat="false" ht="31.5" hidden="false" customHeight="false" outlineLevel="0" collapsed="false">
      <c r="B40" s="59" t="s">
        <v>41</v>
      </c>
      <c r="C40" s="60"/>
      <c r="D40" s="41" t="n">
        <v>117.557910469489</v>
      </c>
      <c r="E40" s="41" t="s">
        <v>33</v>
      </c>
      <c r="F40" s="41" t="n">
        <v>2.50471082865453</v>
      </c>
      <c r="G40" s="42" t="n">
        <v>-1.47086327360596</v>
      </c>
      <c r="H40" s="42" t="n">
        <v>1.03384755504857</v>
      </c>
      <c r="I40" s="42" t="n">
        <v>0.197519434486995</v>
      </c>
      <c r="J40" s="43" t="n">
        <v>30.6079605784439</v>
      </c>
      <c r="K40" s="44" t="n">
        <v>30.6079605784439</v>
      </c>
      <c r="L40" s="45" t="s">
        <v>33</v>
      </c>
      <c r="M40" s="46" t="n">
        <v>294.448571346929</v>
      </c>
      <c r="N40" s="42" t="n">
        <v>-172.911613031429</v>
      </c>
      <c r="O40" s="42" t="n">
        <v>121.5369583155</v>
      </c>
      <c r="P40" s="42" t="n">
        <v>23.2199719954062</v>
      </c>
      <c r="Q40" s="43" t="n">
        <v>3598.20788933436</v>
      </c>
      <c r="R40" s="42" t="n">
        <v>3598.20788933436</v>
      </c>
      <c r="S40" s="45" t="n">
        <v>0</v>
      </c>
      <c r="T40" s="47" t="n">
        <v>-13724.2043386993</v>
      </c>
    </row>
    <row r="41" customFormat="false" ht="12.75" hidden="false" customHeight="false" outlineLevel="0" collapsed="false">
      <c r="B41" s="61"/>
      <c r="C41" s="62"/>
      <c r="D41" s="50"/>
      <c r="E41" s="50"/>
      <c r="F41" s="41"/>
      <c r="G41" s="63"/>
      <c r="H41" s="42"/>
      <c r="I41" s="63"/>
      <c r="J41" s="58"/>
      <c r="K41" s="64"/>
      <c r="L41" s="58"/>
      <c r="M41" s="51"/>
      <c r="N41" s="65"/>
      <c r="O41" s="42"/>
      <c r="P41" s="65"/>
      <c r="Q41" s="53"/>
      <c r="R41" s="65"/>
      <c r="S41" s="53"/>
      <c r="T41" s="54"/>
    </row>
    <row r="42" customFormat="false" ht="15.75" hidden="false" customHeight="true" outlineLevel="0" collapsed="false">
      <c r="B42" s="59" t="s">
        <v>42</v>
      </c>
      <c r="C42" s="60"/>
      <c r="D42" s="41" t="s">
        <v>33</v>
      </c>
      <c r="E42" s="41" t="s">
        <v>33</v>
      </c>
      <c r="F42" s="41" t="s">
        <v>33</v>
      </c>
      <c r="G42" s="42" t="s">
        <v>33</v>
      </c>
      <c r="H42" s="42" t="s">
        <v>33</v>
      </c>
      <c r="I42" s="42" t="s">
        <v>33</v>
      </c>
      <c r="J42" s="43" t="e">
        <f aca="false"/>
        <v>#VALUE!</v>
      </c>
      <c r="K42" s="44" t="s">
        <v>33</v>
      </c>
      <c r="L42" s="45" t="s">
        <v>33</v>
      </c>
      <c r="M42" s="46" t="s">
        <v>33</v>
      </c>
      <c r="N42" s="42" t="s">
        <v>33</v>
      </c>
      <c r="O42" s="42" t="s">
        <v>33</v>
      </c>
      <c r="P42" s="42" t="s">
        <v>33</v>
      </c>
      <c r="Q42" s="43" t="n">
        <v>0</v>
      </c>
      <c r="R42" s="42" t="s">
        <v>33</v>
      </c>
      <c r="S42" s="45" t="s">
        <v>33</v>
      </c>
      <c r="T42" s="47" t="s">
        <v>33</v>
      </c>
    </row>
    <row r="43" customFormat="false" ht="12.75" hidden="false" customHeight="false" outlineLevel="0" collapsed="false">
      <c r="B43" s="61"/>
      <c r="C43" s="62"/>
      <c r="D43" s="50"/>
      <c r="E43" s="50"/>
      <c r="F43" s="41"/>
      <c r="G43" s="63"/>
      <c r="H43" s="42"/>
      <c r="I43" s="63"/>
      <c r="J43" s="58"/>
      <c r="K43" s="64"/>
      <c r="L43" s="58"/>
      <c r="M43" s="51"/>
      <c r="N43" s="65"/>
      <c r="O43" s="42"/>
      <c r="P43" s="65"/>
      <c r="Q43" s="53"/>
      <c r="R43" s="65"/>
      <c r="S43" s="53"/>
      <c r="T43" s="54"/>
    </row>
    <row r="44" customFormat="false" ht="31.5" hidden="false" customHeight="false" outlineLevel="0" collapsed="false">
      <c r="B44" s="59" t="s">
        <v>43</v>
      </c>
      <c r="C44" s="60"/>
      <c r="D44" s="41" t="s">
        <v>33</v>
      </c>
      <c r="E44" s="41" t="s">
        <v>33</v>
      </c>
      <c r="F44" s="41" t="s">
        <v>33</v>
      </c>
      <c r="G44" s="42" t="s">
        <v>33</v>
      </c>
      <c r="H44" s="42" t="s">
        <v>33</v>
      </c>
      <c r="I44" s="42" t="s">
        <v>33</v>
      </c>
      <c r="J44" s="57" t="e">
        <f aca="false"/>
        <v>#VALUE!</v>
      </c>
      <c r="K44" s="44" t="s">
        <v>33</v>
      </c>
      <c r="L44" s="58" t="s">
        <v>33</v>
      </c>
      <c r="M44" s="46" t="s">
        <v>33</v>
      </c>
      <c r="N44" s="42" t="s">
        <v>33</v>
      </c>
      <c r="O44" s="42" t="s">
        <v>33</v>
      </c>
      <c r="P44" s="42" t="s">
        <v>33</v>
      </c>
      <c r="Q44" s="57" t="n">
        <v>0</v>
      </c>
      <c r="R44" s="42" t="s">
        <v>33</v>
      </c>
      <c r="S44" s="58" t="s">
        <v>33</v>
      </c>
      <c r="T44" s="47" t="s">
        <v>33</v>
      </c>
    </row>
    <row r="45" customFormat="false" ht="12.75" hidden="false" customHeight="false" outlineLevel="0" collapsed="false">
      <c r="B45" s="61"/>
      <c r="C45" s="62"/>
      <c r="D45" s="50"/>
      <c r="E45" s="50"/>
      <c r="F45" s="41"/>
      <c r="G45" s="63"/>
      <c r="H45" s="42"/>
      <c r="I45" s="63"/>
      <c r="J45" s="58"/>
      <c r="K45" s="64"/>
      <c r="L45" s="58"/>
      <c r="M45" s="51"/>
      <c r="N45" s="65"/>
      <c r="O45" s="42"/>
      <c r="P45" s="65"/>
      <c r="Q45" s="53"/>
      <c r="R45" s="65"/>
      <c r="S45" s="53"/>
      <c r="T45" s="54"/>
    </row>
    <row r="46" customFormat="false" ht="31.5" hidden="false" customHeight="false" outlineLevel="0" collapsed="false">
      <c r="B46" s="59" t="s">
        <v>44</v>
      </c>
      <c r="C46" s="60"/>
      <c r="D46" s="41" t="s">
        <v>33</v>
      </c>
      <c r="E46" s="41" t="s">
        <v>33</v>
      </c>
      <c r="F46" s="41" t="s">
        <v>33</v>
      </c>
      <c r="G46" s="42" t="s">
        <v>33</v>
      </c>
      <c r="H46" s="42" t="s">
        <v>33</v>
      </c>
      <c r="I46" s="42" t="s">
        <v>33</v>
      </c>
      <c r="J46" s="57" t="e">
        <f aca="false"/>
        <v>#VALUE!</v>
      </c>
      <c r="K46" s="44" t="s">
        <v>33</v>
      </c>
      <c r="L46" s="58" t="s">
        <v>33</v>
      </c>
      <c r="M46" s="46" t="s">
        <v>33</v>
      </c>
      <c r="N46" s="42" t="s">
        <v>33</v>
      </c>
      <c r="O46" s="42" t="s">
        <v>33</v>
      </c>
      <c r="P46" s="42" t="s">
        <v>33</v>
      </c>
      <c r="Q46" s="57" t="n">
        <v>0</v>
      </c>
      <c r="R46" s="42" t="s">
        <v>33</v>
      </c>
      <c r="S46" s="58" t="s">
        <v>33</v>
      </c>
      <c r="T46" s="47" t="s">
        <v>33</v>
      </c>
    </row>
    <row r="47" customFormat="false" ht="13.5" hidden="false" customHeight="false" outlineLevel="0" collapsed="false">
      <c r="B47" s="61"/>
      <c r="C47" s="62"/>
      <c r="D47" s="50"/>
      <c r="E47" s="50"/>
      <c r="F47" s="66"/>
      <c r="G47" s="67"/>
      <c r="H47" s="68"/>
      <c r="I47" s="67"/>
      <c r="J47" s="69"/>
      <c r="K47" s="70"/>
      <c r="L47" s="69"/>
      <c r="M47" s="71"/>
      <c r="N47" s="72"/>
      <c r="O47" s="68"/>
      <c r="P47" s="72"/>
      <c r="Q47" s="73"/>
      <c r="R47" s="72"/>
      <c r="S47" s="73"/>
      <c r="T47" s="74"/>
    </row>
    <row r="49" customFormat="false" ht="16.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/>
      <c r="B50" s="9" t="s">
        <v>78</v>
      </c>
      <c r="C50" s="9"/>
      <c r="D50" s="10" t="s">
        <v>4</v>
      </c>
      <c r="E50" s="10"/>
      <c r="F50" s="11" t="s">
        <v>79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6.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7.25" hidden="false" customHeight="false" outlineLevel="0" collapsed="false">
      <c r="B55" s="31" t="s">
        <v>31</v>
      </c>
      <c r="C55" s="32"/>
      <c r="D55" s="33" t="n">
        <v>9615.56775286878</v>
      </c>
      <c r="E55" s="33" t="s">
        <v>33</v>
      </c>
      <c r="F55" s="34" t="n">
        <v>2.47993504687625</v>
      </c>
      <c r="G55" s="35" t="n">
        <v>-1.53895680957676</v>
      </c>
      <c r="H55" s="35" t="n">
        <v>0.940978237299485</v>
      </c>
      <c r="I55" s="35" t="n">
        <v>0.186585042011005</v>
      </c>
      <c r="J55" s="36" t="n">
        <v>1.06252547721734</v>
      </c>
      <c r="K55" s="35" t="n">
        <v>1.06252547721734</v>
      </c>
      <c r="L55" s="37" t="s">
        <v>33</v>
      </c>
      <c r="M55" s="34" t="n">
        <v>23845.9834659524</v>
      </c>
      <c r="N55" s="35" t="n">
        <v>-14797.9434712242</v>
      </c>
      <c r="O55" s="35" t="n">
        <v>9048.03999472823</v>
      </c>
      <c r="P55" s="35" t="n">
        <v>1794.12111312868</v>
      </c>
      <c r="Q55" s="36" t="n">
        <v>10216.7857153326</v>
      </c>
      <c r="R55" s="35" t="n">
        <v>10216.7857153326</v>
      </c>
      <c r="S55" s="37" t="n">
        <v>0</v>
      </c>
      <c r="T55" s="38" t="n">
        <v>-77216.1383516948</v>
      </c>
    </row>
    <row r="56" customFormat="false" ht="15.75" hidden="false" customHeight="false" outlineLevel="0" collapsed="false">
      <c r="B56" s="39" t="s">
        <v>34</v>
      </c>
      <c r="C56" s="40"/>
      <c r="D56" s="41" t="n">
        <v>9498.00984239929</v>
      </c>
      <c r="E56" s="41" t="s">
        <v>33</v>
      </c>
      <c r="F56" s="41" t="n">
        <v>2.47955884832678</v>
      </c>
      <c r="G56" s="42" t="n">
        <v>-1.53872241238922</v>
      </c>
      <c r="H56" s="42" t="n">
        <v>0.940836435937566</v>
      </c>
      <c r="I56" s="42" t="n">
        <v>0.186556471764392</v>
      </c>
      <c r="J56" s="43" t="n">
        <v>0.694689766012202</v>
      </c>
      <c r="K56" s="44" t="n">
        <v>0.694689766012202</v>
      </c>
      <c r="L56" s="45" t="s">
        <v>33</v>
      </c>
      <c r="M56" s="46" t="n">
        <v>23550.874346216</v>
      </c>
      <c r="N56" s="42" t="n">
        <v>-14614.8006175931</v>
      </c>
      <c r="O56" s="42" t="n">
        <v>8936.07372862287</v>
      </c>
      <c r="P56" s="42" t="n">
        <v>1771.91520498148</v>
      </c>
      <c r="Q56" s="43" t="n">
        <v>6598.17023499795</v>
      </c>
      <c r="R56" s="42" t="n">
        <v>6598.17023499795</v>
      </c>
      <c r="S56" s="45" t="s">
        <v>33</v>
      </c>
      <c r="T56" s="47" t="n">
        <v>-63455.9169515418</v>
      </c>
    </row>
    <row r="57" customFormat="false" ht="12.75" hidden="false" customHeight="false" outlineLevel="0" collapsed="false">
      <c r="B57" s="48"/>
      <c r="C57" s="49"/>
      <c r="D57" s="50"/>
      <c r="E57" s="50"/>
      <c r="F57" s="41"/>
      <c r="G57" s="42"/>
      <c r="H57" s="42"/>
      <c r="I57" s="42"/>
      <c r="J57" s="45"/>
      <c r="K57" s="44"/>
      <c r="L57" s="45"/>
      <c r="M57" s="51"/>
      <c r="N57" s="52"/>
      <c r="O57" s="42"/>
      <c r="P57" s="52"/>
      <c r="Q57" s="53"/>
      <c r="R57" s="52"/>
      <c r="S57" s="53"/>
      <c r="T57" s="54"/>
    </row>
    <row r="58" customFormat="false" ht="12.75" hidden="false" customHeight="false" outlineLevel="0" collapsed="false">
      <c r="B58" s="48"/>
      <c r="C58" s="49"/>
      <c r="D58" s="50"/>
      <c r="E58" s="50"/>
      <c r="F58" s="41"/>
      <c r="G58" s="42"/>
      <c r="H58" s="42"/>
      <c r="I58" s="42"/>
      <c r="J58" s="45"/>
      <c r="K58" s="44"/>
      <c r="L58" s="45"/>
      <c r="M58" s="51"/>
      <c r="N58" s="52"/>
      <c r="O58" s="42"/>
      <c r="P58" s="52"/>
      <c r="Q58" s="53"/>
      <c r="R58" s="52"/>
      <c r="S58" s="53"/>
      <c r="T58" s="54"/>
    </row>
    <row r="59" customFormat="false" ht="18.75" hidden="false" customHeight="false" outlineLevel="0" collapsed="false">
      <c r="B59" s="55" t="s">
        <v>38</v>
      </c>
      <c r="C59" s="56"/>
      <c r="D59" s="41" t="n">
        <v>117.557910469489</v>
      </c>
      <c r="E59" s="41" t="s">
        <v>33</v>
      </c>
      <c r="F59" s="41" t="n">
        <v>2.51032974776254</v>
      </c>
      <c r="G59" s="42" t="n">
        <v>-1.55789476777521</v>
      </c>
      <c r="H59" s="42" t="n">
        <v>0.952434979987338</v>
      </c>
      <c r="I59" s="42" t="n">
        <v>0.188893355270735</v>
      </c>
      <c r="J59" s="57" t="n">
        <v>30.7815566462776</v>
      </c>
      <c r="K59" s="44" t="n">
        <v>30.7815566462776</v>
      </c>
      <c r="L59" s="58" t="s">
        <v>33</v>
      </c>
      <c r="M59" s="46" t="n">
        <v>295.109119736364</v>
      </c>
      <c r="N59" s="42" t="n">
        <v>-183.142853631003</v>
      </c>
      <c r="O59" s="42" t="n">
        <v>111.966266105361</v>
      </c>
      <c r="P59" s="42" t="n">
        <v>22.2059081471984</v>
      </c>
      <c r="Q59" s="57" t="n">
        <v>3618.61548033461</v>
      </c>
      <c r="R59" s="42" t="n">
        <v>3618.61548033461</v>
      </c>
      <c r="S59" s="58" t="n">
        <v>0</v>
      </c>
      <c r="T59" s="47" t="n">
        <v>-13760.221400153</v>
      </c>
    </row>
    <row r="60" customFormat="false" ht="15.75" hidden="false" customHeight="true" outlineLevel="0" collapsed="false">
      <c r="B60" s="59" t="s">
        <v>39</v>
      </c>
      <c r="C60" s="60"/>
      <c r="D60" s="41" t="s">
        <v>33</v>
      </c>
      <c r="E60" s="41" t="s">
        <v>33</v>
      </c>
      <c r="F60" s="41" t="s">
        <v>33</v>
      </c>
      <c r="G60" s="42" t="s">
        <v>33</v>
      </c>
      <c r="H60" s="42" t="s">
        <v>33</v>
      </c>
      <c r="I60" s="42" t="s">
        <v>33</v>
      </c>
      <c r="J60" s="57" t="e">
        <f aca="false"/>
        <v>#VALUE!</v>
      </c>
      <c r="K60" s="44" t="s">
        <v>33</v>
      </c>
      <c r="L60" s="58" t="s">
        <v>33</v>
      </c>
      <c r="M60" s="46" t="s">
        <v>33</v>
      </c>
      <c r="N60" s="42" t="s">
        <v>33</v>
      </c>
      <c r="O60" s="42" t="s">
        <v>33</v>
      </c>
      <c r="P60" s="42" t="s">
        <v>33</v>
      </c>
      <c r="Q60" s="57" t="n">
        <v>0</v>
      </c>
      <c r="R60" s="42" t="s">
        <v>33</v>
      </c>
      <c r="S60" s="58" t="s">
        <v>33</v>
      </c>
      <c r="T60" s="47" t="s">
        <v>33</v>
      </c>
    </row>
    <row r="61" customFormat="false" ht="12.75" hidden="false" customHeight="false" outlineLevel="0" collapsed="false">
      <c r="B61" s="61"/>
      <c r="C61" s="62"/>
      <c r="D61" s="50"/>
      <c r="E61" s="50"/>
      <c r="F61" s="41"/>
      <c r="G61" s="63"/>
      <c r="H61" s="42"/>
      <c r="I61" s="63"/>
      <c r="J61" s="58"/>
      <c r="K61" s="64"/>
      <c r="L61" s="58"/>
      <c r="M61" s="51"/>
      <c r="N61" s="65"/>
      <c r="O61" s="42"/>
      <c r="P61" s="65"/>
      <c r="Q61" s="53"/>
      <c r="R61" s="65"/>
      <c r="S61" s="53"/>
      <c r="T61" s="54"/>
    </row>
    <row r="62" customFormat="false" ht="31.5" hidden="false" customHeight="false" outlineLevel="0" collapsed="false">
      <c r="B62" s="59" t="s">
        <v>41</v>
      </c>
      <c r="C62" s="60"/>
      <c r="D62" s="41" t="n">
        <v>117.557910469489</v>
      </c>
      <c r="E62" s="41" t="s">
        <v>33</v>
      </c>
      <c r="F62" s="41" t="n">
        <v>2.51032974776254</v>
      </c>
      <c r="G62" s="42" t="n">
        <v>-1.55789476777521</v>
      </c>
      <c r="H62" s="42" t="n">
        <v>0.952434979987338</v>
      </c>
      <c r="I62" s="42" t="n">
        <v>0.188893355270735</v>
      </c>
      <c r="J62" s="43" t="n">
        <v>30.7815566462776</v>
      </c>
      <c r="K62" s="44" t="n">
        <v>30.7815566462776</v>
      </c>
      <c r="L62" s="45" t="s">
        <v>33</v>
      </c>
      <c r="M62" s="46" t="n">
        <v>295.109119736364</v>
      </c>
      <c r="N62" s="42" t="n">
        <v>-183.142853631003</v>
      </c>
      <c r="O62" s="42" t="n">
        <v>111.966266105361</v>
      </c>
      <c r="P62" s="42" t="n">
        <v>22.2059081471984</v>
      </c>
      <c r="Q62" s="43" t="n">
        <v>3618.61548033461</v>
      </c>
      <c r="R62" s="42" t="n">
        <v>3618.61548033461</v>
      </c>
      <c r="S62" s="45" t="n">
        <v>0</v>
      </c>
      <c r="T62" s="47" t="n">
        <v>-13760.221400153</v>
      </c>
    </row>
    <row r="63" customFormat="false" ht="12.75" hidden="false" customHeight="false" outlineLevel="0" collapsed="false">
      <c r="B63" s="61"/>
      <c r="C63" s="62"/>
      <c r="D63" s="50"/>
      <c r="E63" s="50"/>
      <c r="F63" s="41"/>
      <c r="G63" s="63"/>
      <c r="H63" s="42"/>
      <c r="I63" s="63"/>
      <c r="J63" s="58"/>
      <c r="K63" s="64"/>
      <c r="L63" s="58"/>
      <c r="M63" s="51"/>
      <c r="N63" s="65"/>
      <c r="O63" s="42"/>
      <c r="P63" s="65"/>
      <c r="Q63" s="53"/>
      <c r="R63" s="65"/>
      <c r="S63" s="53"/>
      <c r="T63" s="54"/>
    </row>
    <row r="64" customFormat="false" ht="15.75" hidden="false" customHeight="true" outlineLevel="0" collapsed="false">
      <c r="B64" s="59" t="s">
        <v>42</v>
      </c>
      <c r="C64" s="60"/>
      <c r="D64" s="41" t="s">
        <v>33</v>
      </c>
      <c r="E64" s="41" t="s">
        <v>33</v>
      </c>
      <c r="F64" s="41" t="s">
        <v>33</v>
      </c>
      <c r="G64" s="42" t="s">
        <v>33</v>
      </c>
      <c r="H64" s="42" t="s">
        <v>33</v>
      </c>
      <c r="I64" s="42" t="s">
        <v>33</v>
      </c>
      <c r="J64" s="43" t="e">
        <f aca="false"/>
        <v>#VALUE!</v>
      </c>
      <c r="K64" s="44" t="s">
        <v>33</v>
      </c>
      <c r="L64" s="45" t="s">
        <v>33</v>
      </c>
      <c r="M64" s="46" t="s">
        <v>33</v>
      </c>
      <c r="N64" s="42" t="s">
        <v>33</v>
      </c>
      <c r="O64" s="42" t="s">
        <v>33</v>
      </c>
      <c r="P64" s="42" t="s">
        <v>33</v>
      </c>
      <c r="Q64" s="43" t="n">
        <v>0</v>
      </c>
      <c r="R64" s="42" t="s">
        <v>33</v>
      </c>
      <c r="S64" s="45" t="s">
        <v>33</v>
      </c>
      <c r="T64" s="47" t="s">
        <v>33</v>
      </c>
    </row>
    <row r="65" customFormat="false" ht="12.75" hidden="false" customHeight="false" outlineLevel="0" collapsed="false">
      <c r="B65" s="61"/>
      <c r="C65" s="62"/>
      <c r="D65" s="50"/>
      <c r="E65" s="50"/>
      <c r="F65" s="41"/>
      <c r="G65" s="63"/>
      <c r="H65" s="42"/>
      <c r="I65" s="63"/>
      <c r="J65" s="58"/>
      <c r="K65" s="64"/>
      <c r="L65" s="58"/>
      <c r="M65" s="51"/>
      <c r="N65" s="65"/>
      <c r="O65" s="42"/>
      <c r="P65" s="65"/>
      <c r="Q65" s="53"/>
      <c r="R65" s="65"/>
      <c r="S65" s="53"/>
      <c r="T65" s="54"/>
    </row>
    <row r="66" customFormat="false" ht="31.5" hidden="false" customHeight="false" outlineLevel="0" collapsed="false">
      <c r="B66" s="59" t="s">
        <v>43</v>
      </c>
      <c r="C66" s="60"/>
      <c r="D66" s="41" t="s">
        <v>33</v>
      </c>
      <c r="E66" s="41" t="s">
        <v>33</v>
      </c>
      <c r="F66" s="41" t="s">
        <v>33</v>
      </c>
      <c r="G66" s="42" t="s">
        <v>33</v>
      </c>
      <c r="H66" s="42" t="s">
        <v>33</v>
      </c>
      <c r="I66" s="42" t="s">
        <v>33</v>
      </c>
      <c r="J66" s="57" t="e">
        <f aca="false"/>
        <v>#VALUE!</v>
      </c>
      <c r="K66" s="44" t="s">
        <v>33</v>
      </c>
      <c r="L66" s="58" t="s">
        <v>33</v>
      </c>
      <c r="M66" s="46" t="s">
        <v>33</v>
      </c>
      <c r="N66" s="42" t="s">
        <v>33</v>
      </c>
      <c r="O66" s="42" t="s">
        <v>33</v>
      </c>
      <c r="P66" s="42" t="s">
        <v>33</v>
      </c>
      <c r="Q66" s="57" t="n">
        <v>0</v>
      </c>
      <c r="R66" s="42" t="s">
        <v>33</v>
      </c>
      <c r="S66" s="58" t="s">
        <v>33</v>
      </c>
      <c r="T66" s="47" t="s">
        <v>33</v>
      </c>
    </row>
    <row r="67" customFormat="false" ht="12.75" hidden="false" customHeight="false" outlineLevel="0" collapsed="false">
      <c r="B67" s="61"/>
      <c r="C67" s="62"/>
      <c r="D67" s="50"/>
      <c r="E67" s="50"/>
      <c r="F67" s="41"/>
      <c r="G67" s="63"/>
      <c r="H67" s="42"/>
      <c r="I67" s="63"/>
      <c r="J67" s="58"/>
      <c r="K67" s="64"/>
      <c r="L67" s="58"/>
      <c r="M67" s="51"/>
      <c r="N67" s="65"/>
      <c r="O67" s="42"/>
      <c r="P67" s="65"/>
      <c r="Q67" s="53"/>
      <c r="R67" s="65"/>
      <c r="S67" s="53"/>
      <c r="T67" s="54"/>
    </row>
    <row r="68" customFormat="false" ht="31.5" hidden="false" customHeight="false" outlineLevel="0" collapsed="false">
      <c r="B68" s="59" t="s">
        <v>44</v>
      </c>
      <c r="C68" s="60"/>
      <c r="D68" s="41" t="s">
        <v>33</v>
      </c>
      <c r="E68" s="41" t="s">
        <v>33</v>
      </c>
      <c r="F68" s="41" t="s">
        <v>33</v>
      </c>
      <c r="G68" s="42" t="s">
        <v>33</v>
      </c>
      <c r="H68" s="42" t="s">
        <v>33</v>
      </c>
      <c r="I68" s="42" t="s">
        <v>33</v>
      </c>
      <c r="J68" s="57" t="e">
        <f aca="false"/>
        <v>#VALUE!</v>
      </c>
      <c r="K68" s="44" t="s">
        <v>33</v>
      </c>
      <c r="L68" s="58" t="s">
        <v>33</v>
      </c>
      <c r="M68" s="46" t="s">
        <v>33</v>
      </c>
      <c r="N68" s="42" t="s">
        <v>33</v>
      </c>
      <c r="O68" s="42" t="s">
        <v>33</v>
      </c>
      <c r="P68" s="42" t="s">
        <v>33</v>
      </c>
      <c r="Q68" s="57" t="n">
        <v>0</v>
      </c>
      <c r="R68" s="42" t="s">
        <v>33</v>
      </c>
      <c r="S68" s="58" t="s">
        <v>33</v>
      </c>
      <c r="T68" s="47" t="s">
        <v>33</v>
      </c>
    </row>
    <row r="69" customFormat="false" ht="13.5" hidden="false" customHeight="false" outlineLevel="0" collapsed="false">
      <c r="B69" s="61"/>
      <c r="C69" s="62"/>
      <c r="D69" s="50"/>
      <c r="E69" s="50"/>
      <c r="F69" s="66"/>
      <c r="G69" s="67"/>
      <c r="H69" s="68"/>
      <c r="I69" s="67"/>
      <c r="J69" s="69"/>
      <c r="K69" s="70"/>
      <c r="L69" s="69"/>
      <c r="M69" s="71"/>
      <c r="N69" s="72"/>
      <c r="O69" s="68"/>
      <c r="P69" s="72"/>
      <c r="Q69" s="73"/>
      <c r="R69" s="72"/>
      <c r="S69" s="73"/>
      <c r="T69" s="74"/>
    </row>
    <row r="71" customFormat="false" ht="16.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/>
      <c r="B72" s="9" t="s">
        <v>78</v>
      </c>
      <c r="C72" s="9"/>
      <c r="D72" s="10" t="s">
        <v>4</v>
      </c>
      <c r="E72" s="10"/>
      <c r="F72" s="11" t="s">
        <v>79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6.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7.25" hidden="false" customHeight="false" outlineLevel="0" collapsed="false">
      <c r="B77" s="31" t="s">
        <v>31</v>
      </c>
      <c r="C77" s="32"/>
      <c r="D77" s="33" t="n">
        <v>9733.12566333828</v>
      </c>
      <c r="E77" s="33" t="s">
        <v>33</v>
      </c>
      <c r="F77" s="34" t="n">
        <v>2.48452821133645</v>
      </c>
      <c r="G77" s="35" t="n">
        <v>-1.80224429038996</v>
      </c>
      <c r="H77" s="35" t="n">
        <v>0.682283920946499</v>
      </c>
      <c r="I77" s="35" t="n">
        <v>0.165401855886244</v>
      </c>
      <c r="J77" s="36" t="n">
        <v>0.911491689411283</v>
      </c>
      <c r="K77" s="35" t="n">
        <v>0.911491689411283</v>
      </c>
      <c r="L77" s="37" t="s">
        <v>33</v>
      </c>
      <c r="M77" s="34" t="n">
        <v>24182.2252950468</v>
      </c>
      <c r="N77" s="35" t="n">
        <v>-17541.4701543994</v>
      </c>
      <c r="O77" s="35" t="n">
        <v>6640.75514064743</v>
      </c>
      <c r="P77" s="35" t="n">
        <v>1609.87704829018</v>
      </c>
      <c r="Q77" s="36" t="n">
        <v>8871.66315412852</v>
      </c>
      <c r="R77" s="35" t="n">
        <v>8871.66315412852</v>
      </c>
      <c r="S77" s="37" t="n">
        <v>0</v>
      </c>
      <c r="T77" s="38" t="n">
        <v>-62781.7495912425</v>
      </c>
    </row>
    <row r="78" customFormat="false" ht="15.75" hidden="false" customHeight="false" outlineLevel="0" collapsed="false">
      <c r="B78" s="39" t="s">
        <v>34</v>
      </c>
      <c r="C78" s="40"/>
      <c r="D78" s="41" t="n">
        <v>9615.56775286879</v>
      </c>
      <c r="E78" s="41" t="s">
        <v>33</v>
      </c>
      <c r="F78" s="41" t="n">
        <v>2.48416048356051</v>
      </c>
      <c r="G78" s="42" t="n">
        <v>-1.80197404080844</v>
      </c>
      <c r="H78" s="42" t="n">
        <v>0.682186442752069</v>
      </c>
      <c r="I78" s="42" t="n">
        <v>0.165377299640213</v>
      </c>
      <c r="J78" s="43" t="n">
        <v>0.545946365444402</v>
      </c>
      <c r="K78" s="44" t="n">
        <v>0.545946365444402</v>
      </c>
      <c r="L78" s="45" t="s">
        <v>33</v>
      </c>
      <c r="M78" s="46" t="n">
        <v>23886.6134386754</v>
      </c>
      <c r="N78" s="42" t="n">
        <v>-17327.0034783043</v>
      </c>
      <c r="O78" s="42" t="n">
        <v>6559.60996037106</v>
      </c>
      <c r="P78" s="42" t="n">
        <v>1590.19662947695</v>
      </c>
      <c r="Q78" s="43" t="n">
        <v>5249.58426636311</v>
      </c>
      <c r="R78" s="42" t="n">
        <v>5249.58426636311</v>
      </c>
      <c r="S78" s="45" t="s">
        <v>33</v>
      </c>
      <c r="T78" s="47" t="n">
        <v>-49131.0998061075</v>
      </c>
    </row>
    <row r="79" customFormat="false" ht="12.75" hidden="false" customHeight="false" outlineLevel="0" collapsed="false">
      <c r="B79" s="48"/>
      <c r="C79" s="49"/>
      <c r="D79" s="50"/>
      <c r="E79" s="50"/>
      <c r="F79" s="41"/>
      <c r="G79" s="42"/>
      <c r="H79" s="42"/>
      <c r="I79" s="42"/>
      <c r="J79" s="45"/>
      <c r="K79" s="44"/>
      <c r="L79" s="45"/>
      <c r="M79" s="51"/>
      <c r="N79" s="52"/>
      <c r="O79" s="42"/>
      <c r="P79" s="52"/>
      <c r="Q79" s="53"/>
      <c r="R79" s="52"/>
      <c r="S79" s="53"/>
      <c r="T79" s="54"/>
    </row>
    <row r="80" customFormat="false" ht="12.75" hidden="false" customHeight="false" outlineLevel="0" collapsed="false">
      <c r="B80" s="48"/>
      <c r="C80" s="49"/>
      <c r="D80" s="50"/>
      <c r="E80" s="50"/>
      <c r="F80" s="41"/>
      <c r="G80" s="42"/>
      <c r="H80" s="42"/>
      <c r="I80" s="42"/>
      <c r="J80" s="45"/>
      <c r="K80" s="44"/>
      <c r="L80" s="45"/>
      <c r="M80" s="51"/>
      <c r="N80" s="52"/>
      <c r="O80" s="42"/>
      <c r="P80" s="52"/>
      <c r="Q80" s="53"/>
      <c r="R80" s="52"/>
      <c r="S80" s="53"/>
      <c r="T80" s="54"/>
    </row>
    <row r="81" customFormat="false" ht="18.75" hidden="false" customHeight="false" outlineLevel="0" collapsed="false">
      <c r="B81" s="55" t="s">
        <v>38</v>
      </c>
      <c r="C81" s="56"/>
      <c r="D81" s="41" t="n">
        <v>117.557910469489</v>
      </c>
      <c r="E81" s="41" t="s">
        <v>33</v>
      </c>
      <c r="F81" s="41" t="n">
        <v>2.51460624972699</v>
      </c>
      <c r="G81" s="42" t="n">
        <v>-1.82434916747449</v>
      </c>
      <c r="H81" s="42" t="n">
        <v>0.690257082252499</v>
      </c>
      <c r="I81" s="42" t="n">
        <v>0.167410416998957</v>
      </c>
      <c r="J81" s="57" t="n">
        <v>30.8110179340546</v>
      </c>
      <c r="K81" s="44" t="n">
        <v>30.8110179340546</v>
      </c>
      <c r="L81" s="58" t="s">
        <v>33</v>
      </c>
      <c r="M81" s="46" t="n">
        <v>295.611856371423</v>
      </c>
      <c r="N81" s="42" t="n">
        <v>-214.466676095053</v>
      </c>
      <c r="O81" s="42" t="n">
        <v>81.14518027637</v>
      </c>
      <c r="P81" s="42" t="n">
        <v>19.6804188132232</v>
      </c>
      <c r="Q81" s="57" t="n">
        <v>3622.07888776541</v>
      </c>
      <c r="R81" s="42" t="n">
        <v>3622.07888776541</v>
      </c>
      <c r="S81" s="58" t="n">
        <v>0</v>
      </c>
      <c r="T81" s="47" t="n">
        <v>-13650.649785135</v>
      </c>
    </row>
    <row r="82" customFormat="false" ht="15.75" hidden="false" customHeight="true" outlineLevel="0" collapsed="false">
      <c r="B82" s="59" t="s">
        <v>39</v>
      </c>
      <c r="C82" s="60"/>
      <c r="D82" s="41" t="s">
        <v>33</v>
      </c>
      <c r="E82" s="41" t="s">
        <v>33</v>
      </c>
      <c r="F82" s="41" t="s">
        <v>33</v>
      </c>
      <c r="G82" s="42" t="s">
        <v>33</v>
      </c>
      <c r="H82" s="42" t="s">
        <v>33</v>
      </c>
      <c r="I82" s="42" t="s">
        <v>33</v>
      </c>
      <c r="J82" s="57" t="e">
        <f aca="false"/>
        <v>#VALUE!</v>
      </c>
      <c r="K82" s="44" t="s">
        <v>33</v>
      </c>
      <c r="L82" s="58" t="s">
        <v>33</v>
      </c>
      <c r="M82" s="46" t="s">
        <v>33</v>
      </c>
      <c r="N82" s="42" t="s">
        <v>33</v>
      </c>
      <c r="O82" s="42" t="s">
        <v>33</v>
      </c>
      <c r="P82" s="42" t="s">
        <v>33</v>
      </c>
      <c r="Q82" s="57" t="n">
        <v>0</v>
      </c>
      <c r="R82" s="42" t="s">
        <v>33</v>
      </c>
      <c r="S82" s="58" t="s">
        <v>33</v>
      </c>
      <c r="T82" s="47" t="s">
        <v>33</v>
      </c>
    </row>
    <row r="83" customFormat="false" ht="12.75" hidden="false" customHeight="false" outlineLevel="0" collapsed="false">
      <c r="B83" s="61"/>
      <c r="C83" s="62"/>
      <c r="D83" s="50"/>
      <c r="E83" s="50"/>
      <c r="F83" s="41"/>
      <c r="G83" s="63"/>
      <c r="H83" s="42"/>
      <c r="I83" s="63"/>
      <c r="J83" s="58"/>
      <c r="K83" s="64"/>
      <c r="L83" s="58"/>
      <c r="M83" s="51"/>
      <c r="N83" s="65"/>
      <c r="O83" s="42"/>
      <c r="P83" s="65"/>
      <c r="Q83" s="53"/>
      <c r="R83" s="65"/>
      <c r="S83" s="53"/>
      <c r="T83" s="54"/>
    </row>
    <row r="84" customFormat="false" ht="31.5" hidden="false" customHeight="false" outlineLevel="0" collapsed="false">
      <c r="B84" s="59" t="s">
        <v>41</v>
      </c>
      <c r="C84" s="60"/>
      <c r="D84" s="41" t="n">
        <v>117.557910469489</v>
      </c>
      <c r="E84" s="41" t="s">
        <v>33</v>
      </c>
      <c r="F84" s="41" t="n">
        <v>2.51460624972699</v>
      </c>
      <c r="G84" s="42" t="n">
        <v>-1.82434916747449</v>
      </c>
      <c r="H84" s="42" t="n">
        <v>0.690257082252499</v>
      </c>
      <c r="I84" s="42" t="n">
        <v>0.167410416998957</v>
      </c>
      <c r="J84" s="43" t="n">
        <v>30.8110179340546</v>
      </c>
      <c r="K84" s="44" t="n">
        <v>30.8110179340546</v>
      </c>
      <c r="L84" s="45" t="s">
        <v>33</v>
      </c>
      <c r="M84" s="46" t="n">
        <v>295.611856371423</v>
      </c>
      <c r="N84" s="42" t="n">
        <v>-214.466676095053</v>
      </c>
      <c r="O84" s="42" t="n">
        <v>81.14518027637</v>
      </c>
      <c r="P84" s="42" t="n">
        <v>19.6804188132232</v>
      </c>
      <c r="Q84" s="43" t="n">
        <v>3622.07888776541</v>
      </c>
      <c r="R84" s="42" t="n">
        <v>3622.07888776541</v>
      </c>
      <c r="S84" s="45" t="n">
        <v>0</v>
      </c>
      <c r="T84" s="47" t="n">
        <v>-13650.649785135</v>
      </c>
    </row>
    <row r="85" customFormat="false" ht="12.75" hidden="false" customHeight="false" outlineLevel="0" collapsed="false">
      <c r="B85" s="61"/>
      <c r="C85" s="62"/>
      <c r="D85" s="50"/>
      <c r="E85" s="50"/>
      <c r="F85" s="41"/>
      <c r="G85" s="63"/>
      <c r="H85" s="42"/>
      <c r="I85" s="63"/>
      <c r="J85" s="58"/>
      <c r="K85" s="64"/>
      <c r="L85" s="58"/>
      <c r="M85" s="51"/>
      <c r="N85" s="65"/>
      <c r="O85" s="42"/>
      <c r="P85" s="65"/>
      <c r="Q85" s="53"/>
      <c r="R85" s="65"/>
      <c r="S85" s="53"/>
      <c r="T85" s="54"/>
    </row>
    <row r="86" customFormat="false" ht="15.75" hidden="false" customHeight="true" outlineLevel="0" collapsed="false">
      <c r="B86" s="59" t="s">
        <v>42</v>
      </c>
      <c r="C86" s="60"/>
      <c r="D86" s="41" t="s">
        <v>33</v>
      </c>
      <c r="E86" s="41" t="s">
        <v>33</v>
      </c>
      <c r="F86" s="41" t="s">
        <v>33</v>
      </c>
      <c r="G86" s="42" t="s">
        <v>33</v>
      </c>
      <c r="H86" s="42" t="s">
        <v>33</v>
      </c>
      <c r="I86" s="42" t="s">
        <v>33</v>
      </c>
      <c r="J86" s="43" t="e">
        <f aca="false"/>
        <v>#VALUE!</v>
      </c>
      <c r="K86" s="44" t="s">
        <v>33</v>
      </c>
      <c r="L86" s="45" t="s">
        <v>33</v>
      </c>
      <c r="M86" s="46" t="s">
        <v>33</v>
      </c>
      <c r="N86" s="42" t="s">
        <v>33</v>
      </c>
      <c r="O86" s="42" t="s">
        <v>33</v>
      </c>
      <c r="P86" s="42" t="s">
        <v>33</v>
      </c>
      <c r="Q86" s="43" t="n">
        <v>0</v>
      </c>
      <c r="R86" s="42" t="s">
        <v>33</v>
      </c>
      <c r="S86" s="45" t="s">
        <v>33</v>
      </c>
      <c r="T86" s="47" t="s">
        <v>33</v>
      </c>
    </row>
    <row r="87" customFormat="false" ht="12.75" hidden="false" customHeight="false" outlineLevel="0" collapsed="false">
      <c r="B87" s="61"/>
      <c r="C87" s="62"/>
      <c r="D87" s="50"/>
      <c r="E87" s="50"/>
      <c r="F87" s="41"/>
      <c r="G87" s="63"/>
      <c r="H87" s="42"/>
      <c r="I87" s="63"/>
      <c r="J87" s="58"/>
      <c r="K87" s="64"/>
      <c r="L87" s="58"/>
      <c r="M87" s="51"/>
      <c r="N87" s="65"/>
      <c r="O87" s="42"/>
      <c r="P87" s="65"/>
      <c r="Q87" s="53"/>
      <c r="R87" s="65"/>
      <c r="S87" s="53"/>
      <c r="T87" s="54"/>
    </row>
    <row r="88" customFormat="false" ht="31.5" hidden="false" customHeight="false" outlineLevel="0" collapsed="false">
      <c r="B88" s="59" t="s">
        <v>43</v>
      </c>
      <c r="C88" s="60"/>
      <c r="D88" s="41" t="s">
        <v>33</v>
      </c>
      <c r="E88" s="41" t="s">
        <v>33</v>
      </c>
      <c r="F88" s="41" t="s">
        <v>33</v>
      </c>
      <c r="G88" s="42" t="s">
        <v>33</v>
      </c>
      <c r="H88" s="42" t="s">
        <v>33</v>
      </c>
      <c r="I88" s="42" t="s">
        <v>33</v>
      </c>
      <c r="J88" s="57" t="e">
        <f aca="false"/>
        <v>#VALUE!</v>
      </c>
      <c r="K88" s="44" t="s">
        <v>33</v>
      </c>
      <c r="L88" s="58" t="s">
        <v>33</v>
      </c>
      <c r="M88" s="46" t="s">
        <v>33</v>
      </c>
      <c r="N88" s="42" t="s">
        <v>33</v>
      </c>
      <c r="O88" s="42" t="s">
        <v>33</v>
      </c>
      <c r="P88" s="42" t="s">
        <v>33</v>
      </c>
      <c r="Q88" s="57" t="n">
        <v>0</v>
      </c>
      <c r="R88" s="42" t="s">
        <v>33</v>
      </c>
      <c r="S88" s="58" t="s">
        <v>33</v>
      </c>
      <c r="T88" s="47" t="s">
        <v>33</v>
      </c>
    </row>
    <row r="89" customFormat="false" ht="12.75" hidden="false" customHeight="false" outlineLevel="0" collapsed="false">
      <c r="B89" s="61"/>
      <c r="C89" s="62"/>
      <c r="D89" s="50"/>
      <c r="E89" s="50"/>
      <c r="F89" s="41"/>
      <c r="G89" s="63"/>
      <c r="H89" s="42"/>
      <c r="I89" s="63"/>
      <c r="J89" s="58"/>
      <c r="K89" s="64"/>
      <c r="L89" s="58"/>
      <c r="M89" s="51"/>
      <c r="N89" s="65"/>
      <c r="O89" s="42"/>
      <c r="P89" s="65"/>
      <c r="Q89" s="53"/>
      <c r="R89" s="65"/>
      <c r="S89" s="53"/>
      <c r="T89" s="54"/>
    </row>
    <row r="90" customFormat="false" ht="31.5" hidden="false" customHeight="false" outlineLevel="0" collapsed="false">
      <c r="B90" s="59" t="s">
        <v>44</v>
      </c>
      <c r="C90" s="60"/>
      <c r="D90" s="41" t="s">
        <v>33</v>
      </c>
      <c r="E90" s="41" t="s">
        <v>33</v>
      </c>
      <c r="F90" s="41" t="s">
        <v>33</v>
      </c>
      <c r="G90" s="42" t="s">
        <v>33</v>
      </c>
      <c r="H90" s="42" t="s">
        <v>33</v>
      </c>
      <c r="I90" s="42" t="s">
        <v>33</v>
      </c>
      <c r="J90" s="57" t="e">
        <f aca="false"/>
        <v>#VALUE!</v>
      </c>
      <c r="K90" s="44" t="s">
        <v>33</v>
      </c>
      <c r="L90" s="58" t="s">
        <v>33</v>
      </c>
      <c r="M90" s="46" t="s">
        <v>33</v>
      </c>
      <c r="N90" s="42" t="s">
        <v>33</v>
      </c>
      <c r="O90" s="42" t="s">
        <v>33</v>
      </c>
      <c r="P90" s="42" t="s">
        <v>33</v>
      </c>
      <c r="Q90" s="57" t="n">
        <v>0</v>
      </c>
      <c r="R90" s="42" t="s">
        <v>33</v>
      </c>
      <c r="S90" s="58" t="s">
        <v>33</v>
      </c>
      <c r="T90" s="47" t="s">
        <v>33</v>
      </c>
    </row>
    <row r="91" customFormat="false" ht="13.5" hidden="false" customHeight="false" outlineLevel="0" collapsed="false">
      <c r="B91" s="61"/>
      <c r="C91" s="62"/>
      <c r="D91" s="50"/>
      <c r="E91" s="50"/>
      <c r="F91" s="66"/>
      <c r="G91" s="67"/>
      <c r="H91" s="68"/>
      <c r="I91" s="67"/>
      <c r="J91" s="69"/>
      <c r="K91" s="70"/>
      <c r="L91" s="69"/>
      <c r="M91" s="71"/>
      <c r="N91" s="72"/>
      <c r="O91" s="68"/>
      <c r="P91" s="72"/>
      <c r="Q91" s="73"/>
      <c r="R91" s="72"/>
      <c r="S91" s="73"/>
      <c r="T91" s="74"/>
    </row>
    <row r="93" customFormat="false" ht="16.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/>
      <c r="B94" s="9" t="s">
        <v>78</v>
      </c>
      <c r="C94" s="9"/>
      <c r="D94" s="10" t="s">
        <v>4</v>
      </c>
      <c r="E94" s="10"/>
      <c r="F94" s="11" t="s">
        <v>79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6.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7.25" hidden="false" customHeight="false" outlineLevel="0" collapsed="false">
      <c r="B99" s="31" t="s">
        <v>31</v>
      </c>
      <c r="C99" s="32"/>
      <c r="D99" s="33" t="n">
        <v>9850.68357380776</v>
      </c>
      <c r="E99" s="33" t="s">
        <v>33</v>
      </c>
      <c r="F99" s="34" t="n">
        <v>2.48697289809752</v>
      </c>
      <c r="G99" s="35" t="n">
        <v>-1.52755759624982</v>
      </c>
      <c r="H99" s="35" t="n">
        <v>0.959415301847704</v>
      </c>
      <c r="I99" s="35" t="n">
        <v>0.189582059171805</v>
      </c>
      <c r="J99" s="36" t="n">
        <v>1.04021354977922</v>
      </c>
      <c r="K99" s="35" t="n">
        <v>1.04021354977922</v>
      </c>
      <c r="L99" s="37" t="s">
        <v>33</v>
      </c>
      <c r="M99" s="34" t="n">
        <v>24498.3830757943</v>
      </c>
      <c r="N99" s="35" t="n">
        <v>-15047.4865214233</v>
      </c>
      <c r="O99" s="35" t="n">
        <v>9450.89655437099</v>
      </c>
      <c r="P99" s="35" t="n">
        <v>1867.51287617235</v>
      </c>
      <c r="Q99" s="36" t="n">
        <v>10246.8145280624</v>
      </c>
      <c r="R99" s="35" t="n">
        <v>10246.8145280624</v>
      </c>
      <c r="S99" s="37" t="n">
        <v>0</v>
      </c>
      <c r="T99" s="38" t="n">
        <v>-79072.4878482211</v>
      </c>
    </row>
    <row r="100" customFormat="false" ht="15.75" hidden="false" customHeight="false" outlineLevel="0" collapsed="false">
      <c r="B100" s="39" t="s">
        <v>34</v>
      </c>
      <c r="C100" s="40"/>
      <c r="D100" s="41" t="n">
        <v>9733.12566333827</v>
      </c>
      <c r="E100" s="41" t="s">
        <v>33</v>
      </c>
      <c r="F100" s="41" t="n">
        <v>2.48661366019033</v>
      </c>
      <c r="G100" s="42" t="n">
        <v>-1.52733560354689</v>
      </c>
      <c r="H100" s="42" t="n">
        <v>0.959278056643436</v>
      </c>
      <c r="I100" s="42" t="n">
        <v>0.189554490120241</v>
      </c>
      <c r="J100" s="43" t="n">
        <v>0.67858433906811</v>
      </c>
      <c r="K100" s="44" t="n">
        <v>0.678584339068111</v>
      </c>
      <c r="L100" s="45" t="s">
        <v>33</v>
      </c>
      <c r="M100" s="46" t="n">
        <v>24202.523230806</v>
      </c>
      <c r="N100" s="42" t="n">
        <v>-14865.7493594125</v>
      </c>
      <c r="O100" s="42" t="n">
        <v>9336.77387139348</v>
      </c>
      <c r="P100" s="42" t="n">
        <v>1844.95767239031</v>
      </c>
      <c r="Q100" s="43" t="n">
        <v>6604.74664532326</v>
      </c>
      <c r="R100" s="42" t="n">
        <v>6604.74664532326</v>
      </c>
      <c r="S100" s="45" t="s">
        <v>33</v>
      </c>
      <c r="T100" s="47" t="n">
        <v>-65217.0866933926</v>
      </c>
    </row>
    <row r="101" customFormat="false" ht="12.75" hidden="false" customHeight="false" outlineLevel="0" collapsed="false">
      <c r="B101" s="48"/>
      <c r="C101" s="49"/>
      <c r="D101" s="50"/>
      <c r="E101" s="50"/>
      <c r="F101" s="41"/>
      <c r="G101" s="42"/>
      <c r="H101" s="42"/>
      <c r="I101" s="42"/>
      <c r="J101" s="45"/>
      <c r="K101" s="44"/>
      <c r="L101" s="45"/>
      <c r="M101" s="51"/>
      <c r="N101" s="52"/>
      <c r="O101" s="42"/>
      <c r="P101" s="52"/>
      <c r="Q101" s="53"/>
      <c r="R101" s="52"/>
      <c r="S101" s="53"/>
      <c r="T101" s="54"/>
    </row>
    <row r="102" customFormat="false" ht="12.75" hidden="false" customHeight="false" outlineLevel="0" collapsed="false">
      <c r="B102" s="48"/>
      <c r="C102" s="49"/>
      <c r="D102" s="50"/>
      <c r="E102" s="50"/>
      <c r="F102" s="41"/>
      <c r="G102" s="42"/>
      <c r="H102" s="42"/>
      <c r="I102" s="42"/>
      <c r="J102" s="45"/>
      <c r="K102" s="44"/>
      <c r="L102" s="45"/>
      <c r="M102" s="51"/>
      <c r="N102" s="52"/>
      <c r="O102" s="42"/>
      <c r="P102" s="52"/>
      <c r="Q102" s="53"/>
      <c r="R102" s="52"/>
      <c r="S102" s="53"/>
      <c r="T102" s="54"/>
    </row>
    <row r="103" customFormat="false" ht="18.75" hidden="false" customHeight="false" outlineLevel="0" collapsed="false">
      <c r="B103" s="55" t="s">
        <v>38</v>
      </c>
      <c r="C103" s="56"/>
      <c r="D103" s="41" t="n">
        <v>117.557910469489</v>
      </c>
      <c r="E103" s="41" t="s">
        <v>33</v>
      </c>
      <c r="F103" s="41" t="n">
        <v>2.51671575146904</v>
      </c>
      <c r="G103" s="42" t="n">
        <v>-1.54593732812235</v>
      </c>
      <c r="H103" s="42" t="n">
        <v>0.970778423346691</v>
      </c>
      <c r="I103" s="42" t="n">
        <v>0.191864619675168</v>
      </c>
      <c r="J103" s="57" t="n">
        <v>30.9810532374544</v>
      </c>
      <c r="K103" s="44" t="n">
        <v>30.9810532374544</v>
      </c>
      <c r="L103" s="58" t="s">
        <v>33</v>
      </c>
      <c r="M103" s="46" t="n">
        <v>295.85984498835</v>
      </c>
      <c r="N103" s="42" t="n">
        <v>-181.737162010848</v>
      </c>
      <c r="O103" s="42" t="n">
        <v>114.122682977502</v>
      </c>
      <c r="P103" s="42" t="n">
        <v>22.555203782036</v>
      </c>
      <c r="Q103" s="57" t="n">
        <v>3642.06788273914</v>
      </c>
      <c r="R103" s="42" t="n">
        <v>3642.06788273914</v>
      </c>
      <c r="S103" s="58" t="n">
        <v>0</v>
      </c>
      <c r="T103" s="47" t="n">
        <v>-13855.4011548285</v>
      </c>
    </row>
    <row r="104" customFormat="false" ht="15.75" hidden="false" customHeight="true" outlineLevel="0" collapsed="false">
      <c r="B104" s="59" t="s">
        <v>39</v>
      </c>
      <c r="C104" s="60"/>
      <c r="D104" s="41" t="s">
        <v>33</v>
      </c>
      <c r="E104" s="41" t="s">
        <v>33</v>
      </c>
      <c r="F104" s="41" t="s">
        <v>33</v>
      </c>
      <c r="G104" s="42" t="s">
        <v>33</v>
      </c>
      <c r="H104" s="42" t="s">
        <v>33</v>
      </c>
      <c r="I104" s="42" t="s">
        <v>33</v>
      </c>
      <c r="J104" s="57" t="e">
        <f aca="false"/>
        <v>#VALUE!</v>
      </c>
      <c r="K104" s="44" t="s">
        <v>33</v>
      </c>
      <c r="L104" s="58" t="s">
        <v>33</v>
      </c>
      <c r="M104" s="46" t="s">
        <v>33</v>
      </c>
      <c r="N104" s="42" t="s">
        <v>33</v>
      </c>
      <c r="O104" s="42" t="s">
        <v>33</v>
      </c>
      <c r="P104" s="42" t="s">
        <v>33</v>
      </c>
      <c r="Q104" s="57" t="n">
        <v>0</v>
      </c>
      <c r="R104" s="42" t="s">
        <v>33</v>
      </c>
      <c r="S104" s="58" t="s">
        <v>33</v>
      </c>
      <c r="T104" s="47" t="s">
        <v>33</v>
      </c>
    </row>
    <row r="105" customFormat="false" ht="12.75" hidden="false" customHeight="false" outlineLevel="0" collapsed="false">
      <c r="B105" s="61"/>
      <c r="C105" s="62"/>
      <c r="D105" s="50"/>
      <c r="E105" s="50"/>
      <c r="F105" s="41"/>
      <c r="G105" s="63"/>
      <c r="H105" s="42"/>
      <c r="I105" s="63"/>
      <c r="J105" s="58"/>
      <c r="K105" s="64"/>
      <c r="L105" s="58"/>
      <c r="M105" s="51"/>
      <c r="N105" s="65"/>
      <c r="O105" s="42"/>
      <c r="P105" s="65"/>
      <c r="Q105" s="53"/>
      <c r="R105" s="65"/>
      <c r="S105" s="53"/>
      <c r="T105" s="54"/>
    </row>
    <row r="106" customFormat="false" ht="31.5" hidden="false" customHeight="false" outlineLevel="0" collapsed="false">
      <c r="B106" s="59" t="s">
        <v>41</v>
      </c>
      <c r="C106" s="60"/>
      <c r="D106" s="41" t="n">
        <v>117.557910469489</v>
      </c>
      <c r="E106" s="41" t="s">
        <v>33</v>
      </c>
      <c r="F106" s="41" t="n">
        <v>2.51671575146904</v>
      </c>
      <c r="G106" s="42" t="n">
        <v>-1.54593732812235</v>
      </c>
      <c r="H106" s="42" t="n">
        <v>0.970778423346691</v>
      </c>
      <c r="I106" s="42" t="n">
        <v>0.191864619675168</v>
      </c>
      <c r="J106" s="43" t="n">
        <v>30.9810532374544</v>
      </c>
      <c r="K106" s="44" t="n">
        <v>30.9810532374544</v>
      </c>
      <c r="L106" s="45" t="s">
        <v>33</v>
      </c>
      <c r="M106" s="46" t="n">
        <v>295.85984498835</v>
      </c>
      <c r="N106" s="42" t="n">
        <v>-181.737162010848</v>
      </c>
      <c r="O106" s="42" t="n">
        <v>114.122682977502</v>
      </c>
      <c r="P106" s="42" t="n">
        <v>22.555203782036</v>
      </c>
      <c r="Q106" s="43" t="n">
        <v>3642.06788273914</v>
      </c>
      <c r="R106" s="42" t="n">
        <v>3642.06788273914</v>
      </c>
      <c r="S106" s="45" t="n">
        <v>0</v>
      </c>
      <c r="T106" s="47" t="n">
        <v>-13855.4011548285</v>
      </c>
    </row>
    <row r="107" customFormat="false" ht="12.75" hidden="false" customHeight="false" outlineLevel="0" collapsed="false">
      <c r="B107" s="61"/>
      <c r="C107" s="62"/>
      <c r="D107" s="50"/>
      <c r="E107" s="50"/>
      <c r="F107" s="41"/>
      <c r="G107" s="63"/>
      <c r="H107" s="42"/>
      <c r="I107" s="63"/>
      <c r="J107" s="58"/>
      <c r="K107" s="64"/>
      <c r="L107" s="58"/>
      <c r="M107" s="51"/>
      <c r="N107" s="65"/>
      <c r="O107" s="42"/>
      <c r="P107" s="65"/>
      <c r="Q107" s="53"/>
      <c r="R107" s="65"/>
      <c r="S107" s="53"/>
      <c r="T107" s="54"/>
    </row>
    <row r="108" customFormat="false" ht="15.75" hidden="false" customHeight="true" outlineLevel="0" collapsed="false">
      <c r="B108" s="59" t="s">
        <v>42</v>
      </c>
      <c r="C108" s="60"/>
      <c r="D108" s="41" t="s">
        <v>33</v>
      </c>
      <c r="E108" s="41" t="s">
        <v>33</v>
      </c>
      <c r="F108" s="41" t="s">
        <v>33</v>
      </c>
      <c r="G108" s="42" t="s">
        <v>33</v>
      </c>
      <c r="H108" s="42" t="s">
        <v>33</v>
      </c>
      <c r="I108" s="42" t="s">
        <v>33</v>
      </c>
      <c r="J108" s="43" t="e">
        <f aca="false"/>
        <v>#VALUE!</v>
      </c>
      <c r="K108" s="44" t="s">
        <v>33</v>
      </c>
      <c r="L108" s="45" t="s">
        <v>33</v>
      </c>
      <c r="M108" s="46" t="s">
        <v>33</v>
      </c>
      <c r="N108" s="42" t="s">
        <v>33</v>
      </c>
      <c r="O108" s="42" t="s">
        <v>33</v>
      </c>
      <c r="P108" s="42" t="s">
        <v>33</v>
      </c>
      <c r="Q108" s="43" t="n">
        <v>0</v>
      </c>
      <c r="R108" s="42" t="s">
        <v>33</v>
      </c>
      <c r="S108" s="45" t="s">
        <v>33</v>
      </c>
      <c r="T108" s="47" t="s">
        <v>33</v>
      </c>
    </row>
    <row r="109" customFormat="false" ht="12.75" hidden="false" customHeight="false" outlineLevel="0" collapsed="false">
      <c r="B109" s="61"/>
      <c r="C109" s="62"/>
      <c r="D109" s="50"/>
      <c r="E109" s="50"/>
      <c r="F109" s="41"/>
      <c r="G109" s="63"/>
      <c r="H109" s="42"/>
      <c r="I109" s="63"/>
      <c r="J109" s="58"/>
      <c r="K109" s="64"/>
      <c r="L109" s="58"/>
      <c r="M109" s="51"/>
      <c r="N109" s="65"/>
      <c r="O109" s="42"/>
      <c r="P109" s="65"/>
      <c r="Q109" s="53"/>
      <c r="R109" s="65"/>
      <c r="S109" s="53"/>
      <c r="T109" s="54"/>
    </row>
    <row r="110" customFormat="false" ht="31.5" hidden="false" customHeight="false" outlineLevel="0" collapsed="false">
      <c r="B110" s="59" t="s">
        <v>43</v>
      </c>
      <c r="C110" s="60"/>
      <c r="D110" s="41" t="s">
        <v>33</v>
      </c>
      <c r="E110" s="41" t="s">
        <v>33</v>
      </c>
      <c r="F110" s="41" t="s">
        <v>33</v>
      </c>
      <c r="G110" s="42" t="s">
        <v>33</v>
      </c>
      <c r="H110" s="42" t="s">
        <v>33</v>
      </c>
      <c r="I110" s="42" t="s">
        <v>33</v>
      </c>
      <c r="J110" s="57" t="e">
        <f aca="false"/>
        <v>#VALUE!</v>
      </c>
      <c r="K110" s="44" t="s">
        <v>33</v>
      </c>
      <c r="L110" s="58" t="s">
        <v>33</v>
      </c>
      <c r="M110" s="46" t="s">
        <v>33</v>
      </c>
      <c r="N110" s="42" t="s">
        <v>33</v>
      </c>
      <c r="O110" s="42" t="s">
        <v>33</v>
      </c>
      <c r="P110" s="42" t="s">
        <v>33</v>
      </c>
      <c r="Q110" s="57" t="n">
        <v>0</v>
      </c>
      <c r="R110" s="42" t="s">
        <v>33</v>
      </c>
      <c r="S110" s="58" t="s">
        <v>33</v>
      </c>
      <c r="T110" s="47" t="s">
        <v>33</v>
      </c>
    </row>
    <row r="111" customFormat="false" ht="12.75" hidden="false" customHeight="false" outlineLevel="0" collapsed="false">
      <c r="B111" s="61"/>
      <c r="C111" s="62"/>
      <c r="D111" s="50"/>
      <c r="E111" s="50"/>
      <c r="F111" s="41"/>
      <c r="G111" s="63"/>
      <c r="H111" s="42"/>
      <c r="I111" s="63"/>
      <c r="J111" s="58"/>
      <c r="K111" s="64"/>
      <c r="L111" s="58"/>
      <c r="M111" s="51"/>
      <c r="N111" s="65"/>
      <c r="O111" s="42"/>
      <c r="P111" s="65"/>
      <c r="Q111" s="53"/>
      <c r="R111" s="65"/>
      <c r="S111" s="53"/>
      <c r="T111" s="54"/>
    </row>
    <row r="112" customFormat="false" ht="31.5" hidden="false" customHeight="false" outlineLevel="0" collapsed="false">
      <c r="B112" s="59" t="s">
        <v>44</v>
      </c>
      <c r="C112" s="60"/>
      <c r="D112" s="41" t="s">
        <v>33</v>
      </c>
      <c r="E112" s="41" t="s">
        <v>33</v>
      </c>
      <c r="F112" s="41" t="s">
        <v>33</v>
      </c>
      <c r="G112" s="42" t="s">
        <v>33</v>
      </c>
      <c r="H112" s="42" t="s">
        <v>33</v>
      </c>
      <c r="I112" s="42" t="s">
        <v>33</v>
      </c>
      <c r="J112" s="57" t="e">
        <f aca="false"/>
        <v>#VALUE!</v>
      </c>
      <c r="K112" s="44" t="s">
        <v>33</v>
      </c>
      <c r="L112" s="58" t="s">
        <v>33</v>
      </c>
      <c r="M112" s="46" t="s">
        <v>33</v>
      </c>
      <c r="N112" s="42" t="s">
        <v>33</v>
      </c>
      <c r="O112" s="42" t="s">
        <v>33</v>
      </c>
      <c r="P112" s="42" t="s">
        <v>33</v>
      </c>
      <c r="Q112" s="57" t="n">
        <v>0</v>
      </c>
      <c r="R112" s="42" t="s">
        <v>33</v>
      </c>
      <c r="S112" s="58" t="s">
        <v>33</v>
      </c>
      <c r="T112" s="47" t="s">
        <v>33</v>
      </c>
    </row>
    <row r="113" customFormat="false" ht="13.5" hidden="false" customHeight="false" outlineLevel="0" collapsed="false">
      <c r="B113" s="61"/>
      <c r="C113" s="62"/>
      <c r="D113" s="50"/>
      <c r="E113" s="50"/>
      <c r="F113" s="66"/>
      <c r="G113" s="67"/>
      <c r="H113" s="68"/>
      <c r="I113" s="67"/>
      <c r="J113" s="69"/>
      <c r="K113" s="70"/>
      <c r="L113" s="69"/>
      <c r="M113" s="71"/>
      <c r="N113" s="72"/>
      <c r="O113" s="68"/>
      <c r="P113" s="72"/>
      <c r="Q113" s="73"/>
      <c r="R113" s="72"/>
      <c r="S113" s="73"/>
      <c r="T113" s="74"/>
    </row>
    <row r="115" customFormat="false" ht="16.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/>
      <c r="B116" s="9" t="s">
        <v>78</v>
      </c>
      <c r="C116" s="9"/>
      <c r="D116" s="10" t="s">
        <v>4</v>
      </c>
      <c r="E116" s="10"/>
      <c r="F116" s="11" t="s">
        <v>79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6.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7.25" hidden="false" customHeight="false" outlineLevel="0" collapsed="false">
      <c r="B121" s="31" t="s">
        <v>31</v>
      </c>
      <c r="C121" s="32"/>
      <c r="D121" s="33" t="n">
        <v>9968.24148427725</v>
      </c>
      <c r="E121" s="33" t="s">
        <v>33</v>
      </c>
      <c r="F121" s="34" t="n">
        <v>2.48887582535176</v>
      </c>
      <c r="G121" s="35" t="n">
        <v>-1.45408212669128</v>
      </c>
      <c r="H121" s="35" t="n">
        <v>1.03479369866047</v>
      </c>
      <c r="I121" s="35" t="n">
        <v>0.192790686161087</v>
      </c>
      <c r="J121" s="36" t="n">
        <v>1.08208589703004</v>
      </c>
      <c r="K121" s="35" t="n">
        <v>1.08208589703004</v>
      </c>
      <c r="L121" s="37" t="s">
        <v>33</v>
      </c>
      <c r="M121" s="34" t="n">
        <v>24809.7152514861</v>
      </c>
      <c r="N121" s="35" t="n">
        <v>-14494.6417768302</v>
      </c>
      <c r="O121" s="35" t="n">
        <v>10315.073474656</v>
      </c>
      <c r="P121" s="35" t="n">
        <v>1921.78411557323</v>
      </c>
      <c r="Q121" s="36" t="n">
        <v>10786.4935283262</v>
      </c>
      <c r="R121" s="35" t="n">
        <v>10786.4935283262</v>
      </c>
      <c r="S121" s="37" t="n">
        <v>0</v>
      </c>
      <c r="T121" s="38" t="n">
        <v>-84418.95410137</v>
      </c>
    </row>
    <row r="122" customFormat="false" ht="15.75" hidden="false" customHeight="false" outlineLevel="0" collapsed="false">
      <c r="B122" s="39" t="s">
        <v>34</v>
      </c>
      <c r="C122" s="40"/>
      <c r="D122" s="41" t="n">
        <v>9850.68357380776</v>
      </c>
      <c r="E122" s="41" t="s">
        <v>33</v>
      </c>
      <c r="F122" s="41" t="n">
        <v>2.48852485054422</v>
      </c>
      <c r="G122" s="42" t="n">
        <v>-1.45387724462709</v>
      </c>
      <c r="H122" s="42" t="n">
        <v>1.03464760591713</v>
      </c>
      <c r="I122" s="42" t="n">
        <v>0.192763235352834</v>
      </c>
      <c r="J122" s="43" t="n">
        <v>0.722637487326841</v>
      </c>
      <c r="K122" s="44" t="n">
        <v>0.722637487326841</v>
      </c>
      <c r="L122" s="45" t="s">
        <v>33</v>
      </c>
      <c r="M122" s="46" t="n">
        <v>24513.6708682684</v>
      </c>
      <c r="N122" s="42" t="n">
        <v>-14321.684691981</v>
      </c>
      <c r="O122" s="42" t="n">
        <v>10191.9861762874</v>
      </c>
      <c r="P122" s="42" t="n">
        <v>1898.8496361242</v>
      </c>
      <c r="Q122" s="43" t="n">
        <v>7118.47322622823</v>
      </c>
      <c r="R122" s="42" t="n">
        <v>7118.47322622823</v>
      </c>
      <c r="S122" s="45" t="s">
        <v>33</v>
      </c>
      <c r="T122" s="47" t="n">
        <v>-70434.1331416794</v>
      </c>
    </row>
    <row r="123" customFormat="false" ht="12.75" hidden="false" customHeight="false" outlineLevel="0" collapsed="false">
      <c r="B123" s="48"/>
      <c r="C123" s="49"/>
      <c r="D123" s="50"/>
      <c r="E123" s="50"/>
      <c r="F123" s="41"/>
      <c r="G123" s="42"/>
      <c r="H123" s="42"/>
      <c r="I123" s="42"/>
      <c r="J123" s="45"/>
      <c r="K123" s="44"/>
      <c r="L123" s="45"/>
      <c r="M123" s="51"/>
      <c r="N123" s="52"/>
      <c r="O123" s="42"/>
      <c r="P123" s="52"/>
      <c r="Q123" s="53"/>
      <c r="R123" s="52"/>
      <c r="S123" s="53"/>
      <c r="T123" s="54"/>
    </row>
    <row r="124" customFormat="false" ht="12.75" hidden="false" customHeight="false" outlineLevel="0" collapsed="false">
      <c r="B124" s="48"/>
      <c r="C124" s="49"/>
      <c r="D124" s="50"/>
      <c r="E124" s="50"/>
      <c r="F124" s="41"/>
      <c r="G124" s="42"/>
      <c r="H124" s="42"/>
      <c r="I124" s="42"/>
      <c r="J124" s="45"/>
      <c r="K124" s="44"/>
      <c r="L124" s="45"/>
      <c r="M124" s="51"/>
      <c r="N124" s="52"/>
      <c r="O124" s="42"/>
      <c r="P124" s="52"/>
      <c r="Q124" s="53"/>
      <c r="R124" s="52"/>
      <c r="S124" s="53"/>
      <c r="T124" s="54"/>
    </row>
    <row r="125" customFormat="false" ht="18.75" hidden="false" customHeight="false" outlineLevel="0" collapsed="false">
      <c r="B125" s="55" t="s">
        <v>38</v>
      </c>
      <c r="C125" s="56"/>
      <c r="D125" s="41" t="n">
        <v>117.557910469489</v>
      </c>
      <c r="E125" s="41" t="s">
        <v>33</v>
      </c>
      <c r="F125" s="41" t="n">
        <v>2.51828551592541</v>
      </c>
      <c r="G125" s="42" t="n">
        <v>-1.47125007716138</v>
      </c>
      <c r="H125" s="42" t="n">
        <v>1.04703543876403</v>
      </c>
      <c r="I125" s="42" t="n">
        <v>0.195090907599795</v>
      </c>
      <c r="J125" s="57" t="n">
        <v>31.2018160874846</v>
      </c>
      <c r="K125" s="44" t="n">
        <v>31.2018160874845</v>
      </c>
      <c r="L125" s="58" t="s">
        <v>33</v>
      </c>
      <c r="M125" s="46" t="n">
        <v>296.04438321777</v>
      </c>
      <c r="N125" s="42" t="n">
        <v>-172.957084849166</v>
      </c>
      <c r="O125" s="42" t="n">
        <v>123.087298368604</v>
      </c>
      <c r="P125" s="42" t="n">
        <v>22.934479449028</v>
      </c>
      <c r="Q125" s="57" t="n">
        <v>3668.02030209797</v>
      </c>
      <c r="R125" s="42" t="n">
        <v>3668.02030209797</v>
      </c>
      <c r="S125" s="58" t="n">
        <v>0</v>
      </c>
      <c r="T125" s="47" t="n">
        <v>-13984.8209596906</v>
      </c>
    </row>
    <row r="126" customFormat="false" ht="15.75" hidden="false" customHeight="true" outlineLevel="0" collapsed="false">
      <c r="B126" s="59" t="s">
        <v>39</v>
      </c>
      <c r="C126" s="60"/>
      <c r="D126" s="41" t="s">
        <v>33</v>
      </c>
      <c r="E126" s="41" t="s">
        <v>33</v>
      </c>
      <c r="F126" s="41" t="s">
        <v>33</v>
      </c>
      <c r="G126" s="42" t="s">
        <v>33</v>
      </c>
      <c r="H126" s="42" t="s">
        <v>33</v>
      </c>
      <c r="I126" s="42" t="s">
        <v>33</v>
      </c>
      <c r="J126" s="57" t="e">
        <f aca="false"/>
        <v>#VALUE!</v>
      </c>
      <c r="K126" s="44" t="s">
        <v>33</v>
      </c>
      <c r="L126" s="58" t="s">
        <v>33</v>
      </c>
      <c r="M126" s="46" t="s">
        <v>33</v>
      </c>
      <c r="N126" s="42" t="s">
        <v>33</v>
      </c>
      <c r="O126" s="42" t="s">
        <v>33</v>
      </c>
      <c r="P126" s="42" t="s">
        <v>33</v>
      </c>
      <c r="Q126" s="57" t="n">
        <v>0</v>
      </c>
      <c r="R126" s="42" t="s">
        <v>33</v>
      </c>
      <c r="S126" s="58" t="s">
        <v>33</v>
      </c>
      <c r="T126" s="47" t="s">
        <v>33</v>
      </c>
    </row>
    <row r="127" customFormat="false" ht="12.75" hidden="false" customHeight="false" outlineLevel="0" collapsed="false">
      <c r="B127" s="61"/>
      <c r="C127" s="62"/>
      <c r="D127" s="50"/>
      <c r="E127" s="50"/>
      <c r="F127" s="41"/>
      <c r="G127" s="63"/>
      <c r="H127" s="42"/>
      <c r="I127" s="63"/>
      <c r="J127" s="58"/>
      <c r="K127" s="64"/>
      <c r="L127" s="58"/>
      <c r="M127" s="51"/>
      <c r="N127" s="65"/>
      <c r="O127" s="42"/>
      <c r="P127" s="65"/>
      <c r="Q127" s="53"/>
      <c r="R127" s="65"/>
      <c r="S127" s="53"/>
      <c r="T127" s="54"/>
    </row>
    <row r="128" customFormat="false" ht="31.5" hidden="false" customHeight="false" outlineLevel="0" collapsed="false">
      <c r="B128" s="59" t="s">
        <v>41</v>
      </c>
      <c r="C128" s="60"/>
      <c r="D128" s="41" t="n">
        <v>117.557910469489</v>
      </c>
      <c r="E128" s="41" t="s">
        <v>33</v>
      </c>
      <c r="F128" s="41" t="n">
        <v>2.51828551592541</v>
      </c>
      <c r="G128" s="42" t="n">
        <v>-1.47125007716138</v>
      </c>
      <c r="H128" s="42" t="n">
        <v>1.04703543876403</v>
      </c>
      <c r="I128" s="42" t="n">
        <v>0.195090907599795</v>
      </c>
      <c r="J128" s="43" t="n">
        <v>31.2018160874846</v>
      </c>
      <c r="K128" s="44" t="n">
        <v>31.2018160874845</v>
      </c>
      <c r="L128" s="45" t="s">
        <v>33</v>
      </c>
      <c r="M128" s="46" t="n">
        <v>296.04438321777</v>
      </c>
      <c r="N128" s="42" t="n">
        <v>-172.957084849166</v>
      </c>
      <c r="O128" s="42" t="n">
        <v>123.087298368604</v>
      </c>
      <c r="P128" s="42" t="n">
        <v>22.934479449028</v>
      </c>
      <c r="Q128" s="43" t="n">
        <v>3668.02030209797</v>
      </c>
      <c r="R128" s="42" t="n">
        <v>3668.02030209797</v>
      </c>
      <c r="S128" s="45" t="n">
        <v>0</v>
      </c>
      <c r="T128" s="47" t="n">
        <v>-13984.8209596906</v>
      </c>
    </row>
    <row r="129" customFormat="false" ht="12.75" hidden="false" customHeight="false" outlineLevel="0" collapsed="false">
      <c r="B129" s="61"/>
      <c r="C129" s="62"/>
      <c r="D129" s="50"/>
      <c r="E129" s="50"/>
      <c r="F129" s="41"/>
      <c r="G129" s="63"/>
      <c r="H129" s="42"/>
      <c r="I129" s="63"/>
      <c r="J129" s="58"/>
      <c r="K129" s="64"/>
      <c r="L129" s="58"/>
      <c r="M129" s="51"/>
      <c r="N129" s="65"/>
      <c r="O129" s="42"/>
      <c r="P129" s="65"/>
      <c r="Q129" s="53"/>
      <c r="R129" s="65"/>
      <c r="S129" s="53"/>
      <c r="T129" s="54"/>
    </row>
    <row r="130" customFormat="false" ht="15.75" hidden="false" customHeight="true" outlineLevel="0" collapsed="false">
      <c r="B130" s="59" t="s">
        <v>42</v>
      </c>
      <c r="C130" s="60"/>
      <c r="D130" s="41" t="s">
        <v>33</v>
      </c>
      <c r="E130" s="41" t="s">
        <v>33</v>
      </c>
      <c r="F130" s="41" t="s">
        <v>33</v>
      </c>
      <c r="G130" s="42" t="s">
        <v>33</v>
      </c>
      <c r="H130" s="42" t="s">
        <v>33</v>
      </c>
      <c r="I130" s="42" t="s">
        <v>33</v>
      </c>
      <c r="J130" s="43" t="e">
        <f aca="false"/>
        <v>#VALUE!</v>
      </c>
      <c r="K130" s="44" t="s">
        <v>33</v>
      </c>
      <c r="L130" s="45" t="s">
        <v>33</v>
      </c>
      <c r="M130" s="46" t="s">
        <v>33</v>
      </c>
      <c r="N130" s="42" t="s">
        <v>33</v>
      </c>
      <c r="O130" s="42" t="s">
        <v>33</v>
      </c>
      <c r="P130" s="42" t="s">
        <v>33</v>
      </c>
      <c r="Q130" s="43" t="n">
        <v>0</v>
      </c>
      <c r="R130" s="42" t="s">
        <v>33</v>
      </c>
      <c r="S130" s="45" t="s">
        <v>33</v>
      </c>
      <c r="T130" s="47" t="s">
        <v>33</v>
      </c>
    </row>
    <row r="131" customFormat="false" ht="12.75" hidden="false" customHeight="false" outlineLevel="0" collapsed="false">
      <c r="B131" s="61"/>
      <c r="C131" s="62"/>
      <c r="D131" s="50"/>
      <c r="E131" s="50"/>
      <c r="F131" s="41"/>
      <c r="G131" s="63"/>
      <c r="H131" s="42"/>
      <c r="I131" s="63"/>
      <c r="J131" s="58"/>
      <c r="K131" s="64"/>
      <c r="L131" s="58"/>
      <c r="M131" s="51"/>
      <c r="N131" s="65"/>
      <c r="O131" s="42"/>
      <c r="P131" s="65"/>
      <c r="Q131" s="53"/>
      <c r="R131" s="65"/>
      <c r="S131" s="53"/>
      <c r="T131" s="54"/>
    </row>
    <row r="132" customFormat="false" ht="31.5" hidden="false" customHeight="false" outlineLevel="0" collapsed="false">
      <c r="B132" s="59" t="s">
        <v>43</v>
      </c>
      <c r="C132" s="60"/>
      <c r="D132" s="41" t="s">
        <v>33</v>
      </c>
      <c r="E132" s="41" t="s">
        <v>33</v>
      </c>
      <c r="F132" s="41" t="s">
        <v>33</v>
      </c>
      <c r="G132" s="42" t="s">
        <v>33</v>
      </c>
      <c r="H132" s="42" t="s">
        <v>33</v>
      </c>
      <c r="I132" s="42" t="s">
        <v>33</v>
      </c>
      <c r="J132" s="57" t="e">
        <f aca="false"/>
        <v>#VALUE!</v>
      </c>
      <c r="K132" s="44" t="s">
        <v>33</v>
      </c>
      <c r="L132" s="58" t="s">
        <v>33</v>
      </c>
      <c r="M132" s="46" t="s">
        <v>33</v>
      </c>
      <c r="N132" s="42" t="s">
        <v>33</v>
      </c>
      <c r="O132" s="42" t="s">
        <v>33</v>
      </c>
      <c r="P132" s="42" t="s">
        <v>33</v>
      </c>
      <c r="Q132" s="57" t="n">
        <v>0</v>
      </c>
      <c r="R132" s="42" t="s">
        <v>33</v>
      </c>
      <c r="S132" s="58" t="s">
        <v>33</v>
      </c>
      <c r="T132" s="47" t="s">
        <v>33</v>
      </c>
    </row>
    <row r="133" customFormat="false" ht="12.75" hidden="false" customHeight="false" outlineLevel="0" collapsed="false">
      <c r="B133" s="61"/>
      <c r="C133" s="62"/>
      <c r="D133" s="50"/>
      <c r="E133" s="50"/>
      <c r="F133" s="41"/>
      <c r="G133" s="63"/>
      <c r="H133" s="42"/>
      <c r="I133" s="63"/>
      <c r="J133" s="58"/>
      <c r="K133" s="64"/>
      <c r="L133" s="58"/>
      <c r="M133" s="51"/>
      <c r="N133" s="65"/>
      <c r="O133" s="42"/>
      <c r="P133" s="65"/>
      <c r="Q133" s="53"/>
      <c r="R133" s="65"/>
      <c r="S133" s="53"/>
      <c r="T133" s="54"/>
    </row>
    <row r="134" customFormat="false" ht="31.5" hidden="false" customHeight="false" outlineLevel="0" collapsed="false">
      <c r="B134" s="59" t="s">
        <v>44</v>
      </c>
      <c r="C134" s="60"/>
      <c r="D134" s="41" t="s">
        <v>33</v>
      </c>
      <c r="E134" s="41" t="s">
        <v>33</v>
      </c>
      <c r="F134" s="41" t="s">
        <v>33</v>
      </c>
      <c r="G134" s="42" t="s">
        <v>33</v>
      </c>
      <c r="H134" s="42" t="s">
        <v>33</v>
      </c>
      <c r="I134" s="42" t="s">
        <v>33</v>
      </c>
      <c r="J134" s="57" t="e">
        <f aca="false"/>
        <v>#VALUE!</v>
      </c>
      <c r="K134" s="44" t="s">
        <v>33</v>
      </c>
      <c r="L134" s="58" t="s">
        <v>33</v>
      </c>
      <c r="M134" s="46" t="s">
        <v>33</v>
      </c>
      <c r="N134" s="42" t="s">
        <v>33</v>
      </c>
      <c r="O134" s="42" t="s">
        <v>33</v>
      </c>
      <c r="P134" s="42" t="s">
        <v>33</v>
      </c>
      <c r="Q134" s="57" t="n">
        <v>0</v>
      </c>
      <c r="R134" s="42" t="s">
        <v>33</v>
      </c>
      <c r="S134" s="58" t="s">
        <v>33</v>
      </c>
      <c r="T134" s="47" t="s">
        <v>33</v>
      </c>
    </row>
    <row r="135" customFormat="false" ht="13.5" hidden="false" customHeight="false" outlineLevel="0" collapsed="false">
      <c r="B135" s="61"/>
      <c r="C135" s="62"/>
      <c r="D135" s="50"/>
      <c r="E135" s="50"/>
      <c r="F135" s="66"/>
      <c r="G135" s="67"/>
      <c r="H135" s="68"/>
      <c r="I135" s="67"/>
      <c r="J135" s="69"/>
      <c r="K135" s="70"/>
      <c r="L135" s="69"/>
      <c r="M135" s="71"/>
      <c r="N135" s="72"/>
      <c r="O135" s="68"/>
      <c r="P135" s="72"/>
      <c r="Q135" s="73"/>
      <c r="R135" s="72"/>
      <c r="S135" s="73"/>
      <c r="T135" s="74"/>
    </row>
    <row r="137" customFormat="false" ht="16.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/>
      <c r="B138" s="9" t="s">
        <v>78</v>
      </c>
      <c r="C138" s="9"/>
      <c r="D138" s="10" t="s">
        <v>4</v>
      </c>
      <c r="E138" s="10"/>
      <c r="F138" s="11" t="s">
        <v>79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6.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7.25" hidden="false" customHeight="false" outlineLevel="0" collapsed="false">
      <c r="B143" s="31" t="s">
        <v>31</v>
      </c>
      <c r="C143" s="32"/>
      <c r="D143" s="33" t="n">
        <v>10085.7993947467</v>
      </c>
      <c r="E143" s="33" t="s">
        <v>33</v>
      </c>
      <c r="F143" s="34" t="n">
        <v>2.49147090330144</v>
      </c>
      <c r="G143" s="35" t="n">
        <v>-1.41359780362781</v>
      </c>
      <c r="H143" s="35" t="n">
        <v>1.07787309967363</v>
      </c>
      <c r="I143" s="35" t="n">
        <v>0.199517069433472</v>
      </c>
      <c r="J143" s="36" t="n">
        <v>1.08478846971565</v>
      </c>
      <c r="K143" s="35" t="n">
        <v>1.08478846971564</v>
      </c>
      <c r="L143" s="37" t="s">
        <v>33</v>
      </c>
      <c r="M143" s="34" t="n">
        <v>25128.4757285467</v>
      </c>
      <c r="N143" s="35" t="n">
        <v>-14257.2638722447</v>
      </c>
      <c r="O143" s="35" t="n">
        <v>10871.2118563021</v>
      </c>
      <c r="P143" s="35" t="n">
        <v>2012.28913813376</v>
      </c>
      <c r="Q143" s="36" t="n">
        <v>10940.9588912863</v>
      </c>
      <c r="R143" s="35" t="n">
        <v>10940.9588912863</v>
      </c>
      <c r="S143" s="37" t="n">
        <v>0</v>
      </c>
      <c r="T143" s="38" t="n">
        <v>-87356.3529143145</v>
      </c>
    </row>
    <row r="144" customFormat="false" ht="15.75" hidden="false" customHeight="false" outlineLevel="0" collapsed="false">
      <c r="B144" s="39" t="s">
        <v>34</v>
      </c>
      <c r="C144" s="40"/>
      <c r="D144" s="41" t="n">
        <v>9968.24148427726</v>
      </c>
      <c r="E144" s="41" t="s">
        <v>33</v>
      </c>
      <c r="F144" s="41" t="n">
        <v>2.49112780642614</v>
      </c>
      <c r="G144" s="42" t="n">
        <v>-1.41340270538767</v>
      </c>
      <c r="H144" s="42" t="n">
        <v>1.07772510103846</v>
      </c>
      <c r="I144" s="42" t="n">
        <v>0.199489461086648</v>
      </c>
      <c r="J144" s="43" t="n">
        <v>0.726886147361636</v>
      </c>
      <c r="K144" s="44" t="n">
        <v>0.726886147361636</v>
      </c>
      <c r="L144" s="45" t="s">
        <v>33</v>
      </c>
      <c r="M144" s="46" t="n">
        <v>24832.1635426536</v>
      </c>
      <c r="N144" s="42" t="n">
        <v>-14089.1394818351</v>
      </c>
      <c r="O144" s="42" t="n">
        <v>10743.0240608185</v>
      </c>
      <c r="P144" s="42" t="n">
        <v>1988.55912168004</v>
      </c>
      <c r="Q144" s="43" t="n">
        <v>7245.77664847673</v>
      </c>
      <c r="R144" s="42" t="n">
        <v>7245.77664847673</v>
      </c>
      <c r="S144" s="45" t="s">
        <v>33</v>
      </c>
      <c r="T144" s="47" t="n">
        <v>-73250.3193802428</v>
      </c>
    </row>
    <row r="145" customFormat="false" ht="12.75" hidden="false" customHeight="false" outlineLevel="0" collapsed="false">
      <c r="B145" s="48"/>
      <c r="C145" s="49"/>
      <c r="D145" s="50"/>
      <c r="E145" s="50"/>
      <c r="F145" s="41"/>
      <c r="G145" s="42"/>
      <c r="H145" s="42"/>
      <c r="I145" s="42"/>
      <c r="J145" s="45"/>
      <c r="K145" s="44"/>
      <c r="L145" s="45"/>
      <c r="M145" s="51"/>
      <c r="N145" s="52"/>
      <c r="O145" s="42"/>
      <c r="P145" s="52"/>
      <c r="Q145" s="53"/>
      <c r="R145" s="52"/>
      <c r="S145" s="53"/>
      <c r="T145" s="54"/>
    </row>
    <row r="146" customFormat="false" ht="12.75" hidden="false" customHeight="false" outlineLevel="0" collapsed="false">
      <c r="B146" s="48"/>
      <c r="C146" s="49"/>
      <c r="D146" s="50"/>
      <c r="E146" s="50"/>
      <c r="F146" s="41"/>
      <c r="G146" s="42"/>
      <c r="H146" s="42"/>
      <c r="I146" s="42"/>
      <c r="J146" s="45"/>
      <c r="K146" s="44"/>
      <c r="L146" s="45"/>
      <c r="M146" s="51"/>
      <c r="N146" s="52"/>
      <c r="O146" s="42"/>
      <c r="P146" s="52"/>
      <c r="Q146" s="53"/>
      <c r="R146" s="52"/>
      <c r="S146" s="53"/>
      <c r="T146" s="54"/>
    </row>
    <row r="147" customFormat="false" ht="18.75" hidden="false" customHeight="false" outlineLevel="0" collapsed="false">
      <c r="B147" s="55" t="s">
        <v>38</v>
      </c>
      <c r="C147" s="56"/>
      <c r="D147" s="41" t="n">
        <v>117.557910469489</v>
      </c>
      <c r="E147" s="41" t="s">
        <v>33</v>
      </c>
      <c r="F147" s="41" t="n">
        <v>2.52056356488268</v>
      </c>
      <c r="G147" s="42" t="n">
        <v>-1.43014102358682</v>
      </c>
      <c r="H147" s="42" t="n">
        <v>1.09042254129586</v>
      </c>
      <c r="I147" s="42" t="n">
        <v>0.20185810005426</v>
      </c>
      <c r="J147" s="57" t="n">
        <v>31.4328676654097</v>
      </c>
      <c r="K147" s="44" t="n">
        <v>31.4328676654097</v>
      </c>
      <c r="L147" s="58" t="s">
        <v>33</v>
      </c>
      <c r="M147" s="46" t="n">
        <v>296.312185893134</v>
      </c>
      <c r="N147" s="42" t="n">
        <v>-168.124390409563</v>
      </c>
      <c r="O147" s="42" t="n">
        <v>128.187795483571</v>
      </c>
      <c r="P147" s="42" t="n">
        <v>23.7300164537198</v>
      </c>
      <c r="Q147" s="57" t="n">
        <v>3695.18224280953</v>
      </c>
      <c r="R147" s="42" t="n">
        <v>3695.18224280953</v>
      </c>
      <c r="S147" s="58" t="n">
        <v>0</v>
      </c>
      <c r="T147" s="47" t="n">
        <v>-14106.0335340717</v>
      </c>
    </row>
    <row r="148" customFormat="false" ht="15.75" hidden="false" customHeight="true" outlineLevel="0" collapsed="false">
      <c r="B148" s="59" t="s">
        <v>39</v>
      </c>
      <c r="C148" s="60"/>
      <c r="D148" s="41" t="s">
        <v>33</v>
      </c>
      <c r="E148" s="41" t="s">
        <v>33</v>
      </c>
      <c r="F148" s="41" t="s">
        <v>33</v>
      </c>
      <c r="G148" s="42" t="s">
        <v>33</v>
      </c>
      <c r="H148" s="42" t="s">
        <v>33</v>
      </c>
      <c r="I148" s="42" t="s">
        <v>33</v>
      </c>
      <c r="J148" s="57" t="e">
        <f aca="false"/>
        <v>#VALUE!</v>
      </c>
      <c r="K148" s="44" t="s">
        <v>33</v>
      </c>
      <c r="L148" s="58" t="s">
        <v>33</v>
      </c>
      <c r="M148" s="46" t="s">
        <v>33</v>
      </c>
      <c r="N148" s="42" t="s">
        <v>33</v>
      </c>
      <c r="O148" s="42" t="s">
        <v>33</v>
      </c>
      <c r="P148" s="42" t="s">
        <v>33</v>
      </c>
      <c r="Q148" s="57" t="n">
        <v>0</v>
      </c>
      <c r="R148" s="42" t="s">
        <v>33</v>
      </c>
      <c r="S148" s="58" t="s">
        <v>33</v>
      </c>
      <c r="T148" s="47" t="s">
        <v>33</v>
      </c>
    </row>
    <row r="149" customFormat="false" ht="12.75" hidden="false" customHeight="false" outlineLevel="0" collapsed="false">
      <c r="B149" s="61"/>
      <c r="C149" s="62"/>
      <c r="D149" s="50"/>
      <c r="E149" s="50"/>
      <c r="F149" s="41"/>
      <c r="G149" s="63"/>
      <c r="H149" s="42"/>
      <c r="I149" s="63"/>
      <c r="J149" s="58"/>
      <c r="K149" s="64"/>
      <c r="L149" s="58"/>
      <c r="M149" s="51"/>
      <c r="N149" s="65"/>
      <c r="O149" s="42"/>
      <c r="P149" s="65"/>
      <c r="Q149" s="53"/>
      <c r="R149" s="65"/>
      <c r="S149" s="53"/>
      <c r="T149" s="54"/>
    </row>
    <row r="150" customFormat="false" ht="31.5" hidden="false" customHeight="false" outlineLevel="0" collapsed="false">
      <c r="B150" s="59" t="s">
        <v>41</v>
      </c>
      <c r="C150" s="60"/>
      <c r="D150" s="41" t="n">
        <v>117.557910469489</v>
      </c>
      <c r="E150" s="41" t="s">
        <v>33</v>
      </c>
      <c r="F150" s="41" t="n">
        <v>2.52056356488268</v>
      </c>
      <c r="G150" s="42" t="n">
        <v>-1.43014102358682</v>
      </c>
      <c r="H150" s="42" t="n">
        <v>1.09042254129586</v>
      </c>
      <c r="I150" s="42" t="n">
        <v>0.20185810005426</v>
      </c>
      <c r="J150" s="43" t="n">
        <v>31.4328676654097</v>
      </c>
      <c r="K150" s="44" t="n">
        <v>31.4328676654097</v>
      </c>
      <c r="L150" s="45" t="s">
        <v>33</v>
      </c>
      <c r="M150" s="46" t="n">
        <v>296.312185893134</v>
      </c>
      <c r="N150" s="42" t="n">
        <v>-168.124390409563</v>
      </c>
      <c r="O150" s="42" t="n">
        <v>128.187795483571</v>
      </c>
      <c r="P150" s="42" t="n">
        <v>23.7300164537198</v>
      </c>
      <c r="Q150" s="43" t="n">
        <v>3695.18224280953</v>
      </c>
      <c r="R150" s="42" t="n">
        <v>3695.18224280953</v>
      </c>
      <c r="S150" s="45" t="n">
        <v>0</v>
      </c>
      <c r="T150" s="47" t="n">
        <v>-14106.0335340717</v>
      </c>
    </row>
    <row r="151" customFormat="false" ht="12.75" hidden="false" customHeight="false" outlineLevel="0" collapsed="false">
      <c r="B151" s="61"/>
      <c r="C151" s="62"/>
      <c r="D151" s="50"/>
      <c r="E151" s="50"/>
      <c r="F151" s="41"/>
      <c r="G151" s="63"/>
      <c r="H151" s="42"/>
      <c r="I151" s="63"/>
      <c r="J151" s="58"/>
      <c r="K151" s="64"/>
      <c r="L151" s="58"/>
      <c r="M151" s="51"/>
      <c r="N151" s="65"/>
      <c r="O151" s="42"/>
      <c r="P151" s="65"/>
      <c r="Q151" s="53"/>
      <c r="R151" s="65"/>
      <c r="S151" s="53"/>
      <c r="T151" s="54"/>
    </row>
    <row r="152" customFormat="false" ht="15.75" hidden="false" customHeight="true" outlineLevel="0" collapsed="false">
      <c r="B152" s="59" t="s">
        <v>42</v>
      </c>
      <c r="C152" s="60"/>
      <c r="D152" s="41" t="s">
        <v>33</v>
      </c>
      <c r="E152" s="41" t="s">
        <v>33</v>
      </c>
      <c r="F152" s="41" t="s">
        <v>33</v>
      </c>
      <c r="G152" s="42" t="s">
        <v>33</v>
      </c>
      <c r="H152" s="42" t="s">
        <v>33</v>
      </c>
      <c r="I152" s="42" t="s">
        <v>33</v>
      </c>
      <c r="J152" s="43" t="e">
        <f aca="false"/>
        <v>#VALUE!</v>
      </c>
      <c r="K152" s="44" t="s">
        <v>33</v>
      </c>
      <c r="L152" s="45" t="s">
        <v>33</v>
      </c>
      <c r="M152" s="46" t="s">
        <v>33</v>
      </c>
      <c r="N152" s="42" t="s">
        <v>33</v>
      </c>
      <c r="O152" s="42" t="s">
        <v>33</v>
      </c>
      <c r="P152" s="42" t="s">
        <v>33</v>
      </c>
      <c r="Q152" s="43" t="n">
        <v>0</v>
      </c>
      <c r="R152" s="42" t="s">
        <v>33</v>
      </c>
      <c r="S152" s="45" t="s">
        <v>33</v>
      </c>
      <c r="T152" s="47" t="s">
        <v>33</v>
      </c>
    </row>
    <row r="153" customFormat="false" ht="12.75" hidden="false" customHeight="false" outlineLevel="0" collapsed="false">
      <c r="B153" s="61"/>
      <c r="C153" s="62"/>
      <c r="D153" s="50"/>
      <c r="E153" s="50"/>
      <c r="F153" s="41"/>
      <c r="G153" s="63"/>
      <c r="H153" s="42"/>
      <c r="I153" s="63"/>
      <c r="J153" s="58"/>
      <c r="K153" s="64"/>
      <c r="L153" s="58"/>
      <c r="M153" s="51"/>
      <c r="N153" s="65"/>
      <c r="O153" s="42"/>
      <c r="P153" s="65"/>
      <c r="Q153" s="53"/>
      <c r="R153" s="65"/>
      <c r="S153" s="53"/>
      <c r="T153" s="54"/>
    </row>
    <row r="154" customFormat="false" ht="31.5" hidden="false" customHeight="false" outlineLevel="0" collapsed="false">
      <c r="B154" s="59" t="s">
        <v>43</v>
      </c>
      <c r="C154" s="60"/>
      <c r="D154" s="41" t="s">
        <v>33</v>
      </c>
      <c r="E154" s="41" t="s">
        <v>33</v>
      </c>
      <c r="F154" s="41" t="s">
        <v>33</v>
      </c>
      <c r="G154" s="42" t="s">
        <v>33</v>
      </c>
      <c r="H154" s="42" t="s">
        <v>33</v>
      </c>
      <c r="I154" s="42" t="s">
        <v>33</v>
      </c>
      <c r="J154" s="57" t="e">
        <f aca="false"/>
        <v>#VALUE!</v>
      </c>
      <c r="K154" s="44" t="s">
        <v>33</v>
      </c>
      <c r="L154" s="58" t="s">
        <v>33</v>
      </c>
      <c r="M154" s="46" t="s">
        <v>33</v>
      </c>
      <c r="N154" s="42" t="s">
        <v>33</v>
      </c>
      <c r="O154" s="42" t="s">
        <v>33</v>
      </c>
      <c r="P154" s="42" t="s">
        <v>33</v>
      </c>
      <c r="Q154" s="57" t="n">
        <v>0</v>
      </c>
      <c r="R154" s="42" t="s">
        <v>33</v>
      </c>
      <c r="S154" s="58" t="s">
        <v>33</v>
      </c>
      <c r="T154" s="47" t="s">
        <v>33</v>
      </c>
    </row>
    <row r="155" customFormat="false" ht="12.75" hidden="false" customHeight="false" outlineLevel="0" collapsed="false">
      <c r="B155" s="61"/>
      <c r="C155" s="62"/>
      <c r="D155" s="50"/>
      <c r="E155" s="50"/>
      <c r="F155" s="41"/>
      <c r="G155" s="63"/>
      <c r="H155" s="42"/>
      <c r="I155" s="63"/>
      <c r="J155" s="58"/>
      <c r="K155" s="64"/>
      <c r="L155" s="58"/>
      <c r="M155" s="51"/>
      <c r="N155" s="65"/>
      <c r="O155" s="42"/>
      <c r="P155" s="65"/>
      <c r="Q155" s="53"/>
      <c r="R155" s="65"/>
      <c r="S155" s="53"/>
      <c r="T155" s="54"/>
    </row>
    <row r="156" customFormat="false" ht="31.5" hidden="false" customHeight="false" outlineLevel="0" collapsed="false">
      <c r="B156" s="59" t="s">
        <v>44</v>
      </c>
      <c r="C156" s="60"/>
      <c r="D156" s="41" t="s">
        <v>33</v>
      </c>
      <c r="E156" s="41" t="s">
        <v>33</v>
      </c>
      <c r="F156" s="41" t="s">
        <v>33</v>
      </c>
      <c r="G156" s="42" t="s">
        <v>33</v>
      </c>
      <c r="H156" s="42" t="s">
        <v>33</v>
      </c>
      <c r="I156" s="42" t="s">
        <v>33</v>
      </c>
      <c r="J156" s="57" t="e">
        <f aca="false"/>
        <v>#VALUE!</v>
      </c>
      <c r="K156" s="44" t="s">
        <v>33</v>
      </c>
      <c r="L156" s="58" t="s">
        <v>33</v>
      </c>
      <c r="M156" s="46" t="s">
        <v>33</v>
      </c>
      <c r="N156" s="42" t="s">
        <v>33</v>
      </c>
      <c r="O156" s="42" t="s">
        <v>33</v>
      </c>
      <c r="P156" s="42" t="s">
        <v>33</v>
      </c>
      <c r="Q156" s="57" t="n">
        <v>0</v>
      </c>
      <c r="R156" s="42" t="s">
        <v>33</v>
      </c>
      <c r="S156" s="58" t="s">
        <v>33</v>
      </c>
      <c r="T156" s="47" t="s">
        <v>33</v>
      </c>
    </row>
    <row r="157" customFormat="false" ht="13.5" hidden="false" customHeight="false" outlineLevel="0" collapsed="false">
      <c r="B157" s="61"/>
      <c r="C157" s="62"/>
      <c r="D157" s="50"/>
      <c r="E157" s="50"/>
      <c r="F157" s="66"/>
      <c r="G157" s="67"/>
      <c r="H157" s="68"/>
      <c r="I157" s="67"/>
      <c r="J157" s="69"/>
      <c r="K157" s="70"/>
      <c r="L157" s="69"/>
      <c r="M157" s="71"/>
      <c r="N157" s="72"/>
      <c r="O157" s="68"/>
      <c r="P157" s="72"/>
      <c r="Q157" s="73"/>
      <c r="R157" s="72"/>
      <c r="S157" s="73"/>
      <c r="T157" s="74"/>
    </row>
    <row r="159" customFormat="false" ht="16.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/>
      <c r="B160" s="9" t="s">
        <v>78</v>
      </c>
      <c r="C160" s="9"/>
      <c r="D160" s="10" t="s">
        <v>4</v>
      </c>
      <c r="E160" s="10"/>
      <c r="F160" s="11" t="s">
        <v>79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6.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7.25" hidden="false" customHeight="false" outlineLevel="0" collapsed="false">
      <c r="B165" s="31" t="s">
        <v>31</v>
      </c>
      <c r="C165" s="32"/>
      <c r="D165" s="33" t="n">
        <v>10203.3573052162</v>
      </c>
      <c r="E165" s="33" t="s">
        <v>33</v>
      </c>
      <c r="F165" s="34" t="n">
        <v>2.49214894006104</v>
      </c>
      <c r="G165" s="35" t="n">
        <v>-1.55090295533629</v>
      </c>
      <c r="H165" s="35" t="n">
        <v>0.941245984724749</v>
      </c>
      <c r="I165" s="35" t="n">
        <v>0.183663917236446</v>
      </c>
      <c r="J165" s="36" t="n">
        <v>1.01309050867914</v>
      </c>
      <c r="K165" s="35" t="n">
        <v>1.01309050867914</v>
      </c>
      <c r="L165" s="37" t="s">
        <v>33</v>
      </c>
      <c r="M165" s="34" t="n">
        <v>25428.2860932586</v>
      </c>
      <c r="N165" s="35" t="n">
        <v>-15824.4169990119</v>
      </c>
      <c r="O165" s="35" t="n">
        <v>9603.8690942467</v>
      </c>
      <c r="P165" s="35" t="n">
        <v>1873.98857163912</v>
      </c>
      <c r="Q165" s="36" t="n">
        <v>10336.9244425765</v>
      </c>
      <c r="R165" s="35" t="n">
        <v>10336.9244425765</v>
      </c>
      <c r="S165" s="37" t="n">
        <v>0</v>
      </c>
      <c r="T165" s="38" t="n">
        <v>-79987.5343976954</v>
      </c>
    </row>
    <row r="166" customFormat="false" ht="15.75" hidden="false" customHeight="false" outlineLevel="0" collapsed="false">
      <c r="B166" s="39" t="s">
        <v>34</v>
      </c>
      <c r="C166" s="40"/>
      <c r="D166" s="41" t="n">
        <v>10085.7993947467</v>
      </c>
      <c r="E166" s="41" t="s">
        <v>33</v>
      </c>
      <c r="F166" s="41" t="n">
        <v>2.49181370489433</v>
      </c>
      <c r="G166" s="42" t="n">
        <v>-1.5506939774363</v>
      </c>
      <c r="H166" s="42" t="n">
        <v>0.941119727458037</v>
      </c>
      <c r="I166" s="42" t="n">
        <v>0.18363901651744</v>
      </c>
      <c r="J166" s="43" t="n">
        <v>0.656591875675219</v>
      </c>
      <c r="K166" s="44" t="n">
        <v>0.656591875675216</v>
      </c>
      <c r="L166" s="45" t="s">
        <v>33</v>
      </c>
      <c r="M166" s="46" t="n">
        <v>25131.9331566449</v>
      </c>
      <c r="N166" s="42" t="n">
        <v>-15639.9883790644</v>
      </c>
      <c r="O166" s="42" t="n">
        <v>9491.94477758049</v>
      </c>
      <c r="P166" s="42" t="n">
        <v>1852.14628164349</v>
      </c>
      <c r="Q166" s="43" t="n">
        <v>6622.25394228072</v>
      </c>
      <c r="R166" s="42" t="n">
        <v>6622.25394228072</v>
      </c>
      <c r="S166" s="45" t="s">
        <v>33</v>
      </c>
      <c r="T166" s="47" t="n">
        <v>-65876.5983388506</v>
      </c>
    </row>
    <row r="167" customFormat="false" ht="12.75" hidden="false" customHeight="false" outlineLevel="0" collapsed="false">
      <c r="B167" s="48"/>
      <c r="C167" s="49"/>
      <c r="D167" s="50"/>
      <c r="E167" s="50"/>
      <c r="F167" s="41"/>
      <c r="G167" s="42"/>
      <c r="H167" s="42"/>
      <c r="I167" s="42"/>
      <c r="J167" s="45"/>
      <c r="K167" s="44"/>
      <c r="L167" s="45"/>
      <c r="M167" s="51"/>
      <c r="N167" s="52"/>
      <c r="O167" s="42"/>
      <c r="P167" s="52"/>
      <c r="Q167" s="53"/>
      <c r="R167" s="52"/>
      <c r="S167" s="53"/>
      <c r="T167" s="54"/>
    </row>
    <row r="168" customFormat="false" ht="12.75" hidden="false" customHeight="false" outlineLevel="0" collapsed="false">
      <c r="B168" s="48"/>
      <c r="C168" s="49"/>
      <c r="D168" s="50"/>
      <c r="E168" s="50"/>
      <c r="F168" s="41"/>
      <c r="G168" s="42"/>
      <c r="H168" s="42"/>
      <c r="I168" s="42"/>
      <c r="J168" s="45"/>
      <c r="K168" s="44"/>
      <c r="L168" s="45"/>
      <c r="M168" s="51"/>
      <c r="N168" s="52"/>
      <c r="O168" s="42"/>
      <c r="P168" s="52"/>
      <c r="Q168" s="53"/>
      <c r="R168" s="52"/>
      <c r="S168" s="53"/>
      <c r="T168" s="54"/>
    </row>
    <row r="169" customFormat="false" ht="18.75" hidden="false" customHeight="false" outlineLevel="0" collapsed="false">
      <c r="B169" s="55" t="s">
        <v>38</v>
      </c>
      <c r="C169" s="56"/>
      <c r="D169" s="41" t="n">
        <v>117.557910469489</v>
      </c>
      <c r="E169" s="41" t="s">
        <v>33</v>
      </c>
      <c r="F169" s="41" t="n">
        <v>2.52091020868105</v>
      </c>
      <c r="G169" s="42" t="n">
        <v>-1.56883206932637</v>
      </c>
      <c r="H169" s="42" t="n">
        <v>0.952078139354687</v>
      </c>
      <c r="I169" s="42" t="n">
        <v>0.185800257153255</v>
      </c>
      <c r="J169" s="57" t="n">
        <v>31.5986434724861</v>
      </c>
      <c r="K169" s="44" t="n">
        <v>31.5986434724861</v>
      </c>
      <c r="L169" s="58" t="s">
        <v>33</v>
      </c>
      <c r="M169" s="46" t="n">
        <v>296.352936613748</v>
      </c>
      <c r="N169" s="42" t="n">
        <v>-184.428619947532</v>
      </c>
      <c r="O169" s="42" t="n">
        <v>111.924316666216</v>
      </c>
      <c r="P169" s="42" t="n">
        <v>21.8422899956304</v>
      </c>
      <c r="Q169" s="57" t="n">
        <v>3714.67050029582</v>
      </c>
      <c r="R169" s="42" t="n">
        <v>3714.67050029582</v>
      </c>
      <c r="S169" s="58" t="n">
        <v>0</v>
      </c>
      <c r="T169" s="47" t="n">
        <v>-14110.9360588448</v>
      </c>
    </row>
    <row r="170" customFormat="false" ht="15.75" hidden="false" customHeight="true" outlineLevel="0" collapsed="false">
      <c r="B170" s="59" t="s">
        <v>39</v>
      </c>
      <c r="C170" s="60"/>
      <c r="D170" s="41" t="s">
        <v>33</v>
      </c>
      <c r="E170" s="41" t="s">
        <v>33</v>
      </c>
      <c r="F170" s="41" t="s">
        <v>33</v>
      </c>
      <c r="G170" s="42" t="s">
        <v>33</v>
      </c>
      <c r="H170" s="42" t="s">
        <v>33</v>
      </c>
      <c r="I170" s="42" t="s">
        <v>33</v>
      </c>
      <c r="J170" s="57" t="e">
        <f aca="false"/>
        <v>#VALUE!</v>
      </c>
      <c r="K170" s="44" t="s">
        <v>33</v>
      </c>
      <c r="L170" s="58" t="s">
        <v>33</v>
      </c>
      <c r="M170" s="46" t="s">
        <v>33</v>
      </c>
      <c r="N170" s="42" t="s">
        <v>33</v>
      </c>
      <c r="O170" s="42" t="s">
        <v>33</v>
      </c>
      <c r="P170" s="42" t="s">
        <v>33</v>
      </c>
      <c r="Q170" s="57" t="n">
        <v>0</v>
      </c>
      <c r="R170" s="42" t="s">
        <v>33</v>
      </c>
      <c r="S170" s="58" t="s">
        <v>33</v>
      </c>
      <c r="T170" s="47" t="s">
        <v>33</v>
      </c>
    </row>
    <row r="171" customFormat="false" ht="12.75" hidden="false" customHeight="false" outlineLevel="0" collapsed="false">
      <c r="B171" s="61"/>
      <c r="C171" s="62"/>
      <c r="D171" s="50"/>
      <c r="E171" s="50"/>
      <c r="F171" s="41"/>
      <c r="G171" s="63"/>
      <c r="H171" s="42"/>
      <c r="I171" s="63"/>
      <c r="J171" s="58"/>
      <c r="K171" s="64"/>
      <c r="L171" s="58"/>
      <c r="M171" s="51"/>
      <c r="N171" s="65"/>
      <c r="O171" s="42"/>
      <c r="P171" s="65"/>
      <c r="Q171" s="53"/>
      <c r="R171" s="65"/>
      <c r="S171" s="53"/>
      <c r="T171" s="54"/>
    </row>
    <row r="172" customFormat="false" ht="31.5" hidden="false" customHeight="false" outlineLevel="0" collapsed="false">
      <c r="B172" s="59" t="s">
        <v>41</v>
      </c>
      <c r="C172" s="60"/>
      <c r="D172" s="41" t="n">
        <v>117.557910469489</v>
      </c>
      <c r="E172" s="41" t="s">
        <v>33</v>
      </c>
      <c r="F172" s="41" t="n">
        <v>2.52091020868105</v>
      </c>
      <c r="G172" s="42" t="n">
        <v>-1.56883206932637</v>
      </c>
      <c r="H172" s="42" t="n">
        <v>0.952078139354687</v>
      </c>
      <c r="I172" s="42" t="n">
        <v>0.185800257153255</v>
      </c>
      <c r="J172" s="43" t="n">
        <v>31.5986434724861</v>
      </c>
      <c r="K172" s="44" t="n">
        <v>31.5986434724861</v>
      </c>
      <c r="L172" s="45" t="s">
        <v>33</v>
      </c>
      <c r="M172" s="46" t="n">
        <v>296.352936613748</v>
      </c>
      <c r="N172" s="42" t="n">
        <v>-184.428619947532</v>
      </c>
      <c r="O172" s="42" t="n">
        <v>111.924316666216</v>
      </c>
      <c r="P172" s="42" t="n">
        <v>21.8422899956304</v>
      </c>
      <c r="Q172" s="43" t="n">
        <v>3714.67050029582</v>
      </c>
      <c r="R172" s="42" t="n">
        <v>3714.67050029582</v>
      </c>
      <c r="S172" s="45" t="n">
        <v>0</v>
      </c>
      <c r="T172" s="47" t="n">
        <v>-14110.9360588448</v>
      </c>
    </row>
    <row r="173" customFormat="false" ht="12.75" hidden="false" customHeight="false" outlineLevel="0" collapsed="false">
      <c r="B173" s="61"/>
      <c r="C173" s="62"/>
      <c r="D173" s="50"/>
      <c r="E173" s="50"/>
      <c r="F173" s="41"/>
      <c r="G173" s="63"/>
      <c r="H173" s="42"/>
      <c r="I173" s="63"/>
      <c r="J173" s="58"/>
      <c r="K173" s="64"/>
      <c r="L173" s="58"/>
      <c r="M173" s="51"/>
      <c r="N173" s="65"/>
      <c r="O173" s="42"/>
      <c r="P173" s="65"/>
      <c r="Q173" s="53"/>
      <c r="R173" s="65"/>
      <c r="S173" s="53"/>
      <c r="T173" s="54"/>
    </row>
    <row r="174" customFormat="false" ht="15.75" hidden="false" customHeight="true" outlineLevel="0" collapsed="false">
      <c r="B174" s="59" t="s">
        <v>42</v>
      </c>
      <c r="C174" s="60"/>
      <c r="D174" s="41" t="s">
        <v>33</v>
      </c>
      <c r="E174" s="41" t="s">
        <v>33</v>
      </c>
      <c r="F174" s="41" t="s">
        <v>33</v>
      </c>
      <c r="G174" s="42" t="s">
        <v>33</v>
      </c>
      <c r="H174" s="42" t="s">
        <v>33</v>
      </c>
      <c r="I174" s="42" t="s">
        <v>33</v>
      </c>
      <c r="J174" s="43" t="e">
        <f aca="false"/>
        <v>#VALUE!</v>
      </c>
      <c r="K174" s="44" t="s">
        <v>33</v>
      </c>
      <c r="L174" s="45" t="s">
        <v>33</v>
      </c>
      <c r="M174" s="46" t="s">
        <v>33</v>
      </c>
      <c r="N174" s="42" t="s">
        <v>33</v>
      </c>
      <c r="O174" s="42" t="s">
        <v>33</v>
      </c>
      <c r="P174" s="42" t="s">
        <v>33</v>
      </c>
      <c r="Q174" s="43" t="n">
        <v>0</v>
      </c>
      <c r="R174" s="42" t="s">
        <v>33</v>
      </c>
      <c r="S174" s="45" t="s">
        <v>33</v>
      </c>
      <c r="T174" s="47" t="s">
        <v>33</v>
      </c>
    </row>
    <row r="175" customFormat="false" ht="12.75" hidden="false" customHeight="false" outlineLevel="0" collapsed="false">
      <c r="B175" s="61"/>
      <c r="C175" s="62"/>
      <c r="D175" s="50"/>
      <c r="E175" s="50"/>
      <c r="F175" s="41"/>
      <c r="G175" s="63"/>
      <c r="H175" s="42"/>
      <c r="I175" s="63"/>
      <c r="J175" s="58"/>
      <c r="K175" s="64"/>
      <c r="L175" s="58"/>
      <c r="M175" s="51"/>
      <c r="N175" s="65"/>
      <c r="O175" s="42"/>
      <c r="P175" s="65"/>
      <c r="Q175" s="53"/>
      <c r="R175" s="65"/>
      <c r="S175" s="53"/>
      <c r="T175" s="54"/>
    </row>
    <row r="176" customFormat="false" ht="31.5" hidden="false" customHeight="false" outlineLevel="0" collapsed="false">
      <c r="B176" s="59" t="s">
        <v>43</v>
      </c>
      <c r="C176" s="60"/>
      <c r="D176" s="41" t="s">
        <v>33</v>
      </c>
      <c r="E176" s="41" t="s">
        <v>33</v>
      </c>
      <c r="F176" s="41" t="s">
        <v>33</v>
      </c>
      <c r="G176" s="42" t="s">
        <v>33</v>
      </c>
      <c r="H176" s="42" t="s">
        <v>33</v>
      </c>
      <c r="I176" s="42" t="s">
        <v>33</v>
      </c>
      <c r="J176" s="57" t="e">
        <f aca="false"/>
        <v>#VALUE!</v>
      </c>
      <c r="K176" s="44" t="s">
        <v>33</v>
      </c>
      <c r="L176" s="58" t="s">
        <v>33</v>
      </c>
      <c r="M176" s="46" t="s">
        <v>33</v>
      </c>
      <c r="N176" s="42" t="s">
        <v>33</v>
      </c>
      <c r="O176" s="42" t="s">
        <v>33</v>
      </c>
      <c r="P176" s="42" t="s">
        <v>33</v>
      </c>
      <c r="Q176" s="57" t="n">
        <v>0</v>
      </c>
      <c r="R176" s="42" t="s">
        <v>33</v>
      </c>
      <c r="S176" s="58" t="s">
        <v>33</v>
      </c>
      <c r="T176" s="47" t="s">
        <v>33</v>
      </c>
    </row>
    <row r="177" customFormat="false" ht="12.75" hidden="false" customHeight="false" outlineLevel="0" collapsed="false">
      <c r="B177" s="61"/>
      <c r="C177" s="62"/>
      <c r="D177" s="50"/>
      <c r="E177" s="50"/>
      <c r="F177" s="41"/>
      <c r="G177" s="63"/>
      <c r="H177" s="42"/>
      <c r="I177" s="63"/>
      <c r="J177" s="58"/>
      <c r="K177" s="64"/>
      <c r="L177" s="58"/>
      <c r="M177" s="51"/>
      <c r="N177" s="65"/>
      <c r="O177" s="42"/>
      <c r="P177" s="65"/>
      <c r="Q177" s="53"/>
      <c r="R177" s="65"/>
      <c r="S177" s="53"/>
      <c r="T177" s="54"/>
    </row>
    <row r="178" customFormat="false" ht="31.5" hidden="false" customHeight="false" outlineLevel="0" collapsed="false">
      <c r="B178" s="59" t="s">
        <v>44</v>
      </c>
      <c r="C178" s="60"/>
      <c r="D178" s="41" t="s">
        <v>33</v>
      </c>
      <c r="E178" s="41" t="s">
        <v>33</v>
      </c>
      <c r="F178" s="41" t="s">
        <v>33</v>
      </c>
      <c r="G178" s="42" t="s">
        <v>33</v>
      </c>
      <c r="H178" s="42" t="s">
        <v>33</v>
      </c>
      <c r="I178" s="42" t="s">
        <v>33</v>
      </c>
      <c r="J178" s="57" t="e">
        <f aca="false"/>
        <v>#VALUE!</v>
      </c>
      <c r="K178" s="44" t="s">
        <v>33</v>
      </c>
      <c r="L178" s="58" t="s">
        <v>33</v>
      </c>
      <c r="M178" s="46" t="s">
        <v>33</v>
      </c>
      <c r="N178" s="42" t="s">
        <v>33</v>
      </c>
      <c r="O178" s="42" t="s">
        <v>33</v>
      </c>
      <c r="P178" s="42" t="s">
        <v>33</v>
      </c>
      <c r="Q178" s="57" t="n">
        <v>0</v>
      </c>
      <c r="R178" s="42" t="s">
        <v>33</v>
      </c>
      <c r="S178" s="58" t="s">
        <v>33</v>
      </c>
      <c r="T178" s="47" t="s">
        <v>33</v>
      </c>
    </row>
    <row r="179" customFormat="false" ht="13.5" hidden="false" customHeight="false" outlineLevel="0" collapsed="false">
      <c r="B179" s="61"/>
      <c r="C179" s="62"/>
      <c r="D179" s="50"/>
      <c r="E179" s="50"/>
      <c r="F179" s="66"/>
      <c r="G179" s="67"/>
      <c r="H179" s="68"/>
      <c r="I179" s="67"/>
      <c r="J179" s="69"/>
      <c r="K179" s="70"/>
      <c r="L179" s="69"/>
      <c r="M179" s="71"/>
      <c r="N179" s="72"/>
      <c r="O179" s="68"/>
      <c r="P179" s="72"/>
      <c r="Q179" s="73"/>
      <c r="R179" s="72"/>
      <c r="S179" s="73"/>
      <c r="T179" s="74"/>
    </row>
    <row r="181" customFormat="false" ht="16.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/>
      <c r="B182" s="9" t="s">
        <v>78</v>
      </c>
      <c r="C182" s="9"/>
      <c r="D182" s="10" t="s">
        <v>4</v>
      </c>
      <c r="E182" s="10"/>
      <c r="F182" s="11" t="s">
        <v>79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6.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7.25" hidden="false" customHeight="false" outlineLevel="0" collapsed="false">
      <c r="B187" s="31" t="s">
        <v>31</v>
      </c>
      <c r="C187" s="32"/>
      <c r="D187" s="33" t="n">
        <v>10320.9152156857</v>
      </c>
      <c r="E187" s="33" t="s">
        <v>33</v>
      </c>
      <c r="F187" s="34" t="n">
        <v>2.49118741584529</v>
      </c>
      <c r="G187" s="35" t="n">
        <v>-1.58740009582524</v>
      </c>
      <c r="H187" s="35" t="n">
        <v>0.903787320020046</v>
      </c>
      <c r="I187" s="35" t="n">
        <v>0.178784497693121</v>
      </c>
      <c r="J187" s="36" t="n">
        <v>0.975575939832933</v>
      </c>
      <c r="K187" s="35" t="n">
        <v>0.975575939832931</v>
      </c>
      <c r="L187" s="37" t="s">
        <v>33</v>
      </c>
      <c r="M187" s="34" t="n">
        <v>25711.3341053224</v>
      </c>
      <c r="N187" s="35" t="n">
        <v>-16383.4218023837</v>
      </c>
      <c r="O187" s="35" t="n">
        <v>9327.9123029387</v>
      </c>
      <c r="P187" s="35" t="n">
        <v>1845.21964256966</v>
      </c>
      <c r="Q187" s="36" t="n">
        <v>10068.8365614786</v>
      </c>
      <c r="R187" s="35" t="n">
        <v>10068.8365614786</v>
      </c>
      <c r="S187" s="37" t="n">
        <v>0</v>
      </c>
      <c r="T187" s="38" t="n">
        <v>-77887.2178589522</v>
      </c>
    </row>
    <row r="188" customFormat="false" ht="15.75" hidden="false" customHeight="false" outlineLevel="0" collapsed="false">
      <c r="B188" s="39" t="s">
        <v>34</v>
      </c>
      <c r="C188" s="40"/>
      <c r="D188" s="41" t="n">
        <v>10203.3573052162</v>
      </c>
      <c r="E188" s="41" t="s">
        <v>33</v>
      </c>
      <c r="F188" s="41" t="n">
        <v>2.49085996700377</v>
      </c>
      <c r="G188" s="42" t="n">
        <v>-1.58719093919077</v>
      </c>
      <c r="H188" s="42" t="n">
        <v>0.903669027812996</v>
      </c>
      <c r="I188" s="42" t="n">
        <v>0.17876074974358</v>
      </c>
      <c r="J188" s="43" t="n">
        <v>0.621189227664035</v>
      </c>
      <c r="K188" s="44" t="n">
        <v>0.621189227664034</v>
      </c>
      <c r="L188" s="45" t="s">
        <v>33</v>
      </c>
      <c r="M188" s="46" t="n">
        <v>25415.1342405985</v>
      </c>
      <c r="N188" s="42" t="n">
        <v>-16194.6762641652</v>
      </c>
      <c r="O188" s="42" t="n">
        <v>9220.45797643338</v>
      </c>
      <c r="P188" s="42" t="n">
        <v>1823.95980178209</v>
      </c>
      <c r="Q188" s="43" t="n">
        <v>6338.21564400744</v>
      </c>
      <c r="R188" s="42" t="n">
        <v>6338.21564400744</v>
      </c>
      <c r="S188" s="45" t="s">
        <v>33</v>
      </c>
      <c r="T188" s="47" t="n">
        <v>-63736.3225481507</v>
      </c>
    </row>
    <row r="189" customFormat="false" ht="12.75" hidden="false" customHeight="false" outlineLevel="0" collapsed="false">
      <c r="B189" s="48"/>
      <c r="C189" s="49"/>
      <c r="D189" s="50"/>
      <c r="E189" s="50"/>
      <c r="F189" s="41"/>
      <c r="G189" s="42"/>
      <c r="H189" s="42"/>
      <c r="I189" s="42"/>
      <c r="J189" s="45"/>
      <c r="K189" s="44"/>
      <c r="L189" s="45"/>
      <c r="M189" s="51"/>
      <c r="N189" s="52"/>
      <c r="O189" s="42"/>
      <c r="P189" s="52"/>
      <c r="Q189" s="53"/>
      <c r="R189" s="52"/>
      <c r="S189" s="53"/>
      <c r="T189" s="54"/>
    </row>
    <row r="190" customFormat="false" ht="12.75" hidden="false" customHeight="false" outlineLevel="0" collapsed="false">
      <c r="B190" s="48"/>
      <c r="C190" s="49"/>
      <c r="D190" s="50"/>
      <c r="E190" s="50"/>
      <c r="F190" s="41"/>
      <c r="G190" s="42"/>
      <c r="H190" s="42"/>
      <c r="I190" s="42"/>
      <c r="J190" s="45"/>
      <c r="K190" s="44"/>
      <c r="L190" s="45"/>
      <c r="M190" s="51"/>
      <c r="N190" s="52"/>
      <c r="O190" s="42"/>
      <c r="P190" s="52"/>
      <c r="Q190" s="53"/>
      <c r="R190" s="52"/>
      <c r="S190" s="53"/>
      <c r="T190" s="54"/>
    </row>
    <row r="191" customFormat="false" ht="18.75" hidden="false" customHeight="false" outlineLevel="0" collapsed="false">
      <c r="B191" s="55" t="s">
        <v>38</v>
      </c>
      <c r="C191" s="56"/>
      <c r="D191" s="41" t="n">
        <v>117.557910469489</v>
      </c>
      <c r="E191" s="41" t="s">
        <v>33</v>
      </c>
      <c r="F191" s="41" t="n">
        <v>2.51960811093784</v>
      </c>
      <c r="G191" s="42" t="n">
        <v>-1.60555370085016</v>
      </c>
      <c r="H191" s="42" t="n">
        <v>0.91405441008768</v>
      </c>
      <c r="I191" s="42" t="n">
        <v>0.180845684502723</v>
      </c>
      <c r="J191" s="57" t="n">
        <v>31.7343248325206</v>
      </c>
      <c r="K191" s="44" t="n">
        <v>31.7343248325206</v>
      </c>
      <c r="L191" s="58" t="s">
        <v>33</v>
      </c>
      <c r="M191" s="46" t="n">
        <v>296.199864723829</v>
      </c>
      <c r="N191" s="42" t="n">
        <v>-188.7455382185</v>
      </c>
      <c r="O191" s="42" t="n">
        <v>107.454326505329</v>
      </c>
      <c r="P191" s="42" t="n">
        <v>21.2598407875646</v>
      </c>
      <c r="Q191" s="57" t="n">
        <v>3730.62091747114</v>
      </c>
      <c r="R191" s="42" t="n">
        <v>3730.62091747114</v>
      </c>
      <c r="S191" s="58" t="n">
        <v>0</v>
      </c>
      <c r="T191" s="47" t="n">
        <v>-14150.8953108015</v>
      </c>
    </row>
    <row r="192" customFormat="false" ht="15.75" hidden="false" customHeight="true" outlineLevel="0" collapsed="false">
      <c r="B192" s="59" t="s">
        <v>39</v>
      </c>
      <c r="C192" s="60"/>
      <c r="D192" s="41" t="s">
        <v>33</v>
      </c>
      <c r="E192" s="41" t="s">
        <v>33</v>
      </c>
      <c r="F192" s="41" t="s">
        <v>33</v>
      </c>
      <c r="G192" s="42" t="s">
        <v>33</v>
      </c>
      <c r="H192" s="42" t="s">
        <v>33</v>
      </c>
      <c r="I192" s="42" t="s">
        <v>33</v>
      </c>
      <c r="J192" s="57" t="e">
        <f aca="false"/>
        <v>#VALUE!</v>
      </c>
      <c r="K192" s="44" t="s">
        <v>33</v>
      </c>
      <c r="L192" s="58" t="s">
        <v>33</v>
      </c>
      <c r="M192" s="46" t="s">
        <v>33</v>
      </c>
      <c r="N192" s="42" t="s">
        <v>33</v>
      </c>
      <c r="O192" s="42" t="s">
        <v>33</v>
      </c>
      <c r="P192" s="42" t="s">
        <v>33</v>
      </c>
      <c r="Q192" s="57" t="n">
        <v>0</v>
      </c>
      <c r="R192" s="42" t="s">
        <v>33</v>
      </c>
      <c r="S192" s="58" t="s">
        <v>33</v>
      </c>
      <c r="T192" s="47" t="s">
        <v>33</v>
      </c>
    </row>
    <row r="193" customFormat="false" ht="12.75" hidden="false" customHeight="false" outlineLevel="0" collapsed="false">
      <c r="B193" s="61"/>
      <c r="C193" s="62"/>
      <c r="D193" s="50"/>
      <c r="E193" s="50"/>
      <c r="F193" s="41"/>
      <c r="G193" s="63"/>
      <c r="H193" s="42"/>
      <c r="I193" s="63"/>
      <c r="J193" s="58"/>
      <c r="K193" s="64"/>
      <c r="L193" s="58"/>
      <c r="M193" s="51"/>
      <c r="N193" s="65"/>
      <c r="O193" s="42"/>
      <c r="P193" s="65"/>
      <c r="Q193" s="53"/>
      <c r="R193" s="65"/>
      <c r="S193" s="53"/>
      <c r="T193" s="54"/>
    </row>
    <row r="194" customFormat="false" ht="31.5" hidden="false" customHeight="false" outlineLevel="0" collapsed="false">
      <c r="B194" s="59" t="s">
        <v>41</v>
      </c>
      <c r="C194" s="60"/>
      <c r="D194" s="41" t="n">
        <v>117.557910469489</v>
      </c>
      <c r="E194" s="41" t="s">
        <v>33</v>
      </c>
      <c r="F194" s="41" t="n">
        <v>2.51960811093784</v>
      </c>
      <c r="G194" s="42" t="n">
        <v>-1.60555370085016</v>
      </c>
      <c r="H194" s="42" t="n">
        <v>0.91405441008768</v>
      </c>
      <c r="I194" s="42" t="n">
        <v>0.180845684502723</v>
      </c>
      <c r="J194" s="43" t="n">
        <v>31.7343248325206</v>
      </c>
      <c r="K194" s="44" t="n">
        <v>31.7343248325206</v>
      </c>
      <c r="L194" s="45" t="s">
        <v>33</v>
      </c>
      <c r="M194" s="46" t="n">
        <v>296.199864723829</v>
      </c>
      <c r="N194" s="42" t="n">
        <v>-188.7455382185</v>
      </c>
      <c r="O194" s="42" t="n">
        <v>107.454326505329</v>
      </c>
      <c r="P194" s="42" t="n">
        <v>21.2598407875646</v>
      </c>
      <c r="Q194" s="43" t="n">
        <v>3730.62091747114</v>
      </c>
      <c r="R194" s="42" t="n">
        <v>3730.62091747114</v>
      </c>
      <c r="S194" s="45" t="n">
        <v>0</v>
      </c>
      <c r="T194" s="47" t="n">
        <v>-14150.8953108015</v>
      </c>
    </row>
    <row r="195" customFormat="false" ht="12.75" hidden="false" customHeight="false" outlineLevel="0" collapsed="false">
      <c r="B195" s="61"/>
      <c r="C195" s="62"/>
      <c r="D195" s="50"/>
      <c r="E195" s="50"/>
      <c r="F195" s="41"/>
      <c r="G195" s="63"/>
      <c r="H195" s="42"/>
      <c r="I195" s="63"/>
      <c r="J195" s="58"/>
      <c r="K195" s="64"/>
      <c r="L195" s="58"/>
      <c r="M195" s="51"/>
      <c r="N195" s="65"/>
      <c r="O195" s="42"/>
      <c r="P195" s="65"/>
      <c r="Q195" s="53"/>
      <c r="R195" s="65"/>
      <c r="S195" s="53"/>
      <c r="T195" s="54"/>
    </row>
    <row r="196" customFormat="false" ht="15.75" hidden="false" customHeight="true" outlineLevel="0" collapsed="false">
      <c r="B196" s="59" t="s">
        <v>42</v>
      </c>
      <c r="C196" s="60"/>
      <c r="D196" s="41" t="s">
        <v>33</v>
      </c>
      <c r="E196" s="41" t="s">
        <v>33</v>
      </c>
      <c r="F196" s="41" t="s">
        <v>33</v>
      </c>
      <c r="G196" s="42" t="s">
        <v>33</v>
      </c>
      <c r="H196" s="42" t="s">
        <v>33</v>
      </c>
      <c r="I196" s="42" t="s">
        <v>33</v>
      </c>
      <c r="J196" s="43" t="e">
        <f aca="false"/>
        <v>#VALUE!</v>
      </c>
      <c r="K196" s="44" t="s">
        <v>33</v>
      </c>
      <c r="L196" s="45" t="s">
        <v>33</v>
      </c>
      <c r="M196" s="46" t="s">
        <v>33</v>
      </c>
      <c r="N196" s="42" t="s">
        <v>33</v>
      </c>
      <c r="O196" s="42" t="s">
        <v>33</v>
      </c>
      <c r="P196" s="42" t="s">
        <v>33</v>
      </c>
      <c r="Q196" s="43" t="n">
        <v>0</v>
      </c>
      <c r="R196" s="42" t="s">
        <v>33</v>
      </c>
      <c r="S196" s="45" t="s">
        <v>33</v>
      </c>
      <c r="T196" s="47" t="s">
        <v>33</v>
      </c>
    </row>
    <row r="197" customFormat="false" ht="12.75" hidden="false" customHeight="false" outlineLevel="0" collapsed="false">
      <c r="B197" s="61"/>
      <c r="C197" s="62"/>
      <c r="D197" s="50"/>
      <c r="E197" s="50"/>
      <c r="F197" s="41"/>
      <c r="G197" s="63"/>
      <c r="H197" s="42"/>
      <c r="I197" s="63"/>
      <c r="J197" s="58"/>
      <c r="K197" s="64"/>
      <c r="L197" s="58"/>
      <c r="M197" s="51"/>
      <c r="N197" s="65"/>
      <c r="O197" s="42"/>
      <c r="P197" s="65"/>
      <c r="Q197" s="53"/>
      <c r="R197" s="65"/>
      <c r="S197" s="53"/>
      <c r="T197" s="54"/>
    </row>
    <row r="198" customFormat="false" ht="31.5" hidden="false" customHeight="false" outlineLevel="0" collapsed="false">
      <c r="B198" s="59" t="s">
        <v>43</v>
      </c>
      <c r="C198" s="60"/>
      <c r="D198" s="41" t="s">
        <v>33</v>
      </c>
      <c r="E198" s="41" t="s">
        <v>33</v>
      </c>
      <c r="F198" s="41" t="s">
        <v>33</v>
      </c>
      <c r="G198" s="42" t="s">
        <v>33</v>
      </c>
      <c r="H198" s="42" t="s">
        <v>33</v>
      </c>
      <c r="I198" s="42" t="s">
        <v>33</v>
      </c>
      <c r="J198" s="57" t="e">
        <f aca="false"/>
        <v>#VALUE!</v>
      </c>
      <c r="K198" s="44" t="s">
        <v>33</v>
      </c>
      <c r="L198" s="58" t="s">
        <v>33</v>
      </c>
      <c r="M198" s="46" t="s">
        <v>33</v>
      </c>
      <c r="N198" s="42" t="s">
        <v>33</v>
      </c>
      <c r="O198" s="42" t="s">
        <v>33</v>
      </c>
      <c r="P198" s="42" t="s">
        <v>33</v>
      </c>
      <c r="Q198" s="57" t="n">
        <v>0</v>
      </c>
      <c r="R198" s="42" t="s">
        <v>33</v>
      </c>
      <c r="S198" s="58" t="s">
        <v>33</v>
      </c>
      <c r="T198" s="47" t="s">
        <v>33</v>
      </c>
    </row>
    <row r="199" customFormat="false" ht="12.75" hidden="false" customHeight="false" outlineLevel="0" collapsed="false">
      <c r="B199" s="61"/>
      <c r="C199" s="62"/>
      <c r="D199" s="50"/>
      <c r="E199" s="50"/>
      <c r="F199" s="41"/>
      <c r="G199" s="63"/>
      <c r="H199" s="42"/>
      <c r="I199" s="63"/>
      <c r="J199" s="58"/>
      <c r="K199" s="64"/>
      <c r="L199" s="58"/>
      <c r="M199" s="51"/>
      <c r="N199" s="65"/>
      <c r="O199" s="42"/>
      <c r="P199" s="65"/>
      <c r="Q199" s="53"/>
      <c r="R199" s="65"/>
      <c r="S199" s="53"/>
      <c r="T199" s="54"/>
    </row>
    <row r="200" customFormat="false" ht="31.5" hidden="false" customHeight="false" outlineLevel="0" collapsed="false">
      <c r="B200" s="59" t="s">
        <v>44</v>
      </c>
      <c r="C200" s="60"/>
      <c r="D200" s="41" t="s">
        <v>33</v>
      </c>
      <c r="E200" s="41" t="s">
        <v>33</v>
      </c>
      <c r="F200" s="41" t="s">
        <v>33</v>
      </c>
      <c r="G200" s="42" t="s">
        <v>33</v>
      </c>
      <c r="H200" s="42" t="s">
        <v>33</v>
      </c>
      <c r="I200" s="42" t="s">
        <v>33</v>
      </c>
      <c r="J200" s="57" t="e">
        <f aca="false"/>
        <v>#VALUE!</v>
      </c>
      <c r="K200" s="44" t="s">
        <v>33</v>
      </c>
      <c r="L200" s="58" t="s">
        <v>33</v>
      </c>
      <c r="M200" s="46" t="s">
        <v>33</v>
      </c>
      <c r="N200" s="42" t="s">
        <v>33</v>
      </c>
      <c r="O200" s="42" t="s">
        <v>33</v>
      </c>
      <c r="P200" s="42" t="s">
        <v>33</v>
      </c>
      <c r="Q200" s="57" t="n">
        <v>0</v>
      </c>
      <c r="R200" s="42" t="s">
        <v>33</v>
      </c>
      <c r="S200" s="58" t="s">
        <v>33</v>
      </c>
      <c r="T200" s="47" t="s">
        <v>33</v>
      </c>
    </row>
    <row r="201" customFormat="false" ht="13.5" hidden="false" customHeight="false" outlineLevel="0" collapsed="false">
      <c r="B201" s="61"/>
      <c r="C201" s="62"/>
      <c r="D201" s="50"/>
      <c r="E201" s="50"/>
      <c r="F201" s="66"/>
      <c r="G201" s="67"/>
      <c r="H201" s="68"/>
      <c r="I201" s="67"/>
      <c r="J201" s="69"/>
      <c r="K201" s="70"/>
      <c r="L201" s="69"/>
      <c r="M201" s="71"/>
      <c r="N201" s="72"/>
      <c r="O201" s="68"/>
      <c r="P201" s="72"/>
      <c r="Q201" s="73"/>
      <c r="R201" s="72"/>
      <c r="S201" s="73"/>
      <c r="T201" s="74"/>
    </row>
    <row r="203" customFormat="false" ht="16.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/>
      <c r="B204" s="9" t="s">
        <v>78</v>
      </c>
      <c r="C204" s="9"/>
      <c r="D204" s="10" t="s">
        <v>4</v>
      </c>
      <c r="E204" s="10"/>
      <c r="F204" s="11" t="s">
        <v>79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6.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7.25" hidden="false" customHeight="false" outlineLevel="0" collapsed="false">
      <c r="B209" s="31" t="s">
        <v>31</v>
      </c>
      <c r="C209" s="32"/>
      <c r="D209" s="33" t="n">
        <v>10438.4731261552</v>
      </c>
      <c r="E209" s="33" t="s">
        <v>33</v>
      </c>
      <c r="F209" s="34" t="n">
        <v>2.4925196193337</v>
      </c>
      <c r="G209" s="35" t="n">
        <v>-1.47991631209211</v>
      </c>
      <c r="H209" s="35" t="n">
        <v>1.01260330724159</v>
      </c>
      <c r="I209" s="35" t="n">
        <v>0.19365119440695</v>
      </c>
      <c r="J209" s="36" t="n">
        <v>1.0298629599174</v>
      </c>
      <c r="K209" s="35" t="n">
        <v>1.02986295991739</v>
      </c>
      <c r="L209" s="37" t="s">
        <v>33</v>
      </c>
      <c r="M209" s="34" t="n">
        <v>26018.0990628295</v>
      </c>
      <c r="N209" s="35" t="n">
        <v>-15448.0666527323</v>
      </c>
      <c r="O209" s="35" t="n">
        <v>10570.0324100972</v>
      </c>
      <c r="P209" s="35" t="n">
        <v>2021.42278866481</v>
      </c>
      <c r="Q209" s="36" t="n">
        <v>10750.1968307204</v>
      </c>
      <c r="R209" s="35" t="n">
        <v>10750.1968307204</v>
      </c>
      <c r="S209" s="37" t="n">
        <v>0</v>
      </c>
      <c r="T209" s="38" t="n">
        <v>-85586.0574414354</v>
      </c>
    </row>
    <row r="210" customFormat="false" ht="15.75" hidden="false" customHeight="false" outlineLevel="0" collapsed="false">
      <c r="B210" s="39" t="s">
        <v>34</v>
      </c>
      <c r="C210" s="40"/>
      <c r="D210" s="41" t="n">
        <v>10320.9152156857</v>
      </c>
      <c r="E210" s="41" t="s">
        <v>33</v>
      </c>
      <c r="F210" s="41" t="n">
        <v>2.49219940941677</v>
      </c>
      <c r="G210" s="42" t="n">
        <v>-1.47972570940678</v>
      </c>
      <c r="H210" s="42" t="n">
        <v>1.01247370000999</v>
      </c>
      <c r="I210" s="42" t="n">
        <v>0.193626205297096</v>
      </c>
      <c r="J210" s="43" t="n">
        <v>0.677868952304427</v>
      </c>
      <c r="K210" s="44" t="n">
        <v>0.677868952304426</v>
      </c>
      <c r="L210" s="45" t="s">
        <v>33</v>
      </c>
      <c r="M210" s="46" t="n">
        <v>25721.7788051725</v>
      </c>
      <c r="N210" s="42" t="n">
        <v>-15272.1235892578</v>
      </c>
      <c r="O210" s="42" t="n">
        <v>10449.6552159147</v>
      </c>
      <c r="P210" s="42" t="n">
        <v>1998.39964840628</v>
      </c>
      <c r="Q210" s="43" t="n">
        <v>6996.22798407968</v>
      </c>
      <c r="R210" s="42" t="n">
        <v>6996.22798407968</v>
      </c>
      <c r="S210" s="45" t="s">
        <v>33</v>
      </c>
      <c r="T210" s="47" t="n">
        <v>-71295.7037774691</v>
      </c>
    </row>
    <row r="211" customFormat="false" ht="12.75" hidden="false" customHeight="false" outlineLevel="0" collapsed="false">
      <c r="B211" s="48"/>
      <c r="C211" s="49"/>
      <c r="D211" s="50"/>
      <c r="E211" s="50"/>
      <c r="F211" s="41"/>
      <c r="G211" s="42"/>
      <c r="H211" s="42"/>
      <c r="I211" s="42"/>
      <c r="J211" s="45"/>
      <c r="K211" s="44"/>
      <c r="L211" s="45"/>
      <c r="M211" s="51"/>
      <c r="N211" s="52"/>
      <c r="O211" s="42"/>
      <c r="P211" s="52"/>
      <c r="Q211" s="53"/>
      <c r="R211" s="52"/>
      <c r="S211" s="53"/>
      <c r="T211" s="54"/>
    </row>
    <row r="212" customFormat="false" ht="12.75" hidden="false" customHeight="false" outlineLevel="0" collapsed="false">
      <c r="B212" s="48"/>
      <c r="C212" s="49"/>
      <c r="D212" s="50"/>
      <c r="E212" s="50"/>
      <c r="F212" s="41"/>
      <c r="G212" s="42"/>
      <c r="H212" s="42"/>
      <c r="I212" s="42"/>
      <c r="J212" s="45"/>
      <c r="K212" s="44"/>
      <c r="L212" s="45"/>
      <c r="M212" s="51"/>
      <c r="N212" s="52"/>
      <c r="O212" s="42"/>
      <c r="P212" s="52"/>
      <c r="Q212" s="53"/>
      <c r="R212" s="52"/>
      <c r="S212" s="53"/>
      <c r="T212" s="54"/>
    </row>
    <row r="213" customFormat="false" ht="18.75" hidden="false" customHeight="false" outlineLevel="0" collapsed="false">
      <c r="B213" s="55" t="s">
        <v>38</v>
      </c>
      <c r="C213" s="56"/>
      <c r="D213" s="41" t="n">
        <v>117.557910469489</v>
      </c>
      <c r="E213" s="41" t="s">
        <v>33</v>
      </c>
      <c r="F213" s="41" t="n">
        <v>2.520632226905</v>
      </c>
      <c r="G213" s="42" t="n">
        <v>-1.49665014265588</v>
      </c>
      <c r="H213" s="42" t="n">
        <v>1.02398208424912</v>
      </c>
      <c r="I213" s="42" t="n">
        <v>0.195845095975041</v>
      </c>
      <c r="J213" s="57" t="n">
        <v>31.9329327277808</v>
      </c>
      <c r="K213" s="44" t="n">
        <v>31.9329327277808</v>
      </c>
      <c r="L213" s="58" t="s">
        <v>33</v>
      </c>
      <c r="M213" s="46" t="n">
        <v>296.320257657007</v>
      </c>
      <c r="N213" s="42" t="n">
        <v>-175.943063474488</v>
      </c>
      <c r="O213" s="42" t="n">
        <v>120.377194182519</v>
      </c>
      <c r="P213" s="42" t="n">
        <v>23.0231402585223</v>
      </c>
      <c r="Q213" s="57" t="n">
        <v>3753.96884664067</v>
      </c>
      <c r="R213" s="42" t="n">
        <v>3753.96884664067</v>
      </c>
      <c r="S213" s="58" t="n">
        <v>0</v>
      </c>
      <c r="T213" s="47" t="n">
        <v>-14290.3536639663</v>
      </c>
    </row>
    <row r="214" customFormat="false" ht="15.75" hidden="false" customHeight="true" outlineLevel="0" collapsed="false">
      <c r="B214" s="59" t="s">
        <v>39</v>
      </c>
      <c r="C214" s="60"/>
      <c r="D214" s="41" t="s">
        <v>33</v>
      </c>
      <c r="E214" s="41" t="s">
        <v>33</v>
      </c>
      <c r="F214" s="41" t="s">
        <v>33</v>
      </c>
      <c r="G214" s="42" t="s">
        <v>33</v>
      </c>
      <c r="H214" s="42" t="s">
        <v>33</v>
      </c>
      <c r="I214" s="42" t="s">
        <v>33</v>
      </c>
      <c r="J214" s="57" t="e">
        <f aca="false"/>
        <v>#VALUE!</v>
      </c>
      <c r="K214" s="44" t="s">
        <v>33</v>
      </c>
      <c r="L214" s="58" t="s">
        <v>33</v>
      </c>
      <c r="M214" s="46" t="s">
        <v>33</v>
      </c>
      <c r="N214" s="42" t="s">
        <v>33</v>
      </c>
      <c r="O214" s="42" t="s">
        <v>33</v>
      </c>
      <c r="P214" s="42" t="s">
        <v>33</v>
      </c>
      <c r="Q214" s="57" t="n">
        <v>0</v>
      </c>
      <c r="R214" s="42" t="s">
        <v>33</v>
      </c>
      <c r="S214" s="58" t="s">
        <v>33</v>
      </c>
      <c r="T214" s="47" t="s">
        <v>33</v>
      </c>
    </row>
    <row r="215" customFormat="false" ht="12.75" hidden="false" customHeight="false" outlineLevel="0" collapsed="false">
      <c r="B215" s="61"/>
      <c r="C215" s="62"/>
      <c r="D215" s="50"/>
      <c r="E215" s="50"/>
      <c r="F215" s="41"/>
      <c r="G215" s="63"/>
      <c r="H215" s="42"/>
      <c r="I215" s="63"/>
      <c r="J215" s="58"/>
      <c r="K215" s="64"/>
      <c r="L215" s="58"/>
      <c r="M215" s="51"/>
      <c r="N215" s="65"/>
      <c r="O215" s="42"/>
      <c r="P215" s="65"/>
      <c r="Q215" s="53"/>
      <c r="R215" s="65"/>
      <c r="S215" s="53"/>
      <c r="T215" s="54"/>
    </row>
    <row r="216" customFormat="false" ht="31.5" hidden="false" customHeight="false" outlineLevel="0" collapsed="false">
      <c r="B216" s="59" t="s">
        <v>41</v>
      </c>
      <c r="C216" s="60"/>
      <c r="D216" s="41" t="n">
        <v>117.557910469489</v>
      </c>
      <c r="E216" s="41" t="s">
        <v>33</v>
      </c>
      <c r="F216" s="41" t="n">
        <v>2.520632226905</v>
      </c>
      <c r="G216" s="42" t="n">
        <v>-1.49665014265588</v>
      </c>
      <c r="H216" s="42" t="n">
        <v>1.02398208424912</v>
      </c>
      <c r="I216" s="42" t="n">
        <v>0.195845095975041</v>
      </c>
      <c r="J216" s="43" t="n">
        <v>31.9329327277808</v>
      </c>
      <c r="K216" s="44" t="n">
        <v>31.9329327277808</v>
      </c>
      <c r="L216" s="45" t="s">
        <v>33</v>
      </c>
      <c r="M216" s="46" t="n">
        <v>296.320257657007</v>
      </c>
      <c r="N216" s="42" t="n">
        <v>-175.943063474488</v>
      </c>
      <c r="O216" s="42" t="n">
        <v>120.377194182519</v>
      </c>
      <c r="P216" s="42" t="n">
        <v>23.0231402585223</v>
      </c>
      <c r="Q216" s="43" t="n">
        <v>3753.96884664067</v>
      </c>
      <c r="R216" s="42" t="n">
        <v>3753.96884664067</v>
      </c>
      <c r="S216" s="45" t="n">
        <v>0</v>
      </c>
      <c r="T216" s="47" t="n">
        <v>-14290.3536639663</v>
      </c>
    </row>
    <row r="217" customFormat="false" ht="12.75" hidden="false" customHeight="false" outlineLevel="0" collapsed="false">
      <c r="B217" s="61"/>
      <c r="C217" s="62"/>
      <c r="D217" s="50"/>
      <c r="E217" s="50"/>
      <c r="F217" s="41"/>
      <c r="G217" s="63"/>
      <c r="H217" s="42"/>
      <c r="I217" s="63"/>
      <c r="J217" s="58"/>
      <c r="K217" s="64"/>
      <c r="L217" s="58"/>
      <c r="M217" s="51"/>
      <c r="N217" s="65"/>
      <c r="O217" s="42"/>
      <c r="P217" s="65"/>
      <c r="Q217" s="53"/>
      <c r="R217" s="65"/>
      <c r="S217" s="53"/>
      <c r="T217" s="54"/>
    </row>
    <row r="218" customFormat="false" ht="15.75" hidden="false" customHeight="true" outlineLevel="0" collapsed="false">
      <c r="B218" s="59" t="s">
        <v>42</v>
      </c>
      <c r="C218" s="60"/>
      <c r="D218" s="41" t="s">
        <v>33</v>
      </c>
      <c r="E218" s="41" t="s">
        <v>33</v>
      </c>
      <c r="F218" s="41" t="s">
        <v>33</v>
      </c>
      <c r="G218" s="42" t="s">
        <v>33</v>
      </c>
      <c r="H218" s="42" t="s">
        <v>33</v>
      </c>
      <c r="I218" s="42" t="s">
        <v>33</v>
      </c>
      <c r="J218" s="43" t="e">
        <f aca="false"/>
        <v>#VALUE!</v>
      </c>
      <c r="K218" s="44" t="s">
        <v>33</v>
      </c>
      <c r="L218" s="45" t="s">
        <v>33</v>
      </c>
      <c r="M218" s="46" t="s">
        <v>33</v>
      </c>
      <c r="N218" s="42" t="s">
        <v>33</v>
      </c>
      <c r="O218" s="42" t="s">
        <v>33</v>
      </c>
      <c r="P218" s="42" t="s">
        <v>33</v>
      </c>
      <c r="Q218" s="43" t="n">
        <v>0</v>
      </c>
      <c r="R218" s="42" t="s">
        <v>33</v>
      </c>
      <c r="S218" s="45" t="s">
        <v>33</v>
      </c>
      <c r="T218" s="47" t="s">
        <v>33</v>
      </c>
    </row>
    <row r="219" customFormat="false" ht="12.75" hidden="false" customHeight="false" outlineLevel="0" collapsed="false">
      <c r="B219" s="61"/>
      <c r="C219" s="62"/>
      <c r="D219" s="50"/>
      <c r="E219" s="50"/>
      <c r="F219" s="41"/>
      <c r="G219" s="63"/>
      <c r="H219" s="42"/>
      <c r="I219" s="63"/>
      <c r="J219" s="58"/>
      <c r="K219" s="64"/>
      <c r="L219" s="58"/>
      <c r="M219" s="51"/>
      <c r="N219" s="65"/>
      <c r="O219" s="42"/>
      <c r="P219" s="65"/>
      <c r="Q219" s="53"/>
      <c r="R219" s="65"/>
      <c r="S219" s="53"/>
      <c r="T219" s="54"/>
    </row>
    <row r="220" customFormat="false" ht="31.5" hidden="false" customHeight="false" outlineLevel="0" collapsed="false">
      <c r="B220" s="59" t="s">
        <v>43</v>
      </c>
      <c r="C220" s="60"/>
      <c r="D220" s="41" t="s">
        <v>33</v>
      </c>
      <c r="E220" s="41" t="s">
        <v>33</v>
      </c>
      <c r="F220" s="41" t="s">
        <v>33</v>
      </c>
      <c r="G220" s="42" t="s">
        <v>33</v>
      </c>
      <c r="H220" s="42" t="s">
        <v>33</v>
      </c>
      <c r="I220" s="42" t="s">
        <v>33</v>
      </c>
      <c r="J220" s="57" t="e">
        <f aca="false"/>
        <v>#VALUE!</v>
      </c>
      <c r="K220" s="44" t="s">
        <v>33</v>
      </c>
      <c r="L220" s="58" t="s">
        <v>33</v>
      </c>
      <c r="M220" s="46" t="s">
        <v>33</v>
      </c>
      <c r="N220" s="42" t="s">
        <v>33</v>
      </c>
      <c r="O220" s="42" t="s">
        <v>33</v>
      </c>
      <c r="P220" s="42" t="s">
        <v>33</v>
      </c>
      <c r="Q220" s="57" t="n">
        <v>0</v>
      </c>
      <c r="R220" s="42" t="s">
        <v>33</v>
      </c>
      <c r="S220" s="58" t="s">
        <v>33</v>
      </c>
      <c r="T220" s="47" t="s">
        <v>33</v>
      </c>
    </row>
    <row r="221" customFormat="false" ht="12.75" hidden="false" customHeight="false" outlineLevel="0" collapsed="false">
      <c r="B221" s="61"/>
      <c r="C221" s="62"/>
      <c r="D221" s="50"/>
      <c r="E221" s="50"/>
      <c r="F221" s="41"/>
      <c r="G221" s="63"/>
      <c r="H221" s="42"/>
      <c r="I221" s="63"/>
      <c r="J221" s="58"/>
      <c r="K221" s="64"/>
      <c r="L221" s="58"/>
      <c r="M221" s="51"/>
      <c r="N221" s="65"/>
      <c r="O221" s="42"/>
      <c r="P221" s="65"/>
      <c r="Q221" s="53"/>
      <c r="R221" s="65"/>
      <c r="S221" s="53"/>
      <c r="T221" s="54"/>
    </row>
    <row r="222" customFormat="false" ht="31.5" hidden="false" customHeight="false" outlineLevel="0" collapsed="false">
      <c r="B222" s="59" t="s">
        <v>44</v>
      </c>
      <c r="C222" s="60"/>
      <c r="D222" s="41" t="s">
        <v>33</v>
      </c>
      <c r="E222" s="41" t="s">
        <v>33</v>
      </c>
      <c r="F222" s="41" t="s">
        <v>33</v>
      </c>
      <c r="G222" s="42" t="s">
        <v>33</v>
      </c>
      <c r="H222" s="42" t="s">
        <v>33</v>
      </c>
      <c r="I222" s="42" t="s">
        <v>33</v>
      </c>
      <c r="J222" s="57" t="e">
        <f aca="false"/>
        <v>#VALUE!</v>
      </c>
      <c r="K222" s="44" t="s">
        <v>33</v>
      </c>
      <c r="L222" s="58" t="s">
        <v>33</v>
      </c>
      <c r="M222" s="46" t="s">
        <v>33</v>
      </c>
      <c r="N222" s="42" t="s">
        <v>33</v>
      </c>
      <c r="O222" s="42" t="s">
        <v>33</v>
      </c>
      <c r="P222" s="42" t="s">
        <v>33</v>
      </c>
      <c r="Q222" s="57" t="n">
        <v>0</v>
      </c>
      <c r="R222" s="42" t="s">
        <v>33</v>
      </c>
      <c r="S222" s="58" t="s">
        <v>33</v>
      </c>
      <c r="T222" s="47" t="s">
        <v>33</v>
      </c>
    </row>
    <row r="223" customFormat="false" ht="13.5" hidden="false" customHeight="false" outlineLevel="0" collapsed="false">
      <c r="B223" s="61"/>
      <c r="C223" s="62"/>
      <c r="D223" s="50"/>
      <c r="E223" s="50"/>
      <c r="F223" s="66"/>
      <c r="G223" s="67"/>
      <c r="H223" s="68"/>
      <c r="I223" s="67"/>
      <c r="J223" s="69"/>
      <c r="K223" s="70"/>
      <c r="L223" s="69"/>
      <c r="M223" s="71"/>
      <c r="N223" s="72"/>
      <c r="O223" s="68"/>
      <c r="P223" s="72"/>
      <c r="Q223" s="73"/>
      <c r="R223" s="72"/>
      <c r="S223" s="73"/>
      <c r="T223" s="74"/>
    </row>
    <row r="225" customFormat="false" ht="16.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/>
      <c r="B226" s="9" t="s">
        <v>78</v>
      </c>
      <c r="C226" s="9"/>
      <c r="D226" s="10" t="s">
        <v>4</v>
      </c>
      <c r="E226" s="10"/>
      <c r="F226" s="11" t="s">
        <v>79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6.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7.25" hidden="false" customHeight="false" outlineLevel="0" collapsed="false">
      <c r="B231" s="31" t="s">
        <v>31</v>
      </c>
      <c r="C231" s="32"/>
      <c r="D231" s="33" t="n">
        <v>10556.0310366247</v>
      </c>
      <c r="E231" s="33" t="s">
        <v>33</v>
      </c>
      <c r="F231" s="34" t="n">
        <v>2.49422816909165</v>
      </c>
      <c r="G231" s="35" t="n">
        <v>-1.58483829969809</v>
      </c>
      <c r="H231" s="35" t="n">
        <v>0.909389869393557</v>
      </c>
      <c r="I231" s="35" t="n">
        <v>0.182804870337317</v>
      </c>
      <c r="J231" s="36" t="n">
        <v>0.962086977978243</v>
      </c>
      <c r="K231" s="35" t="n">
        <v>0.962086977978242</v>
      </c>
      <c r="L231" s="37" t="s">
        <v>33</v>
      </c>
      <c r="M231" s="34" t="n">
        <v>26329.149965355</v>
      </c>
      <c r="N231" s="35" t="n">
        <v>-16729.6022796446</v>
      </c>
      <c r="O231" s="35" t="n">
        <v>9599.54768571047</v>
      </c>
      <c r="P231" s="35" t="n">
        <v>1929.69388492687</v>
      </c>
      <c r="Q231" s="36" t="n">
        <v>10155.8199994708</v>
      </c>
      <c r="R231" s="35" t="n">
        <v>10155.8199994708</v>
      </c>
      <c r="S231" s="37" t="n">
        <v>0</v>
      </c>
      <c r="T231" s="38" t="n">
        <v>-79511.8924237298</v>
      </c>
    </row>
    <row r="232" customFormat="false" ht="15.75" hidden="false" customHeight="false" outlineLevel="0" collapsed="false">
      <c r="B232" s="39" t="s">
        <v>34</v>
      </c>
      <c r="C232" s="40"/>
      <c r="D232" s="41" t="n">
        <v>10438.4731261552</v>
      </c>
      <c r="E232" s="41" t="s">
        <v>33</v>
      </c>
      <c r="F232" s="41" t="n">
        <v>2.49391492804764</v>
      </c>
      <c r="G232" s="42" t="n">
        <v>-1.5846379468757</v>
      </c>
      <c r="H232" s="42" t="n">
        <v>0.90927698117194</v>
      </c>
      <c r="I232" s="42" t="n">
        <v>0.182781868591617</v>
      </c>
      <c r="J232" s="43" t="n">
        <v>0.611748758313296</v>
      </c>
      <c r="K232" s="44" t="n">
        <v>0.611748758313296</v>
      </c>
      <c r="L232" s="45" t="s">
        <v>33</v>
      </c>
      <c r="M232" s="46" t="n">
        <v>26032.6639553426</v>
      </c>
      <c r="N232" s="42" t="n">
        <v>-16541.2006231478</v>
      </c>
      <c r="O232" s="42" t="n">
        <v>9491.46333219482</v>
      </c>
      <c r="P232" s="42" t="n">
        <v>1907.96362324203</v>
      </c>
      <c r="Q232" s="43" t="n">
        <v>6385.72297361215</v>
      </c>
      <c r="R232" s="42" t="n">
        <v>6385.72297361215</v>
      </c>
      <c r="S232" s="45" t="s">
        <v>33</v>
      </c>
      <c r="T232" s="47" t="n">
        <v>-65212.2164065131</v>
      </c>
    </row>
    <row r="233" customFormat="false" ht="12.75" hidden="false" customHeight="false" outlineLevel="0" collapsed="false">
      <c r="B233" s="48"/>
      <c r="C233" s="49"/>
      <c r="D233" s="50"/>
      <c r="E233" s="50"/>
      <c r="F233" s="41"/>
      <c r="G233" s="42"/>
      <c r="H233" s="42"/>
      <c r="I233" s="42"/>
      <c r="J233" s="45"/>
      <c r="K233" s="44"/>
      <c r="L233" s="45"/>
      <c r="M233" s="51"/>
      <c r="N233" s="52"/>
      <c r="O233" s="42"/>
      <c r="P233" s="52"/>
      <c r="Q233" s="53"/>
      <c r="R233" s="52"/>
      <c r="S233" s="53"/>
      <c r="T233" s="54"/>
    </row>
    <row r="234" customFormat="false" ht="12.75" hidden="false" customHeight="false" outlineLevel="0" collapsed="false">
      <c r="B234" s="48"/>
      <c r="C234" s="49"/>
      <c r="D234" s="50"/>
      <c r="E234" s="50"/>
      <c r="F234" s="41"/>
      <c r="G234" s="42"/>
      <c r="H234" s="42"/>
      <c r="I234" s="42"/>
      <c r="J234" s="45"/>
      <c r="K234" s="44"/>
      <c r="L234" s="45"/>
      <c r="M234" s="51"/>
      <c r="N234" s="52"/>
      <c r="O234" s="42"/>
      <c r="P234" s="52"/>
      <c r="Q234" s="53"/>
      <c r="R234" s="52"/>
      <c r="S234" s="53"/>
      <c r="T234" s="54"/>
    </row>
    <row r="235" customFormat="false" ht="18.75" hidden="false" customHeight="false" outlineLevel="0" collapsed="false">
      <c r="B235" s="55" t="s">
        <v>38</v>
      </c>
      <c r="C235" s="56"/>
      <c r="D235" s="41" t="n">
        <v>117.557910469489</v>
      </c>
      <c r="E235" s="41" t="s">
        <v>33</v>
      </c>
      <c r="F235" s="41" t="n">
        <v>2.52204219034134</v>
      </c>
      <c r="G235" s="42" t="n">
        <v>-1.60262848960451</v>
      </c>
      <c r="H235" s="42" t="n">
        <v>0.919413700736831</v>
      </c>
      <c r="I235" s="42" t="n">
        <v>0.184847294393525</v>
      </c>
      <c r="J235" s="57" t="n">
        <v>32.0701262110058</v>
      </c>
      <c r="K235" s="44" t="n">
        <v>32.0701262110058</v>
      </c>
      <c r="L235" s="58" t="s">
        <v>33</v>
      </c>
      <c r="M235" s="46" t="n">
        <v>296.486010012421</v>
      </c>
      <c r="N235" s="42" t="n">
        <v>-188.401656496779</v>
      </c>
      <c r="O235" s="42" t="n">
        <v>108.084353515642</v>
      </c>
      <c r="P235" s="42" t="n">
        <v>21.7302616848413</v>
      </c>
      <c r="Q235" s="57" t="n">
        <v>3770.09702585863</v>
      </c>
      <c r="R235" s="42" t="n">
        <v>3770.09702585863</v>
      </c>
      <c r="S235" s="58" t="n">
        <v>0</v>
      </c>
      <c r="T235" s="47" t="n">
        <v>-14299.6760172168</v>
      </c>
    </row>
    <row r="236" customFormat="false" ht="15.75" hidden="false" customHeight="true" outlineLevel="0" collapsed="false">
      <c r="B236" s="59" t="s">
        <v>39</v>
      </c>
      <c r="C236" s="60"/>
      <c r="D236" s="41" t="s">
        <v>33</v>
      </c>
      <c r="E236" s="41" t="s">
        <v>33</v>
      </c>
      <c r="F236" s="41" t="s">
        <v>33</v>
      </c>
      <c r="G236" s="42" t="s">
        <v>33</v>
      </c>
      <c r="H236" s="42" t="s">
        <v>33</v>
      </c>
      <c r="I236" s="42" t="s">
        <v>33</v>
      </c>
      <c r="J236" s="57" t="e">
        <f aca="false"/>
        <v>#VALUE!</v>
      </c>
      <c r="K236" s="44" t="s">
        <v>33</v>
      </c>
      <c r="L236" s="58" t="s">
        <v>33</v>
      </c>
      <c r="M236" s="46" t="s">
        <v>33</v>
      </c>
      <c r="N236" s="42" t="s">
        <v>33</v>
      </c>
      <c r="O236" s="42" t="s">
        <v>33</v>
      </c>
      <c r="P236" s="42" t="s">
        <v>33</v>
      </c>
      <c r="Q236" s="57" t="n">
        <v>0</v>
      </c>
      <c r="R236" s="42" t="s">
        <v>33</v>
      </c>
      <c r="S236" s="58" t="s">
        <v>33</v>
      </c>
      <c r="T236" s="47" t="s">
        <v>33</v>
      </c>
    </row>
    <row r="237" customFormat="false" ht="12.75" hidden="false" customHeight="false" outlineLevel="0" collapsed="false">
      <c r="B237" s="61"/>
      <c r="C237" s="62"/>
      <c r="D237" s="50"/>
      <c r="E237" s="50"/>
      <c r="F237" s="41"/>
      <c r="G237" s="63"/>
      <c r="H237" s="42"/>
      <c r="I237" s="63"/>
      <c r="J237" s="58"/>
      <c r="K237" s="64"/>
      <c r="L237" s="58"/>
      <c r="M237" s="51"/>
      <c r="N237" s="65"/>
      <c r="O237" s="42"/>
      <c r="P237" s="65"/>
      <c r="Q237" s="53"/>
      <c r="R237" s="65"/>
      <c r="S237" s="53"/>
      <c r="T237" s="54"/>
    </row>
    <row r="238" customFormat="false" ht="31.5" hidden="false" customHeight="false" outlineLevel="0" collapsed="false">
      <c r="B238" s="59" t="s">
        <v>41</v>
      </c>
      <c r="C238" s="60"/>
      <c r="D238" s="41" t="n">
        <v>117.557910469489</v>
      </c>
      <c r="E238" s="41" t="s">
        <v>33</v>
      </c>
      <c r="F238" s="41" t="n">
        <v>2.52204219034134</v>
      </c>
      <c r="G238" s="42" t="n">
        <v>-1.60262848960451</v>
      </c>
      <c r="H238" s="42" t="n">
        <v>0.919413700736831</v>
      </c>
      <c r="I238" s="42" t="n">
        <v>0.184847294393525</v>
      </c>
      <c r="J238" s="43" t="n">
        <v>32.0701262110058</v>
      </c>
      <c r="K238" s="44" t="n">
        <v>32.0701262110058</v>
      </c>
      <c r="L238" s="45" t="s">
        <v>33</v>
      </c>
      <c r="M238" s="46" t="n">
        <v>296.486010012421</v>
      </c>
      <c r="N238" s="42" t="n">
        <v>-188.401656496779</v>
      </c>
      <c r="O238" s="42" t="n">
        <v>108.084353515642</v>
      </c>
      <c r="P238" s="42" t="n">
        <v>21.7302616848413</v>
      </c>
      <c r="Q238" s="43" t="n">
        <v>3770.09702585863</v>
      </c>
      <c r="R238" s="42" t="n">
        <v>3770.09702585863</v>
      </c>
      <c r="S238" s="45" t="n">
        <v>0</v>
      </c>
      <c r="T238" s="47" t="n">
        <v>-14299.6760172168</v>
      </c>
    </row>
    <row r="239" customFormat="false" ht="12.75" hidden="false" customHeight="false" outlineLevel="0" collapsed="false">
      <c r="B239" s="61"/>
      <c r="C239" s="62"/>
      <c r="D239" s="50"/>
      <c r="E239" s="50"/>
      <c r="F239" s="41"/>
      <c r="G239" s="63"/>
      <c r="H239" s="42"/>
      <c r="I239" s="63"/>
      <c r="J239" s="58"/>
      <c r="K239" s="64"/>
      <c r="L239" s="58"/>
      <c r="M239" s="51"/>
      <c r="N239" s="65"/>
      <c r="O239" s="42"/>
      <c r="P239" s="65"/>
      <c r="Q239" s="53"/>
      <c r="R239" s="65"/>
      <c r="S239" s="53"/>
      <c r="T239" s="54"/>
    </row>
    <row r="240" customFormat="false" ht="15.75" hidden="false" customHeight="true" outlineLevel="0" collapsed="false">
      <c r="B240" s="59" t="s">
        <v>42</v>
      </c>
      <c r="C240" s="60"/>
      <c r="D240" s="41" t="s">
        <v>33</v>
      </c>
      <c r="E240" s="41" t="s">
        <v>33</v>
      </c>
      <c r="F240" s="41" t="s">
        <v>33</v>
      </c>
      <c r="G240" s="42" t="s">
        <v>33</v>
      </c>
      <c r="H240" s="42" t="s">
        <v>33</v>
      </c>
      <c r="I240" s="42" t="s">
        <v>33</v>
      </c>
      <c r="J240" s="43" t="e">
        <f aca="false"/>
        <v>#VALUE!</v>
      </c>
      <c r="K240" s="44" t="s">
        <v>33</v>
      </c>
      <c r="L240" s="45" t="s">
        <v>33</v>
      </c>
      <c r="M240" s="46" t="s">
        <v>33</v>
      </c>
      <c r="N240" s="42" t="s">
        <v>33</v>
      </c>
      <c r="O240" s="42" t="s">
        <v>33</v>
      </c>
      <c r="P240" s="42" t="s">
        <v>33</v>
      </c>
      <c r="Q240" s="43" t="n">
        <v>0</v>
      </c>
      <c r="R240" s="42" t="s">
        <v>33</v>
      </c>
      <c r="S240" s="45" t="s">
        <v>33</v>
      </c>
      <c r="T240" s="47" t="s">
        <v>33</v>
      </c>
    </row>
    <row r="241" customFormat="false" ht="12.75" hidden="false" customHeight="false" outlineLevel="0" collapsed="false">
      <c r="B241" s="61"/>
      <c r="C241" s="62"/>
      <c r="D241" s="50"/>
      <c r="E241" s="50"/>
      <c r="F241" s="41"/>
      <c r="G241" s="63"/>
      <c r="H241" s="42"/>
      <c r="I241" s="63"/>
      <c r="J241" s="58"/>
      <c r="K241" s="64"/>
      <c r="L241" s="58"/>
      <c r="M241" s="51"/>
      <c r="N241" s="65"/>
      <c r="O241" s="42"/>
      <c r="P241" s="65"/>
      <c r="Q241" s="53"/>
      <c r="R241" s="65"/>
      <c r="S241" s="53"/>
      <c r="T241" s="54"/>
    </row>
    <row r="242" customFormat="false" ht="31.5" hidden="false" customHeight="false" outlineLevel="0" collapsed="false">
      <c r="B242" s="59" t="s">
        <v>43</v>
      </c>
      <c r="C242" s="60"/>
      <c r="D242" s="41" t="s">
        <v>33</v>
      </c>
      <c r="E242" s="41" t="s">
        <v>33</v>
      </c>
      <c r="F242" s="41" t="s">
        <v>33</v>
      </c>
      <c r="G242" s="42" t="s">
        <v>33</v>
      </c>
      <c r="H242" s="42" t="s">
        <v>33</v>
      </c>
      <c r="I242" s="42" t="s">
        <v>33</v>
      </c>
      <c r="J242" s="57" t="e">
        <f aca="false"/>
        <v>#VALUE!</v>
      </c>
      <c r="K242" s="44" t="s">
        <v>33</v>
      </c>
      <c r="L242" s="58" t="s">
        <v>33</v>
      </c>
      <c r="M242" s="46" t="s">
        <v>33</v>
      </c>
      <c r="N242" s="42" t="s">
        <v>33</v>
      </c>
      <c r="O242" s="42" t="s">
        <v>33</v>
      </c>
      <c r="P242" s="42" t="s">
        <v>33</v>
      </c>
      <c r="Q242" s="57" t="n">
        <v>0</v>
      </c>
      <c r="R242" s="42" t="s">
        <v>33</v>
      </c>
      <c r="S242" s="58" t="s">
        <v>33</v>
      </c>
      <c r="T242" s="47" t="s">
        <v>33</v>
      </c>
    </row>
    <row r="243" customFormat="false" ht="12.75" hidden="false" customHeight="false" outlineLevel="0" collapsed="false">
      <c r="B243" s="61"/>
      <c r="C243" s="62"/>
      <c r="D243" s="50"/>
      <c r="E243" s="50"/>
      <c r="F243" s="41"/>
      <c r="G243" s="63"/>
      <c r="H243" s="42"/>
      <c r="I243" s="63"/>
      <c r="J243" s="58"/>
      <c r="K243" s="64"/>
      <c r="L243" s="58"/>
      <c r="M243" s="51"/>
      <c r="N243" s="65"/>
      <c r="O243" s="42"/>
      <c r="P243" s="65"/>
      <c r="Q243" s="53"/>
      <c r="R243" s="65"/>
      <c r="S243" s="53"/>
      <c r="T243" s="54"/>
    </row>
    <row r="244" customFormat="false" ht="31.5" hidden="false" customHeight="false" outlineLevel="0" collapsed="false">
      <c r="B244" s="59" t="s">
        <v>44</v>
      </c>
      <c r="C244" s="60"/>
      <c r="D244" s="41" t="s">
        <v>33</v>
      </c>
      <c r="E244" s="41" t="s">
        <v>33</v>
      </c>
      <c r="F244" s="41" t="s">
        <v>33</v>
      </c>
      <c r="G244" s="42" t="s">
        <v>33</v>
      </c>
      <c r="H244" s="42" t="s">
        <v>33</v>
      </c>
      <c r="I244" s="42" t="s">
        <v>33</v>
      </c>
      <c r="J244" s="57" t="e">
        <f aca="false"/>
        <v>#VALUE!</v>
      </c>
      <c r="K244" s="44" t="s">
        <v>33</v>
      </c>
      <c r="L244" s="58" t="s">
        <v>33</v>
      </c>
      <c r="M244" s="46" t="s">
        <v>33</v>
      </c>
      <c r="N244" s="42" t="s">
        <v>33</v>
      </c>
      <c r="O244" s="42" t="s">
        <v>33</v>
      </c>
      <c r="P244" s="42" t="s">
        <v>33</v>
      </c>
      <c r="Q244" s="57" t="n">
        <v>0</v>
      </c>
      <c r="R244" s="42" t="s">
        <v>33</v>
      </c>
      <c r="S244" s="58" t="s">
        <v>33</v>
      </c>
      <c r="T244" s="47" t="s">
        <v>33</v>
      </c>
    </row>
    <row r="245" customFormat="false" ht="13.5" hidden="false" customHeight="false" outlineLevel="0" collapsed="false">
      <c r="B245" s="61"/>
      <c r="C245" s="62"/>
      <c r="D245" s="50"/>
      <c r="E245" s="50"/>
      <c r="F245" s="66"/>
      <c r="G245" s="67"/>
      <c r="H245" s="68"/>
      <c r="I245" s="67"/>
      <c r="J245" s="69"/>
      <c r="K245" s="70"/>
      <c r="L245" s="69"/>
      <c r="M245" s="71"/>
      <c r="N245" s="72"/>
      <c r="O245" s="68"/>
      <c r="P245" s="72"/>
      <c r="Q245" s="73"/>
      <c r="R245" s="72"/>
      <c r="S245" s="73"/>
      <c r="T245" s="74"/>
    </row>
    <row r="247" customFormat="false" ht="16.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/>
      <c r="B248" s="9" t="s">
        <v>78</v>
      </c>
      <c r="C248" s="9"/>
      <c r="D248" s="10" t="s">
        <v>4</v>
      </c>
      <c r="E248" s="10"/>
      <c r="F248" s="11" t="s">
        <v>79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6.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7.25" hidden="false" customHeight="false" outlineLevel="0" collapsed="false">
      <c r="B253" s="31" t="s">
        <v>31</v>
      </c>
      <c r="C253" s="32"/>
      <c r="D253" s="33" t="n">
        <v>10673.5889470942</v>
      </c>
      <c r="E253" s="33" t="s">
        <v>33</v>
      </c>
      <c r="F253" s="34" t="n">
        <v>2.49438015208738</v>
      </c>
      <c r="G253" s="35" t="n">
        <v>-1.45953435222226</v>
      </c>
      <c r="H253" s="35" t="n">
        <v>1.03484579986512</v>
      </c>
      <c r="I253" s="35" t="n">
        <v>0.194447303588343</v>
      </c>
      <c r="J253" s="36" t="n">
        <v>1.02166198242324</v>
      </c>
      <c r="K253" s="35" t="n">
        <v>1.02166198242324</v>
      </c>
      <c r="L253" s="37" t="s">
        <v>33</v>
      </c>
      <c r="M253" s="34" t="n">
        <v>26623.988421171</v>
      </c>
      <c r="N253" s="35" t="n">
        <v>-15578.4697297838</v>
      </c>
      <c r="O253" s="35" t="n">
        <v>11045.5186913872</v>
      </c>
      <c r="P253" s="35" t="n">
        <v>2075.4505903728</v>
      </c>
      <c r="Q253" s="36" t="n">
        <v>10904.800043259</v>
      </c>
      <c r="R253" s="35" t="n">
        <v>10904.800043259</v>
      </c>
      <c r="S253" s="37" t="n">
        <v>0</v>
      </c>
      <c r="T253" s="38" t="n">
        <v>-88094.4875250697</v>
      </c>
    </row>
    <row r="254" customFormat="false" ht="15.75" hidden="false" customHeight="false" outlineLevel="0" collapsed="false">
      <c r="B254" s="39" t="s">
        <v>34</v>
      </c>
      <c r="C254" s="40"/>
      <c r="D254" s="41" t="n">
        <v>10556.0310366247</v>
      </c>
      <c r="E254" s="41" t="s">
        <v>33</v>
      </c>
      <c r="F254" s="41" t="n">
        <v>2.49407384908911</v>
      </c>
      <c r="G254" s="42" t="n">
        <v>-1.45935419186231</v>
      </c>
      <c r="H254" s="42" t="n">
        <v>1.03471965722679</v>
      </c>
      <c r="I254" s="42" t="n">
        <v>0.194423433991451</v>
      </c>
      <c r="J254" s="43" t="n">
        <v>0.673604783335941</v>
      </c>
      <c r="K254" s="44" t="n">
        <v>0.673604783335942</v>
      </c>
      <c r="L254" s="45" t="s">
        <v>33</v>
      </c>
      <c r="M254" s="46" t="n">
        <v>26327.5209586186</v>
      </c>
      <c r="N254" s="42" t="n">
        <v>-15404.9881427269</v>
      </c>
      <c r="O254" s="42" t="n">
        <v>10922.5328158917</v>
      </c>
      <c r="P254" s="42" t="n">
        <v>2052.3398034609</v>
      </c>
      <c r="Q254" s="43" t="n">
        <v>7110.59299931305</v>
      </c>
      <c r="R254" s="42" t="n">
        <v>7110.59299931305</v>
      </c>
      <c r="S254" s="45" t="s">
        <v>33</v>
      </c>
      <c r="T254" s="47" t="n">
        <v>-73646.7072684407</v>
      </c>
    </row>
    <row r="255" customFormat="false" ht="12.75" hidden="false" customHeight="false" outlineLevel="0" collapsed="false">
      <c r="B255" s="48"/>
      <c r="C255" s="49"/>
      <c r="D255" s="50"/>
      <c r="E255" s="50"/>
      <c r="F255" s="41"/>
      <c r="G255" s="42"/>
      <c r="H255" s="42"/>
      <c r="I255" s="42"/>
      <c r="J255" s="45"/>
      <c r="K255" s="44"/>
      <c r="L255" s="45"/>
      <c r="M255" s="51"/>
      <c r="N255" s="52"/>
      <c r="O255" s="42"/>
      <c r="P255" s="52"/>
      <c r="Q255" s="53"/>
      <c r="R255" s="52"/>
      <c r="S255" s="53"/>
      <c r="T255" s="54"/>
    </row>
    <row r="256" customFormat="false" ht="12.75" hidden="false" customHeight="false" outlineLevel="0" collapsed="false">
      <c r="B256" s="48"/>
      <c r="C256" s="49"/>
      <c r="D256" s="50"/>
      <c r="E256" s="50"/>
      <c r="F256" s="41"/>
      <c r="G256" s="42"/>
      <c r="H256" s="42"/>
      <c r="I256" s="42"/>
      <c r="J256" s="45"/>
      <c r="K256" s="44"/>
      <c r="L256" s="45"/>
      <c r="M256" s="51"/>
      <c r="N256" s="52"/>
      <c r="O256" s="42"/>
      <c r="P256" s="52"/>
      <c r="Q256" s="53"/>
      <c r="R256" s="52"/>
      <c r="S256" s="53"/>
      <c r="T256" s="54"/>
    </row>
    <row r="257" customFormat="false" ht="18.75" hidden="false" customHeight="false" outlineLevel="0" collapsed="false">
      <c r="B257" s="55" t="s">
        <v>38</v>
      </c>
      <c r="C257" s="56"/>
      <c r="D257" s="41" t="n">
        <v>117.557910469489</v>
      </c>
      <c r="E257" s="41" t="s">
        <v>33</v>
      </c>
      <c r="F257" s="41" t="n">
        <v>2.52188441737639</v>
      </c>
      <c r="G257" s="42" t="n">
        <v>-1.47571172679098</v>
      </c>
      <c r="H257" s="42" t="n">
        <v>1.04617269058541</v>
      </c>
      <c r="I257" s="42" t="n">
        <v>0.196590657486144</v>
      </c>
      <c r="J257" s="57" t="n">
        <v>32.2752167743805</v>
      </c>
      <c r="K257" s="44" t="n">
        <v>32.2752167743805</v>
      </c>
      <c r="L257" s="58" t="s">
        <v>33</v>
      </c>
      <c r="M257" s="46" t="n">
        <v>296.467462552333</v>
      </c>
      <c r="N257" s="42" t="n">
        <v>-173.481587056869</v>
      </c>
      <c r="O257" s="42" t="n">
        <v>122.985875495464</v>
      </c>
      <c r="P257" s="42" t="n">
        <v>23.1107869118941</v>
      </c>
      <c r="Q257" s="57" t="n">
        <v>3794.20704394597</v>
      </c>
      <c r="R257" s="42" t="n">
        <v>3794.20704394597</v>
      </c>
      <c r="S257" s="58" t="n">
        <v>0</v>
      </c>
      <c r="T257" s="47" t="n">
        <v>-14447.7802566289</v>
      </c>
    </row>
    <row r="258" customFormat="false" ht="15.75" hidden="false" customHeight="true" outlineLevel="0" collapsed="false">
      <c r="B258" s="59" t="s">
        <v>39</v>
      </c>
      <c r="C258" s="60"/>
      <c r="D258" s="41" t="s">
        <v>33</v>
      </c>
      <c r="E258" s="41" t="s">
        <v>33</v>
      </c>
      <c r="F258" s="41" t="s">
        <v>33</v>
      </c>
      <c r="G258" s="42" t="s">
        <v>33</v>
      </c>
      <c r="H258" s="42" t="s">
        <v>33</v>
      </c>
      <c r="I258" s="42" t="s">
        <v>33</v>
      </c>
      <c r="J258" s="57" t="e">
        <f aca="false"/>
        <v>#VALUE!</v>
      </c>
      <c r="K258" s="44" t="s">
        <v>33</v>
      </c>
      <c r="L258" s="58" t="s">
        <v>33</v>
      </c>
      <c r="M258" s="46" t="s">
        <v>33</v>
      </c>
      <c r="N258" s="42" t="s">
        <v>33</v>
      </c>
      <c r="O258" s="42" t="s">
        <v>33</v>
      </c>
      <c r="P258" s="42" t="s">
        <v>33</v>
      </c>
      <c r="Q258" s="57" t="n">
        <v>0</v>
      </c>
      <c r="R258" s="42" t="s">
        <v>33</v>
      </c>
      <c r="S258" s="58" t="s">
        <v>33</v>
      </c>
      <c r="T258" s="47" t="s">
        <v>33</v>
      </c>
    </row>
    <row r="259" customFormat="false" ht="12.75" hidden="false" customHeight="false" outlineLevel="0" collapsed="false">
      <c r="B259" s="61"/>
      <c r="C259" s="62"/>
      <c r="D259" s="50"/>
      <c r="E259" s="50"/>
      <c r="F259" s="41"/>
      <c r="G259" s="63"/>
      <c r="H259" s="42"/>
      <c r="I259" s="63"/>
      <c r="J259" s="58"/>
      <c r="K259" s="64"/>
      <c r="L259" s="58"/>
      <c r="M259" s="51"/>
      <c r="N259" s="65"/>
      <c r="O259" s="42"/>
      <c r="P259" s="65"/>
      <c r="Q259" s="53"/>
      <c r="R259" s="65"/>
      <c r="S259" s="53"/>
      <c r="T259" s="54"/>
    </row>
    <row r="260" customFormat="false" ht="31.5" hidden="false" customHeight="false" outlineLevel="0" collapsed="false">
      <c r="B260" s="59" t="s">
        <v>41</v>
      </c>
      <c r="C260" s="60"/>
      <c r="D260" s="41" t="n">
        <v>117.557910469489</v>
      </c>
      <c r="E260" s="41" t="s">
        <v>33</v>
      </c>
      <c r="F260" s="41" t="n">
        <v>2.52188441737639</v>
      </c>
      <c r="G260" s="42" t="n">
        <v>-1.47571172679098</v>
      </c>
      <c r="H260" s="42" t="n">
        <v>1.04617269058541</v>
      </c>
      <c r="I260" s="42" t="n">
        <v>0.196590657486144</v>
      </c>
      <c r="J260" s="43" t="n">
        <v>32.2752167743805</v>
      </c>
      <c r="K260" s="44" t="n">
        <v>32.2752167743805</v>
      </c>
      <c r="L260" s="45" t="s">
        <v>33</v>
      </c>
      <c r="M260" s="46" t="n">
        <v>296.467462552333</v>
      </c>
      <c r="N260" s="42" t="n">
        <v>-173.481587056869</v>
      </c>
      <c r="O260" s="42" t="n">
        <v>122.985875495464</v>
      </c>
      <c r="P260" s="42" t="n">
        <v>23.1107869118941</v>
      </c>
      <c r="Q260" s="43" t="n">
        <v>3794.20704394597</v>
      </c>
      <c r="R260" s="42" t="n">
        <v>3794.20704394597</v>
      </c>
      <c r="S260" s="45" t="n">
        <v>0</v>
      </c>
      <c r="T260" s="47" t="n">
        <v>-14447.7802566289</v>
      </c>
    </row>
    <row r="261" customFormat="false" ht="12.75" hidden="false" customHeight="false" outlineLevel="0" collapsed="false">
      <c r="B261" s="61"/>
      <c r="C261" s="62"/>
      <c r="D261" s="50"/>
      <c r="E261" s="50"/>
      <c r="F261" s="41"/>
      <c r="G261" s="63"/>
      <c r="H261" s="42"/>
      <c r="I261" s="63"/>
      <c r="J261" s="58"/>
      <c r="K261" s="64"/>
      <c r="L261" s="58"/>
      <c r="M261" s="51"/>
      <c r="N261" s="65"/>
      <c r="O261" s="42"/>
      <c r="P261" s="65"/>
      <c r="Q261" s="53"/>
      <c r="R261" s="65"/>
      <c r="S261" s="53"/>
      <c r="T261" s="54"/>
    </row>
    <row r="262" customFormat="false" ht="15.75" hidden="false" customHeight="true" outlineLevel="0" collapsed="false">
      <c r="B262" s="59" t="s">
        <v>42</v>
      </c>
      <c r="C262" s="60"/>
      <c r="D262" s="41" t="s">
        <v>33</v>
      </c>
      <c r="E262" s="41" t="s">
        <v>33</v>
      </c>
      <c r="F262" s="41" t="s">
        <v>33</v>
      </c>
      <c r="G262" s="42" t="s">
        <v>33</v>
      </c>
      <c r="H262" s="42" t="s">
        <v>33</v>
      </c>
      <c r="I262" s="42" t="s">
        <v>33</v>
      </c>
      <c r="J262" s="43" t="e">
        <f aca="false"/>
        <v>#VALUE!</v>
      </c>
      <c r="K262" s="44" t="s">
        <v>33</v>
      </c>
      <c r="L262" s="45" t="s">
        <v>33</v>
      </c>
      <c r="M262" s="46" t="s">
        <v>33</v>
      </c>
      <c r="N262" s="42" t="s">
        <v>33</v>
      </c>
      <c r="O262" s="42" t="s">
        <v>33</v>
      </c>
      <c r="P262" s="42" t="s">
        <v>33</v>
      </c>
      <c r="Q262" s="43" t="n">
        <v>0</v>
      </c>
      <c r="R262" s="42" t="s">
        <v>33</v>
      </c>
      <c r="S262" s="45" t="s">
        <v>33</v>
      </c>
      <c r="T262" s="47" t="s">
        <v>33</v>
      </c>
    </row>
    <row r="263" customFormat="false" ht="12.75" hidden="false" customHeight="false" outlineLevel="0" collapsed="false">
      <c r="B263" s="61"/>
      <c r="C263" s="62"/>
      <c r="D263" s="50"/>
      <c r="E263" s="50"/>
      <c r="F263" s="41"/>
      <c r="G263" s="63"/>
      <c r="H263" s="42"/>
      <c r="I263" s="63"/>
      <c r="J263" s="58"/>
      <c r="K263" s="64"/>
      <c r="L263" s="58"/>
      <c r="M263" s="51"/>
      <c r="N263" s="65"/>
      <c r="O263" s="42"/>
      <c r="P263" s="65"/>
      <c r="Q263" s="53"/>
      <c r="R263" s="65"/>
      <c r="S263" s="53"/>
      <c r="T263" s="54"/>
    </row>
    <row r="264" customFormat="false" ht="31.5" hidden="false" customHeight="false" outlineLevel="0" collapsed="false">
      <c r="B264" s="59" t="s">
        <v>43</v>
      </c>
      <c r="C264" s="60"/>
      <c r="D264" s="41" t="s">
        <v>33</v>
      </c>
      <c r="E264" s="41" t="s">
        <v>33</v>
      </c>
      <c r="F264" s="41" t="s">
        <v>33</v>
      </c>
      <c r="G264" s="42" t="s">
        <v>33</v>
      </c>
      <c r="H264" s="42" t="s">
        <v>33</v>
      </c>
      <c r="I264" s="42" t="s">
        <v>33</v>
      </c>
      <c r="J264" s="57" t="e">
        <f aca="false"/>
        <v>#VALUE!</v>
      </c>
      <c r="K264" s="44" t="s">
        <v>33</v>
      </c>
      <c r="L264" s="58" t="s">
        <v>33</v>
      </c>
      <c r="M264" s="46" t="s">
        <v>33</v>
      </c>
      <c r="N264" s="42" t="s">
        <v>33</v>
      </c>
      <c r="O264" s="42" t="s">
        <v>33</v>
      </c>
      <c r="P264" s="42" t="s">
        <v>33</v>
      </c>
      <c r="Q264" s="57" t="n">
        <v>0</v>
      </c>
      <c r="R264" s="42" t="s">
        <v>33</v>
      </c>
      <c r="S264" s="58" t="s">
        <v>33</v>
      </c>
      <c r="T264" s="47" t="s">
        <v>33</v>
      </c>
    </row>
    <row r="265" customFormat="false" ht="12.75" hidden="false" customHeight="false" outlineLevel="0" collapsed="false">
      <c r="B265" s="61"/>
      <c r="C265" s="62"/>
      <c r="D265" s="50"/>
      <c r="E265" s="50"/>
      <c r="F265" s="41"/>
      <c r="G265" s="63"/>
      <c r="H265" s="42"/>
      <c r="I265" s="63"/>
      <c r="J265" s="58"/>
      <c r="K265" s="64"/>
      <c r="L265" s="58"/>
      <c r="M265" s="51"/>
      <c r="N265" s="65"/>
      <c r="O265" s="42"/>
      <c r="P265" s="65"/>
      <c r="Q265" s="53"/>
      <c r="R265" s="65"/>
      <c r="S265" s="53"/>
      <c r="T265" s="54"/>
    </row>
    <row r="266" customFormat="false" ht="31.5" hidden="false" customHeight="false" outlineLevel="0" collapsed="false">
      <c r="B266" s="59" t="s">
        <v>44</v>
      </c>
      <c r="C266" s="60"/>
      <c r="D266" s="41" t="s">
        <v>33</v>
      </c>
      <c r="E266" s="41" t="s">
        <v>33</v>
      </c>
      <c r="F266" s="41" t="s">
        <v>33</v>
      </c>
      <c r="G266" s="42" t="s">
        <v>33</v>
      </c>
      <c r="H266" s="42" t="s">
        <v>33</v>
      </c>
      <c r="I266" s="42" t="s">
        <v>33</v>
      </c>
      <c r="J266" s="57" t="e">
        <f aca="false"/>
        <v>#VALUE!</v>
      </c>
      <c r="K266" s="44" t="s">
        <v>33</v>
      </c>
      <c r="L266" s="58" t="s">
        <v>33</v>
      </c>
      <c r="M266" s="46" t="s">
        <v>33</v>
      </c>
      <c r="N266" s="42" t="s">
        <v>33</v>
      </c>
      <c r="O266" s="42" t="s">
        <v>33</v>
      </c>
      <c r="P266" s="42" t="s">
        <v>33</v>
      </c>
      <c r="Q266" s="57" t="n">
        <v>0</v>
      </c>
      <c r="R266" s="42" t="s">
        <v>33</v>
      </c>
      <c r="S266" s="58" t="s">
        <v>33</v>
      </c>
      <c r="T266" s="47" t="s">
        <v>33</v>
      </c>
    </row>
    <row r="267" customFormat="false" ht="13.5" hidden="false" customHeight="false" outlineLevel="0" collapsed="false">
      <c r="B267" s="61"/>
      <c r="C267" s="62"/>
      <c r="D267" s="50"/>
      <c r="E267" s="50"/>
      <c r="F267" s="66"/>
      <c r="G267" s="67"/>
      <c r="H267" s="68"/>
      <c r="I267" s="67"/>
      <c r="J267" s="69"/>
      <c r="K267" s="70"/>
      <c r="L267" s="69"/>
      <c r="M267" s="71"/>
      <c r="N267" s="72"/>
      <c r="O267" s="68"/>
      <c r="P267" s="72"/>
      <c r="Q267" s="73"/>
      <c r="R267" s="72"/>
      <c r="S267" s="73"/>
      <c r="T267" s="74"/>
    </row>
    <row r="269" customFormat="false" ht="16.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/>
      <c r="B270" s="9" t="s">
        <v>78</v>
      </c>
      <c r="C270" s="9"/>
      <c r="D270" s="10" t="s">
        <v>4</v>
      </c>
      <c r="E270" s="10"/>
      <c r="F270" s="11" t="s">
        <v>79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6.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7.25" hidden="false" customHeight="false" outlineLevel="0" collapsed="false">
      <c r="B275" s="31" t="s">
        <v>31</v>
      </c>
      <c r="C275" s="32"/>
      <c r="D275" s="33" t="n">
        <v>10791.1468575637</v>
      </c>
      <c r="E275" s="33" t="s">
        <v>33</v>
      </c>
      <c r="F275" s="34" t="n">
        <v>2.4941726933879</v>
      </c>
      <c r="G275" s="35" t="n">
        <v>-1.36777778998107</v>
      </c>
      <c r="H275" s="35" t="n">
        <v>1.12639490340682</v>
      </c>
      <c r="I275" s="35" t="n">
        <v>0.203240502701234</v>
      </c>
      <c r="J275" s="36" t="n">
        <v>1.06027056258469</v>
      </c>
      <c r="K275" s="35" t="n">
        <v>1.0602705625847</v>
      </c>
      <c r="L275" s="37" t="s">
        <v>33</v>
      </c>
      <c r="M275" s="34" t="n">
        <v>26914.9838224739</v>
      </c>
      <c r="N275" s="35" t="n">
        <v>-14759.8910001996</v>
      </c>
      <c r="O275" s="35" t="n">
        <v>12155.0928222743</v>
      </c>
      <c r="P275" s="35" t="n">
        <v>2193.19811205408</v>
      </c>
      <c r="Q275" s="36" t="n">
        <v>11441.5353496031</v>
      </c>
      <c r="R275" s="35" t="n">
        <v>11441.5353496031</v>
      </c>
      <c r="S275" s="37" t="n">
        <v>0</v>
      </c>
      <c r="T275" s="38" t="n">
        <v>-94562.6963744155</v>
      </c>
    </row>
    <row r="276" customFormat="false" ht="15.75" hidden="false" customHeight="false" outlineLevel="0" collapsed="false">
      <c r="B276" s="39" t="s">
        <v>34</v>
      </c>
      <c r="C276" s="40"/>
      <c r="D276" s="41" t="n">
        <v>10673.5889470942</v>
      </c>
      <c r="E276" s="41" t="s">
        <v>33</v>
      </c>
      <c r="F276" s="41" t="n">
        <v>2.49387313197321</v>
      </c>
      <c r="G276" s="42" t="n">
        <v>-1.36761300755292</v>
      </c>
      <c r="H276" s="42" t="n">
        <v>1.12626012442029</v>
      </c>
      <c r="I276" s="42" t="n">
        <v>0.203216101486938</v>
      </c>
      <c r="J276" s="43" t="n">
        <v>0.713709124815421</v>
      </c>
      <c r="K276" s="44" t="n">
        <v>0.713709124815422</v>
      </c>
      <c r="L276" s="45" t="s">
        <v>33</v>
      </c>
      <c r="M276" s="46" t="n">
        <v>26618.5766968844</v>
      </c>
      <c r="N276" s="42" t="n">
        <v>-14597.3390813191</v>
      </c>
      <c r="O276" s="42" t="n">
        <v>12021.2376155653</v>
      </c>
      <c r="P276" s="42" t="n">
        <v>2169.04513470256</v>
      </c>
      <c r="Q276" s="43" t="n">
        <v>7617.83782607015</v>
      </c>
      <c r="R276" s="42" t="n">
        <v>7617.83782607015</v>
      </c>
      <c r="S276" s="45" t="s">
        <v>33</v>
      </c>
      <c r="T276" s="47" t="n">
        <v>-79963.1087799061</v>
      </c>
    </row>
    <row r="277" customFormat="false" ht="12.75" hidden="false" customHeight="false" outlineLevel="0" collapsed="false">
      <c r="B277" s="48"/>
      <c r="C277" s="49"/>
      <c r="D277" s="50"/>
      <c r="E277" s="50"/>
      <c r="F277" s="41"/>
      <c r="G277" s="42"/>
      <c r="H277" s="42"/>
      <c r="I277" s="42"/>
      <c r="J277" s="45"/>
      <c r="K277" s="44"/>
      <c r="L277" s="45"/>
      <c r="M277" s="51"/>
      <c r="N277" s="52"/>
      <c r="O277" s="42"/>
      <c r="P277" s="52"/>
      <c r="Q277" s="53"/>
      <c r="R277" s="52"/>
      <c r="S277" s="53"/>
      <c r="T277" s="54"/>
    </row>
    <row r="278" customFormat="false" ht="12.75" hidden="false" customHeight="false" outlineLevel="0" collapsed="false">
      <c r="B278" s="48"/>
      <c r="C278" s="49"/>
      <c r="D278" s="50"/>
      <c r="E278" s="50"/>
      <c r="F278" s="41"/>
      <c r="G278" s="42"/>
      <c r="H278" s="42"/>
      <c r="I278" s="42"/>
      <c r="J278" s="45"/>
      <c r="K278" s="44"/>
      <c r="L278" s="45"/>
      <c r="M278" s="51"/>
      <c r="N278" s="52"/>
      <c r="O278" s="42"/>
      <c r="P278" s="52"/>
      <c r="Q278" s="53"/>
      <c r="R278" s="52"/>
      <c r="S278" s="53"/>
      <c r="T278" s="54"/>
    </row>
    <row r="279" customFormat="false" ht="18.75" hidden="false" customHeight="false" outlineLevel="0" collapsed="false">
      <c r="B279" s="55" t="s">
        <v>38</v>
      </c>
      <c r="C279" s="56"/>
      <c r="D279" s="41" t="n">
        <v>117.557910469489</v>
      </c>
      <c r="E279" s="41" t="s">
        <v>33</v>
      </c>
      <c r="F279" s="41" t="n">
        <v>2.52137116426936</v>
      </c>
      <c r="G279" s="42" t="n">
        <v>-1.38273909625793</v>
      </c>
      <c r="H279" s="42" t="n">
        <v>1.13863206801143</v>
      </c>
      <c r="I279" s="42" t="n">
        <v>0.205455994029346</v>
      </c>
      <c r="J279" s="57" t="n">
        <v>32.5260759421662</v>
      </c>
      <c r="K279" s="44" t="n">
        <v>32.5260759421662</v>
      </c>
      <c r="L279" s="58" t="s">
        <v>33</v>
      </c>
      <c r="M279" s="46" t="n">
        <v>296.407125589529</v>
      </c>
      <c r="N279" s="42" t="n">
        <v>-162.551918880552</v>
      </c>
      <c r="O279" s="42" t="n">
        <v>133.855206708977</v>
      </c>
      <c r="P279" s="42" t="n">
        <v>24.1529773515217</v>
      </c>
      <c r="Q279" s="57" t="n">
        <v>3823.69752353297</v>
      </c>
      <c r="R279" s="42" t="n">
        <v>3823.69752353297</v>
      </c>
      <c r="S279" s="58" t="n">
        <v>0</v>
      </c>
      <c r="T279" s="47" t="n">
        <v>-14599.5875945094</v>
      </c>
    </row>
    <row r="280" customFormat="false" ht="15.75" hidden="false" customHeight="true" outlineLevel="0" collapsed="false">
      <c r="B280" s="59" t="s">
        <v>39</v>
      </c>
      <c r="C280" s="60"/>
      <c r="D280" s="41" t="s">
        <v>33</v>
      </c>
      <c r="E280" s="41" t="s">
        <v>33</v>
      </c>
      <c r="F280" s="41" t="s">
        <v>33</v>
      </c>
      <c r="G280" s="42" t="s">
        <v>33</v>
      </c>
      <c r="H280" s="42" t="s">
        <v>33</v>
      </c>
      <c r="I280" s="42" t="s">
        <v>33</v>
      </c>
      <c r="J280" s="57" t="e">
        <f aca="false"/>
        <v>#VALUE!</v>
      </c>
      <c r="K280" s="44" t="s">
        <v>33</v>
      </c>
      <c r="L280" s="58" t="s">
        <v>33</v>
      </c>
      <c r="M280" s="46" t="s">
        <v>33</v>
      </c>
      <c r="N280" s="42" t="s">
        <v>33</v>
      </c>
      <c r="O280" s="42" t="s">
        <v>33</v>
      </c>
      <c r="P280" s="42" t="s">
        <v>33</v>
      </c>
      <c r="Q280" s="57" t="n">
        <v>0</v>
      </c>
      <c r="R280" s="42" t="s">
        <v>33</v>
      </c>
      <c r="S280" s="58" t="s">
        <v>33</v>
      </c>
      <c r="T280" s="47" t="s">
        <v>33</v>
      </c>
    </row>
    <row r="281" customFormat="false" ht="12.75" hidden="false" customHeight="false" outlineLevel="0" collapsed="false">
      <c r="B281" s="61"/>
      <c r="C281" s="62"/>
      <c r="D281" s="50"/>
      <c r="E281" s="50"/>
      <c r="F281" s="41"/>
      <c r="G281" s="63"/>
      <c r="H281" s="42"/>
      <c r="I281" s="63"/>
      <c r="J281" s="58"/>
      <c r="K281" s="64"/>
      <c r="L281" s="58"/>
      <c r="M281" s="51"/>
      <c r="N281" s="65"/>
      <c r="O281" s="42"/>
      <c r="P281" s="65"/>
      <c r="Q281" s="53"/>
      <c r="R281" s="65"/>
      <c r="S281" s="53"/>
      <c r="T281" s="54"/>
    </row>
    <row r="282" customFormat="false" ht="31.5" hidden="false" customHeight="false" outlineLevel="0" collapsed="false">
      <c r="B282" s="59" t="s">
        <v>41</v>
      </c>
      <c r="C282" s="60"/>
      <c r="D282" s="41" t="n">
        <v>117.557910469489</v>
      </c>
      <c r="E282" s="41" t="s">
        <v>33</v>
      </c>
      <c r="F282" s="41" t="n">
        <v>2.52137116426936</v>
      </c>
      <c r="G282" s="42" t="n">
        <v>-1.38273909625793</v>
      </c>
      <c r="H282" s="42" t="n">
        <v>1.13863206801143</v>
      </c>
      <c r="I282" s="42" t="n">
        <v>0.205455994029346</v>
      </c>
      <c r="J282" s="43" t="n">
        <v>32.5260759421662</v>
      </c>
      <c r="K282" s="44" t="n">
        <v>32.5260759421662</v>
      </c>
      <c r="L282" s="45" t="s">
        <v>33</v>
      </c>
      <c r="M282" s="46" t="n">
        <v>296.407125589529</v>
      </c>
      <c r="N282" s="42" t="n">
        <v>-162.551918880552</v>
      </c>
      <c r="O282" s="42" t="n">
        <v>133.855206708977</v>
      </c>
      <c r="P282" s="42" t="n">
        <v>24.1529773515217</v>
      </c>
      <c r="Q282" s="43" t="n">
        <v>3823.69752353297</v>
      </c>
      <c r="R282" s="42" t="n">
        <v>3823.69752353297</v>
      </c>
      <c r="S282" s="45" t="n">
        <v>0</v>
      </c>
      <c r="T282" s="47" t="n">
        <v>-14599.5875945094</v>
      </c>
    </row>
    <row r="283" customFormat="false" ht="12.75" hidden="false" customHeight="false" outlineLevel="0" collapsed="false">
      <c r="B283" s="61"/>
      <c r="C283" s="62"/>
      <c r="D283" s="50"/>
      <c r="E283" s="50"/>
      <c r="F283" s="41"/>
      <c r="G283" s="63"/>
      <c r="H283" s="42"/>
      <c r="I283" s="63"/>
      <c r="J283" s="58"/>
      <c r="K283" s="64"/>
      <c r="L283" s="58"/>
      <c r="M283" s="51"/>
      <c r="N283" s="65"/>
      <c r="O283" s="42"/>
      <c r="P283" s="65"/>
      <c r="Q283" s="53"/>
      <c r="R283" s="65"/>
      <c r="S283" s="53"/>
      <c r="T283" s="54"/>
    </row>
    <row r="284" customFormat="false" ht="15.75" hidden="false" customHeight="true" outlineLevel="0" collapsed="false">
      <c r="B284" s="59" t="s">
        <v>42</v>
      </c>
      <c r="C284" s="60"/>
      <c r="D284" s="41" t="s">
        <v>33</v>
      </c>
      <c r="E284" s="41" t="s">
        <v>33</v>
      </c>
      <c r="F284" s="41" t="s">
        <v>33</v>
      </c>
      <c r="G284" s="42" t="s">
        <v>33</v>
      </c>
      <c r="H284" s="42" t="s">
        <v>33</v>
      </c>
      <c r="I284" s="42" t="s">
        <v>33</v>
      </c>
      <c r="J284" s="43" t="e">
        <f aca="false"/>
        <v>#VALUE!</v>
      </c>
      <c r="K284" s="44" t="s">
        <v>33</v>
      </c>
      <c r="L284" s="45" t="s">
        <v>33</v>
      </c>
      <c r="M284" s="46" t="s">
        <v>33</v>
      </c>
      <c r="N284" s="42" t="s">
        <v>33</v>
      </c>
      <c r="O284" s="42" t="s">
        <v>33</v>
      </c>
      <c r="P284" s="42" t="s">
        <v>33</v>
      </c>
      <c r="Q284" s="43" t="n">
        <v>0</v>
      </c>
      <c r="R284" s="42" t="s">
        <v>33</v>
      </c>
      <c r="S284" s="45" t="s">
        <v>33</v>
      </c>
      <c r="T284" s="47" t="s">
        <v>33</v>
      </c>
    </row>
    <row r="285" customFormat="false" ht="12.75" hidden="false" customHeight="false" outlineLevel="0" collapsed="false">
      <c r="B285" s="61"/>
      <c r="C285" s="62"/>
      <c r="D285" s="50"/>
      <c r="E285" s="50"/>
      <c r="F285" s="41"/>
      <c r="G285" s="63"/>
      <c r="H285" s="42"/>
      <c r="I285" s="63"/>
      <c r="J285" s="58"/>
      <c r="K285" s="64"/>
      <c r="L285" s="58"/>
      <c r="M285" s="51"/>
      <c r="N285" s="65"/>
      <c r="O285" s="42"/>
      <c r="P285" s="65"/>
      <c r="Q285" s="53"/>
      <c r="R285" s="65"/>
      <c r="S285" s="53"/>
      <c r="T285" s="54"/>
    </row>
    <row r="286" customFormat="false" ht="31.5" hidden="false" customHeight="false" outlineLevel="0" collapsed="false">
      <c r="B286" s="59" t="s">
        <v>43</v>
      </c>
      <c r="C286" s="60"/>
      <c r="D286" s="41" t="s">
        <v>33</v>
      </c>
      <c r="E286" s="41" t="s">
        <v>33</v>
      </c>
      <c r="F286" s="41" t="s">
        <v>33</v>
      </c>
      <c r="G286" s="42" t="s">
        <v>33</v>
      </c>
      <c r="H286" s="42" t="s">
        <v>33</v>
      </c>
      <c r="I286" s="42" t="s">
        <v>33</v>
      </c>
      <c r="J286" s="57" t="e">
        <f aca="false"/>
        <v>#VALUE!</v>
      </c>
      <c r="K286" s="44" t="s">
        <v>33</v>
      </c>
      <c r="L286" s="58" t="s">
        <v>33</v>
      </c>
      <c r="M286" s="46" t="s">
        <v>33</v>
      </c>
      <c r="N286" s="42" t="s">
        <v>33</v>
      </c>
      <c r="O286" s="42" t="s">
        <v>33</v>
      </c>
      <c r="P286" s="42" t="s">
        <v>33</v>
      </c>
      <c r="Q286" s="57" t="n">
        <v>0</v>
      </c>
      <c r="R286" s="42" t="s">
        <v>33</v>
      </c>
      <c r="S286" s="58" t="s">
        <v>33</v>
      </c>
      <c r="T286" s="47" t="s">
        <v>33</v>
      </c>
    </row>
    <row r="287" customFormat="false" ht="12.75" hidden="false" customHeight="false" outlineLevel="0" collapsed="false">
      <c r="B287" s="61"/>
      <c r="C287" s="62"/>
      <c r="D287" s="50"/>
      <c r="E287" s="50"/>
      <c r="F287" s="41"/>
      <c r="G287" s="63"/>
      <c r="H287" s="42"/>
      <c r="I287" s="63"/>
      <c r="J287" s="58"/>
      <c r="K287" s="64"/>
      <c r="L287" s="58"/>
      <c r="M287" s="51"/>
      <c r="N287" s="65"/>
      <c r="O287" s="42"/>
      <c r="P287" s="65"/>
      <c r="Q287" s="53"/>
      <c r="R287" s="65"/>
      <c r="S287" s="53"/>
      <c r="T287" s="54"/>
    </row>
    <row r="288" customFormat="false" ht="31.5" hidden="false" customHeight="false" outlineLevel="0" collapsed="false">
      <c r="B288" s="59" t="s">
        <v>44</v>
      </c>
      <c r="C288" s="60"/>
      <c r="D288" s="41" t="s">
        <v>33</v>
      </c>
      <c r="E288" s="41" t="s">
        <v>33</v>
      </c>
      <c r="F288" s="41" t="s">
        <v>33</v>
      </c>
      <c r="G288" s="42" t="s">
        <v>33</v>
      </c>
      <c r="H288" s="42" t="s">
        <v>33</v>
      </c>
      <c r="I288" s="42" t="s">
        <v>33</v>
      </c>
      <c r="J288" s="57" t="e">
        <f aca="false"/>
        <v>#VALUE!</v>
      </c>
      <c r="K288" s="44" t="s">
        <v>33</v>
      </c>
      <c r="L288" s="58" t="s">
        <v>33</v>
      </c>
      <c r="M288" s="46" t="s">
        <v>33</v>
      </c>
      <c r="N288" s="42" t="s">
        <v>33</v>
      </c>
      <c r="O288" s="42" t="s">
        <v>33</v>
      </c>
      <c r="P288" s="42" t="s">
        <v>33</v>
      </c>
      <c r="Q288" s="57" t="n">
        <v>0</v>
      </c>
      <c r="R288" s="42" t="s">
        <v>33</v>
      </c>
      <c r="S288" s="58" t="s">
        <v>33</v>
      </c>
      <c r="T288" s="47" t="s">
        <v>33</v>
      </c>
    </row>
    <row r="289" customFormat="false" ht="13.5" hidden="false" customHeight="false" outlineLevel="0" collapsed="false">
      <c r="B289" s="61"/>
      <c r="C289" s="62"/>
      <c r="D289" s="50"/>
      <c r="E289" s="50"/>
      <c r="F289" s="66"/>
      <c r="G289" s="67"/>
      <c r="H289" s="68"/>
      <c r="I289" s="67"/>
      <c r="J289" s="69"/>
      <c r="K289" s="70"/>
      <c r="L289" s="69"/>
      <c r="M289" s="71"/>
      <c r="N289" s="72"/>
      <c r="O289" s="68"/>
      <c r="P289" s="72"/>
      <c r="Q289" s="73"/>
      <c r="R289" s="72"/>
      <c r="S289" s="73"/>
      <c r="T289" s="74"/>
    </row>
    <row r="291" customFormat="false" ht="16.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/>
      <c r="B292" s="9" t="s">
        <v>78</v>
      </c>
      <c r="C292" s="9"/>
      <c r="D292" s="10" t="s">
        <v>4</v>
      </c>
      <c r="E292" s="10"/>
      <c r="F292" s="11" t="s">
        <v>79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6.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7.25" hidden="false" customHeight="false" outlineLevel="0" collapsed="false">
      <c r="B297" s="31" t="s">
        <v>31</v>
      </c>
      <c r="C297" s="32"/>
      <c r="D297" s="33" t="n">
        <v>10908.7047680332</v>
      </c>
      <c r="E297" s="33" t="s">
        <v>33</v>
      </c>
      <c r="F297" s="34" t="n">
        <v>2.49459615703188</v>
      </c>
      <c r="G297" s="35" t="n">
        <v>-1.53895707154489</v>
      </c>
      <c r="H297" s="35" t="n">
        <v>0.955639085486991</v>
      </c>
      <c r="I297" s="35" t="n">
        <v>0.184827591706013</v>
      </c>
      <c r="J297" s="36" t="n">
        <v>0.976414154987807</v>
      </c>
      <c r="K297" s="35" t="n">
        <v>0.976414154987807</v>
      </c>
      <c r="L297" s="37" t="s">
        <v>33</v>
      </c>
      <c r="M297" s="34" t="n">
        <v>27212.8129925309</v>
      </c>
      <c r="N297" s="35" t="n">
        <v>-16788.0283441601</v>
      </c>
      <c r="O297" s="35" t="n">
        <v>10424.7846483708</v>
      </c>
      <c r="P297" s="35" t="n">
        <v>2016.22963090747</v>
      </c>
      <c r="Q297" s="36" t="n">
        <v>10651.4137480906</v>
      </c>
      <c r="R297" s="35" t="n">
        <v>10651.4137480906</v>
      </c>
      <c r="S297" s="37" t="n">
        <v>0</v>
      </c>
      <c r="T297" s="38" t="n">
        <v>-84672.2361003524</v>
      </c>
    </row>
    <row r="298" customFormat="false" ht="15.75" hidden="false" customHeight="false" outlineLevel="0" collapsed="false">
      <c r="B298" s="39" t="s">
        <v>34</v>
      </c>
      <c r="C298" s="40"/>
      <c r="D298" s="41" t="n">
        <v>10791.1468575637</v>
      </c>
      <c r="E298" s="41" t="s">
        <v>33</v>
      </c>
      <c r="F298" s="41" t="n">
        <v>2.49430304245695</v>
      </c>
      <c r="G298" s="42" t="n">
        <v>-1.53877548395835</v>
      </c>
      <c r="H298" s="42" t="n">
        <v>0.955527558498604</v>
      </c>
      <c r="I298" s="42" t="n">
        <v>0.184805848500576</v>
      </c>
      <c r="J298" s="43" t="n">
        <v>0.630838954539135</v>
      </c>
      <c r="K298" s="44" t="n">
        <v>0.630838954539137</v>
      </c>
      <c r="L298" s="45" t="s">
        <v>33</v>
      </c>
      <c r="M298" s="46" t="n">
        <v>26916.3904384209</v>
      </c>
      <c r="N298" s="42" t="n">
        <v>-16605.1522282132</v>
      </c>
      <c r="O298" s="42" t="n">
        <v>10311.2382102077</v>
      </c>
      <c r="P298" s="42" t="n">
        <v>1994.26705130637</v>
      </c>
      <c r="Q298" s="43" t="n">
        <v>6807.47580190376</v>
      </c>
      <c r="R298" s="42" t="n">
        <v>6807.47580190376</v>
      </c>
      <c r="S298" s="45" t="s">
        <v>33</v>
      </c>
      <c r="T298" s="47" t="n">
        <v>-70080.9305658654</v>
      </c>
    </row>
    <row r="299" customFormat="false" ht="12.75" hidden="false" customHeight="false" outlineLevel="0" collapsed="false">
      <c r="B299" s="48"/>
      <c r="C299" s="49"/>
      <c r="D299" s="50"/>
      <c r="E299" s="50"/>
      <c r="F299" s="41"/>
      <c r="G299" s="42"/>
      <c r="H299" s="42"/>
      <c r="I299" s="42"/>
      <c r="J299" s="45"/>
      <c r="K299" s="44"/>
      <c r="L299" s="45"/>
      <c r="M299" s="51"/>
      <c r="N299" s="52"/>
      <c r="O299" s="42"/>
      <c r="P299" s="52"/>
      <c r="Q299" s="53"/>
      <c r="R299" s="52"/>
      <c r="S299" s="53"/>
      <c r="T299" s="54"/>
    </row>
    <row r="300" customFormat="false" ht="12.75" hidden="false" customHeight="false" outlineLevel="0" collapsed="false">
      <c r="B300" s="48"/>
      <c r="C300" s="49"/>
      <c r="D300" s="50"/>
      <c r="E300" s="50"/>
      <c r="F300" s="41"/>
      <c r="G300" s="42"/>
      <c r="H300" s="42"/>
      <c r="I300" s="42"/>
      <c r="J300" s="45"/>
      <c r="K300" s="44"/>
      <c r="L300" s="45"/>
      <c r="M300" s="51"/>
      <c r="N300" s="52"/>
      <c r="O300" s="42"/>
      <c r="P300" s="52"/>
      <c r="Q300" s="53"/>
      <c r="R300" s="52"/>
      <c r="S300" s="53"/>
      <c r="T300" s="54"/>
    </row>
    <row r="301" customFormat="false" ht="18.75" hidden="false" customHeight="false" outlineLevel="0" collapsed="false">
      <c r="B301" s="55" t="s">
        <v>38</v>
      </c>
      <c r="C301" s="56"/>
      <c r="D301" s="41" t="n">
        <v>117.557910469489</v>
      </c>
      <c r="E301" s="41" t="s">
        <v>33</v>
      </c>
      <c r="F301" s="41" t="n">
        <v>2.52150240614358</v>
      </c>
      <c r="G301" s="42" t="n">
        <v>-1.55562577810874</v>
      </c>
      <c r="H301" s="42" t="n">
        <v>0.965876628034843</v>
      </c>
      <c r="I301" s="42" t="n">
        <v>0.186823494168851</v>
      </c>
      <c r="J301" s="57" t="n">
        <v>32.6982500015126</v>
      </c>
      <c r="K301" s="44" t="n">
        <v>32.6982500015126</v>
      </c>
      <c r="L301" s="58" t="s">
        <v>33</v>
      </c>
      <c r="M301" s="46" t="n">
        <v>296.422554110028</v>
      </c>
      <c r="N301" s="42" t="n">
        <v>-182.876115946936</v>
      </c>
      <c r="O301" s="42" t="n">
        <v>113.546438163092</v>
      </c>
      <c r="P301" s="42" t="n">
        <v>21.9625796010989</v>
      </c>
      <c r="Q301" s="57" t="n">
        <v>3843.93794618679</v>
      </c>
      <c r="R301" s="42" t="n">
        <v>3843.93794618679</v>
      </c>
      <c r="S301" s="58" t="n">
        <v>0</v>
      </c>
      <c r="T301" s="47" t="n">
        <v>-14591.3055344869</v>
      </c>
    </row>
    <row r="302" customFormat="false" ht="15.75" hidden="false" customHeight="true" outlineLevel="0" collapsed="false">
      <c r="B302" s="59" t="s">
        <v>39</v>
      </c>
      <c r="C302" s="60"/>
      <c r="D302" s="41" t="s">
        <v>33</v>
      </c>
      <c r="E302" s="41" t="s">
        <v>33</v>
      </c>
      <c r="F302" s="41" t="s">
        <v>33</v>
      </c>
      <c r="G302" s="42" t="s">
        <v>33</v>
      </c>
      <c r="H302" s="42" t="s">
        <v>33</v>
      </c>
      <c r="I302" s="42" t="s">
        <v>33</v>
      </c>
      <c r="J302" s="57" t="e">
        <f aca="false"/>
        <v>#VALUE!</v>
      </c>
      <c r="K302" s="44" t="s">
        <v>33</v>
      </c>
      <c r="L302" s="58" t="s">
        <v>33</v>
      </c>
      <c r="M302" s="46" t="s">
        <v>33</v>
      </c>
      <c r="N302" s="42" t="s">
        <v>33</v>
      </c>
      <c r="O302" s="42" t="s">
        <v>33</v>
      </c>
      <c r="P302" s="42" t="s">
        <v>33</v>
      </c>
      <c r="Q302" s="57" t="n">
        <v>0</v>
      </c>
      <c r="R302" s="42" t="s">
        <v>33</v>
      </c>
      <c r="S302" s="58" t="s">
        <v>33</v>
      </c>
      <c r="T302" s="47" t="s">
        <v>33</v>
      </c>
    </row>
    <row r="303" customFormat="false" ht="12.75" hidden="false" customHeight="false" outlineLevel="0" collapsed="false">
      <c r="B303" s="61"/>
      <c r="C303" s="62"/>
      <c r="D303" s="50"/>
      <c r="E303" s="50"/>
      <c r="F303" s="41"/>
      <c r="G303" s="63"/>
      <c r="H303" s="42"/>
      <c r="I303" s="63"/>
      <c r="J303" s="58"/>
      <c r="K303" s="64"/>
      <c r="L303" s="58"/>
      <c r="M303" s="51"/>
      <c r="N303" s="65"/>
      <c r="O303" s="42"/>
      <c r="P303" s="65"/>
      <c r="Q303" s="53"/>
      <c r="R303" s="65"/>
      <c r="S303" s="53"/>
      <c r="T303" s="54"/>
    </row>
    <row r="304" customFormat="false" ht="31.5" hidden="false" customHeight="false" outlineLevel="0" collapsed="false">
      <c r="B304" s="59" t="s">
        <v>41</v>
      </c>
      <c r="C304" s="60"/>
      <c r="D304" s="41" t="n">
        <v>117.557910469489</v>
      </c>
      <c r="E304" s="41" t="s">
        <v>33</v>
      </c>
      <c r="F304" s="41" t="n">
        <v>2.52150240614358</v>
      </c>
      <c r="G304" s="42" t="n">
        <v>-1.55562577810874</v>
      </c>
      <c r="H304" s="42" t="n">
        <v>0.965876628034843</v>
      </c>
      <c r="I304" s="42" t="n">
        <v>0.186823494168851</v>
      </c>
      <c r="J304" s="43" t="n">
        <v>32.6982500015126</v>
      </c>
      <c r="K304" s="44" t="n">
        <v>32.6982500015126</v>
      </c>
      <c r="L304" s="45" t="s">
        <v>33</v>
      </c>
      <c r="M304" s="46" t="n">
        <v>296.422554110028</v>
      </c>
      <c r="N304" s="42" t="n">
        <v>-182.876115946936</v>
      </c>
      <c r="O304" s="42" t="n">
        <v>113.546438163092</v>
      </c>
      <c r="P304" s="42" t="n">
        <v>21.9625796010989</v>
      </c>
      <c r="Q304" s="43" t="n">
        <v>3843.93794618679</v>
      </c>
      <c r="R304" s="42" t="n">
        <v>3843.93794618679</v>
      </c>
      <c r="S304" s="45" t="n">
        <v>0</v>
      </c>
      <c r="T304" s="47" t="n">
        <v>-14591.3055344869</v>
      </c>
    </row>
    <row r="305" customFormat="false" ht="12.75" hidden="false" customHeight="false" outlineLevel="0" collapsed="false">
      <c r="B305" s="61"/>
      <c r="C305" s="62"/>
      <c r="D305" s="50"/>
      <c r="E305" s="50"/>
      <c r="F305" s="41"/>
      <c r="G305" s="63"/>
      <c r="H305" s="42"/>
      <c r="I305" s="63"/>
      <c r="J305" s="58"/>
      <c r="K305" s="64"/>
      <c r="L305" s="58"/>
      <c r="M305" s="51"/>
      <c r="N305" s="65"/>
      <c r="O305" s="42"/>
      <c r="P305" s="65"/>
      <c r="Q305" s="53"/>
      <c r="R305" s="65"/>
      <c r="S305" s="53"/>
      <c r="T305" s="54"/>
    </row>
    <row r="306" customFormat="false" ht="15.75" hidden="false" customHeight="true" outlineLevel="0" collapsed="false">
      <c r="B306" s="59" t="s">
        <v>42</v>
      </c>
      <c r="C306" s="60"/>
      <c r="D306" s="41" t="s">
        <v>33</v>
      </c>
      <c r="E306" s="41" t="s">
        <v>33</v>
      </c>
      <c r="F306" s="41" t="s">
        <v>33</v>
      </c>
      <c r="G306" s="42" t="s">
        <v>33</v>
      </c>
      <c r="H306" s="42" t="s">
        <v>33</v>
      </c>
      <c r="I306" s="42" t="s">
        <v>33</v>
      </c>
      <c r="J306" s="43" t="e">
        <f aca="false"/>
        <v>#VALUE!</v>
      </c>
      <c r="K306" s="44" t="s">
        <v>33</v>
      </c>
      <c r="L306" s="45" t="s">
        <v>33</v>
      </c>
      <c r="M306" s="46" t="s">
        <v>33</v>
      </c>
      <c r="N306" s="42" t="s">
        <v>33</v>
      </c>
      <c r="O306" s="42" t="s">
        <v>33</v>
      </c>
      <c r="P306" s="42" t="s">
        <v>33</v>
      </c>
      <c r="Q306" s="43" t="n">
        <v>0</v>
      </c>
      <c r="R306" s="42" t="s">
        <v>33</v>
      </c>
      <c r="S306" s="45" t="s">
        <v>33</v>
      </c>
      <c r="T306" s="47" t="s">
        <v>33</v>
      </c>
    </row>
    <row r="307" customFormat="false" ht="12.75" hidden="false" customHeight="false" outlineLevel="0" collapsed="false">
      <c r="B307" s="61"/>
      <c r="C307" s="62"/>
      <c r="D307" s="50"/>
      <c r="E307" s="50"/>
      <c r="F307" s="41"/>
      <c r="G307" s="63"/>
      <c r="H307" s="42"/>
      <c r="I307" s="63"/>
      <c r="J307" s="58"/>
      <c r="K307" s="64"/>
      <c r="L307" s="58"/>
      <c r="M307" s="51"/>
      <c r="N307" s="65"/>
      <c r="O307" s="42"/>
      <c r="P307" s="65"/>
      <c r="Q307" s="53"/>
      <c r="R307" s="65"/>
      <c r="S307" s="53"/>
      <c r="T307" s="54"/>
    </row>
    <row r="308" customFormat="false" ht="31.5" hidden="false" customHeight="false" outlineLevel="0" collapsed="false">
      <c r="B308" s="59" t="s">
        <v>43</v>
      </c>
      <c r="C308" s="60"/>
      <c r="D308" s="41" t="s">
        <v>33</v>
      </c>
      <c r="E308" s="41" t="s">
        <v>33</v>
      </c>
      <c r="F308" s="41" t="s">
        <v>33</v>
      </c>
      <c r="G308" s="42" t="s">
        <v>33</v>
      </c>
      <c r="H308" s="42" t="s">
        <v>33</v>
      </c>
      <c r="I308" s="42" t="s">
        <v>33</v>
      </c>
      <c r="J308" s="57" t="e">
        <f aca="false"/>
        <v>#VALUE!</v>
      </c>
      <c r="K308" s="44" t="s">
        <v>33</v>
      </c>
      <c r="L308" s="58" t="s">
        <v>33</v>
      </c>
      <c r="M308" s="46" t="s">
        <v>33</v>
      </c>
      <c r="N308" s="42" t="s">
        <v>33</v>
      </c>
      <c r="O308" s="42" t="s">
        <v>33</v>
      </c>
      <c r="P308" s="42" t="s">
        <v>33</v>
      </c>
      <c r="Q308" s="57" t="n">
        <v>0</v>
      </c>
      <c r="R308" s="42" t="s">
        <v>33</v>
      </c>
      <c r="S308" s="58" t="s">
        <v>33</v>
      </c>
      <c r="T308" s="47" t="s">
        <v>33</v>
      </c>
    </row>
    <row r="309" customFormat="false" ht="12.75" hidden="false" customHeight="false" outlineLevel="0" collapsed="false">
      <c r="B309" s="61"/>
      <c r="C309" s="62"/>
      <c r="D309" s="50"/>
      <c r="E309" s="50"/>
      <c r="F309" s="41"/>
      <c r="G309" s="63"/>
      <c r="H309" s="42"/>
      <c r="I309" s="63"/>
      <c r="J309" s="58"/>
      <c r="K309" s="64"/>
      <c r="L309" s="58"/>
      <c r="M309" s="51"/>
      <c r="N309" s="65"/>
      <c r="O309" s="42"/>
      <c r="P309" s="65"/>
      <c r="Q309" s="53"/>
      <c r="R309" s="65"/>
      <c r="S309" s="53"/>
      <c r="T309" s="54"/>
    </row>
    <row r="310" customFormat="false" ht="31.5" hidden="false" customHeight="false" outlineLevel="0" collapsed="false">
      <c r="B310" s="59" t="s">
        <v>44</v>
      </c>
      <c r="C310" s="60"/>
      <c r="D310" s="41" t="s">
        <v>33</v>
      </c>
      <c r="E310" s="41" t="s">
        <v>33</v>
      </c>
      <c r="F310" s="41" t="s">
        <v>33</v>
      </c>
      <c r="G310" s="42" t="s">
        <v>33</v>
      </c>
      <c r="H310" s="42" t="s">
        <v>33</v>
      </c>
      <c r="I310" s="42" t="s">
        <v>33</v>
      </c>
      <c r="J310" s="57" t="e">
        <f aca="false"/>
        <v>#VALUE!</v>
      </c>
      <c r="K310" s="44" t="s">
        <v>33</v>
      </c>
      <c r="L310" s="58" t="s">
        <v>33</v>
      </c>
      <c r="M310" s="46" t="s">
        <v>33</v>
      </c>
      <c r="N310" s="42" t="s">
        <v>33</v>
      </c>
      <c r="O310" s="42" t="s">
        <v>33</v>
      </c>
      <c r="P310" s="42" t="s">
        <v>33</v>
      </c>
      <c r="Q310" s="57" t="n">
        <v>0</v>
      </c>
      <c r="R310" s="42" t="s">
        <v>33</v>
      </c>
      <c r="S310" s="58" t="s">
        <v>33</v>
      </c>
      <c r="T310" s="47" t="s">
        <v>33</v>
      </c>
    </row>
    <row r="311" customFormat="false" ht="13.5" hidden="false" customHeight="false" outlineLevel="0" collapsed="false">
      <c r="B311" s="61"/>
      <c r="C311" s="62"/>
      <c r="D311" s="50"/>
      <c r="E311" s="50"/>
      <c r="F311" s="66"/>
      <c r="G311" s="67"/>
      <c r="H311" s="68"/>
      <c r="I311" s="67"/>
      <c r="J311" s="69"/>
      <c r="K311" s="70"/>
      <c r="L311" s="69"/>
      <c r="M311" s="71"/>
      <c r="N311" s="72"/>
      <c r="O311" s="68"/>
      <c r="P311" s="72"/>
      <c r="Q311" s="73"/>
      <c r="R311" s="72"/>
      <c r="S311" s="73"/>
      <c r="T311" s="74"/>
    </row>
    <row r="313" customFormat="false" ht="16.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/>
      <c r="B314" s="9" t="s">
        <v>78</v>
      </c>
      <c r="C314" s="9"/>
      <c r="D314" s="10" t="s">
        <v>4</v>
      </c>
      <c r="E314" s="10"/>
      <c r="F314" s="11" t="s">
        <v>79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6.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7.25" hidden="false" customHeight="false" outlineLevel="0" collapsed="false">
      <c r="B319" s="31" t="s">
        <v>31</v>
      </c>
      <c r="C319" s="32"/>
      <c r="D319" s="33" t="n">
        <v>11026.2626785026</v>
      </c>
      <c r="E319" s="33" t="s">
        <v>33</v>
      </c>
      <c r="F319" s="34" t="n">
        <v>2.4947467403639</v>
      </c>
      <c r="G319" s="35" t="n">
        <v>-1.42860879158666</v>
      </c>
      <c r="H319" s="35" t="n">
        <v>1.06613794877723</v>
      </c>
      <c r="I319" s="35" t="n">
        <v>0.196498028679797</v>
      </c>
      <c r="J319" s="36" t="n">
        <v>1.02643645878342</v>
      </c>
      <c r="K319" s="35" t="n">
        <v>1.02643645878341</v>
      </c>
      <c r="L319" s="37" t="s">
        <v>33</v>
      </c>
      <c r="M319" s="34" t="n">
        <v>27507.7328755906</v>
      </c>
      <c r="N319" s="35" t="n">
        <v>-15752.2158008528</v>
      </c>
      <c r="O319" s="35" t="n">
        <v>11755.5170747378</v>
      </c>
      <c r="P319" s="35" t="n">
        <v>2166.63888003139</v>
      </c>
      <c r="Q319" s="36" t="n">
        <v>11317.758017338</v>
      </c>
      <c r="R319" s="35" t="n">
        <v>11317.758017338</v>
      </c>
      <c r="S319" s="37" t="n">
        <v>0</v>
      </c>
      <c r="T319" s="38" t="n">
        <v>-92546.3512310595</v>
      </c>
    </row>
    <row r="320" customFormat="false" ht="15.75" hidden="false" customHeight="false" outlineLevel="0" collapsed="false">
      <c r="B320" s="39" t="s">
        <v>34</v>
      </c>
      <c r="C320" s="40"/>
      <c r="D320" s="41" t="n">
        <v>10908.7047680332</v>
      </c>
      <c r="E320" s="41" t="s">
        <v>33</v>
      </c>
      <c r="F320" s="41" t="n">
        <v>2.49445989696141</v>
      </c>
      <c r="G320" s="42" t="n">
        <v>-1.42844378876873</v>
      </c>
      <c r="H320" s="42" t="n">
        <v>1.06601610819268</v>
      </c>
      <c r="I320" s="42" t="n">
        <v>0.196475492323742</v>
      </c>
      <c r="J320" s="43" t="n">
        <v>0.682650706487674</v>
      </c>
      <c r="K320" s="44" t="n">
        <v>0.682650706487677</v>
      </c>
      <c r="L320" s="45" t="s">
        <v>33</v>
      </c>
      <c r="M320" s="46" t="n">
        <v>27211.3265716505</v>
      </c>
      <c r="N320" s="42" t="n">
        <v>-15582.4715694088</v>
      </c>
      <c r="O320" s="42" t="n">
        <v>11628.8550022416</v>
      </c>
      <c r="P320" s="42" t="n">
        <v>2143.29313991367</v>
      </c>
      <c r="Q320" s="43" t="n">
        <v>7446.83501676332</v>
      </c>
      <c r="R320" s="42" t="n">
        <v>7446.83501676332</v>
      </c>
      <c r="S320" s="45" t="s">
        <v>33</v>
      </c>
      <c r="T320" s="47" t="n">
        <v>-77802.9382493684</v>
      </c>
    </row>
    <row r="321" customFormat="false" ht="12.75" hidden="false" customHeight="false" outlineLevel="0" collapsed="false">
      <c r="B321" s="48"/>
      <c r="C321" s="49"/>
      <c r="D321" s="50"/>
      <c r="E321" s="50"/>
      <c r="F321" s="41"/>
      <c r="G321" s="42"/>
      <c r="H321" s="42"/>
      <c r="I321" s="42"/>
      <c r="J321" s="45"/>
      <c r="K321" s="44"/>
      <c r="L321" s="45"/>
      <c r="M321" s="51"/>
      <c r="N321" s="52"/>
      <c r="O321" s="42"/>
      <c r="P321" s="52"/>
      <c r="Q321" s="53"/>
      <c r="R321" s="52"/>
      <c r="S321" s="53"/>
      <c r="T321" s="54"/>
    </row>
    <row r="322" customFormat="false" ht="12.75" hidden="false" customHeight="false" outlineLevel="0" collapsed="false">
      <c r="B322" s="48"/>
      <c r="C322" s="49"/>
      <c r="D322" s="50"/>
      <c r="E322" s="50"/>
      <c r="F322" s="41"/>
      <c r="G322" s="42"/>
      <c r="H322" s="42"/>
      <c r="I322" s="42"/>
      <c r="J322" s="45"/>
      <c r="K322" s="44"/>
      <c r="L322" s="45"/>
      <c r="M322" s="51"/>
      <c r="N322" s="52"/>
      <c r="O322" s="42"/>
      <c r="P322" s="52"/>
      <c r="Q322" s="53"/>
      <c r="R322" s="52"/>
      <c r="S322" s="53"/>
      <c r="T322" s="54"/>
    </row>
    <row r="323" customFormat="false" ht="18.75" hidden="false" customHeight="false" outlineLevel="0" collapsed="false">
      <c r="B323" s="55" t="s">
        <v>38</v>
      </c>
      <c r="C323" s="56"/>
      <c r="D323" s="41" t="n">
        <v>117.557910469489</v>
      </c>
      <c r="E323" s="41" t="s">
        <v>33</v>
      </c>
      <c r="F323" s="41" t="n">
        <v>2.52136417495299</v>
      </c>
      <c r="G323" s="42" t="n">
        <v>-1.44392011363665</v>
      </c>
      <c r="H323" s="42" t="n">
        <v>1.07744406131634</v>
      </c>
      <c r="I323" s="42" t="n">
        <v>0.198589274209554</v>
      </c>
      <c r="J323" s="57" t="n">
        <v>32.9277969055031</v>
      </c>
      <c r="K323" s="44" t="n">
        <v>32.9277969055031</v>
      </c>
      <c r="L323" s="58" t="s">
        <v>33</v>
      </c>
      <c r="M323" s="46" t="n">
        <v>296.406303940101</v>
      </c>
      <c r="N323" s="42" t="n">
        <v>-169.744231443992</v>
      </c>
      <c r="O323" s="42" t="n">
        <v>126.662072496109</v>
      </c>
      <c r="P323" s="42" t="n">
        <v>23.3457401177275</v>
      </c>
      <c r="Q323" s="57" t="n">
        <v>3870.92300057465</v>
      </c>
      <c r="R323" s="42" t="n">
        <v>3870.92300057465</v>
      </c>
      <c r="S323" s="58" t="n">
        <v>0</v>
      </c>
      <c r="T323" s="47" t="n">
        <v>-14743.4129816911</v>
      </c>
    </row>
    <row r="324" customFormat="false" ht="15.75" hidden="false" customHeight="true" outlineLevel="0" collapsed="false">
      <c r="B324" s="59" t="s">
        <v>39</v>
      </c>
      <c r="C324" s="60"/>
      <c r="D324" s="41" t="s">
        <v>33</v>
      </c>
      <c r="E324" s="41" t="s">
        <v>33</v>
      </c>
      <c r="F324" s="41" t="s">
        <v>33</v>
      </c>
      <c r="G324" s="42" t="s">
        <v>33</v>
      </c>
      <c r="H324" s="42" t="s">
        <v>33</v>
      </c>
      <c r="I324" s="42" t="s">
        <v>33</v>
      </c>
      <c r="J324" s="57" t="e">
        <f aca="false"/>
        <v>#VALUE!</v>
      </c>
      <c r="K324" s="44" t="s">
        <v>33</v>
      </c>
      <c r="L324" s="58" t="s">
        <v>33</v>
      </c>
      <c r="M324" s="46" t="s">
        <v>33</v>
      </c>
      <c r="N324" s="42" t="s">
        <v>33</v>
      </c>
      <c r="O324" s="42" t="s">
        <v>33</v>
      </c>
      <c r="P324" s="42" t="s">
        <v>33</v>
      </c>
      <c r="Q324" s="57" t="n">
        <v>0</v>
      </c>
      <c r="R324" s="42" t="s">
        <v>33</v>
      </c>
      <c r="S324" s="58" t="s">
        <v>33</v>
      </c>
      <c r="T324" s="47" t="s">
        <v>33</v>
      </c>
    </row>
    <row r="325" customFormat="false" ht="12.75" hidden="false" customHeight="false" outlineLevel="0" collapsed="false">
      <c r="B325" s="61"/>
      <c r="C325" s="62"/>
      <c r="D325" s="50"/>
      <c r="E325" s="50"/>
      <c r="F325" s="41"/>
      <c r="G325" s="63"/>
      <c r="H325" s="42"/>
      <c r="I325" s="63"/>
      <c r="J325" s="58"/>
      <c r="K325" s="64"/>
      <c r="L325" s="58"/>
      <c r="M325" s="51"/>
      <c r="N325" s="65"/>
      <c r="O325" s="42"/>
      <c r="P325" s="65"/>
      <c r="Q325" s="53"/>
      <c r="R325" s="65"/>
      <c r="S325" s="53"/>
      <c r="T325" s="54"/>
    </row>
    <row r="326" customFormat="false" ht="31.5" hidden="false" customHeight="false" outlineLevel="0" collapsed="false">
      <c r="B326" s="59" t="s">
        <v>41</v>
      </c>
      <c r="C326" s="60"/>
      <c r="D326" s="41" t="n">
        <v>117.557910469489</v>
      </c>
      <c r="E326" s="41" t="s">
        <v>33</v>
      </c>
      <c r="F326" s="41" t="n">
        <v>2.52136417495299</v>
      </c>
      <c r="G326" s="42" t="n">
        <v>-1.44392011363665</v>
      </c>
      <c r="H326" s="42" t="n">
        <v>1.07744406131634</v>
      </c>
      <c r="I326" s="42" t="n">
        <v>0.198589274209554</v>
      </c>
      <c r="J326" s="43" t="n">
        <v>32.9277969055031</v>
      </c>
      <c r="K326" s="44" t="n">
        <v>32.9277969055031</v>
      </c>
      <c r="L326" s="45" t="s">
        <v>33</v>
      </c>
      <c r="M326" s="46" t="n">
        <v>296.406303940101</v>
      </c>
      <c r="N326" s="42" t="n">
        <v>-169.744231443992</v>
      </c>
      <c r="O326" s="42" t="n">
        <v>126.662072496109</v>
      </c>
      <c r="P326" s="42" t="n">
        <v>23.3457401177275</v>
      </c>
      <c r="Q326" s="43" t="n">
        <v>3870.92300057465</v>
      </c>
      <c r="R326" s="42" t="n">
        <v>3870.92300057465</v>
      </c>
      <c r="S326" s="45" t="n">
        <v>0</v>
      </c>
      <c r="T326" s="47" t="n">
        <v>-14743.4129816911</v>
      </c>
    </row>
    <row r="327" customFormat="false" ht="12.75" hidden="false" customHeight="false" outlineLevel="0" collapsed="false">
      <c r="B327" s="61"/>
      <c r="C327" s="62"/>
      <c r="D327" s="50"/>
      <c r="E327" s="50"/>
      <c r="F327" s="41"/>
      <c r="G327" s="63"/>
      <c r="H327" s="42"/>
      <c r="I327" s="63"/>
      <c r="J327" s="58"/>
      <c r="K327" s="64"/>
      <c r="L327" s="58"/>
      <c r="M327" s="51"/>
      <c r="N327" s="65"/>
      <c r="O327" s="42"/>
      <c r="P327" s="65"/>
      <c r="Q327" s="53"/>
      <c r="R327" s="65"/>
      <c r="S327" s="53"/>
      <c r="T327" s="54"/>
    </row>
    <row r="328" customFormat="false" ht="15.75" hidden="false" customHeight="true" outlineLevel="0" collapsed="false">
      <c r="B328" s="59" t="s">
        <v>42</v>
      </c>
      <c r="C328" s="60"/>
      <c r="D328" s="41" t="s">
        <v>33</v>
      </c>
      <c r="E328" s="41" t="s">
        <v>33</v>
      </c>
      <c r="F328" s="41" t="s">
        <v>33</v>
      </c>
      <c r="G328" s="42" t="s">
        <v>33</v>
      </c>
      <c r="H328" s="42" t="s">
        <v>33</v>
      </c>
      <c r="I328" s="42" t="s">
        <v>33</v>
      </c>
      <c r="J328" s="43" t="e">
        <f aca="false"/>
        <v>#VALUE!</v>
      </c>
      <c r="K328" s="44" t="s">
        <v>33</v>
      </c>
      <c r="L328" s="45" t="s">
        <v>33</v>
      </c>
      <c r="M328" s="46" t="s">
        <v>33</v>
      </c>
      <c r="N328" s="42" t="s">
        <v>33</v>
      </c>
      <c r="O328" s="42" t="s">
        <v>33</v>
      </c>
      <c r="P328" s="42" t="s">
        <v>33</v>
      </c>
      <c r="Q328" s="43" t="n">
        <v>0</v>
      </c>
      <c r="R328" s="42" t="s">
        <v>33</v>
      </c>
      <c r="S328" s="45" t="s">
        <v>33</v>
      </c>
      <c r="T328" s="47" t="s">
        <v>33</v>
      </c>
    </row>
    <row r="329" customFormat="false" ht="12.75" hidden="false" customHeight="false" outlineLevel="0" collapsed="false">
      <c r="B329" s="61"/>
      <c r="C329" s="62"/>
      <c r="D329" s="50"/>
      <c r="E329" s="50"/>
      <c r="F329" s="41"/>
      <c r="G329" s="63"/>
      <c r="H329" s="42"/>
      <c r="I329" s="63"/>
      <c r="J329" s="58"/>
      <c r="K329" s="64"/>
      <c r="L329" s="58"/>
      <c r="M329" s="51"/>
      <c r="N329" s="65"/>
      <c r="O329" s="42"/>
      <c r="P329" s="65"/>
      <c r="Q329" s="53"/>
      <c r="R329" s="65"/>
      <c r="S329" s="53"/>
      <c r="T329" s="54"/>
    </row>
    <row r="330" customFormat="false" ht="31.5" hidden="false" customHeight="false" outlineLevel="0" collapsed="false">
      <c r="B330" s="59" t="s">
        <v>43</v>
      </c>
      <c r="C330" s="60"/>
      <c r="D330" s="41" t="s">
        <v>33</v>
      </c>
      <c r="E330" s="41" t="s">
        <v>33</v>
      </c>
      <c r="F330" s="41" t="s">
        <v>33</v>
      </c>
      <c r="G330" s="42" t="s">
        <v>33</v>
      </c>
      <c r="H330" s="42" t="s">
        <v>33</v>
      </c>
      <c r="I330" s="42" t="s">
        <v>33</v>
      </c>
      <c r="J330" s="57" t="e">
        <f aca="false"/>
        <v>#VALUE!</v>
      </c>
      <c r="K330" s="44" t="s">
        <v>33</v>
      </c>
      <c r="L330" s="58" t="s">
        <v>33</v>
      </c>
      <c r="M330" s="46" t="s">
        <v>33</v>
      </c>
      <c r="N330" s="42" t="s">
        <v>33</v>
      </c>
      <c r="O330" s="42" t="s">
        <v>33</v>
      </c>
      <c r="P330" s="42" t="s">
        <v>33</v>
      </c>
      <c r="Q330" s="57" t="n">
        <v>0</v>
      </c>
      <c r="R330" s="42" t="s">
        <v>33</v>
      </c>
      <c r="S330" s="58" t="s">
        <v>33</v>
      </c>
      <c r="T330" s="47" t="s">
        <v>33</v>
      </c>
    </row>
    <row r="331" customFormat="false" ht="12.75" hidden="false" customHeight="false" outlineLevel="0" collapsed="false">
      <c r="B331" s="61"/>
      <c r="C331" s="62"/>
      <c r="D331" s="50"/>
      <c r="E331" s="50"/>
      <c r="F331" s="41"/>
      <c r="G331" s="63"/>
      <c r="H331" s="42"/>
      <c r="I331" s="63"/>
      <c r="J331" s="58"/>
      <c r="K331" s="64"/>
      <c r="L331" s="58"/>
      <c r="M331" s="51"/>
      <c r="N331" s="65"/>
      <c r="O331" s="42"/>
      <c r="P331" s="65"/>
      <c r="Q331" s="53"/>
      <c r="R331" s="65"/>
      <c r="S331" s="53"/>
      <c r="T331" s="54"/>
    </row>
    <row r="332" customFormat="false" ht="31.5" hidden="false" customHeight="false" outlineLevel="0" collapsed="false">
      <c r="B332" s="59" t="s">
        <v>44</v>
      </c>
      <c r="C332" s="60"/>
      <c r="D332" s="41" t="s">
        <v>33</v>
      </c>
      <c r="E332" s="41" t="s">
        <v>33</v>
      </c>
      <c r="F332" s="41" t="s">
        <v>33</v>
      </c>
      <c r="G332" s="42" t="s">
        <v>33</v>
      </c>
      <c r="H332" s="42" t="s">
        <v>33</v>
      </c>
      <c r="I332" s="42" t="s">
        <v>33</v>
      </c>
      <c r="J332" s="57" t="e">
        <f aca="false"/>
        <v>#VALUE!</v>
      </c>
      <c r="K332" s="44" t="s">
        <v>33</v>
      </c>
      <c r="L332" s="58" t="s">
        <v>33</v>
      </c>
      <c r="M332" s="46" t="s">
        <v>33</v>
      </c>
      <c r="N332" s="42" t="s">
        <v>33</v>
      </c>
      <c r="O332" s="42" t="s">
        <v>33</v>
      </c>
      <c r="P332" s="42" t="s">
        <v>33</v>
      </c>
      <c r="Q332" s="57" t="n">
        <v>0</v>
      </c>
      <c r="R332" s="42" t="s">
        <v>33</v>
      </c>
      <c r="S332" s="58" t="s">
        <v>33</v>
      </c>
      <c r="T332" s="47" t="s">
        <v>33</v>
      </c>
    </row>
    <row r="333" customFormat="false" ht="13.5" hidden="false" customHeight="false" outlineLevel="0" collapsed="false">
      <c r="B333" s="61"/>
      <c r="C333" s="62"/>
      <c r="D333" s="50"/>
      <c r="E333" s="50"/>
      <c r="F333" s="66"/>
      <c r="G333" s="67"/>
      <c r="H333" s="68"/>
      <c r="I333" s="67"/>
      <c r="J333" s="69"/>
      <c r="K333" s="70"/>
      <c r="L333" s="69"/>
      <c r="M333" s="71"/>
      <c r="N333" s="72"/>
      <c r="O333" s="68"/>
      <c r="P333" s="72"/>
      <c r="Q333" s="73"/>
      <c r="R333" s="72"/>
      <c r="S333" s="73"/>
      <c r="T333" s="74"/>
    </row>
    <row r="335" customFormat="false" ht="16.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/>
      <c r="B336" s="9" t="s">
        <v>78</v>
      </c>
      <c r="C336" s="9"/>
      <c r="D336" s="10" t="s">
        <v>4</v>
      </c>
      <c r="E336" s="10"/>
      <c r="F336" s="11" t="s">
        <v>79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6.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7.25" hidden="false" customHeight="false" outlineLevel="0" collapsed="false">
      <c r="B341" s="31" t="s">
        <v>31</v>
      </c>
      <c r="C341" s="32"/>
      <c r="D341" s="33" t="n">
        <v>11143.8205889721</v>
      </c>
      <c r="E341" s="33" t="s">
        <v>33</v>
      </c>
      <c r="F341" s="34" t="n">
        <v>2.49490939655189</v>
      </c>
      <c r="G341" s="35" t="n">
        <v>-1.44436707167433</v>
      </c>
      <c r="H341" s="35" t="n">
        <v>1.05054232487755</v>
      </c>
      <c r="I341" s="35" t="n">
        <v>0.192792954901272</v>
      </c>
      <c r="J341" s="36" t="n">
        <v>1.01628565073302</v>
      </c>
      <c r="K341" s="35" t="n">
        <v>1.01628565073301</v>
      </c>
      <c r="L341" s="37" t="s">
        <v>33</v>
      </c>
      <c r="M341" s="34" t="n">
        <v>27802.8227009149</v>
      </c>
      <c r="N341" s="35" t="n">
        <v>-16095.7675113578</v>
      </c>
      <c r="O341" s="35" t="n">
        <v>11707.0551895571</v>
      </c>
      <c r="P341" s="35" t="n">
        <v>2148.45010023757</v>
      </c>
      <c r="Q341" s="36" t="n">
        <v>11325.3049589155</v>
      </c>
      <c r="R341" s="35" t="n">
        <v>11325.3049589155</v>
      </c>
      <c r="S341" s="37" t="s">
        <v>33</v>
      </c>
      <c r="T341" s="38" t="n">
        <v>-92329.637578604</v>
      </c>
    </row>
    <row r="342" customFormat="false" ht="15.75" hidden="false" customHeight="false" outlineLevel="0" collapsed="false">
      <c r="B342" s="39" t="s">
        <v>34</v>
      </c>
      <c r="C342" s="40"/>
      <c r="D342" s="41" t="n">
        <v>11026.2626785026</v>
      </c>
      <c r="E342" s="41" t="s">
        <v>33</v>
      </c>
      <c r="F342" s="41" t="n">
        <v>2.49462862568535</v>
      </c>
      <c r="G342" s="42" t="n">
        <v>-1.44420417239708</v>
      </c>
      <c r="H342" s="42" t="n">
        <v>1.05042445328828</v>
      </c>
      <c r="I342" s="42" t="n">
        <v>0.192771266058097</v>
      </c>
      <c r="J342" s="43" t="n">
        <v>0.673654534366573</v>
      </c>
      <c r="K342" s="44" t="n">
        <v>0.67365453436657</v>
      </c>
      <c r="L342" s="45" t="s">
        <v>33</v>
      </c>
      <c r="M342" s="46" t="n">
        <v>27506.4305121188</v>
      </c>
      <c r="N342" s="42" t="n">
        <v>-15924.1745662397</v>
      </c>
      <c r="O342" s="42" t="n">
        <v>11582.2559458791</v>
      </c>
      <c r="P342" s="42" t="n">
        <v>2125.5466164241</v>
      </c>
      <c r="Q342" s="43" t="n">
        <v>7427.89185049019</v>
      </c>
      <c r="R342" s="42" t="n">
        <v>7427.89185049019</v>
      </c>
      <c r="S342" s="45" t="s">
        <v>33</v>
      </c>
      <c r="T342" s="47" t="n">
        <v>-77497.5461802424</v>
      </c>
    </row>
    <row r="343" customFormat="false" ht="12.75" hidden="false" customHeight="false" outlineLevel="0" collapsed="false">
      <c r="B343" s="48"/>
      <c r="C343" s="49"/>
      <c r="D343" s="50"/>
      <c r="E343" s="50"/>
      <c r="F343" s="41"/>
      <c r="G343" s="42"/>
      <c r="H343" s="42"/>
      <c r="I343" s="42"/>
      <c r="J343" s="45"/>
      <c r="K343" s="44"/>
      <c r="L343" s="45"/>
      <c r="M343" s="51"/>
      <c r="N343" s="52"/>
      <c r="O343" s="42"/>
      <c r="P343" s="52"/>
      <c r="Q343" s="53"/>
      <c r="R343" s="52"/>
      <c r="S343" s="53"/>
      <c r="T343" s="54"/>
    </row>
    <row r="344" customFormat="false" ht="12.75" hidden="false" customHeight="false" outlineLevel="0" collapsed="false">
      <c r="B344" s="48"/>
      <c r="C344" s="49"/>
      <c r="D344" s="50"/>
      <c r="E344" s="50"/>
      <c r="F344" s="41"/>
      <c r="G344" s="42"/>
      <c r="H344" s="42"/>
      <c r="I344" s="42"/>
      <c r="J344" s="45"/>
      <c r="K344" s="44"/>
      <c r="L344" s="45"/>
      <c r="M344" s="51"/>
      <c r="N344" s="52"/>
      <c r="O344" s="42"/>
      <c r="P344" s="52"/>
      <c r="Q344" s="53"/>
      <c r="R344" s="52"/>
      <c r="S344" s="53"/>
      <c r="T344" s="54"/>
    </row>
    <row r="345" customFormat="false" ht="18.75" hidden="false" customHeight="false" outlineLevel="0" collapsed="false">
      <c r="B345" s="55" t="s">
        <v>38</v>
      </c>
      <c r="C345" s="56"/>
      <c r="D345" s="41" t="n">
        <v>117.557910469489</v>
      </c>
      <c r="E345" s="41" t="s">
        <v>33</v>
      </c>
      <c r="F345" s="41" t="n">
        <v>2.52124410524553</v>
      </c>
      <c r="G345" s="42" t="n">
        <v>-1.45964609640333</v>
      </c>
      <c r="H345" s="42" t="n">
        <v>1.0615980088422</v>
      </c>
      <c r="I345" s="42" t="n">
        <v>0.194827244904224</v>
      </c>
      <c r="J345" s="57" t="n">
        <v>33.1531335735746</v>
      </c>
      <c r="K345" s="44" t="n">
        <v>33.1531335735746</v>
      </c>
      <c r="L345" s="58" t="s">
        <v>33</v>
      </c>
      <c r="M345" s="46" t="n">
        <v>296.392188796181</v>
      </c>
      <c r="N345" s="42" t="n">
        <v>-171.592945118122</v>
      </c>
      <c r="O345" s="42" t="n">
        <v>124.799243678059</v>
      </c>
      <c r="P345" s="42" t="n">
        <v>22.903483813468</v>
      </c>
      <c r="Q345" s="57" t="n">
        <v>3897.41310842529</v>
      </c>
      <c r="R345" s="42" t="n">
        <v>3897.41310842529</v>
      </c>
      <c r="S345" s="58" t="s">
        <v>33</v>
      </c>
      <c r="T345" s="47" t="n">
        <v>-14832.0913983617</v>
      </c>
    </row>
    <row r="346" customFormat="false" ht="15.75" hidden="false" customHeight="true" outlineLevel="0" collapsed="false">
      <c r="B346" s="59" t="s">
        <v>39</v>
      </c>
      <c r="C346" s="60"/>
      <c r="D346" s="41" t="s">
        <v>33</v>
      </c>
      <c r="E346" s="41" t="s">
        <v>33</v>
      </c>
      <c r="F346" s="41" t="s">
        <v>33</v>
      </c>
      <c r="G346" s="42" t="s">
        <v>33</v>
      </c>
      <c r="H346" s="42" t="s">
        <v>33</v>
      </c>
      <c r="I346" s="42" t="s">
        <v>33</v>
      </c>
      <c r="J346" s="57" t="e">
        <f aca="false"/>
        <v>#VALUE!</v>
      </c>
      <c r="K346" s="44" t="s">
        <v>33</v>
      </c>
      <c r="L346" s="58" t="s">
        <v>33</v>
      </c>
      <c r="M346" s="46" t="s">
        <v>33</v>
      </c>
      <c r="N346" s="42" t="s">
        <v>33</v>
      </c>
      <c r="O346" s="42" t="s">
        <v>33</v>
      </c>
      <c r="P346" s="42" t="s">
        <v>33</v>
      </c>
      <c r="Q346" s="57" t="n">
        <v>0</v>
      </c>
      <c r="R346" s="42" t="s">
        <v>33</v>
      </c>
      <c r="S346" s="58" t="s">
        <v>33</v>
      </c>
      <c r="T346" s="47" t="s">
        <v>33</v>
      </c>
    </row>
    <row r="347" customFormat="false" ht="12.75" hidden="false" customHeight="false" outlineLevel="0" collapsed="false">
      <c r="B347" s="61"/>
      <c r="C347" s="62"/>
      <c r="D347" s="50"/>
      <c r="E347" s="50"/>
      <c r="F347" s="41"/>
      <c r="G347" s="63"/>
      <c r="H347" s="42"/>
      <c r="I347" s="63"/>
      <c r="J347" s="58"/>
      <c r="K347" s="64"/>
      <c r="L347" s="58"/>
      <c r="M347" s="51"/>
      <c r="N347" s="65"/>
      <c r="O347" s="42"/>
      <c r="P347" s="65"/>
      <c r="Q347" s="53"/>
      <c r="R347" s="65"/>
      <c r="S347" s="53"/>
      <c r="T347" s="54"/>
    </row>
    <row r="348" customFormat="false" ht="31.5" hidden="false" customHeight="false" outlineLevel="0" collapsed="false">
      <c r="B348" s="59" t="s">
        <v>41</v>
      </c>
      <c r="C348" s="60"/>
      <c r="D348" s="41" t="n">
        <v>117.557910469489</v>
      </c>
      <c r="E348" s="41" t="s">
        <v>33</v>
      </c>
      <c r="F348" s="41" t="n">
        <v>2.52124410524553</v>
      </c>
      <c r="G348" s="42" t="n">
        <v>-1.45964609640333</v>
      </c>
      <c r="H348" s="42" t="n">
        <v>1.0615980088422</v>
      </c>
      <c r="I348" s="42" t="n">
        <v>0.194827244904224</v>
      </c>
      <c r="J348" s="43" t="n">
        <v>33.1531335735746</v>
      </c>
      <c r="K348" s="44" t="n">
        <v>33.1531335735746</v>
      </c>
      <c r="L348" s="45" t="s">
        <v>33</v>
      </c>
      <c r="M348" s="46" t="n">
        <v>296.392188796181</v>
      </c>
      <c r="N348" s="42" t="n">
        <v>-171.592945118122</v>
      </c>
      <c r="O348" s="42" t="n">
        <v>124.799243678059</v>
      </c>
      <c r="P348" s="42" t="n">
        <v>22.903483813468</v>
      </c>
      <c r="Q348" s="43" t="n">
        <v>3897.41310842529</v>
      </c>
      <c r="R348" s="42" t="n">
        <v>3897.41310842529</v>
      </c>
      <c r="S348" s="45" t="s">
        <v>33</v>
      </c>
      <c r="T348" s="47" t="n">
        <v>-14832.0913983617</v>
      </c>
    </row>
    <row r="349" customFormat="false" ht="12.75" hidden="false" customHeight="false" outlineLevel="0" collapsed="false">
      <c r="B349" s="61"/>
      <c r="C349" s="62"/>
      <c r="D349" s="50"/>
      <c r="E349" s="50"/>
      <c r="F349" s="41"/>
      <c r="G349" s="63"/>
      <c r="H349" s="42"/>
      <c r="I349" s="63"/>
      <c r="J349" s="58"/>
      <c r="K349" s="64"/>
      <c r="L349" s="58"/>
      <c r="M349" s="51"/>
      <c r="N349" s="65"/>
      <c r="O349" s="42"/>
      <c r="P349" s="65"/>
      <c r="Q349" s="53"/>
      <c r="R349" s="65"/>
      <c r="S349" s="53"/>
      <c r="T349" s="54"/>
    </row>
    <row r="350" customFormat="false" ht="15.75" hidden="false" customHeight="true" outlineLevel="0" collapsed="false">
      <c r="B350" s="59" t="s">
        <v>42</v>
      </c>
      <c r="C350" s="60"/>
      <c r="D350" s="41" t="s">
        <v>33</v>
      </c>
      <c r="E350" s="41" t="s">
        <v>33</v>
      </c>
      <c r="F350" s="41" t="s">
        <v>33</v>
      </c>
      <c r="G350" s="42" t="s">
        <v>33</v>
      </c>
      <c r="H350" s="42" t="s">
        <v>33</v>
      </c>
      <c r="I350" s="42" t="s">
        <v>33</v>
      </c>
      <c r="J350" s="43" t="e">
        <f aca="false"/>
        <v>#VALUE!</v>
      </c>
      <c r="K350" s="44" t="s">
        <v>33</v>
      </c>
      <c r="L350" s="45" t="s">
        <v>33</v>
      </c>
      <c r="M350" s="46" t="s">
        <v>33</v>
      </c>
      <c r="N350" s="42" t="s">
        <v>33</v>
      </c>
      <c r="O350" s="42" t="s">
        <v>33</v>
      </c>
      <c r="P350" s="42" t="s">
        <v>33</v>
      </c>
      <c r="Q350" s="43" t="n">
        <v>0</v>
      </c>
      <c r="R350" s="42" t="s">
        <v>33</v>
      </c>
      <c r="S350" s="45" t="s">
        <v>33</v>
      </c>
      <c r="T350" s="47" t="s">
        <v>33</v>
      </c>
    </row>
    <row r="351" customFormat="false" ht="12.75" hidden="false" customHeight="false" outlineLevel="0" collapsed="false">
      <c r="B351" s="61"/>
      <c r="C351" s="62"/>
      <c r="D351" s="50"/>
      <c r="E351" s="50"/>
      <c r="F351" s="41"/>
      <c r="G351" s="63"/>
      <c r="H351" s="42"/>
      <c r="I351" s="63"/>
      <c r="J351" s="58"/>
      <c r="K351" s="64"/>
      <c r="L351" s="58"/>
      <c r="M351" s="51"/>
      <c r="N351" s="65"/>
      <c r="O351" s="42"/>
      <c r="P351" s="65"/>
      <c r="Q351" s="53"/>
      <c r="R351" s="65"/>
      <c r="S351" s="53"/>
      <c r="T351" s="54"/>
    </row>
    <row r="352" customFormat="false" ht="31.5" hidden="false" customHeight="false" outlineLevel="0" collapsed="false">
      <c r="B352" s="59" t="s">
        <v>43</v>
      </c>
      <c r="C352" s="60"/>
      <c r="D352" s="41" t="s">
        <v>33</v>
      </c>
      <c r="E352" s="41" t="s">
        <v>33</v>
      </c>
      <c r="F352" s="41" t="s">
        <v>33</v>
      </c>
      <c r="G352" s="42" t="s">
        <v>33</v>
      </c>
      <c r="H352" s="42" t="s">
        <v>33</v>
      </c>
      <c r="I352" s="42" t="s">
        <v>33</v>
      </c>
      <c r="J352" s="57" t="e">
        <f aca="false"/>
        <v>#VALUE!</v>
      </c>
      <c r="K352" s="44" t="s">
        <v>33</v>
      </c>
      <c r="L352" s="58" t="s">
        <v>33</v>
      </c>
      <c r="M352" s="46" t="s">
        <v>33</v>
      </c>
      <c r="N352" s="42" t="s">
        <v>33</v>
      </c>
      <c r="O352" s="42" t="s">
        <v>33</v>
      </c>
      <c r="P352" s="42" t="s">
        <v>33</v>
      </c>
      <c r="Q352" s="57" t="n">
        <v>0</v>
      </c>
      <c r="R352" s="42" t="s">
        <v>33</v>
      </c>
      <c r="S352" s="58" t="s">
        <v>33</v>
      </c>
      <c r="T352" s="47" t="s">
        <v>33</v>
      </c>
    </row>
    <row r="353" customFormat="false" ht="12.75" hidden="false" customHeight="false" outlineLevel="0" collapsed="false">
      <c r="B353" s="61"/>
      <c r="C353" s="62"/>
      <c r="D353" s="50"/>
      <c r="E353" s="50"/>
      <c r="F353" s="41"/>
      <c r="G353" s="63"/>
      <c r="H353" s="42"/>
      <c r="I353" s="63"/>
      <c r="J353" s="58"/>
      <c r="K353" s="64"/>
      <c r="L353" s="58"/>
      <c r="M353" s="51"/>
      <c r="N353" s="65"/>
      <c r="O353" s="42"/>
      <c r="P353" s="65"/>
      <c r="Q353" s="53"/>
      <c r="R353" s="65"/>
      <c r="S353" s="53"/>
      <c r="T353" s="54"/>
    </row>
    <row r="354" customFormat="false" ht="31.5" hidden="false" customHeight="false" outlineLevel="0" collapsed="false">
      <c r="B354" s="59" t="s">
        <v>44</v>
      </c>
      <c r="C354" s="60"/>
      <c r="D354" s="41" t="s">
        <v>33</v>
      </c>
      <c r="E354" s="41" t="s">
        <v>33</v>
      </c>
      <c r="F354" s="41" t="s">
        <v>33</v>
      </c>
      <c r="G354" s="42" t="s">
        <v>33</v>
      </c>
      <c r="H354" s="42" t="s">
        <v>33</v>
      </c>
      <c r="I354" s="42" t="s">
        <v>33</v>
      </c>
      <c r="J354" s="57" t="e">
        <f aca="false"/>
        <v>#VALUE!</v>
      </c>
      <c r="K354" s="44" t="s">
        <v>33</v>
      </c>
      <c r="L354" s="58" t="s">
        <v>33</v>
      </c>
      <c r="M354" s="46" t="s">
        <v>33</v>
      </c>
      <c r="N354" s="42" t="s">
        <v>33</v>
      </c>
      <c r="O354" s="42" t="s">
        <v>33</v>
      </c>
      <c r="P354" s="42" t="s">
        <v>33</v>
      </c>
      <c r="Q354" s="57" t="n">
        <v>0</v>
      </c>
      <c r="R354" s="42" t="s">
        <v>33</v>
      </c>
      <c r="S354" s="58" t="s">
        <v>33</v>
      </c>
      <c r="T354" s="47" t="s">
        <v>33</v>
      </c>
    </row>
    <row r="355" customFormat="false" ht="13.5" hidden="false" customHeight="false" outlineLevel="0" collapsed="false">
      <c r="B355" s="61"/>
      <c r="C355" s="62"/>
      <c r="D355" s="50"/>
      <c r="E355" s="50"/>
      <c r="F355" s="66"/>
      <c r="G355" s="67"/>
      <c r="H355" s="68"/>
      <c r="I355" s="67"/>
      <c r="J355" s="69"/>
      <c r="K355" s="70"/>
      <c r="L355" s="69"/>
      <c r="M355" s="71"/>
      <c r="N355" s="72"/>
      <c r="O355" s="68"/>
      <c r="P355" s="72"/>
      <c r="Q355" s="73"/>
      <c r="R355" s="72"/>
      <c r="S355" s="73"/>
      <c r="T355" s="74"/>
    </row>
  </sheetData>
  <mergeCells count="304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5 O33:O47 O55:O69 O77:O91 O99:O113 O121:O135 O143:O157 O165:O179 O187:O201 O209:O223 O231:O245 O253:O267 O275:O289 O297:O311 O319:O333 O341:O355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:M14 M16:M25 M35:M36 M38:M47 M57:M58 M60:M69 M79:M80 M82:M91 M101:M102 M104:M113 M123:M124 M126:M135 M145:M146 M148:M157 M167:M168 M170:M179 M189:M190 M192:M201 M211:M212 M214:M223 M233:M234 M236:M245 M255:M256 M258:M267 M277:M278 M280:M289 M299:M300 M302:M311 M321:M322 M324:M333 M343:M344 M346:M355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:N14 N16:N25 N35:N36 N38:N47 N57:N58 N60:N69 N79:N80 N82:N91 N101:N102 N104:N113 N123:N124 N126:N135 N145:N146 N148:N157 N167:N168 N170:N179 N189:N190 N192:N201 N211:N212 N214:N223 N233:N234 N236:N245 N255:N256 N258:N267 N277:N278 N280:N289 N299:N300 N302:N311 N321:N322 N324:N333 N343:N344 N346:N355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0:53:30Z</dcterms:created>
  <dc:creator>gugele</dc:creator>
  <dc:description/>
  <dc:language>en-US</dc:language>
  <cp:lastModifiedBy>gager</cp:lastModifiedBy>
  <cp:lastPrinted>2006-03-16T13:02:53Z</cp:lastPrinted>
  <dcterms:modified xsi:type="dcterms:W3CDTF">2007-05-26T10:45:55Z</dcterms:modified>
  <cp:revision>0</cp:revision>
  <dc:subject/>
  <dc:title/>
</cp:coreProperties>
</file>