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#REF!</definedName>
    <definedName function="false" hidden="false" name="CRF_Table6_A_C_Dyn11" vbProcedure="false">#REF!</definedName>
    <definedName function="false" hidden="false" localSheetId="0" name="CRF_Table6_A_C_Dyn10" vbProcedure="false">#REF!</definedName>
    <definedName function="false" hidden="false" localSheetId="0" name="CRF_Table6_A_C_Dyn11" vbProcedure="false">#REF!</definedName>
    <definedName function="false" hidden="false" localSheetId="1" name="CRF_Table6_A_C_Dyn10" vbProcedure="false">#REF!</definedName>
    <definedName function="false" hidden="false" localSheetId="1" name="CRF_Table6_A_C_Dyn11" vbProcedure="false">#REF!</definedName>
    <definedName function="false" hidden="false" localSheetId="2" name="CRF_Table6_A_C_Dyn10" vbProcedure="false">#REF!</definedName>
    <definedName function="false" hidden="false" localSheetId="2" name="CRF_Table6_A_C_Dyn11" vbProcedure="false">#REF!</definedName>
    <definedName function="false" hidden="false" localSheetId="3" name="CRF_Table6_A_C_Dyn10" vbProcedure="false">#REF!</definedName>
    <definedName function="false" hidden="false" localSheetId="3" name="CRF_Table6_A_C_Dyn11" vbProcedure="false">#REF!</definedName>
    <definedName function="false" hidden="false" localSheetId="4" name="CRF_Table6_A_C_Dyn10" vbProcedure="false">#REF!</definedName>
    <definedName function="false" hidden="false" localSheetId="4" name="CRF_Table6_A_C_Dyn11" vbProcedure="false">#REF!</definedName>
    <definedName function="false" hidden="false" localSheetId="5" name="CRF_Table6_A_C_Dyn10" vbProcedure="false">#REF!</definedName>
    <definedName function="false" hidden="false" localSheetId="5" name="CRF_Table6_A_C_Dyn11" vbProcedure="false">#REF!</definedName>
    <definedName function="false" hidden="false" localSheetId="6" name="CRF_Table6_A_C_Dyn10" vbProcedure="false">#REF!</definedName>
    <definedName function="false" hidden="false" localSheetId="6" name="CRF_Table6_A_C_Dyn11" vbProcedure="false">#REF!</definedName>
    <definedName function="false" hidden="false" localSheetId="7" name="CRF_Table6_A_C_Dyn10" vbProcedure="false">#REF!</definedName>
    <definedName function="false" hidden="false" localSheetId="7" name="CRF_Table6_A_C_Dyn11" vbProcedure="false">#REF!</definedName>
    <definedName function="false" hidden="false" localSheetId="8" name="CRF_Table6_A_C_Dyn10" vbProcedure="false">#REF!</definedName>
    <definedName function="false" hidden="false" localSheetId="8" name="CRF_Table6_A_C_Dyn11" vbProcedure="false">#REF!</definedName>
    <definedName function="false" hidden="false" localSheetId="9" name="CRF_Table6_A_C_Dyn10" vbProcedure="false">#REF!</definedName>
    <definedName function="false" hidden="false" localSheetId="9" name="CRF_Table6_A_C_Dyn11" vbProcedure="false">#REF!</definedName>
    <definedName function="false" hidden="false" localSheetId="10" name="CRF_Table6_A_C_Dyn10" vbProcedure="false">#REF!</definedName>
    <definedName function="false" hidden="false" localSheetId="10" name="CRF_Table6_A_C_Dyn11" vbProcedure="false">#REF!</definedName>
    <definedName function="false" hidden="false" localSheetId="11" name="CRF_Table6_A_C_Dyn10" vbProcedure="false">#REF!</definedName>
    <definedName function="false" hidden="false" localSheetId="11" name="CRF_Table6_A_C_Dyn11" vbProcedure="false">#REF!</definedName>
    <definedName function="false" hidden="false" localSheetId="13" name="CRF_Table6_A_C_Dyn10" vbProcedure="false">#REF!</definedName>
    <definedName function="false" hidden="false" localSheetId="13" name="CRF_Table6_A_C_Dyn11" vbProcedure="false">#REF!</definedName>
    <definedName function="false" hidden="false" localSheetId="14" name="CRF_Table6_A_C_Dyn10" vbProcedure="false">#REF!</definedName>
    <definedName function="false" hidden="false" localSheetId="14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8" uniqueCount="101">
  <si>
    <t xml:space="preserve">TABLE  5.E  SECTORAL BACKATOUND DATA FOR LAND USE, LAND-USE CHANGE AND FORESTRY</t>
  </si>
  <si>
    <t xml:space="preserve">Settlements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r>
      <rPr>
        <b val="true"/>
        <sz val="12"/>
        <rFont val="Times New Roman"/>
        <family val="1"/>
      </rPr>
      <t xml:space="preserve">Net 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missions/ removals</t>
    </r>
    <r>
      <rPr>
        <b val="true"/>
        <vertAlign val="superscript"/>
        <sz val="12"/>
        <rFont val="Times New Roman"/>
        <family val="1"/>
      </rPr>
      <t xml:space="preserve"> (8) (9)</t>
    </r>
  </si>
  <si>
    <t xml:space="preserve">Land-Use Category</t>
  </si>
  <si>
    <r>
      <rPr>
        <b val="true"/>
        <sz val="12"/>
        <rFont val="Times New Roman"/>
        <family val="1"/>
      </rPr>
      <t xml:space="preserve">Sub-division </t>
    </r>
    <r>
      <rPr>
        <b val="true"/>
        <vertAlign val="superscript"/>
        <sz val="12"/>
        <rFont val="Times New Roman"/>
        <family val="1"/>
      </rPr>
      <t xml:space="preserve">(2)</t>
    </r>
  </si>
  <si>
    <r>
      <rPr>
        <b val="true"/>
        <sz val="12"/>
        <rFont val="Times New Roman"/>
        <family val="1"/>
      </rPr>
      <t xml:space="preserve">Total area </t>
    </r>
    <r>
      <rPr>
        <sz val="12"/>
        <rFont val="Times New Roman"/>
        <family val="1"/>
      </rPr>
      <t xml:space="preserve">(kha)</t>
    </r>
  </si>
  <si>
    <r>
      <rPr>
        <b val="true"/>
        <sz val="12"/>
        <color rgb="FF000000"/>
        <rFont val="Times New Roman"/>
        <family val="1"/>
      </rPr>
      <t xml:space="preserve">Carbon stock change in living  biomass per area </t>
    </r>
    <r>
      <rPr>
        <b val="true"/>
        <vertAlign val="superscript"/>
        <sz val="12"/>
        <color rgb="FF000000"/>
        <rFont val="Times New Roman"/>
        <family val="1"/>
      </rPr>
      <t xml:space="preserve">(3), (4)</t>
    </r>
  </si>
  <si>
    <r>
      <rPr>
        <b val="true"/>
        <sz val="12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12"/>
        <rFont val="Times New Roman"/>
        <family val="1"/>
      </rPr>
      <t xml:space="preserve">(4)</t>
    </r>
  </si>
  <si>
    <r>
      <rPr>
        <b val="true"/>
        <sz val="12"/>
        <rFont val="Times New Roman"/>
        <family val="1"/>
      </rPr>
      <t xml:space="preserve">Net carbon stock change in soils per area </t>
    </r>
    <r>
      <rPr>
        <b val="true"/>
        <vertAlign val="superscript"/>
        <sz val="12"/>
        <rFont val="Times New Roman"/>
        <family val="1"/>
      </rPr>
      <t xml:space="preserve">(4)</t>
    </r>
  </si>
  <si>
    <r>
      <rPr>
        <b val="true"/>
        <sz val="12"/>
        <rFont val="Times New Roman"/>
        <family val="1"/>
      </rPr>
      <t xml:space="preserve">Carbon stock change in living biomass</t>
    </r>
    <r>
      <rPr>
        <b val="true"/>
        <vertAlign val="superscript"/>
        <sz val="12"/>
        <rFont val="Times New Roman"/>
        <family val="1"/>
      </rPr>
      <t xml:space="preserve">(3), (4) (5)</t>
    </r>
  </si>
  <si>
    <r>
      <rPr>
        <b val="true"/>
        <sz val="12"/>
        <rFont val="Times New Roman"/>
        <family val="1"/>
      </rPr>
      <t xml:space="preserve">Net carbon stock change in dead organic matter</t>
    </r>
    <r>
      <rPr>
        <b val="true"/>
        <vertAlign val="superscript"/>
        <sz val="12"/>
        <rFont val="Times New Roman"/>
        <family val="1"/>
      </rPr>
      <t xml:space="preserve">(4)</t>
    </r>
  </si>
  <si>
    <r>
      <rPr>
        <b val="true"/>
        <sz val="12"/>
        <rFont val="Times New Roman"/>
        <family val="1"/>
      </rPr>
      <t xml:space="preserve">Net carbon stock change in soils </t>
    </r>
    <r>
      <rPr>
        <b val="true"/>
        <vertAlign val="superscript"/>
        <sz val="12"/>
        <rFont val="Times New Roman"/>
        <family val="1"/>
      </rPr>
      <t xml:space="preserve">(4)</t>
    </r>
  </si>
  <si>
    <t xml:space="preserve">Increase</t>
  </si>
  <si>
    <t xml:space="preserve">Decrease</t>
  </si>
  <si>
    <t xml:space="preserve">Net change</t>
  </si>
  <si>
    <t xml:space="preserve">Increase </t>
  </si>
  <si>
    <t xml:space="preserve">(Mg C/ha)</t>
  </si>
  <si>
    <t xml:space="preserve">(Gg C)</t>
  </si>
  <si>
    <t xml:space="preserve">Gg</t>
  </si>
  <si>
    <t xml:space="preserve">E.  Total Settlements</t>
  </si>
  <si>
    <t xml:space="preserve">NO</t>
  </si>
  <si>
    <r>
      <rPr>
        <sz val="12"/>
        <rFont val="Times New Roman"/>
        <family val="1"/>
      </rPr>
      <t xml:space="preserve">1. Settlements remaining Settlements </t>
    </r>
    <r>
      <rPr>
        <vertAlign val="superscript"/>
        <sz val="12"/>
        <rFont val="Times New Roman"/>
        <family val="1"/>
      </rPr>
      <t xml:space="preserve">(1)</t>
    </r>
  </si>
  <si>
    <t xml:space="preserve">NE</t>
  </si>
  <si>
    <t xml:space="preserve">NE,NO</t>
  </si>
  <si>
    <r>
      <rPr>
        <sz val="12"/>
        <rFont val="Times New Roman"/>
        <family val="1"/>
      </rPr>
      <t xml:space="preserve">2. Land converted to Settlements</t>
    </r>
    <r>
      <rPr>
        <vertAlign val="superscript"/>
        <sz val="12"/>
        <rFont val="Times New Roman"/>
        <family val="1"/>
      </rPr>
      <t xml:space="preserve">(6)</t>
    </r>
  </si>
  <si>
    <t xml:space="preserve">2.1 Forest Land converted to Settlements</t>
  </si>
  <si>
    <t xml:space="preserve">2.2 Cropland converted to Settlements</t>
  </si>
  <si>
    <t xml:space="preserve">2.3 Grassland converted to Settlements</t>
  </si>
  <si>
    <t xml:space="preserve">2.4 Wetlands converted to Settlements</t>
  </si>
  <si>
    <t xml:space="preserve">2.5 Other Land converted to Settlements</t>
  </si>
  <si>
    <t xml:space="preserve">TABLE  5.E  SECTORAL BACKDKOUND DATA FOR LAND USE, LAND-USE CHANGE AND FORESTRY</t>
  </si>
  <si>
    <t xml:space="preserve">DKEENHOUSE GAS SOURCE AND SINK CATEGORDKS</t>
  </si>
  <si>
    <t xml:space="preserve">IMPLDKD EMISSION FACTORS</t>
  </si>
  <si>
    <t xml:space="preserve">GREENHOUSE GAS SOURCE AND SINK CATEGORDKS</t>
  </si>
  <si>
    <t xml:space="preserve">TABLE  5.E  SECTORAL BACKFIOUND DATA FOR LAND USE, LAND-USE CHANGE AND FORESTRY</t>
  </si>
  <si>
    <t xml:space="preserve">FIEENHOUSE GAS SOURCE AND SINK CATEGORFIS</t>
  </si>
  <si>
    <t xml:space="preserve">IMPLFID EMISSION FACTORS</t>
  </si>
  <si>
    <t xml:space="preserve">IE,NE</t>
  </si>
  <si>
    <t xml:space="preserve">IE</t>
  </si>
  <si>
    <t xml:space="preserve">GREENHOUSE GAS SOURCE AND SINK CATEGORFIS</t>
  </si>
  <si>
    <t xml:space="preserve">TABLE  5.E  SECTORAL BACKGROUND DATA FOR LAND USE, LAND-USE CHANGE AND FORESTRY</t>
  </si>
  <si>
    <t xml:space="preserve">GREENHOUSE GAS SOURCE AND SINK CATEGORIES</t>
  </si>
  <si>
    <t xml:space="preserve">IMPLFRD EMISSION FACTORS</t>
  </si>
  <si>
    <r>
      <rPr>
        <b val="true"/>
        <sz val="12"/>
        <rFont val="Times New Roman"/>
        <family val="1"/>
      </rPr>
      <t xml:space="preserve">Sub-division </t>
    </r>
    <r>
      <rPr>
        <b val="true"/>
        <vertAlign val="superscript"/>
        <sz val="12"/>
        <rFont val="Times New Roman"/>
        <family val="1"/>
      </rPr>
      <t xml:space="preserve">(1)</t>
    </r>
  </si>
  <si>
    <r>
      <rPr>
        <b val="true"/>
        <sz val="12"/>
        <color rgb="FF000000"/>
        <rFont val="Times New Roman"/>
        <family val="1"/>
      </rPr>
      <t xml:space="preserve">Carbon stock change in living  biomass per area </t>
    </r>
    <r>
      <rPr>
        <b val="true"/>
        <vertAlign val="superscript"/>
        <sz val="12"/>
        <color rgb="FF000000"/>
        <rFont val="Times New Roman"/>
        <family val="1"/>
      </rPr>
      <t xml:space="preserve">(2), (3)</t>
    </r>
  </si>
  <si>
    <r>
      <rPr>
        <b val="true"/>
        <sz val="12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12"/>
        <rFont val="Times New Roman"/>
        <family val="1"/>
      </rPr>
      <t xml:space="preserve">(3)</t>
    </r>
  </si>
  <si>
    <r>
      <rPr>
        <b val="true"/>
        <sz val="12"/>
        <rFont val="Times New Roman"/>
        <family val="1"/>
      </rPr>
      <t xml:space="preserve">Net carbon stock change in soils per area </t>
    </r>
    <r>
      <rPr>
        <b val="true"/>
        <vertAlign val="superscript"/>
        <sz val="12"/>
        <rFont val="Times New Roman"/>
        <family val="1"/>
      </rPr>
      <t xml:space="preserve">(3)</t>
    </r>
  </si>
  <si>
    <r>
      <rPr>
        <b val="true"/>
        <sz val="12"/>
        <rFont val="Times New Roman"/>
        <family val="1"/>
      </rPr>
      <t xml:space="preserve">Carbon stock change in living biomass</t>
    </r>
    <r>
      <rPr>
        <b val="true"/>
        <vertAlign val="superscript"/>
        <sz val="12"/>
        <rFont val="Times New Roman"/>
        <family val="1"/>
      </rPr>
      <t xml:space="preserve">(2), (3), (4)</t>
    </r>
  </si>
  <si>
    <r>
      <rPr>
        <b val="true"/>
        <sz val="12"/>
        <rFont val="Times New Roman"/>
        <family val="1"/>
      </rPr>
      <t xml:space="preserve">Net carbon stock change in dead organic matter</t>
    </r>
    <r>
      <rPr>
        <b val="true"/>
        <vertAlign val="superscript"/>
        <sz val="12"/>
        <rFont val="Times New Roman"/>
        <family val="1"/>
      </rPr>
      <t xml:space="preserve">(3,5)</t>
    </r>
  </si>
  <si>
    <r>
      <rPr>
        <b val="true"/>
        <sz val="12"/>
        <rFont val="Times New Roman"/>
        <family val="1"/>
      </rPr>
      <t xml:space="preserve">Net carbon stock change in soils </t>
    </r>
    <r>
      <rPr>
        <b val="true"/>
        <vertAlign val="superscript"/>
        <sz val="12"/>
        <rFont val="Times New Roman"/>
        <family val="1"/>
      </rPr>
      <t xml:space="preserve">(3)</t>
    </r>
  </si>
  <si>
    <t xml:space="preserve">5.E.1.1 Temperate land &amp; 5.E.1.2 Tropical land</t>
  </si>
  <si>
    <t xml:space="preserve">5.E.2.1.1 Temperate -  broadleaf forest &amp; 5.E.2.1.5 Tropical - broadleaf forest</t>
  </si>
  <si>
    <t xml:space="preserve">5.E.2.2.1 Temperate land &amp; 5.E.2.2.2 Tropical land</t>
  </si>
  <si>
    <t xml:space="preserve">5.E.2.3.1 Temperate land &amp; 5.E.2.3.2 Tropical land</t>
  </si>
  <si>
    <t xml:space="preserve">5.E.2.4.1 Temperate land &amp; 5.E.2.4.2 Tropical land</t>
  </si>
  <si>
    <t xml:space="preserve">5.E.2.5.1 Temperate land &amp; 5.E.2.5.2 Tropical land</t>
  </si>
  <si>
    <t xml:space="preserve">TABLE  5.E  SECTORAL BACKDEOUND DATA FOR LAND USE, LAND-USE CHANGE AND FORESTRY</t>
  </si>
  <si>
    <t xml:space="preserve">DEDENHOUSE GAS SOURCE AND SINK CATEGORDES</t>
  </si>
  <si>
    <t xml:space="preserve">IMPLDED EMISSION FACTORS</t>
  </si>
  <si>
    <t xml:space="preserve">GRDENHOUSE GAS SOURCE AND SINK CATEGORDES</t>
  </si>
  <si>
    <t xml:space="preserve">IMPLIED EMISSION FACTORS</t>
  </si>
  <si>
    <t xml:space="preserve">TABLE  5.E  SECTORAL BACKIEOUND DATA FOR LAND USE, LAND-USE CHANGE AND FORESTRY</t>
  </si>
  <si>
    <t xml:space="preserve">IEEENHOUSE GAS SOURCE AND SINK CATEGORIES</t>
  </si>
  <si>
    <t xml:space="preserve">TABLE  5.E  SECTORAL BACKITOUND DATA FOR LAND USE, LAND-USE CHANGE AND FORESTRY</t>
  </si>
  <si>
    <t xml:space="preserve">ITITNHOUSE GAS SOURCE AND SINK CATEGORITS</t>
  </si>
  <si>
    <t xml:space="preserve">IMPLITD EMISSION FACTORS</t>
  </si>
  <si>
    <t xml:space="preserve">GRITNHOUSE GAS SOURCE AND SINK CATEGORITS</t>
  </si>
  <si>
    <t xml:space="preserve">TABLE  5.E  SECTORAL BACKLUOUND DATA FOR LAND USE, LAND-USE CHANGE AND FORESTRY</t>
  </si>
  <si>
    <t xml:space="preserve">LULUNHOUSE GAS SOURCE AND SINK CATEGORLUS</t>
  </si>
  <si>
    <t xml:space="preserve">IMPLLUD EMISSION FACTORS</t>
  </si>
  <si>
    <t xml:space="preserve">TABLE  5.E  SECTORAL BACKNLOUND DATA FOR LAND USE, LAND-USE CHANGE AND FORESTRY</t>
  </si>
  <si>
    <t xml:space="preserve">NLNLNHOUSE GAS SOURCE AND SINK CATEGORNLS</t>
  </si>
  <si>
    <t xml:space="preserve">IMPLNLD EMISSION FACTORS</t>
  </si>
  <si>
    <t xml:space="preserve">GRNLNHOUSE GAS SOURCE AND SINK CATEGORNLS</t>
  </si>
  <si>
    <t xml:space="preserve">TABLE  5.E  SECTORAL BACKPTOUND DATA FOR LAND USE, LAND-USE CHANGE AND FORESTRY</t>
  </si>
  <si>
    <t xml:space="preserve">PTPTNHOUSE GAS SOURCE AND SINK CATEGORPTS</t>
  </si>
  <si>
    <t xml:space="preserve">IMPLPTD EMISSION FACTORS</t>
  </si>
  <si>
    <t xml:space="preserve">GRPTNHOUSE GAS SOURCE AND SINK CATEGORPTS</t>
  </si>
  <si>
    <r>
      <rPr>
        <b val="true"/>
        <sz val="8"/>
        <rFont val="Times New Roman"/>
        <family val="1"/>
      </rPr>
      <t xml:space="preserve">Sub-division </t>
    </r>
    <r>
      <rPr>
        <b val="true"/>
        <vertAlign val="superscript"/>
        <sz val="8"/>
        <rFont val="Times New Roman"/>
        <family val="1"/>
      </rPr>
      <t xml:space="preserve">(2)</t>
    </r>
  </si>
  <si>
    <r>
      <rPr>
        <b val="true"/>
        <sz val="8"/>
        <rFont val="Times New Roman"/>
        <family val="1"/>
      </rPr>
      <t xml:space="preserve">Total area </t>
    </r>
    <r>
      <rPr>
        <sz val="8"/>
        <rFont val="Times New Roman"/>
        <family val="1"/>
      </rPr>
      <t xml:space="preserve">(kha)</t>
    </r>
  </si>
  <si>
    <r>
      <rPr>
        <b val="true"/>
        <sz val="8"/>
        <rFont val="Times New Roman"/>
        <family val="1"/>
      </rPr>
      <t xml:space="preserve">Carbon stock change in living  biomass per area </t>
    </r>
    <r>
      <rPr>
        <b val="true"/>
        <vertAlign val="superscript"/>
        <sz val="8"/>
        <rFont val="Times New Roman"/>
        <family val="1"/>
      </rPr>
      <t xml:space="preserve">(3), (4)</t>
    </r>
  </si>
  <si>
    <r>
      <rPr>
        <b val="true"/>
        <sz val="8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Net carbon stock change in soils per area 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Carbon stock change in living biomass</t>
    </r>
    <r>
      <rPr>
        <b val="true"/>
        <vertAlign val="superscript"/>
        <sz val="8"/>
        <rFont val="Times New Roman"/>
        <family val="1"/>
      </rPr>
      <t xml:space="preserve">(3), (4) (5)</t>
    </r>
  </si>
  <si>
    <r>
      <rPr>
        <b val="true"/>
        <sz val="8"/>
        <rFont val="Times New Roman"/>
        <family val="1"/>
      </rPr>
      <t xml:space="preserve">Net carbon stock change in dead organic matter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Net carbon stock change in soils 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sz val="8"/>
        <rFont val="Times New Roman"/>
        <family val="1"/>
      </rPr>
      <t xml:space="preserve">1. Settlements remaining Settlements </t>
    </r>
    <r>
      <rPr>
        <vertAlign val="superscript"/>
        <sz val="8"/>
        <rFont val="Times New Roman"/>
        <family val="1"/>
      </rPr>
      <t xml:space="preserve">(1)</t>
    </r>
  </si>
  <si>
    <r>
      <rPr>
        <sz val="8"/>
        <rFont val="Times New Roman"/>
        <family val="1"/>
      </rPr>
      <t xml:space="preserve">2. Land converted to Settlements</t>
    </r>
    <r>
      <rPr>
        <vertAlign val="superscript"/>
        <sz val="8"/>
        <rFont val="Times New Roman"/>
        <family val="1"/>
      </rPr>
      <t xml:space="preserve">(6)</t>
    </r>
  </si>
  <si>
    <t xml:space="preserve">NA</t>
  </si>
  <si>
    <t xml:space="preserve">TABLE  5.E  GBCTORAL BACKGBOUND DATA FOR LAND UGB, LAND-UGB CHANGE AND FORESTRY</t>
  </si>
  <si>
    <t xml:space="preserve">GBEENHOUGB GAS SOURCE AND SINK CATEGORGBS</t>
  </si>
  <si>
    <t xml:space="preserve">IMPLGBD EMISSION FACTORS</t>
  </si>
  <si>
    <t xml:space="preserve">IE,NO</t>
  </si>
  <si>
    <t xml:space="preserve">UK pre-1990 &amp; UK post-1990</t>
  </si>
  <si>
    <t xml:space="preserve">England pre-1990 &amp; Scotland pre-1990 &amp; Wales pre-1990 &amp; Northern Ireland pre-1990 &amp; England post-1990 &amp; Scotland post-1990 &amp; Wales post-1990 &amp; Northern Ireland post-1990</t>
  </si>
  <si>
    <r>
      <rPr>
        <b val="true"/>
        <sz val="8"/>
        <color rgb="FF000000"/>
        <rFont val="Times New Roman"/>
        <family val="1"/>
      </rPr>
      <t xml:space="preserve">Carbon stock change in living  biomass per area </t>
    </r>
    <r>
      <rPr>
        <b val="true"/>
        <vertAlign val="superscript"/>
        <sz val="8"/>
        <color rgb="FF000000"/>
        <rFont val="Times New Roman"/>
        <family val="1"/>
      </rPr>
      <t xml:space="preserve">(3), (4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0"/>
    </font>
    <font>
      <sz val="8"/>
      <name val="Arial"/>
      <family val="0"/>
    </font>
    <font>
      <b val="true"/>
      <sz val="12"/>
      <color rgb="FF000000"/>
      <name val="Times New Roman"/>
      <family val="1"/>
    </font>
    <font>
      <b val="true"/>
      <vertAlign val="subscript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2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sz val="12"/>
      <name val="Arial"/>
      <family val="0"/>
    </font>
    <font>
      <vertAlign val="superscript"/>
      <sz val="12"/>
      <name val="Times New Roman"/>
      <family val="1"/>
    </font>
    <font>
      <sz val="12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vertAlign val="superscript"/>
      <sz val="8"/>
      <name val="Times New Roman"/>
      <family val="1"/>
    </font>
    <font>
      <vertAlign val="superscript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double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6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7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8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9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1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1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4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2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5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4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2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1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2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7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5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16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1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1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1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19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0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2" borderId="2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21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1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2" xfId="37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12" fillId="7" borderId="23" xfId="3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2" fillId="2" borderId="8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4" xfId="37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6" fillId="0" borderId="2" xfId="3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6" fillId="0" borderId="4" xfId="29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4" xfId="3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2" fillId="7" borderId="25" xfId="3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2" fillId="2" borderId="26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7" xfId="37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4" xfId="37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26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6" fillId="0" borderId="2" xfId="3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6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8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28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29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2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31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6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1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19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7" borderId="23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3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33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33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2" borderId="34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7" borderId="25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26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35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36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35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2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2" fillId="2" borderId="2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2" fillId="2" borderId="5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35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5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2" fillId="2" borderId="2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6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7" fillId="2" borderId="6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7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9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7" fillId="2" borderId="1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11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4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2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5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1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2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1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7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5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16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1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1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1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19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2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20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8" fillId="2" borderId="2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21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22" xfId="37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18" fillId="7" borderId="23" xfId="3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8" fillId="2" borderId="8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8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4" xfId="37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8" fillId="0" borderId="2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18" fillId="0" borderId="4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4" xfId="3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8" fillId="7" borderId="25" xfId="3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8" fillId="2" borderId="26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7" xfId="37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8" fillId="2" borderId="24" xfId="37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8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6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8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18" fillId="0" borderId="3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8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" borderId="4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2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8" borderId="16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8" borderId="1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8" borderId="1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8" borderId="1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8" borderId="20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1" fillId="8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8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8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8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8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8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8" borderId="37" xfId="2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B_border" xfId="22"/>
    <cellStyle name="AggOrange_CRFReport-template" xfId="23"/>
    <cellStyle name="AggOrangeLB_2x_CRFReport-template" xfId="24"/>
    <cellStyle name="AggOrangeLBorder_CRFReport-template" xfId="25"/>
    <cellStyle name="AggOrangeRBorder_CRFReport-template" xfId="26"/>
    <cellStyle name="Headline" xfId="27"/>
    <cellStyle name="InputCells12_CRFReport-template" xfId="28"/>
    <cellStyle name="InputCells12_L_border" xfId="29"/>
    <cellStyle name="InputCells12_Lindent" xfId="30"/>
    <cellStyle name="InputCells12_RBorder" xfId="31"/>
    <cellStyle name="Normal GHG Numbers (0.00)" xfId="32"/>
    <cellStyle name="Normal GHG-Shade" xfId="33"/>
    <cellStyle name="Pattern" xfId="34"/>
    <cellStyle name="Обычный_CRF2002 (1)" xfId="35"/>
    <cellStyle name="Обычный_LULUCF module - v 1.0" xfId="36"/>
    <cellStyle name="Обычный_LULUCF module - v 1.0_CRFReport-template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3</v>
      </c>
      <c r="C6" s="10"/>
      <c r="D6" s="11" t="s">
        <v>4</v>
      </c>
      <c r="E6" s="12" t="s">
        <v>5</v>
      </c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  <c r="O7" s="13"/>
    </row>
    <row r="8" customFormat="false" ht="30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  <c r="O8" s="13"/>
    </row>
    <row r="9" customFormat="false" ht="15.75" hidden="false" customHeight="false" outlineLevel="0" collapsed="false">
      <c r="B9" s="14"/>
      <c r="C9" s="15"/>
      <c r="D9" s="16"/>
      <c r="E9" s="17" t="s">
        <v>17</v>
      </c>
      <c r="F9" s="21" t="s">
        <v>18</v>
      </c>
      <c r="G9" s="21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19"/>
      <c r="O9" s="13"/>
    </row>
    <row r="10" customFormat="false" ht="16.5" hidden="false" customHeight="true" outlineLevel="0" collapsed="false">
      <c r="B10" s="14"/>
      <c r="C10" s="15"/>
      <c r="D10" s="16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7.25" hidden="false" customHeight="false" outlineLevel="0" collapsed="false">
      <c r="B11" s="25" t="s">
        <v>24</v>
      </c>
      <c r="C11" s="26"/>
      <c r="D11" s="27" t="n">
        <v>323.9937843</v>
      </c>
      <c r="E11" s="28" t="n">
        <v>0.0709619130525475</v>
      </c>
      <c r="F11" s="29" t="n">
        <v>-0.197001039899319</v>
      </c>
      <c r="G11" s="29" t="n">
        <v>-0.126039126846771</v>
      </c>
      <c r="H11" s="30" t="s">
        <v>25</v>
      </c>
      <c r="I11" s="31" t="n">
        <v>-0.0191044842403187</v>
      </c>
      <c r="J11" s="32" t="n">
        <v>22.9912187510624</v>
      </c>
      <c r="K11" s="33" t="n">
        <v>-63.8271124280156</v>
      </c>
      <c r="L11" s="34" t="n">
        <v>-40.8358936769532</v>
      </c>
      <c r="M11" s="35" t="s">
        <v>25</v>
      </c>
      <c r="N11" s="36" t="n">
        <v>-6.18973414612057</v>
      </c>
      <c r="O11" s="37" t="n">
        <v>172.427302017937</v>
      </c>
    </row>
    <row r="12" customFormat="false" ht="18.75" hidden="false" customHeight="false" outlineLevel="0" collapsed="false">
      <c r="B12" s="38" t="s">
        <v>26</v>
      </c>
      <c r="C12" s="39"/>
      <c r="D12" s="40" t="n">
        <v>312.5677843</v>
      </c>
      <c r="E12" s="41" t="s">
        <v>27</v>
      </c>
      <c r="F12" s="42" t="s">
        <v>27</v>
      </c>
      <c r="G12" s="42" t="s">
        <v>27</v>
      </c>
      <c r="H12" s="42" t="s">
        <v>25</v>
      </c>
      <c r="I12" s="43" t="s">
        <v>27</v>
      </c>
      <c r="J12" s="42" t="s">
        <v>27</v>
      </c>
      <c r="K12" s="42" t="s">
        <v>27</v>
      </c>
      <c r="L12" s="42" t="s">
        <v>27</v>
      </c>
      <c r="M12" s="42" t="s">
        <v>25</v>
      </c>
      <c r="N12" s="43" t="s">
        <v>27</v>
      </c>
      <c r="O12" s="44" t="s">
        <v>28</v>
      </c>
    </row>
    <row r="13" customFormat="false" ht="15.75" hidden="false" customHeight="false" outlineLevel="0" collapsed="false">
      <c r="B13" s="45"/>
      <c r="C13" s="46"/>
      <c r="D13" s="47" t="n">
        <v>312.5677843</v>
      </c>
      <c r="E13" s="41" t="s">
        <v>27</v>
      </c>
      <c r="F13" s="42" t="s">
        <v>27</v>
      </c>
      <c r="G13" s="42" t="s">
        <v>27</v>
      </c>
      <c r="H13" s="42" t="s">
        <v>25</v>
      </c>
      <c r="I13" s="43" t="s">
        <v>27</v>
      </c>
      <c r="J13" s="48" t="s">
        <v>27</v>
      </c>
      <c r="K13" s="48" t="s">
        <v>27</v>
      </c>
      <c r="L13" s="42" t="s">
        <v>27</v>
      </c>
      <c r="M13" s="48" t="s">
        <v>25</v>
      </c>
      <c r="N13" s="49" t="s">
        <v>27</v>
      </c>
      <c r="O13" s="50" t="s">
        <v>28</v>
      </c>
    </row>
    <row r="14" customFormat="false" ht="18.75" hidden="false" customHeight="false" outlineLevel="0" collapsed="false">
      <c r="B14" s="51" t="s">
        <v>29</v>
      </c>
      <c r="C14" s="52"/>
      <c r="D14" s="53" t="n">
        <v>11.426</v>
      </c>
      <c r="E14" s="41" t="n">
        <v>2.01218438220396</v>
      </c>
      <c r="F14" s="54" t="n">
        <v>-5.58612921652508</v>
      </c>
      <c r="G14" s="54" t="n">
        <v>-3.57394483432113</v>
      </c>
      <c r="H14" s="42" t="s">
        <v>25</v>
      </c>
      <c r="I14" s="43" t="n">
        <v>-0.54172362560131</v>
      </c>
      <c r="J14" s="42" t="n">
        <v>22.9912187510624</v>
      </c>
      <c r="K14" s="54" t="n">
        <v>-63.8271124280156</v>
      </c>
      <c r="L14" s="54" t="n">
        <v>-40.8358936769532</v>
      </c>
      <c r="M14" s="42" t="s">
        <v>25</v>
      </c>
      <c r="N14" s="43" t="n">
        <v>-6.18973414612057</v>
      </c>
      <c r="O14" s="44" t="n">
        <v>172.427302017937</v>
      </c>
    </row>
    <row r="15" customFormat="false" ht="31.5" hidden="false" customHeight="false" outlineLevel="0" collapsed="false">
      <c r="B15" s="55" t="s">
        <v>30</v>
      </c>
      <c r="C15" s="52"/>
      <c r="D15" s="53" t="n">
        <v>1</v>
      </c>
      <c r="E15" s="56" t="n">
        <v>0.641170232589227</v>
      </c>
      <c r="F15" s="54" t="n">
        <v>-21.168</v>
      </c>
      <c r="G15" s="54" t="n">
        <v>-20.5268297674108</v>
      </c>
      <c r="H15" s="42" t="s">
        <v>25</v>
      </c>
      <c r="I15" s="57" t="n">
        <v>-2.96834381551363</v>
      </c>
      <c r="J15" s="54" t="n">
        <v>0.641170232589227</v>
      </c>
      <c r="K15" s="54" t="n">
        <v>-21.168</v>
      </c>
      <c r="L15" s="54" t="n">
        <v>-20.5268297674108</v>
      </c>
      <c r="M15" s="42" t="s">
        <v>25</v>
      </c>
      <c r="N15" s="57" t="n">
        <v>-2.96834381551363</v>
      </c>
      <c r="O15" s="44" t="n">
        <v>86.1489698040562</v>
      </c>
    </row>
    <row r="16" customFormat="false" ht="15.75" hidden="false" customHeight="false" outlineLevel="0" collapsed="false">
      <c r="B16" s="58"/>
      <c r="C16" s="46"/>
      <c r="D16" s="47"/>
      <c r="E16" s="41"/>
      <c r="F16" s="54"/>
      <c r="G16" s="54"/>
      <c r="H16" s="42"/>
      <c r="I16" s="43"/>
      <c r="J16" s="48"/>
      <c r="K16" s="59"/>
      <c r="L16" s="54"/>
      <c r="M16" s="48"/>
      <c r="N16" s="49"/>
      <c r="O16" s="60"/>
    </row>
    <row r="17" customFormat="false" ht="15.75" hidden="false" customHeight="false" outlineLevel="0" collapsed="false">
      <c r="B17" s="55" t="s">
        <v>31</v>
      </c>
      <c r="C17" s="52"/>
      <c r="D17" s="61" t="n">
        <v>5.59391450408959</v>
      </c>
      <c r="E17" s="56" t="n">
        <v>2.14368391698381</v>
      </c>
      <c r="F17" s="54" t="n">
        <v>-4.99999999999999</v>
      </c>
      <c r="G17" s="54" t="n">
        <v>-2.85631608301618</v>
      </c>
      <c r="H17" s="42" t="s">
        <v>25</v>
      </c>
      <c r="I17" s="57" t="s">
        <v>25</v>
      </c>
      <c r="J17" s="54" t="n">
        <v>11.9915845553993</v>
      </c>
      <c r="K17" s="54" t="n">
        <v>-27.9695725204479</v>
      </c>
      <c r="L17" s="54" t="n">
        <v>-15.9779879650486</v>
      </c>
      <c r="M17" s="42" t="s">
        <v>25</v>
      </c>
      <c r="N17" s="57" t="s">
        <v>25</v>
      </c>
      <c r="O17" s="44" t="n">
        <v>58.5859558718449</v>
      </c>
    </row>
    <row r="18" customFormat="false" ht="15.75" hidden="false" customHeight="false" outlineLevel="0" collapsed="false">
      <c r="B18" s="58"/>
      <c r="C18" s="46"/>
      <c r="D18" s="47"/>
      <c r="E18" s="41"/>
      <c r="F18" s="42"/>
      <c r="G18" s="42"/>
      <c r="H18" s="42"/>
      <c r="I18" s="43"/>
      <c r="J18" s="48"/>
      <c r="K18" s="48"/>
      <c r="L18" s="42"/>
      <c r="M18" s="48"/>
      <c r="N18" s="49"/>
      <c r="O18" s="50"/>
    </row>
    <row r="19" customFormat="false" ht="15.75" hidden="false" customHeight="false" outlineLevel="0" collapsed="false">
      <c r="B19" s="55" t="s">
        <v>32</v>
      </c>
      <c r="C19" s="52"/>
      <c r="D19" s="61" t="n">
        <v>4.83208549591041</v>
      </c>
      <c r="E19" s="56" t="n">
        <v>2.14368391698381</v>
      </c>
      <c r="F19" s="54" t="n">
        <v>-3.04000000000001</v>
      </c>
      <c r="G19" s="54" t="n">
        <v>-0.896316083016198</v>
      </c>
      <c r="H19" s="54" t="s">
        <v>25</v>
      </c>
      <c r="I19" s="57" t="n">
        <v>-0.666666666666667</v>
      </c>
      <c r="J19" s="54" t="n">
        <v>10.3584639630739</v>
      </c>
      <c r="K19" s="54" t="n">
        <v>-14.6895399075677</v>
      </c>
      <c r="L19" s="54" t="n">
        <v>-4.3310759444938</v>
      </c>
      <c r="M19" s="54" t="s">
        <v>25</v>
      </c>
      <c r="N19" s="57" t="n">
        <v>-3.22139033060694</v>
      </c>
      <c r="O19" s="44" t="n">
        <v>27.6923763420361</v>
      </c>
    </row>
    <row r="20" customFormat="false" ht="15.75" hidden="false" customHeight="false" outlineLevel="0" collapsed="false">
      <c r="B20" s="58"/>
      <c r="C20" s="62"/>
      <c r="D20" s="47"/>
      <c r="E20" s="41"/>
      <c r="F20" s="42"/>
      <c r="G20" s="42"/>
      <c r="H20" s="42"/>
      <c r="I20" s="43"/>
      <c r="J20" s="48"/>
      <c r="K20" s="48"/>
      <c r="L20" s="42"/>
      <c r="M20" s="48"/>
      <c r="N20" s="49"/>
      <c r="O20" s="60"/>
    </row>
    <row r="21" customFormat="false" ht="15.75" hidden="false" customHeight="false" outlineLevel="0" collapsed="false">
      <c r="B21" s="55" t="s">
        <v>33</v>
      </c>
      <c r="C21" s="52"/>
      <c r="D21" s="61" t="s">
        <v>25</v>
      </c>
      <c r="E21" s="56" t="s">
        <v>25</v>
      </c>
      <c r="F21" s="54" t="s">
        <v>25</v>
      </c>
      <c r="G21" s="54" t="s">
        <v>25</v>
      </c>
      <c r="H21" s="42" t="s">
        <v>25</v>
      </c>
      <c r="I21" s="43" t="s">
        <v>25</v>
      </c>
      <c r="J21" s="54" t="s">
        <v>25</v>
      </c>
      <c r="K21" s="54" t="s">
        <v>25</v>
      </c>
      <c r="L21" s="54" t="s">
        <v>25</v>
      </c>
      <c r="M21" s="42" t="s">
        <v>25</v>
      </c>
      <c r="N21" s="43" t="s">
        <v>25</v>
      </c>
      <c r="O21" s="44" t="s">
        <v>25</v>
      </c>
    </row>
    <row r="22" customFormat="false" ht="15.75" hidden="false" customHeight="false" outlineLevel="0" collapsed="false">
      <c r="B22" s="58"/>
      <c r="C22" s="62"/>
      <c r="D22" s="47"/>
      <c r="E22" s="41"/>
      <c r="F22" s="42"/>
      <c r="G22" s="42"/>
      <c r="H22" s="42"/>
      <c r="I22" s="43"/>
      <c r="J22" s="48"/>
      <c r="K22" s="48"/>
      <c r="L22" s="42"/>
      <c r="M22" s="48"/>
      <c r="N22" s="49"/>
      <c r="O22" s="60"/>
    </row>
    <row r="23" customFormat="false" ht="31.5" hidden="false" customHeight="false" outlineLevel="0" collapsed="false">
      <c r="B23" s="55" t="s">
        <v>34</v>
      </c>
      <c r="C23" s="52"/>
      <c r="D23" s="61" t="s">
        <v>25</v>
      </c>
      <c r="E23" s="56" t="s">
        <v>25</v>
      </c>
      <c r="F23" s="54" t="s">
        <v>25</v>
      </c>
      <c r="G23" s="54" t="s">
        <v>25</v>
      </c>
      <c r="H23" s="42" t="s">
        <v>25</v>
      </c>
      <c r="I23" s="43" t="s">
        <v>25</v>
      </c>
      <c r="J23" s="54" t="s">
        <v>25</v>
      </c>
      <c r="K23" s="54" t="s">
        <v>25</v>
      </c>
      <c r="L23" s="54" t="s">
        <v>25</v>
      </c>
      <c r="M23" s="42" t="s">
        <v>25</v>
      </c>
      <c r="N23" s="43" t="s">
        <v>25</v>
      </c>
      <c r="O23" s="44" t="s">
        <v>25</v>
      </c>
    </row>
    <row r="24" customFormat="false" ht="15.75" hidden="false" customHeight="false" outlineLevel="0" collapsed="false">
      <c r="B24" s="41"/>
      <c r="C24" s="62"/>
      <c r="D24" s="47"/>
      <c r="E24" s="41"/>
      <c r="F24" s="42"/>
      <c r="G24" s="42"/>
      <c r="H24" s="42"/>
      <c r="I24" s="43"/>
      <c r="J24" s="48"/>
      <c r="K24" s="48"/>
      <c r="L24" s="42"/>
      <c r="M24" s="48"/>
      <c r="N24" s="49"/>
      <c r="O24" s="60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3</v>
      </c>
      <c r="C27" s="10"/>
      <c r="D27" s="11" t="s">
        <v>4</v>
      </c>
      <c r="E27" s="12" t="s">
        <v>5</v>
      </c>
      <c r="F27" s="12"/>
      <c r="G27" s="12"/>
      <c r="H27" s="12"/>
      <c r="I27" s="12"/>
      <c r="J27" s="12" t="s">
        <v>6</v>
      </c>
      <c r="K27" s="12"/>
      <c r="L27" s="12"/>
      <c r="M27" s="12"/>
      <c r="N27" s="12"/>
      <c r="O27" s="13" t="s">
        <v>7</v>
      </c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19" t="s">
        <v>16</v>
      </c>
      <c r="O28" s="13"/>
    </row>
    <row r="29" customFormat="false" ht="30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19"/>
      <c r="O29" s="13"/>
    </row>
    <row r="30" customFormat="false" ht="15.75" hidden="false" customHeight="false" outlineLevel="0" collapsed="false">
      <c r="B30" s="14"/>
      <c r="C30" s="15"/>
      <c r="D30" s="16"/>
      <c r="E30" s="17" t="s">
        <v>17</v>
      </c>
      <c r="F30" s="21" t="s">
        <v>18</v>
      </c>
      <c r="G30" s="21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19"/>
      <c r="O30" s="13"/>
    </row>
    <row r="31" customFormat="false" ht="16.5" hidden="false" customHeight="true" outlineLevel="0" collapsed="false">
      <c r="B31" s="14"/>
      <c r="C31" s="15"/>
      <c r="D31" s="16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7.25" hidden="false" customHeight="false" outlineLevel="0" collapsed="false">
      <c r="B32" s="25" t="s">
        <v>24</v>
      </c>
      <c r="C32" s="26"/>
      <c r="D32" s="27" t="n">
        <v>335.4195843</v>
      </c>
      <c r="E32" s="28" t="n">
        <v>0.0685433740020261</v>
      </c>
      <c r="F32" s="29" t="n">
        <v>-0.326749698117773</v>
      </c>
      <c r="G32" s="29" t="n">
        <v>-0.258206324115747</v>
      </c>
      <c r="H32" s="30" t="s">
        <v>25</v>
      </c>
      <c r="I32" s="31" t="n">
        <v>-0.0304621556013501</v>
      </c>
      <c r="J32" s="32" t="n">
        <v>22.990790014279</v>
      </c>
      <c r="K32" s="33" t="n">
        <v>-109.598247912814</v>
      </c>
      <c r="L32" s="34" t="n">
        <v>-86.6074578985349</v>
      </c>
      <c r="M32" s="35" t="s">
        <v>25</v>
      </c>
      <c r="N32" s="36" t="n">
        <v>-10.2176035686868</v>
      </c>
      <c r="O32" s="37" t="n">
        <v>355.025225379813</v>
      </c>
    </row>
    <row r="33" customFormat="false" ht="18.75" hidden="false" customHeight="false" outlineLevel="0" collapsed="false">
      <c r="B33" s="38" t="s">
        <v>26</v>
      </c>
      <c r="C33" s="39"/>
      <c r="D33" s="40" t="n">
        <v>323.9937843</v>
      </c>
      <c r="E33" s="41" t="s">
        <v>27</v>
      </c>
      <c r="F33" s="42" t="s">
        <v>27</v>
      </c>
      <c r="G33" s="42" t="s">
        <v>27</v>
      </c>
      <c r="H33" s="42" t="s">
        <v>25</v>
      </c>
      <c r="I33" s="43" t="s">
        <v>27</v>
      </c>
      <c r="J33" s="42" t="s">
        <v>27</v>
      </c>
      <c r="K33" s="42" t="s">
        <v>27</v>
      </c>
      <c r="L33" s="42" t="s">
        <v>27</v>
      </c>
      <c r="M33" s="42" t="s">
        <v>25</v>
      </c>
      <c r="N33" s="43" t="s">
        <v>27</v>
      </c>
      <c r="O33" s="44" t="s">
        <v>28</v>
      </c>
    </row>
    <row r="34" customFormat="false" ht="15.75" hidden="false" customHeight="false" outlineLevel="0" collapsed="false">
      <c r="B34" s="45"/>
      <c r="C34" s="46"/>
      <c r="D34" s="47" t="n">
        <v>323.9937843</v>
      </c>
      <c r="E34" s="41" t="s">
        <v>27</v>
      </c>
      <c r="F34" s="42" t="s">
        <v>27</v>
      </c>
      <c r="G34" s="42" t="s">
        <v>27</v>
      </c>
      <c r="H34" s="42" t="s">
        <v>25</v>
      </c>
      <c r="I34" s="43" t="s">
        <v>27</v>
      </c>
      <c r="J34" s="48" t="s">
        <v>27</v>
      </c>
      <c r="K34" s="48" t="s">
        <v>27</v>
      </c>
      <c r="L34" s="42" t="s">
        <v>27</v>
      </c>
      <c r="M34" s="48" t="s">
        <v>25</v>
      </c>
      <c r="N34" s="49" t="s">
        <v>27</v>
      </c>
      <c r="O34" s="50" t="s">
        <v>28</v>
      </c>
    </row>
    <row r="35" customFormat="false" ht="18.75" hidden="false" customHeight="false" outlineLevel="0" collapsed="false">
      <c r="B35" s="51" t="s">
        <v>29</v>
      </c>
      <c r="C35" s="52"/>
      <c r="D35" s="53" t="n">
        <v>11.4258</v>
      </c>
      <c r="E35" s="56" t="n">
        <v>2.01218208040391</v>
      </c>
      <c r="F35" s="54" t="n">
        <v>-9.59217279427384</v>
      </c>
      <c r="G35" s="54" t="n">
        <v>-7.57999071386992</v>
      </c>
      <c r="H35" s="42" t="s">
        <v>25</v>
      </c>
      <c r="I35" s="57" t="n">
        <v>-0.894257169623728</v>
      </c>
      <c r="J35" s="54" t="n">
        <v>22.990790014279</v>
      </c>
      <c r="K35" s="54" t="n">
        <v>-109.598247912814</v>
      </c>
      <c r="L35" s="54" t="n">
        <v>-86.6074578985349</v>
      </c>
      <c r="M35" s="42" t="s">
        <v>25</v>
      </c>
      <c r="N35" s="57" t="n">
        <v>-10.2176035686868</v>
      </c>
      <c r="O35" s="44" t="n">
        <v>355.025225379813</v>
      </c>
    </row>
    <row r="36" customFormat="false" ht="31.5" hidden="false" customHeight="false" outlineLevel="0" collapsed="false">
      <c r="B36" s="55" t="s">
        <v>30</v>
      </c>
      <c r="C36" s="52"/>
      <c r="D36" s="53" t="n">
        <v>1</v>
      </c>
      <c r="E36" s="56" t="n">
        <v>0.641170232589227</v>
      </c>
      <c r="F36" s="54" t="n">
        <v>-21.168</v>
      </c>
      <c r="G36" s="54" t="n">
        <v>-20.5268297674108</v>
      </c>
      <c r="H36" s="42" t="s">
        <v>25</v>
      </c>
      <c r="I36" s="57" t="n">
        <v>-2.96834381551363</v>
      </c>
      <c r="J36" s="54" t="n">
        <v>0.641170232589227</v>
      </c>
      <c r="K36" s="54" t="n">
        <v>-21.168</v>
      </c>
      <c r="L36" s="54" t="n">
        <v>-20.5268297674108</v>
      </c>
      <c r="M36" s="42" t="s">
        <v>25</v>
      </c>
      <c r="N36" s="57" t="n">
        <v>-2.96834381551363</v>
      </c>
      <c r="O36" s="44" t="n">
        <v>86.1489698040562</v>
      </c>
    </row>
    <row r="37" customFormat="false" ht="15.75" hidden="false" customHeight="false" outlineLevel="0" collapsed="false">
      <c r="B37" s="58"/>
      <c r="C37" s="46"/>
      <c r="D37" s="47"/>
      <c r="E37" s="41"/>
      <c r="F37" s="54"/>
      <c r="G37" s="54"/>
      <c r="H37" s="42"/>
      <c r="I37" s="43"/>
      <c r="J37" s="48"/>
      <c r="K37" s="59"/>
      <c r="L37" s="54"/>
      <c r="M37" s="48"/>
      <c r="N37" s="49"/>
      <c r="O37" s="60"/>
    </row>
    <row r="38" customFormat="false" ht="15.75" hidden="false" customHeight="false" outlineLevel="0" collapsed="false">
      <c r="B38" s="55" t="s">
        <v>31</v>
      </c>
      <c r="C38" s="52"/>
      <c r="D38" s="61" t="s">
        <v>25</v>
      </c>
      <c r="E38" s="56" t="s">
        <v>25</v>
      </c>
      <c r="F38" s="54" t="s">
        <v>25</v>
      </c>
      <c r="G38" s="54" t="s">
        <v>25</v>
      </c>
      <c r="H38" s="42" t="s">
        <v>25</v>
      </c>
      <c r="I38" s="57" t="s">
        <v>25</v>
      </c>
      <c r="J38" s="54" t="s">
        <v>25</v>
      </c>
      <c r="K38" s="54" t="s">
        <v>25</v>
      </c>
      <c r="L38" s="54" t="s">
        <v>25</v>
      </c>
      <c r="M38" s="42" t="s">
        <v>25</v>
      </c>
      <c r="N38" s="57" t="s">
        <v>25</v>
      </c>
      <c r="O38" s="44" t="s">
        <v>25</v>
      </c>
    </row>
    <row r="39" customFormat="false" ht="15.75" hidden="false" customHeight="false" outlineLevel="0" collapsed="false">
      <c r="B39" s="58"/>
      <c r="C39" s="46"/>
      <c r="D39" s="47"/>
      <c r="E39" s="41"/>
      <c r="F39" s="42"/>
      <c r="G39" s="42"/>
      <c r="H39" s="42"/>
      <c r="I39" s="43"/>
      <c r="J39" s="48"/>
      <c r="K39" s="48"/>
      <c r="L39" s="42"/>
      <c r="M39" s="48"/>
      <c r="N39" s="49"/>
      <c r="O39" s="50"/>
    </row>
    <row r="40" customFormat="false" ht="15.75" hidden="false" customHeight="false" outlineLevel="0" collapsed="false">
      <c r="B40" s="55" t="s">
        <v>32</v>
      </c>
      <c r="C40" s="52"/>
      <c r="D40" s="61" t="n">
        <v>3.20053750000001</v>
      </c>
      <c r="E40" s="56" t="n">
        <v>2.14368391698381</v>
      </c>
      <c r="F40" s="54" t="n">
        <v>-3.04</v>
      </c>
      <c r="G40" s="54" t="n">
        <v>-0.896316083016184</v>
      </c>
      <c r="H40" s="54" t="s">
        <v>25</v>
      </c>
      <c r="I40" s="57" t="n">
        <v>-0.666666666666666</v>
      </c>
      <c r="J40" s="54" t="n">
        <v>6.8609407644536</v>
      </c>
      <c r="K40" s="54" t="n">
        <v>-9.72963400000002</v>
      </c>
      <c r="L40" s="54" t="n">
        <v>-2.86869323554642</v>
      </c>
      <c r="M40" s="54" t="s">
        <v>25</v>
      </c>
      <c r="N40" s="57" t="n">
        <v>-2.13369166666667</v>
      </c>
      <c r="O40" s="44" t="n">
        <v>18.3420779747813</v>
      </c>
    </row>
    <row r="41" customFormat="false" ht="15.75" hidden="false" customHeight="false" outlineLevel="0" collapsed="false">
      <c r="B41" s="58"/>
      <c r="C41" s="62"/>
      <c r="D41" s="47"/>
      <c r="E41" s="41"/>
      <c r="F41" s="42"/>
      <c r="G41" s="42"/>
      <c r="H41" s="42"/>
      <c r="I41" s="43"/>
      <c r="J41" s="48"/>
      <c r="K41" s="48"/>
      <c r="L41" s="42"/>
      <c r="M41" s="48"/>
      <c r="N41" s="49"/>
      <c r="O41" s="60"/>
    </row>
    <row r="42" customFormat="false" ht="15.75" hidden="false" customHeight="false" outlineLevel="0" collapsed="false">
      <c r="B42" s="55" t="s">
        <v>33</v>
      </c>
      <c r="C42" s="52"/>
      <c r="D42" s="61" t="s">
        <v>25</v>
      </c>
      <c r="E42" s="56" t="s">
        <v>25</v>
      </c>
      <c r="F42" s="54" t="s">
        <v>25</v>
      </c>
      <c r="G42" s="54" t="s">
        <v>25</v>
      </c>
      <c r="H42" s="42" t="s">
        <v>25</v>
      </c>
      <c r="I42" s="43" t="s">
        <v>25</v>
      </c>
      <c r="J42" s="54" t="s">
        <v>25</v>
      </c>
      <c r="K42" s="54" t="s">
        <v>25</v>
      </c>
      <c r="L42" s="54" t="s">
        <v>25</v>
      </c>
      <c r="M42" s="42" t="s">
        <v>25</v>
      </c>
      <c r="N42" s="43" t="s">
        <v>25</v>
      </c>
      <c r="O42" s="44" t="s">
        <v>25</v>
      </c>
    </row>
    <row r="43" customFormat="false" ht="15.75" hidden="false" customHeight="false" outlineLevel="0" collapsed="false">
      <c r="B43" s="58"/>
      <c r="C43" s="62"/>
      <c r="D43" s="47"/>
      <c r="E43" s="41"/>
      <c r="F43" s="42"/>
      <c r="G43" s="42"/>
      <c r="H43" s="42"/>
      <c r="I43" s="43"/>
      <c r="J43" s="48"/>
      <c r="K43" s="48"/>
      <c r="L43" s="42"/>
      <c r="M43" s="48"/>
      <c r="N43" s="49"/>
      <c r="O43" s="60"/>
    </row>
    <row r="44" customFormat="false" ht="31.5" hidden="false" customHeight="false" outlineLevel="0" collapsed="false">
      <c r="B44" s="55" t="s">
        <v>34</v>
      </c>
      <c r="C44" s="52"/>
      <c r="D44" s="61" t="n">
        <v>7.22526249999998</v>
      </c>
      <c r="E44" s="56" t="n">
        <v>2.14368391698381</v>
      </c>
      <c r="F44" s="54" t="n">
        <v>-10.8924227891809</v>
      </c>
      <c r="G44" s="54" t="n">
        <v>-8.74873887219708</v>
      </c>
      <c r="H44" s="42" t="s">
        <v>25</v>
      </c>
      <c r="I44" s="57" t="n">
        <v>-0.708011381801906</v>
      </c>
      <c r="J44" s="54" t="n">
        <v>15.4886790172362</v>
      </c>
      <c r="K44" s="54" t="n">
        <v>-78.7006139128139</v>
      </c>
      <c r="L44" s="54" t="n">
        <v>-63.2119348955777</v>
      </c>
      <c r="M44" s="42" t="s">
        <v>25</v>
      </c>
      <c r="N44" s="57" t="n">
        <v>-5.11556808650648</v>
      </c>
      <c r="O44" s="44" t="n">
        <v>250.534177600976</v>
      </c>
    </row>
    <row r="45" customFormat="false" ht="15.75" hidden="false" customHeight="false" outlineLevel="0" collapsed="false">
      <c r="B45" s="41"/>
      <c r="C45" s="62"/>
      <c r="D45" s="47"/>
      <c r="E45" s="41"/>
      <c r="F45" s="42"/>
      <c r="G45" s="42"/>
      <c r="H45" s="42"/>
      <c r="I45" s="43"/>
      <c r="J45" s="48"/>
      <c r="K45" s="48"/>
      <c r="L45" s="42"/>
      <c r="M45" s="48"/>
      <c r="N45" s="49"/>
      <c r="O45" s="60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3</v>
      </c>
      <c r="C48" s="10"/>
      <c r="D48" s="11" t="s">
        <v>4</v>
      </c>
      <c r="E48" s="12" t="s">
        <v>5</v>
      </c>
      <c r="F48" s="12"/>
      <c r="G48" s="12"/>
      <c r="H48" s="12"/>
      <c r="I48" s="12"/>
      <c r="J48" s="12" t="s">
        <v>6</v>
      </c>
      <c r="K48" s="12"/>
      <c r="L48" s="12"/>
      <c r="M48" s="12"/>
      <c r="N48" s="12"/>
      <c r="O48" s="13" t="s">
        <v>7</v>
      </c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19" t="s">
        <v>16</v>
      </c>
      <c r="O49" s="13"/>
    </row>
    <row r="50" customFormat="false" ht="30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19"/>
      <c r="O50" s="13"/>
    </row>
    <row r="51" customFormat="false" ht="15.75" hidden="false" customHeight="false" outlineLevel="0" collapsed="false">
      <c r="B51" s="14"/>
      <c r="C51" s="15"/>
      <c r="D51" s="16"/>
      <c r="E51" s="17" t="s">
        <v>17</v>
      </c>
      <c r="F51" s="21" t="s">
        <v>18</v>
      </c>
      <c r="G51" s="21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19"/>
      <c r="O51" s="13"/>
    </row>
    <row r="52" customFormat="false" ht="16.5" hidden="false" customHeight="true" outlineLevel="0" collapsed="false">
      <c r="B52" s="14"/>
      <c r="C52" s="15"/>
      <c r="D52" s="16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7.25" hidden="false" customHeight="false" outlineLevel="0" collapsed="false">
      <c r="B53" s="25" t="s">
        <v>24</v>
      </c>
      <c r="C53" s="26"/>
      <c r="D53" s="27" t="n">
        <v>346.8453843</v>
      </c>
      <c r="E53" s="28" t="n">
        <v>0.0662854143516393</v>
      </c>
      <c r="F53" s="29" t="n">
        <v>-0.19541174594876</v>
      </c>
      <c r="G53" s="29" t="n">
        <v>-0.129126331597121</v>
      </c>
      <c r="H53" s="30" t="s">
        <v>25</v>
      </c>
      <c r="I53" s="31" t="n">
        <v>-0.0139706908157481</v>
      </c>
      <c r="J53" s="32" t="n">
        <v>22.9907900142791</v>
      </c>
      <c r="K53" s="33" t="n">
        <v>-67.7776621203316</v>
      </c>
      <c r="L53" s="34" t="n">
        <v>-44.7868721060525</v>
      </c>
      <c r="M53" s="35" t="s">
        <v>25</v>
      </c>
      <c r="N53" s="36" t="n">
        <v>-4.84566962492462</v>
      </c>
      <c r="O53" s="37" t="n">
        <v>181.985986346916</v>
      </c>
    </row>
    <row r="54" customFormat="false" ht="18.75" hidden="false" customHeight="false" outlineLevel="0" collapsed="false">
      <c r="B54" s="38" t="s">
        <v>26</v>
      </c>
      <c r="C54" s="39"/>
      <c r="D54" s="40" t="n">
        <v>335.4195843</v>
      </c>
      <c r="E54" s="41" t="s">
        <v>27</v>
      </c>
      <c r="F54" s="42" t="s">
        <v>27</v>
      </c>
      <c r="G54" s="42" t="s">
        <v>27</v>
      </c>
      <c r="H54" s="42" t="s">
        <v>25</v>
      </c>
      <c r="I54" s="43" t="s">
        <v>27</v>
      </c>
      <c r="J54" s="42" t="s">
        <v>27</v>
      </c>
      <c r="K54" s="42" t="s">
        <v>27</v>
      </c>
      <c r="L54" s="42" t="s">
        <v>27</v>
      </c>
      <c r="M54" s="42" t="s">
        <v>25</v>
      </c>
      <c r="N54" s="43" t="s">
        <v>27</v>
      </c>
      <c r="O54" s="44" t="s">
        <v>28</v>
      </c>
    </row>
    <row r="55" customFormat="false" ht="15.75" hidden="false" customHeight="false" outlineLevel="0" collapsed="false">
      <c r="B55" s="45"/>
      <c r="C55" s="46"/>
      <c r="D55" s="47" t="n">
        <v>335.4195843</v>
      </c>
      <c r="E55" s="41" t="s">
        <v>27</v>
      </c>
      <c r="F55" s="42" t="s">
        <v>27</v>
      </c>
      <c r="G55" s="42" t="s">
        <v>27</v>
      </c>
      <c r="H55" s="42" t="s">
        <v>25</v>
      </c>
      <c r="I55" s="43" t="s">
        <v>27</v>
      </c>
      <c r="J55" s="48" t="s">
        <v>27</v>
      </c>
      <c r="K55" s="48" t="s">
        <v>27</v>
      </c>
      <c r="L55" s="42" t="s">
        <v>27</v>
      </c>
      <c r="M55" s="48" t="s">
        <v>25</v>
      </c>
      <c r="N55" s="49" t="s">
        <v>27</v>
      </c>
      <c r="O55" s="50" t="s">
        <v>28</v>
      </c>
    </row>
    <row r="56" customFormat="false" ht="18.75" hidden="false" customHeight="false" outlineLevel="0" collapsed="false">
      <c r="B56" s="51" t="s">
        <v>29</v>
      </c>
      <c r="C56" s="52"/>
      <c r="D56" s="53" t="n">
        <v>11.4258</v>
      </c>
      <c r="E56" s="56" t="n">
        <v>2.01218208040392</v>
      </c>
      <c r="F56" s="54" t="n">
        <v>-5.93198394163487</v>
      </c>
      <c r="G56" s="54" t="n">
        <v>-3.91980186123095</v>
      </c>
      <c r="H56" s="42" t="s">
        <v>25</v>
      </c>
      <c r="I56" s="57" t="n">
        <v>-0.424098936172927</v>
      </c>
      <c r="J56" s="54" t="n">
        <v>22.9907900142791</v>
      </c>
      <c r="K56" s="54" t="n">
        <v>-67.7776621203316</v>
      </c>
      <c r="L56" s="54" t="n">
        <v>-44.7868721060525</v>
      </c>
      <c r="M56" s="42" t="s">
        <v>25</v>
      </c>
      <c r="N56" s="57" t="n">
        <v>-4.84566962492462</v>
      </c>
      <c r="O56" s="44" t="n">
        <v>181.985986346916</v>
      </c>
    </row>
    <row r="57" customFormat="false" ht="31.5" hidden="false" customHeight="false" outlineLevel="0" collapsed="false">
      <c r="B57" s="55" t="s">
        <v>30</v>
      </c>
      <c r="C57" s="52"/>
      <c r="D57" s="53" t="n">
        <v>1</v>
      </c>
      <c r="E57" s="56" t="n">
        <v>0.641170232589227</v>
      </c>
      <c r="F57" s="54" t="n">
        <v>-21.168</v>
      </c>
      <c r="G57" s="54" t="n">
        <v>-20.5268297674108</v>
      </c>
      <c r="H57" s="42" t="s">
        <v>25</v>
      </c>
      <c r="I57" s="57" t="n">
        <v>-2.96834381551363</v>
      </c>
      <c r="J57" s="54" t="n">
        <v>0.641170232589227</v>
      </c>
      <c r="K57" s="54" t="n">
        <v>-21.168</v>
      </c>
      <c r="L57" s="54" t="n">
        <v>-20.5268297674108</v>
      </c>
      <c r="M57" s="42" t="s">
        <v>25</v>
      </c>
      <c r="N57" s="57" t="n">
        <v>-2.96834381551363</v>
      </c>
      <c r="O57" s="44" t="n">
        <v>86.1489698040562</v>
      </c>
    </row>
    <row r="58" customFormat="false" ht="15.75" hidden="false" customHeight="false" outlineLevel="0" collapsed="false">
      <c r="B58" s="58"/>
      <c r="C58" s="46"/>
      <c r="D58" s="47"/>
      <c r="E58" s="41"/>
      <c r="F58" s="54"/>
      <c r="G58" s="54"/>
      <c r="H58" s="42"/>
      <c r="I58" s="43"/>
      <c r="J58" s="48"/>
      <c r="K58" s="59"/>
      <c r="L58" s="54"/>
      <c r="M58" s="48"/>
      <c r="N58" s="49"/>
      <c r="O58" s="60"/>
    </row>
    <row r="59" customFormat="false" ht="15.75" hidden="false" customHeight="false" outlineLevel="0" collapsed="false">
      <c r="B59" s="55" t="s">
        <v>31</v>
      </c>
      <c r="C59" s="52"/>
      <c r="D59" s="61" t="n">
        <v>7.60981128588351</v>
      </c>
      <c r="E59" s="56" t="n">
        <v>2.14368391698381</v>
      </c>
      <c r="F59" s="54" t="n">
        <v>-4.99999999999999</v>
      </c>
      <c r="G59" s="54" t="n">
        <v>-2.85631608301618</v>
      </c>
      <c r="H59" s="42" t="s">
        <v>25</v>
      </c>
      <c r="I59" s="57" t="s">
        <v>25</v>
      </c>
      <c r="J59" s="54" t="n">
        <v>16.3130300648304</v>
      </c>
      <c r="K59" s="54" t="n">
        <v>-38.0490564294175</v>
      </c>
      <c r="L59" s="54" t="n">
        <v>-21.7360263645871</v>
      </c>
      <c r="M59" s="42" t="s">
        <v>25</v>
      </c>
      <c r="N59" s="57" t="s">
        <v>25</v>
      </c>
      <c r="O59" s="44" t="n">
        <v>79.6987633368194</v>
      </c>
    </row>
    <row r="60" customFormat="false" ht="15.75" hidden="false" customHeight="false" outlineLevel="0" collapsed="false">
      <c r="B60" s="58"/>
      <c r="C60" s="46"/>
      <c r="D60" s="47"/>
      <c r="E60" s="41"/>
      <c r="F60" s="42"/>
      <c r="G60" s="42"/>
      <c r="H60" s="42"/>
      <c r="I60" s="43"/>
      <c r="J60" s="48"/>
      <c r="K60" s="48"/>
      <c r="L60" s="42"/>
      <c r="M60" s="48"/>
      <c r="N60" s="49"/>
      <c r="O60" s="50"/>
    </row>
    <row r="61" customFormat="false" ht="15.75" hidden="false" customHeight="false" outlineLevel="0" collapsed="false">
      <c r="B61" s="55" t="s">
        <v>32</v>
      </c>
      <c r="C61" s="52"/>
      <c r="D61" s="61" t="n">
        <v>2.81598871411648</v>
      </c>
      <c r="E61" s="56" t="n">
        <v>2.14368391698381</v>
      </c>
      <c r="F61" s="54" t="n">
        <v>-3.04</v>
      </c>
      <c r="G61" s="54" t="n">
        <v>-0.896316083016186</v>
      </c>
      <c r="H61" s="54" t="s">
        <v>25</v>
      </c>
      <c r="I61" s="57" t="n">
        <v>-0.666666666666668</v>
      </c>
      <c r="J61" s="54" t="n">
        <v>6.03658971685943</v>
      </c>
      <c r="K61" s="54" t="n">
        <v>-8.5606056909141</v>
      </c>
      <c r="L61" s="54" t="n">
        <v>-2.52401597405467</v>
      </c>
      <c r="M61" s="54" t="s">
        <v>25</v>
      </c>
      <c r="N61" s="57" t="n">
        <v>-1.87732580941099</v>
      </c>
      <c r="O61" s="44" t="n">
        <v>16.1382532060408</v>
      </c>
    </row>
    <row r="62" customFormat="false" ht="15.75" hidden="false" customHeight="false" outlineLevel="0" collapsed="false">
      <c r="B62" s="58"/>
      <c r="C62" s="62"/>
      <c r="D62" s="47"/>
      <c r="E62" s="41"/>
      <c r="F62" s="42"/>
      <c r="G62" s="42"/>
      <c r="H62" s="42"/>
      <c r="I62" s="43"/>
      <c r="J62" s="48"/>
      <c r="K62" s="48"/>
      <c r="L62" s="42"/>
      <c r="M62" s="48"/>
      <c r="N62" s="49"/>
      <c r="O62" s="60"/>
    </row>
    <row r="63" customFormat="false" ht="15.75" hidden="false" customHeight="false" outlineLevel="0" collapsed="false">
      <c r="B63" s="55" t="s">
        <v>33</v>
      </c>
      <c r="C63" s="52"/>
      <c r="D63" s="61" t="s">
        <v>25</v>
      </c>
      <c r="E63" s="56" t="s">
        <v>25</v>
      </c>
      <c r="F63" s="54" t="s">
        <v>25</v>
      </c>
      <c r="G63" s="54" t="s">
        <v>25</v>
      </c>
      <c r="H63" s="42" t="s">
        <v>25</v>
      </c>
      <c r="I63" s="43" t="s">
        <v>25</v>
      </c>
      <c r="J63" s="54" t="s">
        <v>25</v>
      </c>
      <c r="K63" s="54" t="s">
        <v>25</v>
      </c>
      <c r="L63" s="54" t="s">
        <v>25</v>
      </c>
      <c r="M63" s="42" t="s">
        <v>25</v>
      </c>
      <c r="N63" s="43" t="s">
        <v>25</v>
      </c>
      <c r="O63" s="44" t="s">
        <v>25</v>
      </c>
    </row>
    <row r="64" customFormat="false" ht="15.75" hidden="false" customHeight="false" outlineLevel="0" collapsed="false">
      <c r="B64" s="58"/>
      <c r="C64" s="62"/>
      <c r="D64" s="47"/>
      <c r="E64" s="41"/>
      <c r="F64" s="42"/>
      <c r="G64" s="42"/>
      <c r="H64" s="42"/>
      <c r="I64" s="43"/>
      <c r="J64" s="48"/>
      <c r="K64" s="48"/>
      <c r="L64" s="42"/>
      <c r="M64" s="48"/>
      <c r="N64" s="49"/>
      <c r="O64" s="60"/>
    </row>
    <row r="65" customFormat="false" ht="31.5" hidden="false" customHeight="false" outlineLevel="0" collapsed="false">
      <c r="B65" s="55" t="s">
        <v>34</v>
      </c>
      <c r="C65" s="52"/>
      <c r="D65" s="61" t="s">
        <v>25</v>
      </c>
      <c r="E65" s="56" t="s">
        <v>25</v>
      </c>
      <c r="F65" s="54" t="s">
        <v>25</v>
      </c>
      <c r="G65" s="54" t="s">
        <v>25</v>
      </c>
      <c r="H65" s="42" t="s">
        <v>25</v>
      </c>
      <c r="I65" s="43" t="s">
        <v>25</v>
      </c>
      <c r="J65" s="54" t="s">
        <v>25</v>
      </c>
      <c r="K65" s="54" t="s">
        <v>25</v>
      </c>
      <c r="L65" s="54" t="s">
        <v>25</v>
      </c>
      <c r="M65" s="42" t="s">
        <v>25</v>
      </c>
      <c r="N65" s="43" t="s">
        <v>25</v>
      </c>
      <c r="O65" s="44" t="s">
        <v>25</v>
      </c>
    </row>
    <row r="66" customFormat="false" ht="15.75" hidden="false" customHeight="false" outlineLevel="0" collapsed="false">
      <c r="B66" s="41"/>
      <c r="C66" s="62"/>
      <c r="D66" s="47"/>
      <c r="E66" s="41"/>
      <c r="F66" s="42"/>
      <c r="G66" s="42"/>
      <c r="H66" s="42"/>
      <c r="I66" s="43"/>
      <c r="J66" s="48"/>
      <c r="K66" s="48"/>
      <c r="L66" s="42"/>
      <c r="M66" s="48"/>
      <c r="N66" s="49"/>
      <c r="O66" s="60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3</v>
      </c>
      <c r="C69" s="10"/>
      <c r="D69" s="11" t="s">
        <v>4</v>
      </c>
      <c r="E69" s="12" t="s">
        <v>5</v>
      </c>
      <c r="F69" s="12"/>
      <c r="G69" s="12"/>
      <c r="H69" s="12"/>
      <c r="I69" s="12"/>
      <c r="J69" s="12" t="s">
        <v>6</v>
      </c>
      <c r="K69" s="12"/>
      <c r="L69" s="12"/>
      <c r="M69" s="12"/>
      <c r="N69" s="12"/>
      <c r="O69" s="13" t="s">
        <v>7</v>
      </c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19" t="s">
        <v>16</v>
      </c>
      <c r="O70" s="13"/>
    </row>
    <row r="71" customFormat="false" ht="30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19"/>
      <c r="O71" s="13"/>
    </row>
    <row r="72" customFormat="false" ht="15.75" hidden="false" customHeight="false" outlineLevel="0" collapsed="false">
      <c r="B72" s="14"/>
      <c r="C72" s="15"/>
      <c r="D72" s="16"/>
      <c r="E72" s="17" t="s">
        <v>17</v>
      </c>
      <c r="F72" s="21" t="s">
        <v>18</v>
      </c>
      <c r="G72" s="21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19"/>
      <c r="O72" s="13"/>
    </row>
    <row r="73" customFormat="false" ht="16.5" hidden="false" customHeight="true" outlineLevel="0" collapsed="false">
      <c r="B73" s="14"/>
      <c r="C73" s="15"/>
      <c r="D73" s="16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7.25" hidden="false" customHeight="false" outlineLevel="0" collapsed="false">
      <c r="B74" s="25" t="s">
        <v>24</v>
      </c>
      <c r="C74" s="26"/>
      <c r="D74" s="27" t="n">
        <v>358.2711843</v>
      </c>
      <c r="E74" s="28" t="n">
        <v>0.0645908529538375</v>
      </c>
      <c r="F74" s="29" t="n">
        <v>-0.1912675507972</v>
      </c>
      <c r="G74" s="29" t="n">
        <v>-0.126676697843362</v>
      </c>
      <c r="H74" s="30" t="s">
        <v>25</v>
      </c>
      <c r="I74" s="31" t="n">
        <v>-0.0104515381864087</v>
      </c>
      <c r="J74" s="32" t="n">
        <v>23.1410413827185</v>
      </c>
      <c r="K74" s="33" t="n">
        <v>-68.5256519422731</v>
      </c>
      <c r="L74" s="34" t="n">
        <v>-45.3846105595546</v>
      </c>
      <c r="M74" s="35" t="s">
        <v>25</v>
      </c>
      <c r="N74" s="36" t="n">
        <v>-3.74448496380133</v>
      </c>
      <c r="O74" s="37" t="n">
        <v>180.140016918972</v>
      </c>
    </row>
    <row r="75" customFormat="false" ht="18.75" hidden="false" customHeight="false" outlineLevel="0" collapsed="false">
      <c r="B75" s="38" t="s">
        <v>26</v>
      </c>
      <c r="C75" s="39"/>
      <c r="D75" s="40" t="n">
        <v>346.8453843</v>
      </c>
      <c r="E75" s="41" t="s">
        <v>27</v>
      </c>
      <c r="F75" s="42" t="s">
        <v>27</v>
      </c>
      <c r="G75" s="42" t="s">
        <v>27</v>
      </c>
      <c r="H75" s="42" t="s">
        <v>25</v>
      </c>
      <c r="I75" s="43" t="s">
        <v>27</v>
      </c>
      <c r="J75" s="42" t="s">
        <v>27</v>
      </c>
      <c r="K75" s="42" t="s">
        <v>27</v>
      </c>
      <c r="L75" s="42" t="s">
        <v>27</v>
      </c>
      <c r="M75" s="42" t="s">
        <v>25</v>
      </c>
      <c r="N75" s="43" t="s">
        <v>27</v>
      </c>
      <c r="O75" s="44" t="s">
        <v>28</v>
      </c>
    </row>
    <row r="76" customFormat="false" ht="15.75" hidden="false" customHeight="false" outlineLevel="0" collapsed="false">
      <c r="B76" s="45"/>
      <c r="C76" s="46"/>
      <c r="D76" s="47" t="n">
        <v>346.8453843</v>
      </c>
      <c r="E76" s="41" t="s">
        <v>27</v>
      </c>
      <c r="F76" s="42" t="s">
        <v>27</v>
      </c>
      <c r="G76" s="42" t="s">
        <v>27</v>
      </c>
      <c r="H76" s="42" t="s">
        <v>25</v>
      </c>
      <c r="I76" s="43" t="s">
        <v>27</v>
      </c>
      <c r="J76" s="48" t="s">
        <v>27</v>
      </c>
      <c r="K76" s="48" t="s">
        <v>27</v>
      </c>
      <c r="L76" s="42" t="s">
        <v>27</v>
      </c>
      <c r="M76" s="48" t="s">
        <v>25</v>
      </c>
      <c r="N76" s="49" t="s">
        <v>27</v>
      </c>
      <c r="O76" s="50" t="s">
        <v>28</v>
      </c>
    </row>
    <row r="77" customFormat="false" ht="18.75" hidden="false" customHeight="false" outlineLevel="0" collapsed="false">
      <c r="B77" s="51" t="s">
        <v>29</v>
      </c>
      <c r="C77" s="52"/>
      <c r="D77" s="53" t="n">
        <v>11.4258</v>
      </c>
      <c r="E77" s="56" t="n">
        <v>2.02533226406191</v>
      </c>
      <c r="F77" s="54" t="n">
        <v>-5.99744892631353</v>
      </c>
      <c r="G77" s="54" t="n">
        <v>-3.97211666225162</v>
      </c>
      <c r="H77" s="42" t="s">
        <v>25</v>
      </c>
      <c r="I77" s="57" t="n">
        <v>-0.327721906895039</v>
      </c>
      <c r="J77" s="54" t="n">
        <v>23.1410413827185</v>
      </c>
      <c r="K77" s="54" t="n">
        <v>-68.5256519422731</v>
      </c>
      <c r="L77" s="54" t="n">
        <v>-45.3846105595546</v>
      </c>
      <c r="M77" s="42" t="s">
        <v>25</v>
      </c>
      <c r="N77" s="57" t="n">
        <v>-3.74448496380133</v>
      </c>
      <c r="O77" s="44" t="n">
        <v>180.140016918972</v>
      </c>
    </row>
    <row r="78" customFormat="false" ht="31.5" hidden="false" customHeight="false" outlineLevel="0" collapsed="false">
      <c r="B78" s="55" t="s">
        <v>30</v>
      </c>
      <c r="C78" s="52"/>
      <c r="D78" s="53" t="n">
        <v>0.9</v>
      </c>
      <c r="E78" s="56" t="n">
        <v>0.641170232589227</v>
      </c>
      <c r="F78" s="54" t="n">
        <v>-21.168</v>
      </c>
      <c r="G78" s="54" t="n">
        <v>-20.5268297674108</v>
      </c>
      <c r="H78" s="42" t="s">
        <v>25</v>
      </c>
      <c r="I78" s="57" t="n">
        <v>-2.96834381551362</v>
      </c>
      <c r="J78" s="54" t="n">
        <v>0.577053209330304</v>
      </c>
      <c r="K78" s="54" t="n">
        <v>-19.0512</v>
      </c>
      <c r="L78" s="54" t="n">
        <v>-18.4741467906697</v>
      </c>
      <c r="M78" s="42" t="s">
        <v>25</v>
      </c>
      <c r="N78" s="57" t="n">
        <v>-2.67150943396226</v>
      </c>
      <c r="O78" s="44" t="n">
        <v>77.5340728236506</v>
      </c>
    </row>
    <row r="79" customFormat="false" ht="15.75" hidden="false" customHeight="false" outlineLevel="0" collapsed="false">
      <c r="B79" s="58"/>
      <c r="C79" s="46"/>
      <c r="D79" s="47"/>
      <c r="E79" s="41"/>
      <c r="F79" s="54"/>
      <c r="G79" s="54"/>
      <c r="H79" s="42"/>
      <c r="I79" s="43"/>
      <c r="J79" s="48"/>
      <c r="K79" s="59"/>
      <c r="L79" s="54"/>
      <c r="M79" s="48"/>
      <c r="N79" s="49"/>
      <c r="O79" s="60"/>
    </row>
    <row r="80" customFormat="false" ht="15.75" hidden="false" customHeight="false" outlineLevel="0" collapsed="false">
      <c r="B80" s="55" t="s">
        <v>31</v>
      </c>
      <c r="C80" s="52"/>
      <c r="D80" s="61" t="n">
        <v>8.91633670524138</v>
      </c>
      <c r="E80" s="56" t="n">
        <v>2.14368391698381</v>
      </c>
      <c r="F80" s="54" t="n">
        <v>-5</v>
      </c>
      <c r="G80" s="54" t="n">
        <v>-2.85631608301619</v>
      </c>
      <c r="H80" s="42" t="s">
        <v>25</v>
      </c>
      <c r="I80" s="57" t="s">
        <v>25</v>
      </c>
      <c r="J80" s="54" t="n">
        <v>19.1138075934384</v>
      </c>
      <c r="K80" s="54" t="n">
        <v>-44.5816835262069</v>
      </c>
      <c r="L80" s="54" t="n">
        <v>-25.4678759327685</v>
      </c>
      <c r="M80" s="42" t="s">
        <v>25</v>
      </c>
      <c r="N80" s="57" t="s">
        <v>25</v>
      </c>
      <c r="O80" s="44" t="n">
        <v>93.3822117534846</v>
      </c>
    </row>
    <row r="81" customFormat="false" ht="15.75" hidden="false" customHeight="false" outlineLevel="0" collapsed="false">
      <c r="B81" s="58"/>
      <c r="C81" s="46"/>
      <c r="D81" s="47"/>
      <c r="E81" s="41"/>
      <c r="F81" s="42"/>
      <c r="G81" s="42"/>
      <c r="H81" s="42"/>
      <c r="I81" s="43"/>
      <c r="J81" s="48"/>
      <c r="K81" s="48"/>
      <c r="L81" s="42"/>
      <c r="M81" s="48"/>
      <c r="N81" s="49"/>
      <c r="O81" s="50"/>
    </row>
    <row r="82" customFormat="false" ht="15.75" hidden="false" customHeight="false" outlineLevel="0" collapsed="false">
      <c r="B82" s="55" t="s">
        <v>32</v>
      </c>
      <c r="C82" s="52"/>
      <c r="D82" s="61" t="n">
        <v>1.60946329475861</v>
      </c>
      <c r="E82" s="56" t="n">
        <v>2.14368391698381</v>
      </c>
      <c r="F82" s="54" t="n">
        <v>-3.04</v>
      </c>
      <c r="G82" s="54" t="n">
        <v>-0.896316083016184</v>
      </c>
      <c r="H82" s="54" t="s">
        <v>25</v>
      </c>
      <c r="I82" s="57" t="n">
        <v>-0.666666666666665</v>
      </c>
      <c r="J82" s="54" t="n">
        <v>3.45018057994981</v>
      </c>
      <c r="K82" s="54" t="n">
        <v>-4.89276841606617</v>
      </c>
      <c r="L82" s="54" t="n">
        <v>-1.44258783611636</v>
      </c>
      <c r="M82" s="54" t="s">
        <v>25</v>
      </c>
      <c r="N82" s="57" t="n">
        <v>-1.07297552983907</v>
      </c>
      <c r="O82" s="44" t="n">
        <v>9.22373234183659</v>
      </c>
    </row>
    <row r="83" customFormat="false" ht="15.75" hidden="false" customHeight="false" outlineLevel="0" collapsed="false">
      <c r="B83" s="58"/>
      <c r="C83" s="62"/>
      <c r="D83" s="47"/>
      <c r="E83" s="41"/>
      <c r="F83" s="42"/>
      <c r="G83" s="42"/>
      <c r="H83" s="42"/>
      <c r="I83" s="43"/>
      <c r="J83" s="48"/>
      <c r="K83" s="48"/>
      <c r="L83" s="42"/>
      <c r="M83" s="48"/>
      <c r="N83" s="49"/>
      <c r="O83" s="60"/>
    </row>
    <row r="84" customFormat="false" ht="15.75" hidden="false" customHeight="false" outlineLevel="0" collapsed="false">
      <c r="B84" s="55" t="s">
        <v>33</v>
      </c>
      <c r="C84" s="52"/>
      <c r="D84" s="61" t="s">
        <v>25</v>
      </c>
      <c r="E84" s="56" t="s">
        <v>25</v>
      </c>
      <c r="F84" s="54" t="s">
        <v>25</v>
      </c>
      <c r="G84" s="54" t="s">
        <v>25</v>
      </c>
      <c r="H84" s="42" t="s">
        <v>25</v>
      </c>
      <c r="I84" s="43" t="s">
        <v>25</v>
      </c>
      <c r="J84" s="54" t="s">
        <v>25</v>
      </c>
      <c r="K84" s="54" t="s">
        <v>25</v>
      </c>
      <c r="L84" s="54" t="s">
        <v>25</v>
      </c>
      <c r="M84" s="42" t="s">
        <v>25</v>
      </c>
      <c r="N84" s="43" t="s">
        <v>25</v>
      </c>
      <c r="O84" s="44" t="s">
        <v>25</v>
      </c>
    </row>
    <row r="85" customFormat="false" ht="15.75" hidden="false" customHeight="false" outlineLevel="0" collapsed="false">
      <c r="B85" s="58"/>
      <c r="C85" s="62"/>
      <c r="D85" s="47"/>
      <c r="E85" s="41"/>
      <c r="F85" s="42"/>
      <c r="G85" s="42"/>
      <c r="H85" s="42"/>
      <c r="I85" s="43"/>
      <c r="J85" s="48"/>
      <c r="K85" s="48"/>
      <c r="L85" s="42"/>
      <c r="M85" s="48"/>
      <c r="N85" s="49"/>
      <c r="O85" s="60"/>
    </row>
    <row r="86" customFormat="false" ht="31.5" hidden="false" customHeight="false" outlineLevel="0" collapsed="false">
      <c r="B86" s="55" t="s">
        <v>34</v>
      </c>
      <c r="C86" s="52"/>
      <c r="D86" s="61" t="s">
        <v>25</v>
      </c>
      <c r="E86" s="56" t="s">
        <v>25</v>
      </c>
      <c r="F86" s="54" t="s">
        <v>25</v>
      </c>
      <c r="G86" s="54" t="s">
        <v>25</v>
      </c>
      <c r="H86" s="42" t="s">
        <v>25</v>
      </c>
      <c r="I86" s="43" t="s">
        <v>25</v>
      </c>
      <c r="J86" s="54" t="s">
        <v>25</v>
      </c>
      <c r="K86" s="54" t="s">
        <v>25</v>
      </c>
      <c r="L86" s="54" t="s">
        <v>25</v>
      </c>
      <c r="M86" s="42" t="s">
        <v>25</v>
      </c>
      <c r="N86" s="43" t="s">
        <v>25</v>
      </c>
      <c r="O86" s="44" t="s">
        <v>25</v>
      </c>
    </row>
    <row r="87" customFormat="false" ht="15.75" hidden="false" customHeight="false" outlineLevel="0" collapsed="false">
      <c r="B87" s="41"/>
      <c r="C87" s="62"/>
      <c r="D87" s="47"/>
      <c r="E87" s="41"/>
      <c r="F87" s="42"/>
      <c r="G87" s="42"/>
      <c r="H87" s="42"/>
      <c r="I87" s="43"/>
      <c r="J87" s="48"/>
      <c r="K87" s="48"/>
      <c r="L87" s="42"/>
      <c r="M87" s="48"/>
      <c r="N87" s="49"/>
      <c r="O87" s="60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3</v>
      </c>
      <c r="C90" s="10"/>
      <c r="D90" s="11" t="s">
        <v>4</v>
      </c>
      <c r="E90" s="12" t="s">
        <v>5</v>
      </c>
      <c r="F90" s="12"/>
      <c r="G90" s="12"/>
      <c r="H90" s="12"/>
      <c r="I90" s="12"/>
      <c r="J90" s="12" t="s">
        <v>6</v>
      </c>
      <c r="K90" s="12"/>
      <c r="L90" s="12"/>
      <c r="M90" s="12"/>
      <c r="N90" s="12"/>
      <c r="O90" s="13" t="s">
        <v>7</v>
      </c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19" t="s">
        <v>16</v>
      </c>
      <c r="O91" s="13"/>
    </row>
    <row r="92" customFormat="false" ht="30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19"/>
      <c r="O92" s="13"/>
    </row>
    <row r="93" customFormat="false" ht="15.75" hidden="false" customHeight="false" outlineLevel="0" collapsed="false">
      <c r="B93" s="14"/>
      <c r="C93" s="15"/>
      <c r="D93" s="16"/>
      <c r="E93" s="17" t="s">
        <v>17</v>
      </c>
      <c r="F93" s="21" t="s">
        <v>18</v>
      </c>
      <c r="G93" s="21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19"/>
      <c r="O93" s="13"/>
    </row>
    <row r="94" customFormat="false" ht="16.5" hidden="false" customHeight="true" outlineLevel="0" collapsed="false">
      <c r="B94" s="14"/>
      <c r="C94" s="15"/>
      <c r="D94" s="16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7.25" hidden="false" customHeight="false" outlineLevel="0" collapsed="false">
      <c r="B95" s="25" t="s">
        <v>24</v>
      </c>
      <c r="C95" s="26"/>
      <c r="D95" s="27" t="n">
        <v>369.6969843</v>
      </c>
      <c r="E95" s="28" t="n">
        <v>0.0625946176610954</v>
      </c>
      <c r="F95" s="29" t="n">
        <v>-0.31938601880025</v>
      </c>
      <c r="G95" s="29" t="n">
        <v>-0.256791401139155</v>
      </c>
      <c r="H95" s="30" t="s">
        <v>25</v>
      </c>
      <c r="I95" s="31" t="n">
        <v>-0.027161752812239</v>
      </c>
      <c r="J95" s="32" t="n">
        <v>23.1410413827185</v>
      </c>
      <c r="K95" s="33" t="n">
        <v>-118.076047978036</v>
      </c>
      <c r="L95" s="34" t="n">
        <v>-94.935006595317</v>
      </c>
      <c r="M95" s="35" t="s">
        <v>25</v>
      </c>
      <c r="N95" s="36" t="n">
        <v>-10.0416181029868</v>
      </c>
      <c r="O95" s="37" t="n">
        <v>384.914290560448</v>
      </c>
    </row>
    <row r="96" customFormat="false" ht="18.75" hidden="false" customHeight="false" outlineLevel="0" collapsed="false">
      <c r="B96" s="38" t="s">
        <v>26</v>
      </c>
      <c r="C96" s="39"/>
      <c r="D96" s="40" t="n">
        <v>358.2711843</v>
      </c>
      <c r="E96" s="41" t="s">
        <v>27</v>
      </c>
      <c r="F96" s="42" t="s">
        <v>27</v>
      </c>
      <c r="G96" s="42" t="s">
        <v>27</v>
      </c>
      <c r="H96" s="42" t="s">
        <v>25</v>
      </c>
      <c r="I96" s="43" t="s">
        <v>27</v>
      </c>
      <c r="J96" s="42" t="s">
        <v>27</v>
      </c>
      <c r="K96" s="42" t="s">
        <v>27</v>
      </c>
      <c r="L96" s="42" t="s">
        <v>27</v>
      </c>
      <c r="M96" s="42" t="s">
        <v>25</v>
      </c>
      <c r="N96" s="43" t="s">
        <v>27</v>
      </c>
      <c r="O96" s="44" t="s">
        <v>28</v>
      </c>
    </row>
    <row r="97" customFormat="false" ht="15.75" hidden="false" customHeight="false" outlineLevel="0" collapsed="false">
      <c r="B97" s="45"/>
      <c r="C97" s="46"/>
      <c r="D97" s="47" t="n">
        <v>358.2711843</v>
      </c>
      <c r="E97" s="41" t="s">
        <v>27</v>
      </c>
      <c r="F97" s="42" t="s">
        <v>27</v>
      </c>
      <c r="G97" s="42" t="s">
        <v>27</v>
      </c>
      <c r="H97" s="42" t="s">
        <v>25</v>
      </c>
      <c r="I97" s="43" t="s">
        <v>27</v>
      </c>
      <c r="J97" s="48" t="s">
        <v>27</v>
      </c>
      <c r="K97" s="48" t="s">
        <v>27</v>
      </c>
      <c r="L97" s="42" t="s">
        <v>27</v>
      </c>
      <c r="M97" s="48" t="s">
        <v>25</v>
      </c>
      <c r="N97" s="49" t="s">
        <v>27</v>
      </c>
      <c r="O97" s="50" t="s">
        <v>28</v>
      </c>
    </row>
    <row r="98" customFormat="false" ht="18.75" hidden="false" customHeight="false" outlineLevel="0" collapsed="false">
      <c r="B98" s="51" t="s">
        <v>29</v>
      </c>
      <c r="C98" s="52"/>
      <c r="D98" s="53" t="n">
        <v>11.4258</v>
      </c>
      <c r="E98" s="56" t="n">
        <v>2.0253322640619</v>
      </c>
      <c r="F98" s="54" t="n">
        <v>-10.3341602319344</v>
      </c>
      <c r="G98" s="54" t="n">
        <v>-8.30882796787246</v>
      </c>
      <c r="H98" s="42" t="s">
        <v>25</v>
      </c>
      <c r="I98" s="57" t="n">
        <v>-0.878854706277618</v>
      </c>
      <c r="J98" s="54" t="n">
        <v>23.1410413827185</v>
      </c>
      <c r="K98" s="54" t="n">
        <v>-118.076047978036</v>
      </c>
      <c r="L98" s="54" t="n">
        <v>-94.935006595317</v>
      </c>
      <c r="M98" s="42" t="s">
        <v>25</v>
      </c>
      <c r="N98" s="57" t="n">
        <v>-10.0416181029868</v>
      </c>
      <c r="O98" s="44" t="n">
        <v>384.914290560448</v>
      </c>
    </row>
    <row r="99" customFormat="false" ht="31.5" hidden="false" customHeight="false" outlineLevel="0" collapsed="false">
      <c r="B99" s="55" t="s">
        <v>30</v>
      </c>
      <c r="C99" s="52"/>
      <c r="D99" s="53" t="n">
        <v>0.9</v>
      </c>
      <c r="E99" s="56" t="n">
        <v>0.641170232589227</v>
      </c>
      <c r="F99" s="54" t="n">
        <v>-21.168</v>
      </c>
      <c r="G99" s="54" t="n">
        <v>-20.5268297674108</v>
      </c>
      <c r="H99" s="42" t="s">
        <v>25</v>
      </c>
      <c r="I99" s="57" t="n">
        <v>-2.96834381551362</v>
      </c>
      <c r="J99" s="54" t="n">
        <v>0.577053209330304</v>
      </c>
      <c r="K99" s="54" t="n">
        <v>-19.0512</v>
      </c>
      <c r="L99" s="54" t="n">
        <v>-18.4741467906697</v>
      </c>
      <c r="M99" s="42" t="s">
        <v>25</v>
      </c>
      <c r="N99" s="57" t="n">
        <v>-2.67150943396226</v>
      </c>
      <c r="O99" s="44" t="n">
        <v>77.5340728236506</v>
      </c>
    </row>
    <row r="100" customFormat="false" ht="15.75" hidden="false" customHeight="false" outlineLevel="0" collapsed="false">
      <c r="B100" s="58"/>
      <c r="C100" s="46"/>
      <c r="D100" s="47"/>
      <c r="E100" s="41"/>
      <c r="F100" s="54"/>
      <c r="G100" s="54"/>
      <c r="H100" s="42"/>
      <c r="I100" s="43"/>
      <c r="J100" s="48"/>
      <c r="K100" s="59"/>
      <c r="L100" s="54"/>
      <c r="M100" s="48"/>
      <c r="N100" s="49"/>
      <c r="O100" s="60"/>
    </row>
    <row r="101" customFormat="false" ht="15.75" hidden="false" customHeight="false" outlineLevel="0" collapsed="false">
      <c r="B101" s="55" t="s">
        <v>31</v>
      </c>
      <c r="C101" s="52"/>
      <c r="D101" s="61" t="s">
        <v>25</v>
      </c>
      <c r="E101" s="56" t="s">
        <v>25</v>
      </c>
      <c r="F101" s="54" t="s">
        <v>25</v>
      </c>
      <c r="G101" s="54" t="s">
        <v>25</v>
      </c>
      <c r="H101" s="42" t="s">
        <v>25</v>
      </c>
      <c r="I101" s="57" t="s">
        <v>25</v>
      </c>
      <c r="J101" s="54" t="s">
        <v>25</v>
      </c>
      <c r="K101" s="54" t="s">
        <v>25</v>
      </c>
      <c r="L101" s="54" t="s">
        <v>25</v>
      </c>
      <c r="M101" s="42" t="s">
        <v>25</v>
      </c>
      <c r="N101" s="57" t="s">
        <v>25</v>
      </c>
      <c r="O101" s="44" t="s">
        <v>25</v>
      </c>
    </row>
    <row r="102" customFormat="false" ht="15.75" hidden="false" customHeight="false" outlineLevel="0" collapsed="false">
      <c r="B102" s="58"/>
      <c r="C102" s="46"/>
      <c r="D102" s="47"/>
      <c r="E102" s="41"/>
      <c r="F102" s="42"/>
      <c r="G102" s="42"/>
      <c r="H102" s="42"/>
      <c r="I102" s="43"/>
      <c r="J102" s="48"/>
      <c r="K102" s="48"/>
      <c r="L102" s="42"/>
      <c r="M102" s="48"/>
      <c r="N102" s="49"/>
      <c r="O102" s="50"/>
    </row>
    <row r="103" customFormat="false" ht="15.75" hidden="false" customHeight="false" outlineLevel="0" collapsed="false">
      <c r="B103" s="55" t="s">
        <v>32</v>
      </c>
      <c r="C103" s="52"/>
      <c r="D103" s="61" t="n">
        <v>1.99003750000001</v>
      </c>
      <c r="E103" s="56" t="n">
        <v>2.14368391698381</v>
      </c>
      <c r="F103" s="54" t="n">
        <v>-3.04</v>
      </c>
      <c r="G103" s="54" t="n">
        <v>-0.896316083016185</v>
      </c>
      <c r="H103" s="54" t="s">
        <v>25</v>
      </c>
      <c r="I103" s="57" t="n">
        <v>-0.666666666666665</v>
      </c>
      <c r="J103" s="54" t="n">
        <v>4.26601138294469</v>
      </c>
      <c r="K103" s="54" t="n">
        <v>-6.04971400000002</v>
      </c>
      <c r="L103" s="54" t="n">
        <v>-1.78370261705533</v>
      </c>
      <c r="M103" s="54" t="s">
        <v>25</v>
      </c>
      <c r="N103" s="57" t="n">
        <v>-1.32669166666667</v>
      </c>
      <c r="O103" s="44" t="n">
        <v>11.404779040314</v>
      </c>
    </row>
    <row r="104" customFormat="false" ht="15.75" hidden="false" customHeight="false" outlineLevel="0" collapsed="false">
      <c r="B104" s="58"/>
      <c r="C104" s="62"/>
      <c r="D104" s="47"/>
      <c r="E104" s="41"/>
      <c r="F104" s="42"/>
      <c r="G104" s="42"/>
      <c r="H104" s="42"/>
      <c r="I104" s="43"/>
      <c r="J104" s="48"/>
      <c r="K104" s="48"/>
      <c r="L104" s="42"/>
      <c r="M104" s="48"/>
      <c r="N104" s="49"/>
      <c r="O104" s="60"/>
    </row>
    <row r="105" customFormat="false" ht="15.75" hidden="false" customHeight="false" outlineLevel="0" collapsed="false">
      <c r="B105" s="55" t="s">
        <v>33</v>
      </c>
      <c r="C105" s="52"/>
      <c r="D105" s="61" t="s">
        <v>25</v>
      </c>
      <c r="E105" s="56" t="s">
        <v>25</v>
      </c>
      <c r="F105" s="54" t="s">
        <v>25</v>
      </c>
      <c r="G105" s="54" t="s">
        <v>25</v>
      </c>
      <c r="H105" s="42" t="s">
        <v>25</v>
      </c>
      <c r="I105" s="43" t="s">
        <v>25</v>
      </c>
      <c r="J105" s="54" t="s">
        <v>25</v>
      </c>
      <c r="K105" s="54" t="s">
        <v>25</v>
      </c>
      <c r="L105" s="54" t="s">
        <v>25</v>
      </c>
      <c r="M105" s="42" t="s">
        <v>25</v>
      </c>
      <c r="N105" s="43" t="s">
        <v>25</v>
      </c>
      <c r="O105" s="44" t="s">
        <v>25</v>
      </c>
    </row>
    <row r="106" customFormat="false" ht="15.75" hidden="false" customHeight="false" outlineLevel="0" collapsed="false">
      <c r="B106" s="58"/>
      <c r="C106" s="62"/>
      <c r="D106" s="47"/>
      <c r="E106" s="41"/>
      <c r="F106" s="42"/>
      <c r="G106" s="42"/>
      <c r="H106" s="42"/>
      <c r="I106" s="43"/>
      <c r="J106" s="48"/>
      <c r="K106" s="48"/>
      <c r="L106" s="42"/>
      <c r="M106" s="48"/>
      <c r="N106" s="49"/>
      <c r="O106" s="60"/>
    </row>
    <row r="107" customFormat="false" ht="31.5" hidden="false" customHeight="false" outlineLevel="0" collapsed="false">
      <c r="B107" s="55" t="s">
        <v>34</v>
      </c>
      <c r="C107" s="52"/>
      <c r="D107" s="61" t="n">
        <v>8.53576249999998</v>
      </c>
      <c r="E107" s="56" t="n">
        <v>2.14368391698381</v>
      </c>
      <c r="F107" s="54" t="n">
        <v>-10.8924227891809</v>
      </c>
      <c r="G107" s="54" t="n">
        <v>-8.74873887219709</v>
      </c>
      <c r="H107" s="42" t="s">
        <v>25</v>
      </c>
      <c r="I107" s="57" t="n">
        <v>-0.708011381801905</v>
      </c>
      <c r="J107" s="54" t="n">
        <v>18.2979767904435</v>
      </c>
      <c r="K107" s="54" t="n">
        <v>-92.9751339780355</v>
      </c>
      <c r="L107" s="54" t="n">
        <v>-74.677157187592</v>
      </c>
      <c r="M107" s="42" t="s">
        <v>25</v>
      </c>
      <c r="N107" s="57" t="n">
        <v>-6.04341700235787</v>
      </c>
      <c r="O107" s="44" t="n">
        <v>295.975438696483</v>
      </c>
    </row>
    <row r="108" customFormat="false" ht="15.75" hidden="false" customHeight="false" outlineLevel="0" collapsed="false">
      <c r="B108" s="41"/>
      <c r="C108" s="62"/>
      <c r="D108" s="47"/>
      <c r="E108" s="41"/>
      <c r="F108" s="42"/>
      <c r="G108" s="42"/>
      <c r="H108" s="42"/>
      <c r="I108" s="43"/>
      <c r="J108" s="48"/>
      <c r="K108" s="48"/>
      <c r="L108" s="42"/>
      <c r="M108" s="48"/>
      <c r="N108" s="49"/>
      <c r="O108" s="60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3</v>
      </c>
      <c r="C111" s="10"/>
      <c r="D111" s="11" t="s">
        <v>4</v>
      </c>
      <c r="E111" s="12" t="s">
        <v>5</v>
      </c>
      <c r="F111" s="12"/>
      <c r="G111" s="12"/>
      <c r="H111" s="12"/>
      <c r="I111" s="12"/>
      <c r="J111" s="12" t="s">
        <v>6</v>
      </c>
      <c r="K111" s="12"/>
      <c r="L111" s="12"/>
      <c r="M111" s="12"/>
      <c r="N111" s="12"/>
      <c r="O111" s="13" t="s">
        <v>7</v>
      </c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19" t="s">
        <v>16</v>
      </c>
      <c r="O112" s="13"/>
    </row>
    <row r="113" customFormat="false" ht="30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19"/>
      <c r="O113" s="13"/>
    </row>
    <row r="114" customFormat="false" ht="15.75" hidden="false" customHeight="false" outlineLevel="0" collapsed="false">
      <c r="B114" s="14"/>
      <c r="C114" s="15"/>
      <c r="D114" s="16"/>
      <c r="E114" s="17" t="s">
        <v>17</v>
      </c>
      <c r="F114" s="21" t="s">
        <v>18</v>
      </c>
      <c r="G114" s="21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19"/>
      <c r="O114" s="13"/>
    </row>
    <row r="115" customFormat="false" ht="16.5" hidden="false" customHeight="true" outlineLevel="0" collapsed="false">
      <c r="B115" s="14"/>
      <c r="C115" s="15"/>
      <c r="D115" s="16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7.25" hidden="false" customHeight="false" outlineLevel="0" collapsed="false">
      <c r="B116" s="25" t="s">
        <v>24</v>
      </c>
      <c r="C116" s="26"/>
      <c r="D116" s="27" t="n">
        <v>381.1227843</v>
      </c>
      <c r="E116" s="28" t="n">
        <v>0.0607180739016198</v>
      </c>
      <c r="F116" s="29" t="n">
        <v>-0.178387386905441</v>
      </c>
      <c r="G116" s="29" t="n">
        <v>-0.117669313003821</v>
      </c>
      <c r="H116" s="30" t="s">
        <v>25</v>
      </c>
      <c r="I116" s="31" t="n">
        <v>-0.0103051584071288</v>
      </c>
      <c r="J116" s="32" t="n">
        <v>23.1410413827185</v>
      </c>
      <c r="K116" s="33" t="n">
        <v>-67.9874975814031</v>
      </c>
      <c r="L116" s="34" t="n">
        <v>-44.8464561986846</v>
      </c>
      <c r="M116" s="35" t="s">
        <v>25</v>
      </c>
      <c r="N116" s="36" t="n">
        <v>-3.9275306647775</v>
      </c>
      <c r="O116" s="37" t="n">
        <v>178.837951832695</v>
      </c>
    </row>
    <row r="117" customFormat="false" ht="18.75" hidden="false" customHeight="false" outlineLevel="0" collapsed="false">
      <c r="B117" s="38" t="s">
        <v>26</v>
      </c>
      <c r="C117" s="39"/>
      <c r="D117" s="40" t="n">
        <v>369.6969843</v>
      </c>
      <c r="E117" s="41" t="s">
        <v>27</v>
      </c>
      <c r="F117" s="42" t="s">
        <v>27</v>
      </c>
      <c r="G117" s="42" t="s">
        <v>27</v>
      </c>
      <c r="H117" s="42" t="s">
        <v>25</v>
      </c>
      <c r="I117" s="43" t="s">
        <v>27</v>
      </c>
      <c r="J117" s="42" t="s">
        <v>27</v>
      </c>
      <c r="K117" s="42" t="s">
        <v>27</v>
      </c>
      <c r="L117" s="42" t="s">
        <v>27</v>
      </c>
      <c r="M117" s="42" t="s">
        <v>25</v>
      </c>
      <c r="N117" s="43" t="s">
        <v>27</v>
      </c>
      <c r="O117" s="44" t="s">
        <v>28</v>
      </c>
    </row>
    <row r="118" customFormat="false" ht="15.75" hidden="false" customHeight="false" outlineLevel="0" collapsed="false">
      <c r="B118" s="45"/>
      <c r="C118" s="46"/>
      <c r="D118" s="47" t="n">
        <v>369.6969843</v>
      </c>
      <c r="E118" s="41" t="s">
        <v>27</v>
      </c>
      <c r="F118" s="42" t="s">
        <v>27</v>
      </c>
      <c r="G118" s="42" t="s">
        <v>27</v>
      </c>
      <c r="H118" s="42" t="s">
        <v>25</v>
      </c>
      <c r="I118" s="43" t="s">
        <v>27</v>
      </c>
      <c r="J118" s="48" t="s">
        <v>27</v>
      </c>
      <c r="K118" s="48" t="s">
        <v>27</v>
      </c>
      <c r="L118" s="42" t="s">
        <v>27</v>
      </c>
      <c r="M118" s="48" t="s">
        <v>25</v>
      </c>
      <c r="N118" s="49" t="s">
        <v>27</v>
      </c>
      <c r="O118" s="50" t="s">
        <v>28</v>
      </c>
    </row>
    <row r="119" customFormat="false" ht="18.75" hidden="false" customHeight="false" outlineLevel="0" collapsed="false">
      <c r="B119" s="51" t="s">
        <v>29</v>
      </c>
      <c r="C119" s="52"/>
      <c r="D119" s="53" t="n">
        <v>11.4258</v>
      </c>
      <c r="E119" s="56" t="n">
        <v>2.02533226406191</v>
      </c>
      <c r="F119" s="54" t="n">
        <v>-5.9503489980048</v>
      </c>
      <c r="G119" s="54" t="n">
        <v>-3.92501673394289</v>
      </c>
      <c r="H119" s="42" t="s">
        <v>25</v>
      </c>
      <c r="I119" s="57" t="n">
        <v>-0.34374229067352</v>
      </c>
      <c r="J119" s="54" t="n">
        <v>23.1410413827185</v>
      </c>
      <c r="K119" s="54" t="n">
        <v>-67.9874975814031</v>
      </c>
      <c r="L119" s="54" t="n">
        <v>-44.8464561986846</v>
      </c>
      <c r="M119" s="42" t="s">
        <v>25</v>
      </c>
      <c r="N119" s="57" t="n">
        <v>-3.9275306647775</v>
      </c>
      <c r="O119" s="44" t="n">
        <v>178.837951832695</v>
      </c>
    </row>
    <row r="120" customFormat="false" ht="31.5" hidden="false" customHeight="false" outlineLevel="0" collapsed="false">
      <c r="B120" s="55" t="s">
        <v>30</v>
      </c>
      <c r="C120" s="52"/>
      <c r="D120" s="53" t="n">
        <v>0.9</v>
      </c>
      <c r="E120" s="56" t="n">
        <v>0.641170232589227</v>
      </c>
      <c r="F120" s="54" t="n">
        <v>-21.168</v>
      </c>
      <c r="G120" s="54" t="n">
        <v>-20.5268297674108</v>
      </c>
      <c r="H120" s="42" t="s">
        <v>25</v>
      </c>
      <c r="I120" s="57" t="n">
        <v>-2.96834381551362</v>
      </c>
      <c r="J120" s="54" t="n">
        <v>0.577053209330304</v>
      </c>
      <c r="K120" s="54" t="n">
        <v>-19.0512</v>
      </c>
      <c r="L120" s="54" t="n">
        <v>-18.4741467906697</v>
      </c>
      <c r="M120" s="42" t="s">
        <v>25</v>
      </c>
      <c r="N120" s="57" t="n">
        <v>-2.67150943396226</v>
      </c>
      <c r="O120" s="44" t="n">
        <v>77.5340728236506</v>
      </c>
    </row>
    <row r="121" customFormat="false" ht="15.75" hidden="false" customHeight="false" outlineLevel="0" collapsed="false">
      <c r="B121" s="58"/>
      <c r="C121" s="46"/>
      <c r="D121" s="47"/>
      <c r="E121" s="41"/>
      <c r="F121" s="54"/>
      <c r="G121" s="54"/>
      <c r="H121" s="42"/>
      <c r="I121" s="43"/>
      <c r="J121" s="48"/>
      <c r="K121" s="59"/>
      <c r="L121" s="54"/>
      <c r="M121" s="48"/>
      <c r="N121" s="49"/>
      <c r="O121" s="60"/>
    </row>
    <row r="122" customFormat="false" ht="15.75" hidden="false" customHeight="false" outlineLevel="0" collapsed="false">
      <c r="B122" s="55" t="s">
        <v>31</v>
      </c>
      <c r="C122" s="52"/>
      <c r="D122" s="61" t="n">
        <v>8.64176815377712</v>
      </c>
      <c r="E122" s="56" t="n">
        <v>2.14368391698381</v>
      </c>
      <c r="F122" s="54" t="n">
        <v>-5</v>
      </c>
      <c r="G122" s="54" t="n">
        <v>-2.85631608301619</v>
      </c>
      <c r="H122" s="42" t="s">
        <v>25</v>
      </c>
      <c r="I122" s="57" t="s">
        <v>25</v>
      </c>
      <c r="J122" s="54" t="n">
        <v>18.5252194055549</v>
      </c>
      <c r="K122" s="54" t="n">
        <v>-43.2088407688856</v>
      </c>
      <c r="L122" s="54" t="n">
        <v>-24.6836213633307</v>
      </c>
      <c r="M122" s="42" t="s">
        <v>25</v>
      </c>
      <c r="N122" s="57" t="s">
        <v>25</v>
      </c>
      <c r="O122" s="44" t="n">
        <v>90.506611665546</v>
      </c>
    </row>
    <row r="123" customFormat="false" ht="15.75" hidden="false" customHeight="false" outlineLevel="0" collapsed="false">
      <c r="B123" s="58"/>
      <c r="C123" s="46"/>
      <c r="D123" s="47"/>
      <c r="E123" s="41"/>
      <c r="F123" s="42"/>
      <c r="G123" s="42"/>
      <c r="H123" s="42"/>
      <c r="I123" s="43"/>
      <c r="J123" s="48"/>
      <c r="K123" s="48"/>
      <c r="L123" s="42"/>
      <c r="M123" s="48"/>
      <c r="N123" s="49"/>
      <c r="O123" s="50"/>
    </row>
    <row r="124" customFormat="false" ht="15.75" hidden="false" customHeight="false" outlineLevel="0" collapsed="false">
      <c r="B124" s="55" t="s">
        <v>32</v>
      </c>
      <c r="C124" s="52"/>
      <c r="D124" s="61" t="n">
        <v>1.88403184622286</v>
      </c>
      <c r="E124" s="56" t="n">
        <v>2.14368391698382</v>
      </c>
      <c r="F124" s="54" t="n">
        <v>-3.04</v>
      </c>
      <c r="G124" s="54" t="n">
        <v>-0.896316083016182</v>
      </c>
      <c r="H124" s="54" t="s">
        <v>25</v>
      </c>
      <c r="I124" s="57" t="n">
        <v>-0.666666666666667</v>
      </c>
      <c r="J124" s="54" t="n">
        <v>4.03876876783328</v>
      </c>
      <c r="K124" s="54" t="n">
        <v>-5.7274568125175</v>
      </c>
      <c r="L124" s="54" t="n">
        <v>-1.68868804468422</v>
      </c>
      <c r="M124" s="54" t="s">
        <v>25</v>
      </c>
      <c r="N124" s="57" t="n">
        <v>-1.25602123081524</v>
      </c>
      <c r="O124" s="44" t="n">
        <v>10.797267343498</v>
      </c>
    </row>
    <row r="125" customFormat="false" ht="15.75" hidden="false" customHeight="false" outlineLevel="0" collapsed="false">
      <c r="B125" s="58"/>
      <c r="C125" s="62"/>
      <c r="D125" s="47"/>
      <c r="E125" s="41"/>
      <c r="F125" s="42"/>
      <c r="G125" s="42"/>
      <c r="H125" s="42"/>
      <c r="I125" s="43"/>
      <c r="J125" s="48"/>
      <c r="K125" s="48"/>
      <c r="L125" s="42"/>
      <c r="M125" s="48"/>
      <c r="N125" s="49"/>
      <c r="O125" s="60"/>
    </row>
    <row r="126" customFormat="false" ht="15.75" hidden="false" customHeight="false" outlineLevel="0" collapsed="false">
      <c r="B126" s="55" t="s">
        <v>33</v>
      </c>
      <c r="C126" s="52"/>
      <c r="D126" s="61" t="s">
        <v>25</v>
      </c>
      <c r="E126" s="56" t="s">
        <v>25</v>
      </c>
      <c r="F126" s="54" t="s">
        <v>25</v>
      </c>
      <c r="G126" s="54" t="s">
        <v>25</v>
      </c>
      <c r="H126" s="42" t="s">
        <v>25</v>
      </c>
      <c r="I126" s="43" t="s">
        <v>25</v>
      </c>
      <c r="J126" s="54" t="s">
        <v>25</v>
      </c>
      <c r="K126" s="54" t="s">
        <v>25</v>
      </c>
      <c r="L126" s="54" t="s">
        <v>25</v>
      </c>
      <c r="M126" s="42" t="s">
        <v>25</v>
      </c>
      <c r="N126" s="43" t="s">
        <v>25</v>
      </c>
      <c r="O126" s="44" t="s">
        <v>25</v>
      </c>
    </row>
    <row r="127" customFormat="false" ht="15.75" hidden="false" customHeight="false" outlineLevel="0" collapsed="false">
      <c r="B127" s="58"/>
      <c r="C127" s="62"/>
      <c r="D127" s="47"/>
      <c r="E127" s="41"/>
      <c r="F127" s="42"/>
      <c r="G127" s="42"/>
      <c r="H127" s="42"/>
      <c r="I127" s="43"/>
      <c r="J127" s="48"/>
      <c r="K127" s="48"/>
      <c r="L127" s="42"/>
      <c r="M127" s="48"/>
      <c r="N127" s="49"/>
      <c r="O127" s="60"/>
    </row>
    <row r="128" customFormat="false" ht="31.5" hidden="false" customHeight="false" outlineLevel="0" collapsed="false">
      <c r="B128" s="55" t="s">
        <v>34</v>
      </c>
      <c r="C128" s="52"/>
      <c r="D128" s="61" t="s">
        <v>25</v>
      </c>
      <c r="E128" s="56" t="s">
        <v>25</v>
      </c>
      <c r="F128" s="54" t="s">
        <v>25</v>
      </c>
      <c r="G128" s="54" t="s">
        <v>25</v>
      </c>
      <c r="H128" s="42" t="s">
        <v>25</v>
      </c>
      <c r="I128" s="43" t="s">
        <v>25</v>
      </c>
      <c r="J128" s="54" t="s">
        <v>25</v>
      </c>
      <c r="K128" s="54" t="s">
        <v>25</v>
      </c>
      <c r="L128" s="54" t="s">
        <v>25</v>
      </c>
      <c r="M128" s="42" t="s">
        <v>25</v>
      </c>
      <c r="N128" s="43" t="s">
        <v>25</v>
      </c>
      <c r="O128" s="44" t="s">
        <v>25</v>
      </c>
    </row>
    <row r="129" customFormat="false" ht="15.75" hidden="false" customHeight="false" outlineLevel="0" collapsed="false">
      <c r="B129" s="41"/>
      <c r="C129" s="62"/>
      <c r="D129" s="47"/>
      <c r="E129" s="41"/>
      <c r="F129" s="42"/>
      <c r="G129" s="42"/>
      <c r="H129" s="42"/>
      <c r="I129" s="43"/>
      <c r="J129" s="48"/>
      <c r="K129" s="48"/>
      <c r="L129" s="42"/>
      <c r="M129" s="48"/>
      <c r="N129" s="49"/>
      <c r="O129" s="60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3</v>
      </c>
      <c r="C132" s="10"/>
      <c r="D132" s="11" t="s">
        <v>4</v>
      </c>
      <c r="E132" s="12" t="s">
        <v>5</v>
      </c>
      <c r="F132" s="12"/>
      <c r="G132" s="12"/>
      <c r="H132" s="12"/>
      <c r="I132" s="12"/>
      <c r="J132" s="12" t="s">
        <v>6</v>
      </c>
      <c r="K132" s="12"/>
      <c r="L132" s="12"/>
      <c r="M132" s="12"/>
      <c r="N132" s="12"/>
      <c r="O132" s="13" t="s">
        <v>7</v>
      </c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19" t="s">
        <v>16</v>
      </c>
      <c r="O133" s="13"/>
    </row>
    <row r="134" customFormat="false" ht="30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19"/>
      <c r="O134" s="13"/>
    </row>
    <row r="135" customFormat="false" ht="15.75" hidden="false" customHeight="false" outlineLevel="0" collapsed="false">
      <c r="B135" s="14"/>
      <c r="C135" s="15"/>
      <c r="D135" s="16"/>
      <c r="E135" s="17" t="s">
        <v>17</v>
      </c>
      <c r="F135" s="21" t="s">
        <v>18</v>
      </c>
      <c r="G135" s="21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19"/>
      <c r="O135" s="13"/>
    </row>
    <row r="136" customFormat="false" ht="16.5" hidden="false" customHeight="true" outlineLevel="0" collapsed="false">
      <c r="B136" s="14"/>
      <c r="C136" s="15"/>
      <c r="D136" s="16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7.25" hidden="false" customHeight="false" outlineLevel="0" collapsed="false">
      <c r="B137" s="25" t="s">
        <v>24</v>
      </c>
      <c r="C137" s="26"/>
      <c r="D137" s="27" t="n">
        <v>392.5485843</v>
      </c>
      <c r="E137" s="28" t="n">
        <v>0.0593335288488976</v>
      </c>
      <c r="F137" s="29" t="n">
        <v>-0.332384926583249</v>
      </c>
      <c r="G137" s="29" t="n">
        <v>-0.273051397734352</v>
      </c>
      <c r="H137" s="30" t="s">
        <v>25</v>
      </c>
      <c r="I137" s="31" t="n">
        <v>-0.0245416097090978</v>
      </c>
      <c r="J137" s="32" t="n">
        <v>23.2912927511579</v>
      </c>
      <c r="K137" s="33" t="n">
        <v>-130.477232372914</v>
      </c>
      <c r="L137" s="34" t="n">
        <v>-107.185939621756</v>
      </c>
      <c r="M137" s="35" t="s">
        <v>25</v>
      </c>
      <c r="N137" s="36" t="n">
        <v>-9.63377414774947</v>
      </c>
      <c r="O137" s="37" t="n">
        <v>428.338950488187</v>
      </c>
    </row>
    <row r="138" customFormat="false" ht="18.75" hidden="false" customHeight="false" outlineLevel="0" collapsed="false">
      <c r="B138" s="38" t="s">
        <v>26</v>
      </c>
      <c r="C138" s="39"/>
      <c r="D138" s="40" t="n">
        <v>381.1227843</v>
      </c>
      <c r="E138" s="41" t="s">
        <v>27</v>
      </c>
      <c r="F138" s="42" t="s">
        <v>27</v>
      </c>
      <c r="G138" s="42" t="s">
        <v>27</v>
      </c>
      <c r="H138" s="42" t="s">
        <v>25</v>
      </c>
      <c r="I138" s="43" t="s">
        <v>27</v>
      </c>
      <c r="J138" s="42" t="s">
        <v>27</v>
      </c>
      <c r="K138" s="42" t="s">
        <v>27</v>
      </c>
      <c r="L138" s="42" t="s">
        <v>27</v>
      </c>
      <c r="M138" s="42" t="s">
        <v>25</v>
      </c>
      <c r="N138" s="43" t="s">
        <v>27</v>
      </c>
      <c r="O138" s="44" t="s">
        <v>28</v>
      </c>
    </row>
    <row r="139" customFormat="false" ht="15.75" hidden="false" customHeight="false" outlineLevel="0" collapsed="false">
      <c r="B139" s="45"/>
      <c r="C139" s="46"/>
      <c r="D139" s="47" t="n">
        <v>381.1227843</v>
      </c>
      <c r="E139" s="41" t="s">
        <v>27</v>
      </c>
      <c r="F139" s="42" t="s">
        <v>27</v>
      </c>
      <c r="G139" s="42" t="s">
        <v>27</v>
      </c>
      <c r="H139" s="42" t="s">
        <v>25</v>
      </c>
      <c r="I139" s="43" t="s">
        <v>27</v>
      </c>
      <c r="J139" s="48" t="s">
        <v>27</v>
      </c>
      <c r="K139" s="48" t="s">
        <v>27</v>
      </c>
      <c r="L139" s="42" t="s">
        <v>27</v>
      </c>
      <c r="M139" s="48" t="s">
        <v>25</v>
      </c>
      <c r="N139" s="49" t="s">
        <v>27</v>
      </c>
      <c r="O139" s="50" t="s">
        <v>28</v>
      </c>
    </row>
    <row r="140" customFormat="false" ht="18.75" hidden="false" customHeight="false" outlineLevel="0" collapsed="false">
      <c r="B140" s="51" t="s">
        <v>29</v>
      </c>
      <c r="C140" s="52"/>
      <c r="D140" s="53" t="n">
        <v>11.4258</v>
      </c>
      <c r="E140" s="56" t="n">
        <v>2.03848244771989</v>
      </c>
      <c r="F140" s="54" t="n">
        <v>-11.4195270679439</v>
      </c>
      <c r="G140" s="54" t="n">
        <v>-9.38104462022406</v>
      </c>
      <c r="H140" s="42" t="s">
        <v>25</v>
      </c>
      <c r="I140" s="57" t="n">
        <v>-0.843159704156337</v>
      </c>
      <c r="J140" s="54" t="n">
        <v>23.2912927511579</v>
      </c>
      <c r="K140" s="54" t="n">
        <v>-130.477232372914</v>
      </c>
      <c r="L140" s="54" t="n">
        <v>-107.185939621756</v>
      </c>
      <c r="M140" s="42" t="s">
        <v>25</v>
      </c>
      <c r="N140" s="57" t="n">
        <v>-9.63377414774947</v>
      </c>
      <c r="O140" s="44" t="n">
        <v>428.338950488187</v>
      </c>
    </row>
    <row r="141" customFormat="false" ht="31.5" hidden="false" customHeight="false" outlineLevel="0" collapsed="false">
      <c r="B141" s="55" t="s">
        <v>30</v>
      </c>
      <c r="C141" s="52"/>
      <c r="D141" s="53" t="n">
        <v>0.8</v>
      </c>
      <c r="E141" s="56" t="n">
        <v>0.641170232589226</v>
      </c>
      <c r="F141" s="54" t="n">
        <v>-21.168</v>
      </c>
      <c r="G141" s="54" t="n">
        <v>-20.5268297674108</v>
      </c>
      <c r="H141" s="42" t="s">
        <v>25</v>
      </c>
      <c r="I141" s="57" t="n">
        <v>-2.96834381551362</v>
      </c>
      <c r="J141" s="54" t="n">
        <v>0.512936186071381</v>
      </c>
      <c r="K141" s="54" t="n">
        <v>-16.9344</v>
      </c>
      <c r="L141" s="54" t="n">
        <v>-16.4214638139286</v>
      </c>
      <c r="M141" s="42" t="s">
        <v>25</v>
      </c>
      <c r="N141" s="57" t="n">
        <v>-2.3746750524109</v>
      </c>
      <c r="O141" s="44" t="n">
        <v>68.919175843245</v>
      </c>
    </row>
    <row r="142" customFormat="false" ht="15.75" hidden="false" customHeight="false" outlineLevel="0" collapsed="false">
      <c r="B142" s="58"/>
      <c r="C142" s="46"/>
      <c r="D142" s="47"/>
      <c r="E142" s="41"/>
      <c r="F142" s="54"/>
      <c r="G142" s="54"/>
      <c r="H142" s="42"/>
      <c r="I142" s="43"/>
      <c r="J142" s="48"/>
      <c r="K142" s="59"/>
      <c r="L142" s="54"/>
      <c r="M142" s="48"/>
      <c r="N142" s="49"/>
      <c r="O142" s="60"/>
    </row>
    <row r="143" customFormat="false" ht="15.75" hidden="false" customHeight="false" outlineLevel="0" collapsed="false">
      <c r="B143" s="55" t="s">
        <v>31</v>
      </c>
      <c r="C143" s="52"/>
      <c r="D143" s="61" t="n">
        <v>0.373</v>
      </c>
      <c r="E143" s="56" t="n">
        <v>2.14368391698381</v>
      </c>
      <c r="F143" s="54" t="n">
        <v>-5</v>
      </c>
      <c r="G143" s="54" t="n">
        <v>-2.85631608301619</v>
      </c>
      <c r="H143" s="42" t="s">
        <v>25</v>
      </c>
      <c r="I143" s="57" t="s">
        <v>25</v>
      </c>
      <c r="J143" s="54" t="n">
        <v>0.799594101034963</v>
      </c>
      <c r="K143" s="54" t="n">
        <v>-1.865</v>
      </c>
      <c r="L143" s="54" t="n">
        <v>-1.06540589896504</v>
      </c>
      <c r="M143" s="42" t="s">
        <v>25</v>
      </c>
      <c r="N143" s="57" t="s">
        <v>25</v>
      </c>
      <c r="O143" s="44" t="n">
        <v>3.90648829620514</v>
      </c>
    </row>
    <row r="144" customFormat="false" ht="15.75" hidden="false" customHeight="false" outlineLevel="0" collapsed="false">
      <c r="B144" s="58"/>
      <c r="C144" s="46"/>
      <c r="D144" s="47"/>
      <c r="E144" s="41"/>
      <c r="F144" s="42"/>
      <c r="G144" s="42"/>
      <c r="H144" s="42"/>
      <c r="I144" s="43"/>
      <c r="J144" s="48"/>
      <c r="K144" s="48"/>
      <c r="L144" s="42"/>
      <c r="M144" s="48"/>
      <c r="N144" s="49"/>
      <c r="O144" s="50"/>
    </row>
    <row r="145" customFormat="false" ht="15.75" hidden="false" customHeight="false" outlineLevel="0" collapsed="false">
      <c r="B145" s="55" t="s">
        <v>32</v>
      </c>
      <c r="C145" s="52"/>
      <c r="D145" s="61" t="s">
        <v>25</v>
      </c>
      <c r="E145" s="56" t="s">
        <v>25</v>
      </c>
      <c r="F145" s="54" t="s">
        <v>25</v>
      </c>
      <c r="G145" s="54" t="s">
        <v>25</v>
      </c>
      <c r="H145" s="54" t="s">
        <v>25</v>
      </c>
      <c r="I145" s="57" t="s">
        <v>25</v>
      </c>
      <c r="J145" s="54" t="s">
        <v>25</v>
      </c>
      <c r="K145" s="54" t="s">
        <v>25</v>
      </c>
      <c r="L145" s="54" t="s">
        <v>25</v>
      </c>
      <c r="M145" s="54" t="s">
        <v>25</v>
      </c>
      <c r="N145" s="57" t="s">
        <v>25</v>
      </c>
      <c r="O145" s="44" t="s">
        <v>25</v>
      </c>
    </row>
    <row r="146" customFormat="false" ht="15.75" hidden="false" customHeight="false" outlineLevel="0" collapsed="false">
      <c r="B146" s="58"/>
      <c r="C146" s="62"/>
      <c r="D146" s="47"/>
      <c r="E146" s="41"/>
      <c r="F146" s="42"/>
      <c r="G146" s="42"/>
      <c r="H146" s="42"/>
      <c r="I146" s="43"/>
      <c r="J146" s="48"/>
      <c r="K146" s="48"/>
      <c r="L146" s="42"/>
      <c r="M146" s="48"/>
      <c r="N146" s="49"/>
      <c r="O146" s="60"/>
    </row>
    <row r="147" customFormat="false" ht="15.75" hidden="false" customHeight="false" outlineLevel="0" collapsed="false">
      <c r="B147" s="55" t="s">
        <v>33</v>
      </c>
      <c r="C147" s="52"/>
      <c r="D147" s="61" t="s">
        <v>25</v>
      </c>
      <c r="E147" s="56" t="s">
        <v>25</v>
      </c>
      <c r="F147" s="54" t="s">
        <v>25</v>
      </c>
      <c r="G147" s="54" t="s">
        <v>25</v>
      </c>
      <c r="H147" s="42" t="s">
        <v>25</v>
      </c>
      <c r="I147" s="43" t="s">
        <v>25</v>
      </c>
      <c r="J147" s="54" t="s">
        <v>25</v>
      </c>
      <c r="K147" s="54" t="s">
        <v>25</v>
      </c>
      <c r="L147" s="54" t="s">
        <v>25</v>
      </c>
      <c r="M147" s="42" t="s">
        <v>25</v>
      </c>
      <c r="N147" s="43" t="s">
        <v>25</v>
      </c>
      <c r="O147" s="44" t="s">
        <v>25</v>
      </c>
    </row>
    <row r="148" customFormat="false" ht="15.75" hidden="false" customHeight="false" outlineLevel="0" collapsed="false">
      <c r="B148" s="58"/>
      <c r="C148" s="62"/>
      <c r="D148" s="47"/>
      <c r="E148" s="41"/>
      <c r="F148" s="42"/>
      <c r="G148" s="42"/>
      <c r="H148" s="42"/>
      <c r="I148" s="43"/>
      <c r="J148" s="48"/>
      <c r="K148" s="48"/>
      <c r="L148" s="42"/>
      <c r="M148" s="48"/>
      <c r="N148" s="49"/>
      <c r="O148" s="60"/>
    </row>
    <row r="149" customFormat="false" ht="31.5" hidden="false" customHeight="false" outlineLevel="0" collapsed="false">
      <c r="B149" s="55" t="s">
        <v>34</v>
      </c>
      <c r="C149" s="52"/>
      <c r="D149" s="61" t="n">
        <v>10.2528</v>
      </c>
      <c r="E149" s="56" t="n">
        <v>2.14368391698381</v>
      </c>
      <c r="F149" s="54" t="n">
        <v>-10.8924227891809</v>
      </c>
      <c r="G149" s="54" t="n">
        <v>-8.7487388721971</v>
      </c>
      <c r="H149" s="42" t="s">
        <v>25</v>
      </c>
      <c r="I149" s="57" t="n">
        <v>-0.708011381801905</v>
      </c>
      <c r="J149" s="54" t="n">
        <v>21.9787624640516</v>
      </c>
      <c r="K149" s="54" t="n">
        <v>-111.677832372914</v>
      </c>
      <c r="L149" s="54" t="n">
        <v>-89.6990699088624</v>
      </c>
      <c r="M149" s="42" t="s">
        <v>25</v>
      </c>
      <c r="N149" s="57" t="n">
        <v>-7.25909909533857</v>
      </c>
      <c r="O149" s="44" t="n">
        <v>355.513286348737</v>
      </c>
    </row>
    <row r="150" customFormat="false" ht="15.75" hidden="false" customHeight="false" outlineLevel="0" collapsed="false">
      <c r="B150" s="41"/>
      <c r="C150" s="62"/>
      <c r="D150" s="47"/>
      <c r="E150" s="41"/>
      <c r="F150" s="42"/>
      <c r="G150" s="42"/>
      <c r="H150" s="42"/>
      <c r="I150" s="43"/>
      <c r="J150" s="48"/>
      <c r="K150" s="48"/>
      <c r="L150" s="42"/>
      <c r="M150" s="48"/>
      <c r="N150" s="49"/>
      <c r="O150" s="60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3</v>
      </c>
      <c r="C153" s="10"/>
      <c r="D153" s="11" t="s">
        <v>4</v>
      </c>
      <c r="E153" s="12" t="s">
        <v>5</v>
      </c>
      <c r="F153" s="12"/>
      <c r="G153" s="12"/>
      <c r="H153" s="12"/>
      <c r="I153" s="12"/>
      <c r="J153" s="12" t="s">
        <v>6</v>
      </c>
      <c r="K153" s="12"/>
      <c r="L153" s="12"/>
      <c r="M153" s="12"/>
      <c r="N153" s="12"/>
      <c r="O153" s="13" t="s">
        <v>7</v>
      </c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19" t="s">
        <v>16</v>
      </c>
      <c r="O154" s="13"/>
    </row>
    <row r="155" customFormat="false" ht="30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19"/>
      <c r="O155" s="13"/>
    </row>
    <row r="156" customFormat="false" ht="15.75" hidden="false" customHeight="false" outlineLevel="0" collapsed="false">
      <c r="B156" s="14"/>
      <c r="C156" s="15"/>
      <c r="D156" s="16"/>
      <c r="E156" s="17" t="s">
        <v>17</v>
      </c>
      <c r="F156" s="21" t="s">
        <v>18</v>
      </c>
      <c r="G156" s="21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19"/>
      <c r="O156" s="13"/>
    </row>
    <row r="157" customFormat="false" ht="16.5" hidden="false" customHeight="true" outlineLevel="0" collapsed="false">
      <c r="B157" s="14"/>
      <c r="C157" s="15"/>
      <c r="D157" s="16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7.25" hidden="false" customHeight="false" outlineLevel="0" collapsed="false">
      <c r="B158" s="25" t="s">
        <v>24</v>
      </c>
      <c r="C158" s="26"/>
      <c r="D158" s="27" t="n">
        <v>403.9743843</v>
      </c>
      <c r="E158" s="28" t="n">
        <v>0.057655370380765</v>
      </c>
      <c r="F158" s="29" t="n">
        <v>-0.32842455172789</v>
      </c>
      <c r="G158" s="29" t="n">
        <v>-0.270769181347125</v>
      </c>
      <c r="H158" s="30" t="s">
        <v>25</v>
      </c>
      <c r="I158" s="31" t="n">
        <v>-0.024501212893269</v>
      </c>
      <c r="J158" s="32" t="n">
        <v>23.291292751158</v>
      </c>
      <c r="K158" s="33" t="n">
        <v>-132.675106073278</v>
      </c>
      <c r="L158" s="34" t="n">
        <v>-109.38381332212</v>
      </c>
      <c r="M158" s="35" t="s">
        <v>25</v>
      </c>
      <c r="N158" s="36" t="n">
        <v>-9.89786239316158</v>
      </c>
      <c r="O158" s="37" t="n">
        <v>437.366144289366</v>
      </c>
    </row>
    <row r="159" customFormat="false" ht="18.75" hidden="false" customHeight="false" outlineLevel="0" collapsed="false">
      <c r="B159" s="38" t="s">
        <v>26</v>
      </c>
      <c r="C159" s="39"/>
      <c r="D159" s="40" t="n">
        <v>392.5485843</v>
      </c>
      <c r="E159" s="41" t="s">
        <v>27</v>
      </c>
      <c r="F159" s="42" t="s">
        <v>27</v>
      </c>
      <c r="G159" s="42" t="s">
        <v>27</v>
      </c>
      <c r="H159" s="42" t="s">
        <v>25</v>
      </c>
      <c r="I159" s="43" t="s">
        <v>27</v>
      </c>
      <c r="J159" s="42" t="s">
        <v>27</v>
      </c>
      <c r="K159" s="42" t="s">
        <v>27</v>
      </c>
      <c r="L159" s="42" t="s">
        <v>27</v>
      </c>
      <c r="M159" s="42" t="s">
        <v>25</v>
      </c>
      <c r="N159" s="43" t="s">
        <v>27</v>
      </c>
      <c r="O159" s="44" t="s">
        <v>28</v>
      </c>
    </row>
    <row r="160" customFormat="false" ht="15.75" hidden="false" customHeight="false" outlineLevel="0" collapsed="false">
      <c r="B160" s="45"/>
      <c r="C160" s="46"/>
      <c r="D160" s="47" t="n">
        <v>392.5485843</v>
      </c>
      <c r="E160" s="41" t="s">
        <v>27</v>
      </c>
      <c r="F160" s="42" t="s">
        <v>27</v>
      </c>
      <c r="G160" s="42" t="s">
        <v>27</v>
      </c>
      <c r="H160" s="42" t="s">
        <v>25</v>
      </c>
      <c r="I160" s="43" t="s">
        <v>27</v>
      </c>
      <c r="J160" s="48" t="s">
        <v>27</v>
      </c>
      <c r="K160" s="48" t="s">
        <v>27</v>
      </c>
      <c r="L160" s="42" t="s">
        <v>27</v>
      </c>
      <c r="M160" s="48" t="s">
        <v>25</v>
      </c>
      <c r="N160" s="49" t="s">
        <v>27</v>
      </c>
      <c r="O160" s="50" t="s">
        <v>28</v>
      </c>
    </row>
    <row r="161" customFormat="false" ht="18.75" hidden="false" customHeight="false" outlineLevel="0" collapsed="false">
      <c r="B161" s="51" t="s">
        <v>29</v>
      </c>
      <c r="C161" s="52"/>
      <c r="D161" s="53" t="n">
        <v>11.4258</v>
      </c>
      <c r="E161" s="56" t="n">
        <v>2.0384824477199</v>
      </c>
      <c r="F161" s="54" t="n">
        <v>-11.6118876641704</v>
      </c>
      <c r="G161" s="54" t="n">
        <v>-9.57340521645049</v>
      </c>
      <c r="H161" s="42" t="s">
        <v>25</v>
      </c>
      <c r="I161" s="57" t="n">
        <v>-0.866273030611561</v>
      </c>
      <c r="J161" s="54" t="n">
        <v>23.291292751158</v>
      </c>
      <c r="K161" s="54" t="n">
        <v>-132.675106073278</v>
      </c>
      <c r="L161" s="54" t="n">
        <v>-109.38381332212</v>
      </c>
      <c r="M161" s="42" t="s">
        <v>25</v>
      </c>
      <c r="N161" s="57" t="n">
        <v>-9.89786239316158</v>
      </c>
      <c r="O161" s="44" t="n">
        <v>437.366144289366</v>
      </c>
    </row>
    <row r="162" customFormat="false" ht="31.5" hidden="false" customHeight="false" outlineLevel="0" collapsed="false">
      <c r="B162" s="55" t="s">
        <v>30</v>
      </c>
      <c r="C162" s="52"/>
      <c r="D162" s="53" t="n">
        <v>0.8</v>
      </c>
      <c r="E162" s="56" t="n">
        <v>0.641170232589226</v>
      </c>
      <c r="F162" s="54" t="n">
        <v>-21.168</v>
      </c>
      <c r="G162" s="54" t="n">
        <v>-20.5268297674108</v>
      </c>
      <c r="H162" s="42" t="s">
        <v>25</v>
      </c>
      <c r="I162" s="57" t="n">
        <v>-2.96834381551362</v>
      </c>
      <c r="J162" s="54" t="n">
        <v>0.512936186071381</v>
      </c>
      <c r="K162" s="54" t="n">
        <v>-16.9344</v>
      </c>
      <c r="L162" s="54" t="n">
        <v>-16.4214638139286</v>
      </c>
      <c r="M162" s="42" t="s">
        <v>25</v>
      </c>
      <c r="N162" s="57" t="n">
        <v>-2.3746750524109</v>
      </c>
      <c r="O162" s="44" t="n">
        <v>68.919175843245</v>
      </c>
    </row>
    <row r="163" customFormat="false" ht="15.75" hidden="false" customHeight="false" outlineLevel="0" collapsed="false">
      <c r="B163" s="58"/>
      <c r="C163" s="46"/>
      <c r="D163" s="47"/>
      <c r="E163" s="41"/>
      <c r="F163" s="54"/>
      <c r="G163" s="54"/>
      <c r="H163" s="42"/>
      <c r="I163" s="43"/>
      <c r="J163" s="48"/>
      <c r="K163" s="59"/>
      <c r="L163" s="54"/>
      <c r="M163" s="48"/>
      <c r="N163" s="49"/>
      <c r="O163" s="60"/>
    </row>
    <row r="164" customFormat="false" ht="15.75" hidden="false" customHeight="false" outlineLevel="0" collapsed="false">
      <c r="B164" s="55" t="s">
        <v>31</v>
      </c>
      <c r="C164" s="52"/>
      <c r="D164" s="61" t="s">
        <v>25</v>
      </c>
      <c r="E164" s="56" t="s">
        <v>25</v>
      </c>
      <c r="F164" s="54" t="s">
        <v>25</v>
      </c>
      <c r="G164" s="54" t="s">
        <v>25</v>
      </c>
      <c r="H164" s="42" t="s">
        <v>25</v>
      </c>
      <c r="I164" s="57" t="s">
        <v>25</v>
      </c>
      <c r="J164" s="54" t="s">
        <v>25</v>
      </c>
      <c r="K164" s="54" t="s">
        <v>25</v>
      </c>
      <c r="L164" s="54" t="s">
        <v>25</v>
      </c>
      <c r="M164" s="42" t="s">
        <v>25</v>
      </c>
      <c r="N164" s="57" t="s">
        <v>25</v>
      </c>
      <c r="O164" s="44" t="s">
        <v>25</v>
      </c>
    </row>
    <row r="165" customFormat="false" ht="15.75" hidden="false" customHeight="false" outlineLevel="0" collapsed="false">
      <c r="B165" s="58"/>
      <c r="C165" s="46"/>
      <c r="D165" s="47"/>
      <c r="E165" s="41"/>
      <c r="F165" s="42"/>
      <c r="G165" s="42"/>
      <c r="H165" s="42"/>
      <c r="I165" s="43"/>
      <c r="J165" s="48"/>
      <c r="K165" s="48"/>
      <c r="L165" s="42"/>
      <c r="M165" s="48"/>
      <c r="N165" s="49"/>
      <c r="O165" s="50"/>
    </row>
    <row r="166" customFormat="false" ht="15.75" hidden="false" customHeight="false" outlineLevel="0" collapsed="false">
      <c r="B166" s="55" t="s">
        <v>32</v>
      </c>
      <c r="C166" s="52"/>
      <c r="D166" s="61" t="s">
        <v>25</v>
      </c>
      <c r="E166" s="56" t="s">
        <v>25</v>
      </c>
      <c r="F166" s="54" t="s">
        <v>25</v>
      </c>
      <c r="G166" s="54" t="s">
        <v>25</v>
      </c>
      <c r="H166" s="54" t="s">
        <v>25</v>
      </c>
      <c r="I166" s="57" t="s">
        <v>25</v>
      </c>
      <c r="J166" s="54" t="s">
        <v>25</v>
      </c>
      <c r="K166" s="54" t="s">
        <v>25</v>
      </c>
      <c r="L166" s="54" t="s">
        <v>25</v>
      </c>
      <c r="M166" s="54" t="s">
        <v>25</v>
      </c>
      <c r="N166" s="57" t="s">
        <v>25</v>
      </c>
      <c r="O166" s="44" t="s">
        <v>25</v>
      </c>
    </row>
    <row r="167" customFormat="false" ht="15.75" hidden="false" customHeight="false" outlineLevel="0" collapsed="false">
      <c r="B167" s="58"/>
      <c r="C167" s="62"/>
      <c r="D167" s="47"/>
      <c r="E167" s="41"/>
      <c r="F167" s="42"/>
      <c r="G167" s="42"/>
      <c r="H167" s="42"/>
      <c r="I167" s="43"/>
      <c r="J167" s="48"/>
      <c r="K167" s="48"/>
      <c r="L167" s="42"/>
      <c r="M167" s="48"/>
      <c r="N167" s="49"/>
      <c r="O167" s="60"/>
    </row>
    <row r="168" customFormat="false" ht="15.75" hidden="false" customHeight="false" outlineLevel="0" collapsed="false">
      <c r="B168" s="55" t="s">
        <v>33</v>
      </c>
      <c r="C168" s="52"/>
      <c r="D168" s="61" t="s">
        <v>25</v>
      </c>
      <c r="E168" s="56" t="s">
        <v>25</v>
      </c>
      <c r="F168" s="54" t="s">
        <v>25</v>
      </c>
      <c r="G168" s="54" t="s">
        <v>25</v>
      </c>
      <c r="H168" s="42" t="s">
        <v>25</v>
      </c>
      <c r="I168" s="43" t="s">
        <v>25</v>
      </c>
      <c r="J168" s="54" t="s">
        <v>25</v>
      </c>
      <c r="K168" s="54" t="s">
        <v>25</v>
      </c>
      <c r="L168" s="54" t="s">
        <v>25</v>
      </c>
      <c r="M168" s="42" t="s">
        <v>25</v>
      </c>
      <c r="N168" s="43" t="s">
        <v>25</v>
      </c>
      <c r="O168" s="44" t="s">
        <v>25</v>
      </c>
    </row>
    <row r="169" customFormat="false" ht="15.75" hidden="false" customHeight="false" outlineLevel="0" collapsed="false">
      <c r="B169" s="58"/>
      <c r="C169" s="62"/>
      <c r="D169" s="47"/>
      <c r="E169" s="41"/>
      <c r="F169" s="42"/>
      <c r="G169" s="42"/>
      <c r="H169" s="42"/>
      <c r="I169" s="43"/>
      <c r="J169" s="48"/>
      <c r="K169" s="48"/>
      <c r="L169" s="42"/>
      <c r="M169" s="48"/>
      <c r="N169" s="49"/>
      <c r="O169" s="60"/>
    </row>
    <row r="170" customFormat="false" ht="31.5" hidden="false" customHeight="false" outlineLevel="0" collapsed="false">
      <c r="B170" s="55" t="s">
        <v>34</v>
      </c>
      <c r="C170" s="52"/>
      <c r="D170" s="61" t="n">
        <v>10.6258</v>
      </c>
      <c r="E170" s="56" t="n">
        <v>2.14368391698381</v>
      </c>
      <c r="F170" s="54" t="n">
        <v>-10.8924227891809</v>
      </c>
      <c r="G170" s="54" t="n">
        <v>-8.74873887219705</v>
      </c>
      <c r="H170" s="42" t="s">
        <v>25</v>
      </c>
      <c r="I170" s="57" t="n">
        <v>-0.708011381801905</v>
      </c>
      <c r="J170" s="54" t="n">
        <v>22.7783565650866</v>
      </c>
      <c r="K170" s="54" t="n">
        <v>-115.740706073278</v>
      </c>
      <c r="L170" s="54" t="n">
        <v>-92.9623495081914</v>
      </c>
      <c r="M170" s="42" t="s">
        <v>25</v>
      </c>
      <c r="N170" s="57" t="n">
        <v>-7.52318734075068</v>
      </c>
      <c r="O170" s="44" t="n">
        <v>368.446968446121</v>
      </c>
    </row>
    <row r="171" customFormat="false" ht="15.75" hidden="false" customHeight="false" outlineLevel="0" collapsed="false">
      <c r="B171" s="41"/>
      <c r="C171" s="62"/>
      <c r="D171" s="47"/>
      <c r="E171" s="41"/>
      <c r="F171" s="42"/>
      <c r="G171" s="42"/>
      <c r="H171" s="42"/>
      <c r="I171" s="43"/>
      <c r="J171" s="48"/>
      <c r="K171" s="48"/>
      <c r="L171" s="42"/>
      <c r="M171" s="48"/>
      <c r="N171" s="49"/>
      <c r="O171" s="60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3</v>
      </c>
      <c r="C174" s="10"/>
      <c r="D174" s="11" t="s">
        <v>4</v>
      </c>
      <c r="E174" s="12" t="s">
        <v>5</v>
      </c>
      <c r="F174" s="12"/>
      <c r="G174" s="12"/>
      <c r="H174" s="12"/>
      <c r="I174" s="12"/>
      <c r="J174" s="12" t="s">
        <v>6</v>
      </c>
      <c r="K174" s="12"/>
      <c r="L174" s="12"/>
      <c r="M174" s="12"/>
      <c r="N174" s="12"/>
      <c r="O174" s="13" t="s">
        <v>7</v>
      </c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19" t="s">
        <v>16</v>
      </c>
      <c r="O175" s="13"/>
    </row>
    <row r="176" customFormat="false" ht="30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19"/>
      <c r="O176" s="13"/>
    </row>
    <row r="177" customFormat="false" ht="15.75" hidden="false" customHeight="false" outlineLevel="0" collapsed="false">
      <c r="B177" s="14"/>
      <c r="C177" s="15"/>
      <c r="D177" s="16"/>
      <c r="E177" s="17" t="s">
        <v>17</v>
      </c>
      <c r="F177" s="21" t="s">
        <v>18</v>
      </c>
      <c r="G177" s="21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19"/>
      <c r="O177" s="13"/>
    </row>
    <row r="178" customFormat="false" ht="16.5" hidden="false" customHeight="true" outlineLevel="0" collapsed="false">
      <c r="B178" s="14"/>
      <c r="C178" s="15"/>
      <c r="D178" s="16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7.25" hidden="false" customHeight="false" outlineLevel="0" collapsed="false">
      <c r="B179" s="25" t="s">
        <v>24</v>
      </c>
      <c r="C179" s="26"/>
      <c r="D179" s="27" t="n">
        <v>415.4001843</v>
      </c>
      <c r="E179" s="28" t="n">
        <v>0.0560695291707842</v>
      </c>
      <c r="F179" s="29" t="n">
        <v>-0.183441169563214</v>
      </c>
      <c r="G179" s="29" t="n">
        <v>-0.12737164039243</v>
      </c>
      <c r="H179" s="30" t="s">
        <v>25</v>
      </c>
      <c r="I179" s="31" t="n">
        <v>-0.0231114884035163</v>
      </c>
      <c r="J179" s="32" t="n">
        <v>23.291292751158</v>
      </c>
      <c r="K179" s="33" t="n">
        <v>-76.2014956447667</v>
      </c>
      <c r="L179" s="34" t="n">
        <v>-52.9102028936087</v>
      </c>
      <c r="M179" s="35" t="s">
        <v>25</v>
      </c>
      <c r="N179" s="36" t="n">
        <v>-9.60051654226798</v>
      </c>
      <c r="O179" s="37" t="n">
        <v>229.205971264881</v>
      </c>
    </row>
    <row r="180" customFormat="false" ht="18.75" hidden="false" customHeight="false" outlineLevel="0" collapsed="false">
      <c r="B180" s="38" t="s">
        <v>26</v>
      </c>
      <c r="C180" s="39"/>
      <c r="D180" s="40" t="n">
        <v>403.9743843</v>
      </c>
      <c r="E180" s="41" t="s">
        <v>27</v>
      </c>
      <c r="F180" s="42" t="s">
        <v>27</v>
      </c>
      <c r="G180" s="42" t="s">
        <v>27</v>
      </c>
      <c r="H180" s="42" t="s">
        <v>25</v>
      </c>
      <c r="I180" s="43" t="s">
        <v>27</v>
      </c>
      <c r="J180" s="42" t="s">
        <v>27</v>
      </c>
      <c r="K180" s="42" t="s">
        <v>27</v>
      </c>
      <c r="L180" s="42" t="s">
        <v>27</v>
      </c>
      <c r="M180" s="42" t="s">
        <v>25</v>
      </c>
      <c r="N180" s="43" t="s">
        <v>27</v>
      </c>
      <c r="O180" s="44" t="s">
        <v>28</v>
      </c>
    </row>
    <row r="181" customFormat="false" ht="15.75" hidden="false" customHeight="false" outlineLevel="0" collapsed="false">
      <c r="B181" s="45"/>
      <c r="C181" s="46"/>
      <c r="D181" s="47" t="n">
        <v>403.9743843</v>
      </c>
      <c r="E181" s="41" t="s">
        <v>27</v>
      </c>
      <c r="F181" s="42" t="s">
        <v>27</v>
      </c>
      <c r="G181" s="42" t="s">
        <v>27</v>
      </c>
      <c r="H181" s="42" t="s">
        <v>25</v>
      </c>
      <c r="I181" s="43" t="s">
        <v>27</v>
      </c>
      <c r="J181" s="48" t="s">
        <v>27</v>
      </c>
      <c r="K181" s="48" t="s">
        <v>27</v>
      </c>
      <c r="L181" s="42" t="s">
        <v>27</v>
      </c>
      <c r="M181" s="48" t="s">
        <v>25</v>
      </c>
      <c r="N181" s="49" t="s">
        <v>27</v>
      </c>
      <c r="O181" s="50" t="s">
        <v>28</v>
      </c>
    </row>
    <row r="182" customFormat="false" ht="18.75" hidden="false" customHeight="false" outlineLevel="0" collapsed="false">
      <c r="B182" s="51" t="s">
        <v>29</v>
      </c>
      <c r="C182" s="52"/>
      <c r="D182" s="53" t="n">
        <v>11.4258</v>
      </c>
      <c r="E182" s="56" t="n">
        <v>2.0384824477199</v>
      </c>
      <c r="F182" s="54" t="n">
        <v>-6.66924816159628</v>
      </c>
      <c r="G182" s="54" t="n">
        <v>-4.63076571387638</v>
      </c>
      <c r="H182" s="42" t="s">
        <v>25</v>
      </c>
      <c r="I182" s="57" t="n">
        <v>-0.84024895782072</v>
      </c>
      <c r="J182" s="54" t="n">
        <v>23.291292751158</v>
      </c>
      <c r="K182" s="54" t="n">
        <v>-76.2014956447667</v>
      </c>
      <c r="L182" s="54" t="n">
        <v>-52.9102028936087</v>
      </c>
      <c r="M182" s="42" t="s">
        <v>25</v>
      </c>
      <c r="N182" s="57" t="n">
        <v>-9.60051654226798</v>
      </c>
      <c r="O182" s="44" t="n">
        <v>229.205971264881</v>
      </c>
    </row>
    <row r="183" customFormat="false" ht="31.5" hidden="false" customHeight="false" outlineLevel="0" collapsed="false">
      <c r="B183" s="55" t="s">
        <v>30</v>
      </c>
      <c r="C183" s="52"/>
      <c r="D183" s="53" t="n">
        <v>0.8</v>
      </c>
      <c r="E183" s="56" t="n">
        <v>0.641170232589226</v>
      </c>
      <c r="F183" s="54" t="n">
        <v>-21.168</v>
      </c>
      <c r="G183" s="54" t="n">
        <v>-20.5268297674108</v>
      </c>
      <c r="H183" s="42" t="s">
        <v>25</v>
      </c>
      <c r="I183" s="57" t="n">
        <v>-2.96834381551362</v>
      </c>
      <c r="J183" s="54" t="n">
        <v>0.512936186071381</v>
      </c>
      <c r="K183" s="54" t="n">
        <v>-16.9344</v>
      </c>
      <c r="L183" s="54" t="n">
        <v>-16.4214638139286</v>
      </c>
      <c r="M183" s="42" t="s">
        <v>25</v>
      </c>
      <c r="N183" s="57" t="n">
        <v>-2.3746750524109</v>
      </c>
      <c r="O183" s="44" t="n">
        <v>68.919175843245</v>
      </c>
    </row>
    <row r="184" customFormat="false" ht="15.75" hidden="false" customHeight="false" outlineLevel="0" collapsed="false">
      <c r="B184" s="58"/>
      <c r="C184" s="46"/>
      <c r="D184" s="47"/>
      <c r="E184" s="41"/>
      <c r="F184" s="54"/>
      <c r="G184" s="54"/>
      <c r="H184" s="42"/>
      <c r="I184" s="43"/>
      <c r="J184" s="48"/>
      <c r="K184" s="59"/>
      <c r="L184" s="54"/>
      <c r="M184" s="48"/>
      <c r="N184" s="49"/>
      <c r="O184" s="60"/>
    </row>
    <row r="185" customFormat="false" ht="15.75" hidden="false" customHeight="false" outlineLevel="0" collapsed="false">
      <c r="B185" s="55" t="s">
        <v>31</v>
      </c>
      <c r="C185" s="52"/>
      <c r="D185" s="61" t="s">
        <v>25</v>
      </c>
      <c r="E185" s="56" t="s">
        <v>25</v>
      </c>
      <c r="F185" s="54" t="s">
        <v>25</v>
      </c>
      <c r="G185" s="54" t="s">
        <v>25</v>
      </c>
      <c r="H185" s="42" t="s">
        <v>25</v>
      </c>
      <c r="I185" s="57" t="s">
        <v>25</v>
      </c>
      <c r="J185" s="54" t="s">
        <v>25</v>
      </c>
      <c r="K185" s="54" t="s">
        <v>25</v>
      </c>
      <c r="L185" s="54" t="s">
        <v>25</v>
      </c>
      <c r="M185" s="42" t="s">
        <v>25</v>
      </c>
      <c r="N185" s="57" t="s">
        <v>25</v>
      </c>
      <c r="O185" s="44" t="s">
        <v>25</v>
      </c>
    </row>
    <row r="186" customFormat="false" ht="15.75" hidden="false" customHeight="false" outlineLevel="0" collapsed="false">
      <c r="B186" s="58"/>
      <c r="C186" s="46"/>
      <c r="D186" s="47"/>
      <c r="E186" s="41"/>
      <c r="F186" s="42"/>
      <c r="G186" s="42"/>
      <c r="H186" s="42"/>
      <c r="I186" s="43"/>
      <c r="J186" s="48"/>
      <c r="K186" s="48"/>
      <c r="L186" s="42"/>
      <c r="M186" s="48"/>
      <c r="N186" s="49"/>
      <c r="O186" s="50"/>
    </row>
    <row r="187" customFormat="false" ht="15.75" hidden="false" customHeight="false" outlineLevel="0" collapsed="false">
      <c r="B187" s="55" t="s">
        <v>32</v>
      </c>
      <c r="C187" s="52"/>
      <c r="D187" s="61" t="n">
        <v>7.19187083333326</v>
      </c>
      <c r="E187" s="56" t="n">
        <v>2.14368391698382</v>
      </c>
      <c r="F187" s="54" t="n">
        <v>-3.04</v>
      </c>
      <c r="G187" s="54" t="n">
        <v>-0.896316083016183</v>
      </c>
      <c r="H187" s="54" t="s">
        <v>25</v>
      </c>
      <c r="I187" s="57" t="n">
        <v>-0.666666666666667</v>
      </c>
      <c r="J187" s="54" t="n">
        <v>15.4170978384415</v>
      </c>
      <c r="K187" s="54" t="n">
        <v>-21.8632873333331</v>
      </c>
      <c r="L187" s="54" t="n">
        <v>-6.4461894948916</v>
      </c>
      <c r="M187" s="54" t="s">
        <v>25</v>
      </c>
      <c r="N187" s="57" t="n">
        <v>-4.79458055555551</v>
      </c>
      <c r="O187" s="44" t="n">
        <v>41.2161568516395</v>
      </c>
    </row>
    <row r="188" customFormat="false" ht="15.75" hidden="false" customHeight="false" outlineLevel="0" collapsed="false">
      <c r="B188" s="58"/>
      <c r="C188" s="62"/>
      <c r="D188" s="47"/>
      <c r="E188" s="41"/>
      <c r="F188" s="42"/>
      <c r="G188" s="42"/>
      <c r="H188" s="42"/>
      <c r="I188" s="43"/>
      <c r="J188" s="48"/>
      <c r="K188" s="48"/>
      <c r="L188" s="42"/>
      <c r="M188" s="48"/>
      <c r="N188" s="49"/>
      <c r="O188" s="60"/>
    </row>
    <row r="189" customFormat="false" ht="15.75" hidden="false" customHeight="false" outlineLevel="0" collapsed="false">
      <c r="B189" s="55" t="s">
        <v>33</v>
      </c>
      <c r="C189" s="52"/>
      <c r="D189" s="61" t="s">
        <v>25</v>
      </c>
      <c r="E189" s="56" t="s">
        <v>25</v>
      </c>
      <c r="F189" s="54" t="s">
        <v>25</v>
      </c>
      <c r="G189" s="54" t="s">
        <v>25</v>
      </c>
      <c r="H189" s="42" t="s">
        <v>25</v>
      </c>
      <c r="I189" s="43" t="s">
        <v>25</v>
      </c>
      <c r="J189" s="54" t="s">
        <v>25</v>
      </c>
      <c r="K189" s="54" t="s">
        <v>25</v>
      </c>
      <c r="L189" s="54" t="s">
        <v>25</v>
      </c>
      <c r="M189" s="42" t="s">
        <v>25</v>
      </c>
      <c r="N189" s="43" t="s">
        <v>25</v>
      </c>
      <c r="O189" s="44" t="s">
        <v>25</v>
      </c>
    </row>
    <row r="190" customFormat="false" ht="15.75" hidden="false" customHeight="false" outlineLevel="0" collapsed="false">
      <c r="B190" s="58"/>
      <c r="C190" s="62"/>
      <c r="D190" s="47"/>
      <c r="E190" s="41"/>
      <c r="F190" s="42"/>
      <c r="G190" s="42"/>
      <c r="H190" s="42"/>
      <c r="I190" s="43"/>
      <c r="J190" s="48"/>
      <c r="K190" s="48"/>
      <c r="L190" s="42"/>
      <c r="M190" s="48"/>
      <c r="N190" s="49"/>
      <c r="O190" s="60"/>
    </row>
    <row r="191" customFormat="false" ht="31.5" hidden="false" customHeight="false" outlineLevel="0" collapsed="false">
      <c r="B191" s="55" t="s">
        <v>34</v>
      </c>
      <c r="C191" s="52"/>
      <c r="D191" s="61" t="n">
        <v>3.43392916666673</v>
      </c>
      <c r="E191" s="56" t="n">
        <v>2.14368391698381</v>
      </c>
      <c r="F191" s="54" t="n">
        <v>-10.8924227891809</v>
      </c>
      <c r="G191" s="54" t="n">
        <v>-8.74873887219707</v>
      </c>
      <c r="H191" s="42" t="s">
        <v>25</v>
      </c>
      <c r="I191" s="57" t="n">
        <v>-0.708011381801903</v>
      </c>
      <c r="J191" s="54" t="n">
        <v>7.3612587266451</v>
      </c>
      <c r="K191" s="54" t="n">
        <v>-37.4038083114336</v>
      </c>
      <c r="L191" s="54" t="n">
        <v>-30.0425495847885</v>
      </c>
      <c r="M191" s="42" t="s">
        <v>25</v>
      </c>
      <c r="N191" s="57" t="n">
        <v>-2.43126093430157</v>
      </c>
      <c r="O191" s="44" t="n">
        <v>119.070638569997</v>
      </c>
    </row>
    <row r="192" customFormat="false" ht="15.75" hidden="false" customHeight="false" outlineLevel="0" collapsed="false">
      <c r="B192" s="41"/>
      <c r="C192" s="62"/>
      <c r="D192" s="47"/>
      <c r="E192" s="41"/>
      <c r="F192" s="42"/>
      <c r="G192" s="42"/>
      <c r="H192" s="42"/>
      <c r="I192" s="43"/>
      <c r="J192" s="48"/>
      <c r="K192" s="48"/>
      <c r="L192" s="42"/>
      <c r="M192" s="48"/>
      <c r="N192" s="49"/>
      <c r="O192" s="60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3</v>
      </c>
      <c r="C195" s="10"/>
      <c r="D195" s="11" t="s">
        <v>4</v>
      </c>
      <c r="E195" s="12" t="s">
        <v>5</v>
      </c>
      <c r="F195" s="12"/>
      <c r="G195" s="12"/>
      <c r="H195" s="12"/>
      <c r="I195" s="12"/>
      <c r="J195" s="12" t="s">
        <v>6</v>
      </c>
      <c r="K195" s="12"/>
      <c r="L195" s="12"/>
      <c r="M195" s="12"/>
      <c r="N195" s="12"/>
      <c r="O195" s="13" t="s">
        <v>7</v>
      </c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19" t="s">
        <v>16</v>
      </c>
      <c r="O196" s="13"/>
    </row>
    <row r="197" customFormat="false" ht="30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19"/>
      <c r="O197" s="13"/>
    </row>
    <row r="198" customFormat="false" ht="15.75" hidden="false" customHeight="false" outlineLevel="0" collapsed="false">
      <c r="B198" s="14"/>
      <c r="C198" s="15"/>
      <c r="D198" s="16"/>
      <c r="E198" s="17" t="s">
        <v>17</v>
      </c>
      <c r="F198" s="21" t="s">
        <v>18</v>
      </c>
      <c r="G198" s="21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19"/>
      <c r="O198" s="13"/>
    </row>
    <row r="199" customFormat="false" ht="16.5" hidden="false" customHeight="true" outlineLevel="0" collapsed="false">
      <c r="B199" s="14"/>
      <c r="C199" s="15"/>
      <c r="D199" s="16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7.25" hidden="false" customHeight="false" outlineLevel="0" collapsed="false">
      <c r="B200" s="25" t="s">
        <v>24</v>
      </c>
      <c r="C200" s="26"/>
      <c r="D200" s="27" t="n">
        <v>426.8259843</v>
      </c>
      <c r="E200" s="28" t="n">
        <v>0.0545685914351162</v>
      </c>
      <c r="F200" s="29" t="n">
        <v>-0.156268174099436</v>
      </c>
      <c r="G200" s="29" t="n">
        <v>-0.101699582664319</v>
      </c>
      <c r="H200" s="30" t="s">
        <v>25</v>
      </c>
      <c r="I200" s="31" t="n">
        <v>-0.00824439238417479</v>
      </c>
      <c r="J200" s="32" t="n">
        <v>23.291292751158</v>
      </c>
      <c r="K200" s="33" t="n">
        <v>-66.6993172247554</v>
      </c>
      <c r="L200" s="34" t="n">
        <v>-43.4080244735974</v>
      </c>
      <c r="M200" s="35" t="s">
        <v>25</v>
      </c>
      <c r="N200" s="36" t="n">
        <v>-3.51892089433083</v>
      </c>
      <c r="O200" s="37" t="n">
        <v>172.06546634907</v>
      </c>
    </row>
    <row r="201" customFormat="false" ht="18.75" hidden="false" customHeight="false" outlineLevel="0" collapsed="false">
      <c r="B201" s="38" t="s">
        <v>26</v>
      </c>
      <c r="C201" s="39"/>
      <c r="D201" s="40" t="n">
        <v>415.4001843</v>
      </c>
      <c r="E201" s="41" t="s">
        <v>27</v>
      </c>
      <c r="F201" s="42" t="s">
        <v>27</v>
      </c>
      <c r="G201" s="42" t="s">
        <v>27</v>
      </c>
      <c r="H201" s="42" t="s">
        <v>25</v>
      </c>
      <c r="I201" s="43" t="s">
        <v>27</v>
      </c>
      <c r="J201" s="42" t="s">
        <v>27</v>
      </c>
      <c r="K201" s="42" t="s">
        <v>27</v>
      </c>
      <c r="L201" s="42" t="s">
        <v>27</v>
      </c>
      <c r="M201" s="42" t="s">
        <v>25</v>
      </c>
      <c r="N201" s="43" t="s">
        <v>27</v>
      </c>
      <c r="O201" s="44" t="s">
        <v>28</v>
      </c>
    </row>
    <row r="202" customFormat="false" ht="15.75" hidden="false" customHeight="false" outlineLevel="0" collapsed="false">
      <c r="B202" s="45"/>
      <c r="C202" s="46"/>
      <c r="D202" s="47" t="n">
        <v>415.4001843</v>
      </c>
      <c r="E202" s="41" t="s">
        <v>27</v>
      </c>
      <c r="F202" s="42" t="s">
        <v>27</v>
      </c>
      <c r="G202" s="42" t="s">
        <v>27</v>
      </c>
      <c r="H202" s="42" t="s">
        <v>25</v>
      </c>
      <c r="I202" s="43" t="s">
        <v>27</v>
      </c>
      <c r="J202" s="48" t="s">
        <v>27</v>
      </c>
      <c r="K202" s="48" t="s">
        <v>27</v>
      </c>
      <c r="L202" s="42" t="s">
        <v>27</v>
      </c>
      <c r="M202" s="48" t="s">
        <v>25</v>
      </c>
      <c r="N202" s="49" t="s">
        <v>27</v>
      </c>
      <c r="O202" s="50" t="s">
        <v>28</v>
      </c>
    </row>
    <row r="203" customFormat="false" ht="18.75" hidden="false" customHeight="false" outlineLevel="0" collapsed="false">
      <c r="B203" s="51" t="s">
        <v>29</v>
      </c>
      <c r="C203" s="52"/>
      <c r="D203" s="53" t="n">
        <v>11.4258</v>
      </c>
      <c r="E203" s="56" t="n">
        <v>2.0384824477199</v>
      </c>
      <c r="F203" s="54" t="n">
        <v>-5.83760587659117</v>
      </c>
      <c r="G203" s="54" t="n">
        <v>-3.79912342887127</v>
      </c>
      <c r="H203" s="42" t="s">
        <v>25</v>
      </c>
      <c r="I203" s="57" t="n">
        <v>-0.307980263467839</v>
      </c>
      <c r="J203" s="54" t="n">
        <v>23.291292751158</v>
      </c>
      <c r="K203" s="54" t="n">
        <v>-66.6993172247554</v>
      </c>
      <c r="L203" s="54" t="n">
        <v>-43.4080244735974</v>
      </c>
      <c r="M203" s="42" t="s">
        <v>25</v>
      </c>
      <c r="N203" s="57" t="n">
        <v>-3.51892089433083</v>
      </c>
      <c r="O203" s="44" t="n">
        <v>172.06546634907</v>
      </c>
    </row>
    <row r="204" customFormat="false" ht="31.5" hidden="false" customHeight="false" outlineLevel="0" collapsed="false">
      <c r="B204" s="55" t="s">
        <v>30</v>
      </c>
      <c r="C204" s="52"/>
      <c r="D204" s="53" t="n">
        <v>0.8</v>
      </c>
      <c r="E204" s="56" t="n">
        <v>0.641170232589226</v>
      </c>
      <c r="F204" s="54" t="n">
        <v>-21.168</v>
      </c>
      <c r="G204" s="54" t="n">
        <v>-20.5268297674108</v>
      </c>
      <c r="H204" s="42" t="s">
        <v>25</v>
      </c>
      <c r="I204" s="57" t="n">
        <v>-2.96834381551362</v>
      </c>
      <c r="J204" s="54" t="n">
        <v>0.512936186071381</v>
      </c>
      <c r="K204" s="54" t="n">
        <v>-16.9344</v>
      </c>
      <c r="L204" s="54" t="n">
        <v>-16.4214638139286</v>
      </c>
      <c r="M204" s="42" t="s">
        <v>25</v>
      </c>
      <c r="N204" s="57" t="n">
        <v>-2.3746750524109</v>
      </c>
      <c r="O204" s="44" t="n">
        <v>68.919175843245</v>
      </c>
    </row>
    <row r="205" customFormat="false" ht="15.75" hidden="false" customHeight="false" outlineLevel="0" collapsed="false">
      <c r="B205" s="58"/>
      <c r="C205" s="46"/>
      <c r="D205" s="47"/>
      <c r="E205" s="41"/>
      <c r="F205" s="54"/>
      <c r="G205" s="54"/>
      <c r="H205" s="42"/>
      <c r="I205" s="43"/>
      <c r="J205" s="48"/>
      <c r="K205" s="59"/>
      <c r="L205" s="54"/>
      <c r="M205" s="48"/>
      <c r="N205" s="49"/>
      <c r="O205" s="60"/>
    </row>
    <row r="206" customFormat="false" ht="15.75" hidden="false" customHeight="false" outlineLevel="0" collapsed="false">
      <c r="B206" s="55" t="s">
        <v>31</v>
      </c>
      <c r="C206" s="52"/>
      <c r="D206" s="61" t="n">
        <v>8.90943123712009</v>
      </c>
      <c r="E206" s="56" t="n">
        <v>2.14368391698382</v>
      </c>
      <c r="F206" s="54" t="n">
        <v>-5.00000000000001</v>
      </c>
      <c r="G206" s="54" t="n">
        <v>-2.85631608301619</v>
      </c>
      <c r="H206" s="42" t="s">
        <v>25</v>
      </c>
      <c r="I206" s="57" t="s">
        <v>25</v>
      </c>
      <c r="J206" s="54" t="n">
        <v>19.0990044524876</v>
      </c>
      <c r="K206" s="54" t="n">
        <v>-44.5471561856005</v>
      </c>
      <c r="L206" s="54" t="n">
        <v>-25.4481517331129</v>
      </c>
      <c r="M206" s="42" t="s">
        <v>25</v>
      </c>
      <c r="N206" s="57" t="s">
        <v>25</v>
      </c>
      <c r="O206" s="44" t="n">
        <v>93.3098896880807</v>
      </c>
    </row>
    <row r="207" customFormat="false" ht="15.75" hidden="false" customHeight="false" outlineLevel="0" collapsed="false">
      <c r="B207" s="58"/>
      <c r="C207" s="46"/>
      <c r="D207" s="47"/>
      <c r="E207" s="41"/>
      <c r="F207" s="42"/>
      <c r="G207" s="42"/>
      <c r="H207" s="42"/>
      <c r="I207" s="43"/>
      <c r="J207" s="48"/>
      <c r="K207" s="48"/>
      <c r="L207" s="42"/>
      <c r="M207" s="48"/>
      <c r="N207" s="49"/>
      <c r="O207" s="50"/>
    </row>
    <row r="208" customFormat="false" ht="15.75" hidden="false" customHeight="false" outlineLevel="0" collapsed="false">
      <c r="B208" s="55" t="s">
        <v>32</v>
      </c>
      <c r="C208" s="52"/>
      <c r="D208" s="61" t="n">
        <v>1.7163687628799</v>
      </c>
      <c r="E208" s="56" t="n">
        <v>2.14368391698381</v>
      </c>
      <c r="F208" s="54" t="n">
        <v>-3.03999999999999</v>
      </c>
      <c r="G208" s="54" t="n">
        <v>-0.896316083016181</v>
      </c>
      <c r="H208" s="54" t="s">
        <v>25</v>
      </c>
      <c r="I208" s="57" t="n">
        <v>-0.666666666666665</v>
      </c>
      <c r="J208" s="54" t="n">
        <v>3.67935211259904</v>
      </c>
      <c r="K208" s="54" t="n">
        <v>-5.21776103915488</v>
      </c>
      <c r="L208" s="54" t="n">
        <v>-1.53840892655584</v>
      </c>
      <c r="M208" s="54" t="s">
        <v>25</v>
      </c>
      <c r="N208" s="57" t="n">
        <v>-1.14424584191993</v>
      </c>
      <c r="O208" s="44" t="n">
        <v>9.8364008177445</v>
      </c>
    </row>
    <row r="209" customFormat="false" ht="15.75" hidden="false" customHeight="false" outlineLevel="0" collapsed="false">
      <c r="B209" s="58"/>
      <c r="C209" s="62"/>
      <c r="D209" s="47"/>
      <c r="E209" s="41"/>
      <c r="F209" s="42"/>
      <c r="G209" s="42"/>
      <c r="H209" s="42"/>
      <c r="I209" s="43"/>
      <c r="J209" s="48"/>
      <c r="K209" s="48"/>
      <c r="L209" s="42"/>
      <c r="M209" s="48"/>
      <c r="N209" s="49"/>
      <c r="O209" s="60"/>
    </row>
    <row r="210" customFormat="false" ht="15.75" hidden="false" customHeight="false" outlineLevel="0" collapsed="false">
      <c r="B210" s="55" t="s">
        <v>33</v>
      </c>
      <c r="C210" s="52"/>
      <c r="D210" s="61" t="s">
        <v>25</v>
      </c>
      <c r="E210" s="56" t="s">
        <v>25</v>
      </c>
      <c r="F210" s="54" t="s">
        <v>25</v>
      </c>
      <c r="G210" s="54" t="s">
        <v>25</v>
      </c>
      <c r="H210" s="42" t="s">
        <v>25</v>
      </c>
      <c r="I210" s="43" t="s">
        <v>25</v>
      </c>
      <c r="J210" s="54" t="s">
        <v>25</v>
      </c>
      <c r="K210" s="54" t="s">
        <v>25</v>
      </c>
      <c r="L210" s="54" t="s">
        <v>25</v>
      </c>
      <c r="M210" s="42" t="s">
        <v>25</v>
      </c>
      <c r="N210" s="43" t="s">
        <v>25</v>
      </c>
      <c r="O210" s="44" t="s">
        <v>25</v>
      </c>
    </row>
    <row r="211" customFormat="false" ht="15.75" hidden="false" customHeight="false" outlineLevel="0" collapsed="false">
      <c r="B211" s="58"/>
      <c r="C211" s="62"/>
      <c r="D211" s="47"/>
      <c r="E211" s="41"/>
      <c r="F211" s="42"/>
      <c r="G211" s="42"/>
      <c r="H211" s="42"/>
      <c r="I211" s="43"/>
      <c r="J211" s="48"/>
      <c r="K211" s="48"/>
      <c r="L211" s="42"/>
      <c r="M211" s="48"/>
      <c r="N211" s="49"/>
      <c r="O211" s="60"/>
    </row>
    <row r="212" customFormat="false" ht="31.5" hidden="false" customHeight="false" outlineLevel="0" collapsed="false">
      <c r="B212" s="55" t="s">
        <v>34</v>
      </c>
      <c r="C212" s="52"/>
      <c r="D212" s="61" t="s">
        <v>25</v>
      </c>
      <c r="E212" s="56" t="s">
        <v>25</v>
      </c>
      <c r="F212" s="54" t="s">
        <v>25</v>
      </c>
      <c r="G212" s="54" t="s">
        <v>25</v>
      </c>
      <c r="H212" s="42" t="s">
        <v>25</v>
      </c>
      <c r="I212" s="43" t="s">
        <v>25</v>
      </c>
      <c r="J212" s="54" t="s">
        <v>25</v>
      </c>
      <c r="K212" s="54" t="s">
        <v>25</v>
      </c>
      <c r="L212" s="54" t="s">
        <v>25</v>
      </c>
      <c r="M212" s="42" t="s">
        <v>25</v>
      </c>
      <c r="N212" s="43" t="s">
        <v>25</v>
      </c>
      <c r="O212" s="44" t="s">
        <v>25</v>
      </c>
    </row>
    <row r="213" customFormat="false" ht="15.75" hidden="false" customHeight="false" outlineLevel="0" collapsed="false">
      <c r="B213" s="41"/>
      <c r="C213" s="62"/>
      <c r="D213" s="47"/>
      <c r="E213" s="41"/>
      <c r="F213" s="42"/>
      <c r="G213" s="42"/>
      <c r="H213" s="42"/>
      <c r="I213" s="43"/>
      <c r="J213" s="48"/>
      <c r="K213" s="48"/>
      <c r="L213" s="42"/>
      <c r="M213" s="48"/>
      <c r="N213" s="49"/>
      <c r="O213" s="60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3</v>
      </c>
      <c r="C216" s="10"/>
      <c r="D216" s="11" t="s">
        <v>4</v>
      </c>
      <c r="E216" s="12" t="s">
        <v>5</v>
      </c>
      <c r="F216" s="12"/>
      <c r="G216" s="12"/>
      <c r="H216" s="12"/>
      <c r="I216" s="12"/>
      <c r="J216" s="12" t="s">
        <v>6</v>
      </c>
      <c r="K216" s="12"/>
      <c r="L216" s="12"/>
      <c r="M216" s="12"/>
      <c r="N216" s="12"/>
      <c r="O216" s="13" t="s">
        <v>7</v>
      </c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19" t="s">
        <v>16</v>
      </c>
      <c r="O217" s="13"/>
    </row>
    <row r="218" customFormat="false" ht="30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19"/>
      <c r="O218" s="13"/>
    </row>
    <row r="219" customFormat="false" ht="15.75" hidden="false" customHeight="false" outlineLevel="0" collapsed="false">
      <c r="B219" s="14"/>
      <c r="C219" s="15"/>
      <c r="D219" s="16"/>
      <c r="E219" s="17" t="s">
        <v>17</v>
      </c>
      <c r="F219" s="21" t="s">
        <v>18</v>
      </c>
      <c r="G219" s="21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19"/>
      <c r="O219" s="13"/>
    </row>
    <row r="220" customFormat="false" ht="16.5" hidden="false" customHeight="true" outlineLevel="0" collapsed="false">
      <c r="B220" s="14"/>
      <c r="C220" s="15"/>
      <c r="D220" s="16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7.25" hidden="false" customHeight="false" outlineLevel="0" collapsed="false">
      <c r="B221" s="25" t="s">
        <v>24</v>
      </c>
      <c r="C221" s="26"/>
      <c r="D221" s="27" t="n">
        <v>438.2517843</v>
      </c>
      <c r="E221" s="28" t="n">
        <v>0.0531459165382752</v>
      </c>
      <c r="F221" s="29" t="n">
        <v>-0.137791750029865</v>
      </c>
      <c r="G221" s="29" t="n">
        <v>-0.0846458334915896</v>
      </c>
      <c r="H221" s="30" t="s">
        <v>25</v>
      </c>
      <c r="I221" s="31" t="n">
        <v>-0.0129281942500248</v>
      </c>
      <c r="J221" s="32" t="n">
        <v>23.291292751158</v>
      </c>
      <c r="K221" s="33" t="n">
        <v>-60.3874803124078</v>
      </c>
      <c r="L221" s="34" t="n">
        <v>-37.0961875612498</v>
      </c>
      <c r="M221" s="35" t="s">
        <v>25</v>
      </c>
      <c r="N221" s="36" t="n">
        <v>-5.66580419785038</v>
      </c>
      <c r="O221" s="37" t="n">
        <v>156.793969783368</v>
      </c>
    </row>
    <row r="222" customFormat="false" ht="18.75" hidden="false" customHeight="false" outlineLevel="0" collapsed="false">
      <c r="B222" s="38" t="s">
        <v>26</v>
      </c>
      <c r="C222" s="39"/>
      <c r="D222" s="40" t="n">
        <v>426.8259843</v>
      </c>
      <c r="E222" s="41" t="s">
        <v>27</v>
      </c>
      <c r="F222" s="42" t="s">
        <v>27</v>
      </c>
      <c r="G222" s="42" t="s">
        <v>27</v>
      </c>
      <c r="H222" s="42" t="s">
        <v>25</v>
      </c>
      <c r="I222" s="43" t="s">
        <v>27</v>
      </c>
      <c r="J222" s="42" t="s">
        <v>27</v>
      </c>
      <c r="K222" s="42" t="s">
        <v>27</v>
      </c>
      <c r="L222" s="42" t="s">
        <v>27</v>
      </c>
      <c r="M222" s="42" t="s">
        <v>25</v>
      </c>
      <c r="N222" s="43" t="s">
        <v>27</v>
      </c>
      <c r="O222" s="44" t="s">
        <v>28</v>
      </c>
    </row>
    <row r="223" customFormat="false" ht="15.75" hidden="false" customHeight="false" outlineLevel="0" collapsed="false">
      <c r="B223" s="45"/>
      <c r="C223" s="46"/>
      <c r="D223" s="47" t="n">
        <v>426.8259843</v>
      </c>
      <c r="E223" s="41" t="s">
        <v>27</v>
      </c>
      <c r="F223" s="42" t="s">
        <v>27</v>
      </c>
      <c r="G223" s="42" t="s">
        <v>27</v>
      </c>
      <c r="H223" s="42" t="s">
        <v>25</v>
      </c>
      <c r="I223" s="43" t="s">
        <v>27</v>
      </c>
      <c r="J223" s="48" t="s">
        <v>27</v>
      </c>
      <c r="K223" s="48" t="s">
        <v>27</v>
      </c>
      <c r="L223" s="42" t="s">
        <v>27</v>
      </c>
      <c r="M223" s="48" t="s">
        <v>25</v>
      </c>
      <c r="N223" s="49" t="s">
        <v>27</v>
      </c>
      <c r="O223" s="50" t="s">
        <v>28</v>
      </c>
    </row>
    <row r="224" customFormat="false" ht="18.75" hidden="false" customHeight="false" outlineLevel="0" collapsed="false">
      <c r="B224" s="51" t="s">
        <v>29</v>
      </c>
      <c r="C224" s="52"/>
      <c r="D224" s="53" t="n">
        <v>11.4258</v>
      </c>
      <c r="E224" s="56" t="n">
        <v>2.0384824477199</v>
      </c>
      <c r="F224" s="54" t="n">
        <v>-5.28518618498555</v>
      </c>
      <c r="G224" s="54" t="n">
        <v>-3.24670373726565</v>
      </c>
      <c r="H224" s="42" t="s">
        <v>25</v>
      </c>
      <c r="I224" s="57" t="n">
        <v>-0.495878117755464</v>
      </c>
      <c r="J224" s="54" t="n">
        <v>23.291292751158</v>
      </c>
      <c r="K224" s="54" t="n">
        <v>-60.3874803124078</v>
      </c>
      <c r="L224" s="54" t="n">
        <v>-37.0961875612498</v>
      </c>
      <c r="M224" s="42" t="s">
        <v>25</v>
      </c>
      <c r="N224" s="57" t="n">
        <v>-5.66580419785038</v>
      </c>
      <c r="O224" s="44" t="n">
        <v>156.793969783368</v>
      </c>
    </row>
    <row r="225" customFormat="false" ht="31.5" hidden="false" customHeight="false" outlineLevel="0" collapsed="false">
      <c r="B225" s="55" t="s">
        <v>30</v>
      </c>
      <c r="C225" s="52"/>
      <c r="D225" s="53" t="n">
        <v>0.8</v>
      </c>
      <c r="E225" s="56" t="n">
        <v>0.641170232589226</v>
      </c>
      <c r="F225" s="54" t="n">
        <v>-21.168</v>
      </c>
      <c r="G225" s="54" t="n">
        <v>-20.5268297674108</v>
      </c>
      <c r="H225" s="42" t="s">
        <v>25</v>
      </c>
      <c r="I225" s="57" t="n">
        <v>-2.96834381551362</v>
      </c>
      <c r="J225" s="54" t="n">
        <v>0.512936186071381</v>
      </c>
      <c r="K225" s="54" t="n">
        <v>-16.9344</v>
      </c>
      <c r="L225" s="54" t="n">
        <v>-16.4214638139286</v>
      </c>
      <c r="M225" s="42" t="s">
        <v>25</v>
      </c>
      <c r="N225" s="57" t="n">
        <v>-2.3746750524109</v>
      </c>
      <c r="O225" s="44" t="n">
        <v>68.919175843245</v>
      </c>
    </row>
    <row r="226" customFormat="false" ht="15.75" hidden="false" customHeight="false" outlineLevel="0" collapsed="false">
      <c r="B226" s="58"/>
      <c r="C226" s="46"/>
      <c r="D226" s="47"/>
      <c r="E226" s="41"/>
      <c r="F226" s="54"/>
      <c r="G226" s="54"/>
      <c r="H226" s="42"/>
      <c r="I226" s="43"/>
      <c r="J226" s="48"/>
      <c r="K226" s="59"/>
      <c r="L226" s="54"/>
      <c r="M226" s="48"/>
      <c r="N226" s="49"/>
      <c r="O226" s="60"/>
    </row>
    <row r="227" customFormat="false" ht="15.75" hidden="false" customHeight="false" outlineLevel="0" collapsed="false">
      <c r="B227" s="55" t="s">
        <v>31</v>
      </c>
      <c r="C227" s="52"/>
      <c r="D227" s="61" t="n">
        <v>5.68910628184077</v>
      </c>
      <c r="E227" s="56" t="n">
        <v>2.14368391698381</v>
      </c>
      <c r="F227" s="54" t="n">
        <v>-4.99999999999999</v>
      </c>
      <c r="G227" s="54" t="n">
        <v>-2.85631608301618</v>
      </c>
      <c r="H227" s="42" t="s">
        <v>25</v>
      </c>
      <c r="I227" s="57" t="s">
        <v>25</v>
      </c>
      <c r="J227" s="54" t="n">
        <v>12.1956456383936</v>
      </c>
      <c r="K227" s="54" t="n">
        <v>-28.4455314092038</v>
      </c>
      <c r="L227" s="54" t="n">
        <v>-16.2498857708102</v>
      </c>
      <c r="M227" s="42" t="s">
        <v>25</v>
      </c>
      <c r="N227" s="57" t="s">
        <v>25</v>
      </c>
      <c r="O227" s="44" t="n">
        <v>59.5829144929708</v>
      </c>
    </row>
    <row r="228" customFormat="false" ht="15.75" hidden="false" customHeight="false" outlineLevel="0" collapsed="false">
      <c r="B228" s="58"/>
      <c r="C228" s="46"/>
      <c r="D228" s="47"/>
      <c r="E228" s="41"/>
      <c r="F228" s="42"/>
      <c r="G228" s="42"/>
      <c r="H228" s="42"/>
      <c r="I228" s="43"/>
      <c r="J228" s="48"/>
      <c r="K228" s="48"/>
      <c r="L228" s="42"/>
      <c r="M228" s="48"/>
      <c r="N228" s="49"/>
      <c r="O228" s="50"/>
    </row>
    <row r="229" customFormat="false" ht="15.75" hidden="false" customHeight="false" outlineLevel="0" collapsed="false">
      <c r="B229" s="55" t="s">
        <v>32</v>
      </c>
      <c r="C229" s="52"/>
      <c r="D229" s="61" t="n">
        <v>4.93669371815922</v>
      </c>
      <c r="E229" s="56" t="n">
        <v>2.14368391698383</v>
      </c>
      <c r="F229" s="54" t="n">
        <v>-3.03999999999999</v>
      </c>
      <c r="G229" s="54" t="n">
        <v>-0.896316083016169</v>
      </c>
      <c r="H229" s="54" t="s">
        <v>25</v>
      </c>
      <c r="I229" s="57" t="n">
        <v>-0.666666666666667</v>
      </c>
      <c r="J229" s="54" t="n">
        <v>10.582710926693</v>
      </c>
      <c r="K229" s="54" t="n">
        <v>-15.007548903204</v>
      </c>
      <c r="L229" s="54" t="n">
        <v>-4.424837976511</v>
      </c>
      <c r="M229" s="54" t="s">
        <v>25</v>
      </c>
      <c r="N229" s="57" t="n">
        <v>-3.29112914543948</v>
      </c>
      <c r="O229" s="44" t="n">
        <v>28.2918794471518</v>
      </c>
    </row>
    <row r="230" customFormat="false" ht="15.75" hidden="false" customHeight="false" outlineLevel="0" collapsed="false">
      <c r="B230" s="58"/>
      <c r="C230" s="62"/>
      <c r="D230" s="47"/>
      <c r="E230" s="41"/>
      <c r="F230" s="42"/>
      <c r="G230" s="42"/>
      <c r="H230" s="42"/>
      <c r="I230" s="43"/>
      <c r="J230" s="48"/>
      <c r="K230" s="48"/>
      <c r="L230" s="42"/>
      <c r="M230" s="48"/>
      <c r="N230" s="49"/>
      <c r="O230" s="60"/>
    </row>
    <row r="231" customFormat="false" ht="15.75" hidden="false" customHeight="false" outlineLevel="0" collapsed="false">
      <c r="B231" s="55" t="s">
        <v>33</v>
      </c>
      <c r="C231" s="52"/>
      <c r="D231" s="61" t="s">
        <v>25</v>
      </c>
      <c r="E231" s="56" t="s">
        <v>25</v>
      </c>
      <c r="F231" s="54" t="s">
        <v>25</v>
      </c>
      <c r="G231" s="54" t="s">
        <v>25</v>
      </c>
      <c r="H231" s="42" t="s">
        <v>25</v>
      </c>
      <c r="I231" s="43" t="s">
        <v>25</v>
      </c>
      <c r="J231" s="54" t="s">
        <v>25</v>
      </c>
      <c r="K231" s="54" t="s">
        <v>25</v>
      </c>
      <c r="L231" s="54" t="s">
        <v>25</v>
      </c>
      <c r="M231" s="42" t="s">
        <v>25</v>
      </c>
      <c r="N231" s="43" t="s">
        <v>25</v>
      </c>
      <c r="O231" s="44" t="s">
        <v>25</v>
      </c>
    </row>
    <row r="232" customFormat="false" ht="15.75" hidden="false" customHeight="false" outlineLevel="0" collapsed="false">
      <c r="B232" s="58"/>
      <c r="C232" s="62"/>
      <c r="D232" s="47"/>
      <c r="E232" s="41"/>
      <c r="F232" s="42"/>
      <c r="G232" s="42"/>
      <c r="H232" s="42"/>
      <c r="I232" s="43"/>
      <c r="J232" s="48"/>
      <c r="K232" s="48"/>
      <c r="L232" s="42"/>
      <c r="M232" s="48"/>
      <c r="N232" s="49"/>
      <c r="O232" s="60"/>
    </row>
    <row r="233" customFormat="false" ht="31.5" hidden="false" customHeight="false" outlineLevel="0" collapsed="false">
      <c r="B233" s="55" t="s">
        <v>34</v>
      </c>
      <c r="C233" s="52"/>
      <c r="D233" s="61" t="s">
        <v>25</v>
      </c>
      <c r="E233" s="56" t="s">
        <v>25</v>
      </c>
      <c r="F233" s="54" t="s">
        <v>25</v>
      </c>
      <c r="G233" s="54" t="s">
        <v>25</v>
      </c>
      <c r="H233" s="42" t="s">
        <v>25</v>
      </c>
      <c r="I233" s="43" t="s">
        <v>25</v>
      </c>
      <c r="J233" s="54" t="s">
        <v>25</v>
      </c>
      <c r="K233" s="54" t="s">
        <v>25</v>
      </c>
      <c r="L233" s="54" t="s">
        <v>25</v>
      </c>
      <c r="M233" s="42" t="s">
        <v>25</v>
      </c>
      <c r="N233" s="43" t="s">
        <v>25</v>
      </c>
      <c r="O233" s="44" t="s">
        <v>25</v>
      </c>
    </row>
    <row r="234" customFormat="false" ht="15.75" hidden="false" customHeight="false" outlineLevel="0" collapsed="false">
      <c r="B234" s="41"/>
      <c r="C234" s="62"/>
      <c r="D234" s="47"/>
      <c r="E234" s="41"/>
      <c r="F234" s="42"/>
      <c r="G234" s="42"/>
      <c r="H234" s="42"/>
      <c r="I234" s="43"/>
      <c r="J234" s="48"/>
      <c r="K234" s="48"/>
      <c r="L234" s="42"/>
      <c r="M234" s="48"/>
      <c r="N234" s="49"/>
      <c r="O234" s="60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3</v>
      </c>
      <c r="C237" s="10"/>
      <c r="D237" s="11" t="s">
        <v>4</v>
      </c>
      <c r="E237" s="12" t="s">
        <v>5</v>
      </c>
      <c r="F237" s="12"/>
      <c r="G237" s="12"/>
      <c r="H237" s="12"/>
      <c r="I237" s="12"/>
      <c r="J237" s="12" t="s">
        <v>6</v>
      </c>
      <c r="K237" s="12"/>
      <c r="L237" s="12"/>
      <c r="M237" s="12"/>
      <c r="N237" s="12"/>
      <c r="O237" s="13" t="s">
        <v>7</v>
      </c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19" t="s">
        <v>16</v>
      </c>
      <c r="O238" s="13"/>
    </row>
    <row r="239" customFormat="false" ht="30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19"/>
      <c r="O239" s="13"/>
    </row>
    <row r="240" customFormat="false" ht="15.75" hidden="false" customHeight="false" outlineLevel="0" collapsed="false">
      <c r="B240" s="14"/>
      <c r="C240" s="15"/>
      <c r="D240" s="16"/>
      <c r="E240" s="17" t="s">
        <v>17</v>
      </c>
      <c r="F240" s="21" t="s">
        <v>18</v>
      </c>
      <c r="G240" s="21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19"/>
      <c r="O240" s="13"/>
    </row>
    <row r="241" customFormat="false" ht="16.5" hidden="false" customHeight="true" outlineLevel="0" collapsed="false">
      <c r="B241" s="14"/>
      <c r="C241" s="15"/>
      <c r="D241" s="16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7.25" hidden="false" customHeight="false" outlineLevel="0" collapsed="false">
      <c r="B242" s="25" t="s">
        <v>24</v>
      </c>
      <c r="C242" s="26"/>
      <c r="D242" s="27" t="n">
        <v>449.6775843</v>
      </c>
      <c r="E242" s="28" t="n">
        <v>0.0517955387689935</v>
      </c>
      <c r="F242" s="29" t="n">
        <v>-0.112781179123764</v>
      </c>
      <c r="G242" s="29" t="n">
        <v>-0.0609856403547708</v>
      </c>
      <c r="H242" s="30" t="s">
        <v>25</v>
      </c>
      <c r="I242" s="31" t="n">
        <v>-0.0199158388040732</v>
      </c>
      <c r="J242" s="32" t="n">
        <v>23.291292751158</v>
      </c>
      <c r="K242" s="33" t="n">
        <v>-50.71516818288</v>
      </c>
      <c r="L242" s="34" t="n">
        <v>-27.4238754317219</v>
      </c>
      <c r="M242" s="35" t="s">
        <v>25</v>
      </c>
      <c r="N242" s="36" t="n">
        <v>-8.95570628272383</v>
      </c>
      <c r="O242" s="37" t="n">
        <v>133.391799619635</v>
      </c>
    </row>
    <row r="243" customFormat="false" ht="18.75" hidden="false" customHeight="false" outlineLevel="0" collapsed="false">
      <c r="B243" s="38" t="s">
        <v>26</v>
      </c>
      <c r="C243" s="39"/>
      <c r="D243" s="40" t="n">
        <v>438.2517843</v>
      </c>
      <c r="E243" s="41" t="s">
        <v>27</v>
      </c>
      <c r="F243" s="42" t="s">
        <v>27</v>
      </c>
      <c r="G243" s="42" t="s">
        <v>27</v>
      </c>
      <c r="H243" s="42" t="s">
        <v>25</v>
      </c>
      <c r="I243" s="43" t="s">
        <v>27</v>
      </c>
      <c r="J243" s="42" t="s">
        <v>27</v>
      </c>
      <c r="K243" s="42" t="s">
        <v>27</v>
      </c>
      <c r="L243" s="42" t="s">
        <v>27</v>
      </c>
      <c r="M243" s="42" t="s">
        <v>25</v>
      </c>
      <c r="N243" s="43" t="s">
        <v>27</v>
      </c>
      <c r="O243" s="44" t="s">
        <v>28</v>
      </c>
    </row>
    <row r="244" customFormat="false" ht="15.75" hidden="false" customHeight="false" outlineLevel="0" collapsed="false">
      <c r="B244" s="45"/>
      <c r="C244" s="46"/>
      <c r="D244" s="47" t="n">
        <v>438.2517843</v>
      </c>
      <c r="E244" s="41" t="s">
        <v>27</v>
      </c>
      <c r="F244" s="42" t="s">
        <v>27</v>
      </c>
      <c r="G244" s="42" t="s">
        <v>27</v>
      </c>
      <c r="H244" s="42" t="s">
        <v>25</v>
      </c>
      <c r="I244" s="43" t="s">
        <v>27</v>
      </c>
      <c r="J244" s="48" t="s">
        <v>27</v>
      </c>
      <c r="K244" s="48" t="s">
        <v>27</v>
      </c>
      <c r="L244" s="42" t="s">
        <v>27</v>
      </c>
      <c r="M244" s="48" t="s">
        <v>25</v>
      </c>
      <c r="N244" s="49" t="s">
        <v>27</v>
      </c>
      <c r="O244" s="50" t="s">
        <v>28</v>
      </c>
    </row>
    <row r="245" customFormat="false" ht="18.75" hidden="false" customHeight="false" outlineLevel="0" collapsed="false">
      <c r="B245" s="51" t="s">
        <v>29</v>
      </c>
      <c r="C245" s="52"/>
      <c r="D245" s="53" t="n">
        <v>11.4258</v>
      </c>
      <c r="E245" s="56" t="n">
        <v>2.0384824477199</v>
      </c>
      <c r="F245" s="54" t="n">
        <v>-4.43865358949745</v>
      </c>
      <c r="G245" s="54" t="n">
        <v>-2.40017114177755</v>
      </c>
      <c r="H245" s="42" t="s">
        <v>25</v>
      </c>
      <c r="I245" s="57" t="n">
        <v>-0.783814374724206</v>
      </c>
      <c r="J245" s="54" t="n">
        <v>23.291292751158</v>
      </c>
      <c r="K245" s="54" t="n">
        <v>-50.71516818288</v>
      </c>
      <c r="L245" s="54" t="n">
        <v>-27.4238754317219</v>
      </c>
      <c r="M245" s="42" t="s">
        <v>25</v>
      </c>
      <c r="N245" s="57" t="n">
        <v>-8.95570628272383</v>
      </c>
      <c r="O245" s="44" t="n">
        <v>133.391799619635</v>
      </c>
    </row>
    <row r="246" customFormat="false" ht="31.5" hidden="false" customHeight="false" outlineLevel="0" collapsed="false">
      <c r="B246" s="55" t="s">
        <v>30</v>
      </c>
      <c r="C246" s="52"/>
      <c r="D246" s="53" t="n">
        <v>0.8</v>
      </c>
      <c r="E246" s="56" t="n">
        <v>0.641170232589226</v>
      </c>
      <c r="F246" s="54" t="n">
        <v>-21.168</v>
      </c>
      <c r="G246" s="54" t="n">
        <v>-20.5268297674108</v>
      </c>
      <c r="H246" s="42" t="s">
        <v>25</v>
      </c>
      <c r="I246" s="57" t="n">
        <v>-2.96834381551362</v>
      </c>
      <c r="J246" s="54" t="n">
        <v>0.512936186071381</v>
      </c>
      <c r="K246" s="54" t="n">
        <v>-16.9344</v>
      </c>
      <c r="L246" s="54" t="n">
        <v>-16.4214638139286</v>
      </c>
      <c r="M246" s="42" t="s">
        <v>25</v>
      </c>
      <c r="N246" s="57" t="n">
        <v>-2.3746750524109</v>
      </c>
      <c r="O246" s="44" t="n">
        <v>68.919175843245</v>
      </c>
    </row>
    <row r="247" customFormat="false" ht="15.75" hidden="false" customHeight="false" outlineLevel="0" collapsed="false">
      <c r="B247" s="58"/>
      <c r="C247" s="46"/>
      <c r="D247" s="47"/>
      <c r="E247" s="41"/>
      <c r="F247" s="54"/>
      <c r="G247" s="54"/>
      <c r="H247" s="42"/>
      <c r="I247" s="43"/>
      <c r="J247" s="48"/>
      <c r="K247" s="59"/>
      <c r="L247" s="54"/>
      <c r="M247" s="48"/>
      <c r="N247" s="49"/>
      <c r="O247" s="60"/>
    </row>
    <row r="248" customFormat="false" ht="15.75" hidden="false" customHeight="false" outlineLevel="0" collapsed="false">
      <c r="B248" s="55" t="s">
        <v>31</v>
      </c>
      <c r="C248" s="52"/>
      <c r="D248" s="61" t="n">
        <v>0.75425315453059</v>
      </c>
      <c r="E248" s="56" t="n">
        <v>2.14368391698381</v>
      </c>
      <c r="F248" s="54" t="n">
        <v>-5</v>
      </c>
      <c r="G248" s="54" t="n">
        <v>-2.85631608301619</v>
      </c>
      <c r="H248" s="42" t="s">
        <v>25</v>
      </c>
      <c r="I248" s="57" t="s">
        <v>25</v>
      </c>
      <c r="J248" s="54" t="n">
        <v>1.61688035670153</v>
      </c>
      <c r="K248" s="54" t="n">
        <v>-3.77126577265295</v>
      </c>
      <c r="L248" s="54" t="n">
        <v>-2.15438541595142</v>
      </c>
      <c r="M248" s="42" t="s">
        <v>25</v>
      </c>
      <c r="N248" s="57" t="s">
        <v>25</v>
      </c>
      <c r="O248" s="44" t="n">
        <v>7.89941319182188</v>
      </c>
    </row>
    <row r="249" customFormat="false" ht="15.75" hidden="false" customHeight="false" outlineLevel="0" collapsed="false">
      <c r="B249" s="58"/>
      <c r="C249" s="46"/>
      <c r="D249" s="47"/>
      <c r="E249" s="41"/>
      <c r="F249" s="42"/>
      <c r="G249" s="42"/>
      <c r="H249" s="42"/>
      <c r="I249" s="43"/>
      <c r="J249" s="48"/>
      <c r="K249" s="48"/>
      <c r="L249" s="42"/>
      <c r="M249" s="48"/>
      <c r="N249" s="49"/>
      <c r="O249" s="50"/>
    </row>
    <row r="250" customFormat="false" ht="15.75" hidden="false" customHeight="false" outlineLevel="0" collapsed="false">
      <c r="B250" s="55" t="s">
        <v>32</v>
      </c>
      <c r="C250" s="52"/>
      <c r="D250" s="61" t="n">
        <v>9.8715468454694</v>
      </c>
      <c r="E250" s="56" t="n">
        <v>2.14368391698382</v>
      </c>
      <c r="F250" s="54" t="n">
        <v>-3.04</v>
      </c>
      <c r="G250" s="54" t="n">
        <v>-0.896316083016184</v>
      </c>
      <c r="H250" s="54" t="s">
        <v>25</v>
      </c>
      <c r="I250" s="57" t="n">
        <v>-0.666666666666666</v>
      </c>
      <c r="J250" s="54" t="n">
        <v>21.1614762083851</v>
      </c>
      <c r="K250" s="54" t="n">
        <v>-30.009502410227</v>
      </c>
      <c r="L250" s="54" t="n">
        <v>-8.8480262018419</v>
      </c>
      <c r="M250" s="54" t="s">
        <v>25</v>
      </c>
      <c r="N250" s="57" t="n">
        <v>-6.58103123031293</v>
      </c>
      <c r="O250" s="44" t="n">
        <v>56.5732105845678</v>
      </c>
    </row>
    <row r="251" customFormat="false" ht="15.75" hidden="false" customHeight="false" outlineLevel="0" collapsed="false">
      <c r="B251" s="58"/>
      <c r="C251" s="62"/>
      <c r="D251" s="47"/>
      <c r="E251" s="41"/>
      <c r="F251" s="42"/>
      <c r="G251" s="42"/>
      <c r="H251" s="42"/>
      <c r="I251" s="43"/>
      <c r="J251" s="48"/>
      <c r="K251" s="48"/>
      <c r="L251" s="42"/>
      <c r="M251" s="48"/>
      <c r="N251" s="49"/>
      <c r="O251" s="60"/>
    </row>
    <row r="252" customFormat="false" ht="15.75" hidden="false" customHeight="false" outlineLevel="0" collapsed="false">
      <c r="B252" s="55" t="s">
        <v>33</v>
      </c>
      <c r="C252" s="52"/>
      <c r="D252" s="61" t="s">
        <v>25</v>
      </c>
      <c r="E252" s="56" t="s">
        <v>25</v>
      </c>
      <c r="F252" s="54" t="s">
        <v>25</v>
      </c>
      <c r="G252" s="54" t="s">
        <v>25</v>
      </c>
      <c r="H252" s="42" t="s">
        <v>25</v>
      </c>
      <c r="I252" s="43" t="s">
        <v>25</v>
      </c>
      <c r="J252" s="54" t="s">
        <v>25</v>
      </c>
      <c r="K252" s="54" t="s">
        <v>25</v>
      </c>
      <c r="L252" s="54" t="s">
        <v>25</v>
      </c>
      <c r="M252" s="42" t="s">
        <v>25</v>
      </c>
      <c r="N252" s="43" t="s">
        <v>25</v>
      </c>
      <c r="O252" s="44" t="s">
        <v>25</v>
      </c>
    </row>
    <row r="253" customFormat="false" ht="15.75" hidden="false" customHeight="false" outlineLevel="0" collapsed="false">
      <c r="B253" s="58"/>
      <c r="C253" s="62"/>
      <c r="D253" s="47"/>
      <c r="E253" s="41"/>
      <c r="F253" s="42"/>
      <c r="G253" s="42"/>
      <c r="H253" s="42"/>
      <c r="I253" s="43"/>
      <c r="J253" s="48"/>
      <c r="K253" s="48"/>
      <c r="L253" s="42"/>
      <c r="M253" s="48"/>
      <c r="N253" s="49"/>
      <c r="O253" s="60"/>
    </row>
    <row r="254" customFormat="false" ht="31.5" hidden="false" customHeight="false" outlineLevel="0" collapsed="false">
      <c r="B254" s="55" t="s">
        <v>34</v>
      </c>
      <c r="C254" s="52"/>
      <c r="D254" s="61" t="s">
        <v>25</v>
      </c>
      <c r="E254" s="56" t="s">
        <v>25</v>
      </c>
      <c r="F254" s="54" t="s">
        <v>25</v>
      </c>
      <c r="G254" s="54" t="s">
        <v>25</v>
      </c>
      <c r="H254" s="42" t="s">
        <v>25</v>
      </c>
      <c r="I254" s="43" t="s">
        <v>25</v>
      </c>
      <c r="J254" s="54" t="s">
        <v>25</v>
      </c>
      <c r="K254" s="54" t="s">
        <v>25</v>
      </c>
      <c r="L254" s="54" t="s">
        <v>25</v>
      </c>
      <c r="M254" s="42" t="s">
        <v>25</v>
      </c>
      <c r="N254" s="43" t="s">
        <v>25</v>
      </c>
      <c r="O254" s="44" t="s">
        <v>25</v>
      </c>
    </row>
    <row r="255" customFormat="false" ht="15.75" hidden="false" customHeight="false" outlineLevel="0" collapsed="false">
      <c r="B255" s="41"/>
      <c r="C255" s="62"/>
      <c r="D255" s="47"/>
      <c r="E255" s="41"/>
      <c r="F255" s="42"/>
      <c r="G255" s="42"/>
      <c r="H255" s="42"/>
      <c r="I255" s="43"/>
      <c r="J255" s="48"/>
      <c r="K255" s="48"/>
      <c r="L255" s="42"/>
      <c r="M255" s="48"/>
      <c r="N255" s="49"/>
      <c r="O255" s="60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3</v>
      </c>
      <c r="C258" s="10"/>
      <c r="D258" s="11" t="s">
        <v>4</v>
      </c>
      <c r="E258" s="12" t="s">
        <v>5</v>
      </c>
      <c r="F258" s="12"/>
      <c r="G258" s="12"/>
      <c r="H258" s="12"/>
      <c r="I258" s="12"/>
      <c r="J258" s="12" t="s">
        <v>6</v>
      </c>
      <c r="K258" s="12"/>
      <c r="L258" s="12"/>
      <c r="M258" s="12"/>
      <c r="N258" s="12"/>
      <c r="O258" s="13" t="s">
        <v>7</v>
      </c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19" t="s">
        <v>16</v>
      </c>
      <c r="O259" s="13"/>
    </row>
    <row r="260" customFormat="false" ht="30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19"/>
      <c r="O260" s="13"/>
    </row>
    <row r="261" customFormat="false" ht="15.75" hidden="false" customHeight="false" outlineLevel="0" collapsed="false">
      <c r="B261" s="14"/>
      <c r="C261" s="15"/>
      <c r="D261" s="16"/>
      <c r="E261" s="17" t="s">
        <v>17</v>
      </c>
      <c r="F261" s="21" t="s">
        <v>18</v>
      </c>
      <c r="G261" s="21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19"/>
      <c r="O261" s="13"/>
    </row>
    <row r="262" customFormat="false" ht="16.5" hidden="false" customHeight="true" outlineLevel="0" collapsed="false">
      <c r="B262" s="14"/>
      <c r="C262" s="15"/>
      <c r="D262" s="16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7.25" hidden="false" customHeight="false" outlineLevel="0" collapsed="false">
      <c r="B263" s="25" t="s">
        <v>24</v>
      </c>
      <c r="C263" s="26"/>
      <c r="D263" s="27" t="n">
        <v>461.1033843</v>
      </c>
      <c r="E263" s="28" t="n">
        <v>0.0505120837196118</v>
      </c>
      <c r="F263" s="29" t="n">
        <v>-0.108366275360177</v>
      </c>
      <c r="G263" s="29" t="n">
        <v>-0.0578541916405657</v>
      </c>
      <c r="H263" s="30" t="s">
        <v>25</v>
      </c>
      <c r="I263" s="31" t="n">
        <v>-0.0199734512477854</v>
      </c>
      <c r="J263" s="32" t="n">
        <v>23.2912927511579</v>
      </c>
      <c r="K263" s="33" t="n">
        <v>-49.9680563125635</v>
      </c>
      <c r="L263" s="34" t="n">
        <v>-26.6767635614056</v>
      </c>
      <c r="M263" s="35" t="s">
        <v>25</v>
      </c>
      <c r="N263" s="36" t="n">
        <v>-9.20982596650491</v>
      </c>
      <c r="O263" s="37" t="n">
        <v>131.584161602339</v>
      </c>
    </row>
    <row r="264" customFormat="false" ht="18.75" hidden="false" customHeight="false" outlineLevel="0" collapsed="false">
      <c r="B264" s="38" t="s">
        <v>26</v>
      </c>
      <c r="C264" s="39"/>
      <c r="D264" s="40" t="n">
        <v>449.6775843</v>
      </c>
      <c r="E264" s="41" t="s">
        <v>27</v>
      </c>
      <c r="F264" s="42" t="s">
        <v>27</v>
      </c>
      <c r="G264" s="42" t="s">
        <v>27</v>
      </c>
      <c r="H264" s="42" t="s">
        <v>25</v>
      </c>
      <c r="I264" s="43" t="s">
        <v>27</v>
      </c>
      <c r="J264" s="42" t="s">
        <v>27</v>
      </c>
      <c r="K264" s="42" t="s">
        <v>27</v>
      </c>
      <c r="L264" s="42" t="s">
        <v>27</v>
      </c>
      <c r="M264" s="42" t="s">
        <v>25</v>
      </c>
      <c r="N264" s="43" t="s">
        <v>27</v>
      </c>
      <c r="O264" s="44" t="s">
        <v>28</v>
      </c>
    </row>
    <row r="265" customFormat="false" ht="15.75" hidden="false" customHeight="false" outlineLevel="0" collapsed="false">
      <c r="B265" s="45"/>
      <c r="C265" s="46"/>
      <c r="D265" s="47" t="n">
        <v>449.6775843</v>
      </c>
      <c r="E265" s="41" t="s">
        <v>27</v>
      </c>
      <c r="F265" s="42" t="s">
        <v>27</v>
      </c>
      <c r="G265" s="42" t="s">
        <v>27</v>
      </c>
      <c r="H265" s="42" t="s">
        <v>25</v>
      </c>
      <c r="I265" s="43" t="s">
        <v>27</v>
      </c>
      <c r="J265" s="48" t="s">
        <v>27</v>
      </c>
      <c r="K265" s="48" t="s">
        <v>27</v>
      </c>
      <c r="L265" s="42" t="s">
        <v>27</v>
      </c>
      <c r="M265" s="48" t="s">
        <v>25</v>
      </c>
      <c r="N265" s="49" t="s">
        <v>27</v>
      </c>
      <c r="O265" s="50" t="s">
        <v>28</v>
      </c>
    </row>
    <row r="266" customFormat="false" ht="18.75" hidden="false" customHeight="false" outlineLevel="0" collapsed="false">
      <c r="B266" s="51" t="s">
        <v>29</v>
      </c>
      <c r="C266" s="52"/>
      <c r="D266" s="53" t="n">
        <v>11.4258</v>
      </c>
      <c r="E266" s="56" t="n">
        <v>2.0384824477199</v>
      </c>
      <c r="F266" s="54" t="n">
        <v>-4.37326544421954</v>
      </c>
      <c r="G266" s="54" t="n">
        <v>-2.33478299649965</v>
      </c>
      <c r="H266" s="42" t="s">
        <v>25</v>
      </c>
      <c r="I266" s="57" t="n">
        <v>-0.806055240464995</v>
      </c>
      <c r="J266" s="54" t="n">
        <v>23.2912927511579</v>
      </c>
      <c r="K266" s="54" t="n">
        <v>-49.9680563125635</v>
      </c>
      <c r="L266" s="54" t="n">
        <v>-26.6767635614056</v>
      </c>
      <c r="M266" s="42" t="s">
        <v>25</v>
      </c>
      <c r="N266" s="57" t="n">
        <v>-9.20982596650491</v>
      </c>
      <c r="O266" s="44" t="n">
        <v>131.584161602339</v>
      </c>
    </row>
    <row r="267" customFormat="false" ht="31.5" hidden="false" customHeight="false" outlineLevel="0" collapsed="false">
      <c r="B267" s="55" t="s">
        <v>30</v>
      </c>
      <c r="C267" s="52"/>
      <c r="D267" s="53" t="n">
        <v>0.8</v>
      </c>
      <c r="E267" s="56" t="n">
        <v>0.641170232589226</v>
      </c>
      <c r="F267" s="54" t="n">
        <v>-21.168</v>
      </c>
      <c r="G267" s="54" t="n">
        <v>-20.5268297674108</v>
      </c>
      <c r="H267" s="42" t="s">
        <v>25</v>
      </c>
      <c r="I267" s="57" t="n">
        <v>-2.96834381551362</v>
      </c>
      <c r="J267" s="54" t="n">
        <v>0.512936186071381</v>
      </c>
      <c r="K267" s="54" t="n">
        <v>-16.9344</v>
      </c>
      <c r="L267" s="54" t="n">
        <v>-16.4214638139286</v>
      </c>
      <c r="M267" s="42" t="s">
        <v>25</v>
      </c>
      <c r="N267" s="57" t="n">
        <v>-2.3746750524109</v>
      </c>
      <c r="O267" s="44" t="n">
        <v>68.919175843245</v>
      </c>
    </row>
    <row r="268" customFormat="false" ht="15.75" hidden="false" customHeight="false" outlineLevel="0" collapsed="false">
      <c r="B268" s="58"/>
      <c r="C268" s="46"/>
      <c r="D268" s="47"/>
      <c r="E268" s="41"/>
      <c r="F268" s="54"/>
      <c r="G268" s="54"/>
      <c r="H268" s="42"/>
      <c r="I268" s="43"/>
      <c r="J268" s="48"/>
      <c r="K268" s="59"/>
      <c r="L268" s="54"/>
      <c r="M268" s="48"/>
      <c r="N268" s="49"/>
      <c r="O268" s="60"/>
    </row>
    <row r="269" customFormat="false" ht="15.75" hidden="false" customHeight="false" outlineLevel="0" collapsed="false">
      <c r="B269" s="55" t="s">
        <v>31</v>
      </c>
      <c r="C269" s="52"/>
      <c r="D269" s="61" t="n">
        <v>0.373073628858969</v>
      </c>
      <c r="E269" s="56" t="n">
        <v>2.14368391698381</v>
      </c>
      <c r="F269" s="54" t="n">
        <v>-4.99999999999999</v>
      </c>
      <c r="G269" s="54" t="n">
        <v>-2.85631608301617</v>
      </c>
      <c r="H269" s="42" t="s">
        <v>25</v>
      </c>
      <c r="I269" s="57" t="s">
        <v>25</v>
      </c>
      <c r="J269" s="54" t="n">
        <v>0.79975193803576</v>
      </c>
      <c r="K269" s="54" t="n">
        <v>-1.86536814429484</v>
      </c>
      <c r="L269" s="54" t="n">
        <v>-1.06561620625908</v>
      </c>
      <c r="M269" s="42" t="s">
        <v>25</v>
      </c>
      <c r="N269" s="57" t="s">
        <v>25</v>
      </c>
      <c r="O269" s="44" t="n">
        <v>3.90725942294996</v>
      </c>
    </row>
    <row r="270" customFormat="false" ht="15.75" hidden="false" customHeight="false" outlineLevel="0" collapsed="false">
      <c r="B270" s="58"/>
      <c r="C270" s="46"/>
      <c r="D270" s="47"/>
      <c r="E270" s="41"/>
      <c r="F270" s="42"/>
      <c r="G270" s="42"/>
      <c r="H270" s="42"/>
      <c r="I270" s="43"/>
      <c r="J270" s="48"/>
      <c r="K270" s="48"/>
      <c r="L270" s="42"/>
      <c r="M270" s="48"/>
      <c r="N270" s="49"/>
      <c r="O270" s="50"/>
    </row>
    <row r="271" customFormat="false" ht="15.75" hidden="false" customHeight="false" outlineLevel="0" collapsed="false">
      <c r="B271" s="55" t="s">
        <v>32</v>
      </c>
      <c r="C271" s="52"/>
      <c r="D271" s="61" t="n">
        <v>10.252726371141</v>
      </c>
      <c r="E271" s="56" t="n">
        <v>2.14368391698382</v>
      </c>
      <c r="F271" s="54" t="n">
        <v>-3.04000000000001</v>
      </c>
      <c r="G271" s="54" t="n">
        <v>-0.89631608301619</v>
      </c>
      <c r="H271" s="54" t="s">
        <v>25</v>
      </c>
      <c r="I271" s="57" t="n">
        <v>-0.666666666666668</v>
      </c>
      <c r="J271" s="54" t="n">
        <v>21.9786046270508</v>
      </c>
      <c r="K271" s="54" t="n">
        <v>-31.1682881682687</v>
      </c>
      <c r="L271" s="54" t="n">
        <v>-9.1896835412179</v>
      </c>
      <c r="M271" s="54" t="s">
        <v>25</v>
      </c>
      <c r="N271" s="57" t="n">
        <v>-6.83515091409401</v>
      </c>
      <c r="O271" s="44" t="n">
        <v>58.7577263361437</v>
      </c>
    </row>
    <row r="272" customFormat="false" ht="15.75" hidden="false" customHeight="false" outlineLevel="0" collapsed="false">
      <c r="B272" s="58"/>
      <c r="C272" s="62"/>
      <c r="D272" s="47"/>
      <c r="E272" s="41"/>
      <c r="F272" s="42"/>
      <c r="G272" s="42"/>
      <c r="H272" s="42"/>
      <c r="I272" s="43"/>
      <c r="J272" s="48"/>
      <c r="K272" s="48"/>
      <c r="L272" s="42"/>
      <c r="M272" s="48"/>
      <c r="N272" s="49"/>
      <c r="O272" s="60"/>
    </row>
    <row r="273" customFormat="false" ht="15.75" hidden="false" customHeight="false" outlineLevel="0" collapsed="false">
      <c r="B273" s="55" t="s">
        <v>33</v>
      </c>
      <c r="C273" s="52"/>
      <c r="D273" s="61" t="s">
        <v>25</v>
      </c>
      <c r="E273" s="56" t="s">
        <v>25</v>
      </c>
      <c r="F273" s="54" t="s">
        <v>25</v>
      </c>
      <c r="G273" s="54" t="s">
        <v>25</v>
      </c>
      <c r="H273" s="42" t="s">
        <v>25</v>
      </c>
      <c r="I273" s="43" t="s">
        <v>25</v>
      </c>
      <c r="J273" s="54" t="s">
        <v>25</v>
      </c>
      <c r="K273" s="54" t="s">
        <v>25</v>
      </c>
      <c r="L273" s="54" t="s">
        <v>25</v>
      </c>
      <c r="M273" s="42" t="s">
        <v>25</v>
      </c>
      <c r="N273" s="43" t="s">
        <v>25</v>
      </c>
      <c r="O273" s="44" t="s">
        <v>25</v>
      </c>
    </row>
    <row r="274" customFormat="false" ht="15.75" hidden="false" customHeight="false" outlineLevel="0" collapsed="false">
      <c r="B274" s="58"/>
      <c r="C274" s="62"/>
      <c r="D274" s="47"/>
      <c r="E274" s="41"/>
      <c r="F274" s="42"/>
      <c r="G274" s="42"/>
      <c r="H274" s="42"/>
      <c r="I274" s="43"/>
      <c r="J274" s="48"/>
      <c r="K274" s="48"/>
      <c r="L274" s="42"/>
      <c r="M274" s="48"/>
      <c r="N274" s="49"/>
      <c r="O274" s="60"/>
    </row>
    <row r="275" customFormat="false" ht="31.5" hidden="false" customHeight="false" outlineLevel="0" collapsed="false">
      <c r="B275" s="55" t="s">
        <v>34</v>
      </c>
      <c r="C275" s="52"/>
      <c r="D275" s="61" t="s">
        <v>25</v>
      </c>
      <c r="E275" s="56" t="s">
        <v>25</v>
      </c>
      <c r="F275" s="54" t="s">
        <v>25</v>
      </c>
      <c r="G275" s="54" t="s">
        <v>25</v>
      </c>
      <c r="H275" s="42" t="s">
        <v>25</v>
      </c>
      <c r="I275" s="43" t="s">
        <v>25</v>
      </c>
      <c r="J275" s="54" t="s">
        <v>25</v>
      </c>
      <c r="K275" s="54" t="s">
        <v>25</v>
      </c>
      <c r="L275" s="54" t="s">
        <v>25</v>
      </c>
      <c r="M275" s="42" t="s">
        <v>25</v>
      </c>
      <c r="N275" s="43" t="s">
        <v>25</v>
      </c>
      <c r="O275" s="44" t="s">
        <v>25</v>
      </c>
    </row>
    <row r="276" customFormat="false" ht="15.75" hidden="false" customHeight="false" outlineLevel="0" collapsed="false">
      <c r="B276" s="41"/>
      <c r="C276" s="62"/>
      <c r="D276" s="47"/>
      <c r="E276" s="41"/>
      <c r="F276" s="42"/>
      <c r="G276" s="42"/>
      <c r="H276" s="42"/>
      <c r="I276" s="43"/>
      <c r="J276" s="48"/>
      <c r="K276" s="48"/>
      <c r="L276" s="42"/>
      <c r="M276" s="48"/>
      <c r="N276" s="49"/>
      <c r="O276" s="60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3</v>
      </c>
      <c r="C279" s="10"/>
      <c r="D279" s="11" t="s">
        <v>4</v>
      </c>
      <c r="E279" s="12" t="s">
        <v>5</v>
      </c>
      <c r="F279" s="12"/>
      <c r="G279" s="12"/>
      <c r="H279" s="12"/>
      <c r="I279" s="12"/>
      <c r="J279" s="12" t="s">
        <v>6</v>
      </c>
      <c r="K279" s="12"/>
      <c r="L279" s="12"/>
      <c r="M279" s="12"/>
      <c r="N279" s="12"/>
      <c r="O279" s="13" t="s">
        <v>7</v>
      </c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19" t="s">
        <v>16</v>
      </c>
      <c r="O280" s="13"/>
    </row>
    <row r="281" customFormat="false" ht="30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19"/>
      <c r="O281" s="13"/>
    </row>
    <row r="282" customFormat="false" ht="15.75" hidden="false" customHeight="false" outlineLevel="0" collapsed="false">
      <c r="B282" s="14"/>
      <c r="C282" s="15"/>
      <c r="D282" s="16"/>
      <c r="E282" s="17" t="s">
        <v>17</v>
      </c>
      <c r="F282" s="21" t="s">
        <v>18</v>
      </c>
      <c r="G282" s="21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19"/>
      <c r="O282" s="13"/>
    </row>
    <row r="283" customFormat="false" ht="16.5" hidden="false" customHeight="true" outlineLevel="0" collapsed="false">
      <c r="B283" s="14"/>
      <c r="C283" s="15"/>
      <c r="D283" s="16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7.25" hidden="false" customHeight="false" outlineLevel="0" collapsed="false">
      <c r="B284" s="25" t="s">
        <v>24</v>
      </c>
      <c r="C284" s="26"/>
      <c r="D284" s="27" t="n">
        <v>472.5291843</v>
      </c>
      <c r="E284" s="28" t="n">
        <v>0.0492906967971967</v>
      </c>
      <c r="F284" s="29" t="n">
        <v>-0.104198499554983</v>
      </c>
      <c r="G284" s="29" t="n">
        <v>-0.0549078027577862</v>
      </c>
      <c r="H284" s="30" t="s">
        <v>25</v>
      </c>
      <c r="I284" s="31" t="n">
        <v>-0.0200168413578293</v>
      </c>
      <c r="J284" s="32" t="n">
        <v>23.291292751158</v>
      </c>
      <c r="K284" s="33" t="n">
        <v>-49.236832</v>
      </c>
      <c r="L284" s="34" t="n">
        <v>-25.945539248842</v>
      </c>
      <c r="M284" s="35" t="s">
        <v>25</v>
      </c>
      <c r="N284" s="36" t="n">
        <v>-9.45854171907756</v>
      </c>
      <c r="O284" s="37" t="n">
        <v>129.814963549039</v>
      </c>
    </row>
    <row r="285" customFormat="false" ht="18.75" hidden="false" customHeight="false" outlineLevel="0" collapsed="false">
      <c r="B285" s="38" t="s">
        <v>26</v>
      </c>
      <c r="C285" s="39"/>
      <c r="D285" s="40" t="n">
        <v>461.1033843</v>
      </c>
      <c r="E285" s="41" t="s">
        <v>27</v>
      </c>
      <c r="F285" s="42" t="s">
        <v>27</v>
      </c>
      <c r="G285" s="42" t="s">
        <v>27</v>
      </c>
      <c r="H285" s="42" t="s">
        <v>25</v>
      </c>
      <c r="I285" s="43" t="s">
        <v>27</v>
      </c>
      <c r="J285" s="42" t="s">
        <v>27</v>
      </c>
      <c r="K285" s="42" t="s">
        <v>27</v>
      </c>
      <c r="L285" s="42" t="s">
        <v>27</v>
      </c>
      <c r="M285" s="42" t="s">
        <v>25</v>
      </c>
      <c r="N285" s="43" t="s">
        <v>27</v>
      </c>
      <c r="O285" s="44" t="s">
        <v>28</v>
      </c>
    </row>
    <row r="286" customFormat="false" ht="15.75" hidden="false" customHeight="false" outlineLevel="0" collapsed="false">
      <c r="B286" s="45"/>
      <c r="C286" s="46"/>
      <c r="D286" s="47" t="n">
        <v>461.1033843</v>
      </c>
      <c r="E286" s="41" t="s">
        <v>27</v>
      </c>
      <c r="F286" s="42" t="s">
        <v>27</v>
      </c>
      <c r="G286" s="42" t="s">
        <v>27</v>
      </c>
      <c r="H286" s="42" t="s">
        <v>25</v>
      </c>
      <c r="I286" s="43" t="s">
        <v>27</v>
      </c>
      <c r="J286" s="48" t="s">
        <v>27</v>
      </c>
      <c r="K286" s="48" t="s">
        <v>27</v>
      </c>
      <c r="L286" s="42" t="s">
        <v>27</v>
      </c>
      <c r="M286" s="48" t="s">
        <v>25</v>
      </c>
      <c r="N286" s="49" t="s">
        <v>27</v>
      </c>
      <c r="O286" s="50" t="s">
        <v>28</v>
      </c>
    </row>
    <row r="287" customFormat="false" ht="18.75" hidden="false" customHeight="false" outlineLevel="0" collapsed="false">
      <c r="B287" s="51" t="s">
        <v>29</v>
      </c>
      <c r="C287" s="52"/>
      <c r="D287" s="53" t="n">
        <v>11.4258</v>
      </c>
      <c r="E287" s="56" t="n">
        <v>2.0384824477199</v>
      </c>
      <c r="F287" s="54" t="n">
        <v>-4.30926779744088</v>
      </c>
      <c r="G287" s="54" t="n">
        <v>-2.27078534972098</v>
      </c>
      <c r="H287" s="42" t="s">
        <v>25</v>
      </c>
      <c r="I287" s="57" t="n">
        <v>-0.827823147532563</v>
      </c>
      <c r="J287" s="54" t="n">
        <v>23.291292751158</v>
      </c>
      <c r="K287" s="54" t="n">
        <v>-49.236832</v>
      </c>
      <c r="L287" s="54" t="n">
        <v>-25.945539248842</v>
      </c>
      <c r="M287" s="42" t="s">
        <v>25</v>
      </c>
      <c r="N287" s="57" t="n">
        <v>-9.45854171907756</v>
      </c>
      <c r="O287" s="44" t="n">
        <v>129.814963549039</v>
      </c>
    </row>
    <row r="288" customFormat="false" ht="31.5" hidden="false" customHeight="false" outlineLevel="0" collapsed="false">
      <c r="B288" s="55" t="s">
        <v>30</v>
      </c>
      <c r="C288" s="52"/>
      <c r="D288" s="53" t="n">
        <v>0.8</v>
      </c>
      <c r="E288" s="56" t="n">
        <v>0.641170232589226</v>
      </c>
      <c r="F288" s="54" t="n">
        <v>-21.168</v>
      </c>
      <c r="G288" s="54" t="n">
        <v>-20.5268297674108</v>
      </c>
      <c r="H288" s="42" t="s">
        <v>25</v>
      </c>
      <c r="I288" s="57" t="n">
        <v>-2.96834381551362</v>
      </c>
      <c r="J288" s="54" t="n">
        <v>0.512936186071381</v>
      </c>
      <c r="K288" s="54" t="n">
        <v>-16.9344</v>
      </c>
      <c r="L288" s="54" t="n">
        <v>-16.4214638139286</v>
      </c>
      <c r="M288" s="42" t="s">
        <v>25</v>
      </c>
      <c r="N288" s="57" t="n">
        <v>-2.3746750524109</v>
      </c>
      <c r="O288" s="44" t="n">
        <v>68.919175843245</v>
      </c>
    </row>
    <row r="289" customFormat="false" ht="15.75" hidden="false" customHeight="false" outlineLevel="0" collapsed="false">
      <c r="B289" s="58"/>
      <c r="C289" s="46"/>
      <c r="D289" s="47"/>
      <c r="E289" s="41"/>
      <c r="F289" s="54"/>
      <c r="G289" s="54"/>
      <c r="H289" s="42"/>
      <c r="I289" s="43"/>
      <c r="J289" s="48"/>
      <c r="K289" s="59"/>
      <c r="L289" s="54"/>
      <c r="M289" s="48"/>
      <c r="N289" s="49"/>
      <c r="O289" s="60"/>
    </row>
    <row r="290" customFormat="false" ht="15.75" hidden="false" customHeight="false" outlineLevel="0" collapsed="false">
      <c r="B290" s="55" t="s">
        <v>31</v>
      </c>
      <c r="C290" s="52"/>
      <c r="D290" s="61" t="s">
        <v>25</v>
      </c>
      <c r="E290" s="56" t="s">
        <v>25</v>
      </c>
      <c r="F290" s="54" t="s">
        <v>25</v>
      </c>
      <c r="G290" s="54" t="s">
        <v>25</v>
      </c>
      <c r="H290" s="42" t="s">
        <v>25</v>
      </c>
      <c r="I290" s="57" t="s">
        <v>25</v>
      </c>
      <c r="J290" s="54" t="s">
        <v>25</v>
      </c>
      <c r="K290" s="54" t="s">
        <v>25</v>
      </c>
      <c r="L290" s="54" t="s">
        <v>25</v>
      </c>
      <c r="M290" s="42" t="s">
        <v>25</v>
      </c>
      <c r="N290" s="57" t="s">
        <v>25</v>
      </c>
      <c r="O290" s="44" t="s">
        <v>25</v>
      </c>
    </row>
    <row r="291" customFormat="false" ht="15.75" hidden="false" customHeight="false" outlineLevel="0" collapsed="false">
      <c r="B291" s="58"/>
      <c r="C291" s="46"/>
      <c r="D291" s="47"/>
      <c r="E291" s="41"/>
      <c r="F291" s="42"/>
      <c r="G291" s="42"/>
      <c r="H291" s="42"/>
      <c r="I291" s="43"/>
      <c r="J291" s="48"/>
      <c r="K291" s="48"/>
      <c r="L291" s="42"/>
      <c r="M291" s="48"/>
      <c r="N291" s="49"/>
      <c r="O291" s="50"/>
    </row>
    <row r="292" customFormat="false" ht="15.75" hidden="false" customHeight="false" outlineLevel="0" collapsed="false">
      <c r="B292" s="55" t="s">
        <v>32</v>
      </c>
      <c r="C292" s="52"/>
      <c r="D292" s="61" t="n">
        <v>10.6258</v>
      </c>
      <c r="E292" s="56" t="n">
        <v>2.14368391698381</v>
      </c>
      <c r="F292" s="54" t="n">
        <v>-3.04</v>
      </c>
      <c r="G292" s="54" t="n">
        <v>-0.896316083016187</v>
      </c>
      <c r="H292" s="54" t="s">
        <v>25</v>
      </c>
      <c r="I292" s="57" t="n">
        <v>-0.666666666666666</v>
      </c>
      <c r="J292" s="54" t="n">
        <v>22.7783565650866</v>
      </c>
      <c r="K292" s="54" t="n">
        <v>-32.302432</v>
      </c>
      <c r="L292" s="54" t="n">
        <v>-9.5240754349134</v>
      </c>
      <c r="M292" s="54" t="s">
        <v>25</v>
      </c>
      <c r="N292" s="57" t="n">
        <v>-7.08386666666666</v>
      </c>
      <c r="O292" s="44" t="n">
        <v>60.8957877057936</v>
      </c>
    </row>
    <row r="293" customFormat="false" ht="15.75" hidden="false" customHeight="false" outlineLevel="0" collapsed="false">
      <c r="B293" s="58"/>
      <c r="C293" s="62"/>
      <c r="D293" s="47"/>
      <c r="E293" s="41"/>
      <c r="F293" s="42"/>
      <c r="G293" s="42"/>
      <c r="H293" s="42"/>
      <c r="I293" s="43"/>
      <c r="J293" s="48"/>
      <c r="K293" s="48"/>
      <c r="L293" s="42"/>
      <c r="M293" s="48"/>
      <c r="N293" s="49"/>
      <c r="O293" s="60"/>
    </row>
    <row r="294" customFormat="false" ht="15.75" hidden="false" customHeight="false" outlineLevel="0" collapsed="false">
      <c r="B294" s="55" t="s">
        <v>33</v>
      </c>
      <c r="C294" s="52"/>
      <c r="D294" s="61" t="s">
        <v>25</v>
      </c>
      <c r="E294" s="56" t="s">
        <v>25</v>
      </c>
      <c r="F294" s="54" t="s">
        <v>25</v>
      </c>
      <c r="G294" s="54" t="s">
        <v>25</v>
      </c>
      <c r="H294" s="42" t="s">
        <v>25</v>
      </c>
      <c r="I294" s="43" t="s">
        <v>25</v>
      </c>
      <c r="J294" s="54" t="s">
        <v>25</v>
      </c>
      <c r="K294" s="54" t="s">
        <v>25</v>
      </c>
      <c r="L294" s="54" t="s">
        <v>25</v>
      </c>
      <c r="M294" s="42" t="s">
        <v>25</v>
      </c>
      <c r="N294" s="43" t="s">
        <v>25</v>
      </c>
      <c r="O294" s="44" t="s">
        <v>25</v>
      </c>
    </row>
    <row r="295" customFormat="false" ht="15.75" hidden="false" customHeight="false" outlineLevel="0" collapsed="false">
      <c r="B295" s="58"/>
      <c r="C295" s="62"/>
      <c r="D295" s="47"/>
      <c r="E295" s="41"/>
      <c r="F295" s="42"/>
      <c r="G295" s="42"/>
      <c r="H295" s="42"/>
      <c r="I295" s="43"/>
      <c r="J295" s="48"/>
      <c r="K295" s="48"/>
      <c r="L295" s="42"/>
      <c r="M295" s="48"/>
      <c r="N295" s="49"/>
      <c r="O295" s="60"/>
    </row>
    <row r="296" customFormat="false" ht="31.5" hidden="false" customHeight="false" outlineLevel="0" collapsed="false">
      <c r="B296" s="55" t="s">
        <v>34</v>
      </c>
      <c r="C296" s="52"/>
      <c r="D296" s="61" t="s">
        <v>25</v>
      </c>
      <c r="E296" s="56" t="s">
        <v>25</v>
      </c>
      <c r="F296" s="54" t="s">
        <v>25</v>
      </c>
      <c r="G296" s="54" t="s">
        <v>25</v>
      </c>
      <c r="H296" s="42" t="s">
        <v>25</v>
      </c>
      <c r="I296" s="43" t="s">
        <v>25</v>
      </c>
      <c r="J296" s="54" t="s">
        <v>25</v>
      </c>
      <c r="K296" s="54" t="s">
        <v>25</v>
      </c>
      <c r="L296" s="54" t="s">
        <v>25</v>
      </c>
      <c r="M296" s="42" t="s">
        <v>25</v>
      </c>
      <c r="N296" s="43" t="s">
        <v>25</v>
      </c>
      <c r="O296" s="44" t="s">
        <v>25</v>
      </c>
    </row>
    <row r="297" customFormat="false" ht="15.75" hidden="false" customHeight="false" outlineLevel="0" collapsed="false">
      <c r="B297" s="41"/>
      <c r="C297" s="62"/>
      <c r="D297" s="47"/>
      <c r="E297" s="41"/>
      <c r="F297" s="42"/>
      <c r="G297" s="42"/>
      <c r="H297" s="42"/>
      <c r="I297" s="43"/>
      <c r="J297" s="48"/>
      <c r="K297" s="48"/>
      <c r="L297" s="42"/>
      <c r="M297" s="48"/>
      <c r="N297" s="49"/>
      <c r="O297" s="60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3</v>
      </c>
      <c r="C300" s="10"/>
      <c r="D300" s="11" t="s">
        <v>4</v>
      </c>
      <c r="E300" s="12" t="s">
        <v>5</v>
      </c>
      <c r="F300" s="12"/>
      <c r="G300" s="12"/>
      <c r="H300" s="12"/>
      <c r="I300" s="12"/>
      <c r="J300" s="12" t="s">
        <v>6</v>
      </c>
      <c r="K300" s="12"/>
      <c r="L300" s="12"/>
      <c r="M300" s="12"/>
      <c r="N300" s="12"/>
      <c r="O300" s="13" t="s">
        <v>7</v>
      </c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19" t="s">
        <v>16</v>
      </c>
      <c r="O301" s="13"/>
    </row>
    <row r="302" customFormat="false" ht="30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19"/>
      <c r="O302" s="13"/>
    </row>
    <row r="303" customFormat="false" ht="15.75" hidden="false" customHeight="false" outlineLevel="0" collapsed="false">
      <c r="B303" s="14"/>
      <c r="C303" s="15"/>
      <c r="D303" s="16"/>
      <c r="E303" s="17" t="s">
        <v>17</v>
      </c>
      <c r="F303" s="21" t="s">
        <v>18</v>
      </c>
      <c r="G303" s="21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19"/>
      <c r="O303" s="13"/>
    </row>
    <row r="304" customFormat="false" ht="16.5" hidden="false" customHeight="true" outlineLevel="0" collapsed="false">
      <c r="B304" s="14"/>
      <c r="C304" s="15"/>
      <c r="D304" s="16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7.25" hidden="false" customHeight="false" outlineLevel="0" collapsed="false">
      <c r="B305" s="25" t="s">
        <v>24</v>
      </c>
      <c r="C305" s="26"/>
      <c r="D305" s="27" t="n">
        <v>483.9549843</v>
      </c>
      <c r="E305" s="28" t="n">
        <v>0.0481269818614367</v>
      </c>
      <c r="F305" s="29" t="n">
        <v>-0.108996233603795</v>
      </c>
      <c r="G305" s="29" t="n">
        <v>-0.0608692517423583</v>
      </c>
      <c r="H305" s="30" t="s">
        <v>25</v>
      </c>
      <c r="I305" s="31" t="n">
        <v>-0.0170756268800369</v>
      </c>
      <c r="J305" s="32" t="n">
        <v>23.291292751158</v>
      </c>
      <c r="K305" s="33" t="n">
        <v>-52.7492705224837</v>
      </c>
      <c r="L305" s="34" t="n">
        <v>-29.4579777713257</v>
      </c>
      <c r="M305" s="35" t="s">
        <v>25</v>
      </c>
      <c r="N305" s="36" t="n">
        <v>-8.26383473864092</v>
      </c>
      <c r="O305" s="37" t="n">
        <v>138.313312536545</v>
      </c>
    </row>
    <row r="306" customFormat="false" ht="18.75" hidden="false" customHeight="false" outlineLevel="0" collapsed="false">
      <c r="B306" s="38" t="s">
        <v>26</v>
      </c>
      <c r="C306" s="39"/>
      <c r="D306" s="40" t="n">
        <v>472.5291843</v>
      </c>
      <c r="E306" s="41" t="s">
        <v>27</v>
      </c>
      <c r="F306" s="42" t="s">
        <v>27</v>
      </c>
      <c r="G306" s="42" t="s">
        <v>27</v>
      </c>
      <c r="H306" s="42" t="s">
        <v>25</v>
      </c>
      <c r="I306" s="43" t="s">
        <v>27</v>
      </c>
      <c r="J306" s="42" t="s">
        <v>27</v>
      </c>
      <c r="K306" s="42" t="s">
        <v>27</v>
      </c>
      <c r="L306" s="42" t="s">
        <v>27</v>
      </c>
      <c r="M306" s="42" t="s">
        <v>25</v>
      </c>
      <c r="N306" s="43" t="s">
        <v>27</v>
      </c>
      <c r="O306" s="44" t="s">
        <v>28</v>
      </c>
    </row>
    <row r="307" customFormat="false" ht="15.75" hidden="false" customHeight="false" outlineLevel="0" collapsed="false">
      <c r="B307" s="45"/>
      <c r="C307" s="46"/>
      <c r="D307" s="47" t="n">
        <v>472.5291843</v>
      </c>
      <c r="E307" s="41" t="s">
        <v>27</v>
      </c>
      <c r="F307" s="42" t="s">
        <v>27</v>
      </c>
      <c r="G307" s="42" t="s">
        <v>27</v>
      </c>
      <c r="H307" s="42" t="s">
        <v>25</v>
      </c>
      <c r="I307" s="43" t="s">
        <v>27</v>
      </c>
      <c r="J307" s="48" t="s">
        <v>27</v>
      </c>
      <c r="K307" s="48" t="s">
        <v>27</v>
      </c>
      <c r="L307" s="42" t="s">
        <v>27</v>
      </c>
      <c r="M307" s="48" t="s">
        <v>25</v>
      </c>
      <c r="N307" s="49" t="s">
        <v>27</v>
      </c>
      <c r="O307" s="50" t="s">
        <v>28</v>
      </c>
    </row>
    <row r="308" customFormat="false" ht="18.75" hidden="false" customHeight="false" outlineLevel="0" collapsed="false">
      <c r="B308" s="51" t="s">
        <v>29</v>
      </c>
      <c r="C308" s="52"/>
      <c r="D308" s="53" t="n">
        <v>11.4258</v>
      </c>
      <c r="E308" s="56" t="n">
        <v>2.0384824477199</v>
      </c>
      <c r="F308" s="54" t="n">
        <v>-4.61668071579091</v>
      </c>
      <c r="G308" s="54" t="n">
        <v>-2.57819826807101</v>
      </c>
      <c r="H308" s="42" t="s">
        <v>25</v>
      </c>
      <c r="I308" s="57" t="n">
        <v>-0.723260930406705</v>
      </c>
      <c r="J308" s="54" t="n">
        <v>23.291292751158</v>
      </c>
      <c r="K308" s="54" t="n">
        <v>-52.7492705224837</v>
      </c>
      <c r="L308" s="54" t="n">
        <v>-29.4579777713257</v>
      </c>
      <c r="M308" s="42" t="s">
        <v>25</v>
      </c>
      <c r="N308" s="57" t="n">
        <v>-8.26383473864092</v>
      </c>
      <c r="O308" s="44" t="n">
        <v>138.313312536545</v>
      </c>
    </row>
    <row r="309" customFormat="false" ht="31.5" hidden="false" customHeight="false" outlineLevel="0" collapsed="false">
      <c r="B309" s="55" t="s">
        <v>30</v>
      </c>
      <c r="C309" s="52"/>
      <c r="D309" s="53" t="n">
        <v>0.8</v>
      </c>
      <c r="E309" s="56" t="n">
        <v>0.641170232589226</v>
      </c>
      <c r="F309" s="54" t="n">
        <v>-21.168</v>
      </c>
      <c r="G309" s="54" t="n">
        <v>-20.5268297674108</v>
      </c>
      <c r="H309" s="42" t="s">
        <v>25</v>
      </c>
      <c r="I309" s="57" t="n">
        <v>-2.96834381551362</v>
      </c>
      <c r="J309" s="54" t="n">
        <v>0.512936186071381</v>
      </c>
      <c r="K309" s="54" t="n">
        <v>-16.9344</v>
      </c>
      <c r="L309" s="54" t="n">
        <v>-16.4214638139286</v>
      </c>
      <c r="M309" s="42" t="s">
        <v>25</v>
      </c>
      <c r="N309" s="57" t="n">
        <v>-2.3746750524109</v>
      </c>
      <c r="O309" s="44" t="n">
        <v>68.919175843245</v>
      </c>
    </row>
    <row r="310" customFormat="false" ht="15.75" hidden="false" customHeight="false" outlineLevel="0" collapsed="false">
      <c r="B310" s="58"/>
      <c r="C310" s="46"/>
      <c r="D310" s="47"/>
      <c r="E310" s="41"/>
      <c r="F310" s="54"/>
      <c r="G310" s="54"/>
      <c r="H310" s="42"/>
      <c r="I310" s="43"/>
      <c r="J310" s="48"/>
      <c r="K310" s="59"/>
      <c r="L310" s="54"/>
      <c r="M310" s="48"/>
      <c r="N310" s="49"/>
      <c r="O310" s="60"/>
    </row>
    <row r="311" customFormat="false" ht="15.75" hidden="false" customHeight="false" outlineLevel="0" collapsed="false">
      <c r="B311" s="55" t="s">
        <v>31</v>
      </c>
      <c r="C311" s="52"/>
      <c r="D311" s="61" t="n">
        <v>1.79206047065496</v>
      </c>
      <c r="E311" s="56" t="n">
        <v>2.14368391698382</v>
      </c>
      <c r="F311" s="54" t="n">
        <v>-5.00000000000001</v>
      </c>
      <c r="G311" s="54" t="n">
        <v>-2.85631608301619</v>
      </c>
      <c r="H311" s="42" t="s">
        <v>25</v>
      </c>
      <c r="I311" s="57" t="s">
        <v>25</v>
      </c>
      <c r="J311" s="54" t="n">
        <v>3.84161120920549</v>
      </c>
      <c r="K311" s="54" t="n">
        <v>-8.96030235327481</v>
      </c>
      <c r="L311" s="54" t="n">
        <v>-5.11869114406932</v>
      </c>
      <c r="M311" s="42" t="s">
        <v>25</v>
      </c>
      <c r="N311" s="57" t="s">
        <v>25</v>
      </c>
      <c r="O311" s="44" t="n">
        <v>18.7685341949209</v>
      </c>
    </row>
    <row r="312" customFormat="false" ht="15.75" hidden="false" customHeight="false" outlineLevel="0" collapsed="false">
      <c r="B312" s="58"/>
      <c r="C312" s="46"/>
      <c r="D312" s="47"/>
      <c r="E312" s="41"/>
      <c r="F312" s="42"/>
      <c r="G312" s="42"/>
      <c r="H312" s="42"/>
      <c r="I312" s="43"/>
      <c r="J312" s="48"/>
      <c r="K312" s="48"/>
      <c r="L312" s="42"/>
      <c r="M312" s="48"/>
      <c r="N312" s="49"/>
      <c r="O312" s="50"/>
    </row>
    <row r="313" customFormat="false" ht="15.75" hidden="false" customHeight="false" outlineLevel="0" collapsed="false">
      <c r="B313" s="55" t="s">
        <v>32</v>
      </c>
      <c r="C313" s="52"/>
      <c r="D313" s="61" t="n">
        <v>8.83373952934502</v>
      </c>
      <c r="E313" s="56" t="n">
        <v>2.14368391698382</v>
      </c>
      <c r="F313" s="54" t="n">
        <v>-3.04</v>
      </c>
      <c r="G313" s="54" t="n">
        <v>-0.896316083016189</v>
      </c>
      <c r="H313" s="54" t="s">
        <v>25</v>
      </c>
      <c r="I313" s="57" t="n">
        <v>-0.666666666666667</v>
      </c>
      <c r="J313" s="54" t="n">
        <v>18.9367453558811</v>
      </c>
      <c r="K313" s="54" t="n">
        <v>-26.8545681692089</v>
      </c>
      <c r="L313" s="54" t="n">
        <v>-7.9178228133278</v>
      </c>
      <c r="M313" s="54" t="s">
        <v>25</v>
      </c>
      <c r="N313" s="57" t="n">
        <v>-5.88915968623002</v>
      </c>
      <c r="O313" s="44" t="n">
        <v>50.6256024983787</v>
      </c>
    </row>
    <row r="314" customFormat="false" ht="15.75" hidden="false" customHeight="false" outlineLevel="0" collapsed="false">
      <c r="B314" s="58"/>
      <c r="C314" s="62"/>
      <c r="D314" s="47"/>
      <c r="E314" s="41"/>
      <c r="F314" s="42"/>
      <c r="G314" s="42"/>
      <c r="H314" s="42"/>
      <c r="I314" s="43"/>
      <c r="J314" s="48"/>
      <c r="K314" s="48"/>
      <c r="L314" s="42"/>
      <c r="M314" s="48"/>
      <c r="N314" s="49"/>
      <c r="O314" s="60"/>
    </row>
    <row r="315" customFormat="false" ht="15.75" hidden="false" customHeight="false" outlineLevel="0" collapsed="false">
      <c r="B315" s="55" t="s">
        <v>33</v>
      </c>
      <c r="C315" s="52"/>
      <c r="D315" s="61" t="s">
        <v>25</v>
      </c>
      <c r="E315" s="56" t="s">
        <v>25</v>
      </c>
      <c r="F315" s="54" t="s">
        <v>25</v>
      </c>
      <c r="G315" s="54" t="s">
        <v>25</v>
      </c>
      <c r="H315" s="42" t="s">
        <v>25</v>
      </c>
      <c r="I315" s="43" t="s">
        <v>25</v>
      </c>
      <c r="J315" s="54" t="s">
        <v>25</v>
      </c>
      <c r="K315" s="54" t="s">
        <v>25</v>
      </c>
      <c r="L315" s="54" t="s">
        <v>25</v>
      </c>
      <c r="M315" s="42" t="s">
        <v>25</v>
      </c>
      <c r="N315" s="43" t="s">
        <v>25</v>
      </c>
      <c r="O315" s="44" t="s">
        <v>25</v>
      </c>
    </row>
    <row r="316" customFormat="false" ht="15.75" hidden="false" customHeight="false" outlineLevel="0" collapsed="false">
      <c r="B316" s="58"/>
      <c r="C316" s="62"/>
      <c r="D316" s="47"/>
      <c r="E316" s="41"/>
      <c r="F316" s="42"/>
      <c r="G316" s="42"/>
      <c r="H316" s="42"/>
      <c r="I316" s="43"/>
      <c r="J316" s="48"/>
      <c r="K316" s="48"/>
      <c r="L316" s="42"/>
      <c r="M316" s="48"/>
      <c r="N316" s="49"/>
      <c r="O316" s="60"/>
    </row>
    <row r="317" customFormat="false" ht="31.5" hidden="false" customHeight="false" outlineLevel="0" collapsed="false">
      <c r="B317" s="55" t="s">
        <v>34</v>
      </c>
      <c r="C317" s="52"/>
      <c r="D317" s="61" t="s">
        <v>25</v>
      </c>
      <c r="E317" s="56" t="s">
        <v>25</v>
      </c>
      <c r="F317" s="54" t="s">
        <v>25</v>
      </c>
      <c r="G317" s="54" t="s">
        <v>25</v>
      </c>
      <c r="H317" s="42" t="s">
        <v>25</v>
      </c>
      <c r="I317" s="43" t="s">
        <v>25</v>
      </c>
      <c r="J317" s="54" t="s">
        <v>25</v>
      </c>
      <c r="K317" s="54" t="s">
        <v>25</v>
      </c>
      <c r="L317" s="54" t="s">
        <v>25</v>
      </c>
      <c r="M317" s="42" t="s">
        <v>25</v>
      </c>
      <c r="N317" s="43" t="s">
        <v>25</v>
      </c>
      <c r="O317" s="44" t="s">
        <v>25</v>
      </c>
    </row>
    <row r="318" customFormat="false" ht="15.75" hidden="false" customHeight="false" outlineLevel="0" collapsed="false">
      <c r="B318" s="41"/>
      <c r="C318" s="62"/>
      <c r="D318" s="47"/>
      <c r="E318" s="41"/>
      <c r="F318" s="42"/>
      <c r="G318" s="42"/>
      <c r="H318" s="42"/>
      <c r="I318" s="43"/>
      <c r="J318" s="48"/>
      <c r="K318" s="48"/>
      <c r="L318" s="42"/>
      <c r="M318" s="48"/>
      <c r="N318" s="49"/>
      <c r="O318" s="60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3</v>
      </c>
      <c r="C321" s="10"/>
      <c r="D321" s="11" t="s">
        <v>4</v>
      </c>
      <c r="E321" s="12" t="s">
        <v>5</v>
      </c>
      <c r="F321" s="12"/>
      <c r="G321" s="12"/>
      <c r="H321" s="12"/>
      <c r="I321" s="12"/>
      <c r="J321" s="12" t="s">
        <v>6</v>
      </c>
      <c r="K321" s="12"/>
      <c r="L321" s="12"/>
      <c r="M321" s="12"/>
      <c r="N321" s="12"/>
      <c r="O321" s="13" t="s">
        <v>7</v>
      </c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19" t="s">
        <v>16</v>
      </c>
      <c r="O322" s="13"/>
    </row>
    <row r="323" customFormat="false" ht="12.75" hidden="false" customHeight="tru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19"/>
      <c r="O323" s="13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1" t="s">
        <v>18</v>
      </c>
      <c r="G324" s="21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19"/>
      <c r="O324" s="13"/>
    </row>
    <row r="325" customFormat="false" ht="16.5" hidden="false" customHeight="true" outlineLevel="0" collapsed="false">
      <c r="B325" s="14"/>
      <c r="C325" s="15"/>
      <c r="D325" s="16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7.25" hidden="false" customHeight="false" outlineLevel="0" collapsed="false">
      <c r="B326" s="25" t="s">
        <v>24</v>
      </c>
      <c r="C326" s="26"/>
      <c r="D326" s="27" t="n">
        <v>489.1902153</v>
      </c>
      <c r="E326" s="28" t="n">
        <v>0.0204841986521219</v>
      </c>
      <c r="F326" s="29" t="n">
        <v>-0.133373091241553</v>
      </c>
      <c r="G326" s="29" t="n">
        <v>-0.112888892589431</v>
      </c>
      <c r="H326" s="30" t="s">
        <v>25</v>
      </c>
      <c r="I326" s="31" t="n">
        <v>-0.011273465635345</v>
      </c>
      <c r="J326" s="32" t="n">
        <v>10.0206695488795</v>
      </c>
      <c r="K326" s="33" t="n">
        <v>-65.2448112196819</v>
      </c>
      <c r="L326" s="34" t="n">
        <v>-55.2241416708024</v>
      </c>
      <c r="M326" s="35" t="s">
        <v>25</v>
      </c>
      <c r="N326" s="36" t="n">
        <v>-5.51486908133157</v>
      </c>
      <c r="O326" s="37" t="n">
        <v>222.709706091158</v>
      </c>
    </row>
    <row r="327" customFormat="false" ht="18.75" hidden="false" customHeight="false" outlineLevel="0" collapsed="false">
      <c r="B327" s="38" t="s">
        <v>26</v>
      </c>
      <c r="C327" s="39"/>
      <c r="D327" s="40" t="n">
        <v>483.9549843</v>
      </c>
      <c r="E327" s="41" t="s">
        <v>27</v>
      </c>
      <c r="F327" s="42" t="s">
        <v>27</v>
      </c>
      <c r="G327" s="42" t="s">
        <v>27</v>
      </c>
      <c r="H327" s="42" t="s">
        <v>25</v>
      </c>
      <c r="I327" s="43" t="s">
        <v>27</v>
      </c>
      <c r="J327" s="42" t="s">
        <v>27</v>
      </c>
      <c r="K327" s="42" t="s">
        <v>27</v>
      </c>
      <c r="L327" s="42" t="s">
        <v>27</v>
      </c>
      <c r="M327" s="42" t="s">
        <v>25</v>
      </c>
      <c r="N327" s="43" t="s">
        <v>27</v>
      </c>
      <c r="O327" s="44" t="s">
        <v>28</v>
      </c>
    </row>
    <row r="328" customFormat="false" ht="15.75" hidden="false" customHeight="false" outlineLevel="0" collapsed="false">
      <c r="B328" s="45"/>
      <c r="C328" s="46"/>
      <c r="D328" s="47" t="n">
        <v>483.9549843</v>
      </c>
      <c r="E328" s="41" t="s">
        <v>27</v>
      </c>
      <c r="F328" s="42" t="s">
        <v>27</v>
      </c>
      <c r="G328" s="42" t="s">
        <v>27</v>
      </c>
      <c r="H328" s="42" t="s">
        <v>25</v>
      </c>
      <c r="I328" s="43" t="s">
        <v>27</v>
      </c>
      <c r="J328" s="48" t="s">
        <v>27</v>
      </c>
      <c r="K328" s="48" t="s">
        <v>27</v>
      </c>
      <c r="L328" s="42" t="s">
        <v>27</v>
      </c>
      <c r="M328" s="48" t="s">
        <v>25</v>
      </c>
      <c r="N328" s="49" t="s">
        <v>27</v>
      </c>
      <c r="O328" s="50" t="s">
        <v>28</v>
      </c>
    </row>
    <row r="329" customFormat="false" ht="18.75" hidden="false" customHeight="false" outlineLevel="0" collapsed="false">
      <c r="B329" s="51" t="s">
        <v>29</v>
      </c>
      <c r="C329" s="52"/>
      <c r="D329" s="53" t="n">
        <v>5.23523100000003</v>
      </c>
      <c r="E329" s="56" t="n">
        <v>1.91408355216407</v>
      </c>
      <c r="F329" s="54" t="n">
        <v>-12.4626422825815</v>
      </c>
      <c r="G329" s="54" t="n">
        <v>-10.5485587304175</v>
      </c>
      <c r="H329" s="42" t="s">
        <v>25</v>
      </c>
      <c r="I329" s="57" t="n">
        <v>-1.05341465951198</v>
      </c>
      <c r="J329" s="54" t="n">
        <v>10.0206695488795</v>
      </c>
      <c r="K329" s="54" t="n">
        <v>-65.2448112196819</v>
      </c>
      <c r="L329" s="54" t="n">
        <v>-55.2241416708024</v>
      </c>
      <c r="M329" s="42" t="s">
        <v>25</v>
      </c>
      <c r="N329" s="57" t="n">
        <v>-5.51486908133157</v>
      </c>
      <c r="O329" s="44" t="n">
        <v>222.709706091158</v>
      </c>
    </row>
    <row r="330" customFormat="false" ht="31.5" hidden="false" customHeight="false" outlineLevel="0" collapsed="false">
      <c r="B330" s="55" t="s">
        <v>30</v>
      </c>
      <c r="C330" s="52"/>
      <c r="D330" s="53" t="n">
        <v>0.8</v>
      </c>
      <c r="E330" s="56" t="n">
        <v>0.641170232589226</v>
      </c>
      <c r="F330" s="54" t="n">
        <v>-21.168</v>
      </c>
      <c r="G330" s="54" t="n">
        <v>-20.5268297674108</v>
      </c>
      <c r="H330" s="42" t="s">
        <v>25</v>
      </c>
      <c r="I330" s="57" t="n">
        <v>-2.96834381551362</v>
      </c>
      <c r="J330" s="54" t="n">
        <v>0.512936186071381</v>
      </c>
      <c r="K330" s="54" t="n">
        <v>-16.9344</v>
      </c>
      <c r="L330" s="54" t="n">
        <v>-16.4214638139286</v>
      </c>
      <c r="M330" s="42" t="s">
        <v>25</v>
      </c>
      <c r="N330" s="57" t="n">
        <v>-2.3746750524109</v>
      </c>
      <c r="O330" s="44" t="n">
        <v>68.919175843245</v>
      </c>
    </row>
    <row r="331" customFormat="false" ht="15.75" hidden="false" customHeight="false" outlineLevel="0" collapsed="false">
      <c r="B331" s="58"/>
      <c r="C331" s="46"/>
      <c r="D331" s="47"/>
      <c r="E331" s="41"/>
      <c r="F331" s="54"/>
      <c r="G331" s="54"/>
      <c r="H331" s="42"/>
      <c r="I331" s="43"/>
      <c r="J331" s="48"/>
      <c r="K331" s="59"/>
      <c r="L331" s="54"/>
      <c r="M331" s="48"/>
      <c r="N331" s="49"/>
      <c r="O331" s="60"/>
    </row>
    <row r="332" customFormat="false" ht="15.75" hidden="false" customHeight="false" outlineLevel="0" collapsed="false">
      <c r="B332" s="55" t="s">
        <v>31</v>
      </c>
      <c r="C332" s="52"/>
      <c r="D332" s="61" t="s">
        <v>25</v>
      </c>
      <c r="E332" s="56" t="s">
        <v>25</v>
      </c>
      <c r="F332" s="54" t="s">
        <v>25</v>
      </c>
      <c r="G332" s="54" t="s">
        <v>25</v>
      </c>
      <c r="H332" s="42" t="s">
        <v>25</v>
      </c>
      <c r="I332" s="57" t="s">
        <v>25</v>
      </c>
      <c r="J332" s="54" t="s">
        <v>25</v>
      </c>
      <c r="K332" s="54" t="s">
        <v>25</v>
      </c>
      <c r="L332" s="54" t="s">
        <v>25</v>
      </c>
      <c r="M332" s="42" t="s">
        <v>25</v>
      </c>
      <c r="N332" s="57" t="s">
        <v>25</v>
      </c>
      <c r="O332" s="44" t="s">
        <v>25</v>
      </c>
    </row>
    <row r="333" customFormat="false" ht="15.75" hidden="false" customHeight="false" outlineLevel="0" collapsed="false">
      <c r="B333" s="58"/>
      <c r="C333" s="46"/>
      <c r="D333" s="47"/>
      <c r="E333" s="41"/>
      <c r="F333" s="42"/>
      <c r="G333" s="42"/>
      <c r="H333" s="42"/>
      <c r="I333" s="43"/>
      <c r="J333" s="48"/>
      <c r="K333" s="48"/>
      <c r="L333" s="42"/>
      <c r="M333" s="48"/>
      <c r="N333" s="49"/>
      <c r="O333" s="50"/>
    </row>
    <row r="334" customFormat="false" ht="15.75" hidden="false" customHeight="false" outlineLevel="0" collapsed="false">
      <c r="B334" s="55" t="s">
        <v>32</v>
      </c>
      <c r="C334" s="52"/>
      <c r="D334" s="61" t="s">
        <v>25</v>
      </c>
      <c r="E334" s="56" t="s">
        <v>25</v>
      </c>
      <c r="F334" s="54" t="s">
        <v>25</v>
      </c>
      <c r="G334" s="54" t="s">
        <v>25</v>
      </c>
      <c r="H334" s="54" t="s">
        <v>25</v>
      </c>
      <c r="I334" s="57" t="s">
        <v>25</v>
      </c>
      <c r="J334" s="54" t="s">
        <v>25</v>
      </c>
      <c r="K334" s="54" t="s">
        <v>25</v>
      </c>
      <c r="L334" s="54" t="s">
        <v>25</v>
      </c>
      <c r="M334" s="54" t="s">
        <v>25</v>
      </c>
      <c r="N334" s="57" t="s">
        <v>25</v>
      </c>
      <c r="O334" s="44" t="s">
        <v>25</v>
      </c>
    </row>
    <row r="335" customFormat="false" ht="15.75" hidden="false" customHeight="false" outlineLevel="0" collapsed="false">
      <c r="B335" s="58"/>
      <c r="C335" s="62"/>
      <c r="D335" s="47"/>
      <c r="E335" s="41"/>
      <c r="F335" s="42"/>
      <c r="G335" s="42"/>
      <c r="H335" s="42"/>
      <c r="I335" s="43"/>
      <c r="J335" s="48"/>
      <c r="K335" s="48"/>
      <c r="L335" s="42"/>
      <c r="M335" s="48"/>
      <c r="N335" s="49"/>
      <c r="O335" s="60"/>
    </row>
    <row r="336" customFormat="false" ht="15.75" hidden="false" customHeight="false" outlineLevel="0" collapsed="false">
      <c r="B336" s="55" t="s">
        <v>33</v>
      </c>
      <c r="C336" s="52"/>
      <c r="D336" s="61" t="s">
        <v>25</v>
      </c>
      <c r="E336" s="56" t="s">
        <v>25</v>
      </c>
      <c r="F336" s="54" t="s">
        <v>25</v>
      </c>
      <c r="G336" s="54" t="s">
        <v>25</v>
      </c>
      <c r="H336" s="42" t="s">
        <v>25</v>
      </c>
      <c r="I336" s="43" t="s">
        <v>25</v>
      </c>
      <c r="J336" s="54" t="s">
        <v>25</v>
      </c>
      <c r="K336" s="54" t="s">
        <v>25</v>
      </c>
      <c r="L336" s="54" t="s">
        <v>25</v>
      </c>
      <c r="M336" s="42" t="s">
        <v>25</v>
      </c>
      <c r="N336" s="43" t="s">
        <v>25</v>
      </c>
      <c r="O336" s="44" t="s">
        <v>25</v>
      </c>
    </row>
    <row r="337" customFormat="false" ht="15.75" hidden="false" customHeight="false" outlineLevel="0" collapsed="false">
      <c r="B337" s="58"/>
      <c r="C337" s="62"/>
      <c r="D337" s="47"/>
      <c r="E337" s="41"/>
      <c r="F337" s="42"/>
      <c r="G337" s="42"/>
      <c r="H337" s="42"/>
      <c r="I337" s="43"/>
      <c r="J337" s="48"/>
      <c r="K337" s="48"/>
      <c r="L337" s="42"/>
      <c r="M337" s="48"/>
      <c r="N337" s="49"/>
      <c r="O337" s="60"/>
    </row>
    <row r="338" customFormat="false" ht="31.5" hidden="false" customHeight="false" outlineLevel="0" collapsed="false">
      <c r="B338" s="55" t="s">
        <v>34</v>
      </c>
      <c r="C338" s="52"/>
      <c r="D338" s="61" t="n">
        <v>4.43523100000003</v>
      </c>
      <c r="E338" s="56" t="n">
        <v>2.14368391698382</v>
      </c>
      <c r="F338" s="54" t="n">
        <v>-10.8924227891809</v>
      </c>
      <c r="G338" s="54" t="n">
        <v>-8.74873887219708</v>
      </c>
      <c r="H338" s="42" t="s">
        <v>25</v>
      </c>
      <c r="I338" s="57" t="n">
        <v>-0.708011381801906</v>
      </c>
      <c r="J338" s="54" t="n">
        <v>9.50773336280811</v>
      </c>
      <c r="K338" s="54" t="n">
        <v>-48.3104112196819</v>
      </c>
      <c r="L338" s="54" t="n">
        <v>-38.8026778568738</v>
      </c>
      <c r="M338" s="42" t="s">
        <v>25</v>
      </c>
      <c r="N338" s="57" t="n">
        <v>-3.14019402892067</v>
      </c>
      <c r="O338" s="44" t="n">
        <v>153.790530247913</v>
      </c>
    </row>
    <row r="339" customFormat="false" ht="15.75" hidden="false" customHeight="false" outlineLevel="0" collapsed="false">
      <c r="B339" s="41"/>
      <c r="C339" s="62"/>
      <c r="D339" s="47"/>
      <c r="E339" s="41"/>
      <c r="F339" s="42"/>
      <c r="G339" s="42"/>
      <c r="H339" s="42"/>
      <c r="I339" s="43"/>
      <c r="J339" s="48"/>
      <c r="K339" s="48"/>
      <c r="L339" s="42"/>
      <c r="M339" s="48"/>
      <c r="N339" s="49"/>
      <c r="O339" s="60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72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73</v>
      </c>
      <c r="C6" s="10"/>
      <c r="D6" s="11" t="s">
        <v>4</v>
      </c>
      <c r="E6" s="12" t="s">
        <v>74</v>
      </c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  <c r="O7" s="13"/>
    </row>
    <row r="8" customFormat="false" ht="30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  <c r="O8" s="13"/>
    </row>
    <row r="9" customFormat="false" ht="15.75" hidden="false" customHeight="false" outlineLevel="0" collapsed="false">
      <c r="B9" s="14"/>
      <c r="C9" s="15"/>
      <c r="D9" s="16"/>
      <c r="E9" s="17" t="s">
        <v>17</v>
      </c>
      <c r="F9" s="21" t="s">
        <v>18</v>
      </c>
      <c r="G9" s="21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19"/>
      <c r="O9" s="13"/>
    </row>
    <row r="10" customFormat="false" ht="16.5" hidden="false" customHeight="true" outlineLevel="0" collapsed="false">
      <c r="B10" s="14"/>
      <c r="C10" s="15"/>
      <c r="D10" s="16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7.25" hidden="false" customHeight="false" outlineLevel="0" collapsed="false">
      <c r="B11" s="25" t="s">
        <v>24</v>
      </c>
      <c r="C11" s="26"/>
      <c r="D11" s="27" t="s">
        <v>27</v>
      </c>
      <c r="E11" s="28" t="s">
        <v>27</v>
      </c>
      <c r="F11" s="29" t="s">
        <v>27</v>
      </c>
      <c r="G11" s="29" t="s">
        <v>27</v>
      </c>
      <c r="H11" s="30" t="s">
        <v>27</v>
      </c>
      <c r="I11" s="31" t="s">
        <v>27</v>
      </c>
      <c r="J11" s="32" t="s">
        <v>27</v>
      </c>
      <c r="K11" s="33" t="s">
        <v>27</v>
      </c>
      <c r="L11" s="34" t="s">
        <v>27</v>
      </c>
      <c r="M11" s="35" t="s">
        <v>27</v>
      </c>
      <c r="N11" s="36" t="s">
        <v>27</v>
      </c>
      <c r="O11" s="37" t="s">
        <v>27</v>
      </c>
    </row>
    <row r="12" customFormat="false" ht="18.75" hidden="false" customHeight="false" outlineLevel="0" collapsed="false">
      <c r="B12" s="38" t="s">
        <v>26</v>
      </c>
      <c r="C12" s="39"/>
      <c r="D12" s="40" t="s">
        <v>27</v>
      </c>
      <c r="E12" s="41" t="s">
        <v>27</v>
      </c>
      <c r="F12" s="42" t="s">
        <v>27</v>
      </c>
      <c r="G12" s="42" t="s">
        <v>27</v>
      </c>
      <c r="H12" s="42" t="s">
        <v>27</v>
      </c>
      <c r="I12" s="43" t="s">
        <v>27</v>
      </c>
      <c r="J12" s="42" t="s">
        <v>27</v>
      </c>
      <c r="K12" s="42" t="s">
        <v>27</v>
      </c>
      <c r="L12" s="42" t="s">
        <v>27</v>
      </c>
      <c r="M12" s="42" t="s">
        <v>27</v>
      </c>
      <c r="N12" s="43" t="s">
        <v>27</v>
      </c>
      <c r="O12" s="44" t="s">
        <v>27</v>
      </c>
    </row>
    <row r="13" customFormat="false" ht="15.75" hidden="false" customHeight="false" outlineLevel="0" collapsed="false">
      <c r="B13" s="45"/>
      <c r="C13" s="46"/>
      <c r="D13" s="47"/>
      <c r="E13" s="41"/>
      <c r="F13" s="42"/>
      <c r="G13" s="42"/>
      <c r="H13" s="42"/>
      <c r="I13" s="43"/>
      <c r="J13" s="48"/>
      <c r="K13" s="48"/>
      <c r="L13" s="42"/>
      <c r="M13" s="48"/>
      <c r="N13" s="49"/>
      <c r="O13" s="50"/>
    </row>
    <row r="14" customFormat="false" ht="18.75" hidden="false" customHeight="false" outlineLevel="0" collapsed="false">
      <c r="B14" s="51" t="s">
        <v>29</v>
      </c>
      <c r="C14" s="52"/>
      <c r="D14" s="53" t="s">
        <v>27</v>
      </c>
      <c r="E14" s="41" t="s">
        <v>27</v>
      </c>
      <c r="F14" s="54" t="s">
        <v>27</v>
      </c>
      <c r="G14" s="54" t="s">
        <v>27</v>
      </c>
      <c r="H14" s="42" t="s">
        <v>27</v>
      </c>
      <c r="I14" s="43" t="s">
        <v>27</v>
      </c>
      <c r="J14" s="42" t="s">
        <v>27</v>
      </c>
      <c r="K14" s="54" t="s">
        <v>27</v>
      </c>
      <c r="L14" s="54" t="s">
        <v>27</v>
      </c>
      <c r="M14" s="42" t="s">
        <v>27</v>
      </c>
      <c r="N14" s="43" t="s">
        <v>27</v>
      </c>
      <c r="O14" s="44" t="s">
        <v>27</v>
      </c>
    </row>
    <row r="15" customFormat="false" ht="31.5" hidden="false" customHeight="false" outlineLevel="0" collapsed="false">
      <c r="B15" s="55" t="s">
        <v>30</v>
      </c>
      <c r="C15" s="52"/>
      <c r="D15" s="53" t="s">
        <v>27</v>
      </c>
      <c r="E15" s="41" t="s">
        <v>27</v>
      </c>
      <c r="F15" s="54" t="s">
        <v>27</v>
      </c>
      <c r="G15" s="54" t="s">
        <v>27</v>
      </c>
      <c r="H15" s="42" t="s">
        <v>27</v>
      </c>
      <c r="I15" s="43" t="s">
        <v>27</v>
      </c>
      <c r="J15" s="42" t="s">
        <v>27</v>
      </c>
      <c r="K15" s="54" t="s">
        <v>27</v>
      </c>
      <c r="L15" s="54" t="s">
        <v>27</v>
      </c>
      <c r="M15" s="42" t="s">
        <v>27</v>
      </c>
      <c r="N15" s="43" t="s">
        <v>27</v>
      </c>
      <c r="O15" s="63" t="s">
        <v>27</v>
      </c>
    </row>
    <row r="16" customFormat="false" ht="15.75" hidden="false" customHeight="false" outlineLevel="0" collapsed="false">
      <c r="B16" s="58"/>
      <c r="C16" s="46"/>
      <c r="D16" s="47"/>
      <c r="E16" s="41"/>
      <c r="F16" s="54"/>
      <c r="G16" s="54"/>
      <c r="H16" s="42"/>
      <c r="I16" s="43"/>
      <c r="J16" s="48"/>
      <c r="K16" s="59"/>
      <c r="L16" s="54"/>
      <c r="M16" s="48"/>
      <c r="N16" s="49"/>
      <c r="O16" s="60"/>
    </row>
    <row r="17" customFormat="false" ht="15.75" hidden="false" customHeight="false" outlineLevel="0" collapsed="false">
      <c r="B17" s="55" t="s">
        <v>31</v>
      </c>
      <c r="C17" s="52"/>
      <c r="D17" s="61" t="s">
        <v>27</v>
      </c>
      <c r="E17" s="41" t="s">
        <v>27</v>
      </c>
      <c r="F17" s="42" t="s">
        <v>27</v>
      </c>
      <c r="G17" s="42" t="s">
        <v>27</v>
      </c>
      <c r="H17" s="42" t="s">
        <v>27</v>
      </c>
      <c r="I17" s="43" t="s">
        <v>27</v>
      </c>
      <c r="J17" s="42" t="s">
        <v>27</v>
      </c>
      <c r="K17" s="42" t="s">
        <v>27</v>
      </c>
      <c r="L17" s="42" t="s">
        <v>27</v>
      </c>
      <c r="M17" s="42" t="s">
        <v>27</v>
      </c>
      <c r="N17" s="43" t="s">
        <v>27</v>
      </c>
      <c r="O17" s="44" t="s">
        <v>27</v>
      </c>
    </row>
    <row r="18" customFormat="false" ht="15.75" hidden="false" customHeight="false" outlineLevel="0" collapsed="false">
      <c r="B18" s="58"/>
      <c r="C18" s="46"/>
      <c r="D18" s="47"/>
      <c r="E18" s="41"/>
      <c r="F18" s="42"/>
      <c r="G18" s="42"/>
      <c r="H18" s="42"/>
      <c r="I18" s="43"/>
      <c r="J18" s="48"/>
      <c r="K18" s="48"/>
      <c r="L18" s="42"/>
      <c r="M18" s="48"/>
      <c r="N18" s="49"/>
      <c r="O18" s="50"/>
    </row>
    <row r="19" customFormat="false" ht="15.75" hidden="false" customHeight="false" outlineLevel="0" collapsed="false">
      <c r="B19" s="55" t="s">
        <v>32</v>
      </c>
      <c r="C19" s="52"/>
      <c r="D19" s="61" t="s">
        <v>27</v>
      </c>
      <c r="E19" s="56" t="s">
        <v>27</v>
      </c>
      <c r="F19" s="54" t="s">
        <v>27</v>
      </c>
      <c r="G19" s="54" t="s">
        <v>27</v>
      </c>
      <c r="H19" s="54" t="s">
        <v>27</v>
      </c>
      <c r="I19" s="57" t="s">
        <v>27</v>
      </c>
      <c r="J19" s="54" t="s">
        <v>27</v>
      </c>
      <c r="K19" s="54" t="s">
        <v>27</v>
      </c>
      <c r="L19" s="54" t="s">
        <v>27</v>
      </c>
      <c r="M19" s="54" t="s">
        <v>27</v>
      </c>
      <c r="N19" s="57" t="s">
        <v>27</v>
      </c>
      <c r="O19" s="63" t="s">
        <v>27</v>
      </c>
    </row>
    <row r="20" customFormat="false" ht="15.75" hidden="false" customHeight="false" outlineLevel="0" collapsed="false">
      <c r="B20" s="58"/>
      <c r="C20" s="62"/>
      <c r="D20" s="47"/>
      <c r="E20" s="41"/>
      <c r="F20" s="42"/>
      <c r="G20" s="42"/>
      <c r="H20" s="42"/>
      <c r="I20" s="43"/>
      <c r="J20" s="48"/>
      <c r="K20" s="48"/>
      <c r="L20" s="42"/>
      <c r="M20" s="48"/>
      <c r="N20" s="49"/>
      <c r="O20" s="60"/>
    </row>
    <row r="21" customFormat="false" ht="15.75" hidden="false" customHeight="false" outlineLevel="0" collapsed="false">
      <c r="B21" s="55" t="s">
        <v>33</v>
      </c>
      <c r="C21" s="52"/>
      <c r="D21" s="61" t="s">
        <v>27</v>
      </c>
      <c r="E21" s="41" t="s">
        <v>27</v>
      </c>
      <c r="F21" s="42" t="s">
        <v>27</v>
      </c>
      <c r="G21" s="42" t="s">
        <v>27</v>
      </c>
      <c r="H21" s="42" t="s">
        <v>27</v>
      </c>
      <c r="I21" s="43" t="s">
        <v>27</v>
      </c>
      <c r="J21" s="42" t="s">
        <v>27</v>
      </c>
      <c r="K21" s="42" t="s">
        <v>27</v>
      </c>
      <c r="L21" s="42" t="s">
        <v>27</v>
      </c>
      <c r="M21" s="42" t="s">
        <v>27</v>
      </c>
      <c r="N21" s="43" t="s">
        <v>27</v>
      </c>
      <c r="O21" s="63" t="s">
        <v>27</v>
      </c>
    </row>
    <row r="22" customFormat="false" ht="15.75" hidden="false" customHeight="false" outlineLevel="0" collapsed="false">
      <c r="B22" s="58"/>
      <c r="C22" s="62"/>
      <c r="D22" s="47"/>
      <c r="E22" s="41"/>
      <c r="F22" s="42"/>
      <c r="G22" s="42"/>
      <c r="H22" s="42"/>
      <c r="I22" s="43"/>
      <c r="J22" s="48"/>
      <c r="K22" s="48"/>
      <c r="L22" s="42"/>
      <c r="M22" s="48"/>
      <c r="N22" s="49"/>
      <c r="O22" s="60"/>
    </row>
    <row r="23" customFormat="false" ht="31.5" hidden="false" customHeight="false" outlineLevel="0" collapsed="false">
      <c r="B23" s="55" t="s">
        <v>34</v>
      </c>
      <c r="C23" s="52"/>
      <c r="D23" s="61" t="s">
        <v>27</v>
      </c>
      <c r="E23" s="41" t="s">
        <v>27</v>
      </c>
      <c r="F23" s="42" t="s">
        <v>27</v>
      </c>
      <c r="G23" s="42" t="s">
        <v>27</v>
      </c>
      <c r="H23" s="42" t="s">
        <v>27</v>
      </c>
      <c r="I23" s="43" t="s">
        <v>27</v>
      </c>
      <c r="J23" s="42" t="s">
        <v>27</v>
      </c>
      <c r="K23" s="42" t="s">
        <v>27</v>
      </c>
      <c r="L23" s="42" t="s">
        <v>27</v>
      </c>
      <c r="M23" s="42" t="s">
        <v>27</v>
      </c>
      <c r="N23" s="43" t="s">
        <v>27</v>
      </c>
      <c r="O23" s="63" t="s">
        <v>27</v>
      </c>
    </row>
    <row r="24" customFormat="false" ht="15.75" hidden="false" customHeight="false" outlineLevel="0" collapsed="false">
      <c r="B24" s="41"/>
      <c r="C24" s="62"/>
      <c r="D24" s="47"/>
      <c r="E24" s="41"/>
      <c r="F24" s="42"/>
      <c r="G24" s="42"/>
      <c r="H24" s="42"/>
      <c r="I24" s="43"/>
      <c r="J24" s="48"/>
      <c r="K24" s="48"/>
      <c r="L24" s="42"/>
      <c r="M24" s="48"/>
      <c r="N24" s="49"/>
      <c r="O24" s="60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73</v>
      </c>
      <c r="C27" s="10"/>
      <c r="D27" s="11" t="s">
        <v>4</v>
      </c>
      <c r="E27" s="12" t="s">
        <v>74</v>
      </c>
      <c r="F27" s="12"/>
      <c r="G27" s="12"/>
      <c r="H27" s="12"/>
      <c r="I27" s="12"/>
      <c r="J27" s="12" t="s">
        <v>6</v>
      </c>
      <c r="K27" s="12"/>
      <c r="L27" s="12"/>
      <c r="M27" s="12"/>
      <c r="N27" s="12"/>
      <c r="O27" s="13" t="s">
        <v>7</v>
      </c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19" t="s">
        <v>16</v>
      </c>
      <c r="O28" s="13"/>
    </row>
    <row r="29" customFormat="false" ht="30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19"/>
      <c r="O29" s="13"/>
    </row>
    <row r="30" customFormat="false" ht="15.75" hidden="false" customHeight="false" outlineLevel="0" collapsed="false">
      <c r="B30" s="14"/>
      <c r="C30" s="15"/>
      <c r="D30" s="16"/>
      <c r="E30" s="17" t="s">
        <v>17</v>
      </c>
      <c r="F30" s="21" t="s">
        <v>18</v>
      </c>
      <c r="G30" s="21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19"/>
      <c r="O30" s="13"/>
    </row>
    <row r="31" customFormat="false" ht="16.5" hidden="false" customHeight="true" outlineLevel="0" collapsed="false">
      <c r="B31" s="14"/>
      <c r="C31" s="15"/>
      <c r="D31" s="16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7.25" hidden="false" customHeight="false" outlineLevel="0" collapsed="false">
      <c r="B32" s="25" t="s">
        <v>24</v>
      </c>
      <c r="C32" s="26"/>
      <c r="D32" s="27" t="s">
        <v>27</v>
      </c>
      <c r="E32" s="28" t="s">
        <v>27</v>
      </c>
      <c r="F32" s="29" t="s">
        <v>27</v>
      </c>
      <c r="G32" s="29" t="s">
        <v>27</v>
      </c>
      <c r="H32" s="30" t="s">
        <v>27</v>
      </c>
      <c r="I32" s="31" t="s">
        <v>27</v>
      </c>
      <c r="J32" s="32" t="s">
        <v>27</v>
      </c>
      <c r="K32" s="33" t="s">
        <v>27</v>
      </c>
      <c r="L32" s="34" t="s">
        <v>27</v>
      </c>
      <c r="M32" s="35" t="s">
        <v>27</v>
      </c>
      <c r="N32" s="36" t="s">
        <v>27</v>
      </c>
      <c r="O32" s="37" t="s">
        <v>27</v>
      </c>
    </row>
    <row r="33" customFormat="false" ht="18.75" hidden="false" customHeight="false" outlineLevel="0" collapsed="false">
      <c r="B33" s="38" t="s">
        <v>26</v>
      </c>
      <c r="C33" s="39"/>
      <c r="D33" s="40" t="s">
        <v>27</v>
      </c>
      <c r="E33" s="41" t="s">
        <v>27</v>
      </c>
      <c r="F33" s="42" t="s">
        <v>27</v>
      </c>
      <c r="G33" s="42" t="s">
        <v>27</v>
      </c>
      <c r="H33" s="42" t="s">
        <v>27</v>
      </c>
      <c r="I33" s="43" t="s">
        <v>27</v>
      </c>
      <c r="J33" s="42" t="s">
        <v>27</v>
      </c>
      <c r="K33" s="42" t="s">
        <v>27</v>
      </c>
      <c r="L33" s="42" t="s">
        <v>27</v>
      </c>
      <c r="M33" s="42" t="s">
        <v>27</v>
      </c>
      <c r="N33" s="43" t="s">
        <v>27</v>
      </c>
      <c r="O33" s="44" t="s">
        <v>27</v>
      </c>
    </row>
    <row r="34" customFormat="false" ht="15.75" hidden="false" customHeight="false" outlineLevel="0" collapsed="false">
      <c r="B34" s="45"/>
      <c r="C34" s="46"/>
      <c r="D34" s="47"/>
      <c r="E34" s="41"/>
      <c r="F34" s="42"/>
      <c r="G34" s="42"/>
      <c r="H34" s="42"/>
      <c r="I34" s="43"/>
      <c r="J34" s="48"/>
      <c r="K34" s="48"/>
      <c r="L34" s="42"/>
      <c r="M34" s="48"/>
      <c r="N34" s="49"/>
      <c r="O34" s="50"/>
    </row>
    <row r="35" customFormat="false" ht="18.75" hidden="false" customHeight="false" outlineLevel="0" collapsed="false">
      <c r="B35" s="51" t="s">
        <v>29</v>
      </c>
      <c r="C35" s="52"/>
      <c r="D35" s="53" t="s">
        <v>27</v>
      </c>
      <c r="E35" s="41" t="s">
        <v>27</v>
      </c>
      <c r="F35" s="54" t="s">
        <v>27</v>
      </c>
      <c r="G35" s="54" t="s">
        <v>27</v>
      </c>
      <c r="H35" s="42" t="s">
        <v>27</v>
      </c>
      <c r="I35" s="43" t="s">
        <v>27</v>
      </c>
      <c r="J35" s="42" t="s">
        <v>27</v>
      </c>
      <c r="K35" s="54" t="s">
        <v>27</v>
      </c>
      <c r="L35" s="54" t="s">
        <v>27</v>
      </c>
      <c r="M35" s="42" t="s">
        <v>27</v>
      </c>
      <c r="N35" s="43" t="s">
        <v>27</v>
      </c>
      <c r="O35" s="44" t="s">
        <v>27</v>
      </c>
    </row>
    <row r="36" customFormat="false" ht="31.5" hidden="false" customHeight="false" outlineLevel="0" collapsed="false">
      <c r="B36" s="55" t="s">
        <v>30</v>
      </c>
      <c r="C36" s="52"/>
      <c r="D36" s="53" t="s">
        <v>27</v>
      </c>
      <c r="E36" s="41" t="s">
        <v>27</v>
      </c>
      <c r="F36" s="54" t="s">
        <v>27</v>
      </c>
      <c r="G36" s="54" t="s">
        <v>27</v>
      </c>
      <c r="H36" s="42" t="s">
        <v>27</v>
      </c>
      <c r="I36" s="43" t="s">
        <v>27</v>
      </c>
      <c r="J36" s="42" t="s">
        <v>27</v>
      </c>
      <c r="K36" s="54" t="s">
        <v>27</v>
      </c>
      <c r="L36" s="54" t="s">
        <v>27</v>
      </c>
      <c r="M36" s="42" t="s">
        <v>27</v>
      </c>
      <c r="N36" s="43" t="s">
        <v>27</v>
      </c>
      <c r="O36" s="63" t="s">
        <v>27</v>
      </c>
    </row>
    <row r="37" customFormat="false" ht="15.75" hidden="false" customHeight="false" outlineLevel="0" collapsed="false">
      <c r="B37" s="58"/>
      <c r="C37" s="46"/>
      <c r="D37" s="47"/>
      <c r="E37" s="41"/>
      <c r="F37" s="54"/>
      <c r="G37" s="54"/>
      <c r="H37" s="42"/>
      <c r="I37" s="43"/>
      <c r="J37" s="48"/>
      <c r="K37" s="59"/>
      <c r="L37" s="54"/>
      <c r="M37" s="48"/>
      <c r="N37" s="49"/>
      <c r="O37" s="60"/>
    </row>
    <row r="38" customFormat="false" ht="15.75" hidden="false" customHeight="false" outlineLevel="0" collapsed="false">
      <c r="B38" s="55" t="s">
        <v>31</v>
      </c>
      <c r="C38" s="52"/>
      <c r="D38" s="61" t="s">
        <v>27</v>
      </c>
      <c r="E38" s="41" t="s">
        <v>27</v>
      </c>
      <c r="F38" s="42" t="s">
        <v>27</v>
      </c>
      <c r="G38" s="42" t="s">
        <v>27</v>
      </c>
      <c r="H38" s="42" t="s">
        <v>27</v>
      </c>
      <c r="I38" s="43" t="s">
        <v>27</v>
      </c>
      <c r="J38" s="42" t="s">
        <v>27</v>
      </c>
      <c r="K38" s="42" t="s">
        <v>27</v>
      </c>
      <c r="L38" s="42" t="s">
        <v>27</v>
      </c>
      <c r="M38" s="42" t="s">
        <v>27</v>
      </c>
      <c r="N38" s="43" t="s">
        <v>27</v>
      </c>
      <c r="O38" s="44" t="s">
        <v>27</v>
      </c>
    </row>
    <row r="39" customFormat="false" ht="15.75" hidden="false" customHeight="false" outlineLevel="0" collapsed="false">
      <c r="B39" s="58"/>
      <c r="C39" s="46"/>
      <c r="D39" s="47"/>
      <c r="E39" s="41"/>
      <c r="F39" s="42"/>
      <c r="G39" s="42"/>
      <c r="H39" s="42"/>
      <c r="I39" s="43"/>
      <c r="J39" s="48"/>
      <c r="K39" s="48"/>
      <c r="L39" s="42"/>
      <c r="M39" s="48"/>
      <c r="N39" s="49"/>
      <c r="O39" s="50"/>
    </row>
    <row r="40" customFormat="false" ht="15.75" hidden="false" customHeight="false" outlineLevel="0" collapsed="false">
      <c r="B40" s="55" t="s">
        <v>32</v>
      </c>
      <c r="C40" s="52"/>
      <c r="D40" s="61" t="s">
        <v>27</v>
      </c>
      <c r="E40" s="56" t="s">
        <v>27</v>
      </c>
      <c r="F40" s="54" t="s">
        <v>27</v>
      </c>
      <c r="G40" s="54" t="s">
        <v>27</v>
      </c>
      <c r="H40" s="54" t="s">
        <v>27</v>
      </c>
      <c r="I40" s="57" t="s">
        <v>27</v>
      </c>
      <c r="J40" s="54" t="s">
        <v>27</v>
      </c>
      <c r="K40" s="54" t="s">
        <v>27</v>
      </c>
      <c r="L40" s="54" t="s">
        <v>27</v>
      </c>
      <c r="M40" s="54" t="s">
        <v>27</v>
      </c>
      <c r="N40" s="57" t="s">
        <v>27</v>
      </c>
      <c r="O40" s="63" t="s">
        <v>27</v>
      </c>
    </row>
    <row r="41" customFormat="false" ht="15.75" hidden="false" customHeight="false" outlineLevel="0" collapsed="false">
      <c r="B41" s="58"/>
      <c r="C41" s="62"/>
      <c r="D41" s="47"/>
      <c r="E41" s="41"/>
      <c r="F41" s="42"/>
      <c r="G41" s="42"/>
      <c r="H41" s="42"/>
      <c r="I41" s="43"/>
      <c r="J41" s="48"/>
      <c r="K41" s="48"/>
      <c r="L41" s="42"/>
      <c r="M41" s="48"/>
      <c r="N41" s="49"/>
      <c r="O41" s="60"/>
    </row>
    <row r="42" customFormat="false" ht="15.75" hidden="false" customHeight="false" outlineLevel="0" collapsed="false">
      <c r="B42" s="55" t="s">
        <v>33</v>
      </c>
      <c r="C42" s="52"/>
      <c r="D42" s="61" t="s">
        <v>27</v>
      </c>
      <c r="E42" s="41" t="s">
        <v>27</v>
      </c>
      <c r="F42" s="42" t="s">
        <v>27</v>
      </c>
      <c r="G42" s="42" t="s">
        <v>27</v>
      </c>
      <c r="H42" s="42" t="s">
        <v>27</v>
      </c>
      <c r="I42" s="43" t="s">
        <v>27</v>
      </c>
      <c r="J42" s="42" t="s">
        <v>27</v>
      </c>
      <c r="K42" s="42" t="s">
        <v>27</v>
      </c>
      <c r="L42" s="42" t="s">
        <v>27</v>
      </c>
      <c r="M42" s="42" t="s">
        <v>27</v>
      </c>
      <c r="N42" s="43" t="s">
        <v>27</v>
      </c>
      <c r="O42" s="63" t="s">
        <v>27</v>
      </c>
    </row>
    <row r="43" customFormat="false" ht="15.75" hidden="false" customHeight="false" outlineLevel="0" collapsed="false">
      <c r="B43" s="58"/>
      <c r="C43" s="62"/>
      <c r="D43" s="47"/>
      <c r="E43" s="41"/>
      <c r="F43" s="42"/>
      <c r="G43" s="42"/>
      <c r="H43" s="42"/>
      <c r="I43" s="43"/>
      <c r="J43" s="48"/>
      <c r="K43" s="48"/>
      <c r="L43" s="42"/>
      <c r="M43" s="48"/>
      <c r="N43" s="49"/>
      <c r="O43" s="60"/>
    </row>
    <row r="44" customFormat="false" ht="31.5" hidden="false" customHeight="false" outlineLevel="0" collapsed="false">
      <c r="B44" s="55" t="s">
        <v>34</v>
      </c>
      <c r="C44" s="52"/>
      <c r="D44" s="61" t="s">
        <v>27</v>
      </c>
      <c r="E44" s="41" t="s">
        <v>27</v>
      </c>
      <c r="F44" s="42" t="s">
        <v>27</v>
      </c>
      <c r="G44" s="42" t="s">
        <v>27</v>
      </c>
      <c r="H44" s="42" t="s">
        <v>27</v>
      </c>
      <c r="I44" s="43" t="s">
        <v>27</v>
      </c>
      <c r="J44" s="42" t="s">
        <v>27</v>
      </c>
      <c r="K44" s="42" t="s">
        <v>27</v>
      </c>
      <c r="L44" s="42" t="s">
        <v>27</v>
      </c>
      <c r="M44" s="42" t="s">
        <v>27</v>
      </c>
      <c r="N44" s="43" t="s">
        <v>27</v>
      </c>
      <c r="O44" s="63" t="s">
        <v>27</v>
      </c>
    </row>
    <row r="45" customFormat="false" ht="15.75" hidden="false" customHeight="false" outlineLevel="0" collapsed="false">
      <c r="B45" s="41"/>
      <c r="C45" s="62"/>
      <c r="D45" s="47"/>
      <c r="E45" s="41"/>
      <c r="F45" s="42"/>
      <c r="G45" s="42"/>
      <c r="H45" s="42"/>
      <c r="I45" s="43"/>
      <c r="J45" s="48"/>
      <c r="K45" s="48"/>
      <c r="L45" s="42"/>
      <c r="M45" s="48"/>
      <c r="N45" s="49"/>
      <c r="O45" s="60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73</v>
      </c>
      <c r="C48" s="10"/>
      <c r="D48" s="11" t="s">
        <v>4</v>
      </c>
      <c r="E48" s="12" t="s">
        <v>74</v>
      </c>
      <c r="F48" s="12"/>
      <c r="G48" s="12"/>
      <c r="H48" s="12"/>
      <c r="I48" s="12"/>
      <c r="J48" s="12" t="s">
        <v>6</v>
      </c>
      <c r="K48" s="12"/>
      <c r="L48" s="12"/>
      <c r="M48" s="12"/>
      <c r="N48" s="12"/>
      <c r="O48" s="13" t="s">
        <v>7</v>
      </c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19" t="s">
        <v>16</v>
      </c>
      <c r="O49" s="13"/>
    </row>
    <row r="50" customFormat="false" ht="30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19"/>
      <c r="O50" s="13"/>
    </row>
    <row r="51" customFormat="false" ht="15.75" hidden="false" customHeight="false" outlineLevel="0" collapsed="false">
      <c r="B51" s="14"/>
      <c r="C51" s="15"/>
      <c r="D51" s="16"/>
      <c r="E51" s="17" t="s">
        <v>17</v>
      </c>
      <c r="F51" s="21" t="s">
        <v>18</v>
      </c>
      <c r="G51" s="21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19"/>
      <c r="O51" s="13"/>
    </row>
    <row r="52" customFormat="false" ht="16.5" hidden="false" customHeight="true" outlineLevel="0" collapsed="false">
      <c r="B52" s="14"/>
      <c r="C52" s="15"/>
      <c r="D52" s="16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7.25" hidden="false" customHeight="false" outlineLevel="0" collapsed="false">
      <c r="B53" s="25" t="s">
        <v>24</v>
      </c>
      <c r="C53" s="26"/>
      <c r="D53" s="27" t="s">
        <v>27</v>
      </c>
      <c r="E53" s="28" t="s">
        <v>27</v>
      </c>
      <c r="F53" s="29" t="s">
        <v>27</v>
      </c>
      <c r="G53" s="29" t="s">
        <v>27</v>
      </c>
      <c r="H53" s="30" t="s">
        <v>27</v>
      </c>
      <c r="I53" s="31" t="s">
        <v>27</v>
      </c>
      <c r="J53" s="32" t="s">
        <v>27</v>
      </c>
      <c r="K53" s="33" t="s">
        <v>27</v>
      </c>
      <c r="L53" s="34" t="s">
        <v>27</v>
      </c>
      <c r="M53" s="35" t="s">
        <v>27</v>
      </c>
      <c r="N53" s="36" t="s">
        <v>27</v>
      </c>
      <c r="O53" s="37" t="s">
        <v>27</v>
      </c>
    </row>
    <row r="54" customFormat="false" ht="18.75" hidden="false" customHeight="false" outlineLevel="0" collapsed="false">
      <c r="B54" s="38" t="s">
        <v>26</v>
      </c>
      <c r="C54" s="39"/>
      <c r="D54" s="40" t="s">
        <v>27</v>
      </c>
      <c r="E54" s="41" t="s">
        <v>27</v>
      </c>
      <c r="F54" s="42" t="s">
        <v>27</v>
      </c>
      <c r="G54" s="42" t="s">
        <v>27</v>
      </c>
      <c r="H54" s="42" t="s">
        <v>27</v>
      </c>
      <c r="I54" s="43" t="s">
        <v>27</v>
      </c>
      <c r="J54" s="42" t="s">
        <v>27</v>
      </c>
      <c r="K54" s="42" t="s">
        <v>27</v>
      </c>
      <c r="L54" s="42" t="s">
        <v>27</v>
      </c>
      <c r="M54" s="42" t="s">
        <v>27</v>
      </c>
      <c r="N54" s="43" t="s">
        <v>27</v>
      </c>
      <c r="O54" s="44" t="s">
        <v>27</v>
      </c>
    </row>
    <row r="55" customFormat="false" ht="15.75" hidden="false" customHeight="false" outlineLevel="0" collapsed="false">
      <c r="B55" s="45"/>
      <c r="C55" s="46"/>
      <c r="D55" s="47"/>
      <c r="E55" s="41"/>
      <c r="F55" s="42"/>
      <c r="G55" s="42"/>
      <c r="H55" s="42"/>
      <c r="I55" s="43"/>
      <c r="J55" s="48"/>
      <c r="K55" s="48"/>
      <c r="L55" s="42"/>
      <c r="M55" s="48"/>
      <c r="N55" s="49"/>
      <c r="O55" s="50"/>
    </row>
    <row r="56" customFormat="false" ht="18.75" hidden="false" customHeight="false" outlineLevel="0" collapsed="false">
      <c r="B56" s="51" t="s">
        <v>29</v>
      </c>
      <c r="C56" s="52"/>
      <c r="D56" s="53" t="s">
        <v>27</v>
      </c>
      <c r="E56" s="41" t="s">
        <v>27</v>
      </c>
      <c r="F56" s="54" t="s">
        <v>27</v>
      </c>
      <c r="G56" s="54" t="s">
        <v>27</v>
      </c>
      <c r="H56" s="42" t="s">
        <v>27</v>
      </c>
      <c r="I56" s="43" t="s">
        <v>27</v>
      </c>
      <c r="J56" s="42" t="s">
        <v>27</v>
      </c>
      <c r="K56" s="54" t="s">
        <v>27</v>
      </c>
      <c r="L56" s="54" t="s">
        <v>27</v>
      </c>
      <c r="M56" s="42" t="s">
        <v>27</v>
      </c>
      <c r="N56" s="43" t="s">
        <v>27</v>
      </c>
      <c r="O56" s="44" t="s">
        <v>27</v>
      </c>
    </row>
    <row r="57" customFormat="false" ht="31.5" hidden="false" customHeight="false" outlineLevel="0" collapsed="false">
      <c r="B57" s="55" t="s">
        <v>30</v>
      </c>
      <c r="C57" s="52"/>
      <c r="D57" s="53" t="s">
        <v>27</v>
      </c>
      <c r="E57" s="41" t="s">
        <v>27</v>
      </c>
      <c r="F57" s="54" t="s">
        <v>27</v>
      </c>
      <c r="G57" s="54" t="s">
        <v>27</v>
      </c>
      <c r="H57" s="42" t="s">
        <v>27</v>
      </c>
      <c r="I57" s="43" t="s">
        <v>27</v>
      </c>
      <c r="J57" s="42" t="s">
        <v>27</v>
      </c>
      <c r="K57" s="54" t="s">
        <v>27</v>
      </c>
      <c r="L57" s="54" t="s">
        <v>27</v>
      </c>
      <c r="M57" s="42" t="s">
        <v>27</v>
      </c>
      <c r="N57" s="43" t="s">
        <v>27</v>
      </c>
      <c r="O57" s="63" t="s">
        <v>27</v>
      </c>
    </row>
    <row r="58" customFormat="false" ht="15.75" hidden="false" customHeight="false" outlineLevel="0" collapsed="false">
      <c r="B58" s="58"/>
      <c r="C58" s="46"/>
      <c r="D58" s="47"/>
      <c r="E58" s="41"/>
      <c r="F58" s="54"/>
      <c r="G58" s="54"/>
      <c r="H58" s="42"/>
      <c r="I58" s="43"/>
      <c r="J58" s="48"/>
      <c r="K58" s="59"/>
      <c r="L58" s="54"/>
      <c r="M58" s="48"/>
      <c r="N58" s="49"/>
      <c r="O58" s="60"/>
    </row>
    <row r="59" customFormat="false" ht="15.75" hidden="false" customHeight="false" outlineLevel="0" collapsed="false">
      <c r="B59" s="55" t="s">
        <v>31</v>
      </c>
      <c r="C59" s="52"/>
      <c r="D59" s="61" t="s">
        <v>27</v>
      </c>
      <c r="E59" s="41" t="s">
        <v>27</v>
      </c>
      <c r="F59" s="42" t="s">
        <v>27</v>
      </c>
      <c r="G59" s="42" t="s">
        <v>27</v>
      </c>
      <c r="H59" s="42" t="s">
        <v>27</v>
      </c>
      <c r="I59" s="43" t="s">
        <v>27</v>
      </c>
      <c r="J59" s="42" t="s">
        <v>27</v>
      </c>
      <c r="K59" s="42" t="s">
        <v>27</v>
      </c>
      <c r="L59" s="42" t="s">
        <v>27</v>
      </c>
      <c r="M59" s="42" t="s">
        <v>27</v>
      </c>
      <c r="N59" s="43" t="s">
        <v>27</v>
      </c>
      <c r="O59" s="44" t="s">
        <v>27</v>
      </c>
    </row>
    <row r="60" customFormat="false" ht="15.75" hidden="false" customHeight="false" outlineLevel="0" collapsed="false">
      <c r="B60" s="58"/>
      <c r="C60" s="46"/>
      <c r="D60" s="47"/>
      <c r="E60" s="41"/>
      <c r="F60" s="42"/>
      <c r="G60" s="42"/>
      <c r="H60" s="42"/>
      <c r="I60" s="43"/>
      <c r="J60" s="48"/>
      <c r="K60" s="48"/>
      <c r="L60" s="42"/>
      <c r="M60" s="48"/>
      <c r="N60" s="49"/>
      <c r="O60" s="50"/>
    </row>
    <row r="61" customFormat="false" ht="15.75" hidden="false" customHeight="false" outlineLevel="0" collapsed="false">
      <c r="B61" s="55" t="s">
        <v>32</v>
      </c>
      <c r="C61" s="52"/>
      <c r="D61" s="61" t="s">
        <v>27</v>
      </c>
      <c r="E61" s="56" t="s">
        <v>27</v>
      </c>
      <c r="F61" s="54" t="s">
        <v>27</v>
      </c>
      <c r="G61" s="54" t="s">
        <v>27</v>
      </c>
      <c r="H61" s="54" t="s">
        <v>27</v>
      </c>
      <c r="I61" s="57" t="s">
        <v>27</v>
      </c>
      <c r="J61" s="54" t="s">
        <v>27</v>
      </c>
      <c r="K61" s="54" t="s">
        <v>27</v>
      </c>
      <c r="L61" s="54" t="s">
        <v>27</v>
      </c>
      <c r="M61" s="54" t="s">
        <v>27</v>
      </c>
      <c r="N61" s="57" t="s">
        <v>27</v>
      </c>
      <c r="O61" s="63" t="s">
        <v>27</v>
      </c>
    </row>
    <row r="62" customFormat="false" ht="15.75" hidden="false" customHeight="false" outlineLevel="0" collapsed="false">
      <c r="B62" s="58"/>
      <c r="C62" s="62"/>
      <c r="D62" s="47"/>
      <c r="E62" s="41"/>
      <c r="F62" s="42"/>
      <c r="G62" s="42"/>
      <c r="H62" s="42"/>
      <c r="I62" s="43"/>
      <c r="J62" s="48"/>
      <c r="K62" s="48"/>
      <c r="L62" s="42"/>
      <c r="M62" s="48"/>
      <c r="N62" s="49"/>
      <c r="O62" s="60"/>
    </row>
    <row r="63" customFormat="false" ht="15.75" hidden="false" customHeight="false" outlineLevel="0" collapsed="false">
      <c r="B63" s="55" t="s">
        <v>33</v>
      </c>
      <c r="C63" s="52"/>
      <c r="D63" s="61" t="s">
        <v>27</v>
      </c>
      <c r="E63" s="41" t="s">
        <v>27</v>
      </c>
      <c r="F63" s="42" t="s">
        <v>27</v>
      </c>
      <c r="G63" s="42" t="s">
        <v>27</v>
      </c>
      <c r="H63" s="42" t="s">
        <v>27</v>
      </c>
      <c r="I63" s="43" t="s">
        <v>27</v>
      </c>
      <c r="J63" s="42" t="s">
        <v>27</v>
      </c>
      <c r="K63" s="42" t="s">
        <v>27</v>
      </c>
      <c r="L63" s="42" t="s">
        <v>27</v>
      </c>
      <c r="M63" s="42" t="s">
        <v>27</v>
      </c>
      <c r="N63" s="43" t="s">
        <v>27</v>
      </c>
      <c r="O63" s="63" t="s">
        <v>27</v>
      </c>
    </row>
    <row r="64" customFormat="false" ht="15.75" hidden="false" customHeight="false" outlineLevel="0" collapsed="false">
      <c r="B64" s="58"/>
      <c r="C64" s="62"/>
      <c r="D64" s="47"/>
      <c r="E64" s="41"/>
      <c r="F64" s="42"/>
      <c r="G64" s="42"/>
      <c r="H64" s="42"/>
      <c r="I64" s="43"/>
      <c r="J64" s="48"/>
      <c r="K64" s="48"/>
      <c r="L64" s="42"/>
      <c r="M64" s="48"/>
      <c r="N64" s="49"/>
      <c r="O64" s="60"/>
    </row>
    <row r="65" customFormat="false" ht="31.5" hidden="false" customHeight="false" outlineLevel="0" collapsed="false">
      <c r="B65" s="55" t="s">
        <v>34</v>
      </c>
      <c r="C65" s="52"/>
      <c r="D65" s="61" t="s">
        <v>27</v>
      </c>
      <c r="E65" s="41" t="s">
        <v>27</v>
      </c>
      <c r="F65" s="42" t="s">
        <v>27</v>
      </c>
      <c r="G65" s="42" t="s">
        <v>27</v>
      </c>
      <c r="H65" s="42" t="s">
        <v>27</v>
      </c>
      <c r="I65" s="43" t="s">
        <v>27</v>
      </c>
      <c r="J65" s="42" t="s">
        <v>27</v>
      </c>
      <c r="K65" s="42" t="s">
        <v>27</v>
      </c>
      <c r="L65" s="42" t="s">
        <v>27</v>
      </c>
      <c r="M65" s="42" t="s">
        <v>27</v>
      </c>
      <c r="N65" s="43" t="s">
        <v>27</v>
      </c>
      <c r="O65" s="63" t="s">
        <v>27</v>
      </c>
    </row>
    <row r="66" customFormat="false" ht="15.75" hidden="false" customHeight="false" outlineLevel="0" collapsed="false">
      <c r="B66" s="41"/>
      <c r="C66" s="62"/>
      <c r="D66" s="47"/>
      <c r="E66" s="41"/>
      <c r="F66" s="42"/>
      <c r="G66" s="42"/>
      <c r="H66" s="42"/>
      <c r="I66" s="43"/>
      <c r="J66" s="48"/>
      <c r="K66" s="48"/>
      <c r="L66" s="42"/>
      <c r="M66" s="48"/>
      <c r="N66" s="49"/>
      <c r="O66" s="60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73</v>
      </c>
      <c r="C69" s="10"/>
      <c r="D69" s="11" t="s">
        <v>4</v>
      </c>
      <c r="E69" s="12" t="s">
        <v>74</v>
      </c>
      <c r="F69" s="12"/>
      <c r="G69" s="12"/>
      <c r="H69" s="12"/>
      <c r="I69" s="12"/>
      <c r="J69" s="12" t="s">
        <v>6</v>
      </c>
      <c r="K69" s="12"/>
      <c r="L69" s="12"/>
      <c r="M69" s="12"/>
      <c r="N69" s="12"/>
      <c r="O69" s="13" t="s">
        <v>7</v>
      </c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19" t="s">
        <v>16</v>
      </c>
      <c r="O70" s="13"/>
    </row>
    <row r="71" customFormat="false" ht="30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19"/>
      <c r="O71" s="13"/>
    </row>
    <row r="72" customFormat="false" ht="15.75" hidden="false" customHeight="false" outlineLevel="0" collapsed="false">
      <c r="B72" s="14"/>
      <c r="C72" s="15"/>
      <c r="D72" s="16"/>
      <c r="E72" s="17" t="s">
        <v>17</v>
      </c>
      <c r="F72" s="21" t="s">
        <v>18</v>
      </c>
      <c r="G72" s="21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19"/>
      <c r="O72" s="13"/>
    </row>
    <row r="73" customFormat="false" ht="16.5" hidden="false" customHeight="true" outlineLevel="0" collapsed="false">
      <c r="B73" s="14"/>
      <c r="C73" s="15"/>
      <c r="D73" s="16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7.25" hidden="false" customHeight="false" outlineLevel="0" collapsed="false">
      <c r="B74" s="25" t="s">
        <v>24</v>
      </c>
      <c r="C74" s="26"/>
      <c r="D74" s="27" t="s">
        <v>27</v>
      </c>
      <c r="E74" s="28" t="s">
        <v>27</v>
      </c>
      <c r="F74" s="29" t="s">
        <v>27</v>
      </c>
      <c r="G74" s="29" t="s">
        <v>27</v>
      </c>
      <c r="H74" s="30" t="s">
        <v>27</v>
      </c>
      <c r="I74" s="31" t="s">
        <v>27</v>
      </c>
      <c r="J74" s="32" t="s">
        <v>27</v>
      </c>
      <c r="K74" s="33" t="s">
        <v>27</v>
      </c>
      <c r="L74" s="34" t="s">
        <v>27</v>
      </c>
      <c r="M74" s="35" t="s">
        <v>27</v>
      </c>
      <c r="N74" s="36" t="s">
        <v>27</v>
      </c>
      <c r="O74" s="37" t="s">
        <v>27</v>
      </c>
    </row>
    <row r="75" customFormat="false" ht="18.75" hidden="false" customHeight="false" outlineLevel="0" collapsed="false">
      <c r="B75" s="38" t="s">
        <v>26</v>
      </c>
      <c r="C75" s="39"/>
      <c r="D75" s="40" t="s">
        <v>27</v>
      </c>
      <c r="E75" s="41" t="s">
        <v>27</v>
      </c>
      <c r="F75" s="42" t="s">
        <v>27</v>
      </c>
      <c r="G75" s="42" t="s">
        <v>27</v>
      </c>
      <c r="H75" s="42" t="s">
        <v>27</v>
      </c>
      <c r="I75" s="43" t="s">
        <v>27</v>
      </c>
      <c r="J75" s="42" t="s">
        <v>27</v>
      </c>
      <c r="K75" s="42" t="s">
        <v>27</v>
      </c>
      <c r="L75" s="42" t="s">
        <v>27</v>
      </c>
      <c r="M75" s="42" t="s">
        <v>27</v>
      </c>
      <c r="N75" s="43" t="s">
        <v>27</v>
      </c>
      <c r="O75" s="44" t="s">
        <v>27</v>
      </c>
    </row>
    <row r="76" customFormat="false" ht="15.75" hidden="false" customHeight="false" outlineLevel="0" collapsed="false">
      <c r="B76" s="45"/>
      <c r="C76" s="46"/>
      <c r="D76" s="47"/>
      <c r="E76" s="41"/>
      <c r="F76" s="42"/>
      <c r="G76" s="42"/>
      <c r="H76" s="42"/>
      <c r="I76" s="43"/>
      <c r="J76" s="48"/>
      <c r="K76" s="48"/>
      <c r="L76" s="42"/>
      <c r="M76" s="48"/>
      <c r="N76" s="49"/>
      <c r="O76" s="50"/>
    </row>
    <row r="77" customFormat="false" ht="18.75" hidden="false" customHeight="false" outlineLevel="0" collapsed="false">
      <c r="B77" s="51" t="s">
        <v>29</v>
      </c>
      <c r="C77" s="52"/>
      <c r="D77" s="53" t="s">
        <v>27</v>
      </c>
      <c r="E77" s="41" t="s">
        <v>27</v>
      </c>
      <c r="F77" s="54" t="s">
        <v>27</v>
      </c>
      <c r="G77" s="54" t="s">
        <v>27</v>
      </c>
      <c r="H77" s="42" t="s">
        <v>27</v>
      </c>
      <c r="I77" s="43" t="s">
        <v>27</v>
      </c>
      <c r="J77" s="42" t="s">
        <v>27</v>
      </c>
      <c r="K77" s="54" t="s">
        <v>27</v>
      </c>
      <c r="L77" s="54" t="s">
        <v>27</v>
      </c>
      <c r="M77" s="42" t="s">
        <v>27</v>
      </c>
      <c r="N77" s="43" t="s">
        <v>27</v>
      </c>
      <c r="O77" s="44" t="s">
        <v>27</v>
      </c>
    </row>
    <row r="78" customFormat="false" ht="31.5" hidden="false" customHeight="false" outlineLevel="0" collapsed="false">
      <c r="B78" s="55" t="s">
        <v>30</v>
      </c>
      <c r="C78" s="52"/>
      <c r="D78" s="53" t="s">
        <v>27</v>
      </c>
      <c r="E78" s="41" t="s">
        <v>27</v>
      </c>
      <c r="F78" s="54" t="s">
        <v>27</v>
      </c>
      <c r="G78" s="54" t="s">
        <v>27</v>
      </c>
      <c r="H78" s="42" t="s">
        <v>27</v>
      </c>
      <c r="I78" s="43" t="s">
        <v>27</v>
      </c>
      <c r="J78" s="42" t="s">
        <v>27</v>
      </c>
      <c r="K78" s="54" t="s">
        <v>27</v>
      </c>
      <c r="L78" s="54" t="s">
        <v>27</v>
      </c>
      <c r="M78" s="42" t="s">
        <v>27</v>
      </c>
      <c r="N78" s="43" t="s">
        <v>27</v>
      </c>
      <c r="O78" s="63" t="s">
        <v>27</v>
      </c>
    </row>
    <row r="79" customFormat="false" ht="15.75" hidden="false" customHeight="false" outlineLevel="0" collapsed="false">
      <c r="B79" s="58"/>
      <c r="C79" s="46"/>
      <c r="D79" s="47"/>
      <c r="E79" s="41"/>
      <c r="F79" s="54"/>
      <c r="G79" s="54"/>
      <c r="H79" s="42"/>
      <c r="I79" s="43"/>
      <c r="J79" s="48"/>
      <c r="K79" s="59"/>
      <c r="L79" s="54"/>
      <c r="M79" s="48"/>
      <c r="N79" s="49"/>
      <c r="O79" s="60"/>
    </row>
    <row r="80" customFormat="false" ht="15.75" hidden="false" customHeight="false" outlineLevel="0" collapsed="false">
      <c r="B80" s="55" t="s">
        <v>31</v>
      </c>
      <c r="C80" s="52"/>
      <c r="D80" s="61" t="s">
        <v>27</v>
      </c>
      <c r="E80" s="41" t="s">
        <v>27</v>
      </c>
      <c r="F80" s="42" t="s">
        <v>27</v>
      </c>
      <c r="G80" s="42" t="s">
        <v>27</v>
      </c>
      <c r="H80" s="42" t="s">
        <v>27</v>
      </c>
      <c r="I80" s="43" t="s">
        <v>27</v>
      </c>
      <c r="J80" s="42" t="s">
        <v>27</v>
      </c>
      <c r="K80" s="42" t="s">
        <v>27</v>
      </c>
      <c r="L80" s="42" t="s">
        <v>27</v>
      </c>
      <c r="M80" s="42" t="s">
        <v>27</v>
      </c>
      <c r="N80" s="43" t="s">
        <v>27</v>
      </c>
      <c r="O80" s="44" t="s">
        <v>27</v>
      </c>
    </row>
    <row r="81" customFormat="false" ht="15.75" hidden="false" customHeight="false" outlineLevel="0" collapsed="false">
      <c r="B81" s="58"/>
      <c r="C81" s="46"/>
      <c r="D81" s="47"/>
      <c r="E81" s="41"/>
      <c r="F81" s="42"/>
      <c r="G81" s="42"/>
      <c r="H81" s="42"/>
      <c r="I81" s="43"/>
      <c r="J81" s="48"/>
      <c r="K81" s="48"/>
      <c r="L81" s="42"/>
      <c r="M81" s="48"/>
      <c r="N81" s="49"/>
      <c r="O81" s="50"/>
    </row>
    <row r="82" customFormat="false" ht="15.75" hidden="false" customHeight="false" outlineLevel="0" collapsed="false">
      <c r="B82" s="55" t="s">
        <v>32</v>
      </c>
      <c r="C82" s="52"/>
      <c r="D82" s="61" t="s">
        <v>27</v>
      </c>
      <c r="E82" s="56" t="s">
        <v>27</v>
      </c>
      <c r="F82" s="54" t="s">
        <v>27</v>
      </c>
      <c r="G82" s="54" t="s">
        <v>27</v>
      </c>
      <c r="H82" s="54" t="s">
        <v>27</v>
      </c>
      <c r="I82" s="57" t="s">
        <v>27</v>
      </c>
      <c r="J82" s="54" t="s">
        <v>27</v>
      </c>
      <c r="K82" s="54" t="s">
        <v>27</v>
      </c>
      <c r="L82" s="54" t="s">
        <v>27</v>
      </c>
      <c r="M82" s="54" t="s">
        <v>27</v>
      </c>
      <c r="N82" s="57" t="s">
        <v>27</v>
      </c>
      <c r="O82" s="63" t="s">
        <v>27</v>
      </c>
    </row>
    <row r="83" customFormat="false" ht="15.75" hidden="false" customHeight="false" outlineLevel="0" collapsed="false">
      <c r="B83" s="58"/>
      <c r="C83" s="62"/>
      <c r="D83" s="47"/>
      <c r="E83" s="41"/>
      <c r="F83" s="42"/>
      <c r="G83" s="42"/>
      <c r="H83" s="42"/>
      <c r="I83" s="43"/>
      <c r="J83" s="48"/>
      <c r="K83" s="48"/>
      <c r="L83" s="42"/>
      <c r="M83" s="48"/>
      <c r="N83" s="49"/>
      <c r="O83" s="60"/>
    </row>
    <row r="84" customFormat="false" ht="15.75" hidden="false" customHeight="false" outlineLevel="0" collapsed="false">
      <c r="B84" s="55" t="s">
        <v>33</v>
      </c>
      <c r="C84" s="52"/>
      <c r="D84" s="61" t="s">
        <v>27</v>
      </c>
      <c r="E84" s="41" t="s">
        <v>27</v>
      </c>
      <c r="F84" s="42" t="s">
        <v>27</v>
      </c>
      <c r="G84" s="42" t="s">
        <v>27</v>
      </c>
      <c r="H84" s="42" t="s">
        <v>27</v>
      </c>
      <c r="I84" s="43" t="s">
        <v>27</v>
      </c>
      <c r="J84" s="42" t="s">
        <v>27</v>
      </c>
      <c r="K84" s="42" t="s">
        <v>27</v>
      </c>
      <c r="L84" s="42" t="s">
        <v>27</v>
      </c>
      <c r="M84" s="42" t="s">
        <v>27</v>
      </c>
      <c r="N84" s="43" t="s">
        <v>27</v>
      </c>
      <c r="O84" s="63" t="s">
        <v>27</v>
      </c>
    </row>
    <row r="85" customFormat="false" ht="15.75" hidden="false" customHeight="false" outlineLevel="0" collapsed="false">
      <c r="B85" s="58"/>
      <c r="C85" s="62"/>
      <c r="D85" s="47"/>
      <c r="E85" s="41"/>
      <c r="F85" s="42"/>
      <c r="G85" s="42"/>
      <c r="H85" s="42"/>
      <c r="I85" s="43"/>
      <c r="J85" s="48"/>
      <c r="K85" s="48"/>
      <c r="L85" s="42"/>
      <c r="M85" s="48"/>
      <c r="N85" s="49"/>
      <c r="O85" s="60"/>
    </row>
    <row r="86" customFormat="false" ht="31.5" hidden="false" customHeight="false" outlineLevel="0" collapsed="false">
      <c r="B86" s="55" t="s">
        <v>34</v>
      </c>
      <c r="C86" s="52"/>
      <c r="D86" s="61" t="s">
        <v>27</v>
      </c>
      <c r="E86" s="41" t="s">
        <v>27</v>
      </c>
      <c r="F86" s="42" t="s">
        <v>27</v>
      </c>
      <c r="G86" s="42" t="s">
        <v>27</v>
      </c>
      <c r="H86" s="42" t="s">
        <v>27</v>
      </c>
      <c r="I86" s="43" t="s">
        <v>27</v>
      </c>
      <c r="J86" s="42" t="s">
        <v>27</v>
      </c>
      <c r="K86" s="42" t="s">
        <v>27</v>
      </c>
      <c r="L86" s="42" t="s">
        <v>27</v>
      </c>
      <c r="M86" s="42" t="s">
        <v>27</v>
      </c>
      <c r="N86" s="43" t="s">
        <v>27</v>
      </c>
      <c r="O86" s="63" t="s">
        <v>27</v>
      </c>
    </row>
    <row r="87" customFormat="false" ht="15.75" hidden="false" customHeight="false" outlineLevel="0" collapsed="false">
      <c r="B87" s="41"/>
      <c r="C87" s="62"/>
      <c r="D87" s="47"/>
      <c r="E87" s="41"/>
      <c r="F87" s="42"/>
      <c r="G87" s="42"/>
      <c r="H87" s="42"/>
      <c r="I87" s="43"/>
      <c r="J87" s="48"/>
      <c r="K87" s="48"/>
      <c r="L87" s="42"/>
      <c r="M87" s="48"/>
      <c r="N87" s="49"/>
      <c r="O87" s="60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73</v>
      </c>
      <c r="C90" s="10"/>
      <c r="D90" s="11" t="s">
        <v>4</v>
      </c>
      <c r="E90" s="12" t="s">
        <v>74</v>
      </c>
      <c r="F90" s="12"/>
      <c r="G90" s="12"/>
      <c r="H90" s="12"/>
      <c r="I90" s="12"/>
      <c r="J90" s="12" t="s">
        <v>6</v>
      </c>
      <c r="K90" s="12"/>
      <c r="L90" s="12"/>
      <c r="M90" s="12"/>
      <c r="N90" s="12"/>
      <c r="O90" s="13" t="s">
        <v>7</v>
      </c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19" t="s">
        <v>16</v>
      </c>
      <c r="O91" s="13"/>
    </row>
    <row r="92" customFormat="false" ht="30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19"/>
      <c r="O92" s="13"/>
    </row>
    <row r="93" customFormat="false" ht="15.75" hidden="false" customHeight="false" outlineLevel="0" collapsed="false">
      <c r="B93" s="14"/>
      <c r="C93" s="15"/>
      <c r="D93" s="16"/>
      <c r="E93" s="17" t="s">
        <v>17</v>
      </c>
      <c r="F93" s="21" t="s">
        <v>18</v>
      </c>
      <c r="G93" s="21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19"/>
      <c r="O93" s="13"/>
    </row>
    <row r="94" customFormat="false" ht="16.5" hidden="false" customHeight="true" outlineLevel="0" collapsed="false">
      <c r="B94" s="14"/>
      <c r="C94" s="15"/>
      <c r="D94" s="16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7.25" hidden="false" customHeight="false" outlineLevel="0" collapsed="false">
      <c r="B95" s="25" t="s">
        <v>24</v>
      </c>
      <c r="C95" s="26"/>
      <c r="D95" s="27" t="s">
        <v>27</v>
      </c>
      <c r="E95" s="28" t="s">
        <v>27</v>
      </c>
      <c r="F95" s="29" t="s">
        <v>27</v>
      </c>
      <c r="G95" s="29" t="s">
        <v>27</v>
      </c>
      <c r="H95" s="30" t="s">
        <v>27</v>
      </c>
      <c r="I95" s="31" t="s">
        <v>27</v>
      </c>
      <c r="J95" s="32" t="s">
        <v>27</v>
      </c>
      <c r="K95" s="33" t="s">
        <v>27</v>
      </c>
      <c r="L95" s="34" t="s">
        <v>27</v>
      </c>
      <c r="M95" s="35" t="s">
        <v>27</v>
      </c>
      <c r="N95" s="36" t="s">
        <v>27</v>
      </c>
      <c r="O95" s="37" t="s">
        <v>27</v>
      </c>
    </row>
    <row r="96" customFormat="false" ht="18.75" hidden="false" customHeight="false" outlineLevel="0" collapsed="false">
      <c r="B96" s="38" t="s">
        <v>26</v>
      </c>
      <c r="C96" s="39"/>
      <c r="D96" s="40" t="s">
        <v>27</v>
      </c>
      <c r="E96" s="41" t="s">
        <v>27</v>
      </c>
      <c r="F96" s="42" t="s">
        <v>27</v>
      </c>
      <c r="G96" s="42" t="s">
        <v>27</v>
      </c>
      <c r="H96" s="42" t="s">
        <v>27</v>
      </c>
      <c r="I96" s="43" t="s">
        <v>27</v>
      </c>
      <c r="J96" s="42" t="s">
        <v>27</v>
      </c>
      <c r="K96" s="42" t="s">
        <v>27</v>
      </c>
      <c r="L96" s="42" t="s">
        <v>27</v>
      </c>
      <c r="M96" s="42" t="s">
        <v>27</v>
      </c>
      <c r="N96" s="43" t="s">
        <v>27</v>
      </c>
      <c r="O96" s="44" t="s">
        <v>27</v>
      </c>
    </row>
    <row r="97" customFormat="false" ht="15.75" hidden="false" customHeight="false" outlineLevel="0" collapsed="false">
      <c r="B97" s="45"/>
      <c r="C97" s="46"/>
      <c r="D97" s="47"/>
      <c r="E97" s="41"/>
      <c r="F97" s="42"/>
      <c r="G97" s="42"/>
      <c r="H97" s="42"/>
      <c r="I97" s="43"/>
      <c r="J97" s="48"/>
      <c r="K97" s="48"/>
      <c r="L97" s="42"/>
      <c r="M97" s="48"/>
      <c r="N97" s="49"/>
      <c r="O97" s="50"/>
    </row>
    <row r="98" customFormat="false" ht="18.75" hidden="false" customHeight="false" outlineLevel="0" collapsed="false">
      <c r="B98" s="51" t="s">
        <v>29</v>
      </c>
      <c r="C98" s="52"/>
      <c r="D98" s="53" t="s">
        <v>27</v>
      </c>
      <c r="E98" s="41" t="s">
        <v>27</v>
      </c>
      <c r="F98" s="54" t="s">
        <v>27</v>
      </c>
      <c r="G98" s="54" t="s">
        <v>27</v>
      </c>
      <c r="H98" s="42" t="s">
        <v>27</v>
      </c>
      <c r="I98" s="43" t="s">
        <v>27</v>
      </c>
      <c r="J98" s="42" t="s">
        <v>27</v>
      </c>
      <c r="K98" s="54" t="s">
        <v>27</v>
      </c>
      <c r="L98" s="54" t="s">
        <v>27</v>
      </c>
      <c r="M98" s="42" t="s">
        <v>27</v>
      </c>
      <c r="N98" s="43" t="s">
        <v>27</v>
      </c>
      <c r="O98" s="44" t="s">
        <v>27</v>
      </c>
    </row>
    <row r="99" customFormat="false" ht="31.5" hidden="false" customHeight="false" outlineLevel="0" collapsed="false">
      <c r="B99" s="55" t="s">
        <v>30</v>
      </c>
      <c r="C99" s="52"/>
      <c r="D99" s="53" t="s">
        <v>27</v>
      </c>
      <c r="E99" s="41" t="s">
        <v>27</v>
      </c>
      <c r="F99" s="54" t="s">
        <v>27</v>
      </c>
      <c r="G99" s="54" t="s">
        <v>27</v>
      </c>
      <c r="H99" s="42" t="s">
        <v>27</v>
      </c>
      <c r="I99" s="43" t="s">
        <v>27</v>
      </c>
      <c r="J99" s="42" t="s">
        <v>27</v>
      </c>
      <c r="K99" s="54" t="s">
        <v>27</v>
      </c>
      <c r="L99" s="54" t="s">
        <v>27</v>
      </c>
      <c r="M99" s="42" t="s">
        <v>27</v>
      </c>
      <c r="N99" s="43" t="s">
        <v>27</v>
      </c>
      <c r="O99" s="63" t="s">
        <v>27</v>
      </c>
    </row>
    <row r="100" customFormat="false" ht="15.75" hidden="false" customHeight="false" outlineLevel="0" collapsed="false">
      <c r="B100" s="58"/>
      <c r="C100" s="46"/>
      <c r="D100" s="47"/>
      <c r="E100" s="41"/>
      <c r="F100" s="54"/>
      <c r="G100" s="54"/>
      <c r="H100" s="42"/>
      <c r="I100" s="43"/>
      <c r="J100" s="48"/>
      <c r="K100" s="59"/>
      <c r="L100" s="54"/>
      <c r="M100" s="48"/>
      <c r="N100" s="49"/>
      <c r="O100" s="60"/>
    </row>
    <row r="101" customFormat="false" ht="15.75" hidden="false" customHeight="false" outlineLevel="0" collapsed="false">
      <c r="B101" s="55" t="s">
        <v>31</v>
      </c>
      <c r="C101" s="52"/>
      <c r="D101" s="61" t="s">
        <v>27</v>
      </c>
      <c r="E101" s="41" t="s">
        <v>27</v>
      </c>
      <c r="F101" s="42" t="s">
        <v>27</v>
      </c>
      <c r="G101" s="42" t="s">
        <v>27</v>
      </c>
      <c r="H101" s="42" t="s">
        <v>27</v>
      </c>
      <c r="I101" s="43" t="s">
        <v>27</v>
      </c>
      <c r="J101" s="42" t="s">
        <v>27</v>
      </c>
      <c r="K101" s="42" t="s">
        <v>27</v>
      </c>
      <c r="L101" s="42" t="s">
        <v>27</v>
      </c>
      <c r="M101" s="42" t="s">
        <v>27</v>
      </c>
      <c r="N101" s="43" t="s">
        <v>27</v>
      </c>
      <c r="O101" s="44" t="s">
        <v>27</v>
      </c>
    </row>
    <row r="102" customFormat="false" ht="15.75" hidden="false" customHeight="false" outlineLevel="0" collapsed="false">
      <c r="B102" s="58"/>
      <c r="C102" s="46"/>
      <c r="D102" s="47"/>
      <c r="E102" s="41"/>
      <c r="F102" s="42"/>
      <c r="G102" s="42"/>
      <c r="H102" s="42"/>
      <c r="I102" s="43"/>
      <c r="J102" s="48"/>
      <c r="K102" s="48"/>
      <c r="L102" s="42"/>
      <c r="M102" s="48"/>
      <c r="N102" s="49"/>
      <c r="O102" s="50"/>
    </row>
    <row r="103" customFormat="false" ht="15.75" hidden="false" customHeight="false" outlineLevel="0" collapsed="false">
      <c r="B103" s="55" t="s">
        <v>32</v>
      </c>
      <c r="C103" s="52"/>
      <c r="D103" s="61" t="s">
        <v>27</v>
      </c>
      <c r="E103" s="56" t="s">
        <v>27</v>
      </c>
      <c r="F103" s="54" t="s">
        <v>27</v>
      </c>
      <c r="G103" s="54" t="s">
        <v>27</v>
      </c>
      <c r="H103" s="54" t="s">
        <v>27</v>
      </c>
      <c r="I103" s="57" t="s">
        <v>27</v>
      </c>
      <c r="J103" s="54" t="s">
        <v>27</v>
      </c>
      <c r="K103" s="54" t="s">
        <v>27</v>
      </c>
      <c r="L103" s="54" t="s">
        <v>27</v>
      </c>
      <c r="M103" s="54" t="s">
        <v>27</v>
      </c>
      <c r="N103" s="57" t="s">
        <v>27</v>
      </c>
      <c r="O103" s="63" t="s">
        <v>27</v>
      </c>
    </row>
    <row r="104" customFormat="false" ht="15.75" hidden="false" customHeight="false" outlineLevel="0" collapsed="false">
      <c r="B104" s="58"/>
      <c r="C104" s="62"/>
      <c r="D104" s="47"/>
      <c r="E104" s="41"/>
      <c r="F104" s="42"/>
      <c r="G104" s="42"/>
      <c r="H104" s="42"/>
      <c r="I104" s="43"/>
      <c r="J104" s="48"/>
      <c r="K104" s="48"/>
      <c r="L104" s="42"/>
      <c r="M104" s="48"/>
      <c r="N104" s="49"/>
      <c r="O104" s="60"/>
    </row>
    <row r="105" customFormat="false" ht="15.75" hidden="false" customHeight="false" outlineLevel="0" collapsed="false">
      <c r="B105" s="55" t="s">
        <v>33</v>
      </c>
      <c r="C105" s="52"/>
      <c r="D105" s="61" t="s">
        <v>27</v>
      </c>
      <c r="E105" s="41" t="s">
        <v>27</v>
      </c>
      <c r="F105" s="42" t="s">
        <v>27</v>
      </c>
      <c r="G105" s="42" t="s">
        <v>27</v>
      </c>
      <c r="H105" s="42" t="s">
        <v>27</v>
      </c>
      <c r="I105" s="43" t="s">
        <v>27</v>
      </c>
      <c r="J105" s="42" t="s">
        <v>27</v>
      </c>
      <c r="K105" s="42" t="s">
        <v>27</v>
      </c>
      <c r="L105" s="42" t="s">
        <v>27</v>
      </c>
      <c r="M105" s="42" t="s">
        <v>27</v>
      </c>
      <c r="N105" s="43" t="s">
        <v>27</v>
      </c>
      <c r="O105" s="63" t="s">
        <v>27</v>
      </c>
    </row>
    <row r="106" customFormat="false" ht="15.75" hidden="false" customHeight="false" outlineLevel="0" collapsed="false">
      <c r="B106" s="58"/>
      <c r="C106" s="62"/>
      <c r="D106" s="47"/>
      <c r="E106" s="41"/>
      <c r="F106" s="42"/>
      <c r="G106" s="42"/>
      <c r="H106" s="42"/>
      <c r="I106" s="43"/>
      <c r="J106" s="48"/>
      <c r="K106" s="48"/>
      <c r="L106" s="42"/>
      <c r="M106" s="48"/>
      <c r="N106" s="49"/>
      <c r="O106" s="60"/>
    </row>
    <row r="107" customFormat="false" ht="31.5" hidden="false" customHeight="false" outlineLevel="0" collapsed="false">
      <c r="B107" s="55" t="s">
        <v>34</v>
      </c>
      <c r="C107" s="52"/>
      <c r="D107" s="61" t="s">
        <v>27</v>
      </c>
      <c r="E107" s="41" t="s">
        <v>27</v>
      </c>
      <c r="F107" s="42" t="s">
        <v>27</v>
      </c>
      <c r="G107" s="42" t="s">
        <v>27</v>
      </c>
      <c r="H107" s="42" t="s">
        <v>27</v>
      </c>
      <c r="I107" s="43" t="s">
        <v>27</v>
      </c>
      <c r="J107" s="42" t="s">
        <v>27</v>
      </c>
      <c r="K107" s="42" t="s">
        <v>27</v>
      </c>
      <c r="L107" s="42" t="s">
        <v>27</v>
      </c>
      <c r="M107" s="42" t="s">
        <v>27</v>
      </c>
      <c r="N107" s="43" t="s">
        <v>27</v>
      </c>
      <c r="O107" s="63" t="s">
        <v>27</v>
      </c>
    </row>
    <row r="108" customFormat="false" ht="15.75" hidden="false" customHeight="false" outlineLevel="0" collapsed="false">
      <c r="B108" s="41"/>
      <c r="C108" s="62"/>
      <c r="D108" s="47"/>
      <c r="E108" s="41"/>
      <c r="F108" s="42"/>
      <c r="G108" s="42"/>
      <c r="H108" s="42"/>
      <c r="I108" s="43"/>
      <c r="J108" s="48"/>
      <c r="K108" s="48"/>
      <c r="L108" s="42"/>
      <c r="M108" s="48"/>
      <c r="N108" s="49"/>
      <c r="O108" s="60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73</v>
      </c>
      <c r="C111" s="10"/>
      <c r="D111" s="11" t="s">
        <v>4</v>
      </c>
      <c r="E111" s="12" t="s">
        <v>74</v>
      </c>
      <c r="F111" s="12"/>
      <c r="G111" s="12"/>
      <c r="H111" s="12"/>
      <c r="I111" s="12"/>
      <c r="J111" s="12" t="s">
        <v>6</v>
      </c>
      <c r="K111" s="12"/>
      <c r="L111" s="12"/>
      <c r="M111" s="12"/>
      <c r="N111" s="12"/>
      <c r="O111" s="13" t="s">
        <v>7</v>
      </c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19" t="s">
        <v>16</v>
      </c>
      <c r="O112" s="13"/>
    </row>
    <row r="113" customFormat="false" ht="30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19"/>
      <c r="O113" s="13"/>
    </row>
    <row r="114" customFormat="false" ht="15.75" hidden="false" customHeight="false" outlineLevel="0" collapsed="false">
      <c r="B114" s="14"/>
      <c r="C114" s="15"/>
      <c r="D114" s="16"/>
      <c r="E114" s="17" t="s">
        <v>17</v>
      </c>
      <c r="F114" s="21" t="s">
        <v>18</v>
      </c>
      <c r="G114" s="21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19"/>
      <c r="O114" s="13"/>
    </row>
    <row r="115" customFormat="false" ht="16.5" hidden="false" customHeight="true" outlineLevel="0" collapsed="false">
      <c r="B115" s="14"/>
      <c r="C115" s="15"/>
      <c r="D115" s="16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7.25" hidden="false" customHeight="false" outlineLevel="0" collapsed="false">
      <c r="B116" s="25" t="s">
        <v>24</v>
      </c>
      <c r="C116" s="26"/>
      <c r="D116" s="27" t="s">
        <v>27</v>
      </c>
      <c r="E116" s="28" t="s">
        <v>27</v>
      </c>
      <c r="F116" s="29" t="s">
        <v>27</v>
      </c>
      <c r="G116" s="29" t="s">
        <v>27</v>
      </c>
      <c r="H116" s="30" t="s">
        <v>27</v>
      </c>
      <c r="I116" s="31" t="s">
        <v>27</v>
      </c>
      <c r="J116" s="32" t="s">
        <v>27</v>
      </c>
      <c r="K116" s="33" t="s">
        <v>27</v>
      </c>
      <c r="L116" s="34" t="s">
        <v>27</v>
      </c>
      <c r="M116" s="35" t="s">
        <v>27</v>
      </c>
      <c r="N116" s="36" t="s">
        <v>27</v>
      </c>
      <c r="O116" s="37" t="s">
        <v>27</v>
      </c>
    </row>
    <row r="117" customFormat="false" ht="18.75" hidden="false" customHeight="false" outlineLevel="0" collapsed="false">
      <c r="B117" s="38" t="s">
        <v>26</v>
      </c>
      <c r="C117" s="39"/>
      <c r="D117" s="40" t="s">
        <v>27</v>
      </c>
      <c r="E117" s="41" t="s">
        <v>27</v>
      </c>
      <c r="F117" s="42" t="s">
        <v>27</v>
      </c>
      <c r="G117" s="42" t="s">
        <v>27</v>
      </c>
      <c r="H117" s="42" t="s">
        <v>27</v>
      </c>
      <c r="I117" s="43" t="s">
        <v>27</v>
      </c>
      <c r="J117" s="42" t="s">
        <v>27</v>
      </c>
      <c r="K117" s="42" t="s">
        <v>27</v>
      </c>
      <c r="L117" s="42" t="s">
        <v>27</v>
      </c>
      <c r="M117" s="42" t="s">
        <v>27</v>
      </c>
      <c r="N117" s="43" t="s">
        <v>27</v>
      </c>
      <c r="O117" s="44" t="s">
        <v>27</v>
      </c>
    </row>
    <row r="118" customFormat="false" ht="15.75" hidden="false" customHeight="false" outlineLevel="0" collapsed="false">
      <c r="B118" s="45"/>
      <c r="C118" s="46"/>
      <c r="D118" s="47"/>
      <c r="E118" s="41"/>
      <c r="F118" s="42"/>
      <c r="G118" s="42"/>
      <c r="H118" s="42"/>
      <c r="I118" s="43"/>
      <c r="J118" s="48"/>
      <c r="K118" s="48"/>
      <c r="L118" s="42"/>
      <c r="M118" s="48"/>
      <c r="N118" s="49"/>
      <c r="O118" s="50"/>
    </row>
    <row r="119" customFormat="false" ht="18.75" hidden="false" customHeight="false" outlineLevel="0" collapsed="false">
      <c r="B119" s="51" t="s">
        <v>29</v>
      </c>
      <c r="C119" s="52"/>
      <c r="D119" s="53" t="s">
        <v>27</v>
      </c>
      <c r="E119" s="41" t="s">
        <v>27</v>
      </c>
      <c r="F119" s="54" t="s">
        <v>27</v>
      </c>
      <c r="G119" s="54" t="s">
        <v>27</v>
      </c>
      <c r="H119" s="42" t="s">
        <v>27</v>
      </c>
      <c r="I119" s="43" t="s">
        <v>27</v>
      </c>
      <c r="J119" s="42" t="s">
        <v>27</v>
      </c>
      <c r="K119" s="54" t="s">
        <v>27</v>
      </c>
      <c r="L119" s="54" t="s">
        <v>27</v>
      </c>
      <c r="M119" s="42" t="s">
        <v>27</v>
      </c>
      <c r="N119" s="43" t="s">
        <v>27</v>
      </c>
      <c r="O119" s="44" t="s">
        <v>27</v>
      </c>
    </row>
    <row r="120" customFormat="false" ht="31.5" hidden="false" customHeight="false" outlineLevel="0" collapsed="false">
      <c r="B120" s="55" t="s">
        <v>30</v>
      </c>
      <c r="C120" s="52"/>
      <c r="D120" s="53" t="s">
        <v>27</v>
      </c>
      <c r="E120" s="41" t="s">
        <v>27</v>
      </c>
      <c r="F120" s="54" t="s">
        <v>27</v>
      </c>
      <c r="G120" s="54" t="s">
        <v>27</v>
      </c>
      <c r="H120" s="42" t="s">
        <v>27</v>
      </c>
      <c r="I120" s="43" t="s">
        <v>27</v>
      </c>
      <c r="J120" s="42" t="s">
        <v>27</v>
      </c>
      <c r="K120" s="54" t="s">
        <v>27</v>
      </c>
      <c r="L120" s="54" t="s">
        <v>27</v>
      </c>
      <c r="M120" s="42" t="s">
        <v>27</v>
      </c>
      <c r="N120" s="43" t="s">
        <v>27</v>
      </c>
      <c r="O120" s="63" t="s">
        <v>27</v>
      </c>
    </row>
    <row r="121" customFormat="false" ht="15.75" hidden="false" customHeight="false" outlineLevel="0" collapsed="false">
      <c r="B121" s="58"/>
      <c r="C121" s="46"/>
      <c r="D121" s="47"/>
      <c r="E121" s="41"/>
      <c r="F121" s="54"/>
      <c r="G121" s="54"/>
      <c r="H121" s="42"/>
      <c r="I121" s="43"/>
      <c r="J121" s="48"/>
      <c r="K121" s="59"/>
      <c r="L121" s="54"/>
      <c r="M121" s="48"/>
      <c r="N121" s="49"/>
      <c r="O121" s="60"/>
    </row>
    <row r="122" customFormat="false" ht="15.75" hidden="false" customHeight="false" outlineLevel="0" collapsed="false">
      <c r="B122" s="55" t="s">
        <v>31</v>
      </c>
      <c r="C122" s="52"/>
      <c r="D122" s="61" t="s">
        <v>27</v>
      </c>
      <c r="E122" s="41" t="s">
        <v>27</v>
      </c>
      <c r="F122" s="42" t="s">
        <v>27</v>
      </c>
      <c r="G122" s="42" t="s">
        <v>27</v>
      </c>
      <c r="H122" s="42" t="s">
        <v>27</v>
      </c>
      <c r="I122" s="43" t="s">
        <v>27</v>
      </c>
      <c r="J122" s="42" t="s">
        <v>27</v>
      </c>
      <c r="K122" s="42" t="s">
        <v>27</v>
      </c>
      <c r="L122" s="42" t="s">
        <v>27</v>
      </c>
      <c r="M122" s="42" t="s">
        <v>27</v>
      </c>
      <c r="N122" s="43" t="s">
        <v>27</v>
      </c>
      <c r="O122" s="44" t="s">
        <v>27</v>
      </c>
    </row>
    <row r="123" customFormat="false" ht="15.75" hidden="false" customHeight="false" outlineLevel="0" collapsed="false">
      <c r="B123" s="58"/>
      <c r="C123" s="46"/>
      <c r="D123" s="47"/>
      <c r="E123" s="41"/>
      <c r="F123" s="42"/>
      <c r="G123" s="42"/>
      <c r="H123" s="42"/>
      <c r="I123" s="43"/>
      <c r="J123" s="48"/>
      <c r="K123" s="48"/>
      <c r="L123" s="42"/>
      <c r="M123" s="48"/>
      <c r="N123" s="49"/>
      <c r="O123" s="50"/>
    </row>
    <row r="124" customFormat="false" ht="15.75" hidden="false" customHeight="false" outlineLevel="0" collapsed="false">
      <c r="B124" s="55" t="s">
        <v>32</v>
      </c>
      <c r="C124" s="52"/>
      <c r="D124" s="61" t="s">
        <v>27</v>
      </c>
      <c r="E124" s="56" t="s">
        <v>27</v>
      </c>
      <c r="F124" s="54" t="s">
        <v>27</v>
      </c>
      <c r="G124" s="54" t="s">
        <v>27</v>
      </c>
      <c r="H124" s="54" t="s">
        <v>27</v>
      </c>
      <c r="I124" s="57" t="s">
        <v>27</v>
      </c>
      <c r="J124" s="54" t="s">
        <v>27</v>
      </c>
      <c r="K124" s="54" t="s">
        <v>27</v>
      </c>
      <c r="L124" s="54" t="s">
        <v>27</v>
      </c>
      <c r="M124" s="54" t="s">
        <v>27</v>
      </c>
      <c r="N124" s="57" t="s">
        <v>27</v>
      </c>
      <c r="O124" s="63" t="s">
        <v>27</v>
      </c>
    </row>
    <row r="125" customFormat="false" ht="15.75" hidden="false" customHeight="false" outlineLevel="0" collapsed="false">
      <c r="B125" s="58"/>
      <c r="C125" s="62"/>
      <c r="D125" s="47"/>
      <c r="E125" s="41"/>
      <c r="F125" s="42"/>
      <c r="G125" s="42"/>
      <c r="H125" s="42"/>
      <c r="I125" s="43"/>
      <c r="J125" s="48"/>
      <c r="K125" s="48"/>
      <c r="L125" s="42"/>
      <c r="M125" s="48"/>
      <c r="N125" s="49"/>
      <c r="O125" s="60"/>
    </row>
    <row r="126" customFormat="false" ht="15.75" hidden="false" customHeight="false" outlineLevel="0" collapsed="false">
      <c r="B126" s="55" t="s">
        <v>33</v>
      </c>
      <c r="C126" s="52"/>
      <c r="D126" s="61" t="s">
        <v>27</v>
      </c>
      <c r="E126" s="41" t="s">
        <v>27</v>
      </c>
      <c r="F126" s="42" t="s">
        <v>27</v>
      </c>
      <c r="G126" s="42" t="s">
        <v>27</v>
      </c>
      <c r="H126" s="42" t="s">
        <v>27</v>
      </c>
      <c r="I126" s="43" t="s">
        <v>27</v>
      </c>
      <c r="J126" s="42" t="s">
        <v>27</v>
      </c>
      <c r="K126" s="42" t="s">
        <v>27</v>
      </c>
      <c r="L126" s="42" t="s">
        <v>27</v>
      </c>
      <c r="M126" s="42" t="s">
        <v>27</v>
      </c>
      <c r="N126" s="43" t="s">
        <v>27</v>
      </c>
      <c r="O126" s="63" t="s">
        <v>27</v>
      </c>
    </row>
    <row r="127" customFormat="false" ht="15.75" hidden="false" customHeight="false" outlineLevel="0" collapsed="false">
      <c r="B127" s="58"/>
      <c r="C127" s="62"/>
      <c r="D127" s="47"/>
      <c r="E127" s="41"/>
      <c r="F127" s="42"/>
      <c r="G127" s="42"/>
      <c r="H127" s="42"/>
      <c r="I127" s="43"/>
      <c r="J127" s="48"/>
      <c r="K127" s="48"/>
      <c r="L127" s="42"/>
      <c r="M127" s="48"/>
      <c r="N127" s="49"/>
      <c r="O127" s="60"/>
    </row>
    <row r="128" customFormat="false" ht="31.5" hidden="false" customHeight="false" outlineLevel="0" collapsed="false">
      <c r="B128" s="55" t="s">
        <v>34</v>
      </c>
      <c r="C128" s="52"/>
      <c r="D128" s="61" t="s">
        <v>27</v>
      </c>
      <c r="E128" s="41" t="s">
        <v>27</v>
      </c>
      <c r="F128" s="42" t="s">
        <v>27</v>
      </c>
      <c r="G128" s="42" t="s">
        <v>27</v>
      </c>
      <c r="H128" s="42" t="s">
        <v>27</v>
      </c>
      <c r="I128" s="43" t="s">
        <v>27</v>
      </c>
      <c r="J128" s="42" t="s">
        <v>27</v>
      </c>
      <c r="K128" s="42" t="s">
        <v>27</v>
      </c>
      <c r="L128" s="42" t="s">
        <v>27</v>
      </c>
      <c r="M128" s="42" t="s">
        <v>27</v>
      </c>
      <c r="N128" s="43" t="s">
        <v>27</v>
      </c>
      <c r="O128" s="63" t="s">
        <v>27</v>
      </c>
    </row>
    <row r="129" customFormat="false" ht="15.75" hidden="false" customHeight="false" outlineLevel="0" collapsed="false">
      <c r="B129" s="41"/>
      <c r="C129" s="62"/>
      <c r="D129" s="47"/>
      <c r="E129" s="41"/>
      <c r="F129" s="42"/>
      <c r="G129" s="42"/>
      <c r="H129" s="42"/>
      <c r="I129" s="43"/>
      <c r="J129" s="48"/>
      <c r="K129" s="48"/>
      <c r="L129" s="42"/>
      <c r="M129" s="48"/>
      <c r="N129" s="49"/>
      <c r="O129" s="60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73</v>
      </c>
      <c r="C132" s="10"/>
      <c r="D132" s="11" t="s">
        <v>4</v>
      </c>
      <c r="E132" s="12" t="s">
        <v>74</v>
      </c>
      <c r="F132" s="12"/>
      <c r="G132" s="12"/>
      <c r="H132" s="12"/>
      <c r="I132" s="12"/>
      <c r="J132" s="12" t="s">
        <v>6</v>
      </c>
      <c r="K132" s="12"/>
      <c r="L132" s="12"/>
      <c r="M132" s="12"/>
      <c r="N132" s="12"/>
      <c r="O132" s="13" t="s">
        <v>7</v>
      </c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19" t="s">
        <v>16</v>
      </c>
      <c r="O133" s="13"/>
    </row>
    <row r="134" customFormat="false" ht="30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19"/>
      <c r="O134" s="13"/>
    </row>
    <row r="135" customFormat="false" ht="15.75" hidden="false" customHeight="false" outlineLevel="0" collapsed="false">
      <c r="B135" s="14"/>
      <c r="C135" s="15"/>
      <c r="D135" s="16"/>
      <c r="E135" s="17" t="s">
        <v>17</v>
      </c>
      <c r="F135" s="21" t="s">
        <v>18</v>
      </c>
      <c r="G135" s="21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19"/>
      <c r="O135" s="13"/>
    </row>
    <row r="136" customFormat="false" ht="16.5" hidden="false" customHeight="true" outlineLevel="0" collapsed="false">
      <c r="B136" s="14"/>
      <c r="C136" s="15"/>
      <c r="D136" s="16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7.25" hidden="false" customHeight="false" outlineLevel="0" collapsed="false">
      <c r="B137" s="25" t="s">
        <v>24</v>
      </c>
      <c r="C137" s="26"/>
      <c r="D137" s="27" t="s">
        <v>27</v>
      </c>
      <c r="E137" s="28" t="s">
        <v>27</v>
      </c>
      <c r="F137" s="29" t="s">
        <v>27</v>
      </c>
      <c r="G137" s="29" t="s">
        <v>27</v>
      </c>
      <c r="H137" s="30" t="s">
        <v>27</v>
      </c>
      <c r="I137" s="31" t="s">
        <v>27</v>
      </c>
      <c r="J137" s="32" t="s">
        <v>27</v>
      </c>
      <c r="K137" s="33" t="s">
        <v>27</v>
      </c>
      <c r="L137" s="34" t="s">
        <v>27</v>
      </c>
      <c r="M137" s="35" t="s">
        <v>27</v>
      </c>
      <c r="N137" s="36" t="s">
        <v>27</v>
      </c>
      <c r="O137" s="37" t="s">
        <v>27</v>
      </c>
    </row>
    <row r="138" customFormat="false" ht="18.75" hidden="false" customHeight="false" outlineLevel="0" collapsed="false">
      <c r="B138" s="38" t="s">
        <v>26</v>
      </c>
      <c r="C138" s="39"/>
      <c r="D138" s="40" t="s">
        <v>27</v>
      </c>
      <c r="E138" s="41" t="s">
        <v>27</v>
      </c>
      <c r="F138" s="42" t="s">
        <v>27</v>
      </c>
      <c r="G138" s="42" t="s">
        <v>27</v>
      </c>
      <c r="H138" s="42" t="s">
        <v>27</v>
      </c>
      <c r="I138" s="43" t="s">
        <v>27</v>
      </c>
      <c r="J138" s="42" t="s">
        <v>27</v>
      </c>
      <c r="K138" s="42" t="s">
        <v>27</v>
      </c>
      <c r="L138" s="42" t="s">
        <v>27</v>
      </c>
      <c r="M138" s="42" t="s">
        <v>27</v>
      </c>
      <c r="N138" s="43" t="s">
        <v>27</v>
      </c>
      <c r="O138" s="44" t="s">
        <v>27</v>
      </c>
    </row>
    <row r="139" customFormat="false" ht="15.75" hidden="false" customHeight="false" outlineLevel="0" collapsed="false">
      <c r="B139" s="45"/>
      <c r="C139" s="46"/>
      <c r="D139" s="47"/>
      <c r="E139" s="41"/>
      <c r="F139" s="42"/>
      <c r="G139" s="42"/>
      <c r="H139" s="42"/>
      <c r="I139" s="43"/>
      <c r="J139" s="48"/>
      <c r="K139" s="48"/>
      <c r="L139" s="42"/>
      <c r="M139" s="48"/>
      <c r="N139" s="49"/>
      <c r="O139" s="50"/>
    </row>
    <row r="140" customFormat="false" ht="18.75" hidden="false" customHeight="false" outlineLevel="0" collapsed="false">
      <c r="B140" s="51" t="s">
        <v>29</v>
      </c>
      <c r="C140" s="52"/>
      <c r="D140" s="53" t="s">
        <v>27</v>
      </c>
      <c r="E140" s="41" t="s">
        <v>27</v>
      </c>
      <c r="F140" s="54" t="s">
        <v>27</v>
      </c>
      <c r="G140" s="54" t="s">
        <v>27</v>
      </c>
      <c r="H140" s="42" t="s">
        <v>27</v>
      </c>
      <c r="I140" s="43" t="s">
        <v>27</v>
      </c>
      <c r="J140" s="42" t="s">
        <v>27</v>
      </c>
      <c r="K140" s="54" t="s">
        <v>27</v>
      </c>
      <c r="L140" s="54" t="s">
        <v>27</v>
      </c>
      <c r="M140" s="42" t="s">
        <v>27</v>
      </c>
      <c r="N140" s="43" t="s">
        <v>27</v>
      </c>
      <c r="O140" s="44" t="s">
        <v>27</v>
      </c>
    </row>
    <row r="141" customFormat="false" ht="31.5" hidden="false" customHeight="false" outlineLevel="0" collapsed="false">
      <c r="B141" s="55" t="s">
        <v>30</v>
      </c>
      <c r="C141" s="52"/>
      <c r="D141" s="53" t="s">
        <v>27</v>
      </c>
      <c r="E141" s="41" t="s">
        <v>27</v>
      </c>
      <c r="F141" s="54" t="s">
        <v>27</v>
      </c>
      <c r="G141" s="54" t="s">
        <v>27</v>
      </c>
      <c r="H141" s="42" t="s">
        <v>27</v>
      </c>
      <c r="I141" s="43" t="s">
        <v>27</v>
      </c>
      <c r="J141" s="42" t="s">
        <v>27</v>
      </c>
      <c r="K141" s="54" t="s">
        <v>27</v>
      </c>
      <c r="L141" s="54" t="s">
        <v>27</v>
      </c>
      <c r="M141" s="42" t="s">
        <v>27</v>
      </c>
      <c r="N141" s="43" t="s">
        <v>27</v>
      </c>
      <c r="O141" s="63" t="s">
        <v>27</v>
      </c>
    </row>
    <row r="142" customFormat="false" ht="15.75" hidden="false" customHeight="false" outlineLevel="0" collapsed="false">
      <c r="B142" s="58"/>
      <c r="C142" s="46"/>
      <c r="D142" s="47"/>
      <c r="E142" s="41"/>
      <c r="F142" s="54"/>
      <c r="G142" s="54"/>
      <c r="H142" s="42"/>
      <c r="I142" s="43"/>
      <c r="J142" s="48"/>
      <c r="K142" s="59"/>
      <c r="L142" s="54"/>
      <c r="M142" s="48"/>
      <c r="N142" s="49"/>
      <c r="O142" s="60"/>
    </row>
    <row r="143" customFormat="false" ht="15.75" hidden="false" customHeight="false" outlineLevel="0" collapsed="false">
      <c r="B143" s="55" t="s">
        <v>31</v>
      </c>
      <c r="C143" s="52"/>
      <c r="D143" s="61" t="s">
        <v>27</v>
      </c>
      <c r="E143" s="41" t="s">
        <v>27</v>
      </c>
      <c r="F143" s="42" t="s">
        <v>27</v>
      </c>
      <c r="G143" s="42" t="s">
        <v>27</v>
      </c>
      <c r="H143" s="42" t="s">
        <v>27</v>
      </c>
      <c r="I143" s="43" t="s">
        <v>27</v>
      </c>
      <c r="J143" s="42" t="s">
        <v>27</v>
      </c>
      <c r="K143" s="42" t="s">
        <v>27</v>
      </c>
      <c r="L143" s="42" t="s">
        <v>27</v>
      </c>
      <c r="M143" s="42" t="s">
        <v>27</v>
      </c>
      <c r="N143" s="43" t="s">
        <v>27</v>
      </c>
      <c r="O143" s="44" t="s">
        <v>27</v>
      </c>
    </row>
    <row r="144" customFormat="false" ht="15.75" hidden="false" customHeight="false" outlineLevel="0" collapsed="false">
      <c r="B144" s="58"/>
      <c r="C144" s="46"/>
      <c r="D144" s="47"/>
      <c r="E144" s="41"/>
      <c r="F144" s="42"/>
      <c r="G144" s="42"/>
      <c r="H144" s="42"/>
      <c r="I144" s="43"/>
      <c r="J144" s="48"/>
      <c r="K144" s="48"/>
      <c r="L144" s="42"/>
      <c r="M144" s="48"/>
      <c r="N144" s="49"/>
      <c r="O144" s="50"/>
    </row>
    <row r="145" customFormat="false" ht="15.75" hidden="false" customHeight="false" outlineLevel="0" collapsed="false">
      <c r="B145" s="55" t="s">
        <v>32</v>
      </c>
      <c r="C145" s="52"/>
      <c r="D145" s="61" t="s">
        <v>27</v>
      </c>
      <c r="E145" s="56" t="s">
        <v>27</v>
      </c>
      <c r="F145" s="54" t="s">
        <v>27</v>
      </c>
      <c r="G145" s="54" t="s">
        <v>27</v>
      </c>
      <c r="H145" s="54" t="s">
        <v>27</v>
      </c>
      <c r="I145" s="57" t="s">
        <v>27</v>
      </c>
      <c r="J145" s="54" t="s">
        <v>27</v>
      </c>
      <c r="K145" s="54" t="s">
        <v>27</v>
      </c>
      <c r="L145" s="54" t="s">
        <v>27</v>
      </c>
      <c r="M145" s="54" t="s">
        <v>27</v>
      </c>
      <c r="N145" s="57" t="s">
        <v>27</v>
      </c>
      <c r="O145" s="63" t="s">
        <v>27</v>
      </c>
    </row>
    <row r="146" customFormat="false" ht="15.75" hidden="false" customHeight="false" outlineLevel="0" collapsed="false">
      <c r="B146" s="58"/>
      <c r="C146" s="62"/>
      <c r="D146" s="47"/>
      <c r="E146" s="41"/>
      <c r="F146" s="42"/>
      <c r="G146" s="42"/>
      <c r="H146" s="42"/>
      <c r="I146" s="43"/>
      <c r="J146" s="48"/>
      <c r="K146" s="48"/>
      <c r="L146" s="42"/>
      <c r="M146" s="48"/>
      <c r="N146" s="49"/>
      <c r="O146" s="60"/>
    </row>
    <row r="147" customFormat="false" ht="15.75" hidden="false" customHeight="false" outlineLevel="0" collapsed="false">
      <c r="B147" s="55" t="s">
        <v>33</v>
      </c>
      <c r="C147" s="52"/>
      <c r="D147" s="61" t="s">
        <v>27</v>
      </c>
      <c r="E147" s="41" t="s">
        <v>27</v>
      </c>
      <c r="F147" s="42" t="s">
        <v>27</v>
      </c>
      <c r="G147" s="42" t="s">
        <v>27</v>
      </c>
      <c r="H147" s="42" t="s">
        <v>27</v>
      </c>
      <c r="I147" s="43" t="s">
        <v>27</v>
      </c>
      <c r="J147" s="42" t="s">
        <v>27</v>
      </c>
      <c r="K147" s="42" t="s">
        <v>27</v>
      </c>
      <c r="L147" s="42" t="s">
        <v>27</v>
      </c>
      <c r="M147" s="42" t="s">
        <v>27</v>
      </c>
      <c r="N147" s="43" t="s">
        <v>27</v>
      </c>
      <c r="O147" s="63" t="s">
        <v>27</v>
      </c>
    </row>
    <row r="148" customFormat="false" ht="15.75" hidden="false" customHeight="false" outlineLevel="0" collapsed="false">
      <c r="B148" s="58"/>
      <c r="C148" s="62"/>
      <c r="D148" s="47"/>
      <c r="E148" s="41"/>
      <c r="F148" s="42"/>
      <c r="G148" s="42"/>
      <c r="H148" s="42"/>
      <c r="I148" s="43"/>
      <c r="J148" s="48"/>
      <c r="K148" s="48"/>
      <c r="L148" s="42"/>
      <c r="M148" s="48"/>
      <c r="N148" s="49"/>
      <c r="O148" s="60"/>
    </row>
    <row r="149" customFormat="false" ht="31.5" hidden="false" customHeight="false" outlineLevel="0" collapsed="false">
      <c r="B149" s="55" t="s">
        <v>34</v>
      </c>
      <c r="C149" s="52"/>
      <c r="D149" s="61" t="s">
        <v>27</v>
      </c>
      <c r="E149" s="41" t="s">
        <v>27</v>
      </c>
      <c r="F149" s="42" t="s">
        <v>27</v>
      </c>
      <c r="G149" s="42" t="s">
        <v>27</v>
      </c>
      <c r="H149" s="42" t="s">
        <v>27</v>
      </c>
      <c r="I149" s="43" t="s">
        <v>27</v>
      </c>
      <c r="J149" s="42" t="s">
        <v>27</v>
      </c>
      <c r="K149" s="42" t="s">
        <v>27</v>
      </c>
      <c r="L149" s="42" t="s">
        <v>27</v>
      </c>
      <c r="M149" s="42" t="s">
        <v>27</v>
      </c>
      <c r="N149" s="43" t="s">
        <v>27</v>
      </c>
      <c r="O149" s="63" t="s">
        <v>27</v>
      </c>
    </row>
    <row r="150" customFormat="false" ht="15.75" hidden="false" customHeight="false" outlineLevel="0" collapsed="false">
      <c r="B150" s="41"/>
      <c r="C150" s="62"/>
      <c r="D150" s="47"/>
      <c r="E150" s="41"/>
      <c r="F150" s="42"/>
      <c r="G150" s="42"/>
      <c r="H150" s="42"/>
      <c r="I150" s="43"/>
      <c r="J150" s="48"/>
      <c r="K150" s="48"/>
      <c r="L150" s="42"/>
      <c r="M150" s="48"/>
      <c r="N150" s="49"/>
      <c r="O150" s="60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73</v>
      </c>
      <c r="C153" s="10"/>
      <c r="D153" s="11" t="s">
        <v>4</v>
      </c>
      <c r="E153" s="12" t="s">
        <v>74</v>
      </c>
      <c r="F153" s="12"/>
      <c r="G153" s="12"/>
      <c r="H153" s="12"/>
      <c r="I153" s="12"/>
      <c r="J153" s="12" t="s">
        <v>6</v>
      </c>
      <c r="K153" s="12"/>
      <c r="L153" s="12"/>
      <c r="M153" s="12"/>
      <c r="N153" s="12"/>
      <c r="O153" s="13" t="s">
        <v>7</v>
      </c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19" t="s">
        <v>16</v>
      </c>
      <c r="O154" s="13"/>
    </row>
    <row r="155" customFormat="false" ht="30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19"/>
      <c r="O155" s="13"/>
    </row>
    <row r="156" customFormat="false" ht="15.75" hidden="false" customHeight="false" outlineLevel="0" collapsed="false">
      <c r="B156" s="14"/>
      <c r="C156" s="15"/>
      <c r="D156" s="16"/>
      <c r="E156" s="17" t="s">
        <v>17</v>
      </c>
      <c r="F156" s="21" t="s">
        <v>18</v>
      </c>
      <c r="G156" s="21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19"/>
      <c r="O156" s="13"/>
    </row>
    <row r="157" customFormat="false" ht="16.5" hidden="false" customHeight="true" outlineLevel="0" collapsed="false">
      <c r="B157" s="14"/>
      <c r="C157" s="15"/>
      <c r="D157" s="16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7.25" hidden="false" customHeight="false" outlineLevel="0" collapsed="false">
      <c r="B158" s="25" t="s">
        <v>24</v>
      </c>
      <c r="C158" s="26"/>
      <c r="D158" s="27" t="s">
        <v>27</v>
      </c>
      <c r="E158" s="28" t="s">
        <v>27</v>
      </c>
      <c r="F158" s="29" t="s">
        <v>27</v>
      </c>
      <c r="G158" s="29" t="s">
        <v>27</v>
      </c>
      <c r="H158" s="30" t="s">
        <v>27</v>
      </c>
      <c r="I158" s="31" t="s">
        <v>27</v>
      </c>
      <c r="J158" s="32" t="s">
        <v>27</v>
      </c>
      <c r="K158" s="33" t="s">
        <v>27</v>
      </c>
      <c r="L158" s="34" t="s">
        <v>27</v>
      </c>
      <c r="M158" s="35" t="s">
        <v>27</v>
      </c>
      <c r="N158" s="36" t="s">
        <v>27</v>
      </c>
      <c r="O158" s="37" t="s">
        <v>27</v>
      </c>
    </row>
    <row r="159" customFormat="false" ht="18.75" hidden="false" customHeight="false" outlineLevel="0" collapsed="false">
      <c r="B159" s="38" t="s">
        <v>26</v>
      </c>
      <c r="C159" s="39"/>
      <c r="D159" s="40" t="s">
        <v>27</v>
      </c>
      <c r="E159" s="41" t="s">
        <v>27</v>
      </c>
      <c r="F159" s="42" t="s">
        <v>27</v>
      </c>
      <c r="G159" s="42" t="s">
        <v>27</v>
      </c>
      <c r="H159" s="42" t="s">
        <v>27</v>
      </c>
      <c r="I159" s="43" t="s">
        <v>27</v>
      </c>
      <c r="J159" s="42" t="s">
        <v>27</v>
      </c>
      <c r="K159" s="42" t="s">
        <v>27</v>
      </c>
      <c r="L159" s="42" t="s">
        <v>27</v>
      </c>
      <c r="M159" s="42" t="s">
        <v>27</v>
      </c>
      <c r="N159" s="43" t="s">
        <v>27</v>
      </c>
      <c r="O159" s="44" t="s">
        <v>27</v>
      </c>
    </row>
    <row r="160" customFormat="false" ht="15.75" hidden="false" customHeight="false" outlineLevel="0" collapsed="false">
      <c r="B160" s="45"/>
      <c r="C160" s="46"/>
      <c r="D160" s="47"/>
      <c r="E160" s="41"/>
      <c r="F160" s="42"/>
      <c r="G160" s="42"/>
      <c r="H160" s="42"/>
      <c r="I160" s="43"/>
      <c r="J160" s="48"/>
      <c r="K160" s="48"/>
      <c r="L160" s="42"/>
      <c r="M160" s="48"/>
      <c r="N160" s="49"/>
      <c r="O160" s="50"/>
    </row>
    <row r="161" customFormat="false" ht="18.75" hidden="false" customHeight="false" outlineLevel="0" collapsed="false">
      <c r="B161" s="51" t="s">
        <v>29</v>
      </c>
      <c r="C161" s="52"/>
      <c r="D161" s="53" t="s">
        <v>27</v>
      </c>
      <c r="E161" s="41" t="s">
        <v>27</v>
      </c>
      <c r="F161" s="54" t="s">
        <v>27</v>
      </c>
      <c r="G161" s="54" t="s">
        <v>27</v>
      </c>
      <c r="H161" s="42" t="s">
        <v>27</v>
      </c>
      <c r="I161" s="43" t="s">
        <v>27</v>
      </c>
      <c r="J161" s="42" t="s">
        <v>27</v>
      </c>
      <c r="K161" s="54" t="s">
        <v>27</v>
      </c>
      <c r="L161" s="54" t="s">
        <v>27</v>
      </c>
      <c r="M161" s="42" t="s">
        <v>27</v>
      </c>
      <c r="N161" s="43" t="s">
        <v>27</v>
      </c>
      <c r="O161" s="44" t="s">
        <v>27</v>
      </c>
    </row>
    <row r="162" customFormat="false" ht="31.5" hidden="false" customHeight="false" outlineLevel="0" collapsed="false">
      <c r="B162" s="55" t="s">
        <v>30</v>
      </c>
      <c r="C162" s="52"/>
      <c r="D162" s="53" t="s">
        <v>27</v>
      </c>
      <c r="E162" s="41" t="s">
        <v>27</v>
      </c>
      <c r="F162" s="54" t="s">
        <v>27</v>
      </c>
      <c r="G162" s="54" t="s">
        <v>27</v>
      </c>
      <c r="H162" s="42" t="s">
        <v>27</v>
      </c>
      <c r="I162" s="43" t="s">
        <v>27</v>
      </c>
      <c r="J162" s="42" t="s">
        <v>27</v>
      </c>
      <c r="K162" s="54" t="s">
        <v>27</v>
      </c>
      <c r="L162" s="54" t="s">
        <v>27</v>
      </c>
      <c r="M162" s="42" t="s">
        <v>27</v>
      </c>
      <c r="N162" s="43" t="s">
        <v>27</v>
      </c>
      <c r="O162" s="63" t="s">
        <v>27</v>
      </c>
    </row>
    <row r="163" customFormat="false" ht="15.75" hidden="false" customHeight="false" outlineLevel="0" collapsed="false">
      <c r="B163" s="58"/>
      <c r="C163" s="46"/>
      <c r="D163" s="47"/>
      <c r="E163" s="41"/>
      <c r="F163" s="54"/>
      <c r="G163" s="54"/>
      <c r="H163" s="42"/>
      <c r="I163" s="43"/>
      <c r="J163" s="48"/>
      <c r="K163" s="59"/>
      <c r="L163" s="54"/>
      <c r="M163" s="48"/>
      <c r="N163" s="49"/>
      <c r="O163" s="60"/>
    </row>
    <row r="164" customFormat="false" ht="15.75" hidden="false" customHeight="false" outlineLevel="0" collapsed="false">
      <c r="B164" s="55" t="s">
        <v>31</v>
      </c>
      <c r="C164" s="52"/>
      <c r="D164" s="61" t="s">
        <v>27</v>
      </c>
      <c r="E164" s="41" t="s">
        <v>27</v>
      </c>
      <c r="F164" s="42" t="s">
        <v>27</v>
      </c>
      <c r="G164" s="42" t="s">
        <v>27</v>
      </c>
      <c r="H164" s="42" t="s">
        <v>27</v>
      </c>
      <c r="I164" s="43" t="s">
        <v>27</v>
      </c>
      <c r="J164" s="42" t="s">
        <v>27</v>
      </c>
      <c r="K164" s="42" t="s">
        <v>27</v>
      </c>
      <c r="L164" s="42" t="s">
        <v>27</v>
      </c>
      <c r="M164" s="42" t="s">
        <v>27</v>
      </c>
      <c r="N164" s="43" t="s">
        <v>27</v>
      </c>
      <c r="O164" s="44" t="s">
        <v>27</v>
      </c>
    </row>
    <row r="165" customFormat="false" ht="15.75" hidden="false" customHeight="false" outlineLevel="0" collapsed="false">
      <c r="B165" s="58"/>
      <c r="C165" s="46"/>
      <c r="D165" s="47"/>
      <c r="E165" s="41"/>
      <c r="F165" s="42"/>
      <c r="G165" s="42"/>
      <c r="H165" s="42"/>
      <c r="I165" s="43"/>
      <c r="J165" s="48"/>
      <c r="K165" s="48"/>
      <c r="L165" s="42"/>
      <c r="M165" s="48"/>
      <c r="N165" s="49"/>
      <c r="O165" s="50"/>
    </row>
    <row r="166" customFormat="false" ht="15.75" hidden="false" customHeight="false" outlineLevel="0" collapsed="false">
      <c r="B166" s="55" t="s">
        <v>32</v>
      </c>
      <c r="C166" s="52"/>
      <c r="D166" s="61" t="s">
        <v>27</v>
      </c>
      <c r="E166" s="56" t="s">
        <v>27</v>
      </c>
      <c r="F166" s="54" t="s">
        <v>27</v>
      </c>
      <c r="G166" s="54" t="s">
        <v>27</v>
      </c>
      <c r="H166" s="54" t="s">
        <v>27</v>
      </c>
      <c r="I166" s="57" t="s">
        <v>27</v>
      </c>
      <c r="J166" s="54" t="s">
        <v>27</v>
      </c>
      <c r="K166" s="54" t="s">
        <v>27</v>
      </c>
      <c r="L166" s="54" t="s">
        <v>27</v>
      </c>
      <c r="M166" s="54" t="s">
        <v>27</v>
      </c>
      <c r="N166" s="57" t="s">
        <v>27</v>
      </c>
      <c r="O166" s="63" t="s">
        <v>27</v>
      </c>
    </row>
    <row r="167" customFormat="false" ht="15.75" hidden="false" customHeight="false" outlineLevel="0" collapsed="false">
      <c r="B167" s="58"/>
      <c r="C167" s="62"/>
      <c r="D167" s="47"/>
      <c r="E167" s="41"/>
      <c r="F167" s="42"/>
      <c r="G167" s="42"/>
      <c r="H167" s="42"/>
      <c r="I167" s="43"/>
      <c r="J167" s="48"/>
      <c r="K167" s="48"/>
      <c r="L167" s="42"/>
      <c r="M167" s="48"/>
      <c r="N167" s="49"/>
      <c r="O167" s="60"/>
    </row>
    <row r="168" customFormat="false" ht="15.75" hidden="false" customHeight="false" outlineLevel="0" collapsed="false">
      <c r="B168" s="55" t="s">
        <v>33</v>
      </c>
      <c r="C168" s="52"/>
      <c r="D168" s="61" t="s">
        <v>27</v>
      </c>
      <c r="E168" s="41" t="s">
        <v>27</v>
      </c>
      <c r="F168" s="42" t="s">
        <v>27</v>
      </c>
      <c r="G168" s="42" t="s">
        <v>27</v>
      </c>
      <c r="H168" s="42" t="s">
        <v>27</v>
      </c>
      <c r="I168" s="43" t="s">
        <v>27</v>
      </c>
      <c r="J168" s="42" t="s">
        <v>27</v>
      </c>
      <c r="K168" s="42" t="s">
        <v>27</v>
      </c>
      <c r="L168" s="42" t="s">
        <v>27</v>
      </c>
      <c r="M168" s="42" t="s">
        <v>27</v>
      </c>
      <c r="N168" s="43" t="s">
        <v>27</v>
      </c>
      <c r="O168" s="63" t="s">
        <v>27</v>
      </c>
    </row>
    <row r="169" customFormat="false" ht="15.75" hidden="false" customHeight="false" outlineLevel="0" collapsed="false">
      <c r="B169" s="58"/>
      <c r="C169" s="62"/>
      <c r="D169" s="47"/>
      <c r="E169" s="41"/>
      <c r="F169" s="42"/>
      <c r="G169" s="42"/>
      <c r="H169" s="42"/>
      <c r="I169" s="43"/>
      <c r="J169" s="48"/>
      <c r="K169" s="48"/>
      <c r="L169" s="42"/>
      <c r="M169" s="48"/>
      <c r="N169" s="49"/>
      <c r="O169" s="60"/>
    </row>
    <row r="170" customFormat="false" ht="31.5" hidden="false" customHeight="false" outlineLevel="0" collapsed="false">
      <c r="B170" s="55" t="s">
        <v>34</v>
      </c>
      <c r="C170" s="52"/>
      <c r="D170" s="61" t="s">
        <v>27</v>
      </c>
      <c r="E170" s="41" t="s">
        <v>27</v>
      </c>
      <c r="F170" s="42" t="s">
        <v>27</v>
      </c>
      <c r="G170" s="42" t="s">
        <v>27</v>
      </c>
      <c r="H170" s="42" t="s">
        <v>27</v>
      </c>
      <c r="I170" s="43" t="s">
        <v>27</v>
      </c>
      <c r="J170" s="42" t="s">
        <v>27</v>
      </c>
      <c r="K170" s="42" t="s">
        <v>27</v>
      </c>
      <c r="L170" s="42" t="s">
        <v>27</v>
      </c>
      <c r="M170" s="42" t="s">
        <v>27</v>
      </c>
      <c r="N170" s="43" t="s">
        <v>27</v>
      </c>
      <c r="O170" s="63" t="s">
        <v>27</v>
      </c>
    </row>
    <row r="171" customFormat="false" ht="15.75" hidden="false" customHeight="false" outlineLevel="0" collapsed="false">
      <c r="B171" s="41"/>
      <c r="C171" s="62"/>
      <c r="D171" s="47"/>
      <c r="E171" s="41"/>
      <c r="F171" s="42"/>
      <c r="G171" s="42"/>
      <c r="H171" s="42"/>
      <c r="I171" s="43"/>
      <c r="J171" s="48"/>
      <c r="K171" s="48"/>
      <c r="L171" s="42"/>
      <c r="M171" s="48"/>
      <c r="N171" s="49"/>
      <c r="O171" s="60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73</v>
      </c>
      <c r="C174" s="10"/>
      <c r="D174" s="11" t="s">
        <v>4</v>
      </c>
      <c r="E174" s="12" t="s">
        <v>74</v>
      </c>
      <c r="F174" s="12"/>
      <c r="G174" s="12"/>
      <c r="H174" s="12"/>
      <c r="I174" s="12"/>
      <c r="J174" s="12" t="s">
        <v>6</v>
      </c>
      <c r="K174" s="12"/>
      <c r="L174" s="12"/>
      <c r="M174" s="12"/>
      <c r="N174" s="12"/>
      <c r="O174" s="13" t="s">
        <v>7</v>
      </c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19" t="s">
        <v>16</v>
      </c>
      <c r="O175" s="13"/>
    </row>
    <row r="176" customFormat="false" ht="30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19"/>
      <c r="O176" s="13"/>
    </row>
    <row r="177" customFormat="false" ht="15.75" hidden="false" customHeight="false" outlineLevel="0" collapsed="false">
      <c r="B177" s="14"/>
      <c r="C177" s="15"/>
      <c r="D177" s="16"/>
      <c r="E177" s="17" t="s">
        <v>17</v>
      </c>
      <c r="F177" s="21" t="s">
        <v>18</v>
      </c>
      <c r="G177" s="21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19"/>
      <c r="O177" s="13"/>
    </row>
    <row r="178" customFormat="false" ht="16.5" hidden="false" customHeight="true" outlineLevel="0" collapsed="false">
      <c r="B178" s="14"/>
      <c r="C178" s="15"/>
      <c r="D178" s="16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7.25" hidden="false" customHeight="false" outlineLevel="0" collapsed="false">
      <c r="B179" s="25" t="s">
        <v>24</v>
      </c>
      <c r="C179" s="26"/>
      <c r="D179" s="27" t="s">
        <v>27</v>
      </c>
      <c r="E179" s="28" t="s">
        <v>27</v>
      </c>
      <c r="F179" s="29" t="s">
        <v>27</v>
      </c>
      <c r="G179" s="29" t="s">
        <v>27</v>
      </c>
      <c r="H179" s="30" t="s">
        <v>27</v>
      </c>
      <c r="I179" s="31" t="s">
        <v>27</v>
      </c>
      <c r="J179" s="32" t="s">
        <v>27</v>
      </c>
      <c r="K179" s="33" t="s">
        <v>27</v>
      </c>
      <c r="L179" s="34" t="s">
        <v>27</v>
      </c>
      <c r="M179" s="35" t="s">
        <v>27</v>
      </c>
      <c r="N179" s="36" t="s">
        <v>27</v>
      </c>
      <c r="O179" s="37" t="s">
        <v>27</v>
      </c>
    </row>
    <row r="180" customFormat="false" ht="18.75" hidden="false" customHeight="false" outlineLevel="0" collapsed="false">
      <c r="B180" s="38" t="s">
        <v>26</v>
      </c>
      <c r="C180" s="39"/>
      <c r="D180" s="40" t="s">
        <v>27</v>
      </c>
      <c r="E180" s="41" t="s">
        <v>27</v>
      </c>
      <c r="F180" s="42" t="s">
        <v>27</v>
      </c>
      <c r="G180" s="42" t="s">
        <v>27</v>
      </c>
      <c r="H180" s="42" t="s">
        <v>27</v>
      </c>
      <c r="I180" s="43" t="s">
        <v>27</v>
      </c>
      <c r="J180" s="42" t="s">
        <v>27</v>
      </c>
      <c r="K180" s="42" t="s">
        <v>27</v>
      </c>
      <c r="L180" s="42" t="s">
        <v>27</v>
      </c>
      <c r="M180" s="42" t="s">
        <v>27</v>
      </c>
      <c r="N180" s="43" t="s">
        <v>27</v>
      </c>
      <c r="O180" s="44" t="s">
        <v>27</v>
      </c>
    </row>
    <row r="181" customFormat="false" ht="15.75" hidden="false" customHeight="false" outlineLevel="0" collapsed="false">
      <c r="B181" s="45"/>
      <c r="C181" s="46"/>
      <c r="D181" s="47"/>
      <c r="E181" s="41"/>
      <c r="F181" s="42"/>
      <c r="G181" s="42"/>
      <c r="H181" s="42"/>
      <c r="I181" s="43"/>
      <c r="J181" s="48"/>
      <c r="K181" s="48"/>
      <c r="L181" s="42"/>
      <c r="M181" s="48"/>
      <c r="N181" s="49"/>
      <c r="O181" s="50"/>
    </row>
    <row r="182" customFormat="false" ht="18.75" hidden="false" customHeight="false" outlineLevel="0" collapsed="false">
      <c r="B182" s="51" t="s">
        <v>29</v>
      </c>
      <c r="C182" s="52"/>
      <c r="D182" s="53" t="s">
        <v>27</v>
      </c>
      <c r="E182" s="41" t="s">
        <v>27</v>
      </c>
      <c r="F182" s="54" t="s">
        <v>27</v>
      </c>
      <c r="G182" s="54" t="s">
        <v>27</v>
      </c>
      <c r="H182" s="42" t="s">
        <v>27</v>
      </c>
      <c r="I182" s="43" t="s">
        <v>27</v>
      </c>
      <c r="J182" s="42" t="s">
        <v>27</v>
      </c>
      <c r="K182" s="54" t="s">
        <v>27</v>
      </c>
      <c r="L182" s="54" t="s">
        <v>27</v>
      </c>
      <c r="M182" s="42" t="s">
        <v>27</v>
      </c>
      <c r="N182" s="43" t="s">
        <v>27</v>
      </c>
      <c r="O182" s="44" t="s">
        <v>27</v>
      </c>
    </row>
    <row r="183" customFormat="false" ht="31.5" hidden="false" customHeight="false" outlineLevel="0" collapsed="false">
      <c r="B183" s="55" t="s">
        <v>30</v>
      </c>
      <c r="C183" s="52"/>
      <c r="D183" s="53" t="s">
        <v>27</v>
      </c>
      <c r="E183" s="41" t="s">
        <v>27</v>
      </c>
      <c r="F183" s="54" t="s">
        <v>27</v>
      </c>
      <c r="G183" s="54" t="s">
        <v>27</v>
      </c>
      <c r="H183" s="42" t="s">
        <v>27</v>
      </c>
      <c r="I183" s="43" t="s">
        <v>27</v>
      </c>
      <c r="J183" s="42" t="s">
        <v>27</v>
      </c>
      <c r="K183" s="54" t="s">
        <v>27</v>
      </c>
      <c r="L183" s="54" t="s">
        <v>27</v>
      </c>
      <c r="M183" s="42" t="s">
        <v>27</v>
      </c>
      <c r="N183" s="43" t="s">
        <v>27</v>
      </c>
      <c r="O183" s="63" t="s">
        <v>27</v>
      </c>
    </row>
    <row r="184" customFormat="false" ht="15.75" hidden="false" customHeight="false" outlineLevel="0" collapsed="false">
      <c r="B184" s="58"/>
      <c r="C184" s="46"/>
      <c r="D184" s="47"/>
      <c r="E184" s="41"/>
      <c r="F184" s="54"/>
      <c r="G184" s="54"/>
      <c r="H184" s="42"/>
      <c r="I184" s="43"/>
      <c r="J184" s="48"/>
      <c r="K184" s="59"/>
      <c r="L184" s="54"/>
      <c r="M184" s="48"/>
      <c r="N184" s="49"/>
      <c r="O184" s="60"/>
    </row>
    <row r="185" customFormat="false" ht="15.75" hidden="false" customHeight="false" outlineLevel="0" collapsed="false">
      <c r="B185" s="55" t="s">
        <v>31</v>
      </c>
      <c r="C185" s="52"/>
      <c r="D185" s="61" t="s">
        <v>27</v>
      </c>
      <c r="E185" s="41" t="s">
        <v>27</v>
      </c>
      <c r="F185" s="42" t="s">
        <v>27</v>
      </c>
      <c r="G185" s="42" t="s">
        <v>27</v>
      </c>
      <c r="H185" s="42" t="s">
        <v>27</v>
      </c>
      <c r="I185" s="43" t="s">
        <v>27</v>
      </c>
      <c r="J185" s="42" t="s">
        <v>27</v>
      </c>
      <c r="K185" s="42" t="s">
        <v>27</v>
      </c>
      <c r="L185" s="42" t="s">
        <v>27</v>
      </c>
      <c r="M185" s="42" t="s">
        <v>27</v>
      </c>
      <c r="N185" s="43" t="s">
        <v>27</v>
      </c>
      <c r="O185" s="44" t="s">
        <v>27</v>
      </c>
    </row>
    <row r="186" customFormat="false" ht="15.75" hidden="false" customHeight="false" outlineLevel="0" collapsed="false">
      <c r="B186" s="58"/>
      <c r="C186" s="46"/>
      <c r="D186" s="47"/>
      <c r="E186" s="41"/>
      <c r="F186" s="42"/>
      <c r="G186" s="42"/>
      <c r="H186" s="42"/>
      <c r="I186" s="43"/>
      <c r="J186" s="48"/>
      <c r="K186" s="48"/>
      <c r="L186" s="42"/>
      <c r="M186" s="48"/>
      <c r="N186" s="49"/>
      <c r="O186" s="50"/>
    </row>
    <row r="187" customFormat="false" ht="15.75" hidden="false" customHeight="false" outlineLevel="0" collapsed="false">
      <c r="B187" s="55" t="s">
        <v>32</v>
      </c>
      <c r="C187" s="52"/>
      <c r="D187" s="61" t="s">
        <v>27</v>
      </c>
      <c r="E187" s="56" t="s">
        <v>27</v>
      </c>
      <c r="F187" s="54" t="s">
        <v>27</v>
      </c>
      <c r="G187" s="54" t="s">
        <v>27</v>
      </c>
      <c r="H187" s="54" t="s">
        <v>27</v>
      </c>
      <c r="I187" s="57" t="s">
        <v>27</v>
      </c>
      <c r="J187" s="54" t="s">
        <v>27</v>
      </c>
      <c r="K187" s="54" t="s">
        <v>27</v>
      </c>
      <c r="L187" s="54" t="s">
        <v>27</v>
      </c>
      <c r="M187" s="54" t="s">
        <v>27</v>
      </c>
      <c r="N187" s="57" t="s">
        <v>27</v>
      </c>
      <c r="O187" s="63" t="s">
        <v>27</v>
      </c>
    </row>
    <row r="188" customFormat="false" ht="15.75" hidden="false" customHeight="false" outlineLevel="0" collapsed="false">
      <c r="B188" s="58"/>
      <c r="C188" s="62"/>
      <c r="D188" s="47"/>
      <c r="E188" s="41"/>
      <c r="F188" s="42"/>
      <c r="G188" s="42"/>
      <c r="H188" s="42"/>
      <c r="I188" s="43"/>
      <c r="J188" s="48"/>
      <c r="K188" s="48"/>
      <c r="L188" s="42"/>
      <c r="M188" s="48"/>
      <c r="N188" s="49"/>
      <c r="O188" s="60"/>
    </row>
    <row r="189" customFormat="false" ht="15.75" hidden="false" customHeight="false" outlineLevel="0" collapsed="false">
      <c r="B189" s="55" t="s">
        <v>33</v>
      </c>
      <c r="C189" s="52"/>
      <c r="D189" s="61" t="s">
        <v>27</v>
      </c>
      <c r="E189" s="41" t="s">
        <v>27</v>
      </c>
      <c r="F189" s="42" t="s">
        <v>27</v>
      </c>
      <c r="G189" s="42" t="s">
        <v>27</v>
      </c>
      <c r="H189" s="42" t="s">
        <v>27</v>
      </c>
      <c r="I189" s="43" t="s">
        <v>27</v>
      </c>
      <c r="J189" s="42" t="s">
        <v>27</v>
      </c>
      <c r="K189" s="42" t="s">
        <v>27</v>
      </c>
      <c r="L189" s="42" t="s">
        <v>27</v>
      </c>
      <c r="M189" s="42" t="s">
        <v>27</v>
      </c>
      <c r="N189" s="43" t="s">
        <v>27</v>
      </c>
      <c r="O189" s="63" t="s">
        <v>27</v>
      </c>
    </row>
    <row r="190" customFormat="false" ht="15.75" hidden="false" customHeight="false" outlineLevel="0" collapsed="false">
      <c r="B190" s="58"/>
      <c r="C190" s="62"/>
      <c r="D190" s="47"/>
      <c r="E190" s="41"/>
      <c r="F190" s="42"/>
      <c r="G190" s="42"/>
      <c r="H190" s="42"/>
      <c r="I190" s="43"/>
      <c r="J190" s="48"/>
      <c r="K190" s="48"/>
      <c r="L190" s="42"/>
      <c r="M190" s="48"/>
      <c r="N190" s="49"/>
      <c r="O190" s="60"/>
    </row>
    <row r="191" customFormat="false" ht="31.5" hidden="false" customHeight="false" outlineLevel="0" collapsed="false">
      <c r="B191" s="55" t="s">
        <v>34</v>
      </c>
      <c r="C191" s="52"/>
      <c r="D191" s="61" t="s">
        <v>27</v>
      </c>
      <c r="E191" s="41" t="s">
        <v>27</v>
      </c>
      <c r="F191" s="42" t="s">
        <v>27</v>
      </c>
      <c r="G191" s="42" t="s">
        <v>27</v>
      </c>
      <c r="H191" s="42" t="s">
        <v>27</v>
      </c>
      <c r="I191" s="43" t="s">
        <v>27</v>
      </c>
      <c r="J191" s="42" t="s">
        <v>27</v>
      </c>
      <c r="K191" s="42" t="s">
        <v>27</v>
      </c>
      <c r="L191" s="42" t="s">
        <v>27</v>
      </c>
      <c r="M191" s="42" t="s">
        <v>27</v>
      </c>
      <c r="N191" s="43" t="s">
        <v>27</v>
      </c>
      <c r="O191" s="63" t="s">
        <v>27</v>
      </c>
    </row>
    <row r="192" customFormat="false" ht="15.75" hidden="false" customHeight="false" outlineLevel="0" collapsed="false">
      <c r="B192" s="41"/>
      <c r="C192" s="62"/>
      <c r="D192" s="47"/>
      <c r="E192" s="41"/>
      <c r="F192" s="42"/>
      <c r="G192" s="42"/>
      <c r="H192" s="42"/>
      <c r="I192" s="43"/>
      <c r="J192" s="48"/>
      <c r="K192" s="48"/>
      <c r="L192" s="42"/>
      <c r="M192" s="48"/>
      <c r="N192" s="49"/>
      <c r="O192" s="60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73</v>
      </c>
      <c r="C195" s="10"/>
      <c r="D195" s="11" t="s">
        <v>4</v>
      </c>
      <c r="E195" s="12" t="s">
        <v>74</v>
      </c>
      <c r="F195" s="12"/>
      <c r="G195" s="12"/>
      <c r="H195" s="12"/>
      <c r="I195" s="12"/>
      <c r="J195" s="12" t="s">
        <v>6</v>
      </c>
      <c r="K195" s="12"/>
      <c r="L195" s="12"/>
      <c r="M195" s="12"/>
      <c r="N195" s="12"/>
      <c r="O195" s="13" t="s">
        <v>7</v>
      </c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19" t="s">
        <v>16</v>
      </c>
      <c r="O196" s="13"/>
    </row>
    <row r="197" customFormat="false" ht="30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19"/>
      <c r="O197" s="13"/>
    </row>
    <row r="198" customFormat="false" ht="15.75" hidden="false" customHeight="false" outlineLevel="0" collapsed="false">
      <c r="B198" s="14"/>
      <c r="C198" s="15"/>
      <c r="D198" s="16"/>
      <c r="E198" s="17" t="s">
        <v>17</v>
      </c>
      <c r="F198" s="21" t="s">
        <v>18</v>
      </c>
      <c r="G198" s="21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19"/>
      <c r="O198" s="13"/>
    </row>
    <row r="199" customFormat="false" ht="16.5" hidden="false" customHeight="true" outlineLevel="0" collapsed="false">
      <c r="B199" s="14"/>
      <c r="C199" s="15"/>
      <c r="D199" s="16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7.25" hidden="false" customHeight="false" outlineLevel="0" collapsed="false">
      <c r="B200" s="25" t="s">
        <v>24</v>
      </c>
      <c r="C200" s="26"/>
      <c r="D200" s="27" t="s">
        <v>27</v>
      </c>
      <c r="E200" s="28" t="s">
        <v>27</v>
      </c>
      <c r="F200" s="29" t="s">
        <v>27</v>
      </c>
      <c r="G200" s="29" t="s">
        <v>27</v>
      </c>
      <c r="H200" s="30" t="s">
        <v>27</v>
      </c>
      <c r="I200" s="31" t="s">
        <v>27</v>
      </c>
      <c r="J200" s="32" t="s">
        <v>27</v>
      </c>
      <c r="K200" s="33" t="s">
        <v>27</v>
      </c>
      <c r="L200" s="34" t="s">
        <v>27</v>
      </c>
      <c r="M200" s="35" t="s">
        <v>27</v>
      </c>
      <c r="N200" s="36" t="s">
        <v>27</v>
      </c>
      <c r="O200" s="37" t="s">
        <v>27</v>
      </c>
    </row>
    <row r="201" customFormat="false" ht="18.75" hidden="false" customHeight="false" outlineLevel="0" collapsed="false">
      <c r="B201" s="38" t="s">
        <v>26</v>
      </c>
      <c r="C201" s="39"/>
      <c r="D201" s="40" t="s">
        <v>27</v>
      </c>
      <c r="E201" s="41" t="s">
        <v>27</v>
      </c>
      <c r="F201" s="42" t="s">
        <v>27</v>
      </c>
      <c r="G201" s="42" t="s">
        <v>27</v>
      </c>
      <c r="H201" s="42" t="s">
        <v>27</v>
      </c>
      <c r="I201" s="43" t="s">
        <v>27</v>
      </c>
      <c r="J201" s="42" t="s">
        <v>27</v>
      </c>
      <c r="K201" s="42" t="s">
        <v>27</v>
      </c>
      <c r="L201" s="42" t="s">
        <v>27</v>
      </c>
      <c r="M201" s="42" t="s">
        <v>27</v>
      </c>
      <c r="N201" s="43" t="s">
        <v>27</v>
      </c>
      <c r="O201" s="44" t="s">
        <v>27</v>
      </c>
    </row>
    <row r="202" customFormat="false" ht="15.75" hidden="false" customHeight="false" outlineLevel="0" collapsed="false">
      <c r="B202" s="45"/>
      <c r="C202" s="46"/>
      <c r="D202" s="47"/>
      <c r="E202" s="41"/>
      <c r="F202" s="42"/>
      <c r="G202" s="42"/>
      <c r="H202" s="42"/>
      <c r="I202" s="43"/>
      <c r="J202" s="48"/>
      <c r="K202" s="48"/>
      <c r="L202" s="42"/>
      <c r="M202" s="48"/>
      <c r="N202" s="49"/>
      <c r="O202" s="50"/>
    </row>
    <row r="203" customFormat="false" ht="18.75" hidden="false" customHeight="false" outlineLevel="0" collapsed="false">
      <c r="B203" s="51" t="s">
        <v>29</v>
      </c>
      <c r="C203" s="52"/>
      <c r="D203" s="53" t="s">
        <v>27</v>
      </c>
      <c r="E203" s="41" t="s">
        <v>27</v>
      </c>
      <c r="F203" s="54" t="s">
        <v>27</v>
      </c>
      <c r="G203" s="54" t="s">
        <v>27</v>
      </c>
      <c r="H203" s="42" t="s">
        <v>27</v>
      </c>
      <c r="I203" s="43" t="s">
        <v>27</v>
      </c>
      <c r="J203" s="42" t="s">
        <v>27</v>
      </c>
      <c r="K203" s="54" t="s">
        <v>27</v>
      </c>
      <c r="L203" s="54" t="s">
        <v>27</v>
      </c>
      <c r="M203" s="42" t="s">
        <v>27</v>
      </c>
      <c r="N203" s="43" t="s">
        <v>27</v>
      </c>
      <c r="O203" s="44" t="s">
        <v>27</v>
      </c>
    </row>
    <row r="204" customFormat="false" ht="31.5" hidden="false" customHeight="false" outlineLevel="0" collapsed="false">
      <c r="B204" s="55" t="s">
        <v>30</v>
      </c>
      <c r="C204" s="52"/>
      <c r="D204" s="53" t="s">
        <v>27</v>
      </c>
      <c r="E204" s="41" t="s">
        <v>27</v>
      </c>
      <c r="F204" s="54" t="s">
        <v>27</v>
      </c>
      <c r="G204" s="54" t="s">
        <v>27</v>
      </c>
      <c r="H204" s="42" t="s">
        <v>27</v>
      </c>
      <c r="I204" s="43" t="s">
        <v>27</v>
      </c>
      <c r="J204" s="42" t="s">
        <v>27</v>
      </c>
      <c r="K204" s="54" t="s">
        <v>27</v>
      </c>
      <c r="L204" s="54" t="s">
        <v>27</v>
      </c>
      <c r="M204" s="42" t="s">
        <v>27</v>
      </c>
      <c r="N204" s="43" t="s">
        <v>27</v>
      </c>
      <c r="O204" s="63" t="s">
        <v>27</v>
      </c>
    </row>
    <row r="205" customFormat="false" ht="15.75" hidden="false" customHeight="false" outlineLevel="0" collapsed="false">
      <c r="B205" s="58"/>
      <c r="C205" s="46"/>
      <c r="D205" s="47"/>
      <c r="E205" s="41"/>
      <c r="F205" s="54"/>
      <c r="G205" s="54"/>
      <c r="H205" s="42"/>
      <c r="I205" s="43"/>
      <c r="J205" s="48"/>
      <c r="K205" s="59"/>
      <c r="L205" s="54"/>
      <c r="M205" s="48"/>
      <c r="N205" s="49"/>
      <c r="O205" s="60"/>
    </row>
    <row r="206" customFormat="false" ht="15.75" hidden="false" customHeight="false" outlineLevel="0" collapsed="false">
      <c r="B206" s="55" t="s">
        <v>31</v>
      </c>
      <c r="C206" s="52"/>
      <c r="D206" s="61" t="s">
        <v>27</v>
      </c>
      <c r="E206" s="41" t="s">
        <v>27</v>
      </c>
      <c r="F206" s="42" t="s">
        <v>27</v>
      </c>
      <c r="G206" s="42" t="s">
        <v>27</v>
      </c>
      <c r="H206" s="42" t="s">
        <v>27</v>
      </c>
      <c r="I206" s="43" t="s">
        <v>27</v>
      </c>
      <c r="J206" s="42" t="s">
        <v>27</v>
      </c>
      <c r="K206" s="42" t="s">
        <v>27</v>
      </c>
      <c r="L206" s="42" t="s">
        <v>27</v>
      </c>
      <c r="M206" s="42" t="s">
        <v>27</v>
      </c>
      <c r="N206" s="43" t="s">
        <v>27</v>
      </c>
      <c r="O206" s="44" t="s">
        <v>27</v>
      </c>
    </row>
    <row r="207" customFormat="false" ht="15.75" hidden="false" customHeight="false" outlineLevel="0" collapsed="false">
      <c r="B207" s="58"/>
      <c r="C207" s="46"/>
      <c r="D207" s="47"/>
      <c r="E207" s="41"/>
      <c r="F207" s="42"/>
      <c r="G207" s="42"/>
      <c r="H207" s="42"/>
      <c r="I207" s="43"/>
      <c r="J207" s="48"/>
      <c r="K207" s="48"/>
      <c r="L207" s="42"/>
      <c r="M207" s="48"/>
      <c r="N207" s="49"/>
      <c r="O207" s="50"/>
    </row>
    <row r="208" customFormat="false" ht="15.75" hidden="false" customHeight="false" outlineLevel="0" collapsed="false">
      <c r="B208" s="55" t="s">
        <v>32</v>
      </c>
      <c r="C208" s="52"/>
      <c r="D208" s="61" t="s">
        <v>27</v>
      </c>
      <c r="E208" s="56" t="s">
        <v>27</v>
      </c>
      <c r="F208" s="54" t="s">
        <v>27</v>
      </c>
      <c r="G208" s="54" t="s">
        <v>27</v>
      </c>
      <c r="H208" s="54" t="s">
        <v>27</v>
      </c>
      <c r="I208" s="57" t="s">
        <v>27</v>
      </c>
      <c r="J208" s="54" t="s">
        <v>27</v>
      </c>
      <c r="K208" s="54" t="s">
        <v>27</v>
      </c>
      <c r="L208" s="54" t="s">
        <v>27</v>
      </c>
      <c r="M208" s="54" t="s">
        <v>27</v>
      </c>
      <c r="N208" s="57" t="s">
        <v>27</v>
      </c>
      <c r="O208" s="63" t="s">
        <v>27</v>
      </c>
    </row>
    <row r="209" customFormat="false" ht="15.75" hidden="false" customHeight="false" outlineLevel="0" collapsed="false">
      <c r="B209" s="58"/>
      <c r="C209" s="62"/>
      <c r="D209" s="47"/>
      <c r="E209" s="41"/>
      <c r="F209" s="42"/>
      <c r="G209" s="42"/>
      <c r="H209" s="42"/>
      <c r="I209" s="43"/>
      <c r="J209" s="48"/>
      <c r="K209" s="48"/>
      <c r="L209" s="42"/>
      <c r="M209" s="48"/>
      <c r="N209" s="49"/>
      <c r="O209" s="60"/>
    </row>
    <row r="210" customFormat="false" ht="15.75" hidden="false" customHeight="false" outlineLevel="0" collapsed="false">
      <c r="B210" s="55" t="s">
        <v>33</v>
      </c>
      <c r="C210" s="52"/>
      <c r="D210" s="61" t="s">
        <v>27</v>
      </c>
      <c r="E210" s="41" t="s">
        <v>27</v>
      </c>
      <c r="F210" s="42" t="s">
        <v>27</v>
      </c>
      <c r="G210" s="42" t="s">
        <v>27</v>
      </c>
      <c r="H210" s="42" t="s">
        <v>27</v>
      </c>
      <c r="I210" s="43" t="s">
        <v>27</v>
      </c>
      <c r="J210" s="42" t="s">
        <v>27</v>
      </c>
      <c r="K210" s="42" t="s">
        <v>27</v>
      </c>
      <c r="L210" s="42" t="s">
        <v>27</v>
      </c>
      <c r="M210" s="42" t="s">
        <v>27</v>
      </c>
      <c r="N210" s="43" t="s">
        <v>27</v>
      </c>
      <c r="O210" s="63" t="s">
        <v>27</v>
      </c>
    </row>
    <row r="211" customFormat="false" ht="15.75" hidden="false" customHeight="false" outlineLevel="0" collapsed="false">
      <c r="B211" s="58"/>
      <c r="C211" s="62"/>
      <c r="D211" s="47"/>
      <c r="E211" s="41"/>
      <c r="F211" s="42"/>
      <c r="G211" s="42"/>
      <c r="H211" s="42"/>
      <c r="I211" s="43"/>
      <c r="J211" s="48"/>
      <c r="K211" s="48"/>
      <c r="L211" s="42"/>
      <c r="M211" s="48"/>
      <c r="N211" s="49"/>
      <c r="O211" s="60"/>
    </row>
    <row r="212" customFormat="false" ht="31.5" hidden="false" customHeight="false" outlineLevel="0" collapsed="false">
      <c r="B212" s="55" t="s">
        <v>34</v>
      </c>
      <c r="C212" s="52"/>
      <c r="D212" s="61" t="s">
        <v>27</v>
      </c>
      <c r="E212" s="41" t="s">
        <v>27</v>
      </c>
      <c r="F212" s="42" t="s">
        <v>27</v>
      </c>
      <c r="G212" s="42" t="s">
        <v>27</v>
      </c>
      <c r="H212" s="42" t="s">
        <v>27</v>
      </c>
      <c r="I212" s="43" t="s">
        <v>27</v>
      </c>
      <c r="J212" s="42" t="s">
        <v>27</v>
      </c>
      <c r="K212" s="42" t="s">
        <v>27</v>
      </c>
      <c r="L212" s="42" t="s">
        <v>27</v>
      </c>
      <c r="M212" s="42" t="s">
        <v>27</v>
      </c>
      <c r="N212" s="43" t="s">
        <v>27</v>
      </c>
      <c r="O212" s="63" t="s">
        <v>27</v>
      </c>
    </row>
    <row r="213" customFormat="false" ht="15.75" hidden="false" customHeight="false" outlineLevel="0" collapsed="false">
      <c r="B213" s="41"/>
      <c r="C213" s="62"/>
      <c r="D213" s="47"/>
      <c r="E213" s="41"/>
      <c r="F213" s="42"/>
      <c r="G213" s="42"/>
      <c r="H213" s="42"/>
      <c r="I213" s="43"/>
      <c r="J213" s="48"/>
      <c r="K213" s="48"/>
      <c r="L213" s="42"/>
      <c r="M213" s="48"/>
      <c r="N213" s="49"/>
      <c r="O213" s="60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73</v>
      </c>
      <c r="C216" s="10"/>
      <c r="D216" s="11" t="s">
        <v>4</v>
      </c>
      <c r="E216" s="12" t="s">
        <v>74</v>
      </c>
      <c r="F216" s="12"/>
      <c r="G216" s="12"/>
      <c r="H216" s="12"/>
      <c r="I216" s="12"/>
      <c r="J216" s="12" t="s">
        <v>6</v>
      </c>
      <c r="K216" s="12"/>
      <c r="L216" s="12"/>
      <c r="M216" s="12"/>
      <c r="N216" s="12"/>
      <c r="O216" s="13" t="s">
        <v>7</v>
      </c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19" t="s">
        <v>16</v>
      </c>
      <c r="O217" s="13"/>
    </row>
    <row r="218" customFormat="false" ht="30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19"/>
      <c r="O218" s="13"/>
    </row>
    <row r="219" customFormat="false" ht="15.75" hidden="false" customHeight="false" outlineLevel="0" collapsed="false">
      <c r="B219" s="14"/>
      <c r="C219" s="15"/>
      <c r="D219" s="16"/>
      <c r="E219" s="17" t="s">
        <v>17</v>
      </c>
      <c r="F219" s="21" t="s">
        <v>18</v>
      </c>
      <c r="G219" s="21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19"/>
      <c r="O219" s="13"/>
    </row>
    <row r="220" customFormat="false" ht="16.5" hidden="false" customHeight="true" outlineLevel="0" collapsed="false">
      <c r="B220" s="14"/>
      <c r="C220" s="15"/>
      <c r="D220" s="16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7.25" hidden="false" customHeight="false" outlineLevel="0" collapsed="false">
      <c r="B221" s="25" t="s">
        <v>24</v>
      </c>
      <c r="C221" s="26"/>
      <c r="D221" s="27" t="s">
        <v>27</v>
      </c>
      <c r="E221" s="28" t="s">
        <v>27</v>
      </c>
      <c r="F221" s="29" t="s">
        <v>27</v>
      </c>
      <c r="G221" s="29" t="s">
        <v>27</v>
      </c>
      <c r="H221" s="30" t="s">
        <v>27</v>
      </c>
      <c r="I221" s="31" t="s">
        <v>27</v>
      </c>
      <c r="J221" s="32" t="s">
        <v>27</v>
      </c>
      <c r="K221" s="33" t="s">
        <v>27</v>
      </c>
      <c r="L221" s="34" t="s">
        <v>27</v>
      </c>
      <c r="M221" s="35" t="s">
        <v>27</v>
      </c>
      <c r="N221" s="36" t="s">
        <v>27</v>
      </c>
      <c r="O221" s="37" t="s">
        <v>27</v>
      </c>
    </row>
    <row r="222" customFormat="false" ht="18.75" hidden="false" customHeight="false" outlineLevel="0" collapsed="false">
      <c r="B222" s="38" t="s">
        <v>26</v>
      </c>
      <c r="C222" s="39"/>
      <c r="D222" s="40" t="s">
        <v>27</v>
      </c>
      <c r="E222" s="41" t="s">
        <v>27</v>
      </c>
      <c r="F222" s="42" t="s">
        <v>27</v>
      </c>
      <c r="G222" s="42" t="s">
        <v>27</v>
      </c>
      <c r="H222" s="42" t="s">
        <v>27</v>
      </c>
      <c r="I222" s="43" t="s">
        <v>27</v>
      </c>
      <c r="J222" s="42" t="s">
        <v>27</v>
      </c>
      <c r="K222" s="42" t="s">
        <v>27</v>
      </c>
      <c r="L222" s="42" t="s">
        <v>27</v>
      </c>
      <c r="M222" s="42" t="s">
        <v>27</v>
      </c>
      <c r="N222" s="43" t="s">
        <v>27</v>
      </c>
      <c r="O222" s="44" t="s">
        <v>27</v>
      </c>
    </row>
    <row r="223" customFormat="false" ht="15.75" hidden="false" customHeight="false" outlineLevel="0" collapsed="false">
      <c r="B223" s="45"/>
      <c r="C223" s="46"/>
      <c r="D223" s="47"/>
      <c r="E223" s="41"/>
      <c r="F223" s="42"/>
      <c r="G223" s="42"/>
      <c r="H223" s="42"/>
      <c r="I223" s="43"/>
      <c r="J223" s="48"/>
      <c r="K223" s="48"/>
      <c r="L223" s="42"/>
      <c r="M223" s="48"/>
      <c r="N223" s="49"/>
      <c r="O223" s="50"/>
    </row>
    <row r="224" customFormat="false" ht="18.75" hidden="false" customHeight="false" outlineLevel="0" collapsed="false">
      <c r="B224" s="51" t="s">
        <v>29</v>
      </c>
      <c r="C224" s="52"/>
      <c r="D224" s="53" t="s">
        <v>27</v>
      </c>
      <c r="E224" s="41" t="s">
        <v>27</v>
      </c>
      <c r="F224" s="54" t="s">
        <v>27</v>
      </c>
      <c r="G224" s="54" t="s">
        <v>27</v>
      </c>
      <c r="H224" s="42" t="s">
        <v>27</v>
      </c>
      <c r="I224" s="43" t="s">
        <v>27</v>
      </c>
      <c r="J224" s="42" t="s">
        <v>27</v>
      </c>
      <c r="K224" s="54" t="s">
        <v>27</v>
      </c>
      <c r="L224" s="54" t="s">
        <v>27</v>
      </c>
      <c r="M224" s="42" t="s">
        <v>27</v>
      </c>
      <c r="N224" s="43" t="s">
        <v>27</v>
      </c>
      <c r="O224" s="44" t="s">
        <v>27</v>
      </c>
    </row>
    <row r="225" customFormat="false" ht="31.5" hidden="false" customHeight="false" outlineLevel="0" collapsed="false">
      <c r="B225" s="55" t="s">
        <v>30</v>
      </c>
      <c r="C225" s="52"/>
      <c r="D225" s="53" t="s">
        <v>27</v>
      </c>
      <c r="E225" s="41" t="s">
        <v>27</v>
      </c>
      <c r="F225" s="54" t="s">
        <v>27</v>
      </c>
      <c r="G225" s="54" t="s">
        <v>27</v>
      </c>
      <c r="H225" s="42" t="s">
        <v>27</v>
      </c>
      <c r="I225" s="43" t="s">
        <v>27</v>
      </c>
      <c r="J225" s="42" t="s">
        <v>27</v>
      </c>
      <c r="K225" s="54" t="s">
        <v>27</v>
      </c>
      <c r="L225" s="54" t="s">
        <v>27</v>
      </c>
      <c r="M225" s="42" t="s">
        <v>27</v>
      </c>
      <c r="N225" s="43" t="s">
        <v>27</v>
      </c>
      <c r="O225" s="63" t="s">
        <v>27</v>
      </c>
    </row>
    <row r="226" customFormat="false" ht="15.75" hidden="false" customHeight="false" outlineLevel="0" collapsed="false">
      <c r="B226" s="58"/>
      <c r="C226" s="46"/>
      <c r="D226" s="47"/>
      <c r="E226" s="41"/>
      <c r="F226" s="54"/>
      <c r="G226" s="54"/>
      <c r="H226" s="42"/>
      <c r="I226" s="43"/>
      <c r="J226" s="48"/>
      <c r="K226" s="59"/>
      <c r="L226" s="54"/>
      <c r="M226" s="48"/>
      <c r="N226" s="49"/>
      <c r="O226" s="60"/>
    </row>
    <row r="227" customFormat="false" ht="15.75" hidden="false" customHeight="false" outlineLevel="0" collapsed="false">
      <c r="B227" s="55" t="s">
        <v>31</v>
      </c>
      <c r="C227" s="52"/>
      <c r="D227" s="61" t="s">
        <v>27</v>
      </c>
      <c r="E227" s="41" t="s">
        <v>27</v>
      </c>
      <c r="F227" s="42" t="s">
        <v>27</v>
      </c>
      <c r="G227" s="42" t="s">
        <v>27</v>
      </c>
      <c r="H227" s="42" t="s">
        <v>27</v>
      </c>
      <c r="I227" s="43" t="s">
        <v>27</v>
      </c>
      <c r="J227" s="42" t="s">
        <v>27</v>
      </c>
      <c r="K227" s="42" t="s">
        <v>27</v>
      </c>
      <c r="L227" s="42" t="s">
        <v>27</v>
      </c>
      <c r="M227" s="42" t="s">
        <v>27</v>
      </c>
      <c r="N227" s="43" t="s">
        <v>27</v>
      </c>
      <c r="O227" s="44" t="s">
        <v>27</v>
      </c>
    </row>
    <row r="228" customFormat="false" ht="15.75" hidden="false" customHeight="false" outlineLevel="0" collapsed="false">
      <c r="B228" s="58"/>
      <c r="C228" s="46"/>
      <c r="D228" s="47"/>
      <c r="E228" s="41"/>
      <c r="F228" s="42"/>
      <c r="G228" s="42"/>
      <c r="H228" s="42"/>
      <c r="I228" s="43"/>
      <c r="J228" s="48"/>
      <c r="K228" s="48"/>
      <c r="L228" s="42"/>
      <c r="M228" s="48"/>
      <c r="N228" s="49"/>
      <c r="O228" s="50"/>
    </row>
    <row r="229" customFormat="false" ht="15.75" hidden="false" customHeight="false" outlineLevel="0" collapsed="false">
      <c r="B229" s="55" t="s">
        <v>32</v>
      </c>
      <c r="C229" s="52"/>
      <c r="D229" s="61" t="s">
        <v>27</v>
      </c>
      <c r="E229" s="56" t="s">
        <v>27</v>
      </c>
      <c r="F229" s="54" t="s">
        <v>27</v>
      </c>
      <c r="G229" s="54" t="s">
        <v>27</v>
      </c>
      <c r="H229" s="54" t="s">
        <v>27</v>
      </c>
      <c r="I229" s="57" t="s">
        <v>27</v>
      </c>
      <c r="J229" s="54" t="s">
        <v>27</v>
      </c>
      <c r="K229" s="54" t="s">
        <v>27</v>
      </c>
      <c r="L229" s="54" t="s">
        <v>27</v>
      </c>
      <c r="M229" s="54" t="s">
        <v>27</v>
      </c>
      <c r="N229" s="57" t="s">
        <v>27</v>
      </c>
      <c r="O229" s="63" t="s">
        <v>27</v>
      </c>
    </row>
    <row r="230" customFormat="false" ht="15.75" hidden="false" customHeight="false" outlineLevel="0" collapsed="false">
      <c r="B230" s="58"/>
      <c r="C230" s="62"/>
      <c r="D230" s="47"/>
      <c r="E230" s="41"/>
      <c r="F230" s="42"/>
      <c r="G230" s="42"/>
      <c r="H230" s="42"/>
      <c r="I230" s="43"/>
      <c r="J230" s="48"/>
      <c r="K230" s="48"/>
      <c r="L230" s="42"/>
      <c r="M230" s="48"/>
      <c r="N230" s="49"/>
      <c r="O230" s="60"/>
    </row>
    <row r="231" customFormat="false" ht="15.75" hidden="false" customHeight="false" outlineLevel="0" collapsed="false">
      <c r="B231" s="55" t="s">
        <v>33</v>
      </c>
      <c r="C231" s="52"/>
      <c r="D231" s="61" t="s">
        <v>27</v>
      </c>
      <c r="E231" s="41" t="s">
        <v>27</v>
      </c>
      <c r="F231" s="42" t="s">
        <v>27</v>
      </c>
      <c r="G231" s="42" t="s">
        <v>27</v>
      </c>
      <c r="H231" s="42" t="s">
        <v>27</v>
      </c>
      <c r="I231" s="43" t="s">
        <v>27</v>
      </c>
      <c r="J231" s="42" t="s">
        <v>27</v>
      </c>
      <c r="K231" s="42" t="s">
        <v>27</v>
      </c>
      <c r="L231" s="42" t="s">
        <v>27</v>
      </c>
      <c r="M231" s="42" t="s">
        <v>27</v>
      </c>
      <c r="N231" s="43" t="s">
        <v>27</v>
      </c>
      <c r="O231" s="63" t="s">
        <v>27</v>
      </c>
    </row>
    <row r="232" customFormat="false" ht="15.75" hidden="false" customHeight="false" outlineLevel="0" collapsed="false">
      <c r="B232" s="58"/>
      <c r="C232" s="62"/>
      <c r="D232" s="47"/>
      <c r="E232" s="41"/>
      <c r="F232" s="42"/>
      <c r="G232" s="42"/>
      <c r="H232" s="42"/>
      <c r="I232" s="43"/>
      <c r="J232" s="48"/>
      <c r="K232" s="48"/>
      <c r="L232" s="42"/>
      <c r="M232" s="48"/>
      <c r="N232" s="49"/>
      <c r="O232" s="60"/>
    </row>
    <row r="233" customFormat="false" ht="31.5" hidden="false" customHeight="false" outlineLevel="0" collapsed="false">
      <c r="B233" s="55" t="s">
        <v>34</v>
      </c>
      <c r="C233" s="52"/>
      <c r="D233" s="61" t="s">
        <v>27</v>
      </c>
      <c r="E233" s="41" t="s">
        <v>27</v>
      </c>
      <c r="F233" s="42" t="s">
        <v>27</v>
      </c>
      <c r="G233" s="42" t="s">
        <v>27</v>
      </c>
      <c r="H233" s="42" t="s">
        <v>27</v>
      </c>
      <c r="I233" s="43" t="s">
        <v>27</v>
      </c>
      <c r="J233" s="42" t="s">
        <v>27</v>
      </c>
      <c r="K233" s="42" t="s">
        <v>27</v>
      </c>
      <c r="L233" s="42" t="s">
        <v>27</v>
      </c>
      <c r="M233" s="42" t="s">
        <v>27</v>
      </c>
      <c r="N233" s="43" t="s">
        <v>27</v>
      </c>
      <c r="O233" s="63" t="s">
        <v>27</v>
      </c>
    </row>
    <row r="234" customFormat="false" ht="15.75" hidden="false" customHeight="false" outlineLevel="0" collapsed="false">
      <c r="B234" s="41"/>
      <c r="C234" s="62"/>
      <c r="D234" s="47"/>
      <c r="E234" s="41"/>
      <c r="F234" s="42"/>
      <c r="G234" s="42"/>
      <c r="H234" s="42"/>
      <c r="I234" s="43"/>
      <c r="J234" s="48"/>
      <c r="K234" s="48"/>
      <c r="L234" s="42"/>
      <c r="M234" s="48"/>
      <c r="N234" s="49"/>
      <c r="O234" s="60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73</v>
      </c>
      <c r="C237" s="10"/>
      <c r="D237" s="11" t="s">
        <v>4</v>
      </c>
      <c r="E237" s="12" t="s">
        <v>74</v>
      </c>
      <c r="F237" s="12"/>
      <c r="G237" s="12"/>
      <c r="H237" s="12"/>
      <c r="I237" s="12"/>
      <c r="J237" s="12" t="s">
        <v>6</v>
      </c>
      <c r="K237" s="12"/>
      <c r="L237" s="12"/>
      <c r="M237" s="12"/>
      <c r="N237" s="12"/>
      <c r="O237" s="13" t="s">
        <v>7</v>
      </c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19" t="s">
        <v>16</v>
      </c>
      <c r="O238" s="13"/>
    </row>
    <row r="239" customFormat="false" ht="30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19"/>
      <c r="O239" s="13"/>
    </row>
    <row r="240" customFormat="false" ht="15.75" hidden="false" customHeight="false" outlineLevel="0" collapsed="false">
      <c r="B240" s="14"/>
      <c r="C240" s="15"/>
      <c r="D240" s="16"/>
      <c r="E240" s="17" t="s">
        <v>17</v>
      </c>
      <c r="F240" s="21" t="s">
        <v>18</v>
      </c>
      <c r="G240" s="21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19"/>
      <c r="O240" s="13"/>
    </row>
    <row r="241" customFormat="false" ht="16.5" hidden="false" customHeight="true" outlineLevel="0" collapsed="false">
      <c r="B241" s="14"/>
      <c r="C241" s="15"/>
      <c r="D241" s="16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7.25" hidden="false" customHeight="false" outlineLevel="0" collapsed="false">
      <c r="B242" s="25" t="s">
        <v>24</v>
      </c>
      <c r="C242" s="26"/>
      <c r="D242" s="27" t="s">
        <v>27</v>
      </c>
      <c r="E242" s="28" t="s">
        <v>27</v>
      </c>
      <c r="F242" s="29" t="s">
        <v>27</v>
      </c>
      <c r="G242" s="29" t="s">
        <v>27</v>
      </c>
      <c r="H242" s="30" t="s">
        <v>27</v>
      </c>
      <c r="I242" s="31" t="s">
        <v>27</v>
      </c>
      <c r="J242" s="32" t="s">
        <v>27</v>
      </c>
      <c r="K242" s="33" t="s">
        <v>27</v>
      </c>
      <c r="L242" s="34" t="s">
        <v>27</v>
      </c>
      <c r="M242" s="35" t="s">
        <v>27</v>
      </c>
      <c r="N242" s="36" t="s">
        <v>27</v>
      </c>
      <c r="O242" s="37" t="s">
        <v>27</v>
      </c>
    </row>
    <row r="243" customFormat="false" ht="18.75" hidden="false" customHeight="false" outlineLevel="0" collapsed="false">
      <c r="B243" s="38" t="s">
        <v>26</v>
      </c>
      <c r="C243" s="39"/>
      <c r="D243" s="40" t="s">
        <v>27</v>
      </c>
      <c r="E243" s="41" t="s">
        <v>27</v>
      </c>
      <c r="F243" s="42" t="s">
        <v>27</v>
      </c>
      <c r="G243" s="42" t="s">
        <v>27</v>
      </c>
      <c r="H243" s="42" t="s">
        <v>27</v>
      </c>
      <c r="I243" s="43" t="s">
        <v>27</v>
      </c>
      <c r="J243" s="42" t="s">
        <v>27</v>
      </c>
      <c r="K243" s="42" t="s">
        <v>27</v>
      </c>
      <c r="L243" s="42" t="s">
        <v>27</v>
      </c>
      <c r="M243" s="42" t="s">
        <v>27</v>
      </c>
      <c r="N243" s="43" t="s">
        <v>27</v>
      </c>
      <c r="O243" s="44" t="s">
        <v>27</v>
      </c>
    </row>
    <row r="244" customFormat="false" ht="15.75" hidden="false" customHeight="false" outlineLevel="0" collapsed="false">
      <c r="B244" s="45"/>
      <c r="C244" s="46"/>
      <c r="D244" s="47"/>
      <c r="E244" s="41"/>
      <c r="F244" s="42"/>
      <c r="G244" s="42"/>
      <c r="H244" s="42"/>
      <c r="I244" s="43"/>
      <c r="J244" s="48"/>
      <c r="K244" s="48"/>
      <c r="L244" s="42"/>
      <c r="M244" s="48"/>
      <c r="N244" s="49"/>
      <c r="O244" s="50"/>
    </row>
    <row r="245" customFormat="false" ht="18.75" hidden="false" customHeight="false" outlineLevel="0" collapsed="false">
      <c r="B245" s="51" t="s">
        <v>29</v>
      </c>
      <c r="C245" s="52"/>
      <c r="D245" s="53" t="s">
        <v>27</v>
      </c>
      <c r="E245" s="41" t="s">
        <v>27</v>
      </c>
      <c r="F245" s="54" t="s">
        <v>27</v>
      </c>
      <c r="G245" s="54" t="s">
        <v>27</v>
      </c>
      <c r="H245" s="42" t="s">
        <v>27</v>
      </c>
      <c r="I245" s="43" t="s">
        <v>27</v>
      </c>
      <c r="J245" s="42" t="s">
        <v>27</v>
      </c>
      <c r="K245" s="54" t="s">
        <v>27</v>
      </c>
      <c r="L245" s="54" t="s">
        <v>27</v>
      </c>
      <c r="M245" s="42" t="s">
        <v>27</v>
      </c>
      <c r="N245" s="43" t="s">
        <v>27</v>
      </c>
      <c r="O245" s="44" t="s">
        <v>27</v>
      </c>
    </row>
    <row r="246" customFormat="false" ht="31.5" hidden="false" customHeight="false" outlineLevel="0" collapsed="false">
      <c r="B246" s="55" t="s">
        <v>30</v>
      </c>
      <c r="C246" s="52"/>
      <c r="D246" s="53" t="s">
        <v>27</v>
      </c>
      <c r="E246" s="41" t="s">
        <v>27</v>
      </c>
      <c r="F246" s="54" t="s">
        <v>27</v>
      </c>
      <c r="G246" s="54" t="s">
        <v>27</v>
      </c>
      <c r="H246" s="42" t="s">
        <v>27</v>
      </c>
      <c r="I246" s="43" t="s">
        <v>27</v>
      </c>
      <c r="J246" s="42" t="s">
        <v>27</v>
      </c>
      <c r="K246" s="54" t="s">
        <v>27</v>
      </c>
      <c r="L246" s="54" t="s">
        <v>27</v>
      </c>
      <c r="M246" s="42" t="s">
        <v>27</v>
      </c>
      <c r="N246" s="43" t="s">
        <v>27</v>
      </c>
      <c r="O246" s="63" t="s">
        <v>27</v>
      </c>
    </row>
    <row r="247" customFormat="false" ht="15.75" hidden="false" customHeight="false" outlineLevel="0" collapsed="false">
      <c r="B247" s="58"/>
      <c r="C247" s="46"/>
      <c r="D247" s="47"/>
      <c r="E247" s="41"/>
      <c r="F247" s="54"/>
      <c r="G247" s="54"/>
      <c r="H247" s="42"/>
      <c r="I247" s="43"/>
      <c r="J247" s="48"/>
      <c r="K247" s="59"/>
      <c r="L247" s="54"/>
      <c r="M247" s="48"/>
      <c r="N247" s="49"/>
      <c r="O247" s="60"/>
    </row>
    <row r="248" customFormat="false" ht="15.75" hidden="false" customHeight="false" outlineLevel="0" collapsed="false">
      <c r="B248" s="55" t="s">
        <v>31</v>
      </c>
      <c r="C248" s="52"/>
      <c r="D248" s="61" t="s">
        <v>27</v>
      </c>
      <c r="E248" s="41" t="s">
        <v>27</v>
      </c>
      <c r="F248" s="42" t="s">
        <v>27</v>
      </c>
      <c r="G248" s="42" t="s">
        <v>27</v>
      </c>
      <c r="H248" s="42" t="s">
        <v>27</v>
      </c>
      <c r="I248" s="43" t="s">
        <v>27</v>
      </c>
      <c r="J248" s="42" t="s">
        <v>27</v>
      </c>
      <c r="K248" s="42" t="s">
        <v>27</v>
      </c>
      <c r="L248" s="42" t="s">
        <v>27</v>
      </c>
      <c r="M248" s="42" t="s">
        <v>27</v>
      </c>
      <c r="N248" s="43" t="s">
        <v>27</v>
      </c>
      <c r="O248" s="44" t="s">
        <v>27</v>
      </c>
    </row>
    <row r="249" customFormat="false" ht="15.75" hidden="false" customHeight="false" outlineLevel="0" collapsed="false">
      <c r="B249" s="58"/>
      <c r="C249" s="46"/>
      <c r="D249" s="47"/>
      <c r="E249" s="41"/>
      <c r="F249" s="42"/>
      <c r="G249" s="42"/>
      <c r="H249" s="42"/>
      <c r="I249" s="43"/>
      <c r="J249" s="48"/>
      <c r="K249" s="48"/>
      <c r="L249" s="42"/>
      <c r="M249" s="48"/>
      <c r="N249" s="49"/>
      <c r="O249" s="50"/>
    </row>
    <row r="250" customFormat="false" ht="15.75" hidden="false" customHeight="false" outlineLevel="0" collapsed="false">
      <c r="B250" s="55" t="s">
        <v>32</v>
      </c>
      <c r="C250" s="52"/>
      <c r="D250" s="61" t="s">
        <v>27</v>
      </c>
      <c r="E250" s="56" t="s">
        <v>27</v>
      </c>
      <c r="F250" s="54" t="s">
        <v>27</v>
      </c>
      <c r="G250" s="54" t="s">
        <v>27</v>
      </c>
      <c r="H250" s="54" t="s">
        <v>27</v>
      </c>
      <c r="I250" s="57" t="s">
        <v>27</v>
      </c>
      <c r="J250" s="54" t="s">
        <v>27</v>
      </c>
      <c r="K250" s="54" t="s">
        <v>27</v>
      </c>
      <c r="L250" s="54" t="s">
        <v>27</v>
      </c>
      <c r="M250" s="54" t="s">
        <v>27</v>
      </c>
      <c r="N250" s="57" t="s">
        <v>27</v>
      </c>
      <c r="O250" s="63" t="s">
        <v>27</v>
      </c>
    </row>
    <row r="251" customFormat="false" ht="15.75" hidden="false" customHeight="false" outlineLevel="0" collapsed="false">
      <c r="B251" s="58"/>
      <c r="C251" s="62"/>
      <c r="D251" s="47"/>
      <c r="E251" s="41"/>
      <c r="F251" s="42"/>
      <c r="G251" s="42"/>
      <c r="H251" s="42"/>
      <c r="I251" s="43"/>
      <c r="J251" s="48"/>
      <c r="K251" s="48"/>
      <c r="L251" s="42"/>
      <c r="M251" s="48"/>
      <c r="N251" s="49"/>
      <c r="O251" s="60"/>
    </row>
    <row r="252" customFormat="false" ht="15.75" hidden="false" customHeight="false" outlineLevel="0" collapsed="false">
      <c r="B252" s="55" t="s">
        <v>33</v>
      </c>
      <c r="C252" s="52"/>
      <c r="D252" s="61" t="s">
        <v>27</v>
      </c>
      <c r="E252" s="41" t="s">
        <v>27</v>
      </c>
      <c r="F252" s="42" t="s">
        <v>27</v>
      </c>
      <c r="G252" s="42" t="s">
        <v>27</v>
      </c>
      <c r="H252" s="42" t="s">
        <v>27</v>
      </c>
      <c r="I252" s="43" t="s">
        <v>27</v>
      </c>
      <c r="J252" s="42" t="s">
        <v>27</v>
      </c>
      <c r="K252" s="42" t="s">
        <v>27</v>
      </c>
      <c r="L252" s="42" t="s">
        <v>27</v>
      </c>
      <c r="M252" s="42" t="s">
        <v>27</v>
      </c>
      <c r="N252" s="43" t="s">
        <v>27</v>
      </c>
      <c r="O252" s="63" t="s">
        <v>27</v>
      </c>
    </row>
    <row r="253" customFormat="false" ht="15.75" hidden="false" customHeight="false" outlineLevel="0" collapsed="false">
      <c r="B253" s="58"/>
      <c r="C253" s="62"/>
      <c r="D253" s="47"/>
      <c r="E253" s="41"/>
      <c r="F253" s="42"/>
      <c r="G253" s="42"/>
      <c r="H253" s="42"/>
      <c r="I253" s="43"/>
      <c r="J253" s="48"/>
      <c r="K253" s="48"/>
      <c r="L253" s="42"/>
      <c r="M253" s="48"/>
      <c r="N253" s="49"/>
      <c r="O253" s="60"/>
    </row>
    <row r="254" customFormat="false" ht="31.5" hidden="false" customHeight="false" outlineLevel="0" collapsed="false">
      <c r="B254" s="55" t="s">
        <v>34</v>
      </c>
      <c r="C254" s="52"/>
      <c r="D254" s="61" t="s">
        <v>27</v>
      </c>
      <c r="E254" s="41" t="s">
        <v>27</v>
      </c>
      <c r="F254" s="42" t="s">
        <v>27</v>
      </c>
      <c r="G254" s="42" t="s">
        <v>27</v>
      </c>
      <c r="H254" s="42" t="s">
        <v>27</v>
      </c>
      <c r="I254" s="43" t="s">
        <v>27</v>
      </c>
      <c r="J254" s="42" t="s">
        <v>27</v>
      </c>
      <c r="K254" s="42" t="s">
        <v>27</v>
      </c>
      <c r="L254" s="42" t="s">
        <v>27</v>
      </c>
      <c r="M254" s="42" t="s">
        <v>27</v>
      </c>
      <c r="N254" s="43" t="s">
        <v>27</v>
      </c>
      <c r="O254" s="63" t="s">
        <v>27</v>
      </c>
    </row>
    <row r="255" customFormat="false" ht="15.75" hidden="false" customHeight="false" outlineLevel="0" collapsed="false">
      <c r="B255" s="41"/>
      <c r="C255" s="62"/>
      <c r="D255" s="47"/>
      <c r="E255" s="41"/>
      <c r="F255" s="42"/>
      <c r="G255" s="42"/>
      <c r="H255" s="42"/>
      <c r="I255" s="43"/>
      <c r="J255" s="48"/>
      <c r="K255" s="48"/>
      <c r="L255" s="42"/>
      <c r="M255" s="48"/>
      <c r="N255" s="49"/>
      <c r="O255" s="60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73</v>
      </c>
      <c r="C258" s="10"/>
      <c r="D258" s="11" t="s">
        <v>4</v>
      </c>
      <c r="E258" s="12" t="s">
        <v>74</v>
      </c>
      <c r="F258" s="12"/>
      <c r="G258" s="12"/>
      <c r="H258" s="12"/>
      <c r="I258" s="12"/>
      <c r="J258" s="12" t="s">
        <v>6</v>
      </c>
      <c r="K258" s="12"/>
      <c r="L258" s="12"/>
      <c r="M258" s="12"/>
      <c r="N258" s="12"/>
      <c r="O258" s="13" t="s">
        <v>7</v>
      </c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19" t="s">
        <v>16</v>
      </c>
      <c r="O259" s="13"/>
    </row>
    <row r="260" customFormat="false" ht="30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19"/>
      <c r="O260" s="13"/>
    </row>
    <row r="261" customFormat="false" ht="15.75" hidden="false" customHeight="false" outlineLevel="0" collapsed="false">
      <c r="B261" s="14"/>
      <c r="C261" s="15"/>
      <c r="D261" s="16"/>
      <c r="E261" s="17" t="s">
        <v>17</v>
      </c>
      <c r="F261" s="21" t="s">
        <v>18</v>
      </c>
      <c r="G261" s="21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19"/>
      <c r="O261" s="13"/>
    </row>
    <row r="262" customFormat="false" ht="16.5" hidden="false" customHeight="true" outlineLevel="0" collapsed="false">
      <c r="B262" s="14"/>
      <c r="C262" s="15"/>
      <c r="D262" s="16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7.25" hidden="false" customHeight="false" outlineLevel="0" collapsed="false">
      <c r="B263" s="25" t="s">
        <v>24</v>
      </c>
      <c r="C263" s="26"/>
      <c r="D263" s="27" t="s">
        <v>27</v>
      </c>
      <c r="E263" s="28" t="s">
        <v>27</v>
      </c>
      <c r="F263" s="29" t="s">
        <v>27</v>
      </c>
      <c r="G263" s="29" t="s">
        <v>27</v>
      </c>
      <c r="H263" s="30" t="s">
        <v>27</v>
      </c>
      <c r="I263" s="31" t="s">
        <v>27</v>
      </c>
      <c r="J263" s="32" t="s">
        <v>27</v>
      </c>
      <c r="K263" s="33" t="s">
        <v>27</v>
      </c>
      <c r="L263" s="34" t="s">
        <v>27</v>
      </c>
      <c r="M263" s="35" t="s">
        <v>27</v>
      </c>
      <c r="N263" s="36" t="s">
        <v>27</v>
      </c>
      <c r="O263" s="37" t="s">
        <v>27</v>
      </c>
    </row>
    <row r="264" customFormat="false" ht="18.75" hidden="false" customHeight="false" outlineLevel="0" collapsed="false">
      <c r="B264" s="38" t="s">
        <v>26</v>
      </c>
      <c r="C264" s="39"/>
      <c r="D264" s="40" t="s">
        <v>27</v>
      </c>
      <c r="E264" s="41" t="s">
        <v>27</v>
      </c>
      <c r="F264" s="42" t="s">
        <v>27</v>
      </c>
      <c r="G264" s="42" t="s">
        <v>27</v>
      </c>
      <c r="H264" s="42" t="s">
        <v>27</v>
      </c>
      <c r="I264" s="43" t="s">
        <v>27</v>
      </c>
      <c r="J264" s="42" t="s">
        <v>27</v>
      </c>
      <c r="K264" s="42" t="s">
        <v>27</v>
      </c>
      <c r="L264" s="42" t="s">
        <v>27</v>
      </c>
      <c r="M264" s="42" t="s">
        <v>27</v>
      </c>
      <c r="N264" s="43" t="s">
        <v>27</v>
      </c>
      <c r="O264" s="44" t="s">
        <v>27</v>
      </c>
    </row>
    <row r="265" customFormat="false" ht="15.75" hidden="false" customHeight="false" outlineLevel="0" collapsed="false">
      <c r="B265" s="45"/>
      <c r="C265" s="46"/>
      <c r="D265" s="47"/>
      <c r="E265" s="41"/>
      <c r="F265" s="42"/>
      <c r="G265" s="42"/>
      <c r="H265" s="42"/>
      <c r="I265" s="43"/>
      <c r="J265" s="48"/>
      <c r="K265" s="48"/>
      <c r="L265" s="42"/>
      <c r="M265" s="48"/>
      <c r="N265" s="49"/>
      <c r="O265" s="50"/>
    </row>
    <row r="266" customFormat="false" ht="18.75" hidden="false" customHeight="false" outlineLevel="0" collapsed="false">
      <c r="B266" s="51" t="s">
        <v>29</v>
      </c>
      <c r="C266" s="52"/>
      <c r="D266" s="53" t="s">
        <v>27</v>
      </c>
      <c r="E266" s="41" t="s">
        <v>27</v>
      </c>
      <c r="F266" s="54" t="s">
        <v>27</v>
      </c>
      <c r="G266" s="54" t="s">
        <v>27</v>
      </c>
      <c r="H266" s="42" t="s">
        <v>27</v>
      </c>
      <c r="I266" s="43" t="s">
        <v>27</v>
      </c>
      <c r="J266" s="42" t="s">
        <v>27</v>
      </c>
      <c r="K266" s="54" t="s">
        <v>27</v>
      </c>
      <c r="L266" s="54" t="s">
        <v>27</v>
      </c>
      <c r="M266" s="42" t="s">
        <v>27</v>
      </c>
      <c r="N266" s="43" t="s">
        <v>27</v>
      </c>
      <c r="O266" s="44" t="s">
        <v>27</v>
      </c>
    </row>
    <row r="267" customFormat="false" ht="31.5" hidden="false" customHeight="false" outlineLevel="0" collapsed="false">
      <c r="B267" s="55" t="s">
        <v>30</v>
      </c>
      <c r="C267" s="52"/>
      <c r="D267" s="53" t="s">
        <v>27</v>
      </c>
      <c r="E267" s="41" t="s">
        <v>27</v>
      </c>
      <c r="F267" s="54" t="s">
        <v>27</v>
      </c>
      <c r="G267" s="54" t="s">
        <v>27</v>
      </c>
      <c r="H267" s="42" t="s">
        <v>27</v>
      </c>
      <c r="I267" s="43" t="s">
        <v>27</v>
      </c>
      <c r="J267" s="42" t="s">
        <v>27</v>
      </c>
      <c r="K267" s="54" t="s">
        <v>27</v>
      </c>
      <c r="L267" s="54" t="s">
        <v>27</v>
      </c>
      <c r="M267" s="42" t="s">
        <v>27</v>
      </c>
      <c r="N267" s="43" t="s">
        <v>27</v>
      </c>
      <c r="O267" s="63" t="s">
        <v>27</v>
      </c>
    </row>
    <row r="268" customFormat="false" ht="15.75" hidden="false" customHeight="false" outlineLevel="0" collapsed="false">
      <c r="B268" s="58"/>
      <c r="C268" s="46"/>
      <c r="D268" s="47"/>
      <c r="E268" s="41"/>
      <c r="F268" s="54"/>
      <c r="G268" s="54"/>
      <c r="H268" s="42"/>
      <c r="I268" s="43"/>
      <c r="J268" s="48"/>
      <c r="K268" s="59"/>
      <c r="L268" s="54"/>
      <c r="M268" s="48"/>
      <c r="N268" s="49"/>
      <c r="O268" s="60"/>
    </row>
    <row r="269" customFormat="false" ht="15.75" hidden="false" customHeight="false" outlineLevel="0" collapsed="false">
      <c r="B269" s="55" t="s">
        <v>31</v>
      </c>
      <c r="C269" s="52"/>
      <c r="D269" s="61" t="s">
        <v>27</v>
      </c>
      <c r="E269" s="41" t="s">
        <v>27</v>
      </c>
      <c r="F269" s="42" t="s">
        <v>27</v>
      </c>
      <c r="G269" s="42" t="s">
        <v>27</v>
      </c>
      <c r="H269" s="42" t="s">
        <v>27</v>
      </c>
      <c r="I269" s="43" t="s">
        <v>27</v>
      </c>
      <c r="J269" s="42" t="s">
        <v>27</v>
      </c>
      <c r="K269" s="42" t="s">
        <v>27</v>
      </c>
      <c r="L269" s="42" t="s">
        <v>27</v>
      </c>
      <c r="M269" s="42" t="s">
        <v>27</v>
      </c>
      <c r="N269" s="43" t="s">
        <v>27</v>
      </c>
      <c r="O269" s="44" t="s">
        <v>27</v>
      </c>
    </row>
    <row r="270" customFormat="false" ht="15.75" hidden="false" customHeight="false" outlineLevel="0" collapsed="false">
      <c r="B270" s="58"/>
      <c r="C270" s="46"/>
      <c r="D270" s="47"/>
      <c r="E270" s="41"/>
      <c r="F270" s="42"/>
      <c r="G270" s="42"/>
      <c r="H270" s="42"/>
      <c r="I270" s="43"/>
      <c r="J270" s="48"/>
      <c r="K270" s="48"/>
      <c r="L270" s="42"/>
      <c r="M270" s="48"/>
      <c r="N270" s="49"/>
      <c r="O270" s="50"/>
    </row>
    <row r="271" customFormat="false" ht="15.75" hidden="false" customHeight="false" outlineLevel="0" collapsed="false">
      <c r="B271" s="55" t="s">
        <v>32</v>
      </c>
      <c r="C271" s="52"/>
      <c r="D271" s="61" t="s">
        <v>27</v>
      </c>
      <c r="E271" s="56" t="s">
        <v>27</v>
      </c>
      <c r="F271" s="54" t="s">
        <v>27</v>
      </c>
      <c r="G271" s="54" t="s">
        <v>27</v>
      </c>
      <c r="H271" s="54" t="s">
        <v>27</v>
      </c>
      <c r="I271" s="57" t="s">
        <v>27</v>
      </c>
      <c r="J271" s="54" t="s">
        <v>27</v>
      </c>
      <c r="K271" s="54" t="s">
        <v>27</v>
      </c>
      <c r="L271" s="54" t="s">
        <v>27</v>
      </c>
      <c r="M271" s="54" t="s">
        <v>27</v>
      </c>
      <c r="N271" s="57" t="s">
        <v>27</v>
      </c>
      <c r="O271" s="63" t="s">
        <v>27</v>
      </c>
    </row>
    <row r="272" customFormat="false" ht="15.75" hidden="false" customHeight="false" outlineLevel="0" collapsed="false">
      <c r="B272" s="58"/>
      <c r="C272" s="62"/>
      <c r="D272" s="47"/>
      <c r="E272" s="41"/>
      <c r="F272" s="42"/>
      <c r="G272" s="42"/>
      <c r="H272" s="42"/>
      <c r="I272" s="43"/>
      <c r="J272" s="48"/>
      <c r="K272" s="48"/>
      <c r="L272" s="42"/>
      <c r="M272" s="48"/>
      <c r="N272" s="49"/>
      <c r="O272" s="60"/>
    </row>
    <row r="273" customFormat="false" ht="15.75" hidden="false" customHeight="false" outlineLevel="0" collapsed="false">
      <c r="B273" s="55" t="s">
        <v>33</v>
      </c>
      <c r="C273" s="52"/>
      <c r="D273" s="61" t="s">
        <v>27</v>
      </c>
      <c r="E273" s="41" t="s">
        <v>27</v>
      </c>
      <c r="F273" s="42" t="s">
        <v>27</v>
      </c>
      <c r="G273" s="42" t="s">
        <v>27</v>
      </c>
      <c r="H273" s="42" t="s">
        <v>27</v>
      </c>
      <c r="I273" s="43" t="s">
        <v>27</v>
      </c>
      <c r="J273" s="42" t="s">
        <v>27</v>
      </c>
      <c r="K273" s="42" t="s">
        <v>27</v>
      </c>
      <c r="L273" s="42" t="s">
        <v>27</v>
      </c>
      <c r="M273" s="42" t="s">
        <v>27</v>
      </c>
      <c r="N273" s="43" t="s">
        <v>27</v>
      </c>
      <c r="O273" s="63" t="s">
        <v>27</v>
      </c>
    </row>
    <row r="274" customFormat="false" ht="15.75" hidden="false" customHeight="false" outlineLevel="0" collapsed="false">
      <c r="B274" s="58"/>
      <c r="C274" s="62"/>
      <c r="D274" s="47"/>
      <c r="E274" s="41"/>
      <c r="F274" s="42"/>
      <c r="G274" s="42"/>
      <c r="H274" s="42"/>
      <c r="I274" s="43"/>
      <c r="J274" s="48"/>
      <c r="K274" s="48"/>
      <c r="L274" s="42"/>
      <c r="M274" s="48"/>
      <c r="N274" s="49"/>
      <c r="O274" s="60"/>
    </row>
    <row r="275" customFormat="false" ht="31.5" hidden="false" customHeight="false" outlineLevel="0" collapsed="false">
      <c r="B275" s="55" t="s">
        <v>34</v>
      </c>
      <c r="C275" s="52"/>
      <c r="D275" s="61" t="s">
        <v>27</v>
      </c>
      <c r="E275" s="41" t="s">
        <v>27</v>
      </c>
      <c r="F275" s="42" t="s">
        <v>27</v>
      </c>
      <c r="G275" s="42" t="s">
        <v>27</v>
      </c>
      <c r="H275" s="42" t="s">
        <v>27</v>
      </c>
      <c r="I275" s="43" t="s">
        <v>27</v>
      </c>
      <c r="J275" s="42" t="s">
        <v>27</v>
      </c>
      <c r="K275" s="42" t="s">
        <v>27</v>
      </c>
      <c r="L275" s="42" t="s">
        <v>27</v>
      </c>
      <c r="M275" s="42" t="s">
        <v>27</v>
      </c>
      <c r="N275" s="43" t="s">
        <v>27</v>
      </c>
      <c r="O275" s="63" t="s">
        <v>27</v>
      </c>
    </row>
    <row r="276" customFormat="false" ht="15.75" hidden="false" customHeight="false" outlineLevel="0" collapsed="false">
      <c r="B276" s="41"/>
      <c r="C276" s="62"/>
      <c r="D276" s="47"/>
      <c r="E276" s="41"/>
      <c r="F276" s="42"/>
      <c r="G276" s="42"/>
      <c r="H276" s="42"/>
      <c r="I276" s="43"/>
      <c r="J276" s="48"/>
      <c r="K276" s="48"/>
      <c r="L276" s="42"/>
      <c r="M276" s="48"/>
      <c r="N276" s="49"/>
      <c r="O276" s="60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73</v>
      </c>
      <c r="C279" s="10"/>
      <c r="D279" s="11" t="s">
        <v>4</v>
      </c>
      <c r="E279" s="12" t="s">
        <v>74</v>
      </c>
      <c r="F279" s="12"/>
      <c r="G279" s="12"/>
      <c r="H279" s="12"/>
      <c r="I279" s="12"/>
      <c r="J279" s="12" t="s">
        <v>6</v>
      </c>
      <c r="K279" s="12"/>
      <c r="L279" s="12"/>
      <c r="M279" s="12"/>
      <c r="N279" s="12"/>
      <c r="O279" s="13" t="s">
        <v>7</v>
      </c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19" t="s">
        <v>16</v>
      </c>
      <c r="O280" s="13"/>
    </row>
    <row r="281" customFormat="false" ht="30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19"/>
      <c r="O281" s="13"/>
    </row>
    <row r="282" customFormat="false" ht="15.75" hidden="false" customHeight="false" outlineLevel="0" collapsed="false">
      <c r="B282" s="14"/>
      <c r="C282" s="15"/>
      <c r="D282" s="16"/>
      <c r="E282" s="17" t="s">
        <v>17</v>
      </c>
      <c r="F282" s="21" t="s">
        <v>18</v>
      </c>
      <c r="G282" s="21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19"/>
      <c r="O282" s="13"/>
    </row>
    <row r="283" customFormat="false" ht="16.5" hidden="false" customHeight="true" outlineLevel="0" collapsed="false">
      <c r="B283" s="14"/>
      <c r="C283" s="15"/>
      <c r="D283" s="16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7.25" hidden="false" customHeight="false" outlineLevel="0" collapsed="false">
      <c r="B284" s="25" t="s">
        <v>24</v>
      </c>
      <c r="C284" s="26"/>
      <c r="D284" s="27" t="s">
        <v>27</v>
      </c>
      <c r="E284" s="28" t="s">
        <v>27</v>
      </c>
      <c r="F284" s="29" t="s">
        <v>27</v>
      </c>
      <c r="G284" s="29" t="s">
        <v>27</v>
      </c>
      <c r="H284" s="30" t="s">
        <v>27</v>
      </c>
      <c r="I284" s="31" t="s">
        <v>27</v>
      </c>
      <c r="J284" s="32" t="s">
        <v>27</v>
      </c>
      <c r="K284" s="33" t="s">
        <v>27</v>
      </c>
      <c r="L284" s="34" t="s">
        <v>27</v>
      </c>
      <c r="M284" s="35" t="s">
        <v>27</v>
      </c>
      <c r="N284" s="36" t="s">
        <v>27</v>
      </c>
      <c r="O284" s="37" t="s">
        <v>27</v>
      </c>
    </row>
    <row r="285" customFormat="false" ht="18.75" hidden="false" customHeight="false" outlineLevel="0" collapsed="false">
      <c r="B285" s="38" t="s">
        <v>26</v>
      </c>
      <c r="C285" s="39"/>
      <c r="D285" s="40" t="s">
        <v>27</v>
      </c>
      <c r="E285" s="41" t="s">
        <v>27</v>
      </c>
      <c r="F285" s="42" t="s">
        <v>27</v>
      </c>
      <c r="G285" s="42" t="s">
        <v>27</v>
      </c>
      <c r="H285" s="42" t="s">
        <v>27</v>
      </c>
      <c r="I285" s="43" t="s">
        <v>27</v>
      </c>
      <c r="J285" s="42" t="s">
        <v>27</v>
      </c>
      <c r="K285" s="42" t="s">
        <v>27</v>
      </c>
      <c r="L285" s="42" t="s">
        <v>27</v>
      </c>
      <c r="M285" s="42" t="s">
        <v>27</v>
      </c>
      <c r="N285" s="43" t="s">
        <v>27</v>
      </c>
      <c r="O285" s="44" t="s">
        <v>27</v>
      </c>
    </row>
    <row r="286" customFormat="false" ht="15.75" hidden="false" customHeight="false" outlineLevel="0" collapsed="false">
      <c r="B286" s="45"/>
      <c r="C286" s="46"/>
      <c r="D286" s="47"/>
      <c r="E286" s="41"/>
      <c r="F286" s="42"/>
      <c r="G286" s="42"/>
      <c r="H286" s="42"/>
      <c r="I286" s="43"/>
      <c r="J286" s="48"/>
      <c r="K286" s="48"/>
      <c r="L286" s="42"/>
      <c r="M286" s="48"/>
      <c r="N286" s="49"/>
      <c r="O286" s="50"/>
    </row>
    <row r="287" customFormat="false" ht="18.75" hidden="false" customHeight="false" outlineLevel="0" collapsed="false">
      <c r="B287" s="51" t="s">
        <v>29</v>
      </c>
      <c r="C287" s="52"/>
      <c r="D287" s="53" t="s">
        <v>27</v>
      </c>
      <c r="E287" s="41" t="s">
        <v>27</v>
      </c>
      <c r="F287" s="54" t="s">
        <v>27</v>
      </c>
      <c r="G287" s="54" t="s">
        <v>27</v>
      </c>
      <c r="H287" s="42" t="s">
        <v>27</v>
      </c>
      <c r="I287" s="43" t="s">
        <v>27</v>
      </c>
      <c r="J287" s="42" t="s">
        <v>27</v>
      </c>
      <c r="K287" s="54" t="s">
        <v>27</v>
      </c>
      <c r="L287" s="54" t="s">
        <v>27</v>
      </c>
      <c r="M287" s="42" t="s">
        <v>27</v>
      </c>
      <c r="N287" s="43" t="s">
        <v>27</v>
      </c>
      <c r="O287" s="44" t="s">
        <v>27</v>
      </c>
    </row>
    <row r="288" customFormat="false" ht="31.5" hidden="false" customHeight="false" outlineLevel="0" collapsed="false">
      <c r="B288" s="55" t="s">
        <v>30</v>
      </c>
      <c r="C288" s="52"/>
      <c r="D288" s="53" t="s">
        <v>27</v>
      </c>
      <c r="E288" s="41" t="s">
        <v>27</v>
      </c>
      <c r="F288" s="54" t="s">
        <v>27</v>
      </c>
      <c r="G288" s="54" t="s">
        <v>27</v>
      </c>
      <c r="H288" s="42" t="s">
        <v>27</v>
      </c>
      <c r="I288" s="43" t="s">
        <v>27</v>
      </c>
      <c r="J288" s="42" t="s">
        <v>27</v>
      </c>
      <c r="K288" s="54" t="s">
        <v>27</v>
      </c>
      <c r="L288" s="54" t="s">
        <v>27</v>
      </c>
      <c r="M288" s="42" t="s">
        <v>27</v>
      </c>
      <c r="N288" s="43" t="s">
        <v>27</v>
      </c>
      <c r="O288" s="63" t="s">
        <v>27</v>
      </c>
    </row>
    <row r="289" customFormat="false" ht="15.75" hidden="false" customHeight="false" outlineLevel="0" collapsed="false">
      <c r="B289" s="58"/>
      <c r="C289" s="46"/>
      <c r="D289" s="47"/>
      <c r="E289" s="41"/>
      <c r="F289" s="54"/>
      <c r="G289" s="54"/>
      <c r="H289" s="42"/>
      <c r="I289" s="43"/>
      <c r="J289" s="48"/>
      <c r="K289" s="59"/>
      <c r="L289" s="54"/>
      <c r="M289" s="48"/>
      <c r="N289" s="49"/>
      <c r="O289" s="60"/>
    </row>
    <row r="290" customFormat="false" ht="15.75" hidden="false" customHeight="false" outlineLevel="0" collapsed="false">
      <c r="B290" s="55" t="s">
        <v>31</v>
      </c>
      <c r="C290" s="52"/>
      <c r="D290" s="61" t="s">
        <v>27</v>
      </c>
      <c r="E290" s="41" t="s">
        <v>27</v>
      </c>
      <c r="F290" s="42" t="s">
        <v>27</v>
      </c>
      <c r="G290" s="42" t="s">
        <v>27</v>
      </c>
      <c r="H290" s="42" t="s">
        <v>27</v>
      </c>
      <c r="I290" s="43" t="s">
        <v>27</v>
      </c>
      <c r="J290" s="42" t="s">
        <v>27</v>
      </c>
      <c r="K290" s="42" t="s">
        <v>27</v>
      </c>
      <c r="L290" s="42" t="s">
        <v>27</v>
      </c>
      <c r="M290" s="42" t="s">
        <v>27</v>
      </c>
      <c r="N290" s="43" t="s">
        <v>27</v>
      </c>
      <c r="O290" s="44" t="s">
        <v>27</v>
      </c>
    </row>
    <row r="291" customFormat="false" ht="15.75" hidden="false" customHeight="false" outlineLevel="0" collapsed="false">
      <c r="B291" s="58"/>
      <c r="C291" s="46"/>
      <c r="D291" s="47"/>
      <c r="E291" s="41"/>
      <c r="F291" s="42"/>
      <c r="G291" s="42"/>
      <c r="H291" s="42"/>
      <c r="I291" s="43"/>
      <c r="J291" s="48"/>
      <c r="K291" s="48"/>
      <c r="L291" s="42"/>
      <c r="M291" s="48"/>
      <c r="N291" s="49"/>
      <c r="O291" s="50"/>
    </row>
    <row r="292" customFormat="false" ht="15.75" hidden="false" customHeight="false" outlineLevel="0" collapsed="false">
      <c r="B292" s="55" t="s">
        <v>32</v>
      </c>
      <c r="C292" s="52"/>
      <c r="D292" s="61" t="s">
        <v>27</v>
      </c>
      <c r="E292" s="56" t="s">
        <v>27</v>
      </c>
      <c r="F292" s="54" t="s">
        <v>27</v>
      </c>
      <c r="G292" s="54" t="s">
        <v>27</v>
      </c>
      <c r="H292" s="54" t="s">
        <v>27</v>
      </c>
      <c r="I292" s="57" t="s">
        <v>27</v>
      </c>
      <c r="J292" s="54" t="s">
        <v>27</v>
      </c>
      <c r="K292" s="54" t="s">
        <v>27</v>
      </c>
      <c r="L292" s="54" t="s">
        <v>27</v>
      </c>
      <c r="M292" s="54" t="s">
        <v>27</v>
      </c>
      <c r="N292" s="57" t="s">
        <v>27</v>
      </c>
      <c r="O292" s="63" t="s">
        <v>27</v>
      </c>
    </row>
    <row r="293" customFormat="false" ht="15.75" hidden="false" customHeight="false" outlineLevel="0" collapsed="false">
      <c r="B293" s="58"/>
      <c r="C293" s="62"/>
      <c r="D293" s="47"/>
      <c r="E293" s="41"/>
      <c r="F293" s="42"/>
      <c r="G293" s="42"/>
      <c r="H293" s="42"/>
      <c r="I293" s="43"/>
      <c r="J293" s="48"/>
      <c r="K293" s="48"/>
      <c r="L293" s="42"/>
      <c r="M293" s="48"/>
      <c r="N293" s="49"/>
      <c r="O293" s="60"/>
    </row>
    <row r="294" customFormat="false" ht="15.75" hidden="false" customHeight="false" outlineLevel="0" collapsed="false">
      <c r="B294" s="55" t="s">
        <v>33</v>
      </c>
      <c r="C294" s="52"/>
      <c r="D294" s="61" t="s">
        <v>27</v>
      </c>
      <c r="E294" s="41" t="s">
        <v>27</v>
      </c>
      <c r="F294" s="42" t="s">
        <v>27</v>
      </c>
      <c r="G294" s="42" t="s">
        <v>27</v>
      </c>
      <c r="H294" s="42" t="s">
        <v>27</v>
      </c>
      <c r="I294" s="43" t="s">
        <v>27</v>
      </c>
      <c r="J294" s="42" t="s">
        <v>27</v>
      </c>
      <c r="K294" s="42" t="s">
        <v>27</v>
      </c>
      <c r="L294" s="42" t="s">
        <v>27</v>
      </c>
      <c r="M294" s="42" t="s">
        <v>27</v>
      </c>
      <c r="N294" s="43" t="s">
        <v>27</v>
      </c>
      <c r="O294" s="63" t="s">
        <v>27</v>
      </c>
    </row>
    <row r="295" customFormat="false" ht="15.75" hidden="false" customHeight="false" outlineLevel="0" collapsed="false">
      <c r="B295" s="58"/>
      <c r="C295" s="62"/>
      <c r="D295" s="47"/>
      <c r="E295" s="41"/>
      <c r="F295" s="42"/>
      <c r="G295" s="42"/>
      <c r="H295" s="42"/>
      <c r="I295" s="43"/>
      <c r="J295" s="48"/>
      <c r="K295" s="48"/>
      <c r="L295" s="42"/>
      <c r="M295" s="48"/>
      <c r="N295" s="49"/>
      <c r="O295" s="60"/>
    </row>
    <row r="296" customFormat="false" ht="31.5" hidden="false" customHeight="false" outlineLevel="0" collapsed="false">
      <c r="B296" s="55" t="s">
        <v>34</v>
      </c>
      <c r="C296" s="52"/>
      <c r="D296" s="61" t="s">
        <v>27</v>
      </c>
      <c r="E296" s="41" t="s">
        <v>27</v>
      </c>
      <c r="F296" s="42" t="s">
        <v>27</v>
      </c>
      <c r="G296" s="42" t="s">
        <v>27</v>
      </c>
      <c r="H296" s="42" t="s">
        <v>27</v>
      </c>
      <c r="I296" s="43" t="s">
        <v>27</v>
      </c>
      <c r="J296" s="42" t="s">
        <v>27</v>
      </c>
      <c r="K296" s="42" t="s">
        <v>27</v>
      </c>
      <c r="L296" s="42" t="s">
        <v>27</v>
      </c>
      <c r="M296" s="42" t="s">
        <v>27</v>
      </c>
      <c r="N296" s="43" t="s">
        <v>27</v>
      </c>
      <c r="O296" s="63" t="s">
        <v>27</v>
      </c>
    </row>
    <row r="297" customFormat="false" ht="15.75" hidden="false" customHeight="false" outlineLevel="0" collapsed="false">
      <c r="B297" s="41"/>
      <c r="C297" s="62"/>
      <c r="D297" s="47"/>
      <c r="E297" s="41"/>
      <c r="F297" s="42"/>
      <c r="G297" s="42"/>
      <c r="H297" s="42"/>
      <c r="I297" s="43"/>
      <c r="J297" s="48"/>
      <c r="K297" s="48"/>
      <c r="L297" s="42"/>
      <c r="M297" s="48"/>
      <c r="N297" s="49"/>
      <c r="O297" s="60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73</v>
      </c>
      <c r="C300" s="10"/>
      <c r="D300" s="11" t="s">
        <v>4</v>
      </c>
      <c r="E300" s="12" t="s">
        <v>74</v>
      </c>
      <c r="F300" s="12"/>
      <c r="G300" s="12"/>
      <c r="H300" s="12"/>
      <c r="I300" s="12"/>
      <c r="J300" s="12" t="s">
        <v>6</v>
      </c>
      <c r="K300" s="12"/>
      <c r="L300" s="12"/>
      <c r="M300" s="12"/>
      <c r="N300" s="12"/>
      <c r="O300" s="13" t="s">
        <v>7</v>
      </c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19" t="s">
        <v>16</v>
      </c>
      <c r="O301" s="13"/>
    </row>
    <row r="302" customFormat="false" ht="30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19"/>
      <c r="O302" s="13"/>
    </row>
    <row r="303" customFormat="false" ht="15.75" hidden="false" customHeight="false" outlineLevel="0" collapsed="false">
      <c r="B303" s="14"/>
      <c r="C303" s="15"/>
      <c r="D303" s="16"/>
      <c r="E303" s="17" t="s">
        <v>17</v>
      </c>
      <c r="F303" s="21" t="s">
        <v>18</v>
      </c>
      <c r="G303" s="21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19"/>
      <c r="O303" s="13"/>
    </row>
    <row r="304" customFormat="false" ht="16.5" hidden="false" customHeight="true" outlineLevel="0" collapsed="false">
      <c r="B304" s="14"/>
      <c r="C304" s="15"/>
      <c r="D304" s="16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7.25" hidden="false" customHeight="false" outlineLevel="0" collapsed="false">
      <c r="B305" s="25" t="s">
        <v>24</v>
      </c>
      <c r="C305" s="26"/>
      <c r="D305" s="27" t="s">
        <v>27</v>
      </c>
      <c r="E305" s="28" t="s">
        <v>27</v>
      </c>
      <c r="F305" s="29" t="s">
        <v>27</v>
      </c>
      <c r="G305" s="29" t="s">
        <v>27</v>
      </c>
      <c r="H305" s="30" t="s">
        <v>27</v>
      </c>
      <c r="I305" s="31" t="s">
        <v>27</v>
      </c>
      <c r="J305" s="32" t="s">
        <v>27</v>
      </c>
      <c r="K305" s="33" t="s">
        <v>27</v>
      </c>
      <c r="L305" s="34" t="s">
        <v>27</v>
      </c>
      <c r="M305" s="35" t="s">
        <v>27</v>
      </c>
      <c r="N305" s="36" t="s">
        <v>27</v>
      </c>
      <c r="O305" s="37" t="s">
        <v>27</v>
      </c>
    </row>
    <row r="306" customFormat="false" ht="18.75" hidden="false" customHeight="false" outlineLevel="0" collapsed="false">
      <c r="B306" s="38" t="s">
        <v>26</v>
      </c>
      <c r="C306" s="39"/>
      <c r="D306" s="40" t="s">
        <v>27</v>
      </c>
      <c r="E306" s="41" t="s">
        <v>27</v>
      </c>
      <c r="F306" s="42" t="s">
        <v>27</v>
      </c>
      <c r="G306" s="42" t="s">
        <v>27</v>
      </c>
      <c r="H306" s="42" t="s">
        <v>27</v>
      </c>
      <c r="I306" s="43" t="s">
        <v>27</v>
      </c>
      <c r="J306" s="42" t="s">
        <v>27</v>
      </c>
      <c r="K306" s="42" t="s">
        <v>27</v>
      </c>
      <c r="L306" s="42" t="s">
        <v>27</v>
      </c>
      <c r="M306" s="42" t="s">
        <v>27</v>
      </c>
      <c r="N306" s="43" t="s">
        <v>27</v>
      </c>
      <c r="O306" s="44" t="s">
        <v>27</v>
      </c>
    </row>
    <row r="307" customFormat="false" ht="15.75" hidden="false" customHeight="false" outlineLevel="0" collapsed="false">
      <c r="B307" s="45"/>
      <c r="C307" s="46"/>
      <c r="D307" s="47"/>
      <c r="E307" s="41"/>
      <c r="F307" s="42"/>
      <c r="G307" s="42"/>
      <c r="H307" s="42"/>
      <c r="I307" s="43"/>
      <c r="J307" s="48"/>
      <c r="K307" s="48"/>
      <c r="L307" s="42"/>
      <c r="M307" s="48"/>
      <c r="N307" s="49"/>
      <c r="O307" s="50"/>
    </row>
    <row r="308" customFormat="false" ht="18.75" hidden="false" customHeight="false" outlineLevel="0" collapsed="false">
      <c r="B308" s="51" t="s">
        <v>29</v>
      </c>
      <c r="C308" s="52"/>
      <c r="D308" s="53" t="s">
        <v>27</v>
      </c>
      <c r="E308" s="41" t="s">
        <v>27</v>
      </c>
      <c r="F308" s="54" t="s">
        <v>27</v>
      </c>
      <c r="G308" s="54" t="s">
        <v>27</v>
      </c>
      <c r="H308" s="42" t="s">
        <v>27</v>
      </c>
      <c r="I308" s="43" t="s">
        <v>27</v>
      </c>
      <c r="J308" s="42" t="s">
        <v>27</v>
      </c>
      <c r="K308" s="54" t="s">
        <v>27</v>
      </c>
      <c r="L308" s="54" t="s">
        <v>27</v>
      </c>
      <c r="M308" s="42" t="s">
        <v>27</v>
      </c>
      <c r="N308" s="43" t="s">
        <v>27</v>
      </c>
      <c r="O308" s="44" t="s">
        <v>27</v>
      </c>
    </row>
    <row r="309" customFormat="false" ht="31.5" hidden="false" customHeight="false" outlineLevel="0" collapsed="false">
      <c r="B309" s="55" t="s">
        <v>30</v>
      </c>
      <c r="C309" s="52"/>
      <c r="D309" s="53" t="s">
        <v>27</v>
      </c>
      <c r="E309" s="41" t="s">
        <v>27</v>
      </c>
      <c r="F309" s="54" t="s">
        <v>27</v>
      </c>
      <c r="G309" s="54" t="s">
        <v>27</v>
      </c>
      <c r="H309" s="42" t="s">
        <v>27</v>
      </c>
      <c r="I309" s="43" t="s">
        <v>27</v>
      </c>
      <c r="J309" s="42" t="s">
        <v>27</v>
      </c>
      <c r="K309" s="54" t="s">
        <v>27</v>
      </c>
      <c r="L309" s="54" t="s">
        <v>27</v>
      </c>
      <c r="M309" s="42" t="s">
        <v>27</v>
      </c>
      <c r="N309" s="43" t="s">
        <v>27</v>
      </c>
      <c r="O309" s="63" t="s">
        <v>27</v>
      </c>
    </row>
    <row r="310" customFormat="false" ht="15.75" hidden="false" customHeight="false" outlineLevel="0" collapsed="false">
      <c r="B310" s="58"/>
      <c r="C310" s="46"/>
      <c r="D310" s="47"/>
      <c r="E310" s="41"/>
      <c r="F310" s="54"/>
      <c r="G310" s="54"/>
      <c r="H310" s="42"/>
      <c r="I310" s="43"/>
      <c r="J310" s="48"/>
      <c r="K310" s="59"/>
      <c r="L310" s="54"/>
      <c r="M310" s="48"/>
      <c r="N310" s="49"/>
      <c r="O310" s="60"/>
    </row>
    <row r="311" customFormat="false" ht="15.75" hidden="false" customHeight="false" outlineLevel="0" collapsed="false">
      <c r="B311" s="55" t="s">
        <v>31</v>
      </c>
      <c r="C311" s="52"/>
      <c r="D311" s="61" t="s">
        <v>27</v>
      </c>
      <c r="E311" s="41" t="s">
        <v>27</v>
      </c>
      <c r="F311" s="42" t="s">
        <v>27</v>
      </c>
      <c r="G311" s="42" t="s">
        <v>27</v>
      </c>
      <c r="H311" s="42" t="s">
        <v>27</v>
      </c>
      <c r="I311" s="43" t="s">
        <v>27</v>
      </c>
      <c r="J311" s="42" t="s">
        <v>27</v>
      </c>
      <c r="K311" s="42" t="s">
        <v>27</v>
      </c>
      <c r="L311" s="42" t="s">
        <v>27</v>
      </c>
      <c r="M311" s="42" t="s">
        <v>27</v>
      </c>
      <c r="N311" s="43" t="s">
        <v>27</v>
      </c>
      <c r="O311" s="44" t="s">
        <v>27</v>
      </c>
    </row>
    <row r="312" customFormat="false" ht="15.75" hidden="false" customHeight="false" outlineLevel="0" collapsed="false">
      <c r="B312" s="58"/>
      <c r="C312" s="46"/>
      <c r="D312" s="47"/>
      <c r="E312" s="41"/>
      <c r="F312" s="42"/>
      <c r="G312" s="42"/>
      <c r="H312" s="42"/>
      <c r="I312" s="43"/>
      <c r="J312" s="48"/>
      <c r="K312" s="48"/>
      <c r="L312" s="42"/>
      <c r="M312" s="48"/>
      <c r="N312" s="49"/>
      <c r="O312" s="50"/>
    </row>
    <row r="313" customFormat="false" ht="15.75" hidden="false" customHeight="false" outlineLevel="0" collapsed="false">
      <c r="B313" s="55" t="s">
        <v>32</v>
      </c>
      <c r="C313" s="52"/>
      <c r="D313" s="61" t="s">
        <v>27</v>
      </c>
      <c r="E313" s="56" t="s">
        <v>27</v>
      </c>
      <c r="F313" s="54" t="s">
        <v>27</v>
      </c>
      <c r="G313" s="54" t="s">
        <v>27</v>
      </c>
      <c r="H313" s="54" t="s">
        <v>27</v>
      </c>
      <c r="I313" s="57" t="s">
        <v>27</v>
      </c>
      <c r="J313" s="54" t="s">
        <v>27</v>
      </c>
      <c r="K313" s="54" t="s">
        <v>27</v>
      </c>
      <c r="L313" s="54" t="s">
        <v>27</v>
      </c>
      <c r="M313" s="54" t="s">
        <v>27</v>
      </c>
      <c r="N313" s="57" t="s">
        <v>27</v>
      </c>
      <c r="O313" s="63" t="s">
        <v>27</v>
      </c>
    </row>
    <row r="314" customFormat="false" ht="15.75" hidden="false" customHeight="false" outlineLevel="0" collapsed="false">
      <c r="B314" s="58"/>
      <c r="C314" s="62"/>
      <c r="D314" s="47"/>
      <c r="E314" s="41"/>
      <c r="F314" s="42"/>
      <c r="G314" s="42"/>
      <c r="H314" s="42"/>
      <c r="I314" s="43"/>
      <c r="J314" s="48"/>
      <c r="K314" s="48"/>
      <c r="L314" s="42"/>
      <c r="M314" s="48"/>
      <c r="N314" s="49"/>
      <c r="O314" s="60"/>
    </row>
    <row r="315" customFormat="false" ht="15.75" hidden="false" customHeight="false" outlineLevel="0" collapsed="false">
      <c r="B315" s="55" t="s">
        <v>33</v>
      </c>
      <c r="C315" s="52"/>
      <c r="D315" s="61" t="s">
        <v>27</v>
      </c>
      <c r="E315" s="41" t="s">
        <v>27</v>
      </c>
      <c r="F315" s="42" t="s">
        <v>27</v>
      </c>
      <c r="G315" s="42" t="s">
        <v>27</v>
      </c>
      <c r="H315" s="42" t="s">
        <v>27</v>
      </c>
      <c r="I315" s="43" t="s">
        <v>27</v>
      </c>
      <c r="J315" s="42" t="s">
        <v>27</v>
      </c>
      <c r="K315" s="42" t="s">
        <v>27</v>
      </c>
      <c r="L315" s="42" t="s">
        <v>27</v>
      </c>
      <c r="M315" s="42" t="s">
        <v>27</v>
      </c>
      <c r="N315" s="43" t="s">
        <v>27</v>
      </c>
      <c r="O315" s="63" t="s">
        <v>27</v>
      </c>
    </row>
    <row r="316" customFormat="false" ht="15.75" hidden="false" customHeight="false" outlineLevel="0" collapsed="false">
      <c r="B316" s="58"/>
      <c r="C316" s="62"/>
      <c r="D316" s="47"/>
      <c r="E316" s="41"/>
      <c r="F316" s="42"/>
      <c r="G316" s="42"/>
      <c r="H316" s="42"/>
      <c r="I316" s="43"/>
      <c r="J316" s="48"/>
      <c r="K316" s="48"/>
      <c r="L316" s="42"/>
      <c r="M316" s="48"/>
      <c r="N316" s="49"/>
      <c r="O316" s="60"/>
    </row>
    <row r="317" customFormat="false" ht="31.5" hidden="false" customHeight="false" outlineLevel="0" collapsed="false">
      <c r="B317" s="55" t="s">
        <v>34</v>
      </c>
      <c r="C317" s="52"/>
      <c r="D317" s="61" t="s">
        <v>27</v>
      </c>
      <c r="E317" s="41" t="s">
        <v>27</v>
      </c>
      <c r="F317" s="42" t="s">
        <v>27</v>
      </c>
      <c r="G317" s="42" t="s">
        <v>27</v>
      </c>
      <c r="H317" s="42" t="s">
        <v>27</v>
      </c>
      <c r="I317" s="43" t="s">
        <v>27</v>
      </c>
      <c r="J317" s="42" t="s">
        <v>27</v>
      </c>
      <c r="K317" s="42" t="s">
        <v>27</v>
      </c>
      <c r="L317" s="42" t="s">
        <v>27</v>
      </c>
      <c r="M317" s="42" t="s">
        <v>27</v>
      </c>
      <c r="N317" s="43" t="s">
        <v>27</v>
      </c>
      <c r="O317" s="63" t="s">
        <v>27</v>
      </c>
    </row>
    <row r="318" customFormat="false" ht="15.75" hidden="false" customHeight="false" outlineLevel="0" collapsed="false">
      <c r="B318" s="41"/>
      <c r="C318" s="62"/>
      <c r="D318" s="47"/>
      <c r="E318" s="41"/>
      <c r="F318" s="42"/>
      <c r="G318" s="42"/>
      <c r="H318" s="42"/>
      <c r="I318" s="43"/>
      <c r="J318" s="48"/>
      <c r="K318" s="48"/>
      <c r="L318" s="42"/>
      <c r="M318" s="48"/>
      <c r="N318" s="49"/>
      <c r="O318" s="60"/>
    </row>
    <row r="320" customFormat="false" ht="16.5" hidden="false" customHeight="false" outlineLevel="0" collapsed="false">
      <c r="A320" s="7" t="n">
        <v>2005</v>
      </c>
      <c r="B320" s="8"/>
      <c r="C320" s="5"/>
      <c r="D320" s="5"/>
      <c r="E320" s="5"/>
      <c r="F320" s="5"/>
      <c r="G320" s="4"/>
      <c r="H320" s="5"/>
      <c r="I320" s="5"/>
      <c r="J320" s="5"/>
    </row>
    <row r="321" customFormat="false" ht="31.5" hidden="false" customHeight="true" outlineLevel="0" collapsed="false">
      <c r="A321" s="9"/>
      <c r="B321" s="10" t="s">
        <v>73</v>
      </c>
      <c r="C321" s="10"/>
      <c r="D321" s="11" t="s">
        <v>4</v>
      </c>
      <c r="E321" s="12" t="s">
        <v>74</v>
      </c>
      <c r="F321" s="12"/>
      <c r="G321" s="12"/>
      <c r="H321" s="12"/>
      <c r="I321" s="12"/>
      <c r="J321" s="12" t="s">
        <v>6</v>
      </c>
      <c r="K321" s="12"/>
      <c r="L321" s="12"/>
      <c r="M321" s="12"/>
      <c r="N321" s="12"/>
      <c r="O321" s="13" t="s">
        <v>7</v>
      </c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19" t="s">
        <v>16</v>
      </c>
      <c r="O322" s="13"/>
    </row>
    <row r="323" customFormat="false" ht="30.75" hidden="false" customHeight="tru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19"/>
      <c r="O323" s="13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1" t="s">
        <v>18</v>
      </c>
      <c r="G324" s="21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19"/>
      <c r="O324" s="13"/>
    </row>
    <row r="325" customFormat="false" ht="16.5" hidden="false" customHeight="true" outlineLevel="0" collapsed="false">
      <c r="B325" s="14"/>
      <c r="C325" s="15"/>
      <c r="D325" s="16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7.25" hidden="false" customHeight="false" outlineLevel="0" collapsed="false">
      <c r="B326" s="25" t="s">
        <v>24</v>
      </c>
      <c r="C326" s="26"/>
      <c r="D326" s="27" t="s">
        <v>27</v>
      </c>
      <c r="E326" s="28" t="s">
        <v>27</v>
      </c>
      <c r="F326" s="29" t="s">
        <v>27</v>
      </c>
      <c r="G326" s="29" t="s">
        <v>27</v>
      </c>
      <c r="H326" s="30" t="s">
        <v>27</v>
      </c>
      <c r="I326" s="31" t="s">
        <v>27</v>
      </c>
      <c r="J326" s="32" t="s">
        <v>27</v>
      </c>
      <c r="K326" s="33" t="s">
        <v>27</v>
      </c>
      <c r="L326" s="34" t="s">
        <v>27</v>
      </c>
      <c r="M326" s="35" t="s">
        <v>27</v>
      </c>
      <c r="N326" s="36" t="s">
        <v>27</v>
      </c>
      <c r="O326" s="37" t="s">
        <v>27</v>
      </c>
    </row>
    <row r="327" customFormat="false" ht="18.75" hidden="false" customHeight="false" outlineLevel="0" collapsed="false">
      <c r="B327" s="38" t="s">
        <v>26</v>
      </c>
      <c r="C327" s="39"/>
      <c r="D327" s="40" t="s">
        <v>27</v>
      </c>
      <c r="E327" s="41" t="s">
        <v>27</v>
      </c>
      <c r="F327" s="42" t="s">
        <v>27</v>
      </c>
      <c r="G327" s="42" t="s">
        <v>27</v>
      </c>
      <c r="H327" s="42" t="s">
        <v>27</v>
      </c>
      <c r="I327" s="43" t="s">
        <v>27</v>
      </c>
      <c r="J327" s="42" t="s">
        <v>27</v>
      </c>
      <c r="K327" s="42" t="s">
        <v>27</v>
      </c>
      <c r="L327" s="42" t="s">
        <v>27</v>
      </c>
      <c r="M327" s="42" t="s">
        <v>27</v>
      </c>
      <c r="N327" s="43" t="s">
        <v>27</v>
      </c>
      <c r="O327" s="44" t="s">
        <v>27</v>
      </c>
    </row>
    <row r="328" customFormat="false" ht="15.75" hidden="false" customHeight="false" outlineLevel="0" collapsed="false">
      <c r="B328" s="45"/>
      <c r="C328" s="46"/>
      <c r="D328" s="47"/>
      <c r="E328" s="41"/>
      <c r="F328" s="42"/>
      <c r="G328" s="42"/>
      <c r="H328" s="42"/>
      <c r="I328" s="43"/>
      <c r="J328" s="48"/>
      <c r="K328" s="48"/>
      <c r="L328" s="42"/>
      <c r="M328" s="48"/>
      <c r="N328" s="49"/>
      <c r="O328" s="50"/>
    </row>
    <row r="329" customFormat="false" ht="18.75" hidden="false" customHeight="false" outlineLevel="0" collapsed="false">
      <c r="B329" s="51" t="s">
        <v>29</v>
      </c>
      <c r="C329" s="52"/>
      <c r="D329" s="53" t="s">
        <v>27</v>
      </c>
      <c r="E329" s="41" t="s">
        <v>27</v>
      </c>
      <c r="F329" s="54" t="s">
        <v>27</v>
      </c>
      <c r="G329" s="54" t="s">
        <v>27</v>
      </c>
      <c r="H329" s="42" t="s">
        <v>27</v>
      </c>
      <c r="I329" s="43" t="s">
        <v>27</v>
      </c>
      <c r="J329" s="42" t="s">
        <v>27</v>
      </c>
      <c r="K329" s="54" t="s">
        <v>27</v>
      </c>
      <c r="L329" s="54" t="s">
        <v>27</v>
      </c>
      <c r="M329" s="42" t="s">
        <v>27</v>
      </c>
      <c r="N329" s="43" t="s">
        <v>27</v>
      </c>
      <c r="O329" s="44" t="s">
        <v>27</v>
      </c>
    </row>
    <row r="330" customFormat="false" ht="31.5" hidden="false" customHeight="false" outlineLevel="0" collapsed="false">
      <c r="B330" s="55" t="s">
        <v>30</v>
      </c>
      <c r="C330" s="52"/>
      <c r="D330" s="53" t="s">
        <v>27</v>
      </c>
      <c r="E330" s="41" t="s">
        <v>27</v>
      </c>
      <c r="F330" s="54" t="s">
        <v>27</v>
      </c>
      <c r="G330" s="54" t="s">
        <v>27</v>
      </c>
      <c r="H330" s="42" t="s">
        <v>27</v>
      </c>
      <c r="I330" s="43" t="s">
        <v>27</v>
      </c>
      <c r="J330" s="42" t="s">
        <v>27</v>
      </c>
      <c r="K330" s="54" t="s">
        <v>27</v>
      </c>
      <c r="L330" s="54" t="s">
        <v>27</v>
      </c>
      <c r="M330" s="42" t="s">
        <v>27</v>
      </c>
      <c r="N330" s="43" t="s">
        <v>27</v>
      </c>
      <c r="O330" s="63" t="s">
        <v>27</v>
      </c>
    </row>
    <row r="331" customFormat="false" ht="15.75" hidden="false" customHeight="false" outlineLevel="0" collapsed="false">
      <c r="B331" s="58"/>
      <c r="C331" s="46"/>
      <c r="D331" s="47"/>
      <c r="E331" s="41"/>
      <c r="F331" s="54"/>
      <c r="G331" s="54"/>
      <c r="H331" s="42"/>
      <c r="I331" s="43"/>
      <c r="J331" s="48"/>
      <c r="K331" s="59"/>
      <c r="L331" s="54"/>
      <c r="M331" s="48"/>
      <c r="N331" s="49"/>
      <c r="O331" s="60"/>
    </row>
    <row r="332" customFormat="false" ht="15.75" hidden="false" customHeight="false" outlineLevel="0" collapsed="false">
      <c r="B332" s="55" t="s">
        <v>31</v>
      </c>
      <c r="C332" s="52"/>
      <c r="D332" s="61" t="s">
        <v>27</v>
      </c>
      <c r="E332" s="41" t="s">
        <v>27</v>
      </c>
      <c r="F332" s="42" t="s">
        <v>27</v>
      </c>
      <c r="G332" s="42" t="s">
        <v>27</v>
      </c>
      <c r="H332" s="42" t="s">
        <v>27</v>
      </c>
      <c r="I332" s="43" t="s">
        <v>27</v>
      </c>
      <c r="J332" s="42" t="s">
        <v>27</v>
      </c>
      <c r="K332" s="42" t="s">
        <v>27</v>
      </c>
      <c r="L332" s="42" t="s">
        <v>27</v>
      </c>
      <c r="M332" s="42" t="s">
        <v>27</v>
      </c>
      <c r="N332" s="43" t="s">
        <v>27</v>
      </c>
      <c r="O332" s="44" t="s">
        <v>27</v>
      </c>
    </row>
    <row r="333" customFormat="false" ht="15.75" hidden="false" customHeight="false" outlineLevel="0" collapsed="false">
      <c r="B333" s="58"/>
      <c r="C333" s="46"/>
      <c r="D333" s="47"/>
      <c r="E333" s="41"/>
      <c r="F333" s="42"/>
      <c r="G333" s="42"/>
      <c r="H333" s="42"/>
      <c r="I333" s="43"/>
      <c r="J333" s="48"/>
      <c r="K333" s="48"/>
      <c r="L333" s="42"/>
      <c r="M333" s="48"/>
      <c r="N333" s="49"/>
      <c r="O333" s="50"/>
    </row>
    <row r="334" customFormat="false" ht="15.75" hidden="false" customHeight="false" outlineLevel="0" collapsed="false">
      <c r="B334" s="55" t="s">
        <v>32</v>
      </c>
      <c r="C334" s="52"/>
      <c r="D334" s="61" t="s">
        <v>27</v>
      </c>
      <c r="E334" s="56" t="s">
        <v>27</v>
      </c>
      <c r="F334" s="54" t="s">
        <v>27</v>
      </c>
      <c r="G334" s="54" t="s">
        <v>27</v>
      </c>
      <c r="H334" s="54" t="s">
        <v>27</v>
      </c>
      <c r="I334" s="57" t="s">
        <v>27</v>
      </c>
      <c r="J334" s="54" t="s">
        <v>27</v>
      </c>
      <c r="K334" s="54" t="s">
        <v>27</v>
      </c>
      <c r="L334" s="54" t="s">
        <v>27</v>
      </c>
      <c r="M334" s="54" t="s">
        <v>27</v>
      </c>
      <c r="N334" s="57" t="s">
        <v>27</v>
      </c>
      <c r="O334" s="63" t="s">
        <v>27</v>
      </c>
    </row>
    <row r="335" customFormat="false" ht="15.75" hidden="false" customHeight="false" outlineLevel="0" collapsed="false">
      <c r="B335" s="58"/>
      <c r="C335" s="62"/>
      <c r="D335" s="47"/>
      <c r="E335" s="41"/>
      <c r="F335" s="42"/>
      <c r="G335" s="42"/>
      <c r="H335" s="42"/>
      <c r="I335" s="43"/>
      <c r="J335" s="48"/>
      <c r="K335" s="48"/>
      <c r="L335" s="42"/>
      <c r="M335" s="48"/>
      <c r="N335" s="49"/>
      <c r="O335" s="60"/>
    </row>
    <row r="336" customFormat="false" ht="15.75" hidden="false" customHeight="false" outlineLevel="0" collapsed="false">
      <c r="B336" s="55" t="s">
        <v>33</v>
      </c>
      <c r="C336" s="52"/>
      <c r="D336" s="61" t="s">
        <v>27</v>
      </c>
      <c r="E336" s="41" t="s">
        <v>27</v>
      </c>
      <c r="F336" s="42" t="s">
        <v>27</v>
      </c>
      <c r="G336" s="42" t="s">
        <v>27</v>
      </c>
      <c r="H336" s="42" t="s">
        <v>27</v>
      </c>
      <c r="I336" s="43" t="s">
        <v>27</v>
      </c>
      <c r="J336" s="42" t="s">
        <v>27</v>
      </c>
      <c r="K336" s="42" t="s">
        <v>27</v>
      </c>
      <c r="L336" s="42" t="s">
        <v>27</v>
      </c>
      <c r="M336" s="42" t="s">
        <v>27</v>
      </c>
      <c r="N336" s="43" t="s">
        <v>27</v>
      </c>
      <c r="O336" s="63" t="s">
        <v>27</v>
      </c>
    </row>
    <row r="337" customFormat="false" ht="15.75" hidden="false" customHeight="false" outlineLevel="0" collapsed="false">
      <c r="B337" s="58"/>
      <c r="C337" s="62"/>
      <c r="D337" s="47"/>
      <c r="E337" s="41"/>
      <c r="F337" s="42"/>
      <c r="G337" s="42"/>
      <c r="H337" s="42"/>
      <c r="I337" s="43"/>
      <c r="J337" s="48"/>
      <c r="K337" s="48"/>
      <c r="L337" s="42"/>
      <c r="M337" s="48"/>
      <c r="N337" s="49"/>
      <c r="O337" s="60"/>
    </row>
    <row r="338" customFormat="false" ht="31.5" hidden="false" customHeight="false" outlineLevel="0" collapsed="false">
      <c r="B338" s="55" t="s">
        <v>34</v>
      </c>
      <c r="C338" s="52"/>
      <c r="D338" s="61" t="s">
        <v>27</v>
      </c>
      <c r="E338" s="41" t="s">
        <v>27</v>
      </c>
      <c r="F338" s="42" t="s">
        <v>27</v>
      </c>
      <c r="G338" s="42" t="s">
        <v>27</v>
      </c>
      <c r="H338" s="42" t="s">
        <v>27</v>
      </c>
      <c r="I338" s="43" t="s">
        <v>27</v>
      </c>
      <c r="J338" s="42" t="s">
        <v>27</v>
      </c>
      <c r="K338" s="42" t="s">
        <v>27</v>
      </c>
      <c r="L338" s="42" t="s">
        <v>27</v>
      </c>
      <c r="M338" s="42" t="s">
        <v>27</v>
      </c>
      <c r="N338" s="43" t="s">
        <v>27</v>
      </c>
      <c r="O338" s="63" t="s">
        <v>27</v>
      </c>
    </row>
    <row r="339" customFormat="false" ht="15.75" hidden="false" customHeight="false" outlineLevel="0" collapsed="false">
      <c r="B339" s="41"/>
      <c r="C339" s="62"/>
      <c r="D339" s="47"/>
      <c r="E339" s="41"/>
      <c r="F339" s="42"/>
      <c r="G339" s="42"/>
      <c r="H339" s="42"/>
      <c r="I339" s="43"/>
      <c r="J339" s="48"/>
      <c r="K339" s="48"/>
      <c r="L339" s="42"/>
      <c r="M339" s="48"/>
      <c r="N339" s="49"/>
      <c r="O339" s="60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75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76</v>
      </c>
      <c r="C6" s="10"/>
      <c r="D6" s="11" t="s">
        <v>4</v>
      </c>
      <c r="E6" s="12" t="s">
        <v>77</v>
      </c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  <c r="O7" s="13"/>
    </row>
    <row r="8" customFormat="false" ht="30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  <c r="O8" s="13"/>
    </row>
    <row r="9" customFormat="false" ht="15.75" hidden="false" customHeight="false" outlineLevel="0" collapsed="false">
      <c r="B9" s="14"/>
      <c r="C9" s="15"/>
      <c r="D9" s="16"/>
      <c r="E9" s="17" t="s">
        <v>17</v>
      </c>
      <c r="F9" s="21" t="s">
        <v>18</v>
      </c>
      <c r="G9" s="21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19"/>
      <c r="O9" s="13"/>
    </row>
    <row r="10" customFormat="false" ht="16.5" hidden="false" customHeight="true" outlineLevel="0" collapsed="false">
      <c r="B10" s="14"/>
      <c r="C10" s="15"/>
      <c r="D10" s="16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7.25" hidden="false" customHeight="false" outlineLevel="0" collapsed="false">
      <c r="B11" s="25" t="s">
        <v>24</v>
      </c>
      <c r="C11" s="26"/>
      <c r="D11" s="27" t="n">
        <v>438.05</v>
      </c>
      <c r="E11" s="28" t="s">
        <v>27</v>
      </c>
      <c r="F11" s="29" t="s">
        <v>27</v>
      </c>
      <c r="G11" s="29" t="s">
        <v>27</v>
      </c>
      <c r="H11" s="30" t="s">
        <v>27</v>
      </c>
      <c r="I11" s="31" t="n">
        <v>0.0943499600502226</v>
      </c>
      <c r="J11" s="32" t="s">
        <v>27</v>
      </c>
      <c r="K11" s="33" t="s">
        <v>27</v>
      </c>
      <c r="L11" s="34" t="s">
        <v>27</v>
      </c>
      <c r="M11" s="35" t="s">
        <v>27</v>
      </c>
      <c r="N11" s="36" t="n">
        <v>41.33</v>
      </c>
      <c r="O11" s="37" t="n">
        <v>-151.543333333333</v>
      </c>
    </row>
    <row r="12" customFormat="false" ht="18.75" hidden="false" customHeight="false" outlineLevel="0" collapsed="false">
      <c r="B12" s="38" t="s">
        <v>26</v>
      </c>
      <c r="C12" s="39"/>
      <c r="D12" s="40" t="n">
        <v>425.42</v>
      </c>
      <c r="E12" s="41" t="s">
        <v>27</v>
      </c>
      <c r="F12" s="42" t="s">
        <v>27</v>
      </c>
      <c r="G12" s="42" t="s">
        <v>27</v>
      </c>
      <c r="H12" s="42" t="s">
        <v>27</v>
      </c>
      <c r="I12" s="43" t="s">
        <v>27</v>
      </c>
      <c r="J12" s="42" t="s">
        <v>27</v>
      </c>
      <c r="K12" s="42" t="s">
        <v>27</v>
      </c>
      <c r="L12" s="42" t="s">
        <v>27</v>
      </c>
      <c r="M12" s="42" t="s">
        <v>27</v>
      </c>
      <c r="N12" s="43" t="s">
        <v>27</v>
      </c>
      <c r="O12" s="44" t="s">
        <v>27</v>
      </c>
    </row>
    <row r="13" customFormat="false" ht="15.75" hidden="false" customHeight="false" outlineLevel="0" collapsed="false">
      <c r="B13" s="45"/>
      <c r="C13" s="46"/>
      <c r="D13" s="47"/>
      <c r="E13" s="41"/>
      <c r="F13" s="42"/>
      <c r="G13" s="42"/>
      <c r="H13" s="42"/>
      <c r="I13" s="43"/>
      <c r="J13" s="48"/>
      <c r="K13" s="48"/>
      <c r="L13" s="42"/>
      <c r="M13" s="48"/>
      <c r="N13" s="49"/>
      <c r="O13" s="50"/>
    </row>
    <row r="14" customFormat="false" ht="18.75" hidden="false" customHeight="false" outlineLevel="0" collapsed="false">
      <c r="B14" s="51" t="s">
        <v>29</v>
      </c>
      <c r="C14" s="52"/>
      <c r="D14" s="53" t="n">
        <v>12.63</v>
      </c>
      <c r="E14" s="41" t="s">
        <v>27</v>
      </c>
      <c r="F14" s="54" t="s">
        <v>27</v>
      </c>
      <c r="G14" s="54" t="s">
        <v>27</v>
      </c>
      <c r="H14" s="42" t="s">
        <v>27</v>
      </c>
      <c r="I14" s="57" t="n">
        <v>3.27236737925574</v>
      </c>
      <c r="J14" s="42" t="s">
        <v>27</v>
      </c>
      <c r="K14" s="54" t="s">
        <v>27</v>
      </c>
      <c r="L14" s="54" t="s">
        <v>27</v>
      </c>
      <c r="M14" s="42" t="s">
        <v>27</v>
      </c>
      <c r="N14" s="57" t="n">
        <v>41.33</v>
      </c>
      <c r="O14" s="44" t="n">
        <v>-151.543333333333</v>
      </c>
    </row>
    <row r="15" customFormat="false" ht="31.5" hidden="false" customHeight="false" outlineLevel="0" collapsed="false">
      <c r="B15" s="55" t="s">
        <v>30</v>
      </c>
      <c r="C15" s="52"/>
      <c r="D15" s="53" t="s">
        <v>43</v>
      </c>
      <c r="E15" s="41" t="s">
        <v>27</v>
      </c>
      <c r="F15" s="54" t="s">
        <v>27</v>
      </c>
      <c r="G15" s="54" t="s">
        <v>27</v>
      </c>
      <c r="H15" s="42" t="s">
        <v>27</v>
      </c>
      <c r="I15" s="43" t="s">
        <v>27</v>
      </c>
      <c r="J15" s="42" t="s">
        <v>27</v>
      </c>
      <c r="K15" s="54" t="s">
        <v>27</v>
      </c>
      <c r="L15" s="54" t="s">
        <v>27</v>
      </c>
      <c r="M15" s="42" t="s">
        <v>27</v>
      </c>
      <c r="N15" s="43" t="s">
        <v>27</v>
      </c>
      <c r="O15" s="63" t="s">
        <v>27</v>
      </c>
    </row>
    <row r="16" customFormat="false" ht="15.75" hidden="false" customHeight="false" outlineLevel="0" collapsed="false">
      <c r="B16" s="58"/>
      <c r="C16" s="46"/>
      <c r="D16" s="47"/>
      <c r="E16" s="41"/>
      <c r="F16" s="54"/>
      <c r="G16" s="54"/>
      <c r="H16" s="42"/>
      <c r="I16" s="43"/>
      <c r="J16" s="48"/>
      <c r="K16" s="59"/>
      <c r="L16" s="54"/>
      <c r="M16" s="48"/>
      <c r="N16" s="49"/>
      <c r="O16" s="60"/>
    </row>
    <row r="17" customFormat="false" ht="15.75" hidden="false" customHeight="false" outlineLevel="0" collapsed="false">
      <c r="B17" s="55" t="s">
        <v>31</v>
      </c>
      <c r="C17" s="52"/>
      <c r="D17" s="61" t="n">
        <v>3.97</v>
      </c>
      <c r="E17" s="41" t="s">
        <v>27</v>
      </c>
      <c r="F17" s="42" t="s">
        <v>27</v>
      </c>
      <c r="G17" s="42" t="s">
        <v>27</v>
      </c>
      <c r="H17" s="42" t="s">
        <v>27</v>
      </c>
      <c r="I17" s="43" t="s">
        <v>27</v>
      </c>
      <c r="J17" s="42" t="s">
        <v>27</v>
      </c>
      <c r="K17" s="42" t="s">
        <v>27</v>
      </c>
      <c r="L17" s="42" t="s">
        <v>27</v>
      </c>
      <c r="M17" s="42" t="s">
        <v>27</v>
      </c>
      <c r="N17" s="43" t="s">
        <v>27</v>
      </c>
      <c r="O17" s="44" t="s">
        <v>27</v>
      </c>
    </row>
    <row r="18" customFormat="false" ht="15.75" hidden="false" customHeight="false" outlineLevel="0" collapsed="false">
      <c r="B18" s="58"/>
      <c r="C18" s="46"/>
      <c r="D18" s="47"/>
      <c r="E18" s="41"/>
      <c r="F18" s="42"/>
      <c r="G18" s="42"/>
      <c r="H18" s="42"/>
      <c r="I18" s="43"/>
      <c r="J18" s="48"/>
      <c r="K18" s="48"/>
      <c r="L18" s="42"/>
      <c r="M18" s="48"/>
      <c r="N18" s="49"/>
      <c r="O18" s="50"/>
    </row>
    <row r="19" customFormat="false" ht="15.75" hidden="false" customHeight="false" outlineLevel="0" collapsed="false">
      <c r="B19" s="55" t="s">
        <v>32</v>
      </c>
      <c r="C19" s="52"/>
      <c r="D19" s="61" t="n">
        <v>8.28</v>
      </c>
      <c r="E19" s="56" t="s">
        <v>27</v>
      </c>
      <c r="F19" s="54" t="s">
        <v>27</v>
      </c>
      <c r="G19" s="54" t="s">
        <v>27</v>
      </c>
      <c r="H19" s="54" t="s">
        <v>27</v>
      </c>
      <c r="I19" s="57" t="s">
        <v>27</v>
      </c>
      <c r="J19" s="54" t="s">
        <v>27</v>
      </c>
      <c r="K19" s="54" t="s">
        <v>27</v>
      </c>
      <c r="L19" s="54" t="s">
        <v>27</v>
      </c>
      <c r="M19" s="54" t="s">
        <v>27</v>
      </c>
      <c r="N19" s="57" t="s">
        <v>27</v>
      </c>
      <c r="O19" s="63" t="s">
        <v>27</v>
      </c>
    </row>
    <row r="20" customFormat="false" ht="15.75" hidden="false" customHeight="false" outlineLevel="0" collapsed="false">
      <c r="B20" s="58"/>
      <c r="C20" s="62"/>
      <c r="D20" s="47"/>
      <c r="E20" s="41"/>
      <c r="F20" s="42"/>
      <c r="G20" s="42"/>
      <c r="H20" s="42"/>
      <c r="I20" s="43"/>
      <c r="J20" s="48"/>
      <c r="K20" s="48"/>
      <c r="L20" s="42"/>
      <c r="M20" s="48"/>
      <c r="N20" s="49"/>
      <c r="O20" s="60"/>
    </row>
    <row r="21" customFormat="false" ht="15.75" hidden="false" customHeight="false" outlineLevel="0" collapsed="false">
      <c r="B21" s="55" t="s">
        <v>33</v>
      </c>
      <c r="C21" s="52"/>
      <c r="D21" s="61" t="n">
        <v>0.01</v>
      </c>
      <c r="E21" s="41" t="s">
        <v>27</v>
      </c>
      <c r="F21" s="42" t="s">
        <v>27</v>
      </c>
      <c r="G21" s="42" t="s">
        <v>27</v>
      </c>
      <c r="H21" s="42" t="s">
        <v>27</v>
      </c>
      <c r="I21" s="43" t="s">
        <v>27</v>
      </c>
      <c r="J21" s="42" t="s">
        <v>27</v>
      </c>
      <c r="K21" s="42" t="s">
        <v>27</v>
      </c>
      <c r="L21" s="42" t="s">
        <v>27</v>
      </c>
      <c r="M21" s="42" t="s">
        <v>27</v>
      </c>
      <c r="N21" s="43" t="s">
        <v>27</v>
      </c>
      <c r="O21" s="63" t="s">
        <v>27</v>
      </c>
    </row>
    <row r="22" customFormat="false" ht="15.75" hidden="false" customHeight="false" outlineLevel="0" collapsed="false">
      <c r="B22" s="58"/>
      <c r="C22" s="62"/>
      <c r="D22" s="47"/>
      <c r="E22" s="41"/>
      <c r="F22" s="42"/>
      <c r="G22" s="42"/>
      <c r="H22" s="42"/>
      <c r="I22" s="43"/>
      <c r="J22" s="48"/>
      <c r="K22" s="48"/>
      <c r="L22" s="42"/>
      <c r="M22" s="48"/>
      <c r="N22" s="49"/>
      <c r="O22" s="60"/>
    </row>
    <row r="23" customFormat="false" ht="31.5" hidden="false" customHeight="false" outlineLevel="0" collapsed="false">
      <c r="B23" s="55" t="s">
        <v>34</v>
      </c>
      <c r="C23" s="52"/>
      <c r="D23" s="61" t="n">
        <v>0.37</v>
      </c>
      <c r="E23" s="41" t="s">
        <v>27</v>
      </c>
      <c r="F23" s="42" t="s">
        <v>27</v>
      </c>
      <c r="G23" s="42" t="s">
        <v>27</v>
      </c>
      <c r="H23" s="42" t="s">
        <v>27</v>
      </c>
      <c r="I23" s="57" t="n">
        <v>111.702702702703</v>
      </c>
      <c r="J23" s="42" t="s">
        <v>27</v>
      </c>
      <c r="K23" s="42" t="s">
        <v>27</v>
      </c>
      <c r="L23" s="42" t="s">
        <v>27</v>
      </c>
      <c r="M23" s="42" t="s">
        <v>27</v>
      </c>
      <c r="N23" s="57" t="n">
        <v>41.33</v>
      </c>
      <c r="O23" s="44" t="n">
        <v>-151.543333333333</v>
      </c>
    </row>
    <row r="24" customFormat="false" ht="15.75" hidden="false" customHeight="false" outlineLevel="0" collapsed="false">
      <c r="B24" s="41"/>
      <c r="C24" s="62"/>
      <c r="D24" s="47"/>
      <c r="E24" s="41"/>
      <c r="F24" s="42"/>
      <c r="G24" s="42"/>
      <c r="H24" s="42"/>
      <c r="I24" s="43"/>
      <c r="J24" s="48"/>
      <c r="K24" s="48"/>
      <c r="L24" s="42"/>
      <c r="M24" s="48"/>
      <c r="N24" s="49"/>
      <c r="O24" s="60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76</v>
      </c>
      <c r="C27" s="10"/>
      <c r="D27" s="11" t="s">
        <v>4</v>
      </c>
      <c r="E27" s="12" t="s">
        <v>77</v>
      </c>
      <c r="F27" s="12"/>
      <c r="G27" s="12"/>
      <c r="H27" s="12"/>
      <c r="I27" s="12"/>
      <c r="J27" s="12" t="s">
        <v>6</v>
      </c>
      <c r="K27" s="12"/>
      <c r="L27" s="12"/>
      <c r="M27" s="12"/>
      <c r="N27" s="12"/>
      <c r="O27" s="13" t="s">
        <v>7</v>
      </c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19" t="s">
        <v>16</v>
      </c>
      <c r="O28" s="13"/>
    </row>
    <row r="29" customFormat="false" ht="30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19"/>
      <c r="O29" s="13"/>
    </row>
    <row r="30" customFormat="false" ht="15.75" hidden="false" customHeight="false" outlineLevel="0" collapsed="false">
      <c r="B30" s="14"/>
      <c r="C30" s="15"/>
      <c r="D30" s="16"/>
      <c r="E30" s="17" t="s">
        <v>17</v>
      </c>
      <c r="F30" s="21" t="s">
        <v>18</v>
      </c>
      <c r="G30" s="21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19"/>
      <c r="O30" s="13"/>
    </row>
    <row r="31" customFormat="false" ht="16.5" hidden="false" customHeight="true" outlineLevel="0" collapsed="false">
      <c r="B31" s="14"/>
      <c r="C31" s="15"/>
      <c r="D31" s="16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7.25" hidden="false" customHeight="false" outlineLevel="0" collapsed="false">
      <c r="B32" s="25" t="s">
        <v>24</v>
      </c>
      <c r="C32" s="26"/>
      <c r="D32" s="27" t="n">
        <v>448.12</v>
      </c>
      <c r="E32" s="28" t="s">
        <v>27</v>
      </c>
      <c r="F32" s="29" t="s">
        <v>27</v>
      </c>
      <c r="G32" s="29" t="s">
        <v>27</v>
      </c>
      <c r="H32" s="30" t="s">
        <v>27</v>
      </c>
      <c r="I32" s="31" t="n">
        <v>0.0922297598857449</v>
      </c>
      <c r="J32" s="32" t="s">
        <v>27</v>
      </c>
      <c r="K32" s="33" t="s">
        <v>27</v>
      </c>
      <c r="L32" s="34" t="s">
        <v>27</v>
      </c>
      <c r="M32" s="35" t="s">
        <v>27</v>
      </c>
      <c r="N32" s="36" t="n">
        <v>41.33</v>
      </c>
      <c r="O32" s="37" t="n">
        <v>-151.543333333333</v>
      </c>
    </row>
    <row r="33" customFormat="false" ht="18.75" hidden="false" customHeight="false" outlineLevel="0" collapsed="false">
      <c r="B33" s="38" t="s">
        <v>26</v>
      </c>
      <c r="C33" s="39"/>
      <c r="D33" s="40" t="n">
        <v>435.49</v>
      </c>
      <c r="E33" s="41" t="s">
        <v>27</v>
      </c>
      <c r="F33" s="42" t="s">
        <v>27</v>
      </c>
      <c r="G33" s="42" t="s">
        <v>27</v>
      </c>
      <c r="H33" s="42" t="s">
        <v>27</v>
      </c>
      <c r="I33" s="43" t="s">
        <v>27</v>
      </c>
      <c r="J33" s="42" t="s">
        <v>27</v>
      </c>
      <c r="K33" s="42" t="s">
        <v>27</v>
      </c>
      <c r="L33" s="42" t="s">
        <v>27</v>
      </c>
      <c r="M33" s="42" t="s">
        <v>27</v>
      </c>
      <c r="N33" s="43" t="s">
        <v>27</v>
      </c>
      <c r="O33" s="44" t="s">
        <v>27</v>
      </c>
    </row>
    <row r="34" customFormat="false" ht="15.75" hidden="false" customHeight="false" outlineLevel="0" collapsed="false">
      <c r="B34" s="45"/>
      <c r="C34" s="46"/>
      <c r="D34" s="47"/>
      <c r="E34" s="41"/>
      <c r="F34" s="42"/>
      <c r="G34" s="42"/>
      <c r="H34" s="42"/>
      <c r="I34" s="43"/>
      <c r="J34" s="48"/>
      <c r="K34" s="48"/>
      <c r="L34" s="42"/>
      <c r="M34" s="48"/>
      <c r="N34" s="49"/>
      <c r="O34" s="50"/>
    </row>
    <row r="35" customFormat="false" ht="18.75" hidden="false" customHeight="false" outlineLevel="0" collapsed="false">
      <c r="B35" s="51" t="s">
        <v>29</v>
      </c>
      <c r="C35" s="52"/>
      <c r="D35" s="53" t="n">
        <v>12.63</v>
      </c>
      <c r="E35" s="41" t="s">
        <v>27</v>
      </c>
      <c r="F35" s="54" t="s">
        <v>27</v>
      </c>
      <c r="G35" s="54" t="s">
        <v>27</v>
      </c>
      <c r="H35" s="42" t="s">
        <v>27</v>
      </c>
      <c r="I35" s="57" t="n">
        <v>3.27236737925574</v>
      </c>
      <c r="J35" s="42" t="s">
        <v>27</v>
      </c>
      <c r="K35" s="54" t="s">
        <v>27</v>
      </c>
      <c r="L35" s="54" t="s">
        <v>27</v>
      </c>
      <c r="M35" s="42" t="s">
        <v>27</v>
      </c>
      <c r="N35" s="57" t="n">
        <v>41.33</v>
      </c>
      <c r="O35" s="44" t="n">
        <v>-151.543333333333</v>
      </c>
    </row>
    <row r="36" customFormat="false" ht="31.5" hidden="false" customHeight="false" outlineLevel="0" collapsed="false">
      <c r="B36" s="55" t="s">
        <v>30</v>
      </c>
      <c r="C36" s="52"/>
      <c r="D36" s="53" t="s">
        <v>43</v>
      </c>
      <c r="E36" s="41" t="s">
        <v>27</v>
      </c>
      <c r="F36" s="54" t="s">
        <v>27</v>
      </c>
      <c r="G36" s="54" t="s">
        <v>27</v>
      </c>
      <c r="H36" s="42" t="s">
        <v>27</v>
      </c>
      <c r="I36" s="43" t="s">
        <v>27</v>
      </c>
      <c r="J36" s="42" t="s">
        <v>27</v>
      </c>
      <c r="K36" s="54" t="s">
        <v>27</v>
      </c>
      <c r="L36" s="54" t="s">
        <v>27</v>
      </c>
      <c r="M36" s="42" t="s">
        <v>27</v>
      </c>
      <c r="N36" s="43" t="s">
        <v>27</v>
      </c>
      <c r="O36" s="63" t="s">
        <v>27</v>
      </c>
    </row>
    <row r="37" customFormat="false" ht="15.75" hidden="false" customHeight="false" outlineLevel="0" collapsed="false">
      <c r="B37" s="58"/>
      <c r="C37" s="46"/>
      <c r="D37" s="47"/>
      <c r="E37" s="41"/>
      <c r="F37" s="54"/>
      <c r="G37" s="54"/>
      <c r="H37" s="42"/>
      <c r="I37" s="43"/>
      <c r="J37" s="48"/>
      <c r="K37" s="59"/>
      <c r="L37" s="54"/>
      <c r="M37" s="48"/>
      <c r="N37" s="49"/>
      <c r="O37" s="60"/>
    </row>
    <row r="38" customFormat="false" ht="15.75" hidden="false" customHeight="false" outlineLevel="0" collapsed="false">
      <c r="B38" s="55" t="s">
        <v>31</v>
      </c>
      <c r="C38" s="52"/>
      <c r="D38" s="61" t="n">
        <v>3.97</v>
      </c>
      <c r="E38" s="41" t="s">
        <v>27</v>
      </c>
      <c r="F38" s="42" t="s">
        <v>27</v>
      </c>
      <c r="G38" s="42" t="s">
        <v>27</v>
      </c>
      <c r="H38" s="42" t="s">
        <v>27</v>
      </c>
      <c r="I38" s="43" t="s">
        <v>27</v>
      </c>
      <c r="J38" s="42" t="s">
        <v>27</v>
      </c>
      <c r="K38" s="42" t="s">
        <v>27</v>
      </c>
      <c r="L38" s="42" t="s">
        <v>27</v>
      </c>
      <c r="M38" s="42" t="s">
        <v>27</v>
      </c>
      <c r="N38" s="43" t="s">
        <v>27</v>
      </c>
      <c r="O38" s="44" t="s">
        <v>27</v>
      </c>
    </row>
    <row r="39" customFormat="false" ht="15.75" hidden="false" customHeight="false" outlineLevel="0" collapsed="false">
      <c r="B39" s="58"/>
      <c r="C39" s="46"/>
      <c r="D39" s="47"/>
      <c r="E39" s="41"/>
      <c r="F39" s="42"/>
      <c r="G39" s="42"/>
      <c r="H39" s="42"/>
      <c r="I39" s="43"/>
      <c r="J39" s="48"/>
      <c r="K39" s="48"/>
      <c r="L39" s="42"/>
      <c r="M39" s="48"/>
      <c r="N39" s="49"/>
      <c r="O39" s="50"/>
    </row>
    <row r="40" customFormat="false" ht="15.75" hidden="false" customHeight="false" outlineLevel="0" collapsed="false">
      <c r="B40" s="55" t="s">
        <v>32</v>
      </c>
      <c r="C40" s="52"/>
      <c r="D40" s="61" t="n">
        <v>8.28</v>
      </c>
      <c r="E40" s="56" t="s">
        <v>27</v>
      </c>
      <c r="F40" s="54" t="s">
        <v>27</v>
      </c>
      <c r="G40" s="54" t="s">
        <v>27</v>
      </c>
      <c r="H40" s="54" t="s">
        <v>27</v>
      </c>
      <c r="I40" s="57" t="s">
        <v>27</v>
      </c>
      <c r="J40" s="54" t="s">
        <v>27</v>
      </c>
      <c r="K40" s="54" t="s">
        <v>27</v>
      </c>
      <c r="L40" s="54" t="s">
        <v>27</v>
      </c>
      <c r="M40" s="54" t="s">
        <v>27</v>
      </c>
      <c r="N40" s="57" t="s">
        <v>27</v>
      </c>
      <c r="O40" s="63" t="s">
        <v>27</v>
      </c>
    </row>
    <row r="41" customFormat="false" ht="15.75" hidden="false" customHeight="false" outlineLevel="0" collapsed="false">
      <c r="B41" s="58"/>
      <c r="C41" s="62"/>
      <c r="D41" s="47"/>
      <c r="E41" s="41"/>
      <c r="F41" s="42"/>
      <c r="G41" s="42"/>
      <c r="H41" s="42"/>
      <c r="I41" s="43"/>
      <c r="J41" s="48"/>
      <c r="K41" s="48"/>
      <c r="L41" s="42"/>
      <c r="M41" s="48"/>
      <c r="N41" s="49"/>
      <c r="O41" s="60"/>
    </row>
    <row r="42" customFormat="false" ht="15.75" hidden="false" customHeight="false" outlineLevel="0" collapsed="false">
      <c r="B42" s="55" t="s">
        <v>33</v>
      </c>
      <c r="C42" s="52"/>
      <c r="D42" s="61" t="n">
        <v>0.01</v>
      </c>
      <c r="E42" s="41" t="s">
        <v>27</v>
      </c>
      <c r="F42" s="42" t="s">
        <v>27</v>
      </c>
      <c r="G42" s="42" t="s">
        <v>27</v>
      </c>
      <c r="H42" s="42" t="s">
        <v>27</v>
      </c>
      <c r="I42" s="43" t="s">
        <v>27</v>
      </c>
      <c r="J42" s="42" t="s">
        <v>27</v>
      </c>
      <c r="K42" s="42" t="s">
        <v>27</v>
      </c>
      <c r="L42" s="42" t="s">
        <v>27</v>
      </c>
      <c r="M42" s="42" t="s">
        <v>27</v>
      </c>
      <c r="N42" s="43" t="s">
        <v>27</v>
      </c>
      <c r="O42" s="63" t="s">
        <v>27</v>
      </c>
    </row>
    <row r="43" customFormat="false" ht="15.75" hidden="false" customHeight="false" outlineLevel="0" collapsed="false">
      <c r="B43" s="58"/>
      <c r="C43" s="62"/>
      <c r="D43" s="47"/>
      <c r="E43" s="41"/>
      <c r="F43" s="42"/>
      <c r="G43" s="42"/>
      <c r="H43" s="42"/>
      <c r="I43" s="43"/>
      <c r="J43" s="48"/>
      <c r="K43" s="48"/>
      <c r="L43" s="42"/>
      <c r="M43" s="48"/>
      <c r="N43" s="49"/>
      <c r="O43" s="60"/>
    </row>
    <row r="44" customFormat="false" ht="31.5" hidden="false" customHeight="false" outlineLevel="0" collapsed="false">
      <c r="B44" s="55" t="s">
        <v>34</v>
      </c>
      <c r="C44" s="52"/>
      <c r="D44" s="61" t="n">
        <v>0.37</v>
      </c>
      <c r="E44" s="41" t="s">
        <v>27</v>
      </c>
      <c r="F44" s="42" t="s">
        <v>27</v>
      </c>
      <c r="G44" s="42" t="s">
        <v>27</v>
      </c>
      <c r="H44" s="42" t="s">
        <v>27</v>
      </c>
      <c r="I44" s="57" t="n">
        <v>111.702702702703</v>
      </c>
      <c r="J44" s="42" t="s">
        <v>27</v>
      </c>
      <c r="K44" s="42" t="s">
        <v>27</v>
      </c>
      <c r="L44" s="42" t="s">
        <v>27</v>
      </c>
      <c r="M44" s="42" t="s">
        <v>27</v>
      </c>
      <c r="N44" s="57" t="n">
        <v>41.33</v>
      </c>
      <c r="O44" s="44" t="n">
        <v>-151.543333333333</v>
      </c>
    </row>
    <row r="45" customFormat="false" ht="15.75" hidden="false" customHeight="false" outlineLevel="0" collapsed="false">
      <c r="B45" s="41"/>
      <c r="C45" s="62"/>
      <c r="D45" s="47"/>
      <c r="E45" s="41"/>
      <c r="F45" s="42"/>
      <c r="G45" s="42"/>
      <c r="H45" s="42"/>
      <c r="I45" s="43"/>
      <c r="J45" s="48"/>
      <c r="K45" s="48"/>
      <c r="L45" s="42"/>
      <c r="M45" s="48"/>
      <c r="N45" s="49"/>
      <c r="O45" s="60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76</v>
      </c>
      <c r="C48" s="10"/>
      <c r="D48" s="11" t="s">
        <v>4</v>
      </c>
      <c r="E48" s="12" t="s">
        <v>77</v>
      </c>
      <c r="F48" s="12"/>
      <c r="G48" s="12"/>
      <c r="H48" s="12"/>
      <c r="I48" s="12"/>
      <c r="J48" s="12" t="s">
        <v>6</v>
      </c>
      <c r="K48" s="12"/>
      <c r="L48" s="12"/>
      <c r="M48" s="12"/>
      <c r="N48" s="12"/>
      <c r="O48" s="13" t="s">
        <v>7</v>
      </c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19" t="s">
        <v>16</v>
      </c>
      <c r="O49" s="13"/>
    </row>
    <row r="50" customFormat="false" ht="30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19"/>
      <c r="O50" s="13"/>
    </row>
    <row r="51" customFormat="false" ht="15.75" hidden="false" customHeight="false" outlineLevel="0" collapsed="false">
      <c r="B51" s="14"/>
      <c r="C51" s="15"/>
      <c r="D51" s="16"/>
      <c r="E51" s="17" t="s">
        <v>17</v>
      </c>
      <c r="F51" s="21" t="s">
        <v>18</v>
      </c>
      <c r="G51" s="21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19"/>
      <c r="O51" s="13"/>
    </row>
    <row r="52" customFormat="false" ht="16.5" hidden="false" customHeight="true" outlineLevel="0" collapsed="false">
      <c r="B52" s="14"/>
      <c r="C52" s="15"/>
      <c r="D52" s="16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7.25" hidden="false" customHeight="false" outlineLevel="0" collapsed="false">
      <c r="B53" s="25" t="s">
        <v>24</v>
      </c>
      <c r="C53" s="26"/>
      <c r="D53" s="27" t="n">
        <v>458.2</v>
      </c>
      <c r="E53" s="28" t="s">
        <v>27</v>
      </c>
      <c r="F53" s="29" t="s">
        <v>27</v>
      </c>
      <c r="G53" s="29" t="s">
        <v>27</v>
      </c>
      <c r="H53" s="30" t="s">
        <v>27</v>
      </c>
      <c r="I53" s="31" t="n">
        <v>0.0902007856831078</v>
      </c>
      <c r="J53" s="32" t="s">
        <v>27</v>
      </c>
      <c r="K53" s="33" t="s">
        <v>27</v>
      </c>
      <c r="L53" s="34" t="s">
        <v>27</v>
      </c>
      <c r="M53" s="35" t="s">
        <v>27</v>
      </c>
      <c r="N53" s="36" t="n">
        <v>41.33</v>
      </c>
      <c r="O53" s="37" t="n">
        <v>-151.543333333333</v>
      </c>
    </row>
    <row r="54" customFormat="false" ht="18.75" hidden="false" customHeight="false" outlineLevel="0" collapsed="false">
      <c r="B54" s="38" t="s">
        <v>26</v>
      </c>
      <c r="C54" s="39"/>
      <c r="D54" s="40" t="n">
        <v>445.57</v>
      </c>
      <c r="E54" s="41" t="s">
        <v>27</v>
      </c>
      <c r="F54" s="42" t="s">
        <v>27</v>
      </c>
      <c r="G54" s="42" t="s">
        <v>27</v>
      </c>
      <c r="H54" s="42" t="s">
        <v>27</v>
      </c>
      <c r="I54" s="43" t="s">
        <v>27</v>
      </c>
      <c r="J54" s="42" t="s">
        <v>27</v>
      </c>
      <c r="K54" s="42" t="s">
        <v>27</v>
      </c>
      <c r="L54" s="42" t="s">
        <v>27</v>
      </c>
      <c r="M54" s="42" t="s">
        <v>27</v>
      </c>
      <c r="N54" s="43" t="s">
        <v>27</v>
      </c>
      <c r="O54" s="44" t="s">
        <v>27</v>
      </c>
    </row>
    <row r="55" customFormat="false" ht="15.75" hidden="false" customHeight="false" outlineLevel="0" collapsed="false">
      <c r="B55" s="45"/>
      <c r="C55" s="46"/>
      <c r="D55" s="47"/>
      <c r="E55" s="41"/>
      <c r="F55" s="42"/>
      <c r="G55" s="42"/>
      <c r="H55" s="42"/>
      <c r="I55" s="43"/>
      <c r="J55" s="48"/>
      <c r="K55" s="48"/>
      <c r="L55" s="42"/>
      <c r="M55" s="48"/>
      <c r="N55" s="49"/>
      <c r="O55" s="50"/>
    </row>
    <row r="56" customFormat="false" ht="18.75" hidden="false" customHeight="false" outlineLevel="0" collapsed="false">
      <c r="B56" s="51" t="s">
        <v>29</v>
      </c>
      <c r="C56" s="52"/>
      <c r="D56" s="53" t="n">
        <v>12.63</v>
      </c>
      <c r="E56" s="41" t="s">
        <v>27</v>
      </c>
      <c r="F56" s="54" t="s">
        <v>27</v>
      </c>
      <c r="G56" s="54" t="s">
        <v>27</v>
      </c>
      <c r="H56" s="42" t="s">
        <v>27</v>
      </c>
      <c r="I56" s="57" t="n">
        <v>3.27236737925574</v>
      </c>
      <c r="J56" s="42" t="s">
        <v>27</v>
      </c>
      <c r="K56" s="54" t="s">
        <v>27</v>
      </c>
      <c r="L56" s="54" t="s">
        <v>27</v>
      </c>
      <c r="M56" s="42" t="s">
        <v>27</v>
      </c>
      <c r="N56" s="57" t="n">
        <v>41.33</v>
      </c>
      <c r="O56" s="44" t="n">
        <v>-151.543333333333</v>
      </c>
    </row>
    <row r="57" customFormat="false" ht="31.5" hidden="false" customHeight="false" outlineLevel="0" collapsed="false">
      <c r="B57" s="55" t="s">
        <v>30</v>
      </c>
      <c r="C57" s="52"/>
      <c r="D57" s="53" t="s">
        <v>43</v>
      </c>
      <c r="E57" s="41" t="s">
        <v>27</v>
      </c>
      <c r="F57" s="54" t="s">
        <v>27</v>
      </c>
      <c r="G57" s="54" t="s">
        <v>27</v>
      </c>
      <c r="H57" s="42" t="s">
        <v>27</v>
      </c>
      <c r="I57" s="43" t="s">
        <v>27</v>
      </c>
      <c r="J57" s="42" t="s">
        <v>27</v>
      </c>
      <c r="K57" s="54" t="s">
        <v>27</v>
      </c>
      <c r="L57" s="54" t="s">
        <v>27</v>
      </c>
      <c r="M57" s="42" t="s">
        <v>27</v>
      </c>
      <c r="N57" s="43" t="s">
        <v>27</v>
      </c>
      <c r="O57" s="63" t="s">
        <v>27</v>
      </c>
    </row>
    <row r="58" customFormat="false" ht="15.75" hidden="false" customHeight="false" outlineLevel="0" collapsed="false">
      <c r="B58" s="58"/>
      <c r="C58" s="46"/>
      <c r="D58" s="47"/>
      <c r="E58" s="41"/>
      <c r="F58" s="54"/>
      <c r="G58" s="54"/>
      <c r="H58" s="42"/>
      <c r="I58" s="43"/>
      <c r="J58" s="48"/>
      <c r="K58" s="59"/>
      <c r="L58" s="54"/>
      <c r="M58" s="48"/>
      <c r="N58" s="49"/>
      <c r="O58" s="60"/>
    </row>
    <row r="59" customFormat="false" ht="15.75" hidden="false" customHeight="false" outlineLevel="0" collapsed="false">
      <c r="B59" s="55" t="s">
        <v>31</v>
      </c>
      <c r="C59" s="52"/>
      <c r="D59" s="61" t="n">
        <v>3.97</v>
      </c>
      <c r="E59" s="41" t="s">
        <v>27</v>
      </c>
      <c r="F59" s="42" t="s">
        <v>27</v>
      </c>
      <c r="G59" s="42" t="s">
        <v>27</v>
      </c>
      <c r="H59" s="42" t="s">
        <v>27</v>
      </c>
      <c r="I59" s="43" t="s">
        <v>27</v>
      </c>
      <c r="J59" s="42" t="s">
        <v>27</v>
      </c>
      <c r="K59" s="42" t="s">
        <v>27</v>
      </c>
      <c r="L59" s="42" t="s">
        <v>27</v>
      </c>
      <c r="M59" s="42" t="s">
        <v>27</v>
      </c>
      <c r="N59" s="43" t="s">
        <v>27</v>
      </c>
      <c r="O59" s="44" t="s">
        <v>27</v>
      </c>
    </row>
    <row r="60" customFormat="false" ht="15.75" hidden="false" customHeight="false" outlineLevel="0" collapsed="false">
      <c r="B60" s="58"/>
      <c r="C60" s="46"/>
      <c r="D60" s="47"/>
      <c r="E60" s="41"/>
      <c r="F60" s="42"/>
      <c r="G60" s="42"/>
      <c r="H60" s="42"/>
      <c r="I60" s="43"/>
      <c r="J60" s="48"/>
      <c r="K60" s="48"/>
      <c r="L60" s="42"/>
      <c r="M60" s="48"/>
      <c r="N60" s="49"/>
      <c r="O60" s="50"/>
    </row>
    <row r="61" customFormat="false" ht="15.75" hidden="false" customHeight="false" outlineLevel="0" collapsed="false">
      <c r="B61" s="55" t="s">
        <v>32</v>
      </c>
      <c r="C61" s="52"/>
      <c r="D61" s="61" t="n">
        <v>8.28</v>
      </c>
      <c r="E61" s="56" t="s">
        <v>27</v>
      </c>
      <c r="F61" s="54" t="s">
        <v>27</v>
      </c>
      <c r="G61" s="54" t="s">
        <v>27</v>
      </c>
      <c r="H61" s="54" t="s">
        <v>27</v>
      </c>
      <c r="I61" s="57" t="s">
        <v>27</v>
      </c>
      <c r="J61" s="54" t="s">
        <v>27</v>
      </c>
      <c r="K61" s="54" t="s">
        <v>27</v>
      </c>
      <c r="L61" s="54" t="s">
        <v>27</v>
      </c>
      <c r="M61" s="54" t="s">
        <v>27</v>
      </c>
      <c r="N61" s="57" t="s">
        <v>27</v>
      </c>
      <c r="O61" s="63" t="s">
        <v>27</v>
      </c>
    </row>
    <row r="62" customFormat="false" ht="15.75" hidden="false" customHeight="false" outlineLevel="0" collapsed="false">
      <c r="B62" s="58"/>
      <c r="C62" s="62"/>
      <c r="D62" s="47"/>
      <c r="E62" s="41"/>
      <c r="F62" s="42"/>
      <c r="G62" s="42"/>
      <c r="H62" s="42"/>
      <c r="I62" s="43"/>
      <c r="J62" s="48"/>
      <c r="K62" s="48"/>
      <c r="L62" s="42"/>
      <c r="M62" s="48"/>
      <c r="N62" s="49"/>
      <c r="O62" s="60"/>
    </row>
    <row r="63" customFormat="false" ht="15.75" hidden="false" customHeight="false" outlineLevel="0" collapsed="false">
      <c r="B63" s="55" t="s">
        <v>33</v>
      </c>
      <c r="C63" s="52"/>
      <c r="D63" s="61" t="n">
        <v>0.01</v>
      </c>
      <c r="E63" s="41" t="s">
        <v>27</v>
      </c>
      <c r="F63" s="42" t="s">
        <v>27</v>
      </c>
      <c r="G63" s="42" t="s">
        <v>27</v>
      </c>
      <c r="H63" s="42" t="s">
        <v>27</v>
      </c>
      <c r="I63" s="43" t="s">
        <v>27</v>
      </c>
      <c r="J63" s="42" t="s">
        <v>27</v>
      </c>
      <c r="K63" s="42" t="s">
        <v>27</v>
      </c>
      <c r="L63" s="42" t="s">
        <v>27</v>
      </c>
      <c r="M63" s="42" t="s">
        <v>27</v>
      </c>
      <c r="N63" s="43" t="s">
        <v>27</v>
      </c>
      <c r="O63" s="63" t="s">
        <v>27</v>
      </c>
    </row>
    <row r="64" customFormat="false" ht="15.75" hidden="false" customHeight="false" outlineLevel="0" collapsed="false">
      <c r="B64" s="58"/>
      <c r="C64" s="62"/>
      <c r="D64" s="47"/>
      <c r="E64" s="41"/>
      <c r="F64" s="42"/>
      <c r="G64" s="42"/>
      <c r="H64" s="42"/>
      <c r="I64" s="43"/>
      <c r="J64" s="48"/>
      <c r="K64" s="48"/>
      <c r="L64" s="42"/>
      <c r="M64" s="48"/>
      <c r="N64" s="49"/>
      <c r="O64" s="60"/>
    </row>
    <row r="65" customFormat="false" ht="31.5" hidden="false" customHeight="false" outlineLevel="0" collapsed="false">
      <c r="B65" s="55" t="s">
        <v>34</v>
      </c>
      <c r="C65" s="52"/>
      <c r="D65" s="61" t="n">
        <v>0.37</v>
      </c>
      <c r="E65" s="41" t="s">
        <v>27</v>
      </c>
      <c r="F65" s="42" t="s">
        <v>27</v>
      </c>
      <c r="G65" s="42" t="s">
        <v>27</v>
      </c>
      <c r="H65" s="42" t="s">
        <v>27</v>
      </c>
      <c r="I65" s="57" t="n">
        <v>111.702702702703</v>
      </c>
      <c r="J65" s="42" t="s">
        <v>27</v>
      </c>
      <c r="K65" s="42" t="s">
        <v>27</v>
      </c>
      <c r="L65" s="42" t="s">
        <v>27</v>
      </c>
      <c r="M65" s="42" t="s">
        <v>27</v>
      </c>
      <c r="N65" s="57" t="n">
        <v>41.33</v>
      </c>
      <c r="O65" s="44" t="n">
        <v>-151.543333333333</v>
      </c>
    </row>
    <row r="66" customFormat="false" ht="15.75" hidden="false" customHeight="false" outlineLevel="0" collapsed="false">
      <c r="B66" s="41"/>
      <c r="C66" s="62"/>
      <c r="D66" s="47"/>
      <c r="E66" s="41"/>
      <c r="F66" s="42"/>
      <c r="G66" s="42"/>
      <c r="H66" s="42"/>
      <c r="I66" s="43"/>
      <c r="J66" s="48"/>
      <c r="K66" s="48"/>
      <c r="L66" s="42"/>
      <c r="M66" s="48"/>
      <c r="N66" s="49"/>
      <c r="O66" s="60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76</v>
      </c>
      <c r="C69" s="10"/>
      <c r="D69" s="11" t="s">
        <v>4</v>
      </c>
      <c r="E69" s="12" t="s">
        <v>77</v>
      </c>
      <c r="F69" s="12"/>
      <c r="G69" s="12"/>
      <c r="H69" s="12"/>
      <c r="I69" s="12"/>
      <c r="J69" s="12" t="s">
        <v>6</v>
      </c>
      <c r="K69" s="12"/>
      <c r="L69" s="12"/>
      <c r="M69" s="12"/>
      <c r="N69" s="12"/>
      <c r="O69" s="13" t="s">
        <v>7</v>
      </c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19" t="s">
        <v>16</v>
      </c>
      <c r="O70" s="13"/>
    </row>
    <row r="71" customFormat="false" ht="30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19"/>
      <c r="O71" s="13"/>
    </row>
    <row r="72" customFormat="false" ht="15.75" hidden="false" customHeight="false" outlineLevel="0" collapsed="false">
      <c r="B72" s="14"/>
      <c r="C72" s="15"/>
      <c r="D72" s="16"/>
      <c r="E72" s="17" t="s">
        <v>17</v>
      </c>
      <c r="F72" s="21" t="s">
        <v>18</v>
      </c>
      <c r="G72" s="21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19"/>
      <c r="O72" s="13"/>
    </row>
    <row r="73" customFormat="false" ht="16.5" hidden="false" customHeight="true" outlineLevel="0" collapsed="false">
      <c r="B73" s="14"/>
      <c r="C73" s="15"/>
      <c r="D73" s="16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7.25" hidden="false" customHeight="false" outlineLevel="0" collapsed="false">
      <c r="B74" s="25" t="s">
        <v>24</v>
      </c>
      <c r="C74" s="26"/>
      <c r="D74" s="27" t="n">
        <v>468.27</v>
      </c>
      <c r="E74" s="28" t="s">
        <v>27</v>
      </c>
      <c r="F74" s="29" t="s">
        <v>27</v>
      </c>
      <c r="G74" s="29" t="s">
        <v>27</v>
      </c>
      <c r="H74" s="30" t="s">
        <v>27</v>
      </c>
      <c r="I74" s="31" t="n">
        <v>0.0882610459777479</v>
      </c>
      <c r="J74" s="32" t="s">
        <v>27</v>
      </c>
      <c r="K74" s="33" t="s">
        <v>27</v>
      </c>
      <c r="L74" s="34" t="s">
        <v>27</v>
      </c>
      <c r="M74" s="35" t="s">
        <v>27</v>
      </c>
      <c r="N74" s="36" t="n">
        <v>41.33</v>
      </c>
      <c r="O74" s="37" t="n">
        <v>-151.543333333333</v>
      </c>
    </row>
    <row r="75" customFormat="false" ht="18.75" hidden="false" customHeight="false" outlineLevel="0" collapsed="false">
      <c r="B75" s="38" t="s">
        <v>26</v>
      </c>
      <c r="C75" s="39"/>
      <c r="D75" s="40" t="n">
        <v>455.64</v>
      </c>
      <c r="E75" s="41" t="s">
        <v>27</v>
      </c>
      <c r="F75" s="42" t="s">
        <v>27</v>
      </c>
      <c r="G75" s="42" t="s">
        <v>27</v>
      </c>
      <c r="H75" s="42" t="s">
        <v>27</v>
      </c>
      <c r="I75" s="43" t="s">
        <v>27</v>
      </c>
      <c r="J75" s="42" t="s">
        <v>27</v>
      </c>
      <c r="K75" s="42" t="s">
        <v>27</v>
      </c>
      <c r="L75" s="42" t="s">
        <v>27</v>
      </c>
      <c r="M75" s="42" t="s">
        <v>27</v>
      </c>
      <c r="N75" s="43" t="s">
        <v>27</v>
      </c>
      <c r="O75" s="44" t="s">
        <v>27</v>
      </c>
    </row>
    <row r="76" customFormat="false" ht="15.75" hidden="false" customHeight="false" outlineLevel="0" collapsed="false">
      <c r="B76" s="45"/>
      <c r="C76" s="46"/>
      <c r="D76" s="47"/>
      <c r="E76" s="41"/>
      <c r="F76" s="42"/>
      <c r="G76" s="42"/>
      <c r="H76" s="42"/>
      <c r="I76" s="43"/>
      <c r="J76" s="48"/>
      <c r="K76" s="48"/>
      <c r="L76" s="42"/>
      <c r="M76" s="48"/>
      <c r="N76" s="49"/>
      <c r="O76" s="50"/>
    </row>
    <row r="77" customFormat="false" ht="18.75" hidden="false" customHeight="false" outlineLevel="0" collapsed="false">
      <c r="B77" s="51" t="s">
        <v>29</v>
      </c>
      <c r="C77" s="52"/>
      <c r="D77" s="53" t="n">
        <v>12.63</v>
      </c>
      <c r="E77" s="41" t="s">
        <v>27</v>
      </c>
      <c r="F77" s="54" t="s">
        <v>27</v>
      </c>
      <c r="G77" s="54" t="s">
        <v>27</v>
      </c>
      <c r="H77" s="42" t="s">
        <v>27</v>
      </c>
      <c r="I77" s="57" t="n">
        <v>3.27236737925574</v>
      </c>
      <c r="J77" s="42" t="s">
        <v>27</v>
      </c>
      <c r="K77" s="54" t="s">
        <v>27</v>
      </c>
      <c r="L77" s="54" t="s">
        <v>27</v>
      </c>
      <c r="M77" s="42" t="s">
        <v>27</v>
      </c>
      <c r="N77" s="57" t="n">
        <v>41.33</v>
      </c>
      <c r="O77" s="44" t="n">
        <v>-151.543333333333</v>
      </c>
    </row>
    <row r="78" customFormat="false" ht="31.5" hidden="false" customHeight="false" outlineLevel="0" collapsed="false">
      <c r="B78" s="55" t="s">
        <v>30</v>
      </c>
      <c r="C78" s="52"/>
      <c r="D78" s="53" t="s">
        <v>43</v>
      </c>
      <c r="E78" s="41" t="s">
        <v>27</v>
      </c>
      <c r="F78" s="54" t="s">
        <v>27</v>
      </c>
      <c r="G78" s="54" t="s">
        <v>27</v>
      </c>
      <c r="H78" s="42" t="s">
        <v>27</v>
      </c>
      <c r="I78" s="43" t="s">
        <v>27</v>
      </c>
      <c r="J78" s="42" t="s">
        <v>27</v>
      </c>
      <c r="K78" s="54" t="s">
        <v>27</v>
      </c>
      <c r="L78" s="54" t="s">
        <v>27</v>
      </c>
      <c r="M78" s="42" t="s">
        <v>27</v>
      </c>
      <c r="N78" s="43" t="s">
        <v>27</v>
      </c>
      <c r="O78" s="63" t="s">
        <v>27</v>
      </c>
    </row>
    <row r="79" customFormat="false" ht="15.75" hidden="false" customHeight="false" outlineLevel="0" collapsed="false">
      <c r="B79" s="58"/>
      <c r="C79" s="46"/>
      <c r="D79" s="47"/>
      <c r="E79" s="41"/>
      <c r="F79" s="54"/>
      <c r="G79" s="54"/>
      <c r="H79" s="42"/>
      <c r="I79" s="43"/>
      <c r="J79" s="48"/>
      <c r="K79" s="59"/>
      <c r="L79" s="54"/>
      <c r="M79" s="48"/>
      <c r="N79" s="49"/>
      <c r="O79" s="60"/>
    </row>
    <row r="80" customFormat="false" ht="15.75" hidden="false" customHeight="false" outlineLevel="0" collapsed="false">
      <c r="B80" s="55" t="s">
        <v>31</v>
      </c>
      <c r="C80" s="52"/>
      <c r="D80" s="61" t="n">
        <v>3.97</v>
      </c>
      <c r="E80" s="41" t="s">
        <v>27</v>
      </c>
      <c r="F80" s="42" t="s">
        <v>27</v>
      </c>
      <c r="G80" s="42" t="s">
        <v>27</v>
      </c>
      <c r="H80" s="42" t="s">
        <v>27</v>
      </c>
      <c r="I80" s="43" t="s">
        <v>27</v>
      </c>
      <c r="J80" s="42" t="s">
        <v>27</v>
      </c>
      <c r="K80" s="42" t="s">
        <v>27</v>
      </c>
      <c r="L80" s="42" t="s">
        <v>27</v>
      </c>
      <c r="M80" s="42" t="s">
        <v>27</v>
      </c>
      <c r="N80" s="43" t="s">
        <v>27</v>
      </c>
      <c r="O80" s="44" t="s">
        <v>27</v>
      </c>
    </row>
    <row r="81" customFormat="false" ht="15.75" hidden="false" customHeight="false" outlineLevel="0" collapsed="false">
      <c r="B81" s="58"/>
      <c r="C81" s="46"/>
      <c r="D81" s="47"/>
      <c r="E81" s="41"/>
      <c r="F81" s="42"/>
      <c r="G81" s="42"/>
      <c r="H81" s="42"/>
      <c r="I81" s="43"/>
      <c r="J81" s="48"/>
      <c r="K81" s="48"/>
      <c r="L81" s="42"/>
      <c r="M81" s="48"/>
      <c r="N81" s="49"/>
      <c r="O81" s="50"/>
    </row>
    <row r="82" customFormat="false" ht="15.75" hidden="false" customHeight="false" outlineLevel="0" collapsed="false">
      <c r="B82" s="55" t="s">
        <v>32</v>
      </c>
      <c r="C82" s="52"/>
      <c r="D82" s="61" t="n">
        <v>8.28</v>
      </c>
      <c r="E82" s="56" t="s">
        <v>27</v>
      </c>
      <c r="F82" s="54" t="s">
        <v>27</v>
      </c>
      <c r="G82" s="54" t="s">
        <v>27</v>
      </c>
      <c r="H82" s="54" t="s">
        <v>27</v>
      </c>
      <c r="I82" s="57" t="s">
        <v>27</v>
      </c>
      <c r="J82" s="54" t="s">
        <v>27</v>
      </c>
      <c r="K82" s="54" t="s">
        <v>27</v>
      </c>
      <c r="L82" s="54" t="s">
        <v>27</v>
      </c>
      <c r="M82" s="54" t="s">
        <v>27</v>
      </c>
      <c r="N82" s="57" t="s">
        <v>27</v>
      </c>
      <c r="O82" s="63" t="s">
        <v>27</v>
      </c>
    </row>
    <row r="83" customFormat="false" ht="15.75" hidden="false" customHeight="false" outlineLevel="0" collapsed="false">
      <c r="B83" s="58"/>
      <c r="C83" s="62"/>
      <c r="D83" s="47"/>
      <c r="E83" s="41"/>
      <c r="F83" s="42"/>
      <c r="G83" s="42"/>
      <c r="H83" s="42"/>
      <c r="I83" s="43"/>
      <c r="J83" s="48"/>
      <c r="K83" s="48"/>
      <c r="L83" s="42"/>
      <c r="M83" s="48"/>
      <c r="N83" s="49"/>
      <c r="O83" s="60"/>
    </row>
    <row r="84" customFormat="false" ht="15.75" hidden="false" customHeight="false" outlineLevel="0" collapsed="false">
      <c r="B84" s="55" t="s">
        <v>33</v>
      </c>
      <c r="C84" s="52"/>
      <c r="D84" s="61" t="n">
        <v>0.01</v>
      </c>
      <c r="E84" s="41" t="s">
        <v>27</v>
      </c>
      <c r="F84" s="42" t="s">
        <v>27</v>
      </c>
      <c r="G84" s="42" t="s">
        <v>27</v>
      </c>
      <c r="H84" s="42" t="s">
        <v>27</v>
      </c>
      <c r="I84" s="43" t="s">
        <v>27</v>
      </c>
      <c r="J84" s="42" t="s">
        <v>27</v>
      </c>
      <c r="K84" s="42" t="s">
        <v>27</v>
      </c>
      <c r="L84" s="42" t="s">
        <v>27</v>
      </c>
      <c r="M84" s="42" t="s">
        <v>27</v>
      </c>
      <c r="N84" s="43" t="s">
        <v>27</v>
      </c>
      <c r="O84" s="63" t="s">
        <v>27</v>
      </c>
    </row>
    <row r="85" customFormat="false" ht="15.75" hidden="false" customHeight="false" outlineLevel="0" collapsed="false">
      <c r="B85" s="58"/>
      <c r="C85" s="62"/>
      <c r="D85" s="47"/>
      <c r="E85" s="41"/>
      <c r="F85" s="42"/>
      <c r="G85" s="42"/>
      <c r="H85" s="42"/>
      <c r="I85" s="43"/>
      <c r="J85" s="48"/>
      <c r="K85" s="48"/>
      <c r="L85" s="42"/>
      <c r="M85" s="48"/>
      <c r="N85" s="49"/>
      <c r="O85" s="60"/>
    </row>
    <row r="86" customFormat="false" ht="31.5" hidden="false" customHeight="false" outlineLevel="0" collapsed="false">
      <c r="B86" s="55" t="s">
        <v>34</v>
      </c>
      <c r="C86" s="52"/>
      <c r="D86" s="61" t="n">
        <v>0.37</v>
      </c>
      <c r="E86" s="41" t="s">
        <v>27</v>
      </c>
      <c r="F86" s="42" t="s">
        <v>27</v>
      </c>
      <c r="G86" s="42" t="s">
        <v>27</v>
      </c>
      <c r="H86" s="42" t="s">
        <v>27</v>
      </c>
      <c r="I86" s="57" t="n">
        <v>111.702702702703</v>
      </c>
      <c r="J86" s="42" t="s">
        <v>27</v>
      </c>
      <c r="K86" s="42" t="s">
        <v>27</v>
      </c>
      <c r="L86" s="42" t="s">
        <v>27</v>
      </c>
      <c r="M86" s="42" t="s">
        <v>27</v>
      </c>
      <c r="N86" s="57" t="n">
        <v>41.33</v>
      </c>
      <c r="O86" s="44" t="n">
        <v>-151.543333333333</v>
      </c>
    </row>
    <row r="87" customFormat="false" ht="15.75" hidden="false" customHeight="false" outlineLevel="0" collapsed="false">
      <c r="B87" s="41"/>
      <c r="C87" s="62"/>
      <c r="D87" s="47"/>
      <c r="E87" s="41"/>
      <c r="F87" s="42"/>
      <c r="G87" s="42"/>
      <c r="H87" s="42"/>
      <c r="I87" s="43"/>
      <c r="J87" s="48"/>
      <c r="K87" s="48"/>
      <c r="L87" s="42"/>
      <c r="M87" s="48"/>
      <c r="N87" s="49"/>
      <c r="O87" s="60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76</v>
      </c>
      <c r="C90" s="10"/>
      <c r="D90" s="11" t="s">
        <v>4</v>
      </c>
      <c r="E90" s="12" t="s">
        <v>77</v>
      </c>
      <c r="F90" s="12"/>
      <c r="G90" s="12"/>
      <c r="H90" s="12"/>
      <c r="I90" s="12"/>
      <c r="J90" s="12" t="s">
        <v>6</v>
      </c>
      <c r="K90" s="12"/>
      <c r="L90" s="12"/>
      <c r="M90" s="12"/>
      <c r="N90" s="12"/>
      <c r="O90" s="13" t="s">
        <v>7</v>
      </c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19" t="s">
        <v>16</v>
      </c>
      <c r="O91" s="13"/>
    </row>
    <row r="92" customFormat="false" ht="30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19"/>
      <c r="O92" s="13"/>
    </row>
    <row r="93" customFormat="false" ht="15.75" hidden="false" customHeight="false" outlineLevel="0" collapsed="false">
      <c r="B93" s="14"/>
      <c r="C93" s="15"/>
      <c r="D93" s="16"/>
      <c r="E93" s="17" t="s">
        <v>17</v>
      </c>
      <c r="F93" s="21" t="s">
        <v>18</v>
      </c>
      <c r="G93" s="21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19"/>
      <c r="O93" s="13"/>
    </row>
    <row r="94" customFormat="false" ht="16.5" hidden="false" customHeight="true" outlineLevel="0" collapsed="false">
      <c r="B94" s="14"/>
      <c r="C94" s="15"/>
      <c r="D94" s="16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7.25" hidden="false" customHeight="false" outlineLevel="0" collapsed="false">
      <c r="B95" s="25" t="s">
        <v>24</v>
      </c>
      <c r="C95" s="26"/>
      <c r="D95" s="27" t="n">
        <v>478.34</v>
      </c>
      <c r="E95" s="28" t="s">
        <v>27</v>
      </c>
      <c r="F95" s="29" t="s">
        <v>27</v>
      </c>
      <c r="G95" s="29" t="s">
        <v>27</v>
      </c>
      <c r="H95" s="30" t="s">
        <v>27</v>
      </c>
      <c r="I95" s="31" t="n">
        <v>0.0864029769619936</v>
      </c>
      <c r="J95" s="32" t="s">
        <v>27</v>
      </c>
      <c r="K95" s="33" t="s">
        <v>27</v>
      </c>
      <c r="L95" s="34" t="s">
        <v>27</v>
      </c>
      <c r="M95" s="35" t="s">
        <v>27</v>
      </c>
      <c r="N95" s="36" t="n">
        <v>41.33</v>
      </c>
      <c r="O95" s="37" t="n">
        <v>-151.543333333333</v>
      </c>
    </row>
    <row r="96" customFormat="false" ht="18.75" hidden="false" customHeight="false" outlineLevel="0" collapsed="false">
      <c r="B96" s="38" t="s">
        <v>26</v>
      </c>
      <c r="C96" s="39"/>
      <c r="D96" s="40" t="n">
        <v>465.71</v>
      </c>
      <c r="E96" s="41" t="s">
        <v>27</v>
      </c>
      <c r="F96" s="42" t="s">
        <v>27</v>
      </c>
      <c r="G96" s="42" t="s">
        <v>27</v>
      </c>
      <c r="H96" s="42" t="s">
        <v>27</v>
      </c>
      <c r="I96" s="43" t="s">
        <v>27</v>
      </c>
      <c r="J96" s="42" t="s">
        <v>27</v>
      </c>
      <c r="K96" s="42" t="s">
        <v>27</v>
      </c>
      <c r="L96" s="42" t="s">
        <v>27</v>
      </c>
      <c r="M96" s="42" t="s">
        <v>27</v>
      </c>
      <c r="N96" s="43" t="s">
        <v>27</v>
      </c>
      <c r="O96" s="44" t="s">
        <v>27</v>
      </c>
    </row>
    <row r="97" customFormat="false" ht="15.75" hidden="false" customHeight="false" outlineLevel="0" collapsed="false">
      <c r="B97" s="45"/>
      <c r="C97" s="46"/>
      <c r="D97" s="47"/>
      <c r="E97" s="41"/>
      <c r="F97" s="42"/>
      <c r="G97" s="42"/>
      <c r="H97" s="42"/>
      <c r="I97" s="43"/>
      <c r="J97" s="48"/>
      <c r="K97" s="48"/>
      <c r="L97" s="42"/>
      <c r="M97" s="48"/>
      <c r="N97" s="49"/>
      <c r="O97" s="50"/>
    </row>
    <row r="98" customFormat="false" ht="18.75" hidden="false" customHeight="false" outlineLevel="0" collapsed="false">
      <c r="B98" s="51" t="s">
        <v>29</v>
      </c>
      <c r="C98" s="52"/>
      <c r="D98" s="53" t="n">
        <v>12.63</v>
      </c>
      <c r="E98" s="41" t="s">
        <v>27</v>
      </c>
      <c r="F98" s="54" t="s">
        <v>27</v>
      </c>
      <c r="G98" s="54" t="s">
        <v>27</v>
      </c>
      <c r="H98" s="42" t="s">
        <v>27</v>
      </c>
      <c r="I98" s="57" t="n">
        <v>3.27236737925574</v>
      </c>
      <c r="J98" s="42" t="s">
        <v>27</v>
      </c>
      <c r="K98" s="54" t="s">
        <v>27</v>
      </c>
      <c r="L98" s="54" t="s">
        <v>27</v>
      </c>
      <c r="M98" s="42" t="s">
        <v>27</v>
      </c>
      <c r="N98" s="57" t="n">
        <v>41.33</v>
      </c>
      <c r="O98" s="44" t="n">
        <v>-151.543333333333</v>
      </c>
    </row>
    <row r="99" customFormat="false" ht="31.5" hidden="false" customHeight="false" outlineLevel="0" collapsed="false">
      <c r="B99" s="55" t="s">
        <v>30</v>
      </c>
      <c r="C99" s="52"/>
      <c r="D99" s="53" t="s">
        <v>43</v>
      </c>
      <c r="E99" s="41" t="s">
        <v>27</v>
      </c>
      <c r="F99" s="54" t="s">
        <v>27</v>
      </c>
      <c r="G99" s="54" t="s">
        <v>27</v>
      </c>
      <c r="H99" s="42" t="s">
        <v>27</v>
      </c>
      <c r="I99" s="43" t="s">
        <v>27</v>
      </c>
      <c r="J99" s="42" t="s">
        <v>27</v>
      </c>
      <c r="K99" s="54" t="s">
        <v>27</v>
      </c>
      <c r="L99" s="54" t="s">
        <v>27</v>
      </c>
      <c r="M99" s="42" t="s">
        <v>27</v>
      </c>
      <c r="N99" s="43" t="s">
        <v>27</v>
      </c>
      <c r="O99" s="63" t="s">
        <v>27</v>
      </c>
    </row>
    <row r="100" customFormat="false" ht="15.75" hidden="false" customHeight="false" outlineLevel="0" collapsed="false">
      <c r="B100" s="58"/>
      <c r="C100" s="46"/>
      <c r="D100" s="47"/>
      <c r="E100" s="41"/>
      <c r="F100" s="54"/>
      <c r="G100" s="54"/>
      <c r="H100" s="42"/>
      <c r="I100" s="43"/>
      <c r="J100" s="48"/>
      <c r="K100" s="59"/>
      <c r="L100" s="54"/>
      <c r="M100" s="48"/>
      <c r="N100" s="49"/>
      <c r="O100" s="60"/>
    </row>
    <row r="101" customFormat="false" ht="15.75" hidden="false" customHeight="false" outlineLevel="0" collapsed="false">
      <c r="B101" s="55" t="s">
        <v>31</v>
      </c>
      <c r="C101" s="52"/>
      <c r="D101" s="61" t="n">
        <v>3.97</v>
      </c>
      <c r="E101" s="41" t="s">
        <v>27</v>
      </c>
      <c r="F101" s="42" t="s">
        <v>27</v>
      </c>
      <c r="G101" s="42" t="s">
        <v>27</v>
      </c>
      <c r="H101" s="42" t="s">
        <v>27</v>
      </c>
      <c r="I101" s="43" t="s">
        <v>27</v>
      </c>
      <c r="J101" s="42" t="s">
        <v>27</v>
      </c>
      <c r="K101" s="42" t="s">
        <v>27</v>
      </c>
      <c r="L101" s="42" t="s">
        <v>27</v>
      </c>
      <c r="M101" s="42" t="s">
        <v>27</v>
      </c>
      <c r="N101" s="43" t="s">
        <v>27</v>
      </c>
      <c r="O101" s="44" t="s">
        <v>27</v>
      </c>
    </row>
    <row r="102" customFormat="false" ht="15.75" hidden="false" customHeight="false" outlineLevel="0" collapsed="false">
      <c r="B102" s="58"/>
      <c r="C102" s="46"/>
      <c r="D102" s="47"/>
      <c r="E102" s="41"/>
      <c r="F102" s="42"/>
      <c r="G102" s="42"/>
      <c r="H102" s="42"/>
      <c r="I102" s="43"/>
      <c r="J102" s="48"/>
      <c r="K102" s="48"/>
      <c r="L102" s="42"/>
      <c r="M102" s="48"/>
      <c r="N102" s="49"/>
      <c r="O102" s="50"/>
    </row>
    <row r="103" customFormat="false" ht="15.75" hidden="false" customHeight="false" outlineLevel="0" collapsed="false">
      <c r="B103" s="55" t="s">
        <v>32</v>
      </c>
      <c r="C103" s="52"/>
      <c r="D103" s="61" t="n">
        <v>8.28</v>
      </c>
      <c r="E103" s="56" t="s">
        <v>27</v>
      </c>
      <c r="F103" s="54" t="s">
        <v>27</v>
      </c>
      <c r="G103" s="54" t="s">
        <v>27</v>
      </c>
      <c r="H103" s="54" t="s">
        <v>27</v>
      </c>
      <c r="I103" s="57" t="s">
        <v>27</v>
      </c>
      <c r="J103" s="54" t="s">
        <v>27</v>
      </c>
      <c r="K103" s="54" t="s">
        <v>27</v>
      </c>
      <c r="L103" s="54" t="s">
        <v>27</v>
      </c>
      <c r="M103" s="54" t="s">
        <v>27</v>
      </c>
      <c r="N103" s="57" t="s">
        <v>27</v>
      </c>
      <c r="O103" s="63" t="s">
        <v>27</v>
      </c>
    </row>
    <row r="104" customFormat="false" ht="15.75" hidden="false" customHeight="false" outlineLevel="0" collapsed="false">
      <c r="B104" s="58"/>
      <c r="C104" s="62"/>
      <c r="D104" s="47"/>
      <c r="E104" s="41"/>
      <c r="F104" s="42"/>
      <c r="G104" s="42"/>
      <c r="H104" s="42"/>
      <c r="I104" s="43"/>
      <c r="J104" s="48"/>
      <c r="K104" s="48"/>
      <c r="L104" s="42"/>
      <c r="M104" s="48"/>
      <c r="N104" s="49"/>
      <c r="O104" s="60"/>
    </row>
    <row r="105" customFormat="false" ht="15.75" hidden="false" customHeight="false" outlineLevel="0" collapsed="false">
      <c r="B105" s="55" t="s">
        <v>33</v>
      </c>
      <c r="C105" s="52"/>
      <c r="D105" s="61" t="n">
        <v>0.01</v>
      </c>
      <c r="E105" s="41" t="s">
        <v>27</v>
      </c>
      <c r="F105" s="42" t="s">
        <v>27</v>
      </c>
      <c r="G105" s="42" t="s">
        <v>27</v>
      </c>
      <c r="H105" s="42" t="s">
        <v>27</v>
      </c>
      <c r="I105" s="43" t="s">
        <v>27</v>
      </c>
      <c r="J105" s="42" t="s">
        <v>27</v>
      </c>
      <c r="K105" s="42" t="s">
        <v>27</v>
      </c>
      <c r="L105" s="42" t="s">
        <v>27</v>
      </c>
      <c r="M105" s="42" t="s">
        <v>27</v>
      </c>
      <c r="N105" s="43" t="s">
        <v>27</v>
      </c>
      <c r="O105" s="63" t="s">
        <v>27</v>
      </c>
    </row>
    <row r="106" customFormat="false" ht="15.75" hidden="false" customHeight="false" outlineLevel="0" collapsed="false">
      <c r="B106" s="58"/>
      <c r="C106" s="62"/>
      <c r="D106" s="47"/>
      <c r="E106" s="41"/>
      <c r="F106" s="42"/>
      <c r="G106" s="42"/>
      <c r="H106" s="42"/>
      <c r="I106" s="43"/>
      <c r="J106" s="48"/>
      <c r="K106" s="48"/>
      <c r="L106" s="42"/>
      <c r="M106" s="48"/>
      <c r="N106" s="49"/>
      <c r="O106" s="60"/>
    </row>
    <row r="107" customFormat="false" ht="31.5" hidden="false" customHeight="false" outlineLevel="0" collapsed="false">
      <c r="B107" s="55" t="s">
        <v>34</v>
      </c>
      <c r="C107" s="52"/>
      <c r="D107" s="61" t="n">
        <v>0.37</v>
      </c>
      <c r="E107" s="41" t="s">
        <v>27</v>
      </c>
      <c r="F107" s="42" t="s">
        <v>27</v>
      </c>
      <c r="G107" s="42" t="s">
        <v>27</v>
      </c>
      <c r="H107" s="42" t="s">
        <v>27</v>
      </c>
      <c r="I107" s="57" t="n">
        <v>111.702702702703</v>
      </c>
      <c r="J107" s="42" t="s">
        <v>27</v>
      </c>
      <c r="K107" s="42" t="s">
        <v>27</v>
      </c>
      <c r="L107" s="42" t="s">
        <v>27</v>
      </c>
      <c r="M107" s="42" t="s">
        <v>27</v>
      </c>
      <c r="N107" s="57" t="n">
        <v>41.33</v>
      </c>
      <c r="O107" s="44" t="n">
        <v>-151.543333333333</v>
      </c>
    </row>
    <row r="108" customFormat="false" ht="15.75" hidden="false" customHeight="false" outlineLevel="0" collapsed="false">
      <c r="B108" s="41"/>
      <c r="C108" s="62"/>
      <c r="D108" s="47"/>
      <c r="E108" s="41"/>
      <c r="F108" s="42"/>
      <c r="G108" s="42"/>
      <c r="H108" s="42"/>
      <c r="I108" s="43"/>
      <c r="J108" s="48"/>
      <c r="K108" s="48"/>
      <c r="L108" s="42"/>
      <c r="M108" s="48"/>
      <c r="N108" s="49"/>
      <c r="O108" s="60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76</v>
      </c>
      <c r="C111" s="10"/>
      <c r="D111" s="11" t="s">
        <v>4</v>
      </c>
      <c r="E111" s="12" t="s">
        <v>77</v>
      </c>
      <c r="F111" s="12"/>
      <c r="G111" s="12"/>
      <c r="H111" s="12"/>
      <c r="I111" s="12"/>
      <c r="J111" s="12" t="s">
        <v>6</v>
      </c>
      <c r="K111" s="12"/>
      <c r="L111" s="12"/>
      <c r="M111" s="12"/>
      <c r="N111" s="12"/>
      <c r="O111" s="13" t="s">
        <v>7</v>
      </c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19" t="s">
        <v>16</v>
      </c>
      <c r="O112" s="13"/>
    </row>
    <row r="113" customFormat="false" ht="30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19"/>
      <c r="O113" s="13"/>
    </row>
    <row r="114" customFormat="false" ht="15.75" hidden="false" customHeight="false" outlineLevel="0" collapsed="false">
      <c r="B114" s="14"/>
      <c r="C114" s="15"/>
      <c r="D114" s="16"/>
      <c r="E114" s="17" t="s">
        <v>17</v>
      </c>
      <c r="F114" s="21" t="s">
        <v>18</v>
      </c>
      <c r="G114" s="21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19"/>
      <c r="O114" s="13"/>
    </row>
    <row r="115" customFormat="false" ht="16.5" hidden="false" customHeight="true" outlineLevel="0" collapsed="false">
      <c r="B115" s="14"/>
      <c r="C115" s="15"/>
      <c r="D115" s="16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7.25" hidden="false" customHeight="false" outlineLevel="0" collapsed="false">
      <c r="B116" s="25" t="s">
        <v>24</v>
      </c>
      <c r="C116" s="26"/>
      <c r="D116" s="27" t="n">
        <v>488.42</v>
      </c>
      <c r="E116" s="28" t="s">
        <v>27</v>
      </c>
      <c r="F116" s="29" t="s">
        <v>27</v>
      </c>
      <c r="G116" s="29" t="s">
        <v>27</v>
      </c>
      <c r="H116" s="30" t="s">
        <v>27</v>
      </c>
      <c r="I116" s="31" t="n">
        <v>0.0846197944392122</v>
      </c>
      <c r="J116" s="32" t="s">
        <v>27</v>
      </c>
      <c r="K116" s="33" t="s">
        <v>27</v>
      </c>
      <c r="L116" s="34" t="s">
        <v>27</v>
      </c>
      <c r="M116" s="35" t="s">
        <v>27</v>
      </c>
      <c r="N116" s="36" t="n">
        <v>41.33</v>
      </c>
      <c r="O116" s="37" t="n">
        <v>-151.543333333333</v>
      </c>
    </row>
    <row r="117" customFormat="false" ht="18.75" hidden="false" customHeight="false" outlineLevel="0" collapsed="false">
      <c r="B117" s="38" t="s">
        <v>26</v>
      </c>
      <c r="C117" s="39"/>
      <c r="D117" s="40" t="n">
        <v>475.79</v>
      </c>
      <c r="E117" s="41" t="s">
        <v>27</v>
      </c>
      <c r="F117" s="42" t="s">
        <v>27</v>
      </c>
      <c r="G117" s="42" t="s">
        <v>27</v>
      </c>
      <c r="H117" s="42" t="s">
        <v>27</v>
      </c>
      <c r="I117" s="43" t="s">
        <v>27</v>
      </c>
      <c r="J117" s="42" t="s">
        <v>27</v>
      </c>
      <c r="K117" s="42" t="s">
        <v>27</v>
      </c>
      <c r="L117" s="42" t="s">
        <v>27</v>
      </c>
      <c r="M117" s="42" t="s">
        <v>27</v>
      </c>
      <c r="N117" s="43" t="s">
        <v>27</v>
      </c>
      <c r="O117" s="44" t="s">
        <v>27</v>
      </c>
    </row>
    <row r="118" customFormat="false" ht="15.75" hidden="false" customHeight="false" outlineLevel="0" collapsed="false">
      <c r="B118" s="45"/>
      <c r="C118" s="46"/>
      <c r="D118" s="47"/>
      <c r="E118" s="41"/>
      <c r="F118" s="42"/>
      <c r="G118" s="42"/>
      <c r="H118" s="42"/>
      <c r="I118" s="43"/>
      <c r="J118" s="48"/>
      <c r="K118" s="48"/>
      <c r="L118" s="42"/>
      <c r="M118" s="48"/>
      <c r="N118" s="49"/>
      <c r="O118" s="50"/>
    </row>
    <row r="119" customFormat="false" ht="18.75" hidden="false" customHeight="false" outlineLevel="0" collapsed="false">
      <c r="B119" s="51" t="s">
        <v>29</v>
      </c>
      <c r="C119" s="52"/>
      <c r="D119" s="53" t="n">
        <v>12.63</v>
      </c>
      <c r="E119" s="41" t="s">
        <v>27</v>
      </c>
      <c r="F119" s="54" t="s">
        <v>27</v>
      </c>
      <c r="G119" s="54" t="s">
        <v>27</v>
      </c>
      <c r="H119" s="42" t="s">
        <v>27</v>
      </c>
      <c r="I119" s="57" t="n">
        <v>3.27236737925574</v>
      </c>
      <c r="J119" s="42" t="s">
        <v>27</v>
      </c>
      <c r="K119" s="54" t="s">
        <v>27</v>
      </c>
      <c r="L119" s="54" t="s">
        <v>27</v>
      </c>
      <c r="M119" s="42" t="s">
        <v>27</v>
      </c>
      <c r="N119" s="57" t="n">
        <v>41.33</v>
      </c>
      <c r="O119" s="44" t="n">
        <v>-151.543333333333</v>
      </c>
    </row>
    <row r="120" customFormat="false" ht="31.5" hidden="false" customHeight="false" outlineLevel="0" collapsed="false">
      <c r="B120" s="55" t="s">
        <v>30</v>
      </c>
      <c r="C120" s="52"/>
      <c r="D120" s="53" t="s">
        <v>43</v>
      </c>
      <c r="E120" s="41" t="s">
        <v>27</v>
      </c>
      <c r="F120" s="54" t="s">
        <v>27</v>
      </c>
      <c r="G120" s="54" t="s">
        <v>27</v>
      </c>
      <c r="H120" s="42" t="s">
        <v>27</v>
      </c>
      <c r="I120" s="43" t="s">
        <v>27</v>
      </c>
      <c r="J120" s="42" t="s">
        <v>27</v>
      </c>
      <c r="K120" s="54" t="s">
        <v>27</v>
      </c>
      <c r="L120" s="54" t="s">
        <v>27</v>
      </c>
      <c r="M120" s="42" t="s">
        <v>27</v>
      </c>
      <c r="N120" s="43" t="s">
        <v>27</v>
      </c>
      <c r="O120" s="63" t="s">
        <v>27</v>
      </c>
    </row>
    <row r="121" customFormat="false" ht="15.75" hidden="false" customHeight="false" outlineLevel="0" collapsed="false">
      <c r="B121" s="58"/>
      <c r="C121" s="46"/>
      <c r="D121" s="47"/>
      <c r="E121" s="41"/>
      <c r="F121" s="54"/>
      <c r="G121" s="54"/>
      <c r="H121" s="42"/>
      <c r="I121" s="43"/>
      <c r="J121" s="48"/>
      <c r="K121" s="59"/>
      <c r="L121" s="54"/>
      <c r="M121" s="48"/>
      <c r="N121" s="49"/>
      <c r="O121" s="60"/>
    </row>
    <row r="122" customFormat="false" ht="15.75" hidden="false" customHeight="false" outlineLevel="0" collapsed="false">
      <c r="B122" s="55" t="s">
        <v>31</v>
      </c>
      <c r="C122" s="52"/>
      <c r="D122" s="61" t="n">
        <v>3.97</v>
      </c>
      <c r="E122" s="41" t="s">
        <v>27</v>
      </c>
      <c r="F122" s="42" t="s">
        <v>27</v>
      </c>
      <c r="G122" s="42" t="s">
        <v>27</v>
      </c>
      <c r="H122" s="42" t="s">
        <v>27</v>
      </c>
      <c r="I122" s="43" t="s">
        <v>27</v>
      </c>
      <c r="J122" s="42" t="s">
        <v>27</v>
      </c>
      <c r="K122" s="42" t="s">
        <v>27</v>
      </c>
      <c r="L122" s="42" t="s">
        <v>27</v>
      </c>
      <c r="M122" s="42" t="s">
        <v>27</v>
      </c>
      <c r="N122" s="43" t="s">
        <v>27</v>
      </c>
      <c r="O122" s="44" t="s">
        <v>27</v>
      </c>
    </row>
    <row r="123" customFormat="false" ht="15.75" hidden="false" customHeight="false" outlineLevel="0" collapsed="false">
      <c r="B123" s="58"/>
      <c r="C123" s="46"/>
      <c r="D123" s="47"/>
      <c r="E123" s="41"/>
      <c r="F123" s="42"/>
      <c r="G123" s="42"/>
      <c r="H123" s="42"/>
      <c r="I123" s="43"/>
      <c r="J123" s="48"/>
      <c r="K123" s="48"/>
      <c r="L123" s="42"/>
      <c r="M123" s="48"/>
      <c r="N123" s="49"/>
      <c r="O123" s="50"/>
    </row>
    <row r="124" customFormat="false" ht="15.75" hidden="false" customHeight="false" outlineLevel="0" collapsed="false">
      <c r="B124" s="55" t="s">
        <v>32</v>
      </c>
      <c r="C124" s="52"/>
      <c r="D124" s="61" t="n">
        <v>8.28</v>
      </c>
      <c r="E124" s="56" t="s">
        <v>27</v>
      </c>
      <c r="F124" s="54" t="s">
        <v>27</v>
      </c>
      <c r="G124" s="54" t="s">
        <v>27</v>
      </c>
      <c r="H124" s="54" t="s">
        <v>27</v>
      </c>
      <c r="I124" s="57" t="s">
        <v>27</v>
      </c>
      <c r="J124" s="54" t="s">
        <v>27</v>
      </c>
      <c r="K124" s="54" t="s">
        <v>27</v>
      </c>
      <c r="L124" s="54" t="s">
        <v>27</v>
      </c>
      <c r="M124" s="54" t="s">
        <v>27</v>
      </c>
      <c r="N124" s="57" t="s">
        <v>27</v>
      </c>
      <c r="O124" s="63" t="s">
        <v>27</v>
      </c>
    </row>
    <row r="125" customFormat="false" ht="15.75" hidden="false" customHeight="false" outlineLevel="0" collapsed="false">
      <c r="B125" s="58"/>
      <c r="C125" s="62"/>
      <c r="D125" s="47"/>
      <c r="E125" s="41"/>
      <c r="F125" s="42"/>
      <c r="G125" s="42"/>
      <c r="H125" s="42"/>
      <c r="I125" s="43"/>
      <c r="J125" s="48"/>
      <c r="K125" s="48"/>
      <c r="L125" s="42"/>
      <c r="M125" s="48"/>
      <c r="N125" s="49"/>
      <c r="O125" s="60"/>
    </row>
    <row r="126" customFormat="false" ht="15.75" hidden="false" customHeight="false" outlineLevel="0" collapsed="false">
      <c r="B126" s="55" t="s">
        <v>33</v>
      </c>
      <c r="C126" s="52"/>
      <c r="D126" s="61" t="n">
        <v>0.01</v>
      </c>
      <c r="E126" s="41" t="s">
        <v>27</v>
      </c>
      <c r="F126" s="42" t="s">
        <v>27</v>
      </c>
      <c r="G126" s="42" t="s">
        <v>27</v>
      </c>
      <c r="H126" s="42" t="s">
        <v>27</v>
      </c>
      <c r="I126" s="43" t="s">
        <v>27</v>
      </c>
      <c r="J126" s="42" t="s">
        <v>27</v>
      </c>
      <c r="K126" s="42" t="s">
        <v>27</v>
      </c>
      <c r="L126" s="42" t="s">
        <v>27</v>
      </c>
      <c r="M126" s="42" t="s">
        <v>27</v>
      </c>
      <c r="N126" s="43" t="s">
        <v>27</v>
      </c>
      <c r="O126" s="63" t="s">
        <v>27</v>
      </c>
    </row>
    <row r="127" customFormat="false" ht="15.75" hidden="false" customHeight="false" outlineLevel="0" collapsed="false">
      <c r="B127" s="58"/>
      <c r="C127" s="62"/>
      <c r="D127" s="47"/>
      <c r="E127" s="41"/>
      <c r="F127" s="42"/>
      <c r="G127" s="42"/>
      <c r="H127" s="42"/>
      <c r="I127" s="43"/>
      <c r="J127" s="48"/>
      <c r="K127" s="48"/>
      <c r="L127" s="42"/>
      <c r="M127" s="48"/>
      <c r="N127" s="49"/>
      <c r="O127" s="60"/>
    </row>
    <row r="128" customFormat="false" ht="31.5" hidden="false" customHeight="false" outlineLevel="0" collapsed="false">
      <c r="B128" s="55" t="s">
        <v>34</v>
      </c>
      <c r="C128" s="52"/>
      <c r="D128" s="61" t="n">
        <v>0.37</v>
      </c>
      <c r="E128" s="41" t="s">
        <v>27</v>
      </c>
      <c r="F128" s="42" t="s">
        <v>27</v>
      </c>
      <c r="G128" s="42" t="s">
        <v>27</v>
      </c>
      <c r="H128" s="42" t="s">
        <v>27</v>
      </c>
      <c r="I128" s="57" t="n">
        <v>111.702702702703</v>
      </c>
      <c r="J128" s="42" t="s">
        <v>27</v>
      </c>
      <c r="K128" s="42" t="s">
        <v>27</v>
      </c>
      <c r="L128" s="42" t="s">
        <v>27</v>
      </c>
      <c r="M128" s="42" t="s">
        <v>27</v>
      </c>
      <c r="N128" s="57" t="n">
        <v>41.33</v>
      </c>
      <c r="O128" s="44" t="n">
        <v>-151.543333333333</v>
      </c>
    </row>
    <row r="129" customFormat="false" ht="15.75" hidden="false" customHeight="false" outlineLevel="0" collapsed="false">
      <c r="B129" s="41"/>
      <c r="C129" s="62"/>
      <c r="D129" s="47"/>
      <c r="E129" s="41"/>
      <c r="F129" s="42"/>
      <c r="G129" s="42"/>
      <c r="H129" s="42"/>
      <c r="I129" s="43"/>
      <c r="J129" s="48"/>
      <c r="K129" s="48"/>
      <c r="L129" s="42"/>
      <c r="M129" s="48"/>
      <c r="N129" s="49"/>
      <c r="O129" s="60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76</v>
      </c>
      <c r="C132" s="10"/>
      <c r="D132" s="11" t="s">
        <v>4</v>
      </c>
      <c r="E132" s="12" t="s">
        <v>77</v>
      </c>
      <c r="F132" s="12"/>
      <c r="G132" s="12"/>
      <c r="H132" s="12"/>
      <c r="I132" s="12"/>
      <c r="J132" s="12" t="s">
        <v>6</v>
      </c>
      <c r="K132" s="12"/>
      <c r="L132" s="12"/>
      <c r="M132" s="12"/>
      <c r="N132" s="12"/>
      <c r="O132" s="13" t="s">
        <v>7</v>
      </c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19" t="s">
        <v>16</v>
      </c>
      <c r="O133" s="13"/>
    </row>
    <row r="134" customFormat="false" ht="30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19"/>
      <c r="O134" s="13"/>
    </row>
    <row r="135" customFormat="false" ht="15.75" hidden="false" customHeight="false" outlineLevel="0" collapsed="false">
      <c r="B135" s="14"/>
      <c r="C135" s="15"/>
      <c r="D135" s="16"/>
      <c r="E135" s="17" t="s">
        <v>17</v>
      </c>
      <c r="F135" s="21" t="s">
        <v>18</v>
      </c>
      <c r="G135" s="21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19"/>
      <c r="O135" s="13"/>
    </row>
    <row r="136" customFormat="false" ht="16.5" hidden="false" customHeight="true" outlineLevel="0" collapsed="false">
      <c r="B136" s="14"/>
      <c r="C136" s="15"/>
      <c r="D136" s="16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7.25" hidden="false" customHeight="false" outlineLevel="0" collapsed="false">
      <c r="B137" s="25" t="s">
        <v>24</v>
      </c>
      <c r="C137" s="26"/>
      <c r="D137" s="27" t="n">
        <v>498.49</v>
      </c>
      <c r="E137" s="28" t="s">
        <v>27</v>
      </c>
      <c r="F137" s="29" t="s">
        <v>27</v>
      </c>
      <c r="G137" s="29" t="s">
        <v>27</v>
      </c>
      <c r="H137" s="30" t="s">
        <v>27</v>
      </c>
      <c r="I137" s="31" t="n">
        <v>0.0829103893759153</v>
      </c>
      <c r="J137" s="32" t="s">
        <v>27</v>
      </c>
      <c r="K137" s="33" t="s">
        <v>27</v>
      </c>
      <c r="L137" s="34" t="s">
        <v>27</v>
      </c>
      <c r="M137" s="35" t="s">
        <v>27</v>
      </c>
      <c r="N137" s="36" t="n">
        <v>41.33</v>
      </c>
      <c r="O137" s="37" t="n">
        <v>-151.543333333333</v>
      </c>
    </row>
    <row r="138" customFormat="false" ht="18.75" hidden="false" customHeight="false" outlineLevel="0" collapsed="false">
      <c r="B138" s="38" t="s">
        <v>26</v>
      </c>
      <c r="C138" s="39"/>
      <c r="D138" s="40" t="n">
        <v>485.86</v>
      </c>
      <c r="E138" s="41" t="s">
        <v>27</v>
      </c>
      <c r="F138" s="42" t="s">
        <v>27</v>
      </c>
      <c r="G138" s="42" t="s">
        <v>27</v>
      </c>
      <c r="H138" s="42" t="s">
        <v>27</v>
      </c>
      <c r="I138" s="43" t="s">
        <v>27</v>
      </c>
      <c r="J138" s="42" t="s">
        <v>27</v>
      </c>
      <c r="K138" s="42" t="s">
        <v>27</v>
      </c>
      <c r="L138" s="42" t="s">
        <v>27</v>
      </c>
      <c r="M138" s="42" t="s">
        <v>27</v>
      </c>
      <c r="N138" s="43" t="s">
        <v>27</v>
      </c>
      <c r="O138" s="44" t="s">
        <v>27</v>
      </c>
    </row>
    <row r="139" customFormat="false" ht="15.75" hidden="false" customHeight="false" outlineLevel="0" collapsed="false">
      <c r="B139" s="45"/>
      <c r="C139" s="46"/>
      <c r="D139" s="47"/>
      <c r="E139" s="41"/>
      <c r="F139" s="42"/>
      <c r="G139" s="42"/>
      <c r="H139" s="42"/>
      <c r="I139" s="43"/>
      <c r="J139" s="48"/>
      <c r="K139" s="48"/>
      <c r="L139" s="42"/>
      <c r="M139" s="48"/>
      <c r="N139" s="49"/>
      <c r="O139" s="50"/>
    </row>
    <row r="140" customFormat="false" ht="18.75" hidden="false" customHeight="false" outlineLevel="0" collapsed="false">
      <c r="B140" s="51" t="s">
        <v>29</v>
      </c>
      <c r="C140" s="52"/>
      <c r="D140" s="53" t="n">
        <v>12.63</v>
      </c>
      <c r="E140" s="41" t="s">
        <v>27</v>
      </c>
      <c r="F140" s="54" t="s">
        <v>27</v>
      </c>
      <c r="G140" s="54" t="s">
        <v>27</v>
      </c>
      <c r="H140" s="42" t="s">
        <v>27</v>
      </c>
      <c r="I140" s="57" t="n">
        <v>3.27236737925574</v>
      </c>
      <c r="J140" s="42" t="s">
        <v>27</v>
      </c>
      <c r="K140" s="54" t="s">
        <v>27</v>
      </c>
      <c r="L140" s="54" t="s">
        <v>27</v>
      </c>
      <c r="M140" s="42" t="s">
        <v>27</v>
      </c>
      <c r="N140" s="57" t="n">
        <v>41.33</v>
      </c>
      <c r="O140" s="44" t="n">
        <v>-151.543333333333</v>
      </c>
    </row>
    <row r="141" customFormat="false" ht="31.5" hidden="false" customHeight="false" outlineLevel="0" collapsed="false">
      <c r="B141" s="55" t="s">
        <v>30</v>
      </c>
      <c r="C141" s="52"/>
      <c r="D141" s="53" t="s">
        <v>43</v>
      </c>
      <c r="E141" s="41" t="s">
        <v>27</v>
      </c>
      <c r="F141" s="54" t="s">
        <v>27</v>
      </c>
      <c r="G141" s="54" t="s">
        <v>27</v>
      </c>
      <c r="H141" s="42" t="s">
        <v>27</v>
      </c>
      <c r="I141" s="43" t="s">
        <v>27</v>
      </c>
      <c r="J141" s="42" t="s">
        <v>27</v>
      </c>
      <c r="K141" s="54" t="s">
        <v>27</v>
      </c>
      <c r="L141" s="54" t="s">
        <v>27</v>
      </c>
      <c r="M141" s="42" t="s">
        <v>27</v>
      </c>
      <c r="N141" s="43" t="s">
        <v>27</v>
      </c>
      <c r="O141" s="63" t="s">
        <v>27</v>
      </c>
    </row>
    <row r="142" customFormat="false" ht="15.75" hidden="false" customHeight="false" outlineLevel="0" collapsed="false">
      <c r="B142" s="58"/>
      <c r="C142" s="46"/>
      <c r="D142" s="47"/>
      <c r="E142" s="41"/>
      <c r="F142" s="54"/>
      <c r="G142" s="54"/>
      <c r="H142" s="42"/>
      <c r="I142" s="43"/>
      <c r="J142" s="48"/>
      <c r="K142" s="59"/>
      <c r="L142" s="54"/>
      <c r="M142" s="48"/>
      <c r="N142" s="49"/>
      <c r="O142" s="60"/>
    </row>
    <row r="143" customFormat="false" ht="15.75" hidden="false" customHeight="false" outlineLevel="0" collapsed="false">
      <c r="B143" s="55" t="s">
        <v>31</v>
      </c>
      <c r="C143" s="52"/>
      <c r="D143" s="61" t="n">
        <v>3.97</v>
      </c>
      <c r="E143" s="41" t="s">
        <v>27</v>
      </c>
      <c r="F143" s="42" t="s">
        <v>27</v>
      </c>
      <c r="G143" s="42" t="s">
        <v>27</v>
      </c>
      <c r="H143" s="42" t="s">
        <v>27</v>
      </c>
      <c r="I143" s="43" t="s">
        <v>27</v>
      </c>
      <c r="J143" s="42" t="s">
        <v>27</v>
      </c>
      <c r="K143" s="42" t="s">
        <v>27</v>
      </c>
      <c r="L143" s="42" t="s">
        <v>27</v>
      </c>
      <c r="M143" s="42" t="s">
        <v>27</v>
      </c>
      <c r="N143" s="43" t="s">
        <v>27</v>
      </c>
      <c r="O143" s="44" t="s">
        <v>27</v>
      </c>
    </row>
    <row r="144" customFormat="false" ht="15.75" hidden="false" customHeight="false" outlineLevel="0" collapsed="false">
      <c r="B144" s="58"/>
      <c r="C144" s="46"/>
      <c r="D144" s="47"/>
      <c r="E144" s="41"/>
      <c r="F144" s="42"/>
      <c r="G144" s="42"/>
      <c r="H144" s="42"/>
      <c r="I144" s="43"/>
      <c r="J144" s="48"/>
      <c r="K144" s="48"/>
      <c r="L144" s="42"/>
      <c r="M144" s="48"/>
      <c r="N144" s="49"/>
      <c r="O144" s="50"/>
    </row>
    <row r="145" customFormat="false" ht="15.75" hidden="false" customHeight="false" outlineLevel="0" collapsed="false">
      <c r="B145" s="55" t="s">
        <v>32</v>
      </c>
      <c r="C145" s="52"/>
      <c r="D145" s="61" t="n">
        <v>8.28</v>
      </c>
      <c r="E145" s="56" t="s">
        <v>27</v>
      </c>
      <c r="F145" s="54" t="s">
        <v>27</v>
      </c>
      <c r="G145" s="54" t="s">
        <v>27</v>
      </c>
      <c r="H145" s="54" t="s">
        <v>27</v>
      </c>
      <c r="I145" s="57" t="s">
        <v>27</v>
      </c>
      <c r="J145" s="54" t="s">
        <v>27</v>
      </c>
      <c r="K145" s="54" t="s">
        <v>27</v>
      </c>
      <c r="L145" s="54" t="s">
        <v>27</v>
      </c>
      <c r="M145" s="54" t="s">
        <v>27</v>
      </c>
      <c r="N145" s="57" t="s">
        <v>27</v>
      </c>
      <c r="O145" s="63" t="s">
        <v>27</v>
      </c>
    </row>
    <row r="146" customFormat="false" ht="15.75" hidden="false" customHeight="false" outlineLevel="0" collapsed="false">
      <c r="B146" s="58"/>
      <c r="C146" s="62"/>
      <c r="D146" s="47"/>
      <c r="E146" s="41"/>
      <c r="F146" s="42"/>
      <c r="G146" s="42"/>
      <c r="H146" s="42"/>
      <c r="I146" s="43"/>
      <c r="J146" s="48"/>
      <c r="K146" s="48"/>
      <c r="L146" s="42"/>
      <c r="M146" s="48"/>
      <c r="N146" s="49"/>
      <c r="O146" s="60"/>
    </row>
    <row r="147" customFormat="false" ht="15.75" hidden="false" customHeight="false" outlineLevel="0" collapsed="false">
      <c r="B147" s="55" t="s">
        <v>33</v>
      </c>
      <c r="C147" s="52"/>
      <c r="D147" s="61" t="n">
        <v>0.01</v>
      </c>
      <c r="E147" s="41" t="s">
        <v>27</v>
      </c>
      <c r="F147" s="42" t="s">
        <v>27</v>
      </c>
      <c r="G147" s="42" t="s">
        <v>27</v>
      </c>
      <c r="H147" s="42" t="s">
        <v>27</v>
      </c>
      <c r="I147" s="43" t="s">
        <v>27</v>
      </c>
      <c r="J147" s="42" t="s">
        <v>27</v>
      </c>
      <c r="K147" s="42" t="s">
        <v>27</v>
      </c>
      <c r="L147" s="42" t="s">
        <v>27</v>
      </c>
      <c r="M147" s="42" t="s">
        <v>27</v>
      </c>
      <c r="N147" s="43" t="s">
        <v>27</v>
      </c>
      <c r="O147" s="63" t="s">
        <v>27</v>
      </c>
    </row>
    <row r="148" customFormat="false" ht="15.75" hidden="false" customHeight="false" outlineLevel="0" collapsed="false">
      <c r="B148" s="58"/>
      <c r="C148" s="62"/>
      <c r="D148" s="47"/>
      <c r="E148" s="41"/>
      <c r="F148" s="42"/>
      <c r="G148" s="42"/>
      <c r="H148" s="42"/>
      <c r="I148" s="43"/>
      <c r="J148" s="48"/>
      <c r="K148" s="48"/>
      <c r="L148" s="42"/>
      <c r="M148" s="48"/>
      <c r="N148" s="49"/>
      <c r="O148" s="60"/>
    </row>
    <row r="149" customFormat="false" ht="31.5" hidden="false" customHeight="false" outlineLevel="0" collapsed="false">
      <c r="B149" s="55" t="s">
        <v>34</v>
      </c>
      <c r="C149" s="52"/>
      <c r="D149" s="61" t="n">
        <v>0.37</v>
      </c>
      <c r="E149" s="41" t="s">
        <v>27</v>
      </c>
      <c r="F149" s="42" t="s">
        <v>27</v>
      </c>
      <c r="G149" s="42" t="s">
        <v>27</v>
      </c>
      <c r="H149" s="42" t="s">
        <v>27</v>
      </c>
      <c r="I149" s="57" t="n">
        <v>111.702702702703</v>
      </c>
      <c r="J149" s="42" t="s">
        <v>27</v>
      </c>
      <c r="K149" s="42" t="s">
        <v>27</v>
      </c>
      <c r="L149" s="42" t="s">
        <v>27</v>
      </c>
      <c r="M149" s="42" t="s">
        <v>27</v>
      </c>
      <c r="N149" s="57" t="n">
        <v>41.33</v>
      </c>
      <c r="O149" s="44" t="n">
        <v>-151.543333333333</v>
      </c>
    </row>
    <row r="150" customFormat="false" ht="15.75" hidden="false" customHeight="false" outlineLevel="0" collapsed="false">
      <c r="B150" s="41"/>
      <c r="C150" s="62"/>
      <c r="D150" s="47"/>
      <c r="E150" s="41"/>
      <c r="F150" s="42"/>
      <c r="G150" s="42"/>
      <c r="H150" s="42"/>
      <c r="I150" s="43"/>
      <c r="J150" s="48"/>
      <c r="K150" s="48"/>
      <c r="L150" s="42"/>
      <c r="M150" s="48"/>
      <c r="N150" s="49"/>
      <c r="O150" s="60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76</v>
      </c>
      <c r="C153" s="10"/>
      <c r="D153" s="11" t="s">
        <v>4</v>
      </c>
      <c r="E153" s="12" t="s">
        <v>77</v>
      </c>
      <c r="F153" s="12"/>
      <c r="G153" s="12"/>
      <c r="H153" s="12"/>
      <c r="I153" s="12"/>
      <c r="J153" s="12" t="s">
        <v>6</v>
      </c>
      <c r="K153" s="12"/>
      <c r="L153" s="12"/>
      <c r="M153" s="12"/>
      <c r="N153" s="12"/>
      <c r="O153" s="13" t="s">
        <v>7</v>
      </c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19" t="s">
        <v>16</v>
      </c>
      <c r="O154" s="13"/>
    </row>
    <row r="155" customFormat="false" ht="30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19"/>
      <c r="O155" s="13"/>
    </row>
    <row r="156" customFormat="false" ht="15.75" hidden="false" customHeight="false" outlineLevel="0" collapsed="false">
      <c r="B156" s="14"/>
      <c r="C156" s="15"/>
      <c r="D156" s="16"/>
      <c r="E156" s="17" t="s">
        <v>17</v>
      </c>
      <c r="F156" s="21" t="s">
        <v>18</v>
      </c>
      <c r="G156" s="21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19"/>
      <c r="O156" s="13"/>
    </row>
    <row r="157" customFormat="false" ht="16.5" hidden="false" customHeight="true" outlineLevel="0" collapsed="false">
      <c r="B157" s="14"/>
      <c r="C157" s="15"/>
      <c r="D157" s="16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7.25" hidden="false" customHeight="false" outlineLevel="0" collapsed="false">
      <c r="B158" s="25" t="s">
        <v>24</v>
      </c>
      <c r="C158" s="26"/>
      <c r="D158" s="27" t="n">
        <v>508.56</v>
      </c>
      <c r="E158" s="28" t="s">
        <v>27</v>
      </c>
      <c r="F158" s="29" t="s">
        <v>27</v>
      </c>
      <c r="G158" s="29" t="s">
        <v>27</v>
      </c>
      <c r="H158" s="30" t="s">
        <v>27</v>
      </c>
      <c r="I158" s="31" t="n">
        <v>0.0812686801950606</v>
      </c>
      <c r="J158" s="32" t="s">
        <v>27</v>
      </c>
      <c r="K158" s="33" t="s">
        <v>27</v>
      </c>
      <c r="L158" s="34" t="s">
        <v>27</v>
      </c>
      <c r="M158" s="35" t="s">
        <v>27</v>
      </c>
      <c r="N158" s="36" t="n">
        <v>41.33</v>
      </c>
      <c r="O158" s="37" t="n">
        <v>-151.543333333333</v>
      </c>
    </row>
    <row r="159" customFormat="false" ht="18.75" hidden="false" customHeight="false" outlineLevel="0" collapsed="false">
      <c r="B159" s="38" t="s">
        <v>26</v>
      </c>
      <c r="C159" s="39"/>
      <c r="D159" s="40" t="n">
        <v>495.93</v>
      </c>
      <c r="E159" s="41" t="s">
        <v>27</v>
      </c>
      <c r="F159" s="42" t="s">
        <v>27</v>
      </c>
      <c r="G159" s="42" t="s">
        <v>27</v>
      </c>
      <c r="H159" s="42" t="s">
        <v>27</v>
      </c>
      <c r="I159" s="43" t="s">
        <v>27</v>
      </c>
      <c r="J159" s="42" t="s">
        <v>27</v>
      </c>
      <c r="K159" s="42" t="s">
        <v>27</v>
      </c>
      <c r="L159" s="42" t="s">
        <v>27</v>
      </c>
      <c r="M159" s="42" t="s">
        <v>27</v>
      </c>
      <c r="N159" s="43" t="s">
        <v>27</v>
      </c>
      <c r="O159" s="44" t="s">
        <v>27</v>
      </c>
    </row>
    <row r="160" customFormat="false" ht="15.75" hidden="false" customHeight="false" outlineLevel="0" collapsed="false">
      <c r="B160" s="45"/>
      <c r="C160" s="46"/>
      <c r="D160" s="47"/>
      <c r="E160" s="41"/>
      <c r="F160" s="42"/>
      <c r="G160" s="42"/>
      <c r="H160" s="42"/>
      <c r="I160" s="43"/>
      <c r="J160" s="48"/>
      <c r="K160" s="48"/>
      <c r="L160" s="42"/>
      <c r="M160" s="48"/>
      <c r="N160" s="49"/>
      <c r="O160" s="50"/>
    </row>
    <row r="161" customFormat="false" ht="18.75" hidden="false" customHeight="false" outlineLevel="0" collapsed="false">
      <c r="B161" s="51" t="s">
        <v>29</v>
      </c>
      <c r="C161" s="52"/>
      <c r="D161" s="53" t="n">
        <v>12.63</v>
      </c>
      <c r="E161" s="41" t="s">
        <v>27</v>
      </c>
      <c r="F161" s="54" t="s">
        <v>27</v>
      </c>
      <c r="G161" s="54" t="s">
        <v>27</v>
      </c>
      <c r="H161" s="42" t="s">
        <v>27</v>
      </c>
      <c r="I161" s="57" t="n">
        <v>3.27236737925574</v>
      </c>
      <c r="J161" s="42" t="s">
        <v>27</v>
      </c>
      <c r="K161" s="54" t="s">
        <v>27</v>
      </c>
      <c r="L161" s="54" t="s">
        <v>27</v>
      </c>
      <c r="M161" s="42" t="s">
        <v>27</v>
      </c>
      <c r="N161" s="57" t="n">
        <v>41.33</v>
      </c>
      <c r="O161" s="44" t="n">
        <v>-151.543333333333</v>
      </c>
    </row>
    <row r="162" customFormat="false" ht="31.5" hidden="false" customHeight="false" outlineLevel="0" collapsed="false">
      <c r="B162" s="55" t="s">
        <v>30</v>
      </c>
      <c r="C162" s="52"/>
      <c r="D162" s="53" t="s">
        <v>43</v>
      </c>
      <c r="E162" s="41" t="s">
        <v>27</v>
      </c>
      <c r="F162" s="54" t="s">
        <v>27</v>
      </c>
      <c r="G162" s="54" t="s">
        <v>27</v>
      </c>
      <c r="H162" s="42" t="s">
        <v>27</v>
      </c>
      <c r="I162" s="43" t="s">
        <v>27</v>
      </c>
      <c r="J162" s="42" t="s">
        <v>27</v>
      </c>
      <c r="K162" s="54" t="s">
        <v>27</v>
      </c>
      <c r="L162" s="54" t="s">
        <v>27</v>
      </c>
      <c r="M162" s="42" t="s">
        <v>27</v>
      </c>
      <c r="N162" s="43" t="s">
        <v>27</v>
      </c>
      <c r="O162" s="63" t="s">
        <v>27</v>
      </c>
    </row>
    <row r="163" customFormat="false" ht="15.75" hidden="false" customHeight="false" outlineLevel="0" collapsed="false">
      <c r="B163" s="58"/>
      <c r="C163" s="46"/>
      <c r="D163" s="47"/>
      <c r="E163" s="41"/>
      <c r="F163" s="54"/>
      <c r="G163" s="54"/>
      <c r="H163" s="42"/>
      <c r="I163" s="43"/>
      <c r="J163" s="48"/>
      <c r="K163" s="59"/>
      <c r="L163" s="54"/>
      <c r="M163" s="48"/>
      <c r="N163" s="49"/>
      <c r="O163" s="60"/>
    </row>
    <row r="164" customFormat="false" ht="15.75" hidden="false" customHeight="false" outlineLevel="0" collapsed="false">
      <c r="B164" s="55" t="s">
        <v>31</v>
      </c>
      <c r="C164" s="52"/>
      <c r="D164" s="61" t="n">
        <v>3.97</v>
      </c>
      <c r="E164" s="41" t="s">
        <v>27</v>
      </c>
      <c r="F164" s="42" t="s">
        <v>27</v>
      </c>
      <c r="G164" s="42" t="s">
        <v>27</v>
      </c>
      <c r="H164" s="42" t="s">
        <v>27</v>
      </c>
      <c r="I164" s="43" t="s">
        <v>27</v>
      </c>
      <c r="J164" s="42" t="s">
        <v>27</v>
      </c>
      <c r="K164" s="42" t="s">
        <v>27</v>
      </c>
      <c r="L164" s="42" t="s">
        <v>27</v>
      </c>
      <c r="M164" s="42" t="s">
        <v>27</v>
      </c>
      <c r="N164" s="43" t="s">
        <v>27</v>
      </c>
      <c r="O164" s="44" t="s">
        <v>27</v>
      </c>
    </row>
    <row r="165" customFormat="false" ht="15.75" hidden="false" customHeight="false" outlineLevel="0" collapsed="false">
      <c r="B165" s="58"/>
      <c r="C165" s="46"/>
      <c r="D165" s="47"/>
      <c r="E165" s="41"/>
      <c r="F165" s="42"/>
      <c r="G165" s="42"/>
      <c r="H165" s="42"/>
      <c r="I165" s="43"/>
      <c r="J165" s="48"/>
      <c r="K165" s="48"/>
      <c r="L165" s="42"/>
      <c r="M165" s="48"/>
      <c r="N165" s="49"/>
      <c r="O165" s="50"/>
    </row>
    <row r="166" customFormat="false" ht="15.75" hidden="false" customHeight="false" outlineLevel="0" collapsed="false">
      <c r="B166" s="55" t="s">
        <v>32</v>
      </c>
      <c r="C166" s="52"/>
      <c r="D166" s="61" t="n">
        <v>8.28</v>
      </c>
      <c r="E166" s="56" t="s">
        <v>27</v>
      </c>
      <c r="F166" s="54" t="s">
        <v>27</v>
      </c>
      <c r="G166" s="54" t="s">
        <v>27</v>
      </c>
      <c r="H166" s="54" t="s">
        <v>27</v>
      </c>
      <c r="I166" s="57" t="s">
        <v>27</v>
      </c>
      <c r="J166" s="54" t="s">
        <v>27</v>
      </c>
      <c r="K166" s="54" t="s">
        <v>27</v>
      </c>
      <c r="L166" s="54" t="s">
        <v>27</v>
      </c>
      <c r="M166" s="54" t="s">
        <v>27</v>
      </c>
      <c r="N166" s="57" t="s">
        <v>27</v>
      </c>
      <c r="O166" s="63" t="s">
        <v>27</v>
      </c>
    </row>
    <row r="167" customFormat="false" ht="15.75" hidden="false" customHeight="false" outlineLevel="0" collapsed="false">
      <c r="B167" s="58"/>
      <c r="C167" s="62"/>
      <c r="D167" s="47"/>
      <c r="E167" s="41"/>
      <c r="F167" s="42"/>
      <c r="G167" s="42"/>
      <c r="H167" s="42"/>
      <c r="I167" s="43"/>
      <c r="J167" s="48"/>
      <c r="K167" s="48"/>
      <c r="L167" s="42"/>
      <c r="M167" s="48"/>
      <c r="N167" s="49"/>
      <c r="O167" s="60"/>
    </row>
    <row r="168" customFormat="false" ht="15.75" hidden="false" customHeight="false" outlineLevel="0" collapsed="false">
      <c r="B168" s="55" t="s">
        <v>33</v>
      </c>
      <c r="C168" s="52"/>
      <c r="D168" s="61" t="n">
        <v>0.01</v>
      </c>
      <c r="E168" s="41" t="s">
        <v>27</v>
      </c>
      <c r="F168" s="42" t="s">
        <v>27</v>
      </c>
      <c r="G168" s="42" t="s">
        <v>27</v>
      </c>
      <c r="H168" s="42" t="s">
        <v>27</v>
      </c>
      <c r="I168" s="43" t="s">
        <v>27</v>
      </c>
      <c r="J168" s="42" t="s">
        <v>27</v>
      </c>
      <c r="K168" s="42" t="s">
        <v>27</v>
      </c>
      <c r="L168" s="42" t="s">
        <v>27</v>
      </c>
      <c r="M168" s="42" t="s">
        <v>27</v>
      </c>
      <c r="N168" s="43" t="s">
        <v>27</v>
      </c>
      <c r="O168" s="63" t="s">
        <v>27</v>
      </c>
    </row>
    <row r="169" customFormat="false" ht="15.75" hidden="false" customHeight="false" outlineLevel="0" collapsed="false">
      <c r="B169" s="58"/>
      <c r="C169" s="62"/>
      <c r="D169" s="47"/>
      <c r="E169" s="41"/>
      <c r="F169" s="42"/>
      <c r="G169" s="42"/>
      <c r="H169" s="42"/>
      <c r="I169" s="43"/>
      <c r="J169" s="48"/>
      <c r="K169" s="48"/>
      <c r="L169" s="42"/>
      <c r="M169" s="48"/>
      <c r="N169" s="49"/>
      <c r="O169" s="60"/>
    </row>
    <row r="170" customFormat="false" ht="31.5" hidden="false" customHeight="false" outlineLevel="0" collapsed="false">
      <c r="B170" s="55" t="s">
        <v>34</v>
      </c>
      <c r="C170" s="52"/>
      <c r="D170" s="61" t="n">
        <v>0.37</v>
      </c>
      <c r="E170" s="41" t="s">
        <v>27</v>
      </c>
      <c r="F170" s="42" t="s">
        <v>27</v>
      </c>
      <c r="G170" s="42" t="s">
        <v>27</v>
      </c>
      <c r="H170" s="42" t="s">
        <v>27</v>
      </c>
      <c r="I170" s="57" t="n">
        <v>111.702702702703</v>
      </c>
      <c r="J170" s="42" t="s">
        <v>27</v>
      </c>
      <c r="K170" s="42" t="s">
        <v>27</v>
      </c>
      <c r="L170" s="42" t="s">
        <v>27</v>
      </c>
      <c r="M170" s="42" t="s">
        <v>27</v>
      </c>
      <c r="N170" s="57" t="n">
        <v>41.33</v>
      </c>
      <c r="O170" s="44" t="n">
        <v>-151.543333333333</v>
      </c>
    </row>
    <row r="171" customFormat="false" ht="15.75" hidden="false" customHeight="false" outlineLevel="0" collapsed="false">
      <c r="B171" s="41"/>
      <c r="C171" s="62"/>
      <c r="D171" s="47"/>
      <c r="E171" s="41"/>
      <c r="F171" s="42"/>
      <c r="G171" s="42"/>
      <c r="H171" s="42"/>
      <c r="I171" s="43"/>
      <c r="J171" s="48"/>
      <c r="K171" s="48"/>
      <c r="L171" s="42"/>
      <c r="M171" s="48"/>
      <c r="N171" s="49"/>
      <c r="O171" s="60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76</v>
      </c>
      <c r="C174" s="10"/>
      <c r="D174" s="11" t="s">
        <v>4</v>
      </c>
      <c r="E174" s="12" t="s">
        <v>77</v>
      </c>
      <c r="F174" s="12"/>
      <c r="G174" s="12"/>
      <c r="H174" s="12"/>
      <c r="I174" s="12"/>
      <c r="J174" s="12" t="s">
        <v>6</v>
      </c>
      <c r="K174" s="12"/>
      <c r="L174" s="12"/>
      <c r="M174" s="12"/>
      <c r="N174" s="12"/>
      <c r="O174" s="13" t="s">
        <v>7</v>
      </c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19" t="s">
        <v>16</v>
      </c>
      <c r="O175" s="13"/>
    </row>
    <row r="176" customFormat="false" ht="30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19"/>
      <c r="O176" s="13"/>
    </row>
    <row r="177" customFormat="false" ht="15.75" hidden="false" customHeight="false" outlineLevel="0" collapsed="false">
      <c r="B177" s="14"/>
      <c r="C177" s="15"/>
      <c r="D177" s="16"/>
      <c r="E177" s="17" t="s">
        <v>17</v>
      </c>
      <c r="F177" s="21" t="s">
        <v>18</v>
      </c>
      <c r="G177" s="21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19"/>
      <c r="O177" s="13"/>
    </row>
    <row r="178" customFormat="false" ht="16.5" hidden="false" customHeight="true" outlineLevel="0" collapsed="false">
      <c r="B178" s="14"/>
      <c r="C178" s="15"/>
      <c r="D178" s="16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7.25" hidden="false" customHeight="false" outlineLevel="0" collapsed="false">
      <c r="B179" s="25" t="s">
        <v>24</v>
      </c>
      <c r="C179" s="26"/>
      <c r="D179" s="27" t="n">
        <v>438.05</v>
      </c>
      <c r="E179" s="28" t="s">
        <v>27</v>
      </c>
      <c r="F179" s="29" t="s">
        <v>27</v>
      </c>
      <c r="G179" s="29" t="s">
        <v>27</v>
      </c>
      <c r="H179" s="30" t="s">
        <v>27</v>
      </c>
      <c r="I179" s="31" t="n">
        <v>0.0943499600502226</v>
      </c>
      <c r="J179" s="32" t="s">
        <v>27</v>
      </c>
      <c r="K179" s="33" t="s">
        <v>27</v>
      </c>
      <c r="L179" s="34" t="s">
        <v>27</v>
      </c>
      <c r="M179" s="35" t="s">
        <v>27</v>
      </c>
      <c r="N179" s="36" t="n">
        <v>41.33</v>
      </c>
      <c r="O179" s="37" t="n">
        <v>-151.543333333333</v>
      </c>
    </row>
    <row r="180" customFormat="false" ht="18.75" hidden="false" customHeight="false" outlineLevel="0" collapsed="false">
      <c r="B180" s="38" t="s">
        <v>26</v>
      </c>
      <c r="C180" s="39"/>
      <c r="D180" s="40" t="n">
        <v>425.42</v>
      </c>
      <c r="E180" s="41" t="s">
        <v>27</v>
      </c>
      <c r="F180" s="42" t="s">
        <v>27</v>
      </c>
      <c r="G180" s="42" t="s">
        <v>27</v>
      </c>
      <c r="H180" s="42" t="s">
        <v>27</v>
      </c>
      <c r="I180" s="43" t="s">
        <v>27</v>
      </c>
      <c r="J180" s="42" t="s">
        <v>27</v>
      </c>
      <c r="K180" s="42" t="s">
        <v>27</v>
      </c>
      <c r="L180" s="42" t="s">
        <v>27</v>
      </c>
      <c r="M180" s="42" t="s">
        <v>27</v>
      </c>
      <c r="N180" s="43" t="s">
        <v>27</v>
      </c>
      <c r="O180" s="44" t="s">
        <v>27</v>
      </c>
    </row>
    <row r="181" customFormat="false" ht="15.75" hidden="false" customHeight="false" outlineLevel="0" collapsed="false">
      <c r="B181" s="45"/>
      <c r="C181" s="46"/>
      <c r="D181" s="47"/>
      <c r="E181" s="41"/>
      <c r="F181" s="42"/>
      <c r="G181" s="42"/>
      <c r="H181" s="42"/>
      <c r="I181" s="43"/>
      <c r="J181" s="48"/>
      <c r="K181" s="48"/>
      <c r="L181" s="42"/>
      <c r="M181" s="48"/>
      <c r="N181" s="49"/>
      <c r="O181" s="50"/>
    </row>
    <row r="182" customFormat="false" ht="18.75" hidden="false" customHeight="false" outlineLevel="0" collapsed="false">
      <c r="B182" s="51" t="s">
        <v>29</v>
      </c>
      <c r="C182" s="52"/>
      <c r="D182" s="53" t="n">
        <v>12.63</v>
      </c>
      <c r="E182" s="41" t="s">
        <v>27</v>
      </c>
      <c r="F182" s="54" t="s">
        <v>27</v>
      </c>
      <c r="G182" s="54" t="s">
        <v>27</v>
      </c>
      <c r="H182" s="42" t="s">
        <v>27</v>
      </c>
      <c r="I182" s="57" t="n">
        <v>3.27236737925574</v>
      </c>
      <c r="J182" s="42" t="s">
        <v>27</v>
      </c>
      <c r="K182" s="54" t="s">
        <v>27</v>
      </c>
      <c r="L182" s="54" t="s">
        <v>27</v>
      </c>
      <c r="M182" s="42" t="s">
        <v>27</v>
      </c>
      <c r="N182" s="57" t="n">
        <v>41.33</v>
      </c>
      <c r="O182" s="44" t="n">
        <v>-151.543333333333</v>
      </c>
    </row>
    <row r="183" customFormat="false" ht="31.5" hidden="false" customHeight="false" outlineLevel="0" collapsed="false">
      <c r="B183" s="55" t="s">
        <v>30</v>
      </c>
      <c r="C183" s="52"/>
      <c r="D183" s="53" t="s">
        <v>43</v>
      </c>
      <c r="E183" s="41" t="s">
        <v>27</v>
      </c>
      <c r="F183" s="54" t="s">
        <v>27</v>
      </c>
      <c r="G183" s="54" t="s">
        <v>27</v>
      </c>
      <c r="H183" s="42" t="s">
        <v>27</v>
      </c>
      <c r="I183" s="43" t="s">
        <v>27</v>
      </c>
      <c r="J183" s="42" t="s">
        <v>27</v>
      </c>
      <c r="K183" s="54" t="s">
        <v>27</v>
      </c>
      <c r="L183" s="54" t="s">
        <v>27</v>
      </c>
      <c r="M183" s="42" t="s">
        <v>27</v>
      </c>
      <c r="N183" s="43" t="s">
        <v>27</v>
      </c>
      <c r="O183" s="63" t="s">
        <v>27</v>
      </c>
    </row>
    <row r="184" customFormat="false" ht="15.75" hidden="false" customHeight="false" outlineLevel="0" collapsed="false">
      <c r="B184" s="58"/>
      <c r="C184" s="46"/>
      <c r="D184" s="47"/>
      <c r="E184" s="41"/>
      <c r="F184" s="54"/>
      <c r="G184" s="54"/>
      <c r="H184" s="42"/>
      <c r="I184" s="43"/>
      <c r="J184" s="48"/>
      <c r="K184" s="59"/>
      <c r="L184" s="54"/>
      <c r="M184" s="48"/>
      <c r="N184" s="49"/>
      <c r="O184" s="60"/>
    </row>
    <row r="185" customFormat="false" ht="15.75" hidden="false" customHeight="false" outlineLevel="0" collapsed="false">
      <c r="B185" s="55" t="s">
        <v>31</v>
      </c>
      <c r="C185" s="52"/>
      <c r="D185" s="61" t="n">
        <v>3.97</v>
      </c>
      <c r="E185" s="41" t="s">
        <v>27</v>
      </c>
      <c r="F185" s="42" t="s">
        <v>27</v>
      </c>
      <c r="G185" s="42" t="s">
        <v>27</v>
      </c>
      <c r="H185" s="42" t="s">
        <v>27</v>
      </c>
      <c r="I185" s="43" t="s">
        <v>27</v>
      </c>
      <c r="J185" s="42" t="s">
        <v>27</v>
      </c>
      <c r="K185" s="42" t="s">
        <v>27</v>
      </c>
      <c r="L185" s="42" t="s">
        <v>27</v>
      </c>
      <c r="M185" s="42" t="s">
        <v>27</v>
      </c>
      <c r="N185" s="43" t="s">
        <v>27</v>
      </c>
      <c r="O185" s="44" t="s">
        <v>27</v>
      </c>
    </row>
    <row r="186" customFormat="false" ht="15.75" hidden="false" customHeight="false" outlineLevel="0" collapsed="false">
      <c r="B186" s="58"/>
      <c r="C186" s="46"/>
      <c r="D186" s="47"/>
      <c r="E186" s="41"/>
      <c r="F186" s="42"/>
      <c r="G186" s="42"/>
      <c r="H186" s="42"/>
      <c r="I186" s="43"/>
      <c r="J186" s="48"/>
      <c r="K186" s="48"/>
      <c r="L186" s="42"/>
      <c r="M186" s="48"/>
      <c r="N186" s="49"/>
      <c r="O186" s="50"/>
    </row>
    <row r="187" customFormat="false" ht="15.75" hidden="false" customHeight="false" outlineLevel="0" collapsed="false">
      <c r="B187" s="55" t="s">
        <v>32</v>
      </c>
      <c r="C187" s="52"/>
      <c r="D187" s="61" t="n">
        <v>8.28</v>
      </c>
      <c r="E187" s="56" t="s">
        <v>27</v>
      </c>
      <c r="F187" s="54" t="s">
        <v>27</v>
      </c>
      <c r="G187" s="54" t="s">
        <v>27</v>
      </c>
      <c r="H187" s="54" t="s">
        <v>27</v>
      </c>
      <c r="I187" s="57" t="s">
        <v>27</v>
      </c>
      <c r="J187" s="54" t="s">
        <v>27</v>
      </c>
      <c r="K187" s="54" t="s">
        <v>27</v>
      </c>
      <c r="L187" s="54" t="s">
        <v>27</v>
      </c>
      <c r="M187" s="54" t="s">
        <v>27</v>
      </c>
      <c r="N187" s="57" t="s">
        <v>27</v>
      </c>
      <c r="O187" s="63" t="s">
        <v>27</v>
      </c>
    </row>
    <row r="188" customFormat="false" ht="15.75" hidden="false" customHeight="false" outlineLevel="0" collapsed="false">
      <c r="B188" s="58"/>
      <c r="C188" s="62"/>
      <c r="D188" s="47"/>
      <c r="E188" s="41"/>
      <c r="F188" s="42"/>
      <c r="G188" s="42"/>
      <c r="H188" s="42"/>
      <c r="I188" s="43"/>
      <c r="J188" s="48"/>
      <c r="K188" s="48"/>
      <c r="L188" s="42"/>
      <c r="M188" s="48"/>
      <c r="N188" s="49"/>
      <c r="O188" s="60"/>
    </row>
    <row r="189" customFormat="false" ht="15.75" hidden="false" customHeight="false" outlineLevel="0" collapsed="false">
      <c r="B189" s="55" t="s">
        <v>33</v>
      </c>
      <c r="C189" s="52"/>
      <c r="D189" s="61" t="n">
        <v>0.01</v>
      </c>
      <c r="E189" s="41" t="s">
        <v>27</v>
      </c>
      <c r="F189" s="42" t="s">
        <v>27</v>
      </c>
      <c r="G189" s="42" t="s">
        <v>27</v>
      </c>
      <c r="H189" s="42" t="s">
        <v>27</v>
      </c>
      <c r="I189" s="43" t="s">
        <v>27</v>
      </c>
      <c r="J189" s="42" t="s">
        <v>27</v>
      </c>
      <c r="K189" s="42" t="s">
        <v>27</v>
      </c>
      <c r="L189" s="42" t="s">
        <v>27</v>
      </c>
      <c r="M189" s="42" t="s">
        <v>27</v>
      </c>
      <c r="N189" s="43" t="s">
        <v>27</v>
      </c>
      <c r="O189" s="63" t="s">
        <v>27</v>
      </c>
    </row>
    <row r="190" customFormat="false" ht="15.75" hidden="false" customHeight="false" outlineLevel="0" collapsed="false">
      <c r="B190" s="58"/>
      <c r="C190" s="62"/>
      <c r="D190" s="47"/>
      <c r="E190" s="41"/>
      <c r="F190" s="42"/>
      <c r="G190" s="42"/>
      <c r="H190" s="42"/>
      <c r="I190" s="43"/>
      <c r="J190" s="48"/>
      <c r="K190" s="48"/>
      <c r="L190" s="42"/>
      <c r="M190" s="48"/>
      <c r="N190" s="49"/>
      <c r="O190" s="60"/>
    </row>
    <row r="191" customFormat="false" ht="31.5" hidden="false" customHeight="false" outlineLevel="0" collapsed="false">
      <c r="B191" s="55" t="s">
        <v>34</v>
      </c>
      <c r="C191" s="52"/>
      <c r="D191" s="61" t="n">
        <v>0.37</v>
      </c>
      <c r="E191" s="41" t="s">
        <v>27</v>
      </c>
      <c r="F191" s="42" t="s">
        <v>27</v>
      </c>
      <c r="G191" s="42" t="s">
        <v>27</v>
      </c>
      <c r="H191" s="42" t="s">
        <v>27</v>
      </c>
      <c r="I191" s="57" t="n">
        <v>111.702702702703</v>
      </c>
      <c r="J191" s="42" t="s">
        <v>27</v>
      </c>
      <c r="K191" s="42" t="s">
        <v>27</v>
      </c>
      <c r="L191" s="42" t="s">
        <v>27</v>
      </c>
      <c r="M191" s="42" t="s">
        <v>27</v>
      </c>
      <c r="N191" s="57" t="n">
        <v>41.33</v>
      </c>
      <c r="O191" s="44" t="n">
        <v>-151.543333333333</v>
      </c>
    </row>
    <row r="192" customFormat="false" ht="15.75" hidden="false" customHeight="false" outlineLevel="0" collapsed="false">
      <c r="B192" s="41"/>
      <c r="C192" s="62"/>
      <c r="D192" s="47"/>
      <c r="E192" s="41"/>
      <c r="F192" s="42"/>
      <c r="G192" s="42"/>
      <c r="H192" s="42"/>
      <c r="I192" s="43"/>
      <c r="J192" s="48"/>
      <c r="K192" s="48"/>
      <c r="L192" s="42"/>
      <c r="M192" s="48"/>
      <c r="N192" s="49"/>
      <c r="O192" s="60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76</v>
      </c>
      <c r="C195" s="10"/>
      <c r="D195" s="11" t="s">
        <v>4</v>
      </c>
      <c r="E195" s="12" t="s">
        <v>77</v>
      </c>
      <c r="F195" s="12"/>
      <c r="G195" s="12"/>
      <c r="H195" s="12"/>
      <c r="I195" s="12"/>
      <c r="J195" s="12" t="s">
        <v>6</v>
      </c>
      <c r="K195" s="12"/>
      <c r="L195" s="12"/>
      <c r="M195" s="12"/>
      <c r="N195" s="12"/>
      <c r="O195" s="13" t="s">
        <v>7</v>
      </c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19" t="s">
        <v>16</v>
      </c>
      <c r="O196" s="13"/>
    </row>
    <row r="197" customFormat="false" ht="30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19"/>
      <c r="O197" s="13"/>
    </row>
    <row r="198" customFormat="false" ht="15.75" hidden="false" customHeight="false" outlineLevel="0" collapsed="false">
      <c r="B198" s="14"/>
      <c r="C198" s="15"/>
      <c r="D198" s="16"/>
      <c r="E198" s="17" t="s">
        <v>17</v>
      </c>
      <c r="F198" s="21" t="s">
        <v>18</v>
      </c>
      <c r="G198" s="21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19"/>
      <c r="O198" s="13"/>
    </row>
    <row r="199" customFormat="false" ht="16.5" hidden="false" customHeight="true" outlineLevel="0" collapsed="false">
      <c r="B199" s="14"/>
      <c r="C199" s="15"/>
      <c r="D199" s="16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7.25" hidden="false" customHeight="false" outlineLevel="0" collapsed="false">
      <c r="B200" s="25" t="s">
        <v>24</v>
      </c>
      <c r="C200" s="26"/>
      <c r="D200" s="27" t="n">
        <v>438.05</v>
      </c>
      <c r="E200" s="28" t="s">
        <v>27</v>
      </c>
      <c r="F200" s="29" t="s">
        <v>27</v>
      </c>
      <c r="G200" s="29" t="s">
        <v>27</v>
      </c>
      <c r="H200" s="30" t="s">
        <v>27</v>
      </c>
      <c r="I200" s="31" t="n">
        <v>0.0943499600502226</v>
      </c>
      <c r="J200" s="32" t="s">
        <v>27</v>
      </c>
      <c r="K200" s="33" t="s">
        <v>27</v>
      </c>
      <c r="L200" s="34" t="s">
        <v>27</v>
      </c>
      <c r="M200" s="35" t="s">
        <v>27</v>
      </c>
      <c r="N200" s="36" t="n">
        <v>41.33</v>
      </c>
      <c r="O200" s="37" t="n">
        <v>-151.543333333333</v>
      </c>
    </row>
    <row r="201" customFormat="false" ht="18.75" hidden="false" customHeight="false" outlineLevel="0" collapsed="false">
      <c r="B201" s="38" t="s">
        <v>26</v>
      </c>
      <c r="C201" s="39"/>
      <c r="D201" s="40" t="n">
        <v>425.42</v>
      </c>
      <c r="E201" s="41" t="s">
        <v>27</v>
      </c>
      <c r="F201" s="42" t="s">
        <v>27</v>
      </c>
      <c r="G201" s="42" t="s">
        <v>27</v>
      </c>
      <c r="H201" s="42" t="s">
        <v>27</v>
      </c>
      <c r="I201" s="43" t="s">
        <v>27</v>
      </c>
      <c r="J201" s="42" t="s">
        <v>27</v>
      </c>
      <c r="K201" s="42" t="s">
        <v>27</v>
      </c>
      <c r="L201" s="42" t="s">
        <v>27</v>
      </c>
      <c r="M201" s="42" t="s">
        <v>27</v>
      </c>
      <c r="N201" s="43" t="s">
        <v>27</v>
      </c>
      <c r="O201" s="44" t="s">
        <v>27</v>
      </c>
    </row>
    <row r="202" customFormat="false" ht="15.75" hidden="false" customHeight="false" outlineLevel="0" collapsed="false">
      <c r="B202" s="45"/>
      <c r="C202" s="46"/>
      <c r="D202" s="47"/>
      <c r="E202" s="41"/>
      <c r="F202" s="42"/>
      <c r="G202" s="42"/>
      <c r="H202" s="42"/>
      <c r="I202" s="43"/>
      <c r="J202" s="48"/>
      <c r="K202" s="48"/>
      <c r="L202" s="42"/>
      <c r="M202" s="48"/>
      <c r="N202" s="49"/>
      <c r="O202" s="50"/>
    </row>
    <row r="203" customFormat="false" ht="18.75" hidden="false" customHeight="false" outlineLevel="0" collapsed="false">
      <c r="B203" s="51" t="s">
        <v>29</v>
      </c>
      <c r="C203" s="52"/>
      <c r="D203" s="53" t="n">
        <v>12.63</v>
      </c>
      <c r="E203" s="41" t="s">
        <v>27</v>
      </c>
      <c r="F203" s="54" t="s">
        <v>27</v>
      </c>
      <c r="G203" s="54" t="s">
        <v>27</v>
      </c>
      <c r="H203" s="42" t="s">
        <v>27</v>
      </c>
      <c r="I203" s="57" t="n">
        <v>3.27236737925574</v>
      </c>
      <c r="J203" s="42" t="s">
        <v>27</v>
      </c>
      <c r="K203" s="54" t="s">
        <v>27</v>
      </c>
      <c r="L203" s="54" t="s">
        <v>27</v>
      </c>
      <c r="M203" s="42" t="s">
        <v>27</v>
      </c>
      <c r="N203" s="57" t="n">
        <v>41.33</v>
      </c>
      <c r="O203" s="44" t="n">
        <v>-151.543333333333</v>
      </c>
    </row>
    <row r="204" customFormat="false" ht="31.5" hidden="false" customHeight="false" outlineLevel="0" collapsed="false">
      <c r="B204" s="55" t="s">
        <v>30</v>
      </c>
      <c r="C204" s="52"/>
      <c r="D204" s="53" t="s">
        <v>43</v>
      </c>
      <c r="E204" s="41" t="s">
        <v>27</v>
      </c>
      <c r="F204" s="54" t="s">
        <v>27</v>
      </c>
      <c r="G204" s="54" t="s">
        <v>27</v>
      </c>
      <c r="H204" s="42" t="s">
        <v>27</v>
      </c>
      <c r="I204" s="43" t="s">
        <v>27</v>
      </c>
      <c r="J204" s="42" t="s">
        <v>27</v>
      </c>
      <c r="K204" s="54" t="s">
        <v>27</v>
      </c>
      <c r="L204" s="54" t="s">
        <v>27</v>
      </c>
      <c r="M204" s="42" t="s">
        <v>27</v>
      </c>
      <c r="N204" s="43" t="s">
        <v>27</v>
      </c>
      <c r="O204" s="63" t="s">
        <v>27</v>
      </c>
    </row>
    <row r="205" customFormat="false" ht="15.75" hidden="false" customHeight="false" outlineLevel="0" collapsed="false">
      <c r="B205" s="58"/>
      <c r="C205" s="46"/>
      <c r="D205" s="47"/>
      <c r="E205" s="41"/>
      <c r="F205" s="54"/>
      <c r="G205" s="54"/>
      <c r="H205" s="42"/>
      <c r="I205" s="43"/>
      <c r="J205" s="48"/>
      <c r="K205" s="59"/>
      <c r="L205" s="54"/>
      <c r="M205" s="48"/>
      <c r="N205" s="49"/>
      <c r="O205" s="60"/>
    </row>
    <row r="206" customFormat="false" ht="15.75" hidden="false" customHeight="false" outlineLevel="0" collapsed="false">
      <c r="B206" s="55" t="s">
        <v>31</v>
      </c>
      <c r="C206" s="52"/>
      <c r="D206" s="61" t="n">
        <v>3.97</v>
      </c>
      <c r="E206" s="41" t="s">
        <v>27</v>
      </c>
      <c r="F206" s="42" t="s">
        <v>27</v>
      </c>
      <c r="G206" s="42" t="s">
        <v>27</v>
      </c>
      <c r="H206" s="42" t="s">
        <v>27</v>
      </c>
      <c r="I206" s="43" t="s">
        <v>27</v>
      </c>
      <c r="J206" s="42" t="s">
        <v>27</v>
      </c>
      <c r="K206" s="42" t="s">
        <v>27</v>
      </c>
      <c r="L206" s="42" t="s">
        <v>27</v>
      </c>
      <c r="M206" s="42" t="s">
        <v>27</v>
      </c>
      <c r="N206" s="43" t="s">
        <v>27</v>
      </c>
      <c r="O206" s="44" t="s">
        <v>27</v>
      </c>
    </row>
    <row r="207" customFormat="false" ht="15.75" hidden="false" customHeight="false" outlineLevel="0" collapsed="false">
      <c r="B207" s="58"/>
      <c r="C207" s="46"/>
      <c r="D207" s="47"/>
      <c r="E207" s="41"/>
      <c r="F207" s="42"/>
      <c r="G207" s="42"/>
      <c r="H207" s="42"/>
      <c r="I207" s="43"/>
      <c r="J207" s="48"/>
      <c r="K207" s="48"/>
      <c r="L207" s="42"/>
      <c r="M207" s="48"/>
      <c r="N207" s="49"/>
      <c r="O207" s="50"/>
    </row>
    <row r="208" customFormat="false" ht="15.75" hidden="false" customHeight="false" outlineLevel="0" collapsed="false">
      <c r="B208" s="55" t="s">
        <v>32</v>
      </c>
      <c r="C208" s="52"/>
      <c r="D208" s="61" t="n">
        <v>8.28</v>
      </c>
      <c r="E208" s="56" t="s">
        <v>27</v>
      </c>
      <c r="F208" s="54" t="s">
        <v>27</v>
      </c>
      <c r="G208" s="54" t="s">
        <v>27</v>
      </c>
      <c r="H208" s="54" t="s">
        <v>27</v>
      </c>
      <c r="I208" s="57" t="s">
        <v>27</v>
      </c>
      <c r="J208" s="54" t="s">
        <v>27</v>
      </c>
      <c r="K208" s="54" t="s">
        <v>27</v>
      </c>
      <c r="L208" s="54" t="s">
        <v>27</v>
      </c>
      <c r="M208" s="54" t="s">
        <v>27</v>
      </c>
      <c r="N208" s="57" t="s">
        <v>27</v>
      </c>
      <c r="O208" s="63" t="s">
        <v>27</v>
      </c>
    </row>
    <row r="209" customFormat="false" ht="15.75" hidden="false" customHeight="false" outlineLevel="0" collapsed="false">
      <c r="B209" s="58"/>
      <c r="C209" s="62"/>
      <c r="D209" s="47"/>
      <c r="E209" s="41"/>
      <c r="F209" s="42"/>
      <c r="G209" s="42"/>
      <c r="H209" s="42"/>
      <c r="I209" s="43"/>
      <c r="J209" s="48"/>
      <c r="K209" s="48"/>
      <c r="L209" s="42"/>
      <c r="M209" s="48"/>
      <c r="N209" s="49"/>
      <c r="O209" s="60"/>
    </row>
    <row r="210" customFormat="false" ht="15.75" hidden="false" customHeight="false" outlineLevel="0" collapsed="false">
      <c r="B210" s="55" t="s">
        <v>33</v>
      </c>
      <c r="C210" s="52"/>
      <c r="D210" s="61" t="n">
        <v>0.01</v>
      </c>
      <c r="E210" s="41" t="s">
        <v>27</v>
      </c>
      <c r="F210" s="42" t="s">
        <v>27</v>
      </c>
      <c r="G210" s="42" t="s">
        <v>27</v>
      </c>
      <c r="H210" s="42" t="s">
        <v>27</v>
      </c>
      <c r="I210" s="43" t="s">
        <v>27</v>
      </c>
      <c r="J210" s="42" t="s">
        <v>27</v>
      </c>
      <c r="K210" s="42" t="s">
        <v>27</v>
      </c>
      <c r="L210" s="42" t="s">
        <v>27</v>
      </c>
      <c r="M210" s="42" t="s">
        <v>27</v>
      </c>
      <c r="N210" s="43" t="s">
        <v>27</v>
      </c>
      <c r="O210" s="63" t="s">
        <v>27</v>
      </c>
    </row>
    <row r="211" customFormat="false" ht="15.75" hidden="false" customHeight="false" outlineLevel="0" collapsed="false">
      <c r="B211" s="58"/>
      <c r="C211" s="62"/>
      <c r="D211" s="47"/>
      <c r="E211" s="41"/>
      <c r="F211" s="42"/>
      <c r="G211" s="42"/>
      <c r="H211" s="42"/>
      <c r="I211" s="43"/>
      <c r="J211" s="48"/>
      <c r="K211" s="48"/>
      <c r="L211" s="42"/>
      <c r="M211" s="48"/>
      <c r="N211" s="49"/>
      <c r="O211" s="60"/>
    </row>
    <row r="212" customFormat="false" ht="31.5" hidden="false" customHeight="false" outlineLevel="0" collapsed="false">
      <c r="B212" s="55" t="s">
        <v>34</v>
      </c>
      <c r="C212" s="52"/>
      <c r="D212" s="61" t="n">
        <v>0.37</v>
      </c>
      <c r="E212" s="41" t="s">
        <v>27</v>
      </c>
      <c r="F212" s="42" t="s">
        <v>27</v>
      </c>
      <c r="G212" s="42" t="s">
        <v>27</v>
      </c>
      <c r="H212" s="42" t="s">
        <v>27</v>
      </c>
      <c r="I212" s="57" t="n">
        <v>111.702702702703</v>
      </c>
      <c r="J212" s="42" t="s">
        <v>27</v>
      </c>
      <c r="K212" s="42" t="s">
        <v>27</v>
      </c>
      <c r="L212" s="42" t="s">
        <v>27</v>
      </c>
      <c r="M212" s="42" t="s">
        <v>27</v>
      </c>
      <c r="N212" s="57" t="n">
        <v>41.33</v>
      </c>
      <c r="O212" s="44" t="n">
        <v>-151.543333333333</v>
      </c>
    </row>
    <row r="213" customFormat="false" ht="15.75" hidden="false" customHeight="false" outlineLevel="0" collapsed="false">
      <c r="B213" s="41"/>
      <c r="C213" s="62"/>
      <c r="D213" s="47"/>
      <c r="E213" s="41"/>
      <c r="F213" s="42"/>
      <c r="G213" s="42"/>
      <c r="H213" s="42"/>
      <c r="I213" s="43"/>
      <c r="J213" s="48"/>
      <c r="K213" s="48"/>
      <c r="L213" s="42"/>
      <c r="M213" s="48"/>
      <c r="N213" s="49"/>
      <c r="O213" s="60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76</v>
      </c>
      <c r="C216" s="10"/>
      <c r="D216" s="11" t="s">
        <v>4</v>
      </c>
      <c r="E216" s="12" t="s">
        <v>77</v>
      </c>
      <c r="F216" s="12"/>
      <c r="G216" s="12"/>
      <c r="H216" s="12"/>
      <c r="I216" s="12"/>
      <c r="J216" s="12" t="s">
        <v>6</v>
      </c>
      <c r="K216" s="12"/>
      <c r="L216" s="12"/>
      <c r="M216" s="12"/>
      <c r="N216" s="12"/>
      <c r="O216" s="13" t="s">
        <v>7</v>
      </c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19" t="s">
        <v>16</v>
      </c>
      <c r="O217" s="13"/>
    </row>
    <row r="218" customFormat="false" ht="30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19"/>
      <c r="O218" s="13"/>
    </row>
    <row r="219" customFormat="false" ht="15.75" hidden="false" customHeight="false" outlineLevel="0" collapsed="false">
      <c r="B219" s="14"/>
      <c r="C219" s="15"/>
      <c r="D219" s="16"/>
      <c r="E219" s="17" t="s">
        <v>17</v>
      </c>
      <c r="F219" s="21" t="s">
        <v>18</v>
      </c>
      <c r="G219" s="21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19"/>
      <c r="O219" s="13"/>
    </row>
    <row r="220" customFormat="false" ht="16.5" hidden="false" customHeight="true" outlineLevel="0" collapsed="false">
      <c r="B220" s="14"/>
      <c r="C220" s="15"/>
      <c r="D220" s="16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7.25" hidden="false" customHeight="false" outlineLevel="0" collapsed="false">
      <c r="B221" s="25" t="s">
        <v>24</v>
      </c>
      <c r="C221" s="26"/>
      <c r="D221" s="27" t="n">
        <v>538.79</v>
      </c>
      <c r="E221" s="28" t="s">
        <v>27</v>
      </c>
      <c r="F221" s="29" t="s">
        <v>27</v>
      </c>
      <c r="G221" s="29" t="s">
        <v>27</v>
      </c>
      <c r="H221" s="30" t="s">
        <v>27</v>
      </c>
      <c r="I221" s="31" t="n">
        <v>0.0767089218433898</v>
      </c>
      <c r="J221" s="32" t="s">
        <v>27</v>
      </c>
      <c r="K221" s="33" t="s">
        <v>27</v>
      </c>
      <c r="L221" s="34" t="s">
        <v>27</v>
      </c>
      <c r="M221" s="35" t="s">
        <v>27</v>
      </c>
      <c r="N221" s="36" t="n">
        <v>41.33</v>
      </c>
      <c r="O221" s="37" t="n">
        <v>-151.543333333333</v>
      </c>
    </row>
    <row r="222" customFormat="false" ht="18.75" hidden="false" customHeight="false" outlineLevel="0" collapsed="false">
      <c r="B222" s="38" t="s">
        <v>26</v>
      </c>
      <c r="C222" s="39"/>
      <c r="D222" s="40" t="n">
        <v>526.16</v>
      </c>
      <c r="E222" s="41" t="s">
        <v>27</v>
      </c>
      <c r="F222" s="42" t="s">
        <v>27</v>
      </c>
      <c r="G222" s="42" t="s">
        <v>27</v>
      </c>
      <c r="H222" s="42" t="s">
        <v>27</v>
      </c>
      <c r="I222" s="43" t="s">
        <v>27</v>
      </c>
      <c r="J222" s="42" t="s">
        <v>27</v>
      </c>
      <c r="K222" s="42" t="s">
        <v>27</v>
      </c>
      <c r="L222" s="42" t="s">
        <v>27</v>
      </c>
      <c r="M222" s="42" t="s">
        <v>27</v>
      </c>
      <c r="N222" s="43" t="s">
        <v>27</v>
      </c>
      <c r="O222" s="44" t="s">
        <v>27</v>
      </c>
    </row>
    <row r="223" customFormat="false" ht="15.75" hidden="false" customHeight="false" outlineLevel="0" collapsed="false">
      <c r="B223" s="45"/>
      <c r="C223" s="46"/>
      <c r="D223" s="47"/>
      <c r="E223" s="41"/>
      <c r="F223" s="42"/>
      <c r="G223" s="42"/>
      <c r="H223" s="42"/>
      <c r="I223" s="43"/>
      <c r="J223" s="48"/>
      <c r="K223" s="48"/>
      <c r="L223" s="42"/>
      <c r="M223" s="48"/>
      <c r="N223" s="49"/>
      <c r="O223" s="50"/>
    </row>
    <row r="224" customFormat="false" ht="18.75" hidden="false" customHeight="false" outlineLevel="0" collapsed="false">
      <c r="B224" s="51" t="s">
        <v>29</v>
      </c>
      <c r="C224" s="52"/>
      <c r="D224" s="53" t="n">
        <v>12.63</v>
      </c>
      <c r="E224" s="41" t="s">
        <v>27</v>
      </c>
      <c r="F224" s="54" t="s">
        <v>27</v>
      </c>
      <c r="G224" s="54" t="s">
        <v>27</v>
      </c>
      <c r="H224" s="42" t="s">
        <v>27</v>
      </c>
      <c r="I224" s="57" t="n">
        <v>3.27236737925574</v>
      </c>
      <c r="J224" s="42" t="s">
        <v>27</v>
      </c>
      <c r="K224" s="54" t="s">
        <v>27</v>
      </c>
      <c r="L224" s="54" t="s">
        <v>27</v>
      </c>
      <c r="M224" s="42" t="s">
        <v>27</v>
      </c>
      <c r="N224" s="57" t="n">
        <v>41.33</v>
      </c>
      <c r="O224" s="44" t="n">
        <v>-151.543333333333</v>
      </c>
    </row>
    <row r="225" customFormat="false" ht="31.5" hidden="false" customHeight="false" outlineLevel="0" collapsed="false">
      <c r="B225" s="55" t="s">
        <v>30</v>
      </c>
      <c r="C225" s="52"/>
      <c r="D225" s="53" t="s">
        <v>43</v>
      </c>
      <c r="E225" s="41" t="s">
        <v>27</v>
      </c>
      <c r="F225" s="54" t="s">
        <v>27</v>
      </c>
      <c r="G225" s="54" t="s">
        <v>27</v>
      </c>
      <c r="H225" s="42" t="s">
        <v>27</v>
      </c>
      <c r="I225" s="43" t="s">
        <v>27</v>
      </c>
      <c r="J225" s="42" t="s">
        <v>27</v>
      </c>
      <c r="K225" s="54" t="s">
        <v>27</v>
      </c>
      <c r="L225" s="54" t="s">
        <v>27</v>
      </c>
      <c r="M225" s="42" t="s">
        <v>27</v>
      </c>
      <c r="N225" s="43" t="s">
        <v>27</v>
      </c>
      <c r="O225" s="63" t="s">
        <v>27</v>
      </c>
    </row>
    <row r="226" customFormat="false" ht="15.75" hidden="false" customHeight="false" outlineLevel="0" collapsed="false">
      <c r="B226" s="58"/>
      <c r="C226" s="46"/>
      <c r="D226" s="47"/>
      <c r="E226" s="41"/>
      <c r="F226" s="54"/>
      <c r="G226" s="54"/>
      <c r="H226" s="42"/>
      <c r="I226" s="43"/>
      <c r="J226" s="48"/>
      <c r="K226" s="59"/>
      <c r="L226" s="54"/>
      <c r="M226" s="48"/>
      <c r="N226" s="49"/>
      <c r="O226" s="60"/>
    </row>
    <row r="227" customFormat="false" ht="15.75" hidden="false" customHeight="false" outlineLevel="0" collapsed="false">
      <c r="B227" s="55" t="s">
        <v>31</v>
      </c>
      <c r="C227" s="52"/>
      <c r="D227" s="61" t="n">
        <v>3.97</v>
      </c>
      <c r="E227" s="41" t="s">
        <v>27</v>
      </c>
      <c r="F227" s="42" t="s">
        <v>27</v>
      </c>
      <c r="G227" s="42" t="s">
        <v>27</v>
      </c>
      <c r="H227" s="42" t="s">
        <v>27</v>
      </c>
      <c r="I227" s="43" t="s">
        <v>27</v>
      </c>
      <c r="J227" s="42" t="s">
        <v>27</v>
      </c>
      <c r="K227" s="42" t="s">
        <v>27</v>
      </c>
      <c r="L227" s="42" t="s">
        <v>27</v>
      </c>
      <c r="M227" s="42" t="s">
        <v>27</v>
      </c>
      <c r="N227" s="43" t="s">
        <v>27</v>
      </c>
      <c r="O227" s="44" t="s">
        <v>27</v>
      </c>
    </row>
    <row r="228" customFormat="false" ht="15.75" hidden="false" customHeight="false" outlineLevel="0" collapsed="false">
      <c r="B228" s="58"/>
      <c r="C228" s="46"/>
      <c r="D228" s="47"/>
      <c r="E228" s="41"/>
      <c r="F228" s="42"/>
      <c r="G228" s="42"/>
      <c r="H228" s="42"/>
      <c r="I228" s="43"/>
      <c r="J228" s="48"/>
      <c r="K228" s="48"/>
      <c r="L228" s="42"/>
      <c r="M228" s="48"/>
      <c r="N228" s="49"/>
      <c r="O228" s="50"/>
    </row>
    <row r="229" customFormat="false" ht="15.75" hidden="false" customHeight="false" outlineLevel="0" collapsed="false">
      <c r="B229" s="55" t="s">
        <v>32</v>
      </c>
      <c r="C229" s="52"/>
      <c r="D229" s="61" t="n">
        <v>8.28</v>
      </c>
      <c r="E229" s="56" t="s">
        <v>27</v>
      </c>
      <c r="F229" s="54" t="s">
        <v>27</v>
      </c>
      <c r="G229" s="54" t="s">
        <v>27</v>
      </c>
      <c r="H229" s="54" t="s">
        <v>27</v>
      </c>
      <c r="I229" s="57" t="s">
        <v>27</v>
      </c>
      <c r="J229" s="54" t="s">
        <v>27</v>
      </c>
      <c r="K229" s="54" t="s">
        <v>27</v>
      </c>
      <c r="L229" s="54" t="s">
        <v>27</v>
      </c>
      <c r="M229" s="54" t="s">
        <v>27</v>
      </c>
      <c r="N229" s="57" t="s">
        <v>27</v>
      </c>
      <c r="O229" s="63" t="s">
        <v>27</v>
      </c>
    </row>
    <row r="230" customFormat="false" ht="15.75" hidden="false" customHeight="false" outlineLevel="0" collapsed="false">
      <c r="B230" s="58"/>
      <c r="C230" s="62"/>
      <c r="D230" s="47"/>
      <c r="E230" s="41"/>
      <c r="F230" s="42"/>
      <c r="G230" s="42"/>
      <c r="H230" s="42"/>
      <c r="I230" s="43"/>
      <c r="J230" s="48"/>
      <c r="K230" s="48"/>
      <c r="L230" s="42"/>
      <c r="M230" s="48"/>
      <c r="N230" s="49"/>
      <c r="O230" s="60"/>
    </row>
    <row r="231" customFormat="false" ht="15.75" hidden="false" customHeight="false" outlineLevel="0" collapsed="false">
      <c r="B231" s="55" t="s">
        <v>33</v>
      </c>
      <c r="C231" s="52"/>
      <c r="D231" s="61" t="n">
        <v>0.01</v>
      </c>
      <c r="E231" s="41" t="s">
        <v>27</v>
      </c>
      <c r="F231" s="42" t="s">
        <v>27</v>
      </c>
      <c r="G231" s="42" t="s">
        <v>27</v>
      </c>
      <c r="H231" s="42" t="s">
        <v>27</v>
      </c>
      <c r="I231" s="43" t="s">
        <v>27</v>
      </c>
      <c r="J231" s="42" t="s">
        <v>27</v>
      </c>
      <c r="K231" s="42" t="s">
        <v>27</v>
      </c>
      <c r="L231" s="42" t="s">
        <v>27</v>
      </c>
      <c r="M231" s="42" t="s">
        <v>27</v>
      </c>
      <c r="N231" s="43" t="s">
        <v>27</v>
      </c>
      <c r="O231" s="63" t="s">
        <v>27</v>
      </c>
    </row>
    <row r="232" customFormat="false" ht="15.75" hidden="false" customHeight="false" outlineLevel="0" collapsed="false">
      <c r="B232" s="58"/>
      <c r="C232" s="62"/>
      <c r="D232" s="47"/>
      <c r="E232" s="41"/>
      <c r="F232" s="42"/>
      <c r="G232" s="42"/>
      <c r="H232" s="42"/>
      <c r="I232" s="43"/>
      <c r="J232" s="48"/>
      <c r="K232" s="48"/>
      <c r="L232" s="42"/>
      <c r="M232" s="48"/>
      <c r="N232" s="49"/>
      <c r="O232" s="60"/>
    </row>
    <row r="233" customFormat="false" ht="31.5" hidden="false" customHeight="false" outlineLevel="0" collapsed="false">
      <c r="B233" s="55" t="s">
        <v>34</v>
      </c>
      <c r="C233" s="52"/>
      <c r="D233" s="61" t="n">
        <v>0.37</v>
      </c>
      <c r="E233" s="41" t="s">
        <v>27</v>
      </c>
      <c r="F233" s="42" t="s">
        <v>27</v>
      </c>
      <c r="G233" s="42" t="s">
        <v>27</v>
      </c>
      <c r="H233" s="42" t="s">
        <v>27</v>
      </c>
      <c r="I233" s="57" t="n">
        <v>111.702702702703</v>
      </c>
      <c r="J233" s="42" t="s">
        <v>27</v>
      </c>
      <c r="K233" s="42" t="s">
        <v>27</v>
      </c>
      <c r="L233" s="42" t="s">
        <v>27</v>
      </c>
      <c r="M233" s="42" t="s">
        <v>27</v>
      </c>
      <c r="N233" s="57" t="n">
        <v>41.33</v>
      </c>
      <c r="O233" s="44" t="n">
        <v>-151.543333333333</v>
      </c>
    </row>
    <row r="234" customFormat="false" ht="15.75" hidden="false" customHeight="false" outlineLevel="0" collapsed="false">
      <c r="B234" s="41"/>
      <c r="C234" s="62"/>
      <c r="D234" s="47"/>
      <c r="E234" s="41"/>
      <c r="F234" s="42"/>
      <c r="G234" s="42"/>
      <c r="H234" s="42"/>
      <c r="I234" s="43"/>
      <c r="J234" s="48"/>
      <c r="K234" s="48"/>
      <c r="L234" s="42"/>
      <c r="M234" s="48"/>
      <c r="N234" s="49"/>
      <c r="O234" s="60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76</v>
      </c>
      <c r="C237" s="10"/>
      <c r="D237" s="11" t="s">
        <v>4</v>
      </c>
      <c r="E237" s="12" t="s">
        <v>77</v>
      </c>
      <c r="F237" s="12"/>
      <c r="G237" s="12"/>
      <c r="H237" s="12"/>
      <c r="I237" s="12"/>
      <c r="J237" s="12" t="s">
        <v>6</v>
      </c>
      <c r="K237" s="12"/>
      <c r="L237" s="12"/>
      <c r="M237" s="12"/>
      <c r="N237" s="12"/>
      <c r="O237" s="13" t="s">
        <v>7</v>
      </c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19" t="s">
        <v>16</v>
      </c>
      <c r="O238" s="13"/>
    </row>
    <row r="239" customFormat="false" ht="30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19"/>
      <c r="O239" s="13"/>
    </row>
    <row r="240" customFormat="false" ht="15.75" hidden="false" customHeight="false" outlineLevel="0" collapsed="false">
      <c r="B240" s="14"/>
      <c r="C240" s="15"/>
      <c r="D240" s="16"/>
      <c r="E240" s="17" t="s">
        <v>17</v>
      </c>
      <c r="F240" s="21" t="s">
        <v>18</v>
      </c>
      <c r="G240" s="21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19"/>
      <c r="O240" s="13"/>
    </row>
    <row r="241" customFormat="false" ht="16.5" hidden="false" customHeight="true" outlineLevel="0" collapsed="false">
      <c r="B241" s="14"/>
      <c r="C241" s="15"/>
      <c r="D241" s="16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7.25" hidden="false" customHeight="false" outlineLevel="0" collapsed="false">
      <c r="B242" s="25" t="s">
        <v>24</v>
      </c>
      <c r="C242" s="26"/>
      <c r="D242" s="27" t="n">
        <v>548.86</v>
      </c>
      <c r="E242" s="28" t="s">
        <v>27</v>
      </c>
      <c r="F242" s="29" t="s">
        <v>27</v>
      </c>
      <c r="G242" s="29" t="s">
        <v>27</v>
      </c>
      <c r="H242" s="30" t="s">
        <v>27</v>
      </c>
      <c r="I242" s="31" t="n">
        <v>0.0753015340888387</v>
      </c>
      <c r="J242" s="32" t="s">
        <v>27</v>
      </c>
      <c r="K242" s="33" t="s">
        <v>27</v>
      </c>
      <c r="L242" s="34" t="s">
        <v>27</v>
      </c>
      <c r="M242" s="35" t="s">
        <v>27</v>
      </c>
      <c r="N242" s="36" t="n">
        <v>41.33</v>
      </c>
      <c r="O242" s="37" t="n">
        <v>-151.543333333333</v>
      </c>
    </row>
    <row r="243" customFormat="false" ht="18.75" hidden="false" customHeight="false" outlineLevel="0" collapsed="false">
      <c r="B243" s="38" t="s">
        <v>26</v>
      </c>
      <c r="C243" s="39"/>
      <c r="D243" s="40" t="n">
        <v>536.23</v>
      </c>
      <c r="E243" s="41" t="s">
        <v>27</v>
      </c>
      <c r="F243" s="42" t="s">
        <v>27</v>
      </c>
      <c r="G243" s="42" t="s">
        <v>27</v>
      </c>
      <c r="H243" s="42" t="s">
        <v>27</v>
      </c>
      <c r="I243" s="43" t="s">
        <v>27</v>
      </c>
      <c r="J243" s="42" t="s">
        <v>27</v>
      </c>
      <c r="K243" s="42" t="s">
        <v>27</v>
      </c>
      <c r="L243" s="42" t="s">
        <v>27</v>
      </c>
      <c r="M243" s="42" t="s">
        <v>27</v>
      </c>
      <c r="N243" s="43" t="s">
        <v>27</v>
      </c>
      <c r="O243" s="44" t="s">
        <v>27</v>
      </c>
    </row>
    <row r="244" customFormat="false" ht="15.75" hidden="false" customHeight="false" outlineLevel="0" collapsed="false">
      <c r="B244" s="45"/>
      <c r="C244" s="46"/>
      <c r="D244" s="47"/>
      <c r="E244" s="41"/>
      <c r="F244" s="42"/>
      <c r="G244" s="42"/>
      <c r="H244" s="42"/>
      <c r="I244" s="43"/>
      <c r="J244" s="48"/>
      <c r="K244" s="48"/>
      <c r="L244" s="42"/>
      <c r="M244" s="48"/>
      <c r="N244" s="49"/>
      <c r="O244" s="50"/>
    </row>
    <row r="245" customFormat="false" ht="18.75" hidden="false" customHeight="false" outlineLevel="0" collapsed="false">
      <c r="B245" s="51" t="s">
        <v>29</v>
      </c>
      <c r="C245" s="52"/>
      <c r="D245" s="53" t="n">
        <v>12.63</v>
      </c>
      <c r="E245" s="41" t="s">
        <v>27</v>
      </c>
      <c r="F245" s="54" t="s">
        <v>27</v>
      </c>
      <c r="G245" s="54" t="s">
        <v>27</v>
      </c>
      <c r="H245" s="42" t="s">
        <v>27</v>
      </c>
      <c r="I245" s="57" t="n">
        <v>3.27236737925574</v>
      </c>
      <c r="J245" s="42" t="s">
        <v>27</v>
      </c>
      <c r="K245" s="54" t="s">
        <v>27</v>
      </c>
      <c r="L245" s="54" t="s">
        <v>27</v>
      </c>
      <c r="M245" s="42" t="s">
        <v>27</v>
      </c>
      <c r="N245" s="57" t="n">
        <v>41.33</v>
      </c>
      <c r="O245" s="44" t="n">
        <v>-151.543333333333</v>
      </c>
    </row>
    <row r="246" customFormat="false" ht="31.5" hidden="false" customHeight="false" outlineLevel="0" collapsed="false">
      <c r="B246" s="55" t="s">
        <v>30</v>
      </c>
      <c r="C246" s="52"/>
      <c r="D246" s="53" t="s">
        <v>43</v>
      </c>
      <c r="E246" s="41" t="s">
        <v>27</v>
      </c>
      <c r="F246" s="54" t="s">
        <v>27</v>
      </c>
      <c r="G246" s="54" t="s">
        <v>27</v>
      </c>
      <c r="H246" s="42" t="s">
        <v>27</v>
      </c>
      <c r="I246" s="43" t="s">
        <v>27</v>
      </c>
      <c r="J246" s="42" t="s">
        <v>27</v>
      </c>
      <c r="K246" s="54" t="s">
        <v>27</v>
      </c>
      <c r="L246" s="54" t="s">
        <v>27</v>
      </c>
      <c r="M246" s="42" t="s">
        <v>27</v>
      </c>
      <c r="N246" s="43" t="s">
        <v>27</v>
      </c>
      <c r="O246" s="63" t="s">
        <v>27</v>
      </c>
    </row>
    <row r="247" customFormat="false" ht="15.75" hidden="false" customHeight="false" outlineLevel="0" collapsed="false">
      <c r="B247" s="58"/>
      <c r="C247" s="46"/>
      <c r="D247" s="47"/>
      <c r="E247" s="41"/>
      <c r="F247" s="54"/>
      <c r="G247" s="54"/>
      <c r="H247" s="42"/>
      <c r="I247" s="43"/>
      <c r="J247" s="48"/>
      <c r="K247" s="59"/>
      <c r="L247" s="54"/>
      <c r="M247" s="48"/>
      <c r="N247" s="49"/>
      <c r="O247" s="60"/>
    </row>
    <row r="248" customFormat="false" ht="15.75" hidden="false" customHeight="false" outlineLevel="0" collapsed="false">
      <c r="B248" s="55" t="s">
        <v>31</v>
      </c>
      <c r="C248" s="52"/>
      <c r="D248" s="61" t="n">
        <v>3.97</v>
      </c>
      <c r="E248" s="41" t="s">
        <v>27</v>
      </c>
      <c r="F248" s="42" t="s">
        <v>27</v>
      </c>
      <c r="G248" s="42" t="s">
        <v>27</v>
      </c>
      <c r="H248" s="42" t="s">
        <v>27</v>
      </c>
      <c r="I248" s="43" t="s">
        <v>27</v>
      </c>
      <c r="J248" s="42" t="s">
        <v>27</v>
      </c>
      <c r="K248" s="42" t="s">
        <v>27</v>
      </c>
      <c r="L248" s="42" t="s">
        <v>27</v>
      </c>
      <c r="M248" s="42" t="s">
        <v>27</v>
      </c>
      <c r="N248" s="43" t="s">
        <v>27</v>
      </c>
      <c r="O248" s="44" t="s">
        <v>27</v>
      </c>
    </row>
    <row r="249" customFormat="false" ht="15.75" hidden="false" customHeight="false" outlineLevel="0" collapsed="false">
      <c r="B249" s="58"/>
      <c r="C249" s="46"/>
      <c r="D249" s="47"/>
      <c r="E249" s="41"/>
      <c r="F249" s="42"/>
      <c r="G249" s="42"/>
      <c r="H249" s="42"/>
      <c r="I249" s="43"/>
      <c r="J249" s="48"/>
      <c r="K249" s="48"/>
      <c r="L249" s="42"/>
      <c r="M249" s="48"/>
      <c r="N249" s="49"/>
      <c r="O249" s="50"/>
    </row>
    <row r="250" customFormat="false" ht="15.75" hidden="false" customHeight="false" outlineLevel="0" collapsed="false">
      <c r="B250" s="55" t="s">
        <v>32</v>
      </c>
      <c r="C250" s="52"/>
      <c r="D250" s="61" t="n">
        <v>8.28</v>
      </c>
      <c r="E250" s="56" t="s">
        <v>27</v>
      </c>
      <c r="F250" s="54" t="s">
        <v>27</v>
      </c>
      <c r="G250" s="54" t="s">
        <v>27</v>
      </c>
      <c r="H250" s="54" t="s">
        <v>27</v>
      </c>
      <c r="I250" s="57" t="s">
        <v>27</v>
      </c>
      <c r="J250" s="54" t="s">
        <v>27</v>
      </c>
      <c r="K250" s="54" t="s">
        <v>27</v>
      </c>
      <c r="L250" s="54" t="s">
        <v>27</v>
      </c>
      <c r="M250" s="54" t="s">
        <v>27</v>
      </c>
      <c r="N250" s="57" t="s">
        <v>27</v>
      </c>
      <c r="O250" s="63" t="s">
        <v>27</v>
      </c>
    </row>
    <row r="251" customFormat="false" ht="15.75" hidden="false" customHeight="false" outlineLevel="0" collapsed="false">
      <c r="B251" s="58"/>
      <c r="C251" s="62"/>
      <c r="D251" s="47"/>
      <c r="E251" s="41"/>
      <c r="F251" s="42"/>
      <c r="G251" s="42"/>
      <c r="H251" s="42"/>
      <c r="I251" s="43"/>
      <c r="J251" s="48"/>
      <c r="K251" s="48"/>
      <c r="L251" s="42"/>
      <c r="M251" s="48"/>
      <c r="N251" s="49"/>
      <c r="O251" s="60"/>
    </row>
    <row r="252" customFormat="false" ht="15.75" hidden="false" customHeight="false" outlineLevel="0" collapsed="false">
      <c r="B252" s="55" t="s">
        <v>33</v>
      </c>
      <c r="C252" s="52"/>
      <c r="D252" s="61" t="n">
        <v>0.01</v>
      </c>
      <c r="E252" s="41" t="s">
        <v>27</v>
      </c>
      <c r="F252" s="42" t="s">
        <v>27</v>
      </c>
      <c r="G252" s="42" t="s">
        <v>27</v>
      </c>
      <c r="H252" s="42" t="s">
        <v>27</v>
      </c>
      <c r="I252" s="43" t="s">
        <v>27</v>
      </c>
      <c r="J252" s="42" t="s">
        <v>27</v>
      </c>
      <c r="K252" s="42" t="s">
        <v>27</v>
      </c>
      <c r="L252" s="42" t="s">
        <v>27</v>
      </c>
      <c r="M252" s="42" t="s">
        <v>27</v>
      </c>
      <c r="N252" s="43" t="s">
        <v>27</v>
      </c>
      <c r="O252" s="63" t="s">
        <v>27</v>
      </c>
    </row>
    <row r="253" customFormat="false" ht="15.75" hidden="false" customHeight="false" outlineLevel="0" collapsed="false">
      <c r="B253" s="58"/>
      <c r="C253" s="62"/>
      <c r="D253" s="47"/>
      <c r="E253" s="41"/>
      <c r="F253" s="42"/>
      <c r="G253" s="42"/>
      <c r="H253" s="42"/>
      <c r="I253" s="43"/>
      <c r="J253" s="48"/>
      <c r="K253" s="48"/>
      <c r="L253" s="42"/>
      <c r="M253" s="48"/>
      <c r="N253" s="49"/>
      <c r="O253" s="60"/>
    </row>
    <row r="254" customFormat="false" ht="31.5" hidden="false" customHeight="false" outlineLevel="0" collapsed="false">
      <c r="B254" s="55" t="s">
        <v>34</v>
      </c>
      <c r="C254" s="52"/>
      <c r="D254" s="61" t="n">
        <v>0.37</v>
      </c>
      <c r="E254" s="41" t="s">
        <v>27</v>
      </c>
      <c r="F254" s="42" t="s">
        <v>27</v>
      </c>
      <c r="G254" s="42" t="s">
        <v>27</v>
      </c>
      <c r="H254" s="42" t="s">
        <v>27</v>
      </c>
      <c r="I254" s="57" t="n">
        <v>111.702702702703</v>
      </c>
      <c r="J254" s="42" t="s">
        <v>27</v>
      </c>
      <c r="K254" s="42" t="s">
        <v>27</v>
      </c>
      <c r="L254" s="42" t="s">
        <v>27</v>
      </c>
      <c r="M254" s="42" t="s">
        <v>27</v>
      </c>
      <c r="N254" s="57" t="n">
        <v>41.33</v>
      </c>
      <c r="O254" s="44" t="n">
        <v>-151.543333333333</v>
      </c>
    </row>
    <row r="255" customFormat="false" ht="15.75" hidden="false" customHeight="false" outlineLevel="0" collapsed="false">
      <c r="B255" s="41"/>
      <c r="C255" s="62"/>
      <c r="D255" s="47"/>
      <c r="E255" s="41"/>
      <c r="F255" s="42"/>
      <c r="G255" s="42"/>
      <c r="H255" s="42"/>
      <c r="I255" s="43"/>
      <c r="J255" s="48"/>
      <c r="K255" s="48"/>
      <c r="L255" s="42"/>
      <c r="M255" s="48"/>
      <c r="N255" s="49"/>
      <c r="O255" s="60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76</v>
      </c>
      <c r="C258" s="10"/>
      <c r="D258" s="11" t="s">
        <v>4</v>
      </c>
      <c r="E258" s="12" t="s">
        <v>77</v>
      </c>
      <c r="F258" s="12"/>
      <c r="G258" s="12"/>
      <c r="H258" s="12"/>
      <c r="I258" s="12"/>
      <c r="J258" s="12" t="s">
        <v>6</v>
      </c>
      <c r="K258" s="12"/>
      <c r="L258" s="12"/>
      <c r="M258" s="12"/>
      <c r="N258" s="12"/>
      <c r="O258" s="13" t="s">
        <v>7</v>
      </c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19" t="s">
        <v>16</v>
      </c>
      <c r="O259" s="13"/>
    </row>
    <row r="260" customFormat="false" ht="30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19"/>
      <c r="O260" s="13"/>
    </row>
    <row r="261" customFormat="false" ht="15.75" hidden="false" customHeight="false" outlineLevel="0" collapsed="false">
      <c r="B261" s="14"/>
      <c r="C261" s="15"/>
      <c r="D261" s="16"/>
      <c r="E261" s="17" t="s">
        <v>17</v>
      </c>
      <c r="F261" s="21" t="s">
        <v>18</v>
      </c>
      <c r="G261" s="21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19"/>
      <c r="O261" s="13"/>
    </row>
    <row r="262" customFormat="false" ht="16.5" hidden="false" customHeight="true" outlineLevel="0" collapsed="false">
      <c r="B262" s="14"/>
      <c r="C262" s="15"/>
      <c r="D262" s="16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7.25" hidden="false" customHeight="false" outlineLevel="0" collapsed="false">
      <c r="B263" s="25" t="s">
        <v>24</v>
      </c>
      <c r="C263" s="26"/>
      <c r="D263" s="27" t="n">
        <v>558.93</v>
      </c>
      <c r="E263" s="28" t="s">
        <v>27</v>
      </c>
      <c r="F263" s="29" t="s">
        <v>27</v>
      </c>
      <c r="G263" s="29" t="s">
        <v>27</v>
      </c>
      <c r="H263" s="30" t="s">
        <v>27</v>
      </c>
      <c r="I263" s="31" t="n">
        <v>0.0739448589268781</v>
      </c>
      <c r="J263" s="32" t="s">
        <v>27</v>
      </c>
      <c r="K263" s="33" t="s">
        <v>27</v>
      </c>
      <c r="L263" s="34" t="s">
        <v>27</v>
      </c>
      <c r="M263" s="35" t="s">
        <v>27</v>
      </c>
      <c r="N263" s="36" t="n">
        <v>41.33</v>
      </c>
      <c r="O263" s="37" t="n">
        <v>-151.543333333333</v>
      </c>
    </row>
    <row r="264" customFormat="false" ht="18.75" hidden="false" customHeight="false" outlineLevel="0" collapsed="false">
      <c r="B264" s="38" t="s">
        <v>26</v>
      </c>
      <c r="C264" s="39"/>
      <c r="D264" s="40" t="n">
        <v>546.3</v>
      </c>
      <c r="E264" s="41" t="s">
        <v>27</v>
      </c>
      <c r="F264" s="42" t="s">
        <v>27</v>
      </c>
      <c r="G264" s="42" t="s">
        <v>27</v>
      </c>
      <c r="H264" s="42" t="s">
        <v>27</v>
      </c>
      <c r="I264" s="43" t="s">
        <v>27</v>
      </c>
      <c r="J264" s="42" t="s">
        <v>27</v>
      </c>
      <c r="K264" s="42" t="s">
        <v>27</v>
      </c>
      <c r="L264" s="42" t="s">
        <v>27</v>
      </c>
      <c r="M264" s="42" t="s">
        <v>27</v>
      </c>
      <c r="N264" s="43" t="s">
        <v>27</v>
      </c>
      <c r="O264" s="44" t="s">
        <v>27</v>
      </c>
    </row>
    <row r="265" customFormat="false" ht="15.75" hidden="false" customHeight="false" outlineLevel="0" collapsed="false">
      <c r="B265" s="45"/>
      <c r="C265" s="46"/>
      <c r="D265" s="47"/>
      <c r="E265" s="41"/>
      <c r="F265" s="42"/>
      <c r="G265" s="42"/>
      <c r="H265" s="42"/>
      <c r="I265" s="43"/>
      <c r="J265" s="48"/>
      <c r="K265" s="48"/>
      <c r="L265" s="42"/>
      <c r="M265" s="48"/>
      <c r="N265" s="49"/>
      <c r="O265" s="50"/>
    </row>
    <row r="266" customFormat="false" ht="18.75" hidden="false" customHeight="false" outlineLevel="0" collapsed="false">
      <c r="B266" s="51" t="s">
        <v>29</v>
      </c>
      <c r="C266" s="52"/>
      <c r="D266" s="53" t="n">
        <v>12.63</v>
      </c>
      <c r="E266" s="41" t="s">
        <v>27</v>
      </c>
      <c r="F266" s="54" t="s">
        <v>27</v>
      </c>
      <c r="G266" s="54" t="s">
        <v>27</v>
      </c>
      <c r="H266" s="42" t="s">
        <v>27</v>
      </c>
      <c r="I266" s="57" t="n">
        <v>3.27236737925574</v>
      </c>
      <c r="J266" s="42" t="s">
        <v>27</v>
      </c>
      <c r="K266" s="54" t="s">
        <v>27</v>
      </c>
      <c r="L266" s="54" t="s">
        <v>27</v>
      </c>
      <c r="M266" s="42" t="s">
        <v>27</v>
      </c>
      <c r="N266" s="57" t="n">
        <v>41.33</v>
      </c>
      <c r="O266" s="44" t="n">
        <v>-151.543333333333</v>
      </c>
    </row>
    <row r="267" customFormat="false" ht="31.5" hidden="false" customHeight="false" outlineLevel="0" collapsed="false">
      <c r="B267" s="55" t="s">
        <v>30</v>
      </c>
      <c r="C267" s="52"/>
      <c r="D267" s="53" t="s">
        <v>43</v>
      </c>
      <c r="E267" s="41" t="s">
        <v>27</v>
      </c>
      <c r="F267" s="54" t="s">
        <v>27</v>
      </c>
      <c r="G267" s="54" t="s">
        <v>27</v>
      </c>
      <c r="H267" s="42" t="s">
        <v>27</v>
      </c>
      <c r="I267" s="43" t="s">
        <v>27</v>
      </c>
      <c r="J267" s="42" t="s">
        <v>27</v>
      </c>
      <c r="K267" s="54" t="s">
        <v>27</v>
      </c>
      <c r="L267" s="54" t="s">
        <v>27</v>
      </c>
      <c r="M267" s="42" t="s">
        <v>27</v>
      </c>
      <c r="N267" s="43" t="s">
        <v>27</v>
      </c>
      <c r="O267" s="63" t="s">
        <v>27</v>
      </c>
    </row>
    <row r="268" customFormat="false" ht="15.75" hidden="false" customHeight="false" outlineLevel="0" collapsed="false">
      <c r="B268" s="58"/>
      <c r="C268" s="46"/>
      <c r="D268" s="47"/>
      <c r="E268" s="41"/>
      <c r="F268" s="54"/>
      <c r="G268" s="54"/>
      <c r="H268" s="42"/>
      <c r="I268" s="43"/>
      <c r="J268" s="48"/>
      <c r="K268" s="59"/>
      <c r="L268" s="54"/>
      <c r="M268" s="48"/>
      <c r="N268" s="49"/>
      <c r="O268" s="60"/>
    </row>
    <row r="269" customFormat="false" ht="15.75" hidden="false" customHeight="false" outlineLevel="0" collapsed="false">
      <c r="B269" s="55" t="s">
        <v>31</v>
      </c>
      <c r="C269" s="52"/>
      <c r="D269" s="61" t="n">
        <v>3.97</v>
      </c>
      <c r="E269" s="41" t="s">
        <v>27</v>
      </c>
      <c r="F269" s="42" t="s">
        <v>27</v>
      </c>
      <c r="G269" s="42" t="s">
        <v>27</v>
      </c>
      <c r="H269" s="42" t="s">
        <v>27</v>
      </c>
      <c r="I269" s="43" t="s">
        <v>27</v>
      </c>
      <c r="J269" s="42" t="s">
        <v>27</v>
      </c>
      <c r="K269" s="42" t="s">
        <v>27</v>
      </c>
      <c r="L269" s="42" t="s">
        <v>27</v>
      </c>
      <c r="M269" s="42" t="s">
        <v>27</v>
      </c>
      <c r="N269" s="43" t="s">
        <v>27</v>
      </c>
      <c r="O269" s="44" t="s">
        <v>27</v>
      </c>
    </row>
    <row r="270" customFormat="false" ht="15.75" hidden="false" customHeight="false" outlineLevel="0" collapsed="false">
      <c r="B270" s="58"/>
      <c r="C270" s="46"/>
      <c r="D270" s="47"/>
      <c r="E270" s="41"/>
      <c r="F270" s="42"/>
      <c r="G270" s="42"/>
      <c r="H270" s="42"/>
      <c r="I270" s="43"/>
      <c r="J270" s="48"/>
      <c r="K270" s="48"/>
      <c r="L270" s="42"/>
      <c r="M270" s="48"/>
      <c r="N270" s="49"/>
      <c r="O270" s="50"/>
    </row>
    <row r="271" customFormat="false" ht="15.75" hidden="false" customHeight="false" outlineLevel="0" collapsed="false">
      <c r="B271" s="55" t="s">
        <v>32</v>
      </c>
      <c r="C271" s="52"/>
      <c r="D271" s="61" t="n">
        <v>8.28</v>
      </c>
      <c r="E271" s="56" t="s">
        <v>27</v>
      </c>
      <c r="F271" s="54" t="s">
        <v>27</v>
      </c>
      <c r="G271" s="54" t="s">
        <v>27</v>
      </c>
      <c r="H271" s="54" t="s">
        <v>27</v>
      </c>
      <c r="I271" s="57" t="s">
        <v>27</v>
      </c>
      <c r="J271" s="54" t="s">
        <v>27</v>
      </c>
      <c r="K271" s="54" t="s">
        <v>27</v>
      </c>
      <c r="L271" s="54" t="s">
        <v>27</v>
      </c>
      <c r="M271" s="54" t="s">
        <v>27</v>
      </c>
      <c r="N271" s="57" t="s">
        <v>27</v>
      </c>
      <c r="O271" s="63" t="s">
        <v>27</v>
      </c>
    </row>
    <row r="272" customFormat="false" ht="15.75" hidden="false" customHeight="false" outlineLevel="0" collapsed="false">
      <c r="B272" s="58"/>
      <c r="C272" s="62"/>
      <c r="D272" s="47"/>
      <c r="E272" s="41"/>
      <c r="F272" s="42"/>
      <c r="G272" s="42"/>
      <c r="H272" s="42"/>
      <c r="I272" s="43"/>
      <c r="J272" s="48"/>
      <c r="K272" s="48"/>
      <c r="L272" s="42"/>
      <c r="M272" s="48"/>
      <c r="N272" s="49"/>
      <c r="O272" s="60"/>
    </row>
    <row r="273" customFormat="false" ht="15.75" hidden="false" customHeight="false" outlineLevel="0" collapsed="false">
      <c r="B273" s="55" t="s">
        <v>33</v>
      </c>
      <c r="C273" s="52"/>
      <c r="D273" s="61" t="n">
        <v>0.01</v>
      </c>
      <c r="E273" s="41" t="s">
        <v>27</v>
      </c>
      <c r="F273" s="42" t="s">
        <v>27</v>
      </c>
      <c r="G273" s="42" t="s">
        <v>27</v>
      </c>
      <c r="H273" s="42" t="s">
        <v>27</v>
      </c>
      <c r="I273" s="43" t="s">
        <v>27</v>
      </c>
      <c r="J273" s="42" t="s">
        <v>27</v>
      </c>
      <c r="K273" s="42" t="s">
        <v>27</v>
      </c>
      <c r="L273" s="42" t="s">
        <v>27</v>
      </c>
      <c r="M273" s="42" t="s">
        <v>27</v>
      </c>
      <c r="N273" s="43" t="s">
        <v>27</v>
      </c>
      <c r="O273" s="63" t="s">
        <v>27</v>
      </c>
    </row>
    <row r="274" customFormat="false" ht="15.75" hidden="false" customHeight="false" outlineLevel="0" collapsed="false">
      <c r="B274" s="58"/>
      <c r="C274" s="62"/>
      <c r="D274" s="47"/>
      <c r="E274" s="41"/>
      <c r="F274" s="42"/>
      <c r="G274" s="42"/>
      <c r="H274" s="42"/>
      <c r="I274" s="43"/>
      <c r="J274" s="48"/>
      <c r="K274" s="48"/>
      <c r="L274" s="42"/>
      <c r="M274" s="48"/>
      <c r="N274" s="49"/>
      <c r="O274" s="60"/>
    </row>
    <row r="275" customFormat="false" ht="31.5" hidden="false" customHeight="false" outlineLevel="0" collapsed="false">
      <c r="B275" s="55" t="s">
        <v>34</v>
      </c>
      <c r="C275" s="52"/>
      <c r="D275" s="61" t="n">
        <v>0.37</v>
      </c>
      <c r="E275" s="41" t="s">
        <v>27</v>
      </c>
      <c r="F275" s="42" t="s">
        <v>27</v>
      </c>
      <c r="G275" s="42" t="s">
        <v>27</v>
      </c>
      <c r="H275" s="42" t="s">
        <v>27</v>
      </c>
      <c r="I275" s="57" t="n">
        <v>111.702702702703</v>
      </c>
      <c r="J275" s="42" t="s">
        <v>27</v>
      </c>
      <c r="K275" s="42" t="s">
        <v>27</v>
      </c>
      <c r="L275" s="42" t="s">
        <v>27</v>
      </c>
      <c r="M275" s="42" t="s">
        <v>27</v>
      </c>
      <c r="N275" s="57" t="n">
        <v>41.33</v>
      </c>
      <c r="O275" s="44" t="n">
        <v>-151.543333333333</v>
      </c>
    </row>
    <row r="276" customFormat="false" ht="15.75" hidden="false" customHeight="false" outlineLevel="0" collapsed="false">
      <c r="B276" s="41"/>
      <c r="C276" s="62"/>
      <c r="D276" s="47"/>
      <c r="E276" s="41"/>
      <c r="F276" s="42"/>
      <c r="G276" s="42"/>
      <c r="H276" s="42"/>
      <c r="I276" s="43"/>
      <c r="J276" s="48"/>
      <c r="K276" s="48"/>
      <c r="L276" s="42"/>
      <c r="M276" s="48"/>
      <c r="N276" s="49"/>
      <c r="O276" s="60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76</v>
      </c>
      <c r="C279" s="10"/>
      <c r="D279" s="11" t="s">
        <v>4</v>
      </c>
      <c r="E279" s="12" t="s">
        <v>77</v>
      </c>
      <c r="F279" s="12"/>
      <c r="G279" s="12"/>
      <c r="H279" s="12"/>
      <c r="I279" s="12"/>
      <c r="J279" s="12" t="s">
        <v>6</v>
      </c>
      <c r="K279" s="12"/>
      <c r="L279" s="12"/>
      <c r="M279" s="12"/>
      <c r="N279" s="12"/>
      <c r="O279" s="13" t="s">
        <v>7</v>
      </c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19" t="s">
        <v>16</v>
      </c>
      <c r="O280" s="13"/>
    </row>
    <row r="281" customFormat="false" ht="30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19"/>
      <c r="O281" s="13"/>
    </row>
    <row r="282" customFormat="false" ht="15.75" hidden="false" customHeight="false" outlineLevel="0" collapsed="false">
      <c r="B282" s="14"/>
      <c r="C282" s="15"/>
      <c r="D282" s="16"/>
      <c r="E282" s="17" t="s">
        <v>17</v>
      </c>
      <c r="F282" s="21" t="s">
        <v>18</v>
      </c>
      <c r="G282" s="21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19"/>
      <c r="O282" s="13"/>
    </row>
    <row r="283" customFormat="false" ht="16.5" hidden="false" customHeight="true" outlineLevel="0" collapsed="false">
      <c r="B283" s="14"/>
      <c r="C283" s="15"/>
      <c r="D283" s="16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7.25" hidden="false" customHeight="false" outlineLevel="0" collapsed="false">
      <c r="B284" s="25" t="s">
        <v>24</v>
      </c>
      <c r="C284" s="26"/>
      <c r="D284" s="27" t="n">
        <v>569.01</v>
      </c>
      <c r="E284" s="28" t="s">
        <v>27</v>
      </c>
      <c r="F284" s="29" t="s">
        <v>27</v>
      </c>
      <c r="G284" s="29" t="s">
        <v>27</v>
      </c>
      <c r="H284" s="30" t="s">
        <v>27</v>
      </c>
      <c r="I284" s="31" t="n">
        <v>0.0726349273299239</v>
      </c>
      <c r="J284" s="32" t="s">
        <v>27</v>
      </c>
      <c r="K284" s="33" t="s">
        <v>27</v>
      </c>
      <c r="L284" s="34" t="s">
        <v>27</v>
      </c>
      <c r="M284" s="35" t="s">
        <v>27</v>
      </c>
      <c r="N284" s="36" t="n">
        <v>41.33</v>
      </c>
      <c r="O284" s="37" t="n">
        <v>-151.543333333333</v>
      </c>
    </row>
    <row r="285" customFormat="false" ht="18.75" hidden="false" customHeight="false" outlineLevel="0" collapsed="false">
      <c r="B285" s="38" t="s">
        <v>26</v>
      </c>
      <c r="C285" s="39"/>
      <c r="D285" s="40" t="n">
        <v>556.38</v>
      </c>
      <c r="E285" s="41" t="s">
        <v>27</v>
      </c>
      <c r="F285" s="42" t="s">
        <v>27</v>
      </c>
      <c r="G285" s="42" t="s">
        <v>27</v>
      </c>
      <c r="H285" s="42" t="s">
        <v>27</v>
      </c>
      <c r="I285" s="43" t="s">
        <v>27</v>
      </c>
      <c r="J285" s="42" t="s">
        <v>27</v>
      </c>
      <c r="K285" s="42" t="s">
        <v>27</v>
      </c>
      <c r="L285" s="42" t="s">
        <v>27</v>
      </c>
      <c r="M285" s="42" t="s">
        <v>27</v>
      </c>
      <c r="N285" s="43" t="s">
        <v>27</v>
      </c>
      <c r="O285" s="44" t="s">
        <v>27</v>
      </c>
    </row>
    <row r="286" customFormat="false" ht="15.75" hidden="false" customHeight="false" outlineLevel="0" collapsed="false">
      <c r="B286" s="45"/>
      <c r="C286" s="46"/>
      <c r="D286" s="47"/>
      <c r="E286" s="41"/>
      <c r="F286" s="42"/>
      <c r="G286" s="42"/>
      <c r="H286" s="42"/>
      <c r="I286" s="43"/>
      <c r="J286" s="48"/>
      <c r="K286" s="48"/>
      <c r="L286" s="42"/>
      <c r="M286" s="48"/>
      <c r="N286" s="49"/>
      <c r="O286" s="50"/>
    </row>
    <row r="287" customFormat="false" ht="18.75" hidden="false" customHeight="false" outlineLevel="0" collapsed="false">
      <c r="B287" s="51" t="s">
        <v>29</v>
      </c>
      <c r="C287" s="52"/>
      <c r="D287" s="53" t="n">
        <v>12.63</v>
      </c>
      <c r="E287" s="41" t="s">
        <v>27</v>
      </c>
      <c r="F287" s="54" t="s">
        <v>27</v>
      </c>
      <c r="G287" s="54" t="s">
        <v>27</v>
      </c>
      <c r="H287" s="42" t="s">
        <v>27</v>
      </c>
      <c r="I287" s="57" t="n">
        <v>3.27236737925574</v>
      </c>
      <c r="J287" s="42" t="s">
        <v>27</v>
      </c>
      <c r="K287" s="54" t="s">
        <v>27</v>
      </c>
      <c r="L287" s="54" t="s">
        <v>27</v>
      </c>
      <c r="M287" s="42" t="s">
        <v>27</v>
      </c>
      <c r="N287" s="57" t="n">
        <v>41.33</v>
      </c>
      <c r="O287" s="44" t="n">
        <v>-151.543333333333</v>
      </c>
    </row>
    <row r="288" customFormat="false" ht="31.5" hidden="false" customHeight="false" outlineLevel="0" collapsed="false">
      <c r="B288" s="55" t="s">
        <v>30</v>
      </c>
      <c r="C288" s="52"/>
      <c r="D288" s="53" t="s">
        <v>43</v>
      </c>
      <c r="E288" s="41" t="s">
        <v>27</v>
      </c>
      <c r="F288" s="54" t="s">
        <v>27</v>
      </c>
      <c r="G288" s="54" t="s">
        <v>27</v>
      </c>
      <c r="H288" s="42" t="s">
        <v>27</v>
      </c>
      <c r="I288" s="43" t="s">
        <v>27</v>
      </c>
      <c r="J288" s="42" t="s">
        <v>27</v>
      </c>
      <c r="K288" s="54" t="s">
        <v>27</v>
      </c>
      <c r="L288" s="54" t="s">
        <v>27</v>
      </c>
      <c r="M288" s="42" t="s">
        <v>27</v>
      </c>
      <c r="N288" s="43" t="s">
        <v>27</v>
      </c>
      <c r="O288" s="63" t="s">
        <v>27</v>
      </c>
    </row>
    <row r="289" customFormat="false" ht="15.75" hidden="false" customHeight="false" outlineLevel="0" collapsed="false">
      <c r="B289" s="58"/>
      <c r="C289" s="46"/>
      <c r="D289" s="47"/>
      <c r="E289" s="41"/>
      <c r="F289" s="54"/>
      <c r="G289" s="54"/>
      <c r="H289" s="42"/>
      <c r="I289" s="43"/>
      <c r="J289" s="48"/>
      <c r="K289" s="59"/>
      <c r="L289" s="54"/>
      <c r="M289" s="48"/>
      <c r="N289" s="49"/>
      <c r="O289" s="60"/>
    </row>
    <row r="290" customFormat="false" ht="15.75" hidden="false" customHeight="false" outlineLevel="0" collapsed="false">
      <c r="B290" s="55" t="s">
        <v>31</v>
      </c>
      <c r="C290" s="52"/>
      <c r="D290" s="61" t="n">
        <v>3.97</v>
      </c>
      <c r="E290" s="41" t="s">
        <v>27</v>
      </c>
      <c r="F290" s="42" t="s">
        <v>27</v>
      </c>
      <c r="G290" s="42" t="s">
        <v>27</v>
      </c>
      <c r="H290" s="42" t="s">
        <v>27</v>
      </c>
      <c r="I290" s="43" t="s">
        <v>27</v>
      </c>
      <c r="J290" s="42" t="s">
        <v>27</v>
      </c>
      <c r="K290" s="42" t="s">
        <v>27</v>
      </c>
      <c r="L290" s="42" t="s">
        <v>27</v>
      </c>
      <c r="M290" s="42" t="s">
        <v>27</v>
      </c>
      <c r="N290" s="43" t="s">
        <v>27</v>
      </c>
      <c r="O290" s="44" t="s">
        <v>27</v>
      </c>
    </row>
    <row r="291" customFormat="false" ht="15.75" hidden="false" customHeight="false" outlineLevel="0" collapsed="false">
      <c r="B291" s="58"/>
      <c r="C291" s="46"/>
      <c r="D291" s="47"/>
      <c r="E291" s="41"/>
      <c r="F291" s="42"/>
      <c r="G291" s="42"/>
      <c r="H291" s="42"/>
      <c r="I291" s="43"/>
      <c r="J291" s="48"/>
      <c r="K291" s="48"/>
      <c r="L291" s="42"/>
      <c r="M291" s="48"/>
      <c r="N291" s="49"/>
      <c r="O291" s="50"/>
    </row>
    <row r="292" customFormat="false" ht="15.75" hidden="false" customHeight="false" outlineLevel="0" collapsed="false">
      <c r="B292" s="55" t="s">
        <v>32</v>
      </c>
      <c r="C292" s="52"/>
      <c r="D292" s="61" t="n">
        <v>8.28</v>
      </c>
      <c r="E292" s="56" t="s">
        <v>27</v>
      </c>
      <c r="F292" s="54" t="s">
        <v>27</v>
      </c>
      <c r="G292" s="54" t="s">
        <v>27</v>
      </c>
      <c r="H292" s="54" t="s">
        <v>27</v>
      </c>
      <c r="I292" s="57" t="s">
        <v>27</v>
      </c>
      <c r="J292" s="54" t="s">
        <v>27</v>
      </c>
      <c r="K292" s="54" t="s">
        <v>27</v>
      </c>
      <c r="L292" s="54" t="s">
        <v>27</v>
      </c>
      <c r="M292" s="54" t="s">
        <v>27</v>
      </c>
      <c r="N292" s="57" t="s">
        <v>27</v>
      </c>
      <c r="O292" s="63" t="s">
        <v>27</v>
      </c>
    </row>
    <row r="293" customFormat="false" ht="15.75" hidden="false" customHeight="false" outlineLevel="0" collapsed="false">
      <c r="B293" s="58"/>
      <c r="C293" s="62"/>
      <c r="D293" s="47"/>
      <c r="E293" s="41"/>
      <c r="F293" s="42"/>
      <c r="G293" s="42"/>
      <c r="H293" s="42"/>
      <c r="I293" s="43"/>
      <c r="J293" s="48"/>
      <c r="K293" s="48"/>
      <c r="L293" s="42"/>
      <c r="M293" s="48"/>
      <c r="N293" s="49"/>
      <c r="O293" s="60"/>
    </row>
    <row r="294" customFormat="false" ht="15.75" hidden="false" customHeight="false" outlineLevel="0" collapsed="false">
      <c r="B294" s="55" t="s">
        <v>33</v>
      </c>
      <c r="C294" s="52"/>
      <c r="D294" s="61" t="n">
        <v>0.01</v>
      </c>
      <c r="E294" s="41" t="s">
        <v>27</v>
      </c>
      <c r="F294" s="42" t="s">
        <v>27</v>
      </c>
      <c r="G294" s="42" t="s">
        <v>27</v>
      </c>
      <c r="H294" s="42" t="s">
        <v>27</v>
      </c>
      <c r="I294" s="43" t="s">
        <v>27</v>
      </c>
      <c r="J294" s="42" t="s">
        <v>27</v>
      </c>
      <c r="K294" s="42" t="s">
        <v>27</v>
      </c>
      <c r="L294" s="42" t="s">
        <v>27</v>
      </c>
      <c r="M294" s="42" t="s">
        <v>27</v>
      </c>
      <c r="N294" s="43" t="s">
        <v>27</v>
      </c>
      <c r="O294" s="63" t="s">
        <v>27</v>
      </c>
    </row>
    <row r="295" customFormat="false" ht="15.75" hidden="false" customHeight="false" outlineLevel="0" collapsed="false">
      <c r="B295" s="58"/>
      <c r="C295" s="62"/>
      <c r="D295" s="47"/>
      <c r="E295" s="41"/>
      <c r="F295" s="42"/>
      <c r="G295" s="42"/>
      <c r="H295" s="42"/>
      <c r="I295" s="43"/>
      <c r="J295" s="48"/>
      <c r="K295" s="48"/>
      <c r="L295" s="42"/>
      <c r="M295" s="48"/>
      <c r="N295" s="49"/>
      <c r="O295" s="60"/>
    </row>
    <row r="296" customFormat="false" ht="31.5" hidden="false" customHeight="false" outlineLevel="0" collapsed="false">
      <c r="B296" s="55" t="s">
        <v>34</v>
      </c>
      <c r="C296" s="52"/>
      <c r="D296" s="61" t="n">
        <v>0.37</v>
      </c>
      <c r="E296" s="41" t="s">
        <v>27</v>
      </c>
      <c r="F296" s="42" t="s">
        <v>27</v>
      </c>
      <c r="G296" s="42" t="s">
        <v>27</v>
      </c>
      <c r="H296" s="42" t="s">
        <v>27</v>
      </c>
      <c r="I296" s="57" t="n">
        <v>111.702702702703</v>
      </c>
      <c r="J296" s="42" t="s">
        <v>27</v>
      </c>
      <c r="K296" s="42" t="s">
        <v>27</v>
      </c>
      <c r="L296" s="42" t="s">
        <v>27</v>
      </c>
      <c r="M296" s="42" t="s">
        <v>27</v>
      </c>
      <c r="N296" s="57" t="n">
        <v>41.33</v>
      </c>
      <c r="O296" s="44" t="n">
        <v>-151.543333333333</v>
      </c>
    </row>
    <row r="297" customFormat="false" ht="15.75" hidden="false" customHeight="false" outlineLevel="0" collapsed="false">
      <c r="B297" s="41"/>
      <c r="C297" s="62"/>
      <c r="D297" s="47"/>
      <c r="E297" s="41"/>
      <c r="F297" s="42"/>
      <c r="G297" s="42"/>
      <c r="H297" s="42"/>
      <c r="I297" s="43"/>
      <c r="J297" s="48"/>
      <c r="K297" s="48"/>
      <c r="L297" s="42"/>
      <c r="M297" s="48"/>
      <c r="N297" s="49"/>
      <c r="O297" s="60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76</v>
      </c>
      <c r="C300" s="10"/>
      <c r="D300" s="11" t="s">
        <v>4</v>
      </c>
      <c r="E300" s="12" t="s">
        <v>77</v>
      </c>
      <c r="F300" s="12"/>
      <c r="G300" s="12"/>
      <c r="H300" s="12"/>
      <c r="I300" s="12"/>
      <c r="J300" s="12" t="s">
        <v>6</v>
      </c>
      <c r="K300" s="12"/>
      <c r="L300" s="12"/>
      <c r="M300" s="12"/>
      <c r="N300" s="12"/>
      <c r="O300" s="13" t="s">
        <v>7</v>
      </c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19" t="s">
        <v>16</v>
      </c>
      <c r="O301" s="13"/>
    </row>
    <row r="302" customFormat="false" ht="30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19"/>
      <c r="O302" s="13"/>
    </row>
    <row r="303" customFormat="false" ht="15.75" hidden="false" customHeight="false" outlineLevel="0" collapsed="false">
      <c r="B303" s="14"/>
      <c r="C303" s="15"/>
      <c r="D303" s="16"/>
      <c r="E303" s="17" t="s">
        <v>17</v>
      </c>
      <c r="F303" s="21" t="s">
        <v>18</v>
      </c>
      <c r="G303" s="21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19"/>
      <c r="O303" s="13"/>
    </row>
    <row r="304" customFormat="false" ht="16.5" hidden="false" customHeight="true" outlineLevel="0" collapsed="false">
      <c r="B304" s="14"/>
      <c r="C304" s="15"/>
      <c r="D304" s="16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7.25" hidden="false" customHeight="false" outlineLevel="0" collapsed="false">
      <c r="B305" s="25" t="s">
        <v>24</v>
      </c>
      <c r="C305" s="26"/>
      <c r="D305" s="27" t="n">
        <v>579.08</v>
      </c>
      <c r="E305" s="28" t="s">
        <v>27</v>
      </c>
      <c r="F305" s="29" t="s">
        <v>27</v>
      </c>
      <c r="G305" s="29" t="s">
        <v>27</v>
      </c>
      <c r="H305" s="30" t="s">
        <v>27</v>
      </c>
      <c r="I305" s="31" t="n">
        <v>0.0713718311804932</v>
      </c>
      <c r="J305" s="32" t="s">
        <v>27</v>
      </c>
      <c r="K305" s="33" t="s">
        <v>27</v>
      </c>
      <c r="L305" s="34" t="s">
        <v>27</v>
      </c>
      <c r="M305" s="35" t="s">
        <v>27</v>
      </c>
      <c r="N305" s="36" t="n">
        <v>41.33</v>
      </c>
      <c r="O305" s="37" t="n">
        <v>-151.543333333333</v>
      </c>
    </row>
    <row r="306" customFormat="false" ht="18.75" hidden="false" customHeight="false" outlineLevel="0" collapsed="false">
      <c r="B306" s="38" t="s">
        <v>26</v>
      </c>
      <c r="C306" s="39"/>
      <c r="D306" s="40" t="n">
        <v>566.45</v>
      </c>
      <c r="E306" s="41" t="s">
        <v>27</v>
      </c>
      <c r="F306" s="42" t="s">
        <v>27</v>
      </c>
      <c r="G306" s="42" t="s">
        <v>27</v>
      </c>
      <c r="H306" s="42" t="s">
        <v>27</v>
      </c>
      <c r="I306" s="43" t="s">
        <v>27</v>
      </c>
      <c r="J306" s="42" t="s">
        <v>27</v>
      </c>
      <c r="K306" s="42" t="s">
        <v>27</v>
      </c>
      <c r="L306" s="42" t="s">
        <v>27</v>
      </c>
      <c r="M306" s="42" t="s">
        <v>27</v>
      </c>
      <c r="N306" s="43" t="s">
        <v>27</v>
      </c>
      <c r="O306" s="44" t="s">
        <v>27</v>
      </c>
    </row>
    <row r="307" customFormat="false" ht="15.75" hidden="false" customHeight="false" outlineLevel="0" collapsed="false">
      <c r="B307" s="45"/>
      <c r="C307" s="46"/>
      <c r="D307" s="47"/>
      <c r="E307" s="41"/>
      <c r="F307" s="42"/>
      <c r="G307" s="42"/>
      <c r="H307" s="42"/>
      <c r="I307" s="43"/>
      <c r="J307" s="48"/>
      <c r="K307" s="48"/>
      <c r="L307" s="42"/>
      <c r="M307" s="48"/>
      <c r="N307" s="49"/>
      <c r="O307" s="50"/>
    </row>
    <row r="308" customFormat="false" ht="18.75" hidden="false" customHeight="false" outlineLevel="0" collapsed="false">
      <c r="B308" s="51" t="s">
        <v>29</v>
      </c>
      <c r="C308" s="52"/>
      <c r="D308" s="53" t="n">
        <v>12.63</v>
      </c>
      <c r="E308" s="41" t="s">
        <v>27</v>
      </c>
      <c r="F308" s="54" t="s">
        <v>27</v>
      </c>
      <c r="G308" s="54" t="s">
        <v>27</v>
      </c>
      <c r="H308" s="42" t="s">
        <v>27</v>
      </c>
      <c r="I308" s="57" t="n">
        <v>3.27236737925574</v>
      </c>
      <c r="J308" s="42" t="s">
        <v>27</v>
      </c>
      <c r="K308" s="54" t="s">
        <v>27</v>
      </c>
      <c r="L308" s="54" t="s">
        <v>27</v>
      </c>
      <c r="M308" s="42" t="s">
        <v>27</v>
      </c>
      <c r="N308" s="57" t="n">
        <v>41.33</v>
      </c>
      <c r="O308" s="44" t="n">
        <v>-151.543333333333</v>
      </c>
    </row>
    <row r="309" customFormat="false" ht="31.5" hidden="false" customHeight="false" outlineLevel="0" collapsed="false">
      <c r="B309" s="55" t="s">
        <v>30</v>
      </c>
      <c r="C309" s="52"/>
      <c r="D309" s="53" t="s">
        <v>43</v>
      </c>
      <c r="E309" s="41" t="s">
        <v>27</v>
      </c>
      <c r="F309" s="54" t="s">
        <v>27</v>
      </c>
      <c r="G309" s="54" t="s">
        <v>27</v>
      </c>
      <c r="H309" s="42" t="s">
        <v>27</v>
      </c>
      <c r="I309" s="43" t="s">
        <v>27</v>
      </c>
      <c r="J309" s="42" t="s">
        <v>27</v>
      </c>
      <c r="K309" s="54" t="s">
        <v>27</v>
      </c>
      <c r="L309" s="54" t="s">
        <v>27</v>
      </c>
      <c r="M309" s="42" t="s">
        <v>27</v>
      </c>
      <c r="N309" s="43" t="s">
        <v>27</v>
      </c>
      <c r="O309" s="63" t="s">
        <v>27</v>
      </c>
    </row>
    <row r="310" customFormat="false" ht="15.75" hidden="false" customHeight="false" outlineLevel="0" collapsed="false">
      <c r="B310" s="58"/>
      <c r="C310" s="46"/>
      <c r="D310" s="47"/>
      <c r="E310" s="41"/>
      <c r="F310" s="54"/>
      <c r="G310" s="54"/>
      <c r="H310" s="42"/>
      <c r="I310" s="43"/>
      <c r="J310" s="48"/>
      <c r="K310" s="59"/>
      <c r="L310" s="54"/>
      <c r="M310" s="48"/>
      <c r="N310" s="49"/>
      <c r="O310" s="60"/>
    </row>
    <row r="311" customFormat="false" ht="15.75" hidden="false" customHeight="false" outlineLevel="0" collapsed="false">
      <c r="B311" s="55" t="s">
        <v>31</v>
      </c>
      <c r="C311" s="52"/>
      <c r="D311" s="61" t="n">
        <v>3.97</v>
      </c>
      <c r="E311" s="41" t="s">
        <v>27</v>
      </c>
      <c r="F311" s="42" t="s">
        <v>27</v>
      </c>
      <c r="G311" s="42" t="s">
        <v>27</v>
      </c>
      <c r="H311" s="42" t="s">
        <v>27</v>
      </c>
      <c r="I311" s="43" t="s">
        <v>27</v>
      </c>
      <c r="J311" s="42" t="s">
        <v>27</v>
      </c>
      <c r="K311" s="42" t="s">
        <v>27</v>
      </c>
      <c r="L311" s="42" t="s">
        <v>27</v>
      </c>
      <c r="M311" s="42" t="s">
        <v>27</v>
      </c>
      <c r="N311" s="43" t="s">
        <v>27</v>
      </c>
      <c r="O311" s="44" t="s">
        <v>27</v>
      </c>
    </row>
    <row r="312" customFormat="false" ht="15.75" hidden="false" customHeight="false" outlineLevel="0" collapsed="false">
      <c r="B312" s="58"/>
      <c r="C312" s="46"/>
      <c r="D312" s="47"/>
      <c r="E312" s="41"/>
      <c r="F312" s="42"/>
      <c r="G312" s="42"/>
      <c r="H312" s="42"/>
      <c r="I312" s="43"/>
      <c r="J312" s="48"/>
      <c r="K312" s="48"/>
      <c r="L312" s="42"/>
      <c r="M312" s="48"/>
      <c r="N312" s="49"/>
      <c r="O312" s="50"/>
    </row>
    <row r="313" customFormat="false" ht="15.75" hidden="false" customHeight="false" outlineLevel="0" collapsed="false">
      <c r="B313" s="55" t="s">
        <v>32</v>
      </c>
      <c r="C313" s="52"/>
      <c r="D313" s="61" t="n">
        <v>8.28</v>
      </c>
      <c r="E313" s="56" t="s">
        <v>27</v>
      </c>
      <c r="F313" s="54" t="s">
        <v>27</v>
      </c>
      <c r="G313" s="54" t="s">
        <v>27</v>
      </c>
      <c r="H313" s="54" t="s">
        <v>27</v>
      </c>
      <c r="I313" s="57" t="s">
        <v>27</v>
      </c>
      <c r="J313" s="54" t="s">
        <v>27</v>
      </c>
      <c r="K313" s="54" t="s">
        <v>27</v>
      </c>
      <c r="L313" s="54" t="s">
        <v>27</v>
      </c>
      <c r="M313" s="54" t="s">
        <v>27</v>
      </c>
      <c r="N313" s="57" t="s">
        <v>27</v>
      </c>
      <c r="O313" s="63" t="s">
        <v>27</v>
      </c>
    </row>
    <row r="314" customFormat="false" ht="15.75" hidden="false" customHeight="false" outlineLevel="0" collapsed="false">
      <c r="B314" s="58"/>
      <c r="C314" s="62"/>
      <c r="D314" s="47"/>
      <c r="E314" s="41"/>
      <c r="F314" s="42"/>
      <c r="G314" s="42"/>
      <c r="H314" s="42"/>
      <c r="I314" s="43"/>
      <c r="J314" s="48"/>
      <c r="K314" s="48"/>
      <c r="L314" s="42"/>
      <c r="M314" s="48"/>
      <c r="N314" s="49"/>
      <c r="O314" s="60"/>
    </row>
    <row r="315" customFormat="false" ht="15.75" hidden="false" customHeight="false" outlineLevel="0" collapsed="false">
      <c r="B315" s="55" t="s">
        <v>33</v>
      </c>
      <c r="C315" s="52"/>
      <c r="D315" s="61" t="n">
        <v>0.01</v>
      </c>
      <c r="E315" s="41" t="s">
        <v>27</v>
      </c>
      <c r="F315" s="42" t="s">
        <v>27</v>
      </c>
      <c r="G315" s="42" t="s">
        <v>27</v>
      </c>
      <c r="H315" s="42" t="s">
        <v>27</v>
      </c>
      <c r="I315" s="43" t="s">
        <v>27</v>
      </c>
      <c r="J315" s="42" t="s">
        <v>27</v>
      </c>
      <c r="K315" s="42" t="s">
        <v>27</v>
      </c>
      <c r="L315" s="42" t="s">
        <v>27</v>
      </c>
      <c r="M315" s="42" t="s">
        <v>27</v>
      </c>
      <c r="N315" s="43" t="s">
        <v>27</v>
      </c>
      <c r="O315" s="63" t="s">
        <v>27</v>
      </c>
    </row>
    <row r="316" customFormat="false" ht="15.75" hidden="false" customHeight="false" outlineLevel="0" collapsed="false">
      <c r="B316" s="58"/>
      <c r="C316" s="62"/>
      <c r="D316" s="47"/>
      <c r="E316" s="41"/>
      <c r="F316" s="42"/>
      <c r="G316" s="42"/>
      <c r="H316" s="42"/>
      <c r="I316" s="43"/>
      <c r="J316" s="48"/>
      <c r="K316" s="48"/>
      <c r="L316" s="42"/>
      <c r="M316" s="48"/>
      <c r="N316" s="49"/>
      <c r="O316" s="60"/>
    </row>
    <row r="317" customFormat="false" ht="31.5" hidden="false" customHeight="false" outlineLevel="0" collapsed="false">
      <c r="B317" s="55" t="s">
        <v>34</v>
      </c>
      <c r="C317" s="52"/>
      <c r="D317" s="61" t="n">
        <v>0.37</v>
      </c>
      <c r="E317" s="41" t="s">
        <v>27</v>
      </c>
      <c r="F317" s="42" t="s">
        <v>27</v>
      </c>
      <c r="G317" s="42" t="s">
        <v>27</v>
      </c>
      <c r="H317" s="42" t="s">
        <v>27</v>
      </c>
      <c r="I317" s="57" t="n">
        <v>111.702702702703</v>
      </c>
      <c r="J317" s="42" t="s">
        <v>27</v>
      </c>
      <c r="K317" s="42" t="s">
        <v>27</v>
      </c>
      <c r="L317" s="42" t="s">
        <v>27</v>
      </c>
      <c r="M317" s="42" t="s">
        <v>27</v>
      </c>
      <c r="N317" s="57" t="n">
        <v>41.33</v>
      </c>
      <c r="O317" s="44" t="n">
        <v>-151.543333333333</v>
      </c>
    </row>
    <row r="318" customFormat="false" ht="15.75" hidden="false" customHeight="false" outlineLevel="0" collapsed="false">
      <c r="B318" s="41"/>
      <c r="C318" s="62"/>
      <c r="D318" s="47"/>
      <c r="E318" s="41"/>
      <c r="F318" s="42"/>
      <c r="G318" s="42"/>
      <c r="H318" s="42"/>
      <c r="I318" s="43"/>
      <c r="J318" s="48"/>
      <c r="K318" s="48"/>
      <c r="L318" s="42"/>
      <c r="M318" s="48"/>
      <c r="N318" s="49"/>
      <c r="O318" s="60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78</v>
      </c>
      <c r="C321" s="10"/>
      <c r="D321" s="11" t="s">
        <v>4</v>
      </c>
      <c r="E321" s="12" t="s">
        <v>77</v>
      </c>
      <c r="F321" s="12"/>
      <c r="G321" s="12"/>
      <c r="H321" s="12"/>
      <c r="I321" s="12"/>
      <c r="J321" s="12" t="s">
        <v>6</v>
      </c>
      <c r="K321" s="12"/>
      <c r="L321" s="12"/>
      <c r="M321" s="12"/>
      <c r="N321" s="12"/>
      <c r="O321" s="13" t="s">
        <v>7</v>
      </c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19" t="s">
        <v>16</v>
      </c>
      <c r="O322" s="13"/>
    </row>
    <row r="323" customFormat="false" ht="12.75" hidden="false" customHeight="fals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19"/>
      <c r="O323" s="13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1" t="s">
        <v>18</v>
      </c>
      <c r="G324" s="21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19"/>
      <c r="O324" s="13"/>
    </row>
    <row r="325" customFormat="false" ht="16.5" hidden="false" customHeight="true" outlineLevel="0" collapsed="false">
      <c r="B325" s="14"/>
      <c r="C325" s="15"/>
      <c r="D325" s="16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7.25" hidden="false" customHeight="false" outlineLevel="0" collapsed="false">
      <c r="B326" s="25" t="s">
        <v>24</v>
      </c>
      <c r="C326" s="26"/>
      <c r="D326" s="27" t="n">
        <v>579.08</v>
      </c>
      <c r="E326" s="28" t="s">
        <v>27</v>
      </c>
      <c r="F326" s="29" t="s">
        <v>27</v>
      </c>
      <c r="G326" s="29" t="s">
        <v>27</v>
      </c>
      <c r="H326" s="30" t="s">
        <v>27</v>
      </c>
      <c r="I326" s="31" t="n">
        <v>0.0713718311804932</v>
      </c>
      <c r="J326" s="32" t="s">
        <v>27</v>
      </c>
      <c r="K326" s="33" t="s">
        <v>27</v>
      </c>
      <c r="L326" s="34" t="s">
        <v>27</v>
      </c>
      <c r="M326" s="35" t="s">
        <v>27</v>
      </c>
      <c r="N326" s="36" t="n">
        <v>41.33</v>
      </c>
      <c r="O326" s="37" t="n">
        <v>-151.543333333333</v>
      </c>
    </row>
    <row r="327" customFormat="false" ht="18.75" hidden="false" customHeight="false" outlineLevel="0" collapsed="false">
      <c r="B327" s="38" t="s">
        <v>26</v>
      </c>
      <c r="C327" s="39"/>
      <c r="D327" s="40" t="n">
        <v>566.45</v>
      </c>
      <c r="E327" s="41" t="s">
        <v>27</v>
      </c>
      <c r="F327" s="42" t="s">
        <v>27</v>
      </c>
      <c r="G327" s="42" t="s">
        <v>27</v>
      </c>
      <c r="H327" s="42" t="s">
        <v>27</v>
      </c>
      <c r="I327" s="43" t="s">
        <v>27</v>
      </c>
      <c r="J327" s="42" t="s">
        <v>27</v>
      </c>
      <c r="K327" s="42" t="s">
        <v>27</v>
      </c>
      <c r="L327" s="42" t="s">
        <v>27</v>
      </c>
      <c r="M327" s="42" t="s">
        <v>27</v>
      </c>
      <c r="N327" s="43" t="s">
        <v>27</v>
      </c>
      <c r="O327" s="44" t="s">
        <v>27</v>
      </c>
    </row>
    <row r="328" customFormat="false" ht="15.75" hidden="false" customHeight="false" outlineLevel="0" collapsed="false">
      <c r="B328" s="45"/>
      <c r="C328" s="46"/>
      <c r="D328" s="47"/>
      <c r="E328" s="41"/>
      <c r="F328" s="42"/>
      <c r="G328" s="42"/>
      <c r="H328" s="42"/>
      <c r="I328" s="43"/>
      <c r="J328" s="48"/>
      <c r="K328" s="48"/>
      <c r="L328" s="42"/>
      <c r="M328" s="48"/>
      <c r="N328" s="49"/>
      <c r="O328" s="50"/>
    </row>
    <row r="329" customFormat="false" ht="18.75" hidden="false" customHeight="false" outlineLevel="0" collapsed="false">
      <c r="B329" s="51" t="s">
        <v>29</v>
      </c>
      <c r="C329" s="52"/>
      <c r="D329" s="53" t="n">
        <v>12.63</v>
      </c>
      <c r="E329" s="41" t="s">
        <v>27</v>
      </c>
      <c r="F329" s="54" t="s">
        <v>27</v>
      </c>
      <c r="G329" s="54" t="s">
        <v>27</v>
      </c>
      <c r="H329" s="42" t="s">
        <v>27</v>
      </c>
      <c r="I329" s="57" t="n">
        <v>3.27236737925574</v>
      </c>
      <c r="J329" s="42" t="s">
        <v>27</v>
      </c>
      <c r="K329" s="54" t="s">
        <v>27</v>
      </c>
      <c r="L329" s="54" t="s">
        <v>27</v>
      </c>
      <c r="M329" s="42" t="s">
        <v>27</v>
      </c>
      <c r="N329" s="57" t="n">
        <v>41.33</v>
      </c>
      <c r="O329" s="44" t="n">
        <v>-151.543333333333</v>
      </c>
    </row>
    <row r="330" customFormat="false" ht="31.5" hidden="false" customHeight="false" outlineLevel="0" collapsed="false">
      <c r="B330" s="55" t="s">
        <v>30</v>
      </c>
      <c r="C330" s="52"/>
      <c r="D330" s="53" t="s">
        <v>43</v>
      </c>
      <c r="E330" s="41" t="s">
        <v>27</v>
      </c>
      <c r="F330" s="54" t="s">
        <v>27</v>
      </c>
      <c r="G330" s="54" t="s">
        <v>27</v>
      </c>
      <c r="H330" s="42" t="s">
        <v>27</v>
      </c>
      <c r="I330" s="43" t="s">
        <v>27</v>
      </c>
      <c r="J330" s="42" t="s">
        <v>27</v>
      </c>
      <c r="K330" s="54" t="s">
        <v>27</v>
      </c>
      <c r="L330" s="54" t="s">
        <v>27</v>
      </c>
      <c r="M330" s="42" t="s">
        <v>27</v>
      </c>
      <c r="N330" s="43" t="s">
        <v>27</v>
      </c>
      <c r="O330" s="63" t="s">
        <v>27</v>
      </c>
    </row>
    <row r="331" customFormat="false" ht="15.75" hidden="false" customHeight="false" outlineLevel="0" collapsed="false">
      <c r="B331" s="58"/>
      <c r="C331" s="46"/>
      <c r="D331" s="47"/>
      <c r="E331" s="41"/>
      <c r="F331" s="54"/>
      <c r="G331" s="54"/>
      <c r="H331" s="42"/>
      <c r="I331" s="43"/>
      <c r="J331" s="48"/>
      <c r="K331" s="59"/>
      <c r="L331" s="54"/>
      <c r="M331" s="48"/>
      <c r="N331" s="49"/>
      <c r="O331" s="60"/>
    </row>
    <row r="332" customFormat="false" ht="15.75" hidden="false" customHeight="false" outlineLevel="0" collapsed="false">
      <c r="B332" s="55" t="s">
        <v>31</v>
      </c>
      <c r="C332" s="52"/>
      <c r="D332" s="61" t="n">
        <v>3.97</v>
      </c>
      <c r="E332" s="41" t="s">
        <v>27</v>
      </c>
      <c r="F332" s="42" t="s">
        <v>27</v>
      </c>
      <c r="G332" s="42" t="s">
        <v>27</v>
      </c>
      <c r="H332" s="42" t="s">
        <v>27</v>
      </c>
      <c r="I332" s="43" t="s">
        <v>27</v>
      </c>
      <c r="J332" s="42" t="s">
        <v>27</v>
      </c>
      <c r="K332" s="42" t="s">
        <v>27</v>
      </c>
      <c r="L332" s="42" t="s">
        <v>27</v>
      </c>
      <c r="M332" s="42" t="s">
        <v>27</v>
      </c>
      <c r="N332" s="43" t="s">
        <v>27</v>
      </c>
      <c r="O332" s="44" t="s">
        <v>27</v>
      </c>
    </row>
    <row r="333" customFormat="false" ht="15.75" hidden="false" customHeight="false" outlineLevel="0" collapsed="false">
      <c r="B333" s="58"/>
      <c r="C333" s="46"/>
      <c r="D333" s="47"/>
      <c r="E333" s="41"/>
      <c r="F333" s="42"/>
      <c r="G333" s="42"/>
      <c r="H333" s="42"/>
      <c r="I333" s="43"/>
      <c r="J333" s="48"/>
      <c r="K333" s="48"/>
      <c r="L333" s="42"/>
      <c r="M333" s="48"/>
      <c r="N333" s="49"/>
      <c r="O333" s="50"/>
    </row>
    <row r="334" customFormat="false" ht="15.75" hidden="false" customHeight="false" outlineLevel="0" collapsed="false">
      <c r="B334" s="55" t="s">
        <v>32</v>
      </c>
      <c r="C334" s="52"/>
      <c r="D334" s="61" t="n">
        <v>8.28</v>
      </c>
      <c r="E334" s="56" t="s">
        <v>27</v>
      </c>
      <c r="F334" s="54" t="s">
        <v>27</v>
      </c>
      <c r="G334" s="54" t="s">
        <v>27</v>
      </c>
      <c r="H334" s="54" t="s">
        <v>27</v>
      </c>
      <c r="I334" s="57" t="s">
        <v>27</v>
      </c>
      <c r="J334" s="54" t="s">
        <v>27</v>
      </c>
      <c r="K334" s="54" t="s">
        <v>27</v>
      </c>
      <c r="L334" s="54" t="s">
        <v>27</v>
      </c>
      <c r="M334" s="54" t="s">
        <v>27</v>
      </c>
      <c r="N334" s="57" t="s">
        <v>27</v>
      </c>
      <c r="O334" s="63" t="s">
        <v>27</v>
      </c>
    </row>
    <row r="335" customFormat="false" ht="15.75" hidden="false" customHeight="false" outlineLevel="0" collapsed="false">
      <c r="B335" s="58"/>
      <c r="C335" s="62"/>
      <c r="D335" s="47"/>
      <c r="E335" s="41"/>
      <c r="F335" s="42"/>
      <c r="G335" s="42"/>
      <c r="H335" s="42"/>
      <c r="I335" s="43"/>
      <c r="J335" s="48"/>
      <c r="K335" s="48"/>
      <c r="L335" s="42"/>
      <c r="M335" s="48"/>
      <c r="N335" s="49"/>
      <c r="O335" s="60"/>
    </row>
    <row r="336" customFormat="false" ht="15.75" hidden="false" customHeight="false" outlineLevel="0" collapsed="false">
      <c r="B336" s="55" t="s">
        <v>33</v>
      </c>
      <c r="C336" s="52"/>
      <c r="D336" s="61" t="n">
        <v>0.01</v>
      </c>
      <c r="E336" s="41" t="s">
        <v>27</v>
      </c>
      <c r="F336" s="42" t="s">
        <v>27</v>
      </c>
      <c r="G336" s="42" t="s">
        <v>27</v>
      </c>
      <c r="H336" s="42" t="s">
        <v>27</v>
      </c>
      <c r="I336" s="43" t="s">
        <v>27</v>
      </c>
      <c r="J336" s="42" t="s">
        <v>27</v>
      </c>
      <c r="K336" s="42" t="s">
        <v>27</v>
      </c>
      <c r="L336" s="42" t="s">
        <v>27</v>
      </c>
      <c r="M336" s="42" t="s">
        <v>27</v>
      </c>
      <c r="N336" s="43" t="s">
        <v>27</v>
      </c>
      <c r="O336" s="63" t="s">
        <v>27</v>
      </c>
    </row>
    <row r="337" customFormat="false" ht="15.75" hidden="false" customHeight="false" outlineLevel="0" collapsed="false">
      <c r="B337" s="58"/>
      <c r="C337" s="62"/>
      <c r="D337" s="47"/>
      <c r="E337" s="41"/>
      <c r="F337" s="42"/>
      <c r="G337" s="42"/>
      <c r="H337" s="42"/>
      <c r="I337" s="43"/>
      <c r="J337" s="48"/>
      <c r="K337" s="48"/>
      <c r="L337" s="42"/>
      <c r="M337" s="48"/>
      <c r="N337" s="49"/>
      <c r="O337" s="60"/>
    </row>
    <row r="338" customFormat="false" ht="31.5" hidden="false" customHeight="false" outlineLevel="0" collapsed="false">
      <c r="B338" s="55" t="s">
        <v>34</v>
      </c>
      <c r="C338" s="52"/>
      <c r="D338" s="61" t="n">
        <v>0.37</v>
      </c>
      <c r="E338" s="41" t="s">
        <v>27</v>
      </c>
      <c r="F338" s="42" t="s">
        <v>27</v>
      </c>
      <c r="G338" s="42" t="s">
        <v>27</v>
      </c>
      <c r="H338" s="42" t="s">
        <v>27</v>
      </c>
      <c r="I338" s="57" t="n">
        <v>111.702702702703</v>
      </c>
      <c r="J338" s="42" t="s">
        <v>27</v>
      </c>
      <c r="K338" s="42" t="s">
        <v>27</v>
      </c>
      <c r="L338" s="42" t="s">
        <v>27</v>
      </c>
      <c r="M338" s="42" t="s">
        <v>27</v>
      </c>
      <c r="N338" s="57" t="n">
        <v>41.33</v>
      </c>
      <c r="O338" s="44" t="n">
        <v>-151.543333333333</v>
      </c>
    </row>
    <row r="339" customFormat="false" ht="15.75" hidden="false" customHeight="false" outlineLevel="0" collapsed="false">
      <c r="B339" s="41"/>
      <c r="C339" s="62"/>
      <c r="D339" s="47"/>
      <c r="E339" s="41"/>
      <c r="F339" s="42"/>
      <c r="G339" s="42"/>
      <c r="H339" s="42"/>
      <c r="I339" s="43"/>
      <c r="J339" s="48"/>
      <c r="K339" s="48"/>
      <c r="L339" s="42"/>
      <c r="M339" s="48"/>
      <c r="N339" s="49"/>
      <c r="O339" s="60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79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80</v>
      </c>
      <c r="C6" s="10"/>
      <c r="D6" s="11" t="s">
        <v>4</v>
      </c>
      <c r="E6" s="12" t="s">
        <v>81</v>
      </c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  <c r="O7" s="13"/>
    </row>
    <row r="8" customFormat="false" ht="30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  <c r="O8" s="13"/>
    </row>
    <row r="9" customFormat="false" ht="15.75" hidden="false" customHeight="false" outlineLevel="0" collapsed="false">
      <c r="B9" s="14"/>
      <c r="C9" s="15"/>
      <c r="D9" s="16"/>
      <c r="E9" s="17" t="s">
        <v>17</v>
      </c>
      <c r="F9" s="21" t="s">
        <v>18</v>
      </c>
      <c r="G9" s="21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19"/>
      <c r="O9" s="13"/>
    </row>
    <row r="10" customFormat="false" ht="16.5" hidden="false" customHeight="true" outlineLevel="0" collapsed="false">
      <c r="B10" s="14"/>
      <c r="C10" s="15"/>
      <c r="D10" s="16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7.25" hidden="false" customHeight="false" outlineLevel="0" collapsed="false">
      <c r="B11" s="25" t="s">
        <v>24</v>
      </c>
      <c r="C11" s="26"/>
      <c r="D11" s="27" t="n">
        <v>5.10811157853258</v>
      </c>
      <c r="E11" s="28" t="n">
        <v>1.48044534139594</v>
      </c>
      <c r="F11" s="29" t="n">
        <v>-20.3266970197172</v>
      </c>
      <c r="G11" s="29" t="n">
        <v>-18.8462516783212</v>
      </c>
      <c r="H11" s="30" t="n">
        <v>-1.35717493412347</v>
      </c>
      <c r="I11" s="31" t="n">
        <v>-39.3243780819201</v>
      </c>
      <c r="J11" s="32" t="n">
        <v>7.56227998976924</v>
      </c>
      <c r="K11" s="33" t="n">
        <v>-103.831036399741</v>
      </c>
      <c r="L11" s="34" t="n">
        <v>-96.2687564099718</v>
      </c>
      <c r="M11" s="35" t="n">
        <v>-6.93260099509032</v>
      </c>
      <c r="N11" s="36" t="n">
        <v>-200.873310998849</v>
      </c>
      <c r="O11" s="37" t="n">
        <v>1114.94045081434</v>
      </c>
    </row>
    <row r="12" customFormat="false" ht="18.75" hidden="false" customHeight="false" outlineLevel="0" collapsed="false">
      <c r="B12" s="38" t="s">
        <v>26</v>
      </c>
      <c r="C12" s="39"/>
      <c r="D12" s="40" t="n">
        <v>0.278453677530608</v>
      </c>
      <c r="E12" s="56" t="n">
        <v>0.502212396695053</v>
      </c>
      <c r="F12" s="54" t="n">
        <v>-2.00030399241521</v>
      </c>
      <c r="G12" s="54" t="n">
        <v>-1.49809159572016</v>
      </c>
      <c r="H12" s="42" t="s">
        <v>25</v>
      </c>
      <c r="I12" s="57" t="n">
        <v>-3.75721895508095</v>
      </c>
      <c r="J12" s="54" t="n">
        <v>0.139842888761198</v>
      </c>
      <c r="K12" s="54" t="n">
        <v>-0.556992002867173</v>
      </c>
      <c r="L12" s="54" t="n">
        <v>-0.417149114105975</v>
      </c>
      <c r="M12" s="42" t="s">
        <v>25</v>
      </c>
      <c r="N12" s="57" t="n">
        <v>-1.04621143533</v>
      </c>
      <c r="O12" s="44" t="n">
        <v>5.36565534793191</v>
      </c>
    </row>
    <row r="13" customFormat="false" ht="15.75" hidden="false" customHeight="false" outlineLevel="0" collapsed="false">
      <c r="B13" s="45"/>
      <c r="C13" s="46"/>
      <c r="D13" s="47"/>
      <c r="E13" s="41"/>
      <c r="F13" s="42"/>
      <c r="G13" s="42"/>
      <c r="H13" s="42"/>
      <c r="I13" s="43"/>
      <c r="J13" s="48"/>
      <c r="K13" s="48"/>
      <c r="L13" s="42"/>
      <c r="M13" s="48"/>
      <c r="N13" s="49"/>
      <c r="O13" s="50"/>
    </row>
    <row r="14" customFormat="false" ht="18.75" hidden="false" customHeight="false" outlineLevel="0" collapsed="false">
      <c r="B14" s="51" t="s">
        <v>29</v>
      </c>
      <c r="C14" s="52"/>
      <c r="D14" s="53" t="n">
        <v>4.82965790100198</v>
      </c>
      <c r="E14" s="56" t="n">
        <v>1.53684531143876</v>
      </c>
      <c r="F14" s="54" t="n">
        <v>-21.3833042658049</v>
      </c>
      <c r="G14" s="54" t="n">
        <v>-19.8464589543661</v>
      </c>
      <c r="H14" s="54" t="n">
        <v>-1.43542278504903</v>
      </c>
      <c r="I14" s="57" t="n">
        <v>-41.3750008094905</v>
      </c>
      <c r="J14" s="54" t="n">
        <v>7.42243710100804</v>
      </c>
      <c r="K14" s="54" t="n">
        <v>-103.274044396874</v>
      </c>
      <c r="L14" s="54" t="n">
        <v>-95.8516072958658</v>
      </c>
      <c r="M14" s="54" t="n">
        <v>-6.93260099509032</v>
      </c>
      <c r="N14" s="57" t="n">
        <v>-199.827099563519</v>
      </c>
      <c r="O14" s="44" t="n">
        <v>1109.57479546641</v>
      </c>
    </row>
    <row r="15" customFormat="false" ht="31.5" hidden="false" customHeight="false" outlineLevel="0" collapsed="false">
      <c r="B15" s="55" t="s">
        <v>30</v>
      </c>
      <c r="C15" s="52"/>
      <c r="D15" s="53" t="n">
        <v>1.5070241134287</v>
      </c>
      <c r="E15" s="56" t="n">
        <v>0.870492380359557</v>
      </c>
      <c r="F15" s="54" t="n">
        <v>-42.5248275051006</v>
      </c>
      <c r="G15" s="54" t="n">
        <v>-41.654335124741</v>
      </c>
      <c r="H15" s="54" t="n">
        <v>-4.00340107689612</v>
      </c>
      <c r="I15" s="57" t="n">
        <v>-69.8717515415813</v>
      </c>
      <c r="J15" s="54" t="n">
        <v>1.3118530077578</v>
      </c>
      <c r="K15" s="54" t="n">
        <v>-64.0859404695826</v>
      </c>
      <c r="L15" s="54" t="n">
        <v>-62.7740874618248</v>
      </c>
      <c r="M15" s="54" t="n">
        <v>-6.03322195860888</v>
      </c>
      <c r="N15" s="57" t="n">
        <v>-105.298414420662</v>
      </c>
      <c r="O15" s="44" t="n">
        <v>638.387654084018</v>
      </c>
    </row>
    <row r="16" customFormat="false" ht="15.75" hidden="false" customHeight="false" outlineLevel="0" collapsed="false">
      <c r="B16" s="58"/>
      <c r="C16" s="46"/>
      <c r="D16" s="47"/>
      <c r="E16" s="41"/>
      <c r="F16" s="54"/>
      <c r="G16" s="54"/>
      <c r="H16" s="42"/>
      <c r="I16" s="43"/>
      <c r="J16" s="48"/>
      <c r="K16" s="59"/>
      <c r="L16" s="54"/>
      <c r="M16" s="48"/>
      <c r="N16" s="49"/>
      <c r="O16" s="60"/>
    </row>
    <row r="17" customFormat="false" ht="15.75" hidden="false" customHeight="false" outlineLevel="0" collapsed="false">
      <c r="B17" s="55" t="s">
        <v>31</v>
      </c>
      <c r="C17" s="52"/>
      <c r="D17" s="61" t="n">
        <v>2.98182744612901</v>
      </c>
      <c r="E17" s="56" t="n">
        <v>1.99173142657049</v>
      </c>
      <c r="F17" s="54" t="n">
        <v>-11.7959535825958</v>
      </c>
      <c r="G17" s="54" t="n">
        <v>-9.80422215602532</v>
      </c>
      <c r="H17" s="54" t="n">
        <v>-0.208722260761595</v>
      </c>
      <c r="I17" s="57" t="n">
        <v>-26.9329281277388</v>
      </c>
      <c r="J17" s="54" t="n">
        <v>5.93899943306556</v>
      </c>
      <c r="K17" s="54" t="n">
        <v>-35.173498145848</v>
      </c>
      <c r="L17" s="54" t="n">
        <v>-29.2344987127824</v>
      </c>
      <c r="M17" s="54" t="n">
        <v>-0.62237376575702</v>
      </c>
      <c r="N17" s="57" t="n">
        <v>-80.3093442959115</v>
      </c>
      <c r="O17" s="44" t="n">
        <v>403.942794839654</v>
      </c>
    </row>
    <row r="18" customFormat="false" ht="15.75" hidden="false" customHeight="false" outlineLevel="0" collapsed="false">
      <c r="B18" s="58"/>
      <c r="C18" s="46"/>
      <c r="D18" s="47"/>
      <c r="E18" s="41"/>
      <c r="F18" s="42"/>
      <c r="G18" s="42"/>
      <c r="H18" s="42"/>
      <c r="I18" s="43"/>
      <c r="J18" s="48"/>
      <c r="K18" s="48"/>
      <c r="L18" s="42"/>
      <c r="M18" s="48"/>
      <c r="N18" s="49"/>
      <c r="O18" s="50"/>
    </row>
    <row r="19" customFormat="false" ht="15.75" hidden="false" customHeight="false" outlineLevel="0" collapsed="false">
      <c r="B19" s="55" t="s">
        <v>32</v>
      </c>
      <c r="C19" s="52"/>
      <c r="D19" s="61" t="n">
        <v>0.11990438277123</v>
      </c>
      <c r="E19" s="56" t="n">
        <v>0.244010645128435</v>
      </c>
      <c r="F19" s="54" t="n">
        <v>-4.59828306880683</v>
      </c>
      <c r="G19" s="54" t="n">
        <v>-4.35427242367839</v>
      </c>
      <c r="H19" s="54" t="s">
        <v>25</v>
      </c>
      <c r="I19" s="57" t="n">
        <v>-59.6434939854327</v>
      </c>
      <c r="J19" s="54" t="n">
        <v>0.0292579457937346</v>
      </c>
      <c r="K19" s="54" t="n">
        <v>-0.55135429317268</v>
      </c>
      <c r="L19" s="54" t="n">
        <v>-0.522096347378945</v>
      </c>
      <c r="M19" s="54" t="s">
        <v>25</v>
      </c>
      <c r="N19" s="57" t="n">
        <v>-7.15151633264288</v>
      </c>
      <c r="O19" s="44" t="n">
        <v>28.1365798267467</v>
      </c>
    </row>
    <row r="20" customFormat="false" ht="15.75" hidden="false" customHeight="false" outlineLevel="0" collapsed="false">
      <c r="B20" s="58"/>
      <c r="C20" s="62"/>
      <c r="D20" s="47"/>
      <c r="E20" s="41"/>
      <c r="F20" s="42"/>
      <c r="G20" s="42"/>
      <c r="H20" s="42"/>
      <c r="I20" s="43"/>
      <c r="J20" s="48"/>
      <c r="K20" s="48"/>
      <c r="L20" s="42"/>
      <c r="M20" s="48"/>
      <c r="N20" s="49"/>
      <c r="O20" s="60"/>
    </row>
    <row r="21" customFormat="false" ht="15.75" hidden="false" customHeight="false" outlineLevel="0" collapsed="false">
      <c r="B21" s="55" t="s">
        <v>33</v>
      </c>
      <c r="C21" s="52"/>
      <c r="D21" s="61" t="n">
        <v>0.0161960325230826</v>
      </c>
      <c r="E21" s="56" t="n">
        <v>0.621445559292698</v>
      </c>
      <c r="F21" s="42" t="s">
        <v>25</v>
      </c>
      <c r="G21" s="54" t="n">
        <v>0.621445559292698</v>
      </c>
      <c r="H21" s="42" t="s">
        <v>25</v>
      </c>
      <c r="I21" s="57" t="n">
        <v>8.96714633524309</v>
      </c>
      <c r="J21" s="54" t="n">
        <v>0.0100649524896298</v>
      </c>
      <c r="K21" s="42" t="s">
        <v>25</v>
      </c>
      <c r="L21" s="54" t="n">
        <v>0.0100649524896298</v>
      </c>
      <c r="M21" s="42" t="s">
        <v>25</v>
      </c>
      <c r="N21" s="57" t="n">
        <v>0.145232193684838</v>
      </c>
      <c r="O21" s="44" t="n">
        <v>-0.569422869306382</v>
      </c>
    </row>
    <row r="22" customFormat="false" ht="15.75" hidden="false" customHeight="false" outlineLevel="0" collapsed="false">
      <c r="B22" s="58"/>
      <c r="C22" s="62"/>
      <c r="D22" s="47"/>
      <c r="E22" s="41"/>
      <c r="F22" s="42"/>
      <c r="G22" s="42"/>
      <c r="H22" s="42"/>
      <c r="I22" s="43"/>
      <c r="J22" s="48"/>
      <c r="K22" s="48"/>
      <c r="L22" s="42"/>
      <c r="M22" s="48"/>
      <c r="N22" s="49"/>
      <c r="O22" s="60"/>
    </row>
    <row r="23" customFormat="false" ht="31.5" hidden="false" customHeight="false" outlineLevel="0" collapsed="false">
      <c r="B23" s="55" t="s">
        <v>34</v>
      </c>
      <c r="C23" s="52"/>
      <c r="D23" s="61" t="n">
        <v>0.204705926149954</v>
      </c>
      <c r="E23" s="56" t="n">
        <v>0.646106169903605</v>
      </c>
      <c r="F23" s="54" t="n">
        <v>-16.9181789379838</v>
      </c>
      <c r="G23" s="54" t="n">
        <v>-16.2720727680802</v>
      </c>
      <c r="H23" s="54" t="n">
        <v>-1.35318637781644</v>
      </c>
      <c r="I23" s="57" t="n">
        <v>-35.2361890231922</v>
      </c>
      <c r="J23" s="54" t="n">
        <v>0.132261761901317</v>
      </c>
      <c r="K23" s="54" t="n">
        <v>-3.46325148827062</v>
      </c>
      <c r="L23" s="54" t="n">
        <v>-3.3309897263693</v>
      </c>
      <c r="M23" s="54" t="n">
        <v>-0.277005270724416</v>
      </c>
      <c r="N23" s="57" t="n">
        <v>-7.21305670798741</v>
      </c>
      <c r="O23" s="44" t="n">
        <v>39.6771895852975</v>
      </c>
    </row>
    <row r="24" customFormat="false" ht="15.75" hidden="false" customHeight="false" outlineLevel="0" collapsed="false">
      <c r="B24" s="41"/>
      <c r="C24" s="62"/>
      <c r="D24" s="47"/>
      <c r="E24" s="41"/>
      <c r="F24" s="42"/>
      <c r="G24" s="42"/>
      <c r="H24" s="42"/>
      <c r="I24" s="43"/>
      <c r="J24" s="48"/>
      <c r="K24" s="48"/>
      <c r="L24" s="42"/>
      <c r="M24" s="48"/>
      <c r="N24" s="49"/>
      <c r="O24" s="60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80</v>
      </c>
      <c r="C27" s="10"/>
      <c r="D27" s="11" t="s">
        <v>4</v>
      </c>
      <c r="E27" s="12" t="s">
        <v>81</v>
      </c>
      <c r="F27" s="12"/>
      <c r="G27" s="12"/>
      <c r="H27" s="12"/>
      <c r="I27" s="12"/>
      <c r="J27" s="12" t="s">
        <v>6</v>
      </c>
      <c r="K27" s="12"/>
      <c r="L27" s="12"/>
      <c r="M27" s="12"/>
      <c r="N27" s="12"/>
      <c r="O27" s="13" t="s">
        <v>7</v>
      </c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19" t="s">
        <v>16</v>
      </c>
      <c r="O28" s="13"/>
    </row>
    <row r="29" customFormat="false" ht="30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19"/>
      <c r="O29" s="13"/>
    </row>
    <row r="30" customFormat="false" ht="15.75" hidden="false" customHeight="false" outlineLevel="0" collapsed="false">
      <c r="B30" s="14"/>
      <c r="C30" s="15"/>
      <c r="D30" s="16"/>
      <c r="E30" s="17" t="s">
        <v>17</v>
      </c>
      <c r="F30" s="21" t="s">
        <v>18</v>
      </c>
      <c r="G30" s="21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19"/>
      <c r="O30" s="13"/>
    </row>
    <row r="31" customFormat="false" ht="16.5" hidden="false" customHeight="true" outlineLevel="0" collapsed="false">
      <c r="B31" s="14"/>
      <c r="C31" s="15"/>
      <c r="D31" s="16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7.25" hidden="false" customHeight="false" outlineLevel="0" collapsed="false">
      <c r="B32" s="25" t="s">
        <v>24</v>
      </c>
      <c r="C32" s="26"/>
      <c r="D32" s="27" t="n">
        <v>5.10811157853258</v>
      </c>
      <c r="E32" s="28" t="n">
        <v>1.48044534139594</v>
      </c>
      <c r="F32" s="29" t="n">
        <v>-20.3266970197172</v>
      </c>
      <c r="G32" s="29" t="n">
        <v>-18.8462516783212</v>
      </c>
      <c r="H32" s="30" t="n">
        <v>-1.35717493412347</v>
      </c>
      <c r="I32" s="31" t="n">
        <v>-39.3243780819201</v>
      </c>
      <c r="J32" s="32" t="n">
        <v>7.56227998976924</v>
      </c>
      <c r="K32" s="33" t="n">
        <v>-103.831036399741</v>
      </c>
      <c r="L32" s="34" t="n">
        <v>-96.2687564099718</v>
      </c>
      <c r="M32" s="35" t="n">
        <v>-6.93260099509032</v>
      </c>
      <c r="N32" s="36" t="n">
        <v>-200.873310998849</v>
      </c>
      <c r="O32" s="37" t="n">
        <v>1114.94045081434</v>
      </c>
    </row>
    <row r="33" customFormat="false" ht="18.75" hidden="false" customHeight="false" outlineLevel="0" collapsed="false">
      <c r="B33" s="38" t="s">
        <v>26</v>
      </c>
      <c r="C33" s="39"/>
      <c r="D33" s="40" t="n">
        <v>0.278453677530608</v>
      </c>
      <c r="E33" s="56" t="n">
        <v>0.502212396695053</v>
      </c>
      <c r="F33" s="54" t="n">
        <v>-2.00030399241521</v>
      </c>
      <c r="G33" s="54" t="n">
        <v>-1.49809159572016</v>
      </c>
      <c r="H33" s="42" t="s">
        <v>25</v>
      </c>
      <c r="I33" s="57" t="n">
        <v>-3.75721895508095</v>
      </c>
      <c r="J33" s="54" t="n">
        <v>0.139842888761198</v>
      </c>
      <c r="K33" s="54" t="n">
        <v>-0.556992002867173</v>
      </c>
      <c r="L33" s="54" t="n">
        <v>-0.417149114105975</v>
      </c>
      <c r="M33" s="42" t="s">
        <v>25</v>
      </c>
      <c r="N33" s="57" t="n">
        <v>-1.04621143533</v>
      </c>
      <c r="O33" s="44" t="n">
        <v>5.36565534793191</v>
      </c>
    </row>
    <row r="34" customFormat="false" ht="15.75" hidden="false" customHeight="false" outlineLevel="0" collapsed="false">
      <c r="B34" s="45"/>
      <c r="C34" s="46"/>
      <c r="D34" s="47"/>
      <c r="E34" s="41"/>
      <c r="F34" s="42"/>
      <c r="G34" s="42"/>
      <c r="H34" s="42"/>
      <c r="I34" s="43"/>
      <c r="J34" s="48"/>
      <c r="K34" s="48"/>
      <c r="L34" s="42"/>
      <c r="M34" s="48"/>
      <c r="N34" s="49"/>
      <c r="O34" s="50"/>
    </row>
    <row r="35" customFormat="false" ht="18.75" hidden="false" customHeight="false" outlineLevel="0" collapsed="false">
      <c r="B35" s="51" t="s">
        <v>29</v>
      </c>
      <c r="C35" s="52"/>
      <c r="D35" s="53" t="n">
        <v>4.82965790100198</v>
      </c>
      <c r="E35" s="56" t="n">
        <v>1.53684531143876</v>
      </c>
      <c r="F35" s="54" t="n">
        <v>-21.3833042658049</v>
      </c>
      <c r="G35" s="54" t="n">
        <v>-19.8464589543661</v>
      </c>
      <c r="H35" s="54" t="n">
        <v>-1.43542278504903</v>
      </c>
      <c r="I35" s="57" t="n">
        <v>-41.3750008094905</v>
      </c>
      <c r="J35" s="54" t="n">
        <v>7.42243710100804</v>
      </c>
      <c r="K35" s="54" t="n">
        <v>-103.274044396874</v>
      </c>
      <c r="L35" s="54" t="n">
        <v>-95.8516072958658</v>
      </c>
      <c r="M35" s="54" t="n">
        <v>-6.93260099509032</v>
      </c>
      <c r="N35" s="57" t="n">
        <v>-199.827099563519</v>
      </c>
      <c r="O35" s="44" t="n">
        <v>1109.57479546641</v>
      </c>
    </row>
    <row r="36" customFormat="false" ht="31.5" hidden="false" customHeight="false" outlineLevel="0" collapsed="false">
      <c r="B36" s="55" t="s">
        <v>30</v>
      </c>
      <c r="C36" s="52"/>
      <c r="D36" s="53" t="n">
        <v>1.5070241134287</v>
      </c>
      <c r="E36" s="56" t="n">
        <v>0.870492380359557</v>
      </c>
      <c r="F36" s="54" t="n">
        <v>-42.5248275051006</v>
      </c>
      <c r="G36" s="54" t="n">
        <v>-41.654335124741</v>
      </c>
      <c r="H36" s="54" t="n">
        <v>-4.00340107689612</v>
      </c>
      <c r="I36" s="57" t="n">
        <v>-69.8717515415813</v>
      </c>
      <c r="J36" s="54" t="n">
        <v>1.3118530077578</v>
      </c>
      <c r="K36" s="54" t="n">
        <v>-64.0859404695826</v>
      </c>
      <c r="L36" s="54" t="n">
        <v>-62.7740874618248</v>
      </c>
      <c r="M36" s="54" t="n">
        <v>-6.03322195860888</v>
      </c>
      <c r="N36" s="57" t="n">
        <v>-105.298414420662</v>
      </c>
      <c r="O36" s="44" t="n">
        <v>638.387654084018</v>
      </c>
    </row>
    <row r="37" customFormat="false" ht="15.75" hidden="false" customHeight="false" outlineLevel="0" collapsed="false">
      <c r="B37" s="58"/>
      <c r="C37" s="46"/>
      <c r="D37" s="47"/>
      <c r="E37" s="41"/>
      <c r="F37" s="54"/>
      <c r="G37" s="54"/>
      <c r="H37" s="42"/>
      <c r="I37" s="43"/>
      <c r="J37" s="48"/>
      <c r="K37" s="59"/>
      <c r="L37" s="54"/>
      <c r="M37" s="48"/>
      <c r="N37" s="49"/>
      <c r="O37" s="60"/>
    </row>
    <row r="38" customFormat="false" ht="15.75" hidden="false" customHeight="false" outlineLevel="0" collapsed="false">
      <c r="B38" s="55" t="s">
        <v>31</v>
      </c>
      <c r="C38" s="52"/>
      <c r="D38" s="61" t="n">
        <v>2.98182744612901</v>
      </c>
      <c r="E38" s="56" t="n">
        <v>1.99173142657049</v>
      </c>
      <c r="F38" s="54" t="n">
        <v>-11.7959535825958</v>
      </c>
      <c r="G38" s="54" t="n">
        <v>-9.80422215602532</v>
      </c>
      <c r="H38" s="54" t="n">
        <v>-0.208722260761595</v>
      </c>
      <c r="I38" s="57" t="n">
        <v>-26.9329281277388</v>
      </c>
      <c r="J38" s="54" t="n">
        <v>5.93899943306556</v>
      </c>
      <c r="K38" s="54" t="n">
        <v>-35.173498145848</v>
      </c>
      <c r="L38" s="54" t="n">
        <v>-29.2344987127824</v>
      </c>
      <c r="M38" s="54" t="n">
        <v>-0.62237376575702</v>
      </c>
      <c r="N38" s="57" t="n">
        <v>-80.3093442959115</v>
      </c>
      <c r="O38" s="44" t="n">
        <v>403.942794839654</v>
      </c>
    </row>
    <row r="39" customFormat="false" ht="15.75" hidden="false" customHeight="false" outlineLevel="0" collapsed="false">
      <c r="B39" s="58"/>
      <c r="C39" s="46"/>
      <c r="D39" s="47"/>
      <c r="E39" s="41"/>
      <c r="F39" s="42"/>
      <c r="G39" s="42"/>
      <c r="H39" s="42"/>
      <c r="I39" s="43"/>
      <c r="J39" s="48"/>
      <c r="K39" s="48"/>
      <c r="L39" s="42"/>
      <c r="M39" s="48"/>
      <c r="N39" s="49"/>
      <c r="O39" s="50"/>
    </row>
    <row r="40" customFormat="false" ht="15.75" hidden="false" customHeight="false" outlineLevel="0" collapsed="false">
      <c r="B40" s="55" t="s">
        <v>32</v>
      </c>
      <c r="C40" s="52"/>
      <c r="D40" s="61" t="n">
        <v>0.11990438277123</v>
      </c>
      <c r="E40" s="56" t="n">
        <v>0.244010645128435</v>
      </c>
      <c r="F40" s="54" t="n">
        <v>-4.59828306880683</v>
      </c>
      <c r="G40" s="54" t="n">
        <v>-4.35427242367839</v>
      </c>
      <c r="H40" s="54" t="s">
        <v>25</v>
      </c>
      <c r="I40" s="57" t="n">
        <v>-59.6434939854327</v>
      </c>
      <c r="J40" s="54" t="n">
        <v>0.0292579457937346</v>
      </c>
      <c r="K40" s="54" t="n">
        <v>-0.55135429317268</v>
      </c>
      <c r="L40" s="54" t="n">
        <v>-0.522096347378945</v>
      </c>
      <c r="M40" s="54" t="s">
        <v>25</v>
      </c>
      <c r="N40" s="57" t="n">
        <v>-7.15151633264288</v>
      </c>
      <c r="O40" s="44" t="n">
        <v>28.1365798267467</v>
      </c>
    </row>
    <row r="41" customFormat="false" ht="15.75" hidden="false" customHeight="false" outlineLevel="0" collapsed="false">
      <c r="B41" s="58"/>
      <c r="C41" s="62"/>
      <c r="D41" s="47"/>
      <c r="E41" s="41"/>
      <c r="F41" s="42"/>
      <c r="G41" s="42"/>
      <c r="H41" s="42"/>
      <c r="I41" s="43"/>
      <c r="J41" s="48"/>
      <c r="K41" s="48"/>
      <c r="L41" s="42"/>
      <c r="M41" s="48"/>
      <c r="N41" s="49"/>
      <c r="O41" s="60"/>
    </row>
    <row r="42" customFormat="false" ht="15.75" hidden="false" customHeight="false" outlineLevel="0" collapsed="false">
      <c r="B42" s="55" t="s">
        <v>33</v>
      </c>
      <c r="C42" s="52"/>
      <c r="D42" s="61" t="n">
        <v>0.0161960325230826</v>
      </c>
      <c r="E42" s="56" t="n">
        <v>0.621445559292698</v>
      </c>
      <c r="F42" s="42" t="s">
        <v>25</v>
      </c>
      <c r="G42" s="54" t="n">
        <v>0.621445559292698</v>
      </c>
      <c r="H42" s="42" t="s">
        <v>25</v>
      </c>
      <c r="I42" s="57" t="n">
        <v>8.96714633524309</v>
      </c>
      <c r="J42" s="54" t="n">
        <v>0.0100649524896298</v>
      </c>
      <c r="K42" s="42" t="s">
        <v>25</v>
      </c>
      <c r="L42" s="54" t="n">
        <v>0.0100649524896298</v>
      </c>
      <c r="M42" s="42" t="s">
        <v>25</v>
      </c>
      <c r="N42" s="57" t="n">
        <v>0.145232193684838</v>
      </c>
      <c r="O42" s="44" t="n">
        <v>-0.569422869306382</v>
      </c>
    </row>
    <row r="43" customFormat="false" ht="15.75" hidden="false" customHeight="false" outlineLevel="0" collapsed="false">
      <c r="B43" s="58"/>
      <c r="C43" s="62"/>
      <c r="D43" s="47"/>
      <c r="E43" s="41"/>
      <c r="F43" s="42"/>
      <c r="G43" s="42"/>
      <c r="H43" s="42"/>
      <c r="I43" s="43"/>
      <c r="J43" s="48"/>
      <c r="K43" s="48"/>
      <c r="L43" s="42"/>
      <c r="M43" s="48"/>
      <c r="N43" s="49"/>
      <c r="O43" s="60"/>
    </row>
    <row r="44" customFormat="false" ht="31.5" hidden="false" customHeight="false" outlineLevel="0" collapsed="false">
      <c r="B44" s="55" t="s">
        <v>34</v>
      </c>
      <c r="C44" s="52"/>
      <c r="D44" s="61" t="n">
        <v>0.204705926149954</v>
      </c>
      <c r="E44" s="56" t="n">
        <v>0.646106169903605</v>
      </c>
      <c r="F44" s="54" t="n">
        <v>-16.9181789379838</v>
      </c>
      <c r="G44" s="54" t="n">
        <v>-16.2720727680802</v>
      </c>
      <c r="H44" s="54" t="n">
        <v>-1.35318637781644</v>
      </c>
      <c r="I44" s="57" t="n">
        <v>-35.2361890231922</v>
      </c>
      <c r="J44" s="54" t="n">
        <v>0.132261761901317</v>
      </c>
      <c r="K44" s="54" t="n">
        <v>-3.46325148827062</v>
      </c>
      <c r="L44" s="54" t="n">
        <v>-3.3309897263693</v>
      </c>
      <c r="M44" s="54" t="n">
        <v>-0.277005270724416</v>
      </c>
      <c r="N44" s="57" t="n">
        <v>-7.21305670798741</v>
      </c>
      <c r="O44" s="44" t="n">
        <v>39.6771895852975</v>
      </c>
    </row>
    <row r="45" customFormat="false" ht="15.75" hidden="false" customHeight="false" outlineLevel="0" collapsed="false">
      <c r="B45" s="41"/>
      <c r="C45" s="62"/>
      <c r="D45" s="47"/>
      <c r="E45" s="41"/>
      <c r="F45" s="42"/>
      <c r="G45" s="42"/>
      <c r="H45" s="42"/>
      <c r="I45" s="43"/>
      <c r="J45" s="48"/>
      <c r="K45" s="48"/>
      <c r="L45" s="42"/>
      <c r="M45" s="48"/>
      <c r="N45" s="49"/>
      <c r="O45" s="60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80</v>
      </c>
      <c r="C48" s="10"/>
      <c r="D48" s="11" t="s">
        <v>4</v>
      </c>
      <c r="E48" s="12" t="s">
        <v>81</v>
      </c>
      <c r="F48" s="12"/>
      <c r="G48" s="12"/>
      <c r="H48" s="12"/>
      <c r="I48" s="12"/>
      <c r="J48" s="12" t="s">
        <v>6</v>
      </c>
      <c r="K48" s="12"/>
      <c r="L48" s="12"/>
      <c r="M48" s="12"/>
      <c r="N48" s="12"/>
      <c r="O48" s="13" t="s">
        <v>7</v>
      </c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19" t="s">
        <v>16</v>
      </c>
      <c r="O49" s="13"/>
    </row>
    <row r="50" customFormat="false" ht="30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19"/>
      <c r="O50" s="13"/>
    </row>
    <row r="51" customFormat="false" ht="15.75" hidden="false" customHeight="false" outlineLevel="0" collapsed="false">
      <c r="B51" s="14"/>
      <c r="C51" s="15"/>
      <c r="D51" s="16"/>
      <c r="E51" s="17" t="s">
        <v>17</v>
      </c>
      <c r="F51" s="21" t="s">
        <v>18</v>
      </c>
      <c r="G51" s="21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19"/>
      <c r="O51" s="13"/>
    </row>
    <row r="52" customFormat="false" ht="16.5" hidden="false" customHeight="true" outlineLevel="0" collapsed="false">
      <c r="B52" s="14"/>
      <c r="C52" s="15"/>
      <c r="D52" s="16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7.25" hidden="false" customHeight="false" outlineLevel="0" collapsed="false">
      <c r="B53" s="25" t="s">
        <v>24</v>
      </c>
      <c r="C53" s="26"/>
      <c r="D53" s="27" t="n">
        <v>5.10811157853258</v>
      </c>
      <c r="E53" s="28" t="n">
        <v>1.48044534139594</v>
      </c>
      <c r="F53" s="29" t="n">
        <v>-20.3266970197172</v>
      </c>
      <c r="G53" s="29" t="n">
        <v>-18.8462516783212</v>
      </c>
      <c r="H53" s="30" t="n">
        <v>-1.35717493412347</v>
      </c>
      <c r="I53" s="31" t="n">
        <v>-39.3243780819201</v>
      </c>
      <c r="J53" s="32" t="n">
        <v>7.56227998976924</v>
      </c>
      <c r="K53" s="33" t="n">
        <v>-103.831036399741</v>
      </c>
      <c r="L53" s="34" t="n">
        <v>-96.2687564099718</v>
      </c>
      <c r="M53" s="35" t="n">
        <v>-6.93260099509032</v>
      </c>
      <c r="N53" s="36" t="n">
        <v>-200.873310998849</v>
      </c>
      <c r="O53" s="37" t="n">
        <v>1114.94045081434</v>
      </c>
    </row>
    <row r="54" customFormat="false" ht="18.75" hidden="false" customHeight="false" outlineLevel="0" collapsed="false">
      <c r="B54" s="38" t="s">
        <v>26</v>
      </c>
      <c r="C54" s="39"/>
      <c r="D54" s="40" t="n">
        <v>0.278453677530608</v>
      </c>
      <c r="E54" s="56" t="n">
        <v>0.502212396695053</v>
      </c>
      <c r="F54" s="54" t="n">
        <v>-2.00030399241521</v>
      </c>
      <c r="G54" s="54" t="n">
        <v>-1.49809159572016</v>
      </c>
      <c r="H54" s="42" t="s">
        <v>25</v>
      </c>
      <c r="I54" s="57" t="n">
        <v>-3.75721895508095</v>
      </c>
      <c r="J54" s="54" t="n">
        <v>0.139842888761198</v>
      </c>
      <c r="K54" s="54" t="n">
        <v>-0.556992002867173</v>
      </c>
      <c r="L54" s="54" t="n">
        <v>-0.417149114105975</v>
      </c>
      <c r="M54" s="42" t="s">
        <v>25</v>
      </c>
      <c r="N54" s="57" t="n">
        <v>-1.04621143533</v>
      </c>
      <c r="O54" s="44" t="n">
        <v>5.36565534793191</v>
      </c>
    </row>
    <row r="55" customFormat="false" ht="15.75" hidden="false" customHeight="false" outlineLevel="0" collapsed="false">
      <c r="B55" s="45"/>
      <c r="C55" s="46"/>
      <c r="D55" s="47"/>
      <c r="E55" s="41"/>
      <c r="F55" s="42"/>
      <c r="G55" s="42"/>
      <c r="H55" s="42"/>
      <c r="I55" s="43"/>
      <c r="J55" s="48"/>
      <c r="K55" s="48"/>
      <c r="L55" s="42"/>
      <c r="M55" s="48"/>
      <c r="N55" s="49"/>
      <c r="O55" s="50"/>
    </row>
    <row r="56" customFormat="false" ht="18.75" hidden="false" customHeight="false" outlineLevel="0" collapsed="false">
      <c r="B56" s="51" t="s">
        <v>29</v>
      </c>
      <c r="C56" s="52"/>
      <c r="D56" s="53" t="n">
        <v>4.82965790100198</v>
      </c>
      <c r="E56" s="56" t="n">
        <v>1.53684531143876</v>
      </c>
      <c r="F56" s="54" t="n">
        <v>-21.3833042658049</v>
      </c>
      <c r="G56" s="54" t="n">
        <v>-19.8464589543661</v>
      </c>
      <c r="H56" s="54" t="n">
        <v>-1.43542278504903</v>
      </c>
      <c r="I56" s="57" t="n">
        <v>-41.3750008094905</v>
      </c>
      <c r="J56" s="54" t="n">
        <v>7.42243710100804</v>
      </c>
      <c r="K56" s="54" t="n">
        <v>-103.274044396874</v>
      </c>
      <c r="L56" s="54" t="n">
        <v>-95.8516072958658</v>
      </c>
      <c r="M56" s="54" t="n">
        <v>-6.93260099509032</v>
      </c>
      <c r="N56" s="57" t="n">
        <v>-199.827099563519</v>
      </c>
      <c r="O56" s="44" t="n">
        <v>1109.57479546641</v>
      </c>
    </row>
    <row r="57" customFormat="false" ht="31.5" hidden="false" customHeight="false" outlineLevel="0" collapsed="false">
      <c r="B57" s="55" t="s">
        <v>30</v>
      </c>
      <c r="C57" s="52"/>
      <c r="D57" s="53" t="n">
        <v>1.5070241134287</v>
      </c>
      <c r="E57" s="56" t="n">
        <v>0.870492380359557</v>
      </c>
      <c r="F57" s="54" t="n">
        <v>-42.5248275051006</v>
      </c>
      <c r="G57" s="54" t="n">
        <v>-41.654335124741</v>
      </c>
      <c r="H57" s="54" t="n">
        <v>-4.00340107689612</v>
      </c>
      <c r="I57" s="57" t="n">
        <v>-69.8717515415813</v>
      </c>
      <c r="J57" s="54" t="n">
        <v>1.3118530077578</v>
      </c>
      <c r="K57" s="54" t="n">
        <v>-64.0859404695826</v>
      </c>
      <c r="L57" s="54" t="n">
        <v>-62.7740874618248</v>
      </c>
      <c r="M57" s="54" t="n">
        <v>-6.03322195860888</v>
      </c>
      <c r="N57" s="57" t="n">
        <v>-105.298414420662</v>
      </c>
      <c r="O57" s="44" t="n">
        <v>638.387654084018</v>
      </c>
    </row>
    <row r="58" customFormat="false" ht="15.75" hidden="false" customHeight="false" outlineLevel="0" collapsed="false">
      <c r="B58" s="58"/>
      <c r="C58" s="46"/>
      <c r="D58" s="47"/>
      <c r="E58" s="41"/>
      <c r="F58" s="54"/>
      <c r="G58" s="54"/>
      <c r="H58" s="42"/>
      <c r="I58" s="43"/>
      <c r="J58" s="48"/>
      <c r="K58" s="59"/>
      <c r="L58" s="54"/>
      <c r="M58" s="48"/>
      <c r="N58" s="49"/>
      <c r="O58" s="60"/>
    </row>
    <row r="59" customFormat="false" ht="15.75" hidden="false" customHeight="false" outlineLevel="0" collapsed="false">
      <c r="B59" s="55" t="s">
        <v>31</v>
      </c>
      <c r="C59" s="52"/>
      <c r="D59" s="61" t="n">
        <v>2.98182744612901</v>
      </c>
      <c r="E59" s="56" t="n">
        <v>1.99173142657049</v>
      </c>
      <c r="F59" s="54" t="n">
        <v>-11.7959535825958</v>
      </c>
      <c r="G59" s="54" t="n">
        <v>-9.80422215602532</v>
      </c>
      <c r="H59" s="54" t="n">
        <v>-0.208722260761595</v>
      </c>
      <c r="I59" s="57" t="n">
        <v>-26.9329281277388</v>
      </c>
      <c r="J59" s="54" t="n">
        <v>5.93899943306556</v>
      </c>
      <c r="K59" s="54" t="n">
        <v>-35.173498145848</v>
      </c>
      <c r="L59" s="54" t="n">
        <v>-29.2344987127824</v>
      </c>
      <c r="M59" s="54" t="n">
        <v>-0.62237376575702</v>
      </c>
      <c r="N59" s="57" t="n">
        <v>-80.3093442959115</v>
      </c>
      <c r="O59" s="44" t="n">
        <v>403.942794839654</v>
      </c>
    </row>
    <row r="60" customFormat="false" ht="15.75" hidden="false" customHeight="false" outlineLevel="0" collapsed="false">
      <c r="B60" s="58"/>
      <c r="C60" s="46"/>
      <c r="D60" s="47"/>
      <c r="E60" s="41"/>
      <c r="F60" s="42"/>
      <c r="G60" s="42"/>
      <c r="H60" s="42"/>
      <c r="I60" s="43"/>
      <c r="J60" s="48"/>
      <c r="K60" s="48"/>
      <c r="L60" s="42"/>
      <c r="M60" s="48"/>
      <c r="N60" s="49"/>
      <c r="O60" s="50"/>
    </row>
    <row r="61" customFormat="false" ht="15.75" hidden="false" customHeight="false" outlineLevel="0" collapsed="false">
      <c r="B61" s="55" t="s">
        <v>32</v>
      </c>
      <c r="C61" s="52"/>
      <c r="D61" s="61" t="n">
        <v>0.11990438277123</v>
      </c>
      <c r="E61" s="56" t="n">
        <v>0.244010645128435</v>
      </c>
      <c r="F61" s="54" t="n">
        <v>-4.59828306880683</v>
      </c>
      <c r="G61" s="54" t="n">
        <v>-4.35427242367839</v>
      </c>
      <c r="H61" s="54" t="s">
        <v>25</v>
      </c>
      <c r="I61" s="57" t="n">
        <v>-59.6434939854327</v>
      </c>
      <c r="J61" s="54" t="n">
        <v>0.0292579457937346</v>
      </c>
      <c r="K61" s="54" t="n">
        <v>-0.55135429317268</v>
      </c>
      <c r="L61" s="54" t="n">
        <v>-0.522096347378945</v>
      </c>
      <c r="M61" s="54" t="s">
        <v>25</v>
      </c>
      <c r="N61" s="57" t="n">
        <v>-7.15151633264288</v>
      </c>
      <c r="O61" s="44" t="n">
        <v>28.1365798267467</v>
      </c>
    </row>
    <row r="62" customFormat="false" ht="15.75" hidden="false" customHeight="false" outlineLevel="0" collapsed="false">
      <c r="B62" s="58"/>
      <c r="C62" s="62"/>
      <c r="D62" s="47"/>
      <c r="E62" s="41"/>
      <c r="F62" s="42"/>
      <c r="G62" s="42"/>
      <c r="H62" s="42"/>
      <c r="I62" s="43"/>
      <c r="J62" s="48"/>
      <c r="K62" s="48"/>
      <c r="L62" s="42"/>
      <c r="M62" s="48"/>
      <c r="N62" s="49"/>
      <c r="O62" s="60"/>
    </row>
    <row r="63" customFormat="false" ht="15.75" hidden="false" customHeight="false" outlineLevel="0" collapsed="false">
      <c r="B63" s="55" t="s">
        <v>33</v>
      </c>
      <c r="C63" s="52"/>
      <c r="D63" s="61" t="n">
        <v>0.0161960325230826</v>
      </c>
      <c r="E63" s="56" t="n">
        <v>0.621445559292698</v>
      </c>
      <c r="F63" s="42" t="s">
        <v>25</v>
      </c>
      <c r="G63" s="54" t="n">
        <v>0.621445559292698</v>
      </c>
      <c r="H63" s="42" t="s">
        <v>25</v>
      </c>
      <c r="I63" s="57" t="n">
        <v>8.96714633524309</v>
      </c>
      <c r="J63" s="54" t="n">
        <v>0.0100649524896298</v>
      </c>
      <c r="K63" s="42" t="s">
        <v>25</v>
      </c>
      <c r="L63" s="54" t="n">
        <v>0.0100649524896298</v>
      </c>
      <c r="M63" s="42" t="s">
        <v>25</v>
      </c>
      <c r="N63" s="57" t="n">
        <v>0.145232193684838</v>
      </c>
      <c r="O63" s="44" t="n">
        <v>-0.569422869306382</v>
      </c>
    </row>
    <row r="64" customFormat="false" ht="15.75" hidden="false" customHeight="false" outlineLevel="0" collapsed="false">
      <c r="B64" s="58"/>
      <c r="C64" s="62"/>
      <c r="D64" s="47"/>
      <c r="E64" s="41"/>
      <c r="F64" s="42"/>
      <c r="G64" s="42"/>
      <c r="H64" s="42"/>
      <c r="I64" s="43"/>
      <c r="J64" s="48"/>
      <c r="K64" s="48"/>
      <c r="L64" s="42"/>
      <c r="M64" s="48"/>
      <c r="N64" s="49"/>
      <c r="O64" s="60"/>
    </row>
    <row r="65" customFormat="false" ht="31.5" hidden="false" customHeight="false" outlineLevel="0" collapsed="false">
      <c r="B65" s="55" t="s">
        <v>34</v>
      </c>
      <c r="C65" s="52"/>
      <c r="D65" s="61" t="n">
        <v>0.204705926149954</v>
      </c>
      <c r="E65" s="56" t="n">
        <v>0.646106169903605</v>
      </c>
      <c r="F65" s="54" t="n">
        <v>-16.9181789379838</v>
      </c>
      <c r="G65" s="54" t="n">
        <v>-16.2720727680802</v>
      </c>
      <c r="H65" s="54" t="n">
        <v>-1.35318637781644</v>
      </c>
      <c r="I65" s="57" t="n">
        <v>-35.2361890231922</v>
      </c>
      <c r="J65" s="54" t="n">
        <v>0.132261761901317</v>
      </c>
      <c r="K65" s="54" t="n">
        <v>-3.46325148827062</v>
      </c>
      <c r="L65" s="54" t="n">
        <v>-3.3309897263693</v>
      </c>
      <c r="M65" s="54" t="n">
        <v>-0.277005270724416</v>
      </c>
      <c r="N65" s="57" t="n">
        <v>-7.21305670798741</v>
      </c>
      <c r="O65" s="44" t="n">
        <v>39.6771895852975</v>
      </c>
    </row>
    <row r="66" customFormat="false" ht="15.75" hidden="false" customHeight="false" outlineLevel="0" collapsed="false">
      <c r="B66" s="41"/>
      <c r="C66" s="62"/>
      <c r="D66" s="47"/>
      <c r="E66" s="41"/>
      <c r="F66" s="42"/>
      <c r="G66" s="42"/>
      <c r="H66" s="42"/>
      <c r="I66" s="43"/>
      <c r="J66" s="48"/>
      <c r="K66" s="48"/>
      <c r="L66" s="42"/>
      <c r="M66" s="48"/>
      <c r="N66" s="49"/>
      <c r="O66" s="60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80</v>
      </c>
      <c r="C69" s="10"/>
      <c r="D69" s="11" t="s">
        <v>4</v>
      </c>
      <c r="E69" s="12" t="s">
        <v>81</v>
      </c>
      <c r="F69" s="12"/>
      <c r="G69" s="12"/>
      <c r="H69" s="12"/>
      <c r="I69" s="12"/>
      <c r="J69" s="12" t="s">
        <v>6</v>
      </c>
      <c r="K69" s="12"/>
      <c r="L69" s="12"/>
      <c r="M69" s="12"/>
      <c r="N69" s="12"/>
      <c r="O69" s="13" t="s">
        <v>7</v>
      </c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19" t="s">
        <v>16</v>
      </c>
      <c r="O70" s="13"/>
    </row>
    <row r="71" customFormat="false" ht="30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19"/>
      <c r="O71" s="13"/>
    </row>
    <row r="72" customFormat="false" ht="15.75" hidden="false" customHeight="false" outlineLevel="0" collapsed="false">
      <c r="B72" s="14"/>
      <c r="C72" s="15"/>
      <c r="D72" s="16"/>
      <c r="E72" s="17" t="s">
        <v>17</v>
      </c>
      <c r="F72" s="21" t="s">
        <v>18</v>
      </c>
      <c r="G72" s="21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19"/>
      <c r="O72" s="13"/>
    </row>
    <row r="73" customFormat="false" ht="16.5" hidden="false" customHeight="true" outlineLevel="0" collapsed="false">
      <c r="B73" s="14"/>
      <c r="C73" s="15"/>
      <c r="D73" s="16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7.25" hidden="false" customHeight="false" outlineLevel="0" collapsed="false">
      <c r="B74" s="25" t="s">
        <v>24</v>
      </c>
      <c r="C74" s="26"/>
      <c r="D74" s="27" t="n">
        <v>5.10811157853258</v>
      </c>
      <c r="E74" s="28" t="n">
        <v>1.48044534139594</v>
      </c>
      <c r="F74" s="29" t="n">
        <v>-20.3266970197172</v>
      </c>
      <c r="G74" s="29" t="n">
        <v>-18.8462516783212</v>
      </c>
      <c r="H74" s="30" t="n">
        <v>-1.35717493412347</v>
      </c>
      <c r="I74" s="31" t="n">
        <v>-39.3243780819201</v>
      </c>
      <c r="J74" s="32" t="n">
        <v>7.56227998976924</v>
      </c>
      <c r="K74" s="33" t="n">
        <v>-103.831036399741</v>
      </c>
      <c r="L74" s="34" t="n">
        <v>-96.2687564099718</v>
      </c>
      <c r="M74" s="35" t="n">
        <v>-6.93260099509032</v>
      </c>
      <c r="N74" s="36" t="n">
        <v>-200.873310998849</v>
      </c>
      <c r="O74" s="37" t="n">
        <v>1114.94045081434</v>
      </c>
    </row>
    <row r="75" customFormat="false" ht="18.75" hidden="false" customHeight="false" outlineLevel="0" collapsed="false">
      <c r="B75" s="38" t="s">
        <v>26</v>
      </c>
      <c r="C75" s="39"/>
      <c r="D75" s="40" t="n">
        <v>0.278453677530608</v>
      </c>
      <c r="E75" s="56" t="n">
        <v>0.502212396695053</v>
      </c>
      <c r="F75" s="54" t="n">
        <v>-2.00030399241521</v>
      </c>
      <c r="G75" s="54" t="n">
        <v>-1.49809159572016</v>
      </c>
      <c r="H75" s="42" t="s">
        <v>25</v>
      </c>
      <c r="I75" s="57" t="n">
        <v>-3.75721895508095</v>
      </c>
      <c r="J75" s="54" t="n">
        <v>0.139842888761198</v>
      </c>
      <c r="K75" s="54" t="n">
        <v>-0.556992002867173</v>
      </c>
      <c r="L75" s="54" t="n">
        <v>-0.417149114105975</v>
      </c>
      <c r="M75" s="42" t="s">
        <v>25</v>
      </c>
      <c r="N75" s="57" t="n">
        <v>-1.04621143533</v>
      </c>
      <c r="O75" s="44" t="n">
        <v>5.36565534793191</v>
      </c>
    </row>
    <row r="76" customFormat="false" ht="15.75" hidden="false" customHeight="false" outlineLevel="0" collapsed="false">
      <c r="B76" s="45"/>
      <c r="C76" s="46"/>
      <c r="D76" s="47"/>
      <c r="E76" s="41"/>
      <c r="F76" s="42"/>
      <c r="G76" s="42"/>
      <c r="H76" s="42"/>
      <c r="I76" s="43"/>
      <c r="J76" s="48"/>
      <c r="K76" s="48"/>
      <c r="L76" s="42"/>
      <c r="M76" s="48"/>
      <c r="N76" s="49"/>
      <c r="O76" s="50"/>
    </row>
    <row r="77" customFormat="false" ht="18.75" hidden="false" customHeight="false" outlineLevel="0" collapsed="false">
      <c r="B77" s="51" t="s">
        <v>29</v>
      </c>
      <c r="C77" s="52"/>
      <c r="D77" s="53" t="n">
        <v>4.82965790100198</v>
      </c>
      <c r="E77" s="56" t="n">
        <v>1.53684531143876</v>
      </c>
      <c r="F77" s="54" t="n">
        <v>-21.3833042658049</v>
      </c>
      <c r="G77" s="54" t="n">
        <v>-19.8464589543661</v>
      </c>
      <c r="H77" s="54" t="n">
        <v>-1.43542278504903</v>
      </c>
      <c r="I77" s="57" t="n">
        <v>-41.3750008094905</v>
      </c>
      <c r="J77" s="54" t="n">
        <v>7.42243710100804</v>
      </c>
      <c r="K77" s="54" t="n">
        <v>-103.274044396874</v>
      </c>
      <c r="L77" s="54" t="n">
        <v>-95.8516072958658</v>
      </c>
      <c r="M77" s="54" t="n">
        <v>-6.93260099509032</v>
      </c>
      <c r="N77" s="57" t="n">
        <v>-199.827099563519</v>
      </c>
      <c r="O77" s="44" t="n">
        <v>1109.57479546641</v>
      </c>
    </row>
    <row r="78" customFormat="false" ht="31.5" hidden="false" customHeight="false" outlineLevel="0" collapsed="false">
      <c r="B78" s="55" t="s">
        <v>30</v>
      </c>
      <c r="C78" s="52"/>
      <c r="D78" s="53" t="n">
        <v>1.5070241134287</v>
      </c>
      <c r="E78" s="56" t="n">
        <v>0.870492380359557</v>
      </c>
      <c r="F78" s="54" t="n">
        <v>-42.5248275051006</v>
      </c>
      <c r="G78" s="54" t="n">
        <v>-41.654335124741</v>
      </c>
      <c r="H78" s="54" t="n">
        <v>-4.00340107689612</v>
      </c>
      <c r="I78" s="57" t="n">
        <v>-69.8717515415813</v>
      </c>
      <c r="J78" s="54" t="n">
        <v>1.3118530077578</v>
      </c>
      <c r="K78" s="54" t="n">
        <v>-64.0859404695826</v>
      </c>
      <c r="L78" s="54" t="n">
        <v>-62.7740874618248</v>
      </c>
      <c r="M78" s="54" t="n">
        <v>-6.03322195860888</v>
      </c>
      <c r="N78" s="57" t="n">
        <v>-105.298414420662</v>
      </c>
      <c r="O78" s="44" t="n">
        <v>638.387654084018</v>
      </c>
    </row>
    <row r="79" customFormat="false" ht="15.75" hidden="false" customHeight="false" outlineLevel="0" collapsed="false">
      <c r="B79" s="58"/>
      <c r="C79" s="46"/>
      <c r="D79" s="47"/>
      <c r="E79" s="41"/>
      <c r="F79" s="54"/>
      <c r="G79" s="54"/>
      <c r="H79" s="42"/>
      <c r="I79" s="43"/>
      <c r="J79" s="48"/>
      <c r="K79" s="59"/>
      <c r="L79" s="54"/>
      <c r="M79" s="48"/>
      <c r="N79" s="49"/>
      <c r="O79" s="60"/>
    </row>
    <row r="80" customFormat="false" ht="15.75" hidden="false" customHeight="false" outlineLevel="0" collapsed="false">
      <c r="B80" s="55" t="s">
        <v>31</v>
      </c>
      <c r="C80" s="52"/>
      <c r="D80" s="61" t="n">
        <v>2.98182744612901</v>
      </c>
      <c r="E80" s="56" t="n">
        <v>1.99173142657049</v>
      </c>
      <c r="F80" s="54" t="n">
        <v>-11.7959535825958</v>
      </c>
      <c r="G80" s="54" t="n">
        <v>-9.80422215602532</v>
      </c>
      <c r="H80" s="54" t="n">
        <v>-0.208722260761595</v>
      </c>
      <c r="I80" s="57" t="n">
        <v>-26.9329281277388</v>
      </c>
      <c r="J80" s="54" t="n">
        <v>5.93899943306556</v>
      </c>
      <c r="K80" s="54" t="n">
        <v>-35.173498145848</v>
      </c>
      <c r="L80" s="54" t="n">
        <v>-29.2344987127824</v>
      </c>
      <c r="M80" s="54" t="n">
        <v>-0.62237376575702</v>
      </c>
      <c r="N80" s="57" t="n">
        <v>-80.3093442959115</v>
      </c>
      <c r="O80" s="44" t="n">
        <v>403.942794839654</v>
      </c>
    </row>
    <row r="81" customFormat="false" ht="15.75" hidden="false" customHeight="false" outlineLevel="0" collapsed="false">
      <c r="B81" s="58"/>
      <c r="C81" s="46"/>
      <c r="D81" s="47"/>
      <c r="E81" s="41"/>
      <c r="F81" s="42"/>
      <c r="G81" s="42"/>
      <c r="H81" s="42"/>
      <c r="I81" s="43"/>
      <c r="J81" s="48"/>
      <c r="K81" s="48"/>
      <c r="L81" s="42"/>
      <c r="M81" s="48"/>
      <c r="N81" s="49"/>
      <c r="O81" s="50"/>
    </row>
    <row r="82" customFormat="false" ht="15.75" hidden="false" customHeight="false" outlineLevel="0" collapsed="false">
      <c r="B82" s="55" t="s">
        <v>32</v>
      </c>
      <c r="C82" s="52"/>
      <c r="D82" s="61" t="n">
        <v>0.11990438277123</v>
      </c>
      <c r="E82" s="56" t="n">
        <v>0.244010645128435</v>
      </c>
      <c r="F82" s="54" t="n">
        <v>-4.59828306880683</v>
      </c>
      <c r="G82" s="54" t="n">
        <v>-4.35427242367839</v>
      </c>
      <c r="H82" s="54" t="s">
        <v>25</v>
      </c>
      <c r="I82" s="57" t="n">
        <v>-59.6434939854327</v>
      </c>
      <c r="J82" s="54" t="n">
        <v>0.0292579457937346</v>
      </c>
      <c r="K82" s="54" t="n">
        <v>-0.55135429317268</v>
      </c>
      <c r="L82" s="54" t="n">
        <v>-0.522096347378945</v>
      </c>
      <c r="M82" s="54" t="s">
        <v>25</v>
      </c>
      <c r="N82" s="57" t="n">
        <v>-7.15151633264288</v>
      </c>
      <c r="O82" s="44" t="n">
        <v>28.1365798267467</v>
      </c>
    </row>
    <row r="83" customFormat="false" ht="15.75" hidden="false" customHeight="false" outlineLevel="0" collapsed="false">
      <c r="B83" s="58"/>
      <c r="C83" s="62"/>
      <c r="D83" s="47"/>
      <c r="E83" s="41"/>
      <c r="F83" s="42"/>
      <c r="G83" s="42"/>
      <c r="H83" s="42"/>
      <c r="I83" s="43"/>
      <c r="J83" s="48"/>
      <c r="K83" s="48"/>
      <c r="L83" s="42"/>
      <c r="M83" s="48"/>
      <c r="N83" s="49"/>
      <c r="O83" s="60"/>
    </row>
    <row r="84" customFormat="false" ht="15.75" hidden="false" customHeight="false" outlineLevel="0" collapsed="false">
      <c r="B84" s="55" t="s">
        <v>33</v>
      </c>
      <c r="C84" s="52"/>
      <c r="D84" s="61" t="n">
        <v>0.0161960325230826</v>
      </c>
      <c r="E84" s="56" t="n">
        <v>0.621445559292698</v>
      </c>
      <c r="F84" s="42" t="s">
        <v>25</v>
      </c>
      <c r="G84" s="54" t="n">
        <v>0.621445559292698</v>
      </c>
      <c r="H84" s="42" t="s">
        <v>25</v>
      </c>
      <c r="I84" s="57" t="n">
        <v>8.96714633524309</v>
      </c>
      <c r="J84" s="54" t="n">
        <v>0.0100649524896298</v>
      </c>
      <c r="K84" s="42" t="s">
        <v>25</v>
      </c>
      <c r="L84" s="54" t="n">
        <v>0.0100649524896298</v>
      </c>
      <c r="M84" s="42" t="s">
        <v>25</v>
      </c>
      <c r="N84" s="57" t="n">
        <v>0.145232193684838</v>
      </c>
      <c r="O84" s="44" t="n">
        <v>-0.569422869306382</v>
      </c>
    </row>
    <row r="85" customFormat="false" ht="15.75" hidden="false" customHeight="false" outlineLevel="0" collapsed="false">
      <c r="B85" s="58"/>
      <c r="C85" s="62"/>
      <c r="D85" s="47"/>
      <c r="E85" s="41"/>
      <c r="F85" s="42"/>
      <c r="G85" s="42"/>
      <c r="H85" s="42"/>
      <c r="I85" s="43"/>
      <c r="J85" s="48"/>
      <c r="K85" s="48"/>
      <c r="L85" s="42"/>
      <c r="M85" s="48"/>
      <c r="N85" s="49"/>
      <c r="O85" s="60"/>
    </row>
    <row r="86" customFormat="false" ht="31.5" hidden="false" customHeight="false" outlineLevel="0" collapsed="false">
      <c r="B86" s="55" t="s">
        <v>34</v>
      </c>
      <c r="C86" s="52"/>
      <c r="D86" s="61" t="n">
        <v>0.204705926149954</v>
      </c>
      <c r="E86" s="56" t="n">
        <v>0.646106169903605</v>
      </c>
      <c r="F86" s="54" t="n">
        <v>-16.9181789379838</v>
      </c>
      <c r="G86" s="54" t="n">
        <v>-16.2720727680802</v>
      </c>
      <c r="H86" s="54" t="n">
        <v>-1.35318637781644</v>
      </c>
      <c r="I86" s="57" t="n">
        <v>-35.2361890231922</v>
      </c>
      <c r="J86" s="54" t="n">
        <v>0.132261761901317</v>
      </c>
      <c r="K86" s="54" t="n">
        <v>-3.46325148827062</v>
      </c>
      <c r="L86" s="54" t="n">
        <v>-3.3309897263693</v>
      </c>
      <c r="M86" s="54" t="n">
        <v>-0.277005270724416</v>
      </c>
      <c r="N86" s="57" t="n">
        <v>-7.21305670798741</v>
      </c>
      <c r="O86" s="44" t="n">
        <v>39.6771895852975</v>
      </c>
    </row>
    <row r="87" customFormat="false" ht="15.75" hidden="false" customHeight="false" outlineLevel="0" collapsed="false">
      <c r="B87" s="41"/>
      <c r="C87" s="62"/>
      <c r="D87" s="47"/>
      <c r="E87" s="41"/>
      <c r="F87" s="42"/>
      <c r="G87" s="42"/>
      <c r="H87" s="42"/>
      <c r="I87" s="43"/>
      <c r="J87" s="48"/>
      <c r="K87" s="48"/>
      <c r="L87" s="42"/>
      <c r="M87" s="48"/>
      <c r="N87" s="49"/>
      <c r="O87" s="60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80</v>
      </c>
      <c r="C90" s="10"/>
      <c r="D90" s="11" t="s">
        <v>4</v>
      </c>
      <c r="E90" s="12" t="s">
        <v>81</v>
      </c>
      <c r="F90" s="12"/>
      <c r="G90" s="12"/>
      <c r="H90" s="12"/>
      <c r="I90" s="12"/>
      <c r="J90" s="12" t="s">
        <v>6</v>
      </c>
      <c r="K90" s="12"/>
      <c r="L90" s="12"/>
      <c r="M90" s="12"/>
      <c r="N90" s="12"/>
      <c r="O90" s="13" t="s">
        <v>7</v>
      </c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19" t="s">
        <v>16</v>
      </c>
      <c r="O91" s="13"/>
    </row>
    <row r="92" customFormat="false" ht="30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19"/>
      <c r="O92" s="13"/>
    </row>
    <row r="93" customFormat="false" ht="15.75" hidden="false" customHeight="false" outlineLevel="0" collapsed="false">
      <c r="B93" s="14"/>
      <c r="C93" s="15"/>
      <c r="D93" s="16"/>
      <c r="E93" s="17" t="s">
        <v>17</v>
      </c>
      <c r="F93" s="21" t="s">
        <v>18</v>
      </c>
      <c r="G93" s="21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19"/>
      <c r="O93" s="13"/>
    </row>
    <row r="94" customFormat="false" ht="16.5" hidden="false" customHeight="true" outlineLevel="0" collapsed="false">
      <c r="B94" s="14"/>
      <c r="C94" s="15"/>
      <c r="D94" s="16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7.25" hidden="false" customHeight="false" outlineLevel="0" collapsed="false">
      <c r="B95" s="25" t="s">
        <v>24</v>
      </c>
      <c r="C95" s="26"/>
      <c r="D95" s="27" t="n">
        <v>5.10811157853258</v>
      </c>
      <c r="E95" s="28" t="n">
        <v>1.48044534139594</v>
      </c>
      <c r="F95" s="29" t="n">
        <v>-20.3266970197172</v>
      </c>
      <c r="G95" s="29" t="n">
        <v>-18.8462516783212</v>
      </c>
      <c r="H95" s="30" t="n">
        <v>-1.35717493412347</v>
      </c>
      <c r="I95" s="31" t="n">
        <v>-39.3243780819201</v>
      </c>
      <c r="J95" s="32" t="n">
        <v>7.56227998976924</v>
      </c>
      <c r="K95" s="33" t="n">
        <v>-103.831036399741</v>
      </c>
      <c r="L95" s="34" t="n">
        <v>-96.2687564099718</v>
      </c>
      <c r="M95" s="35" t="n">
        <v>-6.93260099509032</v>
      </c>
      <c r="N95" s="36" t="n">
        <v>-200.873310998849</v>
      </c>
      <c r="O95" s="37" t="n">
        <v>1114.94045081434</v>
      </c>
    </row>
    <row r="96" customFormat="false" ht="18.75" hidden="false" customHeight="false" outlineLevel="0" collapsed="false">
      <c r="B96" s="38" t="s">
        <v>26</v>
      </c>
      <c r="C96" s="39"/>
      <c r="D96" s="40" t="n">
        <v>0.278453677530608</v>
      </c>
      <c r="E96" s="56" t="n">
        <v>0.502212396695053</v>
      </c>
      <c r="F96" s="54" t="n">
        <v>-2.00030399241521</v>
      </c>
      <c r="G96" s="54" t="n">
        <v>-1.49809159572016</v>
      </c>
      <c r="H96" s="42" t="s">
        <v>25</v>
      </c>
      <c r="I96" s="57" t="n">
        <v>-3.75721895508095</v>
      </c>
      <c r="J96" s="54" t="n">
        <v>0.139842888761198</v>
      </c>
      <c r="K96" s="54" t="n">
        <v>-0.556992002867173</v>
      </c>
      <c r="L96" s="54" t="n">
        <v>-0.417149114105975</v>
      </c>
      <c r="M96" s="42" t="s">
        <v>25</v>
      </c>
      <c r="N96" s="57" t="n">
        <v>-1.04621143533</v>
      </c>
      <c r="O96" s="44" t="n">
        <v>5.36565534793191</v>
      </c>
    </row>
    <row r="97" customFormat="false" ht="15.75" hidden="false" customHeight="false" outlineLevel="0" collapsed="false">
      <c r="B97" s="45"/>
      <c r="C97" s="46"/>
      <c r="D97" s="47"/>
      <c r="E97" s="41"/>
      <c r="F97" s="42"/>
      <c r="G97" s="42"/>
      <c r="H97" s="42"/>
      <c r="I97" s="43"/>
      <c r="J97" s="48"/>
      <c r="K97" s="48"/>
      <c r="L97" s="42"/>
      <c r="M97" s="48"/>
      <c r="N97" s="49"/>
      <c r="O97" s="50"/>
    </row>
    <row r="98" customFormat="false" ht="18.75" hidden="false" customHeight="false" outlineLevel="0" collapsed="false">
      <c r="B98" s="51" t="s">
        <v>29</v>
      </c>
      <c r="C98" s="52"/>
      <c r="D98" s="53" t="n">
        <v>4.82965790100198</v>
      </c>
      <c r="E98" s="56" t="n">
        <v>1.53684531143876</v>
      </c>
      <c r="F98" s="54" t="n">
        <v>-21.3833042658049</v>
      </c>
      <c r="G98" s="54" t="n">
        <v>-19.8464589543661</v>
      </c>
      <c r="H98" s="54" t="n">
        <v>-1.43542278504903</v>
      </c>
      <c r="I98" s="57" t="n">
        <v>-41.3750008094905</v>
      </c>
      <c r="J98" s="54" t="n">
        <v>7.42243710100804</v>
      </c>
      <c r="K98" s="54" t="n">
        <v>-103.274044396874</v>
      </c>
      <c r="L98" s="54" t="n">
        <v>-95.8516072958658</v>
      </c>
      <c r="M98" s="54" t="n">
        <v>-6.93260099509032</v>
      </c>
      <c r="N98" s="57" t="n">
        <v>-199.827099563519</v>
      </c>
      <c r="O98" s="44" t="n">
        <v>1109.57479546641</v>
      </c>
    </row>
    <row r="99" customFormat="false" ht="31.5" hidden="false" customHeight="false" outlineLevel="0" collapsed="false">
      <c r="B99" s="55" t="s">
        <v>30</v>
      </c>
      <c r="C99" s="52"/>
      <c r="D99" s="53" t="n">
        <v>1.5070241134287</v>
      </c>
      <c r="E99" s="56" t="n">
        <v>0.870492380359557</v>
      </c>
      <c r="F99" s="54" t="n">
        <v>-42.5248275051006</v>
      </c>
      <c r="G99" s="54" t="n">
        <v>-41.654335124741</v>
      </c>
      <c r="H99" s="54" t="n">
        <v>-4.00340107689612</v>
      </c>
      <c r="I99" s="57" t="n">
        <v>-69.8717515415813</v>
      </c>
      <c r="J99" s="54" t="n">
        <v>1.3118530077578</v>
      </c>
      <c r="K99" s="54" t="n">
        <v>-64.0859404695826</v>
      </c>
      <c r="L99" s="54" t="n">
        <v>-62.7740874618248</v>
      </c>
      <c r="M99" s="54" t="n">
        <v>-6.03322195860888</v>
      </c>
      <c r="N99" s="57" t="n">
        <v>-105.298414420662</v>
      </c>
      <c r="O99" s="44" t="n">
        <v>638.387654084018</v>
      </c>
    </row>
    <row r="100" customFormat="false" ht="15.75" hidden="false" customHeight="false" outlineLevel="0" collapsed="false">
      <c r="B100" s="58"/>
      <c r="C100" s="46"/>
      <c r="D100" s="47"/>
      <c r="E100" s="41"/>
      <c r="F100" s="54"/>
      <c r="G100" s="54"/>
      <c r="H100" s="42"/>
      <c r="I100" s="43"/>
      <c r="J100" s="48"/>
      <c r="K100" s="59"/>
      <c r="L100" s="54"/>
      <c r="M100" s="48"/>
      <c r="N100" s="49"/>
      <c r="O100" s="60"/>
    </row>
    <row r="101" customFormat="false" ht="15.75" hidden="false" customHeight="false" outlineLevel="0" collapsed="false">
      <c r="B101" s="55" t="s">
        <v>31</v>
      </c>
      <c r="C101" s="52"/>
      <c r="D101" s="61" t="n">
        <v>2.98182744612901</v>
      </c>
      <c r="E101" s="56" t="n">
        <v>1.99173142657049</v>
      </c>
      <c r="F101" s="54" t="n">
        <v>-11.7959535825958</v>
      </c>
      <c r="G101" s="54" t="n">
        <v>-9.80422215602532</v>
      </c>
      <c r="H101" s="54" t="n">
        <v>-0.208722260761595</v>
      </c>
      <c r="I101" s="57" t="n">
        <v>-26.9329281277388</v>
      </c>
      <c r="J101" s="54" t="n">
        <v>5.93899943306556</v>
      </c>
      <c r="K101" s="54" t="n">
        <v>-35.173498145848</v>
      </c>
      <c r="L101" s="54" t="n">
        <v>-29.2344987127824</v>
      </c>
      <c r="M101" s="54" t="n">
        <v>-0.62237376575702</v>
      </c>
      <c r="N101" s="57" t="n">
        <v>-80.3093442959115</v>
      </c>
      <c r="O101" s="44" t="n">
        <v>403.942794839654</v>
      </c>
    </row>
    <row r="102" customFormat="false" ht="15.75" hidden="false" customHeight="false" outlineLevel="0" collapsed="false">
      <c r="B102" s="58"/>
      <c r="C102" s="46"/>
      <c r="D102" s="47"/>
      <c r="E102" s="41"/>
      <c r="F102" s="42"/>
      <c r="G102" s="42"/>
      <c r="H102" s="42"/>
      <c r="I102" s="43"/>
      <c r="J102" s="48"/>
      <c r="K102" s="48"/>
      <c r="L102" s="42"/>
      <c r="M102" s="48"/>
      <c r="N102" s="49"/>
      <c r="O102" s="50"/>
    </row>
    <row r="103" customFormat="false" ht="15.75" hidden="false" customHeight="false" outlineLevel="0" collapsed="false">
      <c r="B103" s="55" t="s">
        <v>32</v>
      </c>
      <c r="C103" s="52"/>
      <c r="D103" s="61" t="n">
        <v>0.11990438277123</v>
      </c>
      <c r="E103" s="56" t="n">
        <v>0.244010645128435</v>
      </c>
      <c r="F103" s="54" t="n">
        <v>-4.59828306880683</v>
      </c>
      <c r="G103" s="54" t="n">
        <v>-4.35427242367839</v>
      </c>
      <c r="H103" s="54" t="s">
        <v>25</v>
      </c>
      <c r="I103" s="57" t="n">
        <v>-59.6434939854327</v>
      </c>
      <c r="J103" s="54" t="n">
        <v>0.0292579457937346</v>
      </c>
      <c r="K103" s="54" t="n">
        <v>-0.55135429317268</v>
      </c>
      <c r="L103" s="54" t="n">
        <v>-0.522096347378945</v>
      </c>
      <c r="M103" s="54" t="s">
        <v>25</v>
      </c>
      <c r="N103" s="57" t="n">
        <v>-7.15151633264288</v>
      </c>
      <c r="O103" s="44" t="n">
        <v>28.1365798267467</v>
      </c>
    </row>
    <row r="104" customFormat="false" ht="15.75" hidden="false" customHeight="false" outlineLevel="0" collapsed="false">
      <c r="B104" s="58"/>
      <c r="C104" s="62"/>
      <c r="D104" s="47"/>
      <c r="E104" s="41"/>
      <c r="F104" s="42"/>
      <c r="G104" s="42"/>
      <c r="H104" s="42"/>
      <c r="I104" s="43"/>
      <c r="J104" s="48"/>
      <c r="K104" s="48"/>
      <c r="L104" s="42"/>
      <c r="M104" s="48"/>
      <c r="N104" s="49"/>
      <c r="O104" s="60"/>
    </row>
    <row r="105" customFormat="false" ht="15.75" hidden="false" customHeight="false" outlineLevel="0" collapsed="false">
      <c r="B105" s="55" t="s">
        <v>33</v>
      </c>
      <c r="C105" s="52"/>
      <c r="D105" s="61" t="n">
        <v>0.0161960325230826</v>
      </c>
      <c r="E105" s="56" t="n">
        <v>0.621445559292698</v>
      </c>
      <c r="F105" s="42" t="s">
        <v>25</v>
      </c>
      <c r="G105" s="54" t="n">
        <v>0.621445559292698</v>
      </c>
      <c r="H105" s="42" t="s">
        <v>25</v>
      </c>
      <c r="I105" s="57" t="n">
        <v>8.96714633524309</v>
      </c>
      <c r="J105" s="54" t="n">
        <v>0.0100649524896298</v>
      </c>
      <c r="K105" s="42" t="s">
        <v>25</v>
      </c>
      <c r="L105" s="54" t="n">
        <v>0.0100649524896298</v>
      </c>
      <c r="M105" s="42" t="s">
        <v>25</v>
      </c>
      <c r="N105" s="57" t="n">
        <v>0.145232193684838</v>
      </c>
      <c r="O105" s="44" t="n">
        <v>-0.569422869306382</v>
      </c>
    </row>
    <row r="106" customFormat="false" ht="15.75" hidden="false" customHeight="false" outlineLevel="0" collapsed="false">
      <c r="B106" s="58"/>
      <c r="C106" s="62"/>
      <c r="D106" s="47"/>
      <c r="E106" s="41"/>
      <c r="F106" s="42"/>
      <c r="G106" s="42"/>
      <c r="H106" s="42"/>
      <c r="I106" s="43"/>
      <c r="J106" s="48"/>
      <c r="K106" s="48"/>
      <c r="L106" s="42"/>
      <c r="M106" s="48"/>
      <c r="N106" s="49"/>
      <c r="O106" s="60"/>
    </row>
    <row r="107" customFormat="false" ht="31.5" hidden="false" customHeight="false" outlineLevel="0" collapsed="false">
      <c r="B107" s="55" t="s">
        <v>34</v>
      </c>
      <c r="C107" s="52"/>
      <c r="D107" s="61" t="n">
        <v>0.204705926149954</v>
      </c>
      <c r="E107" s="56" t="n">
        <v>0.646106169903605</v>
      </c>
      <c r="F107" s="54" t="n">
        <v>-16.9181789379838</v>
      </c>
      <c r="G107" s="54" t="n">
        <v>-16.2720727680802</v>
      </c>
      <c r="H107" s="54" t="n">
        <v>-1.35318637781644</v>
      </c>
      <c r="I107" s="57" t="n">
        <v>-35.2361890231922</v>
      </c>
      <c r="J107" s="54" t="n">
        <v>0.132261761901317</v>
      </c>
      <c r="K107" s="54" t="n">
        <v>-3.46325148827062</v>
      </c>
      <c r="L107" s="54" t="n">
        <v>-3.3309897263693</v>
      </c>
      <c r="M107" s="54" t="n">
        <v>-0.277005270724416</v>
      </c>
      <c r="N107" s="57" t="n">
        <v>-7.21305670798741</v>
      </c>
      <c r="O107" s="44" t="n">
        <v>39.6771895852975</v>
      </c>
    </row>
    <row r="108" customFormat="false" ht="15.75" hidden="false" customHeight="false" outlineLevel="0" collapsed="false">
      <c r="B108" s="41"/>
      <c r="C108" s="62"/>
      <c r="D108" s="47"/>
      <c r="E108" s="41"/>
      <c r="F108" s="42"/>
      <c r="G108" s="42"/>
      <c r="H108" s="42"/>
      <c r="I108" s="43"/>
      <c r="J108" s="48"/>
      <c r="K108" s="48"/>
      <c r="L108" s="42"/>
      <c r="M108" s="48"/>
      <c r="N108" s="49"/>
      <c r="O108" s="60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80</v>
      </c>
      <c r="C111" s="10"/>
      <c r="D111" s="11" t="s">
        <v>4</v>
      </c>
      <c r="E111" s="12" t="s">
        <v>81</v>
      </c>
      <c r="F111" s="12"/>
      <c r="G111" s="12"/>
      <c r="H111" s="12"/>
      <c r="I111" s="12"/>
      <c r="J111" s="12" t="s">
        <v>6</v>
      </c>
      <c r="K111" s="12"/>
      <c r="L111" s="12"/>
      <c r="M111" s="12"/>
      <c r="N111" s="12"/>
      <c r="O111" s="13" t="s">
        <v>7</v>
      </c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19" t="s">
        <v>16</v>
      </c>
      <c r="O112" s="13"/>
    </row>
    <row r="113" customFormat="false" ht="30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19"/>
      <c r="O113" s="13"/>
    </row>
    <row r="114" customFormat="false" ht="15.75" hidden="false" customHeight="false" outlineLevel="0" collapsed="false">
      <c r="B114" s="14"/>
      <c r="C114" s="15"/>
      <c r="D114" s="16"/>
      <c r="E114" s="17" t="s">
        <v>17</v>
      </c>
      <c r="F114" s="21" t="s">
        <v>18</v>
      </c>
      <c r="G114" s="21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19"/>
      <c r="O114" s="13"/>
    </row>
    <row r="115" customFormat="false" ht="16.5" hidden="false" customHeight="true" outlineLevel="0" collapsed="false">
      <c r="B115" s="14"/>
      <c r="C115" s="15"/>
      <c r="D115" s="16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7.25" hidden="false" customHeight="false" outlineLevel="0" collapsed="false">
      <c r="B116" s="25" t="s">
        <v>24</v>
      </c>
      <c r="C116" s="26"/>
      <c r="D116" s="27" t="n">
        <v>5.10811157853258</v>
      </c>
      <c r="E116" s="28" t="n">
        <v>1.48044534139594</v>
      </c>
      <c r="F116" s="29" t="n">
        <v>-20.3266970197172</v>
      </c>
      <c r="G116" s="29" t="n">
        <v>-18.8462516783212</v>
      </c>
      <c r="H116" s="30" t="n">
        <v>-1.35717493412347</v>
      </c>
      <c r="I116" s="31" t="n">
        <v>-39.3243780819201</v>
      </c>
      <c r="J116" s="32" t="n">
        <v>7.56227998976924</v>
      </c>
      <c r="K116" s="33" t="n">
        <v>-103.831036399741</v>
      </c>
      <c r="L116" s="34" t="n">
        <v>-96.2687564099718</v>
      </c>
      <c r="M116" s="35" t="n">
        <v>-6.93260099509032</v>
      </c>
      <c r="N116" s="36" t="n">
        <v>-200.873310998849</v>
      </c>
      <c r="O116" s="37" t="n">
        <v>1114.94045081434</v>
      </c>
    </row>
    <row r="117" customFormat="false" ht="18.75" hidden="false" customHeight="false" outlineLevel="0" collapsed="false">
      <c r="B117" s="38" t="s">
        <v>26</v>
      </c>
      <c r="C117" s="39"/>
      <c r="D117" s="40" t="n">
        <v>0.278453677530608</v>
      </c>
      <c r="E117" s="56" t="n">
        <v>0.502212396695053</v>
      </c>
      <c r="F117" s="54" t="n">
        <v>-2.00030399241521</v>
      </c>
      <c r="G117" s="54" t="n">
        <v>-1.49809159572016</v>
      </c>
      <c r="H117" s="42" t="s">
        <v>25</v>
      </c>
      <c r="I117" s="57" t="n">
        <v>-3.75721895508095</v>
      </c>
      <c r="J117" s="54" t="n">
        <v>0.139842888761198</v>
      </c>
      <c r="K117" s="54" t="n">
        <v>-0.556992002867173</v>
      </c>
      <c r="L117" s="54" t="n">
        <v>-0.417149114105975</v>
      </c>
      <c r="M117" s="42" t="s">
        <v>25</v>
      </c>
      <c r="N117" s="57" t="n">
        <v>-1.04621143533</v>
      </c>
      <c r="O117" s="44" t="n">
        <v>5.36565534793191</v>
      </c>
    </row>
    <row r="118" customFormat="false" ht="15.75" hidden="false" customHeight="false" outlineLevel="0" collapsed="false">
      <c r="B118" s="45"/>
      <c r="C118" s="46"/>
      <c r="D118" s="47"/>
      <c r="E118" s="41"/>
      <c r="F118" s="42"/>
      <c r="G118" s="42"/>
      <c r="H118" s="42"/>
      <c r="I118" s="43"/>
      <c r="J118" s="48"/>
      <c r="K118" s="48"/>
      <c r="L118" s="42"/>
      <c r="M118" s="48"/>
      <c r="N118" s="49"/>
      <c r="O118" s="50"/>
    </row>
    <row r="119" customFormat="false" ht="18.75" hidden="false" customHeight="false" outlineLevel="0" collapsed="false">
      <c r="B119" s="51" t="s">
        <v>29</v>
      </c>
      <c r="C119" s="52"/>
      <c r="D119" s="53" t="n">
        <v>4.82965790100198</v>
      </c>
      <c r="E119" s="56" t="n">
        <v>1.53684531143876</v>
      </c>
      <c r="F119" s="54" t="n">
        <v>-21.3833042658049</v>
      </c>
      <c r="G119" s="54" t="n">
        <v>-19.8464589543661</v>
      </c>
      <c r="H119" s="54" t="n">
        <v>-1.43542278504903</v>
      </c>
      <c r="I119" s="57" t="n">
        <v>-41.3750008094905</v>
      </c>
      <c r="J119" s="54" t="n">
        <v>7.42243710100804</v>
      </c>
      <c r="K119" s="54" t="n">
        <v>-103.274044396874</v>
      </c>
      <c r="L119" s="54" t="n">
        <v>-95.8516072958658</v>
      </c>
      <c r="M119" s="54" t="n">
        <v>-6.93260099509032</v>
      </c>
      <c r="N119" s="57" t="n">
        <v>-199.827099563519</v>
      </c>
      <c r="O119" s="44" t="n">
        <v>1109.57479546641</v>
      </c>
    </row>
    <row r="120" customFormat="false" ht="31.5" hidden="false" customHeight="false" outlineLevel="0" collapsed="false">
      <c r="B120" s="55" t="s">
        <v>30</v>
      </c>
      <c r="C120" s="52"/>
      <c r="D120" s="53" t="n">
        <v>1.5070241134287</v>
      </c>
      <c r="E120" s="56" t="n">
        <v>0.870492380359557</v>
      </c>
      <c r="F120" s="54" t="n">
        <v>-42.5248275051006</v>
      </c>
      <c r="G120" s="54" t="n">
        <v>-41.654335124741</v>
      </c>
      <c r="H120" s="54" t="n">
        <v>-4.00340107689612</v>
      </c>
      <c r="I120" s="57" t="n">
        <v>-69.8717515415813</v>
      </c>
      <c r="J120" s="54" t="n">
        <v>1.3118530077578</v>
      </c>
      <c r="K120" s="54" t="n">
        <v>-64.0859404695826</v>
      </c>
      <c r="L120" s="54" t="n">
        <v>-62.7740874618248</v>
      </c>
      <c r="M120" s="54" t="n">
        <v>-6.03322195860888</v>
      </c>
      <c r="N120" s="57" t="n">
        <v>-105.298414420662</v>
      </c>
      <c r="O120" s="44" t="n">
        <v>638.387654084018</v>
      </c>
    </row>
    <row r="121" customFormat="false" ht="15.75" hidden="false" customHeight="false" outlineLevel="0" collapsed="false">
      <c r="B121" s="58"/>
      <c r="C121" s="46"/>
      <c r="D121" s="47"/>
      <c r="E121" s="41"/>
      <c r="F121" s="54"/>
      <c r="G121" s="54"/>
      <c r="H121" s="42"/>
      <c r="I121" s="43"/>
      <c r="J121" s="48"/>
      <c r="K121" s="59"/>
      <c r="L121" s="54"/>
      <c r="M121" s="48"/>
      <c r="N121" s="49"/>
      <c r="O121" s="60"/>
    </row>
    <row r="122" customFormat="false" ht="15.75" hidden="false" customHeight="false" outlineLevel="0" collapsed="false">
      <c r="B122" s="55" t="s">
        <v>31</v>
      </c>
      <c r="C122" s="52"/>
      <c r="D122" s="61" t="n">
        <v>2.98182744612901</v>
      </c>
      <c r="E122" s="56" t="n">
        <v>1.99173142657049</v>
      </c>
      <c r="F122" s="54" t="n">
        <v>-11.7959535825958</v>
      </c>
      <c r="G122" s="54" t="n">
        <v>-9.80422215602532</v>
      </c>
      <c r="H122" s="54" t="n">
        <v>-0.208722260761595</v>
      </c>
      <c r="I122" s="57" t="n">
        <v>-26.9329281277388</v>
      </c>
      <c r="J122" s="54" t="n">
        <v>5.93899943306556</v>
      </c>
      <c r="K122" s="54" t="n">
        <v>-35.173498145848</v>
      </c>
      <c r="L122" s="54" t="n">
        <v>-29.2344987127824</v>
      </c>
      <c r="M122" s="54" t="n">
        <v>-0.62237376575702</v>
      </c>
      <c r="N122" s="57" t="n">
        <v>-80.3093442959115</v>
      </c>
      <c r="O122" s="44" t="n">
        <v>403.942794839654</v>
      </c>
    </row>
    <row r="123" customFormat="false" ht="15.75" hidden="false" customHeight="false" outlineLevel="0" collapsed="false">
      <c r="B123" s="58"/>
      <c r="C123" s="46"/>
      <c r="D123" s="47"/>
      <c r="E123" s="41"/>
      <c r="F123" s="42"/>
      <c r="G123" s="42"/>
      <c r="H123" s="42"/>
      <c r="I123" s="43"/>
      <c r="J123" s="48"/>
      <c r="K123" s="48"/>
      <c r="L123" s="42"/>
      <c r="M123" s="48"/>
      <c r="N123" s="49"/>
      <c r="O123" s="50"/>
    </row>
    <row r="124" customFormat="false" ht="15.75" hidden="false" customHeight="false" outlineLevel="0" collapsed="false">
      <c r="B124" s="55" t="s">
        <v>32</v>
      </c>
      <c r="C124" s="52"/>
      <c r="D124" s="61" t="n">
        <v>0.11990438277123</v>
      </c>
      <c r="E124" s="56" t="n">
        <v>0.244010645128435</v>
      </c>
      <c r="F124" s="54" t="n">
        <v>-4.59828306880683</v>
      </c>
      <c r="G124" s="54" t="n">
        <v>-4.35427242367839</v>
      </c>
      <c r="H124" s="54" t="s">
        <v>25</v>
      </c>
      <c r="I124" s="57" t="n">
        <v>-59.6434939854327</v>
      </c>
      <c r="J124" s="54" t="n">
        <v>0.0292579457937346</v>
      </c>
      <c r="K124" s="54" t="n">
        <v>-0.55135429317268</v>
      </c>
      <c r="L124" s="54" t="n">
        <v>-0.522096347378945</v>
      </c>
      <c r="M124" s="54" t="s">
        <v>25</v>
      </c>
      <c r="N124" s="57" t="n">
        <v>-7.15151633264288</v>
      </c>
      <c r="O124" s="44" t="n">
        <v>28.1365798267467</v>
      </c>
    </row>
    <row r="125" customFormat="false" ht="15.75" hidden="false" customHeight="false" outlineLevel="0" collapsed="false">
      <c r="B125" s="58"/>
      <c r="C125" s="62"/>
      <c r="D125" s="47"/>
      <c r="E125" s="41"/>
      <c r="F125" s="42"/>
      <c r="G125" s="42"/>
      <c r="H125" s="42"/>
      <c r="I125" s="43"/>
      <c r="J125" s="48"/>
      <c r="K125" s="48"/>
      <c r="L125" s="42"/>
      <c r="M125" s="48"/>
      <c r="N125" s="49"/>
      <c r="O125" s="60"/>
    </row>
    <row r="126" customFormat="false" ht="15.75" hidden="false" customHeight="false" outlineLevel="0" collapsed="false">
      <c r="B126" s="55" t="s">
        <v>33</v>
      </c>
      <c r="C126" s="52"/>
      <c r="D126" s="61" t="n">
        <v>0.0161960325230826</v>
      </c>
      <c r="E126" s="56" t="n">
        <v>0.621445559292698</v>
      </c>
      <c r="F126" s="42" t="s">
        <v>25</v>
      </c>
      <c r="G126" s="54" t="n">
        <v>0.621445559292698</v>
      </c>
      <c r="H126" s="42" t="s">
        <v>25</v>
      </c>
      <c r="I126" s="57" t="n">
        <v>8.96714633524309</v>
      </c>
      <c r="J126" s="54" t="n">
        <v>0.0100649524896298</v>
      </c>
      <c r="K126" s="42" t="s">
        <v>25</v>
      </c>
      <c r="L126" s="54" t="n">
        <v>0.0100649524896298</v>
      </c>
      <c r="M126" s="42" t="s">
        <v>25</v>
      </c>
      <c r="N126" s="57" t="n">
        <v>0.145232193684838</v>
      </c>
      <c r="O126" s="44" t="n">
        <v>-0.569422869306382</v>
      </c>
    </row>
    <row r="127" customFormat="false" ht="15.75" hidden="false" customHeight="false" outlineLevel="0" collapsed="false">
      <c r="B127" s="58"/>
      <c r="C127" s="62"/>
      <c r="D127" s="47"/>
      <c r="E127" s="41"/>
      <c r="F127" s="42"/>
      <c r="G127" s="42"/>
      <c r="H127" s="42"/>
      <c r="I127" s="43"/>
      <c r="J127" s="48"/>
      <c r="K127" s="48"/>
      <c r="L127" s="42"/>
      <c r="M127" s="48"/>
      <c r="N127" s="49"/>
      <c r="O127" s="60"/>
    </row>
    <row r="128" customFormat="false" ht="31.5" hidden="false" customHeight="false" outlineLevel="0" collapsed="false">
      <c r="B128" s="55" t="s">
        <v>34</v>
      </c>
      <c r="C128" s="52"/>
      <c r="D128" s="61" t="n">
        <v>0.204705926149954</v>
      </c>
      <c r="E128" s="56" t="n">
        <v>0.646106169903605</v>
      </c>
      <c r="F128" s="54" t="n">
        <v>-16.9181789379838</v>
      </c>
      <c r="G128" s="54" t="n">
        <v>-16.2720727680802</v>
      </c>
      <c r="H128" s="54" t="n">
        <v>-1.35318637781644</v>
      </c>
      <c r="I128" s="57" t="n">
        <v>-35.2361890231922</v>
      </c>
      <c r="J128" s="54" t="n">
        <v>0.132261761901317</v>
      </c>
      <c r="K128" s="54" t="n">
        <v>-3.46325148827062</v>
      </c>
      <c r="L128" s="54" t="n">
        <v>-3.3309897263693</v>
      </c>
      <c r="M128" s="54" t="n">
        <v>-0.277005270724416</v>
      </c>
      <c r="N128" s="57" t="n">
        <v>-7.21305670798741</v>
      </c>
      <c r="O128" s="44" t="n">
        <v>39.6771895852975</v>
      </c>
    </row>
    <row r="129" customFormat="false" ht="15.75" hidden="false" customHeight="false" outlineLevel="0" collapsed="false">
      <c r="B129" s="41"/>
      <c r="C129" s="62"/>
      <c r="D129" s="47"/>
      <c r="E129" s="41"/>
      <c r="F129" s="42"/>
      <c r="G129" s="42"/>
      <c r="H129" s="42"/>
      <c r="I129" s="43"/>
      <c r="J129" s="48"/>
      <c r="K129" s="48"/>
      <c r="L129" s="42"/>
      <c r="M129" s="48"/>
      <c r="N129" s="49"/>
      <c r="O129" s="60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80</v>
      </c>
      <c r="C132" s="10"/>
      <c r="D132" s="11" t="s">
        <v>4</v>
      </c>
      <c r="E132" s="12" t="s">
        <v>81</v>
      </c>
      <c r="F132" s="12"/>
      <c r="G132" s="12"/>
      <c r="H132" s="12"/>
      <c r="I132" s="12"/>
      <c r="J132" s="12" t="s">
        <v>6</v>
      </c>
      <c r="K132" s="12"/>
      <c r="L132" s="12"/>
      <c r="M132" s="12"/>
      <c r="N132" s="12"/>
      <c r="O132" s="13" t="s">
        <v>7</v>
      </c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19" t="s">
        <v>16</v>
      </c>
      <c r="O133" s="13"/>
    </row>
    <row r="134" customFormat="false" ht="30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19"/>
      <c r="O134" s="13"/>
    </row>
    <row r="135" customFormat="false" ht="15.75" hidden="false" customHeight="false" outlineLevel="0" collapsed="false">
      <c r="B135" s="14"/>
      <c r="C135" s="15"/>
      <c r="D135" s="16"/>
      <c r="E135" s="17" t="s">
        <v>17</v>
      </c>
      <c r="F135" s="21" t="s">
        <v>18</v>
      </c>
      <c r="G135" s="21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19"/>
      <c r="O135" s="13"/>
    </row>
    <row r="136" customFormat="false" ht="16.5" hidden="false" customHeight="true" outlineLevel="0" collapsed="false">
      <c r="B136" s="14"/>
      <c r="C136" s="15"/>
      <c r="D136" s="16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7.25" hidden="false" customHeight="false" outlineLevel="0" collapsed="false">
      <c r="B137" s="25" t="s">
        <v>24</v>
      </c>
      <c r="C137" s="26"/>
      <c r="D137" s="27" t="n">
        <v>5.10811157853258</v>
      </c>
      <c r="E137" s="28" t="n">
        <v>1.48044534139594</v>
      </c>
      <c r="F137" s="29" t="n">
        <v>-20.3266970197172</v>
      </c>
      <c r="G137" s="29" t="n">
        <v>-18.8462516783212</v>
      </c>
      <c r="H137" s="30" t="n">
        <v>-1.35717493412347</v>
      </c>
      <c r="I137" s="31" t="n">
        <v>-39.3243780819201</v>
      </c>
      <c r="J137" s="32" t="n">
        <v>7.56227998976924</v>
      </c>
      <c r="K137" s="33" t="n">
        <v>-103.831036399741</v>
      </c>
      <c r="L137" s="34" t="n">
        <v>-96.2687564099718</v>
      </c>
      <c r="M137" s="35" t="n">
        <v>-6.93260099509032</v>
      </c>
      <c r="N137" s="36" t="n">
        <v>-200.873310998849</v>
      </c>
      <c r="O137" s="37" t="n">
        <v>1114.94045081434</v>
      </c>
    </row>
    <row r="138" customFormat="false" ht="18.75" hidden="false" customHeight="false" outlineLevel="0" collapsed="false">
      <c r="B138" s="38" t="s">
        <v>26</v>
      </c>
      <c r="C138" s="39"/>
      <c r="D138" s="40" t="n">
        <v>0.278453677530608</v>
      </c>
      <c r="E138" s="56" t="n">
        <v>0.502212396695053</v>
      </c>
      <c r="F138" s="54" t="n">
        <v>-2.00030399241521</v>
      </c>
      <c r="G138" s="54" t="n">
        <v>-1.49809159572016</v>
      </c>
      <c r="H138" s="42" t="s">
        <v>25</v>
      </c>
      <c r="I138" s="57" t="n">
        <v>-3.75721895508095</v>
      </c>
      <c r="J138" s="54" t="n">
        <v>0.139842888761198</v>
      </c>
      <c r="K138" s="54" t="n">
        <v>-0.556992002867173</v>
      </c>
      <c r="L138" s="54" t="n">
        <v>-0.417149114105975</v>
      </c>
      <c r="M138" s="42" t="s">
        <v>25</v>
      </c>
      <c r="N138" s="57" t="n">
        <v>-1.04621143533</v>
      </c>
      <c r="O138" s="44" t="n">
        <v>5.36565534793191</v>
      </c>
    </row>
    <row r="139" customFormat="false" ht="15.75" hidden="false" customHeight="false" outlineLevel="0" collapsed="false">
      <c r="B139" s="45"/>
      <c r="C139" s="46"/>
      <c r="D139" s="47"/>
      <c r="E139" s="41"/>
      <c r="F139" s="42"/>
      <c r="G139" s="42"/>
      <c r="H139" s="42"/>
      <c r="I139" s="43"/>
      <c r="J139" s="48"/>
      <c r="K139" s="48"/>
      <c r="L139" s="42"/>
      <c r="M139" s="48"/>
      <c r="N139" s="49"/>
      <c r="O139" s="50"/>
    </row>
    <row r="140" customFormat="false" ht="18.75" hidden="false" customHeight="false" outlineLevel="0" collapsed="false">
      <c r="B140" s="51" t="s">
        <v>29</v>
      </c>
      <c r="C140" s="52"/>
      <c r="D140" s="53" t="n">
        <v>4.82965790100198</v>
      </c>
      <c r="E140" s="56" t="n">
        <v>1.53684531143876</v>
      </c>
      <c r="F140" s="54" t="n">
        <v>-21.3833042658049</v>
      </c>
      <c r="G140" s="54" t="n">
        <v>-19.8464589543661</v>
      </c>
      <c r="H140" s="54" t="n">
        <v>-1.43542278504903</v>
      </c>
      <c r="I140" s="57" t="n">
        <v>-41.3750008094905</v>
      </c>
      <c r="J140" s="54" t="n">
        <v>7.42243710100804</v>
      </c>
      <c r="K140" s="54" t="n">
        <v>-103.274044396874</v>
      </c>
      <c r="L140" s="54" t="n">
        <v>-95.8516072958658</v>
      </c>
      <c r="M140" s="54" t="n">
        <v>-6.93260099509032</v>
      </c>
      <c r="N140" s="57" t="n">
        <v>-199.827099563519</v>
      </c>
      <c r="O140" s="44" t="n">
        <v>1109.57479546641</v>
      </c>
    </row>
    <row r="141" customFormat="false" ht="31.5" hidden="false" customHeight="false" outlineLevel="0" collapsed="false">
      <c r="B141" s="55" t="s">
        <v>30</v>
      </c>
      <c r="C141" s="52"/>
      <c r="D141" s="53" t="n">
        <v>1.5070241134287</v>
      </c>
      <c r="E141" s="56" t="n">
        <v>0.870492380359557</v>
      </c>
      <c r="F141" s="54" t="n">
        <v>-42.5248275051006</v>
      </c>
      <c r="G141" s="54" t="n">
        <v>-41.654335124741</v>
      </c>
      <c r="H141" s="54" t="n">
        <v>-4.00340107689612</v>
      </c>
      <c r="I141" s="57" t="n">
        <v>-69.8717515415813</v>
      </c>
      <c r="J141" s="54" t="n">
        <v>1.3118530077578</v>
      </c>
      <c r="K141" s="54" t="n">
        <v>-64.0859404695826</v>
      </c>
      <c r="L141" s="54" t="n">
        <v>-62.7740874618248</v>
      </c>
      <c r="M141" s="54" t="n">
        <v>-6.03322195860888</v>
      </c>
      <c r="N141" s="57" t="n">
        <v>-105.298414420662</v>
      </c>
      <c r="O141" s="44" t="n">
        <v>638.387654084018</v>
      </c>
    </row>
    <row r="142" customFormat="false" ht="15.75" hidden="false" customHeight="false" outlineLevel="0" collapsed="false">
      <c r="B142" s="58"/>
      <c r="C142" s="46"/>
      <c r="D142" s="47"/>
      <c r="E142" s="41"/>
      <c r="F142" s="54"/>
      <c r="G142" s="54"/>
      <c r="H142" s="42"/>
      <c r="I142" s="43"/>
      <c r="J142" s="48"/>
      <c r="K142" s="59"/>
      <c r="L142" s="54"/>
      <c r="M142" s="48"/>
      <c r="N142" s="49"/>
      <c r="O142" s="60"/>
    </row>
    <row r="143" customFormat="false" ht="15.75" hidden="false" customHeight="false" outlineLevel="0" collapsed="false">
      <c r="B143" s="55" t="s">
        <v>31</v>
      </c>
      <c r="C143" s="52"/>
      <c r="D143" s="61" t="n">
        <v>2.98182744612901</v>
      </c>
      <c r="E143" s="56" t="n">
        <v>1.99173142657049</v>
      </c>
      <c r="F143" s="54" t="n">
        <v>-11.7959535825958</v>
      </c>
      <c r="G143" s="54" t="n">
        <v>-9.80422215602532</v>
      </c>
      <c r="H143" s="54" t="n">
        <v>-0.208722260761595</v>
      </c>
      <c r="I143" s="57" t="n">
        <v>-26.9329281277388</v>
      </c>
      <c r="J143" s="54" t="n">
        <v>5.93899943306556</v>
      </c>
      <c r="K143" s="54" t="n">
        <v>-35.173498145848</v>
      </c>
      <c r="L143" s="54" t="n">
        <v>-29.2344987127824</v>
      </c>
      <c r="M143" s="54" t="n">
        <v>-0.62237376575702</v>
      </c>
      <c r="N143" s="57" t="n">
        <v>-80.3093442959115</v>
      </c>
      <c r="O143" s="44" t="n">
        <v>403.942794839654</v>
      </c>
    </row>
    <row r="144" customFormat="false" ht="15.75" hidden="false" customHeight="false" outlineLevel="0" collapsed="false">
      <c r="B144" s="58"/>
      <c r="C144" s="46"/>
      <c r="D144" s="47"/>
      <c r="E144" s="41"/>
      <c r="F144" s="42"/>
      <c r="G144" s="42"/>
      <c r="H144" s="42"/>
      <c r="I144" s="43"/>
      <c r="J144" s="48"/>
      <c r="K144" s="48"/>
      <c r="L144" s="42"/>
      <c r="M144" s="48"/>
      <c r="N144" s="49"/>
      <c r="O144" s="50"/>
    </row>
    <row r="145" customFormat="false" ht="15.75" hidden="false" customHeight="false" outlineLevel="0" collapsed="false">
      <c r="B145" s="55" t="s">
        <v>32</v>
      </c>
      <c r="C145" s="52"/>
      <c r="D145" s="61" t="n">
        <v>0.11990438277123</v>
      </c>
      <c r="E145" s="56" t="n">
        <v>0.244010645128435</v>
      </c>
      <c r="F145" s="54" t="n">
        <v>-4.59828306880683</v>
      </c>
      <c r="G145" s="54" t="n">
        <v>-4.35427242367839</v>
      </c>
      <c r="H145" s="54" t="s">
        <v>25</v>
      </c>
      <c r="I145" s="57" t="n">
        <v>-59.6434939854327</v>
      </c>
      <c r="J145" s="54" t="n">
        <v>0.0292579457937346</v>
      </c>
      <c r="K145" s="54" t="n">
        <v>-0.55135429317268</v>
      </c>
      <c r="L145" s="54" t="n">
        <v>-0.522096347378945</v>
      </c>
      <c r="M145" s="54" t="s">
        <v>25</v>
      </c>
      <c r="N145" s="57" t="n">
        <v>-7.15151633264288</v>
      </c>
      <c r="O145" s="44" t="n">
        <v>28.1365798267467</v>
      </c>
    </row>
    <row r="146" customFormat="false" ht="15.75" hidden="false" customHeight="false" outlineLevel="0" collapsed="false">
      <c r="B146" s="58"/>
      <c r="C146" s="62"/>
      <c r="D146" s="47"/>
      <c r="E146" s="41"/>
      <c r="F146" s="42"/>
      <c r="G146" s="42"/>
      <c r="H146" s="42"/>
      <c r="I146" s="43"/>
      <c r="J146" s="48"/>
      <c r="K146" s="48"/>
      <c r="L146" s="42"/>
      <c r="M146" s="48"/>
      <c r="N146" s="49"/>
      <c r="O146" s="60"/>
    </row>
    <row r="147" customFormat="false" ht="15.75" hidden="false" customHeight="false" outlineLevel="0" collapsed="false">
      <c r="B147" s="55" t="s">
        <v>33</v>
      </c>
      <c r="C147" s="52"/>
      <c r="D147" s="61" t="n">
        <v>0.0161960325230826</v>
      </c>
      <c r="E147" s="56" t="n">
        <v>0.621445559292698</v>
      </c>
      <c r="F147" s="42" t="s">
        <v>25</v>
      </c>
      <c r="G147" s="54" t="n">
        <v>0.621445559292698</v>
      </c>
      <c r="H147" s="42" t="s">
        <v>25</v>
      </c>
      <c r="I147" s="57" t="n">
        <v>8.96714633524309</v>
      </c>
      <c r="J147" s="54" t="n">
        <v>0.0100649524896298</v>
      </c>
      <c r="K147" s="42" t="s">
        <v>25</v>
      </c>
      <c r="L147" s="54" t="n">
        <v>0.0100649524896298</v>
      </c>
      <c r="M147" s="42" t="s">
        <v>25</v>
      </c>
      <c r="N147" s="57" t="n">
        <v>0.145232193684838</v>
      </c>
      <c r="O147" s="44" t="n">
        <v>-0.569422869306382</v>
      </c>
    </row>
    <row r="148" customFormat="false" ht="15.75" hidden="false" customHeight="false" outlineLevel="0" collapsed="false">
      <c r="B148" s="58"/>
      <c r="C148" s="62"/>
      <c r="D148" s="47"/>
      <c r="E148" s="41"/>
      <c r="F148" s="42"/>
      <c r="G148" s="42"/>
      <c r="H148" s="42"/>
      <c r="I148" s="43"/>
      <c r="J148" s="48"/>
      <c r="K148" s="48"/>
      <c r="L148" s="42"/>
      <c r="M148" s="48"/>
      <c r="N148" s="49"/>
      <c r="O148" s="60"/>
    </row>
    <row r="149" customFormat="false" ht="31.5" hidden="false" customHeight="false" outlineLevel="0" collapsed="false">
      <c r="B149" s="55" t="s">
        <v>34</v>
      </c>
      <c r="C149" s="52"/>
      <c r="D149" s="61" t="n">
        <v>0.204705926149954</v>
      </c>
      <c r="E149" s="56" t="n">
        <v>0.646106169903605</v>
      </c>
      <c r="F149" s="54" t="n">
        <v>-16.9181789379838</v>
      </c>
      <c r="G149" s="54" t="n">
        <v>-16.2720727680802</v>
      </c>
      <c r="H149" s="54" t="n">
        <v>-1.35318637781644</v>
      </c>
      <c r="I149" s="57" t="n">
        <v>-35.2361890231922</v>
      </c>
      <c r="J149" s="54" t="n">
        <v>0.132261761901317</v>
      </c>
      <c r="K149" s="54" t="n">
        <v>-3.46325148827062</v>
      </c>
      <c r="L149" s="54" t="n">
        <v>-3.3309897263693</v>
      </c>
      <c r="M149" s="54" t="n">
        <v>-0.277005270724416</v>
      </c>
      <c r="N149" s="57" t="n">
        <v>-7.21305670798741</v>
      </c>
      <c r="O149" s="44" t="n">
        <v>39.6771895852975</v>
      </c>
    </row>
    <row r="150" customFormat="false" ht="15.75" hidden="false" customHeight="false" outlineLevel="0" collapsed="false">
      <c r="B150" s="41"/>
      <c r="C150" s="62"/>
      <c r="D150" s="47"/>
      <c r="E150" s="41"/>
      <c r="F150" s="42"/>
      <c r="G150" s="42"/>
      <c r="H150" s="42"/>
      <c r="I150" s="43"/>
      <c r="J150" s="48"/>
      <c r="K150" s="48"/>
      <c r="L150" s="42"/>
      <c r="M150" s="48"/>
      <c r="N150" s="49"/>
      <c r="O150" s="60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80</v>
      </c>
      <c r="C153" s="10"/>
      <c r="D153" s="11" t="s">
        <v>4</v>
      </c>
      <c r="E153" s="12" t="s">
        <v>81</v>
      </c>
      <c r="F153" s="12"/>
      <c r="G153" s="12"/>
      <c r="H153" s="12"/>
      <c r="I153" s="12"/>
      <c r="J153" s="12" t="s">
        <v>6</v>
      </c>
      <c r="K153" s="12"/>
      <c r="L153" s="12"/>
      <c r="M153" s="12"/>
      <c r="N153" s="12"/>
      <c r="O153" s="13" t="s">
        <v>7</v>
      </c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19" t="s">
        <v>16</v>
      </c>
      <c r="O154" s="13"/>
    </row>
    <row r="155" customFormat="false" ht="30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19"/>
      <c r="O155" s="13"/>
    </row>
    <row r="156" customFormat="false" ht="15.75" hidden="false" customHeight="false" outlineLevel="0" collapsed="false">
      <c r="B156" s="14"/>
      <c r="C156" s="15"/>
      <c r="D156" s="16"/>
      <c r="E156" s="17" t="s">
        <v>17</v>
      </c>
      <c r="F156" s="21" t="s">
        <v>18</v>
      </c>
      <c r="G156" s="21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19"/>
      <c r="O156" s="13"/>
    </row>
    <row r="157" customFormat="false" ht="16.5" hidden="false" customHeight="true" outlineLevel="0" collapsed="false">
      <c r="B157" s="14"/>
      <c r="C157" s="15"/>
      <c r="D157" s="16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7.25" hidden="false" customHeight="false" outlineLevel="0" collapsed="false">
      <c r="B158" s="25" t="s">
        <v>24</v>
      </c>
      <c r="C158" s="26"/>
      <c r="D158" s="27" t="n">
        <v>5.10811157853258</v>
      </c>
      <c r="E158" s="28" t="n">
        <v>1.48044534139594</v>
      </c>
      <c r="F158" s="29" t="n">
        <v>-20.3266970197172</v>
      </c>
      <c r="G158" s="29" t="n">
        <v>-18.8462516783212</v>
      </c>
      <c r="H158" s="30" t="n">
        <v>-1.35717493412347</v>
      </c>
      <c r="I158" s="31" t="n">
        <v>-39.3243780819201</v>
      </c>
      <c r="J158" s="32" t="n">
        <v>7.56227998976924</v>
      </c>
      <c r="K158" s="33" t="n">
        <v>-103.831036399741</v>
      </c>
      <c r="L158" s="34" t="n">
        <v>-96.2687564099718</v>
      </c>
      <c r="M158" s="35" t="n">
        <v>-6.93260099509032</v>
      </c>
      <c r="N158" s="36" t="n">
        <v>-200.873310998849</v>
      </c>
      <c r="O158" s="37" t="n">
        <v>1114.94045081434</v>
      </c>
    </row>
    <row r="159" customFormat="false" ht="18.75" hidden="false" customHeight="false" outlineLevel="0" collapsed="false">
      <c r="B159" s="38" t="s">
        <v>26</v>
      </c>
      <c r="C159" s="39"/>
      <c r="D159" s="40" t="n">
        <v>0.278453677530608</v>
      </c>
      <c r="E159" s="56" t="n">
        <v>0.502212396695053</v>
      </c>
      <c r="F159" s="54" t="n">
        <v>-2.00030399241521</v>
      </c>
      <c r="G159" s="54" t="n">
        <v>-1.49809159572016</v>
      </c>
      <c r="H159" s="42" t="s">
        <v>25</v>
      </c>
      <c r="I159" s="57" t="n">
        <v>-3.75721895508095</v>
      </c>
      <c r="J159" s="54" t="n">
        <v>0.139842888761198</v>
      </c>
      <c r="K159" s="54" t="n">
        <v>-0.556992002867173</v>
      </c>
      <c r="L159" s="54" t="n">
        <v>-0.417149114105975</v>
      </c>
      <c r="M159" s="42" t="s">
        <v>25</v>
      </c>
      <c r="N159" s="57" t="n">
        <v>-1.04621143533</v>
      </c>
      <c r="O159" s="44" t="n">
        <v>5.36565534793191</v>
      </c>
    </row>
    <row r="160" customFormat="false" ht="15.75" hidden="false" customHeight="false" outlineLevel="0" collapsed="false">
      <c r="B160" s="45"/>
      <c r="C160" s="46"/>
      <c r="D160" s="47"/>
      <c r="E160" s="41"/>
      <c r="F160" s="42"/>
      <c r="G160" s="42"/>
      <c r="H160" s="42"/>
      <c r="I160" s="43"/>
      <c r="J160" s="48"/>
      <c r="K160" s="48"/>
      <c r="L160" s="42"/>
      <c r="M160" s="48"/>
      <c r="N160" s="49"/>
      <c r="O160" s="50"/>
    </row>
    <row r="161" customFormat="false" ht="18.75" hidden="false" customHeight="false" outlineLevel="0" collapsed="false">
      <c r="B161" s="51" t="s">
        <v>29</v>
      </c>
      <c r="C161" s="52"/>
      <c r="D161" s="53" t="n">
        <v>4.82965790100198</v>
      </c>
      <c r="E161" s="56" t="n">
        <v>1.53684531143876</v>
      </c>
      <c r="F161" s="54" t="n">
        <v>-21.3833042658049</v>
      </c>
      <c r="G161" s="54" t="n">
        <v>-19.8464589543661</v>
      </c>
      <c r="H161" s="54" t="n">
        <v>-1.43542278504903</v>
      </c>
      <c r="I161" s="57" t="n">
        <v>-41.3750008094905</v>
      </c>
      <c r="J161" s="54" t="n">
        <v>7.42243710100804</v>
      </c>
      <c r="K161" s="54" t="n">
        <v>-103.274044396874</v>
      </c>
      <c r="L161" s="54" t="n">
        <v>-95.8516072958658</v>
      </c>
      <c r="M161" s="54" t="n">
        <v>-6.93260099509032</v>
      </c>
      <c r="N161" s="57" t="n">
        <v>-199.827099563519</v>
      </c>
      <c r="O161" s="44" t="n">
        <v>1109.57479546641</v>
      </c>
    </row>
    <row r="162" customFormat="false" ht="31.5" hidden="false" customHeight="false" outlineLevel="0" collapsed="false">
      <c r="B162" s="55" t="s">
        <v>30</v>
      </c>
      <c r="C162" s="52"/>
      <c r="D162" s="53" t="n">
        <v>1.5070241134287</v>
      </c>
      <c r="E162" s="56" t="n">
        <v>0.870492380359557</v>
      </c>
      <c r="F162" s="54" t="n">
        <v>-42.5248275051006</v>
      </c>
      <c r="G162" s="54" t="n">
        <v>-41.654335124741</v>
      </c>
      <c r="H162" s="54" t="n">
        <v>-4.00340107689612</v>
      </c>
      <c r="I162" s="57" t="n">
        <v>-69.8717515415813</v>
      </c>
      <c r="J162" s="54" t="n">
        <v>1.3118530077578</v>
      </c>
      <c r="K162" s="54" t="n">
        <v>-64.0859404695826</v>
      </c>
      <c r="L162" s="54" t="n">
        <v>-62.7740874618248</v>
      </c>
      <c r="M162" s="54" t="n">
        <v>-6.03322195860888</v>
      </c>
      <c r="N162" s="57" t="n">
        <v>-105.298414420662</v>
      </c>
      <c r="O162" s="44" t="n">
        <v>638.387654084018</v>
      </c>
    </row>
    <row r="163" customFormat="false" ht="15.75" hidden="false" customHeight="false" outlineLevel="0" collapsed="false">
      <c r="B163" s="58"/>
      <c r="C163" s="46"/>
      <c r="D163" s="47"/>
      <c r="E163" s="41"/>
      <c r="F163" s="54"/>
      <c r="G163" s="54"/>
      <c r="H163" s="42"/>
      <c r="I163" s="43"/>
      <c r="J163" s="48"/>
      <c r="K163" s="59"/>
      <c r="L163" s="54"/>
      <c r="M163" s="48"/>
      <c r="N163" s="49"/>
      <c r="O163" s="60"/>
    </row>
    <row r="164" customFormat="false" ht="15.75" hidden="false" customHeight="false" outlineLevel="0" collapsed="false">
      <c r="B164" s="55" t="s">
        <v>31</v>
      </c>
      <c r="C164" s="52"/>
      <c r="D164" s="61" t="n">
        <v>2.98182744612901</v>
      </c>
      <c r="E164" s="56" t="n">
        <v>1.99173142657049</v>
      </c>
      <c r="F164" s="54" t="n">
        <v>-11.7959535825958</v>
      </c>
      <c r="G164" s="54" t="n">
        <v>-9.80422215602532</v>
      </c>
      <c r="H164" s="54" t="n">
        <v>-0.208722260761595</v>
      </c>
      <c r="I164" s="57" t="n">
        <v>-26.9329281277388</v>
      </c>
      <c r="J164" s="54" t="n">
        <v>5.93899943306556</v>
      </c>
      <c r="K164" s="54" t="n">
        <v>-35.173498145848</v>
      </c>
      <c r="L164" s="54" t="n">
        <v>-29.2344987127824</v>
      </c>
      <c r="M164" s="54" t="n">
        <v>-0.62237376575702</v>
      </c>
      <c r="N164" s="57" t="n">
        <v>-80.3093442959115</v>
      </c>
      <c r="O164" s="44" t="n">
        <v>403.942794839654</v>
      </c>
    </row>
    <row r="165" customFormat="false" ht="15.75" hidden="false" customHeight="false" outlineLevel="0" collapsed="false">
      <c r="B165" s="58"/>
      <c r="C165" s="46"/>
      <c r="D165" s="47"/>
      <c r="E165" s="41"/>
      <c r="F165" s="42"/>
      <c r="G165" s="42"/>
      <c r="H165" s="42"/>
      <c r="I165" s="43"/>
      <c r="J165" s="48"/>
      <c r="K165" s="48"/>
      <c r="L165" s="42"/>
      <c r="M165" s="48"/>
      <c r="N165" s="49"/>
      <c r="O165" s="50"/>
    </row>
    <row r="166" customFormat="false" ht="15.75" hidden="false" customHeight="false" outlineLevel="0" collapsed="false">
      <c r="B166" s="55" t="s">
        <v>32</v>
      </c>
      <c r="C166" s="52"/>
      <c r="D166" s="61" t="n">
        <v>0.11990438277123</v>
      </c>
      <c r="E166" s="56" t="n">
        <v>0.244010645128435</v>
      </c>
      <c r="F166" s="54" t="n">
        <v>-4.59828306880683</v>
      </c>
      <c r="G166" s="54" t="n">
        <v>-4.35427242367839</v>
      </c>
      <c r="H166" s="54" t="s">
        <v>25</v>
      </c>
      <c r="I166" s="57" t="n">
        <v>-59.6434939854327</v>
      </c>
      <c r="J166" s="54" t="n">
        <v>0.0292579457937346</v>
      </c>
      <c r="K166" s="54" t="n">
        <v>-0.55135429317268</v>
      </c>
      <c r="L166" s="54" t="n">
        <v>-0.522096347378945</v>
      </c>
      <c r="M166" s="54" t="s">
        <v>25</v>
      </c>
      <c r="N166" s="57" t="n">
        <v>-7.15151633264288</v>
      </c>
      <c r="O166" s="44" t="n">
        <v>28.1365798267467</v>
      </c>
    </row>
    <row r="167" customFormat="false" ht="15.75" hidden="false" customHeight="false" outlineLevel="0" collapsed="false">
      <c r="B167" s="58"/>
      <c r="C167" s="62"/>
      <c r="D167" s="47"/>
      <c r="E167" s="41"/>
      <c r="F167" s="42"/>
      <c r="G167" s="42"/>
      <c r="H167" s="42"/>
      <c r="I167" s="43"/>
      <c r="J167" s="48"/>
      <c r="K167" s="48"/>
      <c r="L167" s="42"/>
      <c r="M167" s="48"/>
      <c r="N167" s="49"/>
      <c r="O167" s="60"/>
    </row>
    <row r="168" customFormat="false" ht="15.75" hidden="false" customHeight="false" outlineLevel="0" collapsed="false">
      <c r="B168" s="55" t="s">
        <v>33</v>
      </c>
      <c r="C168" s="52"/>
      <c r="D168" s="61" t="n">
        <v>0.0161960325230826</v>
      </c>
      <c r="E168" s="56" t="n">
        <v>0.621445559292698</v>
      </c>
      <c r="F168" s="42" t="s">
        <v>25</v>
      </c>
      <c r="G168" s="54" t="n">
        <v>0.621445559292698</v>
      </c>
      <c r="H168" s="42" t="s">
        <v>25</v>
      </c>
      <c r="I168" s="57" t="n">
        <v>8.96714633524309</v>
      </c>
      <c r="J168" s="54" t="n">
        <v>0.0100649524896298</v>
      </c>
      <c r="K168" s="42" t="s">
        <v>25</v>
      </c>
      <c r="L168" s="54" t="n">
        <v>0.0100649524896298</v>
      </c>
      <c r="M168" s="42" t="s">
        <v>25</v>
      </c>
      <c r="N168" s="57" t="n">
        <v>0.145232193684838</v>
      </c>
      <c r="O168" s="44" t="n">
        <v>-0.569422869306382</v>
      </c>
    </row>
    <row r="169" customFormat="false" ht="15.75" hidden="false" customHeight="false" outlineLevel="0" collapsed="false">
      <c r="B169" s="58"/>
      <c r="C169" s="62"/>
      <c r="D169" s="47"/>
      <c r="E169" s="41"/>
      <c r="F169" s="42"/>
      <c r="G169" s="42"/>
      <c r="H169" s="42"/>
      <c r="I169" s="43"/>
      <c r="J169" s="48"/>
      <c r="K169" s="48"/>
      <c r="L169" s="42"/>
      <c r="M169" s="48"/>
      <c r="N169" s="49"/>
      <c r="O169" s="60"/>
    </row>
    <row r="170" customFormat="false" ht="31.5" hidden="false" customHeight="false" outlineLevel="0" collapsed="false">
      <c r="B170" s="55" t="s">
        <v>34</v>
      </c>
      <c r="C170" s="52"/>
      <c r="D170" s="61" t="n">
        <v>0.204705926149954</v>
      </c>
      <c r="E170" s="56" t="n">
        <v>0.646106169903605</v>
      </c>
      <c r="F170" s="54" t="n">
        <v>-16.9181789379838</v>
      </c>
      <c r="G170" s="54" t="n">
        <v>-16.2720727680802</v>
      </c>
      <c r="H170" s="54" t="n">
        <v>-1.35318637781644</v>
      </c>
      <c r="I170" s="57" t="n">
        <v>-35.2361890231922</v>
      </c>
      <c r="J170" s="54" t="n">
        <v>0.132261761901317</v>
      </c>
      <c r="K170" s="54" t="n">
        <v>-3.46325148827062</v>
      </c>
      <c r="L170" s="54" t="n">
        <v>-3.3309897263693</v>
      </c>
      <c r="M170" s="54" t="n">
        <v>-0.277005270724416</v>
      </c>
      <c r="N170" s="57" t="n">
        <v>-7.21305670798741</v>
      </c>
      <c r="O170" s="44" t="n">
        <v>39.6771895852975</v>
      </c>
    </row>
    <row r="171" customFormat="false" ht="15.75" hidden="false" customHeight="false" outlineLevel="0" collapsed="false">
      <c r="B171" s="41"/>
      <c r="C171" s="62"/>
      <c r="D171" s="47"/>
      <c r="E171" s="41"/>
      <c r="F171" s="42"/>
      <c r="G171" s="42"/>
      <c r="H171" s="42"/>
      <c r="I171" s="43"/>
      <c r="J171" s="48"/>
      <c r="K171" s="48"/>
      <c r="L171" s="42"/>
      <c r="M171" s="48"/>
      <c r="N171" s="49"/>
      <c r="O171" s="60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80</v>
      </c>
      <c r="C174" s="10"/>
      <c r="D174" s="11" t="s">
        <v>4</v>
      </c>
      <c r="E174" s="12" t="s">
        <v>81</v>
      </c>
      <c r="F174" s="12"/>
      <c r="G174" s="12"/>
      <c r="H174" s="12"/>
      <c r="I174" s="12"/>
      <c r="J174" s="12" t="s">
        <v>6</v>
      </c>
      <c r="K174" s="12"/>
      <c r="L174" s="12"/>
      <c r="M174" s="12"/>
      <c r="N174" s="12"/>
      <c r="O174" s="13" t="s">
        <v>7</v>
      </c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19" t="s">
        <v>16</v>
      </c>
      <c r="O175" s="13"/>
    </row>
    <row r="176" customFormat="false" ht="30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19"/>
      <c r="O176" s="13"/>
    </row>
    <row r="177" customFormat="false" ht="15.75" hidden="false" customHeight="false" outlineLevel="0" collapsed="false">
      <c r="B177" s="14"/>
      <c r="C177" s="15"/>
      <c r="D177" s="16"/>
      <c r="E177" s="17" t="s">
        <v>17</v>
      </c>
      <c r="F177" s="21" t="s">
        <v>18</v>
      </c>
      <c r="G177" s="21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19"/>
      <c r="O177" s="13"/>
    </row>
    <row r="178" customFormat="false" ht="16.5" hidden="false" customHeight="true" outlineLevel="0" collapsed="false">
      <c r="B178" s="14"/>
      <c r="C178" s="15"/>
      <c r="D178" s="16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7.25" hidden="false" customHeight="false" outlineLevel="0" collapsed="false">
      <c r="B179" s="25" t="s">
        <v>24</v>
      </c>
      <c r="C179" s="26"/>
      <c r="D179" s="27" t="n">
        <v>5.10811157853258</v>
      </c>
      <c r="E179" s="28" t="n">
        <v>1.48044534139594</v>
      </c>
      <c r="F179" s="29" t="n">
        <v>-20.3266970197172</v>
      </c>
      <c r="G179" s="29" t="n">
        <v>-18.8462516783212</v>
      </c>
      <c r="H179" s="30" t="n">
        <v>-1.35717493412347</v>
      </c>
      <c r="I179" s="31" t="n">
        <v>-39.3243780819201</v>
      </c>
      <c r="J179" s="32" t="n">
        <v>7.56227998976924</v>
      </c>
      <c r="K179" s="33" t="n">
        <v>-103.831036399741</v>
      </c>
      <c r="L179" s="34" t="n">
        <v>-96.2687564099718</v>
      </c>
      <c r="M179" s="35" t="n">
        <v>-6.93260099509032</v>
      </c>
      <c r="N179" s="36" t="n">
        <v>-200.873310998849</v>
      </c>
      <c r="O179" s="37" t="n">
        <v>1114.94045081434</v>
      </c>
    </row>
    <row r="180" customFormat="false" ht="18.75" hidden="false" customHeight="false" outlineLevel="0" collapsed="false">
      <c r="B180" s="38" t="s">
        <v>26</v>
      </c>
      <c r="C180" s="39"/>
      <c r="D180" s="40" t="n">
        <v>0.278453677530608</v>
      </c>
      <c r="E180" s="56" t="n">
        <v>0.502212396695053</v>
      </c>
      <c r="F180" s="54" t="n">
        <v>-2.00030399241521</v>
      </c>
      <c r="G180" s="54" t="n">
        <v>-1.49809159572016</v>
      </c>
      <c r="H180" s="42" t="s">
        <v>25</v>
      </c>
      <c r="I180" s="57" t="n">
        <v>-3.75721895508095</v>
      </c>
      <c r="J180" s="54" t="n">
        <v>0.139842888761198</v>
      </c>
      <c r="K180" s="54" t="n">
        <v>-0.556992002867173</v>
      </c>
      <c r="L180" s="54" t="n">
        <v>-0.417149114105975</v>
      </c>
      <c r="M180" s="42" t="s">
        <v>25</v>
      </c>
      <c r="N180" s="57" t="n">
        <v>-1.04621143533</v>
      </c>
      <c r="O180" s="44" t="n">
        <v>5.36565534793191</v>
      </c>
    </row>
    <row r="181" customFormat="false" ht="15.75" hidden="false" customHeight="false" outlineLevel="0" collapsed="false">
      <c r="B181" s="45"/>
      <c r="C181" s="46"/>
      <c r="D181" s="47"/>
      <c r="E181" s="41"/>
      <c r="F181" s="42"/>
      <c r="G181" s="42"/>
      <c r="H181" s="42"/>
      <c r="I181" s="43"/>
      <c r="J181" s="48"/>
      <c r="K181" s="48"/>
      <c r="L181" s="42"/>
      <c r="M181" s="48"/>
      <c r="N181" s="49"/>
      <c r="O181" s="50"/>
    </row>
    <row r="182" customFormat="false" ht="18.75" hidden="false" customHeight="false" outlineLevel="0" collapsed="false">
      <c r="B182" s="51" t="s">
        <v>29</v>
      </c>
      <c r="C182" s="52"/>
      <c r="D182" s="53" t="n">
        <v>4.82965790100198</v>
      </c>
      <c r="E182" s="56" t="n">
        <v>1.53684531143876</v>
      </c>
      <c r="F182" s="54" t="n">
        <v>-21.3833042658049</v>
      </c>
      <c r="G182" s="54" t="n">
        <v>-19.8464589543661</v>
      </c>
      <c r="H182" s="54" t="n">
        <v>-1.43542278504903</v>
      </c>
      <c r="I182" s="57" t="n">
        <v>-41.3750008094905</v>
      </c>
      <c r="J182" s="54" t="n">
        <v>7.42243710100804</v>
      </c>
      <c r="K182" s="54" t="n">
        <v>-103.274044396874</v>
      </c>
      <c r="L182" s="54" t="n">
        <v>-95.8516072958658</v>
      </c>
      <c r="M182" s="54" t="n">
        <v>-6.93260099509032</v>
      </c>
      <c r="N182" s="57" t="n">
        <v>-199.827099563519</v>
      </c>
      <c r="O182" s="44" t="n">
        <v>1109.57479546641</v>
      </c>
    </row>
    <row r="183" customFormat="false" ht="31.5" hidden="false" customHeight="false" outlineLevel="0" collapsed="false">
      <c r="B183" s="55" t="s">
        <v>30</v>
      </c>
      <c r="C183" s="52"/>
      <c r="D183" s="53" t="n">
        <v>1.5070241134287</v>
      </c>
      <c r="E183" s="56" t="n">
        <v>0.870492380359557</v>
      </c>
      <c r="F183" s="54" t="n">
        <v>-42.5248275051006</v>
      </c>
      <c r="G183" s="54" t="n">
        <v>-41.654335124741</v>
      </c>
      <c r="H183" s="54" t="n">
        <v>-4.00340107689612</v>
      </c>
      <c r="I183" s="57" t="n">
        <v>-69.8717515415813</v>
      </c>
      <c r="J183" s="54" t="n">
        <v>1.3118530077578</v>
      </c>
      <c r="K183" s="54" t="n">
        <v>-64.0859404695826</v>
      </c>
      <c r="L183" s="54" t="n">
        <v>-62.7740874618248</v>
      </c>
      <c r="M183" s="54" t="n">
        <v>-6.03322195860888</v>
      </c>
      <c r="N183" s="57" t="n">
        <v>-105.298414420662</v>
      </c>
      <c r="O183" s="44" t="n">
        <v>638.387654084018</v>
      </c>
    </row>
    <row r="184" customFormat="false" ht="15.75" hidden="false" customHeight="false" outlineLevel="0" collapsed="false">
      <c r="B184" s="58"/>
      <c r="C184" s="46"/>
      <c r="D184" s="47"/>
      <c r="E184" s="41"/>
      <c r="F184" s="54"/>
      <c r="G184" s="54"/>
      <c r="H184" s="42"/>
      <c r="I184" s="43"/>
      <c r="J184" s="48"/>
      <c r="K184" s="59"/>
      <c r="L184" s="54"/>
      <c r="M184" s="48"/>
      <c r="N184" s="49"/>
      <c r="O184" s="60"/>
    </row>
    <row r="185" customFormat="false" ht="15.75" hidden="false" customHeight="false" outlineLevel="0" collapsed="false">
      <c r="B185" s="55" t="s">
        <v>31</v>
      </c>
      <c r="C185" s="52"/>
      <c r="D185" s="61" t="n">
        <v>2.98182744612901</v>
      </c>
      <c r="E185" s="56" t="n">
        <v>1.99173142657049</v>
      </c>
      <c r="F185" s="54" t="n">
        <v>-11.7959535825958</v>
      </c>
      <c r="G185" s="54" t="n">
        <v>-9.80422215602532</v>
      </c>
      <c r="H185" s="54" t="n">
        <v>-0.208722260761595</v>
      </c>
      <c r="I185" s="57" t="n">
        <v>-26.9329281277388</v>
      </c>
      <c r="J185" s="54" t="n">
        <v>5.93899943306556</v>
      </c>
      <c r="K185" s="54" t="n">
        <v>-35.173498145848</v>
      </c>
      <c r="L185" s="54" t="n">
        <v>-29.2344987127824</v>
      </c>
      <c r="M185" s="54" t="n">
        <v>-0.62237376575702</v>
      </c>
      <c r="N185" s="57" t="n">
        <v>-80.3093442959115</v>
      </c>
      <c r="O185" s="44" t="n">
        <v>403.942794839654</v>
      </c>
    </row>
    <row r="186" customFormat="false" ht="15.75" hidden="false" customHeight="false" outlineLevel="0" collapsed="false">
      <c r="B186" s="58"/>
      <c r="C186" s="46"/>
      <c r="D186" s="47"/>
      <c r="E186" s="41"/>
      <c r="F186" s="42"/>
      <c r="G186" s="42"/>
      <c r="H186" s="42"/>
      <c r="I186" s="43"/>
      <c r="J186" s="48"/>
      <c r="K186" s="48"/>
      <c r="L186" s="42"/>
      <c r="M186" s="48"/>
      <c r="N186" s="49"/>
      <c r="O186" s="50"/>
    </row>
    <row r="187" customFormat="false" ht="15.75" hidden="false" customHeight="false" outlineLevel="0" collapsed="false">
      <c r="B187" s="55" t="s">
        <v>32</v>
      </c>
      <c r="C187" s="52"/>
      <c r="D187" s="61" t="n">
        <v>0.11990438277123</v>
      </c>
      <c r="E187" s="56" t="n">
        <v>0.244010645128435</v>
      </c>
      <c r="F187" s="54" t="n">
        <v>-4.59828306880683</v>
      </c>
      <c r="G187" s="54" t="n">
        <v>-4.35427242367839</v>
      </c>
      <c r="H187" s="54" t="s">
        <v>25</v>
      </c>
      <c r="I187" s="57" t="n">
        <v>-59.6434939854327</v>
      </c>
      <c r="J187" s="54" t="n">
        <v>0.0292579457937346</v>
      </c>
      <c r="K187" s="54" t="n">
        <v>-0.55135429317268</v>
      </c>
      <c r="L187" s="54" t="n">
        <v>-0.522096347378945</v>
      </c>
      <c r="M187" s="54" t="s">
        <v>25</v>
      </c>
      <c r="N187" s="57" t="n">
        <v>-7.15151633264288</v>
      </c>
      <c r="O187" s="44" t="n">
        <v>28.1365798267467</v>
      </c>
    </row>
    <row r="188" customFormat="false" ht="15.75" hidden="false" customHeight="false" outlineLevel="0" collapsed="false">
      <c r="B188" s="58"/>
      <c r="C188" s="62"/>
      <c r="D188" s="47"/>
      <c r="E188" s="41"/>
      <c r="F188" s="42"/>
      <c r="G188" s="42"/>
      <c r="H188" s="42"/>
      <c r="I188" s="43"/>
      <c r="J188" s="48"/>
      <c r="K188" s="48"/>
      <c r="L188" s="42"/>
      <c r="M188" s="48"/>
      <c r="N188" s="49"/>
      <c r="O188" s="60"/>
    </row>
    <row r="189" customFormat="false" ht="15.75" hidden="false" customHeight="false" outlineLevel="0" collapsed="false">
      <c r="B189" s="55" t="s">
        <v>33</v>
      </c>
      <c r="C189" s="52"/>
      <c r="D189" s="61" t="n">
        <v>0.0161960325230826</v>
      </c>
      <c r="E189" s="56" t="n">
        <v>0.621445559292698</v>
      </c>
      <c r="F189" s="42" t="s">
        <v>25</v>
      </c>
      <c r="G189" s="54" t="n">
        <v>0.621445559292698</v>
      </c>
      <c r="H189" s="42" t="s">
        <v>25</v>
      </c>
      <c r="I189" s="57" t="n">
        <v>8.96714633524309</v>
      </c>
      <c r="J189" s="54" t="n">
        <v>0.0100649524896298</v>
      </c>
      <c r="K189" s="42" t="s">
        <v>25</v>
      </c>
      <c r="L189" s="54" t="n">
        <v>0.0100649524896298</v>
      </c>
      <c r="M189" s="42" t="s">
        <v>25</v>
      </c>
      <c r="N189" s="57" t="n">
        <v>0.145232193684838</v>
      </c>
      <c r="O189" s="44" t="n">
        <v>-0.569422869306382</v>
      </c>
    </row>
    <row r="190" customFormat="false" ht="15.75" hidden="false" customHeight="false" outlineLevel="0" collapsed="false">
      <c r="B190" s="58"/>
      <c r="C190" s="62"/>
      <c r="D190" s="47"/>
      <c r="E190" s="41"/>
      <c r="F190" s="42"/>
      <c r="G190" s="42"/>
      <c r="H190" s="42"/>
      <c r="I190" s="43"/>
      <c r="J190" s="48"/>
      <c r="K190" s="48"/>
      <c r="L190" s="42"/>
      <c r="M190" s="48"/>
      <c r="N190" s="49"/>
      <c r="O190" s="60"/>
    </row>
    <row r="191" customFormat="false" ht="31.5" hidden="false" customHeight="false" outlineLevel="0" collapsed="false">
      <c r="B191" s="55" t="s">
        <v>34</v>
      </c>
      <c r="C191" s="52"/>
      <c r="D191" s="61" t="n">
        <v>0.204705926149954</v>
      </c>
      <c r="E191" s="56" t="n">
        <v>0.646106169903605</v>
      </c>
      <c r="F191" s="54" t="n">
        <v>-16.9181789379838</v>
      </c>
      <c r="G191" s="54" t="n">
        <v>-16.2720727680802</v>
      </c>
      <c r="H191" s="54" t="n">
        <v>-1.35318637781644</v>
      </c>
      <c r="I191" s="57" t="n">
        <v>-35.2361890231922</v>
      </c>
      <c r="J191" s="54" t="n">
        <v>0.132261761901317</v>
      </c>
      <c r="K191" s="54" t="n">
        <v>-3.46325148827062</v>
      </c>
      <c r="L191" s="54" t="n">
        <v>-3.3309897263693</v>
      </c>
      <c r="M191" s="54" t="n">
        <v>-0.277005270724416</v>
      </c>
      <c r="N191" s="57" t="n">
        <v>-7.21305670798741</v>
      </c>
      <c r="O191" s="44" t="n">
        <v>39.6771895852975</v>
      </c>
    </row>
    <row r="192" customFormat="false" ht="15.75" hidden="false" customHeight="false" outlineLevel="0" collapsed="false">
      <c r="B192" s="41"/>
      <c r="C192" s="62"/>
      <c r="D192" s="47"/>
      <c r="E192" s="41"/>
      <c r="F192" s="42"/>
      <c r="G192" s="42"/>
      <c r="H192" s="42"/>
      <c r="I192" s="43"/>
      <c r="J192" s="48"/>
      <c r="K192" s="48"/>
      <c r="L192" s="42"/>
      <c r="M192" s="48"/>
      <c r="N192" s="49"/>
      <c r="O192" s="60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80</v>
      </c>
      <c r="C195" s="10"/>
      <c r="D195" s="11" t="s">
        <v>4</v>
      </c>
      <c r="E195" s="12" t="s">
        <v>81</v>
      </c>
      <c r="F195" s="12"/>
      <c r="G195" s="12"/>
      <c r="H195" s="12"/>
      <c r="I195" s="12"/>
      <c r="J195" s="12" t="s">
        <v>6</v>
      </c>
      <c r="K195" s="12"/>
      <c r="L195" s="12"/>
      <c r="M195" s="12"/>
      <c r="N195" s="12"/>
      <c r="O195" s="13" t="s">
        <v>7</v>
      </c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19" t="s">
        <v>16</v>
      </c>
      <c r="O196" s="13"/>
    </row>
    <row r="197" customFormat="false" ht="30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19"/>
      <c r="O197" s="13"/>
    </row>
    <row r="198" customFormat="false" ht="15.75" hidden="false" customHeight="false" outlineLevel="0" collapsed="false">
      <c r="B198" s="14"/>
      <c r="C198" s="15"/>
      <c r="D198" s="16"/>
      <c r="E198" s="17" t="s">
        <v>17</v>
      </c>
      <c r="F198" s="21" t="s">
        <v>18</v>
      </c>
      <c r="G198" s="21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19"/>
      <c r="O198" s="13"/>
    </row>
    <row r="199" customFormat="false" ht="16.5" hidden="false" customHeight="true" outlineLevel="0" collapsed="false">
      <c r="B199" s="14"/>
      <c r="C199" s="15"/>
      <c r="D199" s="16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7.25" hidden="false" customHeight="false" outlineLevel="0" collapsed="false">
      <c r="B200" s="25" t="s">
        <v>24</v>
      </c>
      <c r="C200" s="26"/>
      <c r="D200" s="27" t="n">
        <v>5.10811157853258</v>
      </c>
      <c r="E200" s="28" t="n">
        <v>1.48044534139594</v>
      </c>
      <c r="F200" s="29" t="n">
        <v>-20.3266970197172</v>
      </c>
      <c r="G200" s="29" t="n">
        <v>-18.8462516783212</v>
      </c>
      <c r="H200" s="30" t="n">
        <v>-1.35717493412347</v>
      </c>
      <c r="I200" s="31" t="n">
        <v>-39.3243780819201</v>
      </c>
      <c r="J200" s="32" t="n">
        <v>7.56227998976924</v>
      </c>
      <c r="K200" s="33" t="n">
        <v>-103.831036399741</v>
      </c>
      <c r="L200" s="34" t="n">
        <v>-96.2687564099718</v>
      </c>
      <c r="M200" s="35" t="n">
        <v>-6.93260099509032</v>
      </c>
      <c r="N200" s="36" t="n">
        <v>-200.873310998849</v>
      </c>
      <c r="O200" s="37" t="n">
        <v>1114.94045081434</v>
      </c>
    </row>
    <row r="201" customFormat="false" ht="18.75" hidden="false" customHeight="false" outlineLevel="0" collapsed="false">
      <c r="B201" s="38" t="s">
        <v>26</v>
      </c>
      <c r="C201" s="39"/>
      <c r="D201" s="40" t="n">
        <v>0.278453677530608</v>
      </c>
      <c r="E201" s="56" t="n">
        <v>0.502212396695053</v>
      </c>
      <c r="F201" s="54" t="n">
        <v>-2.00030399241521</v>
      </c>
      <c r="G201" s="54" t="n">
        <v>-1.49809159572016</v>
      </c>
      <c r="H201" s="42" t="s">
        <v>25</v>
      </c>
      <c r="I201" s="57" t="n">
        <v>-3.75721895508095</v>
      </c>
      <c r="J201" s="54" t="n">
        <v>0.139842888761198</v>
      </c>
      <c r="K201" s="54" t="n">
        <v>-0.556992002867173</v>
      </c>
      <c r="L201" s="54" t="n">
        <v>-0.417149114105975</v>
      </c>
      <c r="M201" s="42" t="s">
        <v>25</v>
      </c>
      <c r="N201" s="57" t="n">
        <v>-1.04621143533</v>
      </c>
      <c r="O201" s="44" t="n">
        <v>5.36565534793191</v>
      </c>
    </row>
    <row r="202" customFormat="false" ht="15.75" hidden="false" customHeight="false" outlineLevel="0" collapsed="false">
      <c r="B202" s="45"/>
      <c r="C202" s="46"/>
      <c r="D202" s="47"/>
      <c r="E202" s="41"/>
      <c r="F202" s="42"/>
      <c r="G202" s="42"/>
      <c r="H202" s="42"/>
      <c r="I202" s="43"/>
      <c r="J202" s="48"/>
      <c r="K202" s="48"/>
      <c r="L202" s="42"/>
      <c r="M202" s="48"/>
      <c r="N202" s="49"/>
      <c r="O202" s="50"/>
    </row>
    <row r="203" customFormat="false" ht="18.75" hidden="false" customHeight="false" outlineLevel="0" collapsed="false">
      <c r="B203" s="51" t="s">
        <v>29</v>
      </c>
      <c r="C203" s="52"/>
      <c r="D203" s="53" t="n">
        <v>4.82965790100198</v>
      </c>
      <c r="E203" s="56" t="n">
        <v>1.53684531143876</v>
      </c>
      <c r="F203" s="54" t="n">
        <v>-21.3833042658049</v>
      </c>
      <c r="G203" s="54" t="n">
        <v>-19.8464589543661</v>
      </c>
      <c r="H203" s="54" t="n">
        <v>-1.43542278504903</v>
      </c>
      <c r="I203" s="57" t="n">
        <v>-41.3750008094905</v>
      </c>
      <c r="J203" s="54" t="n">
        <v>7.42243710100804</v>
      </c>
      <c r="K203" s="54" t="n">
        <v>-103.274044396874</v>
      </c>
      <c r="L203" s="54" t="n">
        <v>-95.8516072958658</v>
      </c>
      <c r="M203" s="54" t="n">
        <v>-6.93260099509032</v>
      </c>
      <c r="N203" s="57" t="n">
        <v>-199.827099563519</v>
      </c>
      <c r="O203" s="44" t="n">
        <v>1109.57479546641</v>
      </c>
    </row>
    <row r="204" customFormat="false" ht="31.5" hidden="false" customHeight="false" outlineLevel="0" collapsed="false">
      <c r="B204" s="55" t="s">
        <v>30</v>
      </c>
      <c r="C204" s="52"/>
      <c r="D204" s="53" t="n">
        <v>1.5070241134287</v>
      </c>
      <c r="E204" s="56" t="n">
        <v>0.870492380359557</v>
      </c>
      <c r="F204" s="54" t="n">
        <v>-42.5248275051006</v>
      </c>
      <c r="G204" s="54" t="n">
        <v>-41.654335124741</v>
      </c>
      <c r="H204" s="54" t="n">
        <v>-4.00340107689612</v>
      </c>
      <c r="I204" s="57" t="n">
        <v>-69.8717515415813</v>
      </c>
      <c r="J204" s="54" t="n">
        <v>1.3118530077578</v>
      </c>
      <c r="K204" s="54" t="n">
        <v>-64.0859404695826</v>
      </c>
      <c r="L204" s="54" t="n">
        <v>-62.7740874618248</v>
      </c>
      <c r="M204" s="54" t="n">
        <v>-6.03322195860888</v>
      </c>
      <c r="N204" s="57" t="n">
        <v>-105.298414420662</v>
      </c>
      <c r="O204" s="44" t="n">
        <v>638.387654084018</v>
      </c>
    </row>
    <row r="205" customFormat="false" ht="15.75" hidden="false" customHeight="false" outlineLevel="0" collapsed="false">
      <c r="B205" s="58"/>
      <c r="C205" s="46"/>
      <c r="D205" s="47"/>
      <c r="E205" s="41"/>
      <c r="F205" s="54"/>
      <c r="G205" s="54"/>
      <c r="H205" s="42"/>
      <c r="I205" s="43"/>
      <c r="J205" s="48"/>
      <c r="K205" s="59"/>
      <c r="L205" s="54"/>
      <c r="M205" s="48"/>
      <c r="N205" s="49"/>
      <c r="O205" s="60"/>
    </row>
    <row r="206" customFormat="false" ht="15.75" hidden="false" customHeight="false" outlineLevel="0" collapsed="false">
      <c r="B206" s="55" t="s">
        <v>31</v>
      </c>
      <c r="C206" s="52"/>
      <c r="D206" s="61" t="n">
        <v>2.98182744612901</v>
      </c>
      <c r="E206" s="56" t="n">
        <v>1.99173142657049</v>
      </c>
      <c r="F206" s="54" t="n">
        <v>-11.7959535825958</v>
      </c>
      <c r="G206" s="54" t="n">
        <v>-9.80422215602532</v>
      </c>
      <c r="H206" s="54" t="n">
        <v>-0.208722260761595</v>
      </c>
      <c r="I206" s="57" t="n">
        <v>-26.9329281277388</v>
      </c>
      <c r="J206" s="54" t="n">
        <v>5.93899943306556</v>
      </c>
      <c r="K206" s="54" t="n">
        <v>-35.173498145848</v>
      </c>
      <c r="L206" s="54" t="n">
        <v>-29.2344987127824</v>
      </c>
      <c r="M206" s="54" t="n">
        <v>-0.62237376575702</v>
      </c>
      <c r="N206" s="57" t="n">
        <v>-80.3093442959115</v>
      </c>
      <c r="O206" s="44" t="n">
        <v>403.942794839654</v>
      </c>
    </row>
    <row r="207" customFormat="false" ht="15.75" hidden="false" customHeight="false" outlineLevel="0" collapsed="false">
      <c r="B207" s="58"/>
      <c r="C207" s="46"/>
      <c r="D207" s="47"/>
      <c r="E207" s="41"/>
      <c r="F207" s="42"/>
      <c r="G207" s="42"/>
      <c r="H207" s="42"/>
      <c r="I207" s="43"/>
      <c r="J207" s="48"/>
      <c r="K207" s="48"/>
      <c r="L207" s="42"/>
      <c r="M207" s="48"/>
      <c r="N207" s="49"/>
      <c r="O207" s="50"/>
    </row>
    <row r="208" customFormat="false" ht="15.75" hidden="false" customHeight="false" outlineLevel="0" collapsed="false">
      <c r="B208" s="55" t="s">
        <v>32</v>
      </c>
      <c r="C208" s="52"/>
      <c r="D208" s="61" t="n">
        <v>0.11990438277123</v>
      </c>
      <c r="E208" s="56" t="n">
        <v>0.244010645128435</v>
      </c>
      <c r="F208" s="54" t="n">
        <v>-4.59828306880683</v>
      </c>
      <c r="G208" s="54" t="n">
        <v>-4.35427242367839</v>
      </c>
      <c r="H208" s="54" t="s">
        <v>25</v>
      </c>
      <c r="I208" s="57" t="n">
        <v>-59.6434939854327</v>
      </c>
      <c r="J208" s="54" t="n">
        <v>0.0292579457937346</v>
      </c>
      <c r="K208" s="54" t="n">
        <v>-0.55135429317268</v>
      </c>
      <c r="L208" s="54" t="n">
        <v>-0.522096347378945</v>
      </c>
      <c r="M208" s="54" t="s">
        <v>25</v>
      </c>
      <c r="N208" s="57" t="n">
        <v>-7.15151633264288</v>
      </c>
      <c r="O208" s="44" t="n">
        <v>28.1365798267467</v>
      </c>
    </row>
    <row r="209" customFormat="false" ht="15.75" hidden="false" customHeight="false" outlineLevel="0" collapsed="false">
      <c r="B209" s="58"/>
      <c r="C209" s="62"/>
      <c r="D209" s="47"/>
      <c r="E209" s="41"/>
      <c r="F209" s="42"/>
      <c r="G209" s="42"/>
      <c r="H209" s="42"/>
      <c r="I209" s="43"/>
      <c r="J209" s="48"/>
      <c r="K209" s="48"/>
      <c r="L209" s="42"/>
      <c r="M209" s="48"/>
      <c r="N209" s="49"/>
      <c r="O209" s="60"/>
    </row>
    <row r="210" customFormat="false" ht="15.75" hidden="false" customHeight="false" outlineLevel="0" collapsed="false">
      <c r="B210" s="55" t="s">
        <v>33</v>
      </c>
      <c r="C210" s="52"/>
      <c r="D210" s="61" t="n">
        <v>0.0161960325230826</v>
      </c>
      <c r="E210" s="56" t="n">
        <v>0.621445559292698</v>
      </c>
      <c r="F210" s="42" t="s">
        <v>25</v>
      </c>
      <c r="G210" s="54" t="n">
        <v>0.621445559292698</v>
      </c>
      <c r="H210" s="42" t="s">
        <v>25</v>
      </c>
      <c r="I210" s="57" t="n">
        <v>8.96714633524309</v>
      </c>
      <c r="J210" s="54" t="n">
        <v>0.0100649524896298</v>
      </c>
      <c r="K210" s="42" t="s">
        <v>25</v>
      </c>
      <c r="L210" s="54" t="n">
        <v>0.0100649524896298</v>
      </c>
      <c r="M210" s="42" t="s">
        <v>25</v>
      </c>
      <c r="N210" s="57" t="n">
        <v>0.145232193684838</v>
      </c>
      <c r="O210" s="44" t="n">
        <v>-0.569422869306382</v>
      </c>
    </row>
    <row r="211" customFormat="false" ht="15.75" hidden="false" customHeight="false" outlineLevel="0" collapsed="false">
      <c r="B211" s="58"/>
      <c r="C211" s="62"/>
      <c r="D211" s="47"/>
      <c r="E211" s="41"/>
      <c r="F211" s="42"/>
      <c r="G211" s="42"/>
      <c r="H211" s="42"/>
      <c r="I211" s="43"/>
      <c r="J211" s="48"/>
      <c r="K211" s="48"/>
      <c r="L211" s="42"/>
      <c r="M211" s="48"/>
      <c r="N211" s="49"/>
      <c r="O211" s="60"/>
    </row>
    <row r="212" customFormat="false" ht="31.5" hidden="false" customHeight="false" outlineLevel="0" collapsed="false">
      <c r="B212" s="55" t="s">
        <v>34</v>
      </c>
      <c r="C212" s="52"/>
      <c r="D212" s="61" t="n">
        <v>0.204705926149954</v>
      </c>
      <c r="E212" s="56" t="n">
        <v>0.646106169903605</v>
      </c>
      <c r="F212" s="54" t="n">
        <v>-16.9181789379838</v>
      </c>
      <c r="G212" s="54" t="n">
        <v>-16.2720727680802</v>
      </c>
      <c r="H212" s="54" t="n">
        <v>-1.35318637781644</v>
      </c>
      <c r="I212" s="57" t="n">
        <v>-35.2361890231922</v>
      </c>
      <c r="J212" s="54" t="n">
        <v>0.132261761901317</v>
      </c>
      <c r="K212" s="54" t="n">
        <v>-3.46325148827062</v>
      </c>
      <c r="L212" s="54" t="n">
        <v>-3.3309897263693</v>
      </c>
      <c r="M212" s="54" t="n">
        <v>-0.277005270724416</v>
      </c>
      <c r="N212" s="57" t="n">
        <v>-7.21305670798741</v>
      </c>
      <c r="O212" s="44" t="n">
        <v>39.6771895852975</v>
      </c>
    </row>
    <row r="213" customFormat="false" ht="15.75" hidden="false" customHeight="false" outlineLevel="0" collapsed="false">
      <c r="B213" s="41"/>
      <c r="C213" s="62"/>
      <c r="D213" s="47"/>
      <c r="E213" s="41"/>
      <c r="F213" s="42"/>
      <c r="G213" s="42"/>
      <c r="H213" s="42"/>
      <c r="I213" s="43"/>
      <c r="J213" s="48"/>
      <c r="K213" s="48"/>
      <c r="L213" s="42"/>
      <c r="M213" s="48"/>
      <c r="N213" s="49"/>
      <c r="O213" s="60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80</v>
      </c>
      <c r="C216" s="10"/>
      <c r="D216" s="11" t="s">
        <v>4</v>
      </c>
      <c r="E216" s="12" t="s">
        <v>81</v>
      </c>
      <c r="F216" s="12"/>
      <c r="G216" s="12"/>
      <c r="H216" s="12"/>
      <c r="I216" s="12"/>
      <c r="J216" s="12" t="s">
        <v>6</v>
      </c>
      <c r="K216" s="12"/>
      <c r="L216" s="12"/>
      <c r="M216" s="12"/>
      <c r="N216" s="12"/>
      <c r="O216" s="13" t="s">
        <v>7</v>
      </c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19" t="s">
        <v>16</v>
      </c>
      <c r="O217" s="13"/>
    </row>
    <row r="218" customFormat="false" ht="30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19"/>
      <c r="O218" s="13"/>
    </row>
    <row r="219" customFormat="false" ht="15.75" hidden="false" customHeight="false" outlineLevel="0" collapsed="false">
      <c r="B219" s="14"/>
      <c r="C219" s="15"/>
      <c r="D219" s="16"/>
      <c r="E219" s="17" t="s">
        <v>17</v>
      </c>
      <c r="F219" s="21" t="s">
        <v>18</v>
      </c>
      <c r="G219" s="21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19"/>
      <c r="O219" s="13"/>
    </row>
    <row r="220" customFormat="false" ht="16.5" hidden="false" customHeight="true" outlineLevel="0" collapsed="false">
      <c r="B220" s="14"/>
      <c r="C220" s="15"/>
      <c r="D220" s="16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7.25" hidden="false" customHeight="false" outlineLevel="0" collapsed="false">
      <c r="B221" s="25" t="s">
        <v>24</v>
      </c>
      <c r="C221" s="26"/>
      <c r="D221" s="27" t="n">
        <v>5.10811157853258</v>
      </c>
      <c r="E221" s="28" t="n">
        <v>1.48044534139594</v>
      </c>
      <c r="F221" s="29" t="n">
        <v>-20.3266970197172</v>
      </c>
      <c r="G221" s="29" t="n">
        <v>-18.8462516783212</v>
      </c>
      <c r="H221" s="30" t="n">
        <v>-1.35717493412347</v>
      </c>
      <c r="I221" s="31" t="n">
        <v>-39.3243780819201</v>
      </c>
      <c r="J221" s="32" t="n">
        <v>7.56227998976924</v>
      </c>
      <c r="K221" s="33" t="n">
        <v>-103.831036399741</v>
      </c>
      <c r="L221" s="34" t="n">
        <v>-96.2687564099718</v>
      </c>
      <c r="M221" s="35" t="n">
        <v>-6.93260099509032</v>
      </c>
      <c r="N221" s="36" t="n">
        <v>-200.873310998849</v>
      </c>
      <c r="O221" s="37" t="n">
        <v>1114.94045081434</v>
      </c>
    </row>
    <row r="222" customFormat="false" ht="18.75" hidden="false" customHeight="false" outlineLevel="0" collapsed="false">
      <c r="B222" s="38" t="s">
        <v>26</v>
      </c>
      <c r="C222" s="39"/>
      <c r="D222" s="40" t="n">
        <v>0.278453677530608</v>
      </c>
      <c r="E222" s="56" t="n">
        <v>0.502212396695053</v>
      </c>
      <c r="F222" s="54" t="n">
        <v>-2.00030399241521</v>
      </c>
      <c r="G222" s="54" t="n">
        <v>-1.49809159572016</v>
      </c>
      <c r="H222" s="42" t="s">
        <v>25</v>
      </c>
      <c r="I222" s="57" t="n">
        <v>-3.75721895508095</v>
      </c>
      <c r="J222" s="54" t="n">
        <v>0.139842888761198</v>
      </c>
      <c r="K222" s="54" t="n">
        <v>-0.556992002867173</v>
      </c>
      <c r="L222" s="54" t="n">
        <v>-0.417149114105975</v>
      </c>
      <c r="M222" s="42" t="s">
        <v>25</v>
      </c>
      <c r="N222" s="57" t="n">
        <v>-1.04621143533</v>
      </c>
      <c r="O222" s="44" t="n">
        <v>5.36565534793191</v>
      </c>
    </row>
    <row r="223" customFormat="false" ht="15.75" hidden="false" customHeight="false" outlineLevel="0" collapsed="false">
      <c r="B223" s="45"/>
      <c r="C223" s="46"/>
      <c r="D223" s="47"/>
      <c r="E223" s="41"/>
      <c r="F223" s="42"/>
      <c r="G223" s="42"/>
      <c r="H223" s="42"/>
      <c r="I223" s="43"/>
      <c r="J223" s="48"/>
      <c r="K223" s="48"/>
      <c r="L223" s="42"/>
      <c r="M223" s="48"/>
      <c r="N223" s="49"/>
      <c r="O223" s="50"/>
    </row>
    <row r="224" customFormat="false" ht="18.75" hidden="false" customHeight="false" outlineLevel="0" collapsed="false">
      <c r="B224" s="51" t="s">
        <v>29</v>
      </c>
      <c r="C224" s="52"/>
      <c r="D224" s="53" t="n">
        <v>4.82965790100198</v>
      </c>
      <c r="E224" s="56" t="n">
        <v>1.53684531143876</v>
      </c>
      <c r="F224" s="54" t="n">
        <v>-21.3833042658049</v>
      </c>
      <c r="G224" s="54" t="n">
        <v>-19.8464589543661</v>
      </c>
      <c r="H224" s="54" t="n">
        <v>-1.43542278504903</v>
      </c>
      <c r="I224" s="57" t="n">
        <v>-41.3750008094905</v>
      </c>
      <c r="J224" s="54" t="n">
        <v>7.42243710100804</v>
      </c>
      <c r="K224" s="54" t="n">
        <v>-103.274044396874</v>
      </c>
      <c r="L224" s="54" t="n">
        <v>-95.8516072958658</v>
      </c>
      <c r="M224" s="54" t="n">
        <v>-6.93260099509032</v>
      </c>
      <c r="N224" s="57" t="n">
        <v>-199.827099563519</v>
      </c>
      <c r="O224" s="44" t="n">
        <v>1109.57479546641</v>
      </c>
    </row>
    <row r="225" customFormat="false" ht="31.5" hidden="false" customHeight="false" outlineLevel="0" collapsed="false">
      <c r="B225" s="55" t="s">
        <v>30</v>
      </c>
      <c r="C225" s="52"/>
      <c r="D225" s="53" t="n">
        <v>1.5070241134287</v>
      </c>
      <c r="E225" s="56" t="n">
        <v>0.870492380359557</v>
      </c>
      <c r="F225" s="54" t="n">
        <v>-42.5248275051006</v>
      </c>
      <c r="G225" s="54" t="n">
        <v>-41.654335124741</v>
      </c>
      <c r="H225" s="54" t="n">
        <v>-4.00340107689612</v>
      </c>
      <c r="I225" s="57" t="n">
        <v>-69.8717515415813</v>
      </c>
      <c r="J225" s="54" t="n">
        <v>1.3118530077578</v>
      </c>
      <c r="K225" s="54" t="n">
        <v>-64.0859404695826</v>
      </c>
      <c r="L225" s="54" t="n">
        <v>-62.7740874618248</v>
      </c>
      <c r="M225" s="54" t="n">
        <v>-6.03322195860888</v>
      </c>
      <c r="N225" s="57" t="n">
        <v>-105.298414420662</v>
      </c>
      <c r="O225" s="44" t="n">
        <v>638.387654084018</v>
      </c>
    </row>
    <row r="226" customFormat="false" ht="15.75" hidden="false" customHeight="false" outlineLevel="0" collapsed="false">
      <c r="B226" s="58"/>
      <c r="C226" s="46"/>
      <c r="D226" s="47"/>
      <c r="E226" s="41"/>
      <c r="F226" s="54"/>
      <c r="G226" s="54"/>
      <c r="H226" s="42"/>
      <c r="I226" s="43"/>
      <c r="J226" s="48"/>
      <c r="K226" s="59"/>
      <c r="L226" s="54"/>
      <c r="M226" s="48"/>
      <c r="N226" s="49"/>
      <c r="O226" s="60"/>
    </row>
    <row r="227" customFormat="false" ht="15.75" hidden="false" customHeight="false" outlineLevel="0" collapsed="false">
      <c r="B227" s="55" t="s">
        <v>31</v>
      </c>
      <c r="C227" s="52"/>
      <c r="D227" s="61" t="n">
        <v>2.98182744612901</v>
      </c>
      <c r="E227" s="56" t="n">
        <v>1.99173142657049</v>
      </c>
      <c r="F227" s="54" t="n">
        <v>-11.7959535825958</v>
      </c>
      <c r="G227" s="54" t="n">
        <v>-9.80422215602532</v>
      </c>
      <c r="H227" s="54" t="n">
        <v>-0.208722260761595</v>
      </c>
      <c r="I227" s="57" t="n">
        <v>-26.9329281277388</v>
      </c>
      <c r="J227" s="54" t="n">
        <v>5.93899943306556</v>
      </c>
      <c r="K227" s="54" t="n">
        <v>-35.173498145848</v>
      </c>
      <c r="L227" s="54" t="n">
        <v>-29.2344987127824</v>
      </c>
      <c r="M227" s="54" t="n">
        <v>-0.62237376575702</v>
      </c>
      <c r="N227" s="57" t="n">
        <v>-80.3093442959115</v>
      </c>
      <c r="O227" s="44" t="n">
        <v>403.942794839654</v>
      </c>
    </row>
    <row r="228" customFormat="false" ht="15.75" hidden="false" customHeight="false" outlineLevel="0" collapsed="false">
      <c r="B228" s="58"/>
      <c r="C228" s="46"/>
      <c r="D228" s="47"/>
      <c r="E228" s="41"/>
      <c r="F228" s="42"/>
      <c r="G228" s="42"/>
      <c r="H228" s="42"/>
      <c r="I228" s="43"/>
      <c r="J228" s="48"/>
      <c r="K228" s="48"/>
      <c r="L228" s="42"/>
      <c r="M228" s="48"/>
      <c r="N228" s="49"/>
      <c r="O228" s="50"/>
    </row>
    <row r="229" customFormat="false" ht="15.75" hidden="false" customHeight="false" outlineLevel="0" collapsed="false">
      <c r="B229" s="55" t="s">
        <v>32</v>
      </c>
      <c r="C229" s="52"/>
      <c r="D229" s="61" t="n">
        <v>0.11990438277123</v>
      </c>
      <c r="E229" s="56" t="n">
        <v>0.244010645128435</v>
      </c>
      <c r="F229" s="54" t="n">
        <v>-4.59828306880683</v>
      </c>
      <c r="G229" s="54" t="n">
        <v>-4.35427242367839</v>
      </c>
      <c r="H229" s="54" t="s">
        <v>25</v>
      </c>
      <c r="I229" s="57" t="n">
        <v>-59.6434939854327</v>
      </c>
      <c r="J229" s="54" t="n">
        <v>0.0292579457937346</v>
      </c>
      <c r="K229" s="54" t="n">
        <v>-0.55135429317268</v>
      </c>
      <c r="L229" s="54" t="n">
        <v>-0.522096347378945</v>
      </c>
      <c r="M229" s="54" t="s">
        <v>25</v>
      </c>
      <c r="N229" s="57" t="n">
        <v>-7.15151633264288</v>
      </c>
      <c r="O229" s="44" t="n">
        <v>28.1365798267467</v>
      </c>
    </row>
    <row r="230" customFormat="false" ht="15.75" hidden="false" customHeight="false" outlineLevel="0" collapsed="false">
      <c r="B230" s="58"/>
      <c r="C230" s="62"/>
      <c r="D230" s="47"/>
      <c r="E230" s="41"/>
      <c r="F230" s="42"/>
      <c r="G230" s="42"/>
      <c r="H230" s="42"/>
      <c r="I230" s="43"/>
      <c r="J230" s="48"/>
      <c r="K230" s="48"/>
      <c r="L230" s="42"/>
      <c r="M230" s="48"/>
      <c r="N230" s="49"/>
      <c r="O230" s="60"/>
    </row>
    <row r="231" customFormat="false" ht="15.75" hidden="false" customHeight="false" outlineLevel="0" collapsed="false">
      <c r="B231" s="55" t="s">
        <v>33</v>
      </c>
      <c r="C231" s="52"/>
      <c r="D231" s="61" t="n">
        <v>0.0161960325230826</v>
      </c>
      <c r="E231" s="56" t="n">
        <v>0.621445559292698</v>
      </c>
      <c r="F231" s="42" t="s">
        <v>25</v>
      </c>
      <c r="G231" s="54" t="n">
        <v>0.621445559292698</v>
      </c>
      <c r="H231" s="42" t="s">
        <v>25</v>
      </c>
      <c r="I231" s="57" t="n">
        <v>8.96714633524309</v>
      </c>
      <c r="J231" s="54" t="n">
        <v>0.0100649524896298</v>
      </c>
      <c r="K231" s="42" t="s">
        <v>25</v>
      </c>
      <c r="L231" s="54" t="n">
        <v>0.0100649524896298</v>
      </c>
      <c r="M231" s="42" t="s">
        <v>25</v>
      </c>
      <c r="N231" s="57" t="n">
        <v>0.145232193684838</v>
      </c>
      <c r="O231" s="44" t="n">
        <v>-0.569422869306382</v>
      </c>
    </row>
    <row r="232" customFormat="false" ht="15.75" hidden="false" customHeight="false" outlineLevel="0" collapsed="false">
      <c r="B232" s="58"/>
      <c r="C232" s="62"/>
      <c r="D232" s="47"/>
      <c r="E232" s="41"/>
      <c r="F232" s="42"/>
      <c r="G232" s="42"/>
      <c r="H232" s="42"/>
      <c r="I232" s="43"/>
      <c r="J232" s="48"/>
      <c r="K232" s="48"/>
      <c r="L232" s="42"/>
      <c r="M232" s="48"/>
      <c r="N232" s="49"/>
      <c r="O232" s="60"/>
    </row>
    <row r="233" customFormat="false" ht="31.5" hidden="false" customHeight="false" outlineLevel="0" collapsed="false">
      <c r="B233" s="55" t="s">
        <v>34</v>
      </c>
      <c r="C233" s="52"/>
      <c r="D233" s="61" t="n">
        <v>0.204705926149954</v>
      </c>
      <c r="E233" s="56" t="n">
        <v>0.646106169903605</v>
      </c>
      <c r="F233" s="54" t="n">
        <v>-16.9181789379838</v>
      </c>
      <c r="G233" s="54" t="n">
        <v>-16.2720727680802</v>
      </c>
      <c r="H233" s="54" t="n">
        <v>-1.35318637781644</v>
      </c>
      <c r="I233" s="57" t="n">
        <v>-35.2361890231922</v>
      </c>
      <c r="J233" s="54" t="n">
        <v>0.132261761901317</v>
      </c>
      <c r="K233" s="54" t="n">
        <v>-3.46325148827062</v>
      </c>
      <c r="L233" s="54" t="n">
        <v>-3.3309897263693</v>
      </c>
      <c r="M233" s="54" t="n">
        <v>-0.277005270724416</v>
      </c>
      <c r="N233" s="57" t="n">
        <v>-7.21305670798741</v>
      </c>
      <c r="O233" s="44" t="n">
        <v>39.6771895852975</v>
      </c>
    </row>
    <row r="234" customFormat="false" ht="15.75" hidden="false" customHeight="false" outlineLevel="0" collapsed="false">
      <c r="B234" s="41"/>
      <c r="C234" s="62"/>
      <c r="D234" s="47"/>
      <c r="E234" s="41"/>
      <c r="F234" s="42"/>
      <c r="G234" s="42"/>
      <c r="H234" s="42"/>
      <c r="I234" s="43"/>
      <c r="J234" s="48"/>
      <c r="K234" s="48"/>
      <c r="L234" s="42"/>
      <c r="M234" s="48"/>
      <c r="N234" s="49"/>
      <c r="O234" s="60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80</v>
      </c>
      <c r="C237" s="10"/>
      <c r="D237" s="11" t="s">
        <v>4</v>
      </c>
      <c r="E237" s="12" t="s">
        <v>81</v>
      </c>
      <c r="F237" s="12"/>
      <c r="G237" s="12"/>
      <c r="H237" s="12"/>
      <c r="I237" s="12"/>
      <c r="J237" s="12" t="s">
        <v>6</v>
      </c>
      <c r="K237" s="12"/>
      <c r="L237" s="12"/>
      <c r="M237" s="12"/>
      <c r="N237" s="12"/>
      <c r="O237" s="13" t="s">
        <v>7</v>
      </c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19" t="s">
        <v>16</v>
      </c>
      <c r="O238" s="13"/>
    </row>
    <row r="239" customFormat="false" ht="30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19"/>
      <c r="O239" s="13"/>
    </row>
    <row r="240" customFormat="false" ht="15.75" hidden="false" customHeight="false" outlineLevel="0" collapsed="false">
      <c r="B240" s="14"/>
      <c r="C240" s="15"/>
      <c r="D240" s="16"/>
      <c r="E240" s="17" t="s">
        <v>17</v>
      </c>
      <c r="F240" s="21" t="s">
        <v>18</v>
      </c>
      <c r="G240" s="21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19"/>
      <c r="O240" s="13"/>
    </row>
    <row r="241" customFormat="false" ht="16.5" hidden="false" customHeight="true" outlineLevel="0" collapsed="false">
      <c r="B241" s="14"/>
      <c r="C241" s="15"/>
      <c r="D241" s="16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7.25" hidden="false" customHeight="false" outlineLevel="0" collapsed="false">
      <c r="B242" s="25" t="s">
        <v>24</v>
      </c>
      <c r="C242" s="26"/>
      <c r="D242" s="27" t="n">
        <v>5.10811157853258</v>
      </c>
      <c r="E242" s="28" t="n">
        <v>1.48044534139594</v>
      </c>
      <c r="F242" s="29" t="n">
        <v>-20.3266970197172</v>
      </c>
      <c r="G242" s="29" t="n">
        <v>-18.8462516783212</v>
      </c>
      <c r="H242" s="30" t="n">
        <v>-1.35717493412347</v>
      </c>
      <c r="I242" s="31" t="n">
        <v>-39.3243780819201</v>
      </c>
      <c r="J242" s="32" t="n">
        <v>7.56227998976924</v>
      </c>
      <c r="K242" s="33" t="n">
        <v>-103.831036399741</v>
      </c>
      <c r="L242" s="34" t="n">
        <v>-96.2687564099718</v>
      </c>
      <c r="M242" s="35" t="n">
        <v>-6.93260099509032</v>
      </c>
      <c r="N242" s="36" t="n">
        <v>-200.873310998849</v>
      </c>
      <c r="O242" s="37" t="n">
        <v>1114.94045081434</v>
      </c>
    </row>
    <row r="243" customFormat="false" ht="18.75" hidden="false" customHeight="false" outlineLevel="0" collapsed="false">
      <c r="B243" s="38" t="s">
        <v>26</v>
      </c>
      <c r="C243" s="39"/>
      <c r="D243" s="40" t="n">
        <v>0.278453677530608</v>
      </c>
      <c r="E243" s="56" t="n">
        <v>0.502212396695053</v>
      </c>
      <c r="F243" s="54" t="n">
        <v>-2.00030399241521</v>
      </c>
      <c r="G243" s="54" t="n">
        <v>-1.49809159572016</v>
      </c>
      <c r="H243" s="42" t="s">
        <v>25</v>
      </c>
      <c r="I243" s="57" t="n">
        <v>-3.75721895508095</v>
      </c>
      <c r="J243" s="54" t="n">
        <v>0.139842888761198</v>
      </c>
      <c r="K243" s="54" t="n">
        <v>-0.556992002867173</v>
      </c>
      <c r="L243" s="54" t="n">
        <v>-0.417149114105975</v>
      </c>
      <c r="M243" s="42" t="s">
        <v>25</v>
      </c>
      <c r="N243" s="57" t="n">
        <v>-1.04621143533</v>
      </c>
      <c r="O243" s="44" t="n">
        <v>5.36565534793191</v>
      </c>
    </row>
    <row r="244" customFormat="false" ht="15.75" hidden="false" customHeight="false" outlineLevel="0" collapsed="false">
      <c r="B244" s="45"/>
      <c r="C244" s="46"/>
      <c r="D244" s="47"/>
      <c r="E244" s="41"/>
      <c r="F244" s="42"/>
      <c r="G244" s="42"/>
      <c r="H244" s="42"/>
      <c r="I244" s="43"/>
      <c r="J244" s="48"/>
      <c r="K244" s="48"/>
      <c r="L244" s="42"/>
      <c r="M244" s="48"/>
      <c r="N244" s="49"/>
      <c r="O244" s="50"/>
    </row>
    <row r="245" customFormat="false" ht="18.75" hidden="false" customHeight="false" outlineLevel="0" collapsed="false">
      <c r="B245" s="51" t="s">
        <v>29</v>
      </c>
      <c r="C245" s="52"/>
      <c r="D245" s="53" t="n">
        <v>4.82965790100198</v>
      </c>
      <c r="E245" s="56" t="n">
        <v>1.53684531143876</v>
      </c>
      <c r="F245" s="54" t="n">
        <v>-21.3833042658049</v>
      </c>
      <c r="G245" s="54" t="n">
        <v>-19.8464589543661</v>
      </c>
      <c r="H245" s="54" t="n">
        <v>-1.43542278504903</v>
      </c>
      <c r="I245" s="57" t="n">
        <v>-41.3750008094905</v>
      </c>
      <c r="J245" s="54" t="n">
        <v>7.42243710100804</v>
      </c>
      <c r="K245" s="54" t="n">
        <v>-103.274044396874</v>
      </c>
      <c r="L245" s="54" t="n">
        <v>-95.8516072958658</v>
      </c>
      <c r="M245" s="54" t="n">
        <v>-6.93260099509032</v>
      </c>
      <c r="N245" s="57" t="n">
        <v>-199.827099563519</v>
      </c>
      <c r="O245" s="44" t="n">
        <v>1109.57479546641</v>
      </c>
    </row>
    <row r="246" customFormat="false" ht="31.5" hidden="false" customHeight="false" outlineLevel="0" collapsed="false">
      <c r="B246" s="55" t="s">
        <v>30</v>
      </c>
      <c r="C246" s="52"/>
      <c r="D246" s="53" t="n">
        <v>1.5070241134287</v>
      </c>
      <c r="E246" s="56" t="n">
        <v>0.870492380359557</v>
      </c>
      <c r="F246" s="54" t="n">
        <v>-42.5248275051006</v>
      </c>
      <c r="G246" s="54" t="n">
        <v>-41.654335124741</v>
      </c>
      <c r="H246" s="54" t="n">
        <v>-4.00340107689612</v>
      </c>
      <c r="I246" s="57" t="n">
        <v>-69.8717515415813</v>
      </c>
      <c r="J246" s="54" t="n">
        <v>1.3118530077578</v>
      </c>
      <c r="K246" s="54" t="n">
        <v>-64.0859404695826</v>
      </c>
      <c r="L246" s="54" t="n">
        <v>-62.7740874618248</v>
      </c>
      <c r="M246" s="54" t="n">
        <v>-6.03322195860888</v>
      </c>
      <c r="N246" s="57" t="n">
        <v>-105.298414420662</v>
      </c>
      <c r="O246" s="44" t="n">
        <v>638.387654084018</v>
      </c>
    </row>
    <row r="247" customFormat="false" ht="15.75" hidden="false" customHeight="false" outlineLevel="0" collapsed="false">
      <c r="B247" s="58"/>
      <c r="C247" s="46"/>
      <c r="D247" s="47"/>
      <c r="E247" s="41"/>
      <c r="F247" s="54"/>
      <c r="G247" s="54"/>
      <c r="H247" s="42"/>
      <c r="I247" s="43"/>
      <c r="J247" s="48"/>
      <c r="K247" s="59"/>
      <c r="L247" s="54"/>
      <c r="M247" s="48"/>
      <c r="N247" s="49"/>
      <c r="O247" s="60"/>
    </row>
    <row r="248" customFormat="false" ht="15.75" hidden="false" customHeight="false" outlineLevel="0" collapsed="false">
      <c r="B248" s="55" t="s">
        <v>31</v>
      </c>
      <c r="C248" s="52"/>
      <c r="D248" s="61" t="n">
        <v>2.98182744612901</v>
      </c>
      <c r="E248" s="56" t="n">
        <v>1.99173142657049</v>
      </c>
      <c r="F248" s="54" t="n">
        <v>-11.7959535825958</v>
      </c>
      <c r="G248" s="54" t="n">
        <v>-9.80422215602532</v>
      </c>
      <c r="H248" s="54" t="n">
        <v>-0.208722260761595</v>
      </c>
      <c r="I248" s="57" t="n">
        <v>-26.9329281277388</v>
      </c>
      <c r="J248" s="54" t="n">
        <v>5.93899943306556</v>
      </c>
      <c r="K248" s="54" t="n">
        <v>-35.173498145848</v>
      </c>
      <c r="L248" s="54" t="n">
        <v>-29.2344987127824</v>
      </c>
      <c r="M248" s="54" t="n">
        <v>-0.62237376575702</v>
      </c>
      <c r="N248" s="57" t="n">
        <v>-80.3093442959115</v>
      </c>
      <c r="O248" s="44" t="n">
        <v>403.942794839654</v>
      </c>
    </row>
    <row r="249" customFormat="false" ht="15.75" hidden="false" customHeight="false" outlineLevel="0" collapsed="false">
      <c r="B249" s="58"/>
      <c r="C249" s="46"/>
      <c r="D249" s="47"/>
      <c r="E249" s="41"/>
      <c r="F249" s="42"/>
      <c r="G249" s="42"/>
      <c r="H249" s="42"/>
      <c r="I249" s="43"/>
      <c r="J249" s="48"/>
      <c r="K249" s="48"/>
      <c r="L249" s="42"/>
      <c r="M249" s="48"/>
      <c r="N249" s="49"/>
      <c r="O249" s="50"/>
    </row>
    <row r="250" customFormat="false" ht="15.75" hidden="false" customHeight="false" outlineLevel="0" collapsed="false">
      <c r="B250" s="55" t="s">
        <v>32</v>
      </c>
      <c r="C250" s="52"/>
      <c r="D250" s="61" t="n">
        <v>0.11990438277123</v>
      </c>
      <c r="E250" s="56" t="n">
        <v>0.244010645128435</v>
      </c>
      <c r="F250" s="54" t="n">
        <v>-4.59828306880683</v>
      </c>
      <c r="G250" s="54" t="n">
        <v>-4.35427242367839</v>
      </c>
      <c r="H250" s="54" t="s">
        <v>25</v>
      </c>
      <c r="I250" s="57" t="n">
        <v>-59.6434939854327</v>
      </c>
      <c r="J250" s="54" t="n">
        <v>0.0292579457937346</v>
      </c>
      <c r="K250" s="54" t="n">
        <v>-0.55135429317268</v>
      </c>
      <c r="L250" s="54" t="n">
        <v>-0.522096347378945</v>
      </c>
      <c r="M250" s="54" t="s">
        <v>25</v>
      </c>
      <c r="N250" s="57" t="n">
        <v>-7.15151633264288</v>
      </c>
      <c r="O250" s="44" t="n">
        <v>28.1365798267467</v>
      </c>
    </row>
    <row r="251" customFormat="false" ht="15.75" hidden="false" customHeight="false" outlineLevel="0" collapsed="false">
      <c r="B251" s="58"/>
      <c r="C251" s="62"/>
      <c r="D251" s="47"/>
      <c r="E251" s="41"/>
      <c r="F251" s="42"/>
      <c r="G251" s="42"/>
      <c r="H251" s="42"/>
      <c r="I251" s="43"/>
      <c r="J251" s="48"/>
      <c r="K251" s="48"/>
      <c r="L251" s="42"/>
      <c r="M251" s="48"/>
      <c r="N251" s="49"/>
      <c r="O251" s="60"/>
    </row>
    <row r="252" customFormat="false" ht="15.75" hidden="false" customHeight="false" outlineLevel="0" collapsed="false">
      <c r="B252" s="55" t="s">
        <v>33</v>
      </c>
      <c r="C252" s="52"/>
      <c r="D252" s="61" t="n">
        <v>0.0161960325230826</v>
      </c>
      <c r="E252" s="56" t="n">
        <v>0.621445559292698</v>
      </c>
      <c r="F252" s="42" t="s">
        <v>25</v>
      </c>
      <c r="G252" s="54" t="n">
        <v>0.621445559292698</v>
      </c>
      <c r="H252" s="42" t="s">
        <v>25</v>
      </c>
      <c r="I252" s="57" t="n">
        <v>8.96714633524309</v>
      </c>
      <c r="J252" s="54" t="n">
        <v>0.0100649524896298</v>
      </c>
      <c r="K252" s="42" t="s">
        <v>25</v>
      </c>
      <c r="L252" s="54" t="n">
        <v>0.0100649524896298</v>
      </c>
      <c r="M252" s="42" t="s">
        <v>25</v>
      </c>
      <c r="N252" s="57" t="n">
        <v>0.145232193684838</v>
      </c>
      <c r="O252" s="44" t="n">
        <v>-0.569422869306382</v>
      </c>
    </row>
    <row r="253" customFormat="false" ht="15.75" hidden="false" customHeight="false" outlineLevel="0" collapsed="false">
      <c r="B253" s="58"/>
      <c r="C253" s="62"/>
      <c r="D253" s="47"/>
      <c r="E253" s="41"/>
      <c r="F253" s="42"/>
      <c r="G253" s="42"/>
      <c r="H253" s="42"/>
      <c r="I253" s="43"/>
      <c r="J253" s="48"/>
      <c r="K253" s="48"/>
      <c r="L253" s="42"/>
      <c r="M253" s="48"/>
      <c r="N253" s="49"/>
      <c r="O253" s="60"/>
    </row>
    <row r="254" customFormat="false" ht="31.5" hidden="false" customHeight="false" outlineLevel="0" collapsed="false">
      <c r="B254" s="55" t="s">
        <v>34</v>
      </c>
      <c r="C254" s="52"/>
      <c r="D254" s="61" t="n">
        <v>0.204705926149954</v>
      </c>
      <c r="E254" s="56" t="n">
        <v>0.646106169903605</v>
      </c>
      <c r="F254" s="54" t="n">
        <v>-16.9181789379838</v>
      </c>
      <c r="G254" s="54" t="n">
        <v>-16.2720727680802</v>
      </c>
      <c r="H254" s="54" t="n">
        <v>-1.35318637781644</v>
      </c>
      <c r="I254" s="57" t="n">
        <v>-35.2361890231922</v>
      </c>
      <c r="J254" s="54" t="n">
        <v>0.132261761901317</v>
      </c>
      <c r="K254" s="54" t="n">
        <v>-3.46325148827062</v>
      </c>
      <c r="L254" s="54" t="n">
        <v>-3.3309897263693</v>
      </c>
      <c r="M254" s="54" t="n">
        <v>-0.277005270724416</v>
      </c>
      <c r="N254" s="57" t="n">
        <v>-7.21305670798741</v>
      </c>
      <c r="O254" s="44" t="n">
        <v>39.6771895852975</v>
      </c>
    </row>
    <row r="255" customFormat="false" ht="15.75" hidden="false" customHeight="false" outlineLevel="0" collapsed="false">
      <c r="B255" s="41"/>
      <c r="C255" s="62"/>
      <c r="D255" s="47"/>
      <c r="E255" s="41"/>
      <c r="F255" s="42"/>
      <c r="G255" s="42"/>
      <c r="H255" s="42"/>
      <c r="I255" s="43"/>
      <c r="J255" s="48"/>
      <c r="K255" s="48"/>
      <c r="L255" s="42"/>
      <c r="M255" s="48"/>
      <c r="N255" s="49"/>
      <c r="O255" s="60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80</v>
      </c>
      <c r="C258" s="10"/>
      <c r="D258" s="11" t="s">
        <v>4</v>
      </c>
      <c r="E258" s="12" t="s">
        <v>81</v>
      </c>
      <c r="F258" s="12"/>
      <c r="G258" s="12"/>
      <c r="H258" s="12"/>
      <c r="I258" s="12"/>
      <c r="J258" s="12" t="s">
        <v>6</v>
      </c>
      <c r="K258" s="12"/>
      <c r="L258" s="12"/>
      <c r="M258" s="12"/>
      <c r="N258" s="12"/>
      <c r="O258" s="13" t="s">
        <v>7</v>
      </c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19" t="s">
        <v>16</v>
      </c>
      <c r="O259" s="13"/>
    </row>
    <row r="260" customFormat="false" ht="30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19"/>
      <c r="O260" s="13"/>
    </row>
    <row r="261" customFormat="false" ht="15.75" hidden="false" customHeight="false" outlineLevel="0" collapsed="false">
      <c r="B261" s="14"/>
      <c r="C261" s="15"/>
      <c r="D261" s="16"/>
      <c r="E261" s="17" t="s">
        <v>17</v>
      </c>
      <c r="F261" s="21" t="s">
        <v>18</v>
      </c>
      <c r="G261" s="21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19"/>
      <c r="O261" s="13"/>
    </row>
    <row r="262" customFormat="false" ht="16.5" hidden="false" customHeight="true" outlineLevel="0" collapsed="false">
      <c r="B262" s="14"/>
      <c r="C262" s="15"/>
      <c r="D262" s="16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7.25" hidden="false" customHeight="false" outlineLevel="0" collapsed="false">
      <c r="B263" s="25" t="s">
        <v>24</v>
      </c>
      <c r="C263" s="26"/>
      <c r="D263" s="27" t="n">
        <v>5.10811157853258</v>
      </c>
      <c r="E263" s="28" t="n">
        <v>1.48044534139594</v>
      </c>
      <c r="F263" s="29" t="n">
        <v>-20.3266970197172</v>
      </c>
      <c r="G263" s="29" t="n">
        <v>-18.8462516783212</v>
      </c>
      <c r="H263" s="30" t="n">
        <v>-1.35717493412347</v>
      </c>
      <c r="I263" s="31" t="n">
        <v>-39.3243780819201</v>
      </c>
      <c r="J263" s="32" t="n">
        <v>7.56227998976924</v>
      </c>
      <c r="K263" s="33" t="n">
        <v>-103.831036399741</v>
      </c>
      <c r="L263" s="34" t="n">
        <v>-96.2687564099718</v>
      </c>
      <c r="M263" s="35" t="n">
        <v>-6.93260099509032</v>
      </c>
      <c r="N263" s="36" t="n">
        <v>-200.873310998849</v>
      </c>
      <c r="O263" s="37" t="n">
        <v>1114.94045081434</v>
      </c>
    </row>
    <row r="264" customFormat="false" ht="18.75" hidden="false" customHeight="false" outlineLevel="0" collapsed="false">
      <c r="B264" s="38" t="s">
        <v>26</v>
      </c>
      <c r="C264" s="39"/>
      <c r="D264" s="40" t="n">
        <v>0.278453677530608</v>
      </c>
      <c r="E264" s="56" t="n">
        <v>0.502212396695053</v>
      </c>
      <c r="F264" s="54" t="n">
        <v>-2.00030399241521</v>
      </c>
      <c r="G264" s="54" t="n">
        <v>-1.49809159572016</v>
      </c>
      <c r="H264" s="42" t="s">
        <v>25</v>
      </c>
      <c r="I264" s="57" t="n">
        <v>-3.75721895508095</v>
      </c>
      <c r="J264" s="54" t="n">
        <v>0.139842888761198</v>
      </c>
      <c r="K264" s="54" t="n">
        <v>-0.556992002867173</v>
      </c>
      <c r="L264" s="54" t="n">
        <v>-0.417149114105975</v>
      </c>
      <c r="M264" s="42" t="s">
        <v>25</v>
      </c>
      <c r="N264" s="57" t="n">
        <v>-1.04621143533</v>
      </c>
      <c r="O264" s="44" t="n">
        <v>5.36565534793191</v>
      </c>
    </row>
    <row r="265" customFormat="false" ht="15.75" hidden="false" customHeight="false" outlineLevel="0" collapsed="false">
      <c r="B265" s="45"/>
      <c r="C265" s="46"/>
      <c r="D265" s="47"/>
      <c r="E265" s="41"/>
      <c r="F265" s="42"/>
      <c r="G265" s="42"/>
      <c r="H265" s="42"/>
      <c r="I265" s="43"/>
      <c r="J265" s="48"/>
      <c r="K265" s="48"/>
      <c r="L265" s="42"/>
      <c r="M265" s="48"/>
      <c r="N265" s="49"/>
      <c r="O265" s="50"/>
    </row>
    <row r="266" customFormat="false" ht="18.75" hidden="false" customHeight="false" outlineLevel="0" collapsed="false">
      <c r="B266" s="51" t="s">
        <v>29</v>
      </c>
      <c r="C266" s="52"/>
      <c r="D266" s="53" t="n">
        <v>4.82965790100198</v>
      </c>
      <c r="E266" s="56" t="n">
        <v>1.53684531143876</v>
      </c>
      <c r="F266" s="54" t="n">
        <v>-21.3833042658049</v>
      </c>
      <c r="G266" s="54" t="n">
        <v>-19.8464589543661</v>
      </c>
      <c r="H266" s="54" t="n">
        <v>-1.43542278504903</v>
      </c>
      <c r="I266" s="57" t="n">
        <v>-41.3750008094905</v>
      </c>
      <c r="J266" s="54" t="n">
        <v>7.42243710100804</v>
      </c>
      <c r="K266" s="54" t="n">
        <v>-103.274044396874</v>
      </c>
      <c r="L266" s="54" t="n">
        <v>-95.8516072958658</v>
      </c>
      <c r="M266" s="54" t="n">
        <v>-6.93260099509032</v>
      </c>
      <c r="N266" s="57" t="n">
        <v>-199.827099563519</v>
      </c>
      <c r="O266" s="44" t="n">
        <v>1109.57479546641</v>
      </c>
    </row>
    <row r="267" customFormat="false" ht="31.5" hidden="false" customHeight="false" outlineLevel="0" collapsed="false">
      <c r="B267" s="55" t="s">
        <v>30</v>
      </c>
      <c r="C267" s="52"/>
      <c r="D267" s="53" t="n">
        <v>1.5070241134287</v>
      </c>
      <c r="E267" s="56" t="n">
        <v>0.870492380359557</v>
      </c>
      <c r="F267" s="54" t="n">
        <v>-42.5248275051006</v>
      </c>
      <c r="G267" s="54" t="n">
        <v>-41.654335124741</v>
      </c>
      <c r="H267" s="54" t="n">
        <v>-4.00340107689612</v>
      </c>
      <c r="I267" s="57" t="n">
        <v>-69.8717515415813</v>
      </c>
      <c r="J267" s="54" t="n">
        <v>1.3118530077578</v>
      </c>
      <c r="K267" s="54" t="n">
        <v>-64.0859404695826</v>
      </c>
      <c r="L267" s="54" t="n">
        <v>-62.7740874618248</v>
      </c>
      <c r="M267" s="54" t="n">
        <v>-6.03322195860888</v>
      </c>
      <c r="N267" s="57" t="n">
        <v>-105.298414420662</v>
      </c>
      <c r="O267" s="44" t="n">
        <v>638.387654084018</v>
      </c>
    </row>
    <row r="268" customFormat="false" ht="15.75" hidden="false" customHeight="false" outlineLevel="0" collapsed="false">
      <c r="B268" s="58"/>
      <c r="C268" s="46"/>
      <c r="D268" s="47"/>
      <c r="E268" s="41"/>
      <c r="F268" s="54"/>
      <c r="G268" s="54"/>
      <c r="H268" s="42"/>
      <c r="I268" s="43"/>
      <c r="J268" s="48"/>
      <c r="K268" s="59"/>
      <c r="L268" s="54"/>
      <c r="M268" s="48"/>
      <c r="N268" s="49"/>
      <c r="O268" s="60"/>
    </row>
    <row r="269" customFormat="false" ht="15.75" hidden="false" customHeight="false" outlineLevel="0" collapsed="false">
      <c r="B269" s="55" t="s">
        <v>31</v>
      </c>
      <c r="C269" s="52"/>
      <c r="D269" s="61" t="n">
        <v>2.98182744612901</v>
      </c>
      <c r="E269" s="56" t="n">
        <v>1.99173142657049</v>
      </c>
      <c r="F269" s="54" t="n">
        <v>-11.7959535825958</v>
      </c>
      <c r="G269" s="54" t="n">
        <v>-9.80422215602532</v>
      </c>
      <c r="H269" s="54" t="n">
        <v>-0.208722260761595</v>
      </c>
      <c r="I269" s="57" t="n">
        <v>-26.9329281277388</v>
      </c>
      <c r="J269" s="54" t="n">
        <v>5.93899943306556</v>
      </c>
      <c r="K269" s="54" t="n">
        <v>-35.173498145848</v>
      </c>
      <c r="L269" s="54" t="n">
        <v>-29.2344987127824</v>
      </c>
      <c r="M269" s="54" t="n">
        <v>-0.62237376575702</v>
      </c>
      <c r="N269" s="57" t="n">
        <v>-80.3093442959115</v>
      </c>
      <c r="O269" s="44" t="n">
        <v>403.942794839654</v>
      </c>
    </row>
    <row r="270" customFormat="false" ht="15.75" hidden="false" customHeight="false" outlineLevel="0" collapsed="false">
      <c r="B270" s="58"/>
      <c r="C270" s="46"/>
      <c r="D270" s="47"/>
      <c r="E270" s="41"/>
      <c r="F270" s="42"/>
      <c r="G270" s="42"/>
      <c r="H270" s="42"/>
      <c r="I270" s="43"/>
      <c r="J270" s="48"/>
      <c r="K270" s="48"/>
      <c r="L270" s="42"/>
      <c r="M270" s="48"/>
      <c r="N270" s="49"/>
      <c r="O270" s="50"/>
    </row>
    <row r="271" customFormat="false" ht="15.75" hidden="false" customHeight="false" outlineLevel="0" collapsed="false">
      <c r="B271" s="55" t="s">
        <v>32</v>
      </c>
      <c r="C271" s="52"/>
      <c r="D271" s="61" t="n">
        <v>0.11990438277123</v>
      </c>
      <c r="E271" s="56" t="n">
        <v>0.244010645128435</v>
      </c>
      <c r="F271" s="54" t="n">
        <v>-4.59828306880683</v>
      </c>
      <c r="G271" s="54" t="n">
        <v>-4.35427242367839</v>
      </c>
      <c r="H271" s="54" t="s">
        <v>25</v>
      </c>
      <c r="I271" s="57" t="n">
        <v>-59.6434939854327</v>
      </c>
      <c r="J271" s="54" t="n">
        <v>0.0292579457937346</v>
      </c>
      <c r="K271" s="54" t="n">
        <v>-0.55135429317268</v>
      </c>
      <c r="L271" s="54" t="n">
        <v>-0.522096347378945</v>
      </c>
      <c r="M271" s="54" t="s">
        <v>25</v>
      </c>
      <c r="N271" s="57" t="n">
        <v>-7.15151633264288</v>
      </c>
      <c r="O271" s="44" t="n">
        <v>28.1365798267467</v>
      </c>
    </row>
    <row r="272" customFormat="false" ht="15.75" hidden="false" customHeight="false" outlineLevel="0" collapsed="false">
      <c r="B272" s="58"/>
      <c r="C272" s="62"/>
      <c r="D272" s="47"/>
      <c r="E272" s="41"/>
      <c r="F272" s="42"/>
      <c r="G272" s="42"/>
      <c r="H272" s="42"/>
      <c r="I272" s="43"/>
      <c r="J272" s="48"/>
      <c r="K272" s="48"/>
      <c r="L272" s="42"/>
      <c r="M272" s="48"/>
      <c r="N272" s="49"/>
      <c r="O272" s="60"/>
    </row>
    <row r="273" customFormat="false" ht="15.75" hidden="false" customHeight="false" outlineLevel="0" collapsed="false">
      <c r="B273" s="55" t="s">
        <v>33</v>
      </c>
      <c r="C273" s="52"/>
      <c r="D273" s="61" t="n">
        <v>0.0161960325230826</v>
      </c>
      <c r="E273" s="56" t="n">
        <v>0.621445559292698</v>
      </c>
      <c r="F273" s="42" t="s">
        <v>25</v>
      </c>
      <c r="G273" s="54" t="n">
        <v>0.621445559292698</v>
      </c>
      <c r="H273" s="42" t="s">
        <v>25</v>
      </c>
      <c r="I273" s="57" t="n">
        <v>8.96714633524309</v>
      </c>
      <c r="J273" s="54" t="n">
        <v>0.0100649524896298</v>
      </c>
      <c r="K273" s="42" t="s">
        <v>25</v>
      </c>
      <c r="L273" s="54" t="n">
        <v>0.0100649524896298</v>
      </c>
      <c r="M273" s="42" t="s">
        <v>25</v>
      </c>
      <c r="N273" s="57" t="n">
        <v>0.145232193684838</v>
      </c>
      <c r="O273" s="44" t="n">
        <v>-0.569422869306382</v>
      </c>
    </row>
    <row r="274" customFormat="false" ht="15.75" hidden="false" customHeight="false" outlineLevel="0" collapsed="false">
      <c r="B274" s="58"/>
      <c r="C274" s="62"/>
      <c r="D274" s="47"/>
      <c r="E274" s="41"/>
      <c r="F274" s="42"/>
      <c r="G274" s="42"/>
      <c r="H274" s="42"/>
      <c r="I274" s="43"/>
      <c r="J274" s="48"/>
      <c r="K274" s="48"/>
      <c r="L274" s="42"/>
      <c r="M274" s="48"/>
      <c r="N274" s="49"/>
      <c r="O274" s="60"/>
    </row>
    <row r="275" customFormat="false" ht="31.5" hidden="false" customHeight="false" outlineLevel="0" collapsed="false">
      <c r="B275" s="55" t="s">
        <v>34</v>
      </c>
      <c r="C275" s="52"/>
      <c r="D275" s="61" t="n">
        <v>0.204705926149954</v>
      </c>
      <c r="E275" s="56" t="n">
        <v>0.646106169903605</v>
      </c>
      <c r="F275" s="54" t="n">
        <v>-16.9181789379838</v>
      </c>
      <c r="G275" s="54" t="n">
        <v>-16.2720727680802</v>
      </c>
      <c r="H275" s="54" t="n">
        <v>-1.35318637781644</v>
      </c>
      <c r="I275" s="57" t="n">
        <v>-35.2361890231922</v>
      </c>
      <c r="J275" s="54" t="n">
        <v>0.132261761901317</v>
      </c>
      <c r="K275" s="54" t="n">
        <v>-3.46325148827062</v>
      </c>
      <c r="L275" s="54" t="n">
        <v>-3.3309897263693</v>
      </c>
      <c r="M275" s="54" t="n">
        <v>-0.277005270724416</v>
      </c>
      <c r="N275" s="57" t="n">
        <v>-7.21305670798741</v>
      </c>
      <c r="O275" s="44" t="n">
        <v>39.6771895852975</v>
      </c>
    </row>
    <row r="276" customFormat="false" ht="15.75" hidden="false" customHeight="false" outlineLevel="0" collapsed="false">
      <c r="B276" s="41"/>
      <c r="C276" s="62"/>
      <c r="D276" s="47"/>
      <c r="E276" s="41"/>
      <c r="F276" s="42"/>
      <c r="G276" s="42"/>
      <c r="H276" s="42"/>
      <c r="I276" s="43"/>
      <c r="J276" s="48"/>
      <c r="K276" s="48"/>
      <c r="L276" s="42"/>
      <c r="M276" s="48"/>
      <c r="N276" s="49"/>
      <c r="O276" s="60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80</v>
      </c>
      <c r="C279" s="10"/>
      <c r="D279" s="11" t="s">
        <v>4</v>
      </c>
      <c r="E279" s="12" t="s">
        <v>81</v>
      </c>
      <c r="F279" s="12"/>
      <c r="G279" s="12"/>
      <c r="H279" s="12"/>
      <c r="I279" s="12"/>
      <c r="J279" s="12" t="s">
        <v>6</v>
      </c>
      <c r="K279" s="12"/>
      <c r="L279" s="12"/>
      <c r="M279" s="12"/>
      <c r="N279" s="12"/>
      <c r="O279" s="13" t="s">
        <v>7</v>
      </c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19" t="s">
        <v>16</v>
      </c>
      <c r="O280" s="13"/>
    </row>
    <row r="281" customFormat="false" ht="30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19"/>
      <c r="O281" s="13"/>
    </row>
    <row r="282" customFormat="false" ht="15.75" hidden="false" customHeight="false" outlineLevel="0" collapsed="false">
      <c r="B282" s="14"/>
      <c r="C282" s="15"/>
      <c r="D282" s="16"/>
      <c r="E282" s="17" t="s">
        <v>17</v>
      </c>
      <c r="F282" s="21" t="s">
        <v>18</v>
      </c>
      <c r="G282" s="21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19"/>
      <c r="O282" s="13"/>
    </row>
    <row r="283" customFormat="false" ht="16.5" hidden="false" customHeight="true" outlineLevel="0" collapsed="false">
      <c r="B283" s="14"/>
      <c r="C283" s="15"/>
      <c r="D283" s="16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7.25" hidden="false" customHeight="false" outlineLevel="0" collapsed="false">
      <c r="B284" s="25" t="s">
        <v>24</v>
      </c>
      <c r="C284" s="26"/>
      <c r="D284" s="27" t="n">
        <v>5.10811157853258</v>
      </c>
      <c r="E284" s="28" t="n">
        <v>1.48044534139594</v>
      </c>
      <c r="F284" s="29" t="n">
        <v>-20.3266970197172</v>
      </c>
      <c r="G284" s="29" t="n">
        <v>-18.8462516783212</v>
      </c>
      <c r="H284" s="30" t="n">
        <v>-1.35717493412347</v>
      </c>
      <c r="I284" s="31" t="n">
        <v>-39.3243780819201</v>
      </c>
      <c r="J284" s="32" t="n">
        <v>7.56227998976924</v>
      </c>
      <c r="K284" s="33" t="n">
        <v>-103.831036399741</v>
      </c>
      <c r="L284" s="34" t="n">
        <v>-96.2687564099718</v>
      </c>
      <c r="M284" s="35" t="n">
        <v>-6.93260099509032</v>
      </c>
      <c r="N284" s="36" t="n">
        <v>-200.873310998849</v>
      </c>
      <c r="O284" s="37" t="n">
        <v>1114.94045081434</v>
      </c>
    </row>
    <row r="285" customFormat="false" ht="18.75" hidden="false" customHeight="false" outlineLevel="0" collapsed="false">
      <c r="B285" s="38" t="s">
        <v>26</v>
      </c>
      <c r="C285" s="39"/>
      <c r="D285" s="40" t="n">
        <v>0.278453677530608</v>
      </c>
      <c r="E285" s="56" t="n">
        <v>0.502212396695053</v>
      </c>
      <c r="F285" s="54" t="n">
        <v>-2.00030399241521</v>
      </c>
      <c r="G285" s="54" t="n">
        <v>-1.49809159572016</v>
      </c>
      <c r="H285" s="42" t="s">
        <v>25</v>
      </c>
      <c r="I285" s="57" t="n">
        <v>-3.75721895508095</v>
      </c>
      <c r="J285" s="54" t="n">
        <v>0.139842888761198</v>
      </c>
      <c r="K285" s="54" t="n">
        <v>-0.556992002867173</v>
      </c>
      <c r="L285" s="54" t="n">
        <v>-0.417149114105975</v>
      </c>
      <c r="M285" s="42" t="s">
        <v>25</v>
      </c>
      <c r="N285" s="57" t="n">
        <v>-1.04621143533</v>
      </c>
      <c r="O285" s="44" t="n">
        <v>5.36565534793191</v>
      </c>
    </row>
    <row r="286" customFormat="false" ht="15.75" hidden="false" customHeight="false" outlineLevel="0" collapsed="false">
      <c r="B286" s="45"/>
      <c r="C286" s="46"/>
      <c r="D286" s="47"/>
      <c r="E286" s="41"/>
      <c r="F286" s="42"/>
      <c r="G286" s="42"/>
      <c r="H286" s="42"/>
      <c r="I286" s="43"/>
      <c r="J286" s="48"/>
      <c r="K286" s="48"/>
      <c r="L286" s="42"/>
      <c r="M286" s="48"/>
      <c r="N286" s="49"/>
      <c r="O286" s="50"/>
    </row>
    <row r="287" customFormat="false" ht="18.75" hidden="false" customHeight="false" outlineLevel="0" collapsed="false">
      <c r="B287" s="51" t="s">
        <v>29</v>
      </c>
      <c r="C287" s="52"/>
      <c r="D287" s="53" t="n">
        <v>4.82965790100198</v>
      </c>
      <c r="E287" s="56" t="n">
        <v>1.53684531143876</v>
      </c>
      <c r="F287" s="54" t="n">
        <v>-21.3833042658049</v>
      </c>
      <c r="G287" s="54" t="n">
        <v>-19.8464589543661</v>
      </c>
      <c r="H287" s="54" t="n">
        <v>-1.43542278504903</v>
      </c>
      <c r="I287" s="57" t="n">
        <v>-41.3750008094905</v>
      </c>
      <c r="J287" s="54" t="n">
        <v>7.42243710100804</v>
      </c>
      <c r="K287" s="54" t="n">
        <v>-103.274044396874</v>
      </c>
      <c r="L287" s="54" t="n">
        <v>-95.8516072958658</v>
      </c>
      <c r="M287" s="54" t="n">
        <v>-6.93260099509032</v>
      </c>
      <c r="N287" s="57" t="n">
        <v>-199.827099563519</v>
      </c>
      <c r="O287" s="44" t="n">
        <v>1109.57479546641</v>
      </c>
    </row>
    <row r="288" customFormat="false" ht="31.5" hidden="false" customHeight="false" outlineLevel="0" collapsed="false">
      <c r="B288" s="55" t="s">
        <v>30</v>
      </c>
      <c r="C288" s="52"/>
      <c r="D288" s="53" t="n">
        <v>1.5070241134287</v>
      </c>
      <c r="E288" s="56" t="n">
        <v>0.870492380359557</v>
      </c>
      <c r="F288" s="54" t="n">
        <v>-42.5248275051006</v>
      </c>
      <c r="G288" s="54" t="n">
        <v>-41.654335124741</v>
      </c>
      <c r="H288" s="54" t="n">
        <v>-4.00340107689612</v>
      </c>
      <c r="I288" s="57" t="n">
        <v>-69.8717515415813</v>
      </c>
      <c r="J288" s="54" t="n">
        <v>1.3118530077578</v>
      </c>
      <c r="K288" s="54" t="n">
        <v>-64.0859404695826</v>
      </c>
      <c r="L288" s="54" t="n">
        <v>-62.7740874618248</v>
      </c>
      <c r="M288" s="54" t="n">
        <v>-6.03322195860888</v>
      </c>
      <c r="N288" s="57" t="n">
        <v>-105.298414420662</v>
      </c>
      <c r="O288" s="44" t="n">
        <v>638.387654084018</v>
      </c>
    </row>
    <row r="289" customFormat="false" ht="15.75" hidden="false" customHeight="false" outlineLevel="0" collapsed="false">
      <c r="B289" s="58"/>
      <c r="C289" s="46"/>
      <c r="D289" s="47"/>
      <c r="E289" s="41"/>
      <c r="F289" s="54"/>
      <c r="G289" s="54"/>
      <c r="H289" s="42"/>
      <c r="I289" s="43"/>
      <c r="J289" s="48"/>
      <c r="K289" s="59"/>
      <c r="L289" s="54"/>
      <c r="M289" s="48"/>
      <c r="N289" s="49"/>
      <c r="O289" s="60"/>
    </row>
    <row r="290" customFormat="false" ht="15.75" hidden="false" customHeight="false" outlineLevel="0" collapsed="false">
      <c r="B290" s="55" t="s">
        <v>31</v>
      </c>
      <c r="C290" s="52"/>
      <c r="D290" s="61" t="n">
        <v>2.98182744612901</v>
      </c>
      <c r="E290" s="56" t="n">
        <v>1.99173142657049</v>
      </c>
      <c r="F290" s="54" t="n">
        <v>-11.7959535825958</v>
      </c>
      <c r="G290" s="54" t="n">
        <v>-9.80422215602532</v>
      </c>
      <c r="H290" s="54" t="n">
        <v>-0.208722260761595</v>
      </c>
      <c r="I290" s="57" t="n">
        <v>-26.9329281277388</v>
      </c>
      <c r="J290" s="54" t="n">
        <v>5.93899943306556</v>
      </c>
      <c r="K290" s="54" t="n">
        <v>-35.173498145848</v>
      </c>
      <c r="L290" s="54" t="n">
        <v>-29.2344987127824</v>
      </c>
      <c r="M290" s="54" t="n">
        <v>-0.62237376575702</v>
      </c>
      <c r="N290" s="57" t="n">
        <v>-80.3093442959115</v>
      </c>
      <c r="O290" s="44" t="n">
        <v>403.942794839654</v>
      </c>
    </row>
    <row r="291" customFormat="false" ht="15.75" hidden="false" customHeight="false" outlineLevel="0" collapsed="false">
      <c r="B291" s="58"/>
      <c r="C291" s="46"/>
      <c r="D291" s="47"/>
      <c r="E291" s="41"/>
      <c r="F291" s="42"/>
      <c r="G291" s="42"/>
      <c r="H291" s="42"/>
      <c r="I291" s="43"/>
      <c r="J291" s="48"/>
      <c r="K291" s="48"/>
      <c r="L291" s="42"/>
      <c r="M291" s="48"/>
      <c r="N291" s="49"/>
      <c r="O291" s="50"/>
    </row>
    <row r="292" customFormat="false" ht="15.75" hidden="false" customHeight="false" outlineLevel="0" collapsed="false">
      <c r="B292" s="55" t="s">
        <v>32</v>
      </c>
      <c r="C292" s="52"/>
      <c r="D292" s="61" t="n">
        <v>0.11990438277123</v>
      </c>
      <c r="E292" s="56" t="n">
        <v>0.244010645128435</v>
      </c>
      <c r="F292" s="54" t="n">
        <v>-4.59828306880683</v>
      </c>
      <c r="G292" s="54" t="n">
        <v>-4.35427242367839</v>
      </c>
      <c r="H292" s="54" t="s">
        <v>25</v>
      </c>
      <c r="I292" s="57" t="n">
        <v>-59.6434939854327</v>
      </c>
      <c r="J292" s="54" t="n">
        <v>0.0292579457937346</v>
      </c>
      <c r="K292" s="54" t="n">
        <v>-0.55135429317268</v>
      </c>
      <c r="L292" s="54" t="n">
        <v>-0.522096347378945</v>
      </c>
      <c r="M292" s="54" t="s">
        <v>25</v>
      </c>
      <c r="N292" s="57" t="n">
        <v>-7.15151633264288</v>
      </c>
      <c r="O292" s="44" t="n">
        <v>28.1365798267467</v>
      </c>
    </row>
    <row r="293" customFormat="false" ht="15.75" hidden="false" customHeight="false" outlineLevel="0" collapsed="false">
      <c r="B293" s="58"/>
      <c r="C293" s="62"/>
      <c r="D293" s="47"/>
      <c r="E293" s="41"/>
      <c r="F293" s="42"/>
      <c r="G293" s="42"/>
      <c r="H293" s="42"/>
      <c r="I293" s="43"/>
      <c r="J293" s="48"/>
      <c r="K293" s="48"/>
      <c r="L293" s="42"/>
      <c r="M293" s="48"/>
      <c r="N293" s="49"/>
      <c r="O293" s="60"/>
    </row>
    <row r="294" customFormat="false" ht="15.75" hidden="false" customHeight="false" outlineLevel="0" collapsed="false">
      <c r="B294" s="55" t="s">
        <v>33</v>
      </c>
      <c r="C294" s="52"/>
      <c r="D294" s="61" t="n">
        <v>0.0161960325230826</v>
      </c>
      <c r="E294" s="56" t="n">
        <v>0.621445559292698</v>
      </c>
      <c r="F294" s="42" t="s">
        <v>25</v>
      </c>
      <c r="G294" s="54" t="n">
        <v>0.621445559292698</v>
      </c>
      <c r="H294" s="42" t="s">
        <v>25</v>
      </c>
      <c r="I294" s="57" t="n">
        <v>8.96714633524309</v>
      </c>
      <c r="J294" s="54" t="n">
        <v>0.0100649524896298</v>
      </c>
      <c r="K294" s="42" t="s">
        <v>25</v>
      </c>
      <c r="L294" s="54" t="n">
        <v>0.0100649524896298</v>
      </c>
      <c r="M294" s="42" t="s">
        <v>25</v>
      </c>
      <c r="N294" s="57" t="n">
        <v>0.145232193684838</v>
      </c>
      <c r="O294" s="44" t="n">
        <v>-0.569422869306382</v>
      </c>
    </row>
    <row r="295" customFormat="false" ht="15.75" hidden="false" customHeight="false" outlineLevel="0" collapsed="false">
      <c r="B295" s="58"/>
      <c r="C295" s="62"/>
      <c r="D295" s="47"/>
      <c r="E295" s="41"/>
      <c r="F295" s="42"/>
      <c r="G295" s="42"/>
      <c r="H295" s="42"/>
      <c r="I295" s="43"/>
      <c r="J295" s="48"/>
      <c r="K295" s="48"/>
      <c r="L295" s="42"/>
      <c r="M295" s="48"/>
      <c r="N295" s="49"/>
      <c r="O295" s="60"/>
    </row>
    <row r="296" customFormat="false" ht="31.5" hidden="false" customHeight="false" outlineLevel="0" collapsed="false">
      <c r="B296" s="55" t="s">
        <v>34</v>
      </c>
      <c r="C296" s="52"/>
      <c r="D296" s="61" t="n">
        <v>0.204705926149954</v>
      </c>
      <c r="E296" s="56" t="n">
        <v>0.646106169903605</v>
      </c>
      <c r="F296" s="54" t="n">
        <v>-16.9181789379838</v>
      </c>
      <c r="G296" s="54" t="n">
        <v>-16.2720727680802</v>
      </c>
      <c r="H296" s="54" t="n">
        <v>-1.35318637781644</v>
      </c>
      <c r="I296" s="57" t="n">
        <v>-35.2361890231922</v>
      </c>
      <c r="J296" s="54" t="n">
        <v>0.132261761901317</v>
      </c>
      <c r="K296" s="54" t="n">
        <v>-3.46325148827062</v>
      </c>
      <c r="L296" s="54" t="n">
        <v>-3.3309897263693</v>
      </c>
      <c r="M296" s="54" t="n">
        <v>-0.277005270724416</v>
      </c>
      <c r="N296" s="57" t="n">
        <v>-7.21305670798741</v>
      </c>
      <c r="O296" s="44" t="n">
        <v>39.6771895852975</v>
      </c>
    </row>
    <row r="297" customFormat="false" ht="15.75" hidden="false" customHeight="false" outlineLevel="0" collapsed="false">
      <c r="B297" s="41"/>
      <c r="C297" s="62"/>
      <c r="D297" s="47"/>
      <c r="E297" s="41"/>
      <c r="F297" s="42"/>
      <c r="G297" s="42"/>
      <c r="H297" s="42"/>
      <c r="I297" s="43"/>
      <c r="J297" s="48"/>
      <c r="K297" s="48"/>
      <c r="L297" s="42"/>
      <c r="M297" s="48"/>
      <c r="N297" s="49"/>
      <c r="O297" s="60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80</v>
      </c>
      <c r="C300" s="10"/>
      <c r="D300" s="11" t="s">
        <v>4</v>
      </c>
      <c r="E300" s="12" t="s">
        <v>81</v>
      </c>
      <c r="F300" s="12"/>
      <c r="G300" s="12"/>
      <c r="H300" s="12"/>
      <c r="I300" s="12"/>
      <c r="J300" s="12" t="s">
        <v>6</v>
      </c>
      <c r="K300" s="12"/>
      <c r="L300" s="12"/>
      <c r="M300" s="12"/>
      <c r="N300" s="12"/>
      <c r="O300" s="13" t="s">
        <v>7</v>
      </c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19" t="s">
        <v>16</v>
      </c>
      <c r="O301" s="13"/>
    </row>
    <row r="302" customFormat="false" ht="30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19"/>
      <c r="O302" s="13"/>
    </row>
    <row r="303" customFormat="false" ht="15.75" hidden="false" customHeight="false" outlineLevel="0" collapsed="false">
      <c r="B303" s="14"/>
      <c r="C303" s="15"/>
      <c r="D303" s="16"/>
      <c r="E303" s="17" t="s">
        <v>17</v>
      </c>
      <c r="F303" s="21" t="s">
        <v>18</v>
      </c>
      <c r="G303" s="21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19"/>
      <c r="O303" s="13"/>
    </row>
    <row r="304" customFormat="false" ht="16.5" hidden="false" customHeight="true" outlineLevel="0" collapsed="false">
      <c r="B304" s="14"/>
      <c r="C304" s="15"/>
      <c r="D304" s="16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7.25" hidden="false" customHeight="false" outlineLevel="0" collapsed="false">
      <c r="B305" s="25" t="s">
        <v>24</v>
      </c>
      <c r="C305" s="26"/>
      <c r="D305" s="27" t="n">
        <v>5.10811157853258</v>
      </c>
      <c r="E305" s="28" t="n">
        <v>1.48044534139594</v>
      </c>
      <c r="F305" s="29" t="n">
        <v>-20.3266970197172</v>
      </c>
      <c r="G305" s="29" t="n">
        <v>-18.8462516783212</v>
      </c>
      <c r="H305" s="30" t="n">
        <v>-1.35717493412347</v>
      </c>
      <c r="I305" s="31" t="n">
        <v>-39.3243780819201</v>
      </c>
      <c r="J305" s="32" t="n">
        <v>7.56227998976924</v>
      </c>
      <c r="K305" s="33" t="n">
        <v>-103.831036399741</v>
      </c>
      <c r="L305" s="34" t="n">
        <v>-96.2687564099718</v>
      </c>
      <c r="M305" s="35" t="n">
        <v>-6.93260099509032</v>
      </c>
      <c r="N305" s="36" t="n">
        <v>-200.873310998849</v>
      </c>
      <c r="O305" s="37" t="n">
        <v>1114.94045081434</v>
      </c>
    </row>
    <row r="306" customFormat="false" ht="18.75" hidden="false" customHeight="false" outlineLevel="0" collapsed="false">
      <c r="B306" s="38" t="s">
        <v>26</v>
      </c>
      <c r="C306" s="39"/>
      <c r="D306" s="40" t="n">
        <v>0.278453677530608</v>
      </c>
      <c r="E306" s="56" t="n">
        <v>0.502212396695053</v>
      </c>
      <c r="F306" s="54" t="n">
        <v>-2.00030399241521</v>
      </c>
      <c r="G306" s="54" t="n">
        <v>-1.49809159572016</v>
      </c>
      <c r="H306" s="42" t="s">
        <v>25</v>
      </c>
      <c r="I306" s="57" t="n">
        <v>-3.75721895508095</v>
      </c>
      <c r="J306" s="54" t="n">
        <v>0.139842888761198</v>
      </c>
      <c r="K306" s="54" t="n">
        <v>-0.556992002867173</v>
      </c>
      <c r="L306" s="54" t="n">
        <v>-0.417149114105975</v>
      </c>
      <c r="M306" s="42" t="s">
        <v>25</v>
      </c>
      <c r="N306" s="57" t="n">
        <v>-1.04621143533</v>
      </c>
      <c r="O306" s="44" t="n">
        <v>5.36565534793191</v>
      </c>
    </row>
    <row r="307" customFormat="false" ht="15.75" hidden="false" customHeight="false" outlineLevel="0" collapsed="false">
      <c r="B307" s="45"/>
      <c r="C307" s="46"/>
      <c r="D307" s="47"/>
      <c r="E307" s="41"/>
      <c r="F307" s="42"/>
      <c r="G307" s="42"/>
      <c r="H307" s="42"/>
      <c r="I307" s="43"/>
      <c r="J307" s="48"/>
      <c r="K307" s="48"/>
      <c r="L307" s="42"/>
      <c r="M307" s="48"/>
      <c r="N307" s="49"/>
      <c r="O307" s="50"/>
    </row>
    <row r="308" customFormat="false" ht="18.75" hidden="false" customHeight="false" outlineLevel="0" collapsed="false">
      <c r="B308" s="51" t="s">
        <v>29</v>
      </c>
      <c r="C308" s="52"/>
      <c r="D308" s="53" t="n">
        <v>4.82965790100198</v>
      </c>
      <c r="E308" s="56" t="n">
        <v>1.53684531143876</v>
      </c>
      <c r="F308" s="54" t="n">
        <v>-21.3833042658049</v>
      </c>
      <c r="G308" s="54" t="n">
        <v>-19.8464589543661</v>
      </c>
      <c r="H308" s="54" t="n">
        <v>-1.43542278504903</v>
      </c>
      <c r="I308" s="57" t="n">
        <v>-41.3750008094905</v>
      </c>
      <c r="J308" s="54" t="n">
        <v>7.42243710100804</v>
      </c>
      <c r="K308" s="54" t="n">
        <v>-103.274044396874</v>
      </c>
      <c r="L308" s="54" t="n">
        <v>-95.8516072958658</v>
      </c>
      <c r="M308" s="54" t="n">
        <v>-6.93260099509032</v>
      </c>
      <c r="N308" s="57" t="n">
        <v>-199.827099563519</v>
      </c>
      <c r="O308" s="44" t="n">
        <v>1109.57479546641</v>
      </c>
    </row>
    <row r="309" customFormat="false" ht="31.5" hidden="false" customHeight="false" outlineLevel="0" collapsed="false">
      <c r="B309" s="55" t="s">
        <v>30</v>
      </c>
      <c r="C309" s="52"/>
      <c r="D309" s="53" t="n">
        <v>1.5070241134287</v>
      </c>
      <c r="E309" s="56" t="n">
        <v>0.870492380359557</v>
      </c>
      <c r="F309" s="54" t="n">
        <v>-42.5248275051006</v>
      </c>
      <c r="G309" s="54" t="n">
        <v>-41.654335124741</v>
      </c>
      <c r="H309" s="54" t="n">
        <v>-4.00340107689612</v>
      </c>
      <c r="I309" s="57" t="n">
        <v>-69.8717515415813</v>
      </c>
      <c r="J309" s="54" t="n">
        <v>1.3118530077578</v>
      </c>
      <c r="K309" s="54" t="n">
        <v>-64.0859404695826</v>
      </c>
      <c r="L309" s="54" t="n">
        <v>-62.7740874618248</v>
      </c>
      <c r="M309" s="54" t="n">
        <v>-6.03322195860888</v>
      </c>
      <c r="N309" s="57" t="n">
        <v>-105.298414420662</v>
      </c>
      <c r="O309" s="44" t="n">
        <v>638.387654084018</v>
      </c>
    </row>
    <row r="310" customFormat="false" ht="15.75" hidden="false" customHeight="false" outlineLevel="0" collapsed="false">
      <c r="B310" s="58"/>
      <c r="C310" s="46"/>
      <c r="D310" s="47"/>
      <c r="E310" s="41"/>
      <c r="F310" s="54"/>
      <c r="G310" s="54"/>
      <c r="H310" s="42"/>
      <c r="I310" s="43"/>
      <c r="J310" s="48"/>
      <c r="K310" s="59"/>
      <c r="L310" s="54"/>
      <c r="M310" s="48"/>
      <c r="N310" s="49"/>
      <c r="O310" s="60"/>
    </row>
    <row r="311" customFormat="false" ht="15.75" hidden="false" customHeight="false" outlineLevel="0" collapsed="false">
      <c r="B311" s="55" t="s">
        <v>31</v>
      </c>
      <c r="C311" s="52"/>
      <c r="D311" s="61" t="n">
        <v>2.98182744612901</v>
      </c>
      <c r="E311" s="56" t="n">
        <v>1.99173142657049</v>
      </c>
      <c r="F311" s="54" t="n">
        <v>-11.7959535825958</v>
      </c>
      <c r="G311" s="54" t="n">
        <v>-9.80422215602532</v>
      </c>
      <c r="H311" s="54" t="n">
        <v>-0.208722260761595</v>
      </c>
      <c r="I311" s="57" t="n">
        <v>-26.9329281277388</v>
      </c>
      <c r="J311" s="54" t="n">
        <v>5.93899943306556</v>
      </c>
      <c r="K311" s="54" t="n">
        <v>-35.173498145848</v>
      </c>
      <c r="L311" s="54" t="n">
        <v>-29.2344987127824</v>
      </c>
      <c r="M311" s="54" t="n">
        <v>-0.62237376575702</v>
      </c>
      <c r="N311" s="57" t="n">
        <v>-80.3093442959115</v>
      </c>
      <c r="O311" s="44" t="n">
        <v>403.942794839654</v>
      </c>
    </row>
    <row r="312" customFormat="false" ht="15.75" hidden="false" customHeight="false" outlineLevel="0" collapsed="false">
      <c r="B312" s="58"/>
      <c r="C312" s="46"/>
      <c r="D312" s="47"/>
      <c r="E312" s="41"/>
      <c r="F312" s="42"/>
      <c r="G312" s="42"/>
      <c r="H312" s="42"/>
      <c r="I312" s="43"/>
      <c r="J312" s="48"/>
      <c r="K312" s="48"/>
      <c r="L312" s="42"/>
      <c r="M312" s="48"/>
      <c r="N312" s="49"/>
      <c r="O312" s="50"/>
    </row>
    <row r="313" customFormat="false" ht="15.75" hidden="false" customHeight="false" outlineLevel="0" collapsed="false">
      <c r="B313" s="55" t="s">
        <v>32</v>
      </c>
      <c r="C313" s="52"/>
      <c r="D313" s="61" t="n">
        <v>0.11990438277123</v>
      </c>
      <c r="E313" s="56" t="n">
        <v>0.244010645128435</v>
      </c>
      <c r="F313" s="54" t="n">
        <v>-4.59828306880683</v>
      </c>
      <c r="G313" s="54" t="n">
        <v>-4.35427242367839</v>
      </c>
      <c r="H313" s="54" t="s">
        <v>25</v>
      </c>
      <c r="I313" s="57" t="n">
        <v>-59.6434939854327</v>
      </c>
      <c r="J313" s="54" t="n">
        <v>0.0292579457937346</v>
      </c>
      <c r="K313" s="54" t="n">
        <v>-0.55135429317268</v>
      </c>
      <c r="L313" s="54" t="n">
        <v>-0.522096347378945</v>
      </c>
      <c r="M313" s="54" t="s">
        <v>25</v>
      </c>
      <c r="N313" s="57" t="n">
        <v>-7.15151633264288</v>
      </c>
      <c r="O313" s="44" t="n">
        <v>28.1365798267467</v>
      </c>
    </row>
    <row r="314" customFormat="false" ht="15.75" hidden="false" customHeight="false" outlineLevel="0" collapsed="false">
      <c r="B314" s="58"/>
      <c r="C314" s="62"/>
      <c r="D314" s="47"/>
      <c r="E314" s="41"/>
      <c r="F314" s="42"/>
      <c r="G314" s="42"/>
      <c r="H314" s="42"/>
      <c r="I314" s="43"/>
      <c r="J314" s="48"/>
      <c r="K314" s="48"/>
      <c r="L314" s="42"/>
      <c r="M314" s="48"/>
      <c r="N314" s="49"/>
      <c r="O314" s="60"/>
    </row>
    <row r="315" customFormat="false" ht="15.75" hidden="false" customHeight="false" outlineLevel="0" collapsed="false">
      <c r="B315" s="55" t="s">
        <v>33</v>
      </c>
      <c r="C315" s="52"/>
      <c r="D315" s="61" t="n">
        <v>0.0161960325230826</v>
      </c>
      <c r="E315" s="56" t="n">
        <v>0.621445559292698</v>
      </c>
      <c r="F315" s="42" t="s">
        <v>25</v>
      </c>
      <c r="G315" s="54" t="n">
        <v>0.621445559292698</v>
      </c>
      <c r="H315" s="42" t="s">
        <v>25</v>
      </c>
      <c r="I315" s="57" t="n">
        <v>8.96714633524309</v>
      </c>
      <c r="J315" s="54" t="n">
        <v>0.0100649524896298</v>
      </c>
      <c r="K315" s="42" t="s">
        <v>25</v>
      </c>
      <c r="L315" s="54" t="n">
        <v>0.0100649524896298</v>
      </c>
      <c r="M315" s="42" t="s">
        <v>25</v>
      </c>
      <c r="N315" s="57" t="n">
        <v>0.145232193684838</v>
      </c>
      <c r="O315" s="44" t="n">
        <v>-0.569422869306382</v>
      </c>
    </row>
    <row r="316" customFormat="false" ht="15.75" hidden="false" customHeight="false" outlineLevel="0" collapsed="false">
      <c r="B316" s="58"/>
      <c r="C316" s="62"/>
      <c r="D316" s="47"/>
      <c r="E316" s="41"/>
      <c r="F316" s="42"/>
      <c r="G316" s="42"/>
      <c r="H316" s="42"/>
      <c r="I316" s="43"/>
      <c r="J316" s="48"/>
      <c r="K316" s="48"/>
      <c r="L316" s="42"/>
      <c r="M316" s="48"/>
      <c r="N316" s="49"/>
      <c r="O316" s="60"/>
    </row>
    <row r="317" customFormat="false" ht="31.5" hidden="false" customHeight="false" outlineLevel="0" collapsed="false">
      <c r="B317" s="55" t="s">
        <v>34</v>
      </c>
      <c r="C317" s="52"/>
      <c r="D317" s="61" t="n">
        <v>0.204705926149954</v>
      </c>
      <c r="E317" s="56" t="n">
        <v>0.646106169903605</v>
      </c>
      <c r="F317" s="54" t="n">
        <v>-16.9181789379838</v>
      </c>
      <c r="G317" s="54" t="n">
        <v>-16.2720727680802</v>
      </c>
      <c r="H317" s="54" t="n">
        <v>-1.35318637781644</v>
      </c>
      <c r="I317" s="57" t="n">
        <v>-35.2361890231922</v>
      </c>
      <c r="J317" s="54" t="n">
        <v>0.132261761901317</v>
      </c>
      <c r="K317" s="54" t="n">
        <v>-3.46325148827062</v>
      </c>
      <c r="L317" s="54" t="n">
        <v>-3.3309897263693</v>
      </c>
      <c r="M317" s="54" t="n">
        <v>-0.277005270724416</v>
      </c>
      <c r="N317" s="57" t="n">
        <v>-7.21305670798741</v>
      </c>
      <c r="O317" s="44" t="n">
        <v>39.6771895852975</v>
      </c>
    </row>
    <row r="318" customFormat="false" ht="15.75" hidden="false" customHeight="false" outlineLevel="0" collapsed="false">
      <c r="B318" s="41"/>
      <c r="C318" s="62"/>
      <c r="D318" s="47"/>
      <c r="E318" s="41"/>
      <c r="F318" s="42"/>
      <c r="G318" s="42"/>
      <c r="H318" s="42"/>
      <c r="I318" s="43"/>
      <c r="J318" s="48"/>
      <c r="K318" s="48"/>
      <c r="L318" s="42"/>
      <c r="M318" s="48"/>
      <c r="N318" s="49"/>
      <c r="O318" s="60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82</v>
      </c>
      <c r="C321" s="10"/>
      <c r="D321" s="11" t="s">
        <v>4</v>
      </c>
      <c r="E321" s="12" t="s">
        <v>81</v>
      </c>
      <c r="F321" s="12"/>
      <c r="G321" s="12"/>
      <c r="H321" s="12"/>
      <c r="I321" s="12"/>
      <c r="J321" s="12" t="s">
        <v>6</v>
      </c>
      <c r="K321" s="12"/>
      <c r="L321" s="12"/>
      <c r="M321" s="12"/>
      <c r="N321" s="12"/>
      <c r="O321" s="13" t="s">
        <v>7</v>
      </c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19" t="s">
        <v>16</v>
      </c>
      <c r="O322" s="13"/>
    </row>
    <row r="323" customFormat="false" ht="12.75" hidden="false" customHeight="fals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19"/>
      <c r="O323" s="13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1" t="s">
        <v>18</v>
      </c>
      <c r="G324" s="21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19"/>
      <c r="O324" s="13"/>
    </row>
    <row r="325" customFormat="false" ht="16.5" hidden="false" customHeight="true" outlineLevel="0" collapsed="false">
      <c r="B325" s="14"/>
      <c r="C325" s="15"/>
      <c r="D325" s="16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7.25" hidden="false" customHeight="false" outlineLevel="0" collapsed="false">
      <c r="B326" s="25" t="s">
        <v>24</v>
      </c>
      <c r="C326" s="26"/>
      <c r="D326" s="27" t="n">
        <v>5.10811157853258</v>
      </c>
      <c r="E326" s="28" t="n">
        <v>1.48044534139594</v>
      </c>
      <c r="F326" s="29" t="n">
        <v>-20.3266970197172</v>
      </c>
      <c r="G326" s="29" t="n">
        <v>-18.8462516783212</v>
      </c>
      <c r="H326" s="30" t="n">
        <v>-1.35717493412347</v>
      </c>
      <c r="I326" s="31" t="n">
        <v>-39.3243780819201</v>
      </c>
      <c r="J326" s="32" t="n">
        <v>7.56227998976924</v>
      </c>
      <c r="K326" s="33" t="n">
        <v>-103.831036399741</v>
      </c>
      <c r="L326" s="34" t="n">
        <v>-96.2687564099718</v>
      </c>
      <c r="M326" s="35" t="n">
        <v>-6.93260099509032</v>
      </c>
      <c r="N326" s="36" t="n">
        <v>-200.873310998849</v>
      </c>
      <c r="O326" s="37" t="n">
        <v>1114.94045081434</v>
      </c>
    </row>
    <row r="327" customFormat="false" ht="18.75" hidden="false" customHeight="false" outlineLevel="0" collapsed="false">
      <c r="B327" s="38" t="s">
        <v>26</v>
      </c>
      <c r="C327" s="39"/>
      <c r="D327" s="40" t="n">
        <v>0.278453677530608</v>
      </c>
      <c r="E327" s="56" t="n">
        <v>0.502212396695053</v>
      </c>
      <c r="F327" s="54" t="n">
        <v>-2.00030399241521</v>
      </c>
      <c r="G327" s="54" t="n">
        <v>-1.49809159572016</v>
      </c>
      <c r="H327" s="42" t="s">
        <v>25</v>
      </c>
      <c r="I327" s="57" t="n">
        <v>-3.75721895508095</v>
      </c>
      <c r="J327" s="54" t="n">
        <v>0.139842888761198</v>
      </c>
      <c r="K327" s="54" t="n">
        <v>-0.556992002867173</v>
      </c>
      <c r="L327" s="54" t="n">
        <v>-0.417149114105975</v>
      </c>
      <c r="M327" s="42" t="s">
        <v>25</v>
      </c>
      <c r="N327" s="57" t="n">
        <v>-1.04621143533</v>
      </c>
      <c r="O327" s="44" t="n">
        <v>5.36565534793191</v>
      </c>
    </row>
    <row r="328" customFormat="false" ht="15.75" hidden="false" customHeight="false" outlineLevel="0" collapsed="false">
      <c r="B328" s="45"/>
      <c r="C328" s="46"/>
      <c r="D328" s="47"/>
      <c r="E328" s="41"/>
      <c r="F328" s="42"/>
      <c r="G328" s="42"/>
      <c r="H328" s="42"/>
      <c r="I328" s="43"/>
      <c r="J328" s="48"/>
      <c r="K328" s="48"/>
      <c r="L328" s="42"/>
      <c r="M328" s="48"/>
      <c r="N328" s="49"/>
      <c r="O328" s="50"/>
    </row>
    <row r="329" customFormat="false" ht="18.75" hidden="false" customHeight="false" outlineLevel="0" collapsed="false">
      <c r="B329" s="51" t="s">
        <v>29</v>
      </c>
      <c r="C329" s="52"/>
      <c r="D329" s="53" t="n">
        <v>4.82965790100198</v>
      </c>
      <c r="E329" s="56" t="n">
        <v>1.53684531143876</v>
      </c>
      <c r="F329" s="54" t="n">
        <v>-21.3833042658049</v>
      </c>
      <c r="G329" s="54" t="n">
        <v>-19.8464589543661</v>
      </c>
      <c r="H329" s="54" t="n">
        <v>-1.43542278504903</v>
      </c>
      <c r="I329" s="57" t="n">
        <v>-41.3750008094905</v>
      </c>
      <c r="J329" s="54" t="n">
        <v>7.42243710100804</v>
      </c>
      <c r="K329" s="54" t="n">
        <v>-103.274044396874</v>
      </c>
      <c r="L329" s="54" t="n">
        <v>-95.8516072958658</v>
      </c>
      <c r="M329" s="54" t="n">
        <v>-6.93260099509032</v>
      </c>
      <c r="N329" s="57" t="n">
        <v>-199.827099563519</v>
      </c>
      <c r="O329" s="44" t="n">
        <v>1109.57479546641</v>
      </c>
    </row>
    <row r="330" customFormat="false" ht="31.5" hidden="false" customHeight="false" outlineLevel="0" collapsed="false">
      <c r="B330" s="55" t="s">
        <v>30</v>
      </c>
      <c r="C330" s="52"/>
      <c r="D330" s="53" t="n">
        <v>1.5070241134287</v>
      </c>
      <c r="E330" s="56" t="n">
        <v>0.870492380359557</v>
      </c>
      <c r="F330" s="54" t="n">
        <v>-42.5248275051006</v>
      </c>
      <c r="G330" s="54" t="n">
        <v>-41.654335124741</v>
      </c>
      <c r="H330" s="54" t="n">
        <v>-4.00340107689612</v>
      </c>
      <c r="I330" s="57" t="n">
        <v>-69.8717515415813</v>
      </c>
      <c r="J330" s="54" t="n">
        <v>1.3118530077578</v>
      </c>
      <c r="K330" s="54" t="n">
        <v>-64.0859404695826</v>
      </c>
      <c r="L330" s="54" t="n">
        <v>-62.7740874618248</v>
      </c>
      <c r="M330" s="54" t="n">
        <v>-6.03322195860888</v>
      </c>
      <c r="N330" s="57" t="n">
        <v>-105.298414420662</v>
      </c>
      <c r="O330" s="44" t="n">
        <v>638.387654084018</v>
      </c>
    </row>
    <row r="331" customFormat="false" ht="15.75" hidden="false" customHeight="false" outlineLevel="0" collapsed="false">
      <c r="B331" s="58"/>
      <c r="C331" s="46"/>
      <c r="D331" s="47"/>
      <c r="E331" s="41"/>
      <c r="F331" s="54"/>
      <c r="G331" s="54"/>
      <c r="H331" s="42"/>
      <c r="I331" s="43"/>
      <c r="J331" s="48"/>
      <c r="K331" s="59"/>
      <c r="L331" s="54"/>
      <c r="M331" s="48"/>
      <c r="N331" s="49"/>
      <c r="O331" s="60"/>
    </row>
    <row r="332" customFormat="false" ht="15.75" hidden="false" customHeight="false" outlineLevel="0" collapsed="false">
      <c r="B332" s="55" t="s">
        <v>31</v>
      </c>
      <c r="C332" s="52"/>
      <c r="D332" s="61" t="n">
        <v>2.98182744612901</v>
      </c>
      <c r="E332" s="56" t="n">
        <v>1.99173142657049</v>
      </c>
      <c r="F332" s="54" t="n">
        <v>-11.7959535825958</v>
      </c>
      <c r="G332" s="54" t="n">
        <v>-9.80422215602532</v>
      </c>
      <c r="H332" s="54" t="n">
        <v>-0.208722260761595</v>
      </c>
      <c r="I332" s="57" t="n">
        <v>-26.9329281277388</v>
      </c>
      <c r="J332" s="54" t="n">
        <v>5.93899943306556</v>
      </c>
      <c r="K332" s="54" t="n">
        <v>-35.173498145848</v>
      </c>
      <c r="L332" s="54" t="n">
        <v>-29.2344987127824</v>
      </c>
      <c r="M332" s="54" t="n">
        <v>-0.62237376575702</v>
      </c>
      <c r="N332" s="57" t="n">
        <v>-80.3093442959115</v>
      </c>
      <c r="O332" s="44" t="n">
        <v>403.942794839654</v>
      </c>
    </row>
    <row r="333" customFormat="false" ht="15.75" hidden="false" customHeight="false" outlineLevel="0" collapsed="false">
      <c r="B333" s="58"/>
      <c r="C333" s="46"/>
      <c r="D333" s="47"/>
      <c r="E333" s="41"/>
      <c r="F333" s="42"/>
      <c r="G333" s="42"/>
      <c r="H333" s="42"/>
      <c r="I333" s="43"/>
      <c r="J333" s="48"/>
      <c r="K333" s="48"/>
      <c r="L333" s="42"/>
      <c r="M333" s="48"/>
      <c r="N333" s="49"/>
      <c r="O333" s="50"/>
    </row>
    <row r="334" customFormat="false" ht="15.75" hidden="false" customHeight="false" outlineLevel="0" collapsed="false">
      <c r="B334" s="55" t="s">
        <v>32</v>
      </c>
      <c r="C334" s="52"/>
      <c r="D334" s="61" t="n">
        <v>0.11990438277123</v>
      </c>
      <c r="E334" s="56" t="n">
        <v>0.244010645128435</v>
      </c>
      <c r="F334" s="54" t="n">
        <v>-4.59828306880683</v>
      </c>
      <c r="G334" s="54" t="n">
        <v>-4.35427242367839</v>
      </c>
      <c r="H334" s="54" t="s">
        <v>25</v>
      </c>
      <c r="I334" s="57" t="n">
        <v>-59.6434939854327</v>
      </c>
      <c r="J334" s="54" t="n">
        <v>0.0292579457937346</v>
      </c>
      <c r="K334" s="54" t="n">
        <v>-0.55135429317268</v>
      </c>
      <c r="L334" s="54" t="n">
        <v>-0.522096347378945</v>
      </c>
      <c r="M334" s="54" t="s">
        <v>25</v>
      </c>
      <c r="N334" s="57" t="n">
        <v>-7.15151633264288</v>
      </c>
      <c r="O334" s="44" t="n">
        <v>28.1365798267467</v>
      </c>
    </row>
    <row r="335" customFormat="false" ht="15.75" hidden="false" customHeight="false" outlineLevel="0" collapsed="false">
      <c r="B335" s="58"/>
      <c r="C335" s="62"/>
      <c r="D335" s="47"/>
      <c r="E335" s="41"/>
      <c r="F335" s="42"/>
      <c r="G335" s="42"/>
      <c r="H335" s="42"/>
      <c r="I335" s="43"/>
      <c r="J335" s="48"/>
      <c r="K335" s="48"/>
      <c r="L335" s="42"/>
      <c r="M335" s="48"/>
      <c r="N335" s="49"/>
      <c r="O335" s="60"/>
    </row>
    <row r="336" customFormat="false" ht="15.75" hidden="false" customHeight="false" outlineLevel="0" collapsed="false">
      <c r="B336" s="55" t="s">
        <v>33</v>
      </c>
      <c r="C336" s="52"/>
      <c r="D336" s="61" t="n">
        <v>0.0161960325230826</v>
      </c>
      <c r="E336" s="56" t="n">
        <v>0.621445559292698</v>
      </c>
      <c r="F336" s="42" t="s">
        <v>25</v>
      </c>
      <c r="G336" s="54" t="n">
        <v>0.621445559292698</v>
      </c>
      <c r="H336" s="42" t="s">
        <v>25</v>
      </c>
      <c r="I336" s="57" t="n">
        <v>8.96714633524309</v>
      </c>
      <c r="J336" s="54" t="n">
        <v>0.0100649524896298</v>
      </c>
      <c r="K336" s="42" t="s">
        <v>25</v>
      </c>
      <c r="L336" s="54" t="n">
        <v>0.0100649524896298</v>
      </c>
      <c r="M336" s="42" t="s">
        <v>25</v>
      </c>
      <c r="N336" s="57" t="n">
        <v>0.145232193684838</v>
      </c>
      <c r="O336" s="44" t="n">
        <v>-0.569422869306382</v>
      </c>
    </row>
    <row r="337" customFormat="false" ht="15.75" hidden="false" customHeight="false" outlineLevel="0" collapsed="false">
      <c r="B337" s="58"/>
      <c r="C337" s="62"/>
      <c r="D337" s="47"/>
      <c r="E337" s="41"/>
      <c r="F337" s="42"/>
      <c r="G337" s="42"/>
      <c r="H337" s="42"/>
      <c r="I337" s="43"/>
      <c r="J337" s="48"/>
      <c r="K337" s="48"/>
      <c r="L337" s="42"/>
      <c r="M337" s="48"/>
      <c r="N337" s="49"/>
      <c r="O337" s="60"/>
    </row>
    <row r="338" customFormat="false" ht="31.5" hidden="false" customHeight="false" outlineLevel="0" collapsed="false">
      <c r="B338" s="55" t="s">
        <v>34</v>
      </c>
      <c r="C338" s="52"/>
      <c r="D338" s="61" t="n">
        <v>0.204705926149954</v>
      </c>
      <c r="E338" s="56" t="n">
        <v>0.646106169903605</v>
      </c>
      <c r="F338" s="54" t="n">
        <v>-16.9181789379838</v>
      </c>
      <c r="G338" s="54" t="n">
        <v>-16.2720727680802</v>
      </c>
      <c r="H338" s="54" t="n">
        <v>-1.35318637781644</v>
      </c>
      <c r="I338" s="57" t="n">
        <v>-35.2361890231922</v>
      </c>
      <c r="J338" s="54" t="n">
        <v>0.132261761901317</v>
      </c>
      <c r="K338" s="54" t="n">
        <v>-3.46325148827062</v>
      </c>
      <c r="L338" s="54" t="n">
        <v>-3.3309897263693</v>
      </c>
      <c r="M338" s="54" t="n">
        <v>-0.277005270724416</v>
      </c>
      <c r="N338" s="57" t="n">
        <v>-7.21305670798741</v>
      </c>
      <c r="O338" s="44" t="n">
        <v>39.6771895852975</v>
      </c>
    </row>
    <row r="339" customFormat="false" ht="15.75" hidden="false" customHeight="false" outlineLevel="0" collapsed="false">
      <c r="B339" s="41"/>
      <c r="C339" s="62"/>
      <c r="D339" s="47"/>
      <c r="E339" s="41"/>
      <c r="F339" s="42"/>
      <c r="G339" s="42"/>
      <c r="H339" s="42"/>
      <c r="I339" s="43"/>
      <c r="J339" s="48"/>
      <c r="K339" s="48"/>
      <c r="L339" s="42"/>
      <c r="M339" s="48"/>
      <c r="N339" s="49"/>
      <c r="O339" s="60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96" t="s">
        <v>45</v>
      </c>
      <c r="G1" s="97"/>
      <c r="H1" s="97"/>
      <c r="I1" s="97"/>
      <c r="J1" s="97"/>
    </row>
    <row r="2" customFormat="false" ht="11.25" hidden="false" customHeight="false" outlineLevel="0" collapsed="false">
      <c r="B2" s="96" t="s">
        <v>1</v>
      </c>
      <c r="C2" s="97"/>
      <c r="D2" s="97"/>
      <c r="E2" s="97"/>
      <c r="F2" s="97"/>
      <c r="G2" s="97"/>
      <c r="H2" s="97"/>
      <c r="I2" s="97"/>
      <c r="J2" s="97"/>
    </row>
    <row r="3" customFormat="false" ht="11.25" hidden="false" customHeight="false" outlineLevel="0" collapsed="false">
      <c r="B3" s="96" t="s">
        <v>2</v>
      </c>
      <c r="C3" s="97"/>
      <c r="D3" s="97"/>
      <c r="E3" s="97"/>
      <c r="F3" s="97"/>
      <c r="G3" s="97"/>
      <c r="H3" s="97"/>
      <c r="I3" s="97"/>
      <c r="J3" s="97"/>
    </row>
    <row r="4" customFormat="false" ht="11.25" hidden="false" customHeight="false" outlineLevel="0" collapsed="false">
      <c r="B4" s="96"/>
      <c r="C4" s="97"/>
      <c r="D4" s="97"/>
      <c r="E4" s="97"/>
      <c r="F4" s="97"/>
      <c r="G4" s="97"/>
      <c r="H4" s="97"/>
      <c r="I4" s="97"/>
      <c r="J4" s="97"/>
    </row>
    <row r="5" customFormat="false" ht="12" hidden="false" customHeight="false" outlineLevel="0" collapsed="false">
      <c r="A5" s="7" t="n">
        <v>1990</v>
      </c>
      <c r="B5" s="98"/>
      <c r="C5" s="97"/>
      <c r="D5" s="97"/>
      <c r="E5" s="97"/>
      <c r="F5" s="97"/>
      <c r="G5" s="97"/>
      <c r="H5" s="97"/>
      <c r="I5" s="97"/>
      <c r="J5" s="97"/>
    </row>
    <row r="6" customFormat="false" ht="11.25" hidden="false" customHeight="true" outlineLevel="0" collapsed="false">
      <c r="A6" s="9"/>
      <c r="B6" s="99" t="s">
        <v>46</v>
      </c>
      <c r="C6" s="99"/>
      <c r="D6" s="100" t="s">
        <v>4</v>
      </c>
      <c r="E6" s="101" t="s">
        <v>65</v>
      </c>
      <c r="F6" s="101"/>
      <c r="G6" s="101"/>
      <c r="H6" s="101"/>
      <c r="I6" s="101"/>
      <c r="J6" s="101" t="s">
        <v>6</v>
      </c>
      <c r="K6" s="101"/>
      <c r="L6" s="101"/>
      <c r="M6" s="101"/>
      <c r="N6" s="101"/>
    </row>
    <row r="7" customFormat="false" ht="11.25" hidden="false" customHeight="true" outlineLevel="0" collapsed="false">
      <c r="B7" s="102" t="s">
        <v>8</v>
      </c>
      <c r="C7" s="103" t="s">
        <v>83</v>
      </c>
      <c r="D7" s="104" t="s">
        <v>84</v>
      </c>
      <c r="E7" s="105" t="s">
        <v>85</v>
      </c>
      <c r="F7" s="105"/>
      <c r="G7" s="105"/>
      <c r="H7" s="106" t="s">
        <v>86</v>
      </c>
      <c r="I7" s="107" t="s">
        <v>87</v>
      </c>
      <c r="J7" s="105" t="s">
        <v>88</v>
      </c>
      <c r="K7" s="105"/>
      <c r="L7" s="105"/>
      <c r="M7" s="106" t="s">
        <v>89</v>
      </c>
      <c r="N7" s="107" t="s">
        <v>90</v>
      </c>
    </row>
    <row r="8" customFormat="false" ht="30.75" hidden="false" customHeight="true" outlineLevel="0" collapsed="false">
      <c r="B8" s="102"/>
      <c r="C8" s="103"/>
      <c r="D8" s="104"/>
      <c r="E8" s="105"/>
      <c r="F8" s="105"/>
      <c r="G8" s="105"/>
      <c r="H8" s="106"/>
      <c r="I8" s="107"/>
      <c r="J8" s="105"/>
      <c r="K8" s="105"/>
      <c r="L8" s="105"/>
      <c r="M8" s="106"/>
      <c r="N8" s="107"/>
    </row>
    <row r="9" customFormat="false" ht="11.25" hidden="false" customHeight="false" outlineLevel="0" collapsed="false">
      <c r="B9" s="102"/>
      <c r="C9" s="103"/>
      <c r="D9" s="104"/>
      <c r="E9" s="105" t="s">
        <v>17</v>
      </c>
      <c r="F9" s="106" t="s">
        <v>18</v>
      </c>
      <c r="G9" s="106" t="s">
        <v>19</v>
      </c>
      <c r="H9" s="106"/>
      <c r="I9" s="107"/>
      <c r="J9" s="105" t="s">
        <v>20</v>
      </c>
      <c r="K9" s="106" t="s">
        <v>18</v>
      </c>
      <c r="L9" s="106" t="s">
        <v>19</v>
      </c>
      <c r="M9" s="106"/>
      <c r="N9" s="107"/>
    </row>
    <row r="10" customFormat="false" ht="12" hidden="false" customHeight="true" outlineLevel="0" collapsed="false">
      <c r="B10" s="102"/>
      <c r="C10" s="103"/>
      <c r="D10" s="104"/>
      <c r="E10" s="108" t="s">
        <v>21</v>
      </c>
      <c r="F10" s="108"/>
      <c r="G10" s="108"/>
      <c r="H10" s="108"/>
      <c r="I10" s="108"/>
      <c r="J10" s="109" t="s">
        <v>22</v>
      </c>
      <c r="K10" s="109"/>
      <c r="L10" s="109"/>
      <c r="M10" s="109"/>
      <c r="N10" s="109"/>
    </row>
    <row r="11" customFormat="false" ht="12.75" hidden="false" customHeight="false" outlineLevel="0" collapsed="false">
      <c r="B11" s="110" t="s">
        <v>24</v>
      </c>
      <c r="C11" s="111"/>
      <c r="D11" s="112" t="n">
        <v>0</v>
      </c>
      <c r="E11" s="113" t="n">
        <v>0</v>
      </c>
      <c r="F11" s="114" t="n">
        <v>0</v>
      </c>
      <c r="G11" s="114" t="n">
        <v>0</v>
      </c>
      <c r="H11" s="115" t="n">
        <v>0</v>
      </c>
      <c r="I11" s="116" t="n">
        <v>0</v>
      </c>
      <c r="J11" s="117" t="n">
        <v>0</v>
      </c>
      <c r="K11" s="118" t="n">
        <v>0</v>
      </c>
      <c r="L11" s="119" t="n">
        <v>0</v>
      </c>
      <c r="M11" s="120" t="n">
        <v>0</v>
      </c>
      <c r="N11" s="121" t="n">
        <v>0</v>
      </c>
    </row>
    <row r="12" customFormat="false" ht="11.25" hidden="false" customHeight="false" outlineLevel="0" collapsed="false">
      <c r="B12" s="122" t="s">
        <v>91</v>
      </c>
      <c r="C12" s="123"/>
      <c r="D12" s="124" t="n">
        <v>0</v>
      </c>
      <c r="E12" s="125" t="n">
        <v>0</v>
      </c>
      <c r="F12" s="126" t="n">
        <v>0</v>
      </c>
      <c r="G12" s="126" t="n">
        <v>0</v>
      </c>
      <c r="H12" s="126" t="n">
        <v>0</v>
      </c>
      <c r="I12" s="127" t="n">
        <v>0</v>
      </c>
      <c r="J12" s="126" t="n">
        <v>0</v>
      </c>
      <c r="K12" s="126" t="n">
        <v>0</v>
      </c>
      <c r="L12" s="126" t="n">
        <v>0</v>
      </c>
      <c r="M12" s="126" t="n">
        <v>0</v>
      </c>
      <c r="N12" s="127" t="n">
        <v>0</v>
      </c>
    </row>
    <row r="13" customFormat="false" ht="11.25" hidden="false" customHeight="false" outlineLevel="0" collapsed="false">
      <c r="B13" s="128"/>
      <c r="C13" s="129"/>
      <c r="D13" s="130"/>
      <c r="E13" s="125"/>
      <c r="F13" s="126"/>
      <c r="G13" s="126"/>
      <c r="H13" s="126"/>
      <c r="I13" s="127"/>
      <c r="J13" s="131"/>
      <c r="K13" s="131"/>
      <c r="L13" s="126"/>
      <c r="M13" s="131"/>
      <c r="N13" s="132"/>
    </row>
    <row r="14" customFormat="false" ht="11.25" hidden="false" customHeight="false" outlineLevel="0" collapsed="false">
      <c r="B14" s="133" t="s">
        <v>92</v>
      </c>
      <c r="C14" s="134"/>
      <c r="D14" s="135" t="n">
        <v>0</v>
      </c>
      <c r="E14" s="125" t="n">
        <v>0</v>
      </c>
      <c r="F14" s="136" t="n">
        <v>0</v>
      </c>
      <c r="G14" s="136" t="n">
        <v>0</v>
      </c>
      <c r="H14" s="126" t="n">
        <v>0</v>
      </c>
      <c r="I14" s="127" t="n">
        <v>0</v>
      </c>
      <c r="J14" s="126" t="n">
        <v>0</v>
      </c>
      <c r="K14" s="136" t="n">
        <v>0</v>
      </c>
      <c r="L14" s="136" t="n">
        <v>0</v>
      </c>
      <c r="M14" s="126" t="n">
        <v>0</v>
      </c>
      <c r="N14" s="127" t="n">
        <v>0</v>
      </c>
    </row>
    <row r="15" customFormat="false" ht="11.25" hidden="false" customHeight="false" outlineLevel="0" collapsed="false">
      <c r="B15" s="137" t="s">
        <v>30</v>
      </c>
      <c r="C15" s="134"/>
      <c r="D15" s="135" t="n">
        <v>0</v>
      </c>
      <c r="E15" s="125" t="n">
        <v>0</v>
      </c>
      <c r="F15" s="136" t="n">
        <v>0</v>
      </c>
      <c r="G15" s="136" t="n">
        <v>0</v>
      </c>
      <c r="H15" s="126" t="n">
        <v>0</v>
      </c>
      <c r="I15" s="127" t="n">
        <v>0</v>
      </c>
      <c r="J15" s="126" t="n">
        <v>0</v>
      </c>
      <c r="K15" s="136" t="n">
        <v>0</v>
      </c>
      <c r="L15" s="136" t="n">
        <v>0</v>
      </c>
      <c r="M15" s="126" t="n">
        <v>0</v>
      </c>
      <c r="N15" s="127" t="n">
        <v>0</v>
      </c>
    </row>
    <row r="16" customFormat="false" ht="11.25" hidden="false" customHeight="false" outlineLevel="0" collapsed="false">
      <c r="B16" s="138"/>
      <c r="C16" s="129"/>
      <c r="D16" s="130"/>
      <c r="E16" s="125"/>
      <c r="F16" s="136"/>
      <c r="G16" s="136"/>
      <c r="H16" s="126"/>
      <c r="I16" s="127"/>
      <c r="J16" s="131"/>
      <c r="K16" s="139"/>
      <c r="L16" s="136"/>
      <c r="M16" s="131"/>
      <c r="N16" s="132"/>
    </row>
    <row r="17" customFormat="false" ht="11.25" hidden="false" customHeight="false" outlineLevel="0" collapsed="false">
      <c r="B17" s="137" t="s">
        <v>31</v>
      </c>
      <c r="C17" s="134"/>
      <c r="D17" s="140" t="n">
        <v>0</v>
      </c>
      <c r="E17" s="125" t="n">
        <v>0</v>
      </c>
      <c r="F17" s="126" t="n">
        <v>0</v>
      </c>
      <c r="G17" s="126" t="n">
        <v>0</v>
      </c>
      <c r="H17" s="126" t="n">
        <v>0</v>
      </c>
      <c r="I17" s="127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7" t="n">
        <v>0</v>
      </c>
    </row>
    <row r="18" customFormat="false" ht="11.25" hidden="false" customHeight="false" outlineLevel="0" collapsed="false">
      <c r="B18" s="138"/>
      <c r="C18" s="129"/>
      <c r="D18" s="130"/>
      <c r="E18" s="125"/>
      <c r="F18" s="126"/>
      <c r="G18" s="126"/>
      <c r="H18" s="126"/>
      <c r="I18" s="127"/>
      <c r="J18" s="131"/>
      <c r="K18" s="131"/>
      <c r="L18" s="126"/>
      <c r="M18" s="131"/>
      <c r="N18" s="132"/>
    </row>
    <row r="19" customFormat="false" ht="11.25" hidden="false" customHeight="false" outlineLevel="0" collapsed="false">
      <c r="B19" s="137" t="s">
        <v>32</v>
      </c>
      <c r="C19" s="134"/>
      <c r="D19" s="140" t="n">
        <v>0</v>
      </c>
      <c r="E19" s="125" t="n">
        <v>0</v>
      </c>
      <c r="F19" s="126" t="n">
        <v>0</v>
      </c>
      <c r="G19" s="126" t="n">
        <v>0</v>
      </c>
      <c r="H19" s="126" t="n">
        <v>0</v>
      </c>
      <c r="I19" s="127" t="n">
        <v>0</v>
      </c>
      <c r="J19" s="126" t="n">
        <v>0</v>
      </c>
      <c r="K19" s="126" t="n">
        <v>0</v>
      </c>
      <c r="L19" s="126" t="n">
        <v>0</v>
      </c>
      <c r="M19" s="126" t="n">
        <v>0</v>
      </c>
      <c r="N19" s="127" t="n">
        <v>0</v>
      </c>
    </row>
    <row r="20" customFormat="false" ht="11.25" hidden="false" customHeight="false" outlineLevel="0" collapsed="false">
      <c r="B20" s="138"/>
      <c r="C20" s="129"/>
      <c r="D20" s="130"/>
      <c r="E20" s="125"/>
      <c r="F20" s="126"/>
      <c r="G20" s="126"/>
      <c r="H20" s="126"/>
      <c r="I20" s="127"/>
      <c r="J20" s="131"/>
      <c r="K20" s="131"/>
      <c r="L20" s="126"/>
      <c r="M20" s="131"/>
      <c r="N20" s="132"/>
    </row>
    <row r="21" customFormat="false" ht="11.25" hidden="false" customHeight="false" outlineLevel="0" collapsed="false">
      <c r="B21" s="137" t="s">
        <v>33</v>
      </c>
      <c r="C21" s="134"/>
      <c r="D21" s="140" t="n">
        <v>0</v>
      </c>
      <c r="E21" s="125" t="n">
        <v>0</v>
      </c>
      <c r="F21" s="126" t="n">
        <v>0</v>
      </c>
      <c r="G21" s="126" t="n">
        <v>0</v>
      </c>
      <c r="H21" s="126" t="n">
        <v>0</v>
      </c>
      <c r="I21" s="127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7" t="n">
        <v>0</v>
      </c>
    </row>
    <row r="22" customFormat="false" ht="11.25" hidden="false" customHeight="false" outlineLevel="0" collapsed="false">
      <c r="B22" s="138"/>
      <c r="C22" s="129"/>
      <c r="D22" s="130"/>
      <c r="E22" s="125"/>
      <c r="F22" s="126"/>
      <c r="G22" s="126"/>
      <c r="H22" s="126"/>
      <c r="I22" s="127"/>
      <c r="J22" s="131"/>
      <c r="K22" s="131"/>
      <c r="L22" s="126"/>
      <c r="M22" s="131"/>
      <c r="N22" s="132"/>
    </row>
    <row r="23" customFormat="false" ht="11.25" hidden="false" customHeight="false" outlineLevel="0" collapsed="false">
      <c r="B23" s="137" t="s">
        <v>34</v>
      </c>
      <c r="C23" s="134"/>
      <c r="D23" s="140" t="n">
        <v>0</v>
      </c>
      <c r="E23" s="125" t="n">
        <v>0</v>
      </c>
      <c r="F23" s="126" t="n">
        <v>0</v>
      </c>
      <c r="G23" s="126" t="n">
        <v>0</v>
      </c>
      <c r="H23" s="126" t="n">
        <v>0</v>
      </c>
      <c r="I23" s="127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7" t="n">
        <v>0</v>
      </c>
    </row>
    <row r="24" customFormat="false" ht="12" hidden="false" customHeight="false" outlineLevel="0" collapsed="false">
      <c r="B24" s="141"/>
      <c r="C24" s="142"/>
      <c r="D24" s="143"/>
      <c r="E24" s="141"/>
      <c r="F24" s="144"/>
      <c r="G24" s="144"/>
      <c r="H24" s="144"/>
      <c r="I24" s="145"/>
      <c r="J24" s="146"/>
      <c r="K24" s="146"/>
      <c r="L24" s="144"/>
      <c r="M24" s="146"/>
      <c r="N24" s="147"/>
    </row>
    <row r="26" customFormat="false" ht="12" hidden="false" customHeight="false" outlineLevel="0" collapsed="false">
      <c r="A26" s="7" t="n">
        <v>1991</v>
      </c>
      <c r="B26" s="98"/>
      <c r="C26" s="97"/>
      <c r="D26" s="97"/>
      <c r="E26" s="97"/>
      <c r="F26" s="97"/>
      <c r="G26" s="97"/>
      <c r="H26" s="97"/>
      <c r="I26" s="97"/>
      <c r="J26" s="97"/>
    </row>
    <row r="27" customFormat="false" ht="11.25" hidden="false" customHeight="true" outlineLevel="0" collapsed="false">
      <c r="A27" s="9"/>
      <c r="B27" s="99" t="s">
        <v>46</v>
      </c>
      <c r="C27" s="99"/>
      <c r="D27" s="100" t="s">
        <v>4</v>
      </c>
      <c r="E27" s="101" t="s">
        <v>65</v>
      </c>
      <c r="F27" s="101"/>
      <c r="G27" s="101"/>
      <c r="H27" s="101"/>
      <c r="I27" s="101"/>
      <c r="J27" s="101" t="s">
        <v>6</v>
      </c>
      <c r="K27" s="101"/>
      <c r="L27" s="101"/>
      <c r="M27" s="101"/>
      <c r="N27" s="101"/>
    </row>
    <row r="28" customFormat="false" ht="11.25" hidden="false" customHeight="true" outlineLevel="0" collapsed="false">
      <c r="B28" s="102" t="s">
        <v>8</v>
      </c>
      <c r="C28" s="103" t="s">
        <v>83</v>
      </c>
      <c r="D28" s="104" t="s">
        <v>84</v>
      </c>
      <c r="E28" s="105" t="s">
        <v>85</v>
      </c>
      <c r="F28" s="105"/>
      <c r="G28" s="105"/>
      <c r="H28" s="106" t="s">
        <v>86</v>
      </c>
      <c r="I28" s="107" t="s">
        <v>87</v>
      </c>
      <c r="J28" s="105" t="s">
        <v>88</v>
      </c>
      <c r="K28" s="105"/>
      <c r="L28" s="105"/>
      <c r="M28" s="106" t="s">
        <v>89</v>
      </c>
      <c r="N28" s="107" t="s">
        <v>90</v>
      </c>
    </row>
    <row r="29" customFormat="false" ht="30.75" hidden="false" customHeight="true" outlineLevel="0" collapsed="false">
      <c r="B29" s="102"/>
      <c r="C29" s="103"/>
      <c r="D29" s="104"/>
      <c r="E29" s="105"/>
      <c r="F29" s="105"/>
      <c r="G29" s="105"/>
      <c r="H29" s="106"/>
      <c r="I29" s="107"/>
      <c r="J29" s="105"/>
      <c r="K29" s="105"/>
      <c r="L29" s="105"/>
      <c r="M29" s="106"/>
      <c r="N29" s="107"/>
    </row>
    <row r="30" customFormat="false" ht="11.25" hidden="false" customHeight="false" outlineLevel="0" collapsed="false">
      <c r="B30" s="102"/>
      <c r="C30" s="103"/>
      <c r="D30" s="104"/>
      <c r="E30" s="105" t="s">
        <v>17</v>
      </c>
      <c r="F30" s="106" t="s">
        <v>18</v>
      </c>
      <c r="G30" s="106" t="s">
        <v>19</v>
      </c>
      <c r="H30" s="106"/>
      <c r="I30" s="107"/>
      <c r="J30" s="105" t="s">
        <v>20</v>
      </c>
      <c r="K30" s="106" t="s">
        <v>18</v>
      </c>
      <c r="L30" s="106" t="s">
        <v>19</v>
      </c>
      <c r="M30" s="106"/>
      <c r="N30" s="107"/>
    </row>
    <row r="31" customFormat="false" ht="12" hidden="false" customHeight="true" outlineLevel="0" collapsed="false">
      <c r="B31" s="102"/>
      <c r="C31" s="103"/>
      <c r="D31" s="104"/>
      <c r="E31" s="108" t="s">
        <v>21</v>
      </c>
      <c r="F31" s="108"/>
      <c r="G31" s="108"/>
      <c r="H31" s="108"/>
      <c r="I31" s="108"/>
      <c r="J31" s="109" t="s">
        <v>22</v>
      </c>
      <c r="K31" s="109"/>
      <c r="L31" s="109"/>
      <c r="M31" s="109"/>
      <c r="N31" s="109"/>
    </row>
    <row r="32" customFormat="false" ht="12.75" hidden="false" customHeight="false" outlineLevel="0" collapsed="false">
      <c r="B32" s="110" t="s">
        <v>24</v>
      </c>
      <c r="C32" s="111"/>
      <c r="D32" s="112" t="n">
        <v>0</v>
      </c>
      <c r="E32" s="113" t="n">
        <v>0</v>
      </c>
      <c r="F32" s="114" t="n">
        <v>0</v>
      </c>
      <c r="G32" s="114" t="n">
        <v>0</v>
      </c>
      <c r="H32" s="115" t="n">
        <v>0</v>
      </c>
      <c r="I32" s="116" t="n">
        <v>0</v>
      </c>
      <c r="J32" s="117" t="n">
        <v>0</v>
      </c>
      <c r="K32" s="118" t="n">
        <v>0</v>
      </c>
      <c r="L32" s="119" t="n">
        <v>0</v>
      </c>
      <c r="M32" s="120" t="n">
        <v>0</v>
      </c>
      <c r="N32" s="121" t="n">
        <v>0</v>
      </c>
    </row>
    <row r="33" customFormat="false" ht="11.25" hidden="false" customHeight="false" outlineLevel="0" collapsed="false">
      <c r="B33" s="122" t="s">
        <v>91</v>
      </c>
      <c r="C33" s="123"/>
      <c r="D33" s="124" t="n">
        <v>0</v>
      </c>
      <c r="E33" s="125" t="n">
        <v>0</v>
      </c>
      <c r="F33" s="126" t="n">
        <v>0</v>
      </c>
      <c r="G33" s="126" t="n">
        <v>0</v>
      </c>
      <c r="H33" s="126" t="n">
        <v>0</v>
      </c>
      <c r="I33" s="127" t="n">
        <v>0</v>
      </c>
      <c r="J33" s="126" t="n">
        <v>0</v>
      </c>
      <c r="K33" s="126" t="n">
        <v>0</v>
      </c>
      <c r="L33" s="126" t="n">
        <v>0</v>
      </c>
      <c r="M33" s="126" t="n">
        <v>0</v>
      </c>
      <c r="N33" s="127" t="n">
        <v>0</v>
      </c>
    </row>
    <row r="34" customFormat="false" ht="11.25" hidden="false" customHeight="false" outlineLevel="0" collapsed="false">
      <c r="B34" s="128"/>
      <c r="C34" s="129"/>
      <c r="D34" s="130"/>
      <c r="E34" s="125"/>
      <c r="F34" s="126"/>
      <c r="G34" s="126"/>
      <c r="H34" s="126"/>
      <c r="I34" s="127"/>
      <c r="J34" s="131"/>
      <c r="K34" s="131"/>
      <c r="L34" s="126"/>
      <c r="M34" s="131"/>
      <c r="N34" s="132"/>
    </row>
    <row r="35" customFormat="false" ht="11.25" hidden="false" customHeight="false" outlineLevel="0" collapsed="false">
      <c r="B35" s="133" t="s">
        <v>92</v>
      </c>
      <c r="C35" s="134"/>
      <c r="D35" s="135" t="n">
        <v>0</v>
      </c>
      <c r="E35" s="125" t="n">
        <v>0</v>
      </c>
      <c r="F35" s="136" t="n">
        <v>0</v>
      </c>
      <c r="G35" s="136" t="n">
        <v>0</v>
      </c>
      <c r="H35" s="126" t="n">
        <v>0</v>
      </c>
      <c r="I35" s="127" t="n">
        <v>0</v>
      </c>
      <c r="J35" s="126" t="n">
        <v>0</v>
      </c>
      <c r="K35" s="136" t="n">
        <v>0</v>
      </c>
      <c r="L35" s="136" t="n">
        <v>0</v>
      </c>
      <c r="M35" s="126" t="n">
        <v>0</v>
      </c>
      <c r="N35" s="127" t="n">
        <v>0</v>
      </c>
    </row>
    <row r="36" customFormat="false" ht="11.25" hidden="false" customHeight="false" outlineLevel="0" collapsed="false">
      <c r="B36" s="137" t="s">
        <v>30</v>
      </c>
      <c r="C36" s="134"/>
      <c r="D36" s="135" t="n">
        <v>0</v>
      </c>
      <c r="E36" s="125" t="n">
        <v>0</v>
      </c>
      <c r="F36" s="136" t="n">
        <v>0</v>
      </c>
      <c r="G36" s="136" t="n">
        <v>0</v>
      </c>
      <c r="H36" s="126" t="n">
        <v>0</v>
      </c>
      <c r="I36" s="127" t="n">
        <v>0</v>
      </c>
      <c r="J36" s="126" t="n">
        <v>0</v>
      </c>
      <c r="K36" s="136" t="n">
        <v>0</v>
      </c>
      <c r="L36" s="136" t="n">
        <v>0</v>
      </c>
      <c r="M36" s="126" t="n">
        <v>0</v>
      </c>
      <c r="N36" s="127" t="n">
        <v>0</v>
      </c>
    </row>
    <row r="37" customFormat="false" ht="11.25" hidden="false" customHeight="false" outlineLevel="0" collapsed="false">
      <c r="B37" s="138"/>
      <c r="C37" s="129"/>
      <c r="D37" s="130"/>
      <c r="E37" s="125"/>
      <c r="F37" s="136"/>
      <c r="G37" s="136"/>
      <c r="H37" s="126"/>
      <c r="I37" s="127"/>
      <c r="J37" s="131"/>
      <c r="K37" s="139"/>
      <c r="L37" s="136"/>
      <c r="M37" s="131"/>
      <c r="N37" s="132"/>
    </row>
    <row r="38" customFormat="false" ht="11.25" hidden="false" customHeight="false" outlineLevel="0" collapsed="false">
      <c r="B38" s="137" t="s">
        <v>31</v>
      </c>
      <c r="C38" s="134"/>
      <c r="D38" s="140" t="n">
        <v>0</v>
      </c>
      <c r="E38" s="125" t="n">
        <v>0</v>
      </c>
      <c r="F38" s="126" t="n">
        <v>0</v>
      </c>
      <c r="G38" s="126" t="n">
        <v>0</v>
      </c>
      <c r="H38" s="126" t="n">
        <v>0</v>
      </c>
      <c r="I38" s="127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7" t="n">
        <v>0</v>
      </c>
    </row>
    <row r="39" customFormat="false" ht="11.25" hidden="false" customHeight="false" outlineLevel="0" collapsed="false">
      <c r="B39" s="138"/>
      <c r="C39" s="129"/>
      <c r="D39" s="130"/>
      <c r="E39" s="125"/>
      <c r="F39" s="126"/>
      <c r="G39" s="126"/>
      <c r="H39" s="126"/>
      <c r="I39" s="127"/>
      <c r="J39" s="131"/>
      <c r="K39" s="131"/>
      <c r="L39" s="126"/>
      <c r="M39" s="131"/>
      <c r="N39" s="132"/>
    </row>
    <row r="40" customFormat="false" ht="11.25" hidden="false" customHeight="false" outlineLevel="0" collapsed="false">
      <c r="B40" s="137" t="s">
        <v>32</v>
      </c>
      <c r="C40" s="134"/>
      <c r="D40" s="140" t="n">
        <v>0</v>
      </c>
      <c r="E40" s="125" t="n">
        <v>0</v>
      </c>
      <c r="F40" s="126" t="n">
        <v>0</v>
      </c>
      <c r="G40" s="126" t="n">
        <v>0</v>
      </c>
      <c r="H40" s="126" t="n">
        <v>0</v>
      </c>
      <c r="I40" s="127" t="n">
        <v>0</v>
      </c>
      <c r="J40" s="126" t="n">
        <v>0</v>
      </c>
      <c r="K40" s="126" t="n">
        <v>0</v>
      </c>
      <c r="L40" s="126" t="n">
        <v>0</v>
      </c>
      <c r="M40" s="126" t="n">
        <v>0</v>
      </c>
      <c r="N40" s="127" t="n">
        <v>0</v>
      </c>
    </row>
    <row r="41" customFormat="false" ht="11.25" hidden="false" customHeight="false" outlineLevel="0" collapsed="false">
      <c r="B41" s="138"/>
      <c r="C41" s="129"/>
      <c r="D41" s="130"/>
      <c r="E41" s="125"/>
      <c r="F41" s="126"/>
      <c r="G41" s="126"/>
      <c r="H41" s="126"/>
      <c r="I41" s="127"/>
      <c r="J41" s="131"/>
      <c r="K41" s="131"/>
      <c r="L41" s="126"/>
      <c r="M41" s="131"/>
      <c r="N41" s="132"/>
    </row>
    <row r="42" customFormat="false" ht="11.25" hidden="false" customHeight="false" outlineLevel="0" collapsed="false">
      <c r="B42" s="137" t="s">
        <v>33</v>
      </c>
      <c r="C42" s="134"/>
      <c r="D42" s="140" t="n">
        <v>0</v>
      </c>
      <c r="E42" s="125" t="n">
        <v>0</v>
      </c>
      <c r="F42" s="126" t="n">
        <v>0</v>
      </c>
      <c r="G42" s="126" t="n">
        <v>0</v>
      </c>
      <c r="H42" s="126" t="n">
        <v>0</v>
      </c>
      <c r="I42" s="127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7" t="n">
        <v>0</v>
      </c>
    </row>
    <row r="43" customFormat="false" ht="11.25" hidden="false" customHeight="false" outlineLevel="0" collapsed="false">
      <c r="B43" s="138"/>
      <c r="C43" s="129"/>
      <c r="D43" s="130"/>
      <c r="E43" s="125"/>
      <c r="F43" s="126"/>
      <c r="G43" s="126"/>
      <c r="H43" s="126"/>
      <c r="I43" s="127"/>
      <c r="J43" s="131"/>
      <c r="K43" s="131"/>
      <c r="L43" s="126"/>
      <c r="M43" s="131"/>
      <c r="N43" s="132"/>
    </row>
    <row r="44" customFormat="false" ht="11.25" hidden="false" customHeight="false" outlineLevel="0" collapsed="false">
      <c r="B44" s="137" t="s">
        <v>34</v>
      </c>
      <c r="C44" s="134"/>
      <c r="D44" s="140" t="n">
        <v>0</v>
      </c>
      <c r="E44" s="125" t="n">
        <v>0</v>
      </c>
      <c r="F44" s="126" t="n">
        <v>0</v>
      </c>
      <c r="G44" s="126" t="n">
        <v>0</v>
      </c>
      <c r="H44" s="126" t="n">
        <v>0</v>
      </c>
      <c r="I44" s="127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7" t="n">
        <v>0</v>
      </c>
    </row>
    <row r="45" customFormat="false" ht="12" hidden="false" customHeight="false" outlineLevel="0" collapsed="false">
      <c r="B45" s="141"/>
      <c r="C45" s="142"/>
      <c r="D45" s="143"/>
      <c r="E45" s="141"/>
      <c r="F45" s="144"/>
      <c r="G45" s="144"/>
      <c r="H45" s="144"/>
      <c r="I45" s="145"/>
      <c r="J45" s="146"/>
      <c r="K45" s="146"/>
      <c r="L45" s="144"/>
      <c r="M45" s="146"/>
      <c r="N45" s="147"/>
    </row>
    <row r="47" customFormat="false" ht="12" hidden="false" customHeight="false" outlineLevel="0" collapsed="false">
      <c r="A47" s="7" t="n">
        <v>1992</v>
      </c>
      <c r="B47" s="98"/>
      <c r="C47" s="97"/>
      <c r="D47" s="97"/>
      <c r="E47" s="97"/>
      <c r="F47" s="97"/>
      <c r="G47" s="97"/>
      <c r="H47" s="97"/>
      <c r="I47" s="97"/>
      <c r="J47" s="97"/>
    </row>
    <row r="48" customFormat="false" ht="11.25" hidden="false" customHeight="true" outlineLevel="0" collapsed="false">
      <c r="A48" s="9"/>
      <c r="B48" s="99" t="s">
        <v>46</v>
      </c>
      <c r="C48" s="99"/>
      <c r="D48" s="100" t="s">
        <v>4</v>
      </c>
      <c r="E48" s="101" t="s">
        <v>65</v>
      </c>
      <c r="F48" s="101"/>
      <c r="G48" s="101"/>
      <c r="H48" s="101"/>
      <c r="I48" s="101"/>
      <c r="J48" s="101" t="s">
        <v>6</v>
      </c>
      <c r="K48" s="101"/>
      <c r="L48" s="101"/>
      <c r="M48" s="101"/>
      <c r="N48" s="101"/>
    </row>
    <row r="49" customFormat="false" ht="11.25" hidden="false" customHeight="true" outlineLevel="0" collapsed="false">
      <c r="B49" s="102" t="s">
        <v>8</v>
      </c>
      <c r="C49" s="103" t="s">
        <v>83</v>
      </c>
      <c r="D49" s="104" t="s">
        <v>84</v>
      </c>
      <c r="E49" s="105" t="s">
        <v>85</v>
      </c>
      <c r="F49" s="105"/>
      <c r="G49" s="105"/>
      <c r="H49" s="106" t="s">
        <v>86</v>
      </c>
      <c r="I49" s="107" t="s">
        <v>87</v>
      </c>
      <c r="J49" s="105" t="s">
        <v>88</v>
      </c>
      <c r="K49" s="105"/>
      <c r="L49" s="105"/>
      <c r="M49" s="106" t="s">
        <v>89</v>
      </c>
      <c r="N49" s="107" t="s">
        <v>90</v>
      </c>
    </row>
    <row r="50" customFormat="false" ht="30.75" hidden="false" customHeight="true" outlineLevel="0" collapsed="false">
      <c r="B50" s="102"/>
      <c r="C50" s="103"/>
      <c r="D50" s="104"/>
      <c r="E50" s="105"/>
      <c r="F50" s="105"/>
      <c r="G50" s="105"/>
      <c r="H50" s="106"/>
      <c r="I50" s="107"/>
      <c r="J50" s="105"/>
      <c r="K50" s="105"/>
      <c r="L50" s="105"/>
      <c r="M50" s="106"/>
      <c r="N50" s="107"/>
    </row>
    <row r="51" customFormat="false" ht="11.25" hidden="false" customHeight="false" outlineLevel="0" collapsed="false">
      <c r="B51" s="102"/>
      <c r="C51" s="103"/>
      <c r="D51" s="104"/>
      <c r="E51" s="105" t="s">
        <v>17</v>
      </c>
      <c r="F51" s="106" t="s">
        <v>18</v>
      </c>
      <c r="G51" s="106" t="s">
        <v>19</v>
      </c>
      <c r="H51" s="106"/>
      <c r="I51" s="107"/>
      <c r="J51" s="105" t="s">
        <v>20</v>
      </c>
      <c r="K51" s="106" t="s">
        <v>18</v>
      </c>
      <c r="L51" s="106" t="s">
        <v>19</v>
      </c>
      <c r="M51" s="106"/>
      <c r="N51" s="107"/>
    </row>
    <row r="52" customFormat="false" ht="12" hidden="false" customHeight="true" outlineLevel="0" collapsed="false">
      <c r="B52" s="102"/>
      <c r="C52" s="103"/>
      <c r="D52" s="104"/>
      <c r="E52" s="108" t="s">
        <v>21</v>
      </c>
      <c r="F52" s="108"/>
      <c r="G52" s="108"/>
      <c r="H52" s="108"/>
      <c r="I52" s="108"/>
      <c r="J52" s="109" t="s">
        <v>22</v>
      </c>
      <c r="K52" s="109"/>
      <c r="L52" s="109"/>
      <c r="M52" s="109"/>
      <c r="N52" s="109"/>
    </row>
    <row r="53" customFormat="false" ht="12.75" hidden="false" customHeight="false" outlineLevel="0" collapsed="false">
      <c r="B53" s="110" t="s">
        <v>24</v>
      </c>
      <c r="C53" s="111"/>
      <c r="D53" s="112" t="n">
        <v>0</v>
      </c>
      <c r="E53" s="113" t="n">
        <v>0</v>
      </c>
      <c r="F53" s="114" t="n">
        <v>0</v>
      </c>
      <c r="G53" s="114" t="n">
        <v>0</v>
      </c>
      <c r="H53" s="115" t="n">
        <v>0</v>
      </c>
      <c r="I53" s="116" t="n">
        <v>0</v>
      </c>
      <c r="J53" s="117" t="n">
        <v>0</v>
      </c>
      <c r="K53" s="118" t="n">
        <v>0</v>
      </c>
      <c r="L53" s="119" t="n">
        <v>0</v>
      </c>
      <c r="M53" s="120" t="n">
        <v>0</v>
      </c>
      <c r="N53" s="121" t="n">
        <v>0</v>
      </c>
    </row>
    <row r="54" customFormat="false" ht="11.25" hidden="false" customHeight="false" outlineLevel="0" collapsed="false">
      <c r="B54" s="122" t="s">
        <v>91</v>
      </c>
      <c r="C54" s="123"/>
      <c r="D54" s="124" t="n">
        <v>0</v>
      </c>
      <c r="E54" s="125" t="n">
        <v>0</v>
      </c>
      <c r="F54" s="126" t="n">
        <v>0</v>
      </c>
      <c r="G54" s="126" t="n">
        <v>0</v>
      </c>
      <c r="H54" s="126" t="n">
        <v>0</v>
      </c>
      <c r="I54" s="127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7" t="n">
        <v>0</v>
      </c>
    </row>
    <row r="55" customFormat="false" ht="11.25" hidden="false" customHeight="false" outlineLevel="0" collapsed="false">
      <c r="B55" s="128"/>
      <c r="C55" s="129"/>
      <c r="D55" s="130"/>
      <c r="E55" s="125"/>
      <c r="F55" s="126"/>
      <c r="G55" s="126"/>
      <c r="H55" s="126"/>
      <c r="I55" s="127"/>
      <c r="J55" s="131"/>
      <c r="K55" s="131"/>
      <c r="L55" s="126"/>
      <c r="M55" s="131"/>
      <c r="N55" s="132"/>
    </row>
    <row r="56" customFormat="false" ht="11.25" hidden="false" customHeight="false" outlineLevel="0" collapsed="false">
      <c r="B56" s="133" t="s">
        <v>92</v>
      </c>
      <c r="C56" s="134"/>
      <c r="D56" s="135" t="n">
        <v>0</v>
      </c>
      <c r="E56" s="125" t="n">
        <v>0</v>
      </c>
      <c r="F56" s="136" t="n">
        <v>0</v>
      </c>
      <c r="G56" s="136" t="n">
        <v>0</v>
      </c>
      <c r="H56" s="126" t="n">
        <v>0</v>
      </c>
      <c r="I56" s="127" t="n">
        <v>0</v>
      </c>
      <c r="J56" s="126" t="n">
        <v>0</v>
      </c>
      <c r="K56" s="136" t="n">
        <v>0</v>
      </c>
      <c r="L56" s="136" t="n">
        <v>0</v>
      </c>
      <c r="M56" s="126" t="n">
        <v>0</v>
      </c>
      <c r="N56" s="127" t="n">
        <v>0</v>
      </c>
    </row>
    <row r="57" customFormat="false" ht="11.25" hidden="false" customHeight="false" outlineLevel="0" collapsed="false">
      <c r="B57" s="137" t="s">
        <v>30</v>
      </c>
      <c r="C57" s="134"/>
      <c r="D57" s="135" t="n">
        <v>0</v>
      </c>
      <c r="E57" s="125" t="n">
        <v>0</v>
      </c>
      <c r="F57" s="136" t="n">
        <v>0</v>
      </c>
      <c r="G57" s="136" t="n">
        <v>0</v>
      </c>
      <c r="H57" s="126" t="n">
        <v>0</v>
      </c>
      <c r="I57" s="127" t="n">
        <v>0</v>
      </c>
      <c r="J57" s="126" t="n">
        <v>0</v>
      </c>
      <c r="K57" s="136" t="n">
        <v>0</v>
      </c>
      <c r="L57" s="136" t="n">
        <v>0</v>
      </c>
      <c r="M57" s="126" t="n">
        <v>0</v>
      </c>
      <c r="N57" s="127" t="n">
        <v>0</v>
      </c>
    </row>
    <row r="58" customFormat="false" ht="11.25" hidden="false" customHeight="false" outlineLevel="0" collapsed="false">
      <c r="B58" s="138"/>
      <c r="C58" s="129"/>
      <c r="D58" s="130"/>
      <c r="E58" s="125"/>
      <c r="F58" s="136"/>
      <c r="G58" s="136"/>
      <c r="H58" s="126"/>
      <c r="I58" s="127"/>
      <c r="J58" s="131"/>
      <c r="K58" s="139"/>
      <c r="L58" s="136"/>
      <c r="M58" s="131"/>
      <c r="N58" s="132"/>
    </row>
    <row r="59" customFormat="false" ht="11.25" hidden="false" customHeight="false" outlineLevel="0" collapsed="false">
      <c r="B59" s="137" t="s">
        <v>31</v>
      </c>
      <c r="C59" s="134"/>
      <c r="D59" s="140" t="n">
        <v>0</v>
      </c>
      <c r="E59" s="125" t="n">
        <v>0</v>
      </c>
      <c r="F59" s="126" t="n">
        <v>0</v>
      </c>
      <c r="G59" s="126" t="n">
        <v>0</v>
      </c>
      <c r="H59" s="126" t="n">
        <v>0</v>
      </c>
      <c r="I59" s="127" t="n">
        <v>0</v>
      </c>
      <c r="J59" s="126" t="n">
        <v>0</v>
      </c>
      <c r="K59" s="126" t="n">
        <v>0</v>
      </c>
      <c r="L59" s="126" t="n">
        <v>0</v>
      </c>
      <c r="M59" s="126" t="n">
        <v>0</v>
      </c>
      <c r="N59" s="127" t="n">
        <v>0</v>
      </c>
    </row>
    <row r="60" customFormat="false" ht="11.25" hidden="false" customHeight="false" outlineLevel="0" collapsed="false">
      <c r="B60" s="138"/>
      <c r="C60" s="129"/>
      <c r="D60" s="130"/>
      <c r="E60" s="125"/>
      <c r="F60" s="126"/>
      <c r="G60" s="126"/>
      <c r="H60" s="126"/>
      <c r="I60" s="127"/>
      <c r="J60" s="131"/>
      <c r="K60" s="131"/>
      <c r="L60" s="126"/>
      <c r="M60" s="131"/>
      <c r="N60" s="132"/>
    </row>
    <row r="61" customFormat="false" ht="11.25" hidden="false" customHeight="false" outlineLevel="0" collapsed="false">
      <c r="B61" s="137" t="s">
        <v>32</v>
      </c>
      <c r="C61" s="134"/>
      <c r="D61" s="140" t="n">
        <v>0</v>
      </c>
      <c r="E61" s="125" t="n">
        <v>0</v>
      </c>
      <c r="F61" s="126" t="n">
        <v>0</v>
      </c>
      <c r="G61" s="126" t="n">
        <v>0</v>
      </c>
      <c r="H61" s="126" t="n">
        <v>0</v>
      </c>
      <c r="I61" s="127" t="n">
        <v>0</v>
      </c>
      <c r="J61" s="126" t="n">
        <v>0</v>
      </c>
      <c r="K61" s="126" t="n">
        <v>0</v>
      </c>
      <c r="L61" s="126" t="n">
        <v>0</v>
      </c>
      <c r="M61" s="126" t="n">
        <v>0</v>
      </c>
      <c r="N61" s="127" t="n">
        <v>0</v>
      </c>
    </row>
    <row r="62" customFormat="false" ht="11.25" hidden="false" customHeight="false" outlineLevel="0" collapsed="false">
      <c r="B62" s="138"/>
      <c r="C62" s="129"/>
      <c r="D62" s="130"/>
      <c r="E62" s="125"/>
      <c r="F62" s="126"/>
      <c r="G62" s="126"/>
      <c r="H62" s="126"/>
      <c r="I62" s="127"/>
      <c r="J62" s="131"/>
      <c r="K62" s="131"/>
      <c r="L62" s="126"/>
      <c r="M62" s="131"/>
      <c r="N62" s="132"/>
    </row>
    <row r="63" customFormat="false" ht="11.25" hidden="false" customHeight="false" outlineLevel="0" collapsed="false">
      <c r="B63" s="137" t="s">
        <v>33</v>
      </c>
      <c r="C63" s="134"/>
      <c r="D63" s="140" t="n">
        <v>0</v>
      </c>
      <c r="E63" s="125" t="n">
        <v>0</v>
      </c>
      <c r="F63" s="126" t="n">
        <v>0</v>
      </c>
      <c r="G63" s="126" t="n">
        <v>0</v>
      </c>
      <c r="H63" s="126" t="n">
        <v>0</v>
      </c>
      <c r="I63" s="127" t="n">
        <v>0</v>
      </c>
      <c r="J63" s="126" t="n">
        <v>0</v>
      </c>
      <c r="K63" s="126" t="n">
        <v>0</v>
      </c>
      <c r="L63" s="126" t="n">
        <v>0</v>
      </c>
      <c r="M63" s="126" t="n">
        <v>0</v>
      </c>
      <c r="N63" s="127" t="n">
        <v>0</v>
      </c>
    </row>
    <row r="64" customFormat="false" ht="11.25" hidden="false" customHeight="false" outlineLevel="0" collapsed="false">
      <c r="B64" s="138"/>
      <c r="C64" s="129"/>
      <c r="D64" s="130"/>
      <c r="E64" s="125"/>
      <c r="F64" s="126"/>
      <c r="G64" s="126"/>
      <c r="H64" s="126"/>
      <c r="I64" s="127"/>
      <c r="J64" s="131"/>
      <c r="K64" s="131"/>
      <c r="L64" s="126"/>
      <c r="M64" s="131"/>
      <c r="N64" s="132"/>
    </row>
    <row r="65" customFormat="false" ht="11.25" hidden="false" customHeight="false" outlineLevel="0" collapsed="false">
      <c r="B65" s="137" t="s">
        <v>34</v>
      </c>
      <c r="C65" s="134"/>
      <c r="D65" s="140" t="n">
        <v>0</v>
      </c>
      <c r="E65" s="125" t="n">
        <v>0</v>
      </c>
      <c r="F65" s="126" t="n">
        <v>0</v>
      </c>
      <c r="G65" s="126" t="n">
        <v>0</v>
      </c>
      <c r="H65" s="126" t="n">
        <v>0</v>
      </c>
      <c r="I65" s="127" t="n">
        <v>0</v>
      </c>
      <c r="J65" s="126" t="n">
        <v>0</v>
      </c>
      <c r="K65" s="126" t="n">
        <v>0</v>
      </c>
      <c r="L65" s="126" t="n">
        <v>0</v>
      </c>
      <c r="M65" s="126" t="n">
        <v>0</v>
      </c>
      <c r="N65" s="127" t="n">
        <v>0</v>
      </c>
    </row>
    <row r="66" customFormat="false" ht="12" hidden="false" customHeight="false" outlineLevel="0" collapsed="false">
      <c r="B66" s="141"/>
      <c r="C66" s="142"/>
      <c r="D66" s="143"/>
      <c r="E66" s="141"/>
      <c r="F66" s="144"/>
      <c r="G66" s="144"/>
      <c r="H66" s="144"/>
      <c r="I66" s="145"/>
      <c r="J66" s="146"/>
      <c r="K66" s="146"/>
      <c r="L66" s="144"/>
      <c r="M66" s="146"/>
      <c r="N66" s="147"/>
    </row>
    <row r="68" customFormat="false" ht="12" hidden="false" customHeight="false" outlineLevel="0" collapsed="false">
      <c r="A68" s="7" t="n">
        <v>1993</v>
      </c>
      <c r="B68" s="98"/>
      <c r="C68" s="97"/>
      <c r="D68" s="97"/>
      <c r="E68" s="97"/>
      <c r="F68" s="97"/>
      <c r="G68" s="97"/>
      <c r="H68" s="97"/>
      <c r="I68" s="97"/>
      <c r="J68" s="97"/>
    </row>
    <row r="69" customFormat="false" ht="11.25" hidden="false" customHeight="true" outlineLevel="0" collapsed="false">
      <c r="A69" s="9"/>
      <c r="B69" s="99" t="s">
        <v>46</v>
      </c>
      <c r="C69" s="99"/>
      <c r="D69" s="100" t="s">
        <v>4</v>
      </c>
      <c r="E69" s="101" t="s">
        <v>65</v>
      </c>
      <c r="F69" s="101"/>
      <c r="G69" s="101"/>
      <c r="H69" s="101"/>
      <c r="I69" s="101"/>
      <c r="J69" s="101" t="s">
        <v>6</v>
      </c>
      <c r="K69" s="101"/>
      <c r="L69" s="101"/>
      <c r="M69" s="101"/>
      <c r="N69" s="101"/>
    </row>
    <row r="70" customFormat="false" ht="11.25" hidden="false" customHeight="true" outlineLevel="0" collapsed="false">
      <c r="B70" s="102" t="s">
        <v>8</v>
      </c>
      <c r="C70" s="103" t="s">
        <v>83</v>
      </c>
      <c r="D70" s="104" t="s">
        <v>84</v>
      </c>
      <c r="E70" s="105" t="s">
        <v>85</v>
      </c>
      <c r="F70" s="105"/>
      <c r="G70" s="105"/>
      <c r="H70" s="106" t="s">
        <v>86</v>
      </c>
      <c r="I70" s="107" t="s">
        <v>87</v>
      </c>
      <c r="J70" s="105" t="s">
        <v>88</v>
      </c>
      <c r="K70" s="105"/>
      <c r="L70" s="105"/>
      <c r="M70" s="106" t="s">
        <v>89</v>
      </c>
      <c r="N70" s="107" t="s">
        <v>90</v>
      </c>
    </row>
    <row r="71" customFormat="false" ht="30.75" hidden="false" customHeight="true" outlineLevel="0" collapsed="false">
      <c r="B71" s="102"/>
      <c r="C71" s="103"/>
      <c r="D71" s="104"/>
      <c r="E71" s="105"/>
      <c r="F71" s="105"/>
      <c r="G71" s="105"/>
      <c r="H71" s="106"/>
      <c r="I71" s="107"/>
      <c r="J71" s="105"/>
      <c r="K71" s="105"/>
      <c r="L71" s="105"/>
      <c r="M71" s="106"/>
      <c r="N71" s="107"/>
    </row>
    <row r="72" customFormat="false" ht="11.25" hidden="false" customHeight="false" outlineLevel="0" collapsed="false">
      <c r="B72" s="102"/>
      <c r="C72" s="103"/>
      <c r="D72" s="104"/>
      <c r="E72" s="105" t="s">
        <v>17</v>
      </c>
      <c r="F72" s="106" t="s">
        <v>18</v>
      </c>
      <c r="G72" s="106" t="s">
        <v>19</v>
      </c>
      <c r="H72" s="106"/>
      <c r="I72" s="107"/>
      <c r="J72" s="105" t="s">
        <v>20</v>
      </c>
      <c r="K72" s="106" t="s">
        <v>18</v>
      </c>
      <c r="L72" s="106" t="s">
        <v>19</v>
      </c>
      <c r="M72" s="106"/>
      <c r="N72" s="107"/>
    </row>
    <row r="73" customFormat="false" ht="12" hidden="false" customHeight="true" outlineLevel="0" collapsed="false">
      <c r="B73" s="102"/>
      <c r="C73" s="103"/>
      <c r="D73" s="104"/>
      <c r="E73" s="108" t="s">
        <v>21</v>
      </c>
      <c r="F73" s="108"/>
      <c r="G73" s="108"/>
      <c r="H73" s="108"/>
      <c r="I73" s="108"/>
      <c r="J73" s="109" t="s">
        <v>22</v>
      </c>
      <c r="K73" s="109"/>
      <c r="L73" s="109"/>
      <c r="M73" s="109"/>
      <c r="N73" s="109"/>
    </row>
    <row r="74" customFormat="false" ht="12.75" hidden="false" customHeight="false" outlineLevel="0" collapsed="false">
      <c r="B74" s="110" t="s">
        <v>24</v>
      </c>
      <c r="C74" s="111"/>
      <c r="D74" s="112" t="n">
        <v>0</v>
      </c>
      <c r="E74" s="113" t="n">
        <v>0</v>
      </c>
      <c r="F74" s="114" t="n">
        <v>0</v>
      </c>
      <c r="G74" s="114" t="n">
        <v>0</v>
      </c>
      <c r="H74" s="115" t="n">
        <v>0</v>
      </c>
      <c r="I74" s="116" t="n">
        <v>0</v>
      </c>
      <c r="J74" s="117" t="n">
        <v>0</v>
      </c>
      <c r="K74" s="118" t="n">
        <v>0</v>
      </c>
      <c r="L74" s="119" t="n">
        <v>0</v>
      </c>
      <c r="M74" s="120" t="n">
        <v>0</v>
      </c>
      <c r="N74" s="121" t="n">
        <v>0</v>
      </c>
    </row>
    <row r="75" customFormat="false" ht="11.25" hidden="false" customHeight="false" outlineLevel="0" collapsed="false">
      <c r="B75" s="122" t="s">
        <v>91</v>
      </c>
      <c r="C75" s="123"/>
      <c r="D75" s="124" t="n">
        <v>0</v>
      </c>
      <c r="E75" s="125" t="n">
        <v>0</v>
      </c>
      <c r="F75" s="126" t="n">
        <v>0</v>
      </c>
      <c r="G75" s="126" t="n">
        <v>0</v>
      </c>
      <c r="H75" s="126" t="n">
        <v>0</v>
      </c>
      <c r="I75" s="127" t="n">
        <v>0</v>
      </c>
      <c r="J75" s="126" t="n">
        <v>0</v>
      </c>
      <c r="K75" s="126" t="n">
        <v>0</v>
      </c>
      <c r="L75" s="126" t="n">
        <v>0</v>
      </c>
      <c r="M75" s="126" t="n">
        <v>0</v>
      </c>
      <c r="N75" s="127" t="n">
        <v>0</v>
      </c>
    </row>
    <row r="76" customFormat="false" ht="11.25" hidden="false" customHeight="false" outlineLevel="0" collapsed="false">
      <c r="B76" s="128"/>
      <c r="C76" s="129"/>
      <c r="D76" s="130"/>
      <c r="E76" s="125"/>
      <c r="F76" s="126"/>
      <c r="G76" s="126"/>
      <c r="H76" s="126"/>
      <c r="I76" s="127"/>
      <c r="J76" s="131"/>
      <c r="K76" s="131"/>
      <c r="L76" s="126"/>
      <c r="M76" s="131"/>
      <c r="N76" s="132"/>
    </row>
    <row r="77" customFormat="false" ht="11.25" hidden="false" customHeight="false" outlineLevel="0" collapsed="false">
      <c r="B77" s="133" t="s">
        <v>92</v>
      </c>
      <c r="C77" s="134"/>
      <c r="D77" s="135" t="n">
        <v>0</v>
      </c>
      <c r="E77" s="125" t="n">
        <v>0</v>
      </c>
      <c r="F77" s="136" t="n">
        <v>0</v>
      </c>
      <c r="G77" s="136" t="n">
        <v>0</v>
      </c>
      <c r="H77" s="126" t="n">
        <v>0</v>
      </c>
      <c r="I77" s="127" t="n">
        <v>0</v>
      </c>
      <c r="J77" s="126" t="n">
        <v>0</v>
      </c>
      <c r="K77" s="136" t="n">
        <v>0</v>
      </c>
      <c r="L77" s="136" t="n">
        <v>0</v>
      </c>
      <c r="M77" s="126" t="n">
        <v>0</v>
      </c>
      <c r="N77" s="127" t="n">
        <v>0</v>
      </c>
    </row>
    <row r="78" customFormat="false" ht="11.25" hidden="false" customHeight="false" outlineLevel="0" collapsed="false">
      <c r="B78" s="137" t="s">
        <v>30</v>
      </c>
      <c r="C78" s="134"/>
      <c r="D78" s="135" t="n">
        <v>0</v>
      </c>
      <c r="E78" s="125" t="n">
        <v>0</v>
      </c>
      <c r="F78" s="136" t="n">
        <v>0</v>
      </c>
      <c r="G78" s="136" t="n">
        <v>0</v>
      </c>
      <c r="H78" s="126" t="n">
        <v>0</v>
      </c>
      <c r="I78" s="127" t="n">
        <v>0</v>
      </c>
      <c r="J78" s="126" t="n">
        <v>0</v>
      </c>
      <c r="K78" s="136" t="n">
        <v>0</v>
      </c>
      <c r="L78" s="136" t="n">
        <v>0</v>
      </c>
      <c r="M78" s="126" t="n">
        <v>0</v>
      </c>
      <c r="N78" s="127" t="n">
        <v>0</v>
      </c>
    </row>
    <row r="79" customFormat="false" ht="11.25" hidden="false" customHeight="false" outlineLevel="0" collapsed="false">
      <c r="B79" s="138"/>
      <c r="C79" s="129"/>
      <c r="D79" s="130"/>
      <c r="E79" s="125"/>
      <c r="F79" s="136"/>
      <c r="G79" s="136"/>
      <c r="H79" s="126"/>
      <c r="I79" s="127"/>
      <c r="J79" s="131"/>
      <c r="K79" s="139"/>
      <c r="L79" s="136"/>
      <c r="M79" s="131"/>
      <c r="N79" s="132"/>
    </row>
    <row r="80" customFormat="false" ht="11.25" hidden="false" customHeight="false" outlineLevel="0" collapsed="false">
      <c r="B80" s="137" t="s">
        <v>31</v>
      </c>
      <c r="C80" s="134"/>
      <c r="D80" s="140" t="n">
        <v>0</v>
      </c>
      <c r="E80" s="125" t="n">
        <v>0</v>
      </c>
      <c r="F80" s="126" t="n">
        <v>0</v>
      </c>
      <c r="G80" s="126" t="n">
        <v>0</v>
      </c>
      <c r="H80" s="126" t="n">
        <v>0</v>
      </c>
      <c r="I80" s="127" t="n">
        <v>0</v>
      </c>
      <c r="J80" s="126" t="n">
        <v>0</v>
      </c>
      <c r="K80" s="126" t="n">
        <v>0</v>
      </c>
      <c r="L80" s="126" t="n">
        <v>0</v>
      </c>
      <c r="M80" s="126" t="n">
        <v>0</v>
      </c>
      <c r="N80" s="127" t="n">
        <v>0</v>
      </c>
    </row>
    <row r="81" customFormat="false" ht="11.25" hidden="false" customHeight="false" outlineLevel="0" collapsed="false">
      <c r="B81" s="138"/>
      <c r="C81" s="129"/>
      <c r="D81" s="130"/>
      <c r="E81" s="125"/>
      <c r="F81" s="126"/>
      <c r="G81" s="126"/>
      <c r="H81" s="126"/>
      <c r="I81" s="127"/>
      <c r="J81" s="131"/>
      <c r="K81" s="131"/>
      <c r="L81" s="126"/>
      <c r="M81" s="131"/>
      <c r="N81" s="132"/>
    </row>
    <row r="82" customFormat="false" ht="11.25" hidden="false" customHeight="false" outlineLevel="0" collapsed="false">
      <c r="B82" s="137" t="s">
        <v>32</v>
      </c>
      <c r="C82" s="134"/>
      <c r="D82" s="140" t="n">
        <v>0</v>
      </c>
      <c r="E82" s="125" t="n">
        <v>0</v>
      </c>
      <c r="F82" s="126" t="n">
        <v>0</v>
      </c>
      <c r="G82" s="126" t="n">
        <v>0</v>
      </c>
      <c r="H82" s="126" t="n">
        <v>0</v>
      </c>
      <c r="I82" s="127" t="n">
        <v>0</v>
      </c>
      <c r="J82" s="126" t="n">
        <v>0</v>
      </c>
      <c r="K82" s="126" t="n">
        <v>0</v>
      </c>
      <c r="L82" s="126" t="n">
        <v>0</v>
      </c>
      <c r="M82" s="126" t="n">
        <v>0</v>
      </c>
      <c r="N82" s="127" t="n">
        <v>0</v>
      </c>
    </row>
    <row r="83" customFormat="false" ht="11.25" hidden="false" customHeight="false" outlineLevel="0" collapsed="false">
      <c r="B83" s="138"/>
      <c r="C83" s="129"/>
      <c r="D83" s="130"/>
      <c r="E83" s="125"/>
      <c r="F83" s="126"/>
      <c r="G83" s="126"/>
      <c r="H83" s="126"/>
      <c r="I83" s="127"/>
      <c r="J83" s="131"/>
      <c r="K83" s="131"/>
      <c r="L83" s="126"/>
      <c r="M83" s="131"/>
      <c r="N83" s="132"/>
    </row>
    <row r="84" customFormat="false" ht="11.25" hidden="false" customHeight="false" outlineLevel="0" collapsed="false">
      <c r="B84" s="137" t="s">
        <v>33</v>
      </c>
      <c r="C84" s="134"/>
      <c r="D84" s="140" t="n">
        <v>0</v>
      </c>
      <c r="E84" s="125" t="n">
        <v>0</v>
      </c>
      <c r="F84" s="126" t="n">
        <v>0</v>
      </c>
      <c r="G84" s="126" t="n">
        <v>0</v>
      </c>
      <c r="H84" s="126" t="n">
        <v>0</v>
      </c>
      <c r="I84" s="127" t="n">
        <v>0</v>
      </c>
      <c r="J84" s="126" t="n">
        <v>0</v>
      </c>
      <c r="K84" s="126" t="n">
        <v>0</v>
      </c>
      <c r="L84" s="126" t="n">
        <v>0</v>
      </c>
      <c r="M84" s="126" t="n">
        <v>0</v>
      </c>
      <c r="N84" s="127" t="n">
        <v>0</v>
      </c>
    </row>
    <row r="85" customFormat="false" ht="11.25" hidden="false" customHeight="false" outlineLevel="0" collapsed="false">
      <c r="B85" s="138"/>
      <c r="C85" s="129"/>
      <c r="D85" s="130"/>
      <c r="E85" s="125"/>
      <c r="F85" s="126"/>
      <c r="G85" s="126"/>
      <c r="H85" s="126"/>
      <c r="I85" s="127"/>
      <c r="J85" s="131"/>
      <c r="K85" s="131"/>
      <c r="L85" s="126"/>
      <c r="M85" s="131"/>
      <c r="N85" s="132"/>
    </row>
    <row r="86" customFormat="false" ht="11.25" hidden="false" customHeight="false" outlineLevel="0" collapsed="false">
      <c r="B86" s="137" t="s">
        <v>34</v>
      </c>
      <c r="C86" s="134"/>
      <c r="D86" s="140" t="n">
        <v>0</v>
      </c>
      <c r="E86" s="125" t="n">
        <v>0</v>
      </c>
      <c r="F86" s="126" t="n">
        <v>0</v>
      </c>
      <c r="G86" s="126" t="n">
        <v>0</v>
      </c>
      <c r="H86" s="126" t="n">
        <v>0</v>
      </c>
      <c r="I86" s="127" t="n">
        <v>0</v>
      </c>
      <c r="J86" s="126" t="n">
        <v>0</v>
      </c>
      <c r="K86" s="126" t="n">
        <v>0</v>
      </c>
      <c r="L86" s="126" t="n">
        <v>0</v>
      </c>
      <c r="M86" s="126" t="n">
        <v>0</v>
      </c>
      <c r="N86" s="127" t="n">
        <v>0</v>
      </c>
    </row>
    <row r="87" customFormat="false" ht="12" hidden="false" customHeight="false" outlineLevel="0" collapsed="false">
      <c r="B87" s="141"/>
      <c r="C87" s="142"/>
      <c r="D87" s="143"/>
      <c r="E87" s="141"/>
      <c r="F87" s="144"/>
      <c r="G87" s="144"/>
      <c r="H87" s="144"/>
      <c r="I87" s="145"/>
      <c r="J87" s="146"/>
      <c r="K87" s="146"/>
      <c r="L87" s="144"/>
      <c r="M87" s="146"/>
      <c r="N87" s="147"/>
    </row>
    <row r="89" customFormat="false" ht="12" hidden="false" customHeight="false" outlineLevel="0" collapsed="false">
      <c r="A89" s="7" t="n">
        <v>1994</v>
      </c>
      <c r="B89" s="98"/>
      <c r="C89" s="97"/>
      <c r="D89" s="97"/>
      <c r="E89" s="97"/>
      <c r="F89" s="97"/>
      <c r="G89" s="97"/>
      <c r="H89" s="97"/>
      <c r="I89" s="97"/>
      <c r="J89" s="97"/>
    </row>
    <row r="90" customFormat="false" ht="11.25" hidden="false" customHeight="true" outlineLevel="0" collapsed="false">
      <c r="A90" s="9"/>
      <c r="B90" s="99" t="s">
        <v>46</v>
      </c>
      <c r="C90" s="99"/>
      <c r="D90" s="100" t="s">
        <v>4</v>
      </c>
      <c r="E90" s="101" t="s">
        <v>65</v>
      </c>
      <c r="F90" s="101"/>
      <c r="G90" s="101"/>
      <c r="H90" s="101"/>
      <c r="I90" s="101"/>
      <c r="J90" s="101" t="s">
        <v>6</v>
      </c>
      <c r="K90" s="101"/>
      <c r="L90" s="101"/>
      <c r="M90" s="101"/>
      <c r="N90" s="101"/>
    </row>
    <row r="91" customFormat="false" ht="11.25" hidden="false" customHeight="true" outlineLevel="0" collapsed="false">
      <c r="B91" s="102" t="s">
        <v>8</v>
      </c>
      <c r="C91" s="103" t="s">
        <v>83</v>
      </c>
      <c r="D91" s="104" t="s">
        <v>84</v>
      </c>
      <c r="E91" s="105" t="s">
        <v>85</v>
      </c>
      <c r="F91" s="105"/>
      <c r="G91" s="105"/>
      <c r="H91" s="106" t="s">
        <v>86</v>
      </c>
      <c r="I91" s="107" t="s">
        <v>87</v>
      </c>
      <c r="J91" s="105" t="s">
        <v>88</v>
      </c>
      <c r="K91" s="105"/>
      <c r="L91" s="105"/>
      <c r="M91" s="106" t="s">
        <v>89</v>
      </c>
      <c r="N91" s="107" t="s">
        <v>90</v>
      </c>
    </row>
    <row r="92" customFormat="false" ht="30.75" hidden="false" customHeight="true" outlineLevel="0" collapsed="false">
      <c r="B92" s="102"/>
      <c r="C92" s="103"/>
      <c r="D92" s="104"/>
      <c r="E92" s="105"/>
      <c r="F92" s="105"/>
      <c r="G92" s="105"/>
      <c r="H92" s="106"/>
      <c r="I92" s="107"/>
      <c r="J92" s="105"/>
      <c r="K92" s="105"/>
      <c r="L92" s="105"/>
      <c r="M92" s="106"/>
      <c r="N92" s="107"/>
    </row>
    <row r="93" customFormat="false" ht="11.25" hidden="false" customHeight="false" outlineLevel="0" collapsed="false">
      <c r="B93" s="102"/>
      <c r="C93" s="103"/>
      <c r="D93" s="104"/>
      <c r="E93" s="105" t="s">
        <v>17</v>
      </c>
      <c r="F93" s="106" t="s">
        <v>18</v>
      </c>
      <c r="G93" s="106" t="s">
        <v>19</v>
      </c>
      <c r="H93" s="106"/>
      <c r="I93" s="107"/>
      <c r="J93" s="105" t="s">
        <v>20</v>
      </c>
      <c r="K93" s="106" t="s">
        <v>18</v>
      </c>
      <c r="L93" s="106" t="s">
        <v>19</v>
      </c>
      <c r="M93" s="106"/>
      <c r="N93" s="107"/>
    </row>
    <row r="94" customFormat="false" ht="12" hidden="false" customHeight="true" outlineLevel="0" collapsed="false">
      <c r="B94" s="102"/>
      <c r="C94" s="103"/>
      <c r="D94" s="104"/>
      <c r="E94" s="108" t="s">
        <v>21</v>
      </c>
      <c r="F94" s="108"/>
      <c r="G94" s="108"/>
      <c r="H94" s="108"/>
      <c r="I94" s="108"/>
      <c r="J94" s="109" t="s">
        <v>22</v>
      </c>
      <c r="K94" s="109"/>
      <c r="L94" s="109"/>
      <c r="M94" s="109"/>
      <c r="N94" s="109"/>
    </row>
    <row r="95" customFormat="false" ht="12.75" hidden="false" customHeight="false" outlineLevel="0" collapsed="false">
      <c r="B95" s="110" t="s">
        <v>24</v>
      </c>
      <c r="C95" s="111"/>
      <c r="D95" s="112" t="n">
        <v>0</v>
      </c>
      <c r="E95" s="113" t="n">
        <v>0</v>
      </c>
      <c r="F95" s="114" t="n">
        <v>0</v>
      </c>
      <c r="G95" s="114" t="n">
        <v>0</v>
      </c>
      <c r="H95" s="115" t="n">
        <v>0</v>
      </c>
      <c r="I95" s="116" t="n">
        <v>0</v>
      </c>
      <c r="J95" s="117" t="n">
        <v>0</v>
      </c>
      <c r="K95" s="118" t="n">
        <v>0</v>
      </c>
      <c r="L95" s="119" t="n">
        <v>0</v>
      </c>
      <c r="M95" s="120" t="n">
        <v>0</v>
      </c>
      <c r="N95" s="121" t="n">
        <v>0</v>
      </c>
    </row>
    <row r="96" customFormat="false" ht="11.25" hidden="false" customHeight="false" outlineLevel="0" collapsed="false">
      <c r="B96" s="122" t="s">
        <v>91</v>
      </c>
      <c r="C96" s="123"/>
      <c r="D96" s="124" t="n">
        <v>0</v>
      </c>
      <c r="E96" s="125" t="n">
        <v>0</v>
      </c>
      <c r="F96" s="126" t="n">
        <v>0</v>
      </c>
      <c r="G96" s="126" t="n">
        <v>0</v>
      </c>
      <c r="H96" s="126" t="n">
        <v>0</v>
      </c>
      <c r="I96" s="127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7" t="n">
        <v>0</v>
      </c>
    </row>
    <row r="97" customFormat="false" ht="11.25" hidden="false" customHeight="false" outlineLevel="0" collapsed="false">
      <c r="B97" s="128"/>
      <c r="C97" s="129"/>
      <c r="D97" s="130"/>
      <c r="E97" s="125"/>
      <c r="F97" s="126"/>
      <c r="G97" s="126"/>
      <c r="H97" s="126"/>
      <c r="I97" s="127"/>
      <c r="J97" s="131"/>
      <c r="K97" s="131"/>
      <c r="L97" s="126"/>
      <c r="M97" s="131"/>
      <c r="N97" s="132"/>
    </row>
    <row r="98" customFormat="false" ht="11.25" hidden="false" customHeight="false" outlineLevel="0" collapsed="false">
      <c r="B98" s="133" t="s">
        <v>92</v>
      </c>
      <c r="C98" s="134"/>
      <c r="D98" s="135" t="n">
        <v>0</v>
      </c>
      <c r="E98" s="125" t="n">
        <v>0</v>
      </c>
      <c r="F98" s="136" t="n">
        <v>0</v>
      </c>
      <c r="G98" s="136" t="n">
        <v>0</v>
      </c>
      <c r="H98" s="126" t="n">
        <v>0</v>
      </c>
      <c r="I98" s="127" t="n">
        <v>0</v>
      </c>
      <c r="J98" s="126" t="n">
        <v>0</v>
      </c>
      <c r="K98" s="136" t="n">
        <v>0</v>
      </c>
      <c r="L98" s="136" t="n">
        <v>0</v>
      </c>
      <c r="M98" s="126" t="n">
        <v>0</v>
      </c>
      <c r="N98" s="127" t="n">
        <v>0</v>
      </c>
    </row>
    <row r="99" customFormat="false" ht="11.25" hidden="false" customHeight="false" outlineLevel="0" collapsed="false">
      <c r="B99" s="137" t="s">
        <v>30</v>
      </c>
      <c r="C99" s="134"/>
      <c r="D99" s="135" t="n">
        <v>0</v>
      </c>
      <c r="E99" s="125" t="n">
        <v>0</v>
      </c>
      <c r="F99" s="136" t="n">
        <v>0</v>
      </c>
      <c r="G99" s="136" t="n">
        <v>0</v>
      </c>
      <c r="H99" s="126" t="n">
        <v>0</v>
      </c>
      <c r="I99" s="127" t="n">
        <v>0</v>
      </c>
      <c r="J99" s="126" t="n">
        <v>0</v>
      </c>
      <c r="K99" s="136" t="n">
        <v>0</v>
      </c>
      <c r="L99" s="136" t="n">
        <v>0</v>
      </c>
      <c r="M99" s="126" t="n">
        <v>0</v>
      </c>
      <c r="N99" s="127" t="n">
        <v>0</v>
      </c>
    </row>
    <row r="100" customFormat="false" ht="11.25" hidden="false" customHeight="false" outlineLevel="0" collapsed="false">
      <c r="B100" s="138"/>
      <c r="C100" s="129"/>
      <c r="D100" s="130"/>
      <c r="E100" s="125"/>
      <c r="F100" s="136"/>
      <c r="G100" s="136"/>
      <c r="H100" s="126"/>
      <c r="I100" s="127"/>
      <c r="J100" s="131"/>
      <c r="K100" s="139"/>
      <c r="L100" s="136"/>
      <c r="M100" s="131"/>
      <c r="N100" s="132"/>
    </row>
    <row r="101" customFormat="false" ht="11.25" hidden="false" customHeight="false" outlineLevel="0" collapsed="false">
      <c r="B101" s="137" t="s">
        <v>31</v>
      </c>
      <c r="C101" s="134"/>
      <c r="D101" s="140" t="n">
        <v>0</v>
      </c>
      <c r="E101" s="125" t="n">
        <v>0</v>
      </c>
      <c r="F101" s="126" t="n">
        <v>0</v>
      </c>
      <c r="G101" s="126" t="n">
        <v>0</v>
      </c>
      <c r="H101" s="126" t="n">
        <v>0</v>
      </c>
      <c r="I101" s="127" t="n">
        <v>0</v>
      </c>
      <c r="J101" s="126" t="n">
        <v>0</v>
      </c>
      <c r="K101" s="126" t="n">
        <v>0</v>
      </c>
      <c r="L101" s="126" t="n">
        <v>0</v>
      </c>
      <c r="M101" s="126" t="n">
        <v>0</v>
      </c>
      <c r="N101" s="127" t="n">
        <v>0</v>
      </c>
    </row>
    <row r="102" customFormat="false" ht="11.25" hidden="false" customHeight="false" outlineLevel="0" collapsed="false">
      <c r="B102" s="138"/>
      <c r="C102" s="129"/>
      <c r="D102" s="130"/>
      <c r="E102" s="125"/>
      <c r="F102" s="126"/>
      <c r="G102" s="126"/>
      <c r="H102" s="126"/>
      <c r="I102" s="127"/>
      <c r="J102" s="131"/>
      <c r="K102" s="131"/>
      <c r="L102" s="126"/>
      <c r="M102" s="131"/>
      <c r="N102" s="132"/>
    </row>
    <row r="103" customFormat="false" ht="11.25" hidden="false" customHeight="false" outlineLevel="0" collapsed="false">
      <c r="B103" s="137" t="s">
        <v>32</v>
      </c>
      <c r="C103" s="134"/>
      <c r="D103" s="140" t="n">
        <v>0</v>
      </c>
      <c r="E103" s="125" t="n">
        <v>0</v>
      </c>
      <c r="F103" s="126" t="n">
        <v>0</v>
      </c>
      <c r="G103" s="126" t="n">
        <v>0</v>
      </c>
      <c r="H103" s="126" t="n">
        <v>0</v>
      </c>
      <c r="I103" s="127" t="n">
        <v>0</v>
      </c>
      <c r="J103" s="126" t="n">
        <v>0</v>
      </c>
      <c r="K103" s="126" t="n">
        <v>0</v>
      </c>
      <c r="L103" s="126" t="n">
        <v>0</v>
      </c>
      <c r="M103" s="126" t="n">
        <v>0</v>
      </c>
      <c r="N103" s="127" t="n">
        <v>0</v>
      </c>
    </row>
    <row r="104" customFormat="false" ht="11.25" hidden="false" customHeight="false" outlineLevel="0" collapsed="false">
      <c r="B104" s="138"/>
      <c r="C104" s="129"/>
      <c r="D104" s="130"/>
      <c r="E104" s="125"/>
      <c r="F104" s="126"/>
      <c r="G104" s="126"/>
      <c r="H104" s="126"/>
      <c r="I104" s="127"/>
      <c r="J104" s="131"/>
      <c r="K104" s="131"/>
      <c r="L104" s="126"/>
      <c r="M104" s="131"/>
      <c r="N104" s="132"/>
    </row>
    <row r="105" customFormat="false" ht="11.25" hidden="false" customHeight="false" outlineLevel="0" collapsed="false">
      <c r="B105" s="137" t="s">
        <v>33</v>
      </c>
      <c r="C105" s="134"/>
      <c r="D105" s="140" t="n">
        <v>0</v>
      </c>
      <c r="E105" s="125" t="n">
        <v>0</v>
      </c>
      <c r="F105" s="126" t="n">
        <v>0</v>
      </c>
      <c r="G105" s="126" t="n">
        <v>0</v>
      </c>
      <c r="H105" s="126" t="n">
        <v>0</v>
      </c>
      <c r="I105" s="127" t="n">
        <v>0</v>
      </c>
      <c r="J105" s="126" t="n">
        <v>0</v>
      </c>
      <c r="K105" s="126" t="n">
        <v>0</v>
      </c>
      <c r="L105" s="126" t="n">
        <v>0</v>
      </c>
      <c r="M105" s="126" t="n">
        <v>0</v>
      </c>
      <c r="N105" s="127" t="n">
        <v>0</v>
      </c>
    </row>
    <row r="106" customFormat="false" ht="11.25" hidden="false" customHeight="false" outlineLevel="0" collapsed="false">
      <c r="B106" s="138"/>
      <c r="C106" s="129"/>
      <c r="D106" s="130"/>
      <c r="E106" s="125"/>
      <c r="F106" s="126"/>
      <c r="G106" s="126"/>
      <c r="H106" s="126"/>
      <c r="I106" s="127"/>
      <c r="J106" s="131"/>
      <c r="K106" s="131"/>
      <c r="L106" s="126"/>
      <c r="M106" s="131"/>
      <c r="N106" s="132"/>
    </row>
    <row r="107" customFormat="false" ht="11.25" hidden="false" customHeight="false" outlineLevel="0" collapsed="false">
      <c r="B107" s="137" t="s">
        <v>34</v>
      </c>
      <c r="C107" s="134"/>
      <c r="D107" s="140" t="n">
        <v>0</v>
      </c>
      <c r="E107" s="125" t="n">
        <v>0</v>
      </c>
      <c r="F107" s="126" t="n">
        <v>0</v>
      </c>
      <c r="G107" s="126" t="n">
        <v>0</v>
      </c>
      <c r="H107" s="126" t="n">
        <v>0</v>
      </c>
      <c r="I107" s="127" t="n">
        <v>0</v>
      </c>
      <c r="J107" s="126" t="n">
        <v>0</v>
      </c>
      <c r="K107" s="126" t="n">
        <v>0</v>
      </c>
      <c r="L107" s="126" t="n">
        <v>0</v>
      </c>
      <c r="M107" s="126" t="n">
        <v>0</v>
      </c>
      <c r="N107" s="127" t="n">
        <v>0</v>
      </c>
    </row>
    <row r="108" customFormat="false" ht="12" hidden="false" customHeight="false" outlineLevel="0" collapsed="false">
      <c r="B108" s="141"/>
      <c r="C108" s="142"/>
      <c r="D108" s="143"/>
      <c r="E108" s="141"/>
      <c r="F108" s="144"/>
      <c r="G108" s="144"/>
      <c r="H108" s="144"/>
      <c r="I108" s="145"/>
      <c r="J108" s="146"/>
      <c r="K108" s="146"/>
      <c r="L108" s="144"/>
      <c r="M108" s="146"/>
      <c r="N108" s="147"/>
    </row>
    <row r="110" customFormat="false" ht="12" hidden="false" customHeight="false" outlineLevel="0" collapsed="false">
      <c r="A110" s="7" t="n">
        <v>1995</v>
      </c>
      <c r="B110" s="98"/>
      <c r="C110" s="97"/>
      <c r="D110" s="97"/>
      <c r="E110" s="97"/>
      <c r="F110" s="97"/>
      <c r="G110" s="97"/>
      <c r="H110" s="97"/>
      <c r="I110" s="97"/>
      <c r="J110" s="97"/>
    </row>
    <row r="111" customFormat="false" ht="11.25" hidden="false" customHeight="true" outlineLevel="0" collapsed="false">
      <c r="A111" s="9"/>
      <c r="B111" s="99" t="s">
        <v>46</v>
      </c>
      <c r="C111" s="99"/>
      <c r="D111" s="100" t="s">
        <v>4</v>
      </c>
      <c r="E111" s="101" t="s">
        <v>65</v>
      </c>
      <c r="F111" s="101"/>
      <c r="G111" s="101"/>
      <c r="H111" s="101"/>
      <c r="I111" s="101"/>
      <c r="J111" s="101" t="s">
        <v>6</v>
      </c>
      <c r="K111" s="101"/>
      <c r="L111" s="101"/>
      <c r="M111" s="101"/>
      <c r="N111" s="101"/>
    </row>
    <row r="112" customFormat="false" ht="11.25" hidden="false" customHeight="true" outlineLevel="0" collapsed="false">
      <c r="B112" s="102" t="s">
        <v>8</v>
      </c>
      <c r="C112" s="103" t="s">
        <v>83</v>
      </c>
      <c r="D112" s="104" t="s">
        <v>84</v>
      </c>
      <c r="E112" s="105" t="s">
        <v>85</v>
      </c>
      <c r="F112" s="105"/>
      <c r="G112" s="105"/>
      <c r="H112" s="106" t="s">
        <v>86</v>
      </c>
      <c r="I112" s="107" t="s">
        <v>87</v>
      </c>
      <c r="J112" s="105" t="s">
        <v>88</v>
      </c>
      <c r="K112" s="105"/>
      <c r="L112" s="105"/>
      <c r="M112" s="106" t="s">
        <v>89</v>
      </c>
      <c r="N112" s="107" t="s">
        <v>90</v>
      </c>
    </row>
    <row r="113" customFormat="false" ht="30.75" hidden="false" customHeight="true" outlineLevel="0" collapsed="false">
      <c r="B113" s="102"/>
      <c r="C113" s="103"/>
      <c r="D113" s="104"/>
      <c r="E113" s="105"/>
      <c r="F113" s="105"/>
      <c r="G113" s="105"/>
      <c r="H113" s="106"/>
      <c r="I113" s="107"/>
      <c r="J113" s="105"/>
      <c r="K113" s="105"/>
      <c r="L113" s="105"/>
      <c r="M113" s="106"/>
      <c r="N113" s="107"/>
    </row>
    <row r="114" customFormat="false" ht="11.25" hidden="false" customHeight="false" outlineLevel="0" collapsed="false">
      <c r="B114" s="102"/>
      <c r="C114" s="103"/>
      <c r="D114" s="104"/>
      <c r="E114" s="105" t="s">
        <v>17</v>
      </c>
      <c r="F114" s="106" t="s">
        <v>18</v>
      </c>
      <c r="G114" s="106" t="s">
        <v>19</v>
      </c>
      <c r="H114" s="106"/>
      <c r="I114" s="107"/>
      <c r="J114" s="105" t="s">
        <v>20</v>
      </c>
      <c r="K114" s="106" t="s">
        <v>18</v>
      </c>
      <c r="L114" s="106" t="s">
        <v>19</v>
      </c>
      <c r="M114" s="106"/>
      <c r="N114" s="107"/>
    </row>
    <row r="115" customFormat="false" ht="12" hidden="false" customHeight="true" outlineLevel="0" collapsed="false">
      <c r="B115" s="102"/>
      <c r="C115" s="103"/>
      <c r="D115" s="104"/>
      <c r="E115" s="108" t="s">
        <v>21</v>
      </c>
      <c r="F115" s="108"/>
      <c r="G115" s="108"/>
      <c r="H115" s="108"/>
      <c r="I115" s="108"/>
      <c r="J115" s="109" t="s">
        <v>22</v>
      </c>
      <c r="K115" s="109"/>
      <c r="L115" s="109"/>
      <c r="M115" s="109"/>
      <c r="N115" s="109"/>
    </row>
    <row r="116" customFormat="false" ht="12.75" hidden="false" customHeight="false" outlineLevel="0" collapsed="false">
      <c r="B116" s="110" t="s">
        <v>24</v>
      </c>
      <c r="C116" s="111"/>
      <c r="D116" s="112" t="n">
        <v>0</v>
      </c>
      <c r="E116" s="113" t="n">
        <v>0</v>
      </c>
      <c r="F116" s="114" t="n">
        <v>0</v>
      </c>
      <c r="G116" s="114" t="n">
        <v>0</v>
      </c>
      <c r="H116" s="115" t="n">
        <v>0</v>
      </c>
      <c r="I116" s="116" t="n">
        <v>0</v>
      </c>
      <c r="J116" s="117" t="n">
        <v>0</v>
      </c>
      <c r="K116" s="118" t="n">
        <v>0</v>
      </c>
      <c r="L116" s="119" t="n">
        <v>0</v>
      </c>
      <c r="M116" s="120" t="n">
        <v>0</v>
      </c>
      <c r="N116" s="121" t="n">
        <v>0</v>
      </c>
    </row>
    <row r="117" customFormat="false" ht="11.25" hidden="false" customHeight="false" outlineLevel="0" collapsed="false">
      <c r="B117" s="122" t="s">
        <v>91</v>
      </c>
      <c r="C117" s="123"/>
      <c r="D117" s="124" t="n">
        <v>0</v>
      </c>
      <c r="E117" s="125" t="n">
        <v>0</v>
      </c>
      <c r="F117" s="126" t="n">
        <v>0</v>
      </c>
      <c r="G117" s="126" t="n">
        <v>0</v>
      </c>
      <c r="H117" s="126" t="n">
        <v>0</v>
      </c>
      <c r="I117" s="127" t="n">
        <v>0</v>
      </c>
      <c r="J117" s="126" t="n">
        <v>0</v>
      </c>
      <c r="K117" s="126" t="n">
        <v>0</v>
      </c>
      <c r="L117" s="126" t="n">
        <v>0</v>
      </c>
      <c r="M117" s="126" t="n">
        <v>0</v>
      </c>
      <c r="N117" s="127" t="n">
        <v>0</v>
      </c>
    </row>
    <row r="118" customFormat="false" ht="11.25" hidden="false" customHeight="false" outlineLevel="0" collapsed="false">
      <c r="B118" s="128"/>
      <c r="C118" s="129"/>
      <c r="D118" s="130"/>
      <c r="E118" s="125"/>
      <c r="F118" s="126"/>
      <c r="G118" s="126"/>
      <c r="H118" s="126"/>
      <c r="I118" s="127"/>
      <c r="J118" s="131"/>
      <c r="K118" s="131"/>
      <c r="L118" s="126"/>
      <c r="M118" s="131"/>
      <c r="N118" s="132"/>
    </row>
    <row r="119" customFormat="false" ht="11.25" hidden="false" customHeight="false" outlineLevel="0" collapsed="false">
      <c r="B119" s="133" t="s">
        <v>92</v>
      </c>
      <c r="C119" s="134"/>
      <c r="D119" s="135" t="n">
        <v>0</v>
      </c>
      <c r="E119" s="125" t="n">
        <v>0</v>
      </c>
      <c r="F119" s="136" t="n">
        <v>0</v>
      </c>
      <c r="G119" s="136" t="n">
        <v>0</v>
      </c>
      <c r="H119" s="126" t="n">
        <v>0</v>
      </c>
      <c r="I119" s="127" t="n">
        <v>0</v>
      </c>
      <c r="J119" s="126" t="n">
        <v>0</v>
      </c>
      <c r="K119" s="136" t="n">
        <v>0</v>
      </c>
      <c r="L119" s="136" t="n">
        <v>0</v>
      </c>
      <c r="M119" s="126" t="n">
        <v>0</v>
      </c>
      <c r="N119" s="127" t="n">
        <v>0</v>
      </c>
    </row>
    <row r="120" customFormat="false" ht="11.25" hidden="false" customHeight="false" outlineLevel="0" collapsed="false">
      <c r="B120" s="137" t="s">
        <v>30</v>
      </c>
      <c r="C120" s="134"/>
      <c r="D120" s="135" t="n">
        <v>0</v>
      </c>
      <c r="E120" s="125" t="n">
        <v>0</v>
      </c>
      <c r="F120" s="136" t="n">
        <v>0</v>
      </c>
      <c r="G120" s="136" t="n">
        <v>0</v>
      </c>
      <c r="H120" s="126" t="n">
        <v>0</v>
      </c>
      <c r="I120" s="127" t="n">
        <v>0</v>
      </c>
      <c r="J120" s="126" t="n">
        <v>0</v>
      </c>
      <c r="K120" s="136" t="n">
        <v>0</v>
      </c>
      <c r="L120" s="136" t="n">
        <v>0</v>
      </c>
      <c r="M120" s="126" t="n">
        <v>0</v>
      </c>
      <c r="N120" s="127" t="n">
        <v>0</v>
      </c>
    </row>
    <row r="121" customFormat="false" ht="11.25" hidden="false" customHeight="false" outlineLevel="0" collapsed="false">
      <c r="B121" s="138"/>
      <c r="C121" s="129"/>
      <c r="D121" s="130"/>
      <c r="E121" s="125"/>
      <c r="F121" s="136"/>
      <c r="G121" s="136"/>
      <c r="H121" s="126"/>
      <c r="I121" s="127"/>
      <c r="J121" s="131"/>
      <c r="K121" s="139"/>
      <c r="L121" s="136"/>
      <c r="M121" s="131"/>
      <c r="N121" s="132"/>
    </row>
    <row r="122" customFormat="false" ht="11.25" hidden="false" customHeight="false" outlineLevel="0" collapsed="false">
      <c r="B122" s="137" t="s">
        <v>31</v>
      </c>
      <c r="C122" s="134"/>
      <c r="D122" s="140" t="n">
        <v>0</v>
      </c>
      <c r="E122" s="125" t="n">
        <v>0</v>
      </c>
      <c r="F122" s="126" t="n">
        <v>0</v>
      </c>
      <c r="G122" s="126" t="n">
        <v>0</v>
      </c>
      <c r="H122" s="126" t="n">
        <v>0</v>
      </c>
      <c r="I122" s="127" t="n">
        <v>0</v>
      </c>
      <c r="J122" s="126" t="n">
        <v>0</v>
      </c>
      <c r="K122" s="126" t="n">
        <v>0</v>
      </c>
      <c r="L122" s="126" t="n">
        <v>0</v>
      </c>
      <c r="M122" s="126" t="n">
        <v>0</v>
      </c>
      <c r="N122" s="127" t="n">
        <v>0</v>
      </c>
    </row>
    <row r="123" customFormat="false" ht="11.25" hidden="false" customHeight="false" outlineLevel="0" collapsed="false">
      <c r="B123" s="138"/>
      <c r="C123" s="129"/>
      <c r="D123" s="130"/>
      <c r="E123" s="125"/>
      <c r="F123" s="126"/>
      <c r="G123" s="126"/>
      <c r="H123" s="126"/>
      <c r="I123" s="127"/>
      <c r="J123" s="131"/>
      <c r="K123" s="131"/>
      <c r="L123" s="126"/>
      <c r="M123" s="131"/>
      <c r="N123" s="132"/>
    </row>
    <row r="124" customFormat="false" ht="11.25" hidden="false" customHeight="false" outlineLevel="0" collapsed="false">
      <c r="B124" s="137" t="s">
        <v>32</v>
      </c>
      <c r="C124" s="134"/>
      <c r="D124" s="140" t="n">
        <v>0</v>
      </c>
      <c r="E124" s="125" t="n">
        <v>0</v>
      </c>
      <c r="F124" s="126" t="n">
        <v>0</v>
      </c>
      <c r="G124" s="126" t="n">
        <v>0</v>
      </c>
      <c r="H124" s="126" t="n">
        <v>0</v>
      </c>
      <c r="I124" s="127" t="n">
        <v>0</v>
      </c>
      <c r="J124" s="126" t="n">
        <v>0</v>
      </c>
      <c r="K124" s="126" t="n">
        <v>0</v>
      </c>
      <c r="L124" s="126" t="n">
        <v>0</v>
      </c>
      <c r="M124" s="126" t="n">
        <v>0</v>
      </c>
      <c r="N124" s="127" t="n">
        <v>0</v>
      </c>
    </row>
    <row r="125" customFormat="false" ht="11.25" hidden="false" customHeight="false" outlineLevel="0" collapsed="false">
      <c r="B125" s="138"/>
      <c r="C125" s="129"/>
      <c r="D125" s="130"/>
      <c r="E125" s="125"/>
      <c r="F125" s="126"/>
      <c r="G125" s="126"/>
      <c r="H125" s="126"/>
      <c r="I125" s="127"/>
      <c r="J125" s="131"/>
      <c r="K125" s="131"/>
      <c r="L125" s="126"/>
      <c r="M125" s="131"/>
      <c r="N125" s="132"/>
    </row>
    <row r="126" customFormat="false" ht="11.25" hidden="false" customHeight="false" outlineLevel="0" collapsed="false">
      <c r="B126" s="137" t="s">
        <v>33</v>
      </c>
      <c r="C126" s="134"/>
      <c r="D126" s="140" t="n">
        <v>0</v>
      </c>
      <c r="E126" s="125" t="n">
        <v>0</v>
      </c>
      <c r="F126" s="126" t="n">
        <v>0</v>
      </c>
      <c r="G126" s="126" t="n">
        <v>0</v>
      </c>
      <c r="H126" s="126" t="n">
        <v>0</v>
      </c>
      <c r="I126" s="127" t="n">
        <v>0</v>
      </c>
      <c r="J126" s="126" t="n">
        <v>0</v>
      </c>
      <c r="K126" s="126" t="n">
        <v>0</v>
      </c>
      <c r="L126" s="126" t="n">
        <v>0</v>
      </c>
      <c r="M126" s="126" t="n">
        <v>0</v>
      </c>
      <c r="N126" s="127" t="n">
        <v>0</v>
      </c>
    </row>
    <row r="127" customFormat="false" ht="11.25" hidden="false" customHeight="false" outlineLevel="0" collapsed="false">
      <c r="B127" s="138"/>
      <c r="C127" s="129"/>
      <c r="D127" s="130"/>
      <c r="E127" s="125"/>
      <c r="F127" s="126"/>
      <c r="G127" s="126"/>
      <c r="H127" s="126"/>
      <c r="I127" s="127"/>
      <c r="J127" s="131"/>
      <c r="K127" s="131"/>
      <c r="L127" s="126"/>
      <c r="M127" s="131"/>
      <c r="N127" s="132"/>
    </row>
    <row r="128" customFormat="false" ht="11.25" hidden="false" customHeight="false" outlineLevel="0" collapsed="false">
      <c r="B128" s="137" t="s">
        <v>34</v>
      </c>
      <c r="C128" s="134"/>
      <c r="D128" s="140" t="n">
        <v>0</v>
      </c>
      <c r="E128" s="125" t="n">
        <v>0</v>
      </c>
      <c r="F128" s="126" t="n">
        <v>0</v>
      </c>
      <c r="G128" s="126" t="n">
        <v>0</v>
      </c>
      <c r="H128" s="126" t="n">
        <v>0</v>
      </c>
      <c r="I128" s="127" t="n">
        <v>0</v>
      </c>
      <c r="J128" s="126" t="n">
        <v>0</v>
      </c>
      <c r="K128" s="126" t="n">
        <v>0</v>
      </c>
      <c r="L128" s="126" t="n">
        <v>0</v>
      </c>
      <c r="M128" s="126" t="n">
        <v>0</v>
      </c>
      <c r="N128" s="127" t="n">
        <v>0</v>
      </c>
    </row>
    <row r="129" customFormat="false" ht="12" hidden="false" customHeight="false" outlineLevel="0" collapsed="false">
      <c r="B129" s="141"/>
      <c r="C129" s="142"/>
      <c r="D129" s="143"/>
      <c r="E129" s="141"/>
      <c r="F129" s="144"/>
      <c r="G129" s="144"/>
      <c r="H129" s="144"/>
      <c r="I129" s="145"/>
      <c r="J129" s="146"/>
      <c r="K129" s="146"/>
      <c r="L129" s="144"/>
      <c r="M129" s="146"/>
      <c r="N129" s="147"/>
    </row>
    <row r="131" customFormat="false" ht="12" hidden="false" customHeight="false" outlineLevel="0" collapsed="false">
      <c r="A131" s="7" t="n">
        <v>1996</v>
      </c>
      <c r="B131" s="98"/>
      <c r="C131" s="97"/>
      <c r="D131" s="97"/>
      <c r="E131" s="97"/>
      <c r="F131" s="97"/>
      <c r="G131" s="97"/>
      <c r="H131" s="97"/>
      <c r="I131" s="97"/>
      <c r="J131" s="97"/>
    </row>
    <row r="132" customFormat="false" ht="11.25" hidden="false" customHeight="true" outlineLevel="0" collapsed="false">
      <c r="A132" s="9"/>
      <c r="B132" s="99" t="s">
        <v>46</v>
      </c>
      <c r="C132" s="99"/>
      <c r="D132" s="100" t="s">
        <v>4</v>
      </c>
      <c r="E132" s="101" t="s">
        <v>65</v>
      </c>
      <c r="F132" s="101"/>
      <c r="G132" s="101"/>
      <c r="H132" s="101"/>
      <c r="I132" s="101"/>
      <c r="J132" s="101" t="s">
        <v>6</v>
      </c>
      <c r="K132" s="101"/>
      <c r="L132" s="101"/>
      <c r="M132" s="101"/>
      <c r="N132" s="101"/>
    </row>
    <row r="133" customFormat="false" ht="11.25" hidden="false" customHeight="true" outlineLevel="0" collapsed="false">
      <c r="B133" s="102" t="s">
        <v>8</v>
      </c>
      <c r="C133" s="103" t="s">
        <v>83</v>
      </c>
      <c r="D133" s="104" t="s">
        <v>84</v>
      </c>
      <c r="E133" s="105" t="s">
        <v>85</v>
      </c>
      <c r="F133" s="105"/>
      <c r="G133" s="105"/>
      <c r="H133" s="106" t="s">
        <v>86</v>
      </c>
      <c r="I133" s="107" t="s">
        <v>87</v>
      </c>
      <c r="J133" s="105" t="s">
        <v>88</v>
      </c>
      <c r="K133" s="105"/>
      <c r="L133" s="105"/>
      <c r="M133" s="106" t="s">
        <v>89</v>
      </c>
      <c r="N133" s="107" t="s">
        <v>90</v>
      </c>
    </row>
    <row r="134" customFormat="false" ht="30.75" hidden="false" customHeight="true" outlineLevel="0" collapsed="false">
      <c r="B134" s="102"/>
      <c r="C134" s="103"/>
      <c r="D134" s="104"/>
      <c r="E134" s="105"/>
      <c r="F134" s="105"/>
      <c r="G134" s="105"/>
      <c r="H134" s="106"/>
      <c r="I134" s="107"/>
      <c r="J134" s="105"/>
      <c r="K134" s="105"/>
      <c r="L134" s="105"/>
      <c r="M134" s="106"/>
      <c r="N134" s="107"/>
    </row>
    <row r="135" customFormat="false" ht="11.25" hidden="false" customHeight="false" outlineLevel="0" collapsed="false">
      <c r="B135" s="102"/>
      <c r="C135" s="103"/>
      <c r="D135" s="104"/>
      <c r="E135" s="105" t="s">
        <v>17</v>
      </c>
      <c r="F135" s="106" t="s">
        <v>18</v>
      </c>
      <c r="G135" s="106" t="s">
        <v>19</v>
      </c>
      <c r="H135" s="106"/>
      <c r="I135" s="107"/>
      <c r="J135" s="105" t="s">
        <v>20</v>
      </c>
      <c r="K135" s="106" t="s">
        <v>18</v>
      </c>
      <c r="L135" s="106" t="s">
        <v>19</v>
      </c>
      <c r="M135" s="106"/>
      <c r="N135" s="107"/>
    </row>
    <row r="136" customFormat="false" ht="12" hidden="false" customHeight="true" outlineLevel="0" collapsed="false">
      <c r="B136" s="102"/>
      <c r="C136" s="103"/>
      <c r="D136" s="104"/>
      <c r="E136" s="108" t="s">
        <v>21</v>
      </c>
      <c r="F136" s="108"/>
      <c r="G136" s="108"/>
      <c r="H136" s="108"/>
      <c r="I136" s="108"/>
      <c r="J136" s="109" t="s">
        <v>22</v>
      </c>
      <c r="K136" s="109"/>
      <c r="L136" s="109"/>
      <c r="M136" s="109"/>
      <c r="N136" s="109"/>
    </row>
    <row r="137" customFormat="false" ht="12.75" hidden="false" customHeight="false" outlineLevel="0" collapsed="false">
      <c r="B137" s="110" t="s">
        <v>24</v>
      </c>
      <c r="C137" s="111"/>
      <c r="D137" s="112" t="n">
        <v>0</v>
      </c>
      <c r="E137" s="113" t="n">
        <v>0</v>
      </c>
      <c r="F137" s="114" t="n">
        <v>0</v>
      </c>
      <c r="G137" s="114" t="n">
        <v>0</v>
      </c>
      <c r="H137" s="115" t="n">
        <v>0</v>
      </c>
      <c r="I137" s="116" t="n">
        <v>0</v>
      </c>
      <c r="J137" s="117" t="n">
        <v>0</v>
      </c>
      <c r="K137" s="118" t="n">
        <v>0</v>
      </c>
      <c r="L137" s="119" t="n">
        <v>0</v>
      </c>
      <c r="M137" s="120" t="n">
        <v>0</v>
      </c>
      <c r="N137" s="121" t="n">
        <v>0</v>
      </c>
    </row>
    <row r="138" customFormat="false" ht="11.25" hidden="false" customHeight="false" outlineLevel="0" collapsed="false">
      <c r="B138" s="122" t="s">
        <v>91</v>
      </c>
      <c r="C138" s="123"/>
      <c r="D138" s="124" t="n">
        <v>0</v>
      </c>
      <c r="E138" s="125" t="n">
        <v>0</v>
      </c>
      <c r="F138" s="126" t="n">
        <v>0</v>
      </c>
      <c r="G138" s="126" t="n">
        <v>0</v>
      </c>
      <c r="H138" s="126" t="n">
        <v>0</v>
      </c>
      <c r="I138" s="127" t="n">
        <v>0</v>
      </c>
      <c r="J138" s="126" t="n">
        <v>0</v>
      </c>
      <c r="K138" s="126" t="n">
        <v>0</v>
      </c>
      <c r="L138" s="126" t="n">
        <v>0</v>
      </c>
      <c r="M138" s="126" t="n">
        <v>0</v>
      </c>
      <c r="N138" s="127" t="n">
        <v>0</v>
      </c>
    </row>
    <row r="139" customFormat="false" ht="11.25" hidden="false" customHeight="false" outlineLevel="0" collapsed="false">
      <c r="B139" s="128"/>
      <c r="C139" s="129"/>
      <c r="D139" s="130"/>
      <c r="E139" s="125"/>
      <c r="F139" s="126"/>
      <c r="G139" s="126"/>
      <c r="H139" s="126"/>
      <c r="I139" s="127"/>
      <c r="J139" s="131"/>
      <c r="K139" s="131"/>
      <c r="L139" s="126"/>
      <c r="M139" s="131"/>
      <c r="N139" s="132"/>
    </row>
    <row r="140" customFormat="false" ht="11.25" hidden="false" customHeight="false" outlineLevel="0" collapsed="false">
      <c r="B140" s="133" t="s">
        <v>92</v>
      </c>
      <c r="C140" s="134"/>
      <c r="D140" s="135" t="n">
        <v>0</v>
      </c>
      <c r="E140" s="125" t="n">
        <v>0</v>
      </c>
      <c r="F140" s="136" t="n">
        <v>0</v>
      </c>
      <c r="G140" s="136" t="n">
        <v>0</v>
      </c>
      <c r="H140" s="126" t="n">
        <v>0</v>
      </c>
      <c r="I140" s="127" t="n">
        <v>0</v>
      </c>
      <c r="J140" s="126" t="n">
        <v>0</v>
      </c>
      <c r="K140" s="136" t="n">
        <v>0</v>
      </c>
      <c r="L140" s="136" t="n">
        <v>0</v>
      </c>
      <c r="M140" s="126" t="n">
        <v>0</v>
      </c>
      <c r="N140" s="127" t="n">
        <v>0</v>
      </c>
    </row>
    <row r="141" customFormat="false" ht="11.25" hidden="false" customHeight="false" outlineLevel="0" collapsed="false">
      <c r="B141" s="137" t="s">
        <v>30</v>
      </c>
      <c r="C141" s="134"/>
      <c r="D141" s="135" t="n">
        <v>0</v>
      </c>
      <c r="E141" s="125" t="n">
        <v>0</v>
      </c>
      <c r="F141" s="136" t="n">
        <v>0</v>
      </c>
      <c r="G141" s="136" t="n">
        <v>0</v>
      </c>
      <c r="H141" s="126" t="n">
        <v>0</v>
      </c>
      <c r="I141" s="127" t="n">
        <v>0</v>
      </c>
      <c r="J141" s="126" t="n">
        <v>0</v>
      </c>
      <c r="K141" s="136" t="n">
        <v>0</v>
      </c>
      <c r="L141" s="136" t="n">
        <v>0</v>
      </c>
      <c r="M141" s="126" t="n">
        <v>0</v>
      </c>
      <c r="N141" s="127" t="n">
        <v>0</v>
      </c>
    </row>
    <row r="142" customFormat="false" ht="11.25" hidden="false" customHeight="false" outlineLevel="0" collapsed="false">
      <c r="B142" s="138"/>
      <c r="C142" s="129"/>
      <c r="D142" s="130"/>
      <c r="E142" s="125"/>
      <c r="F142" s="136"/>
      <c r="G142" s="136"/>
      <c r="H142" s="126"/>
      <c r="I142" s="127"/>
      <c r="J142" s="131"/>
      <c r="K142" s="139"/>
      <c r="L142" s="136"/>
      <c r="M142" s="131"/>
      <c r="N142" s="132"/>
    </row>
    <row r="143" customFormat="false" ht="11.25" hidden="false" customHeight="false" outlineLevel="0" collapsed="false">
      <c r="B143" s="137" t="s">
        <v>31</v>
      </c>
      <c r="C143" s="134"/>
      <c r="D143" s="140" t="n">
        <v>0</v>
      </c>
      <c r="E143" s="125" t="n">
        <v>0</v>
      </c>
      <c r="F143" s="126" t="n">
        <v>0</v>
      </c>
      <c r="G143" s="126" t="n">
        <v>0</v>
      </c>
      <c r="H143" s="126" t="n">
        <v>0</v>
      </c>
      <c r="I143" s="127" t="n">
        <v>0</v>
      </c>
      <c r="J143" s="126" t="n">
        <v>0</v>
      </c>
      <c r="K143" s="126" t="n">
        <v>0</v>
      </c>
      <c r="L143" s="126" t="n">
        <v>0</v>
      </c>
      <c r="M143" s="126" t="n">
        <v>0</v>
      </c>
      <c r="N143" s="127" t="n">
        <v>0</v>
      </c>
    </row>
    <row r="144" customFormat="false" ht="11.25" hidden="false" customHeight="false" outlineLevel="0" collapsed="false">
      <c r="B144" s="138"/>
      <c r="C144" s="129"/>
      <c r="D144" s="130"/>
      <c r="E144" s="125"/>
      <c r="F144" s="126"/>
      <c r="G144" s="126"/>
      <c r="H144" s="126"/>
      <c r="I144" s="127"/>
      <c r="J144" s="131"/>
      <c r="K144" s="131"/>
      <c r="L144" s="126"/>
      <c r="M144" s="131"/>
      <c r="N144" s="132"/>
    </row>
    <row r="145" customFormat="false" ht="11.25" hidden="false" customHeight="false" outlineLevel="0" collapsed="false">
      <c r="B145" s="137" t="s">
        <v>32</v>
      </c>
      <c r="C145" s="134"/>
      <c r="D145" s="140" t="n">
        <v>0</v>
      </c>
      <c r="E145" s="125" t="n">
        <v>0</v>
      </c>
      <c r="F145" s="126" t="n">
        <v>0</v>
      </c>
      <c r="G145" s="126" t="n">
        <v>0</v>
      </c>
      <c r="H145" s="126" t="n">
        <v>0</v>
      </c>
      <c r="I145" s="127" t="n">
        <v>0</v>
      </c>
      <c r="J145" s="126" t="n">
        <v>0</v>
      </c>
      <c r="K145" s="126" t="n">
        <v>0</v>
      </c>
      <c r="L145" s="126" t="n">
        <v>0</v>
      </c>
      <c r="M145" s="126" t="n">
        <v>0</v>
      </c>
      <c r="N145" s="127" t="n">
        <v>0</v>
      </c>
    </row>
    <row r="146" customFormat="false" ht="11.25" hidden="false" customHeight="false" outlineLevel="0" collapsed="false">
      <c r="B146" s="138"/>
      <c r="C146" s="129"/>
      <c r="D146" s="130"/>
      <c r="E146" s="125"/>
      <c r="F146" s="126"/>
      <c r="G146" s="126"/>
      <c r="H146" s="126"/>
      <c r="I146" s="127"/>
      <c r="J146" s="131"/>
      <c r="K146" s="131"/>
      <c r="L146" s="126"/>
      <c r="M146" s="131"/>
      <c r="N146" s="132"/>
    </row>
    <row r="147" customFormat="false" ht="11.25" hidden="false" customHeight="false" outlineLevel="0" collapsed="false">
      <c r="B147" s="137" t="s">
        <v>33</v>
      </c>
      <c r="C147" s="134"/>
      <c r="D147" s="140" t="n">
        <v>0</v>
      </c>
      <c r="E147" s="125" t="n">
        <v>0</v>
      </c>
      <c r="F147" s="126" t="n">
        <v>0</v>
      </c>
      <c r="G147" s="126" t="n">
        <v>0</v>
      </c>
      <c r="H147" s="126" t="n">
        <v>0</v>
      </c>
      <c r="I147" s="127" t="n">
        <v>0</v>
      </c>
      <c r="J147" s="126" t="n">
        <v>0</v>
      </c>
      <c r="K147" s="126" t="n">
        <v>0</v>
      </c>
      <c r="L147" s="126" t="n">
        <v>0</v>
      </c>
      <c r="M147" s="126" t="n">
        <v>0</v>
      </c>
      <c r="N147" s="127" t="n">
        <v>0</v>
      </c>
    </row>
    <row r="148" customFormat="false" ht="11.25" hidden="false" customHeight="false" outlineLevel="0" collapsed="false">
      <c r="B148" s="138"/>
      <c r="C148" s="129"/>
      <c r="D148" s="130"/>
      <c r="E148" s="125"/>
      <c r="F148" s="126"/>
      <c r="G148" s="126"/>
      <c r="H148" s="126"/>
      <c r="I148" s="127"/>
      <c r="J148" s="131"/>
      <c r="K148" s="131"/>
      <c r="L148" s="126"/>
      <c r="M148" s="131"/>
      <c r="N148" s="132"/>
    </row>
    <row r="149" customFormat="false" ht="11.25" hidden="false" customHeight="false" outlineLevel="0" collapsed="false">
      <c r="B149" s="137" t="s">
        <v>34</v>
      </c>
      <c r="C149" s="134"/>
      <c r="D149" s="140" t="n">
        <v>0</v>
      </c>
      <c r="E149" s="125" t="n">
        <v>0</v>
      </c>
      <c r="F149" s="126" t="n">
        <v>0</v>
      </c>
      <c r="G149" s="126" t="n">
        <v>0</v>
      </c>
      <c r="H149" s="126" t="n">
        <v>0</v>
      </c>
      <c r="I149" s="127" t="n">
        <v>0</v>
      </c>
      <c r="J149" s="126" t="n">
        <v>0</v>
      </c>
      <c r="K149" s="126" t="n">
        <v>0</v>
      </c>
      <c r="L149" s="126" t="n">
        <v>0</v>
      </c>
      <c r="M149" s="126" t="n">
        <v>0</v>
      </c>
      <c r="N149" s="127" t="n">
        <v>0</v>
      </c>
    </row>
    <row r="150" customFormat="false" ht="12" hidden="false" customHeight="false" outlineLevel="0" collapsed="false">
      <c r="B150" s="141"/>
      <c r="C150" s="142"/>
      <c r="D150" s="143"/>
      <c r="E150" s="141"/>
      <c r="F150" s="144"/>
      <c r="G150" s="144"/>
      <c r="H150" s="144"/>
      <c r="I150" s="145"/>
      <c r="J150" s="146"/>
      <c r="K150" s="146"/>
      <c r="L150" s="144"/>
      <c r="M150" s="146"/>
      <c r="N150" s="147"/>
    </row>
    <row r="152" customFormat="false" ht="12" hidden="false" customHeight="false" outlineLevel="0" collapsed="false">
      <c r="A152" s="7" t="n">
        <v>1997</v>
      </c>
      <c r="B152" s="98"/>
      <c r="C152" s="97"/>
      <c r="D152" s="97"/>
      <c r="E152" s="97"/>
      <c r="F152" s="97"/>
      <c r="G152" s="97"/>
      <c r="H152" s="97"/>
      <c r="I152" s="97"/>
      <c r="J152" s="97"/>
    </row>
    <row r="153" customFormat="false" ht="11.25" hidden="false" customHeight="true" outlineLevel="0" collapsed="false">
      <c r="A153" s="9"/>
      <c r="B153" s="99" t="s">
        <v>46</v>
      </c>
      <c r="C153" s="99"/>
      <c r="D153" s="100" t="s">
        <v>4</v>
      </c>
      <c r="E153" s="101" t="s">
        <v>65</v>
      </c>
      <c r="F153" s="101"/>
      <c r="G153" s="101"/>
      <c r="H153" s="101"/>
      <c r="I153" s="101"/>
      <c r="J153" s="101" t="s">
        <v>6</v>
      </c>
      <c r="K153" s="101"/>
      <c r="L153" s="101"/>
      <c r="M153" s="101"/>
      <c r="N153" s="101"/>
    </row>
    <row r="154" customFormat="false" ht="11.25" hidden="false" customHeight="true" outlineLevel="0" collapsed="false">
      <c r="B154" s="102" t="s">
        <v>8</v>
      </c>
      <c r="C154" s="103" t="s">
        <v>83</v>
      </c>
      <c r="D154" s="104" t="s">
        <v>84</v>
      </c>
      <c r="E154" s="105" t="s">
        <v>85</v>
      </c>
      <c r="F154" s="105"/>
      <c r="G154" s="105"/>
      <c r="H154" s="106" t="s">
        <v>86</v>
      </c>
      <c r="I154" s="107" t="s">
        <v>87</v>
      </c>
      <c r="J154" s="105" t="s">
        <v>88</v>
      </c>
      <c r="K154" s="105"/>
      <c r="L154" s="105"/>
      <c r="M154" s="106" t="s">
        <v>89</v>
      </c>
      <c r="N154" s="107" t="s">
        <v>90</v>
      </c>
    </row>
    <row r="155" customFormat="false" ht="30.75" hidden="false" customHeight="true" outlineLevel="0" collapsed="false">
      <c r="B155" s="102"/>
      <c r="C155" s="103"/>
      <c r="D155" s="104"/>
      <c r="E155" s="105"/>
      <c r="F155" s="105"/>
      <c r="G155" s="105"/>
      <c r="H155" s="106"/>
      <c r="I155" s="107"/>
      <c r="J155" s="105"/>
      <c r="K155" s="105"/>
      <c r="L155" s="105"/>
      <c r="M155" s="106"/>
      <c r="N155" s="107"/>
    </row>
    <row r="156" customFormat="false" ht="11.25" hidden="false" customHeight="false" outlineLevel="0" collapsed="false">
      <c r="B156" s="102"/>
      <c r="C156" s="103"/>
      <c r="D156" s="104"/>
      <c r="E156" s="105" t="s">
        <v>17</v>
      </c>
      <c r="F156" s="106" t="s">
        <v>18</v>
      </c>
      <c r="G156" s="106" t="s">
        <v>19</v>
      </c>
      <c r="H156" s="106"/>
      <c r="I156" s="107"/>
      <c r="J156" s="105" t="s">
        <v>20</v>
      </c>
      <c r="K156" s="106" t="s">
        <v>18</v>
      </c>
      <c r="L156" s="106" t="s">
        <v>19</v>
      </c>
      <c r="M156" s="106"/>
      <c r="N156" s="107"/>
    </row>
    <row r="157" customFormat="false" ht="12" hidden="false" customHeight="true" outlineLevel="0" collapsed="false">
      <c r="B157" s="102"/>
      <c r="C157" s="103"/>
      <c r="D157" s="104"/>
      <c r="E157" s="108" t="s">
        <v>21</v>
      </c>
      <c r="F157" s="108"/>
      <c r="G157" s="108"/>
      <c r="H157" s="108"/>
      <c r="I157" s="108"/>
      <c r="J157" s="109" t="s">
        <v>22</v>
      </c>
      <c r="K157" s="109"/>
      <c r="L157" s="109"/>
      <c r="M157" s="109"/>
      <c r="N157" s="109"/>
    </row>
    <row r="158" customFormat="false" ht="12.75" hidden="false" customHeight="false" outlineLevel="0" collapsed="false">
      <c r="B158" s="110" t="s">
        <v>24</v>
      </c>
      <c r="C158" s="111"/>
      <c r="D158" s="112" t="n">
        <v>0</v>
      </c>
      <c r="E158" s="113" t="n">
        <v>0</v>
      </c>
      <c r="F158" s="114" t="n">
        <v>0</v>
      </c>
      <c r="G158" s="114" t="n">
        <v>0</v>
      </c>
      <c r="H158" s="115" t="n">
        <v>0</v>
      </c>
      <c r="I158" s="116" t="n">
        <v>0</v>
      </c>
      <c r="J158" s="117" t="n">
        <v>0</v>
      </c>
      <c r="K158" s="118" t="n">
        <v>0</v>
      </c>
      <c r="L158" s="119" t="n">
        <v>0</v>
      </c>
      <c r="M158" s="120" t="n">
        <v>0</v>
      </c>
      <c r="N158" s="121" t="n">
        <v>0</v>
      </c>
    </row>
    <row r="159" customFormat="false" ht="11.25" hidden="false" customHeight="false" outlineLevel="0" collapsed="false">
      <c r="B159" s="122" t="s">
        <v>91</v>
      </c>
      <c r="C159" s="123"/>
      <c r="D159" s="124" t="n">
        <v>0</v>
      </c>
      <c r="E159" s="125" t="n">
        <v>0</v>
      </c>
      <c r="F159" s="126" t="n">
        <v>0</v>
      </c>
      <c r="G159" s="126" t="n">
        <v>0</v>
      </c>
      <c r="H159" s="126" t="n">
        <v>0</v>
      </c>
      <c r="I159" s="127" t="n">
        <v>0</v>
      </c>
      <c r="J159" s="126" t="n">
        <v>0</v>
      </c>
      <c r="K159" s="126" t="n">
        <v>0</v>
      </c>
      <c r="L159" s="126" t="n">
        <v>0</v>
      </c>
      <c r="M159" s="126" t="n">
        <v>0</v>
      </c>
      <c r="N159" s="127" t="n">
        <v>0</v>
      </c>
    </row>
    <row r="160" customFormat="false" ht="11.25" hidden="false" customHeight="false" outlineLevel="0" collapsed="false">
      <c r="B160" s="128"/>
      <c r="C160" s="129"/>
      <c r="D160" s="130"/>
      <c r="E160" s="125"/>
      <c r="F160" s="126"/>
      <c r="G160" s="126"/>
      <c r="H160" s="126"/>
      <c r="I160" s="127"/>
      <c r="J160" s="131"/>
      <c r="K160" s="131"/>
      <c r="L160" s="126"/>
      <c r="M160" s="131"/>
      <c r="N160" s="132"/>
    </row>
    <row r="161" customFormat="false" ht="11.25" hidden="false" customHeight="false" outlineLevel="0" collapsed="false">
      <c r="B161" s="133" t="s">
        <v>92</v>
      </c>
      <c r="C161" s="134"/>
      <c r="D161" s="135" t="n">
        <v>0</v>
      </c>
      <c r="E161" s="125" t="n">
        <v>0</v>
      </c>
      <c r="F161" s="136" t="n">
        <v>0</v>
      </c>
      <c r="G161" s="136" t="n">
        <v>0</v>
      </c>
      <c r="H161" s="126" t="n">
        <v>0</v>
      </c>
      <c r="I161" s="127" t="n">
        <v>0</v>
      </c>
      <c r="J161" s="126" t="n">
        <v>0</v>
      </c>
      <c r="K161" s="136" t="n">
        <v>0</v>
      </c>
      <c r="L161" s="136" t="n">
        <v>0</v>
      </c>
      <c r="M161" s="126" t="n">
        <v>0</v>
      </c>
      <c r="N161" s="127" t="n">
        <v>0</v>
      </c>
    </row>
    <row r="162" customFormat="false" ht="11.25" hidden="false" customHeight="false" outlineLevel="0" collapsed="false">
      <c r="B162" s="137" t="s">
        <v>30</v>
      </c>
      <c r="C162" s="134"/>
      <c r="D162" s="135" t="n">
        <v>0</v>
      </c>
      <c r="E162" s="125" t="n">
        <v>0</v>
      </c>
      <c r="F162" s="136" t="n">
        <v>0</v>
      </c>
      <c r="G162" s="136" t="n">
        <v>0</v>
      </c>
      <c r="H162" s="126" t="n">
        <v>0</v>
      </c>
      <c r="I162" s="127" t="n">
        <v>0</v>
      </c>
      <c r="J162" s="126" t="n">
        <v>0</v>
      </c>
      <c r="K162" s="136" t="n">
        <v>0</v>
      </c>
      <c r="L162" s="136" t="n">
        <v>0</v>
      </c>
      <c r="M162" s="126" t="n">
        <v>0</v>
      </c>
      <c r="N162" s="127" t="n">
        <v>0</v>
      </c>
    </row>
    <row r="163" customFormat="false" ht="11.25" hidden="false" customHeight="false" outlineLevel="0" collapsed="false">
      <c r="B163" s="138"/>
      <c r="C163" s="129"/>
      <c r="D163" s="130"/>
      <c r="E163" s="125"/>
      <c r="F163" s="136"/>
      <c r="G163" s="136"/>
      <c r="H163" s="126"/>
      <c r="I163" s="127"/>
      <c r="J163" s="131"/>
      <c r="K163" s="139"/>
      <c r="L163" s="136"/>
      <c r="M163" s="131"/>
      <c r="N163" s="132"/>
    </row>
    <row r="164" customFormat="false" ht="11.25" hidden="false" customHeight="false" outlineLevel="0" collapsed="false">
      <c r="B164" s="137" t="s">
        <v>31</v>
      </c>
      <c r="C164" s="134"/>
      <c r="D164" s="140" t="n">
        <v>0</v>
      </c>
      <c r="E164" s="125" t="n">
        <v>0</v>
      </c>
      <c r="F164" s="126" t="n">
        <v>0</v>
      </c>
      <c r="G164" s="126" t="n">
        <v>0</v>
      </c>
      <c r="H164" s="126" t="n">
        <v>0</v>
      </c>
      <c r="I164" s="127" t="n">
        <v>0</v>
      </c>
      <c r="J164" s="126" t="n">
        <v>0</v>
      </c>
      <c r="K164" s="126" t="n">
        <v>0</v>
      </c>
      <c r="L164" s="126" t="n">
        <v>0</v>
      </c>
      <c r="M164" s="126" t="n">
        <v>0</v>
      </c>
      <c r="N164" s="127" t="n">
        <v>0</v>
      </c>
    </row>
    <row r="165" customFormat="false" ht="11.25" hidden="false" customHeight="false" outlineLevel="0" collapsed="false">
      <c r="B165" s="138"/>
      <c r="C165" s="129"/>
      <c r="D165" s="130"/>
      <c r="E165" s="125"/>
      <c r="F165" s="126"/>
      <c r="G165" s="126"/>
      <c r="H165" s="126"/>
      <c r="I165" s="127"/>
      <c r="J165" s="131"/>
      <c r="K165" s="131"/>
      <c r="L165" s="126"/>
      <c r="M165" s="131"/>
      <c r="N165" s="132"/>
    </row>
    <row r="166" customFormat="false" ht="11.25" hidden="false" customHeight="false" outlineLevel="0" collapsed="false">
      <c r="B166" s="137" t="s">
        <v>32</v>
      </c>
      <c r="C166" s="134"/>
      <c r="D166" s="140" t="n">
        <v>0</v>
      </c>
      <c r="E166" s="125" t="n">
        <v>0</v>
      </c>
      <c r="F166" s="126" t="n">
        <v>0</v>
      </c>
      <c r="G166" s="126" t="n">
        <v>0</v>
      </c>
      <c r="H166" s="126" t="n">
        <v>0</v>
      </c>
      <c r="I166" s="127" t="n">
        <v>0</v>
      </c>
      <c r="J166" s="126" t="n">
        <v>0</v>
      </c>
      <c r="K166" s="126" t="n">
        <v>0</v>
      </c>
      <c r="L166" s="126" t="n">
        <v>0</v>
      </c>
      <c r="M166" s="126" t="n">
        <v>0</v>
      </c>
      <c r="N166" s="127" t="n">
        <v>0</v>
      </c>
    </row>
    <row r="167" customFormat="false" ht="11.25" hidden="false" customHeight="false" outlineLevel="0" collapsed="false">
      <c r="B167" s="138"/>
      <c r="C167" s="129"/>
      <c r="D167" s="130"/>
      <c r="E167" s="125"/>
      <c r="F167" s="126"/>
      <c r="G167" s="126"/>
      <c r="H167" s="126"/>
      <c r="I167" s="127"/>
      <c r="J167" s="131"/>
      <c r="K167" s="131"/>
      <c r="L167" s="126"/>
      <c r="M167" s="131"/>
      <c r="N167" s="132"/>
    </row>
    <row r="168" customFormat="false" ht="11.25" hidden="false" customHeight="false" outlineLevel="0" collapsed="false">
      <c r="B168" s="137" t="s">
        <v>33</v>
      </c>
      <c r="C168" s="134"/>
      <c r="D168" s="140" t="n">
        <v>0</v>
      </c>
      <c r="E168" s="125" t="n">
        <v>0</v>
      </c>
      <c r="F168" s="126" t="n">
        <v>0</v>
      </c>
      <c r="G168" s="126" t="n">
        <v>0</v>
      </c>
      <c r="H168" s="126" t="n">
        <v>0</v>
      </c>
      <c r="I168" s="127" t="n">
        <v>0</v>
      </c>
      <c r="J168" s="126" t="n">
        <v>0</v>
      </c>
      <c r="K168" s="126" t="n">
        <v>0</v>
      </c>
      <c r="L168" s="126" t="n">
        <v>0</v>
      </c>
      <c r="M168" s="126" t="n">
        <v>0</v>
      </c>
      <c r="N168" s="127" t="n">
        <v>0</v>
      </c>
    </row>
    <row r="169" customFormat="false" ht="11.25" hidden="false" customHeight="false" outlineLevel="0" collapsed="false">
      <c r="B169" s="138"/>
      <c r="C169" s="129"/>
      <c r="D169" s="130"/>
      <c r="E169" s="125"/>
      <c r="F169" s="126"/>
      <c r="G169" s="126"/>
      <c r="H169" s="126"/>
      <c r="I169" s="127"/>
      <c r="J169" s="131"/>
      <c r="K169" s="131"/>
      <c r="L169" s="126"/>
      <c r="M169" s="131"/>
      <c r="N169" s="132"/>
    </row>
    <row r="170" customFormat="false" ht="11.25" hidden="false" customHeight="false" outlineLevel="0" collapsed="false">
      <c r="B170" s="137" t="s">
        <v>34</v>
      </c>
      <c r="C170" s="134"/>
      <c r="D170" s="140" t="n">
        <v>0</v>
      </c>
      <c r="E170" s="125" t="n">
        <v>0</v>
      </c>
      <c r="F170" s="126" t="n">
        <v>0</v>
      </c>
      <c r="G170" s="126" t="n">
        <v>0</v>
      </c>
      <c r="H170" s="126" t="n">
        <v>0</v>
      </c>
      <c r="I170" s="127" t="n">
        <v>0</v>
      </c>
      <c r="J170" s="126" t="n">
        <v>0</v>
      </c>
      <c r="K170" s="126" t="n">
        <v>0</v>
      </c>
      <c r="L170" s="126" t="n">
        <v>0</v>
      </c>
      <c r="M170" s="126" t="n">
        <v>0</v>
      </c>
      <c r="N170" s="127" t="n">
        <v>0</v>
      </c>
    </row>
    <row r="171" customFormat="false" ht="12" hidden="false" customHeight="false" outlineLevel="0" collapsed="false">
      <c r="B171" s="141"/>
      <c r="C171" s="142"/>
      <c r="D171" s="143"/>
      <c r="E171" s="141"/>
      <c r="F171" s="144"/>
      <c r="G171" s="144"/>
      <c r="H171" s="144"/>
      <c r="I171" s="145"/>
      <c r="J171" s="146"/>
      <c r="K171" s="146"/>
      <c r="L171" s="144"/>
      <c r="M171" s="146"/>
      <c r="N171" s="147"/>
    </row>
    <row r="173" customFormat="false" ht="12" hidden="false" customHeight="false" outlineLevel="0" collapsed="false">
      <c r="A173" s="7" t="n">
        <v>1998</v>
      </c>
      <c r="B173" s="98"/>
      <c r="C173" s="97"/>
      <c r="D173" s="97"/>
      <c r="E173" s="97"/>
      <c r="F173" s="97"/>
      <c r="G173" s="97"/>
      <c r="H173" s="97"/>
      <c r="I173" s="97"/>
      <c r="J173" s="97"/>
    </row>
    <row r="174" customFormat="false" ht="11.25" hidden="false" customHeight="true" outlineLevel="0" collapsed="false">
      <c r="A174" s="9"/>
      <c r="B174" s="99" t="s">
        <v>46</v>
      </c>
      <c r="C174" s="99"/>
      <c r="D174" s="100" t="s">
        <v>4</v>
      </c>
      <c r="E174" s="101" t="s">
        <v>65</v>
      </c>
      <c r="F174" s="101"/>
      <c r="G174" s="101"/>
      <c r="H174" s="101"/>
      <c r="I174" s="101"/>
      <c r="J174" s="101" t="s">
        <v>6</v>
      </c>
      <c r="K174" s="101"/>
      <c r="L174" s="101"/>
      <c r="M174" s="101"/>
      <c r="N174" s="101"/>
    </row>
    <row r="175" customFormat="false" ht="11.25" hidden="false" customHeight="true" outlineLevel="0" collapsed="false">
      <c r="B175" s="102" t="s">
        <v>8</v>
      </c>
      <c r="C175" s="103" t="s">
        <v>83</v>
      </c>
      <c r="D175" s="104" t="s">
        <v>84</v>
      </c>
      <c r="E175" s="105" t="s">
        <v>85</v>
      </c>
      <c r="F175" s="105"/>
      <c r="G175" s="105"/>
      <c r="H175" s="106" t="s">
        <v>86</v>
      </c>
      <c r="I175" s="107" t="s">
        <v>87</v>
      </c>
      <c r="J175" s="105" t="s">
        <v>88</v>
      </c>
      <c r="K175" s="105"/>
      <c r="L175" s="105"/>
      <c r="M175" s="106" t="s">
        <v>89</v>
      </c>
      <c r="N175" s="107" t="s">
        <v>90</v>
      </c>
    </row>
    <row r="176" customFormat="false" ht="30.75" hidden="false" customHeight="true" outlineLevel="0" collapsed="false">
      <c r="B176" s="102"/>
      <c r="C176" s="103"/>
      <c r="D176" s="104"/>
      <c r="E176" s="105"/>
      <c r="F176" s="105"/>
      <c r="G176" s="105"/>
      <c r="H176" s="106"/>
      <c r="I176" s="107"/>
      <c r="J176" s="105"/>
      <c r="K176" s="105"/>
      <c r="L176" s="105"/>
      <c r="M176" s="106"/>
      <c r="N176" s="107"/>
    </row>
    <row r="177" customFormat="false" ht="11.25" hidden="false" customHeight="false" outlineLevel="0" collapsed="false">
      <c r="B177" s="102"/>
      <c r="C177" s="103"/>
      <c r="D177" s="104"/>
      <c r="E177" s="105" t="s">
        <v>17</v>
      </c>
      <c r="F177" s="106" t="s">
        <v>18</v>
      </c>
      <c r="G177" s="106" t="s">
        <v>19</v>
      </c>
      <c r="H177" s="106"/>
      <c r="I177" s="107"/>
      <c r="J177" s="105" t="s">
        <v>20</v>
      </c>
      <c r="K177" s="106" t="s">
        <v>18</v>
      </c>
      <c r="L177" s="106" t="s">
        <v>19</v>
      </c>
      <c r="M177" s="106"/>
      <c r="N177" s="107"/>
    </row>
    <row r="178" customFormat="false" ht="12" hidden="false" customHeight="true" outlineLevel="0" collapsed="false">
      <c r="B178" s="102"/>
      <c r="C178" s="103"/>
      <c r="D178" s="104"/>
      <c r="E178" s="108" t="s">
        <v>21</v>
      </c>
      <c r="F178" s="108"/>
      <c r="G178" s="108"/>
      <c r="H178" s="108"/>
      <c r="I178" s="108"/>
      <c r="J178" s="109" t="s">
        <v>22</v>
      </c>
      <c r="K178" s="109"/>
      <c r="L178" s="109"/>
      <c r="M178" s="109"/>
      <c r="N178" s="109"/>
    </row>
    <row r="179" customFormat="false" ht="12.75" hidden="false" customHeight="false" outlineLevel="0" collapsed="false">
      <c r="B179" s="110" t="s">
        <v>24</v>
      </c>
      <c r="C179" s="111"/>
      <c r="D179" s="112" t="n">
        <v>0</v>
      </c>
      <c r="E179" s="113" t="n">
        <v>0</v>
      </c>
      <c r="F179" s="114" t="n">
        <v>0</v>
      </c>
      <c r="G179" s="114" t="n">
        <v>0</v>
      </c>
      <c r="H179" s="115" t="n">
        <v>0</v>
      </c>
      <c r="I179" s="116" t="n">
        <v>0</v>
      </c>
      <c r="J179" s="117" t="n">
        <v>0</v>
      </c>
      <c r="K179" s="118" t="n">
        <v>0</v>
      </c>
      <c r="L179" s="119" t="n">
        <v>0</v>
      </c>
      <c r="M179" s="120" t="n">
        <v>0</v>
      </c>
      <c r="N179" s="121" t="n">
        <v>0</v>
      </c>
    </row>
    <row r="180" customFormat="false" ht="11.25" hidden="false" customHeight="false" outlineLevel="0" collapsed="false">
      <c r="B180" s="122" t="s">
        <v>91</v>
      </c>
      <c r="C180" s="123"/>
      <c r="D180" s="124" t="n">
        <v>0</v>
      </c>
      <c r="E180" s="125" t="n">
        <v>0</v>
      </c>
      <c r="F180" s="126" t="n">
        <v>0</v>
      </c>
      <c r="G180" s="126" t="n">
        <v>0</v>
      </c>
      <c r="H180" s="126" t="n">
        <v>0</v>
      </c>
      <c r="I180" s="127" t="n">
        <v>0</v>
      </c>
      <c r="J180" s="126" t="n">
        <v>0</v>
      </c>
      <c r="K180" s="126" t="n">
        <v>0</v>
      </c>
      <c r="L180" s="126" t="n">
        <v>0</v>
      </c>
      <c r="M180" s="126" t="n">
        <v>0</v>
      </c>
      <c r="N180" s="127" t="n">
        <v>0</v>
      </c>
    </row>
    <row r="181" customFormat="false" ht="11.25" hidden="false" customHeight="false" outlineLevel="0" collapsed="false">
      <c r="B181" s="128"/>
      <c r="C181" s="129"/>
      <c r="D181" s="130"/>
      <c r="E181" s="125"/>
      <c r="F181" s="126"/>
      <c r="G181" s="126"/>
      <c r="H181" s="126"/>
      <c r="I181" s="127"/>
      <c r="J181" s="131"/>
      <c r="K181" s="131"/>
      <c r="L181" s="126"/>
      <c r="M181" s="131"/>
      <c r="N181" s="132"/>
    </row>
    <row r="182" customFormat="false" ht="11.25" hidden="false" customHeight="false" outlineLevel="0" collapsed="false">
      <c r="B182" s="133" t="s">
        <v>92</v>
      </c>
      <c r="C182" s="134"/>
      <c r="D182" s="135" t="n">
        <v>0</v>
      </c>
      <c r="E182" s="125" t="n">
        <v>0</v>
      </c>
      <c r="F182" s="136" t="n">
        <v>0</v>
      </c>
      <c r="G182" s="136" t="n">
        <v>0</v>
      </c>
      <c r="H182" s="126" t="n">
        <v>0</v>
      </c>
      <c r="I182" s="127" t="n">
        <v>0</v>
      </c>
      <c r="J182" s="126" t="n">
        <v>0</v>
      </c>
      <c r="K182" s="136" t="n">
        <v>0</v>
      </c>
      <c r="L182" s="136" t="n">
        <v>0</v>
      </c>
      <c r="M182" s="126" t="n">
        <v>0</v>
      </c>
      <c r="N182" s="127" t="n">
        <v>0</v>
      </c>
    </row>
    <row r="183" customFormat="false" ht="11.25" hidden="false" customHeight="false" outlineLevel="0" collapsed="false">
      <c r="B183" s="137" t="s">
        <v>30</v>
      </c>
      <c r="C183" s="134"/>
      <c r="D183" s="135" t="n">
        <v>0</v>
      </c>
      <c r="E183" s="125" t="n">
        <v>0</v>
      </c>
      <c r="F183" s="136" t="n">
        <v>0</v>
      </c>
      <c r="G183" s="136" t="n">
        <v>0</v>
      </c>
      <c r="H183" s="126" t="n">
        <v>0</v>
      </c>
      <c r="I183" s="127" t="n">
        <v>0</v>
      </c>
      <c r="J183" s="126" t="n">
        <v>0</v>
      </c>
      <c r="K183" s="136" t="n">
        <v>0</v>
      </c>
      <c r="L183" s="136" t="n">
        <v>0</v>
      </c>
      <c r="M183" s="126" t="n">
        <v>0</v>
      </c>
      <c r="N183" s="127" t="n">
        <v>0</v>
      </c>
    </row>
    <row r="184" customFormat="false" ht="11.25" hidden="false" customHeight="false" outlineLevel="0" collapsed="false">
      <c r="B184" s="138"/>
      <c r="C184" s="129"/>
      <c r="D184" s="130"/>
      <c r="E184" s="125"/>
      <c r="F184" s="136"/>
      <c r="G184" s="136"/>
      <c r="H184" s="126"/>
      <c r="I184" s="127"/>
      <c r="J184" s="131"/>
      <c r="K184" s="139"/>
      <c r="L184" s="136"/>
      <c r="M184" s="131"/>
      <c r="N184" s="132"/>
    </row>
    <row r="185" customFormat="false" ht="11.25" hidden="false" customHeight="false" outlineLevel="0" collapsed="false">
      <c r="B185" s="137" t="s">
        <v>31</v>
      </c>
      <c r="C185" s="134"/>
      <c r="D185" s="140" t="n">
        <v>0</v>
      </c>
      <c r="E185" s="125" t="n">
        <v>0</v>
      </c>
      <c r="F185" s="126" t="n">
        <v>0</v>
      </c>
      <c r="G185" s="126" t="n">
        <v>0</v>
      </c>
      <c r="H185" s="126" t="n">
        <v>0</v>
      </c>
      <c r="I185" s="127" t="n">
        <v>0</v>
      </c>
      <c r="J185" s="126" t="n">
        <v>0</v>
      </c>
      <c r="K185" s="126" t="n">
        <v>0</v>
      </c>
      <c r="L185" s="126" t="n">
        <v>0</v>
      </c>
      <c r="M185" s="126" t="n">
        <v>0</v>
      </c>
      <c r="N185" s="127" t="n">
        <v>0</v>
      </c>
    </row>
    <row r="186" customFormat="false" ht="11.25" hidden="false" customHeight="false" outlineLevel="0" collapsed="false">
      <c r="B186" s="138"/>
      <c r="C186" s="129"/>
      <c r="D186" s="130"/>
      <c r="E186" s="125"/>
      <c r="F186" s="126"/>
      <c r="G186" s="126"/>
      <c r="H186" s="126"/>
      <c r="I186" s="127"/>
      <c r="J186" s="131"/>
      <c r="K186" s="131"/>
      <c r="L186" s="126"/>
      <c r="M186" s="131"/>
      <c r="N186" s="132"/>
    </row>
    <row r="187" customFormat="false" ht="11.25" hidden="false" customHeight="false" outlineLevel="0" collapsed="false">
      <c r="B187" s="137" t="s">
        <v>32</v>
      </c>
      <c r="C187" s="134"/>
      <c r="D187" s="140" t="n">
        <v>0</v>
      </c>
      <c r="E187" s="125" t="n">
        <v>0</v>
      </c>
      <c r="F187" s="126" t="n">
        <v>0</v>
      </c>
      <c r="G187" s="126" t="n">
        <v>0</v>
      </c>
      <c r="H187" s="126" t="n">
        <v>0</v>
      </c>
      <c r="I187" s="127" t="n">
        <v>0</v>
      </c>
      <c r="J187" s="126" t="n">
        <v>0</v>
      </c>
      <c r="K187" s="126" t="n">
        <v>0</v>
      </c>
      <c r="L187" s="126" t="n">
        <v>0</v>
      </c>
      <c r="M187" s="126" t="n">
        <v>0</v>
      </c>
      <c r="N187" s="127" t="n">
        <v>0</v>
      </c>
    </row>
    <row r="188" customFormat="false" ht="11.25" hidden="false" customHeight="false" outlineLevel="0" collapsed="false">
      <c r="B188" s="138"/>
      <c r="C188" s="129"/>
      <c r="D188" s="130"/>
      <c r="E188" s="125"/>
      <c r="F188" s="126"/>
      <c r="G188" s="126"/>
      <c r="H188" s="126"/>
      <c r="I188" s="127"/>
      <c r="J188" s="131"/>
      <c r="K188" s="131"/>
      <c r="L188" s="126"/>
      <c r="M188" s="131"/>
      <c r="N188" s="132"/>
    </row>
    <row r="189" customFormat="false" ht="11.25" hidden="false" customHeight="false" outlineLevel="0" collapsed="false">
      <c r="B189" s="137" t="s">
        <v>33</v>
      </c>
      <c r="C189" s="134"/>
      <c r="D189" s="140" t="n">
        <v>0</v>
      </c>
      <c r="E189" s="125" t="n">
        <v>0</v>
      </c>
      <c r="F189" s="126" t="n">
        <v>0</v>
      </c>
      <c r="G189" s="126" t="n">
        <v>0</v>
      </c>
      <c r="H189" s="126" t="n">
        <v>0</v>
      </c>
      <c r="I189" s="127" t="n">
        <v>0</v>
      </c>
      <c r="J189" s="126" t="n">
        <v>0</v>
      </c>
      <c r="K189" s="126" t="n">
        <v>0</v>
      </c>
      <c r="L189" s="126" t="n">
        <v>0</v>
      </c>
      <c r="M189" s="126" t="n">
        <v>0</v>
      </c>
      <c r="N189" s="127" t="n">
        <v>0</v>
      </c>
    </row>
    <row r="190" customFormat="false" ht="11.25" hidden="false" customHeight="false" outlineLevel="0" collapsed="false">
      <c r="B190" s="138"/>
      <c r="C190" s="129"/>
      <c r="D190" s="130"/>
      <c r="E190" s="125"/>
      <c r="F190" s="126"/>
      <c r="G190" s="126"/>
      <c r="H190" s="126"/>
      <c r="I190" s="127"/>
      <c r="J190" s="131"/>
      <c r="K190" s="131"/>
      <c r="L190" s="126"/>
      <c r="M190" s="131"/>
      <c r="N190" s="132"/>
    </row>
    <row r="191" customFormat="false" ht="11.25" hidden="false" customHeight="false" outlineLevel="0" collapsed="false">
      <c r="B191" s="137" t="s">
        <v>34</v>
      </c>
      <c r="C191" s="134"/>
      <c r="D191" s="140" t="n">
        <v>0</v>
      </c>
      <c r="E191" s="125" t="n">
        <v>0</v>
      </c>
      <c r="F191" s="126" t="n">
        <v>0</v>
      </c>
      <c r="G191" s="126" t="n">
        <v>0</v>
      </c>
      <c r="H191" s="126" t="n">
        <v>0</v>
      </c>
      <c r="I191" s="127" t="n">
        <v>0</v>
      </c>
      <c r="J191" s="126" t="n">
        <v>0</v>
      </c>
      <c r="K191" s="126" t="n">
        <v>0</v>
      </c>
      <c r="L191" s="126" t="n">
        <v>0</v>
      </c>
      <c r="M191" s="126" t="n">
        <v>0</v>
      </c>
      <c r="N191" s="127" t="n">
        <v>0</v>
      </c>
    </row>
    <row r="192" customFormat="false" ht="12" hidden="false" customHeight="false" outlineLevel="0" collapsed="false">
      <c r="B192" s="141"/>
      <c r="C192" s="142"/>
      <c r="D192" s="143"/>
      <c r="E192" s="141"/>
      <c r="F192" s="144"/>
      <c r="G192" s="144"/>
      <c r="H192" s="144"/>
      <c r="I192" s="145"/>
      <c r="J192" s="146"/>
      <c r="K192" s="146"/>
      <c r="L192" s="144"/>
      <c r="M192" s="146"/>
      <c r="N192" s="147"/>
    </row>
    <row r="194" customFormat="false" ht="12" hidden="false" customHeight="false" outlineLevel="0" collapsed="false">
      <c r="A194" s="7" t="n">
        <v>1999</v>
      </c>
      <c r="B194" s="98"/>
      <c r="C194" s="97"/>
      <c r="D194" s="97"/>
      <c r="E194" s="97"/>
      <c r="F194" s="97"/>
      <c r="G194" s="97"/>
      <c r="H194" s="97"/>
      <c r="I194" s="97"/>
      <c r="J194" s="97"/>
    </row>
    <row r="195" customFormat="false" ht="11.25" hidden="false" customHeight="true" outlineLevel="0" collapsed="false">
      <c r="A195" s="9"/>
      <c r="B195" s="99" t="s">
        <v>46</v>
      </c>
      <c r="C195" s="99"/>
      <c r="D195" s="100" t="s">
        <v>4</v>
      </c>
      <c r="E195" s="101" t="s">
        <v>65</v>
      </c>
      <c r="F195" s="101"/>
      <c r="G195" s="101"/>
      <c r="H195" s="101"/>
      <c r="I195" s="101"/>
      <c r="J195" s="101" t="s">
        <v>6</v>
      </c>
      <c r="K195" s="101"/>
      <c r="L195" s="101"/>
      <c r="M195" s="101"/>
      <c r="N195" s="101"/>
    </row>
    <row r="196" customFormat="false" ht="11.25" hidden="false" customHeight="true" outlineLevel="0" collapsed="false">
      <c r="B196" s="102" t="s">
        <v>8</v>
      </c>
      <c r="C196" s="103" t="s">
        <v>83</v>
      </c>
      <c r="D196" s="104" t="s">
        <v>84</v>
      </c>
      <c r="E196" s="105" t="s">
        <v>85</v>
      </c>
      <c r="F196" s="105"/>
      <c r="G196" s="105"/>
      <c r="H196" s="106" t="s">
        <v>86</v>
      </c>
      <c r="I196" s="107" t="s">
        <v>87</v>
      </c>
      <c r="J196" s="105" t="s">
        <v>88</v>
      </c>
      <c r="K196" s="105"/>
      <c r="L196" s="105"/>
      <c r="M196" s="106" t="s">
        <v>89</v>
      </c>
      <c r="N196" s="107" t="s">
        <v>90</v>
      </c>
    </row>
    <row r="197" customFormat="false" ht="30.75" hidden="false" customHeight="true" outlineLevel="0" collapsed="false">
      <c r="B197" s="102"/>
      <c r="C197" s="103"/>
      <c r="D197" s="104"/>
      <c r="E197" s="105"/>
      <c r="F197" s="105"/>
      <c r="G197" s="105"/>
      <c r="H197" s="106"/>
      <c r="I197" s="107"/>
      <c r="J197" s="105"/>
      <c r="K197" s="105"/>
      <c r="L197" s="105"/>
      <c r="M197" s="106"/>
      <c r="N197" s="107"/>
    </row>
    <row r="198" customFormat="false" ht="11.25" hidden="false" customHeight="false" outlineLevel="0" collapsed="false">
      <c r="B198" s="102"/>
      <c r="C198" s="103"/>
      <c r="D198" s="104"/>
      <c r="E198" s="105" t="s">
        <v>17</v>
      </c>
      <c r="F198" s="106" t="s">
        <v>18</v>
      </c>
      <c r="G198" s="106" t="s">
        <v>19</v>
      </c>
      <c r="H198" s="106"/>
      <c r="I198" s="107"/>
      <c r="J198" s="105" t="s">
        <v>20</v>
      </c>
      <c r="K198" s="106" t="s">
        <v>18</v>
      </c>
      <c r="L198" s="106" t="s">
        <v>19</v>
      </c>
      <c r="M198" s="106"/>
      <c r="N198" s="107"/>
    </row>
    <row r="199" customFormat="false" ht="12" hidden="false" customHeight="true" outlineLevel="0" collapsed="false">
      <c r="B199" s="102"/>
      <c r="C199" s="103"/>
      <c r="D199" s="104"/>
      <c r="E199" s="108" t="s">
        <v>21</v>
      </c>
      <c r="F199" s="108"/>
      <c r="G199" s="108"/>
      <c r="H199" s="108"/>
      <c r="I199" s="108"/>
      <c r="J199" s="109" t="s">
        <v>22</v>
      </c>
      <c r="K199" s="109"/>
      <c r="L199" s="109"/>
      <c r="M199" s="109"/>
      <c r="N199" s="109"/>
    </row>
    <row r="200" customFormat="false" ht="12.75" hidden="false" customHeight="false" outlineLevel="0" collapsed="false">
      <c r="B200" s="110" t="s">
        <v>24</v>
      </c>
      <c r="C200" s="111"/>
      <c r="D200" s="112" t="n">
        <v>0</v>
      </c>
      <c r="E200" s="113" t="n">
        <v>0</v>
      </c>
      <c r="F200" s="114" t="n">
        <v>0</v>
      </c>
      <c r="G200" s="114" t="n">
        <v>0</v>
      </c>
      <c r="H200" s="115" t="n">
        <v>0</v>
      </c>
      <c r="I200" s="116" t="n">
        <v>0</v>
      </c>
      <c r="J200" s="117" t="n">
        <v>0</v>
      </c>
      <c r="K200" s="118" t="n">
        <v>0</v>
      </c>
      <c r="L200" s="119" t="n">
        <v>0</v>
      </c>
      <c r="M200" s="120" t="n">
        <v>0</v>
      </c>
      <c r="N200" s="121" t="n">
        <v>0</v>
      </c>
    </row>
    <row r="201" customFormat="false" ht="11.25" hidden="false" customHeight="false" outlineLevel="0" collapsed="false">
      <c r="B201" s="122" t="s">
        <v>91</v>
      </c>
      <c r="C201" s="123"/>
      <c r="D201" s="124" t="n">
        <v>0</v>
      </c>
      <c r="E201" s="125" t="n">
        <v>0</v>
      </c>
      <c r="F201" s="126" t="n">
        <v>0</v>
      </c>
      <c r="G201" s="126" t="n">
        <v>0</v>
      </c>
      <c r="H201" s="126" t="n">
        <v>0</v>
      </c>
      <c r="I201" s="127" t="n">
        <v>0</v>
      </c>
      <c r="J201" s="126" t="n">
        <v>0</v>
      </c>
      <c r="K201" s="126" t="n">
        <v>0</v>
      </c>
      <c r="L201" s="126" t="n">
        <v>0</v>
      </c>
      <c r="M201" s="126" t="n">
        <v>0</v>
      </c>
      <c r="N201" s="127" t="n">
        <v>0</v>
      </c>
    </row>
    <row r="202" customFormat="false" ht="11.25" hidden="false" customHeight="false" outlineLevel="0" collapsed="false">
      <c r="B202" s="128"/>
      <c r="C202" s="129"/>
      <c r="D202" s="130"/>
      <c r="E202" s="125"/>
      <c r="F202" s="126"/>
      <c r="G202" s="126"/>
      <c r="H202" s="126"/>
      <c r="I202" s="127"/>
      <c r="J202" s="131"/>
      <c r="K202" s="131"/>
      <c r="L202" s="126"/>
      <c r="M202" s="131"/>
      <c r="N202" s="132"/>
    </row>
    <row r="203" customFormat="false" ht="11.25" hidden="false" customHeight="false" outlineLevel="0" collapsed="false">
      <c r="B203" s="133" t="s">
        <v>92</v>
      </c>
      <c r="C203" s="134"/>
      <c r="D203" s="135" t="n">
        <v>0</v>
      </c>
      <c r="E203" s="125" t="n">
        <v>0</v>
      </c>
      <c r="F203" s="136" t="n">
        <v>0</v>
      </c>
      <c r="G203" s="136" t="n">
        <v>0</v>
      </c>
      <c r="H203" s="126" t="n">
        <v>0</v>
      </c>
      <c r="I203" s="127" t="n">
        <v>0</v>
      </c>
      <c r="J203" s="126" t="n">
        <v>0</v>
      </c>
      <c r="K203" s="136" t="n">
        <v>0</v>
      </c>
      <c r="L203" s="136" t="n">
        <v>0</v>
      </c>
      <c r="M203" s="126" t="n">
        <v>0</v>
      </c>
      <c r="N203" s="127" t="n">
        <v>0</v>
      </c>
    </row>
    <row r="204" customFormat="false" ht="11.25" hidden="false" customHeight="false" outlineLevel="0" collapsed="false">
      <c r="B204" s="137" t="s">
        <v>30</v>
      </c>
      <c r="C204" s="134"/>
      <c r="D204" s="135" t="n">
        <v>0</v>
      </c>
      <c r="E204" s="125" t="n">
        <v>0</v>
      </c>
      <c r="F204" s="136" t="n">
        <v>0</v>
      </c>
      <c r="G204" s="136" t="n">
        <v>0</v>
      </c>
      <c r="H204" s="126" t="n">
        <v>0</v>
      </c>
      <c r="I204" s="127" t="n">
        <v>0</v>
      </c>
      <c r="J204" s="126" t="n">
        <v>0</v>
      </c>
      <c r="K204" s="136" t="n">
        <v>0</v>
      </c>
      <c r="L204" s="136" t="n">
        <v>0</v>
      </c>
      <c r="M204" s="126" t="n">
        <v>0</v>
      </c>
      <c r="N204" s="127" t="n">
        <v>0</v>
      </c>
    </row>
    <row r="205" customFormat="false" ht="11.25" hidden="false" customHeight="false" outlineLevel="0" collapsed="false">
      <c r="B205" s="138"/>
      <c r="C205" s="129"/>
      <c r="D205" s="130"/>
      <c r="E205" s="125"/>
      <c r="F205" s="136"/>
      <c r="G205" s="136"/>
      <c r="H205" s="126"/>
      <c r="I205" s="127"/>
      <c r="J205" s="131"/>
      <c r="K205" s="139"/>
      <c r="L205" s="136"/>
      <c r="M205" s="131"/>
      <c r="N205" s="132"/>
    </row>
    <row r="206" customFormat="false" ht="11.25" hidden="false" customHeight="false" outlineLevel="0" collapsed="false">
      <c r="B206" s="137" t="s">
        <v>31</v>
      </c>
      <c r="C206" s="134"/>
      <c r="D206" s="140" t="n">
        <v>0</v>
      </c>
      <c r="E206" s="125" t="n">
        <v>0</v>
      </c>
      <c r="F206" s="126" t="n">
        <v>0</v>
      </c>
      <c r="G206" s="126" t="n">
        <v>0</v>
      </c>
      <c r="H206" s="126" t="n">
        <v>0</v>
      </c>
      <c r="I206" s="127" t="n">
        <v>0</v>
      </c>
      <c r="J206" s="126" t="n">
        <v>0</v>
      </c>
      <c r="K206" s="126" t="n">
        <v>0</v>
      </c>
      <c r="L206" s="126" t="n">
        <v>0</v>
      </c>
      <c r="M206" s="126" t="n">
        <v>0</v>
      </c>
      <c r="N206" s="127" t="n">
        <v>0</v>
      </c>
    </row>
    <row r="207" customFormat="false" ht="11.25" hidden="false" customHeight="false" outlineLevel="0" collapsed="false">
      <c r="B207" s="138"/>
      <c r="C207" s="129"/>
      <c r="D207" s="130"/>
      <c r="E207" s="125"/>
      <c r="F207" s="126"/>
      <c r="G207" s="126"/>
      <c r="H207" s="126"/>
      <c r="I207" s="127"/>
      <c r="J207" s="131"/>
      <c r="K207" s="131"/>
      <c r="L207" s="126"/>
      <c r="M207" s="131"/>
      <c r="N207" s="132"/>
    </row>
    <row r="208" customFormat="false" ht="11.25" hidden="false" customHeight="false" outlineLevel="0" collapsed="false">
      <c r="B208" s="137" t="s">
        <v>32</v>
      </c>
      <c r="C208" s="134"/>
      <c r="D208" s="140" t="n">
        <v>0</v>
      </c>
      <c r="E208" s="125" t="n">
        <v>0</v>
      </c>
      <c r="F208" s="126" t="n">
        <v>0</v>
      </c>
      <c r="G208" s="126" t="n">
        <v>0</v>
      </c>
      <c r="H208" s="126" t="n">
        <v>0</v>
      </c>
      <c r="I208" s="127" t="n">
        <v>0</v>
      </c>
      <c r="J208" s="126" t="n">
        <v>0</v>
      </c>
      <c r="K208" s="126" t="n">
        <v>0</v>
      </c>
      <c r="L208" s="126" t="n">
        <v>0</v>
      </c>
      <c r="M208" s="126" t="n">
        <v>0</v>
      </c>
      <c r="N208" s="127" t="n">
        <v>0</v>
      </c>
    </row>
    <row r="209" customFormat="false" ht="11.25" hidden="false" customHeight="false" outlineLevel="0" collapsed="false">
      <c r="B209" s="138"/>
      <c r="C209" s="129"/>
      <c r="D209" s="130"/>
      <c r="E209" s="125"/>
      <c r="F209" s="126"/>
      <c r="G209" s="126"/>
      <c r="H209" s="126"/>
      <c r="I209" s="127"/>
      <c r="J209" s="131"/>
      <c r="K209" s="131"/>
      <c r="L209" s="126"/>
      <c r="M209" s="131"/>
      <c r="N209" s="132"/>
    </row>
    <row r="210" customFormat="false" ht="11.25" hidden="false" customHeight="false" outlineLevel="0" collapsed="false">
      <c r="B210" s="137" t="s">
        <v>33</v>
      </c>
      <c r="C210" s="134"/>
      <c r="D210" s="140" t="n">
        <v>0</v>
      </c>
      <c r="E210" s="125" t="n">
        <v>0</v>
      </c>
      <c r="F210" s="126" t="n">
        <v>0</v>
      </c>
      <c r="G210" s="126" t="n">
        <v>0</v>
      </c>
      <c r="H210" s="126" t="n">
        <v>0</v>
      </c>
      <c r="I210" s="127" t="n">
        <v>0</v>
      </c>
      <c r="J210" s="126" t="n">
        <v>0</v>
      </c>
      <c r="K210" s="126" t="n">
        <v>0</v>
      </c>
      <c r="L210" s="126" t="n">
        <v>0</v>
      </c>
      <c r="M210" s="126" t="n">
        <v>0</v>
      </c>
      <c r="N210" s="127" t="n">
        <v>0</v>
      </c>
    </row>
    <row r="211" customFormat="false" ht="11.25" hidden="false" customHeight="false" outlineLevel="0" collapsed="false">
      <c r="B211" s="138"/>
      <c r="C211" s="129"/>
      <c r="D211" s="130"/>
      <c r="E211" s="125"/>
      <c r="F211" s="126"/>
      <c r="G211" s="126"/>
      <c r="H211" s="126"/>
      <c r="I211" s="127"/>
      <c r="J211" s="131"/>
      <c r="K211" s="131"/>
      <c r="L211" s="126"/>
      <c r="M211" s="131"/>
      <c r="N211" s="132"/>
    </row>
    <row r="212" customFormat="false" ht="11.25" hidden="false" customHeight="false" outlineLevel="0" collapsed="false">
      <c r="B212" s="137" t="s">
        <v>34</v>
      </c>
      <c r="C212" s="134"/>
      <c r="D212" s="140" t="n">
        <v>0</v>
      </c>
      <c r="E212" s="125" t="n">
        <v>0</v>
      </c>
      <c r="F212" s="126" t="n">
        <v>0</v>
      </c>
      <c r="G212" s="126" t="n">
        <v>0</v>
      </c>
      <c r="H212" s="126" t="n">
        <v>0</v>
      </c>
      <c r="I212" s="127" t="n">
        <v>0</v>
      </c>
      <c r="J212" s="126" t="n">
        <v>0</v>
      </c>
      <c r="K212" s="126" t="n">
        <v>0</v>
      </c>
      <c r="L212" s="126" t="n">
        <v>0</v>
      </c>
      <c r="M212" s="126" t="n">
        <v>0</v>
      </c>
      <c r="N212" s="127" t="n">
        <v>0</v>
      </c>
    </row>
    <row r="213" customFormat="false" ht="12" hidden="false" customHeight="false" outlineLevel="0" collapsed="false">
      <c r="B213" s="141"/>
      <c r="C213" s="142"/>
      <c r="D213" s="143"/>
      <c r="E213" s="141"/>
      <c r="F213" s="144"/>
      <c r="G213" s="144"/>
      <c r="H213" s="144"/>
      <c r="I213" s="145"/>
      <c r="J213" s="146"/>
      <c r="K213" s="146"/>
      <c r="L213" s="144"/>
      <c r="M213" s="146"/>
      <c r="N213" s="147"/>
    </row>
    <row r="215" customFormat="false" ht="12" hidden="false" customHeight="false" outlineLevel="0" collapsed="false">
      <c r="A215" s="7" t="n">
        <v>2000</v>
      </c>
      <c r="B215" s="98"/>
      <c r="C215" s="97"/>
      <c r="D215" s="97"/>
      <c r="E215" s="97"/>
      <c r="F215" s="97"/>
      <c r="G215" s="97"/>
      <c r="H215" s="97"/>
      <c r="I215" s="97"/>
      <c r="J215" s="97"/>
    </row>
    <row r="216" customFormat="false" ht="11.25" hidden="false" customHeight="true" outlineLevel="0" collapsed="false">
      <c r="A216" s="9"/>
      <c r="B216" s="99" t="s">
        <v>46</v>
      </c>
      <c r="C216" s="99"/>
      <c r="D216" s="100" t="s">
        <v>4</v>
      </c>
      <c r="E216" s="101" t="s">
        <v>65</v>
      </c>
      <c r="F216" s="101"/>
      <c r="G216" s="101"/>
      <c r="H216" s="101"/>
      <c r="I216" s="101"/>
      <c r="J216" s="101" t="s">
        <v>6</v>
      </c>
      <c r="K216" s="101"/>
      <c r="L216" s="101"/>
      <c r="M216" s="101"/>
      <c r="N216" s="101"/>
    </row>
    <row r="217" customFormat="false" ht="11.25" hidden="false" customHeight="true" outlineLevel="0" collapsed="false">
      <c r="B217" s="102" t="s">
        <v>8</v>
      </c>
      <c r="C217" s="103" t="s">
        <v>83</v>
      </c>
      <c r="D217" s="104" t="s">
        <v>84</v>
      </c>
      <c r="E217" s="105" t="s">
        <v>85</v>
      </c>
      <c r="F217" s="105"/>
      <c r="G217" s="105"/>
      <c r="H217" s="106" t="s">
        <v>86</v>
      </c>
      <c r="I217" s="107" t="s">
        <v>87</v>
      </c>
      <c r="J217" s="105" t="s">
        <v>88</v>
      </c>
      <c r="K217" s="105"/>
      <c r="L217" s="105"/>
      <c r="M217" s="106" t="s">
        <v>89</v>
      </c>
      <c r="N217" s="107" t="s">
        <v>90</v>
      </c>
    </row>
    <row r="218" customFormat="false" ht="30.75" hidden="false" customHeight="true" outlineLevel="0" collapsed="false">
      <c r="B218" s="102"/>
      <c r="C218" s="103"/>
      <c r="D218" s="104"/>
      <c r="E218" s="105"/>
      <c r="F218" s="105"/>
      <c r="G218" s="105"/>
      <c r="H218" s="106"/>
      <c r="I218" s="107"/>
      <c r="J218" s="105"/>
      <c r="K218" s="105"/>
      <c r="L218" s="105"/>
      <c r="M218" s="106"/>
      <c r="N218" s="107"/>
    </row>
    <row r="219" customFormat="false" ht="11.25" hidden="false" customHeight="false" outlineLevel="0" collapsed="false">
      <c r="B219" s="102"/>
      <c r="C219" s="103"/>
      <c r="D219" s="104"/>
      <c r="E219" s="105" t="s">
        <v>17</v>
      </c>
      <c r="F219" s="106" t="s">
        <v>18</v>
      </c>
      <c r="G219" s="106" t="s">
        <v>19</v>
      </c>
      <c r="H219" s="106"/>
      <c r="I219" s="107"/>
      <c r="J219" s="105" t="s">
        <v>20</v>
      </c>
      <c r="K219" s="106" t="s">
        <v>18</v>
      </c>
      <c r="L219" s="106" t="s">
        <v>19</v>
      </c>
      <c r="M219" s="106"/>
      <c r="N219" s="107"/>
    </row>
    <row r="220" customFormat="false" ht="12" hidden="false" customHeight="true" outlineLevel="0" collapsed="false">
      <c r="B220" s="102"/>
      <c r="C220" s="103"/>
      <c r="D220" s="104"/>
      <c r="E220" s="108" t="s">
        <v>21</v>
      </c>
      <c r="F220" s="108"/>
      <c r="G220" s="108"/>
      <c r="H220" s="108"/>
      <c r="I220" s="108"/>
      <c r="J220" s="109" t="s">
        <v>22</v>
      </c>
      <c r="K220" s="109"/>
      <c r="L220" s="109"/>
      <c r="M220" s="109"/>
      <c r="N220" s="109"/>
    </row>
    <row r="221" customFormat="false" ht="12.75" hidden="false" customHeight="false" outlineLevel="0" collapsed="false">
      <c r="B221" s="110" t="s">
        <v>24</v>
      </c>
      <c r="C221" s="111"/>
      <c r="D221" s="112" t="n">
        <v>0</v>
      </c>
      <c r="E221" s="113" t="n">
        <v>0</v>
      </c>
      <c r="F221" s="114" t="n">
        <v>0</v>
      </c>
      <c r="G221" s="114" t="n">
        <v>0</v>
      </c>
      <c r="H221" s="115" t="n">
        <v>0</v>
      </c>
      <c r="I221" s="116" t="n">
        <v>0</v>
      </c>
      <c r="J221" s="117" t="n">
        <v>0</v>
      </c>
      <c r="K221" s="118" t="n">
        <v>0</v>
      </c>
      <c r="L221" s="119" t="n">
        <v>0</v>
      </c>
      <c r="M221" s="120" t="n">
        <v>0</v>
      </c>
      <c r="N221" s="121" t="n">
        <v>0</v>
      </c>
    </row>
    <row r="222" customFormat="false" ht="11.25" hidden="false" customHeight="false" outlineLevel="0" collapsed="false">
      <c r="B222" s="122" t="s">
        <v>91</v>
      </c>
      <c r="C222" s="123"/>
      <c r="D222" s="124" t="n">
        <v>0</v>
      </c>
      <c r="E222" s="125" t="n">
        <v>0</v>
      </c>
      <c r="F222" s="126" t="n">
        <v>0</v>
      </c>
      <c r="G222" s="126" t="n">
        <v>0</v>
      </c>
      <c r="H222" s="126" t="n">
        <v>0</v>
      </c>
      <c r="I222" s="127" t="n">
        <v>0</v>
      </c>
      <c r="J222" s="126" t="n">
        <v>0</v>
      </c>
      <c r="K222" s="126" t="n">
        <v>0</v>
      </c>
      <c r="L222" s="126" t="n">
        <v>0</v>
      </c>
      <c r="M222" s="126" t="n">
        <v>0</v>
      </c>
      <c r="N222" s="127" t="n">
        <v>0</v>
      </c>
    </row>
    <row r="223" customFormat="false" ht="11.25" hidden="false" customHeight="false" outlineLevel="0" collapsed="false">
      <c r="B223" s="128"/>
      <c r="C223" s="129"/>
      <c r="D223" s="130"/>
      <c r="E223" s="125"/>
      <c r="F223" s="126"/>
      <c r="G223" s="126"/>
      <c r="H223" s="126"/>
      <c r="I223" s="127"/>
      <c r="J223" s="131"/>
      <c r="K223" s="131"/>
      <c r="L223" s="126"/>
      <c r="M223" s="131"/>
      <c r="N223" s="132"/>
    </row>
    <row r="224" customFormat="false" ht="11.25" hidden="false" customHeight="false" outlineLevel="0" collapsed="false">
      <c r="B224" s="133" t="s">
        <v>92</v>
      </c>
      <c r="C224" s="134"/>
      <c r="D224" s="135" t="n">
        <v>0</v>
      </c>
      <c r="E224" s="125" t="n">
        <v>0</v>
      </c>
      <c r="F224" s="136" t="n">
        <v>0</v>
      </c>
      <c r="G224" s="136" t="n">
        <v>0</v>
      </c>
      <c r="H224" s="126" t="n">
        <v>0</v>
      </c>
      <c r="I224" s="127" t="n">
        <v>0</v>
      </c>
      <c r="J224" s="126" t="n">
        <v>0</v>
      </c>
      <c r="K224" s="136" t="n">
        <v>0</v>
      </c>
      <c r="L224" s="136" t="n">
        <v>0</v>
      </c>
      <c r="M224" s="126" t="n">
        <v>0</v>
      </c>
      <c r="N224" s="127" t="n">
        <v>0</v>
      </c>
    </row>
    <row r="225" customFormat="false" ht="11.25" hidden="false" customHeight="false" outlineLevel="0" collapsed="false">
      <c r="B225" s="137" t="s">
        <v>30</v>
      </c>
      <c r="C225" s="134"/>
      <c r="D225" s="135" t="n">
        <v>0</v>
      </c>
      <c r="E225" s="125" t="n">
        <v>0</v>
      </c>
      <c r="F225" s="136" t="n">
        <v>0</v>
      </c>
      <c r="G225" s="136" t="n">
        <v>0</v>
      </c>
      <c r="H225" s="126" t="n">
        <v>0</v>
      </c>
      <c r="I225" s="127" t="n">
        <v>0</v>
      </c>
      <c r="J225" s="126" t="n">
        <v>0</v>
      </c>
      <c r="K225" s="136" t="n">
        <v>0</v>
      </c>
      <c r="L225" s="136" t="n">
        <v>0</v>
      </c>
      <c r="M225" s="126" t="n">
        <v>0</v>
      </c>
      <c r="N225" s="127" t="n">
        <v>0</v>
      </c>
    </row>
    <row r="226" customFormat="false" ht="11.25" hidden="false" customHeight="false" outlineLevel="0" collapsed="false">
      <c r="B226" s="138"/>
      <c r="C226" s="129"/>
      <c r="D226" s="130"/>
      <c r="E226" s="125"/>
      <c r="F226" s="136"/>
      <c r="G226" s="136"/>
      <c r="H226" s="126"/>
      <c r="I226" s="127"/>
      <c r="J226" s="131"/>
      <c r="K226" s="139"/>
      <c r="L226" s="136"/>
      <c r="M226" s="131"/>
      <c r="N226" s="132"/>
    </row>
    <row r="227" customFormat="false" ht="11.25" hidden="false" customHeight="false" outlineLevel="0" collapsed="false">
      <c r="B227" s="137" t="s">
        <v>31</v>
      </c>
      <c r="C227" s="134"/>
      <c r="D227" s="140" t="n">
        <v>0</v>
      </c>
      <c r="E227" s="125" t="n">
        <v>0</v>
      </c>
      <c r="F227" s="126" t="n">
        <v>0</v>
      </c>
      <c r="G227" s="126" t="n">
        <v>0</v>
      </c>
      <c r="H227" s="126" t="n">
        <v>0</v>
      </c>
      <c r="I227" s="127" t="n">
        <v>0</v>
      </c>
      <c r="J227" s="126" t="n">
        <v>0</v>
      </c>
      <c r="K227" s="126" t="n">
        <v>0</v>
      </c>
      <c r="L227" s="126" t="n">
        <v>0</v>
      </c>
      <c r="M227" s="126" t="n">
        <v>0</v>
      </c>
      <c r="N227" s="127" t="n">
        <v>0</v>
      </c>
    </row>
    <row r="228" customFormat="false" ht="11.25" hidden="false" customHeight="false" outlineLevel="0" collapsed="false">
      <c r="B228" s="138"/>
      <c r="C228" s="129"/>
      <c r="D228" s="130"/>
      <c r="E228" s="125"/>
      <c r="F228" s="126"/>
      <c r="G228" s="126"/>
      <c r="H228" s="126"/>
      <c r="I228" s="127"/>
      <c r="J228" s="131"/>
      <c r="K228" s="131"/>
      <c r="L228" s="126"/>
      <c r="M228" s="131"/>
      <c r="N228" s="132"/>
    </row>
    <row r="229" customFormat="false" ht="11.25" hidden="false" customHeight="false" outlineLevel="0" collapsed="false">
      <c r="B229" s="137" t="s">
        <v>32</v>
      </c>
      <c r="C229" s="134"/>
      <c r="D229" s="140" t="n">
        <v>0</v>
      </c>
      <c r="E229" s="125" t="n">
        <v>0</v>
      </c>
      <c r="F229" s="126" t="n">
        <v>0</v>
      </c>
      <c r="G229" s="126" t="n">
        <v>0</v>
      </c>
      <c r="H229" s="126" t="n">
        <v>0</v>
      </c>
      <c r="I229" s="127" t="n">
        <v>0</v>
      </c>
      <c r="J229" s="126" t="n">
        <v>0</v>
      </c>
      <c r="K229" s="126" t="n">
        <v>0</v>
      </c>
      <c r="L229" s="126" t="n">
        <v>0</v>
      </c>
      <c r="M229" s="126" t="n">
        <v>0</v>
      </c>
      <c r="N229" s="127" t="n">
        <v>0</v>
      </c>
    </row>
    <row r="230" customFormat="false" ht="11.25" hidden="false" customHeight="false" outlineLevel="0" collapsed="false">
      <c r="B230" s="138"/>
      <c r="C230" s="129"/>
      <c r="D230" s="130"/>
      <c r="E230" s="125"/>
      <c r="F230" s="126"/>
      <c r="G230" s="126"/>
      <c r="H230" s="126"/>
      <c r="I230" s="127"/>
      <c r="J230" s="131"/>
      <c r="K230" s="131"/>
      <c r="L230" s="126"/>
      <c r="M230" s="131"/>
      <c r="N230" s="132"/>
    </row>
    <row r="231" customFormat="false" ht="11.25" hidden="false" customHeight="false" outlineLevel="0" collapsed="false">
      <c r="B231" s="137" t="s">
        <v>33</v>
      </c>
      <c r="C231" s="134"/>
      <c r="D231" s="140" t="n">
        <v>0</v>
      </c>
      <c r="E231" s="125" t="n">
        <v>0</v>
      </c>
      <c r="F231" s="126" t="n">
        <v>0</v>
      </c>
      <c r="G231" s="126" t="n">
        <v>0</v>
      </c>
      <c r="H231" s="126" t="n">
        <v>0</v>
      </c>
      <c r="I231" s="127" t="n">
        <v>0</v>
      </c>
      <c r="J231" s="126" t="n">
        <v>0</v>
      </c>
      <c r="K231" s="126" t="n">
        <v>0</v>
      </c>
      <c r="L231" s="126" t="n">
        <v>0</v>
      </c>
      <c r="M231" s="126" t="n">
        <v>0</v>
      </c>
      <c r="N231" s="127" t="n">
        <v>0</v>
      </c>
    </row>
    <row r="232" customFormat="false" ht="11.25" hidden="false" customHeight="false" outlineLevel="0" collapsed="false">
      <c r="B232" s="138"/>
      <c r="C232" s="129"/>
      <c r="D232" s="130"/>
      <c r="E232" s="125"/>
      <c r="F232" s="126"/>
      <c r="G232" s="126"/>
      <c r="H232" s="126"/>
      <c r="I232" s="127"/>
      <c r="J232" s="131"/>
      <c r="K232" s="131"/>
      <c r="L232" s="126"/>
      <c r="M232" s="131"/>
      <c r="N232" s="132"/>
    </row>
    <row r="233" customFormat="false" ht="11.25" hidden="false" customHeight="false" outlineLevel="0" collapsed="false">
      <c r="B233" s="137" t="s">
        <v>34</v>
      </c>
      <c r="C233" s="134"/>
      <c r="D233" s="140" t="n">
        <v>0</v>
      </c>
      <c r="E233" s="125" t="n">
        <v>0</v>
      </c>
      <c r="F233" s="126" t="n">
        <v>0</v>
      </c>
      <c r="G233" s="126" t="n">
        <v>0</v>
      </c>
      <c r="H233" s="126" t="n">
        <v>0</v>
      </c>
      <c r="I233" s="127" t="n">
        <v>0</v>
      </c>
      <c r="J233" s="126" t="n">
        <v>0</v>
      </c>
      <c r="K233" s="126" t="n">
        <v>0</v>
      </c>
      <c r="L233" s="126" t="n">
        <v>0</v>
      </c>
      <c r="M233" s="126" t="n">
        <v>0</v>
      </c>
      <c r="N233" s="127" t="n">
        <v>0</v>
      </c>
    </row>
    <row r="234" customFormat="false" ht="12" hidden="false" customHeight="false" outlineLevel="0" collapsed="false">
      <c r="B234" s="141"/>
      <c r="C234" s="142"/>
      <c r="D234" s="143"/>
      <c r="E234" s="141"/>
      <c r="F234" s="144"/>
      <c r="G234" s="144"/>
      <c r="H234" s="144"/>
      <c r="I234" s="145"/>
      <c r="J234" s="146"/>
      <c r="K234" s="146"/>
      <c r="L234" s="144"/>
      <c r="M234" s="146"/>
      <c r="N234" s="147"/>
    </row>
    <row r="236" customFormat="false" ht="12" hidden="false" customHeight="false" outlineLevel="0" collapsed="false">
      <c r="A236" s="7" t="n">
        <v>2001</v>
      </c>
      <c r="B236" s="98"/>
      <c r="C236" s="97"/>
      <c r="D236" s="97"/>
      <c r="E236" s="97"/>
      <c r="F236" s="97"/>
      <c r="G236" s="97"/>
      <c r="H236" s="97"/>
      <c r="I236" s="97"/>
      <c r="J236" s="97"/>
    </row>
    <row r="237" customFormat="false" ht="11.25" hidden="false" customHeight="true" outlineLevel="0" collapsed="false">
      <c r="A237" s="9"/>
      <c r="B237" s="99" t="s">
        <v>46</v>
      </c>
      <c r="C237" s="99"/>
      <c r="D237" s="100" t="s">
        <v>4</v>
      </c>
      <c r="E237" s="101" t="s">
        <v>65</v>
      </c>
      <c r="F237" s="101"/>
      <c r="G237" s="101"/>
      <c r="H237" s="101"/>
      <c r="I237" s="101"/>
      <c r="J237" s="101" t="s">
        <v>6</v>
      </c>
      <c r="K237" s="101"/>
      <c r="L237" s="101"/>
      <c r="M237" s="101"/>
      <c r="N237" s="101"/>
    </row>
    <row r="238" customFormat="false" ht="11.25" hidden="false" customHeight="true" outlineLevel="0" collapsed="false">
      <c r="B238" s="102" t="s">
        <v>8</v>
      </c>
      <c r="C238" s="103" t="s">
        <v>83</v>
      </c>
      <c r="D238" s="104" t="s">
        <v>84</v>
      </c>
      <c r="E238" s="105" t="s">
        <v>85</v>
      </c>
      <c r="F238" s="105"/>
      <c r="G238" s="105"/>
      <c r="H238" s="106" t="s">
        <v>86</v>
      </c>
      <c r="I238" s="107" t="s">
        <v>87</v>
      </c>
      <c r="J238" s="105" t="s">
        <v>88</v>
      </c>
      <c r="K238" s="105"/>
      <c r="L238" s="105"/>
      <c r="M238" s="106" t="s">
        <v>89</v>
      </c>
      <c r="N238" s="107" t="s">
        <v>90</v>
      </c>
    </row>
    <row r="239" customFormat="false" ht="30.75" hidden="false" customHeight="true" outlineLevel="0" collapsed="false">
      <c r="B239" s="102"/>
      <c r="C239" s="103"/>
      <c r="D239" s="104"/>
      <c r="E239" s="105"/>
      <c r="F239" s="105"/>
      <c r="G239" s="105"/>
      <c r="H239" s="106"/>
      <c r="I239" s="107"/>
      <c r="J239" s="105"/>
      <c r="K239" s="105"/>
      <c r="L239" s="105"/>
      <c r="M239" s="106"/>
      <c r="N239" s="107"/>
    </row>
    <row r="240" customFormat="false" ht="11.25" hidden="false" customHeight="false" outlineLevel="0" collapsed="false">
      <c r="B240" s="102"/>
      <c r="C240" s="103"/>
      <c r="D240" s="104"/>
      <c r="E240" s="105" t="s">
        <v>17</v>
      </c>
      <c r="F240" s="106" t="s">
        <v>18</v>
      </c>
      <c r="G240" s="106" t="s">
        <v>19</v>
      </c>
      <c r="H240" s="106"/>
      <c r="I240" s="107"/>
      <c r="J240" s="105" t="s">
        <v>20</v>
      </c>
      <c r="K240" s="106" t="s">
        <v>18</v>
      </c>
      <c r="L240" s="106" t="s">
        <v>19</v>
      </c>
      <c r="M240" s="106"/>
      <c r="N240" s="107"/>
    </row>
    <row r="241" customFormat="false" ht="12" hidden="false" customHeight="true" outlineLevel="0" collapsed="false">
      <c r="B241" s="102"/>
      <c r="C241" s="103"/>
      <c r="D241" s="104"/>
      <c r="E241" s="108" t="s">
        <v>21</v>
      </c>
      <c r="F241" s="108"/>
      <c r="G241" s="108"/>
      <c r="H241" s="108"/>
      <c r="I241" s="108"/>
      <c r="J241" s="109" t="s">
        <v>22</v>
      </c>
      <c r="K241" s="109"/>
      <c r="L241" s="109"/>
      <c r="M241" s="109"/>
      <c r="N241" s="109"/>
    </row>
    <row r="242" customFormat="false" ht="12.75" hidden="false" customHeight="false" outlineLevel="0" collapsed="false">
      <c r="B242" s="110" t="s">
        <v>24</v>
      </c>
      <c r="C242" s="111"/>
      <c r="D242" s="112" t="n">
        <v>0</v>
      </c>
      <c r="E242" s="113" t="n">
        <v>0</v>
      </c>
      <c r="F242" s="114" t="n">
        <v>0</v>
      </c>
      <c r="G242" s="114" t="n">
        <v>0</v>
      </c>
      <c r="H242" s="115" t="n">
        <v>0</v>
      </c>
      <c r="I242" s="116" t="n">
        <v>0</v>
      </c>
      <c r="J242" s="117" t="n">
        <v>0</v>
      </c>
      <c r="K242" s="118" t="n">
        <v>0</v>
      </c>
      <c r="L242" s="119" t="n">
        <v>0</v>
      </c>
      <c r="M242" s="120" t="n">
        <v>0</v>
      </c>
      <c r="N242" s="121" t="n">
        <v>0</v>
      </c>
    </row>
    <row r="243" customFormat="false" ht="11.25" hidden="false" customHeight="false" outlineLevel="0" collapsed="false">
      <c r="B243" s="122" t="s">
        <v>91</v>
      </c>
      <c r="C243" s="123"/>
      <c r="D243" s="124" t="n">
        <v>0</v>
      </c>
      <c r="E243" s="125" t="n">
        <v>0</v>
      </c>
      <c r="F243" s="126" t="n">
        <v>0</v>
      </c>
      <c r="G243" s="126" t="n">
        <v>0</v>
      </c>
      <c r="H243" s="126" t="n">
        <v>0</v>
      </c>
      <c r="I243" s="127" t="n">
        <v>0</v>
      </c>
      <c r="J243" s="126" t="n">
        <v>0</v>
      </c>
      <c r="K243" s="126" t="n">
        <v>0</v>
      </c>
      <c r="L243" s="126" t="n">
        <v>0</v>
      </c>
      <c r="M243" s="126" t="n">
        <v>0</v>
      </c>
      <c r="N243" s="127" t="n">
        <v>0</v>
      </c>
    </row>
    <row r="244" customFormat="false" ht="11.25" hidden="false" customHeight="false" outlineLevel="0" collapsed="false">
      <c r="B244" s="128"/>
      <c r="C244" s="129"/>
      <c r="D244" s="130"/>
      <c r="E244" s="125"/>
      <c r="F244" s="126"/>
      <c r="G244" s="126"/>
      <c r="H244" s="126"/>
      <c r="I244" s="127"/>
      <c r="J244" s="131"/>
      <c r="K244" s="131"/>
      <c r="L244" s="126"/>
      <c r="M244" s="131"/>
      <c r="N244" s="132"/>
    </row>
    <row r="245" customFormat="false" ht="11.25" hidden="false" customHeight="false" outlineLevel="0" collapsed="false">
      <c r="B245" s="133" t="s">
        <v>92</v>
      </c>
      <c r="C245" s="134"/>
      <c r="D245" s="135" t="n">
        <v>0</v>
      </c>
      <c r="E245" s="125" t="n">
        <v>0</v>
      </c>
      <c r="F245" s="136" t="n">
        <v>0</v>
      </c>
      <c r="G245" s="136" t="n">
        <v>0</v>
      </c>
      <c r="H245" s="126" t="n">
        <v>0</v>
      </c>
      <c r="I245" s="127" t="n">
        <v>0</v>
      </c>
      <c r="J245" s="126" t="n">
        <v>0</v>
      </c>
      <c r="K245" s="136" t="n">
        <v>0</v>
      </c>
      <c r="L245" s="136" t="n">
        <v>0</v>
      </c>
      <c r="M245" s="126" t="n">
        <v>0</v>
      </c>
      <c r="N245" s="127" t="n">
        <v>0</v>
      </c>
    </row>
    <row r="246" customFormat="false" ht="11.25" hidden="false" customHeight="false" outlineLevel="0" collapsed="false">
      <c r="B246" s="137" t="s">
        <v>30</v>
      </c>
      <c r="C246" s="134"/>
      <c r="D246" s="135" t="n">
        <v>0</v>
      </c>
      <c r="E246" s="125" t="n">
        <v>0</v>
      </c>
      <c r="F246" s="136" t="n">
        <v>0</v>
      </c>
      <c r="G246" s="136" t="n">
        <v>0</v>
      </c>
      <c r="H246" s="126" t="n">
        <v>0</v>
      </c>
      <c r="I246" s="127" t="n">
        <v>0</v>
      </c>
      <c r="J246" s="126" t="n">
        <v>0</v>
      </c>
      <c r="K246" s="136" t="n">
        <v>0</v>
      </c>
      <c r="L246" s="136" t="n">
        <v>0</v>
      </c>
      <c r="M246" s="126" t="n">
        <v>0</v>
      </c>
      <c r="N246" s="127" t="n">
        <v>0</v>
      </c>
    </row>
    <row r="247" customFormat="false" ht="11.25" hidden="false" customHeight="false" outlineLevel="0" collapsed="false">
      <c r="B247" s="138"/>
      <c r="C247" s="129"/>
      <c r="D247" s="130"/>
      <c r="E247" s="125"/>
      <c r="F247" s="136"/>
      <c r="G247" s="136"/>
      <c r="H247" s="126"/>
      <c r="I247" s="127"/>
      <c r="J247" s="131"/>
      <c r="K247" s="139"/>
      <c r="L247" s="136"/>
      <c r="M247" s="131"/>
      <c r="N247" s="132"/>
    </row>
    <row r="248" customFormat="false" ht="11.25" hidden="false" customHeight="false" outlineLevel="0" collapsed="false">
      <c r="B248" s="137" t="s">
        <v>31</v>
      </c>
      <c r="C248" s="134"/>
      <c r="D248" s="140" t="n">
        <v>0</v>
      </c>
      <c r="E248" s="125" t="n">
        <v>0</v>
      </c>
      <c r="F248" s="126" t="n">
        <v>0</v>
      </c>
      <c r="G248" s="126" t="n">
        <v>0</v>
      </c>
      <c r="H248" s="126" t="n">
        <v>0</v>
      </c>
      <c r="I248" s="127" t="n">
        <v>0</v>
      </c>
      <c r="J248" s="126" t="n">
        <v>0</v>
      </c>
      <c r="K248" s="126" t="n">
        <v>0</v>
      </c>
      <c r="L248" s="126" t="n">
        <v>0</v>
      </c>
      <c r="M248" s="126" t="n">
        <v>0</v>
      </c>
      <c r="N248" s="127" t="n">
        <v>0</v>
      </c>
    </row>
    <row r="249" customFormat="false" ht="11.25" hidden="false" customHeight="false" outlineLevel="0" collapsed="false">
      <c r="B249" s="138"/>
      <c r="C249" s="129"/>
      <c r="D249" s="130"/>
      <c r="E249" s="125"/>
      <c r="F249" s="126"/>
      <c r="G249" s="126"/>
      <c r="H249" s="126"/>
      <c r="I249" s="127"/>
      <c r="J249" s="131"/>
      <c r="K249" s="131"/>
      <c r="L249" s="126"/>
      <c r="M249" s="131"/>
      <c r="N249" s="132"/>
    </row>
    <row r="250" customFormat="false" ht="11.25" hidden="false" customHeight="false" outlineLevel="0" collapsed="false">
      <c r="B250" s="137" t="s">
        <v>32</v>
      </c>
      <c r="C250" s="134"/>
      <c r="D250" s="140" t="n">
        <v>0</v>
      </c>
      <c r="E250" s="125" t="n">
        <v>0</v>
      </c>
      <c r="F250" s="126" t="n">
        <v>0</v>
      </c>
      <c r="G250" s="126" t="n">
        <v>0</v>
      </c>
      <c r="H250" s="126" t="n">
        <v>0</v>
      </c>
      <c r="I250" s="127" t="n">
        <v>0</v>
      </c>
      <c r="J250" s="126" t="n">
        <v>0</v>
      </c>
      <c r="K250" s="126" t="n">
        <v>0</v>
      </c>
      <c r="L250" s="126" t="n">
        <v>0</v>
      </c>
      <c r="M250" s="126" t="n">
        <v>0</v>
      </c>
      <c r="N250" s="127" t="n">
        <v>0</v>
      </c>
    </row>
    <row r="251" customFormat="false" ht="11.25" hidden="false" customHeight="false" outlineLevel="0" collapsed="false">
      <c r="B251" s="138"/>
      <c r="C251" s="129"/>
      <c r="D251" s="130"/>
      <c r="E251" s="125"/>
      <c r="F251" s="126"/>
      <c r="G251" s="126"/>
      <c r="H251" s="126"/>
      <c r="I251" s="127"/>
      <c r="J251" s="131"/>
      <c r="K251" s="131"/>
      <c r="L251" s="126"/>
      <c r="M251" s="131"/>
      <c r="N251" s="132"/>
    </row>
    <row r="252" customFormat="false" ht="11.25" hidden="false" customHeight="false" outlineLevel="0" collapsed="false">
      <c r="B252" s="137" t="s">
        <v>33</v>
      </c>
      <c r="C252" s="134"/>
      <c r="D252" s="140" t="n">
        <v>0</v>
      </c>
      <c r="E252" s="125" t="n">
        <v>0</v>
      </c>
      <c r="F252" s="126" t="n">
        <v>0</v>
      </c>
      <c r="G252" s="126" t="n">
        <v>0</v>
      </c>
      <c r="H252" s="126" t="n">
        <v>0</v>
      </c>
      <c r="I252" s="127" t="n">
        <v>0</v>
      </c>
      <c r="J252" s="126" t="n">
        <v>0</v>
      </c>
      <c r="K252" s="126" t="n">
        <v>0</v>
      </c>
      <c r="L252" s="126" t="n">
        <v>0</v>
      </c>
      <c r="M252" s="126" t="n">
        <v>0</v>
      </c>
      <c r="N252" s="127" t="n">
        <v>0</v>
      </c>
    </row>
    <row r="253" customFormat="false" ht="11.25" hidden="false" customHeight="false" outlineLevel="0" collapsed="false">
      <c r="B253" s="138"/>
      <c r="C253" s="129"/>
      <c r="D253" s="130"/>
      <c r="E253" s="125"/>
      <c r="F253" s="126"/>
      <c r="G253" s="126"/>
      <c r="H253" s="126"/>
      <c r="I253" s="127"/>
      <c r="J253" s="131"/>
      <c r="K253" s="131"/>
      <c r="L253" s="126"/>
      <c r="M253" s="131"/>
      <c r="N253" s="132"/>
    </row>
    <row r="254" customFormat="false" ht="11.25" hidden="false" customHeight="false" outlineLevel="0" collapsed="false">
      <c r="B254" s="137" t="s">
        <v>34</v>
      </c>
      <c r="C254" s="134"/>
      <c r="D254" s="140" t="n">
        <v>0</v>
      </c>
      <c r="E254" s="125" t="n">
        <v>0</v>
      </c>
      <c r="F254" s="126" t="n">
        <v>0</v>
      </c>
      <c r="G254" s="126" t="n">
        <v>0</v>
      </c>
      <c r="H254" s="126" t="n">
        <v>0</v>
      </c>
      <c r="I254" s="127" t="n">
        <v>0</v>
      </c>
      <c r="J254" s="126" t="n">
        <v>0</v>
      </c>
      <c r="K254" s="126" t="n">
        <v>0</v>
      </c>
      <c r="L254" s="126" t="n">
        <v>0</v>
      </c>
      <c r="M254" s="126" t="n">
        <v>0</v>
      </c>
      <c r="N254" s="127" t="n">
        <v>0</v>
      </c>
    </row>
    <row r="255" customFormat="false" ht="12" hidden="false" customHeight="false" outlineLevel="0" collapsed="false">
      <c r="B255" s="141"/>
      <c r="C255" s="142"/>
      <c r="D255" s="143"/>
      <c r="E255" s="141"/>
      <c r="F255" s="144"/>
      <c r="G255" s="144"/>
      <c r="H255" s="144"/>
      <c r="I255" s="145"/>
      <c r="J255" s="146"/>
      <c r="K255" s="146"/>
      <c r="L255" s="144"/>
      <c r="M255" s="146"/>
      <c r="N255" s="147"/>
    </row>
    <row r="257" customFormat="false" ht="12" hidden="false" customHeight="false" outlineLevel="0" collapsed="false">
      <c r="A257" s="7" t="n">
        <v>2002</v>
      </c>
      <c r="B257" s="98"/>
      <c r="C257" s="97"/>
      <c r="D257" s="97"/>
      <c r="E257" s="97"/>
      <c r="F257" s="97"/>
      <c r="G257" s="97"/>
      <c r="H257" s="97"/>
      <c r="I257" s="97"/>
      <c r="J257" s="97"/>
    </row>
    <row r="258" customFormat="false" ht="11.25" hidden="false" customHeight="true" outlineLevel="0" collapsed="false">
      <c r="A258" s="9"/>
      <c r="B258" s="99" t="s">
        <v>46</v>
      </c>
      <c r="C258" s="99"/>
      <c r="D258" s="100" t="s">
        <v>4</v>
      </c>
      <c r="E258" s="101" t="s">
        <v>65</v>
      </c>
      <c r="F258" s="101"/>
      <c r="G258" s="101"/>
      <c r="H258" s="101"/>
      <c r="I258" s="101"/>
      <c r="J258" s="101" t="s">
        <v>6</v>
      </c>
      <c r="K258" s="101"/>
      <c r="L258" s="101"/>
      <c r="M258" s="101"/>
      <c r="N258" s="101"/>
    </row>
    <row r="259" customFormat="false" ht="11.25" hidden="false" customHeight="true" outlineLevel="0" collapsed="false">
      <c r="B259" s="102" t="s">
        <v>8</v>
      </c>
      <c r="C259" s="103" t="s">
        <v>83</v>
      </c>
      <c r="D259" s="104" t="s">
        <v>84</v>
      </c>
      <c r="E259" s="105" t="s">
        <v>85</v>
      </c>
      <c r="F259" s="105"/>
      <c r="G259" s="105"/>
      <c r="H259" s="106" t="s">
        <v>86</v>
      </c>
      <c r="I259" s="107" t="s">
        <v>87</v>
      </c>
      <c r="J259" s="105" t="s">
        <v>88</v>
      </c>
      <c r="K259" s="105"/>
      <c r="L259" s="105"/>
      <c r="M259" s="106" t="s">
        <v>89</v>
      </c>
      <c r="N259" s="107" t="s">
        <v>90</v>
      </c>
    </row>
    <row r="260" customFormat="false" ht="30.75" hidden="false" customHeight="true" outlineLevel="0" collapsed="false">
      <c r="B260" s="102"/>
      <c r="C260" s="103"/>
      <c r="D260" s="104"/>
      <c r="E260" s="105"/>
      <c r="F260" s="105"/>
      <c r="G260" s="105"/>
      <c r="H260" s="106"/>
      <c r="I260" s="107"/>
      <c r="J260" s="105"/>
      <c r="K260" s="105"/>
      <c r="L260" s="105"/>
      <c r="M260" s="106"/>
      <c r="N260" s="107"/>
    </row>
    <row r="261" customFormat="false" ht="11.25" hidden="false" customHeight="false" outlineLevel="0" collapsed="false">
      <c r="B261" s="102"/>
      <c r="C261" s="103"/>
      <c r="D261" s="104"/>
      <c r="E261" s="105" t="s">
        <v>17</v>
      </c>
      <c r="F261" s="106" t="s">
        <v>18</v>
      </c>
      <c r="G261" s="106" t="s">
        <v>19</v>
      </c>
      <c r="H261" s="106"/>
      <c r="I261" s="107"/>
      <c r="J261" s="105" t="s">
        <v>20</v>
      </c>
      <c r="K261" s="106" t="s">
        <v>18</v>
      </c>
      <c r="L261" s="106" t="s">
        <v>19</v>
      </c>
      <c r="M261" s="106"/>
      <c r="N261" s="107"/>
    </row>
    <row r="262" customFormat="false" ht="12" hidden="false" customHeight="true" outlineLevel="0" collapsed="false">
      <c r="B262" s="102"/>
      <c r="C262" s="103"/>
      <c r="D262" s="104"/>
      <c r="E262" s="108" t="s">
        <v>21</v>
      </c>
      <c r="F262" s="108"/>
      <c r="G262" s="108"/>
      <c r="H262" s="108"/>
      <c r="I262" s="108"/>
      <c r="J262" s="109" t="s">
        <v>22</v>
      </c>
      <c r="K262" s="109"/>
      <c r="L262" s="109"/>
      <c r="M262" s="109"/>
      <c r="N262" s="109"/>
    </row>
    <row r="263" customFormat="false" ht="12.75" hidden="false" customHeight="false" outlineLevel="0" collapsed="false">
      <c r="B263" s="110" t="s">
        <v>24</v>
      </c>
      <c r="C263" s="111"/>
      <c r="D263" s="112" t="n">
        <v>0</v>
      </c>
      <c r="E263" s="113" t="n">
        <v>0</v>
      </c>
      <c r="F263" s="114" t="n">
        <v>0</v>
      </c>
      <c r="G263" s="114" t="n">
        <v>0</v>
      </c>
      <c r="H263" s="115" t="n">
        <v>0</v>
      </c>
      <c r="I263" s="116" t="n">
        <v>0</v>
      </c>
      <c r="J263" s="117" t="n">
        <v>0</v>
      </c>
      <c r="K263" s="118" t="n">
        <v>0</v>
      </c>
      <c r="L263" s="119" t="n">
        <v>0</v>
      </c>
      <c r="M263" s="120" t="n">
        <v>0</v>
      </c>
      <c r="N263" s="121" t="n">
        <v>0</v>
      </c>
    </row>
    <row r="264" customFormat="false" ht="11.25" hidden="false" customHeight="false" outlineLevel="0" collapsed="false">
      <c r="B264" s="122" t="s">
        <v>91</v>
      </c>
      <c r="C264" s="123"/>
      <c r="D264" s="124" t="n">
        <v>0</v>
      </c>
      <c r="E264" s="125" t="n">
        <v>0</v>
      </c>
      <c r="F264" s="126" t="n">
        <v>0</v>
      </c>
      <c r="G264" s="126" t="n">
        <v>0</v>
      </c>
      <c r="H264" s="126" t="n">
        <v>0</v>
      </c>
      <c r="I264" s="127" t="n">
        <v>0</v>
      </c>
      <c r="J264" s="126" t="n">
        <v>0</v>
      </c>
      <c r="K264" s="126" t="n">
        <v>0</v>
      </c>
      <c r="L264" s="126" t="n">
        <v>0</v>
      </c>
      <c r="M264" s="126" t="n">
        <v>0</v>
      </c>
      <c r="N264" s="127" t="n">
        <v>0</v>
      </c>
    </row>
    <row r="265" customFormat="false" ht="11.25" hidden="false" customHeight="false" outlineLevel="0" collapsed="false">
      <c r="B265" s="128"/>
      <c r="C265" s="129"/>
      <c r="D265" s="130"/>
      <c r="E265" s="125"/>
      <c r="F265" s="126"/>
      <c r="G265" s="126"/>
      <c r="H265" s="126"/>
      <c r="I265" s="127"/>
      <c r="J265" s="131"/>
      <c r="K265" s="131"/>
      <c r="L265" s="126"/>
      <c r="M265" s="131"/>
      <c r="N265" s="132"/>
    </row>
    <row r="266" customFormat="false" ht="11.25" hidden="false" customHeight="false" outlineLevel="0" collapsed="false">
      <c r="B266" s="133" t="s">
        <v>92</v>
      </c>
      <c r="C266" s="134"/>
      <c r="D266" s="135" t="n">
        <v>0</v>
      </c>
      <c r="E266" s="125" t="n">
        <v>0</v>
      </c>
      <c r="F266" s="136" t="n">
        <v>0</v>
      </c>
      <c r="G266" s="136" t="n">
        <v>0</v>
      </c>
      <c r="H266" s="126" t="n">
        <v>0</v>
      </c>
      <c r="I266" s="127" t="n">
        <v>0</v>
      </c>
      <c r="J266" s="126" t="n">
        <v>0</v>
      </c>
      <c r="K266" s="136" t="n">
        <v>0</v>
      </c>
      <c r="L266" s="136" t="n">
        <v>0</v>
      </c>
      <c r="M266" s="126" t="n">
        <v>0</v>
      </c>
      <c r="N266" s="127" t="n">
        <v>0</v>
      </c>
    </row>
    <row r="267" customFormat="false" ht="11.25" hidden="false" customHeight="false" outlineLevel="0" collapsed="false">
      <c r="B267" s="137" t="s">
        <v>30</v>
      </c>
      <c r="C267" s="134"/>
      <c r="D267" s="135" t="n">
        <v>0</v>
      </c>
      <c r="E267" s="125" t="n">
        <v>0</v>
      </c>
      <c r="F267" s="136" t="n">
        <v>0</v>
      </c>
      <c r="G267" s="136" t="n">
        <v>0</v>
      </c>
      <c r="H267" s="126" t="n">
        <v>0</v>
      </c>
      <c r="I267" s="127" t="n">
        <v>0</v>
      </c>
      <c r="J267" s="126" t="n">
        <v>0</v>
      </c>
      <c r="K267" s="136" t="n">
        <v>0</v>
      </c>
      <c r="L267" s="136" t="n">
        <v>0</v>
      </c>
      <c r="M267" s="126" t="n">
        <v>0</v>
      </c>
      <c r="N267" s="127" t="n">
        <v>0</v>
      </c>
    </row>
    <row r="268" customFormat="false" ht="11.25" hidden="false" customHeight="false" outlineLevel="0" collapsed="false">
      <c r="B268" s="138"/>
      <c r="C268" s="129"/>
      <c r="D268" s="130"/>
      <c r="E268" s="125"/>
      <c r="F268" s="136"/>
      <c r="G268" s="136"/>
      <c r="H268" s="126"/>
      <c r="I268" s="127"/>
      <c r="J268" s="131"/>
      <c r="K268" s="139"/>
      <c r="L268" s="136"/>
      <c r="M268" s="131"/>
      <c r="N268" s="132"/>
    </row>
    <row r="269" customFormat="false" ht="11.25" hidden="false" customHeight="false" outlineLevel="0" collapsed="false">
      <c r="B269" s="137" t="s">
        <v>31</v>
      </c>
      <c r="C269" s="134"/>
      <c r="D269" s="140" t="n">
        <v>0</v>
      </c>
      <c r="E269" s="125" t="n">
        <v>0</v>
      </c>
      <c r="F269" s="126" t="n">
        <v>0</v>
      </c>
      <c r="G269" s="126" t="n">
        <v>0</v>
      </c>
      <c r="H269" s="126" t="n">
        <v>0</v>
      </c>
      <c r="I269" s="127" t="n">
        <v>0</v>
      </c>
      <c r="J269" s="126" t="n">
        <v>0</v>
      </c>
      <c r="K269" s="126" t="n">
        <v>0</v>
      </c>
      <c r="L269" s="126" t="n">
        <v>0</v>
      </c>
      <c r="M269" s="126" t="n">
        <v>0</v>
      </c>
      <c r="N269" s="127" t="n">
        <v>0</v>
      </c>
    </row>
    <row r="270" customFormat="false" ht="11.25" hidden="false" customHeight="false" outlineLevel="0" collapsed="false">
      <c r="B270" s="138"/>
      <c r="C270" s="129"/>
      <c r="D270" s="130"/>
      <c r="E270" s="125"/>
      <c r="F270" s="126"/>
      <c r="G270" s="126"/>
      <c r="H270" s="126"/>
      <c r="I270" s="127"/>
      <c r="J270" s="131"/>
      <c r="K270" s="131"/>
      <c r="L270" s="126"/>
      <c r="M270" s="131"/>
      <c r="N270" s="132"/>
    </row>
    <row r="271" customFormat="false" ht="11.25" hidden="false" customHeight="false" outlineLevel="0" collapsed="false">
      <c r="B271" s="137" t="s">
        <v>32</v>
      </c>
      <c r="C271" s="134"/>
      <c r="D271" s="140" t="n">
        <v>0</v>
      </c>
      <c r="E271" s="125" t="n">
        <v>0</v>
      </c>
      <c r="F271" s="126" t="n">
        <v>0</v>
      </c>
      <c r="G271" s="126" t="n">
        <v>0</v>
      </c>
      <c r="H271" s="126" t="n">
        <v>0</v>
      </c>
      <c r="I271" s="127" t="n">
        <v>0</v>
      </c>
      <c r="J271" s="126" t="n">
        <v>0</v>
      </c>
      <c r="K271" s="126" t="n">
        <v>0</v>
      </c>
      <c r="L271" s="126" t="n">
        <v>0</v>
      </c>
      <c r="M271" s="126" t="n">
        <v>0</v>
      </c>
      <c r="N271" s="127" t="n">
        <v>0</v>
      </c>
    </row>
    <row r="272" customFormat="false" ht="11.25" hidden="false" customHeight="false" outlineLevel="0" collapsed="false">
      <c r="B272" s="138"/>
      <c r="C272" s="129"/>
      <c r="D272" s="130"/>
      <c r="E272" s="125"/>
      <c r="F272" s="126"/>
      <c r="G272" s="126"/>
      <c r="H272" s="126"/>
      <c r="I272" s="127"/>
      <c r="J272" s="131"/>
      <c r="K272" s="131"/>
      <c r="L272" s="126"/>
      <c r="M272" s="131"/>
      <c r="N272" s="132"/>
    </row>
    <row r="273" customFormat="false" ht="11.25" hidden="false" customHeight="false" outlineLevel="0" collapsed="false">
      <c r="B273" s="137" t="s">
        <v>33</v>
      </c>
      <c r="C273" s="134"/>
      <c r="D273" s="140" t="n">
        <v>0</v>
      </c>
      <c r="E273" s="125" t="n">
        <v>0</v>
      </c>
      <c r="F273" s="126" t="n">
        <v>0</v>
      </c>
      <c r="G273" s="126" t="n">
        <v>0</v>
      </c>
      <c r="H273" s="126" t="n">
        <v>0</v>
      </c>
      <c r="I273" s="127" t="n">
        <v>0</v>
      </c>
      <c r="J273" s="126" t="n">
        <v>0</v>
      </c>
      <c r="K273" s="126" t="n">
        <v>0</v>
      </c>
      <c r="L273" s="126" t="n">
        <v>0</v>
      </c>
      <c r="M273" s="126" t="n">
        <v>0</v>
      </c>
      <c r="N273" s="127" t="n">
        <v>0</v>
      </c>
    </row>
    <row r="274" customFormat="false" ht="11.25" hidden="false" customHeight="false" outlineLevel="0" collapsed="false">
      <c r="B274" s="138"/>
      <c r="C274" s="129"/>
      <c r="D274" s="130"/>
      <c r="E274" s="125"/>
      <c r="F274" s="126"/>
      <c r="G274" s="126"/>
      <c r="H274" s="126"/>
      <c r="I274" s="127"/>
      <c r="J274" s="131"/>
      <c r="K274" s="131"/>
      <c r="L274" s="126"/>
      <c r="M274" s="131"/>
      <c r="N274" s="132"/>
    </row>
    <row r="275" customFormat="false" ht="11.25" hidden="false" customHeight="false" outlineLevel="0" collapsed="false">
      <c r="B275" s="137" t="s">
        <v>34</v>
      </c>
      <c r="C275" s="134"/>
      <c r="D275" s="140" t="n">
        <v>0</v>
      </c>
      <c r="E275" s="125" t="n">
        <v>0</v>
      </c>
      <c r="F275" s="126" t="n">
        <v>0</v>
      </c>
      <c r="G275" s="126" t="n">
        <v>0</v>
      </c>
      <c r="H275" s="126" t="n">
        <v>0</v>
      </c>
      <c r="I275" s="127" t="n">
        <v>0</v>
      </c>
      <c r="J275" s="126" t="n">
        <v>0</v>
      </c>
      <c r="K275" s="126" t="n">
        <v>0</v>
      </c>
      <c r="L275" s="126" t="n">
        <v>0</v>
      </c>
      <c r="M275" s="126" t="n">
        <v>0</v>
      </c>
      <c r="N275" s="127" t="n">
        <v>0</v>
      </c>
    </row>
    <row r="276" customFormat="false" ht="12" hidden="false" customHeight="false" outlineLevel="0" collapsed="false">
      <c r="B276" s="141"/>
      <c r="C276" s="142"/>
      <c r="D276" s="143"/>
      <c r="E276" s="141"/>
      <c r="F276" s="144"/>
      <c r="G276" s="144"/>
      <c r="H276" s="144"/>
      <c r="I276" s="145"/>
      <c r="J276" s="146"/>
      <c r="K276" s="146"/>
      <c r="L276" s="144"/>
      <c r="M276" s="146"/>
      <c r="N276" s="147"/>
    </row>
    <row r="278" customFormat="false" ht="12" hidden="false" customHeight="false" outlineLevel="0" collapsed="false">
      <c r="A278" s="7" t="n">
        <v>2003</v>
      </c>
      <c r="B278" s="98"/>
      <c r="C278" s="97"/>
      <c r="D278" s="97"/>
      <c r="E278" s="97"/>
      <c r="F278" s="97"/>
      <c r="G278" s="97"/>
      <c r="H278" s="97"/>
      <c r="I278" s="97"/>
      <c r="J278" s="97"/>
    </row>
    <row r="279" customFormat="false" ht="11.25" hidden="false" customHeight="true" outlineLevel="0" collapsed="false">
      <c r="A279" s="9"/>
      <c r="B279" s="99" t="s">
        <v>46</v>
      </c>
      <c r="C279" s="99"/>
      <c r="D279" s="100" t="s">
        <v>4</v>
      </c>
      <c r="E279" s="101" t="s">
        <v>65</v>
      </c>
      <c r="F279" s="101"/>
      <c r="G279" s="101"/>
      <c r="H279" s="101"/>
      <c r="I279" s="101"/>
      <c r="J279" s="101" t="s">
        <v>6</v>
      </c>
      <c r="K279" s="101"/>
      <c r="L279" s="101"/>
      <c r="M279" s="101"/>
      <c r="N279" s="101"/>
    </row>
    <row r="280" customFormat="false" ht="11.25" hidden="false" customHeight="true" outlineLevel="0" collapsed="false">
      <c r="B280" s="102" t="s">
        <v>8</v>
      </c>
      <c r="C280" s="103" t="s">
        <v>83</v>
      </c>
      <c r="D280" s="104" t="s">
        <v>84</v>
      </c>
      <c r="E280" s="105" t="s">
        <v>85</v>
      </c>
      <c r="F280" s="105"/>
      <c r="G280" s="105"/>
      <c r="H280" s="106" t="s">
        <v>86</v>
      </c>
      <c r="I280" s="107" t="s">
        <v>87</v>
      </c>
      <c r="J280" s="105" t="s">
        <v>88</v>
      </c>
      <c r="K280" s="105"/>
      <c r="L280" s="105"/>
      <c r="M280" s="106" t="s">
        <v>89</v>
      </c>
      <c r="N280" s="107" t="s">
        <v>90</v>
      </c>
    </row>
    <row r="281" customFormat="false" ht="30.75" hidden="false" customHeight="true" outlineLevel="0" collapsed="false">
      <c r="B281" s="102"/>
      <c r="C281" s="103"/>
      <c r="D281" s="104"/>
      <c r="E281" s="105"/>
      <c r="F281" s="105"/>
      <c r="G281" s="105"/>
      <c r="H281" s="106"/>
      <c r="I281" s="107"/>
      <c r="J281" s="105"/>
      <c r="K281" s="105"/>
      <c r="L281" s="105"/>
      <c r="M281" s="106"/>
      <c r="N281" s="107"/>
    </row>
    <row r="282" customFormat="false" ht="11.25" hidden="false" customHeight="false" outlineLevel="0" collapsed="false">
      <c r="B282" s="102"/>
      <c r="C282" s="103"/>
      <c r="D282" s="104"/>
      <c r="E282" s="105" t="s">
        <v>17</v>
      </c>
      <c r="F282" s="106" t="s">
        <v>18</v>
      </c>
      <c r="G282" s="106" t="s">
        <v>19</v>
      </c>
      <c r="H282" s="106"/>
      <c r="I282" s="107"/>
      <c r="J282" s="105" t="s">
        <v>20</v>
      </c>
      <c r="K282" s="106" t="s">
        <v>18</v>
      </c>
      <c r="L282" s="106" t="s">
        <v>19</v>
      </c>
      <c r="M282" s="106"/>
      <c r="N282" s="107"/>
    </row>
    <row r="283" customFormat="false" ht="12" hidden="false" customHeight="true" outlineLevel="0" collapsed="false">
      <c r="B283" s="102"/>
      <c r="C283" s="103"/>
      <c r="D283" s="104"/>
      <c r="E283" s="108" t="s">
        <v>21</v>
      </c>
      <c r="F283" s="108"/>
      <c r="G283" s="108"/>
      <c r="H283" s="108"/>
      <c r="I283" s="108"/>
      <c r="J283" s="109" t="s">
        <v>22</v>
      </c>
      <c r="K283" s="109"/>
      <c r="L283" s="109"/>
      <c r="M283" s="109"/>
      <c r="N283" s="109"/>
    </row>
    <row r="284" customFormat="false" ht="12.75" hidden="false" customHeight="false" outlineLevel="0" collapsed="false">
      <c r="B284" s="110" t="s">
        <v>24</v>
      </c>
      <c r="C284" s="111"/>
      <c r="D284" s="112" t="n">
        <v>0</v>
      </c>
      <c r="E284" s="113" t="n">
        <v>0</v>
      </c>
      <c r="F284" s="114" t="n">
        <v>0</v>
      </c>
      <c r="G284" s="114" t="n">
        <v>0</v>
      </c>
      <c r="H284" s="115" t="n">
        <v>0</v>
      </c>
      <c r="I284" s="116" t="n">
        <v>0</v>
      </c>
      <c r="J284" s="117" t="n">
        <v>0</v>
      </c>
      <c r="K284" s="118" t="n">
        <v>0</v>
      </c>
      <c r="L284" s="119" t="n">
        <v>0</v>
      </c>
      <c r="M284" s="120" t="n">
        <v>0</v>
      </c>
      <c r="N284" s="121" t="n">
        <v>0</v>
      </c>
    </row>
    <row r="285" customFormat="false" ht="11.25" hidden="false" customHeight="false" outlineLevel="0" collapsed="false">
      <c r="B285" s="122" t="s">
        <v>91</v>
      </c>
      <c r="C285" s="123"/>
      <c r="D285" s="124" t="n">
        <v>0</v>
      </c>
      <c r="E285" s="125" t="n">
        <v>0</v>
      </c>
      <c r="F285" s="126" t="n">
        <v>0</v>
      </c>
      <c r="G285" s="126" t="n">
        <v>0</v>
      </c>
      <c r="H285" s="126" t="n">
        <v>0</v>
      </c>
      <c r="I285" s="127" t="n">
        <v>0</v>
      </c>
      <c r="J285" s="126" t="n">
        <v>0</v>
      </c>
      <c r="K285" s="126" t="n">
        <v>0</v>
      </c>
      <c r="L285" s="126" t="n">
        <v>0</v>
      </c>
      <c r="M285" s="126" t="n">
        <v>0</v>
      </c>
      <c r="N285" s="127" t="n">
        <v>0</v>
      </c>
    </row>
    <row r="286" customFormat="false" ht="11.25" hidden="false" customHeight="false" outlineLevel="0" collapsed="false">
      <c r="B286" s="128"/>
      <c r="C286" s="129"/>
      <c r="D286" s="130"/>
      <c r="E286" s="125"/>
      <c r="F286" s="126"/>
      <c r="G286" s="126"/>
      <c r="H286" s="126"/>
      <c r="I286" s="127"/>
      <c r="J286" s="131"/>
      <c r="K286" s="131"/>
      <c r="L286" s="126"/>
      <c r="M286" s="131"/>
      <c r="N286" s="132"/>
    </row>
    <row r="287" customFormat="false" ht="11.25" hidden="false" customHeight="false" outlineLevel="0" collapsed="false">
      <c r="B287" s="133" t="s">
        <v>92</v>
      </c>
      <c r="C287" s="134"/>
      <c r="D287" s="135" t="n">
        <v>0</v>
      </c>
      <c r="E287" s="125" t="n">
        <v>0</v>
      </c>
      <c r="F287" s="136" t="n">
        <v>0</v>
      </c>
      <c r="G287" s="136" t="n">
        <v>0</v>
      </c>
      <c r="H287" s="126" t="n">
        <v>0</v>
      </c>
      <c r="I287" s="127" t="n">
        <v>0</v>
      </c>
      <c r="J287" s="126" t="n">
        <v>0</v>
      </c>
      <c r="K287" s="136" t="n">
        <v>0</v>
      </c>
      <c r="L287" s="136" t="n">
        <v>0</v>
      </c>
      <c r="M287" s="126" t="n">
        <v>0</v>
      </c>
      <c r="N287" s="127" t="n">
        <v>0</v>
      </c>
    </row>
    <row r="288" customFormat="false" ht="11.25" hidden="false" customHeight="false" outlineLevel="0" collapsed="false">
      <c r="B288" s="137" t="s">
        <v>30</v>
      </c>
      <c r="C288" s="134"/>
      <c r="D288" s="135" t="n">
        <v>0</v>
      </c>
      <c r="E288" s="125" t="n">
        <v>0</v>
      </c>
      <c r="F288" s="136" t="n">
        <v>0</v>
      </c>
      <c r="G288" s="136" t="n">
        <v>0</v>
      </c>
      <c r="H288" s="126" t="n">
        <v>0</v>
      </c>
      <c r="I288" s="127" t="n">
        <v>0</v>
      </c>
      <c r="J288" s="126" t="n">
        <v>0</v>
      </c>
      <c r="K288" s="136" t="n">
        <v>0</v>
      </c>
      <c r="L288" s="136" t="n">
        <v>0</v>
      </c>
      <c r="M288" s="126" t="n">
        <v>0</v>
      </c>
      <c r="N288" s="127" t="n">
        <v>0</v>
      </c>
    </row>
    <row r="289" customFormat="false" ht="11.25" hidden="false" customHeight="false" outlineLevel="0" collapsed="false">
      <c r="B289" s="138"/>
      <c r="C289" s="129"/>
      <c r="D289" s="130"/>
      <c r="E289" s="125"/>
      <c r="F289" s="136"/>
      <c r="G289" s="136"/>
      <c r="H289" s="126"/>
      <c r="I289" s="127"/>
      <c r="J289" s="131"/>
      <c r="K289" s="139"/>
      <c r="L289" s="136"/>
      <c r="M289" s="131"/>
      <c r="N289" s="132"/>
    </row>
    <row r="290" customFormat="false" ht="11.25" hidden="false" customHeight="false" outlineLevel="0" collapsed="false">
      <c r="B290" s="137" t="s">
        <v>31</v>
      </c>
      <c r="C290" s="134"/>
      <c r="D290" s="140" t="n">
        <v>0</v>
      </c>
      <c r="E290" s="125" t="n">
        <v>0</v>
      </c>
      <c r="F290" s="126" t="n">
        <v>0</v>
      </c>
      <c r="G290" s="126" t="n">
        <v>0</v>
      </c>
      <c r="H290" s="126" t="n">
        <v>0</v>
      </c>
      <c r="I290" s="127" t="n">
        <v>0</v>
      </c>
      <c r="J290" s="126" t="n">
        <v>0</v>
      </c>
      <c r="K290" s="126" t="n">
        <v>0</v>
      </c>
      <c r="L290" s="126" t="n">
        <v>0</v>
      </c>
      <c r="M290" s="126" t="n">
        <v>0</v>
      </c>
      <c r="N290" s="127" t="n">
        <v>0</v>
      </c>
    </row>
    <row r="291" customFormat="false" ht="11.25" hidden="false" customHeight="false" outlineLevel="0" collapsed="false">
      <c r="B291" s="138"/>
      <c r="C291" s="129"/>
      <c r="D291" s="130"/>
      <c r="E291" s="125"/>
      <c r="F291" s="126"/>
      <c r="G291" s="126"/>
      <c r="H291" s="126"/>
      <c r="I291" s="127"/>
      <c r="J291" s="131"/>
      <c r="K291" s="131"/>
      <c r="L291" s="126"/>
      <c r="M291" s="131"/>
      <c r="N291" s="132"/>
    </row>
    <row r="292" customFormat="false" ht="11.25" hidden="false" customHeight="false" outlineLevel="0" collapsed="false">
      <c r="B292" s="137" t="s">
        <v>32</v>
      </c>
      <c r="C292" s="134"/>
      <c r="D292" s="140" t="n">
        <v>0</v>
      </c>
      <c r="E292" s="125" t="n">
        <v>0</v>
      </c>
      <c r="F292" s="126" t="n">
        <v>0</v>
      </c>
      <c r="G292" s="126" t="n">
        <v>0</v>
      </c>
      <c r="H292" s="126" t="n">
        <v>0</v>
      </c>
      <c r="I292" s="127" t="n">
        <v>0</v>
      </c>
      <c r="J292" s="126" t="n">
        <v>0</v>
      </c>
      <c r="K292" s="126" t="n">
        <v>0</v>
      </c>
      <c r="L292" s="126" t="n">
        <v>0</v>
      </c>
      <c r="M292" s="126" t="n">
        <v>0</v>
      </c>
      <c r="N292" s="127" t="n">
        <v>0</v>
      </c>
    </row>
    <row r="293" customFormat="false" ht="11.25" hidden="false" customHeight="false" outlineLevel="0" collapsed="false">
      <c r="B293" s="138"/>
      <c r="C293" s="129"/>
      <c r="D293" s="130"/>
      <c r="E293" s="125"/>
      <c r="F293" s="126"/>
      <c r="G293" s="126"/>
      <c r="H293" s="126"/>
      <c r="I293" s="127"/>
      <c r="J293" s="131"/>
      <c r="K293" s="131"/>
      <c r="L293" s="126"/>
      <c r="M293" s="131"/>
      <c r="N293" s="132"/>
    </row>
    <row r="294" customFormat="false" ht="11.25" hidden="false" customHeight="false" outlineLevel="0" collapsed="false">
      <c r="B294" s="137" t="s">
        <v>33</v>
      </c>
      <c r="C294" s="134"/>
      <c r="D294" s="140" t="n">
        <v>0</v>
      </c>
      <c r="E294" s="125" t="n">
        <v>0</v>
      </c>
      <c r="F294" s="126" t="n">
        <v>0</v>
      </c>
      <c r="G294" s="126" t="n">
        <v>0</v>
      </c>
      <c r="H294" s="126" t="n">
        <v>0</v>
      </c>
      <c r="I294" s="127" t="n">
        <v>0</v>
      </c>
      <c r="J294" s="126" t="n">
        <v>0</v>
      </c>
      <c r="K294" s="126" t="n">
        <v>0</v>
      </c>
      <c r="L294" s="126" t="n">
        <v>0</v>
      </c>
      <c r="M294" s="126" t="n">
        <v>0</v>
      </c>
      <c r="N294" s="127" t="n">
        <v>0</v>
      </c>
    </row>
    <row r="295" customFormat="false" ht="11.25" hidden="false" customHeight="false" outlineLevel="0" collapsed="false">
      <c r="B295" s="138"/>
      <c r="C295" s="129"/>
      <c r="D295" s="130"/>
      <c r="E295" s="125"/>
      <c r="F295" s="126"/>
      <c r="G295" s="126"/>
      <c r="H295" s="126"/>
      <c r="I295" s="127"/>
      <c r="J295" s="131"/>
      <c r="K295" s="131"/>
      <c r="L295" s="126"/>
      <c r="M295" s="131"/>
      <c r="N295" s="132"/>
    </row>
    <row r="296" customFormat="false" ht="11.25" hidden="false" customHeight="false" outlineLevel="0" collapsed="false">
      <c r="B296" s="137" t="s">
        <v>34</v>
      </c>
      <c r="C296" s="134"/>
      <c r="D296" s="140" t="n">
        <v>0</v>
      </c>
      <c r="E296" s="125" t="n">
        <v>0</v>
      </c>
      <c r="F296" s="126" t="n">
        <v>0</v>
      </c>
      <c r="G296" s="126" t="n">
        <v>0</v>
      </c>
      <c r="H296" s="126" t="n">
        <v>0</v>
      </c>
      <c r="I296" s="127" t="n">
        <v>0</v>
      </c>
      <c r="J296" s="126" t="n">
        <v>0</v>
      </c>
      <c r="K296" s="126" t="n">
        <v>0</v>
      </c>
      <c r="L296" s="126" t="n">
        <v>0</v>
      </c>
      <c r="M296" s="126" t="n">
        <v>0</v>
      </c>
      <c r="N296" s="127" t="n">
        <v>0</v>
      </c>
    </row>
    <row r="297" customFormat="false" ht="12" hidden="false" customHeight="false" outlineLevel="0" collapsed="false">
      <c r="B297" s="141"/>
      <c r="C297" s="142"/>
      <c r="D297" s="143"/>
      <c r="E297" s="141"/>
      <c r="F297" s="144"/>
      <c r="G297" s="144"/>
      <c r="H297" s="144"/>
      <c r="I297" s="145"/>
      <c r="J297" s="146"/>
      <c r="K297" s="146"/>
      <c r="L297" s="144"/>
      <c r="M297" s="146"/>
      <c r="N297" s="147"/>
    </row>
    <row r="299" customFormat="false" ht="12" hidden="false" customHeight="false" outlineLevel="0" collapsed="false">
      <c r="A299" s="7" t="n">
        <v>2004</v>
      </c>
      <c r="B299" s="98"/>
      <c r="C299" s="97"/>
      <c r="D299" s="97"/>
      <c r="E299" s="97"/>
      <c r="F299" s="97"/>
      <c r="G299" s="97"/>
      <c r="H299" s="97"/>
      <c r="I299" s="97"/>
      <c r="J299" s="97"/>
    </row>
    <row r="300" customFormat="false" ht="11.25" hidden="false" customHeight="true" outlineLevel="0" collapsed="false">
      <c r="A300" s="9"/>
      <c r="B300" s="99" t="s">
        <v>46</v>
      </c>
      <c r="C300" s="99"/>
      <c r="D300" s="100" t="s">
        <v>4</v>
      </c>
      <c r="E300" s="101" t="s">
        <v>65</v>
      </c>
      <c r="F300" s="101"/>
      <c r="G300" s="101"/>
      <c r="H300" s="101"/>
      <c r="I300" s="101"/>
      <c r="J300" s="101" t="s">
        <v>6</v>
      </c>
      <c r="K300" s="101"/>
      <c r="L300" s="101"/>
      <c r="M300" s="101"/>
      <c r="N300" s="101"/>
    </row>
    <row r="301" customFormat="false" ht="11.25" hidden="false" customHeight="true" outlineLevel="0" collapsed="false">
      <c r="B301" s="102" t="s">
        <v>8</v>
      </c>
      <c r="C301" s="103" t="s">
        <v>83</v>
      </c>
      <c r="D301" s="104" t="s">
        <v>84</v>
      </c>
      <c r="E301" s="105" t="s">
        <v>85</v>
      </c>
      <c r="F301" s="105"/>
      <c r="G301" s="105"/>
      <c r="H301" s="106" t="s">
        <v>86</v>
      </c>
      <c r="I301" s="107" t="s">
        <v>87</v>
      </c>
      <c r="J301" s="105" t="s">
        <v>88</v>
      </c>
      <c r="K301" s="105"/>
      <c r="L301" s="105"/>
      <c r="M301" s="106" t="s">
        <v>89</v>
      </c>
      <c r="N301" s="107" t="s">
        <v>90</v>
      </c>
    </row>
    <row r="302" customFormat="false" ht="30.75" hidden="false" customHeight="true" outlineLevel="0" collapsed="false">
      <c r="B302" s="102"/>
      <c r="C302" s="103"/>
      <c r="D302" s="104"/>
      <c r="E302" s="105"/>
      <c r="F302" s="105"/>
      <c r="G302" s="105"/>
      <c r="H302" s="106"/>
      <c r="I302" s="107"/>
      <c r="J302" s="105"/>
      <c r="K302" s="105"/>
      <c r="L302" s="105"/>
      <c r="M302" s="106"/>
      <c r="N302" s="107"/>
    </row>
    <row r="303" customFormat="false" ht="11.25" hidden="false" customHeight="false" outlineLevel="0" collapsed="false">
      <c r="B303" s="102"/>
      <c r="C303" s="103"/>
      <c r="D303" s="104"/>
      <c r="E303" s="105" t="s">
        <v>17</v>
      </c>
      <c r="F303" s="106" t="s">
        <v>18</v>
      </c>
      <c r="G303" s="106" t="s">
        <v>19</v>
      </c>
      <c r="H303" s="106"/>
      <c r="I303" s="107"/>
      <c r="J303" s="105" t="s">
        <v>20</v>
      </c>
      <c r="K303" s="106" t="s">
        <v>18</v>
      </c>
      <c r="L303" s="106" t="s">
        <v>19</v>
      </c>
      <c r="M303" s="106"/>
      <c r="N303" s="107"/>
    </row>
    <row r="304" customFormat="false" ht="12" hidden="false" customHeight="true" outlineLevel="0" collapsed="false">
      <c r="B304" s="102"/>
      <c r="C304" s="103"/>
      <c r="D304" s="104"/>
      <c r="E304" s="108" t="s">
        <v>21</v>
      </c>
      <c r="F304" s="108"/>
      <c r="G304" s="108"/>
      <c r="H304" s="108"/>
      <c r="I304" s="108"/>
      <c r="J304" s="109" t="s">
        <v>22</v>
      </c>
      <c r="K304" s="109"/>
      <c r="L304" s="109"/>
      <c r="M304" s="109"/>
      <c r="N304" s="109"/>
    </row>
    <row r="305" customFormat="false" ht="12.75" hidden="false" customHeight="false" outlineLevel="0" collapsed="false">
      <c r="B305" s="110" t="s">
        <v>24</v>
      </c>
      <c r="C305" s="111"/>
      <c r="D305" s="112" t="n">
        <v>0</v>
      </c>
      <c r="E305" s="113" t="n">
        <v>0</v>
      </c>
      <c r="F305" s="114" t="n">
        <v>0</v>
      </c>
      <c r="G305" s="114" t="n">
        <v>0</v>
      </c>
      <c r="H305" s="115" t="n">
        <v>0</v>
      </c>
      <c r="I305" s="116" t="n">
        <v>0</v>
      </c>
      <c r="J305" s="117" t="n">
        <v>0</v>
      </c>
      <c r="K305" s="118" t="n">
        <v>0</v>
      </c>
      <c r="L305" s="119" t="n">
        <v>0</v>
      </c>
      <c r="M305" s="120" t="n">
        <v>0</v>
      </c>
      <c r="N305" s="121" t="n">
        <v>0</v>
      </c>
    </row>
    <row r="306" customFormat="false" ht="11.25" hidden="false" customHeight="false" outlineLevel="0" collapsed="false">
      <c r="B306" s="122" t="s">
        <v>91</v>
      </c>
      <c r="C306" s="123"/>
      <c r="D306" s="124" t="n">
        <v>0</v>
      </c>
      <c r="E306" s="125" t="n">
        <v>0</v>
      </c>
      <c r="F306" s="126" t="n">
        <v>0</v>
      </c>
      <c r="G306" s="126" t="n">
        <v>0</v>
      </c>
      <c r="H306" s="126" t="n">
        <v>0</v>
      </c>
      <c r="I306" s="127" t="n">
        <v>0</v>
      </c>
      <c r="J306" s="126" t="n">
        <v>0</v>
      </c>
      <c r="K306" s="126" t="n">
        <v>0</v>
      </c>
      <c r="L306" s="126" t="n">
        <v>0</v>
      </c>
      <c r="M306" s="126" t="n">
        <v>0</v>
      </c>
      <c r="N306" s="127" t="n">
        <v>0</v>
      </c>
    </row>
    <row r="307" customFormat="false" ht="11.25" hidden="false" customHeight="false" outlineLevel="0" collapsed="false">
      <c r="B307" s="128"/>
      <c r="C307" s="129"/>
      <c r="D307" s="130"/>
      <c r="E307" s="125"/>
      <c r="F307" s="126"/>
      <c r="G307" s="126"/>
      <c r="H307" s="126"/>
      <c r="I307" s="127"/>
      <c r="J307" s="131"/>
      <c r="K307" s="131"/>
      <c r="L307" s="126"/>
      <c r="M307" s="131"/>
      <c r="N307" s="132"/>
    </row>
    <row r="308" customFormat="false" ht="11.25" hidden="false" customHeight="false" outlineLevel="0" collapsed="false">
      <c r="B308" s="133" t="s">
        <v>92</v>
      </c>
      <c r="C308" s="134"/>
      <c r="D308" s="135" t="n">
        <v>0</v>
      </c>
      <c r="E308" s="125" t="n">
        <v>0</v>
      </c>
      <c r="F308" s="136" t="n">
        <v>0</v>
      </c>
      <c r="G308" s="136" t="n">
        <v>0</v>
      </c>
      <c r="H308" s="126" t="n">
        <v>0</v>
      </c>
      <c r="I308" s="127" t="n">
        <v>0</v>
      </c>
      <c r="J308" s="126" t="n">
        <v>0</v>
      </c>
      <c r="K308" s="136" t="n">
        <v>0</v>
      </c>
      <c r="L308" s="136" t="n">
        <v>0</v>
      </c>
      <c r="M308" s="126" t="n">
        <v>0</v>
      </c>
      <c r="N308" s="127" t="n">
        <v>0</v>
      </c>
    </row>
    <row r="309" customFormat="false" ht="11.25" hidden="false" customHeight="false" outlineLevel="0" collapsed="false">
      <c r="B309" s="137" t="s">
        <v>30</v>
      </c>
      <c r="C309" s="134"/>
      <c r="D309" s="135" t="n">
        <v>0</v>
      </c>
      <c r="E309" s="125" t="n">
        <v>0</v>
      </c>
      <c r="F309" s="136" t="n">
        <v>0</v>
      </c>
      <c r="G309" s="136" t="n">
        <v>0</v>
      </c>
      <c r="H309" s="126" t="n">
        <v>0</v>
      </c>
      <c r="I309" s="127" t="n">
        <v>0</v>
      </c>
      <c r="J309" s="126" t="n">
        <v>0</v>
      </c>
      <c r="K309" s="136" t="n">
        <v>0</v>
      </c>
      <c r="L309" s="136" t="n">
        <v>0</v>
      </c>
      <c r="M309" s="126" t="n">
        <v>0</v>
      </c>
      <c r="N309" s="127" t="n">
        <v>0</v>
      </c>
    </row>
    <row r="310" customFormat="false" ht="11.25" hidden="false" customHeight="false" outlineLevel="0" collapsed="false">
      <c r="B310" s="138"/>
      <c r="C310" s="129"/>
      <c r="D310" s="130"/>
      <c r="E310" s="125"/>
      <c r="F310" s="136"/>
      <c r="G310" s="136"/>
      <c r="H310" s="126"/>
      <c r="I310" s="127"/>
      <c r="J310" s="131"/>
      <c r="K310" s="139"/>
      <c r="L310" s="136"/>
      <c r="M310" s="131"/>
      <c r="N310" s="132"/>
    </row>
    <row r="311" customFormat="false" ht="11.25" hidden="false" customHeight="false" outlineLevel="0" collapsed="false">
      <c r="B311" s="137" t="s">
        <v>31</v>
      </c>
      <c r="C311" s="134"/>
      <c r="D311" s="140" t="n">
        <v>0</v>
      </c>
      <c r="E311" s="125" t="n">
        <v>0</v>
      </c>
      <c r="F311" s="126" t="n">
        <v>0</v>
      </c>
      <c r="G311" s="126" t="n">
        <v>0</v>
      </c>
      <c r="H311" s="126" t="n">
        <v>0</v>
      </c>
      <c r="I311" s="127" t="n">
        <v>0</v>
      </c>
      <c r="J311" s="126" t="n">
        <v>0</v>
      </c>
      <c r="K311" s="126" t="n">
        <v>0</v>
      </c>
      <c r="L311" s="126" t="n">
        <v>0</v>
      </c>
      <c r="M311" s="126" t="n">
        <v>0</v>
      </c>
      <c r="N311" s="127" t="n">
        <v>0</v>
      </c>
    </row>
    <row r="312" customFormat="false" ht="11.25" hidden="false" customHeight="false" outlineLevel="0" collapsed="false">
      <c r="B312" s="138"/>
      <c r="C312" s="129"/>
      <c r="D312" s="130"/>
      <c r="E312" s="125"/>
      <c r="F312" s="126"/>
      <c r="G312" s="126"/>
      <c r="H312" s="126"/>
      <c r="I312" s="127"/>
      <c r="J312" s="131"/>
      <c r="K312" s="131"/>
      <c r="L312" s="126"/>
      <c r="M312" s="131"/>
      <c r="N312" s="132"/>
    </row>
    <row r="313" customFormat="false" ht="11.25" hidden="false" customHeight="false" outlineLevel="0" collapsed="false">
      <c r="B313" s="137" t="s">
        <v>32</v>
      </c>
      <c r="C313" s="134"/>
      <c r="D313" s="140" t="n">
        <v>0</v>
      </c>
      <c r="E313" s="125" t="n">
        <v>0</v>
      </c>
      <c r="F313" s="126" t="n">
        <v>0</v>
      </c>
      <c r="G313" s="126" t="n">
        <v>0</v>
      </c>
      <c r="H313" s="126" t="n">
        <v>0</v>
      </c>
      <c r="I313" s="127" t="n">
        <v>0</v>
      </c>
      <c r="J313" s="126" t="n">
        <v>0</v>
      </c>
      <c r="K313" s="126" t="n">
        <v>0</v>
      </c>
      <c r="L313" s="126" t="n">
        <v>0</v>
      </c>
      <c r="M313" s="126" t="n">
        <v>0</v>
      </c>
      <c r="N313" s="127" t="n">
        <v>0</v>
      </c>
    </row>
    <row r="314" customFormat="false" ht="11.25" hidden="false" customHeight="false" outlineLevel="0" collapsed="false">
      <c r="B314" s="138"/>
      <c r="C314" s="129"/>
      <c r="D314" s="130"/>
      <c r="E314" s="125"/>
      <c r="F314" s="126"/>
      <c r="G314" s="126"/>
      <c r="H314" s="126"/>
      <c r="I314" s="127"/>
      <c r="J314" s="131"/>
      <c r="K314" s="131"/>
      <c r="L314" s="126"/>
      <c r="M314" s="131"/>
      <c r="N314" s="132"/>
    </row>
    <row r="315" customFormat="false" ht="11.25" hidden="false" customHeight="false" outlineLevel="0" collapsed="false">
      <c r="B315" s="137" t="s">
        <v>33</v>
      </c>
      <c r="C315" s="134"/>
      <c r="D315" s="140" t="n">
        <v>0</v>
      </c>
      <c r="E315" s="125" t="n">
        <v>0</v>
      </c>
      <c r="F315" s="126" t="n">
        <v>0</v>
      </c>
      <c r="G315" s="126" t="n">
        <v>0</v>
      </c>
      <c r="H315" s="126" t="n">
        <v>0</v>
      </c>
      <c r="I315" s="127" t="n">
        <v>0</v>
      </c>
      <c r="J315" s="126" t="n">
        <v>0</v>
      </c>
      <c r="K315" s="126" t="n">
        <v>0</v>
      </c>
      <c r="L315" s="126" t="n">
        <v>0</v>
      </c>
      <c r="M315" s="126" t="n">
        <v>0</v>
      </c>
      <c r="N315" s="127" t="n">
        <v>0</v>
      </c>
    </row>
    <row r="316" customFormat="false" ht="11.25" hidden="false" customHeight="false" outlineLevel="0" collapsed="false">
      <c r="B316" s="138"/>
      <c r="C316" s="129"/>
      <c r="D316" s="130"/>
      <c r="E316" s="125"/>
      <c r="F316" s="126"/>
      <c r="G316" s="126"/>
      <c r="H316" s="126"/>
      <c r="I316" s="127"/>
      <c r="J316" s="131"/>
      <c r="K316" s="131"/>
      <c r="L316" s="126"/>
      <c r="M316" s="131"/>
      <c r="N316" s="132"/>
    </row>
    <row r="317" customFormat="false" ht="11.25" hidden="false" customHeight="false" outlineLevel="0" collapsed="false">
      <c r="B317" s="137" t="s">
        <v>34</v>
      </c>
      <c r="C317" s="134"/>
      <c r="D317" s="140" t="n">
        <v>0</v>
      </c>
      <c r="E317" s="125" t="n">
        <v>0</v>
      </c>
      <c r="F317" s="126" t="n">
        <v>0</v>
      </c>
      <c r="G317" s="126" t="n">
        <v>0</v>
      </c>
      <c r="H317" s="126" t="n">
        <v>0</v>
      </c>
      <c r="I317" s="127" t="n">
        <v>0</v>
      </c>
      <c r="J317" s="126" t="n">
        <v>0</v>
      </c>
      <c r="K317" s="126" t="n">
        <v>0</v>
      </c>
      <c r="L317" s="126" t="n">
        <v>0</v>
      </c>
      <c r="M317" s="126" t="n">
        <v>0</v>
      </c>
      <c r="N317" s="127" t="n">
        <v>0</v>
      </c>
    </row>
    <row r="318" customFormat="false" ht="12" hidden="false" customHeight="false" outlineLevel="0" collapsed="false">
      <c r="B318" s="141"/>
      <c r="C318" s="142"/>
      <c r="D318" s="143"/>
      <c r="E318" s="141"/>
      <c r="F318" s="144"/>
      <c r="G318" s="144"/>
      <c r="H318" s="144"/>
      <c r="I318" s="145"/>
      <c r="J318" s="146"/>
      <c r="K318" s="146"/>
      <c r="L318" s="144"/>
      <c r="M318" s="146"/>
      <c r="N318" s="147"/>
    </row>
    <row r="320" customFormat="false" ht="12" hidden="false" customHeight="false" outlineLevel="0" collapsed="false">
      <c r="A320" s="7" t="n">
        <v>2005</v>
      </c>
      <c r="B320" s="98"/>
      <c r="C320" s="97"/>
      <c r="D320" s="97"/>
      <c r="E320" s="97"/>
      <c r="F320" s="97"/>
      <c r="G320" s="97"/>
      <c r="H320" s="97"/>
      <c r="I320" s="97"/>
      <c r="J320" s="97"/>
    </row>
    <row r="321" customFormat="false" ht="11.25" hidden="false" customHeight="true" outlineLevel="0" collapsed="false">
      <c r="A321" s="9"/>
      <c r="B321" s="99" t="s">
        <v>46</v>
      </c>
      <c r="C321" s="99"/>
      <c r="D321" s="100" t="s">
        <v>4</v>
      </c>
      <c r="E321" s="101" t="s">
        <v>65</v>
      </c>
      <c r="F321" s="101"/>
      <c r="G321" s="101"/>
      <c r="H321" s="101"/>
      <c r="I321" s="101"/>
      <c r="J321" s="101" t="s">
        <v>6</v>
      </c>
      <c r="K321" s="101"/>
      <c r="L321" s="101"/>
      <c r="M321" s="101"/>
      <c r="N321" s="101"/>
    </row>
    <row r="322" customFormat="false" ht="11.25" hidden="false" customHeight="true" outlineLevel="0" collapsed="false">
      <c r="B322" s="102" t="s">
        <v>8</v>
      </c>
      <c r="C322" s="103" t="s">
        <v>83</v>
      </c>
      <c r="D322" s="104" t="s">
        <v>84</v>
      </c>
      <c r="E322" s="105" t="s">
        <v>85</v>
      </c>
      <c r="F322" s="105"/>
      <c r="G322" s="105"/>
      <c r="H322" s="106" t="s">
        <v>86</v>
      </c>
      <c r="I322" s="107" t="s">
        <v>87</v>
      </c>
      <c r="J322" s="105" t="s">
        <v>88</v>
      </c>
      <c r="K322" s="105"/>
      <c r="L322" s="105"/>
      <c r="M322" s="106" t="s">
        <v>89</v>
      </c>
      <c r="N322" s="107" t="s">
        <v>90</v>
      </c>
    </row>
    <row r="323" customFormat="false" ht="11.25" hidden="false" customHeight="false" outlineLevel="0" collapsed="false">
      <c r="B323" s="102"/>
      <c r="C323" s="103"/>
      <c r="D323" s="104"/>
      <c r="E323" s="105"/>
      <c r="F323" s="105"/>
      <c r="G323" s="105"/>
      <c r="H323" s="106"/>
      <c r="I323" s="107"/>
      <c r="J323" s="105"/>
      <c r="K323" s="105"/>
      <c r="L323" s="105"/>
      <c r="M323" s="106"/>
      <c r="N323" s="107"/>
    </row>
    <row r="324" customFormat="false" ht="11.25" hidden="false" customHeight="false" outlineLevel="0" collapsed="false">
      <c r="B324" s="102"/>
      <c r="C324" s="103"/>
      <c r="D324" s="104"/>
      <c r="E324" s="105" t="s">
        <v>17</v>
      </c>
      <c r="F324" s="106" t="s">
        <v>18</v>
      </c>
      <c r="G324" s="106" t="s">
        <v>19</v>
      </c>
      <c r="H324" s="106"/>
      <c r="I324" s="107"/>
      <c r="J324" s="105" t="s">
        <v>20</v>
      </c>
      <c r="K324" s="106" t="s">
        <v>18</v>
      </c>
      <c r="L324" s="106" t="s">
        <v>19</v>
      </c>
      <c r="M324" s="106"/>
      <c r="N324" s="107"/>
    </row>
    <row r="325" customFormat="false" ht="12" hidden="false" customHeight="true" outlineLevel="0" collapsed="false">
      <c r="B325" s="102"/>
      <c r="C325" s="103"/>
      <c r="D325" s="104"/>
      <c r="E325" s="108" t="s">
        <v>21</v>
      </c>
      <c r="F325" s="108"/>
      <c r="G325" s="108"/>
      <c r="H325" s="108"/>
      <c r="I325" s="108"/>
      <c r="J325" s="109" t="s">
        <v>22</v>
      </c>
      <c r="K325" s="109"/>
      <c r="L325" s="109"/>
      <c r="M325" s="109"/>
      <c r="N325" s="109"/>
    </row>
    <row r="326" customFormat="false" ht="12.75" hidden="false" customHeight="false" outlineLevel="0" collapsed="false">
      <c r="B326" s="110" t="s">
        <v>24</v>
      </c>
      <c r="C326" s="111"/>
      <c r="D326" s="112" t="n">
        <v>0</v>
      </c>
      <c r="E326" s="113" t="n">
        <v>0</v>
      </c>
      <c r="F326" s="114" t="n">
        <v>0</v>
      </c>
      <c r="G326" s="114" t="n">
        <v>0</v>
      </c>
      <c r="H326" s="115" t="n">
        <v>0</v>
      </c>
      <c r="I326" s="116" t="n">
        <v>0</v>
      </c>
      <c r="J326" s="117" t="n">
        <v>0</v>
      </c>
      <c r="K326" s="118" t="n">
        <v>0</v>
      </c>
      <c r="L326" s="119" t="n">
        <v>0</v>
      </c>
      <c r="M326" s="120" t="n">
        <v>0</v>
      </c>
      <c r="N326" s="121" t="n">
        <v>0</v>
      </c>
    </row>
    <row r="327" customFormat="false" ht="11.25" hidden="false" customHeight="false" outlineLevel="0" collapsed="false">
      <c r="B327" s="122" t="s">
        <v>91</v>
      </c>
      <c r="C327" s="123"/>
      <c r="D327" s="124" t="n">
        <v>0</v>
      </c>
      <c r="E327" s="125" t="n">
        <v>0</v>
      </c>
      <c r="F327" s="126" t="n">
        <v>0</v>
      </c>
      <c r="G327" s="126" t="n">
        <v>0</v>
      </c>
      <c r="H327" s="126" t="n">
        <v>0</v>
      </c>
      <c r="I327" s="127" t="n">
        <v>0</v>
      </c>
      <c r="J327" s="126" t="n">
        <v>0</v>
      </c>
      <c r="K327" s="126" t="n">
        <v>0</v>
      </c>
      <c r="L327" s="126" t="n">
        <v>0</v>
      </c>
      <c r="M327" s="126" t="n">
        <v>0</v>
      </c>
      <c r="N327" s="127" t="n">
        <v>0</v>
      </c>
    </row>
    <row r="328" customFormat="false" ht="11.25" hidden="false" customHeight="false" outlineLevel="0" collapsed="false">
      <c r="B328" s="128"/>
      <c r="C328" s="129"/>
      <c r="D328" s="130"/>
      <c r="E328" s="125"/>
      <c r="F328" s="126"/>
      <c r="G328" s="126"/>
      <c r="H328" s="126"/>
      <c r="I328" s="127"/>
      <c r="J328" s="131"/>
      <c r="K328" s="131"/>
      <c r="L328" s="126"/>
      <c r="M328" s="131"/>
      <c r="N328" s="132"/>
    </row>
    <row r="329" customFormat="false" ht="11.25" hidden="false" customHeight="false" outlineLevel="0" collapsed="false">
      <c r="B329" s="133" t="s">
        <v>92</v>
      </c>
      <c r="C329" s="134"/>
      <c r="D329" s="135" t="n">
        <v>0</v>
      </c>
      <c r="E329" s="125" t="n">
        <v>0</v>
      </c>
      <c r="F329" s="136" t="n">
        <v>0</v>
      </c>
      <c r="G329" s="136" t="n">
        <v>0</v>
      </c>
      <c r="H329" s="126" t="n">
        <v>0</v>
      </c>
      <c r="I329" s="127" t="n">
        <v>0</v>
      </c>
      <c r="J329" s="126" t="n">
        <v>0</v>
      </c>
      <c r="K329" s="136" t="n">
        <v>0</v>
      </c>
      <c r="L329" s="136" t="n">
        <v>0</v>
      </c>
      <c r="M329" s="126" t="n">
        <v>0</v>
      </c>
      <c r="N329" s="127" t="n">
        <v>0</v>
      </c>
    </row>
    <row r="330" customFormat="false" ht="11.25" hidden="false" customHeight="false" outlineLevel="0" collapsed="false">
      <c r="B330" s="137" t="s">
        <v>30</v>
      </c>
      <c r="C330" s="134"/>
      <c r="D330" s="135" t="n">
        <v>0</v>
      </c>
      <c r="E330" s="125" t="n">
        <v>0</v>
      </c>
      <c r="F330" s="136" t="n">
        <v>0</v>
      </c>
      <c r="G330" s="136" t="n">
        <v>0</v>
      </c>
      <c r="H330" s="126" t="n">
        <v>0</v>
      </c>
      <c r="I330" s="127" t="n">
        <v>0</v>
      </c>
      <c r="J330" s="126" t="n">
        <v>0</v>
      </c>
      <c r="K330" s="136" t="n">
        <v>0</v>
      </c>
      <c r="L330" s="136" t="n">
        <v>0</v>
      </c>
      <c r="M330" s="126" t="n">
        <v>0</v>
      </c>
      <c r="N330" s="127" t="n">
        <v>0</v>
      </c>
    </row>
    <row r="331" customFormat="false" ht="11.25" hidden="false" customHeight="false" outlineLevel="0" collapsed="false">
      <c r="B331" s="138"/>
      <c r="C331" s="129"/>
      <c r="D331" s="130"/>
      <c r="E331" s="125"/>
      <c r="F331" s="136"/>
      <c r="G331" s="136"/>
      <c r="H331" s="126"/>
      <c r="I331" s="127"/>
      <c r="J331" s="131"/>
      <c r="K331" s="139"/>
      <c r="L331" s="136"/>
      <c r="M331" s="131"/>
      <c r="N331" s="132"/>
    </row>
    <row r="332" customFormat="false" ht="11.25" hidden="false" customHeight="false" outlineLevel="0" collapsed="false">
      <c r="B332" s="137" t="s">
        <v>31</v>
      </c>
      <c r="C332" s="134"/>
      <c r="D332" s="140" t="n">
        <v>0</v>
      </c>
      <c r="E332" s="125" t="n">
        <v>0</v>
      </c>
      <c r="F332" s="126" t="n">
        <v>0</v>
      </c>
      <c r="G332" s="126" t="n">
        <v>0</v>
      </c>
      <c r="H332" s="126" t="n">
        <v>0</v>
      </c>
      <c r="I332" s="127" t="n">
        <v>0</v>
      </c>
      <c r="J332" s="126" t="n">
        <v>0</v>
      </c>
      <c r="K332" s="126" t="n">
        <v>0</v>
      </c>
      <c r="L332" s="126" t="n">
        <v>0</v>
      </c>
      <c r="M332" s="126" t="n">
        <v>0</v>
      </c>
      <c r="N332" s="127" t="n">
        <v>0</v>
      </c>
    </row>
    <row r="333" customFormat="false" ht="11.25" hidden="false" customHeight="false" outlineLevel="0" collapsed="false">
      <c r="B333" s="138"/>
      <c r="C333" s="129"/>
      <c r="D333" s="130"/>
      <c r="E333" s="125"/>
      <c r="F333" s="126"/>
      <c r="G333" s="126"/>
      <c r="H333" s="126"/>
      <c r="I333" s="127"/>
      <c r="J333" s="131"/>
      <c r="K333" s="131"/>
      <c r="L333" s="126"/>
      <c r="M333" s="131"/>
      <c r="N333" s="132"/>
    </row>
    <row r="334" customFormat="false" ht="11.25" hidden="false" customHeight="false" outlineLevel="0" collapsed="false">
      <c r="B334" s="137" t="s">
        <v>32</v>
      </c>
      <c r="C334" s="134"/>
      <c r="D334" s="140" t="n">
        <v>0</v>
      </c>
      <c r="E334" s="125" t="n">
        <v>0</v>
      </c>
      <c r="F334" s="126" t="n">
        <v>0</v>
      </c>
      <c r="G334" s="126" t="n">
        <v>0</v>
      </c>
      <c r="H334" s="126" t="n">
        <v>0</v>
      </c>
      <c r="I334" s="127" t="n">
        <v>0</v>
      </c>
      <c r="J334" s="126" t="n">
        <v>0</v>
      </c>
      <c r="K334" s="126" t="n">
        <v>0</v>
      </c>
      <c r="L334" s="126" t="n">
        <v>0</v>
      </c>
      <c r="M334" s="126" t="n">
        <v>0</v>
      </c>
      <c r="N334" s="127" t="n">
        <v>0</v>
      </c>
    </row>
    <row r="335" customFormat="false" ht="11.25" hidden="false" customHeight="false" outlineLevel="0" collapsed="false">
      <c r="B335" s="138"/>
      <c r="C335" s="129"/>
      <c r="D335" s="130"/>
      <c r="E335" s="125"/>
      <c r="F335" s="126"/>
      <c r="G335" s="126"/>
      <c r="H335" s="126"/>
      <c r="I335" s="127"/>
      <c r="J335" s="131"/>
      <c r="K335" s="131"/>
      <c r="L335" s="126"/>
      <c r="M335" s="131"/>
      <c r="N335" s="132"/>
    </row>
    <row r="336" customFormat="false" ht="11.25" hidden="false" customHeight="false" outlineLevel="0" collapsed="false">
      <c r="B336" s="137" t="s">
        <v>33</v>
      </c>
      <c r="C336" s="134"/>
      <c r="D336" s="140" t="n">
        <v>0</v>
      </c>
      <c r="E336" s="125" t="n">
        <v>0</v>
      </c>
      <c r="F336" s="126" t="n">
        <v>0</v>
      </c>
      <c r="G336" s="126" t="n">
        <v>0</v>
      </c>
      <c r="H336" s="126" t="n">
        <v>0</v>
      </c>
      <c r="I336" s="127" t="n">
        <v>0</v>
      </c>
      <c r="J336" s="126" t="n">
        <v>0</v>
      </c>
      <c r="K336" s="126" t="n">
        <v>0</v>
      </c>
      <c r="L336" s="126" t="n">
        <v>0</v>
      </c>
      <c r="M336" s="126" t="n">
        <v>0</v>
      </c>
      <c r="N336" s="127" t="n">
        <v>0</v>
      </c>
    </row>
    <row r="337" customFormat="false" ht="11.25" hidden="false" customHeight="false" outlineLevel="0" collapsed="false">
      <c r="B337" s="138"/>
      <c r="C337" s="129"/>
      <c r="D337" s="130"/>
      <c r="E337" s="125"/>
      <c r="F337" s="126"/>
      <c r="G337" s="126"/>
      <c r="H337" s="126"/>
      <c r="I337" s="127"/>
      <c r="J337" s="131"/>
      <c r="K337" s="131"/>
      <c r="L337" s="126"/>
      <c r="M337" s="131"/>
      <c r="N337" s="132"/>
    </row>
    <row r="338" customFormat="false" ht="11.25" hidden="false" customHeight="false" outlineLevel="0" collapsed="false">
      <c r="B338" s="137" t="s">
        <v>34</v>
      </c>
      <c r="C338" s="134"/>
      <c r="D338" s="140" t="n">
        <v>0</v>
      </c>
      <c r="E338" s="125" t="n">
        <v>0</v>
      </c>
      <c r="F338" s="126" t="n">
        <v>0</v>
      </c>
      <c r="G338" s="126" t="n">
        <v>0</v>
      </c>
      <c r="H338" s="126" t="n">
        <v>0</v>
      </c>
      <c r="I338" s="127" t="n">
        <v>0</v>
      </c>
      <c r="J338" s="126" t="n">
        <v>0</v>
      </c>
      <c r="K338" s="126" t="n">
        <v>0</v>
      </c>
      <c r="L338" s="126" t="n">
        <v>0</v>
      </c>
      <c r="M338" s="126" t="n">
        <v>0</v>
      </c>
      <c r="N338" s="127" t="n">
        <v>0</v>
      </c>
    </row>
    <row r="339" customFormat="false" ht="12" hidden="false" customHeight="false" outlineLevel="0" collapsed="false">
      <c r="B339" s="141"/>
      <c r="C339" s="142"/>
      <c r="D339" s="143"/>
      <c r="E339" s="141"/>
      <c r="F339" s="144"/>
      <c r="G339" s="144"/>
      <c r="H339" s="144"/>
      <c r="I339" s="145"/>
      <c r="J339" s="146"/>
      <c r="K339" s="146"/>
      <c r="L339" s="144"/>
      <c r="M339" s="146"/>
      <c r="N339" s="147"/>
    </row>
  </sheetData>
  <mergeCells count="224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79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80</v>
      </c>
      <c r="C6" s="10"/>
      <c r="D6" s="11" t="s">
        <v>4</v>
      </c>
      <c r="E6" s="12" t="s">
        <v>81</v>
      </c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  <c r="O7" s="13"/>
    </row>
    <row r="8" customFormat="false" ht="30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  <c r="O8" s="13"/>
    </row>
    <row r="9" customFormat="false" ht="15.75" hidden="false" customHeight="false" outlineLevel="0" collapsed="false">
      <c r="B9" s="14"/>
      <c r="C9" s="15"/>
      <c r="D9" s="16"/>
      <c r="E9" s="17" t="s">
        <v>17</v>
      </c>
      <c r="F9" s="21" t="s">
        <v>18</v>
      </c>
      <c r="G9" s="21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19"/>
      <c r="O9" s="13"/>
    </row>
    <row r="10" customFormat="false" ht="16.5" hidden="false" customHeight="true" outlineLevel="0" collapsed="false">
      <c r="B10" s="14"/>
      <c r="C10" s="15"/>
      <c r="D10" s="16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7.25" hidden="false" customHeight="false" outlineLevel="0" collapsed="false">
      <c r="B11" s="25" t="s">
        <v>24</v>
      </c>
      <c r="C11" s="26"/>
      <c r="D11" s="27" t="n">
        <v>1813.938</v>
      </c>
      <c r="E11" s="28" t="n">
        <v>0.0124039581292194</v>
      </c>
      <c r="F11" s="29" t="n">
        <v>-0.40511307608088</v>
      </c>
      <c r="G11" s="29" t="n">
        <v>-0.392709117951661</v>
      </c>
      <c r="H11" s="30" t="n">
        <v>0.00385900841208465</v>
      </c>
      <c r="I11" s="31" t="n">
        <v>1.10312480360409E-009</v>
      </c>
      <c r="J11" s="32" t="n">
        <v>22.500011001</v>
      </c>
      <c r="K11" s="33" t="n">
        <v>-734.850003</v>
      </c>
      <c r="L11" s="34" t="n">
        <v>-712.349991999</v>
      </c>
      <c r="M11" s="35" t="n">
        <v>7.000002001</v>
      </c>
      <c r="N11" s="36" t="n">
        <v>2.001E-006</v>
      </c>
      <c r="O11" s="37" t="n">
        <v>2586.28328932234</v>
      </c>
    </row>
    <row r="12" customFormat="false" ht="18.75" hidden="false" customHeight="false" outlineLevel="0" collapsed="false">
      <c r="B12" s="38" t="s">
        <v>26</v>
      </c>
      <c r="C12" s="39"/>
      <c r="D12" s="40" t="n">
        <v>1552.08</v>
      </c>
      <c r="E12" s="56" t="n">
        <v>0.00947116128034637</v>
      </c>
      <c r="F12" s="54" t="s">
        <v>93</v>
      </c>
      <c r="G12" s="54" t="n">
        <v>0.00947116128034637</v>
      </c>
      <c r="H12" s="42" t="n">
        <v>0.00451007680016494</v>
      </c>
      <c r="I12" s="57" t="s">
        <v>93</v>
      </c>
      <c r="J12" s="54" t="n">
        <v>14.7</v>
      </c>
      <c r="K12" s="54" t="s">
        <v>93</v>
      </c>
      <c r="L12" s="54" t="n">
        <v>14.7</v>
      </c>
      <c r="M12" s="42" t="n">
        <v>7</v>
      </c>
      <c r="N12" s="57" t="s">
        <v>93</v>
      </c>
      <c r="O12" s="44" t="n">
        <v>-79.5666666666667</v>
      </c>
    </row>
    <row r="13" customFormat="false" ht="15.75" hidden="false" customHeight="false" outlineLevel="0" collapsed="false">
      <c r="B13" s="45"/>
      <c r="C13" s="46"/>
      <c r="D13" s="47"/>
      <c r="E13" s="41"/>
      <c r="F13" s="42"/>
      <c r="G13" s="42"/>
      <c r="H13" s="42"/>
      <c r="I13" s="43"/>
      <c r="J13" s="48"/>
      <c r="K13" s="48"/>
      <c r="L13" s="42"/>
      <c r="M13" s="48"/>
      <c r="N13" s="49"/>
      <c r="O13" s="50"/>
    </row>
    <row r="14" customFormat="false" ht="18.75" hidden="false" customHeight="false" outlineLevel="0" collapsed="false">
      <c r="B14" s="51" t="s">
        <v>29</v>
      </c>
      <c r="C14" s="52"/>
      <c r="D14" s="53" t="n">
        <v>261.858</v>
      </c>
      <c r="E14" s="56" t="n">
        <v>0.0297871785509704</v>
      </c>
      <c r="F14" s="54" t="n">
        <v>-2.80629197122104</v>
      </c>
      <c r="G14" s="54" t="n">
        <v>-2.77650479267007</v>
      </c>
      <c r="H14" s="54" t="n">
        <v>7.64154618151823E-009</v>
      </c>
      <c r="I14" s="57" t="n">
        <v>7.64154618151823E-009</v>
      </c>
      <c r="J14" s="54" t="n">
        <v>7.800011001</v>
      </c>
      <c r="K14" s="54" t="n">
        <v>-734.850003</v>
      </c>
      <c r="L14" s="54" t="n">
        <v>-727.049991999</v>
      </c>
      <c r="M14" s="54" t="n">
        <v>2.001E-006</v>
      </c>
      <c r="N14" s="57" t="n">
        <v>2.001E-006</v>
      </c>
      <c r="O14" s="44" t="n">
        <v>2665.849955989</v>
      </c>
    </row>
    <row r="15" customFormat="false" ht="31.5" hidden="false" customHeight="false" outlineLevel="0" collapsed="false">
      <c r="B15" s="55" t="s">
        <v>30</v>
      </c>
      <c r="C15" s="52"/>
      <c r="D15" s="53" t="n">
        <v>135.985</v>
      </c>
      <c r="E15" s="56" t="n">
        <v>7.35375225208663E-012</v>
      </c>
      <c r="F15" s="54" t="n">
        <v>-5.40133102915763</v>
      </c>
      <c r="G15" s="54" t="n">
        <v>-5.40133102915027</v>
      </c>
      <c r="H15" s="54" t="n">
        <v>7.35375225208663E-012</v>
      </c>
      <c r="I15" s="57" t="n">
        <v>7.35375225208663E-012</v>
      </c>
      <c r="J15" s="54" t="n">
        <v>1E-009</v>
      </c>
      <c r="K15" s="54" t="n">
        <v>-734.5</v>
      </c>
      <c r="L15" s="54" t="n">
        <v>-734.499999999</v>
      </c>
      <c r="M15" s="54" t="n">
        <v>1E-009</v>
      </c>
      <c r="N15" s="57" t="n">
        <v>1E-009</v>
      </c>
      <c r="O15" s="44" t="n">
        <v>2693.16666665567</v>
      </c>
    </row>
    <row r="16" customFormat="false" ht="15.75" hidden="false" customHeight="false" outlineLevel="0" collapsed="false">
      <c r="B16" s="58"/>
      <c r="C16" s="46"/>
      <c r="D16" s="47"/>
      <c r="E16" s="41"/>
      <c r="F16" s="54"/>
      <c r="G16" s="54"/>
      <c r="H16" s="42"/>
      <c r="I16" s="43"/>
      <c r="J16" s="48"/>
      <c r="K16" s="59"/>
      <c r="L16" s="54"/>
      <c r="M16" s="48"/>
      <c r="N16" s="49"/>
      <c r="O16" s="60"/>
    </row>
    <row r="17" customFormat="false" ht="15.75" hidden="false" customHeight="false" outlineLevel="0" collapsed="false">
      <c r="B17" s="55" t="s">
        <v>31</v>
      </c>
      <c r="C17" s="52"/>
      <c r="D17" s="61" t="n">
        <v>69.344</v>
      </c>
      <c r="E17" s="56" t="n">
        <v>0.0180260729118597</v>
      </c>
      <c r="F17" s="54" t="n">
        <v>-1.44208583294878E-008</v>
      </c>
      <c r="G17" s="54" t="n">
        <v>0.0180260584910014</v>
      </c>
      <c r="H17" s="54" t="n">
        <v>1.44208583294878E-008</v>
      </c>
      <c r="I17" s="57" t="n">
        <v>1.44208583294878E-008</v>
      </c>
      <c r="J17" s="54" t="n">
        <v>1.25</v>
      </c>
      <c r="K17" s="54" t="n">
        <v>-1E-006</v>
      </c>
      <c r="L17" s="54" t="n">
        <v>1.249999</v>
      </c>
      <c r="M17" s="54" t="n">
        <v>1E-006</v>
      </c>
      <c r="N17" s="57" t="n">
        <v>1E-006</v>
      </c>
      <c r="O17" s="44" t="n">
        <v>-4.583337</v>
      </c>
    </row>
    <row r="18" customFormat="false" ht="15.75" hidden="false" customHeight="false" outlineLevel="0" collapsed="false">
      <c r="B18" s="58"/>
      <c r="C18" s="46"/>
      <c r="D18" s="47"/>
      <c r="E18" s="41"/>
      <c r="F18" s="42"/>
      <c r="G18" s="42"/>
      <c r="H18" s="42"/>
      <c r="I18" s="43"/>
      <c r="J18" s="48"/>
      <c r="K18" s="48"/>
      <c r="L18" s="42"/>
      <c r="M18" s="48"/>
      <c r="N18" s="49"/>
      <c r="O18" s="50"/>
    </row>
    <row r="19" customFormat="false" ht="15.75" hidden="false" customHeight="false" outlineLevel="0" collapsed="false">
      <c r="B19" s="55" t="s">
        <v>32</v>
      </c>
      <c r="C19" s="52"/>
      <c r="D19" s="61" t="n">
        <v>17.954</v>
      </c>
      <c r="E19" s="56" t="n">
        <v>5.56978946195834E-008</v>
      </c>
      <c r="F19" s="54" t="n">
        <v>-0.0194942631168542</v>
      </c>
      <c r="G19" s="54" t="n">
        <v>-0.0194942074189596</v>
      </c>
      <c r="H19" s="54" t="n">
        <v>5.56978946195834E-008</v>
      </c>
      <c r="I19" s="57" t="n">
        <v>5.56978946195834E-008</v>
      </c>
      <c r="J19" s="54" t="n">
        <v>1E-006</v>
      </c>
      <c r="K19" s="54" t="n">
        <v>-0.35</v>
      </c>
      <c r="L19" s="54" t="n">
        <v>-0.349999</v>
      </c>
      <c r="M19" s="54" t="n">
        <v>1E-006</v>
      </c>
      <c r="N19" s="57" t="n">
        <v>1E-006</v>
      </c>
      <c r="O19" s="44" t="n">
        <v>1.28332233333333</v>
      </c>
    </row>
    <row r="20" customFormat="false" ht="15.75" hidden="false" customHeight="false" outlineLevel="0" collapsed="false">
      <c r="B20" s="58"/>
      <c r="C20" s="62"/>
      <c r="D20" s="47"/>
      <c r="E20" s="41"/>
      <c r="F20" s="42"/>
      <c r="G20" s="42"/>
      <c r="H20" s="42"/>
      <c r="I20" s="43"/>
      <c r="J20" s="48"/>
      <c r="K20" s="48"/>
      <c r="L20" s="42"/>
      <c r="M20" s="48"/>
      <c r="N20" s="49"/>
      <c r="O20" s="60"/>
    </row>
    <row r="21" customFormat="false" ht="15.75" hidden="false" customHeight="false" outlineLevel="0" collapsed="false">
      <c r="B21" s="55" t="s">
        <v>33</v>
      </c>
      <c r="C21" s="52"/>
      <c r="D21" s="61" t="n">
        <v>14.229</v>
      </c>
      <c r="E21" s="56" t="n">
        <v>0.460327500175698</v>
      </c>
      <c r="F21" s="42" t="n">
        <v>-7.02790076604118E-008</v>
      </c>
      <c r="G21" s="54" t="n">
        <v>0.46032742989669</v>
      </c>
      <c r="H21" s="42" t="n">
        <v>7.02790076604118E-008</v>
      </c>
      <c r="I21" s="57" t="n">
        <v>7.02790076604118E-008</v>
      </c>
      <c r="J21" s="54" t="n">
        <v>6.55</v>
      </c>
      <c r="K21" s="42" t="n">
        <v>-1E-006</v>
      </c>
      <c r="L21" s="54" t="n">
        <v>6.549999</v>
      </c>
      <c r="M21" s="42" t="n">
        <v>1E-006</v>
      </c>
      <c r="N21" s="57" t="n">
        <v>1E-006</v>
      </c>
      <c r="O21" s="44" t="n">
        <v>-24.0166703333334</v>
      </c>
    </row>
    <row r="22" customFormat="false" ht="15.75" hidden="false" customHeight="false" outlineLevel="0" collapsed="false">
      <c r="B22" s="58"/>
      <c r="C22" s="62"/>
      <c r="D22" s="47"/>
      <c r="E22" s="41"/>
      <c r="F22" s="42"/>
      <c r="G22" s="42"/>
      <c r="H22" s="42"/>
      <c r="I22" s="43"/>
      <c r="J22" s="48"/>
      <c r="K22" s="48"/>
      <c r="L22" s="42"/>
      <c r="M22" s="48"/>
      <c r="N22" s="49"/>
      <c r="O22" s="60"/>
    </row>
    <row r="23" customFormat="false" ht="31.5" hidden="false" customHeight="false" outlineLevel="0" collapsed="false">
      <c r="B23" s="55" t="s">
        <v>34</v>
      </c>
      <c r="C23" s="52"/>
      <c r="D23" s="61" t="n">
        <v>24.346</v>
      </c>
      <c r="E23" s="56" t="n">
        <v>4.10745091596155E-007</v>
      </c>
      <c r="F23" s="54" t="n">
        <v>-4.10745091596155E-008</v>
      </c>
      <c r="G23" s="54" t="n">
        <v>3.6967058243654E-007</v>
      </c>
      <c r="H23" s="54" t="n">
        <v>-4.10745091596155E-008</v>
      </c>
      <c r="I23" s="57" t="n">
        <v>-4.10745091596155E-008</v>
      </c>
      <c r="J23" s="54" t="n">
        <v>1E-005</v>
      </c>
      <c r="K23" s="54" t="n">
        <v>-1E-006</v>
      </c>
      <c r="L23" s="54" t="n">
        <v>9E-006</v>
      </c>
      <c r="M23" s="54" t="n">
        <v>-1E-006</v>
      </c>
      <c r="N23" s="57" t="n">
        <v>-1E-006</v>
      </c>
      <c r="O23" s="44" t="n">
        <v>-2.56666666666667E-005</v>
      </c>
    </row>
    <row r="24" customFormat="false" ht="15.75" hidden="false" customHeight="false" outlineLevel="0" collapsed="false">
      <c r="B24" s="41"/>
      <c r="C24" s="62"/>
      <c r="D24" s="47"/>
      <c r="E24" s="41"/>
      <c r="F24" s="42"/>
      <c r="G24" s="42"/>
      <c r="H24" s="42"/>
      <c r="I24" s="43"/>
      <c r="J24" s="48"/>
      <c r="K24" s="48"/>
      <c r="L24" s="42"/>
      <c r="M24" s="48"/>
      <c r="N24" s="49"/>
      <c r="O24" s="60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80</v>
      </c>
      <c r="C27" s="10"/>
      <c r="D27" s="11" t="s">
        <v>4</v>
      </c>
      <c r="E27" s="12" t="s">
        <v>81</v>
      </c>
      <c r="F27" s="12"/>
      <c r="G27" s="12"/>
      <c r="H27" s="12"/>
      <c r="I27" s="12"/>
      <c r="J27" s="12" t="s">
        <v>6</v>
      </c>
      <c r="K27" s="12"/>
      <c r="L27" s="12"/>
      <c r="M27" s="12"/>
      <c r="N27" s="12"/>
      <c r="O27" s="13" t="s">
        <v>7</v>
      </c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19" t="s">
        <v>16</v>
      </c>
      <c r="O28" s="13"/>
    </row>
    <row r="29" customFormat="false" ht="30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19"/>
      <c r="O29" s="13"/>
    </row>
    <row r="30" customFormat="false" ht="15.75" hidden="false" customHeight="false" outlineLevel="0" collapsed="false">
      <c r="B30" s="14"/>
      <c r="C30" s="15"/>
      <c r="D30" s="16"/>
      <c r="E30" s="17" t="s">
        <v>17</v>
      </c>
      <c r="F30" s="21" t="s">
        <v>18</v>
      </c>
      <c r="G30" s="21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19"/>
      <c r="O30" s="13"/>
    </row>
    <row r="31" customFormat="false" ht="16.5" hidden="false" customHeight="true" outlineLevel="0" collapsed="false">
      <c r="B31" s="14"/>
      <c r="C31" s="15"/>
      <c r="D31" s="16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7.25" hidden="false" customHeight="false" outlineLevel="0" collapsed="false">
      <c r="B32" s="25" t="s">
        <v>24</v>
      </c>
      <c r="C32" s="26"/>
      <c r="D32" s="27" t="n">
        <v>1843.187</v>
      </c>
      <c r="E32" s="28" t="n">
        <v>0.0111763054974889</v>
      </c>
      <c r="F32" s="29" t="n">
        <v>-0.754562614645177</v>
      </c>
      <c r="G32" s="29" t="n">
        <v>-0.743386309147688</v>
      </c>
      <c r="H32" s="30" t="n">
        <v>0.00379777092666127</v>
      </c>
      <c r="I32" s="31" t="n">
        <v>1.08561963598919E-009</v>
      </c>
      <c r="J32" s="32" t="n">
        <v>20.600021001</v>
      </c>
      <c r="K32" s="33" t="n">
        <v>-1390.800002</v>
      </c>
      <c r="L32" s="34" t="n">
        <v>-1370.199980999</v>
      </c>
      <c r="M32" s="35" t="n">
        <v>7.000002001</v>
      </c>
      <c r="N32" s="36" t="n">
        <v>2.001E-006</v>
      </c>
      <c r="O32" s="37" t="n">
        <v>4998.39991565567</v>
      </c>
    </row>
    <row r="33" customFormat="false" ht="18.75" hidden="false" customHeight="false" outlineLevel="0" collapsed="false">
      <c r="B33" s="38" t="s">
        <v>26</v>
      </c>
      <c r="C33" s="39"/>
      <c r="D33" s="40" t="n">
        <v>1552.688</v>
      </c>
      <c r="E33" s="56" t="n">
        <v>0.00115927990684542</v>
      </c>
      <c r="F33" s="54" t="s">
        <v>93</v>
      </c>
      <c r="G33" s="54" t="n">
        <v>0.00115927990684542</v>
      </c>
      <c r="H33" s="42" t="n">
        <v>0.0045083107488433</v>
      </c>
      <c r="I33" s="57" t="s">
        <v>93</v>
      </c>
      <c r="J33" s="54" t="n">
        <v>1.8</v>
      </c>
      <c r="K33" s="54" t="s">
        <v>93</v>
      </c>
      <c r="L33" s="54" t="n">
        <v>1.8</v>
      </c>
      <c r="M33" s="42" t="n">
        <v>7</v>
      </c>
      <c r="N33" s="57" t="s">
        <v>93</v>
      </c>
      <c r="O33" s="44" t="n">
        <v>-32.2666666666667</v>
      </c>
    </row>
    <row r="34" customFormat="false" ht="15.75" hidden="false" customHeight="false" outlineLevel="0" collapsed="false">
      <c r="B34" s="45"/>
      <c r="C34" s="46"/>
      <c r="D34" s="47"/>
      <c r="E34" s="41"/>
      <c r="F34" s="42"/>
      <c r="G34" s="42"/>
      <c r="H34" s="42"/>
      <c r="I34" s="43"/>
      <c r="J34" s="48"/>
      <c r="K34" s="48"/>
      <c r="L34" s="42"/>
      <c r="M34" s="48"/>
      <c r="N34" s="49"/>
      <c r="O34" s="50"/>
    </row>
    <row r="35" customFormat="false" ht="18.75" hidden="false" customHeight="false" outlineLevel="0" collapsed="false">
      <c r="B35" s="51" t="s">
        <v>29</v>
      </c>
      <c r="C35" s="52"/>
      <c r="D35" s="53" t="n">
        <v>290.499</v>
      </c>
      <c r="E35" s="56" t="n">
        <v>0.0647163019528467</v>
      </c>
      <c r="F35" s="54" t="n">
        <v>-4.78762406066802</v>
      </c>
      <c r="G35" s="54" t="n">
        <v>-4.72290775871518</v>
      </c>
      <c r="H35" s="54" t="n">
        <v>6.88814763562009E-009</v>
      </c>
      <c r="I35" s="57" t="n">
        <v>6.88814763562009E-009</v>
      </c>
      <c r="J35" s="54" t="n">
        <v>18.800021001</v>
      </c>
      <c r="K35" s="54" t="n">
        <v>-1390.800002</v>
      </c>
      <c r="L35" s="54" t="n">
        <v>-1371.999980999</v>
      </c>
      <c r="M35" s="54" t="n">
        <v>2.001E-006</v>
      </c>
      <c r="N35" s="57" t="n">
        <v>2.001E-006</v>
      </c>
      <c r="O35" s="44" t="n">
        <v>5030.66658232234</v>
      </c>
    </row>
    <row r="36" customFormat="false" ht="31.5" hidden="false" customHeight="false" outlineLevel="0" collapsed="false">
      <c r="B36" s="55" t="s">
        <v>30</v>
      </c>
      <c r="C36" s="52"/>
      <c r="D36" s="53" t="n">
        <v>157.21</v>
      </c>
      <c r="E36" s="56" t="n">
        <v>6.3609185166338E-012</v>
      </c>
      <c r="F36" s="54" t="n">
        <v>-8.00171744799949</v>
      </c>
      <c r="G36" s="54" t="n">
        <v>-8.00171744799313</v>
      </c>
      <c r="H36" s="54" t="n">
        <v>6.3609185166338E-012</v>
      </c>
      <c r="I36" s="57" t="n">
        <v>6.3609185166338E-012</v>
      </c>
      <c r="J36" s="54" t="n">
        <v>1E-009</v>
      </c>
      <c r="K36" s="54" t="n">
        <v>-1257.95</v>
      </c>
      <c r="L36" s="54" t="n">
        <v>-1257.949999999</v>
      </c>
      <c r="M36" s="54" t="n">
        <v>1E-009</v>
      </c>
      <c r="N36" s="57" t="n">
        <v>1E-009</v>
      </c>
      <c r="O36" s="44" t="n">
        <v>4612.48333332234</v>
      </c>
    </row>
    <row r="37" customFormat="false" ht="15.75" hidden="false" customHeight="false" outlineLevel="0" collapsed="false">
      <c r="B37" s="58"/>
      <c r="C37" s="46"/>
      <c r="D37" s="47"/>
      <c r="E37" s="41"/>
      <c r="F37" s="54"/>
      <c r="G37" s="54"/>
      <c r="H37" s="42"/>
      <c r="I37" s="43"/>
      <c r="J37" s="48"/>
      <c r="K37" s="59"/>
      <c r="L37" s="54"/>
      <c r="M37" s="48"/>
      <c r="N37" s="49"/>
      <c r="O37" s="60"/>
    </row>
    <row r="38" customFormat="false" ht="15.75" hidden="false" customHeight="false" outlineLevel="0" collapsed="false">
      <c r="B38" s="55" t="s">
        <v>31</v>
      </c>
      <c r="C38" s="52"/>
      <c r="D38" s="61" t="n">
        <v>76.874</v>
      </c>
      <c r="E38" s="56" t="n">
        <v>1.30082992949502E-008</v>
      </c>
      <c r="F38" s="54" t="n">
        <v>-1.04781850820824</v>
      </c>
      <c r="G38" s="54" t="n">
        <v>-1.04781849519994</v>
      </c>
      <c r="H38" s="54" t="n">
        <v>1.30082992949502E-008</v>
      </c>
      <c r="I38" s="57" t="n">
        <v>1.30082992949502E-008</v>
      </c>
      <c r="J38" s="54" t="n">
        <v>1E-006</v>
      </c>
      <c r="K38" s="54" t="n">
        <v>-80.55</v>
      </c>
      <c r="L38" s="54" t="n">
        <v>-80.549999</v>
      </c>
      <c r="M38" s="54" t="n">
        <v>1E-006</v>
      </c>
      <c r="N38" s="57" t="n">
        <v>1E-006</v>
      </c>
      <c r="O38" s="44" t="n">
        <v>295.349989</v>
      </c>
    </row>
    <row r="39" customFormat="false" ht="15.75" hidden="false" customHeight="false" outlineLevel="0" collapsed="false">
      <c r="B39" s="58"/>
      <c r="C39" s="46"/>
      <c r="D39" s="47"/>
      <c r="E39" s="41"/>
      <c r="F39" s="42"/>
      <c r="G39" s="42"/>
      <c r="H39" s="42"/>
      <c r="I39" s="43"/>
      <c r="J39" s="48"/>
      <c r="K39" s="48"/>
      <c r="L39" s="42"/>
      <c r="M39" s="48"/>
      <c r="N39" s="49"/>
      <c r="O39" s="50"/>
    </row>
    <row r="40" customFormat="false" ht="15.75" hidden="false" customHeight="false" outlineLevel="0" collapsed="false">
      <c r="B40" s="55" t="s">
        <v>32</v>
      </c>
      <c r="C40" s="52"/>
      <c r="D40" s="61" t="n">
        <v>15.844</v>
      </c>
      <c r="E40" s="56" t="n">
        <v>6.31153749053269E-007</v>
      </c>
      <c r="F40" s="54" t="n">
        <v>-6.31153749053269E-008</v>
      </c>
      <c r="G40" s="54" t="n">
        <v>5.68038374147942E-007</v>
      </c>
      <c r="H40" s="54" t="n">
        <v>6.31153749053269E-008</v>
      </c>
      <c r="I40" s="57" t="n">
        <v>6.31153749053269E-008</v>
      </c>
      <c r="J40" s="54" t="n">
        <v>1E-005</v>
      </c>
      <c r="K40" s="54" t="n">
        <v>-1E-006</v>
      </c>
      <c r="L40" s="54" t="n">
        <v>9E-006</v>
      </c>
      <c r="M40" s="54" t="n">
        <v>1E-006</v>
      </c>
      <c r="N40" s="57" t="n">
        <v>1E-006</v>
      </c>
      <c r="O40" s="44" t="n">
        <v>-4.03333333333334E-005</v>
      </c>
    </row>
    <row r="41" customFormat="false" ht="15.75" hidden="false" customHeight="false" outlineLevel="0" collapsed="false">
      <c r="B41" s="58"/>
      <c r="C41" s="62"/>
      <c r="D41" s="47"/>
      <c r="E41" s="41"/>
      <c r="F41" s="42"/>
      <c r="G41" s="42"/>
      <c r="H41" s="42"/>
      <c r="I41" s="43"/>
      <c r="J41" s="48"/>
      <c r="K41" s="48"/>
      <c r="L41" s="42"/>
      <c r="M41" s="48"/>
      <c r="N41" s="49"/>
      <c r="O41" s="60"/>
    </row>
    <row r="42" customFormat="false" ht="15.75" hidden="false" customHeight="false" outlineLevel="0" collapsed="false">
      <c r="B42" s="55" t="s">
        <v>33</v>
      </c>
      <c r="C42" s="52"/>
      <c r="D42" s="61" t="n">
        <v>14.229</v>
      </c>
      <c r="E42" s="56" t="n">
        <v>1.32124534401574</v>
      </c>
      <c r="F42" s="42" t="n">
        <v>-7.02790076604118E-008</v>
      </c>
      <c r="G42" s="54" t="n">
        <v>1.32124527373673</v>
      </c>
      <c r="H42" s="42" t="n">
        <v>7.02790076604118E-008</v>
      </c>
      <c r="I42" s="57" t="n">
        <v>7.02790076604118E-008</v>
      </c>
      <c r="J42" s="54" t="n">
        <v>18.8</v>
      </c>
      <c r="K42" s="42" t="n">
        <v>-1E-006</v>
      </c>
      <c r="L42" s="54" t="n">
        <v>18.799999</v>
      </c>
      <c r="M42" s="42" t="n">
        <v>1E-006</v>
      </c>
      <c r="N42" s="57" t="n">
        <v>1E-006</v>
      </c>
      <c r="O42" s="44" t="n">
        <v>-68.9333370000001</v>
      </c>
    </row>
    <row r="43" customFormat="false" ht="15.75" hidden="false" customHeight="false" outlineLevel="0" collapsed="false">
      <c r="B43" s="58"/>
      <c r="C43" s="62"/>
      <c r="D43" s="47"/>
      <c r="E43" s="41"/>
      <c r="F43" s="42"/>
      <c r="G43" s="42"/>
      <c r="H43" s="42"/>
      <c r="I43" s="43"/>
      <c r="J43" s="48"/>
      <c r="K43" s="48"/>
      <c r="L43" s="42"/>
      <c r="M43" s="48"/>
      <c r="N43" s="49"/>
      <c r="O43" s="60"/>
    </row>
    <row r="44" customFormat="false" ht="31.5" hidden="false" customHeight="false" outlineLevel="0" collapsed="false">
      <c r="B44" s="55" t="s">
        <v>34</v>
      </c>
      <c r="C44" s="52"/>
      <c r="D44" s="61" t="n">
        <v>26.342</v>
      </c>
      <c r="E44" s="56" t="n">
        <v>3.79621896590995E-007</v>
      </c>
      <c r="F44" s="54" t="n">
        <v>-1.98542251917091</v>
      </c>
      <c r="G44" s="54" t="n">
        <v>-1.98542213954901</v>
      </c>
      <c r="H44" s="54" t="n">
        <v>-3.79621896590995E-008</v>
      </c>
      <c r="I44" s="57" t="n">
        <v>-3.79621896590995E-008</v>
      </c>
      <c r="J44" s="54" t="n">
        <v>1E-005</v>
      </c>
      <c r="K44" s="54" t="n">
        <v>-52.3</v>
      </c>
      <c r="L44" s="54" t="n">
        <v>-52.29999</v>
      </c>
      <c r="M44" s="54" t="n">
        <v>-1E-006</v>
      </c>
      <c r="N44" s="57" t="n">
        <v>-1E-006</v>
      </c>
      <c r="O44" s="44" t="n">
        <v>191.766637333333</v>
      </c>
    </row>
    <row r="45" customFormat="false" ht="15.75" hidden="false" customHeight="false" outlineLevel="0" collapsed="false">
      <c r="B45" s="41"/>
      <c r="C45" s="62"/>
      <c r="D45" s="47"/>
      <c r="E45" s="41"/>
      <c r="F45" s="42"/>
      <c r="G45" s="42"/>
      <c r="H45" s="42"/>
      <c r="I45" s="43"/>
      <c r="J45" s="48"/>
      <c r="K45" s="48"/>
      <c r="L45" s="42"/>
      <c r="M45" s="48"/>
      <c r="N45" s="49"/>
      <c r="O45" s="60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80</v>
      </c>
      <c r="C48" s="10"/>
      <c r="D48" s="11" t="s">
        <v>4</v>
      </c>
      <c r="E48" s="12" t="s">
        <v>81</v>
      </c>
      <c r="F48" s="12"/>
      <c r="G48" s="12"/>
      <c r="H48" s="12"/>
      <c r="I48" s="12"/>
      <c r="J48" s="12" t="s">
        <v>6</v>
      </c>
      <c r="K48" s="12"/>
      <c r="L48" s="12"/>
      <c r="M48" s="12"/>
      <c r="N48" s="12"/>
      <c r="O48" s="13" t="s">
        <v>7</v>
      </c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19" t="s">
        <v>16</v>
      </c>
      <c r="O49" s="13"/>
    </row>
    <row r="50" customFormat="false" ht="30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19"/>
      <c r="O50" s="13"/>
    </row>
    <row r="51" customFormat="false" ht="15.75" hidden="false" customHeight="false" outlineLevel="0" collapsed="false">
      <c r="B51" s="14"/>
      <c r="C51" s="15"/>
      <c r="D51" s="16"/>
      <c r="E51" s="17" t="s">
        <v>17</v>
      </c>
      <c r="F51" s="21" t="s">
        <v>18</v>
      </c>
      <c r="G51" s="21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19"/>
      <c r="O51" s="13"/>
    </row>
    <row r="52" customFormat="false" ht="16.5" hidden="false" customHeight="true" outlineLevel="0" collapsed="false">
      <c r="B52" s="14"/>
      <c r="C52" s="15"/>
      <c r="D52" s="16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7.25" hidden="false" customHeight="false" outlineLevel="0" collapsed="false">
      <c r="B53" s="25" t="s">
        <v>24</v>
      </c>
      <c r="C53" s="26"/>
      <c r="D53" s="27" t="n">
        <v>1868.875</v>
      </c>
      <c r="E53" s="28" t="n">
        <v>0.00866832720272891</v>
      </c>
      <c r="F53" s="29" t="n">
        <v>-0.541047423717477</v>
      </c>
      <c r="G53" s="29" t="n">
        <v>-0.532379096514748</v>
      </c>
      <c r="H53" s="30" t="n">
        <v>0.00374556992896796</v>
      </c>
      <c r="I53" s="31" t="n">
        <v>1.07069761219985E-009</v>
      </c>
      <c r="J53" s="32" t="n">
        <v>16.200020001</v>
      </c>
      <c r="K53" s="33" t="n">
        <v>-1011.150004</v>
      </c>
      <c r="L53" s="34" t="n">
        <v>-994.949983999</v>
      </c>
      <c r="M53" s="35" t="n">
        <v>7.000002001</v>
      </c>
      <c r="N53" s="36" t="n">
        <v>2.001E-006</v>
      </c>
      <c r="O53" s="37" t="n">
        <v>3622.483259989</v>
      </c>
    </row>
    <row r="54" customFormat="false" ht="18.75" hidden="false" customHeight="false" outlineLevel="0" collapsed="false">
      <c r="B54" s="38" t="s">
        <v>26</v>
      </c>
      <c r="C54" s="39"/>
      <c r="D54" s="40" t="n">
        <v>1550.806</v>
      </c>
      <c r="E54" s="56" t="n">
        <v>0.00348206029638781</v>
      </c>
      <c r="F54" s="54" t="s">
        <v>93</v>
      </c>
      <c r="G54" s="54" t="n">
        <v>0.00348206029638781</v>
      </c>
      <c r="H54" s="42" t="n">
        <v>0.00451378186568791</v>
      </c>
      <c r="I54" s="57" t="s">
        <v>93</v>
      </c>
      <c r="J54" s="54" t="n">
        <v>5.4</v>
      </c>
      <c r="K54" s="54" t="s">
        <v>93</v>
      </c>
      <c r="L54" s="54" t="n">
        <v>5.4</v>
      </c>
      <c r="M54" s="42" t="n">
        <v>7</v>
      </c>
      <c r="N54" s="57" t="s">
        <v>93</v>
      </c>
      <c r="O54" s="44" t="n">
        <v>-45.4666666666667</v>
      </c>
    </row>
    <row r="55" customFormat="false" ht="15.75" hidden="false" customHeight="false" outlineLevel="0" collapsed="false">
      <c r="B55" s="45"/>
      <c r="C55" s="46"/>
      <c r="D55" s="47"/>
      <c r="E55" s="41"/>
      <c r="F55" s="42"/>
      <c r="G55" s="42"/>
      <c r="H55" s="42"/>
      <c r="I55" s="43"/>
      <c r="J55" s="48"/>
      <c r="K55" s="48"/>
      <c r="L55" s="42"/>
      <c r="M55" s="48"/>
      <c r="N55" s="49"/>
      <c r="O55" s="50"/>
    </row>
    <row r="56" customFormat="false" ht="18.75" hidden="false" customHeight="false" outlineLevel="0" collapsed="false">
      <c r="B56" s="51" t="s">
        <v>29</v>
      </c>
      <c r="C56" s="52"/>
      <c r="D56" s="53" t="n">
        <v>318.069</v>
      </c>
      <c r="E56" s="56" t="n">
        <v>0.0339549594616263</v>
      </c>
      <c r="F56" s="54" t="n">
        <v>-3.1790272047889</v>
      </c>
      <c r="G56" s="54" t="n">
        <v>-3.14507224532727</v>
      </c>
      <c r="H56" s="54" t="n">
        <v>6.29108778283957E-009</v>
      </c>
      <c r="I56" s="57" t="n">
        <v>6.29108778283957E-009</v>
      </c>
      <c r="J56" s="54" t="n">
        <v>10.800020001</v>
      </c>
      <c r="K56" s="54" t="n">
        <v>-1011.150004</v>
      </c>
      <c r="L56" s="54" t="n">
        <v>-1000.349983999</v>
      </c>
      <c r="M56" s="54" t="n">
        <v>2.001E-006</v>
      </c>
      <c r="N56" s="57" t="n">
        <v>2.001E-006</v>
      </c>
      <c r="O56" s="44" t="n">
        <v>3667.94992665567</v>
      </c>
    </row>
    <row r="57" customFormat="false" ht="31.5" hidden="false" customHeight="false" outlineLevel="0" collapsed="false">
      <c r="B57" s="55" t="s">
        <v>30</v>
      </c>
      <c r="C57" s="52"/>
      <c r="D57" s="53" t="n">
        <v>179.071</v>
      </c>
      <c r="E57" s="56" t="n">
        <v>5.58437714649497E-012</v>
      </c>
      <c r="F57" s="54" t="n">
        <v>-5.64664295167838</v>
      </c>
      <c r="G57" s="54" t="n">
        <v>-5.6466429516728</v>
      </c>
      <c r="H57" s="54" t="n">
        <v>5.58437714649497E-012</v>
      </c>
      <c r="I57" s="57" t="n">
        <v>5.58437714649497E-012</v>
      </c>
      <c r="J57" s="54" t="n">
        <v>1E-009</v>
      </c>
      <c r="K57" s="54" t="n">
        <v>-1011.15</v>
      </c>
      <c r="L57" s="54" t="n">
        <v>-1011.149999999</v>
      </c>
      <c r="M57" s="54" t="n">
        <v>1E-009</v>
      </c>
      <c r="N57" s="57" t="n">
        <v>1E-009</v>
      </c>
      <c r="O57" s="44" t="n">
        <v>3707.549999989</v>
      </c>
    </row>
    <row r="58" customFormat="false" ht="15.75" hidden="false" customHeight="false" outlineLevel="0" collapsed="false">
      <c r="B58" s="58"/>
      <c r="C58" s="46"/>
      <c r="D58" s="47"/>
      <c r="E58" s="41"/>
      <c r="F58" s="54"/>
      <c r="G58" s="54"/>
      <c r="H58" s="42"/>
      <c r="I58" s="43"/>
      <c r="J58" s="48"/>
      <c r="K58" s="59"/>
      <c r="L58" s="54"/>
      <c r="M58" s="48"/>
      <c r="N58" s="49"/>
      <c r="O58" s="60"/>
    </row>
    <row r="59" customFormat="false" ht="15.75" hidden="false" customHeight="false" outlineLevel="0" collapsed="false">
      <c r="B59" s="55" t="s">
        <v>31</v>
      </c>
      <c r="C59" s="52"/>
      <c r="D59" s="61" t="n">
        <v>82.583</v>
      </c>
      <c r="E59" s="56" t="n">
        <v>0.0151362871293123</v>
      </c>
      <c r="F59" s="54" t="n">
        <v>-1.21090297034499E-008</v>
      </c>
      <c r="G59" s="54" t="n">
        <v>0.0151362750202826</v>
      </c>
      <c r="H59" s="54" t="n">
        <v>1.21090297034499E-008</v>
      </c>
      <c r="I59" s="57" t="n">
        <v>1.21090297034499E-008</v>
      </c>
      <c r="J59" s="54" t="n">
        <v>1.25</v>
      </c>
      <c r="K59" s="54" t="n">
        <v>-1E-006</v>
      </c>
      <c r="L59" s="54" t="n">
        <v>1.249999</v>
      </c>
      <c r="M59" s="54" t="n">
        <v>1E-006</v>
      </c>
      <c r="N59" s="57" t="n">
        <v>1E-006</v>
      </c>
      <c r="O59" s="44" t="n">
        <v>-4.583337</v>
      </c>
    </row>
    <row r="60" customFormat="false" ht="15.75" hidden="false" customHeight="false" outlineLevel="0" collapsed="false">
      <c r="B60" s="58"/>
      <c r="C60" s="46"/>
      <c r="D60" s="47"/>
      <c r="E60" s="41"/>
      <c r="F60" s="42"/>
      <c r="G60" s="42"/>
      <c r="H60" s="42"/>
      <c r="I60" s="43"/>
      <c r="J60" s="48"/>
      <c r="K60" s="48"/>
      <c r="L60" s="42"/>
      <c r="M60" s="48"/>
      <c r="N60" s="49"/>
      <c r="O60" s="50"/>
    </row>
    <row r="61" customFormat="false" ht="15.75" hidden="false" customHeight="false" outlineLevel="0" collapsed="false">
      <c r="B61" s="55" t="s">
        <v>32</v>
      </c>
      <c r="C61" s="52"/>
      <c r="D61" s="61" t="n">
        <v>15.844</v>
      </c>
      <c r="E61" s="56" t="n">
        <v>6.31153749053269E-007</v>
      </c>
      <c r="F61" s="54" t="n">
        <v>-6.31153749053269E-008</v>
      </c>
      <c r="G61" s="54" t="n">
        <v>5.68038374147942E-007</v>
      </c>
      <c r="H61" s="54" t="n">
        <v>6.31153749053269E-008</v>
      </c>
      <c r="I61" s="57" t="n">
        <v>6.31153749053269E-008</v>
      </c>
      <c r="J61" s="54" t="n">
        <v>1E-005</v>
      </c>
      <c r="K61" s="54" t="n">
        <v>-1E-006</v>
      </c>
      <c r="L61" s="54" t="n">
        <v>9E-006</v>
      </c>
      <c r="M61" s="54" t="n">
        <v>1E-006</v>
      </c>
      <c r="N61" s="57" t="n">
        <v>1E-006</v>
      </c>
      <c r="O61" s="44" t="n">
        <v>-4.03333333333334E-005</v>
      </c>
    </row>
    <row r="62" customFormat="false" ht="15.75" hidden="false" customHeight="false" outlineLevel="0" collapsed="false">
      <c r="B62" s="58"/>
      <c r="C62" s="62"/>
      <c r="D62" s="47"/>
      <c r="E62" s="41"/>
      <c r="F62" s="42"/>
      <c r="G62" s="42"/>
      <c r="H62" s="42"/>
      <c r="I62" s="43"/>
      <c r="J62" s="48"/>
      <c r="K62" s="48"/>
      <c r="L62" s="42"/>
      <c r="M62" s="48"/>
      <c r="N62" s="49"/>
      <c r="O62" s="60"/>
    </row>
    <row r="63" customFormat="false" ht="15.75" hidden="false" customHeight="false" outlineLevel="0" collapsed="false">
      <c r="B63" s="55" t="s">
        <v>33</v>
      </c>
      <c r="C63" s="52"/>
      <c r="D63" s="61" t="n">
        <v>14.229</v>
      </c>
      <c r="E63" s="56" t="n">
        <v>0.671164523156933</v>
      </c>
      <c r="F63" s="42" t="n">
        <v>-7.02790076604118E-008</v>
      </c>
      <c r="G63" s="54" t="n">
        <v>0.671164452877925</v>
      </c>
      <c r="H63" s="42" t="n">
        <v>7.02790076604118E-008</v>
      </c>
      <c r="I63" s="57" t="n">
        <v>7.02790076604118E-008</v>
      </c>
      <c r="J63" s="54" t="n">
        <v>9.55</v>
      </c>
      <c r="K63" s="42" t="n">
        <v>-1E-006</v>
      </c>
      <c r="L63" s="54" t="n">
        <v>9.549999</v>
      </c>
      <c r="M63" s="42" t="n">
        <v>1E-006</v>
      </c>
      <c r="N63" s="57" t="n">
        <v>1E-006</v>
      </c>
      <c r="O63" s="44" t="n">
        <v>-35.0166703333334</v>
      </c>
    </row>
    <row r="64" customFormat="false" ht="15.75" hidden="false" customHeight="false" outlineLevel="0" collapsed="false">
      <c r="B64" s="58"/>
      <c r="C64" s="62"/>
      <c r="D64" s="47"/>
      <c r="E64" s="41"/>
      <c r="F64" s="42"/>
      <c r="G64" s="42"/>
      <c r="H64" s="42"/>
      <c r="I64" s="43"/>
      <c r="J64" s="48"/>
      <c r="K64" s="48"/>
      <c r="L64" s="42"/>
      <c r="M64" s="48"/>
      <c r="N64" s="49"/>
      <c r="O64" s="60"/>
    </row>
    <row r="65" customFormat="false" ht="31.5" hidden="false" customHeight="false" outlineLevel="0" collapsed="false">
      <c r="B65" s="55" t="s">
        <v>34</v>
      </c>
      <c r="C65" s="52"/>
      <c r="D65" s="61" t="n">
        <v>26.342</v>
      </c>
      <c r="E65" s="56" t="n">
        <v>3.79621896590995E-007</v>
      </c>
      <c r="F65" s="54" t="n">
        <v>-3.79621896590995E-008</v>
      </c>
      <c r="G65" s="54" t="n">
        <v>3.41659706931896E-007</v>
      </c>
      <c r="H65" s="54" t="n">
        <v>-3.79621896590995E-008</v>
      </c>
      <c r="I65" s="57" t="n">
        <v>-3.79621896590995E-008</v>
      </c>
      <c r="J65" s="54" t="n">
        <v>1E-005</v>
      </c>
      <c r="K65" s="54" t="n">
        <v>-1E-006</v>
      </c>
      <c r="L65" s="54" t="n">
        <v>9E-006</v>
      </c>
      <c r="M65" s="54" t="n">
        <v>-1E-006</v>
      </c>
      <c r="N65" s="57" t="n">
        <v>-1E-006</v>
      </c>
      <c r="O65" s="44" t="n">
        <v>-2.56666666666667E-005</v>
      </c>
    </row>
    <row r="66" customFormat="false" ht="15.75" hidden="false" customHeight="false" outlineLevel="0" collapsed="false">
      <c r="B66" s="41"/>
      <c r="C66" s="62"/>
      <c r="D66" s="47"/>
      <c r="E66" s="41"/>
      <c r="F66" s="42"/>
      <c r="G66" s="42"/>
      <c r="H66" s="42"/>
      <c r="I66" s="43"/>
      <c r="J66" s="48"/>
      <c r="K66" s="48"/>
      <c r="L66" s="42"/>
      <c r="M66" s="48"/>
      <c r="N66" s="49"/>
      <c r="O66" s="60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80</v>
      </c>
      <c r="C69" s="10"/>
      <c r="D69" s="11" t="s">
        <v>4</v>
      </c>
      <c r="E69" s="12" t="s">
        <v>81</v>
      </c>
      <c r="F69" s="12"/>
      <c r="G69" s="12"/>
      <c r="H69" s="12"/>
      <c r="I69" s="12"/>
      <c r="J69" s="12" t="s">
        <v>6</v>
      </c>
      <c r="K69" s="12"/>
      <c r="L69" s="12"/>
      <c r="M69" s="12"/>
      <c r="N69" s="12"/>
      <c r="O69" s="13" t="s">
        <v>7</v>
      </c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19" t="s">
        <v>16</v>
      </c>
      <c r="O70" s="13"/>
    </row>
    <row r="71" customFormat="false" ht="30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19"/>
      <c r="O71" s="13"/>
    </row>
    <row r="72" customFormat="false" ht="15.75" hidden="false" customHeight="false" outlineLevel="0" collapsed="false">
      <c r="B72" s="14"/>
      <c r="C72" s="15"/>
      <c r="D72" s="16"/>
      <c r="E72" s="17" t="s">
        <v>17</v>
      </c>
      <c r="F72" s="21" t="s">
        <v>18</v>
      </c>
      <c r="G72" s="21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19"/>
      <c r="O72" s="13"/>
    </row>
    <row r="73" customFormat="false" ht="16.5" hidden="false" customHeight="true" outlineLevel="0" collapsed="false">
      <c r="B73" s="14"/>
      <c r="C73" s="15"/>
      <c r="D73" s="16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7.25" hidden="false" customHeight="false" outlineLevel="0" collapsed="false">
      <c r="B74" s="25" t="s">
        <v>24</v>
      </c>
      <c r="C74" s="26"/>
      <c r="D74" s="27" t="n">
        <v>1890.38</v>
      </c>
      <c r="E74" s="28" t="n">
        <v>0.0252859266396174</v>
      </c>
      <c r="F74" s="29" t="n">
        <v>-0.567108202583608</v>
      </c>
      <c r="G74" s="29" t="n">
        <v>-0.54182227594399</v>
      </c>
      <c r="H74" s="30" t="n">
        <v>0.00370296025190702</v>
      </c>
      <c r="I74" s="31" t="n">
        <v>1.05851733513897E-009</v>
      </c>
      <c r="J74" s="32" t="n">
        <v>47.800010001</v>
      </c>
      <c r="K74" s="33" t="n">
        <v>-1072.050004</v>
      </c>
      <c r="L74" s="34" t="n">
        <v>-1024.249993999</v>
      </c>
      <c r="M74" s="35" t="n">
        <v>7.000002001</v>
      </c>
      <c r="N74" s="36" t="n">
        <v>2.001E-006</v>
      </c>
      <c r="O74" s="37" t="n">
        <v>3729.91662998901</v>
      </c>
    </row>
    <row r="75" customFormat="false" ht="18.75" hidden="false" customHeight="false" outlineLevel="0" collapsed="false">
      <c r="B75" s="38" t="s">
        <v>26</v>
      </c>
      <c r="C75" s="39"/>
      <c r="D75" s="40" t="n">
        <v>1550.823</v>
      </c>
      <c r="E75" s="56" t="n">
        <v>0.00303064888771962</v>
      </c>
      <c r="F75" s="54" t="s">
        <v>93</v>
      </c>
      <c r="G75" s="54" t="n">
        <v>0.00303064888771962</v>
      </c>
      <c r="H75" s="42" t="n">
        <v>0.00451373238596539</v>
      </c>
      <c r="I75" s="57" t="s">
        <v>93</v>
      </c>
      <c r="J75" s="54" t="n">
        <v>4.7</v>
      </c>
      <c r="K75" s="54" t="s">
        <v>93</v>
      </c>
      <c r="L75" s="54" t="n">
        <v>4.7</v>
      </c>
      <c r="M75" s="42" t="n">
        <v>7</v>
      </c>
      <c r="N75" s="57" t="s">
        <v>93</v>
      </c>
      <c r="O75" s="44" t="n">
        <v>-42.9</v>
      </c>
    </row>
    <row r="76" customFormat="false" ht="15.75" hidden="false" customHeight="false" outlineLevel="0" collapsed="false">
      <c r="B76" s="45"/>
      <c r="C76" s="46"/>
      <c r="D76" s="47"/>
      <c r="E76" s="41"/>
      <c r="F76" s="42"/>
      <c r="G76" s="42"/>
      <c r="H76" s="42"/>
      <c r="I76" s="43"/>
      <c r="J76" s="48"/>
      <c r="K76" s="48"/>
      <c r="L76" s="42"/>
      <c r="M76" s="48"/>
      <c r="N76" s="49"/>
      <c r="O76" s="50"/>
    </row>
    <row r="77" customFormat="false" ht="18.75" hidden="false" customHeight="false" outlineLevel="0" collapsed="false">
      <c r="B77" s="51" t="s">
        <v>29</v>
      </c>
      <c r="C77" s="52"/>
      <c r="D77" s="53" t="n">
        <v>339.557</v>
      </c>
      <c r="E77" s="56" t="n">
        <v>0.126930117774041</v>
      </c>
      <c r="F77" s="54" t="n">
        <v>-3.15720189541079</v>
      </c>
      <c r="G77" s="54" t="n">
        <v>-3.03027177763675</v>
      </c>
      <c r="H77" s="54" t="n">
        <v>5.89297231392667E-009</v>
      </c>
      <c r="I77" s="57" t="n">
        <v>5.89297231392667E-009</v>
      </c>
      <c r="J77" s="54" t="n">
        <v>43.100010001</v>
      </c>
      <c r="K77" s="54" t="n">
        <v>-1072.050004</v>
      </c>
      <c r="L77" s="54" t="n">
        <v>-1028.949993999</v>
      </c>
      <c r="M77" s="54" t="n">
        <v>2.001E-006</v>
      </c>
      <c r="N77" s="57" t="n">
        <v>2.001E-006</v>
      </c>
      <c r="O77" s="44" t="n">
        <v>3772.816629989</v>
      </c>
    </row>
    <row r="78" customFormat="false" ht="31.5" hidden="false" customHeight="false" outlineLevel="0" collapsed="false">
      <c r="B78" s="55" t="s">
        <v>30</v>
      </c>
      <c r="C78" s="52"/>
      <c r="D78" s="53" t="n">
        <v>191.076</v>
      </c>
      <c r="E78" s="56" t="n">
        <v>5.23351964663275E-012</v>
      </c>
      <c r="F78" s="54" t="n">
        <v>-5.61059473717264</v>
      </c>
      <c r="G78" s="54" t="n">
        <v>-5.61059473716741</v>
      </c>
      <c r="H78" s="54" t="n">
        <v>5.23351964663275E-012</v>
      </c>
      <c r="I78" s="57" t="n">
        <v>5.23351964663275E-012</v>
      </c>
      <c r="J78" s="54" t="n">
        <v>1E-009</v>
      </c>
      <c r="K78" s="54" t="n">
        <v>-1072.05</v>
      </c>
      <c r="L78" s="54" t="n">
        <v>-1072.049999999</v>
      </c>
      <c r="M78" s="54" t="n">
        <v>1E-009</v>
      </c>
      <c r="N78" s="57" t="n">
        <v>1E-009</v>
      </c>
      <c r="O78" s="44" t="n">
        <v>3930.849999989</v>
      </c>
    </row>
    <row r="79" customFormat="false" ht="15.75" hidden="false" customHeight="false" outlineLevel="0" collapsed="false">
      <c r="B79" s="58"/>
      <c r="C79" s="46"/>
      <c r="D79" s="47"/>
      <c r="E79" s="41"/>
      <c r="F79" s="54"/>
      <c r="G79" s="54"/>
      <c r="H79" s="42"/>
      <c r="I79" s="43"/>
      <c r="J79" s="48"/>
      <c r="K79" s="59"/>
      <c r="L79" s="54"/>
      <c r="M79" s="48"/>
      <c r="N79" s="49"/>
      <c r="O79" s="60"/>
    </row>
    <row r="80" customFormat="false" ht="15.75" hidden="false" customHeight="false" outlineLevel="0" collapsed="false">
      <c r="B80" s="55" t="s">
        <v>31</v>
      </c>
      <c r="C80" s="52"/>
      <c r="D80" s="61" t="n">
        <v>90.673</v>
      </c>
      <c r="E80" s="56" t="n">
        <v>0.200169841077278</v>
      </c>
      <c r="F80" s="54" t="n">
        <v>-1.10286413816682E-008</v>
      </c>
      <c r="G80" s="54" t="n">
        <v>0.200169830048636</v>
      </c>
      <c r="H80" s="54" t="n">
        <v>1.10286413816682E-008</v>
      </c>
      <c r="I80" s="57" t="n">
        <v>1.10286413816682E-008</v>
      </c>
      <c r="J80" s="54" t="n">
        <v>18.15</v>
      </c>
      <c r="K80" s="54" t="n">
        <v>-1E-006</v>
      </c>
      <c r="L80" s="54" t="n">
        <v>18.149999</v>
      </c>
      <c r="M80" s="54" t="n">
        <v>1E-006</v>
      </c>
      <c r="N80" s="57" t="n">
        <v>1E-006</v>
      </c>
      <c r="O80" s="44" t="n">
        <v>-66.5500036666667</v>
      </c>
    </row>
    <row r="81" customFormat="false" ht="15.75" hidden="false" customHeight="false" outlineLevel="0" collapsed="false">
      <c r="B81" s="58"/>
      <c r="C81" s="46"/>
      <c r="D81" s="47"/>
      <c r="E81" s="41"/>
      <c r="F81" s="42"/>
      <c r="G81" s="42"/>
      <c r="H81" s="42"/>
      <c r="I81" s="43"/>
      <c r="J81" s="48"/>
      <c r="K81" s="48"/>
      <c r="L81" s="42"/>
      <c r="M81" s="48"/>
      <c r="N81" s="49"/>
      <c r="O81" s="50"/>
    </row>
    <row r="82" customFormat="false" ht="15.75" hidden="false" customHeight="false" outlineLevel="0" collapsed="false">
      <c r="B82" s="55" t="s">
        <v>32</v>
      </c>
      <c r="C82" s="52"/>
      <c r="D82" s="61" t="n">
        <v>17.237</v>
      </c>
      <c r="E82" s="56" t="n">
        <v>0.896327667227476</v>
      </c>
      <c r="F82" s="54" t="n">
        <v>-5.80147357428787E-008</v>
      </c>
      <c r="G82" s="54" t="n">
        <v>0.89632760921274</v>
      </c>
      <c r="H82" s="54" t="n">
        <v>5.80147357428787E-008</v>
      </c>
      <c r="I82" s="57" t="n">
        <v>5.80147357428787E-008</v>
      </c>
      <c r="J82" s="54" t="n">
        <v>15.45</v>
      </c>
      <c r="K82" s="54" t="n">
        <v>-1E-006</v>
      </c>
      <c r="L82" s="54" t="n">
        <v>15.449999</v>
      </c>
      <c r="M82" s="54" t="n">
        <v>1E-006</v>
      </c>
      <c r="N82" s="57" t="n">
        <v>1E-006</v>
      </c>
      <c r="O82" s="44" t="n">
        <v>-56.6500036666667</v>
      </c>
    </row>
    <row r="83" customFormat="false" ht="15.75" hidden="false" customHeight="false" outlineLevel="0" collapsed="false">
      <c r="B83" s="58"/>
      <c r="C83" s="62"/>
      <c r="D83" s="47"/>
      <c r="E83" s="41"/>
      <c r="F83" s="42"/>
      <c r="G83" s="42"/>
      <c r="H83" s="42"/>
      <c r="I83" s="43"/>
      <c r="J83" s="48"/>
      <c r="K83" s="48"/>
      <c r="L83" s="42"/>
      <c r="M83" s="48"/>
      <c r="N83" s="49"/>
      <c r="O83" s="60"/>
    </row>
    <row r="84" customFormat="false" ht="15.75" hidden="false" customHeight="false" outlineLevel="0" collapsed="false">
      <c r="B84" s="55" t="s">
        <v>33</v>
      </c>
      <c r="C84" s="52"/>
      <c r="D84" s="61" t="n">
        <v>14.229</v>
      </c>
      <c r="E84" s="56" t="n">
        <v>0.667650572773912</v>
      </c>
      <c r="F84" s="42" t="n">
        <v>-7.02790076604118E-008</v>
      </c>
      <c r="G84" s="54" t="n">
        <v>0.667650502494905</v>
      </c>
      <c r="H84" s="42" t="n">
        <v>7.02790076604118E-008</v>
      </c>
      <c r="I84" s="57" t="n">
        <v>7.02790076604118E-008</v>
      </c>
      <c r="J84" s="54" t="n">
        <v>9.5</v>
      </c>
      <c r="K84" s="42" t="n">
        <v>-1E-006</v>
      </c>
      <c r="L84" s="54" t="n">
        <v>9.499999</v>
      </c>
      <c r="M84" s="42" t="n">
        <v>1E-006</v>
      </c>
      <c r="N84" s="57" t="n">
        <v>1E-006</v>
      </c>
      <c r="O84" s="44" t="n">
        <v>-34.833337</v>
      </c>
    </row>
    <row r="85" customFormat="false" ht="15.75" hidden="false" customHeight="false" outlineLevel="0" collapsed="false">
      <c r="B85" s="58"/>
      <c r="C85" s="62"/>
      <c r="D85" s="47"/>
      <c r="E85" s="41"/>
      <c r="F85" s="42"/>
      <c r="G85" s="42"/>
      <c r="H85" s="42"/>
      <c r="I85" s="43"/>
      <c r="J85" s="48"/>
      <c r="K85" s="48"/>
      <c r="L85" s="42"/>
      <c r="M85" s="48"/>
      <c r="N85" s="49"/>
      <c r="O85" s="60"/>
    </row>
    <row r="86" customFormat="false" ht="31.5" hidden="false" customHeight="false" outlineLevel="0" collapsed="false">
      <c r="B86" s="55" t="s">
        <v>34</v>
      </c>
      <c r="C86" s="52"/>
      <c r="D86" s="61" t="n">
        <v>26.342</v>
      </c>
      <c r="E86" s="56" t="n">
        <v>3.79621896590995E-007</v>
      </c>
      <c r="F86" s="54" t="n">
        <v>-3.79621896590995E-008</v>
      </c>
      <c r="G86" s="54" t="n">
        <v>3.41659706931896E-007</v>
      </c>
      <c r="H86" s="54" t="n">
        <v>-3.79621896590995E-008</v>
      </c>
      <c r="I86" s="57" t="n">
        <v>-3.79621896590995E-008</v>
      </c>
      <c r="J86" s="54" t="n">
        <v>1E-005</v>
      </c>
      <c r="K86" s="54" t="n">
        <v>-1E-006</v>
      </c>
      <c r="L86" s="54" t="n">
        <v>9E-006</v>
      </c>
      <c r="M86" s="54" t="n">
        <v>-1E-006</v>
      </c>
      <c r="N86" s="57" t="n">
        <v>-1E-006</v>
      </c>
      <c r="O86" s="44" t="n">
        <v>-2.56666666666667E-005</v>
      </c>
    </row>
    <row r="87" customFormat="false" ht="15.75" hidden="false" customHeight="false" outlineLevel="0" collapsed="false">
      <c r="B87" s="41"/>
      <c r="C87" s="62"/>
      <c r="D87" s="47"/>
      <c r="E87" s="41"/>
      <c r="F87" s="42"/>
      <c r="G87" s="42"/>
      <c r="H87" s="42"/>
      <c r="I87" s="43"/>
      <c r="J87" s="48"/>
      <c r="K87" s="48"/>
      <c r="L87" s="42"/>
      <c r="M87" s="48"/>
      <c r="N87" s="49"/>
      <c r="O87" s="60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80</v>
      </c>
      <c r="C90" s="10"/>
      <c r="D90" s="11" t="s">
        <v>4</v>
      </c>
      <c r="E90" s="12" t="s">
        <v>81</v>
      </c>
      <c r="F90" s="12"/>
      <c r="G90" s="12"/>
      <c r="H90" s="12"/>
      <c r="I90" s="12"/>
      <c r="J90" s="12" t="s">
        <v>6</v>
      </c>
      <c r="K90" s="12"/>
      <c r="L90" s="12"/>
      <c r="M90" s="12"/>
      <c r="N90" s="12"/>
      <c r="O90" s="13" t="s">
        <v>7</v>
      </c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19" t="s">
        <v>16</v>
      </c>
      <c r="O91" s="13"/>
    </row>
    <row r="92" customFormat="false" ht="30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19"/>
      <c r="O92" s="13"/>
    </row>
    <row r="93" customFormat="false" ht="15.75" hidden="false" customHeight="false" outlineLevel="0" collapsed="false">
      <c r="B93" s="14"/>
      <c r="C93" s="15"/>
      <c r="D93" s="16"/>
      <c r="E93" s="17" t="s">
        <v>17</v>
      </c>
      <c r="F93" s="21" t="s">
        <v>18</v>
      </c>
      <c r="G93" s="21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19"/>
      <c r="O93" s="13"/>
    </row>
    <row r="94" customFormat="false" ht="16.5" hidden="false" customHeight="true" outlineLevel="0" collapsed="false">
      <c r="B94" s="14"/>
      <c r="C94" s="15"/>
      <c r="D94" s="16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7.25" hidden="false" customHeight="false" outlineLevel="0" collapsed="false">
      <c r="B95" s="25" t="s">
        <v>24</v>
      </c>
      <c r="C95" s="26"/>
      <c r="D95" s="27" t="n">
        <v>1888.704</v>
      </c>
      <c r="E95" s="28" t="n">
        <v>0.00804785186085273</v>
      </c>
      <c r="F95" s="29" t="n">
        <v>-0.0923649253668124</v>
      </c>
      <c r="G95" s="29" t="n">
        <v>-0.0843170735059596</v>
      </c>
      <c r="H95" s="30" t="n">
        <v>0.00370624618839162</v>
      </c>
      <c r="I95" s="31" t="n">
        <v>1.05945664328555E-009</v>
      </c>
      <c r="J95" s="32" t="n">
        <v>15.200010001</v>
      </c>
      <c r="K95" s="33" t="n">
        <v>-174.450004</v>
      </c>
      <c r="L95" s="34" t="n">
        <v>-159.249993999</v>
      </c>
      <c r="M95" s="35" t="n">
        <v>7.000002001</v>
      </c>
      <c r="N95" s="36" t="n">
        <v>2.001E-006</v>
      </c>
      <c r="O95" s="37" t="n">
        <v>558.249963322334</v>
      </c>
    </row>
    <row r="96" customFormat="false" ht="18.75" hidden="false" customHeight="false" outlineLevel="0" collapsed="false">
      <c r="B96" s="38" t="s">
        <v>26</v>
      </c>
      <c r="C96" s="39"/>
      <c r="D96" s="40" t="n">
        <v>1548.553</v>
      </c>
      <c r="E96" s="56" t="s">
        <v>93</v>
      </c>
      <c r="F96" s="54" t="n">
        <v>-0.00955730930746316</v>
      </c>
      <c r="G96" s="54" t="n">
        <v>-0.00955730930746316</v>
      </c>
      <c r="H96" s="42" t="n">
        <v>0.00452034899677312</v>
      </c>
      <c r="I96" s="57" t="s">
        <v>93</v>
      </c>
      <c r="J96" s="54" t="s">
        <v>93</v>
      </c>
      <c r="K96" s="54" t="n">
        <v>-14.8</v>
      </c>
      <c r="L96" s="54" t="n">
        <v>-14.8</v>
      </c>
      <c r="M96" s="42" t="n">
        <v>7</v>
      </c>
      <c r="N96" s="57" t="s">
        <v>93</v>
      </c>
      <c r="O96" s="44" t="n">
        <v>28.6</v>
      </c>
    </row>
    <row r="97" customFormat="false" ht="15.75" hidden="false" customHeight="false" outlineLevel="0" collapsed="false">
      <c r="B97" s="45"/>
      <c r="C97" s="46"/>
      <c r="D97" s="47"/>
      <c r="E97" s="41"/>
      <c r="F97" s="42"/>
      <c r="G97" s="42"/>
      <c r="H97" s="42"/>
      <c r="I97" s="43"/>
      <c r="J97" s="48"/>
      <c r="K97" s="48"/>
      <c r="L97" s="42"/>
      <c r="M97" s="48"/>
      <c r="N97" s="49"/>
      <c r="O97" s="50"/>
    </row>
    <row r="98" customFormat="false" ht="18.75" hidden="false" customHeight="false" outlineLevel="0" collapsed="false">
      <c r="B98" s="51" t="s">
        <v>29</v>
      </c>
      <c r="C98" s="52"/>
      <c r="D98" s="53" t="n">
        <v>340.151</v>
      </c>
      <c r="E98" s="56" t="n">
        <v>0.0446860658972045</v>
      </c>
      <c r="F98" s="54" t="n">
        <v>-0.469350388503929</v>
      </c>
      <c r="G98" s="54" t="n">
        <v>-0.424664322606725</v>
      </c>
      <c r="H98" s="54" t="n">
        <v>5.88268151497423E-009</v>
      </c>
      <c r="I98" s="57" t="n">
        <v>5.88268151497423E-009</v>
      </c>
      <c r="J98" s="54" t="n">
        <v>15.200010001</v>
      </c>
      <c r="K98" s="54" t="n">
        <v>-159.650004</v>
      </c>
      <c r="L98" s="54" t="n">
        <v>-144.449993999</v>
      </c>
      <c r="M98" s="54" t="n">
        <v>2.001E-006</v>
      </c>
      <c r="N98" s="57" t="n">
        <v>2.001E-006</v>
      </c>
      <c r="O98" s="44" t="n">
        <v>529.649963322334</v>
      </c>
    </row>
    <row r="99" customFormat="false" ht="31.5" hidden="false" customHeight="false" outlineLevel="0" collapsed="false">
      <c r="B99" s="55" t="s">
        <v>30</v>
      </c>
      <c r="C99" s="52"/>
      <c r="D99" s="53" t="n">
        <v>196.084</v>
      </c>
      <c r="E99" s="56" t="n">
        <v>5.09985516411334E-012</v>
      </c>
      <c r="F99" s="54" t="n">
        <v>-0.814191876950695</v>
      </c>
      <c r="G99" s="54" t="n">
        <v>-0.814191876945595</v>
      </c>
      <c r="H99" s="54" t="n">
        <v>5.09985516411334E-012</v>
      </c>
      <c r="I99" s="57" t="n">
        <v>5.09985516411334E-012</v>
      </c>
      <c r="J99" s="54" t="n">
        <v>1E-009</v>
      </c>
      <c r="K99" s="54" t="n">
        <v>-159.65</v>
      </c>
      <c r="L99" s="54" t="n">
        <v>-159.649999999</v>
      </c>
      <c r="M99" s="54" t="n">
        <v>1E-009</v>
      </c>
      <c r="N99" s="57" t="n">
        <v>1E-009</v>
      </c>
      <c r="O99" s="44" t="n">
        <v>585.383333322334</v>
      </c>
    </row>
    <row r="100" customFormat="false" ht="15.75" hidden="false" customHeight="false" outlineLevel="0" collapsed="false">
      <c r="B100" s="58"/>
      <c r="C100" s="46"/>
      <c r="D100" s="47"/>
      <c r="E100" s="41"/>
      <c r="F100" s="54"/>
      <c r="G100" s="54"/>
      <c r="H100" s="42"/>
      <c r="I100" s="43"/>
      <c r="J100" s="48"/>
      <c r="K100" s="59"/>
      <c r="L100" s="54"/>
      <c r="M100" s="48"/>
      <c r="N100" s="49"/>
      <c r="O100" s="60"/>
    </row>
    <row r="101" customFormat="false" ht="15.75" hidden="false" customHeight="false" outlineLevel="0" collapsed="false">
      <c r="B101" s="55" t="s">
        <v>31</v>
      </c>
      <c r="C101" s="52"/>
      <c r="D101" s="61" t="n">
        <v>90.673</v>
      </c>
      <c r="E101" s="56" t="n">
        <v>0.0319830600068378</v>
      </c>
      <c r="F101" s="54" t="n">
        <v>-1.10286413816682E-008</v>
      </c>
      <c r="G101" s="54" t="n">
        <v>0.0319830489781964</v>
      </c>
      <c r="H101" s="54" t="n">
        <v>1.10286413816682E-008</v>
      </c>
      <c r="I101" s="57" t="n">
        <v>1.10286413816682E-008</v>
      </c>
      <c r="J101" s="54" t="n">
        <v>2.9</v>
      </c>
      <c r="K101" s="54" t="n">
        <v>-1E-006</v>
      </c>
      <c r="L101" s="54" t="n">
        <v>2.899999</v>
      </c>
      <c r="M101" s="54" t="n">
        <v>1E-006</v>
      </c>
      <c r="N101" s="57" t="n">
        <v>1E-006</v>
      </c>
      <c r="O101" s="44" t="n">
        <v>-10.633337</v>
      </c>
    </row>
    <row r="102" customFormat="false" ht="15.75" hidden="false" customHeight="false" outlineLevel="0" collapsed="false">
      <c r="B102" s="58"/>
      <c r="C102" s="46"/>
      <c r="D102" s="47"/>
      <c r="E102" s="41"/>
      <c r="F102" s="42"/>
      <c r="G102" s="42"/>
      <c r="H102" s="42"/>
      <c r="I102" s="43"/>
      <c r="J102" s="48"/>
      <c r="K102" s="48"/>
      <c r="L102" s="42"/>
      <c r="M102" s="48"/>
      <c r="N102" s="49"/>
      <c r="O102" s="50"/>
    </row>
    <row r="103" customFormat="false" ht="15.75" hidden="false" customHeight="false" outlineLevel="0" collapsed="false">
      <c r="B103" s="55" t="s">
        <v>32</v>
      </c>
      <c r="C103" s="52"/>
      <c r="D103" s="61" t="n">
        <v>13.252</v>
      </c>
      <c r="E103" s="56" t="n">
        <v>0.230153939028071</v>
      </c>
      <c r="F103" s="54" t="n">
        <v>-7.54603078780561E-008</v>
      </c>
      <c r="G103" s="54" t="n">
        <v>0.230153863567763</v>
      </c>
      <c r="H103" s="54" t="n">
        <v>7.54603078780561E-008</v>
      </c>
      <c r="I103" s="57" t="n">
        <v>7.54603078780561E-008</v>
      </c>
      <c r="J103" s="54" t="n">
        <v>3.05</v>
      </c>
      <c r="K103" s="54" t="n">
        <v>-1E-006</v>
      </c>
      <c r="L103" s="54" t="n">
        <v>3.049999</v>
      </c>
      <c r="M103" s="54" t="n">
        <v>1E-006</v>
      </c>
      <c r="N103" s="57" t="n">
        <v>1E-006</v>
      </c>
      <c r="O103" s="44" t="n">
        <v>-11.183337</v>
      </c>
    </row>
    <row r="104" customFormat="false" ht="15.75" hidden="false" customHeight="false" outlineLevel="0" collapsed="false">
      <c r="B104" s="58"/>
      <c r="C104" s="62"/>
      <c r="D104" s="47"/>
      <c r="E104" s="41"/>
      <c r="F104" s="42"/>
      <c r="G104" s="42"/>
      <c r="H104" s="42"/>
      <c r="I104" s="43"/>
      <c r="J104" s="48"/>
      <c r="K104" s="48"/>
      <c r="L104" s="42"/>
      <c r="M104" s="48"/>
      <c r="N104" s="49"/>
      <c r="O104" s="60"/>
    </row>
    <row r="105" customFormat="false" ht="15.75" hidden="false" customHeight="false" outlineLevel="0" collapsed="false">
      <c r="B105" s="55" t="s">
        <v>33</v>
      </c>
      <c r="C105" s="52"/>
      <c r="D105" s="61" t="n">
        <v>13.8</v>
      </c>
      <c r="E105" s="56" t="n">
        <v>0.670289855072464</v>
      </c>
      <c r="F105" s="42" t="n">
        <v>-7.2463768115942E-008</v>
      </c>
      <c r="G105" s="54" t="n">
        <v>0.670289782608696</v>
      </c>
      <c r="H105" s="42" t="n">
        <v>7.2463768115942E-008</v>
      </c>
      <c r="I105" s="57" t="n">
        <v>7.2463768115942E-008</v>
      </c>
      <c r="J105" s="54" t="n">
        <v>9.25</v>
      </c>
      <c r="K105" s="42" t="n">
        <v>-1E-006</v>
      </c>
      <c r="L105" s="54" t="n">
        <v>9.249999</v>
      </c>
      <c r="M105" s="42" t="n">
        <v>1E-006</v>
      </c>
      <c r="N105" s="57" t="n">
        <v>1E-006</v>
      </c>
      <c r="O105" s="44" t="n">
        <v>-33.9166703333334</v>
      </c>
    </row>
    <row r="106" customFormat="false" ht="15.75" hidden="false" customHeight="false" outlineLevel="0" collapsed="false">
      <c r="B106" s="58"/>
      <c r="C106" s="62"/>
      <c r="D106" s="47"/>
      <c r="E106" s="41"/>
      <c r="F106" s="42"/>
      <c r="G106" s="42"/>
      <c r="H106" s="42"/>
      <c r="I106" s="43"/>
      <c r="J106" s="48"/>
      <c r="K106" s="48"/>
      <c r="L106" s="42"/>
      <c r="M106" s="48"/>
      <c r="N106" s="49"/>
      <c r="O106" s="60"/>
    </row>
    <row r="107" customFormat="false" ht="31.5" hidden="false" customHeight="false" outlineLevel="0" collapsed="false">
      <c r="B107" s="55" t="s">
        <v>34</v>
      </c>
      <c r="C107" s="52"/>
      <c r="D107" s="61" t="n">
        <v>26.342</v>
      </c>
      <c r="E107" s="56" t="n">
        <v>3.79621896590995E-007</v>
      </c>
      <c r="F107" s="54" t="n">
        <v>-3.79621896590995E-008</v>
      </c>
      <c r="G107" s="54" t="n">
        <v>3.41659706931896E-007</v>
      </c>
      <c r="H107" s="54" t="n">
        <v>-3.79621896590995E-008</v>
      </c>
      <c r="I107" s="57" t="n">
        <v>-3.79621896590995E-008</v>
      </c>
      <c r="J107" s="54" t="n">
        <v>1E-005</v>
      </c>
      <c r="K107" s="54" t="n">
        <v>-1E-006</v>
      </c>
      <c r="L107" s="54" t="n">
        <v>9E-006</v>
      </c>
      <c r="M107" s="54" t="n">
        <v>-1E-006</v>
      </c>
      <c r="N107" s="57" t="n">
        <v>-1E-006</v>
      </c>
      <c r="O107" s="44" t="n">
        <v>-2.56666666666667E-005</v>
      </c>
    </row>
    <row r="108" customFormat="false" ht="15.75" hidden="false" customHeight="false" outlineLevel="0" collapsed="false">
      <c r="B108" s="41"/>
      <c r="C108" s="62"/>
      <c r="D108" s="47"/>
      <c r="E108" s="41"/>
      <c r="F108" s="42"/>
      <c r="G108" s="42"/>
      <c r="H108" s="42"/>
      <c r="I108" s="43"/>
      <c r="J108" s="48"/>
      <c r="K108" s="48"/>
      <c r="L108" s="42"/>
      <c r="M108" s="48"/>
      <c r="N108" s="49"/>
      <c r="O108" s="60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80</v>
      </c>
      <c r="C111" s="10"/>
      <c r="D111" s="11" t="s">
        <v>4</v>
      </c>
      <c r="E111" s="12" t="s">
        <v>81</v>
      </c>
      <c r="F111" s="12"/>
      <c r="G111" s="12"/>
      <c r="H111" s="12"/>
      <c r="I111" s="12"/>
      <c r="J111" s="12" t="s">
        <v>6</v>
      </c>
      <c r="K111" s="12"/>
      <c r="L111" s="12"/>
      <c r="M111" s="12"/>
      <c r="N111" s="12"/>
      <c r="O111" s="13" t="s">
        <v>7</v>
      </c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19" t="s">
        <v>16</v>
      </c>
      <c r="O112" s="13"/>
    </row>
    <row r="113" customFormat="false" ht="30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19"/>
      <c r="O113" s="13"/>
    </row>
    <row r="114" customFormat="false" ht="15.75" hidden="false" customHeight="false" outlineLevel="0" collapsed="false">
      <c r="B114" s="14"/>
      <c r="C114" s="15"/>
      <c r="D114" s="16"/>
      <c r="E114" s="17" t="s">
        <v>17</v>
      </c>
      <c r="F114" s="21" t="s">
        <v>18</v>
      </c>
      <c r="G114" s="21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19"/>
      <c r="O114" s="13"/>
    </row>
    <row r="115" customFormat="false" ht="16.5" hidden="false" customHeight="true" outlineLevel="0" collapsed="false">
      <c r="B115" s="14"/>
      <c r="C115" s="15"/>
      <c r="D115" s="16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7.25" hidden="false" customHeight="false" outlineLevel="0" collapsed="false">
      <c r="B116" s="25" t="s">
        <v>24</v>
      </c>
      <c r="C116" s="26"/>
      <c r="D116" s="27" t="n">
        <v>1900.743</v>
      </c>
      <c r="E116" s="28" t="n">
        <v>0.0154939463152041</v>
      </c>
      <c r="F116" s="29" t="n">
        <v>-0.261213643296332</v>
      </c>
      <c r="G116" s="29" t="n">
        <v>-0.245719696981128</v>
      </c>
      <c r="H116" s="30" t="n">
        <v>0.0036827714220176</v>
      </c>
      <c r="I116" s="31" t="n">
        <v>1.05274621555886E-009</v>
      </c>
      <c r="J116" s="32" t="n">
        <v>29.450010001</v>
      </c>
      <c r="K116" s="33" t="n">
        <v>-496.500004</v>
      </c>
      <c r="L116" s="34" t="n">
        <v>-467.049993999</v>
      </c>
      <c r="M116" s="35" t="n">
        <v>7.000002001</v>
      </c>
      <c r="N116" s="36" t="n">
        <v>2.001E-006</v>
      </c>
      <c r="O116" s="37" t="n">
        <v>1686.84996332233</v>
      </c>
    </row>
    <row r="117" customFormat="false" ht="18.75" hidden="false" customHeight="false" outlineLevel="0" collapsed="false">
      <c r="B117" s="38" t="s">
        <v>26</v>
      </c>
      <c r="C117" s="39"/>
      <c r="D117" s="40" t="n">
        <v>1549.878</v>
      </c>
      <c r="E117" s="56" t="n">
        <v>0.00845227817931476</v>
      </c>
      <c r="F117" s="54" t="s">
        <v>93</v>
      </c>
      <c r="G117" s="54" t="n">
        <v>0.00845227817931476</v>
      </c>
      <c r="H117" s="42" t="n">
        <v>0.00451648452329796</v>
      </c>
      <c r="I117" s="57" t="s">
        <v>93</v>
      </c>
      <c r="J117" s="54" t="n">
        <v>13.1</v>
      </c>
      <c r="K117" s="54" t="s">
        <v>93</v>
      </c>
      <c r="L117" s="54" t="n">
        <v>13.1</v>
      </c>
      <c r="M117" s="42" t="n">
        <v>7</v>
      </c>
      <c r="N117" s="57" t="s">
        <v>93</v>
      </c>
      <c r="O117" s="44" t="n">
        <v>-73.7000000000001</v>
      </c>
    </row>
    <row r="118" customFormat="false" ht="15.75" hidden="false" customHeight="false" outlineLevel="0" collapsed="false">
      <c r="B118" s="45"/>
      <c r="C118" s="46"/>
      <c r="D118" s="47"/>
      <c r="E118" s="41"/>
      <c r="F118" s="42"/>
      <c r="G118" s="42"/>
      <c r="H118" s="42"/>
      <c r="I118" s="43"/>
      <c r="J118" s="48"/>
      <c r="K118" s="48"/>
      <c r="L118" s="42"/>
      <c r="M118" s="48"/>
      <c r="N118" s="49"/>
      <c r="O118" s="50"/>
    </row>
    <row r="119" customFormat="false" ht="18.75" hidden="false" customHeight="false" outlineLevel="0" collapsed="false">
      <c r="B119" s="51" t="s">
        <v>29</v>
      </c>
      <c r="C119" s="52"/>
      <c r="D119" s="53" t="n">
        <v>350.865</v>
      </c>
      <c r="E119" s="56" t="n">
        <v>0.0465991478232369</v>
      </c>
      <c r="F119" s="54" t="n">
        <v>-1.41507418522794</v>
      </c>
      <c r="G119" s="54" t="n">
        <v>-1.3684750374047</v>
      </c>
      <c r="H119" s="54" t="n">
        <v>5.70304818092429E-009</v>
      </c>
      <c r="I119" s="57" t="n">
        <v>5.70304818092429E-009</v>
      </c>
      <c r="J119" s="54" t="n">
        <v>16.350010001</v>
      </c>
      <c r="K119" s="54" t="n">
        <v>-496.500004</v>
      </c>
      <c r="L119" s="54" t="n">
        <v>-480.149993999</v>
      </c>
      <c r="M119" s="54" t="n">
        <v>2.001E-006</v>
      </c>
      <c r="N119" s="57" t="n">
        <v>2.001E-006</v>
      </c>
      <c r="O119" s="44" t="n">
        <v>1760.54996332234</v>
      </c>
    </row>
    <row r="120" customFormat="false" ht="31.5" hidden="false" customHeight="false" outlineLevel="0" collapsed="false">
      <c r="B120" s="55" t="s">
        <v>30</v>
      </c>
      <c r="C120" s="52"/>
      <c r="D120" s="53" t="n">
        <v>202.969</v>
      </c>
      <c r="E120" s="56" t="n">
        <v>4.92686075213456E-012</v>
      </c>
      <c r="F120" s="54" t="n">
        <v>-2.44618636343481</v>
      </c>
      <c r="G120" s="54" t="n">
        <v>-2.44618636342988</v>
      </c>
      <c r="H120" s="54" t="n">
        <v>4.92686075213456E-012</v>
      </c>
      <c r="I120" s="57" t="n">
        <v>4.92686075213456E-012</v>
      </c>
      <c r="J120" s="54" t="n">
        <v>1E-009</v>
      </c>
      <c r="K120" s="54" t="n">
        <v>-496.5</v>
      </c>
      <c r="L120" s="54" t="n">
        <v>-496.499999999</v>
      </c>
      <c r="M120" s="54" t="n">
        <v>1E-009</v>
      </c>
      <c r="N120" s="57" t="n">
        <v>1E-009</v>
      </c>
      <c r="O120" s="44" t="n">
        <v>1820.499999989</v>
      </c>
    </row>
    <row r="121" customFormat="false" ht="15.75" hidden="false" customHeight="false" outlineLevel="0" collapsed="false">
      <c r="B121" s="58"/>
      <c r="C121" s="46"/>
      <c r="D121" s="47"/>
      <c r="E121" s="41"/>
      <c r="F121" s="54"/>
      <c r="G121" s="54"/>
      <c r="H121" s="42"/>
      <c r="I121" s="43"/>
      <c r="J121" s="48"/>
      <c r="K121" s="59"/>
      <c r="L121" s="54"/>
      <c r="M121" s="48"/>
      <c r="N121" s="49"/>
      <c r="O121" s="60"/>
    </row>
    <row r="122" customFormat="false" ht="15.75" hidden="false" customHeight="false" outlineLevel="0" collapsed="false">
      <c r="B122" s="55" t="s">
        <v>31</v>
      </c>
      <c r="C122" s="52"/>
      <c r="D122" s="61" t="n">
        <v>92.519</v>
      </c>
      <c r="E122" s="56" t="n">
        <v>0.0551238124061004</v>
      </c>
      <c r="F122" s="54" t="n">
        <v>-1.08085906678628E-008</v>
      </c>
      <c r="G122" s="54" t="n">
        <v>0.0551238015975097</v>
      </c>
      <c r="H122" s="54" t="n">
        <v>1.08085906678628E-008</v>
      </c>
      <c r="I122" s="57" t="n">
        <v>1.08085906678628E-008</v>
      </c>
      <c r="J122" s="54" t="n">
        <v>5.1</v>
      </c>
      <c r="K122" s="54" t="n">
        <v>-1E-006</v>
      </c>
      <c r="L122" s="54" t="n">
        <v>5.099999</v>
      </c>
      <c r="M122" s="54" t="n">
        <v>1E-006</v>
      </c>
      <c r="N122" s="57" t="n">
        <v>1E-006</v>
      </c>
      <c r="O122" s="44" t="n">
        <v>-18.7000036666667</v>
      </c>
    </row>
    <row r="123" customFormat="false" ht="15.75" hidden="false" customHeight="false" outlineLevel="0" collapsed="false">
      <c r="B123" s="58"/>
      <c r="C123" s="46"/>
      <c r="D123" s="47"/>
      <c r="E123" s="41"/>
      <c r="F123" s="42"/>
      <c r="G123" s="42"/>
      <c r="H123" s="42"/>
      <c r="I123" s="43"/>
      <c r="J123" s="48"/>
      <c r="K123" s="48"/>
      <c r="L123" s="42"/>
      <c r="M123" s="48"/>
      <c r="N123" s="49"/>
      <c r="O123" s="50"/>
    </row>
    <row r="124" customFormat="false" ht="15.75" hidden="false" customHeight="false" outlineLevel="0" collapsed="false">
      <c r="B124" s="55" t="s">
        <v>32</v>
      </c>
      <c r="C124" s="52"/>
      <c r="D124" s="61" t="n">
        <v>13.719</v>
      </c>
      <c r="E124" s="56" t="n">
        <v>0.112981995772287</v>
      </c>
      <c r="F124" s="54" t="n">
        <v>-7.28916101756688E-008</v>
      </c>
      <c r="G124" s="54" t="n">
        <v>0.112981922880676</v>
      </c>
      <c r="H124" s="54" t="n">
        <v>7.28916101756688E-008</v>
      </c>
      <c r="I124" s="57" t="n">
        <v>7.28916101756688E-008</v>
      </c>
      <c r="J124" s="54" t="n">
        <v>1.55</v>
      </c>
      <c r="K124" s="54" t="n">
        <v>-1E-006</v>
      </c>
      <c r="L124" s="54" t="n">
        <v>1.549999</v>
      </c>
      <c r="M124" s="54" t="n">
        <v>1E-006</v>
      </c>
      <c r="N124" s="57" t="n">
        <v>1E-006</v>
      </c>
      <c r="O124" s="44" t="n">
        <v>-5.68333700000001</v>
      </c>
    </row>
    <row r="125" customFormat="false" ht="15.75" hidden="false" customHeight="false" outlineLevel="0" collapsed="false">
      <c r="B125" s="58"/>
      <c r="C125" s="62"/>
      <c r="D125" s="47"/>
      <c r="E125" s="41"/>
      <c r="F125" s="42"/>
      <c r="G125" s="42"/>
      <c r="H125" s="42"/>
      <c r="I125" s="43"/>
      <c r="J125" s="48"/>
      <c r="K125" s="48"/>
      <c r="L125" s="42"/>
      <c r="M125" s="48"/>
      <c r="N125" s="49"/>
      <c r="O125" s="60"/>
    </row>
    <row r="126" customFormat="false" ht="15.75" hidden="false" customHeight="false" outlineLevel="0" collapsed="false">
      <c r="B126" s="55" t="s">
        <v>33</v>
      </c>
      <c r="C126" s="52"/>
      <c r="D126" s="61" t="n">
        <v>15.316</v>
      </c>
      <c r="E126" s="56" t="n">
        <v>0.633324627840167</v>
      </c>
      <c r="F126" s="42" t="n">
        <v>-6.5291198746409E-008</v>
      </c>
      <c r="G126" s="54" t="n">
        <v>0.633324562548968</v>
      </c>
      <c r="H126" s="42" t="n">
        <v>6.5291198746409E-008</v>
      </c>
      <c r="I126" s="57" t="n">
        <v>6.5291198746409E-008</v>
      </c>
      <c r="J126" s="54" t="n">
        <v>9.7</v>
      </c>
      <c r="K126" s="42" t="n">
        <v>-1E-006</v>
      </c>
      <c r="L126" s="54" t="n">
        <v>9.699999</v>
      </c>
      <c r="M126" s="42" t="n">
        <v>1E-006</v>
      </c>
      <c r="N126" s="57" t="n">
        <v>1E-006</v>
      </c>
      <c r="O126" s="44" t="n">
        <v>-35.5666703333334</v>
      </c>
    </row>
    <row r="127" customFormat="false" ht="15.75" hidden="false" customHeight="false" outlineLevel="0" collapsed="false">
      <c r="B127" s="58"/>
      <c r="C127" s="62"/>
      <c r="D127" s="47"/>
      <c r="E127" s="41"/>
      <c r="F127" s="42"/>
      <c r="G127" s="42"/>
      <c r="H127" s="42"/>
      <c r="I127" s="43"/>
      <c r="J127" s="48"/>
      <c r="K127" s="48"/>
      <c r="L127" s="42"/>
      <c r="M127" s="48"/>
      <c r="N127" s="49"/>
      <c r="O127" s="60"/>
    </row>
    <row r="128" customFormat="false" ht="31.5" hidden="false" customHeight="false" outlineLevel="0" collapsed="false">
      <c r="B128" s="55" t="s">
        <v>34</v>
      </c>
      <c r="C128" s="52"/>
      <c r="D128" s="61" t="n">
        <v>26.342</v>
      </c>
      <c r="E128" s="56" t="n">
        <v>3.79621896590995E-007</v>
      </c>
      <c r="F128" s="54" t="n">
        <v>-3.79621896590995E-008</v>
      </c>
      <c r="G128" s="54" t="n">
        <v>3.41659706931896E-007</v>
      </c>
      <c r="H128" s="54" t="n">
        <v>-3.79621896590995E-008</v>
      </c>
      <c r="I128" s="57" t="n">
        <v>-3.79621896590995E-008</v>
      </c>
      <c r="J128" s="54" t="n">
        <v>1E-005</v>
      </c>
      <c r="K128" s="54" t="n">
        <v>-1E-006</v>
      </c>
      <c r="L128" s="54" t="n">
        <v>9E-006</v>
      </c>
      <c r="M128" s="54" t="n">
        <v>-1E-006</v>
      </c>
      <c r="N128" s="57" t="n">
        <v>-1E-006</v>
      </c>
      <c r="O128" s="44" t="n">
        <v>-2.56666666666667E-005</v>
      </c>
    </row>
    <row r="129" customFormat="false" ht="15.75" hidden="false" customHeight="false" outlineLevel="0" collapsed="false">
      <c r="B129" s="41"/>
      <c r="C129" s="62"/>
      <c r="D129" s="47"/>
      <c r="E129" s="41"/>
      <c r="F129" s="42"/>
      <c r="G129" s="42"/>
      <c r="H129" s="42"/>
      <c r="I129" s="43"/>
      <c r="J129" s="48"/>
      <c r="K129" s="48"/>
      <c r="L129" s="42"/>
      <c r="M129" s="48"/>
      <c r="N129" s="49"/>
      <c r="O129" s="60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80</v>
      </c>
      <c r="C132" s="10"/>
      <c r="D132" s="11" t="s">
        <v>4</v>
      </c>
      <c r="E132" s="12" t="s">
        <v>81</v>
      </c>
      <c r="F132" s="12"/>
      <c r="G132" s="12"/>
      <c r="H132" s="12"/>
      <c r="I132" s="12"/>
      <c r="J132" s="12" t="s">
        <v>6</v>
      </c>
      <c r="K132" s="12"/>
      <c r="L132" s="12"/>
      <c r="M132" s="12"/>
      <c r="N132" s="12"/>
      <c r="O132" s="13" t="s">
        <v>7</v>
      </c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19" t="s">
        <v>16</v>
      </c>
      <c r="O133" s="13"/>
    </row>
    <row r="134" customFormat="false" ht="30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19"/>
      <c r="O134" s="13"/>
    </row>
    <row r="135" customFormat="false" ht="15.75" hidden="false" customHeight="false" outlineLevel="0" collapsed="false">
      <c r="B135" s="14"/>
      <c r="C135" s="15"/>
      <c r="D135" s="16"/>
      <c r="E135" s="17" t="s">
        <v>17</v>
      </c>
      <c r="F135" s="21" t="s">
        <v>18</v>
      </c>
      <c r="G135" s="21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19"/>
      <c r="O135" s="13"/>
    </row>
    <row r="136" customFormat="false" ht="16.5" hidden="false" customHeight="true" outlineLevel="0" collapsed="false">
      <c r="B136" s="14"/>
      <c r="C136" s="15"/>
      <c r="D136" s="16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7.25" hidden="false" customHeight="false" outlineLevel="0" collapsed="false">
      <c r="B137" s="25" t="s">
        <v>24</v>
      </c>
      <c r="C137" s="26"/>
      <c r="D137" s="27" t="n">
        <v>1923.127</v>
      </c>
      <c r="E137" s="28" t="n">
        <v>0.00410789823085007</v>
      </c>
      <c r="F137" s="29" t="n">
        <v>-0.255937337471732</v>
      </c>
      <c r="G137" s="29" t="n">
        <v>-0.251829439240882</v>
      </c>
      <c r="H137" s="30" t="n">
        <v>0.00363990625736106</v>
      </c>
      <c r="I137" s="31" t="n">
        <v>1.04049290556474E-009</v>
      </c>
      <c r="J137" s="32" t="n">
        <v>7.900010001</v>
      </c>
      <c r="K137" s="33" t="n">
        <v>-492.200004</v>
      </c>
      <c r="L137" s="34" t="n">
        <v>-484.299993999</v>
      </c>
      <c r="M137" s="35" t="n">
        <v>7.000002001</v>
      </c>
      <c r="N137" s="36" t="n">
        <v>2.001E-006</v>
      </c>
      <c r="O137" s="37" t="n">
        <v>1750.09996332234</v>
      </c>
    </row>
    <row r="138" customFormat="false" ht="18.75" hidden="false" customHeight="false" outlineLevel="0" collapsed="false">
      <c r="B138" s="38" t="s">
        <v>26</v>
      </c>
      <c r="C138" s="39"/>
      <c r="D138" s="40" t="n">
        <v>1556.683</v>
      </c>
      <c r="E138" s="56" t="s">
        <v>93</v>
      </c>
      <c r="F138" s="54" t="n">
        <v>-0.00314771857854168</v>
      </c>
      <c r="G138" s="54" t="n">
        <v>-0.00314771857854168</v>
      </c>
      <c r="H138" s="42" t="n">
        <v>0.00449674082648812</v>
      </c>
      <c r="I138" s="57" t="s">
        <v>93</v>
      </c>
      <c r="J138" s="54" t="s">
        <v>93</v>
      </c>
      <c r="K138" s="54" t="n">
        <v>-4.9</v>
      </c>
      <c r="L138" s="54" t="n">
        <v>-4.9</v>
      </c>
      <c r="M138" s="42" t="n">
        <v>7</v>
      </c>
      <c r="N138" s="57" t="s">
        <v>93</v>
      </c>
      <c r="O138" s="44" t="n">
        <v>-7.7</v>
      </c>
    </row>
    <row r="139" customFormat="false" ht="15.75" hidden="false" customHeight="false" outlineLevel="0" collapsed="false">
      <c r="B139" s="45"/>
      <c r="C139" s="46"/>
      <c r="D139" s="47"/>
      <c r="E139" s="41"/>
      <c r="F139" s="42"/>
      <c r="G139" s="42"/>
      <c r="H139" s="42"/>
      <c r="I139" s="43"/>
      <c r="J139" s="48"/>
      <c r="K139" s="48"/>
      <c r="L139" s="42"/>
      <c r="M139" s="48"/>
      <c r="N139" s="49"/>
      <c r="O139" s="50"/>
    </row>
    <row r="140" customFormat="false" ht="18.75" hidden="false" customHeight="false" outlineLevel="0" collapsed="false">
      <c r="B140" s="51" t="s">
        <v>29</v>
      </c>
      <c r="C140" s="52"/>
      <c r="D140" s="53" t="n">
        <v>366.444</v>
      </c>
      <c r="E140" s="56" t="n">
        <v>0.0215585737547893</v>
      </c>
      <c r="F140" s="54" t="n">
        <v>-1.32980756677692</v>
      </c>
      <c r="G140" s="54" t="n">
        <v>-1.30824899302213</v>
      </c>
      <c r="H140" s="54" t="n">
        <v>5.46058879392213E-009</v>
      </c>
      <c r="I140" s="57" t="n">
        <v>5.46058879392213E-009</v>
      </c>
      <c r="J140" s="54" t="n">
        <v>7.900010001</v>
      </c>
      <c r="K140" s="54" t="n">
        <v>-487.300004</v>
      </c>
      <c r="L140" s="54" t="n">
        <v>-479.399993999</v>
      </c>
      <c r="M140" s="54" t="n">
        <v>2.001E-006</v>
      </c>
      <c r="N140" s="57" t="n">
        <v>2.001E-006</v>
      </c>
      <c r="O140" s="44" t="n">
        <v>1757.79996332234</v>
      </c>
    </row>
    <row r="141" customFormat="false" ht="31.5" hidden="false" customHeight="false" outlineLevel="0" collapsed="false">
      <c r="B141" s="55" t="s">
        <v>30</v>
      </c>
      <c r="C141" s="52"/>
      <c r="D141" s="53" t="n">
        <v>207.938</v>
      </c>
      <c r="E141" s="56" t="n">
        <v>4.8091257971126E-012</v>
      </c>
      <c r="F141" s="54" t="n">
        <v>-2.34348700093297</v>
      </c>
      <c r="G141" s="54" t="n">
        <v>-2.34348700092816</v>
      </c>
      <c r="H141" s="54" t="n">
        <v>4.8091257971126E-012</v>
      </c>
      <c r="I141" s="57" t="n">
        <v>4.8091257971126E-012</v>
      </c>
      <c r="J141" s="54" t="n">
        <v>1E-009</v>
      </c>
      <c r="K141" s="54" t="n">
        <v>-487.3</v>
      </c>
      <c r="L141" s="54" t="n">
        <v>-487.299999999</v>
      </c>
      <c r="M141" s="54" t="n">
        <v>1E-009</v>
      </c>
      <c r="N141" s="57" t="n">
        <v>1E-009</v>
      </c>
      <c r="O141" s="44" t="n">
        <v>1786.76666665567</v>
      </c>
    </row>
    <row r="142" customFormat="false" ht="15.75" hidden="false" customHeight="false" outlineLevel="0" collapsed="false">
      <c r="B142" s="58"/>
      <c r="C142" s="46"/>
      <c r="D142" s="47"/>
      <c r="E142" s="41"/>
      <c r="F142" s="54"/>
      <c r="G142" s="54"/>
      <c r="H142" s="42"/>
      <c r="I142" s="43"/>
      <c r="J142" s="48"/>
      <c r="K142" s="59"/>
      <c r="L142" s="54"/>
      <c r="M142" s="48"/>
      <c r="N142" s="49"/>
      <c r="O142" s="60"/>
    </row>
    <row r="143" customFormat="false" ht="15.75" hidden="false" customHeight="false" outlineLevel="0" collapsed="false">
      <c r="B143" s="55" t="s">
        <v>31</v>
      </c>
      <c r="C143" s="52"/>
      <c r="D143" s="61" t="n">
        <v>99.13</v>
      </c>
      <c r="E143" s="56" t="n">
        <v>0.059013416725512</v>
      </c>
      <c r="F143" s="54" t="n">
        <v>-1.00877635428226E-008</v>
      </c>
      <c r="G143" s="54" t="n">
        <v>0.0590134066377484</v>
      </c>
      <c r="H143" s="54" t="n">
        <v>1.00877635428226E-008</v>
      </c>
      <c r="I143" s="57" t="n">
        <v>1.00877635428226E-008</v>
      </c>
      <c r="J143" s="54" t="n">
        <v>5.85</v>
      </c>
      <c r="K143" s="54" t="n">
        <v>-1E-006</v>
      </c>
      <c r="L143" s="54" t="n">
        <v>5.849999</v>
      </c>
      <c r="M143" s="54" t="n">
        <v>1E-006</v>
      </c>
      <c r="N143" s="57" t="n">
        <v>1E-006</v>
      </c>
      <c r="O143" s="44" t="n">
        <v>-21.4500036666667</v>
      </c>
    </row>
    <row r="144" customFormat="false" ht="15.75" hidden="false" customHeight="false" outlineLevel="0" collapsed="false">
      <c r="B144" s="58"/>
      <c r="C144" s="46"/>
      <c r="D144" s="47"/>
      <c r="E144" s="41"/>
      <c r="F144" s="42"/>
      <c r="G144" s="42"/>
      <c r="H144" s="42"/>
      <c r="I144" s="43"/>
      <c r="J144" s="48"/>
      <c r="K144" s="48"/>
      <c r="L144" s="42"/>
      <c r="M144" s="48"/>
      <c r="N144" s="49"/>
      <c r="O144" s="50"/>
    </row>
    <row r="145" customFormat="false" ht="15.75" hidden="false" customHeight="false" outlineLevel="0" collapsed="false">
      <c r="B145" s="55" t="s">
        <v>32</v>
      </c>
      <c r="C145" s="52"/>
      <c r="D145" s="61" t="n">
        <v>13.719</v>
      </c>
      <c r="E145" s="56" t="n">
        <v>0.109337415263503</v>
      </c>
      <c r="F145" s="54" t="n">
        <v>-7.28916101756688E-008</v>
      </c>
      <c r="G145" s="54" t="n">
        <v>0.109337342371893</v>
      </c>
      <c r="H145" s="54" t="n">
        <v>7.28916101756688E-008</v>
      </c>
      <c r="I145" s="57" t="n">
        <v>7.28916101756688E-008</v>
      </c>
      <c r="J145" s="54" t="n">
        <v>1.5</v>
      </c>
      <c r="K145" s="54" t="n">
        <v>-1E-006</v>
      </c>
      <c r="L145" s="54" t="n">
        <v>1.499999</v>
      </c>
      <c r="M145" s="54" t="n">
        <v>1E-006</v>
      </c>
      <c r="N145" s="57" t="n">
        <v>1E-006</v>
      </c>
      <c r="O145" s="44" t="n">
        <v>-5.50000366666667</v>
      </c>
    </row>
    <row r="146" customFormat="false" ht="15.75" hidden="false" customHeight="false" outlineLevel="0" collapsed="false">
      <c r="B146" s="58"/>
      <c r="C146" s="62"/>
      <c r="D146" s="47"/>
      <c r="E146" s="41"/>
      <c r="F146" s="42"/>
      <c r="G146" s="42"/>
      <c r="H146" s="42"/>
      <c r="I146" s="43"/>
      <c r="J146" s="48"/>
      <c r="K146" s="48"/>
      <c r="L146" s="42"/>
      <c r="M146" s="48"/>
      <c r="N146" s="49"/>
      <c r="O146" s="60"/>
    </row>
    <row r="147" customFormat="false" ht="15.75" hidden="false" customHeight="false" outlineLevel="0" collapsed="false">
      <c r="B147" s="55" t="s">
        <v>33</v>
      </c>
      <c r="C147" s="52"/>
      <c r="D147" s="61" t="n">
        <v>19.315</v>
      </c>
      <c r="E147" s="56" t="n">
        <v>0.0284752782811287</v>
      </c>
      <c r="F147" s="42" t="n">
        <v>-5.17732332384157E-008</v>
      </c>
      <c r="G147" s="54" t="n">
        <v>0.0284752265078954</v>
      </c>
      <c r="H147" s="42" t="n">
        <v>5.17732332384157E-008</v>
      </c>
      <c r="I147" s="57" t="n">
        <v>5.17732332384157E-008</v>
      </c>
      <c r="J147" s="54" t="n">
        <v>0.55</v>
      </c>
      <c r="K147" s="42" t="n">
        <v>-1E-006</v>
      </c>
      <c r="L147" s="54" t="n">
        <v>0.549999</v>
      </c>
      <c r="M147" s="42" t="n">
        <v>1E-006</v>
      </c>
      <c r="N147" s="57" t="n">
        <v>1E-006</v>
      </c>
      <c r="O147" s="44" t="n">
        <v>-2.01667033333334</v>
      </c>
    </row>
    <row r="148" customFormat="false" ht="15.75" hidden="false" customHeight="false" outlineLevel="0" collapsed="false">
      <c r="B148" s="58"/>
      <c r="C148" s="62"/>
      <c r="D148" s="47"/>
      <c r="E148" s="41"/>
      <c r="F148" s="42"/>
      <c r="G148" s="42"/>
      <c r="H148" s="42"/>
      <c r="I148" s="43"/>
      <c r="J148" s="48"/>
      <c r="K148" s="48"/>
      <c r="L148" s="42"/>
      <c r="M148" s="48"/>
      <c r="N148" s="49"/>
      <c r="O148" s="60"/>
    </row>
    <row r="149" customFormat="false" ht="31.5" hidden="false" customHeight="false" outlineLevel="0" collapsed="false">
      <c r="B149" s="55" t="s">
        <v>34</v>
      </c>
      <c r="C149" s="52"/>
      <c r="D149" s="61" t="n">
        <v>26.342</v>
      </c>
      <c r="E149" s="56" t="n">
        <v>3.79621896590995E-007</v>
      </c>
      <c r="F149" s="54" t="n">
        <v>-3.79621896590995E-008</v>
      </c>
      <c r="G149" s="54" t="n">
        <v>3.41659706931896E-007</v>
      </c>
      <c r="H149" s="54" t="n">
        <v>-3.79621896590995E-008</v>
      </c>
      <c r="I149" s="57" t="n">
        <v>-3.79621896590995E-008</v>
      </c>
      <c r="J149" s="54" t="n">
        <v>1E-005</v>
      </c>
      <c r="K149" s="54" t="n">
        <v>-1E-006</v>
      </c>
      <c r="L149" s="54" t="n">
        <v>9E-006</v>
      </c>
      <c r="M149" s="54" t="n">
        <v>-1E-006</v>
      </c>
      <c r="N149" s="57" t="n">
        <v>-1E-006</v>
      </c>
      <c r="O149" s="44" t="n">
        <v>-2.56666666666667E-005</v>
      </c>
    </row>
    <row r="150" customFormat="false" ht="15.75" hidden="false" customHeight="false" outlineLevel="0" collapsed="false">
      <c r="B150" s="41"/>
      <c r="C150" s="62"/>
      <c r="D150" s="47"/>
      <c r="E150" s="41"/>
      <c r="F150" s="42"/>
      <c r="G150" s="42"/>
      <c r="H150" s="42"/>
      <c r="I150" s="43"/>
      <c r="J150" s="48"/>
      <c r="K150" s="48"/>
      <c r="L150" s="42"/>
      <c r="M150" s="48"/>
      <c r="N150" s="49"/>
      <c r="O150" s="60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80</v>
      </c>
      <c r="C153" s="10"/>
      <c r="D153" s="11" t="s">
        <v>4</v>
      </c>
      <c r="E153" s="12" t="s">
        <v>81</v>
      </c>
      <c r="F153" s="12"/>
      <c r="G153" s="12"/>
      <c r="H153" s="12"/>
      <c r="I153" s="12"/>
      <c r="J153" s="12" t="s">
        <v>6</v>
      </c>
      <c r="K153" s="12"/>
      <c r="L153" s="12"/>
      <c r="M153" s="12"/>
      <c r="N153" s="12"/>
      <c r="O153" s="13" t="s">
        <v>7</v>
      </c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19" t="s">
        <v>16</v>
      </c>
      <c r="O154" s="13"/>
    </row>
    <row r="155" customFormat="false" ht="30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19"/>
      <c r="O155" s="13"/>
    </row>
    <row r="156" customFormat="false" ht="15.75" hidden="false" customHeight="false" outlineLevel="0" collapsed="false">
      <c r="B156" s="14"/>
      <c r="C156" s="15"/>
      <c r="D156" s="16"/>
      <c r="E156" s="17" t="s">
        <v>17</v>
      </c>
      <c r="F156" s="21" t="s">
        <v>18</v>
      </c>
      <c r="G156" s="21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19"/>
      <c r="O156" s="13"/>
    </row>
    <row r="157" customFormat="false" ht="16.5" hidden="false" customHeight="true" outlineLevel="0" collapsed="false">
      <c r="B157" s="14"/>
      <c r="C157" s="15"/>
      <c r="D157" s="16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7.25" hidden="false" customHeight="false" outlineLevel="0" collapsed="false">
      <c r="B158" s="25" t="s">
        <v>24</v>
      </c>
      <c r="C158" s="26"/>
      <c r="D158" s="27" t="n">
        <v>1917.068</v>
      </c>
      <c r="E158" s="28" t="n">
        <v>0.00623348311118854</v>
      </c>
      <c r="F158" s="29" t="n">
        <v>-0.0874251737549216</v>
      </c>
      <c r="G158" s="29" t="n">
        <v>-0.081191690643733</v>
      </c>
      <c r="H158" s="30" t="n">
        <v>0.00365141038346058</v>
      </c>
      <c r="I158" s="31" t="n">
        <v>1.04378144124256E-009</v>
      </c>
      <c r="J158" s="32" t="n">
        <v>11.950011001</v>
      </c>
      <c r="K158" s="33" t="n">
        <v>-167.600003</v>
      </c>
      <c r="L158" s="34" t="n">
        <v>-155.649991999</v>
      </c>
      <c r="M158" s="35" t="n">
        <v>7.000002001</v>
      </c>
      <c r="N158" s="36" t="n">
        <v>2.001E-006</v>
      </c>
      <c r="O158" s="37" t="n">
        <v>545.049955989001</v>
      </c>
    </row>
    <row r="159" customFormat="false" ht="18.75" hidden="false" customHeight="false" outlineLevel="0" collapsed="false">
      <c r="B159" s="38" t="s">
        <v>26</v>
      </c>
      <c r="C159" s="39"/>
      <c r="D159" s="40" t="n">
        <v>1547.65</v>
      </c>
      <c r="E159" s="56" t="n">
        <v>0.00471682874034827</v>
      </c>
      <c r="F159" s="54" t="s">
        <v>93</v>
      </c>
      <c r="G159" s="54" t="n">
        <v>0.00471682874034827</v>
      </c>
      <c r="H159" s="42" t="n">
        <v>0.00452298646334766</v>
      </c>
      <c r="I159" s="57" t="s">
        <v>93</v>
      </c>
      <c r="J159" s="54" t="n">
        <v>7.3</v>
      </c>
      <c r="K159" s="54" t="s">
        <v>93</v>
      </c>
      <c r="L159" s="54" t="n">
        <v>7.3</v>
      </c>
      <c r="M159" s="42" t="n">
        <v>7</v>
      </c>
      <c r="N159" s="57" t="s">
        <v>93</v>
      </c>
      <c r="O159" s="44" t="n">
        <v>-52.4333333333334</v>
      </c>
    </row>
    <row r="160" customFormat="false" ht="15.75" hidden="false" customHeight="false" outlineLevel="0" collapsed="false">
      <c r="B160" s="45"/>
      <c r="C160" s="46"/>
      <c r="D160" s="47"/>
      <c r="E160" s="41"/>
      <c r="F160" s="42"/>
      <c r="G160" s="42"/>
      <c r="H160" s="42"/>
      <c r="I160" s="43"/>
      <c r="J160" s="48"/>
      <c r="K160" s="48"/>
      <c r="L160" s="42"/>
      <c r="M160" s="48"/>
      <c r="N160" s="49"/>
      <c r="O160" s="50"/>
    </row>
    <row r="161" customFormat="false" ht="18.75" hidden="false" customHeight="false" outlineLevel="0" collapsed="false">
      <c r="B161" s="51" t="s">
        <v>29</v>
      </c>
      <c r="C161" s="52"/>
      <c r="D161" s="53" t="n">
        <v>369.418</v>
      </c>
      <c r="E161" s="56" t="n">
        <v>0.0125873969351791</v>
      </c>
      <c r="F161" s="54" t="n">
        <v>-0.453686617869189</v>
      </c>
      <c r="G161" s="54" t="n">
        <v>-0.44109922093401</v>
      </c>
      <c r="H161" s="54" t="n">
        <v>5.41662831805705E-009</v>
      </c>
      <c r="I161" s="57" t="n">
        <v>5.41662831805705E-009</v>
      </c>
      <c r="J161" s="54" t="n">
        <v>4.650011001</v>
      </c>
      <c r="K161" s="54" t="n">
        <v>-167.600003</v>
      </c>
      <c r="L161" s="54" t="n">
        <v>-162.949991999</v>
      </c>
      <c r="M161" s="54" t="n">
        <v>2.001E-006</v>
      </c>
      <c r="N161" s="57" t="n">
        <v>2.001E-006</v>
      </c>
      <c r="O161" s="44" t="n">
        <v>597.483289322334</v>
      </c>
    </row>
    <row r="162" customFormat="false" ht="31.5" hidden="false" customHeight="false" outlineLevel="0" collapsed="false">
      <c r="B162" s="55" t="s">
        <v>30</v>
      </c>
      <c r="C162" s="52"/>
      <c r="D162" s="53" t="n">
        <v>213.628</v>
      </c>
      <c r="E162" s="56" t="n">
        <v>4.68103432134364E-012</v>
      </c>
      <c r="F162" s="54" t="n">
        <v>-0.78079652480012</v>
      </c>
      <c r="G162" s="54" t="n">
        <v>-0.780796524795439</v>
      </c>
      <c r="H162" s="54" t="n">
        <v>4.68103432134364E-012</v>
      </c>
      <c r="I162" s="57" t="n">
        <v>4.68103432134364E-012</v>
      </c>
      <c r="J162" s="54" t="n">
        <v>1E-009</v>
      </c>
      <c r="K162" s="54" t="n">
        <v>-166.8</v>
      </c>
      <c r="L162" s="54" t="n">
        <v>-166.799999999</v>
      </c>
      <c r="M162" s="54" t="n">
        <v>1E-009</v>
      </c>
      <c r="N162" s="57" t="n">
        <v>1E-009</v>
      </c>
      <c r="O162" s="44" t="n">
        <v>611.599999989001</v>
      </c>
    </row>
    <row r="163" customFormat="false" ht="15.75" hidden="false" customHeight="false" outlineLevel="0" collapsed="false">
      <c r="B163" s="58"/>
      <c r="C163" s="46"/>
      <c r="D163" s="47"/>
      <c r="E163" s="41"/>
      <c r="F163" s="54"/>
      <c r="G163" s="54"/>
      <c r="H163" s="42"/>
      <c r="I163" s="43"/>
      <c r="J163" s="48"/>
      <c r="K163" s="59"/>
      <c r="L163" s="54"/>
      <c r="M163" s="48"/>
      <c r="N163" s="49"/>
      <c r="O163" s="60"/>
    </row>
    <row r="164" customFormat="false" ht="15.75" hidden="false" customHeight="false" outlineLevel="0" collapsed="false">
      <c r="B164" s="55" t="s">
        <v>31</v>
      </c>
      <c r="C164" s="52"/>
      <c r="D164" s="61" t="n">
        <v>98.608</v>
      </c>
      <c r="E164" s="56" t="n">
        <v>1.01411650170372E-008</v>
      </c>
      <c r="F164" s="54" t="n">
        <v>-0.00811293201362973</v>
      </c>
      <c r="G164" s="54" t="n">
        <v>-0.00811292187246471</v>
      </c>
      <c r="H164" s="54" t="n">
        <v>1.01411650170372E-008</v>
      </c>
      <c r="I164" s="57" t="n">
        <v>1.01411650170372E-008</v>
      </c>
      <c r="J164" s="54" t="n">
        <v>1E-006</v>
      </c>
      <c r="K164" s="54" t="n">
        <v>-0.8</v>
      </c>
      <c r="L164" s="54" t="n">
        <v>-0.799999</v>
      </c>
      <c r="M164" s="54" t="n">
        <v>1E-006</v>
      </c>
      <c r="N164" s="57" t="n">
        <v>1E-006</v>
      </c>
      <c r="O164" s="44" t="n">
        <v>2.93332233333334</v>
      </c>
    </row>
    <row r="165" customFormat="false" ht="15.75" hidden="false" customHeight="false" outlineLevel="0" collapsed="false">
      <c r="B165" s="58"/>
      <c r="C165" s="46"/>
      <c r="D165" s="47"/>
      <c r="E165" s="41"/>
      <c r="F165" s="42"/>
      <c r="G165" s="42"/>
      <c r="H165" s="42"/>
      <c r="I165" s="43"/>
      <c r="J165" s="48"/>
      <c r="K165" s="48"/>
      <c r="L165" s="42"/>
      <c r="M165" s="48"/>
      <c r="N165" s="49"/>
      <c r="O165" s="50"/>
    </row>
    <row r="166" customFormat="false" ht="15.75" hidden="false" customHeight="false" outlineLevel="0" collapsed="false">
      <c r="B166" s="55" t="s">
        <v>32</v>
      </c>
      <c r="C166" s="52"/>
      <c r="D166" s="61" t="n">
        <v>13.719</v>
      </c>
      <c r="E166" s="56" t="n">
        <v>0.112981995772287</v>
      </c>
      <c r="F166" s="54" t="n">
        <v>-7.28916101756688E-008</v>
      </c>
      <c r="G166" s="54" t="n">
        <v>0.112981922880676</v>
      </c>
      <c r="H166" s="54" t="n">
        <v>7.28916101756688E-008</v>
      </c>
      <c r="I166" s="57" t="n">
        <v>7.28916101756688E-008</v>
      </c>
      <c r="J166" s="54" t="n">
        <v>1.55</v>
      </c>
      <c r="K166" s="54" t="n">
        <v>-1E-006</v>
      </c>
      <c r="L166" s="54" t="n">
        <v>1.549999</v>
      </c>
      <c r="M166" s="54" t="n">
        <v>1E-006</v>
      </c>
      <c r="N166" s="57" t="n">
        <v>1E-006</v>
      </c>
      <c r="O166" s="44" t="n">
        <v>-5.68333700000001</v>
      </c>
    </row>
    <row r="167" customFormat="false" ht="15.75" hidden="false" customHeight="false" outlineLevel="0" collapsed="false">
      <c r="B167" s="58"/>
      <c r="C167" s="62"/>
      <c r="D167" s="47"/>
      <c r="E167" s="41"/>
      <c r="F167" s="42"/>
      <c r="G167" s="42"/>
      <c r="H167" s="42"/>
      <c r="I167" s="43"/>
      <c r="J167" s="48"/>
      <c r="K167" s="48"/>
      <c r="L167" s="42"/>
      <c r="M167" s="48"/>
      <c r="N167" s="49"/>
      <c r="O167" s="60"/>
    </row>
    <row r="168" customFormat="false" ht="15.75" hidden="false" customHeight="false" outlineLevel="0" collapsed="false">
      <c r="B168" s="55" t="s">
        <v>33</v>
      </c>
      <c r="C168" s="52"/>
      <c r="D168" s="61" t="n">
        <v>17.121</v>
      </c>
      <c r="E168" s="56" t="n">
        <v>0.181064190175807</v>
      </c>
      <c r="F168" s="42" t="n">
        <v>-5.84078032825185E-008</v>
      </c>
      <c r="G168" s="54" t="n">
        <v>0.181064131768004</v>
      </c>
      <c r="H168" s="42" t="n">
        <v>5.84078032825185E-008</v>
      </c>
      <c r="I168" s="57" t="n">
        <v>5.84078032825185E-008</v>
      </c>
      <c r="J168" s="54" t="n">
        <v>3.1</v>
      </c>
      <c r="K168" s="42" t="n">
        <v>-1E-006</v>
      </c>
      <c r="L168" s="54" t="n">
        <v>3.099999</v>
      </c>
      <c r="M168" s="42" t="n">
        <v>1E-006</v>
      </c>
      <c r="N168" s="57" t="n">
        <v>1E-006</v>
      </c>
      <c r="O168" s="44" t="n">
        <v>-11.3666703333333</v>
      </c>
    </row>
    <row r="169" customFormat="false" ht="15.75" hidden="false" customHeight="false" outlineLevel="0" collapsed="false">
      <c r="B169" s="58"/>
      <c r="C169" s="62"/>
      <c r="D169" s="47"/>
      <c r="E169" s="41"/>
      <c r="F169" s="42"/>
      <c r="G169" s="42"/>
      <c r="H169" s="42"/>
      <c r="I169" s="43"/>
      <c r="J169" s="48"/>
      <c r="K169" s="48"/>
      <c r="L169" s="42"/>
      <c r="M169" s="48"/>
      <c r="N169" s="49"/>
      <c r="O169" s="60"/>
    </row>
    <row r="170" customFormat="false" ht="31.5" hidden="false" customHeight="false" outlineLevel="0" collapsed="false">
      <c r="B170" s="55" t="s">
        <v>34</v>
      </c>
      <c r="C170" s="52"/>
      <c r="D170" s="61" t="n">
        <v>26.342</v>
      </c>
      <c r="E170" s="56" t="n">
        <v>3.79621896590995E-007</v>
      </c>
      <c r="F170" s="54" t="n">
        <v>-3.79621896590995E-008</v>
      </c>
      <c r="G170" s="54" t="n">
        <v>3.41659706931896E-007</v>
      </c>
      <c r="H170" s="54" t="n">
        <v>-3.79621896590995E-008</v>
      </c>
      <c r="I170" s="57" t="n">
        <v>-3.79621896590995E-008</v>
      </c>
      <c r="J170" s="54" t="n">
        <v>1E-005</v>
      </c>
      <c r="K170" s="54" t="n">
        <v>-1E-006</v>
      </c>
      <c r="L170" s="54" t="n">
        <v>9E-006</v>
      </c>
      <c r="M170" s="54" t="n">
        <v>-1E-006</v>
      </c>
      <c r="N170" s="57" t="n">
        <v>-1E-006</v>
      </c>
      <c r="O170" s="44" t="n">
        <v>-2.56666666666667E-005</v>
      </c>
    </row>
    <row r="171" customFormat="false" ht="15.75" hidden="false" customHeight="false" outlineLevel="0" collapsed="false">
      <c r="B171" s="41"/>
      <c r="C171" s="62"/>
      <c r="D171" s="47"/>
      <c r="E171" s="41"/>
      <c r="F171" s="42"/>
      <c r="G171" s="42"/>
      <c r="H171" s="42"/>
      <c r="I171" s="43"/>
      <c r="J171" s="48"/>
      <c r="K171" s="48"/>
      <c r="L171" s="42"/>
      <c r="M171" s="48"/>
      <c r="N171" s="49"/>
      <c r="O171" s="60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80</v>
      </c>
      <c r="C174" s="10"/>
      <c r="D174" s="11" t="s">
        <v>4</v>
      </c>
      <c r="E174" s="12" t="s">
        <v>81</v>
      </c>
      <c r="F174" s="12"/>
      <c r="G174" s="12"/>
      <c r="H174" s="12"/>
      <c r="I174" s="12"/>
      <c r="J174" s="12" t="s">
        <v>6</v>
      </c>
      <c r="K174" s="12"/>
      <c r="L174" s="12"/>
      <c r="M174" s="12"/>
      <c r="N174" s="12"/>
      <c r="O174" s="13" t="s">
        <v>7</v>
      </c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19" t="s">
        <v>16</v>
      </c>
      <c r="O175" s="13"/>
    </row>
    <row r="176" customFormat="false" ht="30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19"/>
      <c r="O176" s="13"/>
    </row>
    <row r="177" customFormat="false" ht="15.75" hidden="false" customHeight="false" outlineLevel="0" collapsed="false">
      <c r="B177" s="14"/>
      <c r="C177" s="15"/>
      <c r="D177" s="16"/>
      <c r="E177" s="17" t="s">
        <v>17</v>
      </c>
      <c r="F177" s="21" t="s">
        <v>18</v>
      </c>
      <c r="G177" s="21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19"/>
      <c r="O177" s="13"/>
    </row>
    <row r="178" customFormat="false" ht="16.5" hidden="false" customHeight="true" outlineLevel="0" collapsed="false">
      <c r="B178" s="14"/>
      <c r="C178" s="15"/>
      <c r="D178" s="16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7.25" hidden="false" customHeight="false" outlineLevel="0" collapsed="false">
      <c r="B179" s="25" t="s">
        <v>24</v>
      </c>
      <c r="C179" s="26"/>
      <c r="D179" s="27" t="n">
        <v>1917.724</v>
      </c>
      <c r="E179" s="28" t="n">
        <v>0.005214520442462</v>
      </c>
      <c r="F179" s="29" t="n">
        <v>-0.299104565099044</v>
      </c>
      <c r="G179" s="29" t="n">
        <v>-0.293890044656582</v>
      </c>
      <c r="H179" s="30" t="n">
        <v>0.0015643554552167</v>
      </c>
      <c r="I179" s="31" t="n">
        <v>1.04342439266547E-009</v>
      </c>
      <c r="J179" s="32" t="n">
        <v>10.000011001</v>
      </c>
      <c r="K179" s="33" t="n">
        <v>-573.600003</v>
      </c>
      <c r="L179" s="34" t="n">
        <v>-563.599991999</v>
      </c>
      <c r="M179" s="35" t="n">
        <v>3.000002001</v>
      </c>
      <c r="N179" s="36" t="n">
        <v>2.001E-006</v>
      </c>
      <c r="O179" s="37" t="n">
        <v>2055.53328932233</v>
      </c>
    </row>
    <row r="180" customFormat="false" ht="18.75" hidden="false" customHeight="false" outlineLevel="0" collapsed="false">
      <c r="B180" s="38" t="s">
        <v>26</v>
      </c>
      <c r="C180" s="39"/>
      <c r="D180" s="40" t="n">
        <v>1545.324</v>
      </c>
      <c r="E180" s="56" t="n">
        <v>0.00349441282216545</v>
      </c>
      <c r="F180" s="54" t="s">
        <v>93</v>
      </c>
      <c r="G180" s="54" t="n">
        <v>0.00349441282216545</v>
      </c>
      <c r="H180" s="42" t="n">
        <v>0.00194134045675858</v>
      </c>
      <c r="I180" s="57" t="s">
        <v>93</v>
      </c>
      <c r="J180" s="54" t="n">
        <v>5.4</v>
      </c>
      <c r="K180" s="54" t="s">
        <v>93</v>
      </c>
      <c r="L180" s="54" t="n">
        <v>5.4</v>
      </c>
      <c r="M180" s="42" t="n">
        <v>3</v>
      </c>
      <c r="N180" s="57" t="s">
        <v>93</v>
      </c>
      <c r="O180" s="44" t="n">
        <v>-30.8</v>
      </c>
    </row>
    <row r="181" customFormat="false" ht="15.75" hidden="false" customHeight="false" outlineLevel="0" collapsed="false">
      <c r="B181" s="45"/>
      <c r="C181" s="46"/>
      <c r="D181" s="47"/>
      <c r="E181" s="41"/>
      <c r="F181" s="42"/>
      <c r="G181" s="42"/>
      <c r="H181" s="42"/>
      <c r="I181" s="43"/>
      <c r="J181" s="48"/>
      <c r="K181" s="48"/>
      <c r="L181" s="42"/>
      <c r="M181" s="48"/>
      <c r="N181" s="49"/>
      <c r="O181" s="50"/>
    </row>
    <row r="182" customFormat="false" ht="18.75" hidden="false" customHeight="false" outlineLevel="0" collapsed="false">
      <c r="B182" s="51" t="s">
        <v>29</v>
      </c>
      <c r="C182" s="52"/>
      <c r="D182" s="53" t="n">
        <v>372.4</v>
      </c>
      <c r="E182" s="56" t="n">
        <v>0.0123523388856069</v>
      </c>
      <c r="F182" s="54" t="n">
        <v>-1.54027927765843</v>
      </c>
      <c r="G182" s="54" t="n">
        <v>-1.52792693877282</v>
      </c>
      <c r="H182" s="54" t="n">
        <v>5.37325456498389E-009</v>
      </c>
      <c r="I182" s="57" t="n">
        <v>5.37325456498389E-009</v>
      </c>
      <c r="J182" s="54" t="n">
        <v>4.600011001</v>
      </c>
      <c r="K182" s="54" t="n">
        <v>-573.600003</v>
      </c>
      <c r="L182" s="54" t="n">
        <v>-568.999991999</v>
      </c>
      <c r="M182" s="54" t="n">
        <v>2.001E-006</v>
      </c>
      <c r="N182" s="57" t="n">
        <v>2.001E-006</v>
      </c>
      <c r="O182" s="44" t="n">
        <v>2086.33328932233</v>
      </c>
    </row>
    <row r="183" customFormat="false" ht="31.5" hidden="false" customHeight="false" outlineLevel="0" collapsed="false">
      <c r="B183" s="55" t="s">
        <v>30</v>
      </c>
      <c r="C183" s="52"/>
      <c r="D183" s="53" t="n">
        <v>222.611</v>
      </c>
      <c r="E183" s="56" t="n">
        <v>4.49214099932169E-012</v>
      </c>
      <c r="F183" s="54" t="n">
        <v>-2.57309836441146</v>
      </c>
      <c r="G183" s="54" t="n">
        <v>-2.57309836440697</v>
      </c>
      <c r="H183" s="54" t="n">
        <v>4.49214099932169E-012</v>
      </c>
      <c r="I183" s="57" t="n">
        <v>4.49214099932169E-012</v>
      </c>
      <c r="J183" s="54" t="n">
        <v>1E-009</v>
      </c>
      <c r="K183" s="54" t="n">
        <v>-572.8</v>
      </c>
      <c r="L183" s="54" t="n">
        <v>-572.799999999</v>
      </c>
      <c r="M183" s="54" t="n">
        <v>1E-009</v>
      </c>
      <c r="N183" s="57" t="n">
        <v>1E-009</v>
      </c>
      <c r="O183" s="44" t="n">
        <v>2100.26666665567</v>
      </c>
    </row>
    <row r="184" customFormat="false" ht="15.75" hidden="false" customHeight="false" outlineLevel="0" collapsed="false">
      <c r="B184" s="58"/>
      <c r="C184" s="46"/>
      <c r="D184" s="47"/>
      <c r="E184" s="41"/>
      <c r="F184" s="54"/>
      <c r="G184" s="54"/>
      <c r="H184" s="42"/>
      <c r="I184" s="43"/>
      <c r="J184" s="48"/>
      <c r="K184" s="59"/>
      <c r="L184" s="54"/>
      <c r="M184" s="48"/>
      <c r="N184" s="49"/>
      <c r="O184" s="60"/>
    </row>
    <row r="185" customFormat="false" ht="15.75" hidden="false" customHeight="false" outlineLevel="0" collapsed="false">
      <c r="B185" s="55" t="s">
        <v>31</v>
      </c>
      <c r="C185" s="52"/>
      <c r="D185" s="61" t="n">
        <v>96.177</v>
      </c>
      <c r="E185" s="56" t="n">
        <v>1.03974962828951E-008</v>
      </c>
      <c r="F185" s="54" t="n">
        <v>-0.00831799702631606</v>
      </c>
      <c r="G185" s="54" t="n">
        <v>-0.00831798662881978</v>
      </c>
      <c r="H185" s="54" t="n">
        <v>1.03974962828951E-008</v>
      </c>
      <c r="I185" s="57" t="n">
        <v>1.03974962828951E-008</v>
      </c>
      <c r="J185" s="54" t="n">
        <v>1E-006</v>
      </c>
      <c r="K185" s="54" t="n">
        <v>-0.8</v>
      </c>
      <c r="L185" s="54" t="n">
        <v>-0.799999</v>
      </c>
      <c r="M185" s="54" t="n">
        <v>1E-006</v>
      </c>
      <c r="N185" s="57" t="n">
        <v>1E-006</v>
      </c>
      <c r="O185" s="44" t="n">
        <v>2.93332233333334</v>
      </c>
    </row>
    <row r="186" customFormat="false" ht="15.75" hidden="false" customHeight="false" outlineLevel="0" collapsed="false">
      <c r="B186" s="58"/>
      <c r="C186" s="46"/>
      <c r="D186" s="47"/>
      <c r="E186" s="41"/>
      <c r="F186" s="42"/>
      <c r="G186" s="42"/>
      <c r="H186" s="42"/>
      <c r="I186" s="43"/>
      <c r="J186" s="48"/>
      <c r="K186" s="48"/>
      <c r="L186" s="42"/>
      <c r="M186" s="48"/>
      <c r="N186" s="49"/>
      <c r="O186" s="50"/>
    </row>
    <row r="187" customFormat="false" ht="15.75" hidden="false" customHeight="false" outlineLevel="0" collapsed="false">
      <c r="B187" s="55" t="s">
        <v>32</v>
      </c>
      <c r="C187" s="52"/>
      <c r="D187" s="61" t="n">
        <v>13.761</v>
      </c>
      <c r="E187" s="56" t="n">
        <v>0.109003706126008</v>
      </c>
      <c r="F187" s="54" t="n">
        <v>-7.26691374173389E-008</v>
      </c>
      <c r="G187" s="54" t="n">
        <v>0.109003633456871</v>
      </c>
      <c r="H187" s="54" t="n">
        <v>7.26691374173389E-008</v>
      </c>
      <c r="I187" s="57" t="n">
        <v>7.26691374173389E-008</v>
      </c>
      <c r="J187" s="54" t="n">
        <v>1.5</v>
      </c>
      <c r="K187" s="54" t="n">
        <v>-1E-006</v>
      </c>
      <c r="L187" s="54" t="n">
        <v>1.499999</v>
      </c>
      <c r="M187" s="54" t="n">
        <v>1E-006</v>
      </c>
      <c r="N187" s="57" t="n">
        <v>1E-006</v>
      </c>
      <c r="O187" s="44" t="n">
        <v>-5.50000366666667</v>
      </c>
    </row>
    <row r="188" customFormat="false" ht="15.75" hidden="false" customHeight="false" outlineLevel="0" collapsed="false">
      <c r="B188" s="58"/>
      <c r="C188" s="62"/>
      <c r="D188" s="47"/>
      <c r="E188" s="41"/>
      <c r="F188" s="42"/>
      <c r="G188" s="42"/>
      <c r="H188" s="42"/>
      <c r="I188" s="43"/>
      <c r="J188" s="48"/>
      <c r="K188" s="48"/>
      <c r="L188" s="42"/>
      <c r="M188" s="48"/>
      <c r="N188" s="49"/>
      <c r="O188" s="60"/>
    </row>
    <row r="189" customFormat="false" ht="15.75" hidden="false" customHeight="false" outlineLevel="0" collapsed="false">
      <c r="B189" s="55" t="s">
        <v>33</v>
      </c>
      <c r="C189" s="52"/>
      <c r="D189" s="61" t="n">
        <v>13.509</v>
      </c>
      <c r="E189" s="56" t="n">
        <v>0.229476645199497</v>
      </c>
      <c r="F189" s="42" t="n">
        <v>-7.40247242579021E-008</v>
      </c>
      <c r="G189" s="54" t="n">
        <v>0.229476571174772</v>
      </c>
      <c r="H189" s="42" t="n">
        <v>7.40247242579021E-008</v>
      </c>
      <c r="I189" s="57" t="n">
        <v>7.40247242579021E-008</v>
      </c>
      <c r="J189" s="54" t="n">
        <v>3.1</v>
      </c>
      <c r="K189" s="42" t="n">
        <v>-1E-006</v>
      </c>
      <c r="L189" s="54" t="n">
        <v>3.099999</v>
      </c>
      <c r="M189" s="42" t="n">
        <v>1E-006</v>
      </c>
      <c r="N189" s="57" t="n">
        <v>1E-006</v>
      </c>
      <c r="O189" s="44" t="n">
        <v>-11.3666703333333</v>
      </c>
    </row>
    <row r="190" customFormat="false" ht="15.75" hidden="false" customHeight="false" outlineLevel="0" collapsed="false">
      <c r="B190" s="58"/>
      <c r="C190" s="62"/>
      <c r="D190" s="47"/>
      <c r="E190" s="41"/>
      <c r="F190" s="42"/>
      <c r="G190" s="42"/>
      <c r="H190" s="42"/>
      <c r="I190" s="43"/>
      <c r="J190" s="48"/>
      <c r="K190" s="48"/>
      <c r="L190" s="42"/>
      <c r="M190" s="48"/>
      <c r="N190" s="49"/>
      <c r="O190" s="60"/>
    </row>
    <row r="191" customFormat="false" ht="31.5" hidden="false" customHeight="false" outlineLevel="0" collapsed="false">
      <c r="B191" s="55" t="s">
        <v>34</v>
      </c>
      <c r="C191" s="52"/>
      <c r="D191" s="61" t="n">
        <v>26.342</v>
      </c>
      <c r="E191" s="56" t="n">
        <v>3.79621896590995E-007</v>
      </c>
      <c r="F191" s="54" t="n">
        <v>-3.79621896590995E-008</v>
      </c>
      <c r="G191" s="54" t="n">
        <v>3.41659706931896E-007</v>
      </c>
      <c r="H191" s="54" t="n">
        <v>-3.79621896590995E-008</v>
      </c>
      <c r="I191" s="57" t="n">
        <v>-3.79621896590995E-008</v>
      </c>
      <c r="J191" s="54" t="n">
        <v>1E-005</v>
      </c>
      <c r="K191" s="54" t="n">
        <v>-1E-006</v>
      </c>
      <c r="L191" s="54" t="n">
        <v>9E-006</v>
      </c>
      <c r="M191" s="54" t="n">
        <v>-1E-006</v>
      </c>
      <c r="N191" s="57" t="n">
        <v>-1E-006</v>
      </c>
      <c r="O191" s="44" t="n">
        <v>-2.56666666666667E-005</v>
      </c>
    </row>
    <row r="192" customFormat="false" ht="15.75" hidden="false" customHeight="false" outlineLevel="0" collapsed="false">
      <c r="B192" s="41"/>
      <c r="C192" s="62"/>
      <c r="D192" s="47"/>
      <c r="E192" s="41"/>
      <c r="F192" s="42"/>
      <c r="G192" s="42"/>
      <c r="H192" s="42"/>
      <c r="I192" s="43"/>
      <c r="J192" s="48"/>
      <c r="K192" s="48"/>
      <c r="L192" s="42"/>
      <c r="M192" s="48"/>
      <c r="N192" s="49"/>
      <c r="O192" s="60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80</v>
      </c>
      <c r="C195" s="10"/>
      <c r="D195" s="11" t="s">
        <v>4</v>
      </c>
      <c r="E195" s="12" t="s">
        <v>81</v>
      </c>
      <c r="F195" s="12"/>
      <c r="G195" s="12"/>
      <c r="H195" s="12"/>
      <c r="I195" s="12"/>
      <c r="J195" s="12" t="s">
        <v>6</v>
      </c>
      <c r="K195" s="12"/>
      <c r="L195" s="12"/>
      <c r="M195" s="12"/>
      <c r="N195" s="12"/>
      <c r="O195" s="13" t="s">
        <v>7</v>
      </c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19" t="s">
        <v>16</v>
      </c>
      <c r="O196" s="13"/>
    </row>
    <row r="197" customFormat="false" ht="30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19"/>
      <c r="O197" s="13"/>
    </row>
    <row r="198" customFormat="false" ht="15.75" hidden="false" customHeight="false" outlineLevel="0" collapsed="false">
      <c r="B198" s="14"/>
      <c r="C198" s="15"/>
      <c r="D198" s="16"/>
      <c r="E198" s="17" t="s">
        <v>17</v>
      </c>
      <c r="F198" s="21" t="s">
        <v>18</v>
      </c>
      <c r="G198" s="21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19"/>
      <c r="O198" s="13"/>
    </row>
    <row r="199" customFormat="false" ht="16.5" hidden="false" customHeight="true" outlineLevel="0" collapsed="false">
      <c r="B199" s="14"/>
      <c r="C199" s="15"/>
      <c r="D199" s="16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7.25" hidden="false" customHeight="false" outlineLevel="0" collapsed="false">
      <c r="B200" s="25" t="s">
        <v>24</v>
      </c>
      <c r="C200" s="26"/>
      <c r="D200" s="27" t="n">
        <v>1936.334</v>
      </c>
      <c r="E200" s="28" t="n">
        <v>0.0044413882114346</v>
      </c>
      <c r="F200" s="29" t="n">
        <v>-0.445661752053106</v>
      </c>
      <c r="G200" s="29" t="n">
        <v>-0.441220363841672</v>
      </c>
      <c r="H200" s="30" t="n">
        <v>0.00154932052063332</v>
      </c>
      <c r="I200" s="31" t="n">
        <v>1.03339609798723E-009</v>
      </c>
      <c r="J200" s="32" t="n">
        <v>8.600011001</v>
      </c>
      <c r="K200" s="33" t="n">
        <v>-862.950003</v>
      </c>
      <c r="L200" s="34" t="n">
        <v>-854.349991999</v>
      </c>
      <c r="M200" s="35" t="n">
        <v>3.000002001</v>
      </c>
      <c r="N200" s="36" t="n">
        <v>2.001E-006</v>
      </c>
      <c r="O200" s="37" t="n">
        <v>3121.61662265567</v>
      </c>
    </row>
    <row r="201" customFormat="false" ht="18.75" hidden="false" customHeight="false" outlineLevel="0" collapsed="false">
      <c r="B201" s="38" t="s">
        <v>26</v>
      </c>
      <c r="C201" s="39"/>
      <c r="D201" s="40" t="n">
        <v>1544.97</v>
      </c>
      <c r="E201" s="56" t="n">
        <v>0.00255668394855564</v>
      </c>
      <c r="F201" s="54" t="s">
        <v>93</v>
      </c>
      <c r="G201" s="54" t="n">
        <v>0.00255668394855564</v>
      </c>
      <c r="H201" s="42" t="n">
        <v>0.00194178527738403</v>
      </c>
      <c r="I201" s="57" t="s">
        <v>93</v>
      </c>
      <c r="J201" s="54" t="n">
        <v>3.95</v>
      </c>
      <c r="K201" s="54" t="s">
        <v>93</v>
      </c>
      <c r="L201" s="54" t="n">
        <v>3.95</v>
      </c>
      <c r="M201" s="42" t="n">
        <v>3</v>
      </c>
      <c r="N201" s="57" t="s">
        <v>93</v>
      </c>
      <c r="O201" s="44" t="n">
        <v>-25.4833333333334</v>
      </c>
    </row>
    <row r="202" customFormat="false" ht="15.75" hidden="false" customHeight="false" outlineLevel="0" collapsed="false">
      <c r="B202" s="45"/>
      <c r="C202" s="46"/>
      <c r="D202" s="47"/>
      <c r="E202" s="41"/>
      <c r="F202" s="42"/>
      <c r="G202" s="42"/>
      <c r="H202" s="42"/>
      <c r="I202" s="43"/>
      <c r="J202" s="48"/>
      <c r="K202" s="48"/>
      <c r="L202" s="42"/>
      <c r="M202" s="48"/>
      <c r="N202" s="49"/>
      <c r="O202" s="50"/>
    </row>
    <row r="203" customFormat="false" ht="18.75" hidden="false" customHeight="false" outlineLevel="0" collapsed="false">
      <c r="B203" s="51" t="s">
        <v>29</v>
      </c>
      <c r="C203" s="52"/>
      <c r="D203" s="53" t="n">
        <v>391.364</v>
      </c>
      <c r="E203" s="56" t="n">
        <v>0.0118815501706851</v>
      </c>
      <c r="F203" s="54" t="n">
        <v>-2.20498053730031</v>
      </c>
      <c r="G203" s="54" t="n">
        <v>-2.19309898712963</v>
      </c>
      <c r="H203" s="54" t="n">
        <v>5.11288723541256E-009</v>
      </c>
      <c r="I203" s="57" t="n">
        <v>5.11288723541256E-009</v>
      </c>
      <c r="J203" s="54" t="n">
        <v>4.650011001</v>
      </c>
      <c r="K203" s="54" t="n">
        <v>-862.950003</v>
      </c>
      <c r="L203" s="54" t="n">
        <v>-858.299991999</v>
      </c>
      <c r="M203" s="54" t="n">
        <v>2.001E-006</v>
      </c>
      <c r="N203" s="57" t="n">
        <v>2.001E-006</v>
      </c>
      <c r="O203" s="44" t="n">
        <v>3147.099955989</v>
      </c>
    </row>
    <row r="204" customFormat="false" ht="31.5" hidden="false" customHeight="false" outlineLevel="0" collapsed="false">
      <c r="B204" s="55" t="s">
        <v>30</v>
      </c>
      <c r="C204" s="52"/>
      <c r="D204" s="53" t="n">
        <v>236.817</v>
      </c>
      <c r="E204" s="56" t="n">
        <v>4.2226698252237E-012</v>
      </c>
      <c r="F204" s="54" t="n">
        <v>-3.64057478981661</v>
      </c>
      <c r="G204" s="54" t="n">
        <v>-3.64057478981239</v>
      </c>
      <c r="H204" s="54" t="n">
        <v>4.2226698252237E-012</v>
      </c>
      <c r="I204" s="57" t="n">
        <v>4.2226698252237E-012</v>
      </c>
      <c r="J204" s="54" t="n">
        <v>1E-009</v>
      </c>
      <c r="K204" s="54" t="n">
        <v>-862.15</v>
      </c>
      <c r="L204" s="54" t="n">
        <v>-862.149999999</v>
      </c>
      <c r="M204" s="54" t="n">
        <v>1E-009</v>
      </c>
      <c r="N204" s="57" t="n">
        <v>1E-009</v>
      </c>
      <c r="O204" s="44" t="n">
        <v>3161.21666665567</v>
      </c>
    </row>
    <row r="205" customFormat="false" ht="15.75" hidden="false" customHeight="false" outlineLevel="0" collapsed="false">
      <c r="B205" s="58"/>
      <c r="C205" s="46"/>
      <c r="D205" s="47"/>
      <c r="E205" s="41"/>
      <c r="F205" s="54"/>
      <c r="G205" s="54"/>
      <c r="H205" s="42"/>
      <c r="I205" s="43"/>
      <c r="J205" s="48"/>
      <c r="K205" s="59"/>
      <c r="L205" s="54"/>
      <c r="M205" s="48"/>
      <c r="N205" s="49"/>
      <c r="O205" s="60"/>
    </row>
    <row r="206" customFormat="false" ht="15.75" hidden="false" customHeight="false" outlineLevel="0" collapsed="false">
      <c r="B206" s="55" t="s">
        <v>31</v>
      </c>
      <c r="C206" s="52"/>
      <c r="D206" s="61" t="n">
        <v>99.459</v>
      </c>
      <c r="E206" s="56" t="n">
        <v>1.0054394273017E-008</v>
      </c>
      <c r="F206" s="54" t="n">
        <v>-0.00804351541841362</v>
      </c>
      <c r="G206" s="54" t="n">
        <v>-0.00804350536401935</v>
      </c>
      <c r="H206" s="54" t="n">
        <v>1.0054394273017E-008</v>
      </c>
      <c r="I206" s="57" t="n">
        <v>1.0054394273017E-008</v>
      </c>
      <c r="J206" s="54" t="n">
        <v>1E-006</v>
      </c>
      <c r="K206" s="54" t="n">
        <v>-0.8</v>
      </c>
      <c r="L206" s="54" t="n">
        <v>-0.799999</v>
      </c>
      <c r="M206" s="54" t="n">
        <v>1E-006</v>
      </c>
      <c r="N206" s="57" t="n">
        <v>1E-006</v>
      </c>
      <c r="O206" s="44" t="n">
        <v>2.93332233333334</v>
      </c>
    </row>
    <row r="207" customFormat="false" ht="15.75" hidden="false" customHeight="false" outlineLevel="0" collapsed="false">
      <c r="B207" s="58"/>
      <c r="C207" s="46"/>
      <c r="D207" s="47"/>
      <c r="E207" s="41"/>
      <c r="F207" s="42"/>
      <c r="G207" s="42"/>
      <c r="H207" s="42"/>
      <c r="I207" s="43"/>
      <c r="J207" s="48"/>
      <c r="K207" s="48"/>
      <c r="L207" s="42"/>
      <c r="M207" s="48"/>
      <c r="N207" s="49"/>
      <c r="O207" s="50"/>
    </row>
    <row r="208" customFormat="false" ht="15.75" hidden="false" customHeight="false" outlineLevel="0" collapsed="false">
      <c r="B208" s="55" t="s">
        <v>32</v>
      </c>
      <c r="C208" s="52"/>
      <c r="D208" s="61" t="n">
        <v>13.761</v>
      </c>
      <c r="E208" s="56" t="n">
        <v>0.109003706126008</v>
      </c>
      <c r="F208" s="54" t="n">
        <v>-7.26691374173389E-008</v>
      </c>
      <c r="G208" s="54" t="n">
        <v>0.109003633456871</v>
      </c>
      <c r="H208" s="54" t="n">
        <v>7.26691374173389E-008</v>
      </c>
      <c r="I208" s="57" t="n">
        <v>7.26691374173389E-008</v>
      </c>
      <c r="J208" s="54" t="n">
        <v>1.5</v>
      </c>
      <c r="K208" s="54" t="n">
        <v>-1E-006</v>
      </c>
      <c r="L208" s="54" t="n">
        <v>1.499999</v>
      </c>
      <c r="M208" s="54" t="n">
        <v>1E-006</v>
      </c>
      <c r="N208" s="57" t="n">
        <v>1E-006</v>
      </c>
      <c r="O208" s="44" t="n">
        <v>-5.50000366666667</v>
      </c>
    </row>
    <row r="209" customFormat="false" ht="15.75" hidden="false" customHeight="false" outlineLevel="0" collapsed="false">
      <c r="B209" s="58"/>
      <c r="C209" s="62"/>
      <c r="D209" s="47"/>
      <c r="E209" s="41"/>
      <c r="F209" s="42"/>
      <c r="G209" s="42"/>
      <c r="H209" s="42"/>
      <c r="I209" s="43"/>
      <c r="J209" s="48"/>
      <c r="K209" s="48"/>
      <c r="L209" s="42"/>
      <c r="M209" s="48"/>
      <c r="N209" s="49"/>
      <c r="O209" s="60"/>
    </row>
    <row r="210" customFormat="false" ht="15.75" hidden="false" customHeight="false" outlineLevel="0" collapsed="false">
      <c r="B210" s="55" t="s">
        <v>33</v>
      </c>
      <c r="C210" s="52"/>
      <c r="D210" s="61" t="n">
        <v>13.509</v>
      </c>
      <c r="E210" s="56" t="n">
        <v>0.233177881412392</v>
      </c>
      <c r="F210" s="42" t="n">
        <v>-7.40247242579021E-008</v>
      </c>
      <c r="G210" s="54" t="n">
        <v>0.233177807387667</v>
      </c>
      <c r="H210" s="42" t="n">
        <v>7.40247242579021E-008</v>
      </c>
      <c r="I210" s="57" t="n">
        <v>7.40247242579021E-008</v>
      </c>
      <c r="J210" s="54" t="n">
        <v>3.15</v>
      </c>
      <c r="K210" s="42" t="n">
        <v>-1E-006</v>
      </c>
      <c r="L210" s="54" t="n">
        <v>3.149999</v>
      </c>
      <c r="M210" s="42" t="n">
        <v>1E-006</v>
      </c>
      <c r="N210" s="57" t="n">
        <v>1E-006</v>
      </c>
      <c r="O210" s="44" t="n">
        <v>-11.5500036666667</v>
      </c>
    </row>
    <row r="211" customFormat="false" ht="15.75" hidden="false" customHeight="false" outlineLevel="0" collapsed="false">
      <c r="B211" s="58"/>
      <c r="C211" s="62"/>
      <c r="D211" s="47"/>
      <c r="E211" s="41"/>
      <c r="F211" s="42"/>
      <c r="G211" s="42"/>
      <c r="H211" s="42"/>
      <c r="I211" s="43"/>
      <c r="J211" s="48"/>
      <c r="K211" s="48"/>
      <c r="L211" s="42"/>
      <c r="M211" s="48"/>
      <c r="N211" s="49"/>
      <c r="O211" s="60"/>
    </row>
    <row r="212" customFormat="false" ht="31.5" hidden="false" customHeight="false" outlineLevel="0" collapsed="false">
      <c r="B212" s="55" t="s">
        <v>34</v>
      </c>
      <c r="C212" s="52"/>
      <c r="D212" s="61" t="n">
        <v>27.818</v>
      </c>
      <c r="E212" s="56" t="n">
        <v>3.5947947372205E-007</v>
      </c>
      <c r="F212" s="54" t="n">
        <v>-3.5947947372205E-008</v>
      </c>
      <c r="G212" s="54" t="n">
        <v>3.23531526349845E-007</v>
      </c>
      <c r="H212" s="54" t="n">
        <v>-3.5947947372205E-008</v>
      </c>
      <c r="I212" s="57" t="n">
        <v>-3.5947947372205E-008</v>
      </c>
      <c r="J212" s="54" t="n">
        <v>1E-005</v>
      </c>
      <c r="K212" s="54" t="n">
        <v>-1E-006</v>
      </c>
      <c r="L212" s="54" t="n">
        <v>9E-006</v>
      </c>
      <c r="M212" s="54" t="n">
        <v>-1E-006</v>
      </c>
      <c r="N212" s="57" t="n">
        <v>-1E-006</v>
      </c>
      <c r="O212" s="44" t="n">
        <v>-2.56666666666667E-005</v>
      </c>
    </row>
    <row r="213" customFormat="false" ht="15.75" hidden="false" customHeight="false" outlineLevel="0" collapsed="false">
      <c r="B213" s="41"/>
      <c r="C213" s="62"/>
      <c r="D213" s="47"/>
      <c r="E213" s="41"/>
      <c r="F213" s="42"/>
      <c r="G213" s="42"/>
      <c r="H213" s="42"/>
      <c r="I213" s="43"/>
      <c r="J213" s="48"/>
      <c r="K213" s="48"/>
      <c r="L213" s="42"/>
      <c r="M213" s="48"/>
      <c r="N213" s="49"/>
      <c r="O213" s="60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80</v>
      </c>
      <c r="C216" s="10"/>
      <c r="D216" s="11" t="s">
        <v>4</v>
      </c>
      <c r="E216" s="12" t="s">
        <v>81</v>
      </c>
      <c r="F216" s="12"/>
      <c r="G216" s="12"/>
      <c r="H216" s="12"/>
      <c r="I216" s="12"/>
      <c r="J216" s="12" t="s">
        <v>6</v>
      </c>
      <c r="K216" s="12"/>
      <c r="L216" s="12"/>
      <c r="M216" s="12"/>
      <c r="N216" s="12"/>
      <c r="O216" s="13" t="s">
        <v>7</v>
      </c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19" t="s">
        <v>16</v>
      </c>
      <c r="O217" s="13"/>
    </row>
    <row r="218" customFormat="false" ht="30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19"/>
      <c r="O218" s="13"/>
    </row>
    <row r="219" customFormat="false" ht="15.75" hidden="false" customHeight="false" outlineLevel="0" collapsed="false">
      <c r="B219" s="14"/>
      <c r="C219" s="15"/>
      <c r="D219" s="16"/>
      <c r="E219" s="17" t="s">
        <v>17</v>
      </c>
      <c r="F219" s="21" t="s">
        <v>18</v>
      </c>
      <c r="G219" s="21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19"/>
      <c r="O219" s="13"/>
    </row>
    <row r="220" customFormat="false" ht="16.5" hidden="false" customHeight="true" outlineLevel="0" collapsed="false">
      <c r="B220" s="14"/>
      <c r="C220" s="15"/>
      <c r="D220" s="16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7.25" hidden="false" customHeight="false" outlineLevel="0" collapsed="false">
      <c r="B221" s="25" t="s">
        <v>24</v>
      </c>
      <c r="C221" s="26"/>
      <c r="D221" s="27" t="n">
        <v>1945.587</v>
      </c>
      <c r="E221" s="28" t="n">
        <v>0.0199425782558169</v>
      </c>
      <c r="F221" s="29" t="n">
        <v>-0.432568681328566</v>
      </c>
      <c r="G221" s="29" t="n">
        <v>-0.412626103072749</v>
      </c>
      <c r="H221" s="30" t="n">
        <v>0.00154195212087663</v>
      </c>
      <c r="I221" s="31" t="n">
        <v>1.02848137862763E-009</v>
      </c>
      <c r="J221" s="32" t="n">
        <v>38.800021001</v>
      </c>
      <c r="K221" s="33" t="n">
        <v>-841.600003</v>
      </c>
      <c r="L221" s="34" t="n">
        <v>-802.799981999</v>
      </c>
      <c r="M221" s="35" t="n">
        <v>3.000002001</v>
      </c>
      <c r="N221" s="36" t="n">
        <v>2.001E-006</v>
      </c>
      <c r="O221" s="37" t="n">
        <v>2932.59991932234</v>
      </c>
    </row>
    <row r="222" customFormat="false" ht="18.75" hidden="false" customHeight="false" outlineLevel="0" collapsed="false">
      <c r="B222" s="38" t="s">
        <v>26</v>
      </c>
      <c r="C222" s="39"/>
      <c r="D222" s="40" t="n">
        <v>1543.949</v>
      </c>
      <c r="E222" s="56" t="n">
        <v>0.0241264445911102</v>
      </c>
      <c r="F222" s="54" t="s">
        <v>93</v>
      </c>
      <c r="G222" s="54" t="n">
        <v>0.0241264445911102</v>
      </c>
      <c r="H222" s="42" t="n">
        <v>0.00194306936304243</v>
      </c>
      <c r="I222" s="57" t="s">
        <v>93</v>
      </c>
      <c r="J222" s="54" t="n">
        <v>37.25</v>
      </c>
      <c r="K222" s="54" t="s">
        <v>93</v>
      </c>
      <c r="L222" s="54" t="n">
        <v>37.25</v>
      </c>
      <c r="M222" s="42" t="n">
        <v>3</v>
      </c>
      <c r="N222" s="57" t="s">
        <v>93</v>
      </c>
      <c r="O222" s="44" t="n">
        <v>-147.583333333333</v>
      </c>
    </row>
    <row r="223" customFormat="false" ht="15.75" hidden="false" customHeight="false" outlineLevel="0" collapsed="false">
      <c r="B223" s="45"/>
      <c r="C223" s="46"/>
      <c r="D223" s="47"/>
      <c r="E223" s="41"/>
      <c r="F223" s="42"/>
      <c r="G223" s="42"/>
      <c r="H223" s="42"/>
      <c r="I223" s="43"/>
      <c r="J223" s="48"/>
      <c r="K223" s="48"/>
      <c r="L223" s="42"/>
      <c r="M223" s="48"/>
      <c r="N223" s="49"/>
      <c r="O223" s="50"/>
    </row>
    <row r="224" customFormat="false" ht="18.75" hidden="false" customHeight="false" outlineLevel="0" collapsed="false">
      <c r="B224" s="51" t="s">
        <v>29</v>
      </c>
      <c r="C224" s="52"/>
      <c r="D224" s="53" t="n">
        <v>401.638</v>
      </c>
      <c r="E224" s="56" t="n">
        <v>0.00385924887834318</v>
      </c>
      <c r="F224" s="54" t="n">
        <v>-2.09541926560734</v>
      </c>
      <c r="G224" s="54" t="n">
        <v>-2.09156001672899</v>
      </c>
      <c r="H224" s="54" t="n">
        <v>4.98209830743107E-009</v>
      </c>
      <c r="I224" s="57" t="n">
        <v>4.98209830743107E-009</v>
      </c>
      <c r="J224" s="54" t="n">
        <v>1.550021001</v>
      </c>
      <c r="K224" s="54" t="n">
        <v>-841.600003</v>
      </c>
      <c r="L224" s="54" t="n">
        <v>-840.049981999</v>
      </c>
      <c r="M224" s="54" t="n">
        <v>2.001E-006</v>
      </c>
      <c r="N224" s="57" t="n">
        <v>2.001E-006</v>
      </c>
      <c r="O224" s="44" t="n">
        <v>3080.18325265567</v>
      </c>
    </row>
    <row r="225" customFormat="false" ht="31.5" hidden="false" customHeight="false" outlineLevel="0" collapsed="false">
      <c r="B225" s="55" t="s">
        <v>30</v>
      </c>
      <c r="C225" s="52"/>
      <c r="D225" s="53" t="n">
        <v>244.953</v>
      </c>
      <c r="E225" s="56" t="n">
        <v>4.08241581037995E-012</v>
      </c>
      <c r="F225" s="54" t="n">
        <v>-3.43249521336746</v>
      </c>
      <c r="G225" s="54" t="n">
        <v>-3.43249521336338</v>
      </c>
      <c r="H225" s="54" t="n">
        <v>4.08241581037995E-012</v>
      </c>
      <c r="I225" s="57" t="n">
        <v>4.08241581037995E-012</v>
      </c>
      <c r="J225" s="54" t="n">
        <v>1E-009</v>
      </c>
      <c r="K225" s="54" t="n">
        <v>-840.8</v>
      </c>
      <c r="L225" s="54" t="n">
        <v>-840.799999999</v>
      </c>
      <c r="M225" s="54" t="n">
        <v>1E-009</v>
      </c>
      <c r="N225" s="57" t="n">
        <v>1E-009</v>
      </c>
      <c r="O225" s="44" t="n">
        <v>3082.93333332234</v>
      </c>
    </row>
    <row r="226" customFormat="false" ht="15.75" hidden="false" customHeight="false" outlineLevel="0" collapsed="false">
      <c r="B226" s="58"/>
      <c r="C226" s="46"/>
      <c r="D226" s="47"/>
      <c r="E226" s="41"/>
      <c r="F226" s="54"/>
      <c r="G226" s="54"/>
      <c r="H226" s="42"/>
      <c r="I226" s="43"/>
      <c r="J226" s="48"/>
      <c r="K226" s="59"/>
      <c r="L226" s="54"/>
      <c r="M226" s="48"/>
      <c r="N226" s="49"/>
      <c r="O226" s="60"/>
    </row>
    <row r="227" customFormat="false" ht="15.75" hidden="false" customHeight="false" outlineLevel="0" collapsed="false">
      <c r="B227" s="55" t="s">
        <v>31</v>
      </c>
      <c r="C227" s="52"/>
      <c r="D227" s="61" t="n">
        <v>104.089</v>
      </c>
      <c r="E227" s="56" t="n">
        <v>9.60716310080796E-009</v>
      </c>
      <c r="F227" s="54" t="n">
        <v>-0.00768573048064637</v>
      </c>
      <c r="G227" s="54" t="n">
        <v>-0.00768572087348327</v>
      </c>
      <c r="H227" s="54" t="n">
        <v>9.60716310080796E-009</v>
      </c>
      <c r="I227" s="57" t="n">
        <v>9.60716310080796E-009</v>
      </c>
      <c r="J227" s="54" t="n">
        <v>1E-006</v>
      </c>
      <c r="K227" s="54" t="n">
        <v>-0.8</v>
      </c>
      <c r="L227" s="54" t="n">
        <v>-0.799999</v>
      </c>
      <c r="M227" s="54" t="n">
        <v>1E-006</v>
      </c>
      <c r="N227" s="57" t="n">
        <v>1E-006</v>
      </c>
      <c r="O227" s="44" t="n">
        <v>2.93332233333334</v>
      </c>
    </row>
    <row r="228" customFormat="false" ht="15.75" hidden="false" customHeight="false" outlineLevel="0" collapsed="false">
      <c r="B228" s="58"/>
      <c r="C228" s="46"/>
      <c r="D228" s="47"/>
      <c r="E228" s="41"/>
      <c r="F228" s="42"/>
      <c r="G228" s="42"/>
      <c r="H228" s="42"/>
      <c r="I228" s="43"/>
      <c r="J228" s="48"/>
      <c r="K228" s="48"/>
      <c r="L228" s="42"/>
      <c r="M228" s="48"/>
      <c r="N228" s="49"/>
      <c r="O228" s="50"/>
    </row>
    <row r="229" customFormat="false" ht="15.75" hidden="false" customHeight="false" outlineLevel="0" collapsed="false">
      <c r="B229" s="55" t="s">
        <v>32</v>
      </c>
      <c r="C229" s="52"/>
      <c r="D229" s="61" t="n">
        <v>13.761</v>
      </c>
      <c r="E229" s="56" t="n">
        <v>0.112637162996875</v>
      </c>
      <c r="F229" s="54" t="n">
        <v>-7.26691374173389E-008</v>
      </c>
      <c r="G229" s="54" t="n">
        <v>0.112637090327738</v>
      </c>
      <c r="H229" s="54" t="n">
        <v>7.26691374173389E-008</v>
      </c>
      <c r="I229" s="57" t="n">
        <v>7.26691374173389E-008</v>
      </c>
      <c r="J229" s="54" t="n">
        <v>1.55</v>
      </c>
      <c r="K229" s="54" t="n">
        <v>-1E-006</v>
      </c>
      <c r="L229" s="54" t="n">
        <v>1.549999</v>
      </c>
      <c r="M229" s="54" t="n">
        <v>1E-006</v>
      </c>
      <c r="N229" s="57" t="n">
        <v>1E-006</v>
      </c>
      <c r="O229" s="44" t="n">
        <v>-5.68333700000001</v>
      </c>
    </row>
    <row r="230" customFormat="false" ht="15.75" hidden="false" customHeight="false" outlineLevel="0" collapsed="false">
      <c r="B230" s="58"/>
      <c r="C230" s="62"/>
      <c r="D230" s="47"/>
      <c r="E230" s="41"/>
      <c r="F230" s="42"/>
      <c r="G230" s="42"/>
      <c r="H230" s="42"/>
      <c r="I230" s="43"/>
      <c r="J230" s="48"/>
      <c r="K230" s="48"/>
      <c r="L230" s="42"/>
      <c r="M230" s="48"/>
      <c r="N230" s="49"/>
      <c r="O230" s="60"/>
    </row>
    <row r="231" customFormat="false" ht="15.75" hidden="false" customHeight="false" outlineLevel="0" collapsed="false">
      <c r="B231" s="55" t="s">
        <v>33</v>
      </c>
      <c r="C231" s="52"/>
      <c r="D231" s="61" t="n">
        <v>12.662</v>
      </c>
      <c r="E231" s="56" t="n">
        <v>7.8976465013426E-007</v>
      </c>
      <c r="F231" s="42" t="n">
        <v>-7.8976465013426E-008</v>
      </c>
      <c r="G231" s="54" t="n">
        <v>7.10788185120834E-007</v>
      </c>
      <c r="H231" s="42" t="n">
        <v>7.8976465013426E-008</v>
      </c>
      <c r="I231" s="57" t="n">
        <v>7.8976465013426E-008</v>
      </c>
      <c r="J231" s="54" t="n">
        <v>1E-005</v>
      </c>
      <c r="K231" s="42" t="n">
        <v>-1E-006</v>
      </c>
      <c r="L231" s="54" t="n">
        <v>9E-006</v>
      </c>
      <c r="M231" s="42" t="n">
        <v>1E-006</v>
      </c>
      <c r="N231" s="57" t="n">
        <v>1E-006</v>
      </c>
      <c r="O231" s="44" t="n">
        <v>-4.03333333333334E-005</v>
      </c>
    </row>
    <row r="232" customFormat="false" ht="15.75" hidden="false" customHeight="false" outlineLevel="0" collapsed="false">
      <c r="B232" s="58"/>
      <c r="C232" s="62"/>
      <c r="D232" s="47"/>
      <c r="E232" s="41"/>
      <c r="F232" s="42"/>
      <c r="G232" s="42"/>
      <c r="H232" s="42"/>
      <c r="I232" s="43"/>
      <c r="J232" s="48"/>
      <c r="K232" s="48"/>
      <c r="L232" s="42"/>
      <c r="M232" s="48"/>
      <c r="N232" s="49"/>
      <c r="O232" s="60"/>
    </row>
    <row r="233" customFormat="false" ht="31.5" hidden="false" customHeight="false" outlineLevel="0" collapsed="false">
      <c r="B233" s="55" t="s">
        <v>34</v>
      </c>
      <c r="C233" s="52"/>
      <c r="D233" s="61" t="n">
        <v>26.173</v>
      </c>
      <c r="E233" s="56" t="n">
        <v>3.82073128796852E-007</v>
      </c>
      <c r="F233" s="54" t="n">
        <v>-3.82073128796852E-008</v>
      </c>
      <c r="G233" s="54" t="n">
        <v>3.43865815917167E-007</v>
      </c>
      <c r="H233" s="54" t="n">
        <v>-3.82073128796852E-008</v>
      </c>
      <c r="I233" s="57" t="n">
        <v>-3.82073128796852E-008</v>
      </c>
      <c r="J233" s="54" t="n">
        <v>1E-005</v>
      </c>
      <c r="K233" s="54" t="n">
        <v>-1E-006</v>
      </c>
      <c r="L233" s="54" t="n">
        <v>9E-006</v>
      </c>
      <c r="M233" s="54" t="n">
        <v>-1E-006</v>
      </c>
      <c r="N233" s="57" t="n">
        <v>-1E-006</v>
      </c>
      <c r="O233" s="44" t="n">
        <v>-2.56666666666667E-005</v>
      </c>
    </row>
    <row r="234" customFormat="false" ht="15.75" hidden="false" customHeight="false" outlineLevel="0" collapsed="false">
      <c r="B234" s="41"/>
      <c r="C234" s="62"/>
      <c r="D234" s="47"/>
      <c r="E234" s="41"/>
      <c r="F234" s="42"/>
      <c r="G234" s="42"/>
      <c r="H234" s="42"/>
      <c r="I234" s="43"/>
      <c r="J234" s="48"/>
      <c r="K234" s="48"/>
      <c r="L234" s="42"/>
      <c r="M234" s="48"/>
      <c r="N234" s="49"/>
      <c r="O234" s="60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80</v>
      </c>
      <c r="C237" s="10"/>
      <c r="D237" s="11" t="s">
        <v>4</v>
      </c>
      <c r="E237" s="12" t="s">
        <v>81</v>
      </c>
      <c r="F237" s="12"/>
      <c r="G237" s="12"/>
      <c r="H237" s="12"/>
      <c r="I237" s="12"/>
      <c r="J237" s="12" t="s">
        <v>6</v>
      </c>
      <c r="K237" s="12"/>
      <c r="L237" s="12"/>
      <c r="M237" s="12"/>
      <c r="N237" s="12"/>
      <c r="O237" s="13" t="s">
        <v>7</v>
      </c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19" t="s">
        <v>16</v>
      </c>
      <c r="O238" s="13"/>
    </row>
    <row r="239" customFormat="false" ht="30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19"/>
      <c r="O239" s="13"/>
    </row>
    <row r="240" customFormat="false" ht="15.75" hidden="false" customHeight="false" outlineLevel="0" collapsed="false">
      <c r="B240" s="14"/>
      <c r="C240" s="15"/>
      <c r="D240" s="16"/>
      <c r="E240" s="17" t="s">
        <v>17</v>
      </c>
      <c r="F240" s="21" t="s">
        <v>18</v>
      </c>
      <c r="G240" s="21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19"/>
      <c r="O240" s="13"/>
    </row>
    <row r="241" customFormat="false" ht="16.5" hidden="false" customHeight="true" outlineLevel="0" collapsed="false">
      <c r="B241" s="14"/>
      <c r="C241" s="15"/>
      <c r="D241" s="16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7.25" hidden="false" customHeight="false" outlineLevel="0" collapsed="false">
      <c r="B242" s="25" t="s">
        <v>24</v>
      </c>
      <c r="C242" s="26"/>
      <c r="D242" s="27" t="n">
        <v>1942.939</v>
      </c>
      <c r="E242" s="28" t="n">
        <v>0.0166243103880256</v>
      </c>
      <c r="F242" s="29" t="n">
        <v>-0.340334927138732</v>
      </c>
      <c r="G242" s="29" t="n">
        <v>-0.323710616750706</v>
      </c>
      <c r="H242" s="30" t="n">
        <v>0.00154405362237312</v>
      </c>
      <c r="I242" s="31" t="n">
        <v>1.02988307919085E-009</v>
      </c>
      <c r="J242" s="32" t="n">
        <v>32.300021001</v>
      </c>
      <c r="K242" s="33" t="n">
        <v>-661.250003</v>
      </c>
      <c r="L242" s="34" t="n">
        <v>-628.949981999</v>
      </c>
      <c r="M242" s="35" t="n">
        <v>3.000002001</v>
      </c>
      <c r="N242" s="36" t="n">
        <v>2.001E-006</v>
      </c>
      <c r="O242" s="37" t="n">
        <v>2295.14991932233</v>
      </c>
    </row>
    <row r="243" customFormat="false" ht="18.75" hidden="false" customHeight="false" outlineLevel="0" collapsed="false">
      <c r="B243" s="38" t="s">
        <v>26</v>
      </c>
      <c r="C243" s="39"/>
      <c r="D243" s="40" t="n">
        <v>1531.031</v>
      </c>
      <c r="E243" s="56" t="n">
        <v>0.0201171628791318</v>
      </c>
      <c r="F243" s="54" t="s">
        <v>93</v>
      </c>
      <c r="G243" s="54" t="n">
        <v>0.0201171628791318</v>
      </c>
      <c r="H243" s="42" t="n">
        <v>0.00195946391679855</v>
      </c>
      <c r="I243" s="57" t="s">
        <v>93</v>
      </c>
      <c r="J243" s="54" t="n">
        <v>30.8</v>
      </c>
      <c r="K243" s="54" t="s">
        <v>93</v>
      </c>
      <c r="L243" s="54" t="n">
        <v>30.8</v>
      </c>
      <c r="M243" s="42" t="n">
        <v>3</v>
      </c>
      <c r="N243" s="57" t="s">
        <v>93</v>
      </c>
      <c r="O243" s="44" t="n">
        <v>-123.933333333333</v>
      </c>
    </row>
    <row r="244" customFormat="false" ht="15.75" hidden="false" customHeight="false" outlineLevel="0" collapsed="false">
      <c r="B244" s="45"/>
      <c r="C244" s="46"/>
      <c r="D244" s="47"/>
      <c r="E244" s="41"/>
      <c r="F244" s="42"/>
      <c r="G244" s="42"/>
      <c r="H244" s="42"/>
      <c r="I244" s="43"/>
      <c r="J244" s="48"/>
      <c r="K244" s="48"/>
      <c r="L244" s="42"/>
      <c r="M244" s="48"/>
      <c r="N244" s="49"/>
      <c r="O244" s="50"/>
    </row>
    <row r="245" customFormat="false" ht="18.75" hidden="false" customHeight="false" outlineLevel="0" collapsed="false">
      <c r="B245" s="51" t="s">
        <v>29</v>
      </c>
      <c r="C245" s="52"/>
      <c r="D245" s="53" t="n">
        <v>411.908</v>
      </c>
      <c r="E245" s="56" t="n">
        <v>0.00364164085426843</v>
      </c>
      <c r="F245" s="54" t="n">
        <v>-1.60533420812414</v>
      </c>
      <c r="G245" s="54" t="n">
        <v>-1.60169256726988</v>
      </c>
      <c r="H245" s="54" t="n">
        <v>4.85788088602309E-009</v>
      </c>
      <c r="I245" s="57" t="n">
        <v>4.85788088602309E-009</v>
      </c>
      <c r="J245" s="54" t="n">
        <v>1.500021001</v>
      </c>
      <c r="K245" s="54" t="n">
        <v>-661.250003</v>
      </c>
      <c r="L245" s="54" t="n">
        <v>-659.749981999</v>
      </c>
      <c r="M245" s="54" t="n">
        <v>2.001E-006</v>
      </c>
      <c r="N245" s="57" t="n">
        <v>2.001E-006</v>
      </c>
      <c r="O245" s="44" t="n">
        <v>2419.08325265567</v>
      </c>
    </row>
    <row r="246" customFormat="false" ht="31.5" hidden="false" customHeight="false" outlineLevel="0" collapsed="false">
      <c r="B246" s="55" t="s">
        <v>30</v>
      </c>
      <c r="C246" s="52"/>
      <c r="D246" s="53" t="n">
        <v>250.088</v>
      </c>
      <c r="E246" s="56" t="n">
        <v>3.9985924954416E-012</v>
      </c>
      <c r="F246" s="54" t="n">
        <v>-2.57009532644509</v>
      </c>
      <c r="G246" s="54" t="n">
        <v>-2.57009532644109</v>
      </c>
      <c r="H246" s="54" t="n">
        <v>3.9985924954416E-012</v>
      </c>
      <c r="I246" s="57" t="n">
        <v>3.9985924954416E-012</v>
      </c>
      <c r="J246" s="54" t="n">
        <v>1E-009</v>
      </c>
      <c r="K246" s="54" t="n">
        <v>-642.75</v>
      </c>
      <c r="L246" s="54" t="n">
        <v>-642.749999999</v>
      </c>
      <c r="M246" s="54" t="n">
        <v>1E-009</v>
      </c>
      <c r="N246" s="57" t="n">
        <v>1E-009</v>
      </c>
      <c r="O246" s="44" t="n">
        <v>2356.749999989</v>
      </c>
    </row>
    <row r="247" customFormat="false" ht="15.75" hidden="false" customHeight="false" outlineLevel="0" collapsed="false">
      <c r="B247" s="58"/>
      <c r="C247" s="46"/>
      <c r="D247" s="47"/>
      <c r="E247" s="41"/>
      <c r="F247" s="54"/>
      <c r="G247" s="54"/>
      <c r="H247" s="42"/>
      <c r="I247" s="43"/>
      <c r="J247" s="48"/>
      <c r="K247" s="59"/>
      <c r="L247" s="54"/>
      <c r="M247" s="48"/>
      <c r="N247" s="49"/>
      <c r="O247" s="60"/>
    </row>
    <row r="248" customFormat="false" ht="15.75" hidden="false" customHeight="false" outlineLevel="0" collapsed="false">
      <c r="B248" s="55" t="s">
        <v>31</v>
      </c>
      <c r="C248" s="52"/>
      <c r="D248" s="61" t="n">
        <v>110.736</v>
      </c>
      <c r="E248" s="56" t="n">
        <v>9.03048692385493E-009</v>
      </c>
      <c r="F248" s="54" t="n">
        <v>-0.167064008091316</v>
      </c>
      <c r="G248" s="54" t="n">
        <v>-0.167063999060829</v>
      </c>
      <c r="H248" s="54" t="n">
        <v>9.03048692385493E-009</v>
      </c>
      <c r="I248" s="57" t="n">
        <v>9.03048692385493E-009</v>
      </c>
      <c r="J248" s="54" t="n">
        <v>1E-006</v>
      </c>
      <c r="K248" s="54" t="n">
        <v>-18.5</v>
      </c>
      <c r="L248" s="54" t="n">
        <v>-18.499999</v>
      </c>
      <c r="M248" s="54" t="n">
        <v>1E-006</v>
      </c>
      <c r="N248" s="57" t="n">
        <v>1E-006</v>
      </c>
      <c r="O248" s="44" t="n">
        <v>67.8333223333334</v>
      </c>
    </row>
    <row r="249" customFormat="false" ht="15.75" hidden="false" customHeight="false" outlineLevel="0" collapsed="false">
      <c r="B249" s="58"/>
      <c r="C249" s="46"/>
      <c r="D249" s="47"/>
      <c r="E249" s="41"/>
      <c r="F249" s="42"/>
      <c r="G249" s="42"/>
      <c r="H249" s="42"/>
      <c r="I249" s="43"/>
      <c r="J249" s="48"/>
      <c r="K249" s="48"/>
      <c r="L249" s="42"/>
      <c r="M249" s="48"/>
      <c r="N249" s="49"/>
      <c r="O249" s="50"/>
    </row>
    <row r="250" customFormat="false" ht="15.75" hidden="false" customHeight="false" outlineLevel="0" collapsed="false">
      <c r="B250" s="55" t="s">
        <v>32</v>
      </c>
      <c r="C250" s="52"/>
      <c r="D250" s="61" t="n">
        <v>14.015</v>
      </c>
      <c r="E250" s="56" t="n">
        <v>0.107028184088477</v>
      </c>
      <c r="F250" s="54" t="n">
        <v>-7.13521227256511E-008</v>
      </c>
      <c r="G250" s="54" t="n">
        <v>0.107028112736354</v>
      </c>
      <c r="H250" s="54" t="n">
        <v>7.13521227256511E-008</v>
      </c>
      <c r="I250" s="57" t="n">
        <v>7.13521227256511E-008</v>
      </c>
      <c r="J250" s="54" t="n">
        <v>1.5</v>
      </c>
      <c r="K250" s="54" t="n">
        <v>-1E-006</v>
      </c>
      <c r="L250" s="54" t="n">
        <v>1.499999</v>
      </c>
      <c r="M250" s="54" t="n">
        <v>1E-006</v>
      </c>
      <c r="N250" s="57" t="n">
        <v>1E-006</v>
      </c>
      <c r="O250" s="44" t="n">
        <v>-5.50000366666667</v>
      </c>
    </row>
    <row r="251" customFormat="false" ht="15.75" hidden="false" customHeight="false" outlineLevel="0" collapsed="false">
      <c r="B251" s="58"/>
      <c r="C251" s="62"/>
      <c r="D251" s="47"/>
      <c r="E251" s="41"/>
      <c r="F251" s="42"/>
      <c r="G251" s="42"/>
      <c r="H251" s="42"/>
      <c r="I251" s="43"/>
      <c r="J251" s="48"/>
      <c r="K251" s="48"/>
      <c r="L251" s="42"/>
      <c r="M251" s="48"/>
      <c r="N251" s="49"/>
      <c r="O251" s="60"/>
    </row>
    <row r="252" customFormat="false" ht="15.75" hidden="false" customHeight="false" outlineLevel="0" collapsed="false">
      <c r="B252" s="55" t="s">
        <v>33</v>
      </c>
      <c r="C252" s="52"/>
      <c r="D252" s="61" t="n">
        <v>10.896</v>
      </c>
      <c r="E252" s="56" t="n">
        <v>9.1776798825257E-007</v>
      </c>
      <c r="F252" s="42" t="n">
        <v>-9.1776798825257E-008</v>
      </c>
      <c r="G252" s="54" t="n">
        <v>8.25991189427313E-007</v>
      </c>
      <c r="H252" s="42" t="n">
        <v>9.1776798825257E-008</v>
      </c>
      <c r="I252" s="57" t="n">
        <v>9.1776798825257E-008</v>
      </c>
      <c r="J252" s="54" t="n">
        <v>1E-005</v>
      </c>
      <c r="K252" s="42" t="n">
        <v>-1E-006</v>
      </c>
      <c r="L252" s="54" t="n">
        <v>9E-006</v>
      </c>
      <c r="M252" s="42" t="n">
        <v>1E-006</v>
      </c>
      <c r="N252" s="57" t="n">
        <v>1E-006</v>
      </c>
      <c r="O252" s="44" t="n">
        <v>-4.03333333333334E-005</v>
      </c>
    </row>
    <row r="253" customFormat="false" ht="15.75" hidden="false" customHeight="false" outlineLevel="0" collapsed="false">
      <c r="B253" s="58"/>
      <c r="C253" s="62"/>
      <c r="D253" s="47"/>
      <c r="E253" s="41"/>
      <c r="F253" s="42"/>
      <c r="G253" s="42"/>
      <c r="H253" s="42"/>
      <c r="I253" s="43"/>
      <c r="J253" s="48"/>
      <c r="K253" s="48"/>
      <c r="L253" s="42"/>
      <c r="M253" s="48"/>
      <c r="N253" s="49"/>
      <c r="O253" s="60"/>
    </row>
    <row r="254" customFormat="false" ht="31.5" hidden="false" customHeight="false" outlineLevel="0" collapsed="false">
      <c r="B254" s="55" t="s">
        <v>34</v>
      </c>
      <c r="C254" s="52"/>
      <c r="D254" s="61" t="n">
        <v>26.173</v>
      </c>
      <c r="E254" s="56" t="n">
        <v>3.82073128796852E-007</v>
      </c>
      <c r="F254" s="54" t="n">
        <v>-3.82073128796852E-008</v>
      </c>
      <c r="G254" s="54" t="n">
        <v>3.43865815917167E-007</v>
      </c>
      <c r="H254" s="54" t="n">
        <v>-3.82073128796852E-008</v>
      </c>
      <c r="I254" s="57" t="n">
        <v>-3.82073128796852E-008</v>
      </c>
      <c r="J254" s="54" t="n">
        <v>1E-005</v>
      </c>
      <c r="K254" s="54" t="n">
        <v>-1E-006</v>
      </c>
      <c r="L254" s="54" t="n">
        <v>9E-006</v>
      </c>
      <c r="M254" s="54" t="n">
        <v>-1E-006</v>
      </c>
      <c r="N254" s="57" t="n">
        <v>-1E-006</v>
      </c>
      <c r="O254" s="44" t="n">
        <v>-2.56666666666667E-005</v>
      </c>
    </row>
    <row r="255" customFormat="false" ht="15.75" hidden="false" customHeight="false" outlineLevel="0" collapsed="false">
      <c r="B255" s="41"/>
      <c r="C255" s="62"/>
      <c r="D255" s="47"/>
      <c r="E255" s="41"/>
      <c r="F255" s="42"/>
      <c r="G255" s="42"/>
      <c r="H255" s="42"/>
      <c r="I255" s="43"/>
      <c r="J255" s="48"/>
      <c r="K255" s="48"/>
      <c r="L255" s="42"/>
      <c r="M255" s="48"/>
      <c r="N255" s="49"/>
      <c r="O255" s="60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80</v>
      </c>
      <c r="C258" s="10"/>
      <c r="D258" s="11" t="s">
        <v>4</v>
      </c>
      <c r="E258" s="12" t="s">
        <v>81</v>
      </c>
      <c r="F258" s="12"/>
      <c r="G258" s="12"/>
      <c r="H258" s="12"/>
      <c r="I258" s="12"/>
      <c r="J258" s="12" t="s">
        <v>6</v>
      </c>
      <c r="K258" s="12"/>
      <c r="L258" s="12"/>
      <c r="M258" s="12"/>
      <c r="N258" s="12"/>
      <c r="O258" s="13" t="s">
        <v>7</v>
      </c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19" t="s">
        <v>16</v>
      </c>
      <c r="O259" s="13"/>
    </row>
    <row r="260" customFormat="false" ht="30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19"/>
      <c r="O260" s="13"/>
    </row>
    <row r="261" customFormat="false" ht="15.75" hidden="false" customHeight="false" outlineLevel="0" collapsed="false">
      <c r="B261" s="14"/>
      <c r="C261" s="15"/>
      <c r="D261" s="16"/>
      <c r="E261" s="17" t="s">
        <v>17</v>
      </c>
      <c r="F261" s="21" t="s">
        <v>18</v>
      </c>
      <c r="G261" s="21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19"/>
      <c r="O261" s="13"/>
    </row>
    <row r="262" customFormat="false" ht="16.5" hidden="false" customHeight="true" outlineLevel="0" collapsed="false">
      <c r="B262" s="14"/>
      <c r="C262" s="15"/>
      <c r="D262" s="16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7.25" hidden="false" customHeight="false" outlineLevel="0" collapsed="false">
      <c r="B263" s="25" t="s">
        <v>24</v>
      </c>
      <c r="C263" s="26"/>
      <c r="D263" s="27" t="n">
        <v>1934.836</v>
      </c>
      <c r="E263" s="28" t="n">
        <v>0.0146524160192388</v>
      </c>
      <c r="F263" s="29" t="n">
        <v>-0.445619164621704</v>
      </c>
      <c r="G263" s="29" t="n">
        <v>-0.430966748602466</v>
      </c>
      <c r="H263" s="30" t="n">
        <v>0.00155052004459293</v>
      </c>
      <c r="I263" s="31" t="n">
        <v>1.03419617993463E-009</v>
      </c>
      <c r="J263" s="32" t="n">
        <v>28.350022001</v>
      </c>
      <c r="K263" s="33" t="n">
        <v>-862.200002</v>
      </c>
      <c r="L263" s="34" t="n">
        <v>-833.849979999</v>
      </c>
      <c r="M263" s="35" t="n">
        <v>3.000002001</v>
      </c>
      <c r="N263" s="36" t="n">
        <v>2.001E-006</v>
      </c>
      <c r="O263" s="37" t="n">
        <v>3046.449911989</v>
      </c>
    </row>
    <row r="264" customFormat="false" ht="18.75" hidden="false" customHeight="false" outlineLevel="0" collapsed="false">
      <c r="B264" s="38" t="s">
        <v>26</v>
      </c>
      <c r="C264" s="39"/>
      <c r="D264" s="40" t="n">
        <v>1519.286</v>
      </c>
      <c r="E264" s="56" t="n">
        <v>0.018660081117051</v>
      </c>
      <c r="F264" s="54" t="s">
        <v>93</v>
      </c>
      <c r="G264" s="54" t="n">
        <v>0.018660081117051</v>
      </c>
      <c r="H264" s="42" t="n">
        <v>0.0019746117584181</v>
      </c>
      <c r="I264" s="57" t="s">
        <v>93</v>
      </c>
      <c r="J264" s="54" t="n">
        <v>28.35</v>
      </c>
      <c r="K264" s="54" t="s">
        <v>93</v>
      </c>
      <c r="L264" s="54" t="n">
        <v>28.35</v>
      </c>
      <c r="M264" s="42" t="n">
        <v>3</v>
      </c>
      <c r="N264" s="57" t="s">
        <v>93</v>
      </c>
      <c r="O264" s="44" t="n">
        <v>-114.95</v>
      </c>
    </row>
    <row r="265" customFormat="false" ht="15.75" hidden="false" customHeight="false" outlineLevel="0" collapsed="false">
      <c r="B265" s="45"/>
      <c r="C265" s="46"/>
      <c r="D265" s="47"/>
      <c r="E265" s="41"/>
      <c r="F265" s="42"/>
      <c r="G265" s="42"/>
      <c r="H265" s="42"/>
      <c r="I265" s="43"/>
      <c r="J265" s="48"/>
      <c r="K265" s="48"/>
      <c r="L265" s="42"/>
      <c r="M265" s="48"/>
      <c r="N265" s="49"/>
      <c r="O265" s="50"/>
    </row>
    <row r="266" customFormat="false" ht="18.75" hidden="false" customHeight="false" outlineLevel="0" collapsed="false">
      <c r="B266" s="51" t="s">
        <v>29</v>
      </c>
      <c r="C266" s="52"/>
      <c r="D266" s="53" t="n">
        <v>415.55</v>
      </c>
      <c r="E266" s="56" t="n">
        <v>5.29442906990735E-008</v>
      </c>
      <c r="F266" s="54" t="n">
        <v>-2.07484057754783</v>
      </c>
      <c r="G266" s="54" t="n">
        <v>-2.07484052460354</v>
      </c>
      <c r="H266" s="54" t="n">
        <v>4.81530501744676E-009</v>
      </c>
      <c r="I266" s="57" t="n">
        <v>4.81530501744676E-009</v>
      </c>
      <c r="J266" s="54" t="n">
        <v>2.2001E-005</v>
      </c>
      <c r="K266" s="54" t="n">
        <v>-862.200002</v>
      </c>
      <c r="L266" s="54" t="n">
        <v>-862.199979999</v>
      </c>
      <c r="M266" s="54" t="n">
        <v>2.001E-006</v>
      </c>
      <c r="N266" s="57" t="n">
        <v>2.001E-006</v>
      </c>
      <c r="O266" s="44" t="n">
        <v>3161.399911989</v>
      </c>
    </row>
    <row r="267" customFormat="false" ht="31.5" hidden="false" customHeight="false" outlineLevel="0" collapsed="false">
      <c r="B267" s="55" t="s">
        <v>30</v>
      </c>
      <c r="C267" s="52"/>
      <c r="D267" s="53" t="n">
        <v>250.509</v>
      </c>
      <c r="E267" s="56" t="n">
        <v>3.9918725474933E-012</v>
      </c>
      <c r="F267" s="54" t="n">
        <v>-3.40047662958217</v>
      </c>
      <c r="G267" s="54" t="n">
        <v>-3.40047662957818</v>
      </c>
      <c r="H267" s="54" t="n">
        <v>3.9918725474933E-012</v>
      </c>
      <c r="I267" s="57" t="n">
        <v>3.9918725474933E-012</v>
      </c>
      <c r="J267" s="54" t="n">
        <v>1E-009</v>
      </c>
      <c r="K267" s="54" t="n">
        <v>-851.85</v>
      </c>
      <c r="L267" s="54" t="n">
        <v>-851.849999999</v>
      </c>
      <c r="M267" s="54" t="n">
        <v>1E-009</v>
      </c>
      <c r="N267" s="57" t="n">
        <v>1E-009</v>
      </c>
      <c r="O267" s="44" t="n">
        <v>3123.449999989</v>
      </c>
    </row>
    <row r="268" customFormat="false" ht="15.75" hidden="false" customHeight="false" outlineLevel="0" collapsed="false">
      <c r="B268" s="58"/>
      <c r="C268" s="46"/>
      <c r="D268" s="47"/>
      <c r="E268" s="41"/>
      <c r="F268" s="54"/>
      <c r="G268" s="54"/>
      <c r="H268" s="42"/>
      <c r="I268" s="43"/>
      <c r="J268" s="48"/>
      <c r="K268" s="59"/>
      <c r="L268" s="54"/>
      <c r="M268" s="48"/>
      <c r="N268" s="49"/>
      <c r="O268" s="60"/>
    </row>
    <row r="269" customFormat="false" ht="15.75" hidden="false" customHeight="false" outlineLevel="0" collapsed="false">
      <c r="B269" s="55" t="s">
        <v>31</v>
      </c>
      <c r="C269" s="52"/>
      <c r="D269" s="61" t="n">
        <v>116.351</v>
      </c>
      <c r="E269" s="56" t="n">
        <v>8.59468332889275E-009</v>
      </c>
      <c r="F269" s="54" t="n">
        <v>-0.0068757466631142</v>
      </c>
      <c r="G269" s="54" t="n">
        <v>-0.00687573806843087</v>
      </c>
      <c r="H269" s="54" t="n">
        <v>8.59468332889275E-009</v>
      </c>
      <c r="I269" s="57" t="n">
        <v>8.59468332889275E-009</v>
      </c>
      <c r="J269" s="54" t="n">
        <v>1E-006</v>
      </c>
      <c r="K269" s="54" t="n">
        <v>-0.8</v>
      </c>
      <c r="L269" s="54" t="n">
        <v>-0.799999</v>
      </c>
      <c r="M269" s="54" t="n">
        <v>1E-006</v>
      </c>
      <c r="N269" s="57" t="n">
        <v>1E-006</v>
      </c>
      <c r="O269" s="44" t="n">
        <v>2.93332233333334</v>
      </c>
    </row>
    <row r="270" customFormat="false" ht="15.75" hidden="false" customHeight="false" outlineLevel="0" collapsed="false">
      <c r="B270" s="58"/>
      <c r="C270" s="46"/>
      <c r="D270" s="47"/>
      <c r="E270" s="41"/>
      <c r="F270" s="42"/>
      <c r="G270" s="42"/>
      <c r="H270" s="42"/>
      <c r="I270" s="43"/>
      <c r="J270" s="48"/>
      <c r="K270" s="48"/>
      <c r="L270" s="42"/>
      <c r="M270" s="48"/>
      <c r="N270" s="49"/>
      <c r="O270" s="50"/>
    </row>
    <row r="271" customFormat="false" ht="15.75" hidden="false" customHeight="false" outlineLevel="0" collapsed="false">
      <c r="B271" s="55" t="s">
        <v>32</v>
      </c>
      <c r="C271" s="52"/>
      <c r="D271" s="61" t="n">
        <v>11.621</v>
      </c>
      <c r="E271" s="56" t="n">
        <v>8.6051114361931E-008</v>
      </c>
      <c r="F271" s="54" t="n">
        <v>-0.821788142156441</v>
      </c>
      <c r="G271" s="54" t="n">
        <v>-0.821788056105327</v>
      </c>
      <c r="H271" s="54" t="n">
        <v>8.6051114361931E-008</v>
      </c>
      <c r="I271" s="57" t="n">
        <v>8.6051114361931E-008</v>
      </c>
      <c r="J271" s="54" t="n">
        <v>1E-006</v>
      </c>
      <c r="K271" s="54" t="n">
        <v>-9.55</v>
      </c>
      <c r="L271" s="54" t="n">
        <v>-9.549999</v>
      </c>
      <c r="M271" s="54" t="n">
        <v>1E-006</v>
      </c>
      <c r="N271" s="57" t="n">
        <v>1E-006</v>
      </c>
      <c r="O271" s="44" t="n">
        <v>35.0166556666667</v>
      </c>
    </row>
    <row r="272" customFormat="false" ht="15.75" hidden="false" customHeight="false" outlineLevel="0" collapsed="false">
      <c r="B272" s="58"/>
      <c r="C272" s="62"/>
      <c r="D272" s="47"/>
      <c r="E272" s="41"/>
      <c r="F272" s="42"/>
      <c r="G272" s="42"/>
      <c r="H272" s="42"/>
      <c r="I272" s="43"/>
      <c r="J272" s="48"/>
      <c r="K272" s="48"/>
      <c r="L272" s="42"/>
      <c r="M272" s="48"/>
      <c r="N272" s="49"/>
      <c r="O272" s="60"/>
    </row>
    <row r="273" customFormat="false" ht="15.75" hidden="false" customHeight="false" outlineLevel="0" collapsed="false">
      <c r="B273" s="55" t="s">
        <v>33</v>
      </c>
      <c r="C273" s="52"/>
      <c r="D273" s="61" t="n">
        <v>10.896</v>
      </c>
      <c r="E273" s="56" t="n">
        <v>9.1776798825257E-007</v>
      </c>
      <c r="F273" s="42" t="n">
        <v>-9.1776798825257E-008</v>
      </c>
      <c r="G273" s="54" t="n">
        <v>8.25991189427313E-007</v>
      </c>
      <c r="H273" s="42" t="n">
        <v>9.1776798825257E-008</v>
      </c>
      <c r="I273" s="57" t="n">
        <v>9.1776798825257E-008</v>
      </c>
      <c r="J273" s="54" t="n">
        <v>1E-005</v>
      </c>
      <c r="K273" s="42" t="n">
        <v>-1E-006</v>
      </c>
      <c r="L273" s="54" t="n">
        <v>9E-006</v>
      </c>
      <c r="M273" s="42" t="n">
        <v>1E-006</v>
      </c>
      <c r="N273" s="57" t="n">
        <v>1E-006</v>
      </c>
      <c r="O273" s="44" t="n">
        <v>-4.03333333333334E-005</v>
      </c>
    </row>
    <row r="274" customFormat="false" ht="15.75" hidden="false" customHeight="false" outlineLevel="0" collapsed="false">
      <c r="B274" s="58"/>
      <c r="C274" s="62"/>
      <c r="D274" s="47"/>
      <c r="E274" s="41"/>
      <c r="F274" s="42"/>
      <c r="G274" s="42"/>
      <c r="H274" s="42"/>
      <c r="I274" s="43"/>
      <c r="J274" s="48"/>
      <c r="K274" s="48"/>
      <c r="L274" s="42"/>
      <c r="M274" s="48"/>
      <c r="N274" s="49"/>
      <c r="O274" s="60"/>
    </row>
    <row r="275" customFormat="false" ht="31.5" hidden="false" customHeight="false" outlineLevel="0" collapsed="false">
      <c r="B275" s="55" t="s">
        <v>34</v>
      </c>
      <c r="C275" s="52"/>
      <c r="D275" s="61" t="n">
        <v>26.173</v>
      </c>
      <c r="E275" s="56" t="n">
        <v>3.82073128796852E-007</v>
      </c>
      <c r="F275" s="54" t="n">
        <v>-3.82073128796852E-008</v>
      </c>
      <c r="G275" s="54" t="n">
        <v>3.43865815917167E-007</v>
      </c>
      <c r="H275" s="54" t="n">
        <v>-3.82073128796852E-008</v>
      </c>
      <c r="I275" s="57" t="n">
        <v>-3.82073128796852E-008</v>
      </c>
      <c r="J275" s="54" t="n">
        <v>1E-005</v>
      </c>
      <c r="K275" s="54" t="n">
        <v>-1E-006</v>
      </c>
      <c r="L275" s="54" t="n">
        <v>9E-006</v>
      </c>
      <c r="M275" s="54" t="n">
        <v>-1E-006</v>
      </c>
      <c r="N275" s="57" t="n">
        <v>-1E-006</v>
      </c>
      <c r="O275" s="44" t="n">
        <v>-2.56666666666667E-005</v>
      </c>
    </row>
    <row r="276" customFormat="false" ht="15.75" hidden="false" customHeight="false" outlineLevel="0" collapsed="false">
      <c r="B276" s="41"/>
      <c r="C276" s="62"/>
      <c r="D276" s="47"/>
      <c r="E276" s="41"/>
      <c r="F276" s="42"/>
      <c r="G276" s="42"/>
      <c r="H276" s="42"/>
      <c r="I276" s="43"/>
      <c r="J276" s="48"/>
      <c r="K276" s="48"/>
      <c r="L276" s="42"/>
      <c r="M276" s="48"/>
      <c r="N276" s="49"/>
      <c r="O276" s="60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80</v>
      </c>
      <c r="C279" s="10"/>
      <c r="D279" s="11" t="s">
        <v>4</v>
      </c>
      <c r="E279" s="12" t="s">
        <v>81</v>
      </c>
      <c r="F279" s="12"/>
      <c r="G279" s="12"/>
      <c r="H279" s="12"/>
      <c r="I279" s="12"/>
      <c r="J279" s="12" t="s">
        <v>6</v>
      </c>
      <c r="K279" s="12"/>
      <c r="L279" s="12"/>
      <c r="M279" s="12"/>
      <c r="N279" s="12"/>
      <c r="O279" s="13" t="s">
        <v>7</v>
      </c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19" t="s">
        <v>16</v>
      </c>
      <c r="O280" s="13"/>
    </row>
    <row r="281" customFormat="false" ht="30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19"/>
      <c r="O281" s="13"/>
    </row>
    <row r="282" customFormat="false" ht="15.75" hidden="false" customHeight="false" outlineLevel="0" collapsed="false">
      <c r="B282" s="14"/>
      <c r="C282" s="15"/>
      <c r="D282" s="16"/>
      <c r="E282" s="17" t="s">
        <v>17</v>
      </c>
      <c r="F282" s="21" t="s">
        <v>18</v>
      </c>
      <c r="G282" s="21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19"/>
      <c r="O282" s="13"/>
    </row>
    <row r="283" customFormat="false" ht="16.5" hidden="false" customHeight="true" outlineLevel="0" collapsed="false">
      <c r="B283" s="14"/>
      <c r="C283" s="15"/>
      <c r="D283" s="16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7.25" hidden="false" customHeight="false" outlineLevel="0" collapsed="false">
      <c r="B284" s="25" t="s">
        <v>24</v>
      </c>
      <c r="C284" s="26"/>
      <c r="D284" s="27" t="n">
        <v>1931.396</v>
      </c>
      <c r="E284" s="28" t="n">
        <v>0.0140572005953207</v>
      </c>
      <c r="F284" s="29" t="n">
        <v>-0.0552709040507488</v>
      </c>
      <c r="G284" s="29" t="n">
        <v>-0.0412137034554281</v>
      </c>
      <c r="H284" s="30" t="n">
        <v>0.00155328166828553</v>
      </c>
      <c r="I284" s="31" t="n">
        <v>1.03603818170898E-009</v>
      </c>
      <c r="J284" s="32" t="n">
        <v>27.150021001</v>
      </c>
      <c r="K284" s="33" t="n">
        <v>-106.750003</v>
      </c>
      <c r="L284" s="34" t="n">
        <v>-79.599981999</v>
      </c>
      <c r="M284" s="35" t="n">
        <v>3.000002001</v>
      </c>
      <c r="N284" s="36" t="n">
        <v>2.001E-006</v>
      </c>
      <c r="O284" s="37" t="n">
        <v>280.866585989</v>
      </c>
    </row>
    <row r="285" customFormat="false" ht="18.75" hidden="false" customHeight="false" outlineLevel="0" collapsed="false">
      <c r="B285" s="38" t="s">
        <v>26</v>
      </c>
      <c r="C285" s="39"/>
      <c r="D285" s="40" t="n">
        <v>1504.094</v>
      </c>
      <c r="E285" s="56" t="n">
        <v>0.0172861536579496</v>
      </c>
      <c r="F285" s="54" t="s">
        <v>93</v>
      </c>
      <c r="G285" s="54" t="n">
        <v>0.0172861536579496</v>
      </c>
      <c r="H285" s="42" t="n">
        <v>0.00199455619130187</v>
      </c>
      <c r="I285" s="57" t="s">
        <v>93</v>
      </c>
      <c r="J285" s="54" t="n">
        <v>26</v>
      </c>
      <c r="K285" s="54" t="s">
        <v>93</v>
      </c>
      <c r="L285" s="54" t="n">
        <v>26</v>
      </c>
      <c r="M285" s="42" t="n">
        <v>3</v>
      </c>
      <c r="N285" s="57" t="s">
        <v>93</v>
      </c>
      <c r="O285" s="44" t="n">
        <v>-106.333333333333</v>
      </c>
    </row>
    <row r="286" customFormat="false" ht="15.75" hidden="false" customHeight="false" outlineLevel="0" collapsed="false">
      <c r="B286" s="45"/>
      <c r="C286" s="46"/>
      <c r="D286" s="47"/>
      <c r="E286" s="41"/>
      <c r="F286" s="42"/>
      <c r="G286" s="42"/>
      <c r="H286" s="42"/>
      <c r="I286" s="43"/>
      <c r="J286" s="48"/>
      <c r="K286" s="48"/>
      <c r="L286" s="42"/>
      <c r="M286" s="48"/>
      <c r="N286" s="49"/>
      <c r="O286" s="50"/>
    </row>
    <row r="287" customFormat="false" ht="18.75" hidden="false" customHeight="false" outlineLevel="0" collapsed="false">
      <c r="B287" s="51" t="s">
        <v>29</v>
      </c>
      <c r="C287" s="52"/>
      <c r="D287" s="53" t="n">
        <v>427.302</v>
      </c>
      <c r="E287" s="56" t="n">
        <v>0.00269135412658963</v>
      </c>
      <c r="F287" s="54" t="n">
        <v>-0.249823316998282</v>
      </c>
      <c r="G287" s="54" t="n">
        <v>-0.247131962871693</v>
      </c>
      <c r="H287" s="54" t="n">
        <v>4.68287066290352E-009</v>
      </c>
      <c r="I287" s="57" t="n">
        <v>4.68287066290352E-009</v>
      </c>
      <c r="J287" s="54" t="n">
        <v>1.150021001</v>
      </c>
      <c r="K287" s="54" t="n">
        <v>-106.750003</v>
      </c>
      <c r="L287" s="54" t="n">
        <v>-105.599981999</v>
      </c>
      <c r="M287" s="54" t="n">
        <v>2.001E-006</v>
      </c>
      <c r="N287" s="57" t="n">
        <v>2.001E-006</v>
      </c>
      <c r="O287" s="44" t="n">
        <v>387.199919322334</v>
      </c>
    </row>
    <row r="288" customFormat="false" ht="31.5" hidden="false" customHeight="false" outlineLevel="0" collapsed="false">
      <c r="B288" s="55" t="s">
        <v>30</v>
      </c>
      <c r="C288" s="52"/>
      <c r="D288" s="53" t="n">
        <v>252.195</v>
      </c>
      <c r="E288" s="56" t="n">
        <v>3.96518566981899E-012</v>
      </c>
      <c r="F288" s="54" t="n">
        <v>-0.410198457542774</v>
      </c>
      <c r="G288" s="54" t="n">
        <v>-0.410198457538809</v>
      </c>
      <c r="H288" s="54" t="n">
        <v>3.96518566981899E-012</v>
      </c>
      <c r="I288" s="57" t="n">
        <v>3.96518566981899E-012</v>
      </c>
      <c r="J288" s="54" t="n">
        <v>1E-009</v>
      </c>
      <c r="K288" s="54" t="n">
        <v>-103.45</v>
      </c>
      <c r="L288" s="54" t="n">
        <v>-103.449999999</v>
      </c>
      <c r="M288" s="54" t="n">
        <v>1E-009</v>
      </c>
      <c r="N288" s="57" t="n">
        <v>1E-009</v>
      </c>
      <c r="O288" s="44" t="n">
        <v>379.316666655667</v>
      </c>
    </row>
    <row r="289" customFormat="false" ht="15.75" hidden="false" customHeight="false" outlineLevel="0" collapsed="false">
      <c r="B289" s="58"/>
      <c r="C289" s="46"/>
      <c r="D289" s="47"/>
      <c r="E289" s="41"/>
      <c r="F289" s="54"/>
      <c r="G289" s="54"/>
      <c r="H289" s="42"/>
      <c r="I289" s="43"/>
      <c r="J289" s="48"/>
      <c r="K289" s="59"/>
      <c r="L289" s="54"/>
      <c r="M289" s="48"/>
      <c r="N289" s="49"/>
      <c r="O289" s="60"/>
    </row>
    <row r="290" customFormat="false" ht="15.75" hidden="false" customHeight="false" outlineLevel="0" collapsed="false">
      <c r="B290" s="55" t="s">
        <v>31</v>
      </c>
      <c r="C290" s="52"/>
      <c r="D290" s="61" t="n">
        <v>122.484</v>
      </c>
      <c r="E290" s="56" t="n">
        <v>0.00938898141798112</v>
      </c>
      <c r="F290" s="54" t="n">
        <v>-8.16433166780967E-009</v>
      </c>
      <c r="G290" s="54" t="n">
        <v>0.00938897325364946</v>
      </c>
      <c r="H290" s="54" t="n">
        <v>8.16433166780967E-009</v>
      </c>
      <c r="I290" s="57" t="n">
        <v>8.16433166780967E-009</v>
      </c>
      <c r="J290" s="54" t="n">
        <v>1.15</v>
      </c>
      <c r="K290" s="54" t="n">
        <v>-1E-006</v>
      </c>
      <c r="L290" s="54" t="n">
        <v>1.149999</v>
      </c>
      <c r="M290" s="54" t="n">
        <v>1E-006</v>
      </c>
      <c r="N290" s="57" t="n">
        <v>1E-006</v>
      </c>
      <c r="O290" s="44" t="n">
        <v>-4.21667033333334</v>
      </c>
    </row>
    <row r="291" customFormat="false" ht="15.75" hidden="false" customHeight="false" outlineLevel="0" collapsed="false">
      <c r="B291" s="58"/>
      <c r="C291" s="46"/>
      <c r="D291" s="47"/>
      <c r="E291" s="41"/>
      <c r="F291" s="42"/>
      <c r="G291" s="42"/>
      <c r="H291" s="42"/>
      <c r="I291" s="43"/>
      <c r="J291" s="48"/>
      <c r="K291" s="48"/>
      <c r="L291" s="42"/>
      <c r="M291" s="48"/>
      <c r="N291" s="49"/>
      <c r="O291" s="50"/>
    </row>
    <row r="292" customFormat="false" ht="15.75" hidden="false" customHeight="false" outlineLevel="0" collapsed="false">
      <c r="B292" s="55" t="s">
        <v>32</v>
      </c>
      <c r="C292" s="52"/>
      <c r="D292" s="61" t="n">
        <v>11.215</v>
      </c>
      <c r="E292" s="56" t="n">
        <v>8.91662951404369E-007</v>
      </c>
      <c r="F292" s="54" t="n">
        <v>-8.91662951404369E-008</v>
      </c>
      <c r="G292" s="54" t="n">
        <v>8.02496656263932E-007</v>
      </c>
      <c r="H292" s="54" t="n">
        <v>8.91662951404369E-008</v>
      </c>
      <c r="I292" s="57" t="n">
        <v>8.91662951404369E-008</v>
      </c>
      <c r="J292" s="54" t="n">
        <v>1E-005</v>
      </c>
      <c r="K292" s="54" t="n">
        <v>-1E-006</v>
      </c>
      <c r="L292" s="54" t="n">
        <v>9E-006</v>
      </c>
      <c r="M292" s="54" t="n">
        <v>1E-006</v>
      </c>
      <c r="N292" s="57" t="n">
        <v>1E-006</v>
      </c>
      <c r="O292" s="44" t="n">
        <v>-4.03333333333334E-005</v>
      </c>
    </row>
    <row r="293" customFormat="false" ht="15.75" hidden="false" customHeight="false" outlineLevel="0" collapsed="false">
      <c r="B293" s="58"/>
      <c r="C293" s="62"/>
      <c r="D293" s="47"/>
      <c r="E293" s="41"/>
      <c r="F293" s="42"/>
      <c r="G293" s="42"/>
      <c r="H293" s="42"/>
      <c r="I293" s="43"/>
      <c r="J293" s="48"/>
      <c r="K293" s="48"/>
      <c r="L293" s="42"/>
      <c r="M293" s="48"/>
      <c r="N293" s="49"/>
      <c r="O293" s="60"/>
    </row>
    <row r="294" customFormat="false" ht="15.75" hidden="false" customHeight="false" outlineLevel="0" collapsed="false">
      <c r="B294" s="55" t="s">
        <v>33</v>
      </c>
      <c r="C294" s="52"/>
      <c r="D294" s="61" t="n">
        <v>15.235</v>
      </c>
      <c r="E294" s="56" t="n">
        <v>6.56383327863472E-008</v>
      </c>
      <c r="F294" s="42" t="n">
        <v>-0.216606498194946</v>
      </c>
      <c r="G294" s="54" t="n">
        <v>-0.216606432556613</v>
      </c>
      <c r="H294" s="42" t="n">
        <v>6.56383327863472E-008</v>
      </c>
      <c r="I294" s="57" t="n">
        <v>6.56383327863472E-008</v>
      </c>
      <c r="J294" s="54" t="n">
        <v>1E-006</v>
      </c>
      <c r="K294" s="42" t="n">
        <v>-3.3</v>
      </c>
      <c r="L294" s="54" t="n">
        <v>-3.299999</v>
      </c>
      <c r="M294" s="42" t="n">
        <v>1E-006</v>
      </c>
      <c r="N294" s="57" t="n">
        <v>1E-006</v>
      </c>
      <c r="O294" s="44" t="n">
        <v>12.099989</v>
      </c>
    </row>
    <row r="295" customFormat="false" ht="15.75" hidden="false" customHeight="false" outlineLevel="0" collapsed="false">
      <c r="B295" s="58"/>
      <c r="C295" s="62"/>
      <c r="D295" s="47"/>
      <c r="E295" s="41"/>
      <c r="F295" s="42"/>
      <c r="G295" s="42"/>
      <c r="H295" s="42"/>
      <c r="I295" s="43"/>
      <c r="J295" s="48"/>
      <c r="K295" s="48"/>
      <c r="L295" s="42"/>
      <c r="M295" s="48"/>
      <c r="N295" s="49"/>
      <c r="O295" s="60"/>
    </row>
    <row r="296" customFormat="false" ht="31.5" hidden="false" customHeight="false" outlineLevel="0" collapsed="false">
      <c r="B296" s="55" t="s">
        <v>34</v>
      </c>
      <c r="C296" s="52"/>
      <c r="D296" s="61" t="n">
        <v>26.173</v>
      </c>
      <c r="E296" s="56" t="n">
        <v>3.82073128796852E-007</v>
      </c>
      <c r="F296" s="54" t="n">
        <v>-3.82073128796852E-008</v>
      </c>
      <c r="G296" s="54" t="n">
        <v>3.43865815917167E-007</v>
      </c>
      <c r="H296" s="54" t="n">
        <v>-3.82073128796852E-008</v>
      </c>
      <c r="I296" s="57" t="n">
        <v>-3.82073128796852E-008</v>
      </c>
      <c r="J296" s="54" t="n">
        <v>1E-005</v>
      </c>
      <c r="K296" s="54" t="n">
        <v>-1E-006</v>
      </c>
      <c r="L296" s="54" t="n">
        <v>9E-006</v>
      </c>
      <c r="M296" s="54" t="n">
        <v>-1E-006</v>
      </c>
      <c r="N296" s="57" t="n">
        <v>-1E-006</v>
      </c>
      <c r="O296" s="44" t="n">
        <v>-2.56666666666667E-005</v>
      </c>
    </row>
    <row r="297" customFormat="false" ht="15.75" hidden="false" customHeight="false" outlineLevel="0" collapsed="false">
      <c r="B297" s="41"/>
      <c r="C297" s="62"/>
      <c r="D297" s="47"/>
      <c r="E297" s="41"/>
      <c r="F297" s="42"/>
      <c r="G297" s="42"/>
      <c r="H297" s="42"/>
      <c r="I297" s="43"/>
      <c r="J297" s="48"/>
      <c r="K297" s="48"/>
      <c r="L297" s="42"/>
      <c r="M297" s="48"/>
      <c r="N297" s="49"/>
      <c r="O297" s="60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80</v>
      </c>
      <c r="C300" s="10"/>
      <c r="D300" s="11" t="s">
        <v>4</v>
      </c>
      <c r="E300" s="12" t="s">
        <v>81</v>
      </c>
      <c r="F300" s="12"/>
      <c r="G300" s="12"/>
      <c r="H300" s="12"/>
      <c r="I300" s="12"/>
      <c r="J300" s="12" t="s">
        <v>6</v>
      </c>
      <c r="K300" s="12"/>
      <c r="L300" s="12"/>
      <c r="M300" s="12"/>
      <c r="N300" s="12"/>
      <c r="O300" s="13" t="s">
        <v>7</v>
      </c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19" t="s">
        <v>16</v>
      </c>
      <c r="O301" s="13"/>
    </row>
    <row r="302" customFormat="false" ht="30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19"/>
      <c r="O302" s="13"/>
    </row>
    <row r="303" customFormat="false" ht="15.75" hidden="false" customHeight="false" outlineLevel="0" collapsed="false">
      <c r="B303" s="14"/>
      <c r="C303" s="15"/>
      <c r="D303" s="16"/>
      <c r="E303" s="17" t="s">
        <v>17</v>
      </c>
      <c r="F303" s="21" t="s">
        <v>18</v>
      </c>
      <c r="G303" s="21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19"/>
      <c r="O303" s="13"/>
    </row>
    <row r="304" customFormat="false" ht="16.5" hidden="false" customHeight="true" outlineLevel="0" collapsed="false">
      <c r="B304" s="14"/>
      <c r="C304" s="15"/>
      <c r="D304" s="16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7.25" hidden="false" customHeight="false" outlineLevel="0" collapsed="false">
      <c r="B305" s="25" t="s">
        <v>24</v>
      </c>
      <c r="C305" s="26"/>
      <c r="D305" s="27" t="n">
        <v>1807.211</v>
      </c>
      <c r="E305" s="28" t="n">
        <v>0.00470339656022457</v>
      </c>
      <c r="F305" s="29" t="n">
        <v>-0.0959489533872912</v>
      </c>
      <c r="G305" s="29" t="n">
        <v>-0.0912455568270667</v>
      </c>
      <c r="H305" s="30" t="n">
        <v>0.00166001756352745</v>
      </c>
      <c r="I305" s="31" t="n">
        <v>1.10723097634975E-009</v>
      </c>
      <c r="J305" s="32" t="n">
        <v>8.500030001</v>
      </c>
      <c r="K305" s="33" t="n">
        <v>-173.400004</v>
      </c>
      <c r="L305" s="34" t="n">
        <v>-164.899973999</v>
      </c>
      <c r="M305" s="35" t="n">
        <v>3.000002001</v>
      </c>
      <c r="N305" s="36" t="n">
        <v>2.001E-006</v>
      </c>
      <c r="O305" s="37" t="n">
        <v>593.633223322334</v>
      </c>
    </row>
    <row r="306" customFormat="false" ht="18.75" hidden="false" customHeight="false" outlineLevel="0" collapsed="false">
      <c r="B306" s="38" t="s">
        <v>26</v>
      </c>
      <c r="C306" s="39"/>
      <c r="D306" s="40" t="n">
        <v>1445.354</v>
      </c>
      <c r="E306" s="56" t="n">
        <v>0.0050852593897412</v>
      </c>
      <c r="F306" s="54" t="s">
        <v>93</v>
      </c>
      <c r="G306" s="54" t="n">
        <v>0.0050852593897412</v>
      </c>
      <c r="H306" s="42" t="n">
        <v>0.00207561607744539</v>
      </c>
      <c r="I306" s="57" t="s">
        <v>93</v>
      </c>
      <c r="J306" s="54" t="n">
        <v>7.35</v>
      </c>
      <c r="K306" s="54" t="s">
        <v>93</v>
      </c>
      <c r="L306" s="54" t="n">
        <v>7.35</v>
      </c>
      <c r="M306" s="42" t="n">
        <v>3</v>
      </c>
      <c r="N306" s="57" t="s">
        <v>93</v>
      </c>
      <c r="O306" s="44" t="n">
        <v>-37.95</v>
      </c>
    </row>
    <row r="307" customFormat="false" ht="15.75" hidden="false" customHeight="false" outlineLevel="0" collapsed="false">
      <c r="B307" s="45"/>
      <c r="C307" s="46"/>
      <c r="D307" s="47"/>
      <c r="E307" s="41"/>
      <c r="F307" s="42"/>
      <c r="G307" s="42"/>
      <c r="H307" s="42"/>
      <c r="I307" s="43"/>
      <c r="J307" s="48"/>
      <c r="K307" s="48"/>
      <c r="L307" s="42"/>
      <c r="M307" s="48"/>
      <c r="N307" s="49"/>
      <c r="O307" s="50"/>
    </row>
    <row r="308" customFormat="false" ht="18.75" hidden="false" customHeight="false" outlineLevel="0" collapsed="false">
      <c r="B308" s="51" t="s">
        <v>29</v>
      </c>
      <c r="C308" s="52"/>
      <c r="D308" s="53" t="n">
        <v>361.857</v>
      </c>
      <c r="E308" s="56" t="n">
        <v>0.00317813390648792</v>
      </c>
      <c r="F308" s="54" t="n">
        <v>-0.479194831107316</v>
      </c>
      <c r="G308" s="54" t="n">
        <v>-0.476016697200828</v>
      </c>
      <c r="H308" s="54" t="n">
        <v>5.52980873660037E-009</v>
      </c>
      <c r="I308" s="57" t="n">
        <v>5.52980873660037E-009</v>
      </c>
      <c r="J308" s="54" t="n">
        <v>1.150030001</v>
      </c>
      <c r="K308" s="54" t="n">
        <v>-173.400004</v>
      </c>
      <c r="L308" s="54" t="n">
        <v>-172.249973999</v>
      </c>
      <c r="M308" s="54" t="n">
        <v>2.001E-006</v>
      </c>
      <c r="N308" s="57" t="n">
        <v>2.001E-006</v>
      </c>
      <c r="O308" s="44" t="n">
        <v>631.583223322334</v>
      </c>
    </row>
    <row r="309" customFormat="false" ht="31.5" hidden="false" customHeight="false" outlineLevel="0" collapsed="false">
      <c r="B309" s="55" t="s">
        <v>30</v>
      </c>
      <c r="C309" s="52"/>
      <c r="D309" s="53" t="n">
        <v>253.14</v>
      </c>
      <c r="E309" s="56" t="n">
        <v>3.95038318716916E-012</v>
      </c>
      <c r="F309" s="54" t="n">
        <v>-0.684996444655132</v>
      </c>
      <c r="G309" s="54" t="n">
        <v>-0.684996444651181</v>
      </c>
      <c r="H309" s="54" t="n">
        <v>3.95038318716916E-012</v>
      </c>
      <c r="I309" s="57" t="n">
        <v>3.95038318716916E-012</v>
      </c>
      <c r="J309" s="54" t="n">
        <v>1E-009</v>
      </c>
      <c r="K309" s="54" t="n">
        <v>-173.4</v>
      </c>
      <c r="L309" s="54" t="n">
        <v>-173.399999999</v>
      </c>
      <c r="M309" s="54" t="n">
        <v>1E-009</v>
      </c>
      <c r="N309" s="57" t="n">
        <v>1E-009</v>
      </c>
      <c r="O309" s="44" t="n">
        <v>635.799999989001</v>
      </c>
    </row>
    <row r="310" customFormat="false" ht="15.75" hidden="false" customHeight="false" outlineLevel="0" collapsed="false">
      <c r="B310" s="58"/>
      <c r="C310" s="46"/>
      <c r="D310" s="47"/>
      <c r="E310" s="41"/>
      <c r="F310" s="54"/>
      <c r="G310" s="54"/>
      <c r="H310" s="42"/>
      <c r="I310" s="43"/>
      <c r="J310" s="48"/>
      <c r="K310" s="59"/>
      <c r="L310" s="54"/>
      <c r="M310" s="48"/>
      <c r="N310" s="49"/>
      <c r="O310" s="60"/>
    </row>
    <row r="311" customFormat="false" ht="15.75" hidden="false" customHeight="false" outlineLevel="0" collapsed="false">
      <c r="B311" s="55" t="s">
        <v>31</v>
      </c>
      <c r="C311" s="52"/>
      <c r="D311" s="61" t="n">
        <v>91.938</v>
      </c>
      <c r="E311" s="56" t="n">
        <v>0.0125084295938567</v>
      </c>
      <c r="F311" s="54" t="n">
        <v>-1.08768952990059E-008</v>
      </c>
      <c r="G311" s="54" t="n">
        <v>0.0125084187169614</v>
      </c>
      <c r="H311" s="54" t="n">
        <v>1.08768952990059E-008</v>
      </c>
      <c r="I311" s="57" t="n">
        <v>1.08768952990059E-008</v>
      </c>
      <c r="J311" s="54" t="n">
        <v>1.15</v>
      </c>
      <c r="K311" s="54" t="n">
        <v>-1E-006</v>
      </c>
      <c r="L311" s="54" t="n">
        <v>1.149999</v>
      </c>
      <c r="M311" s="54" t="n">
        <v>1E-006</v>
      </c>
      <c r="N311" s="57" t="n">
        <v>1E-006</v>
      </c>
      <c r="O311" s="44" t="n">
        <v>-4.21667033333334</v>
      </c>
    </row>
    <row r="312" customFormat="false" ht="15.75" hidden="false" customHeight="false" outlineLevel="0" collapsed="false">
      <c r="B312" s="58"/>
      <c r="C312" s="46"/>
      <c r="D312" s="47"/>
      <c r="E312" s="41"/>
      <c r="F312" s="42"/>
      <c r="G312" s="42"/>
      <c r="H312" s="42"/>
      <c r="I312" s="43"/>
      <c r="J312" s="48"/>
      <c r="K312" s="48"/>
      <c r="L312" s="42"/>
      <c r="M312" s="48"/>
      <c r="N312" s="49"/>
      <c r="O312" s="50"/>
    </row>
    <row r="313" customFormat="false" ht="15.75" hidden="false" customHeight="false" outlineLevel="0" collapsed="false">
      <c r="B313" s="55" t="s">
        <v>32</v>
      </c>
      <c r="C313" s="52"/>
      <c r="D313" s="61" t="n">
        <v>7.468</v>
      </c>
      <c r="E313" s="56" t="n">
        <v>1.33904659882164E-006</v>
      </c>
      <c r="F313" s="54" t="n">
        <v>-1.33904659882164E-007</v>
      </c>
      <c r="G313" s="54" t="n">
        <v>1.20514193893948E-006</v>
      </c>
      <c r="H313" s="54" t="n">
        <v>1.33904659882164E-007</v>
      </c>
      <c r="I313" s="57" t="n">
        <v>1.33904659882164E-007</v>
      </c>
      <c r="J313" s="54" t="n">
        <v>1E-005</v>
      </c>
      <c r="K313" s="54" t="n">
        <v>-1E-006</v>
      </c>
      <c r="L313" s="54" t="n">
        <v>9E-006</v>
      </c>
      <c r="M313" s="54" t="n">
        <v>1E-006</v>
      </c>
      <c r="N313" s="57" t="n">
        <v>1E-006</v>
      </c>
      <c r="O313" s="44" t="n">
        <v>-4.03333333333334E-005</v>
      </c>
    </row>
    <row r="314" customFormat="false" ht="15.75" hidden="false" customHeight="false" outlineLevel="0" collapsed="false">
      <c r="B314" s="58"/>
      <c r="C314" s="62"/>
      <c r="D314" s="47"/>
      <c r="E314" s="41"/>
      <c r="F314" s="42"/>
      <c r="G314" s="42"/>
      <c r="H314" s="42"/>
      <c r="I314" s="43"/>
      <c r="J314" s="48"/>
      <c r="K314" s="48"/>
      <c r="L314" s="42"/>
      <c r="M314" s="48"/>
      <c r="N314" s="49"/>
      <c r="O314" s="60"/>
    </row>
    <row r="315" customFormat="false" ht="15.75" hidden="false" customHeight="false" outlineLevel="0" collapsed="false">
      <c r="B315" s="55" t="s">
        <v>33</v>
      </c>
      <c r="C315" s="52"/>
      <c r="D315" s="61" t="n">
        <v>6.845</v>
      </c>
      <c r="E315" s="56" t="n">
        <v>1.4609203798393E-006</v>
      </c>
      <c r="F315" s="42" t="n">
        <v>-1.4609203798393E-007</v>
      </c>
      <c r="G315" s="54" t="n">
        <v>1.31482834185537E-006</v>
      </c>
      <c r="H315" s="42" t="n">
        <v>1.4609203798393E-007</v>
      </c>
      <c r="I315" s="57" t="n">
        <v>1.4609203798393E-007</v>
      </c>
      <c r="J315" s="54" t="n">
        <v>1E-005</v>
      </c>
      <c r="K315" s="42" t="n">
        <v>-1E-006</v>
      </c>
      <c r="L315" s="54" t="n">
        <v>9E-006</v>
      </c>
      <c r="M315" s="42" t="n">
        <v>1E-006</v>
      </c>
      <c r="N315" s="57" t="n">
        <v>1E-006</v>
      </c>
      <c r="O315" s="44" t="n">
        <v>-4.03333333333334E-005</v>
      </c>
    </row>
    <row r="316" customFormat="false" ht="15.75" hidden="false" customHeight="false" outlineLevel="0" collapsed="false">
      <c r="B316" s="58"/>
      <c r="C316" s="62"/>
      <c r="D316" s="47"/>
      <c r="E316" s="41"/>
      <c r="F316" s="42"/>
      <c r="G316" s="42"/>
      <c r="H316" s="42"/>
      <c r="I316" s="43"/>
      <c r="J316" s="48"/>
      <c r="K316" s="48"/>
      <c r="L316" s="42"/>
      <c r="M316" s="48"/>
      <c r="N316" s="49"/>
      <c r="O316" s="60"/>
    </row>
    <row r="317" customFormat="false" ht="31.5" hidden="false" customHeight="false" outlineLevel="0" collapsed="false">
      <c r="B317" s="55" t="s">
        <v>34</v>
      </c>
      <c r="C317" s="52"/>
      <c r="D317" s="61" t="n">
        <v>2.466</v>
      </c>
      <c r="E317" s="56" t="n">
        <v>4.0551500405515E-006</v>
      </c>
      <c r="F317" s="54" t="n">
        <v>-4.0551500405515E-007</v>
      </c>
      <c r="G317" s="54" t="n">
        <v>3.64963503649635E-006</v>
      </c>
      <c r="H317" s="54" t="n">
        <v>-4.0551500405515E-007</v>
      </c>
      <c r="I317" s="57" t="n">
        <v>-4.0551500405515E-007</v>
      </c>
      <c r="J317" s="54" t="n">
        <v>1E-005</v>
      </c>
      <c r="K317" s="54" t="n">
        <v>-1E-006</v>
      </c>
      <c r="L317" s="54" t="n">
        <v>9E-006</v>
      </c>
      <c r="M317" s="54" t="n">
        <v>-1E-006</v>
      </c>
      <c r="N317" s="57" t="n">
        <v>-1E-006</v>
      </c>
      <c r="O317" s="44" t="n">
        <v>-2.56666666666667E-005</v>
      </c>
    </row>
    <row r="318" customFormat="false" ht="15.75" hidden="false" customHeight="false" outlineLevel="0" collapsed="false">
      <c r="B318" s="41"/>
      <c r="C318" s="62"/>
      <c r="D318" s="47"/>
      <c r="E318" s="41"/>
      <c r="F318" s="42"/>
      <c r="G318" s="42"/>
      <c r="H318" s="42"/>
      <c r="I318" s="43"/>
      <c r="J318" s="48"/>
      <c r="K318" s="48"/>
      <c r="L318" s="42"/>
      <c r="M318" s="48"/>
      <c r="N318" s="49"/>
      <c r="O318" s="60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82</v>
      </c>
      <c r="C321" s="10"/>
      <c r="D321" s="11" t="s">
        <v>4</v>
      </c>
      <c r="E321" s="12" t="s">
        <v>81</v>
      </c>
      <c r="F321" s="12"/>
      <c r="G321" s="12"/>
      <c r="H321" s="12"/>
      <c r="I321" s="12"/>
      <c r="J321" s="12" t="s">
        <v>6</v>
      </c>
      <c r="K321" s="12"/>
      <c r="L321" s="12"/>
      <c r="M321" s="12"/>
      <c r="N321" s="12"/>
      <c r="O321" s="13" t="s">
        <v>7</v>
      </c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19" t="s">
        <v>16</v>
      </c>
      <c r="O322" s="13"/>
    </row>
    <row r="323" customFormat="false" ht="12.75" hidden="false" customHeight="fals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19"/>
      <c r="O323" s="13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1" t="s">
        <v>18</v>
      </c>
      <c r="G324" s="21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19"/>
      <c r="O324" s="13"/>
    </row>
    <row r="325" customFormat="false" ht="16.5" hidden="false" customHeight="true" outlineLevel="0" collapsed="false">
      <c r="B325" s="14"/>
      <c r="C325" s="15"/>
      <c r="D325" s="16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7.25" hidden="false" customHeight="false" outlineLevel="0" collapsed="false">
      <c r="B326" s="25" t="s">
        <v>24</v>
      </c>
      <c r="C326" s="26"/>
      <c r="D326" s="27" t="n">
        <v>1880.999002</v>
      </c>
      <c r="E326" s="28" t="n">
        <v>0.0345827030911949</v>
      </c>
      <c r="F326" s="29" t="n">
        <v>-0.220786934792855</v>
      </c>
      <c r="G326" s="29" t="n">
        <v>-0.18620423170166</v>
      </c>
      <c r="H326" s="30" t="n">
        <v>-0.000531620696202794</v>
      </c>
      <c r="I326" s="31" t="n">
        <v>1.16964442706281E-008</v>
      </c>
      <c r="J326" s="32" t="n">
        <v>65.050030001</v>
      </c>
      <c r="K326" s="33" t="n">
        <v>-415.300004</v>
      </c>
      <c r="L326" s="34" t="n">
        <v>-350.249973999</v>
      </c>
      <c r="M326" s="35" t="n">
        <v>-0.999977999</v>
      </c>
      <c r="N326" s="36" t="n">
        <v>2.2001E-005</v>
      </c>
      <c r="O326" s="37" t="n">
        <v>1287.916409989</v>
      </c>
    </row>
    <row r="327" customFormat="false" ht="18.75" hidden="false" customHeight="false" outlineLevel="0" collapsed="false">
      <c r="B327" s="38" t="s">
        <v>26</v>
      </c>
      <c r="C327" s="39"/>
      <c r="D327" s="40" t="n">
        <v>1533.496</v>
      </c>
      <c r="E327" s="56" t="n">
        <v>0.0163352235675867</v>
      </c>
      <c r="F327" s="54" t="s">
        <v>93</v>
      </c>
      <c r="G327" s="54" t="n">
        <v>0.0163352235675867</v>
      </c>
      <c r="H327" s="42" t="n">
        <v>-0.000652104733236996</v>
      </c>
      <c r="I327" s="57" t="s">
        <v>93</v>
      </c>
      <c r="J327" s="54" t="n">
        <v>25.05</v>
      </c>
      <c r="K327" s="54" t="s">
        <v>93</v>
      </c>
      <c r="L327" s="54" t="n">
        <v>25.05</v>
      </c>
      <c r="M327" s="42" t="n">
        <v>-1</v>
      </c>
      <c r="N327" s="57" t="s">
        <v>93</v>
      </c>
      <c r="O327" s="44" t="n">
        <v>-88.1833333333334</v>
      </c>
    </row>
    <row r="328" customFormat="false" ht="15.75" hidden="false" customHeight="false" outlineLevel="0" collapsed="false">
      <c r="B328" s="45"/>
      <c r="C328" s="46"/>
      <c r="D328" s="47"/>
      <c r="E328" s="41"/>
      <c r="F328" s="42"/>
      <c r="G328" s="42"/>
      <c r="H328" s="42"/>
      <c r="I328" s="43"/>
      <c r="J328" s="48"/>
      <c r="K328" s="48"/>
      <c r="L328" s="42"/>
      <c r="M328" s="48"/>
      <c r="N328" s="49"/>
      <c r="O328" s="50"/>
    </row>
    <row r="329" customFormat="false" ht="18.75" hidden="false" customHeight="false" outlineLevel="0" collapsed="false">
      <c r="B329" s="51" t="s">
        <v>29</v>
      </c>
      <c r="C329" s="52"/>
      <c r="D329" s="53" t="n">
        <v>347.503002</v>
      </c>
      <c r="E329" s="56" t="n">
        <v>0.115107005610847</v>
      </c>
      <c r="F329" s="54" t="n">
        <v>-1.19509760091224</v>
      </c>
      <c r="G329" s="54" t="n">
        <v>-1.07999059530139</v>
      </c>
      <c r="H329" s="54" t="n">
        <v>6.33116832757606E-008</v>
      </c>
      <c r="I329" s="57" t="n">
        <v>6.33116832757606E-008</v>
      </c>
      <c r="J329" s="54" t="n">
        <v>40.000030001</v>
      </c>
      <c r="K329" s="54" t="n">
        <v>-415.300004</v>
      </c>
      <c r="L329" s="54" t="n">
        <v>-375.299973999</v>
      </c>
      <c r="M329" s="54" t="n">
        <v>2.2001E-005</v>
      </c>
      <c r="N329" s="57" t="n">
        <v>2.2001E-005</v>
      </c>
      <c r="O329" s="44" t="n">
        <v>1376.09974332233</v>
      </c>
    </row>
    <row r="330" customFormat="false" ht="31.5" hidden="false" customHeight="false" outlineLevel="0" collapsed="false">
      <c r="B330" s="55" t="s">
        <v>30</v>
      </c>
      <c r="C330" s="52"/>
      <c r="D330" s="53" t="n">
        <v>247.346</v>
      </c>
      <c r="E330" s="56" t="n">
        <v>4.0429196348435E-012</v>
      </c>
      <c r="F330" s="54" t="n">
        <v>-1.67902452435051</v>
      </c>
      <c r="G330" s="54" t="n">
        <v>-1.67902452434646</v>
      </c>
      <c r="H330" s="54" t="n">
        <v>4.0429196348435E-012</v>
      </c>
      <c r="I330" s="57" t="n">
        <v>4.0429196348435E-012</v>
      </c>
      <c r="J330" s="54" t="n">
        <v>1E-009</v>
      </c>
      <c r="K330" s="54" t="n">
        <v>-415.3</v>
      </c>
      <c r="L330" s="54" t="n">
        <v>-415.299999999</v>
      </c>
      <c r="M330" s="54" t="n">
        <v>1E-009</v>
      </c>
      <c r="N330" s="57" t="n">
        <v>1E-009</v>
      </c>
      <c r="O330" s="44" t="n">
        <v>1522.76666665567</v>
      </c>
    </row>
    <row r="331" customFormat="false" ht="15.75" hidden="false" customHeight="false" outlineLevel="0" collapsed="false">
      <c r="B331" s="58"/>
      <c r="C331" s="46"/>
      <c r="D331" s="47"/>
      <c r="E331" s="41"/>
      <c r="F331" s="54"/>
      <c r="G331" s="54"/>
      <c r="H331" s="42"/>
      <c r="I331" s="43"/>
      <c r="J331" s="48"/>
      <c r="K331" s="59"/>
      <c r="L331" s="54"/>
      <c r="M331" s="48"/>
      <c r="N331" s="49"/>
      <c r="O331" s="60"/>
    </row>
    <row r="332" customFormat="false" ht="15.75" hidden="false" customHeight="false" outlineLevel="0" collapsed="false">
      <c r="B332" s="55" t="s">
        <v>31</v>
      </c>
      <c r="C332" s="52"/>
      <c r="D332" s="61" t="n">
        <v>87.904</v>
      </c>
      <c r="E332" s="56" t="n">
        <v>0.455041863851474</v>
      </c>
      <c r="F332" s="54" t="n">
        <v>-1.13760465962869E-008</v>
      </c>
      <c r="G332" s="54" t="n">
        <v>0.455041852475428</v>
      </c>
      <c r="H332" s="54" t="n">
        <v>1.13760465962869E-008</v>
      </c>
      <c r="I332" s="57" t="n">
        <v>1.13760465962869E-008</v>
      </c>
      <c r="J332" s="54" t="n">
        <v>40</v>
      </c>
      <c r="K332" s="54" t="n">
        <v>-1E-006</v>
      </c>
      <c r="L332" s="54" t="n">
        <v>39.999999</v>
      </c>
      <c r="M332" s="54" t="n">
        <v>1E-006</v>
      </c>
      <c r="N332" s="57" t="n">
        <v>1E-006</v>
      </c>
      <c r="O332" s="44" t="n">
        <v>-146.666670333333</v>
      </c>
    </row>
    <row r="333" customFormat="false" ht="15.75" hidden="false" customHeight="false" outlineLevel="0" collapsed="false">
      <c r="B333" s="58"/>
      <c r="C333" s="46"/>
      <c r="D333" s="47"/>
      <c r="E333" s="41"/>
      <c r="F333" s="42"/>
      <c r="G333" s="42"/>
      <c r="H333" s="42"/>
      <c r="I333" s="43"/>
      <c r="J333" s="48"/>
      <c r="K333" s="48"/>
      <c r="L333" s="42"/>
      <c r="M333" s="48"/>
      <c r="N333" s="49"/>
      <c r="O333" s="50"/>
    </row>
    <row r="334" customFormat="false" ht="15.75" hidden="false" customHeight="false" outlineLevel="0" collapsed="false">
      <c r="B334" s="55" t="s">
        <v>32</v>
      </c>
      <c r="C334" s="52"/>
      <c r="D334" s="61" t="n">
        <v>12.253</v>
      </c>
      <c r="E334" s="56" t="n">
        <v>8.16126662858076E-007</v>
      </c>
      <c r="F334" s="54" t="n">
        <v>-8.16126662858075E-008</v>
      </c>
      <c r="G334" s="54" t="n">
        <v>7.34513996572268E-007</v>
      </c>
      <c r="H334" s="54" t="n">
        <v>8.16126662858075E-008</v>
      </c>
      <c r="I334" s="57" t="n">
        <v>8.16126662858075E-008</v>
      </c>
      <c r="J334" s="54" t="n">
        <v>1E-005</v>
      </c>
      <c r="K334" s="54" t="n">
        <v>-1E-006</v>
      </c>
      <c r="L334" s="54" t="n">
        <v>9E-006</v>
      </c>
      <c r="M334" s="54" t="n">
        <v>1E-006</v>
      </c>
      <c r="N334" s="57" t="n">
        <v>1E-006</v>
      </c>
      <c r="O334" s="44" t="n">
        <v>-4.03333333333334E-005</v>
      </c>
    </row>
    <row r="335" customFormat="false" ht="15.75" hidden="false" customHeight="false" outlineLevel="0" collapsed="false">
      <c r="B335" s="58"/>
      <c r="C335" s="62"/>
      <c r="D335" s="47"/>
      <c r="E335" s="41"/>
      <c r="F335" s="42"/>
      <c r="G335" s="42"/>
      <c r="H335" s="42"/>
      <c r="I335" s="43"/>
      <c r="J335" s="48"/>
      <c r="K335" s="48"/>
      <c r="L335" s="42"/>
      <c r="M335" s="48"/>
      <c r="N335" s="49"/>
      <c r="O335" s="60"/>
    </row>
    <row r="336" customFormat="false" ht="15.75" hidden="false" customHeight="false" outlineLevel="0" collapsed="false">
      <c r="B336" s="55" t="s">
        <v>33</v>
      </c>
      <c r="C336" s="52"/>
      <c r="D336" s="61" t="n">
        <v>1E-006</v>
      </c>
      <c r="E336" s="56" t="n">
        <v>10</v>
      </c>
      <c r="F336" s="42" t="n">
        <v>-1</v>
      </c>
      <c r="G336" s="54" t="n">
        <v>9</v>
      </c>
      <c r="H336" s="42" t="n">
        <v>10</v>
      </c>
      <c r="I336" s="57" t="n">
        <v>10</v>
      </c>
      <c r="J336" s="54" t="n">
        <v>1E-005</v>
      </c>
      <c r="K336" s="42" t="n">
        <v>-1E-006</v>
      </c>
      <c r="L336" s="54" t="n">
        <v>9E-006</v>
      </c>
      <c r="M336" s="42" t="n">
        <v>1E-005</v>
      </c>
      <c r="N336" s="57" t="n">
        <v>1E-005</v>
      </c>
      <c r="O336" s="44" t="n">
        <v>-0.000106333333333333</v>
      </c>
    </row>
    <row r="337" customFormat="false" ht="15.75" hidden="false" customHeight="false" outlineLevel="0" collapsed="false">
      <c r="B337" s="58"/>
      <c r="C337" s="62"/>
      <c r="D337" s="47"/>
      <c r="E337" s="41"/>
      <c r="F337" s="42"/>
      <c r="G337" s="42"/>
      <c r="H337" s="42"/>
      <c r="I337" s="43"/>
      <c r="J337" s="48"/>
      <c r="K337" s="48"/>
      <c r="L337" s="42"/>
      <c r="M337" s="48"/>
      <c r="N337" s="49"/>
      <c r="O337" s="60"/>
    </row>
    <row r="338" customFormat="false" ht="31.5" hidden="false" customHeight="false" outlineLevel="0" collapsed="false">
      <c r="B338" s="55" t="s">
        <v>34</v>
      </c>
      <c r="C338" s="52"/>
      <c r="D338" s="61" t="n">
        <v>1E-006</v>
      </c>
      <c r="E338" s="56" t="n">
        <v>10</v>
      </c>
      <c r="F338" s="54" t="n">
        <v>-1</v>
      </c>
      <c r="G338" s="54" t="n">
        <v>9</v>
      </c>
      <c r="H338" s="54" t="n">
        <v>10</v>
      </c>
      <c r="I338" s="57" t="n">
        <v>10</v>
      </c>
      <c r="J338" s="54" t="n">
        <v>1E-005</v>
      </c>
      <c r="K338" s="54" t="n">
        <v>-1E-006</v>
      </c>
      <c r="L338" s="54" t="n">
        <v>9E-006</v>
      </c>
      <c r="M338" s="54" t="n">
        <v>1E-005</v>
      </c>
      <c r="N338" s="57" t="n">
        <v>1E-005</v>
      </c>
      <c r="O338" s="44" t="n">
        <v>-0.000106333333333333</v>
      </c>
    </row>
    <row r="339" customFormat="false" ht="15.75" hidden="false" customHeight="false" outlineLevel="0" collapsed="false">
      <c r="B339" s="41"/>
      <c r="C339" s="62"/>
      <c r="D339" s="47"/>
      <c r="E339" s="41"/>
      <c r="F339" s="42"/>
      <c r="G339" s="42"/>
      <c r="H339" s="42"/>
      <c r="I339" s="43"/>
      <c r="J339" s="48"/>
      <c r="K339" s="48"/>
      <c r="L339" s="42"/>
      <c r="M339" s="48"/>
      <c r="N339" s="49"/>
      <c r="O339" s="60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3" t="s">
        <v>94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95</v>
      </c>
      <c r="C6" s="10"/>
      <c r="D6" s="11" t="s">
        <v>4</v>
      </c>
      <c r="E6" s="64" t="s">
        <v>96</v>
      </c>
      <c r="F6" s="64"/>
      <c r="G6" s="64"/>
      <c r="H6" s="64"/>
      <c r="I6" s="64"/>
      <c r="J6" s="64" t="s">
        <v>6</v>
      </c>
      <c r="K6" s="64"/>
      <c r="L6" s="64"/>
      <c r="M6" s="64"/>
      <c r="N6" s="64"/>
    </row>
    <row r="7" customFormat="false" ht="12.75" hidden="false" customHeight="true" outlineLevel="0" collapsed="false">
      <c r="B7" s="14" t="s">
        <v>8</v>
      </c>
      <c r="C7" s="148" t="s">
        <v>9</v>
      </c>
      <c r="D7" s="67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</row>
    <row r="8" customFormat="false" ht="30.75" hidden="false" customHeight="true" outlineLevel="0" collapsed="false">
      <c r="B8" s="14"/>
      <c r="C8" s="148"/>
      <c r="D8" s="67"/>
      <c r="E8" s="17"/>
      <c r="F8" s="17"/>
      <c r="G8" s="17"/>
      <c r="H8" s="18"/>
      <c r="I8" s="19"/>
      <c r="J8" s="20"/>
      <c r="K8" s="20"/>
      <c r="L8" s="20"/>
      <c r="M8" s="18"/>
      <c r="N8" s="19"/>
    </row>
    <row r="9" customFormat="false" ht="15.75" hidden="false" customHeight="false" outlineLevel="0" collapsed="false">
      <c r="B9" s="14"/>
      <c r="C9" s="148"/>
      <c r="D9" s="67"/>
      <c r="E9" s="17" t="s">
        <v>17</v>
      </c>
      <c r="F9" s="21" t="s">
        <v>18</v>
      </c>
      <c r="G9" s="21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19"/>
    </row>
    <row r="10" customFormat="false" ht="16.5" hidden="false" customHeight="true" outlineLevel="0" collapsed="false">
      <c r="B10" s="14"/>
      <c r="C10" s="148"/>
      <c r="D10" s="67"/>
      <c r="E10" s="23" t="s">
        <v>21</v>
      </c>
      <c r="F10" s="23"/>
      <c r="G10" s="23"/>
      <c r="H10" s="23"/>
      <c r="I10" s="23"/>
      <c r="J10" s="23" t="s">
        <v>22</v>
      </c>
      <c r="K10" s="23"/>
      <c r="L10" s="23"/>
      <c r="M10" s="23"/>
      <c r="N10" s="23"/>
    </row>
    <row r="11" customFormat="false" ht="17.25" hidden="false" customHeight="false" outlineLevel="0" collapsed="false">
      <c r="B11" s="25" t="s">
        <v>24</v>
      </c>
      <c r="C11" s="26"/>
      <c r="D11" s="27" t="n">
        <v>992.59824</v>
      </c>
      <c r="E11" s="28" t="n">
        <v>0.0138898160851061</v>
      </c>
      <c r="F11" s="29" t="s">
        <v>97</v>
      </c>
      <c r="G11" s="29" t="n">
        <v>0.0138898160851061</v>
      </c>
      <c r="H11" s="30" t="s">
        <v>97</v>
      </c>
      <c r="I11" s="31" t="n">
        <v>-1.88285420997724</v>
      </c>
      <c r="J11" s="32" t="n">
        <v>13.787007</v>
      </c>
      <c r="K11" s="33" t="s">
        <v>97</v>
      </c>
      <c r="L11" s="34" t="n">
        <v>13.787007</v>
      </c>
      <c r="M11" s="35" t="s">
        <v>97</v>
      </c>
      <c r="N11" s="36" t="n">
        <v>-1868.917775</v>
      </c>
    </row>
    <row r="12" customFormat="false" ht="18.75" hidden="false" customHeight="false" outlineLevel="0" collapsed="false">
      <c r="B12" s="38" t="s">
        <v>26</v>
      </c>
      <c r="C12" s="39"/>
      <c r="D12" s="40" t="s">
        <v>27</v>
      </c>
      <c r="E12" s="56" t="s">
        <v>25</v>
      </c>
      <c r="F12" s="54" t="s">
        <v>25</v>
      </c>
      <c r="G12" s="54" t="s">
        <v>25</v>
      </c>
      <c r="H12" s="54" t="s">
        <v>25</v>
      </c>
      <c r="I12" s="57" t="s">
        <v>25</v>
      </c>
      <c r="J12" s="54" t="s">
        <v>25</v>
      </c>
      <c r="K12" s="54" t="s">
        <v>25</v>
      </c>
      <c r="L12" s="54" t="s">
        <v>25</v>
      </c>
      <c r="M12" s="54" t="s">
        <v>25</v>
      </c>
      <c r="N12" s="57" t="s">
        <v>25</v>
      </c>
    </row>
    <row r="13" customFormat="false" ht="15.75" hidden="false" customHeight="false" outlineLevel="0" collapsed="false">
      <c r="B13" s="45"/>
      <c r="C13" s="46"/>
      <c r="D13" s="47"/>
      <c r="E13" s="41"/>
      <c r="F13" s="42"/>
      <c r="G13" s="42"/>
      <c r="H13" s="42"/>
      <c r="I13" s="43"/>
      <c r="J13" s="48"/>
      <c r="K13" s="48"/>
      <c r="L13" s="42"/>
      <c r="M13" s="48"/>
      <c r="N13" s="49"/>
    </row>
    <row r="14" customFormat="false" ht="18.75" hidden="false" customHeight="false" outlineLevel="0" collapsed="false">
      <c r="B14" s="51" t="s">
        <v>29</v>
      </c>
      <c r="C14" s="52"/>
      <c r="D14" s="53" t="n">
        <v>992.59824</v>
      </c>
      <c r="E14" s="56" t="n">
        <v>0.0138898160851061</v>
      </c>
      <c r="F14" s="54" t="s">
        <v>97</v>
      </c>
      <c r="G14" s="54" t="n">
        <v>0.0138898160851061</v>
      </c>
      <c r="H14" s="54" t="s">
        <v>97</v>
      </c>
      <c r="I14" s="57" t="n">
        <v>-1.88285420997724</v>
      </c>
      <c r="J14" s="54" t="n">
        <v>13.787007</v>
      </c>
      <c r="K14" s="54" t="s">
        <v>97</v>
      </c>
      <c r="L14" s="54" t="n">
        <v>13.787007</v>
      </c>
      <c r="M14" s="54" t="s">
        <v>97</v>
      </c>
      <c r="N14" s="57" t="n">
        <v>-1868.917775</v>
      </c>
    </row>
    <row r="15" customFormat="false" ht="31.5" hidden="false" customHeight="false" outlineLevel="0" collapsed="false">
      <c r="B15" s="55" t="s">
        <v>30</v>
      </c>
      <c r="C15" s="52"/>
      <c r="D15" s="53" t="n">
        <v>51.873943</v>
      </c>
      <c r="E15" s="56" t="s">
        <v>97</v>
      </c>
      <c r="F15" s="54" t="s">
        <v>97</v>
      </c>
      <c r="G15" s="54" t="s">
        <v>97</v>
      </c>
      <c r="H15" s="54" t="s">
        <v>43</v>
      </c>
      <c r="I15" s="57" t="n">
        <v>-0.389944061125255</v>
      </c>
      <c r="J15" s="54" t="s">
        <v>97</v>
      </c>
      <c r="K15" s="54" t="s">
        <v>97</v>
      </c>
      <c r="L15" s="54" t="s">
        <v>97</v>
      </c>
      <c r="M15" s="54" t="s">
        <v>43</v>
      </c>
      <c r="N15" s="57" t="n">
        <v>-20.227936</v>
      </c>
    </row>
    <row r="16" customFormat="false" ht="15.75" hidden="false" customHeight="false" outlineLevel="0" collapsed="false">
      <c r="B16" s="58"/>
      <c r="C16" s="46" t="s">
        <v>98</v>
      </c>
      <c r="D16" s="47" t="n">
        <v>51.873943</v>
      </c>
      <c r="E16" s="41"/>
      <c r="F16" s="54"/>
      <c r="G16" s="54"/>
      <c r="H16" s="42"/>
      <c r="I16" s="43"/>
      <c r="J16" s="48" t="n">
        <v>0</v>
      </c>
      <c r="K16" s="59" t="n">
        <v>0</v>
      </c>
      <c r="L16" s="54" t="n">
        <v>0</v>
      </c>
      <c r="M16" s="48" t="n">
        <v>0</v>
      </c>
      <c r="N16" s="149" t="n">
        <v>-20.227936</v>
      </c>
    </row>
    <row r="17" customFormat="false" ht="15.75" hidden="false" customHeight="false" outlineLevel="0" collapsed="false">
      <c r="B17" s="55" t="s">
        <v>31</v>
      </c>
      <c r="C17" s="52"/>
      <c r="D17" s="61" t="n">
        <v>265.647174</v>
      </c>
      <c r="E17" s="56" t="n">
        <v>0.0119298765813334</v>
      </c>
      <c r="F17" s="54" t="s">
        <v>97</v>
      </c>
      <c r="G17" s="54" t="n">
        <v>0.0119298765813334</v>
      </c>
      <c r="H17" s="54" t="s">
        <v>43</v>
      </c>
      <c r="I17" s="57" t="n">
        <v>-1.15395751960832</v>
      </c>
      <c r="J17" s="54" t="n">
        <v>3.169138</v>
      </c>
      <c r="K17" s="54" t="s">
        <v>97</v>
      </c>
      <c r="L17" s="54" t="n">
        <v>3.169138</v>
      </c>
      <c r="M17" s="54" t="s">
        <v>43</v>
      </c>
      <c r="N17" s="57" t="n">
        <v>-306.545554</v>
      </c>
    </row>
    <row r="18" customFormat="false" ht="15.75" hidden="false" customHeight="false" outlineLevel="0" collapsed="false">
      <c r="B18" s="58"/>
      <c r="C18" s="46" t="s">
        <v>99</v>
      </c>
      <c r="D18" s="47" t="n">
        <v>265.647174</v>
      </c>
      <c r="E18" s="41"/>
      <c r="F18" s="42"/>
      <c r="G18" s="42"/>
      <c r="H18" s="42"/>
      <c r="I18" s="43"/>
      <c r="J18" s="48" t="n">
        <v>3.169138</v>
      </c>
      <c r="K18" s="48" t="n">
        <v>0</v>
      </c>
      <c r="L18" s="42" t="n">
        <v>3.169138</v>
      </c>
      <c r="M18" s="48" t="n">
        <v>0</v>
      </c>
      <c r="N18" s="149" t="n">
        <v>-306.545554</v>
      </c>
    </row>
    <row r="19" customFormat="false" ht="15.75" hidden="false" customHeight="true" outlineLevel="0" collapsed="false">
      <c r="B19" s="55" t="s">
        <v>32</v>
      </c>
      <c r="C19" s="52"/>
      <c r="D19" s="61" t="n">
        <v>675.077123</v>
      </c>
      <c r="E19" s="56" t="n">
        <v>0.0157283792299387</v>
      </c>
      <c r="F19" s="54" t="s">
        <v>97</v>
      </c>
      <c r="G19" s="54" t="n">
        <v>0.0157283792299387</v>
      </c>
      <c r="H19" s="54" t="s">
        <v>43</v>
      </c>
      <c r="I19" s="57" t="n">
        <v>-2.28439719323743</v>
      </c>
      <c r="J19" s="54" t="n">
        <v>10.617869</v>
      </c>
      <c r="K19" s="54" t="s">
        <v>97</v>
      </c>
      <c r="L19" s="54" t="n">
        <v>10.617869</v>
      </c>
      <c r="M19" s="54" t="s">
        <v>43</v>
      </c>
      <c r="N19" s="57" t="n">
        <v>-1542.144285</v>
      </c>
    </row>
    <row r="20" customFormat="false" ht="15.75" hidden="false" customHeight="false" outlineLevel="0" collapsed="false">
      <c r="B20" s="58"/>
      <c r="C20" s="46" t="s">
        <v>99</v>
      </c>
      <c r="D20" s="47" t="n">
        <v>675.077123</v>
      </c>
      <c r="E20" s="41"/>
      <c r="F20" s="42"/>
      <c r="G20" s="42"/>
      <c r="H20" s="42"/>
      <c r="I20" s="43"/>
      <c r="J20" s="48" t="n">
        <v>10.617869</v>
      </c>
      <c r="K20" s="48" t="n">
        <v>0</v>
      </c>
      <c r="L20" s="42" t="n">
        <v>10.617869</v>
      </c>
      <c r="M20" s="48" t="n">
        <v>0</v>
      </c>
      <c r="N20" s="149" t="n">
        <v>-1542.144285</v>
      </c>
    </row>
    <row r="21" customFormat="false" ht="15.75" hidden="false" customHeight="false" outlineLevel="0" collapsed="false">
      <c r="B21" s="55" t="s">
        <v>33</v>
      </c>
      <c r="C21" s="52"/>
      <c r="D21" s="61" t="s">
        <v>43</v>
      </c>
      <c r="E21" s="56" t="s">
        <v>43</v>
      </c>
      <c r="F21" s="54" t="s">
        <v>43</v>
      </c>
      <c r="G21" s="54" t="s">
        <v>43</v>
      </c>
      <c r="H21" s="54" t="s">
        <v>43</v>
      </c>
      <c r="I21" s="57" t="s">
        <v>43</v>
      </c>
      <c r="J21" s="54" t="s">
        <v>43</v>
      </c>
      <c r="K21" s="54" t="s">
        <v>43</v>
      </c>
      <c r="L21" s="54" t="s">
        <v>43</v>
      </c>
      <c r="M21" s="54" t="s">
        <v>43</v>
      </c>
      <c r="N21" s="57" t="s">
        <v>43</v>
      </c>
    </row>
    <row r="22" customFormat="false" ht="15.75" hidden="false" customHeight="false" outlineLevel="0" collapsed="false">
      <c r="B22" s="58"/>
      <c r="C22" s="62"/>
      <c r="D22" s="47"/>
      <c r="E22" s="41"/>
      <c r="F22" s="42"/>
      <c r="G22" s="42"/>
      <c r="H22" s="42"/>
      <c r="I22" s="43"/>
      <c r="J22" s="48"/>
      <c r="K22" s="48"/>
      <c r="L22" s="42"/>
      <c r="M22" s="48"/>
      <c r="N22" s="49"/>
    </row>
    <row r="23" customFormat="false" ht="31.5" hidden="false" customHeight="false" outlineLevel="0" collapsed="false">
      <c r="B23" s="55" t="s">
        <v>34</v>
      </c>
      <c r="C23" s="52"/>
      <c r="D23" s="61" t="s">
        <v>25</v>
      </c>
      <c r="E23" s="56" t="s">
        <v>25</v>
      </c>
      <c r="F23" s="54" t="s">
        <v>25</v>
      </c>
      <c r="G23" s="54" t="s">
        <v>25</v>
      </c>
      <c r="H23" s="54" t="s">
        <v>25</v>
      </c>
      <c r="I23" s="57" t="s">
        <v>25</v>
      </c>
      <c r="J23" s="54" t="s">
        <v>25</v>
      </c>
      <c r="K23" s="54" t="s">
        <v>25</v>
      </c>
      <c r="L23" s="54" t="s">
        <v>25</v>
      </c>
      <c r="M23" s="54" t="s">
        <v>25</v>
      </c>
      <c r="N23" s="57" t="s">
        <v>25</v>
      </c>
    </row>
    <row r="24" customFormat="false" ht="12.75" hidden="false" customHeight="false" outlineLevel="0" collapsed="false">
      <c r="B24" s="41"/>
      <c r="C24" s="62"/>
      <c r="D24" s="47"/>
      <c r="E24" s="41"/>
      <c r="F24" s="42"/>
      <c r="G24" s="42"/>
      <c r="H24" s="42"/>
      <c r="I24" s="43"/>
      <c r="J24" s="48"/>
      <c r="K24" s="48"/>
      <c r="L24" s="42"/>
      <c r="M24" s="48"/>
      <c r="N24" s="49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95</v>
      </c>
      <c r="C27" s="10"/>
      <c r="D27" s="11" t="s">
        <v>4</v>
      </c>
      <c r="E27" s="64" t="s">
        <v>96</v>
      </c>
      <c r="F27" s="64"/>
      <c r="G27" s="64"/>
      <c r="H27" s="64"/>
      <c r="I27" s="64"/>
      <c r="J27" s="64" t="s">
        <v>6</v>
      </c>
      <c r="K27" s="64"/>
      <c r="L27" s="64"/>
      <c r="M27" s="64"/>
      <c r="N27" s="64"/>
    </row>
    <row r="28" customFormat="false" ht="12.75" hidden="false" customHeight="true" outlineLevel="0" collapsed="false">
      <c r="B28" s="14" t="s">
        <v>8</v>
      </c>
      <c r="C28" s="148" t="s">
        <v>9</v>
      </c>
      <c r="D28" s="67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19" t="s">
        <v>16</v>
      </c>
    </row>
    <row r="29" customFormat="false" ht="30.75" hidden="false" customHeight="true" outlineLevel="0" collapsed="false">
      <c r="B29" s="14"/>
      <c r="C29" s="148"/>
      <c r="D29" s="67"/>
      <c r="E29" s="17"/>
      <c r="F29" s="17"/>
      <c r="G29" s="17"/>
      <c r="H29" s="18"/>
      <c r="I29" s="19"/>
      <c r="J29" s="20"/>
      <c r="K29" s="20"/>
      <c r="L29" s="20"/>
      <c r="M29" s="18"/>
      <c r="N29" s="19"/>
    </row>
    <row r="30" customFormat="false" ht="15.75" hidden="false" customHeight="false" outlineLevel="0" collapsed="false">
      <c r="B30" s="14"/>
      <c r="C30" s="148"/>
      <c r="D30" s="67"/>
      <c r="E30" s="17" t="s">
        <v>17</v>
      </c>
      <c r="F30" s="21" t="s">
        <v>18</v>
      </c>
      <c r="G30" s="21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19"/>
    </row>
    <row r="31" customFormat="false" ht="16.5" hidden="false" customHeight="true" outlineLevel="0" collapsed="false">
      <c r="B31" s="14"/>
      <c r="C31" s="148"/>
      <c r="D31" s="67"/>
      <c r="E31" s="23" t="s">
        <v>21</v>
      </c>
      <c r="F31" s="23"/>
      <c r="G31" s="23"/>
      <c r="H31" s="23"/>
      <c r="I31" s="23"/>
      <c r="J31" s="23" t="s">
        <v>22</v>
      </c>
      <c r="K31" s="23"/>
      <c r="L31" s="23"/>
      <c r="M31" s="23"/>
      <c r="N31" s="23"/>
    </row>
    <row r="32" customFormat="false" ht="17.25" hidden="false" customHeight="false" outlineLevel="0" collapsed="false">
      <c r="B32" s="25" t="s">
        <v>24</v>
      </c>
      <c r="C32" s="26"/>
      <c r="D32" s="27" t="n">
        <v>1008.472818</v>
      </c>
      <c r="E32" s="28" t="n">
        <v>0.0136711736339531</v>
      </c>
      <c r="F32" s="29" t="s">
        <v>97</v>
      </c>
      <c r="G32" s="29" t="n">
        <v>0.0136711736339531</v>
      </c>
      <c r="H32" s="30" t="s">
        <v>97</v>
      </c>
      <c r="I32" s="31" t="n">
        <v>-1.8373779262338</v>
      </c>
      <c r="J32" s="32" t="n">
        <v>13.787007</v>
      </c>
      <c r="K32" s="33" t="s">
        <v>97</v>
      </c>
      <c r="L32" s="34" t="n">
        <v>13.787007</v>
      </c>
      <c r="M32" s="35" t="s">
        <v>97</v>
      </c>
      <c r="N32" s="36" t="n">
        <v>-1852.945695</v>
      </c>
    </row>
    <row r="33" customFormat="false" ht="18.75" hidden="false" customHeight="false" outlineLevel="0" collapsed="false">
      <c r="B33" s="38" t="s">
        <v>26</v>
      </c>
      <c r="C33" s="39"/>
      <c r="D33" s="40" t="s">
        <v>27</v>
      </c>
      <c r="E33" s="56" t="s">
        <v>25</v>
      </c>
      <c r="F33" s="54" t="s">
        <v>25</v>
      </c>
      <c r="G33" s="54" t="s">
        <v>25</v>
      </c>
      <c r="H33" s="54" t="s">
        <v>25</v>
      </c>
      <c r="I33" s="57" t="s">
        <v>25</v>
      </c>
      <c r="J33" s="54" t="s">
        <v>25</v>
      </c>
      <c r="K33" s="54" t="s">
        <v>25</v>
      </c>
      <c r="L33" s="54" t="s">
        <v>25</v>
      </c>
      <c r="M33" s="54" t="s">
        <v>25</v>
      </c>
      <c r="N33" s="57" t="s">
        <v>25</v>
      </c>
    </row>
    <row r="34" customFormat="false" ht="15.75" hidden="false" customHeight="false" outlineLevel="0" collapsed="false">
      <c r="B34" s="45"/>
      <c r="C34" s="46"/>
      <c r="D34" s="47"/>
      <c r="E34" s="41"/>
      <c r="F34" s="42"/>
      <c r="G34" s="42"/>
      <c r="H34" s="42"/>
      <c r="I34" s="43"/>
      <c r="J34" s="48"/>
      <c r="K34" s="48"/>
      <c r="L34" s="42"/>
      <c r="M34" s="48"/>
      <c r="N34" s="49"/>
    </row>
    <row r="35" customFormat="false" ht="18.75" hidden="false" customHeight="false" outlineLevel="0" collapsed="false">
      <c r="B35" s="51" t="s">
        <v>29</v>
      </c>
      <c r="C35" s="52"/>
      <c r="D35" s="53" t="n">
        <v>1008.472818</v>
      </c>
      <c r="E35" s="56" t="n">
        <v>0.0136711736339531</v>
      </c>
      <c r="F35" s="54" t="s">
        <v>97</v>
      </c>
      <c r="G35" s="54" t="n">
        <v>0.0136711736339531</v>
      </c>
      <c r="H35" s="54" t="s">
        <v>97</v>
      </c>
      <c r="I35" s="57" t="n">
        <v>-1.8373779262338</v>
      </c>
      <c r="J35" s="54" t="n">
        <v>13.787007</v>
      </c>
      <c r="K35" s="54" t="s">
        <v>97</v>
      </c>
      <c r="L35" s="54" t="n">
        <v>13.787007</v>
      </c>
      <c r="M35" s="54" t="s">
        <v>97</v>
      </c>
      <c r="N35" s="57" t="n">
        <v>-1852.945695</v>
      </c>
    </row>
    <row r="36" customFormat="false" ht="31.5" hidden="false" customHeight="false" outlineLevel="0" collapsed="false">
      <c r="B36" s="55" t="s">
        <v>30</v>
      </c>
      <c r="C36" s="52"/>
      <c r="D36" s="53" t="n">
        <v>51.811563</v>
      </c>
      <c r="E36" s="56" t="s">
        <v>97</v>
      </c>
      <c r="F36" s="54" t="s">
        <v>97</v>
      </c>
      <c r="G36" s="54" t="s">
        <v>97</v>
      </c>
      <c r="H36" s="54" t="s">
        <v>43</v>
      </c>
      <c r="I36" s="57" t="n">
        <v>-0.432070076712413</v>
      </c>
      <c r="J36" s="54" t="s">
        <v>97</v>
      </c>
      <c r="K36" s="54" t="s">
        <v>97</v>
      </c>
      <c r="L36" s="54" t="s">
        <v>97</v>
      </c>
      <c r="M36" s="54" t="s">
        <v>43</v>
      </c>
      <c r="N36" s="57" t="n">
        <v>-22.386226</v>
      </c>
    </row>
    <row r="37" customFormat="false" ht="15.75" hidden="false" customHeight="false" outlineLevel="0" collapsed="false">
      <c r="B37" s="58"/>
      <c r="C37" s="46" t="s">
        <v>98</v>
      </c>
      <c r="D37" s="47" t="n">
        <v>51.811563</v>
      </c>
      <c r="E37" s="41"/>
      <c r="F37" s="54"/>
      <c r="G37" s="54"/>
      <c r="H37" s="42"/>
      <c r="I37" s="43"/>
      <c r="J37" s="48" t="n">
        <v>0</v>
      </c>
      <c r="K37" s="59" t="n">
        <v>0</v>
      </c>
      <c r="L37" s="54" t="n">
        <v>0</v>
      </c>
      <c r="M37" s="48" t="n">
        <v>0</v>
      </c>
      <c r="N37" s="149" t="n">
        <v>-22.386226</v>
      </c>
    </row>
    <row r="38" customFormat="false" ht="15.75" hidden="false" customHeight="false" outlineLevel="0" collapsed="false">
      <c r="B38" s="55" t="s">
        <v>31</v>
      </c>
      <c r="C38" s="52"/>
      <c r="D38" s="61" t="n">
        <v>268.121854</v>
      </c>
      <c r="E38" s="56" t="n">
        <v>0.011819767589702</v>
      </c>
      <c r="F38" s="54" t="s">
        <v>97</v>
      </c>
      <c r="G38" s="54" t="n">
        <v>0.011819767589702</v>
      </c>
      <c r="H38" s="54" t="s">
        <v>43</v>
      </c>
      <c r="I38" s="57" t="n">
        <v>-1.10944746786661</v>
      </c>
      <c r="J38" s="54" t="n">
        <v>3.169138</v>
      </c>
      <c r="K38" s="54" t="s">
        <v>97</v>
      </c>
      <c r="L38" s="54" t="n">
        <v>3.169138</v>
      </c>
      <c r="M38" s="54" t="s">
        <v>43</v>
      </c>
      <c r="N38" s="57" t="n">
        <v>-297.467112</v>
      </c>
    </row>
    <row r="39" customFormat="false" ht="15.75" hidden="false" customHeight="false" outlineLevel="0" collapsed="false">
      <c r="B39" s="58"/>
      <c r="C39" s="46" t="s">
        <v>99</v>
      </c>
      <c r="D39" s="47" t="n">
        <v>268.121854</v>
      </c>
      <c r="E39" s="41"/>
      <c r="F39" s="42"/>
      <c r="G39" s="42"/>
      <c r="H39" s="42"/>
      <c r="I39" s="43"/>
      <c r="J39" s="48" t="n">
        <v>3.169138</v>
      </c>
      <c r="K39" s="48" t="n">
        <v>0</v>
      </c>
      <c r="L39" s="42" t="n">
        <v>3.169138</v>
      </c>
      <c r="M39" s="48" t="n">
        <v>0</v>
      </c>
      <c r="N39" s="149" t="n">
        <v>-297.467112</v>
      </c>
    </row>
    <row r="40" customFormat="false" ht="15.75" hidden="false" customHeight="true" outlineLevel="0" collapsed="false">
      <c r="B40" s="55" t="s">
        <v>32</v>
      </c>
      <c r="C40" s="52"/>
      <c r="D40" s="61" t="n">
        <v>688.539401</v>
      </c>
      <c r="E40" s="56" t="n">
        <v>0.015420858972746</v>
      </c>
      <c r="F40" s="54" t="s">
        <v>97</v>
      </c>
      <c r="G40" s="54" t="n">
        <v>0.015420858972746</v>
      </c>
      <c r="H40" s="54" t="s">
        <v>43</v>
      </c>
      <c r="I40" s="57" t="n">
        <v>-2.22658624150399</v>
      </c>
      <c r="J40" s="54" t="n">
        <v>10.617869</v>
      </c>
      <c r="K40" s="54" t="s">
        <v>97</v>
      </c>
      <c r="L40" s="54" t="n">
        <v>10.617869</v>
      </c>
      <c r="M40" s="54" t="s">
        <v>43</v>
      </c>
      <c r="N40" s="57" t="n">
        <v>-1533.092357</v>
      </c>
    </row>
    <row r="41" customFormat="false" ht="15.75" hidden="false" customHeight="false" outlineLevel="0" collapsed="false">
      <c r="B41" s="58"/>
      <c r="C41" s="46" t="s">
        <v>99</v>
      </c>
      <c r="D41" s="47" t="n">
        <v>688.539401</v>
      </c>
      <c r="E41" s="41"/>
      <c r="F41" s="42"/>
      <c r="G41" s="42"/>
      <c r="H41" s="42"/>
      <c r="I41" s="43"/>
      <c r="J41" s="48" t="n">
        <v>10.617869</v>
      </c>
      <c r="K41" s="48" t="n">
        <v>0</v>
      </c>
      <c r="L41" s="42" t="n">
        <v>10.617869</v>
      </c>
      <c r="M41" s="48" t="n">
        <v>0</v>
      </c>
      <c r="N41" s="149" t="n">
        <v>-1533.092357</v>
      </c>
    </row>
    <row r="42" customFormat="false" ht="15.75" hidden="false" customHeight="false" outlineLevel="0" collapsed="false">
      <c r="B42" s="55" t="s">
        <v>33</v>
      </c>
      <c r="C42" s="52"/>
      <c r="D42" s="61" t="s">
        <v>43</v>
      </c>
      <c r="E42" s="56" t="s">
        <v>43</v>
      </c>
      <c r="F42" s="54" t="s">
        <v>43</v>
      </c>
      <c r="G42" s="54" t="s">
        <v>43</v>
      </c>
      <c r="H42" s="54" t="s">
        <v>43</v>
      </c>
      <c r="I42" s="57" t="s">
        <v>43</v>
      </c>
      <c r="J42" s="54" t="s">
        <v>43</v>
      </c>
      <c r="K42" s="54" t="s">
        <v>43</v>
      </c>
      <c r="L42" s="54" t="s">
        <v>43</v>
      </c>
      <c r="M42" s="54" t="s">
        <v>43</v>
      </c>
      <c r="N42" s="57" t="s">
        <v>43</v>
      </c>
    </row>
    <row r="43" customFormat="false" ht="15.75" hidden="false" customHeight="false" outlineLevel="0" collapsed="false">
      <c r="B43" s="58"/>
      <c r="C43" s="62"/>
      <c r="D43" s="47"/>
      <c r="E43" s="41"/>
      <c r="F43" s="42"/>
      <c r="G43" s="42"/>
      <c r="H43" s="42"/>
      <c r="I43" s="43"/>
      <c r="J43" s="48"/>
      <c r="K43" s="48"/>
      <c r="L43" s="42"/>
      <c r="M43" s="48"/>
      <c r="N43" s="49"/>
    </row>
    <row r="44" customFormat="false" ht="31.5" hidden="false" customHeight="false" outlineLevel="0" collapsed="false">
      <c r="B44" s="55" t="s">
        <v>34</v>
      </c>
      <c r="C44" s="52"/>
      <c r="D44" s="61" t="s">
        <v>25</v>
      </c>
      <c r="E44" s="56" t="s">
        <v>25</v>
      </c>
      <c r="F44" s="54" t="s">
        <v>25</v>
      </c>
      <c r="G44" s="54" t="s">
        <v>25</v>
      </c>
      <c r="H44" s="54" t="s">
        <v>25</v>
      </c>
      <c r="I44" s="57" t="s">
        <v>25</v>
      </c>
      <c r="J44" s="54" t="s">
        <v>25</v>
      </c>
      <c r="K44" s="54" t="s">
        <v>25</v>
      </c>
      <c r="L44" s="54" t="s">
        <v>25</v>
      </c>
      <c r="M44" s="54" t="s">
        <v>25</v>
      </c>
      <c r="N44" s="57" t="s">
        <v>25</v>
      </c>
    </row>
    <row r="45" customFormat="false" ht="12.75" hidden="false" customHeight="false" outlineLevel="0" collapsed="false">
      <c r="B45" s="41"/>
      <c r="C45" s="62"/>
      <c r="D45" s="47"/>
      <c r="E45" s="41"/>
      <c r="F45" s="42"/>
      <c r="G45" s="42"/>
      <c r="H45" s="42"/>
      <c r="I45" s="43"/>
      <c r="J45" s="48"/>
      <c r="K45" s="48"/>
      <c r="L45" s="42"/>
      <c r="M45" s="48"/>
      <c r="N45" s="49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95</v>
      </c>
      <c r="C48" s="10"/>
      <c r="D48" s="11" t="s">
        <v>4</v>
      </c>
      <c r="E48" s="64" t="s">
        <v>96</v>
      </c>
      <c r="F48" s="64"/>
      <c r="G48" s="64"/>
      <c r="H48" s="64"/>
      <c r="I48" s="64"/>
      <c r="J48" s="64" t="s">
        <v>6</v>
      </c>
      <c r="K48" s="64"/>
      <c r="L48" s="64"/>
      <c r="M48" s="64"/>
      <c r="N48" s="64"/>
    </row>
    <row r="49" customFormat="false" ht="12.75" hidden="false" customHeight="true" outlineLevel="0" collapsed="false">
      <c r="B49" s="14" t="s">
        <v>8</v>
      </c>
      <c r="C49" s="148" t="s">
        <v>9</v>
      </c>
      <c r="D49" s="67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19" t="s">
        <v>16</v>
      </c>
    </row>
    <row r="50" customFormat="false" ht="30.75" hidden="false" customHeight="true" outlineLevel="0" collapsed="false">
      <c r="B50" s="14"/>
      <c r="C50" s="148"/>
      <c r="D50" s="67"/>
      <c r="E50" s="17"/>
      <c r="F50" s="17"/>
      <c r="G50" s="17"/>
      <c r="H50" s="18"/>
      <c r="I50" s="19"/>
      <c r="J50" s="20"/>
      <c r="K50" s="20"/>
      <c r="L50" s="20"/>
      <c r="M50" s="18"/>
      <c r="N50" s="19"/>
    </row>
    <row r="51" customFormat="false" ht="15.75" hidden="false" customHeight="false" outlineLevel="0" collapsed="false">
      <c r="B51" s="14"/>
      <c r="C51" s="148"/>
      <c r="D51" s="67"/>
      <c r="E51" s="17" t="s">
        <v>17</v>
      </c>
      <c r="F51" s="21" t="s">
        <v>18</v>
      </c>
      <c r="G51" s="21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19"/>
    </row>
    <row r="52" customFormat="false" ht="16.5" hidden="false" customHeight="true" outlineLevel="0" collapsed="false">
      <c r="B52" s="14"/>
      <c r="C52" s="148"/>
      <c r="D52" s="67"/>
      <c r="E52" s="23" t="s">
        <v>21</v>
      </c>
      <c r="F52" s="23"/>
      <c r="G52" s="23"/>
      <c r="H52" s="23"/>
      <c r="I52" s="23"/>
      <c r="J52" s="23" t="s">
        <v>22</v>
      </c>
      <c r="K52" s="23"/>
      <c r="L52" s="23"/>
      <c r="M52" s="23"/>
      <c r="N52" s="23"/>
    </row>
    <row r="53" customFormat="false" ht="17.25" hidden="false" customHeight="false" outlineLevel="0" collapsed="false">
      <c r="B53" s="25" t="s">
        <v>24</v>
      </c>
      <c r="C53" s="26"/>
      <c r="D53" s="27" t="n">
        <v>1024.348511</v>
      </c>
      <c r="E53" s="28" t="n">
        <v>0.0134592932502442</v>
      </c>
      <c r="F53" s="29" t="s">
        <v>97</v>
      </c>
      <c r="G53" s="29" t="n">
        <v>0.0134592932502442</v>
      </c>
      <c r="H53" s="30" t="s">
        <v>97</v>
      </c>
      <c r="I53" s="31" t="n">
        <v>-1.7939624973985</v>
      </c>
      <c r="J53" s="32" t="n">
        <v>13.787007</v>
      </c>
      <c r="K53" s="33" t="s">
        <v>97</v>
      </c>
      <c r="L53" s="34" t="n">
        <v>13.787007</v>
      </c>
      <c r="M53" s="35" t="s">
        <v>97</v>
      </c>
      <c r="N53" s="36" t="n">
        <v>-1837.642813</v>
      </c>
    </row>
    <row r="54" customFormat="false" ht="18.75" hidden="false" customHeight="false" outlineLevel="0" collapsed="false">
      <c r="B54" s="38" t="s">
        <v>26</v>
      </c>
      <c r="C54" s="39"/>
      <c r="D54" s="40" t="s">
        <v>27</v>
      </c>
      <c r="E54" s="56" t="s">
        <v>25</v>
      </c>
      <c r="F54" s="54" t="s">
        <v>25</v>
      </c>
      <c r="G54" s="54" t="s">
        <v>25</v>
      </c>
      <c r="H54" s="54" t="s">
        <v>25</v>
      </c>
      <c r="I54" s="57" t="s">
        <v>25</v>
      </c>
      <c r="J54" s="54" t="s">
        <v>25</v>
      </c>
      <c r="K54" s="54" t="s">
        <v>25</v>
      </c>
      <c r="L54" s="54" t="s">
        <v>25</v>
      </c>
      <c r="M54" s="54" t="s">
        <v>25</v>
      </c>
      <c r="N54" s="57" t="s">
        <v>25</v>
      </c>
    </row>
    <row r="55" customFormat="false" ht="15.75" hidden="false" customHeight="false" outlineLevel="0" collapsed="false">
      <c r="B55" s="45"/>
      <c r="C55" s="46"/>
      <c r="D55" s="47"/>
      <c r="E55" s="41"/>
      <c r="F55" s="42"/>
      <c r="G55" s="42"/>
      <c r="H55" s="42"/>
      <c r="I55" s="43"/>
      <c r="J55" s="48"/>
      <c r="K55" s="48"/>
      <c r="L55" s="42"/>
      <c r="M55" s="48"/>
      <c r="N55" s="49"/>
    </row>
    <row r="56" customFormat="false" ht="18.75" hidden="false" customHeight="false" outlineLevel="0" collapsed="false">
      <c r="B56" s="51" t="s">
        <v>29</v>
      </c>
      <c r="C56" s="52"/>
      <c r="D56" s="53" t="n">
        <v>1024.348511</v>
      </c>
      <c r="E56" s="56" t="n">
        <v>0.0134592932502442</v>
      </c>
      <c r="F56" s="54" t="s">
        <v>97</v>
      </c>
      <c r="G56" s="54" t="n">
        <v>0.0134592932502442</v>
      </c>
      <c r="H56" s="54" t="s">
        <v>97</v>
      </c>
      <c r="I56" s="57" t="n">
        <v>-1.7939624973985</v>
      </c>
      <c r="J56" s="54" t="n">
        <v>13.787007</v>
      </c>
      <c r="K56" s="54" t="s">
        <v>97</v>
      </c>
      <c r="L56" s="54" t="n">
        <v>13.787007</v>
      </c>
      <c r="M56" s="54" t="s">
        <v>97</v>
      </c>
      <c r="N56" s="57" t="n">
        <v>-1837.642813</v>
      </c>
    </row>
    <row r="57" customFormat="false" ht="31.5" hidden="false" customHeight="false" outlineLevel="0" collapsed="false">
      <c r="B57" s="55" t="s">
        <v>30</v>
      </c>
      <c r="C57" s="52"/>
      <c r="D57" s="53" t="n">
        <v>51.750298</v>
      </c>
      <c r="E57" s="56" t="s">
        <v>97</v>
      </c>
      <c r="F57" s="54" t="s">
        <v>97</v>
      </c>
      <c r="G57" s="54" t="s">
        <v>97</v>
      </c>
      <c r="H57" s="54" t="s">
        <v>43</v>
      </c>
      <c r="I57" s="57" t="n">
        <v>-0.46368637336156</v>
      </c>
      <c r="J57" s="54" t="s">
        <v>97</v>
      </c>
      <c r="K57" s="54" t="s">
        <v>97</v>
      </c>
      <c r="L57" s="54" t="s">
        <v>97</v>
      </c>
      <c r="M57" s="54" t="s">
        <v>43</v>
      </c>
      <c r="N57" s="57" t="n">
        <v>-23.995908</v>
      </c>
    </row>
    <row r="58" customFormat="false" ht="15.75" hidden="false" customHeight="false" outlineLevel="0" collapsed="false">
      <c r="B58" s="58"/>
      <c r="C58" s="46" t="s">
        <v>98</v>
      </c>
      <c r="D58" s="47" t="n">
        <v>51.750298</v>
      </c>
      <c r="E58" s="41"/>
      <c r="F58" s="54"/>
      <c r="G58" s="54"/>
      <c r="H58" s="42"/>
      <c r="I58" s="43"/>
      <c r="J58" s="48" t="n">
        <v>0</v>
      </c>
      <c r="K58" s="59" t="n">
        <v>0</v>
      </c>
      <c r="L58" s="54" t="n">
        <v>0</v>
      </c>
      <c r="M58" s="48" t="n">
        <v>0</v>
      </c>
      <c r="N58" s="149" t="n">
        <v>-23.995908</v>
      </c>
    </row>
    <row r="59" customFormat="false" ht="15.75" hidden="false" customHeight="false" outlineLevel="0" collapsed="false">
      <c r="B59" s="55" t="s">
        <v>31</v>
      </c>
      <c r="C59" s="52"/>
      <c r="D59" s="61" t="n">
        <v>270.596535</v>
      </c>
      <c r="E59" s="56" t="n">
        <v>0.0117116725090364</v>
      </c>
      <c r="F59" s="54" t="s">
        <v>97</v>
      </c>
      <c r="G59" s="54" t="n">
        <v>0.0117116725090364</v>
      </c>
      <c r="H59" s="54" t="s">
        <v>43</v>
      </c>
      <c r="I59" s="57" t="n">
        <v>-1.06778269721746</v>
      </c>
      <c r="J59" s="54" t="n">
        <v>3.169138</v>
      </c>
      <c r="K59" s="54" t="s">
        <v>97</v>
      </c>
      <c r="L59" s="54" t="n">
        <v>3.169138</v>
      </c>
      <c r="M59" s="54" t="s">
        <v>43</v>
      </c>
      <c r="N59" s="57" t="n">
        <v>-288.938298</v>
      </c>
    </row>
    <row r="60" customFormat="false" ht="15.75" hidden="false" customHeight="false" outlineLevel="0" collapsed="false">
      <c r="B60" s="58"/>
      <c r="C60" s="46" t="s">
        <v>99</v>
      </c>
      <c r="D60" s="47" t="n">
        <v>270.596535</v>
      </c>
      <c r="E60" s="41"/>
      <c r="F60" s="42"/>
      <c r="G60" s="42"/>
      <c r="H60" s="42"/>
      <c r="I60" s="43"/>
      <c r="J60" s="48" t="n">
        <v>3.169138</v>
      </c>
      <c r="K60" s="48" t="n">
        <v>0</v>
      </c>
      <c r="L60" s="42" t="n">
        <v>3.169138</v>
      </c>
      <c r="M60" s="48" t="n">
        <v>0</v>
      </c>
      <c r="N60" s="149" t="n">
        <v>-288.938298</v>
      </c>
    </row>
    <row r="61" customFormat="false" ht="15.75" hidden="false" customHeight="true" outlineLevel="0" collapsed="false">
      <c r="B61" s="55" t="s">
        <v>32</v>
      </c>
      <c r="C61" s="52"/>
      <c r="D61" s="61" t="n">
        <v>702.001678</v>
      </c>
      <c r="E61" s="56" t="n">
        <v>0.0151251333618607</v>
      </c>
      <c r="F61" s="54" t="s">
        <v>97</v>
      </c>
      <c r="G61" s="54" t="n">
        <v>0.0151251333618607</v>
      </c>
      <c r="H61" s="54" t="s">
        <v>43</v>
      </c>
      <c r="I61" s="57" t="n">
        <v>-2.17194439099332</v>
      </c>
      <c r="J61" s="54" t="n">
        <v>10.617869</v>
      </c>
      <c r="K61" s="54" t="s">
        <v>97</v>
      </c>
      <c r="L61" s="54" t="n">
        <v>10.617869</v>
      </c>
      <c r="M61" s="54" t="s">
        <v>43</v>
      </c>
      <c r="N61" s="57" t="n">
        <v>-1524.708607</v>
      </c>
    </row>
    <row r="62" customFormat="false" ht="15.75" hidden="false" customHeight="false" outlineLevel="0" collapsed="false">
      <c r="B62" s="58"/>
      <c r="C62" s="46" t="s">
        <v>99</v>
      </c>
      <c r="D62" s="47" t="n">
        <v>702.001678</v>
      </c>
      <c r="E62" s="41"/>
      <c r="F62" s="42"/>
      <c r="G62" s="42"/>
      <c r="H62" s="42"/>
      <c r="I62" s="43"/>
      <c r="J62" s="48" t="n">
        <v>10.617869</v>
      </c>
      <c r="K62" s="48" t="n">
        <v>0</v>
      </c>
      <c r="L62" s="42" t="n">
        <v>10.617869</v>
      </c>
      <c r="M62" s="48" t="n">
        <v>0</v>
      </c>
      <c r="N62" s="149" t="n">
        <v>-1524.708607</v>
      </c>
    </row>
    <row r="63" customFormat="false" ht="15.75" hidden="false" customHeight="false" outlineLevel="0" collapsed="false">
      <c r="B63" s="55" t="s">
        <v>33</v>
      </c>
      <c r="C63" s="52"/>
      <c r="D63" s="61" t="s">
        <v>43</v>
      </c>
      <c r="E63" s="56" t="s">
        <v>43</v>
      </c>
      <c r="F63" s="54" t="s">
        <v>43</v>
      </c>
      <c r="G63" s="54" t="s">
        <v>43</v>
      </c>
      <c r="H63" s="54" t="s">
        <v>43</v>
      </c>
      <c r="I63" s="57" t="s">
        <v>43</v>
      </c>
      <c r="J63" s="54" t="s">
        <v>43</v>
      </c>
      <c r="K63" s="54" t="s">
        <v>43</v>
      </c>
      <c r="L63" s="54" t="s">
        <v>43</v>
      </c>
      <c r="M63" s="54" t="s">
        <v>43</v>
      </c>
      <c r="N63" s="57" t="s">
        <v>43</v>
      </c>
    </row>
    <row r="64" customFormat="false" ht="15.75" hidden="false" customHeight="false" outlineLevel="0" collapsed="false">
      <c r="B64" s="58"/>
      <c r="C64" s="62"/>
      <c r="D64" s="47"/>
      <c r="E64" s="41"/>
      <c r="F64" s="42"/>
      <c r="G64" s="42"/>
      <c r="H64" s="42"/>
      <c r="I64" s="43"/>
      <c r="J64" s="48"/>
      <c r="K64" s="48"/>
      <c r="L64" s="42"/>
      <c r="M64" s="48"/>
      <c r="N64" s="49"/>
    </row>
    <row r="65" customFormat="false" ht="31.5" hidden="false" customHeight="false" outlineLevel="0" collapsed="false">
      <c r="B65" s="55" t="s">
        <v>34</v>
      </c>
      <c r="C65" s="52"/>
      <c r="D65" s="61" t="s">
        <v>25</v>
      </c>
      <c r="E65" s="56" t="s">
        <v>25</v>
      </c>
      <c r="F65" s="54" t="s">
        <v>25</v>
      </c>
      <c r="G65" s="54" t="s">
        <v>25</v>
      </c>
      <c r="H65" s="54" t="s">
        <v>25</v>
      </c>
      <c r="I65" s="57" t="s">
        <v>25</v>
      </c>
      <c r="J65" s="54" t="s">
        <v>25</v>
      </c>
      <c r="K65" s="54" t="s">
        <v>25</v>
      </c>
      <c r="L65" s="54" t="s">
        <v>25</v>
      </c>
      <c r="M65" s="54" t="s">
        <v>25</v>
      </c>
      <c r="N65" s="57" t="s">
        <v>25</v>
      </c>
    </row>
    <row r="66" customFormat="false" ht="12.75" hidden="false" customHeight="false" outlineLevel="0" collapsed="false">
      <c r="B66" s="41"/>
      <c r="C66" s="62"/>
      <c r="D66" s="47"/>
      <c r="E66" s="41"/>
      <c r="F66" s="42"/>
      <c r="G66" s="42"/>
      <c r="H66" s="42"/>
      <c r="I66" s="43"/>
      <c r="J66" s="48"/>
      <c r="K66" s="48"/>
      <c r="L66" s="42"/>
      <c r="M66" s="48"/>
      <c r="N66" s="49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95</v>
      </c>
      <c r="C69" s="10"/>
      <c r="D69" s="11" t="s">
        <v>4</v>
      </c>
      <c r="E69" s="64" t="s">
        <v>96</v>
      </c>
      <c r="F69" s="64"/>
      <c r="G69" s="64"/>
      <c r="H69" s="64"/>
      <c r="I69" s="64"/>
      <c r="J69" s="64" t="s">
        <v>6</v>
      </c>
      <c r="K69" s="64"/>
      <c r="L69" s="64"/>
      <c r="M69" s="64"/>
      <c r="N69" s="64"/>
    </row>
    <row r="70" customFormat="false" ht="12.75" hidden="false" customHeight="true" outlineLevel="0" collapsed="false">
      <c r="B70" s="14" t="s">
        <v>8</v>
      </c>
      <c r="C70" s="148" t="s">
        <v>9</v>
      </c>
      <c r="D70" s="67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19" t="s">
        <v>16</v>
      </c>
    </row>
    <row r="71" customFormat="false" ht="30.75" hidden="false" customHeight="true" outlineLevel="0" collapsed="false">
      <c r="B71" s="14"/>
      <c r="C71" s="148"/>
      <c r="D71" s="67"/>
      <c r="E71" s="17"/>
      <c r="F71" s="17"/>
      <c r="G71" s="17"/>
      <c r="H71" s="18"/>
      <c r="I71" s="19"/>
      <c r="J71" s="20"/>
      <c r="K71" s="20"/>
      <c r="L71" s="20"/>
      <c r="M71" s="18"/>
      <c r="N71" s="19"/>
    </row>
    <row r="72" customFormat="false" ht="15.75" hidden="false" customHeight="false" outlineLevel="0" collapsed="false">
      <c r="B72" s="14"/>
      <c r="C72" s="148"/>
      <c r="D72" s="67"/>
      <c r="E72" s="17" t="s">
        <v>17</v>
      </c>
      <c r="F72" s="21" t="s">
        <v>18</v>
      </c>
      <c r="G72" s="21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19"/>
    </row>
    <row r="73" customFormat="false" ht="16.5" hidden="false" customHeight="true" outlineLevel="0" collapsed="false">
      <c r="B73" s="14"/>
      <c r="C73" s="148"/>
      <c r="D73" s="67"/>
      <c r="E73" s="23" t="s">
        <v>21</v>
      </c>
      <c r="F73" s="23"/>
      <c r="G73" s="23"/>
      <c r="H73" s="23"/>
      <c r="I73" s="23"/>
      <c r="J73" s="23" t="s">
        <v>22</v>
      </c>
      <c r="K73" s="23"/>
      <c r="L73" s="23"/>
      <c r="M73" s="23"/>
      <c r="N73" s="23"/>
    </row>
    <row r="74" customFormat="false" ht="17.25" hidden="false" customHeight="false" outlineLevel="0" collapsed="false">
      <c r="B74" s="25" t="s">
        <v>24</v>
      </c>
      <c r="C74" s="26"/>
      <c r="D74" s="27" t="n">
        <v>1040.259014</v>
      </c>
      <c r="E74" s="28" t="n">
        <v>0.013253436706101</v>
      </c>
      <c r="F74" s="29" t="s">
        <v>97</v>
      </c>
      <c r="G74" s="29" t="n">
        <v>0.013253436706101</v>
      </c>
      <c r="H74" s="30" t="s">
        <v>97</v>
      </c>
      <c r="I74" s="31" t="n">
        <v>-1.75392370885046</v>
      </c>
      <c r="J74" s="32" t="n">
        <v>13.787007</v>
      </c>
      <c r="K74" s="33" t="s">
        <v>97</v>
      </c>
      <c r="L74" s="34" t="n">
        <v>13.787007</v>
      </c>
      <c r="M74" s="35" t="s">
        <v>97</v>
      </c>
      <c r="N74" s="36" t="n">
        <v>-1824.534948</v>
      </c>
    </row>
    <row r="75" customFormat="false" ht="18.75" hidden="false" customHeight="false" outlineLevel="0" collapsed="false">
      <c r="B75" s="38" t="s">
        <v>26</v>
      </c>
      <c r="C75" s="39"/>
      <c r="D75" s="40" t="s">
        <v>27</v>
      </c>
      <c r="E75" s="56" t="s">
        <v>25</v>
      </c>
      <c r="F75" s="54" t="s">
        <v>25</v>
      </c>
      <c r="G75" s="54" t="s">
        <v>25</v>
      </c>
      <c r="H75" s="54" t="s">
        <v>25</v>
      </c>
      <c r="I75" s="57" t="s">
        <v>25</v>
      </c>
      <c r="J75" s="54" t="s">
        <v>25</v>
      </c>
      <c r="K75" s="54" t="s">
        <v>25</v>
      </c>
      <c r="L75" s="54" t="s">
        <v>25</v>
      </c>
      <c r="M75" s="54" t="s">
        <v>25</v>
      </c>
      <c r="N75" s="57" t="s">
        <v>25</v>
      </c>
    </row>
    <row r="76" customFormat="false" ht="15.75" hidden="false" customHeight="false" outlineLevel="0" collapsed="false">
      <c r="B76" s="45"/>
      <c r="C76" s="46"/>
      <c r="D76" s="47"/>
      <c r="E76" s="41"/>
      <c r="F76" s="42"/>
      <c r="G76" s="42"/>
      <c r="H76" s="42"/>
      <c r="I76" s="43"/>
      <c r="J76" s="48"/>
      <c r="K76" s="48"/>
      <c r="L76" s="42"/>
      <c r="M76" s="48"/>
      <c r="N76" s="49"/>
    </row>
    <row r="77" customFormat="false" ht="18.75" hidden="false" customHeight="false" outlineLevel="0" collapsed="false">
      <c r="B77" s="51" t="s">
        <v>29</v>
      </c>
      <c r="C77" s="52"/>
      <c r="D77" s="53" t="n">
        <v>1040.259014</v>
      </c>
      <c r="E77" s="56" t="n">
        <v>0.013253436706101</v>
      </c>
      <c r="F77" s="54" t="s">
        <v>97</v>
      </c>
      <c r="G77" s="54" t="n">
        <v>0.013253436706101</v>
      </c>
      <c r="H77" s="54" t="s">
        <v>97</v>
      </c>
      <c r="I77" s="57" t="n">
        <v>-1.75392370885046</v>
      </c>
      <c r="J77" s="54" t="n">
        <v>13.787007</v>
      </c>
      <c r="K77" s="54" t="s">
        <v>97</v>
      </c>
      <c r="L77" s="54" t="n">
        <v>13.787007</v>
      </c>
      <c r="M77" s="54" t="s">
        <v>97</v>
      </c>
      <c r="N77" s="57" t="n">
        <v>-1824.534948</v>
      </c>
    </row>
    <row r="78" customFormat="false" ht="31.5" hidden="false" customHeight="false" outlineLevel="0" collapsed="false">
      <c r="B78" s="55" t="s">
        <v>30</v>
      </c>
      <c r="C78" s="52"/>
      <c r="D78" s="53" t="n">
        <v>51.723843</v>
      </c>
      <c r="E78" s="56" t="s">
        <v>97</v>
      </c>
      <c r="F78" s="54" t="s">
        <v>97</v>
      </c>
      <c r="G78" s="54" t="s">
        <v>97</v>
      </c>
      <c r="H78" s="54" t="s">
        <v>43</v>
      </c>
      <c r="I78" s="57" t="n">
        <v>-0.515611842685394</v>
      </c>
      <c r="J78" s="54" t="s">
        <v>97</v>
      </c>
      <c r="K78" s="54" t="s">
        <v>97</v>
      </c>
      <c r="L78" s="54" t="s">
        <v>97</v>
      </c>
      <c r="M78" s="54" t="s">
        <v>43</v>
      </c>
      <c r="N78" s="57" t="n">
        <v>-26.669426</v>
      </c>
    </row>
    <row r="79" customFormat="false" ht="15.75" hidden="false" customHeight="false" outlineLevel="0" collapsed="false">
      <c r="B79" s="58"/>
      <c r="C79" s="46" t="s">
        <v>98</v>
      </c>
      <c r="D79" s="47" t="n">
        <v>51.723843</v>
      </c>
      <c r="E79" s="41"/>
      <c r="F79" s="54"/>
      <c r="G79" s="54"/>
      <c r="H79" s="42"/>
      <c r="I79" s="43"/>
      <c r="J79" s="48" t="n">
        <v>0</v>
      </c>
      <c r="K79" s="59" t="n">
        <v>0</v>
      </c>
      <c r="L79" s="54" t="n">
        <v>0</v>
      </c>
      <c r="M79" s="48" t="n">
        <v>0</v>
      </c>
      <c r="N79" s="149" t="n">
        <v>-26.669426</v>
      </c>
    </row>
    <row r="80" customFormat="false" ht="15.75" hidden="false" customHeight="false" outlineLevel="0" collapsed="false">
      <c r="B80" s="55" t="s">
        <v>31</v>
      </c>
      <c r="C80" s="52"/>
      <c r="D80" s="61" t="n">
        <v>273.071215</v>
      </c>
      <c r="E80" s="56" t="n">
        <v>0.0116055366729152</v>
      </c>
      <c r="F80" s="54" t="s">
        <v>97</v>
      </c>
      <c r="G80" s="54" t="n">
        <v>0.0116055366729152</v>
      </c>
      <c r="H80" s="54" t="s">
        <v>43</v>
      </c>
      <c r="I80" s="57" t="n">
        <v>-1.02875362384864</v>
      </c>
      <c r="J80" s="54" t="n">
        <v>3.169138</v>
      </c>
      <c r="K80" s="54" t="s">
        <v>97</v>
      </c>
      <c r="L80" s="54" t="n">
        <v>3.169138</v>
      </c>
      <c r="M80" s="54" t="s">
        <v>43</v>
      </c>
      <c r="N80" s="57" t="n">
        <v>-280.923002</v>
      </c>
    </row>
    <row r="81" customFormat="false" ht="15.75" hidden="false" customHeight="false" outlineLevel="0" collapsed="false">
      <c r="B81" s="58"/>
      <c r="C81" s="46" t="s">
        <v>99</v>
      </c>
      <c r="D81" s="47" t="n">
        <v>273.071215</v>
      </c>
      <c r="E81" s="41"/>
      <c r="F81" s="42"/>
      <c r="G81" s="42"/>
      <c r="H81" s="42"/>
      <c r="I81" s="43"/>
      <c r="J81" s="48" t="n">
        <v>3.169138</v>
      </c>
      <c r="K81" s="48" t="n">
        <v>0</v>
      </c>
      <c r="L81" s="42" t="n">
        <v>3.169138</v>
      </c>
      <c r="M81" s="48" t="n">
        <v>0</v>
      </c>
      <c r="N81" s="149" t="n">
        <v>-280.923002</v>
      </c>
    </row>
    <row r="82" customFormat="false" ht="15.75" hidden="false" customHeight="true" outlineLevel="0" collapsed="false">
      <c r="B82" s="55" t="s">
        <v>32</v>
      </c>
      <c r="C82" s="52"/>
      <c r="D82" s="61" t="n">
        <v>715.463956</v>
      </c>
      <c r="E82" s="56" t="n">
        <v>0.0148405365650593</v>
      </c>
      <c r="F82" s="54" t="s">
        <v>97</v>
      </c>
      <c r="G82" s="54" t="n">
        <v>0.0148405365650593</v>
      </c>
      <c r="H82" s="54" t="s">
        <v>43</v>
      </c>
      <c r="I82" s="57" t="n">
        <v>-2.12022214016327</v>
      </c>
      <c r="J82" s="54" t="n">
        <v>10.617869</v>
      </c>
      <c r="K82" s="54" t="s">
        <v>97</v>
      </c>
      <c r="L82" s="54" t="n">
        <v>10.617869</v>
      </c>
      <c r="M82" s="54" t="s">
        <v>43</v>
      </c>
      <c r="N82" s="57" t="n">
        <v>-1516.94252</v>
      </c>
    </row>
    <row r="83" customFormat="false" ht="15.75" hidden="false" customHeight="false" outlineLevel="0" collapsed="false">
      <c r="B83" s="58"/>
      <c r="C83" s="46" t="s">
        <v>99</v>
      </c>
      <c r="D83" s="47" t="n">
        <v>715.463956</v>
      </c>
      <c r="E83" s="41"/>
      <c r="F83" s="42"/>
      <c r="G83" s="42"/>
      <c r="H83" s="42"/>
      <c r="I83" s="43"/>
      <c r="J83" s="48" t="n">
        <v>10.617869</v>
      </c>
      <c r="K83" s="48" t="n">
        <v>0</v>
      </c>
      <c r="L83" s="42" t="n">
        <v>10.617869</v>
      </c>
      <c r="M83" s="48" t="n">
        <v>0</v>
      </c>
      <c r="N83" s="149" t="n">
        <v>-1516.94252</v>
      </c>
    </row>
    <row r="84" customFormat="false" ht="15.75" hidden="false" customHeight="false" outlineLevel="0" collapsed="false">
      <c r="B84" s="55" t="s">
        <v>33</v>
      </c>
      <c r="C84" s="52"/>
      <c r="D84" s="61" t="s">
        <v>43</v>
      </c>
      <c r="E84" s="56" t="s">
        <v>43</v>
      </c>
      <c r="F84" s="54" t="s">
        <v>43</v>
      </c>
      <c r="G84" s="54" t="s">
        <v>43</v>
      </c>
      <c r="H84" s="54" t="s">
        <v>43</v>
      </c>
      <c r="I84" s="57" t="s">
        <v>43</v>
      </c>
      <c r="J84" s="54" t="s">
        <v>43</v>
      </c>
      <c r="K84" s="54" t="s">
        <v>43</v>
      </c>
      <c r="L84" s="54" t="s">
        <v>43</v>
      </c>
      <c r="M84" s="54" t="s">
        <v>43</v>
      </c>
      <c r="N84" s="57" t="s">
        <v>43</v>
      </c>
    </row>
    <row r="85" customFormat="false" ht="15.75" hidden="false" customHeight="false" outlineLevel="0" collapsed="false">
      <c r="B85" s="58"/>
      <c r="C85" s="62"/>
      <c r="D85" s="47"/>
      <c r="E85" s="41"/>
      <c r="F85" s="42"/>
      <c r="G85" s="42"/>
      <c r="H85" s="42"/>
      <c r="I85" s="43"/>
      <c r="J85" s="48"/>
      <c r="K85" s="48"/>
      <c r="L85" s="42"/>
      <c r="M85" s="48"/>
      <c r="N85" s="49"/>
    </row>
    <row r="86" customFormat="false" ht="31.5" hidden="false" customHeight="false" outlineLevel="0" collapsed="false">
      <c r="B86" s="55" t="s">
        <v>34</v>
      </c>
      <c r="C86" s="52"/>
      <c r="D86" s="61" t="s">
        <v>25</v>
      </c>
      <c r="E86" s="56" t="s">
        <v>25</v>
      </c>
      <c r="F86" s="54" t="s">
        <v>25</v>
      </c>
      <c r="G86" s="54" t="s">
        <v>25</v>
      </c>
      <c r="H86" s="54" t="s">
        <v>25</v>
      </c>
      <c r="I86" s="57" t="s">
        <v>25</v>
      </c>
      <c r="J86" s="54" t="s">
        <v>25</v>
      </c>
      <c r="K86" s="54" t="s">
        <v>25</v>
      </c>
      <c r="L86" s="54" t="s">
        <v>25</v>
      </c>
      <c r="M86" s="54" t="s">
        <v>25</v>
      </c>
      <c r="N86" s="57" t="s">
        <v>25</v>
      </c>
    </row>
    <row r="87" customFormat="false" ht="12.75" hidden="false" customHeight="false" outlineLevel="0" collapsed="false">
      <c r="B87" s="41"/>
      <c r="C87" s="62"/>
      <c r="D87" s="47"/>
      <c r="E87" s="41"/>
      <c r="F87" s="42"/>
      <c r="G87" s="42"/>
      <c r="H87" s="42"/>
      <c r="I87" s="43"/>
      <c r="J87" s="48"/>
      <c r="K87" s="48"/>
      <c r="L87" s="42"/>
      <c r="M87" s="48"/>
      <c r="N87" s="49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95</v>
      </c>
      <c r="C90" s="10"/>
      <c r="D90" s="11" t="s">
        <v>4</v>
      </c>
      <c r="E90" s="64" t="s">
        <v>96</v>
      </c>
      <c r="F90" s="64"/>
      <c r="G90" s="64"/>
      <c r="H90" s="64"/>
      <c r="I90" s="64"/>
      <c r="J90" s="64" t="s">
        <v>6</v>
      </c>
      <c r="K90" s="64"/>
      <c r="L90" s="64"/>
      <c r="M90" s="64"/>
      <c r="N90" s="64"/>
    </row>
    <row r="91" customFormat="false" ht="12.75" hidden="false" customHeight="true" outlineLevel="0" collapsed="false">
      <c r="B91" s="14" t="s">
        <v>8</v>
      </c>
      <c r="C91" s="148" t="s">
        <v>9</v>
      </c>
      <c r="D91" s="67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19" t="s">
        <v>16</v>
      </c>
    </row>
    <row r="92" customFormat="false" ht="30.75" hidden="false" customHeight="true" outlineLevel="0" collapsed="false">
      <c r="B92" s="14"/>
      <c r="C92" s="148"/>
      <c r="D92" s="67"/>
      <c r="E92" s="17"/>
      <c r="F92" s="17"/>
      <c r="G92" s="17"/>
      <c r="H92" s="18"/>
      <c r="I92" s="19"/>
      <c r="J92" s="20"/>
      <c r="K92" s="20"/>
      <c r="L92" s="20"/>
      <c r="M92" s="18"/>
      <c r="N92" s="19"/>
    </row>
    <row r="93" customFormat="false" ht="15.75" hidden="false" customHeight="false" outlineLevel="0" collapsed="false">
      <c r="B93" s="14"/>
      <c r="C93" s="148"/>
      <c r="D93" s="67"/>
      <c r="E93" s="17" t="s">
        <v>17</v>
      </c>
      <c r="F93" s="21" t="s">
        <v>18</v>
      </c>
      <c r="G93" s="21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19"/>
    </row>
    <row r="94" customFormat="false" ht="16.5" hidden="false" customHeight="true" outlineLevel="0" collapsed="false">
      <c r="B94" s="14"/>
      <c r="C94" s="148"/>
      <c r="D94" s="67"/>
      <c r="E94" s="23" t="s">
        <v>21</v>
      </c>
      <c r="F94" s="23"/>
      <c r="G94" s="23"/>
      <c r="H94" s="23"/>
      <c r="I94" s="23"/>
      <c r="J94" s="23" t="s">
        <v>22</v>
      </c>
      <c r="K94" s="23"/>
      <c r="L94" s="23"/>
      <c r="M94" s="23"/>
      <c r="N94" s="23"/>
    </row>
    <row r="95" customFormat="false" ht="17.25" hidden="false" customHeight="false" outlineLevel="0" collapsed="false">
      <c r="B95" s="25" t="s">
        <v>24</v>
      </c>
      <c r="C95" s="26"/>
      <c r="D95" s="27" t="n">
        <v>1056.202099</v>
      </c>
      <c r="E95" s="28" t="n">
        <v>0.0130533796638478</v>
      </c>
      <c r="F95" s="29" t="s">
        <v>97</v>
      </c>
      <c r="G95" s="29" t="n">
        <v>0.0130533796638478</v>
      </c>
      <c r="H95" s="30" t="s">
        <v>97</v>
      </c>
      <c r="I95" s="31" t="n">
        <v>-1.71514053486084</v>
      </c>
      <c r="J95" s="32" t="n">
        <v>13.787007</v>
      </c>
      <c r="K95" s="33" t="s">
        <v>97</v>
      </c>
      <c r="L95" s="34" t="n">
        <v>13.787007</v>
      </c>
      <c r="M95" s="35" t="s">
        <v>97</v>
      </c>
      <c r="N95" s="36" t="n">
        <v>-1811.535033</v>
      </c>
    </row>
    <row r="96" customFormat="false" ht="18.75" hidden="false" customHeight="false" outlineLevel="0" collapsed="false">
      <c r="B96" s="38" t="s">
        <v>26</v>
      </c>
      <c r="C96" s="39"/>
      <c r="D96" s="40" t="s">
        <v>27</v>
      </c>
      <c r="E96" s="56" t="s">
        <v>25</v>
      </c>
      <c r="F96" s="54" t="s">
        <v>25</v>
      </c>
      <c r="G96" s="54" t="s">
        <v>25</v>
      </c>
      <c r="H96" s="54" t="s">
        <v>25</v>
      </c>
      <c r="I96" s="57" t="s">
        <v>25</v>
      </c>
      <c r="J96" s="54" t="s">
        <v>25</v>
      </c>
      <c r="K96" s="54" t="s">
        <v>25</v>
      </c>
      <c r="L96" s="54" t="s">
        <v>25</v>
      </c>
      <c r="M96" s="54" t="s">
        <v>25</v>
      </c>
      <c r="N96" s="57" t="s">
        <v>25</v>
      </c>
    </row>
    <row r="97" customFormat="false" ht="15.75" hidden="false" customHeight="false" outlineLevel="0" collapsed="false">
      <c r="B97" s="45"/>
      <c r="C97" s="46"/>
      <c r="D97" s="47"/>
      <c r="E97" s="41"/>
      <c r="F97" s="42"/>
      <c r="G97" s="42"/>
      <c r="H97" s="42"/>
      <c r="I97" s="43"/>
      <c r="J97" s="48"/>
      <c r="K97" s="48"/>
      <c r="L97" s="42"/>
      <c r="M97" s="48"/>
      <c r="N97" s="49"/>
    </row>
    <row r="98" customFormat="false" ht="18.75" hidden="false" customHeight="false" outlineLevel="0" collapsed="false">
      <c r="B98" s="51" t="s">
        <v>29</v>
      </c>
      <c r="C98" s="52"/>
      <c r="D98" s="53" t="n">
        <v>1056.202099</v>
      </c>
      <c r="E98" s="56" t="n">
        <v>0.0130533796638478</v>
      </c>
      <c r="F98" s="54" t="s">
        <v>97</v>
      </c>
      <c r="G98" s="54" t="n">
        <v>0.0130533796638478</v>
      </c>
      <c r="H98" s="54" t="s">
        <v>97</v>
      </c>
      <c r="I98" s="57" t="n">
        <v>-1.71514053486084</v>
      </c>
      <c r="J98" s="54" t="n">
        <v>13.787007</v>
      </c>
      <c r="K98" s="54" t="s">
        <v>97</v>
      </c>
      <c r="L98" s="54" t="n">
        <v>13.787007</v>
      </c>
      <c r="M98" s="54" t="s">
        <v>97</v>
      </c>
      <c r="N98" s="57" t="n">
        <v>-1811.535033</v>
      </c>
    </row>
    <row r="99" customFormat="false" ht="31.5" hidden="false" customHeight="false" outlineLevel="0" collapsed="false">
      <c r="B99" s="55" t="s">
        <v>30</v>
      </c>
      <c r="C99" s="52"/>
      <c r="D99" s="53" t="n">
        <v>51.729969</v>
      </c>
      <c r="E99" s="56" t="s">
        <v>97</v>
      </c>
      <c r="F99" s="54" t="s">
        <v>97</v>
      </c>
      <c r="G99" s="54" t="s">
        <v>97</v>
      </c>
      <c r="H99" s="54" t="s">
        <v>43</v>
      </c>
      <c r="I99" s="57" t="n">
        <v>-0.549002165456546</v>
      </c>
      <c r="J99" s="54" t="s">
        <v>97</v>
      </c>
      <c r="K99" s="54" t="s">
        <v>97</v>
      </c>
      <c r="L99" s="54" t="s">
        <v>97</v>
      </c>
      <c r="M99" s="54" t="s">
        <v>43</v>
      </c>
      <c r="N99" s="57" t="n">
        <v>-28.399865</v>
      </c>
    </row>
    <row r="100" customFormat="false" ht="15.75" hidden="false" customHeight="false" outlineLevel="0" collapsed="false">
      <c r="B100" s="58"/>
      <c r="C100" s="46" t="s">
        <v>98</v>
      </c>
      <c r="D100" s="47" t="n">
        <v>51.729969</v>
      </c>
      <c r="E100" s="41"/>
      <c r="F100" s="54"/>
      <c r="G100" s="54"/>
      <c r="H100" s="42"/>
      <c r="I100" s="43"/>
      <c r="J100" s="48" t="n">
        <v>0</v>
      </c>
      <c r="K100" s="59" t="n">
        <v>0</v>
      </c>
      <c r="L100" s="54" t="n">
        <v>0</v>
      </c>
      <c r="M100" s="48" t="n">
        <v>0</v>
      </c>
      <c r="N100" s="149" t="n">
        <v>-28.399865</v>
      </c>
    </row>
    <row r="101" customFormat="false" ht="15.75" hidden="false" customHeight="false" outlineLevel="0" collapsed="false">
      <c r="B101" s="55" t="s">
        <v>31</v>
      </c>
      <c r="C101" s="52"/>
      <c r="D101" s="61" t="n">
        <v>275.545896</v>
      </c>
      <c r="E101" s="56" t="n">
        <v>0.0115013072087272</v>
      </c>
      <c r="F101" s="54" t="s">
        <v>97</v>
      </c>
      <c r="G101" s="54" t="n">
        <v>0.0115013072087272</v>
      </c>
      <c r="H101" s="54" t="s">
        <v>43</v>
      </c>
      <c r="I101" s="57" t="n">
        <v>-0.992167413736403</v>
      </c>
      <c r="J101" s="54" t="n">
        <v>3.169138</v>
      </c>
      <c r="K101" s="54" t="s">
        <v>97</v>
      </c>
      <c r="L101" s="54" t="n">
        <v>3.169138</v>
      </c>
      <c r="M101" s="54" t="s">
        <v>43</v>
      </c>
      <c r="N101" s="57" t="n">
        <v>-273.387659</v>
      </c>
    </row>
    <row r="102" customFormat="false" ht="15.75" hidden="false" customHeight="false" outlineLevel="0" collapsed="false">
      <c r="B102" s="58"/>
      <c r="C102" s="46" t="s">
        <v>99</v>
      </c>
      <c r="D102" s="47" t="n">
        <v>275.545896</v>
      </c>
      <c r="E102" s="41"/>
      <c r="F102" s="42"/>
      <c r="G102" s="42"/>
      <c r="H102" s="42"/>
      <c r="I102" s="43"/>
      <c r="J102" s="48" t="n">
        <v>3.169138</v>
      </c>
      <c r="K102" s="48" t="n">
        <v>0</v>
      </c>
      <c r="L102" s="42" t="n">
        <v>3.169138</v>
      </c>
      <c r="M102" s="48" t="n">
        <v>0</v>
      </c>
      <c r="N102" s="149" t="n">
        <v>-273.387659</v>
      </c>
    </row>
    <row r="103" customFormat="false" ht="15.75" hidden="false" customHeight="true" outlineLevel="0" collapsed="false">
      <c r="B103" s="55" t="s">
        <v>32</v>
      </c>
      <c r="C103" s="52"/>
      <c r="D103" s="61" t="n">
        <v>728.926234</v>
      </c>
      <c r="E103" s="56" t="n">
        <v>0.0145664520012323</v>
      </c>
      <c r="F103" s="54" t="s">
        <v>97</v>
      </c>
      <c r="G103" s="54" t="n">
        <v>0.0145664520012323</v>
      </c>
      <c r="H103" s="54" t="s">
        <v>43</v>
      </c>
      <c r="I103" s="57" t="n">
        <v>-2.07119381712361</v>
      </c>
      <c r="J103" s="54" t="n">
        <v>10.617869</v>
      </c>
      <c r="K103" s="54" t="s">
        <v>97</v>
      </c>
      <c r="L103" s="54" t="n">
        <v>10.617869</v>
      </c>
      <c r="M103" s="54" t="s">
        <v>43</v>
      </c>
      <c r="N103" s="57" t="n">
        <v>-1509.747509</v>
      </c>
    </row>
    <row r="104" customFormat="false" ht="15.75" hidden="false" customHeight="false" outlineLevel="0" collapsed="false">
      <c r="B104" s="58"/>
      <c r="C104" s="46" t="s">
        <v>99</v>
      </c>
      <c r="D104" s="47" t="n">
        <v>728.926234</v>
      </c>
      <c r="E104" s="41"/>
      <c r="F104" s="42"/>
      <c r="G104" s="42"/>
      <c r="H104" s="42"/>
      <c r="I104" s="43"/>
      <c r="J104" s="48" t="n">
        <v>10.617869</v>
      </c>
      <c r="K104" s="48" t="n">
        <v>0</v>
      </c>
      <c r="L104" s="42" t="n">
        <v>10.617869</v>
      </c>
      <c r="M104" s="48" t="n">
        <v>0</v>
      </c>
      <c r="N104" s="149" t="n">
        <v>-1509.747509</v>
      </c>
    </row>
    <row r="105" customFormat="false" ht="15.75" hidden="false" customHeight="false" outlineLevel="0" collapsed="false">
      <c r="B105" s="55" t="s">
        <v>33</v>
      </c>
      <c r="C105" s="52"/>
      <c r="D105" s="61" t="s">
        <v>43</v>
      </c>
      <c r="E105" s="56" t="s">
        <v>43</v>
      </c>
      <c r="F105" s="54" t="s">
        <v>43</v>
      </c>
      <c r="G105" s="54" t="s">
        <v>43</v>
      </c>
      <c r="H105" s="54" t="s">
        <v>43</v>
      </c>
      <c r="I105" s="57" t="s">
        <v>43</v>
      </c>
      <c r="J105" s="54" t="s">
        <v>43</v>
      </c>
      <c r="K105" s="54" t="s">
        <v>43</v>
      </c>
      <c r="L105" s="54" t="s">
        <v>43</v>
      </c>
      <c r="M105" s="54" t="s">
        <v>43</v>
      </c>
      <c r="N105" s="57" t="s">
        <v>43</v>
      </c>
    </row>
    <row r="106" customFormat="false" ht="15.75" hidden="false" customHeight="false" outlineLevel="0" collapsed="false">
      <c r="B106" s="58"/>
      <c r="C106" s="62"/>
      <c r="D106" s="47"/>
      <c r="E106" s="41"/>
      <c r="F106" s="42"/>
      <c r="G106" s="42"/>
      <c r="H106" s="42"/>
      <c r="I106" s="43"/>
      <c r="J106" s="48"/>
      <c r="K106" s="48"/>
      <c r="L106" s="42"/>
      <c r="M106" s="48"/>
      <c r="N106" s="49"/>
    </row>
    <row r="107" customFormat="false" ht="31.5" hidden="false" customHeight="false" outlineLevel="0" collapsed="false">
      <c r="B107" s="55" t="s">
        <v>34</v>
      </c>
      <c r="C107" s="52"/>
      <c r="D107" s="61" t="s">
        <v>25</v>
      </c>
      <c r="E107" s="56" t="s">
        <v>25</v>
      </c>
      <c r="F107" s="54" t="s">
        <v>25</v>
      </c>
      <c r="G107" s="54" t="s">
        <v>25</v>
      </c>
      <c r="H107" s="54" t="s">
        <v>25</v>
      </c>
      <c r="I107" s="57" t="s">
        <v>25</v>
      </c>
      <c r="J107" s="54" t="s">
        <v>25</v>
      </c>
      <c r="K107" s="54" t="s">
        <v>25</v>
      </c>
      <c r="L107" s="54" t="s">
        <v>25</v>
      </c>
      <c r="M107" s="54" t="s">
        <v>25</v>
      </c>
      <c r="N107" s="57" t="s">
        <v>25</v>
      </c>
    </row>
    <row r="108" customFormat="false" ht="12.75" hidden="false" customHeight="false" outlineLevel="0" collapsed="false">
      <c r="B108" s="41"/>
      <c r="C108" s="62"/>
      <c r="D108" s="47"/>
      <c r="E108" s="41"/>
      <c r="F108" s="42"/>
      <c r="G108" s="42"/>
      <c r="H108" s="42"/>
      <c r="I108" s="43"/>
      <c r="J108" s="48"/>
      <c r="K108" s="48"/>
      <c r="L108" s="42"/>
      <c r="M108" s="48"/>
      <c r="N108" s="49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95</v>
      </c>
      <c r="C111" s="10"/>
      <c r="D111" s="11" t="s">
        <v>4</v>
      </c>
      <c r="E111" s="64" t="s">
        <v>96</v>
      </c>
      <c r="F111" s="64"/>
      <c r="G111" s="64"/>
      <c r="H111" s="64"/>
      <c r="I111" s="64"/>
      <c r="J111" s="64" t="s">
        <v>6</v>
      </c>
      <c r="K111" s="64"/>
      <c r="L111" s="64"/>
      <c r="M111" s="64"/>
      <c r="N111" s="64"/>
    </row>
    <row r="112" customFormat="false" ht="12.75" hidden="false" customHeight="true" outlineLevel="0" collapsed="false">
      <c r="B112" s="14" t="s">
        <v>8</v>
      </c>
      <c r="C112" s="148" t="s">
        <v>9</v>
      </c>
      <c r="D112" s="67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19" t="s">
        <v>16</v>
      </c>
    </row>
    <row r="113" customFormat="false" ht="30.75" hidden="false" customHeight="true" outlineLevel="0" collapsed="false">
      <c r="B113" s="14"/>
      <c r="C113" s="148"/>
      <c r="D113" s="67"/>
      <c r="E113" s="17"/>
      <c r="F113" s="17"/>
      <c r="G113" s="17"/>
      <c r="H113" s="18"/>
      <c r="I113" s="19"/>
      <c r="J113" s="20"/>
      <c r="K113" s="20"/>
      <c r="L113" s="20"/>
      <c r="M113" s="18"/>
      <c r="N113" s="19"/>
    </row>
    <row r="114" customFormat="false" ht="15.75" hidden="false" customHeight="false" outlineLevel="0" collapsed="false">
      <c r="B114" s="14"/>
      <c r="C114" s="148"/>
      <c r="D114" s="67"/>
      <c r="E114" s="17" t="s">
        <v>17</v>
      </c>
      <c r="F114" s="21" t="s">
        <v>18</v>
      </c>
      <c r="G114" s="21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19"/>
    </row>
    <row r="115" customFormat="false" ht="16.5" hidden="false" customHeight="true" outlineLevel="0" collapsed="false">
      <c r="B115" s="14"/>
      <c r="C115" s="148"/>
      <c r="D115" s="67"/>
      <c r="E115" s="23" t="s">
        <v>21</v>
      </c>
      <c r="F115" s="23"/>
      <c r="G115" s="23"/>
      <c r="H115" s="23"/>
      <c r="I115" s="23"/>
      <c r="J115" s="23" t="s">
        <v>22</v>
      </c>
      <c r="K115" s="23"/>
      <c r="L115" s="23"/>
      <c r="M115" s="23"/>
      <c r="N115" s="23"/>
    </row>
    <row r="116" customFormat="false" ht="17.25" hidden="false" customHeight="false" outlineLevel="0" collapsed="false">
      <c r="B116" s="25" t="s">
        <v>24</v>
      </c>
      <c r="C116" s="26"/>
      <c r="D116" s="27" t="n">
        <v>1072.063868</v>
      </c>
      <c r="E116" s="28" t="n">
        <v>0.0128602478000872</v>
      </c>
      <c r="F116" s="29" t="s">
        <v>97</v>
      </c>
      <c r="G116" s="29" t="n">
        <v>0.0128602478000872</v>
      </c>
      <c r="H116" s="30" t="s">
        <v>97</v>
      </c>
      <c r="I116" s="31" t="n">
        <v>-1.67727309134534</v>
      </c>
      <c r="J116" s="32" t="n">
        <v>13.787007</v>
      </c>
      <c r="K116" s="33" t="s">
        <v>97</v>
      </c>
      <c r="L116" s="34" t="n">
        <v>13.787007</v>
      </c>
      <c r="M116" s="35" t="s">
        <v>97</v>
      </c>
      <c r="N116" s="36" t="n">
        <v>-1798.143878</v>
      </c>
    </row>
    <row r="117" customFormat="false" ht="18.75" hidden="false" customHeight="false" outlineLevel="0" collapsed="false">
      <c r="B117" s="38" t="s">
        <v>26</v>
      </c>
      <c r="C117" s="39"/>
      <c r="D117" s="40" t="s">
        <v>27</v>
      </c>
      <c r="E117" s="56" t="s">
        <v>25</v>
      </c>
      <c r="F117" s="54" t="s">
        <v>25</v>
      </c>
      <c r="G117" s="54" t="s">
        <v>25</v>
      </c>
      <c r="H117" s="54" t="s">
        <v>25</v>
      </c>
      <c r="I117" s="57" t="s">
        <v>25</v>
      </c>
      <c r="J117" s="54" t="s">
        <v>25</v>
      </c>
      <c r="K117" s="54" t="s">
        <v>25</v>
      </c>
      <c r="L117" s="54" t="s">
        <v>25</v>
      </c>
      <c r="M117" s="54" t="s">
        <v>25</v>
      </c>
      <c r="N117" s="57" t="s">
        <v>25</v>
      </c>
    </row>
    <row r="118" customFormat="false" ht="15.75" hidden="false" customHeight="false" outlineLevel="0" collapsed="false">
      <c r="B118" s="45"/>
      <c r="C118" s="46"/>
      <c r="D118" s="47"/>
      <c r="E118" s="41"/>
      <c r="F118" s="42"/>
      <c r="G118" s="42"/>
      <c r="H118" s="42"/>
      <c r="I118" s="43"/>
      <c r="J118" s="48"/>
      <c r="K118" s="48"/>
      <c r="L118" s="42"/>
      <c r="M118" s="48"/>
      <c r="N118" s="49"/>
    </row>
    <row r="119" customFormat="false" ht="18.75" hidden="false" customHeight="false" outlineLevel="0" collapsed="false">
      <c r="B119" s="51" t="s">
        <v>29</v>
      </c>
      <c r="C119" s="52"/>
      <c r="D119" s="53" t="n">
        <v>1072.063868</v>
      </c>
      <c r="E119" s="56" t="n">
        <v>0.0128602478000872</v>
      </c>
      <c r="F119" s="54" t="s">
        <v>97</v>
      </c>
      <c r="G119" s="54" t="n">
        <v>0.0128602478000872</v>
      </c>
      <c r="H119" s="54" t="s">
        <v>97</v>
      </c>
      <c r="I119" s="57" t="n">
        <v>-1.67727309134534</v>
      </c>
      <c r="J119" s="54" t="n">
        <v>13.787007</v>
      </c>
      <c r="K119" s="54" t="s">
        <v>97</v>
      </c>
      <c r="L119" s="54" t="n">
        <v>13.787007</v>
      </c>
      <c r="M119" s="54" t="s">
        <v>97</v>
      </c>
      <c r="N119" s="57" t="n">
        <v>-1798.143878</v>
      </c>
    </row>
    <row r="120" customFormat="false" ht="31.5" hidden="false" customHeight="false" outlineLevel="0" collapsed="false">
      <c r="B120" s="55" t="s">
        <v>30</v>
      </c>
      <c r="C120" s="52"/>
      <c r="D120" s="53" t="n">
        <v>51.65478</v>
      </c>
      <c r="E120" s="56" t="s">
        <v>97</v>
      </c>
      <c r="F120" s="54" t="s">
        <v>97</v>
      </c>
      <c r="G120" s="54" t="s">
        <v>97</v>
      </c>
      <c r="H120" s="54" t="s">
        <v>43</v>
      </c>
      <c r="I120" s="57" t="n">
        <v>-0.55681679410889</v>
      </c>
      <c r="J120" s="54" t="s">
        <v>97</v>
      </c>
      <c r="K120" s="54" t="s">
        <v>97</v>
      </c>
      <c r="L120" s="54" t="s">
        <v>97</v>
      </c>
      <c r="M120" s="54" t="s">
        <v>43</v>
      </c>
      <c r="N120" s="57" t="n">
        <v>-28.762249</v>
      </c>
    </row>
    <row r="121" customFormat="false" ht="15.75" hidden="false" customHeight="false" outlineLevel="0" collapsed="false">
      <c r="B121" s="58"/>
      <c r="C121" s="46" t="s">
        <v>98</v>
      </c>
      <c r="D121" s="47" t="n">
        <v>51.65478</v>
      </c>
      <c r="E121" s="41"/>
      <c r="F121" s="54"/>
      <c r="G121" s="54"/>
      <c r="H121" s="42"/>
      <c r="I121" s="43"/>
      <c r="J121" s="48" t="n">
        <v>0</v>
      </c>
      <c r="K121" s="59" t="n">
        <v>0</v>
      </c>
      <c r="L121" s="54" t="n">
        <v>0</v>
      </c>
      <c r="M121" s="48" t="n">
        <v>0</v>
      </c>
      <c r="N121" s="149" t="n">
        <v>-28.762249</v>
      </c>
    </row>
    <row r="122" customFormat="false" ht="15.75" hidden="false" customHeight="false" outlineLevel="0" collapsed="false">
      <c r="B122" s="55" t="s">
        <v>31</v>
      </c>
      <c r="C122" s="52"/>
      <c r="D122" s="61" t="n">
        <v>278.020576</v>
      </c>
      <c r="E122" s="56" t="n">
        <v>0.0113989332933401</v>
      </c>
      <c r="F122" s="54" t="s">
        <v>97</v>
      </c>
      <c r="G122" s="54" t="n">
        <v>0.0113989332933401</v>
      </c>
      <c r="H122" s="54" t="s">
        <v>43</v>
      </c>
      <c r="I122" s="57" t="n">
        <v>-0.957846533632101</v>
      </c>
      <c r="J122" s="54" t="n">
        <v>3.169138</v>
      </c>
      <c r="K122" s="54" t="s">
        <v>97</v>
      </c>
      <c r="L122" s="54" t="n">
        <v>3.169138</v>
      </c>
      <c r="M122" s="54" t="s">
        <v>43</v>
      </c>
      <c r="N122" s="57" t="n">
        <v>-266.301045</v>
      </c>
    </row>
    <row r="123" customFormat="false" ht="15.75" hidden="false" customHeight="false" outlineLevel="0" collapsed="false">
      <c r="B123" s="58"/>
      <c r="C123" s="46" t="s">
        <v>99</v>
      </c>
      <c r="D123" s="47" t="n">
        <v>278.020576</v>
      </c>
      <c r="E123" s="41"/>
      <c r="F123" s="42"/>
      <c r="G123" s="42"/>
      <c r="H123" s="42"/>
      <c r="I123" s="43"/>
      <c r="J123" s="48" t="n">
        <v>3.169138</v>
      </c>
      <c r="K123" s="48" t="n">
        <v>0</v>
      </c>
      <c r="L123" s="42" t="n">
        <v>3.169138</v>
      </c>
      <c r="M123" s="48" t="n">
        <v>0</v>
      </c>
      <c r="N123" s="149" t="n">
        <v>-266.301045</v>
      </c>
    </row>
    <row r="124" customFormat="false" ht="15.75" hidden="false" customHeight="true" outlineLevel="0" collapsed="false">
      <c r="B124" s="55" t="s">
        <v>32</v>
      </c>
      <c r="C124" s="52"/>
      <c r="D124" s="61" t="n">
        <v>742.388512</v>
      </c>
      <c r="E124" s="56" t="n">
        <v>0.0143023077921766</v>
      </c>
      <c r="F124" s="54" t="s">
        <v>97</v>
      </c>
      <c r="G124" s="54" t="n">
        <v>0.0143023077921766</v>
      </c>
      <c r="H124" s="54" t="s">
        <v>43</v>
      </c>
      <c r="I124" s="57" t="n">
        <v>-2.02465496125565</v>
      </c>
      <c r="J124" s="54" t="n">
        <v>10.617869</v>
      </c>
      <c r="K124" s="54" t="s">
        <v>97</v>
      </c>
      <c r="L124" s="54" t="n">
        <v>10.617869</v>
      </c>
      <c r="M124" s="54" t="s">
        <v>43</v>
      </c>
      <c r="N124" s="57" t="n">
        <v>-1503.080584</v>
      </c>
    </row>
    <row r="125" customFormat="false" ht="15.75" hidden="false" customHeight="false" outlineLevel="0" collapsed="false">
      <c r="B125" s="58"/>
      <c r="C125" s="46" t="s">
        <v>99</v>
      </c>
      <c r="D125" s="47" t="n">
        <v>742.388512</v>
      </c>
      <c r="E125" s="41"/>
      <c r="F125" s="42"/>
      <c r="G125" s="42"/>
      <c r="H125" s="42"/>
      <c r="I125" s="43"/>
      <c r="J125" s="48" t="n">
        <v>10.617869</v>
      </c>
      <c r="K125" s="48" t="n">
        <v>0</v>
      </c>
      <c r="L125" s="42" t="n">
        <v>10.617869</v>
      </c>
      <c r="M125" s="48" t="n">
        <v>0</v>
      </c>
      <c r="N125" s="149" t="n">
        <v>-1503.080584</v>
      </c>
    </row>
    <row r="126" customFormat="false" ht="15.75" hidden="false" customHeight="false" outlineLevel="0" collapsed="false">
      <c r="B126" s="55" t="s">
        <v>33</v>
      </c>
      <c r="C126" s="52"/>
      <c r="D126" s="61" t="s">
        <v>43</v>
      </c>
      <c r="E126" s="56" t="s">
        <v>43</v>
      </c>
      <c r="F126" s="54" t="s">
        <v>43</v>
      </c>
      <c r="G126" s="54" t="s">
        <v>43</v>
      </c>
      <c r="H126" s="54" t="s">
        <v>43</v>
      </c>
      <c r="I126" s="57" t="s">
        <v>43</v>
      </c>
      <c r="J126" s="54" t="s">
        <v>43</v>
      </c>
      <c r="K126" s="54" t="s">
        <v>43</v>
      </c>
      <c r="L126" s="54" t="s">
        <v>43</v>
      </c>
      <c r="M126" s="54" t="s">
        <v>43</v>
      </c>
      <c r="N126" s="57" t="s">
        <v>43</v>
      </c>
    </row>
    <row r="127" customFormat="false" ht="15.75" hidden="false" customHeight="false" outlineLevel="0" collapsed="false">
      <c r="B127" s="58"/>
      <c r="C127" s="62"/>
      <c r="D127" s="47"/>
      <c r="E127" s="41"/>
      <c r="F127" s="42"/>
      <c r="G127" s="42"/>
      <c r="H127" s="42"/>
      <c r="I127" s="43"/>
      <c r="J127" s="48"/>
      <c r="K127" s="48"/>
      <c r="L127" s="42"/>
      <c r="M127" s="48"/>
      <c r="N127" s="49"/>
    </row>
    <row r="128" customFormat="false" ht="31.5" hidden="false" customHeight="false" outlineLevel="0" collapsed="false">
      <c r="B128" s="55" t="s">
        <v>34</v>
      </c>
      <c r="C128" s="52"/>
      <c r="D128" s="61" t="s">
        <v>25</v>
      </c>
      <c r="E128" s="56" t="s">
        <v>25</v>
      </c>
      <c r="F128" s="54" t="s">
        <v>25</v>
      </c>
      <c r="G128" s="54" t="s">
        <v>25</v>
      </c>
      <c r="H128" s="54" t="s">
        <v>25</v>
      </c>
      <c r="I128" s="57" t="s">
        <v>25</v>
      </c>
      <c r="J128" s="54" t="s">
        <v>25</v>
      </c>
      <c r="K128" s="54" t="s">
        <v>25</v>
      </c>
      <c r="L128" s="54" t="s">
        <v>25</v>
      </c>
      <c r="M128" s="54" t="s">
        <v>25</v>
      </c>
      <c r="N128" s="57" t="s">
        <v>25</v>
      </c>
    </row>
    <row r="129" customFormat="false" ht="12.75" hidden="false" customHeight="false" outlineLevel="0" collapsed="false">
      <c r="B129" s="41"/>
      <c r="C129" s="62"/>
      <c r="D129" s="47"/>
      <c r="E129" s="41"/>
      <c r="F129" s="42"/>
      <c r="G129" s="42"/>
      <c r="H129" s="42"/>
      <c r="I129" s="43"/>
      <c r="J129" s="48"/>
      <c r="K129" s="48"/>
      <c r="L129" s="42"/>
      <c r="M129" s="48"/>
      <c r="N129" s="49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95</v>
      </c>
      <c r="C132" s="10"/>
      <c r="D132" s="11" t="s">
        <v>4</v>
      </c>
      <c r="E132" s="64" t="s">
        <v>96</v>
      </c>
      <c r="F132" s="64"/>
      <c r="G132" s="64"/>
      <c r="H132" s="64"/>
      <c r="I132" s="64"/>
      <c r="J132" s="64" t="s">
        <v>6</v>
      </c>
      <c r="K132" s="64"/>
      <c r="L132" s="64"/>
      <c r="M132" s="64"/>
      <c r="N132" s="64"/>
    </row>
    <row r="133" customFormat="false" ht="12.75" hidden="false" customHeight="true" outlineLevel="0" collapsed="false">
      <c r="B133" s="14" t="s">
        <v>8</v>
      </c>
      <c r="C133" s="148" t="s">
        <v>9</v>
      </c>
      <c r="D133" s="67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19" t="s">
        <v>16</v>
      </c>
    </row>
    <row r="134" customFormat="false" ht="30.75" hidden="false" customHeight="true" outlineLevel="0" collapsed="false">
      <c r="B134" s="14"/>
      <c r="C134" s="148"/>
      <c r="D134" s="67"/>
      <c r="E134" s="17"/>
      <c r="F134" s="17"/>
      <c r="G134" s="17"/>
      <c r="H134" s="18"/>
      <c r="I134" s="19"/>
      <c r="J134" s="20"/>
      <c r="K134" s="20"/>
      <c r="L134" s="20"/>
      <c r="M134" s="18"/>
      <c r="N134" s="19"/>
    </row>
    <row r="135" customFormat="false" ht="15.75" hidden="false" customHeight="false" outlineLevel="0" collapsed="false">
      <c r="B135" s="14"/>
      <c r="C135" s="148"/>
      <c r="D135" s="67"/>
      <c r="E135" s="17" t="s">
        <v>17</v>
      </c>
      <c r="F135" s="21" t="s">
        <v>18</v>
      </c>
      <c r="G135" s="21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19"/>
    </row>
    <row r="136" customFormat="false" ht="16.5" hidden="false" customHeight="true" outlineLevel="0" collapsed="false">
      <c r="B136" s="14"/>
      <c r="C136" s="148"/>
      <c r="D136" s="67"/>
      <c r="E136" s="23" t="s">
        <v>21</v>
      </c>
      <c r="F136" s="23"/>
      <c r="G136" s="23"/>
      <c r="H136" s="23"/>
      <c r="I136" s="23"/>
      <c r="J136" s="23" t="s">
        <v>22</v>
      </c>
      <c r="K136" s="23"/>
      <c r="L136" s="23"/>
      <c r="M136" s="23"/>
      <c r="N136" s="23"/>
    </row>
    <row r="137" customFormat="false" ht="17.25" hidden="false" customHeight="false" outlineLevel="0" collapsed="false">
      <c r="B137" s="25" t="s">
        <v>24</v>
      </c>
      <c r="C137" s="26"/>
      <c r="D137" s="27" t="n">
        <v>1088.064597</v>
      </c>
      <c r="E137" s="28" t="n">
        <v>0.0126711291204708</v>
      </c>
      <c r="F137" s="29" t="s">
        <v>97</v>
      </c>
      <c r="G137" s="29" t="n">
        <v>0.0126711291204708</v>
      </c>
      <c r="H137" s="30" t="s">
        <v>97</v>
      </c>
      <c r="I137" s="31" t="n">
        <v>-1.64204686736995</v>
      </c>
      <c r="J137" s="32" t="n">
        <v>13.787007</v>
      </c>
      <c r="K137" s="33" t="s">
        <v>97</v>
      </c>
      <c r="L137" s="34" t="n">
        <v>13.787007</v>
      </c>
      <c r="M137" s="35" t="s">
        <v>97</v>
      </c>
      <c r="N137" s="36" t="n">
        <v>-1786.653063</v>
      </c>
    </row>
    <row r="138" customFormat="false" ht="18.75" hidden="false" customHeight="false" outlineLevel="0" collapsed="false">
      <c r="B138" s="38" t="s">
        <v>26</v>
      </c>
      <c r="C138" s="39"/>
      <c r="D138" s="40" t="s">
        <v>27</v>
      </c>
      <c r="E138" s="56" t="s">
        <v>25</v>
      </c>
      <c r="F138" s="54" t="s">
        <v>25</v>
      </c>
      <c r="G138" s="54" t="s">
        <v>25</v>
      </c>
      <c r="H138" s="54" t="s">
        <v>25</v>
      </c>
      <c r="I138" s="57" t="s">
        <v>25</v>
      </c>
      <c r="J138" s="54" t="s">
        <v>25</v>
      </c>
      <c r="K138" s="54" t="s">
        <v>25</v>
      </c>
      <c r="L138" s="54" t="s">
        <v>25</v>
      </c>
      <c r="M138" s="54" t="s">
        <v>25</v>
      </c>
      <c r="N138" s="57" t="s">
        <v>25</v>
      </c>
    </row>
    <row r="139" customFormat="false" ht="15.75" hidden="false" customHeight="false" outlineLevel="0" collapsed="false">
      <c r="B139" s="45"/>
      <c r="C139" s="46"/>
      <c r="D139" s="47"/>
      <c r="E139" s="41"/>
      <c r="F139" s="42"/>
      <c r="G139" s="42"/>
      <c r="H139" s="42"/>
      <c r="I139" s="43"/>
      <c r="J139" s="48"/>
      <c r="K139" s="48"/>
      <c r="L139" s="42"/>
      <c r="M139" s="48"/>
      <c r="N139" s="49"/>
    </row>
    <row r="140" customFormat="false" ht="18.75" hidden="false" customHeight="false" outlineLevel="0" collapsed="false">
      <c r="B140" s="51" t="s">
        <v>29</v>
      </c>
      <c r="C140" s="52"/>
      <c r="D140" s="53" t="n">
        <v>1088.064597</v>
      </c>
      <c r="E140" s="56" t="n">
        <v>0.0126711291204708</v>
      </c>
      <c r="F140" s="54" t="s">
        <v>97</v>
      </c>
      <c r="G140" s="54" t="n">
        <v>0.0126711291204708</v>
      </c>
      <c r="H140" s="54" t="s">
        <v>97</v>
      </c>
      <c r="I140" s="57" t="n">
        <v>-1.64204686736995</v>
      </c>
      <c r="J140" s="54" t="n">
        <v>13.787007</v>
      </c>
      <c r="K140" s="54" t="s">
        <v>97</v>
      </c>
      <c r="L140" s="54" t="n">
        <v>13.787007</v>
      </c>
      <c r="M140" s="54" t="s">
        <v>97</v>
      </c>
      <c r="N140" s="57" t="n">
        <v>-1786.653063</v>
      </c>
    </row>
    <row r="141" customFormat="false" ht="31.5" hidden="false" customHeight="false" outlineLevel="0" collapsed="false">
      <c r="B141" s="55" t="s">
        <v>30</v>
      </c>
      <c r="C141" s="52"/>
      <c r="D141" s="53" t="n">
        <v>51.718551</v>
      </c>
      <c r="E141" s="56" t="s">
        <v>97</v>
      </c>
      <c r="F141" s="54" t="s">
        <v>97</v>
      </c>
      <c r="G141" s="54" t="s">
        <v>97</v>
      </c>
      <c r="H141" s="54" t="s">
        <v>43</v>
      </c>
      <c r="I141" s="57" t="n">
        <v>-0.582322037599236</v>
      </c>
      <c r="J141" s="54" t="s">
        <v>97</v>
      </c>
      <c r="K141" s="54" t="s">
        <v>97</v>
      </c>
      <c r="L141" s="54" t="s">
        <v>97</v>
      </c>
      <c r="M141" s="54" t="s">
        <v>43</v>
      </c>
      <c r="N141" s="57" t="n">
        <v>-30.116852</v>
      </c>
    </row>
    <row r="142" customFormat="false" ht="15.75" hidden="false" customHeight="false" outlineLevel="0" collapsed="false">
      <c r="B142" s="58"/>
      <c r="C142" s="46" t="s">
        <v>98</v>
      </c>
      <c r="D142" s="47" t="n">
        <v>51.718551</v>
      </c>
      <c r="E142" s="41"/>
      <c r="F142" s="54"/>
      <c r="G142" s="54"/>
      <c r="H142" s="42"/>
      <c r="I142" s="43"/>
      <c r="J142" s="48" t="n">
        <v>0</v>
      </c>
      <c r="K142" s="59" t="n">
        <v>0</v>
      </c>
      <c r="L142" s="54" t="n">
        <v>0</v>
      </c>
      <c r="M142" s="48" t="n">
        <v>0</v>
      </c>
      <c r="N142" s="149" t="n">
        <v>-30.116852</v>
      </c>
    </row>
    <row r="143" customFormat="false" ht="15.75" hidden="false" customHeight="false" outlineLevel="0" collapsed="false">
      <c r="B143" s="55" t="s">
        <v>31</v>
      </c>
      <c r="C143" s="52"/>
      <c r="D143" s="61" t="n">
        <v>280.495257</v>
      </c>
      <c r="E143" s="56" t="n">
        <v>0.0112983657331503</v>
      </c>
      <c r="F143" s="54" t="s">
        <v>97</v>
      </c>
      <c r="G143" s="54" t="n">
        <v>0.0112983657331503</v>
      </c>
      <c r="H143" s="54" t="s">
        <v>43</v>
      </c>
      <c r="I143" s="57" t="n">
        <v>-0.925627508917201</v>
      </c>
      <c r="J143" s="54" t="n">
        <v>3.169138</v>
      </c>
      <c r="K143" s="54" t="s">
        <v>97</v>
      </c>
      <c r="L143" s="54" t="n">
        <v>3.169138</v>
      </c>
      <c r="M143" s="54" t="s">
        <v>43</v>
      </c>
      <c r="N143" s="57" t="n">
        <v>-259.634126</v>
      </c>
    </row>
    <row r="144" customFormat="false" ht="15.75" hidden="false" customHeight="false" outlineLevel="0" collapsed="false">
      <c r="B144" s="58"/>
      <c r="C144" s="46" t="s">
        <v>99</v>
      </c>
      <c r="D144" s="47" t="n">
        <v>280.495257</v>
      </c>
      <c r="E144" s="41"/>
      <c r="F144" s="42"/>
      <c r="G144" s="42"/>
      <c r="H144" s="42"/>
      <c r="I144" s="43"/>
      <c r="J144" s="48" t="n">
        <v>3.169138</v>
      </c>
      <c r="K144" s="48" t="n">
        <v>0</v>
      </c>
      <c r="L144" s="42" t="n">
        <v>3.169138</v>
      </c>
      <c r="M144" s="48" t="n">
        <v>0</v>
      </c>
      <c r="N144" s="149" t="n">
        <v>-259.634126</v>
      </c>
    </row>
    <row r="145" customFormat="false" ht="15.75" hidden="false" customHeight="true" outlineLevel="0" collapsed="false">
      <c r="B145" s="55" t="s">
        <v>32</v>
      </c>
      <c r="C145" s="52"/>
      <c r="D145" s="61" t="n">
        <v>755.850789</v>
      </c>
      <c r="E145" s="56" t="n">
        <v>0.0140475728206192</v>
      </c>
      <c r="F145" s="54" t="s">
        <v>97</v>
      </c>
      <c r="G145" s="54" t="n">
        <v>0.0140475728206192</v>
      </c>
      <c r="H145" s="54" t="s">
        <v>43</v>
      </c>
      <c r="I145" s="57" t="n">
        <v>-1.98042008658934</v>
      </c>
      <c r="J145" s="54" t="n">
        <v>10.617869</v>
      </c>
      <c r="K145" s="54" t="s">
        <v>97</v>
      </c>
      <c r="L145" s="54" t="n">
        <v>10.617869</v>
      </c>
      <c r="M145" s="54" t="s">
        <v>43</v>
      </c>
      <c r="N145" s="57" t="n">
        <v>-1496.902085</v>
      </c>
    </row>
    <row r="146" customFormat="false" ht="15.75" hidden="false" customHeight="false" outlineLevel="0" collapsed="false">
      <c r="B146" s="58"/>
      <c r="C146" s="46" t="s">
        <v>99</v>
      </c>
      <c r="D146" s="47" t="n">
        <v>755.850789</v>
      </c>
      <c r="E146" s="41"/>
      <c r="F146" s="42"/>
      <c r="G146" s="42"/>
      <c r="H146" s="42"/>
      <c r="I146" s="43"/>
      <c r="J146" s="48" t="n">
        <v>10.617869</v>
      </c>
      <c r="K146" s="48" t="n">
        <v>0</v>
      </c>
      <c r="L146" s="42" t="n">
        <v>10.617869</v>
      </c>
      <c r="M146" s="48" t="n">
        <v>0</v>
      </c>
      <c r="N146" s="149" t="n">
        <v>-1496.902085</v>
      </c>
    </row>
    <row r="147" customFormat="false" ht="15.75" hidden="false" customHeight="false" outlineLevel="0" collapsed="false">
      <c r="B147" s="55" t="s">
        <v>33</v>
      </c>
      <c r="C147" s="52"/>
      <c r="D147" s="61" t="s">
        <v>43</v>
      </c>
      <c r="E147" s="56" t="s">
        <v>43</v>
      </c>
      <c r="F147" s="54" t="s">
        <v>43</v>
      </c>
      <c r="G147" s="54" t="s">
        <v>43</v>
      </c>
      <c r="H147" s="54" t="s">
        <v>43</v>
      </c>
      <c r="I147" s="57" t="s">
        <v>43</v>
      </c>
      <c r="J147" s="54" t="s">
        <v>43</v>
      </c>
      <c r="K147" s="54" t="s">
        <v>43</v>
      </c>
      <c r="L147" s="54" t="s">
        <v>43</v>
      </c>
      <c r="M147" s="54" t="s">
        <v>43</v>
      </c>
      <c r="N147" s="57" t="s">
        <v>43</v>
      </c>
    </row>
    <row r="148" customFormat="false" ht="15.75" hidden="false" customHeight="false" outlineLevel="0" collapsed="false">
      <c r="B148" s="58"/>
      <c r="C148" s="62"/>
      <c r="D148" s="47"/>
      <c r="E148" s="41"/>
      <c r="F148" s="42"/>
      <c r="G148" s="42"/>
      <c r="H148" s="42"/>
      <c r="I148" s="43"/>
      <c r="J148" s="48"/>
      <c r="K148" s="48"/>
      <c r="L148" s="42"/>
      <c r="M148" s="48"/>
      <c r="N148" s="49"/>
    </row>
    <row r="149" customFormat="false" ht="31.5" hidden="false" customHeight="false" outlineLevel="0" collapsed="false">
      <c r="B149" s="55" t="s">
        <v>34</v>
      </c>
      <c r="C149" s="52"/>
      <c r="D149" s="61" t="s">
        <v>25</v>
      </c>
      <c r="E149" s="56" t="s">
        <v>25</v>
      </c>
      <c r="F149" s="54" t="s">
        <v>25</v>
      </c>
      <c r="G149" s="54" t="s">
        <v>25</v>
      </c>
      <c r="H149" s="54" t="s">
        <v>25</v>
      </c>
      <c r="I149" s="57" t="s">
        <v>25</v>
      </c>
      <c r="J149" s="54" t="s">
        <v>25</v>
      </c>
      <c r="K149" s="54" t="s">
        <v>25</v>
      </c>
      <c r="L149" s="54" t="s">
        <v>25</v>
      </c>
      <c r="M149" s="54" t="s">
        <v>25</v>
      </c>
      <c r="N149" s="57" t="s">
        <v>25</v>
      </c>
    </row>
    <row r="150" customFormat="false" ht="12.75" hidden="false" customHeight="false" outlineLevel="0" collapsed="false">
      <c r="B150" s="41"/>
      <c r="C150" s="62"/>
      <c r="D150" s="47"/>
      <c r="E150" s="41"/>
      <c r="F150" s="42"/>
      <c r="G150" s="42"/>
      <c r="H150" s="42"/>
      <c r="I150" s="43"/>
      <c r="J150" s="48"/>
      <c r="K150" s="48"/>
      <c r="L150" s="42"/>
      <c r="M150" s="48"/>
      <c r="N150" s="49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95</v>
      </c>
      <c r="C153" s="10"/>
      <c r="D153" s="11" t="s">
        <v>4</v>
      </c>
      <c r="E153" s="64" t="s">
        <v>96</v>
      </c>
      <c r="F153" s="64"/>
      <c r="G153" s="64"/>
      <c r="H153" s="64"/>
      <c r="I153" s="64"/>
      <c r="J153" s="64" t="s">
        <v>6</v>
      </c>
      <c r="K153" s="64"/>
      <c r="L153" s="64"/>
      <c r="M153" s="64"/>
      <c r="N153" s="64"/>
    </row>
    <row r="154" customFormat="false" ht="12.75" hidden="false" customHeight="true" outlineLevel="0" collapsed="false">
      <c r="B154" s="14" t="s">
        <v>8</v>
      </c>
      <c r="C154" s="148" t="s">
        <v>9</v>
      </c>
      <c r="D154" s="67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19" t="s">
        <v>16</v>
      </c>
    </row>
    <row r="155" customFormat="false" ht="30.75" hidden="false" customHeight="true" outlineLevel="0" collapsed="false">
      <c r="B155" s="14"/>
      <c r="C155" s="148"/>
      <c r="D155" s="67"/>
      <c r="E155" s="17"/>
      <c r="F155" s="17"/>
      <c r="G155" s="17"/>
      <c r="H155" s="18"/>
      <c r="I155" s="19"/>
      <c r="J155" s="20"/>
      <c r="K155" s="20"/>
      <c r="L155" s="20"/>
      <c r="M155" s="18"/>
      <c r="N155" s="19"/>
    </row>
    <row r="156" customFormat="false" ht="15.75" hidden="false" customHeight="false" outlineLevel="0" collapsed="false">
      <c r="B156" s="14"/>
      <c r="C156" s="148"/>
      <c r="D156" s="67"/>
      <c r="E156" s="17" t="s">
        <v>17</v>
      </c>
      <c r="F156" s="21" t="s">
        <v>18</v>
      </c>
      <c r="G156" s="21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19"/>
    </row>
    <row r="157" customFormat="false" ht="16.5" hidden="false" customHeight="true" outlineLevel="0" collapsed="false">
      <c r="B157" s="14"/>
      <c r="C157" s="148"/>
      <c r="D157" s="67"/>
      <c r="E157" s="23" t="s">
        <v>21</v>
      </c>
      <c r="F157" s="23"/>
      <c r="G157" s="23"/>
      <c r="H157" s="23"/>
      <c r="I157" s="23"/>
      <c r="J157" s="23" t="s">
        <v>22</v>
      </c>
      <c r="K157" s="23"/>
      <c r="L157" s="23"/>
      <c r="M157" s="23"/>
      <c r="N157" s="23"/>
    </row>
    <row r="158" customFormat="false" ht="17.25" hidden="false" customHeight="false" outlineLevel="0" collapsed="false">
      <c r="B158" s="25" t="s">
        <v>24</v>
      </c>
      <c r="C158" s="26"/>
      <c r="D158" s="27" t="n">
        <v>1104.080644</v>
      </c>
      <c r="E158" s="28" t="n">
        <v>0.0124873188158165</v>
      </c>
      <c r="F158" s="29" t="s">
        <v>97</v>
      </c>
      <c r="G158" s="29" t="n">
        <v>0.0124873188158165</v>
      </c>
      <c r="H158" s="30" t="s">
        <v>97</v>
      </c>
      <c r="I158" s="31" t="n">
        <v>-1.61067480049039</v>
      </c>
      <c r="J158" s="32" t="n">
        <v>13.787007</v>
      </c>
      <c r="K158" s="33" t="s">
        <v>97</v>
      </c>
      <c r="L158" s="34" t="n">
        <v>13.787007</v>
      </c>
      <c r="M158" s="35" t="s">
        <v>97</v>
      </c>
      <c r="N158" s="36" t="n">
        <v>-1778.314871</v>
      </c>
    </row>
    <row r="159" customFormat="false" ht="18.75" hidden="false" customHeight="false" outlineLevel="0" collapsed="false">
      <c r="B159" s="38" t="s">
        <v>26</v>
      </c>
      <c r="C159" s="39"/>
      <c r="D159" s="40" t="s">
        <v>27</v>
      </c>
      <c r="E159" s="56" t="s">
        <v>25</v>
      </c>
      <c r="F159" s="54" t="s">
        <v>25</v>
      </c>
      <c r="G159" s="54" t="s">
        <v>25</v>
      </c>
      <c r="H159" s="54" t="s">
        <v>25</v>
      </c>
      <c r="I159" s="57" t="s">
        <v>25</v>
      </c>
      <c r="J159" s="54" t="s">
        <v>25</v>
      </c>
      <c r="K159" s="54" t="s">
        <v>25</v>
      </c>
      <c r="L159" s="54" t="s">
        <v>25</v>
      </c>
      <c r="M159" s="54" t="s">
        <v>25</v>
      </c>
      <c r="N159" s="57" t="s">
        <v>25</v>
      </c>
    </row>
    <row r="160" customFormat="false" ht="15.75" hidden="false" customHeight="false" outlineLevel="0" collapsed="false">
      <c r="B160" s="45"/>
      <c r="C160" s="46"/>
      <c r="D160" s="47"/>
      <c r="E160" s="41"/>
      <c r="F160" s="42"/>
      <c r="G160" s="42"/>
      <c r="H160" s="42"/>
      <c r="I160" s="43"/>
      <c r="J160" s="48"/>
      <c r="K160" s="48"/>
      <c r="L160" s="42"/>
      <c r="M160" s="48"/>
      <c r="N160" s="49"/>
    </row>
    <row r="161" customFormat="false" ht="18.75" hidden="false" customHeight="false" outlineLevel="0" collapsed="false">
      <c r="B161" s="51" t="s">
        <v>29</v>
      </c>
      <c r="C161" s="52"/>
      <c r="D161" s="53" t="n">
        <v>1104.080644</v>
      </c>
      <c r="E161" s="56" t="n">
        <v>0.0124873188158165</v>
      </c>
      <c r="F161" s="54" t="s">
        <v>97</v>
      </c>
      <c r="G161" s="54" t="n">
        <v>0.0124873188158165</v>
      </c>
      <c r="H161" s="54" t="s">
        <v>97</v>
      </c>
      <c r="I161" s="57" t="n">
        <v>-1.61067480049039</v>
      </c>
      <c r="J161" s="54" t="n">
        <v>13.787007</v>
      </c>
      <c r="K161" s="54" t="s">
        <v>97</v>
      </c>
      <c r="L161" s="54" t="n">
        <v>13.787007</v>
      </c>
      <c r="M161" s="54" t="s">
        <v>97</v>
      </c>
      <c r="N161" s="57" t="n">
        <v>-1778.314871</v>
      </c>
    </row>
    <row r="162" customFormat="false" ht="31.5" hidden="false" customHeight="false" outlineLevel="0" collapsed="false">
      <c r="B162" s="55" t="s">
        <v>30</v>
      </c>
      <c r="C162" s="52"/>
      <c r="D162" s="53" t="n">
        <v>51.79764</v>
      </c>
      <c r="E162" s="56" t="s">
        <v>97</v>
      </c>
      <c r="F162" s="54" t="s">
        <v>97</v>
      </c>
      <c r="G162" s="54" t="s">
        <v>97</v>
      </c>
      <c r="H162" s="54" t="s">
        <v>43</v>
      </c>
      <c r="I162" s="57" t="n">
        <v>-0.652145213565715</v>
      </c>
      <c r="J162" s="54" t="s">
        <v>97</v>
      </c>
      <c r="K162" s="54" t="s">
        <v>97</v>
      </c>
      <c r="L162" s="54" t="s">
        <v>97</v>
      </c>
      <c r="M162" s="54" t="s">
        <v>43</v>
      </c>
      <c r="N162" s="57" t="n">
        <v>-33.779583</v>
      </c>
    </row>
    <row r="163" customFormat="false" ht="15.75" hidden="false" customHeight="false" outlineLevel="0" collapsed="false">
      <c r="B163" s="58"/>
      <c r="C163" s="46" t="s">
        <v>98</v>
      </c>
      <c r="D163" s="47" t="n">
        <v>51.79764</v>
      </c>
      <c r="E163" s="41"/>
      <c r="F163" s="54"/>
      <c r="G163" s="54"/>
      <c r="H163" s="42"/>
      <c r="I163" s="43"/>
      <c r="J163" s="48" t="n">
        <v>0</v>
      </c>
      <c r="K163" s="59" t="n">
        <v>0</v>
      </c>
      <c r="L163" s="54" t="n">
        <v>0</v>
      </c>
      <c r="M163" s="48" t="n">
        <v>0</v>
      </c>
      <c r="N163" s="149" t="n">
        <v>-33.779583</v>
      </c>
    </row>
    <row r="164" customFormat="false" ht="15.75" hidden="false" customHeight="false" outlineLevel="0" collapsed="false">
      <c r="B164" s="55" t="s">
        <v>31</v>
      </c>
      <c r="C164" s="52"/>
      <c r="D164" s="61" t="n">
        <v>282.969937</v>
      </c>
      <c r="E164" s="56" t="n">
        <v>0.0111995572165675</v>
      </c>
      <c r="F164" s="54" t="s">
        <v>97</v>
      </c>
      <c r="G164" s="54" t="n">
        <v>0.0111995572165675</v>
      </c>
      <c r="H164" s="54" t="s">
        <v>43</v>
      </c>
      <c r="I164" s="57" t="n">
        <v>-0.895359707416551</v>
      </c>
      <c r="J164" s="54" t="n">
        <v>3.169138</v>
      </c>
      <c r="K164" s="54" t="s">
        <v>97</v>
      </c>
      <c r="L164" s="54" t="n">
        <v>3.169138</v>
      </c>
      <c r="M164" s="54" t="s">
        <v>43</v>
      </c>
      <c r="N164" s="57" t="n">
        <v>-253.35988</v>
      </c>
    </row>
    <row r="165" customFormat="false" ht="15.75" hidden="false" customHeight="false" outlineLevel="0" collapsed="false">
      <c r="B165" s="58"/>
      <c r="C165" s="46" t="s">
        <v>99</v>
      </c>
      <c r="D165" s="47" t="n">
        <v>282.969937</v>
      </c>
      <c r="E165" s="41"/>
      <c r="F165" s="42"/>
      <c r="G165" s="42"/>
      <c r="H165" s="42"/>
      <c r="I165" s="43"/>
      <c r="J165" s="48" t="n">
        <v>3.169138</v>
      </c>
      <c r="K165" s="48" t="n">
        <v>0</v>
      </c>
      <c r="L165" s="42" t="n">
        <v>3.169138</v>
      </c>
      <c r="M165" s="48" t="n">
        <v>0</v>
      </c>
      <c r="N165" s="149" t="n">
        <v>-253.35988</v>
      </c>
    </row>
    <row r="166" customFormat="false" ht="15.75" hidden="false" customHeight="true" outlineLevel="0" collapsed="false">
      <c r="B166" s="55" t="s">
        <v>32</v>
      </c>
      <c r="C166" s="52"/>
      <c r="D166" s="61" t="n">
        <v>769.313067</v>
      </c>
      <c r="E166" s="56" t="n">
        <v>0.0138017530904619</v>
      </c>
      <c r="F166" s="54" t="s">
        <v>97</v>
      </c>
      <c r="G166" s="54" t="n">
        <v>0.0138017530904619</v>
      </c>
      <c r="H166" s="54" t="s">
        <v>43</v>
      </c>
      <c r="I166" s="57" t="n">
        <v>-1.93832065509424</v>
      </c>
      <c r="J166" s="54" t="n">
        <v>10.617869</v>
      </c>
      <c r="K166" s="54" t="s">
        <v>97</v>
      </c>
      <c r="L166" s="54" t="n">
        <v>10.617869</v>
      </c>
      <c r="M166" s="54" t="s">
        <v>43</v>
      </c>
      <c r="N166" s="57" t="n">
        <v>-1491.175408</v>
      </c>
    </row>
    <row r="167" customFormat="false" ht="15.75" hidden="false" customHeight="false" outlineLevel="0" collapsed="false">
      <c r="B167" s="58"/>
      <c r="C167" s="46" t="s">
        <v>99</v>
      </c>
      <c r="D167" s="47" t="n">
        <v>769.313067</v>
      </c>
      <c r="E167" s="41"/>
      <c r="F167" s="42"/>
      <c r="G167" s="42"/>
      <c r="H167" s="42"/>
      <c r="I167" s="43"/>
      <c r="J167" s="48" t="n">
        <v>10.617869</v>
      </c>
      <c r="K167" s="48" t="n">
        <v>0</v>
      </c>
      <c r="L167" s="42" t="n">
        <v>10.617869</v>
      </c>
      <c r="M167" s="48" t="n">
        <v>0</v>
      </c>
      <c r="N167" s="149" t="n">
        <v>-1491.175408</v>
      </c>
    </row>
    <row r="168" customFormat="false" ht="15.75" hidden="false" customHeight="false" outlineLevel="0" collapsed="false">
      <c r="B168" s="55" t="s">
        <v>33</v>
      </c>
      <c r="C168" s="52"/>
      <c r="D168" s="61" t="s">
        <v>43</v>
      </c>
      <c r="E168" s="56" t="s">
        <v>43</v>
      </c>
      <c r="F168" s="54" t="s">
        <v>43</v>
      </c>
      <c r="G168" s="54" t="s">
        <v>43</v>
      </c>
      <c r="H168" s="54" t="s">
        <v>43</v>
      </c>
      <c r="I168" s="57" t="s">
        <v>43</v>
      </c>
      <c r="J168" s="54" t="s">
        <v>43</v>
      </c>
      <c r="K168" s="54" t="s">
        <v>43</v>
      </c>
      <c r="L168" s="54" t="s">
        <v>43</v>
      </c>
      <c r="M168" s="54" t="s">
        <v>43</v>
      </c>
      <c r="N168" s="57" t="s">
        <v>43</v>
      </c>
    </row>
    <row r="169" customFormat="false" ht="15.75" hidden="false" customHeight="false" outlineLevel="0" collapsed="false">
      <c r="B169" s="58"/>
      <c r="C169" s="62"/>
      <c r="D169" s="47"/>
      <c r="E169" s="41"/>
      <c r="F169" s="42"/>
      <c r="G169" s="42"/>
      <c r="H169" s="42"/>
      <c r="I169" s="43"/>
      <c r="J169" s="48"/>
      <c r="K169" s="48"/>
      <c r="L169" s="42"/>
      <c r="M169" s="48"/>
      <c r="N169" s="49"/>
    </row>
    <row r="170" customFormat="false" ht="31.5" hidden="false" customHeight="false" outlineLevel="0" collapsed="false">
      <c r="B170" s="55" t="s">
        <v>34</v>
      </c>
      <c r="C170" s="52"/>
      <c r="D170" s="61" t="s">
        <v>25</v>
      </c>
      <c r="E170" s="56" t="s">
        <v>25</v>
      </c>
      <c r="F170" s="54" t="s">
        <v>25</v>
      </c>
      <c r="G170" s="54" t="s">
        <v>25</v>
      </c>
      <c r="H170" s="54" t="s">
        <v>25</v>
      </c>
      <c r="I170" s="57" t="s">
        <v>25</v>
      </c>
      <c r="J170" s="54" t="s">
        <v>25</v>
      </c>
      <c r="K170" s="54" t="s">
        <v>25</v>
      </c>
      <c r="L170" s="54" t="s">
        <v>25</v>
      </c>
      <c r="M170" s="54" t="s">
        <v>25</v>
      </c>
      <c r="N170" s="57" t="s">
        <v>25</v>
      </c>
    </row>
    <row r="171" customFormat="false" ht="12.75" hidden="false" customHeight="false" outlineLevel="0" collapsed="false">
      <c r="B171" s="41"/>
      <c r="C171" s="62"/>
      <c r="D171" s="47"/>
      <c r="E171" s="41"/>
      <c r="F171" s="42"/>
      <c r="G171" s="42"/>
      <c r="H171" s="42"/>
      <c r="I171" s="43"/>
      <c r="J171" s="48"/>
      <c r="K171" s="48"/>
      <c r="L171" s="42"/>
      <c r="M171" s="48"/>
      <c r="N171" s="49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95</v>
      </c>
      <c r="C174" s="10"/>
      <c r="D174" s="11" t="s">
        <v>4</v>
      </c>
      <c r="E174" s="64" t="s">
        <v>96</v>
      </c>
      <c r="F174" s="64"/>
      <c r="G174" s="64"/>
      <c r="H174" s="64"/>
      <c r="I174" s="64"/>
      <c r="J174" s="64" t="s">
        <v>6</v>
      </c>
      <c r="K174" s="64"/>
      <c r="L174" s="64"/>
      <c r="M174" s="64"/>
      <c r="N174" s="64"/>
    </row>
    <row r="175" customFormat="false" ht="12.75" hidden="false" customHeight="true" outlineLevel="0" collapsed="false">
      <c r="B175" s="14" t="s">
        <v>8</v>
      </c>
      <c r="C175" s="148" t="s">
        <v>9</v>
      </c>
      <c r="D175" s="67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19" t="s">
        <v>16</v>
      </c>
    </row>
    <row r="176" customFormat="false" ht="30.75" hidden="false" customHeight="true" outlineLevel="0" collapsed="false">
      <c r="B176" s="14"/>
      <c r="C176" s="148"/>
      <c r="D176" s="67"/>
      <c r="E176" s="17"/>
      <c r="F176" s="17"/>
      <c r="G176" s="17"/>
      <c r="H176" s="18"/>
      <c r="I176" s="19"/>
      <c r="J176" s="20"/>
      <c r="K176" s="20"/>
      <c r="L176" s="20"/>
      <c r="M176" s="18"/>
      <c r="N176" s="19"/>
    </row>
    <row r="177" customFormat="false" ht="15.75" hidden="false" customHeight="false" outlineLevel="0" collapsed="false">
      <c r="B177" s="14"/>
      <c r="C177" s="148"/>
      <c r="D177" s="67"/>
      <c r="E177" s="17" t="s">
        <v>17</v>
      </c>
      <c r="F177" s="21" t="s">
        <v>18</v>
      </c>
      <c r="G177" s="21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19"/>
    </row>
    <row r="178" customFormat="false" ht="16.5" hidden="false" customHeight="true" outlineLevel="0" collapsed="false">
      <c r="B178" s="14"/>
      <c r="C178" s="148"/>
      <c r="D178" s="67"/>
      <c r="E178" s="23" t="s">
        <v>21</v>
      </c>
      <c r="F178" s="23"/>
      <c r="G178" s="23"/>
      <c r="H178" s="23"/>
      <c r="I178" s="23"/>
      <c r="J178" s="23" t="s">
        <v>22</v>
      </c>
      <c r="K178" s="23"/>
      <c r="L178" s="23"/>
      <c r="M178" s="23"/>
      <c r="N178" s="23"/>
    </row>
    <row r="179" customFormat="false" ht="17.25" hidden="false" customHeight="false" outlineLevel="0" collapsed="false">
      <c r="B179" s="25" t="s">
        <v>24</v>
      </c>
      <c r="C179" s="26"/>
      <c r="D179" s="27" t="n">
        <v>1120.008413</v>
      </c>
      <c r="E179" s="28" t="n">
        <v>0.0123097352126765</v>
      </c>
      <c r="F179" s="29" t="s">
        <v>97</v>
      </c>
      <c r="G179" s="29" t="n">
        <v>0.0123097352126765</v>
      </c>
      <c r="H179" s="30" t="s">
        <v>97</v>
      </c>
      <c r="I179" s="31" t="n">
        <v>-1.57876076596935</v>
      </c>
      <c r="J179" s="32" t="n">
        <v>13.787007</v>
      </c>
      <c r="K179" s="33" t="s">
        <v>97</v>
      </c>
      <c r="L179" s="34" t="n">
        <v>13.787007</v>
      </c>
      <c r="M179" s="35" t="s">
        <v>97</v>
      </c>
      <c r="N179" s="36" t="n">
        <v>-1768.22534</v>
      </c>
    </row>
    <row r="180" customFormat="false" ht="18.75" hidden="false" customHeight="false" outlineLevel="0" collapsed="false">
      <c r="B180" s="38" t="s">
        <v>26</v>
      </c>
      <c r="C180" s="39"/>
      <c r="D180" s="40" t="s">
        <v>27</v>
      </c>
      <c r="E180" s="56" t="s">
        <v>25</v>
      </c>
      <c r="F180" s="54" t="s">
        <v>25</v>
      </c>
      <c r="G180" s="54" t="s">
        <v>25</v>
      </c>
      <c r="H180" s="54" t="s">
        <v>25</v>
      </c>
      <c r="I180" s="57" t="s">
        <v>25</v>
      </c>
      <c r="J180" s="54" t="s">
        <v>25</v>
      </c>
      <c r="K180" s="54" t="s">
        <v>25</v>
      </c>
      <c r="L180" s="54" t="s">
        <v>25</v>
      </c>
      <c r="M180" s="54" t="s">
        <v>25</v>
      </c>
      <c r="N180" s="57" t="s">
        <v>25</v>
      </c>
    </row>
    <row r="181" customFormat="false" ht="15.75" hidden="false" customHeight="false" outlineLevel="0" collapsed="false">
      <c r="B181" s="45"/>
      <c r="C181" s="46"/>
      <c r="D181" s="47"/>
      <c r="E181" s="41"/>
      <c r="F181" s="42"/>
      <c r="G181" s="42"/>
      <c r="H181" s="42"/>
      <c r="I181" s="43"/>
      <c r="J181" s="48"/>
      <c r="K181" s="48"/>
      <c r="L181" s="42"/>
      <c r="M181" s="48"/>
      <c r="N181" s="49"/>
    </row>
    <row r="182" customFormat="false" ht="18.75" hidden="false" customHeight="false" outlineLevel="0" collapsed="false">
      <c r="B182" s="51" t="s">
        <v>29</v>
      </c>
      <c r="C182" s="52"/>
      <c r="D182" s="53" t="n">
        <v>1120.008413</v>
      </c>
      <c r="E182" s="56" t="n">
        <v>0.0123097352126765</v>
      </c>
      <c r="F182" s="54" t="s">
        <v>97</v>
      </c>
      <c r="G182" s="54" t="n">
        <v>0.0123097352126765</v>
      </c>
      <c r="H182" s="54" t="s">
        <v>97</v>
      </c>
      <c r="I182" s="57" t="n">
        <v>-1.57876076596935</v>
      </c>
      <c r="J182" s="54" t="n">
        <v>13.787007</v>
      </c>
      <c r="K182" s="54" t="s">
        <v>97</v>
      </c>
      <c r="L182" s="54" t="n">
        <v>13.787007</v>
      </c>
      <c r="M182" s="54" t="s">
        <v>97</v>
      </c>
      <c r="N182" s="57" t="n">
        <v>-1768.22534</v>
      </c>
    </row>
    <row r="183" customFormat="false" ht="31.5" hidden="false" customHeight="false" outlineLevel="0" collapsed="false">
      <c r="B183" s="55" t="s">
        <v>30</v>
      </c>
      <c r="C183" s="52"/>
      <c r="D183" s="53" t="n">
        <v>51.78845</v>
      </c>
      <c r="E183" s="56" t="s">
        <v>97</v>
      </c>
      <c r="F183" s="54" t="s">
        <v>97</v>
      </c>
      <c r="G183" s="54" t="s">
        <v>97</v>
      </c>
      <c r="H183" s="54" t="s">
        <v>43</v>
      </c>
      <c r="I183" s="57" t="n">
        <v>-0.674000148681801</v>
      </c>
      <c r="J183" s="54" t="s">
        <v>97</v>
      </c>
      <c r="K183" s="54" t="s">
        <v>97</v>
      </c>
      <c r="L183" s="54" t="s">
        <v>97</v>
      </c>
      <c r="M183" s="54" t="s">
        <v>43</v>
      </c>
      <c r="N183" s="57" t="n">
        <v>-34.905423</v>
      </c>
    </row>
    <row r="184" customFormat="false" ht="15.75" hidden="false" customHeight="false" outlineLevel="0" collapsed="false">
      <c r="B184" s="58"/>
      <c r="C184" s="46" t="s">
        <v>98</v>
      </c>
      <c r="D184" s="47" t="n">
        <v>51.78845</v>
      </c>
      <c r="E184" s="41"/>
      <c r="F184" s="54"/>
      <c r="G184" s="54"/>
      <c r="H184" s="42"/>
      <c r="I184" s="43"/>
      <c r="J184" s="48" t="n">
        <v>0</v>
      </c>
      <c r="K184" s="59" t="n">
        <v>0</v>
      </c>
      <c r="L184" s="54" t="n">
        <v>0</v>
      </c>
      <c r="M184" s="48" t="n">
        <v>0</v>
      </c>
      <c r="N184" s="149" t="n">
        <v>-34.905423</v>
      </c>
    </row>
    <row r="185" customFormat="false" ht="15.75" hidden="false" customHeight="false" outlineLevel="0" collapsed="false">
      <c r="B185" s="55" t="s">
        <v>31</v>
      </c>
      <c r="C185" s="52"/>
      <c r="D185" s="61" t="n">
        <v>285.444618</v>
      </c>
      <c r="E185" s="56" t="n">
        <v>0.0111024619143458</v>
      </c>
      <c r="F185" s="54" t="s">
        <v>97</v>
      </c>
      <c r="G185" s="54" t="n">
        <v>0.0111024619143458</v>
      </c>
      <c r="H185" s="54" t="s">
        <v>43</v>
      </c>
      <c r="I185" s="57" t="n">
        <v>-0.86690426582154</v>
      </c>
      <c r="J185" s="54" t="n">
        <v>3.169138</v>
      </c>
      <c r="K185" s="54" t="s">
        <v>97</v>
      </c>
      <c r="L185" s="54" t="n">
        <v>3.169138</v>
      </c>
      <c r="M185" s="54" t="s">
        <v>43</v>
      </c>
      <c r="N185" s="57" t="n">
        <v>-247.453157</v>
      </c>
    </row>
    <row r="186" customFormat="false" ht="15.75" hidden="false" customHeight="false" outlineLevel="0" collapsed="false">
      <c r="B186" s="58"/>
      <c r="C186" s="46" t="s">
        <v>99</v>
      </c>
      <c r="D186" s="47" t="n">
        <v>285.444618</v>
      </c>
      <c r="E186" s="41"/>
      <c r="F186" s="42"/>
      <c r="G186" s="42"/>
      <c r="H186" s="42"/>
      <c r="I186" s="43"/>
      <c r="J186" s="48" t="n">
        <v>3.169138</v>
      </c>
      <c r="K186" s="48" t="n">
        <v>0</v>
      </c>
      <c r="L186" s="42" t="n">
        <v>3.169138</v>
      </c>
      <c r="M186" s="48" t="n">
        <v>0</v>
      </c>
      <c r="N186" s="149" t="n">
        <v>-247.453157</v>
      </c>
    </row>
    <row r="187" customFormat="false" ht="15.75" hidden="false" customHeight="true" outlineLevel="0" collapsed="false">
      <c r="B187" s="55" t="s">
        <v>32</v>
      </c>
      <c r="C187" s="52"/>
      <c r="D187" s="61" t="n">
        <v>782.775345</v>
      </c>
      <c r="E187" s="56" t="n">
        <v>0.0135643886433342</v>
      </c>
      <c r="F187" s="54" t="s">
        <v>97</v>
      </c>
      <c r="G187" s="54" t="n">
        <v>0.0135643886433342</v>
      </c>
      <c r="H187" s="54" t="s">
        <v>43</v>
      </c>
      <c r="I187" s="57" t="n">
        <v>-1.89820332166951</v>
      </c>
      <c r="J187" s="54" t="n">
        <v>10.617869</v>
      </c>
      <c r="K187" s="54" t="s">
        <v>97</v>
      </c>
      <c r="L187" s="54" t="n">
        <v>10.617869</v>
      </c>
      <c r="M187" s="54" t="s">
        <v>43</v>
      </c>
      <c r="N187" s="57" t="n">
        <v>-1485.86676</v>
      </c>
    </row>
    <row r="188" customFormat="false" ht="15.75" hidden="false" customHeight="false" outlineLevel="0" collapsed="false">
      <c r="B188" s="58"/>
      <c r="C188" s="46" t="s">
        <v>99</v>
      </c>
      <c r="D188" s="47" t="n">
        <v>782.775345</v>
      </c>
      <c r="E188" s="41"/>
      <c r="F188" s="42"/>
      <c r="G188" s="42"/>
      <c r="H188" s="42"/>
      <c r="I188" s="43"/>
      <c r="J188" s="48" t="n">
        <v>10.617869</v>
      </c>
      <c r="K188" s="48" t="n">
        <v>0</v>
      </c>
      <c r="L188" s="42" t="n">
        <v>10.617869</v>
      </c>
      <c r="M188" s="48" t="n">
        <v>0</v>
      </c>
      <c r="N188" s="149" t="n">
        <v>-1485.86676</v>
      </c>
    </row>
    <row r="189" customFormat="false" ht="15.75" hidden="false" customHeight="false" outlineLevel="0" collapsed="false">
      <c r="B189" s="55" t="s">
        <v>33</v>
      </c>
      <c r="C189" s="52"/>
      <c r="D189" s="61" t="s">
        <v>43</v>
      </c>
      <c r="E189" s="56" t="s">
        <v>43</v>
      </c>
      <c r="F189" s="54" t="s">
        <v>43</v>
      </c>
      <c r="G189" s="54" t="s">
        <v>43</v>
      </c>
      <c r="H189" s="54" t="s">
        <v>43</v>
      </c>
      <c r="I189" s="57" t="s">
        <v>43</v>
      </c>
      <c r="J189" s="54" t="s">
        <v>43</v>
      </c>
      <c r="K189" s="54" t="s">
        <v>43</v>
      </c>
      <c r="L189" s="54" t="s">
        <v>43</v>
      </c>
      <c r="M189" s="54" t="s">
        <v>43</v>
      </c>
      <c r="N189" s="57" t="s">
        <v>43</v>
      </c>
    </row>
    <row r="190" customFormat="false" ht="15.75" hidden="false" customHeight="false" outlineLevel="0" collapsed="false">
      <c r="B190" s="58"/>
      <c r="C190" s="62"/>
      <c r="D190" s="47"/>
      <c r="E190" s="41"/>
      <c r="F190" s="42"/>
      <c r="G190" s="42"/>
      <c r="H190" s="42"/>
      <c r="I190" s="43"/>
      <c r="J190" s="48"/>
      <c r="K190" s="48"/>
      <c r="L190" s="42"/>
      <c r="M190" s="48"/>
      <c r="N190" s="49"/>
    </row>
    <row r="191" customFormat="false" ht="31.5" hidden="false" customHeight="false" outlineLevel="0" collapsed="false">
      <c r="B191" s="55" t="s">
        <v>34</v>
      </c>
      <c r="C191" s="52"/>
      <c r="D191" s="61" t="s">
        <v>25</v>
      </c>
      <c r="E191" s="56" t="s">
        <v>25</v>
      </c>
      <c r="F191" s="54" t="s">
        <v>25</v>
      </c>
      <c r="G191" s="54" t="s">
        <v>25</v>
      </c>
      <c r="H191" s="54" t="s">
        <v>25</v>
      </c>
      <c r="I191" s="57" t="s">
        <v>25</v>
      </c>
      <c r="J191" s="54" t="s">
        <v>25</v>
      </c>
      <c r="K191" s="54" t="s">
        <v>25</v>
      </c>
      <c r="L191" s="54" t="s">
        <v>25</v>
      </c>
      <c r="M191" s="54" t="s">
        <v>25</v>
      </c>
      <c r="N191" s="57" t="s">
        <v>25</v>
      </c>
    </row>
    <row r="192" customFormat="false" ht="12.75" hidden="false" customHeight="false" outlineLevel="0" collapsed="false">
      <c r="B192" s="41"/>
      <c r="C192" s="62"/>
      <c r="D192" s="47"/>
      <c r="E192" s="41"/>
      <c r="F192" s="42"/>
      <c r="G192" s="42"/>
      <c r="H192" s="42"/>
      <c r="I192" s="43"/>
      <c r="J192" s="48"/>
      <c r="K192" s="48"/>
      <c r="L192" s="42"/>
      <c r="M192" s="48"/>
      <c r="N192" s="49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95</v>
      </c>
      <c r="C195" s="10"/>
      <c r="D195" s="11" t="s">
        <v>4</v>
      </c>
      <c r="E195" s="64" t="s">
        <v>96</v>
      </c>
      <c r="F195" s="64"/>
      <c r="G195" s="64"/>
      <c r="H195" s="64"/>
      <c r="I195" s="64"/>
      <c r="J195" s="64" t="s">
        <v>6</v>
      </c>
      <c r="K195" s="64"/>
      <c r="L195" s="64"/>
      <c r="M195" s="64"/>
      <c r="N195" s="64"/>
    </row>
    <row r="196" customFormat="false" ht="12.75" hidden="false" customHeight="true" outlineLevel="0" collapsed="false">
      <c r="B196" s="14" t="s">
        <v>8</v>
      </c>
      <c r="C196" s="148" t="s">
        <v>9</v>
      </c>
      <c r="D196" s="67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19" t="s">
        <v>16</v>
      </c>
    </row>
    <row r="197" customFormat="false" ht="30.75" hidden="false" customHeight="true" outlineLevel="0" collapsed="false">
      <c r="B197" s="14"/>
      <c r="C197" s="148"/>
      <c r="D197" s="67"/>
      <c r="E197" s="17"/>
      <c r="F197" s="17"/>
      <c r="G197" s="17"/>
      <c r="H197" s="18"/>
      <c r="I197" s="19"/>
      <c r="J197" s="20"/>
      <c r="K197" s="20"/>
      <c r="L197" s="20"/>
      <c r="M197" s="18"/>
      <c r="N197" s="19"/>
    </row>
    <row r="198" customFormat="false" ht="15.75" hidden="false" customHeight="false" outlineLevel="0" collapsed="false">
      <c r="B198" s="14"/>
      <c r="C198" s="148"/>
      <c r="D198" s="67"/>
      <c r="E198" s="17" t="s">
        <v>17</v>
      </c>
      <c r="F198" s="21" t="s">
        <v>18</v>
      </c>
      <c r="G198" s="21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19"/>
    </row>
    <row r="199" customFormat="false" ht="16.5" hidden="false" customHeight="true" outlineLevel="0" collapsed="false">
      <c r="B199" s="14"/>
      <c r="C199" s="148"/>
      <c r="D199" s="67"/>
      <c r="E199" s="23" t="s">
        <v>21</v>
      </c>
      <c r="F199" s="23"/>
      <c r="G199" s="23"/>
      <c r="H199" s="23"/>
      <c r="I199" s="23"/>
      <c r="J199" s="23" t="s">
        <v>22</v>
      </c>
      <c r="K199" s="23"/>
      <c r="L199" s="23"/>
      <c r="M199" s="23"/>
      <c r="N199" s="23"/>
    </row>
    <row r="200" customFormat="false" ht="17.25" hidden="false" customHeight="false" outlineLevel="0" collapsed="false">
      <c r="B200" s="25" t="s">
        <v>24</v>
      </c>
      <c r="C200" s="26"/>
      <c r="D200" s="27" t="n">
        <v>1135.940359</v>
      </c>
      <c r="E200" s="28" t="n">
        <v>0.0121370870316969</v>
      </c>
      <c r="F200" s="29" t="s">
        <v>97</v>
      </c>
      <c r="G200" s="29" t="n">
        <v>0.0121370870316969</v>
      </c>
      <c r="H200" s="30" t="s">
        <v>97</v>
      </c>
      <c r="I200" s="31" t="n">
        <v>-1.54163823225864</v>
      </c>
      <c r="J200" s="32" t="n">
        <v>13.787007</v>
      </c>
      <c r="K200" s="33" t="s">
        <v>97</v>
      </c>
      <c r="L200" s="34" t="n">
        <v>13.787007</v>
      </c>
      <c r="M200" s="35" t="s">
        <v>97</v>
      </c>
      <c r="N200" s="36" t="n">
        <v>-1751.209087</v>
      </c>
    </row>
    <row r="201" customFormat="false" ht="18.75" hidden="false" customHeight="false" outlineLevel="0" collapsed="false">
      <c r="B201" s="38" t="s">
        <v>26</v>
      </c>
      <c r="C201" s="39"/>
      <c r="D201" s="40" t="s">
        <v>27</v>
      </c>
      <c r="E201" s="56" t="s">
        <v>25</v>
      </c>
      <c r="F201" s="54" t="s">
        <v>25</v>
      </c>
      <c r="G201" s="54" t="s">
        <v>25</v>
      </c>
      <c r="H201" s="54" t="s">
        <v>25</v>
      </c>
      <c r="I201" s="57" t="s">
        <v>25</v>
      </c>
      <c r="J201" s="54" t="s">
        <v>25</v>
      </c>
      <c r="K201" s="54" t="s">
        <v>25</v>
      </c>
      <c r="L201" s="54" t="s">
        <v>25</v>
      </c>
      <c r="M201" s="54" t="s">
        <v>25</v>
      </c>
      <c r="N201" s="57" t="s">
        <v>25</v>
      </c>
    </row>
    <row r="202" customFormat="false" ht="15.75" hidden="false" customHeight="false" outlineLevel="0" collapsed="false">
      <c r="B202" s="45"/>
      <c r="C202" s="46"/>
      <c r="D202" s="47"/>
      <c r="E202" s="41"/>
      <c r="F202" s="42"/>
      <c r="G202" s="42"/>
      <c r="H202" s="42"/>
      <c r="I202" s="43"/>
      <c r="J202" s="48"/>
      <c r="K202" s="48"/>
      <c r="L202" s="42"/>
      <c r="M202" s="48"/>
      <c r="N202" s="49"/>
    </row>
    <row r="203" customFormat="false" ht="18.75" hidden="false" customHeight="false" outlineLevel="0" collapsed="false">
      <c r="B203" s="51" t="s">
        <v>29</v>
      </c>
      <c r="C203" s="52"/>
      <c r="D203" s="53" t="n">
        <v>1135.940359</v>
      </c>
      <c r="E203" s="56" t="n">
        <v>0.0121370870316969</v>
      </c>
      <c r="F203" s="54" t="s">
        <v>97</v>
      </c>
      <c r="G203" s="54" t="n">
        <v>0.0121370870316969</v>
      </c>
      <c r="H203" s="54" t="s">
        <v>97</v>
      </c>
      <c r="I203" s="57" t="n">
        <v>-1.54163823225864</v>
      </c>
      <c r="J203" s="54" t="n">
        <v>13.787007</v>
      </c>
      <c r="K203" s="54" t="s">
        <v>97</v>
      </c>
      <c r="L203" s="54" t="n">
        <v>13.787007</v>
      </c>
      <c r="M203" s="54" t="s">
        <v>97</v>
      </c>
      <c r="N203" s="57" t="n">
        <v>-1751.209087</v>
      </c>
    </row>
    <row r="204" customFormat="false" ht="31.5" hidden="false" customHeight="false" outlineLevel="0" collapsed="false">
      <c r="B204" s="55" t="s">
        <v>30</v>
      </c>
      <c r="C204" s="52"/>
      <c r="D204" s="53" t="n">
        <v>51.783437</v>
      </c>
      <c r="E204" s="56" t="s">
        <v>97</v>
      </c>
      <c r="F204" s="54" t="s">
        <v>97</v>
      </c>
      <c r="G204" s="54" t="s">
        <v>97</v>
      </c>
      <c r="H204" s="54" t="s">
        <v>43</v>
      </c>
      <c r="I204" s="57" t="n">
        <v>-0.547928191788428</v>
      </c>
      <c r="J204" s="54" t="s">
        <v>97</v>
      </c>
      <c r="K204" s="54" t="s">
        <v>97</v>
      </c>
      <c r="L204" s="54" t="s">
        <v>97</v>
      </c>
      <c r="M204" s="54" t="s">
        <v>43</v>
      </c>
      <c r="N204" s="57" t="n">
        <v>-28.373605</v>
      </c>
    </row>
    <row r="205" customFormat="false" ht="15.75" hidden="false" customHeight="false" outlineLevel="0" collapsed="false">
      <c r="B205" s="58"/>
      <c r="C205" s="46" t="s">
        <v>98</v>
      </c>
      <c r="D205" s="47" t="n">
        <v>51.783437</v>
      </c>
      <c r="E205" s="41"/>
      <c r="F205" s="54"/>
      <c r="G205" s="54"/>
      <c r="H205" s="42"/>
      <c r="I205" s="43"/>
      <c r="J205" s="48" t="n">
        <v>0</v>
      </c>
      <c r="K205" s="59" t="n">
        <v>0</v>
      </c>
      <c r="L205" s="54" t="n">
        <v>0</v>
      </c>
      <c r="M205" s="48" t="n">
        <v>0</v>
      </c>
      <c r="N205" s="149" t="n">
        <v>-28.373605</v>
      </c>
    </row>
    <row r="206" customFormat="false" ht="15.75" hidden="false" customHeight="false" outlineLevel="0" collapsed="false">
      <c r="B206" s="55" t="s">
        <v>31</v>
      </c>
      <c r="C206" s="52"/>
      <c r="D206" s="61" t="n">
        <v>287.919299</v>
      </c>
      <c r="E206" s="56" t="n">
        <v>0.0110070356902335</v>
      </c>
      <c r="F206" s="54" t="s">
        <v>97</v>
      </c>
      <c r="G206" s="54" t="n">
        <v>0.0110070356902335</v>
      </c>
      <c r="H206" s="54" t="s">
        <v>43</v>
      </c>
      <c r="I206" s="57" t="n">
        <v>-0.840133106186814</v>
      </c>
      <c r="J206" s="54" t="n">
        <v>3.169138</v>
      </c>
      <c r="K206" s="54" t="s">
        <v>97</v>
      </c>
      <c r="L206" s="54" t="n">
        <v>3.169138</v>
      </c>
      <c r="M206" s="54" t="s">
        <v>43</v>
      </c>
      <c r="N206" s="57" t="n">
        <v>-241.890535</v>
      </c>
    </row>
    <row r="207" customFormat="false" ht="15.75" hidden="false" customHeight="false" outlineLevel="0" collapsed="false">
      <c r="B207" s="58"/>
      <c r="C207" s="46" t="s">
        <v>99</v>
      </c>
      <c r="D207" s="47" t="n">
        <v>287.919299</v>
      </c>
      <c r="E207" s="41"/>
      <c r="F207" s="42"/>
      <c r="G207" s="42"/>
      <c r="H207" s="42"/>
      <c r="I207" s="43"/>
      <c r="J207" s="48" t="n">
        <v>3.169138</v>
      </c>
      <c r="K207" s="48" t="n">
        <v>0</v>
      </c>
      <c r="L207" s="42" t="n">
        <v>3.169138</v>
      </c>
      <c r="M207" s="48" t="n">
        <v>0</v>
      </c>
      <c r="N207" s="149" t="n">
        <v>-241.890535</v>
      </c>
    </row>
    <row r="208" customFormat="false" ht="15.75" hidden="false" customHeight="true" outlineLevel="0" collapsed="false">
      <c r="B208" s="55" t="s">
        <v>32</v>
      </c>
      <c r="C208" s="52"/>
      <c r="D208" s="61" t="n">
        <v>796.237623</v>
      </c>
      <c r="E208" s="56" t="n">
        <v>0.0133350506096344</v>
      </c>
      <c r="F208" s="54" t="s">
        <v>97</v>
      </c>
      <c r="G208" s="54" t="n">
        <v>0.0133350506096344</v>
      </c>
      <c r="H208" s="54" t="s">
        <v>43</v>
      </c>
      <c r="I208" s="57" t="n">
        <v>-1.85992837341724</v>
      </c>
      <c r="J208" s="54" t="n">
        <v>10.617869</v>
      </c>
      <c r="K208" s="54" t="s">
        <v>97</v>
      </c>
      <c r="L208" s="54" t="n">
        <v>10.617869</v>
      </c>
      <c r="M208" s="54" t="s">
        <v>43</v>
      </c>
      <c r="N208" s="57" t="n">
        <v>-1480.944947</v>
      </c>
    </row>
    <row r="209" customFormat="false" ht="15.75" hidden="false" customHeight="false" outlineLevel="0" collapsed="false">
      <c r="B209" s="58"/>
      <c r="C209" s="46" t="s">
        <v>99</v>
      </c>
      <c r="D209" s="47" t="n">
        <v>796.237623</v>
      </c>
      <c r="E209" s="41"/>
      <c r="F209" s="42"/>
      <c r="G209" s="42"/>
      <c r="H209" s="42"/>
      <c r="I209" s="43"/>
      <c r="J209" s="48" t="n">
        <v>10.617869</v>
      </c>
      <c r="K209" s="48" t="n">
        <v>0</v>
      </c>
      <c r="L209" s="42" t="n">
        <v>10.617869</v>
      </c>
      <c r="M209" s="48" t="n">
        <v>0</v>
      </c>
      <c r="N209" s="149" t="n">
        <v>-1480.944947</v>
      </c>
    </row>
    <row r="210" customFormat="false" ht="15.75" hidden="false" customHeight="false" outlineLevel="0" collapsed="false">
      <c r="B210" s="55" t="s">
        <v>33</v>
      </c>
      <c r="C210" s="52"/>
      <c r="D210" s="61" t="s">
        <v>43</v>
      </c>
      <c r="E210" s="56" t="s">
        <v>43</v>
      </c>
      <c r="F210" s="54" t="s">
        <v>43</v>
      </c>
      <c r="G210" s="54" t="s">
        <v>43</v>
      </c>
      <c r="H210" s="54" t="s">
        <v>43</v>
      </c>
      <c r="I210" s="57" t="s">
        <v>43</v>
      </c>
      <c r="J210" s="54" t="s">
        <v>43</v>
      </c>
      <c r="K210" s="54" t="s">
        <v>43</v>
      </c>
      <c r="L210" s="54" t="s">
        <v>43</v>
      </c>
      <c r="M210" s="54" t="s">
        <v>43</v>
      </c>
      <c r="N210" s="57" t="s">
        <v>43</v>
      </c>
    </row>
    <row r="211" customFormat="false" ht="15.75" hidden="false" customHeight="false" outlineLevel="0" collapsed="false">
      <c r="B211" s="58"/>
      <c r="C211" s="62"/>
      <c r="D211" s="47"/>
      <c r="E211" s="41"/>
      <c r="F211" s="42"/>
      <c r="G211" s="42"/>
      <c r="H211" s="42"/>
      <c r="I211" s="43"/>
      <c r="J211" s="48"/>
      <c r="K211" s="48"/>
      <c r="L211" s="42"/>
      <c r="M211" s="48"/>
      <c r="N211" s="49"/>
    </row>
    <row r="212" customFormat="false" ht="31.5" hidden="false" customHeight="false" outlineLevel="0" collapsed="false">
      <c r="B212" s="55" t="s">
        <v>34</v>
      </c>
      <c r="C212" s="52"/>
      <c r="D212" s="61" t="s">
        <v>25</v>
      </c>
      <c r="E212" s="56" t="s">
        <v>25</v>
      </c>
      <c r="F212" s="54" t="s">
        <v>25</v>
      </c>
      <c r="G212" s="54" t="s">
        <v>25</v>
      </c>
      <c r="H212" s="54" t="s">
        <v>25</v>
      </c>
      <c r="I212" s="57" t="s">
        <v>25</v>
      </c>
      <c r="J212" s="54" t="s">
        <v>25</v>
      </c>
      <c r="K212" s="54" t="s">
        <v>25</v>
      </c>
      <c r="L212" s="54" t="s">
        <v>25</v>
      </c>
      <c r="M212" s="54" t="s">
        <v>25</v>
      </c>
      <c r="N212" s="57" t="s">
        <v>25</v>
      </c>
    </row>
    <row r="213" customFormat="false" ht="12.75" hidden="false" customHeight="false" outlineLevel="0" collapsed="false">
      <c r="B213" s="41"/>
      <c r="C213" s="62"/>
      <c r="D213" s="47"/>
      <c r="E213" s="41"/>
      <c r="F213" s="42"/>
      <c r="G213" s="42"/>
      <c r="H213" s="42"/>
      <c r="I213" s="43"/>
      <c r="J213" s="48"/>
      <c r="K213" s="48"/>
      <c r="L213" s="42"/>
      <c r="M213" s="48"/>
      <c r="N213" s="49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95</v>
      </c>
      <c r="C216" s="10"/>
      <c r="D216" s="11" t="s">
        <v>4</v>
      </c>
      <c r="E216" s="64" t="s">
        <v>96</v>
      </c>
      <c r="F216" s="64"/>
      <c r="G216" s="64"/>
      <c r="H216" s="64"/>
      <c r="I216" s="64"/>
      <c r="J216" s="64" t="s">
        <v>6</v>
      </c>
      <c r="K216" s="64"/>
      <c r="L216" s="64"/>
      <c r="M216" s="64"/>
      <c r="N216" s="64"/>
    </row>
    <row r="217" customFormat="false" ht="12.75" hidden="false" customHeight="true" outlineLevel="0" collapsed="false">
      <c r="B217" s="14" t="s">
        <v>8</v>
      </c>
      <c r="C217" s="148" t="s">
        <v>9</v>
      </c>
      <c r="D217" s="67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19" t="s">
        <v>16</v>
      </c>
    </row>
    <row r="218" customFormat="false" ht="30.75" hidden="false" customHeight="true" outlineLevel="0" collapsed="false">
      <c r="B218" s="14"/>
      <c r="C218" s="148"/>
      <c r="D218" s="67"/>
      <c r="E218" s="17"/>
      <c r="F218" s="17"/>
      <c r="G218" s="17"/>
      <c r="H218" s="18"/>
      <c r="I218" s="19"/>
      <c r="J218" s="20"/>
      <c r="K218" s="20"/>
      <c r="L218" s="20"/>
      <c r="M218" s="18"/>
      <c r="N218" s="19"/>
    </row>
    <row r="219" customFormat="false" ht="15.75" hidden="false" customHeight="false" outlineLevel="0" collapsed="false">
      <c r="B219" s="14"/>
      <c r="C219" s="148"/>
      <c r="D219" s="67"/>
      <c r="E219" s="17" t="s">
        <v>17</v>
      </c>
      <c r="F219" s="21" t="s">
        <v>18</v>
      </c>
      <c r="G219" s="21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19"/>
    </row>
    <row r="220" customFormat="false" ht="16.5" hidden="false" customHeight="true" outlineLevel="0" collapsed="false">
      <c r="B220" s="14"/>
      <c r="C220" s="148"/>
      <c r="D220" s="67"/>
      <c r="E220" s="23" t="s">
        <v>21</v>
      </c>
      <c r="F220" s="23"/>
      <c r="G220" s="23"/>
      <c r="H220" s="23"/>
      <c r="I220" s="23"/>
      <c r="J220" s="23" t="s">
        <v>22</v>
      </c>
      <c r="K220" s="23"/>
      <c r="L220" s="23"/>
      <c r="M220" s="23"/>
      <c r="N220" s="23"/>
    </row>
    <row r="221" customFormat="false" ht="17.25" hidden="false" customHeight="false" outlineLevel="0" collapsed="false">
      <c r="B221" s="25" t="s">
        <v>24</v>
      </c>
      <c r="C221" s="26"/>
      <c r="D221" s="27" t="n">
        <v>1151.886507</v>
      </c>
      <c r="E221" s="28" t="n">
        <v>0.0119690671921379</v>
      </c>
      <c r="F221" s="29" t="s">
        <v>97</v>
      </c>
      <c r="G221" s="29" t="n">
        <v>0.0119690671921379</v>
      </c>
      <c r="H221" s="30" t="s">
        <v>97</v>
      </c>
      <c r="I221" s="31" t="n">
        <v>-1.50911377938382</v>
      </c>
      <c r="J221" s="32" t="n">
        <v>13.787007</v>
      </c>
      <c r="K221" s="33" t="s">
        <v>97</v>
      </c>
      <c r="L221" s="34" t="n">
        <v>13.787007</v>
      </c>
      <c r="M221" s="35" t="s">
        <v>97</v>
      </c>
      <c r="N221" s="36" t="n">
        <v>-1738.3278</v>
      </c>
    </row>
    <row r="222" customFormat="false" ht="18.75" hidden="false" customHeight="false" outlineLevel="0" collapsed="false">
      <c r="B222" s="38" t="s">
        <v>26</v>
      </c>
      <c r="C222" s="39"/>
      <c r="D222" s="40" t="s">
        <v>27</v>
      </c>
      <c r="E222" s="56" t="s">
        <v>25</v>
      </c>
      <c r="F222" s="54" t="s">
        <v>25</v>
      </c>
      <c r="G222" s="54" t="s">
        <v>25</v>
      </c>
      <c r="H222" s="54" t="s">
        <v>25</v>
      </c>
      <c r="I222" s="57" t="s">
        <v>25</v>
      </c>
      <c r="J222" s="54" t="s">
        <v>25</v>
      </c>
      <c r="K222" s="54" t="s">
        <v>25</v>
      </c>
      <c r="L222" s="54" t="s">
        <v>25</v>
      </c>
      <c r="M222" s="54" t="s">
        <v>25</v>
      </c>
      <c r="N222" s="57" t="s">
        <v>25</v>
      </c>
    </row>
    <row r="223" customFormat="false" ht="15.75" hidden="false" customHeight="false" outlineLevel="0" collapsed="false">
      <c r="B223" s="45"/>
      <c r="C223" s="46"/>
      <c r="D223" s="47"/>
      <c r="E223" s="41"/>
      <c r="F223" s="42"/>
      <c r="G223" s="42"/>
      <c r="H223" s="42"/>
      <c r="I223" s="43"/>
      <c r="J223" s="48"/>
      <c r="K223" s="48"/>
      <c r="L223" s="42"/>
      <c r="M223" s="48"/>
      <c r="N223" s="49"/>
    </row>
    <row r="224" customFormat="false" ht="18.75" hidden="false" customHeight="false" outlineLevel="0" collapsed="false">
      <c r="B224" s="51" t="s">
        <v>29</v>
      </c>
      <c r="C224" s="52"/>
      <c r="D224" s="53" t="n">
        <v>1151.886507</v>
      </c>
      <c r="E224" s="56" t="n">
        <v>0.0119690671921379</v>
      </c>
      <c r="F224" s="54" t="s">
        <v>97</v>
      </c>
      <c r="G224" s="54" t="n">
        <v>0.0119690671921379</v>
      </c>
      <c r="H224" s="54" t="s">
        <v>97</v>
      </c>
      <c r="I224" s="57" t="n">
        <v>-1.50911377938382</v>
      </c>
      <c r="J224" s="54" t="n">
        <v>13.787007</v>
      </c>
      <c r="K224" s="54" t="s">
        <v>97</v>
      </c>
      <c r="L224" s="54" t="n">
        <v>13.787007</v>
      </c>
      <c r="M224" s="54" t="s">
        <v>97</v>
      </c>
      <c r="N224" s="57" t="n">
        <v>-1738.3278</v>
      </c>
    </row>
    <row r="225" customFormat="false" ht="31.5" hidden="false" customHeight="false" outlineLevel="0" collapsed="false">
      <c r="B225" s="55" t="s">
        <v>30</v>
      </c>
      <c r="C225" s="52"/>
      <c r="D225" s="53" t="n">
        <v>51.792627</v>
      </c>
      <c r="E225" s="56" t="s">
        <v>97</v>
      </c>
      <c r="F225" s="54" t="s">
        <v>97</v>
      </c>
      <c r="G225" s="54" t="s">
        <v>97</v>
      </c>
      <c r="H225" s="54" t="s">
        <v>43</v>
      </c>
      <c r="I225" s="57" t="n">
        <v>-0.489487374332258</v>
      </c>
      <c r="J225" s="54" t="s">
        <v>97</v>
      </c>
      <c r="K225" s="54" t="s">
        <v>97</v>
      </c>
      <c r="L225" s="54" t="s">
        <v>97</v>
      </c>
      <c r="M225" s="54" t="s">
        <v>43</v>
      </c>
      <c r="N225" s="57" t="n">
        <v>-25.351837</v>
      </c>
    </row>
    <row r="226" customFormat="false" ht="15.75" hidden="false" customHeight="false" outlineLevel="0" collapsed="false">
      <c r="B226" s="58"/>
      <c r="C226" s="46" t="s">
        <v>98</v>
      </c>
      <c r="D226" s="47" t="n">
        <v>51.792627</v>
      </c>
      <c r="E226" s="41"/>
      <c r="F226" s="54"/>
      <c r="G226" s="54"/>
      <c r="H226" s="42"/>
      <c r="I226" s="43"/>
      <c r="J226" s="48" t="n">
        <v>0</v>
      </c>
      <c r="K226" s="59" t="n">
        <v>0</v>
      </c>
      <c r="L226" s="54" t="n">
        <v>0</v>
      </c>
      <c r="M226" s="48" t="n">
        <v>0</v>
      </c>
      <c r="N226" s="149" t="n">
        <v>-25.351837</v>
      </c>
    </row>
    <row r="227" customFormat="false" ht="15.75" hidden="false" customHeight="false" outlineLevel="0" collapsed="false">
      <c r="B227" s="55" t="s">
        <v>31</v>
      </c>
      <c r="C227" s="52"/>
      <c r="D227" s="61" t="n">
        <v>290.393979</v>
      </c>
      <c r="E227" s="56" t="n">
        <v>0.0109132359111344</v>
      </c>
      <c r="F227" s="54" t="s">
        <v>97</v>
      </c>
      <c r="G227" s="54" t="n">
        <v>0.0109132359111344</v>
      </c>
      <c r="H227" s="54" t="s">
        <v>43</v>
      </c>
      <c r="I227" s="57" t="n">
        <v>-0.814860968587782</v>
      </c>
      <c r="J227" s="54" t="n">
        <v>3.169138</v>
      </c>
      <c r="K227" s="54" t="s">
        <v>97</v>
      </c>
      <c r="L227" s="54" t="n">
        <v>3.169138</v>
      </c>
      <c r="M227" s="54" t="s">
        <v>43</v>
      </c>
      <c r="N227" s="57" t="n">
        <v>-236.630719</v>
      </c>
    </row>
    <row r="228" customFormat="false" ht="15.75" hidden="false" customHeight="false" outlineLevel="0" collapsed="false">
      <c r="B228" s="58"/>
      <c r="C228" s="46" t="s">
        <v>99</v>
      </c>
      <c r="D228" s="47" t="n">
        <v>290.393979</v>
      </c>
      <c r="E228" s="41"/>
      <c r="F228" s="42"/>
      <c r="G228" s="42"/>
      <c r="H228" s="42"/>
      <c r="I228" s="43"/>
      <c r="J228" s="48" t="n">
        <v>3.169138</v>
      </c>
      <c r="K228" s="48" t="n">
        <v>0</v>
      </c>
      <c r="L228" s="42" t="n">
        <v>3.169138</v>
      </c>
      <c r="M228" s="48" t="n">
        <v>0</v>
      </c>
      <c r="N228" s="149" t="n">
        <v>-236.630719</v>
      </c>
    </row>
    <row r="229" customFormat="false" ht="15.75" hidden="false" customHeight="true" outlineLevel="0" collapsed="false">
      <c r="B229" s="55" t="s">
        <v>32</v>
      </c>
      <c r="C229" s="52"/>
      <c r="D229" s="61" t="n">
        <v>809.699901</v>
      </c>
      <c r="E229" s="56" t="n">
        <v>0.0131133386417445</v>
      </c>
      <c r="F229" s="54" t="s">
        <v>97</v>
      </c>
      <c r="G229" s="54" t="n">
        <v>0.0131133386417445</v>
      </c>
      <c r="H229" s="54" t="s">
        <v>43</v>
      </c>
      <c r="I229" s="57" t="n">
        <v>-1.82332397741024</v>
      </c>
      <c r="J229" s="54" t="n">
        <v>10.617869</v>
      </c>
      <c r="K229" s="54" t="s">
        <v>97</v>
      </c>
      <c r="L229" s="54" t="n">
        <v>10.617869</v>
      </c>
      <c r="M229" s="54" t="s">
        <v>43</v>
      </c>
      <c r="N229" s="57" t="n">
        <v>-1476.345244</v>
      </c>
    </row>
    <row r="230" customFormat="false" ht="15.75" hidden="false" customHeight="false" outlineLevel="0" collapsed="false">
      <c r="B230" s="58"/>
      <c r="C230" s="46" t="s">
        <v>99</v>
      </c>
      <c r="D230" s="47" t="n">
        <v>809.699901</v>
      </c>
      <c r="E230" s="41"/>
      <c r="F230" s="42"/>
      <c r="G230" s="42"/>
      <c r="H230" s="42"/>
      <c r="I230" s="43"/>
      <c r="J230" s="48" t="n">
        <v>10.617869</v>
      </c>
      <c r="K230" s="48" t="n">
        <v>0</v>
      </c>
      <c r="L230" s="42" t="n">
        <v>10.617869</v>
      </c>
      <c r="M230" s="48" t="n">
        <v>0</v>
      </c>
      <c r="N230" s="149" t="n">
        <v>-1476.345244</v>
      </c>
    </row>
    <row r="231" customFormat="false" ht="15.75" hidden="false" customHeight="false" outlineLevel="0" collapsed="false">
      <c r="B231" s="55" t="s">
        <v>33</v>
      </c>
      <c r="C231" s="52"/>
      <c r="D231" s="61" t="s">
        <v>43</v>
      </c>
      <c r="E231" s="56" t="s">
        <v>43</v>
      </c>
      <c r="F231" s="54" t="s">
        <v>43</v>
      </c>
      <c r="G231" s="54" t="s">
        <v>43</v>
      </c>
      <c r="H231" s="54" t="s">
        <v>43</v>
      </c>
      <c r="I231" s="57" t="s">
        <v>43</v>
      </c>
      <c r="J231" s="54" t="s">
        <v>43</v>
      </c>
      <c r="K231" s="54" t="s">
        <v>43</v>
      </c>
      <c r="L231" s="54" t="s">
        <v>43</v>
      </c>
      <c r="M231" s="54" t="s">
        <v>43</v>
      </c>
      <c r="N231" s="57" t="s">
        <v>43</v>
      </c>
    </row>
    <row r="232" customFormat="false" ht="15.75" hidden="false" customHeight="false" outlineLevel="0" collapsed="false">
      <c r="B232" s="58"/>
      <c r="C232" s="62"/>
      <c r="D232" s="47"/>
      <c r="E232" s="41"/>
      <c r="F232" s="42"/>
      <c r="G232" s="42"/>
      <c r="H232" s="42"/>
      <c r="I232" s="43"/>
      <c r="J232" s="48"/>
      <c r="K232" s="48"/>
      <c r="L232" s="42"/>
      <c r="M232" s="48"/>
      <c r="N232" s="49"/>
    </row>
    <row r="233" customFormat="false" ht="31.5" hidden="false" customHeight="false" outlineLevel="0" collapsed="false">
      <c r="B233" s="55" t="s">
        <v>34</v>
      </c>
      <c r="C233" s="52"/>
      <c r="D233" s="61" t="s">
        <v>25</v>
      </c>
      <c r="E233" s="56" t="s">
        <v>25</v>
      </c>
      <c r="F233" s="54" t="s">
        <v>25</v>
      </c>
      <c r="G233" s="54" t="s">
        <v>25</v>
      </c>
      <c r="H233" s="54" t="s">
        <v>25</v>
      </c>
      <c r="I233" s="57" t="s">
        <v>25</v>
      </c>
      <c r="J233" s="54" t="s">
        <v>25</v>
      </c>
      <c r="K233" s="54" t="s">
        <v>25</v>
      </c>
      <c r="L233" s="54" t="s">
        <v>25</v>
      </c>
      <c r="M233" s="54" t="s">
        <v>25</v>
      </c>
      <c r="N233" s="57" t="s">
        <v>25</v>
      </c>
    </row>
    <row r="234" customFormat="false" ht="12.75" hidden="false" customHeight="false" outlineLevel="0" collapsed="false">
      <c r="B234" s="41"/>
      <c r="C234" s="62"/>
      <c r="D234" s="47"/>
      <c r="E234" s="41"/>
      <c r="F234" s="42"/>
      <c r="G234" s="42"/>
      <c r="H234" s="42"/>
      <c r="I234" s="43"/>
      <c r="J234" s="48"/>
      <c r="K234" s="48"/>
      <c r="L234" s="42"/>
      <c r="M234" s="48"/>
      <c r="N234" s="49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95</v>
      </c>
      <c r="C237" s="10"/>
      <c r="D237" s="11" t="s">
        <v>4</v>
      </c>
      <c r="E237" s="64" t="s">
        <v>96</v>
      </c>
      <c r="F237" s="64"/>
      <c r="G237" s="64"/>
      <c r="H237" s="64"/>
      <c r="I237" s="64"/>
      <c r="J237" s="64" t="s">
        <v>6</v>
      </c>
      <c r="K237" s="64"/>
      <c r="L237" s="64"/>
      <c r="M237" s="64"/>
      <c r="N237" s="64"/>
    </row>
    <row r="238" customFormat="false" ht="12.75" hidden="false" customHeight="true" outlineLevel="0" collapsed="false">
      <c r="B238" s="14" t="s">
        <v>8</v>
      </c>
      <c r="C238" s="148" t="s">
        <v>9</v>
      </c>
      <c r="D238" s="67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19" t="s">
        <v>16</v>
      </c>
    </row>
    <row r="239" customFormat="false" ht="30.75" hidden="false" customHeight="true" outlineLevel="0" collapsed="false">
      <c r="B239" s="14"/>
      <c r="C239" s="148"/>
      <c r="D239" s="67"/>
      <c r="E239" s="17"/>
      <c r="F239" s="17"/>
      <c r="G239" s="17"/>
      <c r="H239" s="18"/>
      <c r="I239" s="19"/>
      <c r="J239" s="20"/>
      <c r="K239" s="20"/>
      <c r="L239" s="20"/>
      <c r="M239" s="18"/>
      <c r="N239" s="19"/>
    </row>
    <row r="240" customFormat="false" ht="15.75" hidden="false" customHeight="false" outlineLevel="0" collapsed="false">
      <c r="B240" s="14"/>
      <c r="C240" s="148"/>
      <c r="D240" s="67"/>
      <c r="E240" s="17" t="s">
        <v>17</v>
      </c>
      <c r="F240" s="21" t="s">
        <v>18</v>
      </c>
      <c r="G240" s="21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19"/>
    </row>
    <row r="241" customFormat="false" ht="16.5" hidden="false" customHeight="true" outlineLevel="0" collapsed="false">
      <c r="B241" s="14"/>
      <c r="C241" s="148"/>
      <c r="D241" s="67"/>
      <c r="E241" s="23" t="s">
        <v>21</v>
      </c>
      <c r="F241" s="23"/>
      <c r="G241" s="23"/>
      <c r="H241" s="23"/>
      <c r="I241" s="23"/>
      <c r="J241" s="23" t="s">
        <v>22</v>
      </c>
      <c r="K241" s="23"/>
      <c r="L241" s="23"/>
      <c r="M241" s="23"/>
      <c r="N241" s="23"/>
    </row>
    <row r="242" customFormat="false" ht="17.25" hidden="false" customHeight="false" outlineLevel="0" collapsed="false">
      <c r="B242" s="25" t="s">
        <v>24</v>
      </c>
      <c r="C242" s="26"/>
      <c r="D242" s="27" t="n">
        <v>1167.837946</v>
      </c>
      <c r="E242" s="28" t="n">
        <v>0.0118055823132159</v>
      </c>
      <c r="F242" s="29" t="s">
        <v>97</v>
      </c>
      <c r="G242" s="29" t="n">
        <v>0.0118055823132159</v>
      </c>
      <c r="H242" s="30" t="s">
        <v>97</v>
      </c>
      <c r="I242" s="31" t="n">
        <v>-1.47893736619516</v>
      </c>
      <c r="J242" s="32" t="n">
        <v>13.787007</v>
      </c>
      <c r="K242" s="33" t="s">
        <v>97</v>
      </c>
      <c r="L242" s="34" t="n">
        <v>13.787007</v>
      </c>
      <c r="M242" s="35" t="s">
        <v>97</v>
      </c>
      <c r="N242" s="36" t="n">
        <v>-1727.159176</v>
      </c>
    </row>
    <row r="243" customFormat="false" ht="18.75" hidden="false" customHeight="false" outlineLevel="0" collapsed="false">
      <c r="B243" s="38" t="s">
        <v>26</v>
      </c>
      <c r="C243" s="39"/>
      <c r="D243" s="40" t="s">
        <v>27</v>
      </c>
      <c r="E243" s="56" t="s">
        <v>25</v>
      </c>
      <c r="F243" s="54" t="s">
        <v>25</v>
      </c>
      <c r="G243" s="54" t="s">
        <v>25</v>
      </c>
      <c r="H243" s="54" t="s">
        <v>25</v>
      </c>
      <c r="I243" s="57" t="s">
        <v>25</v>
      </c>
      <c r="J243" s="54" t="s">
        <v>25</v>
      </c>
      <c r="K243" s="54" t="s">
        <v>25</v>
      </c>
      <c r="L243" s="54" t="s">
        <v>25</v>
      </c>
      <c r="M243" s="54" t="s">
        <v>25</v>
      </c>
      <c r="N243" s="57" t="s">
        <v>25</v>
      </c>
    </row>
    <row r="244" customFormat="false" ht="15.75" hidden="false" customHeight="false" outlineLevel="0" collapsed="false">
      <c r="B244" s="45"/>
      <c r="C244" s="46"/>
      <c r="D244" s="47"/>
      <c r="E244" s="41"/>
      <c r="F244" s="42"/>
      <c r="G244" s="42"/>
      <c r="H244" s="42"/>
      <c r="I244" s="43"/>
      <c r="J244" s="48"/>
      <c r="K244" s="48"/>
      <c r="L244" s="42"/>
      <c r="M244" s="48"/>
      <c r="N244" s="49"/>
    </row>
    <row r="245" customFormat="false" ht="18.75" hidden="false" customHeight="false" outlineLevel="0" collapsed="false">
      <c r="B245" s="51" t="s">
        <v>29</v>
      </c>
      <c r="C245" s="52"/>
      <c r="D245" s="53" t="n">
        <v>1167.837946</v>
      </c>
      <c r="E245" s="56" t="n">
        <v>0.0118055823132159</v>
      </c>
      <c r="F245" s="54" t="s">
        <v>97</v>
      </c>
      <c r="G245" s="54" t="n">
        <v>0.0118055823132159</v>
      </c>
      <c r="H245" s="54" t="s">
        <v>97</v>
      </c>
      <c r="I245" s="57" t="n">
        <v>-1.47893736619516</v>
      </c>
      <c r="J245" s="54" t="n">
        <v>13.787007</v>
      </c>
      <c r="K245" s="54" t="s">
        <v>97</v>
      </c>
      <c r="L245" s="54" t="n">
        <v>13.787007</v>
      </c>
      <c r="M245" s="54" t="s">
        <v>97</v>
      </c>
      <c r="N245" s="57" t="n">
        <v>-1727.159176</v>
      </c>
    </row>
    <row r="246" customFormat="false" ht="31.5" hidden="false" customHeight="false" outlineLevel="0" collapsed="false">
      <c r="B246" s="55" t="s">
        <v>30</v>
      </c>
      <c r="C246" s="52"/>
      <c r="D246" s="53" t="n">
        <v>51.807108</v>
      </c>
      <c r="E246" s="56" t="s">
        <v>97</v>
      </c>
      <c r="F246" s="54" t="s">
        <v>97</v>
      </c>
      <c r="G246" s="54" t="s">
        <v>97</v>
      </c>
      <c r="H246" s="54" t="s">
        <v>43</v>
      </c>
      <c r="I246" s="57" t="n">
        <v>-0.45173449944359</v>
      </c>
      <c r="J246" s="54" t="s">
        <v>97</v>
      </c>
      <c r="K246" s="54" t="s">
        <v>97</v>
      </c>
      <c r="L246" s="54" t="s">
        <v>97</v>
      </c>
      <c r="M246" s="54" t="s">
        <v>43</v>
      </c>
      <c r="N246" s="57" t="n">
        <v>-23.403058</v>
      </c>
    </row>
    <row r="247" customFormat="false" ht="15.75" hidden="false" customHeight="false" outlineLevel="0" collapsed="false">
      <c r="B247" s="58"/>
      <c r="C247" s="46" t="s">
        <v>98</v>
      </c>
      <c r="D247" s="47" t="n">
        <v>51.807108</v>
      </c>
      <c r="E247" s="41"/>
      <c r="F247" s="54"/>
      <c r="G247" s="54"/>
      <c r="H247" s="42"/>
      <c r="I247" s="43"/>
      <c r="J247" s="48" t="n">
        <v>0</v>
      </c>
      <c r="K247" s="59" t="n">
        <v>0</v>
      </c>
      <c r="L247" s="54" t="n">
        <v>0</v>
      </c>
      <c r="M247" s="48" t="n">
        <v>0</v>
      </c>
      <c r="N247" s="149" t="n">
        <v>-23.403058</v>
      </c>
    </row>
    <row r="248" customFormat="false" ht="15.75" hidden="false" customHeight="false" outlineLevel="0" collapsed="false">
      <c r="B248" s="55" t="s">
        <v>31</v>
      </c>
      <c r="C248" s="52"/>
      <c r="D248" s="61" t="n">
        <v>292.86866</v>
      </c>
      <c r="E248" s="56" t="n">
        <v>0.0108210212728122</v>
      </c>
      <c r="F248" s="54" t="s">
        <v>97</v>
      </c>
      <c r="G248" s="54" t="n">
        <v>0.0108210212728122</v>
      </c>
      <c r="H248" s="54" t="s">
        <v>43</v>
      </c>
      <c r="I248" s="57" t="n">
        <v>-0.79105558102393</v>
      </c>
      <c r="J248" s="54" t="n">
        <v>3.169138</v>
      </c>
      <c r="K248" s="54" t="s">
        <v>97</v>
      </c>
      <c r="L248" s="54" t="n">
        <v>3.169138</v>
      </c>
      <c r="M248" s="54" t="s">
        <v>43</v>
      </c>
      <c r="N248" s="57" t="n">
        <v>-231.675388</v>
      </c>
    </row>
    <row r="249" customFormat="false" ht="15.75" hidden="false" customHeight="false" outlineLevel="0" collapsed="false">
      <c r="B249" s="58"/>
      <c r="C249" s="46" t="s">
        <v>99</v>
      </c>
      <c r="D249" s="47" t="n">
        <v>292.86866</v>
      </c>
      <c r="E249" s="41"/>
      <c r="F249" s="42"/>
      <c r="G249" s="42"/>
      <c r="H249" s="42"/>
      <c r="I249" s="43"/>
      <c r="J249" s="48" t="n">
        <v>3.169138</v>
      </c>
      <c r="K249" s="48" t="n">
        <v>0</v>
      </c>
      <c r="L249" s="42" t="n">
        <v>3.169138</v>
      </c>
      <c r="M249" s="48" t="n">
        <v>0</v>
      </c>
      <c r="N249" s="149" t="n">
        <v>-231.675388</v>
      </c>
    </row>
    <row r="250" customFormat="false" ht="15.75" hidden="false" customHeight="true" outlineLevel="0" collapsed="false">
      <c r="B250" s="55" t="s">
        <v>32</v>
      </c>
      <c r="C250" s="52"/>
      <c r="D250" s="61" t="n">
        <v>823.162178</v>
      </c>
      <c r="E250" s="56" t="n">
        <v>0.0128988785974081</v>
      </c>
      <c r="F250" s="54" t="s">
        <v>97</v>
      </c>
      <c r="G250" s="54" t="n">
        <v>0.0128988785974081</v>
      </c>
      <c r="H250" s="54" t="s">
        <v>43</v>
      </c>
      <c r="I250" s="57" t="n">
        <v>-1.78832406218741</v>
      </c>
      <c r="J250" s="54" t="n">
        <v>10.617869</v>
      </c>
      <c r="K250" s="54" t="s">
        <v>97</v>
      </c>
      <c r="L250" s="54" t="n">
        <v>10.617869</v>
      </c>
      <c r="M250" s="54" t="s">
        <v>43</v>
      </c>
      <c r="N250" s="57" t="n">
        <v>-1472.08073</v>
      </c>
    </row>
    <row r="251" customFormat="false" ht="15.75" hidden="false" customHeight="false" outlineLevel="0" collapsed="false">
      <c r="B251" s="58"/>
      <c r="C251" s="46" t="s">
        <v>99</v>
      </c>
      <c r="D251" s="47" t="n">
        <v>823.162178</v>
      </c>
      <c r="E251" s="41"/>
      <c r="F251" s="42"/>
      <c r="G251" s="42"/>
      <c r="H251" s="42"/>
      <c r="I251" s="43"/>
      <c r="J251" s="48" t="n">
        <v>10.617869</v>
      </c>
      <c r="K251" s="48" t="n">
        <v>0</v>
      </c>
      <c r="L251" s="42" t="n">
        <v>10.617869</v>
      </c>
      <c r="M251" s="48" t="n">
        <v>0</v>
      </c>
      <c r="N251" s="149" t="n">
        <v>-1472.08073</v>
      </c>
    </row>
    <row r="252" customFormat="false" ht="15.75" hidden="false" customHeight="false" outlineLevel="0" collapsed="false">
      <c r="B252" s="55" t="s">
        <v>33</v>
      </c>
      <c r="C252" s="52"/>
      <c r="D252" s="61" t="s">
        <v>43</v>
      </c>
      <c r="E252" s="56" t="s">
        <v>43</v>
      </c>
      <c r="F252" s="54" t="s">
        <v>43</v>
      </c>
      <c r="G252" s="54" t="s">
        <v>43</v>
      </c>
      <c r="H252" s="54" t="s">
        <v>43</v>
      </c>
      <c r="I252" s="57" t="s">
        <v>43</v>
      </c>
      <c r="J252" s="54" t="s">
        <v>43</v>
      </c>
      <c r="K252" s="54" t="s">
        <v>43</v>
      </c>
      <c r="L252" s="54" t="s">
        <v>43</v>
      </c>
      <c r="M252" s="54" t="s">
        <v>43</v>
      </c>
      <c r="N252" s="57" t="s">
        <v>43</v>
      </c>
    </row>
    <row r="253" customFormat="false" ht="15.75" hidden="false" customHeight="false" outlineLevel="0" collapsed="false">
      <c r="B253" s="58"/>
      <c r="C253" s="62"/>
      <c r="D253" s="47"/>
      <c r="E253" s="41"/>
      <c r="F253" s="42"/>
      <c r="G253" s="42"/>
      <c r="H253" s="42"/>
      <c r="I253" s="43"/>
      <c r="J253" s="48"/>
      <c r="K253" s="48"/>
      <c r="L253" s="42"/>
      <c r="M253" s="48"/>
      <c r="N253" s="49"/>
    </row>
    <row r="254" customFormat="false" ht="31.5" hidden="false" customHeight="false" outlineLevel="0" collapsed="false">
      <c r="B254" s="55" t="s">
        <v>34</v>
      </c>
      <c r="C254" s="52"/>
      <c r="D254" s="61" t="s">
        <v>25</v>
      </c>
      <c r="E254" s="56" t="s">
        <v>25</v>
      </c>
      <c r="F254" s="54" t="s">
        <v>25</v>
      </c>
      <c r="G254" s="54" t="s">
        <v>25</v>
      </c>
      <c r="H254" s="54" t="s">
        <v>25</v>
      </c>
      <c r="I254" s="57" t="s">
        <v>25</v>
      </c>
      <c r="J254" s="54" t="s">
        <v>25</v>
      </c>
      <c r="K254" s="54" t="s">
        <v>25</v>
      </c>
      <c r="L254" s="54" t="s">
        <v>25</v>
      </c>
      <c r="M254" s="54" t="s">
        <v>25</v>
      </c>
      <c r="N254" s="57" t="s">
        <v>25</v>
      </c>
    </row>
    <row r="255" customFormat="false" ht="12.75" hidden="false" customHeight="false" outlineLevel="0" collapsed="false">
      <c r="B255" s="41"/>
      <c r="C255" s="62"/>
      <c r="D255" s="47"/>
      <c r="E255" s="41"/>
      <c r="F255" s="42"/>
      <c r="G255" s="42"/>
      <c r="H255" s="42"/>
      <c r="I255" s="43"/>
      <c r="J255" s="48"/>
      <c r="K255" s="48"/>
      <c r="L255" s="42"/>
      <c r="M255" s="48"/>
      <c r="N255" s="49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95</v>
      </c>
      <c r="C258" s="10"/>
      <c r="D258" s="11" t="s">
        <v>4</v>
      </c>
      <c r="E258" s="64" t="s">
        <v>96</v>
      </c>
      <c r="F258" s="64"/>
      <c r="G258" s="64"/>
      <c r="H258" s="64"/>
      <c r="I258" s="64"/>
      <c r="J258" s="64" t="s">
        <v>6</v>
      </c>
      <c r="K258" s="64"/>
      <c r="L258" s="64"/>
      <c r="M258" s="64"/>
      <c r="N258" s="64"/>
    </row>
    <row r="259" customFormat="false" ht="12.75" hidden="false" customHeight="true" outlineLevel="0" collapsed="false">
      <c r="B259" s="14" t="s">
        <v>8</v>
      </c>
      <c r="C259" s="148" t="s">
        <v>9</v>
      </c>
      <c r="D259" s="67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19" t="s">
        <v>16</v>
      </c>
    </row>
    <row r="260" customFormat="false" ht="30.75" hidden="false" customHeight="true" outlineLevel="0" collapsed="false">
      <c r="B260" s="14"/>
      <c r="C260" s="148"/>
      <c r="D260" s="67"/>
      <c r="E260" s="17"/>
      <c r="F260" s="17"/>
      <c r="G260" s="17"/>
      <c r="H260" s="18"/>
      <c r="I260" s="19"/>
      <c r="J260" s="20"/>
      <c r="K260" s="20"/>
      <c r="L260" s="20"/>
      <c r="M260" s="18"/>
      <c r="N260" s="19"/>
    </row>
    <row r="261" customFormat="false" ht="15.75" hidden="false" customHeight="false" outlineLevel="0" collapsed="false">
      <c r="B261" s="14"/>
      <c r="C261" s="148"/>
      <c r="D261" s="67"/>
      <c r="E261" s="17" t="s">
        <v>17</v>
      </c>
      <c r="F261" s="21" t="s">
        <v>18</v>
      </c>
      <c r="G261" s="21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19"/>
    </row>
    <row r="262" customFormat="false" ht="16.5" hidden="false" customHeight="true" outlineLevel="0" collapsed="false">
      <c r="B262" s="14"/>
      <c r="C262" s="148"/>
      <c r="D262" s="67"/>
      <c r="E262" s="23" t="s">
        <v>21</v>
      </c>
      <c r="F262" s="23"/>
      <c r="G262" s="23"/>
      <c r="H262" s="23"/>
      <c r="I262" s="23"/>
      <c r="J262" s="23" t="s">
        <v>22</v>
      </c>
      <c r="K262" s="23"/>
      <c r="L262" s="23"/>
      <c r="M262" s="23"/>
      <c r="N262" s="23"/>
    </row>
    <row r="263" customFormat="false" ht="17.25" hidden="false" customHeight="false" outlineLevel="0" collapsed="false">
      <c r="B263" s="25" t="s">
        <v>24</v>
      </c>
      <c r="C263" s="26"/>
      <c r="D263" s="27" t="n">
        <v>1183.678828</v>
      </c>
      <c r="E263" s="28" t="n">
        <v>0.0116475911149777</v>
      </c>
      <c r="F263" s="29" t="s">
        <v>97</v>
      </c>
      <c r="G263" s="29" t="n">
        <v>0.0116475911149777</v>
      </c>
      <c r="H263" s="30" t="s">
        <v>97</v>
      </c>
      <c r="I263" s="31" t="n">
        <v>-1.45179254148153</v>
      </c>
      <c r="J263" s="32" t="n">
        <v>13.787007</v>
      </c>
      <c r="K263" s="33" t="s">
        <v>97</v>
      </c>
      <c r="L263" s="34" t="n">
        <v>13.787007</v>
      </c>
      <c r="M263" s="35" t="s">
        <v>97</v>
      </c>
      <c r="N263" s="36" t="n">
        <v>-1718.456094</v>
      </c>
    </row>
    <row r="264" customFormat="false" ht="18.75" hidden="false" customHeight="false" outlineLevel="0" collapsed="false">
      <c r="B264" s="38" t="s">
        <v>26</v>
      </c>
      <c r="C264" s="39"/>
      <c r="D264" s="40" t="s">
        <v>27</v>
      </c>
      <c r="E264" s="56" t="s">
        <v>25</v>
      </c>
      <c r="F264" s="54" t="s">
        <v>25</v>
      </c>
      <c r="G264" s="54" t="s">
        <v>25</v>
      </c>
      <c r="H264" s="54" t="s">
        <v>25</v>
      </c>
      <c r="I264" s="57" t="s">
        <v>25</v>
      </c>
      <c r="J264" s="54" t="s">
        <v>25</v>
      </c>
      <c r="K264" s="54" t="s">
        <v>25</v>
      </c>
      <c r="L264" s="54" t="s">
        <v>25</v>
      </c>
      <c r="M264" s="54" t="s">
        <v>25</v>
      </c>
      <c r="N264" s="57" t="s">
        <v>25</v>
      </c>
    </row>
    <row r="265" customFormat="false" ht="15.75" hidden="false" customHeight="false" outlineLevel="0" collapsed="false">
      <c r="B265" s="45"/>
      <c r="C265" s="46"/>
      <c r="D265" s="47"/>
      <c r="E265" s="41"/>
      <c r="F265" s="42"/>
      <c r="G265" s="42"/>
      <c r="H265" s="42"/>
      <c r="I265" s="43"/>
      <c r="J265" s="48"/>
      <c r="K265" s="48"/>
      <c r="L265" s="42"/>
      <c r="M265" s="48"/>
      <c r="N265" s="49"/>
    </row>
    <row r="266" customFormat="false" ht="18.75" hidden="false" customHeight="false" outlineLevel="0" collapsed="false">
      <c r="B266" s="51" t="s">
        <v>29</v>
      </c>
      <c r="C266" s="52"/>
      <c r="D266" s="53" t="n">
        <v>1183.678828</v>
      </c>
      <c r="E266" s="56" t="n">
        <v>0.0116475911149777</v>
      </c>
      <c r="F266" s="54" t="s">
        <v>97</v>
      </c>
      <c r="G266" s="54" t="n">
        <v>0.0116475911149777</v>
      </c>
      <c r="H266" s="54" t="s">
        <v>97</v>
      </c>
      <c r="I266" s="57" t="n">
        <v>-1.45179254148153</v>
      </c>
      <c r="J266" s="54" t="n">
        <v>13.787007</v>
      </c>
      <c r="K266" s="54" t="s">
        <v>97</v>
      </c>
      <c r="L266" s="54" t="n">
        <v>13.787007</v>
      </c>
      <c r="M266" s="54" t="s">
        <v>97</v>
      </c>
      <c r="N266" s="57" t="n">
        <v>-1718.456094</v>
      </c>
    </row>
    <row r="267" customFormat="false" ht="31.5" hidden="false" customHeight="false" outlineLevel="0" collapsed="false">
      <c r="B267" s="55" t="s">
        <v>30</v>
      </c>
      <c r="C267" s="52"/>
      <c r="D267" s="53" t="n">
        <v>51.711032</v>
      </c>
      <c r="E267" s="56" t="s">
        <v>97</v>
      </c>
      <c r="F267" s="54" t="s">
        <v>97</v>
      </c>
      <c r="G267" s="54" t="s">
        <v>97</v>
      </c>
      <c r="H267" s="54" t="s">
        <v>43</v>
      </c>
      <c r="I267" s="57" t="n">
        <v>-0.451048801346684</v>
      </c>
      <c r="J267" s="54" t="s">
        <v>97</v>
      </c>
      <c r="K267" s="54" t="s">
        <v>97</v>
      </c>
      <c r="L267" s="54" t="s">
        <v>97</v>
      </c>
      <c r="M267" s="54" t="s">
        <v>43</v>
      </c>
      <c r="N267" s="57" t="n">
        <v>-23.324199</v>
      </c>
    </row>
    <row r="268" customFormat="false" ht="15.75" hidden="false" customHeight="false" outlineLevel="0" collapsed="false">
      <c r="B268" s="58"/>
      <c r="C268" s="46" t="s">
        <v>98</v>
      </c>
      <c r="D268" s="47" t="n">
        <v>51.711032</v>
      </c>
      <c r="E268" s="41"/>
      <c r="F268" s="54"/>
      <c r="G268" s="54"/>
      <c r="H268" s="42"/>
      <c r="I268" s="43"/>
      <c r="J268" s="48" t="n">
        <v>0</v>
      </c>
      <c r="K268" s="59" t="n">
        <v>0</v>
      </c>
      <c r="L268" s="54" t="n">
        <v>0</v>
      </c>
      <c r="M268" s="48" t="n">
        <v>0</v>
      </c>
      <c r="N268" s="149" t="n">
        <v>-23.324199</v>
      </c>
    </row>
    <row r="269" customFormat="false" ht="15.75" hidden="false" customHeight="false" outlineLevel="0" collapsed="false">
      <c r="B269" s="55" t="s">
        <v>31</v>
      </c>
      <c r="C269" s="52"/>
      <c r="D269" s="61" t="n">
        <v>295.34334</v>
      </c>
      <c r="E269" s="56" t="n">
        <v>0.0107303520031974</v>
      </c>
      <c r="F269" s="54" t="s">
        <v>97</v>
      </c>
      <c r="G269" s="54" t="n">
        <v>0.0107303520031974</v>
      </c>
      <c r="H269" s="54" t="s">
        <v>43</v>
      </c>
      <c r="I269" s="57" t="n">
        <v>-0.768615056632054</v>
      </c>
      <c r="J269" s="54" t="n">
        <v>3.169138</v>
      </c>
      <c r="K269" s="54" t="s">
        <v>97</v>
      </c>
      <c r="L269" s="54" t="n">
        <v>3.169138</v>
      </c>
      <c r="M269" s="54" t="s">
        <v>43</v>
      </c>
      <c r="N269" s="57" t="n">
        <v>-227.005338</v>
      </c>
    </row>
    <row r="270" customFormat="false" ht="15.75" hidden="false" customHeight="false" outlineLevel="0" collapsed="false">
      <c r="B270" s="58"/>
      <c r="C270" s="46" t="s">
        <v>99</v>
      </c>
      <c r="D270" s="47" t="n">
        <v>295.34334</v>
      </c>
      <c r="E270" s="41"/>
      <c r="F270" s="42"/>
      <c r="G270" s="42"/>
      <c r="H270" s="42"/>
      <c r="I270" s="43"/>
      <c r="J270" s="48" t="n">
        <v>3.169138</v>
      </c>
      <c r="K270" s="48" t="n">
        <v>0</v>
      </c>
      <c r="L270" s="42" t="n">
        <v>3.169138</v>
      </c>
      <c r="M270" s="48" t="n">
        <v>0</v>
      </c>
      <c r="N270" s="149" t="n">
        <v>-227.005338</v>
      </c>
    </row>
    <row r="271" customFormat="false" ht="15.75" hidden="false" customHeight="true" outlineLevel="0" collapsed="false">
      <c r="B271" s="55" t="s">
        <v>32</v>
      </c>
      <c r="C271" s="52"/>
      <c r="D271" s="61" t="n">
        <v>836.624456</v>
      </c>
      <c r="E271" s="56" t="n">
        <v>0.0126913203694347</v>
      </c>
      <c r="F271" s="54" t="s">
        <v>97</v>
      </c>
      <c r="G271" s="54" t="n">
        <v>0.0126913203694347</v>
      </c>
      <c r="H271" s="54" t="s">
        <v>43</v>
      </c>
      <c r="I271" s="57" t="n">
        <v>-1.75482146914433</v>
      </c>
      <c r="J271" s="54" t="n">
        <v>10.617869</v>
      </c>
      <c r="K271" s="54" t="s">
        <v>97</v>
      </c>
      <c r="L271" s="54" t="n">
        <v>10.617869</v>
      </c>
      <c r="M271" s="54" t="s">
        <v>43</v>
      </c>
      <c r="N271" s="57" t="n">
        <v>-1468.126557</v>
      </c>
    </row>
    <row r="272" customFormat="false" ht="15.75" hidden="false" customHeight="false" outlineLevel="0" collapsed="false">
      <c r="B272" s="58"/>
      <c r="C272" s="46" t="s">
        <v>99</v>
      </c>
      <c r="D272" s="47" t="n">
        <v>836.624456</v>
      </c>
      <c r="E272" s="41"/>
      <c r="F272" s="42"/>
      <c r="G272" s="42"/>
      <c r="H272" s="42"/>
      <c r="I272" s="43"/>
      <c r="J272" s="48" t="n">
        <v>10.617869</v>
      </c>
      <c r="K272" s="48" t="n">
        <v>0</v>
      </c>
      <c r="L272" s="42" t="n">
        <v>10.617869</v>
      </c>
      <c r="M272" s="48" t="n">
        <v>0</v>
      </c>
      <c r="N272" s="149" t="n">
        <v>-1468.126557</v>
      </c>
    </row>
    <row r="273" customFormat="false" ht="15.75" hidden="false" customHeight="false" outlineLevel="0" collapsed="false">
      <c r="B273" s="55" t="s">
        <v>33</v>
      </c>
      <c r="C273" s="52"/>
      <c r="D273" s="61" t="s">
        <v>43</v>
      </c>
      <c r="E273" s="56" t="s">
        <v>43</v>
      </c>
      <c r="F273" s="54" t="s">
        <v>43</v>
      </c>
      <c r="G273" s="54" t="s">
        <v>43</v>
      </c>
      <c r="H273" s="54" t="s">
        <v>43</v>
      </c>
      <c r="I273" s="57" t="s">
        <v>43</v>
      </c>
      <c r="J273" s="54" t="s">
        <v>43</v>
      </c>
      <c r="K273" s="54" t="s">
        <v>43</v>
      </c>
      <c r="L273" s="54" t="s">
        <v>43</v>
      </c>
      <c r="M273" s="54" t="s">
        <v>43</v>
      </c>
      <c r="N273" s="57" t="s">
        <v>43</v>
      </c>
    </row>
    <row r="274" customFormat="false" ht="15.75" hidden="false" customHeight="false" outlineLevel="0" collapsed="false">
      <c r="B274" s="58"/>
      <c r="C274" s="62"/>
      <c r="D274" s="47"/>
      <c r="E274" s="41"/>
      <c r="F274" s="42"/>
      <c r="G274" s="42"/>
      <c r="H274" s="42"/>
      <c r="I274" s="43"/>
      <c r="J274" s="48"/>
      <c r="K274" s="48"/>
      <c r="L274" s="42"/>
      <c r="M274" s="48"/>
      <c r="N274" s="49"/>
    </row>
    <row r="275" customFormat="false" ht="31.5" hidden="false" customHeight="false" outlineLevel="0" collapsed="false">
      <c r="B275" s="55" t="s">
        <v>34</v>
      </c>
      <c r="C275" s="52"/>
      <c r="D275" s="61" t="s">
        <v>25</v>
      </c>
      <c r="E275" s="56" t="s">
        <v>25</v>
      </c>
      <c r="F275" s="54" t="s">
        <v>25</v>
      </c>
      <c r="G275" s="54" t="s">
        <v>25</v>
      </c>
      <c r="H275" s="54" t="s">
        <v>25</v>
      </c>
      <c r="I275" s="57" t="s">
        <v>25</v>
      </c>
      <c r="J275" s="54" t="s">
        <v>25</v>
      </c>
      <c r="K275" s="54" t="s">
        <v>25</v>
      </c>
      <c r="L275" s="54" t="s">
        <v>25</v>
      </c>
      <c r="M275" s="54" t="s">
        <v>25</v>
      </c>
      <c r="N275" s="57" t="s">
        <v>25</v>
      </c>
    </row>
    <row r="276" customFormat="false" ht="12.75" hidden="false" customHeight="false" outlineLevel="0" collapsed="false">
      <c r="B276" s="41"/>
      <c r="C276" s="62"/>
      <c r="D276" s="47"/>
      <c r="E276" s="41"/>
      <c r="F276" s="42"/>
      <c r="G276" s="42"/>
      <c r="H276" s="42"/>
      <c r="I276" s="43"/>
      <c r="J276" s="48"/>
      <c r="K276" s="48"/>
      <c r="L276" s="42"/>
      <c r="M276" s="48"/>
      <c r="N276" s="49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95</v>
      </c>
      <c r="C279" s="10"/>
      <c r="D279" s="11" t="s">
        <v>4</v>
      </c>
      <c r="E279" s="64" t="s">
        <v>96</v>
      </c>
      <c r="F279" s="64"/>
      <c r="G279" s="64"/>
      <c r="H279" s="64"/>
      <c r="I279" s="64"/>
      <c r="J279" s="64" t="s">
        <v>6</v>
      </c>
      <c r="K279" s="64"/>
      <c r="L279" s="64"/>
      <c r="M279" s="64"/>
      <c r="N279" s="64"/>
    </row>
    <row r="280" customFormat="false" ht="12.75" hidden="false" customHeight="true" outlineLevel="0" collapsed="false">
      <c r="B280" s="14" t="s">
        <v>8</v>
      </c>
      <c r="C280" s="148" t="s">
        <v>9</v>
      </c>
      <c r="D280" s="67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19" t="s">
        <v>16</v>
      </c>
    </row>
    <row r="281" customFormat="false" ht="30.75" hidden="false" customHeight="true" outlineLevel="0" collapsed="false">
      <c r="B281" s="14"/>
      <c r="C281" s="148"/>
      <c r="D281" s="67"/>
      <c r="E281" s="17"/>
      <c r="F281" s="17"/>
      <c r="G281" s="17"/>
      <c r="H281" s="18"/>
      <c r="I281" s="19"/>
      <c r="J281" s="20"/>
      <c r="K281" s="20"/>
      <c r="L281" s="20"/>
      <c r="M281" s="18"/>
      <c r="N281" s="19"/>
    </row>
    <row r="282" customFormat="false" ht="15.75" hidden="false" customHeight="false" outlineLevel="0" collapsed="false">
      <c r="B282" s="14"/>
      <c r="C282" s="148"/>
      <c r="D282" s="67"/>
      <c r="E282" s="17" t="s">
        <v>17</v>
      </c>
      <c r="F282" s="21" t="s">
        <v>18</v>
      </c>
      <c r="G282" s="21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19"/>
    </row>
    <row r="283" customFormat="false" ht="16.5" hidden="false" customHeight="true" outlineLevel="0" collapsed="false">
      <c r="B283" s="14"/>
      <c r="C283" s="148"/>
      <c r="D283" s="67"/>
      <c r="E283" s="23" t="s">
        <v>21</v>
      </c>
      <c r="F283" s="23"/>
      <c r="G283" s="23"/>
      <c r="H283" s="23"/>
      <c r="I283" s="23"/>
      <c r="J283" s="23" t="s">
        <v>22</v>
      </c>
      <c r="K283" s="23"/>
      <c r="L283" s="23"/>
      <c r="M283" s="23"/>
      <c r="N283" s="23"/>
    </row>
    <row r="284" customFormat="false" ht="17.25" hidden="false" customHeight="false" outlineLevel="0" collapsed="false">
      <c r="B284" s="25" t="s">
        <v>24</v>
      </c>
      <c r="C284" s="26"/>
      <c r="D284" s="27" t="n">
        <v>1199.623028</v>
      </c>
      <c r="E284" s="28" t="n">
        <v>0.0114927828811236</v>
      </c>
      <c r="F284" s="29" t="s">
        <v>97</v>
      </c>
      <c r="G284" s="29" t="n">
        <v>0.0114927828811236</v>
      </c>
      <c r="H284" s="30" t="s">
        <v>97</v>
      </c>
      <c r="I284" s="31" t="n">
        <v>-1.42666563333094</v>
      </c>
      <c r="J284" s="32" t="n">
        <v>13.787007</v>
      </c>
      <c r="K284" s="33" t="s">
        <v>97</v>
      </c>
      <c r="L284" s="34" t="n">
        <v>13.787007</v>
      </c>
      <c r="M284" s="35" t="s">
        <v>97</v>
      </c>
      <c r="N284" s="36" t="n">
        <v>-1711.460947</v>
      </c>
    </row>
    <row r="285" customFormat="false" ht="18.75" hidden="false" customHeight="false" outlineLevel="0" collapsed="false">
      <c r="B285" s="38" t="s">
        <v>26</v>
      </c>
      <c r="C285" s="39"/>
      <c r="D285" s="40" t="s">
        <v>27</v>
      </c>
      <c r="E285" s="56" t="s">
        <v>25</v>
      </c>
      <c r="F285" s="54" t="s">
        <v>25</v>
      </c>
      <c r="G285" s="54" t="s">
        <v>25</v>
      </c>
      <c r="H285" s="54" t="s">
        <v>25</v>
      </c>
      <c r="I285" s="57" t="s">
        <v>25</v>
      </c>
      <c r="J285" s="54" t="s">
        <v>25</v>
      </c>
      <c r="K285" s="54" t="s">
        <v>25</v>
      </c>
      <c r="L285" s="54" t="s">
        <v>25</v>
      </c>
      <c r="M285" s="54" t="s">
        <v>25</v>
      </c>
      <c r="N285" s="57" t="s">
        <v>25</v>
      </c>
    </row>
    <row r="286" customFormat="false" ht="15.75" hidden="false" customHeight="false" outlineLevel="0" collapsed="false">
      <c r="B286" s="45"/>
      <c r="C286" s="46"/>
      <c r="D286" s="47"/>
      <c r="E286" s="41"/>
      <c r="F286" s="42"/>
      <c r="G286" s="42"/>
      <c r="H286" s="42"/>
      <c r="I286" s="43"/>
      <c r="J286" s="48"/>
      <c r="K286" s="48"/>
      <c r="L286" s="42"/>
      <c r="M286" s="48"/>
      <c r="N286" s="49"/>
    </row>
    <row r="287" customFormat="false" ht="18.75" hidden="false" customHeight="false" outlineLevel="0" collapsed="false">
      <c r="B287" s="51" t="s">
        <v>29</v>
      </c>
      <c r="C287" s="52"/>
      <c r="D287" s="53" t="n">
        <v>1199.623028</v>
      </c>
      <c r="E287" s="56" t="n">
        <v>0.0114927828811236</v>
      </c>
      <c r="F287" s="54" t="s">
        <v>97</v>
      </c>
      <c r="G287" s="54" t="n">
        <v>0.0114927828811236</v>
      </c>
      <c r="H287" s="54" t="s">
        <v>97</v>
      </c>
      <c r="I287" s="57" t="n">
        <v>-1.42666563333094</v>
      </c>
      <c r="J287" s="54" t="n">
        <v>13.787007</v>
      </c>
      <c r="K287" s="54" t="s">
        <v>97</v>
      </c>
      <c r="L287" s="54" t="n">
        <v>13.787007</v>
      </c>
      <c r="M287" s="54" t="s">
        <v>97</v>
      </c>
      <c r="N287" s="57" t="n">
        <v>-1711.460947</v>
      </c>
    </row>
    <row r="288" customFormat="false" ht="31.5" hidden="false" customHeight="false" outlineLevel="0" collapsed="false">
      <c r="B288" s="55" t="s">
        <v>30</v>
      </c>
      <c r="C288" s="52"/>
      <c r="D288" s="53" t="n">
        <v>51.718273</v>
      </c>
      <c r="E288" s="56" t="s">
        <v>97</v>
      </c>
      <c r="F288" s="54" t="s">
        <v>97</v>
      </c>
      <c r="G288" s="54" t="s">
        <v>97</v>
      </c>
      <c r="H288" s="54" t="s">
        <v>43</v>
      </c>
      <c r="I288" s="57" t="n">
        <v>-0.471757844659662</v>
      </c>
      <c r="J288" s="54" t="s">
        <v>97</v>
      </c>
      <c r="K288" s="54" t="s">
        <v>97</v>
      </c>
      <c r="L288" s="54" t="s">
        <v>97</v>
      </c>
      <c r="M288" s="54" t="s">
        <v>43</v>
      </c>
      <c r="N288" s="57" t="n">
        <v>-24.398501</v>
      </c>
    </row>
    <row r="289" customFormat="false" ht="15.75" hidden="false" customHeight="false" outlineLevel="0" collapsed="false">
      <c r="B289" s="58"/>
      <c r="C289" s="46" t="s">
        <v>98</v>
      </c>
      <c r="D289" s="47" t="n">
        <v>51.718273</v>
      </c>
      <c r="E289" s="41"/>
      <c r="F289" s="54"/>
      <c r="G289" s="54"/>
      <c r="H289" s="42"/>
      <c r="I289" s="43"/>
      <c r="J289" s="48" t="n">
        <v>0</v>
      </c>
      <c r="K289" s="59" t="n">
        <v>0</v>
      </c>
      <c r="L289" s="54" t="n">
        <v>0</v>
      </c>
      <c r="M289" s="48" t="n">
        <v>0</v>
      </c>
      <c r="N289" s="149" t="n">
        <v>-24.398501</v>
      </c>
    </row>
    <row r="290" customFormat="false" ht="15.75" hidden="false" customHeight="false" outlineLevel="0" collapsed="false">
      <c r="B290" s="55" t="s">
        <v>31</v>
      </c>
      <c r="C290" s="52"/>
      <c r="D290" s="61" t="n">
        <v>297.818021</v>
      </c>
      <c r="E290" s="56" t="n">
        <v>0.0106411895067962</v>
      </c>
      <c r="F290" s="54" t="s">
        <v>97</v>
      </c>
      <c r="G290" s="54" t="n">
        <v>0.0106411895067962</v>
      </c>
      <c r="H290" s="54" t="s">
        <v>43</v>
      </c>
      <c r="I290" s="57" t="n">
        <v>-0.747445286395211</v>
      </c>
      <c r="J290" s="54" t="n">
        <v>3.169138</v>
      </c>
      <c r="K290" s="54" t="s">
        <v>97</v>
      </c>
      <c r="L290" s="54" t="n">
        <v>3.169138</v>
      </c>
      <c r="M290" s="54" t="s">
        <v>43</v>
      </c>
      <c r="N290" s="57" t="n">
        <v>-222.602676</v>
      </c>
    </row>
    <row r="291" customFormat="false" ht="15.75" hidden="false" customHeight="false" outlineLevel="0" collapsed="false">
      <c r="B291" s="58"/>
      <c r="C291" s="46" t="s">
        <v>99</v>
      </c>
      <c r="D291" s="47" t="n">
        <v>297.818021</v>
      </c>
      <c r="E291" s="41"/>
      <c r="F291" s="42"/>
      <c r="G291" s="42"/>
      <c r="H291" s="42"/>
      <c r="I291" s="43"/>
      <c r="J291" s="48" t="n">
        <v>3.169138</v>
      </c>
      <c r="K291" s="48" t="n">
        <v>0</v>
      </c>
      <c r="L291" s="42" t="n">
        <v>3.169138</v>
      </c>
      <c r="M291" s="48" t="n">
        <v>0</v>
      </c>
      <c r="N291" s="149" t="n">
        <v>-222.602676</v>
      </c>
    </row>
    <row r="292" customFormat="false" ht="15.75" hidden="false" customHeight="true" outlineLevel="0" collapsed="false">
      <c r="B292" s="55" t="s">
        <v>32</v>
      </c>
      <c r="C292" s="52"/>
      <c r="D292" s="61" t="n">
        <v>850.086734</v>
      </c>
      <c r="E292" s="56" t="n">
        <v>0.0124903360743423</v>
      </c>
      <c r="F292" s="54" t="s">
        <v>97</v>
      </c>
      <c r="G292" s="54" t="n">
        <v>0.0124903360743423</v>
      </c>
      <c r="H292" s="54" t="s">
        <v>43</v>
      </c>
      <c r="I292" s="57" t="n">
        <v>-1.72271806090789</v>
      </c>
      <c r="J292" s="54" t="n">
        <v>10.617869</v>
      </c>
      <c r="K292" s="54" t="s">
        <v>97</v>
      </c>
      <c r="L292" s="54" t="n">
        <v>10.617869</v>
      </c>
      <c r="M292" s="54" t="s">
        <v>43</v>
      </c>
      <c r="N292" s="57" t="n">
        <v>-1464.45977</v>
      </c>
    </row>
    <row r="293" customFormat="false" ht="15.75" hidden="false" customHeight="false" outlineLevel="0" collapsed="false">
      <c r="B293" s="58"/>
      <c r="C293" s="46" t="s">
        <v>99</v>
      </c>
      <c r="D293" s="47" t="n">
        <v>850.086734</v>
      </c>
      <c r="E293" s="41"/>
      <c r="F293" s="42"/>
      <c r="G293" s="42"/>
      <c r="H293" s="42"/>
      <c r="I293" s="43"/>
      <c r="J293" s="48" t="n">
        <v>10.617869</v>
      </c>
      <c r="K293" s="48" t="n">
        <v>0</v>
      </c>
      <c r="L293" s="42" t="n">
        <v>10.617869</v>
      </c>
      <c r="M293" s="48" t="n">
        <v>0</v>
      </c>
      <c r="N293" s="149" t="n">
        <v>-1464.45977</v>
      </c>
    </row>
    <row r="294" customFormat="false" ht="15.75" hidden="false" customHeight="false" outlineLevel="0" collapsed="false">
      <c r="B294" s="55" t="s">
        <v>33</v>
      </c>
      <c r="C294" s="52"/>
      <c r="D294" s="61" t="s">
        <v>43</v>
      </c>
      <c r="E294" s="56" t="s">
        <v>43</v>
      </c>
      <c r="F294" s="54" t="s">
        <v>43</v>
      </c>
      <c r="G294" s="54" t="s">
        <v>43</v>
      </c>
      <c r="H294" s="54" t="s">
        <v>43</v>
      </c>
      <c r="I294" s="57" t="s">
        <v>43</v>
      </c>
      <c r="J294" s="54" t="s">
        <v>43</v>
      </c>
      <c r="K294" s="54" t="s">
        <v>43</v>
      </c>
      <c r="L294" s="54" t="s">
        <v>43</v>
      </c>
      <c r="M294" s="54" t="s">
        <v>43</v>
      </c>
      <c r="N294" s="57" t="s">
        <v>43</v>
      </c>
    </row>
    <row r="295" customFormat="false" ht="15.75" hidden="false" customHeight="false" outlineLevel="0" collapsed="false">
      <c r="B295" s="58"/>
      <c r="C295" s="62"/>
      <c r="D295" s="47"/>
      <c r="E295" s="41"/>
      <c r="F295" s="42"/>
      <c r="G295" s="42"/>
      <c r="H295" s="42"/>
      <c r="I295" s="43"/>
      <c r="J295" s="48"/>
      <c r="K295" s="48"/>
      <c r="L295" s="42"/>
      <c r="M295" s="48"/>
      <c r="N295" s="49"/>
    </row>
    <row r="296" customFormat="false" ht="31.5" hidden="false" customHeight="false" outlineLevel="0" collapsed="false">
      <c r="B296" s="55" t="s">
        <v>34</v>
      </c>
      <c r="C296" s="52"/>
      <c r="D296" s="61" t="s">
        <v>25</v>
      </c>
      <c r="E296" s="56" t="s">
        <v>25</v>
      </c>
      <c r="F296" s="54" t="s">
        <v>25</v>
      </c>
      <c r="G296" s="54" t="s">
        <v>25</v>
      </c>
      <c r="H296" s="54" t="s">
        <v>25</v>
      </c>
      <c r="I296" s="57" t="s">
        <v>25</v>
      </c>
      <c r="J296" s="54" t="s">
        <v>25</v>
      </c>
      <c r="K296" s="54" t="s">
        <v>25</v>
      </c>
      <c r="L296" s="54" t="s">
        <v>25</v>
      </c>
      <c r="M296" s="54" t="s">
        <v>25</v>
      </c>
      <c r="N296" s="57" t="s">
        <v>25</v>
      </c>
    </row>
    <row r="297" customFormat="false" ht="12.75" hidden="false" customHeight="false" outlineLevel="0" collapsed="false">
      <c r="B297" s="41"/>
      <c r="C297" s="62"/>
      <c r="D297" s="47"/>
      <c r="E297" s="41"/>
      <c r="F297" s="42"/>
      <c r="G297" s="42"/>
      <c r="H297" s="42"/>
      <c r="I297" s="43"/>
      <c r="J297" s="48"/>
      <c r="K297" s="48"/>
      <c r="L297" s="42"/>
      <c r="M297" s="48"/>
      <c r="N297" s="49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95</v>
      </c>
      <c r="C300" s="10"/>
      <c r="D300" s="11" t="s">
        <v>4</v>
      </c>
      <c r="E300" s="64" t="s">
        <v>96</v>
      </c>
      <c r="F300" s="64"/>
      <c r="G300" s="64"/>
      <c r="H300" s="64"/>
      <c r="I300" s="64"/>
      <c r="J300" s="64" t="s">
        <v>6</v>
      </c>
      <c r="K300" s="64"/>
      <c r="L300" s="64"/>
      <c r="M300" s="64"/>
      <c r="N300" s="64"/>
    </row>
    <row r="301" customFormat="false" ht="12.75" hidden="false" customHeight="true" outlineLevel="0" collapsed="false">
      <c r="B301" s="14" t="s">
        <v>8</v>
      </c>
      <c r="C301" s="148" t="s">
        <v>9</v>
      </c>
      <c r="D301" s="67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19" t="s">
        <v>16</v>
      </c>
    </row>
    <row r="302" customFormat="false" ht="30.75" hidden="false" customHeight="true" outlineLevel="0" collapsed="false">
      <c r="B302" s="14"/>
      <c r="C302" s="148"/>
      <c r="D302" s="67"/>
      <c r="E302" s="17"/>
      <c r="F302" s="17"/>
      <c r="G302" s="17"/>
      <c r="H302" s="18"/>
      <c r="I302" s="19"/>
      <c r="J302" s="20"/>
      <c r="K302" s="20"/>
      <c r="L302" s="20"/>
      <c r="M302" s="18"/>
      <c r="N302" s="19"/>
    </row>
    <row r="303" customFormat="false" ht="15.75" hidden="false" customHeight="false" outlineLevel="0" collapsed="false">
      <c r="B303" s="14"/>
      <c r="C303" s="148"/>
      <c r="D303" s="67"/>
      <c r="E303" s="17" t="s">
        <v>17</v>
      </c>
      <c r="F303" s="21" t="s">
        <v>18</v>
      </c>
      <c r="G303" s="21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19"/>
    </row>
    <row r="304" customFormat="false" ht="16.5" hidden="false" customHeight="true" outlineLevel="0" collapsed="false">
      <c r="B304" s="14"/>
      <c r="C304" s="148"/>
      <c r="D304" s="67"/>
      <c r="E304" s="23" t="s">
        <v>21</v>
      </c>
      <c r="F304" s="23"/>
      <c r="G304" s="23"/>
      <c r="H304" s="23"/>
      <c r="I304" s="23"/>
      <c r="J304" s="23" t="s">
        <v>22</v>
      </c>
      <c r="K304" s="23"/>
      <c r="L304" s="23"/>
      <c r="M304" s="23"/>
      <c r="N304" s="23"/>
    </row>
    <row r="305" customFormat="false" ht="17.25" hidden="false" customHeight="false" outlineLevel="0" collapsed="false">
      <c r="B305" s="25" t="s">
        <v>24</v>
      </c>
      <c r="C305" s="26"/>
      <c r="D305" s="27" t="n">
        <v>1215.602091</v>
      </c>
      <c r="E305" s="28" t="n">
        <v>0.0113417105005621</v>
      </c>
      <c r="F305" s="29" t="s">
        <v>97</v>
      </c>
      <c r="G305" s="29" t="n">
        <v>0.0113417105005621</v>
      </c>
      <c r="H305" s="30" t="s">
        <v>97</v>
      </c>
      <c r="I305" s="31" t="n">
        <v>-1.40380110369521</v>
      </c>
      <c r="J305" s="32" t="n">
        <v>13.787007</v>
      </c>
      <c r="K305" s="33" t="s">
        <v>97</v>
      </c>
      <c r="L305" s="34" t="n">
        <v>13.787007</v>
      </c>
      <c r="M305" s="35" t="s">
        <v>97</v>
      </c>
      <c r="N305" s="36" t="n">
        <v>-1706.463557</v>
      </c>
    </row>
    <row r="306" customFormat="false" ht="18.75" hidden="false" customHeight="false" outlineLevel="0" collapsed="false">
      <c r="B306" s="38" t="s">
        <v>26</v>
      </c>
      <c r="C306" s="39"/>
      <c r="D306" s="40" t="s">
        <v>27</v>
      </c>
      <c r="E306" s="56" t="s">
        <v>25</v>
      </c>
      <c r="F306" s="54" t="s">
        <v>25</v>
      </c>
      <c r="G306" s="54" t="s">
        <v>25</v>
      </c>
      <c r="H306" s="54" t="s">
        <v>25</v>
      </c>
      <c r="I306" s="57" t="s">
        <v>25</v>
      </c>
      <c r="J306" s="54" t="s">
        <v>25</v>
      </c>
      <c r="K306" s="54" t="s">
        <v>25</v>
      </c>
      <c r="L306" s="54" t="s">
        <v>25</v>
      </c>
      <c r="M306" s="54" t="s">
        <v>25</v>
      </c>
      <c r="N306" s="57" t="s">
        <v>25</v>
      </c>
    </row>
    <row r="307" customFormat="false" ht="15.75" hidden="false" customHeight="false" outlineLevel="0" collapsed="false">
      <c r="B307" s="45"/>
      <c r="C307" s="46"/>
      <c r="D307" s="47"/>
      <c r="E307" s="41"/>
      <c r="F307" s="42"/>
      <c r="G307" s="42"/>
      <c r="H307" s="42"/>
      <c r="I307" s="43"/>
      <c r="J307" s="48"/>
      <c r="K307" s="48"/>
      <c r="L307" s="42"/>
      <c r="M307" s="48"/>
      <c r="N307" s="49"/>
    </row>
    <row r="308" customFormat="false" ht="18.75" hidden="false" customHeight="false" outlineLevel="0" collapsed="false">
      <c r="B308" s="51" t="s">
        <v>29</v>
      </c>
      <c r="C308" s="52"/>
      <c r="D308" s="53" t="n">
        <v>1215.602091</v>
      </c>
      <c r="E308" s="56" t="n">
        <v>0.0113417105005621</v>
      </c>
      <c r="F308" s="54" t="s">
        <v>97</v>
      </c>
      <c r="G308" s="54" t="n">
        <v>0.0113417105005621</v>
      </c>
      <c r="H308" s="54" t="s">
        <v>97</v>
      </c>
      <c r="I308" s="57" t="n">
        <v>-1.40380110369521</v>
      </c>
      <c r="J308" s="54" t="n">
        <v>13.787007</v>
      </c>
      <c r="K308" s="54" t="s">
        <v>97</v>
      </c>
      <c r="L308" s="54" t="n">
        <v>13.787007</v>
      </c>
      <c r="M308" s="54" t="s">
        <v>97</v>
      </c>
      <c r="N308" s="57" t="n">
        <v>-1706.463557</v>
      </c>
    </row>
    <row r="309" customFormat="false" ht="31.5" hidden="false" customHeight="false" outlineLevel="0" collapsed="false">
      <c r="B309" s="55" t="s">
        <v>30</v>
      </c>
      <c r="C309" s="52"/>
      <c r="D309" s="53" t="n">
        <v>51.760378</v>
      </c>
      <c r="E309" s="56" t="s">
        <v>97</v>
      </c>
      <c r="F309" s="54" t="s">
        <v>97</v>
      </c>
      <c r="G309" s="54" t="s">
        <v>97</v>
      </c>
      <c r="H309" s="54" t="s">
        <v>43</v>
      </c>
      <c r="I309" s="57" t="n">
        <v>-0.52073991808947</v>
      </c>
      <c r="J309" s="54" t="s">
        <v>97</v>
      </c>
      <c r="K309" s="54" t="s">
        <v>97</v>
      </c>
      <c r="L309" s="54" t="s">
        <v>97</v>
      </c>
      <c r="M309" s="54" t="s">
        <v>43</v>
      </c>
      <c r="N309" s="57" t="n">
        <v>-26.953695</v>
      </c>
    </row>
    <row r="310" customFormat="false" ht="15.75" hidden="false" customHeight="false" outlineLevel="0" collapsed="false">
      <c r="B310" s="58"/>
      <c r="C310" s="46" t="s">
        <v>98</v>
      </c>
      <c r="D310" s="47" t="n">
        <v>51.760378</v>
      </c>
      <c r="E310" s="41"/>
      <c r="F310" s="54"/>
      <c r="G310" s="54"/>
      <c r="H310" s="42"/>
      <c r="I310" s="43"/>
      <c r="J310" s="48" t="n">
        <v>0</v>
      </c>
      <c r="K310" s="59" t="n">
        <v>0</v>
      </c>
      <c r="L310" s="54" t="n">
        <v>0</v>
      </c>
      <c r="M310" s="48" t="n">
        <v>0</v>
      </c>
      <c r="N310" s="149" t="n">
        <v>-26.953695</v>
      </c>
    </row>
    <row r="311" customFormat="false" ht="15.75" hidden="false" customHeight="false" outlineLevel="0" collapsed="false">
      <c r="B311" s="55" t="s">
        <v>31</v>
      </c>
      <c r="C311" s="52"/>
      <c r="D311" s="61" t="n">
        <v>300.292701</v>
      </c>
      <c r="E311" s="56" t="n">
        <v>0.0105534966033024</v>
      </c>
      <c r="F311" s="54" t="s">
        <v>97</v>
      </c>
      <c r="G311" s="54" t="n">
        <v>0.0105534966033024</v>
      </c>
      <c r="H311" s="54" t="s">
        <v>43</v>
      </c>
      <c r="I311" s="57" t="n">
        <v>-0.727459289794726</v>
      </c>
      <c r="J311" s="54" t="n">
        <v>3.169138</v>
      </c>
      <c r="K311" s="54" t="s">
        <v>97</v>
      </c>
      <c r="L311" s="54" t="n">
        <v>3.169138</v>
      </c>
      <c r="M311" s="54" t="s">
        <v>43</v>
      </c>
      <c r="N311" s="57" t="n">
        <v>-218.450715</v>
      </c>
    </row>
    <row r="312" customFormat="false" ht="15.75" hidden="false" customHeight="false" outlineLevel="0" collapsed="false">
      <c r="B312" s="58"/>
      <c r="C312" s="46" t="s">
        <v>99</v>
      </c>
      <c r="D312" s="47" t="n">
        <v>300.292701</v>
      </c>
      <c r="E312" s="41"/>
      <c r="F312" s="42"/>
      <c r="G312" s="42"/>
      <c r="H312" s="42"/>
      <c r="I312" s="43"/>
      <c r="J312" s="48" t="n">
        <v>3.169138</v>
      </c>
      <c r="K312" s="48" t="n">
        <v>0</v>
      </c>
      <c r="L312" s="42" t="n">
        <v>3.169138</v>
      </c>
      <c r="M312" s="48" t="n">
        <v>0</v>
      </c>
      <c r="N312" s="149" t="n">
        <v>-218.450715</v>
      </c>
    </row>
    <row r="313" customFormat="false" ht="15.75" hidden="false" customHeight="true" outlineLevel="0" collapsed="false">
      <c r="B313" s="55" t="s">
        <v>32</v>
      </c>
      <c r="C313" s="52"/>
      <c r="D313" s="61" t="n">
        <v>863.549012</v>
      </c>
      <c r="E313" s="56" t="n">
        <v>0.0122956182595922</v>
      </c>
      <c r="F313" s="54" t="s">
        <v>97</v>
      </c>
      <c r="G313" s="54" t="n">
        <v>0.0122956182595922</v>
      </c>
      <c r="H313" s="54" t="s">
        <v>43</v>
      </c>
      <c r="I313" s="57" t="n">
        <v>-1.69192382446962</v>
      </c>
      <c r="J313" s="54" t="n">
        <v>10.617869</v>
      </c>
      <c r="K313" s="54" t="s">
        <v>97</v>
      </c>
      <c r="L313" s="54" t="n">
        <v>10.617869</v>
      </c>
      <c r="M313" s="54" t="s">
        <v>43</v>
      </c>
      <c r="N313" s="57" t="n">
        <v>-1461.059147</v>
      </c>
    </row>
    <row r="314" customFormat="false" ht="15.75" hidden="false" customHeight="false" outlineLevel="0" collapsed="false">
      <c r="B314" s="58"/>
      <c r="C314" s="46" t="s">
        <v>99</v>
      </c>
      <c r="D314" s="47" t="n">
        <v>863.549012</v>
      </c>
      <c r="E314" s="41"/>
      <c r="F314" s="42"/>
      <c r="G314" s="42"/>
      <c r="H314" s="42"/>
      <c r="I314" s="43"/>
      <c r="J314" s="48" t="n">
        <v>10.617869</v>
      </c>
      <c r="K314" s="48" t="n">
        <v>0</v>
      </c>
      <c r="L314" s="42" t="n">
        <v>10.617869</v>
      </c>
      <c r="M314" s="48" t="n">
        <v>0</v>
      </c>
      <c r="N314" s="149" t="n">
        <v>-1461.059147</v>
      </c>
    </row>
    <row r="315" customFormat="false" ht="15.75" hidden="false" customHeight="false" outlineLevel="0" collapsed="false">
      <c r="B315" s="55" t="s">
        <v>33</v>
      </c>
      <c r="C315" s="52"/>
      <c r="D315" s="61" t="s">
        <v>43</v>
      </c>
      <c r="E315" s="56" t="s">
        <v>43</v>
      </c>
      <c r="F315" s="54" t="s">
        <v>43</v>
      </c>
      <c r="G315" s="54" t="s">
        <v>43</v>
      </c>
      <c r="H315" s="54" t="s">
        <v>43</v>
      </c>
      <c r="I315" s="57" t="s">
        <v>43</v>
      </c>
      <c r="J315" s="54" t="s">
        <v>43</v>
      </c>
      <c r="K315" s="54" t="s">
        <v>43</v>
      </c>
      <c r="L315" s="54" t="s">
        <v>43</v>
      </c>
      <c r="M315" s="54" t="s">
        <v>43</v>
      </c>
      <c r="N315" s="57" t="s">
        <v>43</v>
      </c>
    </row>
    <row r="316" customFormat="false" ht="15.75" hidden="false" customHeight="false" outlineLevel="0" collapsed="false">
      <c r="B316" s="58"/>
      <c r="C316" s="62"/>
      <c r="D316" s="47"/>
      <c r="E316" s="41"/>
      <c r="F316" s="42"/>
      <c r="G316" s="42"/>
      <c r="H316" s="42"/>
      <c r="I316" s="43"/>
      <c r="J316" s="48"/>
      <c r="K316" s="48"/>
      <c r="L316" s="42"/>
      <c r="M316" s="48"/>
      <c r="N316" s="49"/>
    </row>
    <row r="317" customFormat="false" ht="31.5" hidden="false" customHeight="false" outlineLevel="0" collapsed="false">
      <c r="B317" s="55" t="s">
        <v>34</v>
      </c>
      <c r="C317" s="52"/>
      <c r="D317" s="61" t="s">
        <v>25</v>
      </c>
      <c r="E317" s="56" t="s">
        <v>25</v>
      </c>
      <c r="F317" s="54" t="s">
        <v>25</v>
      </c>
      <c r="G317" s="54" t="s">
        <v>25</v>
      </c>
      <c r="H317" s="54" t="s">
        <v>25</v>
      </c>
      <c r="I317" s="57" t="s">
        <v>25</v>
      </c>
      <c r="J317" s="54" t="s">
        <v>25</v>
      </c>
      <c r="K317" s="54" t="s">
        <v>25</v>
      </c>
      <c r="L317" s="54" t="s">
        <v>25</v>
      </c>
      <c r="M317" s="54" t="s">
        <v>25</v>
      </c>
      <c r="N317" s="57" t="s">
        <v>25</v>
      </c>
    </row>
    <row r="318" customFormat="false" ht="12.75" hidden="false" customHeight="false" outlineLevel="0" collapsed="false">
      <c r="B318" s="41"/>
      <c r="C318" s="62"/>
      <c r="D318" s="47"/>
      <c r="E318" s="41"/>
      <c r="F318" s="42"/>
      <c r="G318" s="42"/>
      <c r="H318" s="42"/>
      <c r="I318" s="43"/>
      <c r="J318" s="48"/>
      <c r="K318" s="48"/>
      <c r="L318" s="42"/>
      <c r="M318" s="48"/>
      <c r="N318" s="49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95</v>
      </c>
      <c r="C321" s="10"/>
      <c r="D321" s="11" t="s">
        <v>4</v>
      </c>
      <c r="E321" s="64" t="s">
        <v>96</v>
      </c>
      <c r="F321" s="64"/>
      <c r="G321" s="64"/>
      <c r="H321" s="64"/>
      <c r="I321" s="64"/>
      <c r="J321" s="64" t="s">
        <v>6</v>
      </c>
      <c r="K321" s="64"/>
      <c r="L321" s="64"/>
      <c r="M321" s="64"/>
      <c r="N321" s="64"/>
    </row>
    <row r="322" customFormat="false" ht="12.75" hidden="false" customHeight="true" outlineLevel="0" collapsed="false">
      <c r="B322" s="14" t="s">
        <v>8</v>
      </c>
      <c r="C322" s="148" t="s">
        <v>9</v>
      </c>
      <c r="D322" s="67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19" t="s">
        <v>16</v>
      </c>
    </row>
    <row r="323" customFormat="false" ht="12.75" hidden="false" customHeight="false" outlineLevel="0" collapsed="false">
      <c r="B323" s="14"/>
      <c r="C323" s="148"/>
      <c r="D323" s="67"/>
      <c r="E323" s="17"/>
      <c r="F323" s="17"/>
      <c r="G323" s="17"/>
      <c r="H323" s="18"/>
      <c r="I323" s="19"/>
      <c r="J323" s="20"/>
      <c r="K323" s="20"/>
      <c r="L323" s="20"/>
      <c r="M323" s="18"/>
      <c r="N323" s="19"/>
    </row>
    <row r="324" customFormat="false" ht="15.75" hidden="false" customHeight="false" outlineLevel="0" collapsed="false">
      <c r="B324" s="14"/>
      <c r="C324" s="148"/>
      <c r="D324" s="67"/>
      <c r="E324" s="17" t="s">
        <v>17</v>
      </c>
      <c r="F324" s="21" t="s">
        <v>18</v>
      </c>
      <c r="G324" s="21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19"/>
    </row>
    <row r="325" customFormat="false" ht="16.5" hidden="false" customHeight="true" outlineLevel="0" collapsed="false">
      <c r="B325" s="14"/>
      <c r="C325" s="148"/>
      <c r="D325" s="67"/>
      <c r="E325" s="23" t="s">
        <v>21</v>
      </c>
      <c r="F325" s="23"/>
      <c r="G325" s="23"/>
      <c r="H325" s="23"/>
      <c r="I325" s="23"/>
      <c r="J325" s="23" t="s">
        <v>22</v>
      </c>
      <c r="K325" s="23"/>
      <c r="L325" s="23"/>
      <c r="M325" s="23"/>
      <c r="N325" s="23"/>
    </row>
    <row r="326" customFormat="false" ht="17.25" hidden="false" customHeight="false" outlineLevel="0" collapsed="false">
      <c r="B326" s="25" t="s">
        <v>24</v>
      </c>
      <c r="C326" s="26"/>
      <c r="D326" s="27" t="n">
        <v>1231.521885</v>
      </c>
      <c r="E326" s="28" t="n">
        <v>0.0111950970323195</v>
      </c>
      <c r="F326" s="29" t="s">
        <v>97</v>
      </c>
      <c r="G326" s="29" t="n">
        <v>0.0111950970323195</v>
      </c>
      <c r="H326" s="30" t="s">
        <v>97</v>
      </c>
      <c r="I326" s="31" t="n">
        <v>-1.37983375342128</v>
      </c>
      <c r="J326" s="32" t="n">
        <v>13.787007</v>
      </c>
      <c r="K326" s="33" t="s">
        <v>97</v>
      </c>
      <c r="L326" s="34" t="n">
        <v>13.787007</v>
      </c>
      <c r="M326" s="35" t="s">
        <v>97</v>
      </c>
      <c r="N326" s="36" t="n">
        <v>-1699.295465</v>
      </c>
    </row>
    <row r="327" customFormat="false" ht="18.75" hidden="false" customHeight="false" outlineLevel="0" collapsed="false">
      <c r="B327" s="38" t="s">
        <v>26</v>
      </c>
      <c r="C327" s="39"/>
      <c r="D327" s="40" t="s">
        <v>27</v>
      </c>
      <c r="E327" s="56" t="s">
        <v>25</v>
      </c>
      <c r="F327" s="54" t="s">
        <v>25</v>
      </c>
      <c r="G327" s="54" t="s">
        <v>25</v>
      </c>
      <c r="H327" s="54" t="s">
        <v>25</v>
      </c>
      <c r="I327" s="57" t="s">
        <v>25</v>
      </c>
      <c r="J327" s="54" t="s">
        <v>25</v>
      </c>
      <c r="K327" s="54" t="s">
        <v>25</v>
      </c>
      <c r="L327" s="54" t="s">
        <v>25</v>
      </c>
      <c r="M327" s="54" t="s">
        <v>25</v>
      </c>
      <c r="N327" s="57" t="s">
        <v>25</v>
      </c>
    </row>
    <row r="328" customFormat="false" ht="15.75" hidden="false" customHeight="false" outlineLevel="0" collapsed="false">
      <c r="B328" s="45"/>
      <c r="C328" s="46"/>
      <c r="D328" s="47"/>
      <c r="E328" s="41"/>
      <c r="F328" s="42"/>
      <c r="G328" s="42"/>
      <c r="H328" s="42"/>
      <c r="I328" s="43"/>
      <c r="J328" s="48"/>
      <c r="K328" s="48"/>
      <c r="L328" s="42"/>
      <c r="M328" s="48"/>
      <c r="N328" s="49"/>
    </row>
    <row r="329" customFormat="false" ht="18.75" hidden="false" customHeight="false" outlineLevel="0" collapsed="false">
      <c r="B329" s="51" t="s">
        <v>29</v>
      </c>
      <c r="C329" s="52"/>
      <c r="D329" s="53" t="n">
        <v>1231.521885</v>
      </c>
      <c r="E329" s="56" t="n">
        <v>0.0111950970323195</v>
      </c>
      <c r="F329" s="54" t="s">
        <v>97</v>
      </c>
      <c r="G329" s="54" t="n">
        <v>0.0111950970323195</v>
      </c>
      <c r="H329" s="54" t="s">
        <v>97</v>
      </c>
      <c r="I329" s="57" t="n">
        <v>-1.37983375342128</v>
      </c>
      <c r="J329" s="54" t="n">
        <v>13.787007</v>
      </c>
      <c r="K329" s="54" t="s">
        <v>97</v>
      </c>
      <c r="L329" s="54" t="n">
        <v>13.787007</v>
      </c>
      <c r="M329" s="54" t="s">
        <v>97</v>
      </c>
      <c r="N329" s="57" t="n">
        <v>-1699.295465</v>
      </c>
    </row>
    <row r="330" customFormat="false" ht="31.5" hidden="false" customHeight="false" outlineLevel="0" collapsed="false">
      <c r="B330" s="55" t="s">
        <v>30</v>
      </c>
      <c r="C330" s="52"/>
      <c r="D330" s="53" t="n">
        <v>51.743214</v>
      </c>
      <c r="E330" s="56" t="s">
        <v>97</v>
      </c>
      <c r="F330" s="54" t="s">
        <v>97</v>
      </c>
      <c r="G330" s="54" t="s">
        <v>97</v>
      </c>
      <c r="H330" s="54" t="s">
        <v>43</v>
      </c>
      <c r="I330" s="57" t="n">
        <v>-0.519034244761062</v>
      </c>
      <c r="J330" s="54" t="s">
        <v>97</v>
      </c>
      <c r="K330" s="54" t="s">
        <v>97</v>
      </c>
      <c r="L330" s="54" t="s">
        <v>97</v>
      </c>
      <c r="M330" s="54" t="s">
        <v>43</v>
      </c>
      <c r="N330" s="57" t="n">
        <v>-26.8565</v>
      </c>
    </row>
    <row r="331" customFormat="false" ht="15.75" hidden="false" customHeight="false" outlineLevel="0" collapsed="false">
      <c r="B331" s="58"/>
      <c r="C331" s="46" t="s">
        <v>98</v>
      </c>
      <c r="D331" s="47" t="n">
        <v>51.743214</v>
      </c>
      <c r="E331" s="41"/>
      <c r="F331" s="54"/>
      <c r="G331" s="54"/>
      <c r="H331" s="42"/>
      <c r="I331" s="43"/>
      <c r="J331" s="48" t="n">
        <v>0</v>
      </c>
      <c r="K331" s="59" t="n">
        <v>0</v>
      </c>
      <c r="L331" s="54" t="n">
        <v>0</v>
      </c>
      <c r="M331" s="48" t="n">
        <v>0</v>
      </c>
      <c r="N331" s="149" t="n">
        <v>-26.8565</v>
      </c>
    </row>
    <row r="332" customFormat="false" ht="15.75" hidden="false" customHeight="false" outlineLevel="0" collapsed="false">
      <c r="B332" s="55" t="s">
        <v>31</v>
      </c>
      <c r="C332" s="52"/>
      <c r="D332" s="61" t="n">
        <v>302.767382</v>
      </c>
      <c r="E332" s="56" t="n">
        <v>0.0104672371873929</v>
      </c>
      <c r="F332" s="54" t="s">
        <v>97</v>
      </c>
      <c r="G332" s="54" t="n">
        <v>0.0104672371873929</v>
      </c>
      <c r="H332" s="54" t="s">
        <v>43</v>
      </c>
      <c r="I332" s="57" t="n">
        <v>-0.708576642512964</v>
      </c>
      <c r="J332" s="54" t="n">
        <v>3.169138</v>
      </c>
      <c r="K332" s="54" t="s">
        <v>97</v>
      </c>
      <c r="L332" s="54" t="n">
        <v>3.169138</v>
      </c>
      <c r="M332" s="54" t="s">
        <v>43</v>
      </c>
      <c r="N332" s="57" t="n">
        <v>-214.533895</v>
      </c>
    </row>
    <row r="333" customFormat="false" ht="15.75" hidden="false" customHeight="false" outlineLevel="0" collapsed="false">
      <c r="B333" s="58"/>
      <c r="C333" s="46" t="s">
        <v>99</v>
      </c>
      <c r="D333" s="47" t="n">
        <v>302.767382</v>
      </c>
      <c r="E333" s="41"/>
      <c r="F333" s="42"/>
      <c r="G333" s="42"/>
      <c r="H333" s="42"/>
      <c r="I333" s="43"/>
      <c r="J333" s="48" t="n">
        <v>3.169138</v>
      </c>
      <c r="K333" s="48" t="n">
        <v>0</v>
      </c>
      <c r="L333" s="42" t="n">
        <v>3.169138</v>
      </c>
      <c r="M333" s="48" t="n">
        <v>0</v>
      </c>
      <c r="N333" s="149" t="n">
        <v>-214.533895</v>
      </c>
    </row>
    <row r="334" customFormat="false" ht="15.75" hidden="false" customHeight="false" outlineLevel="0" collapsed="false">
      <c r="B334" s="55" t="s">
        <v>32</v>
      </c>
      <c r="C334" s="52"/>
      <c r="D334" s="61" t="n">
        <v>877.011289</v>
      </c>
      <c r="E334" s="56" t="n">
        <v>0.0121068783642533</v>
      </c>
      <c r="F334" s="54" t="s">
        <v>97</v>
      </c>
      <c r="G334" s="54" t="n">
        <v>0.0121068783642533</v>
      </c>
      <c r="H334" s="54" t="s">
        <v>43</v>
      </c>
      <c r="I334" s="57" t="n">
        <v>-1.6623561045176</v>
      </c>
      <c r="J334" s="54" t="n">
        <v>10.617869</v>
      </c>
      <c r="K334" s="54" t="s">
        <v>97</v>
      </c>
      <c r="L334" s="54" t="n">
        <v>10.617869</v>
      </c>
      <c r="M334" s="54" t="s">
        <v>43</v>
      </c>
      <c r="N334" s="57" t="n">
        <v>-1457.90507</v>
      </c>
    </row>
    <row r="335" customFormat="false" ht="15.75" hidden="false" customHeight="false" outlineLevel="0" collapsed="false">
      <c r="B335" s="58"/>
      <c r="C335" s="46" t="s">
        <v>99</v>
      </c>
      <c r="D335" s="47" t="n">
        <v>877.011289</v>
      </c>
      <c r="E335" s="41"/>
      <c r="F335" s="42"/>
      <c r="G335" s="42"/>
      <c r="H335" s="42"/>
      <c r="I335" s="43"/>
      <c r="J335" s="48" t="n">
        <v>10.617869</v>
      </c>
      <c r="K335" s="48" t="n">
        <v>0</v>
      </c>
      <c r="L335" s="42" t="n">
        <v>10.617869</v>
      </c>
      <c r="M335" s="48" t="n">
        <v>0</v>
      </c>
      <c r="N335" s="149" t="n">
        <v>-1457.90507</v>
      </c>
    </row>
    <row r="336" customFormat="false" ht="15.75" hidden="false" customHeight="false" outlineLevel="0" collapsed="false">
      <c r="B336" s="55" t="s">
        <v>33</v>
      </c>
      <c r="C336" s="52"/>
      <c r="D336" s="61" t="s">
        <v>43</v>
      </c>
      <c r="E336" s="56" t="s">
        <v>43</v>
      </c>
      <c r="F336" s="54" t="s">
        <v>43</v>
      </c>
      <c r="G336" s="54" t="s">
        <v>43</v>
      </c>
      <c r="H336" s="54" t="s">
        <v>43</v>
      </c>
      <c r="I336" s="57" t="s">
        <v>43</v>
      </c>
      <c r="J336" s="54" t="s">
        <v>43</v>
      </c>
      <c r="K336" s="54" t="s">
        <v>43</v>
      </c>
      <c r="L336" s="54" t="s">
        <v>43</v>
      </c>
      <c r="M336" s="54" t="s">
        <v>43</v>
      </c>
      <c r="N336" s="57" t="s">
        <v>43</v>
      </c>
    </row>
    <row r="337" customFormat="false" ht="15.75" hidden="false" customHeight="false" outlineLevel="0" collapsed="false">
      <c r="B337" s="58"/>
      <c r="C337" s="62"/>
      <c r="D337" s="47"/>
      <c r="E337" s="41"/>
      <c r="F337" s="42"/>
      <c r="G337" s="42"/>
      <c r="H337" s="42"/>
      <c r="I337" s="43"/>
      <c r="J337" s="48"/>
      <c r="K337" s="48"/>
      <c r="L337" s="42"/>
      <c r="M337" s="48"/>
      <c r="N337" s="49"/>
    </row>
    <row r="338" customFormat="false" ht="31.5" hidden="false" customHeight="false" outlineLevel="0" collapsed="false">
      <c r="B338" s="55" t="s">
        <v>34</v>
      </c>
      <c r="C338" s="52"/>
      <c r="D338" s="61" t="s">
        <v>25</v>
      </c>
      <c r="E338" s="56" t="s">
        <v>25</v>
      </c>
      <c r="F338" s="54" t="s">
        <v>25</v>
      </c>
      <c r="G338" s="54" t="s">
        <v>25</v>
      </c>
      <c r="H338" s="54" t="s">
        <v>25</v>
      </c>
      <c r="I338" s="57" t="s">
        <v>25</v>
      </c>
      <c r="J338" s="54" t="s">
        <v>25</v>
      </c>
      <c r="K338" s="54" t="s">
        <v>25</v>
      </c>
      <c r="L338" s="54" t="s">
        <v>25</v>
      </c>
      <c r="M338" s="54" t="s">
        <v>25</v>
      </c>
      <c r="N338" s="57" t="s">
        <v>25</v>
      </c>
    </row>
    <row r="339" customFormat="false" ht="12.75" hidden="false" customHeight="false" outlineLevel="0" collapsed="false">
      <c r="B339" s="41"/>
      <c r="C339" s="62"/>
      <c r="D339" s="47"/>
      <c r="E339" s="41"/>
      <c r="F339" s="42"/>
      <c r="G339" s="42"/>
      <c r="H339" s="42"/>
      <c r="I339" s="43"/>
      <c r="J339" s="48"/>
      <c r="K339" s="48"/>
      <c r="L339" s="42"/>
      <c r="M339" s="48"/>
      <c r="N339" s="49"/>
    </row>
  </sheetData>
  <mergeCells count="224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96" t="s">
        <v>45</v>
      </c>
      <c r="G1" s="97"/>
      <c r="H1" s="150"/>
      <c r="I1" s="150"/>
      <c r="J1" s="150"/>
    </row>
    <row r="2" customFormat="false" ht="11.25" hidden="false" customHeight="false" outlineLevel="0" collapsed="false">
      <c r="B2" s="96" t="s">
        <v>1</v>
      </c>
      <c r="C2" s="150"/>
      <c r="D2" s="150"/>
      <c r="E2" s="150"/>
      <c r="F2" s="150"/>
      <c r="G2" s="97"/>
      <c r="H2" s="150"/>
      <c r="I2" s="150"/>
      <c r="J2" s="150"/>
    </row>
    <row r="3" customFormat="false" ht="11.25" hidden="false" customHeight="false" outlineLevel="0" collapsed="false">
      <c r="B3" s="96" t="s">
        <v>2</v>
      </c>
      <c r="C3" s="150"/>
      <c r="D3" s="150"/>
      <c r="E3" s="150"/>
      <c r="F3" s="150"/>
      <c r="G3" s="97"/>
      <c r="H3" s="150"/>
      <c r="I3" s="150"/>
      <c r="J3" s="150"/>
    </row>
    <row r="4" customFormat="false" ht="11.25" hidden="false" customHeight="false" outlineLevel="0" collapsed="false">
      <c r="B4" s="96"/>
      <c r="C4" s="150"/>
      <c r="D4" s="150"/>
      <c r="E4" s="151"/>
      <c r="F4" s="150"/>
      <c r="G4" s="97"/>
      <c r="H4" s="150"/>
      <c r="I4" s="150"/>
      <c r="J4" s="150"/>
    </row>
    <row r="5" customFormat="false" ht="12" hidden="false" customHeight="false" outlineLevel="0" collapsed="false">
      <c r="A5" s="7" t="n">
        <v>1990</v>
      </c>
      <c r="B5" s="152"/>
      <c r="C5" s="150"/>
      <c r="D5" s="150"/>
      <c r="E5" s="150"/>
      <c r="F5" s="150"/>
      <c r="G5" s="97"/>
      <c r="H5" s="150"/>
      <c r="I5" s="150"/>
      <c r="J5" s="150"/>
    </row>
    <row r="6" customFormat="false" ht="11.25" hidden="false" customHeight="true" outlineLevel="0" collapsed="false">
      <c r="A6" s="9"/>
      <c r="B6" s="99" t="s">
        <v>46</v>
      </c>
      <c r="C6" s="99"/>
      <c r="D6" s="100" t="s">
        <v>4</v>
      </c>
      <c r="E6" s="101" t="s">
        <v>65</v>
      </c>
      <c r="F6" s="101"/>
      <c r="G6" s="101"/>
      <c r="H6" s="101"/>
      <c r="I6" s="101"/>
      <c r="J6" s="101" t="s">
        <v>6</v>
      </c>
      <c r="K6" s="101"/>
      <c r="L6" s="101"/>
      <c r="M6" s="101"/>
      <c r="N6" s="101"/>
    </row>
    <row r="7" customFormat="false" ht="11.25" hidden="false" customHeight="true" outlineLevel="0" collapsed="false">
      <c r="B7" s="102" t="s">
        <v>8</v>
      </c>
      <c r="C7" s="103" t="s">
        <v>83</v>
      </c>
      <c r="D7" s="104" t="s">
        <v>84</v>
      </c>
      <c r="E7" s="153" t="s">
        <v>100</v>
      </c>
      <c r="F7" s="153"/>
      <c r="G7" s="153"/>
      <c r="H7" s="106" t="s">
        <v>86</v>
      </c>
      <c r="I7" s="107" t="s">
        <v>87</v>
      </c>
      <c r="J7" s="105" t="s">
        <v>88</v>
      </c>
      <c r="K7" s="105"/>
      <c r="L7" s="105"/>
      <c r="M7" s="106" t="s">
        <v>89</v>
      </c>
      <c r="N7" s="107" t="s">
        <v>90</v>
      </c>
    </row>
    <row r="8" customFormat="false" ht="30.75" hidden="false" customHeight="true" outlineLevel="0" collapsed="false">
      <c r="B8" s="102"/>
      <c r="C8" s="103"/>
      <c r="D8" s="104"/>
      <c r="E8" s="153"/>
      <c r="F8" s="153"/>
      <c r="G8" s="153"/>
      <c r="H8" s="106"/>
      <c r="I8" s="107"/>
      <c r="J8" s="105"/>
      <c r="K8" s="105"/>
      <c r="L8" s="105"/>
      <c r="M8" s="106"/>
      <c r="N8" s="107"/>
    </row>
    <row r="9" customFormat="false" ht="11.25" hidden="false" customHeight="false" outlineLevel="0" collapsed="false">
      <c r="B9" s="102"/>
      <c r="C9" s="103"/>
      <c r="D9" s="104"/>
      <c r="E9" s="153" t="s">
        <v>17</v>
      </c>
      <c r="F9" s="154" t="s">
        <v>18</v>
      </c>
      <c r="G9" s="154" t="s">
        <v>19</v>
      </c>
      <c r="H9" s="106"/>
      <c r="I9" s="107"/>
      <c r="J9" s="105" t="s">
        <v>20</v>
      </c>
      <c r="K9" s="106" t="s">
        <v>18</v>
      </c>
      <c r="L9" s="106" t="s">
        <v>19</v>
      </c>
      <c r="M9" s="106"/>
      <c r="N9" s="107"/>
    </row>
    <row r="10" customFormat="false" ht="12" hidden="false" customHeight="true" outlineLevel="0" collapsed="false">
      <c r="B10" s="102"/>
      <c r="C10" s="103"/>
      <c r="D10" s="104"/>
      <c r="E10" s="108" t="s">
        <v>21</v>
      </c>
      <c r="F10" s="108"/>
      <c r="G10" s="108"/>
      <c r="H10" s="108"/>
      <c r="I10" s="108"/>
      <c r="J10" s="109" t="s">
        <v>22</v>
      </c>
      <c r="K10" s="109"/>
      <c r="L10" s="109"/>
      <c r="M10" s="109"/>
      <c r="N10" s="109"/>
    </row>
    <row r="11" customFormat="false" ht="12.75" hidden="false" customHeight="false" outlineLevel="0" collapsed="false">
      <c r="B11" s="110" t="s">
        <v>24</v>
      </c>
      <c r="C11" s="111"/>
      <c r="D11" s="112" t="n">
        <v>6904.56097422958</v>
      </c>
      <c r="E11" s="155" t="n">
        <v>0.00968063240969348</v>
      </c>
      <c r="F11" s="156" t="n">
        <v>-0.266991731279718</v>
      </c>
      <c r="G11" s="156" t="n">
        <v>-0.257311098870025</v>
      </c>
      <c r="H11" s="157" t="n">
        <v>-0.0131831262456549</v>
      </c>
      <c r="I11" s="158" t="n">
        <v>-0.345253114509099</v>
      </c>
      <c r="J11" s="117" t="n">
        <v>66.8405167418317</v>
      </c>
      <c r="K11" s="118" t="n">
        <v>-1843.46068823593</v>
      </c>
      <c r="L11" s="159" t="n">
        <v>-1776.6201714941</v>
      </c>
      <c r="M11" s="120" t="n">
        <v>-91.0236989940903</v>
      </c>
      <c r="N11" s="121" t="n">
        <v>-2383.82118067074</v>
      </c>
    </row>
    <row r="12" customFormat="false" ht="11.25" hidden="false" customHeight="false" outlineLevel="0" collapsed="false">
      <c r="B12" s="122" t="s">
        <v>91</v>
      </c>
      <c r="C12" s="123"/>
      <c r="D12" s="124" t="n">
        <v>5396.82815897753</v>
      </c>
      <c r="E12" s="160" t="n">
        <v>0.00274973418675104</v>
      </c>
      <c r="F12" s="161" t="n">
        <v>-0.000103207288885162</v>
      </c>
      <c r="G12" s="161" t="n">
        <v>0.00264652689786588</v>
      </c>
      <c r="H12" s="161" t="n">
        <v>0.00129705815968137</v>
      </c>
      <c r="I12" s="162" t="n">
        <v>-0.000193856725563819</v>
      </c>
      <c r="J12" s="163" t="n">
        <v>14.8398428887612</v>
      </c>
      <c r="K12" s="163" t="n">
        <v>-0.556992002867173</v>
      </c>
      <c r="L12" s="161" t="n">
        <v>14.282850885894</v>
      </c>
      <c r="M12" s="163" t="n">
        <v>7</v>
      </c>
      <c r="N12" s="164" t="n">
        <v>-1.04621143533</v>
      </c>
    </row>
    <row r="13" customFormat="false" ht="11.25" hidden="false" customHeight="false" outlineLevel="0" collapsed="false">
      <c r="B13" s="128"/>
      <c r="C13" s="129"/>
      <c r="D13" s="130" t="n">
        <v>312.5677843</v>
      </c>
      <c r="E13" s="160" t="n">
        <v>0</v>
      </c>
      <c r="F13" s="161" t="n">
        <v>0</v>
      </c>
      <c r="G13" s="161" t="n">
        <v>0</v>
      </c>
      <c r="H13" s="161" t="n">
        <v>0</v>
      </c>
      <c r="I13" s="162" t="n">
        <v>0</v>
      </c>
      <c r="J13" s="131" t="n">
        <v>0</v>
      </c>
      <c r="K13" s="131" t="n">
        <v>0</v>
      </c>
      <c r="L13" s="161" t="n">
        <v>0</v>
      </c>
      <c r="M13" s="131" t="n">
        <v>0</v>
      </c>
      <c r="N13" s="132" t="n">
        <v>0</v>
      </c>
    </row>
    <row r="14" customFormat="false" ht="11.25" hidden="false" customHeight="false" outlineLevel="0" collapsed="false">
      <c r="B14" s="133" t="s">
        <v>92</v>
      </c>
      <c r="C14" s="134"/>
      <c r="D14" s="135" t="n">
        <v>1507.73281525205</v>
      </c>
      <c r="E14" s="160" t="n">
        <v>0.0344893162283382</v>
      </c>
      <c r="F14" s="165" t="n">
        <v>-1.2223012443521</v>
      </c>
      <c r="G14" s="165" t="n">
        <v>-1.18781192812376</v>
      </c>
      <c r="H14" s="161" t="n">
        <v>-0.0650139719733458</v>
      </c>
      <c r="I14" s="162" t="n">
        <v>-1.5803695091939</v>
      </c>
      <c r="J14" s="163" t="n">
        <v>52.0006738530704</v>
      </c>
      <c r="K14" s="166" t="n">
        <v>-1842.90369623307</v>
      </c>
      <c r="L14" s="165" t="n">
        <v>-1790.90302238</v>
      </c>
      <c r="M14" s="163" t="n">
        <v>-98.0236989940903</v>
      </c>
      <c r="N14" s="164" t="n">
        <v>-2382.77496923541</v>
      </c>
    </row>
    <row r="15" customFormat="false" ht="11.25" hidden="false" customHeight="false" outlineLevel="0" collapsed="false">
      <c r="B15" s="137" t="s">
        <v>30</v>
      </c>
      <c r="C15" s="134"/>
      <c r="D15" s="135" t="n">
        <v>406.13268068322</v>
      </c>
      <c r="E15" s="160" t="n">
        <v>0.00480883054784348</v>
      </c>
      <c r="F15" s="165" t="n">
        <v>-4.32998064916229</v>
      </c>
      <c r="G15" s="165" t="n">
        <v>-4.32517181861445</v>
      </c>
      <c r="H15" s="161" t="n">
        <v>-0.239144315582338</v>
      </c>
      <c r="I15" s="162" t="n">
        <v>-0.316385999814185</v>
      </c>
      <c r="J15" s="163" t="n">
        <v>1.95302324134703</v>
      </c>
      <c r="K15" s="166" t="n">
        <v>-1758.54664835075</v>
      </c>
      <c r="L15" s="165" t="n">
        <v>-1756.5936251094</v>
      </c>
      <c r="M15" s="163" t="n">
        <v>-97.1243219576089</v>
      </c>
      <c r="N15" s="164" t="n">
        <v>-128.494694235176</v>
      </c>
    </row>
    <row r="16" customFormat="false" ht="11.25" hidden="false" customHeight="false" outlineLevel="0" collapsed="false">
      <c r="B16" s="138"/>
      <c r="C16" s="129"/>
      <c r="D16" s="130" t="n">
        <v>267.604006444614</v>
      </c>
      <c r="E16" s="160" t="n">
        <v>0</v>
      </c>
      <c r="F16" s="165" t="n">
        <v>-3.50226402861392</v>
      </c>
      <c r="G16" s="165" t="n">
        <v>-3.50226402861392</v>
      </c>
      <c r="H16" s="161" t="n">
        <v>-0.340395127899003</v>
      </c>
      <c r="I16" s="162" t="n">
        <v>-0.0755890626181135</v>
      </c>
      <c r="J16" s="131" t="n">
        <v>0</v>
      </c>
      <c r="K16" s="139" t="n">
        <v>-937.21988568394</v>
      </c>
      <c r="L16" s="165" t="n">
        <v>-937.21988568394</v>
      </c>
      <c r="M16" s="131" t="n">
        <v>-91.0911</v>
      </c>
      <c r="N16" s="132" t="n">
        <v>-20.227936</v>
      </c>
    </row>
    <row r="17" customFormat="false" ht="11.25" hidden="false" customHeight="false" outlineLevel="0" collapsed="false">
      <c r="B17" s="137" t="s">
        <v>31</v>
      </c>
      <c r="C17" s="134"/>
      <c r="D17" s="140" t="n">
        <v>347.565310106937</v>
      </c>
      <c r="E17" s="160" t="n">
        <v>0.0643036613222086</v>
      </c>
      <c r="F17" s="161" t="n">
        <v>-0.182081009265323</v>
      </c>
      <c r="G17" s="161" t="n">
        <v>-0.117777347943114</v>
      </c>
      <c r="H17" s="161" t="n">
        <v>-0.00179066422240336</v>
      </c>
      <c r="I17" s="162" t="n">
        <v>-1.11304231477211</v>
      </c>
      <c r="J17" s="163" t="n">
        <v>22.3497219884649</v>
      </c>
      <c r="K17" s="163" t="n">
        <v>-63.285042449886</v>
      </c>
      <c r="L17" s="161" t="n">
        <v>-40.9353204614211</v>
      </c>
      <c r="M17" s="163" t="n">
        <v>-0.62237276575702</v>
      </c>
      <c r="N17" s="164" t="n">
        <v>-386.854897295912</v>
      </c>
    </row>
    <row r="18" customFormat="false" ht="11.25" hidden="false" customHeight="false" outlineLevel="0" collapsed="false">
      <c r="B18" s="138"/>
      <c r="C18" s="129"/>
      <c r="D18" s="130" t="n">
        <v>265.647174</v>
      </c>
      <c r="E18" s="160" t="n">
        <v>0.0119298765813334</v>
      </c>
      <c r="F18" s="161" t="n">
        <v>0</v>
      </c>
      <c r="G18" s="161" t="n">
        <v>0.0119298765813334</v>
      </c>
      <c r="H18" s="161" t="n">
        <v>0</v>
      </c>
      <c r="I18" s="162" t="n">
        <v>-1.15395751960832</v>
      </c>
      <c r="J18" s="131" t="n">
        <v>3.169138</v>
      </c>
      <c r="K18" s="131" t="n">
        <v>0</v>
      </c>
      <c r="L18" s="161" t="n">
        <v>3.169138</v>
      </c>
      <c r="M18" s="131" t="n">
        <v>0</v>
      </c>
      <c r="N18" s="132" t="n">
        <v>-306.545554</v>
      </c>
    </row>
    <row r="19" customFormat="false" ht="11.25" hidden="false" customHeight="false" outlineLevel="0" collapsed="false">
      <c r="B19" s="137" t="s">
        <v>32</v>
      </c>
      <c r="C19" s="134"/>
      <c r="D19" s="140" t="n">
        <v>714.838320123028</v>
      </c>
      <c r="E19" s="160" t="n">
        <v>0.0293850949474175</v>
      </c>
      <c r="F19" s="161" t="n">
        <v>-0.0244602690857585</v>
      </c>
      <c r="G19" s="161" t="n">
        <v>0.00492482586165904</v>
      </c>
      <c r="H19" s="161" t="n">
        <v>1.39891772985518E-009</v>
      </c>
      <c r="I19" s="162" t="n">
        <v>-2.66030443480245</v>
      </c>
      <c r="J19" s="163" t="n">
        <v>21.0055919088676</v>
      </c>
      <c r="K19" s="163" t="n">
        <v>-17.4851376630208</v>
      </c>
      <c r="L19" s="161" t="n">
        <v>3.5204542458468</v>
      </c>
      <c r="M19" s="163" t="n">
        <v>1E-006</v>
      </c>
      <c r="N19" s="164" t="n">
        <v>-1901.68755319002</v>
      </c>
    </row>
    <row r="20" customFormat="false" ht="11.25" hidden="false" customHeight="false" outlineLevel="0" collapsed="false">
      <c r="B20" s="138"/>
      <c r="C20" s="129"/>
      <c r="D20" s="130" t="n">
        <v>675.077123</v>
      </c>
      <c r="E20" s="160" t="n">
        <v>0.0157283792299387</v>
      </c>
      <c r="F20" s="161" t="n">
        <v>0</v>
      </c>
      <c r="G20" s="161" t="n">
        <v>0.0157283792299387</v>
      </c>
      <c r="H20" s="161" t="n">
        <v>0</v>
      </c>
      <c r="I20" s="162" t="n">
        <v>-2.28439719323743</v>
      </c>
      <c r="J20" s="131" t="n">
        <v>10.617869</v>
      </c>
      <c r="K20" s="131" t="n">
        <v>0</v>
      </c>
      <c r="L20" s="161" t="n">
        <v>10.617869</v>
      </c>
      <c r="M20" s="131" t="n">
        <v>0</v>
      </c>
      <c r="N20" s="132" t="n">
        <v>-1542.144285</v>
      </c>
    </row>
    <row r="21" customFormat="false" ht="11.25" hidden="false" customHeight="false" outlineLevel="0" collapsed="false">
      <c r="B21" s="137" t="s">
        <v>33</v>
      </c>
      <c r="C21" s="134"/>
      <c r="D21" s="140" t="n">
        <v>14.2551960325231</v>
      </c>
      <c r="E21" s="160" t="n">
        <v>0.460187635268074</v>
      </c>
      <c r="F21" s="161" t="n">
        <v>-7.01498595823243E-008</v>
      </c>
      <c r="G21" s="161" t="n">
        <v>0.460187565118215</v>
      </c>
      <c r="H21" s="161" t="n">
        <v>7.01498595823243E-008</v>
      </c>
      <c r="I21" s="162" t="n">
        <v>0.0101880881436839</v>
      </c>
      <c r="J21" s="163" t="n">
        <v>6.56006495248963</v>
      </c>
      <c r="K21" s="163" t="n">
        <v>-1E-006</v>
      </c>
      <c r="L21" s="161" t="n">
        <v>6.56006395248963</v>
      </c>
      <c r="M21" s="163" t="n">
        <v>1E-006</v>
      </c>
      <c r="N21" s="164" t="n">
        <v>0.145233193684838</v>
      </c>
    </row>
    <row r="22" customFormat="false" ht="11.25" hidden="false" customHeight="false" outlineLevel="0" collapsed="false">
      <c r="B22" s="138"/>
      <c r="C22" s="129"/>
      <c r="D22" s="130" t="n">
        <v>0</v>
      </c>
      <c r="E22" s="160" t="n">
        <v>0</v>
      </c>
      <c r="F22" s="161" t="n">
        <v>0</v>
      </c>
      <c r="G22" s="161" t="n">
        <v>0</v>
      </c>
      <c r="H22" s="161" t="n">
        <v>0</v>
      </c>
      <c r="I22" s="162" t="n">
        <v>0</v>
      </c>
      <c r="J22" s="131" t="n">
        <v>0</v>
      </c>
      <c r="K22" s="131" t="n">
        <v>0</v>
      </c>
      <c r="L22" s="161" t="n">
        <v>0</v>
      </c>
      <c r="M22" s="131" t="n">
        <v>0</v>
      </c>
      <c r="N22" s="132" t="n">
        <v>0</v>
      </c>
    </row>
    <row r="23" customFormat="false" ht="11.25" hidden="false" customHeight="false" outlineLevel="0" collapsed="false">
      <c r="B23" s="137" t="s">
        <v>34</v>
      </c>
      <c r="C23" s="134"/>
      <c r="D23" s="140" t="n">
        <v>24.9413083063399</v>
      </c>
      <c r="E23" s="160" t="n">
        <v>0.00530332091150546</v>
      </c>
      <c r="F23" s="161" t="n">
        <v>-0.143812294261178</v>
      </c>
      <c r="G23" s="161" t="n">
        <v>-0.138508973349673</v>
      </c>
      <c r="H23" s="161" t="n">
        <v>-0.011106324789466</v>
      </c>
      <c r="I23" s="162" t="n">
        <v>1.36788904066193</v>
      </c>
      <c r="J23" s="163" t="n">
        <v>0.132271761901317</v>
      </c>
      <c r="K23" s="163" t="n">
        <v>-3.58686676941011</v>
      </c>
      <c r="L23" s="161" t="n">
        <v>-3.4545950075088</v>
      </c>
      <c r="M23" s="163" t="n">
        <v>-0.277006270724416</v>
      </c>
      <c r="N23" s="164" t="n">
        <v>34.1169422920126</v>
      </c>
    </row>
    <row r="24" customFormat="false" ht="12" hidden="false" customHeight="false" outlineLevel="0" collapsed="false">
      <c r="B24" s="167"/>
      <c r="C24" s="142"/>
      <c r="D24" s="143" t="n">
        <v>0</v>
      </c>
      <c r="E24" s="168" t="n">
        <v>0</v>
      </c>
      <c r="F24" s="169" t="n">
        <v>0</v>
      </c>
      <c r="G24" s="169" t="n">
        <v>0</v>
      </c>
      <c r="H24" s="169" t="n">
        <v>0</v>
      </c>
      <c r="I24" s="170" t="n">
        <v>0</v>
      </c>
      <c r="J24" s="146" t="n">
        <v>0</v>
      </c>
      <c r="K24" s="146" t="n">
        <v>0</v>
      </c>
      <c r="L24" s="169" t="n">
        <v>0</v>
      </c>
      <c r="M24" s="146" t="n">
        <v>0</v>
      </c>
      <c r="N24" s="147" t="n">
        <v>0</v>
      </c>
    </row>
    <row r="26" customFormat="false" ht="12" hidden="false" customHeight="false" outlineLevel="0" collapsed="false">
      <c r="A26" s="7" t="n">
        <v>1991</v>
      </c>
      <c r="B26" s="152"/>
      <c r="C26" s="150"/>
      <c r="D26" s="150"/>
      <c r="E26" s="150"/>
      <c r="F26" s="150"/>
      <c r="G26" s="97"/>
      <c r="H26" s="150"/>
      <c r="I26" s="150"/>
      <c r="J26" s="150"/>
    </row>
    <row r="27" customFormat="false" ht="11.25" hidden="false" customHeight="true" outlineLevel="0" collapsed="false">
      <c r="A27" s="9"/>
      <c r="B27" s="99" t="s">
        <v>46</v>
      </c>
      <c r="C27" s="99"/>
      <c r="D27" s="100" t="s">
        <v>4</v>
      </c>
      <c r="E27" s="101" t="s">
        <v>65</v>
      </c>
      <c r="F27" s="101"/>
      <c r="G27" s="101"/>
      <c r="H27" s="101"/>
      <c r="I27" s="101"/>
      <c r="J27" s="101" t="s">
        <v>6</v>
      </c>
      <c r="K27" s="101"/>
      <c r="L27" s="101"/>
      <c r="M27" s="101"/>
      <c r="N27" s="101"/>
    </row>
    <row r="28" customFormat="false" ht="11.25" hidden="false" customHeight="true" outlineLevel="0" collapsed="false">
      <c r="B28" s="102" t="s">
        <v>8</v>
      </c>
      <c r="C28" s="103" t="s">
        <v>83</v>
      </c>
      <c r="D28" s="104" t="s">
        <v>84</v>
      </c>
      <c r="E28" s="153" t="s">
        <v>100</v>
      </c>
      <c r="F28" s="153"/>
      <c r="G28" s="153"/>
      <c r="H28" s="106" t="s">
        <v>86</v>
      </c>
      <c r="I28" s="107" t="s">
        <v>87</v>
      </c>
      <c r="J28" s="105" t="s">
        <v>88</v>
      </c>
      <c r="K28" s="105"/>
      <c r="L28" s="105"/>
      <c r="M28" s="106" t="s">
        <v>89</v>
      </c>
      <c r="N28" s="107" t="s">
        <v>90</v>
      </c>
    </row>
    <row r="29" customFormat="false" ht="30.75" hidden="false" customHeight="true" outlineLevel="0" collapsed="false">
      <c r="B29" s="102"/>
      <c r="C29" s="103"/>
      <c r="D29" s="104"/>
      <c r="E29" s="153"/>
      <c r="F29" s="153"/>
      <c r="G29" s="153"/>
      <c r="H29" s="106"/>
      <c r="I29" s="107"/>
      <c r="J29" s="105"/>
      <c r="K29" s="105"/>
      <c r="L29" s="105"/>
      <c r="M29" s="106"/>
      <c r="N29" s="107"/>
    </row>
    <row r="30" customFormat="false" ht="11.25" hidden="false" customHeight="false" outlineLevel="0" collapsed="false">
      <c r="B30" s="102"/>
      <c r="C30" s="103"/>
      <c r="D30" s="104"/>
      <c r="E30" s="153" t="s">
        <v>17</v>
      </c>
      <c r="F30" s="154" t="s">
        <v>18</v>
      </c>
      <c r="G30" s="154" t="s">
        <v>19</v>
      </c>
      <c r="H30" s="106"/>
      <c r="I30" s="107"/>
      <c r="J30" s="105" t="s">
        <v>20</v>
      </c>
      <c r="K30" s="106" t="s">
        <v>18</v>
      </c>
      <c r="L30" s="106" t="s">
        <v>19</v>
      </c>
      <c r="M30" s="106"/>
      <c r="N30" s="107"/>
    </row>
    <row r="31" customFormat="false" ht="12" hidden="false" customHeight="true" outlineLevel="0" collapsed="false">
      <c r="B31" s="102"/>
      <c r="C31" s="103"/>
      <c r="D31" s="104"/>
      <c r="E31" s="108" t="s">
        <v>21</v>
      </c>
      <c r="F31" s="108"/>
      <c r="G31" s="108"/>
      <c r="H31" s="108"/>
      <c r="I31" s="108"/>
      <c r="J31" s="109" t="s">
        <v>22</v>
      </c>
      <c r="K31" s="109"/>
      <c r="L31" s="109"/>
      <c r="M31" s="109"/>
      <c r="N31" s="109"/>
    </row>
    <row r="32" customFormat="false" ht="12.75" hidden="false" customHeight="false" outlineLevel="0" collapsed="false">
      <c r="B32" s="110" t="s">
        <v>24</v>
      </c>
      <c r="C32" s="111"/>
      <c r="D32" s="112" t="n">
        <v>6997.88314338785</v>
      </c>
      <c r="E32" s="155" t="n">
        <v>0.00927996319378507</v>
      </c>
      <c r="F32" s="156" t="n">
        <v>-0.406291192757034</v>
      </c>
      <c r="G32" s="156" t="n">
        <v>-0.397011229563249</v>
      </c>
      <c r="H32" s="157" t="n">
        <v>-0.0108789851736963</v>
      </c>
      <c r="I32" s="158" t="n">
        <v>-0.331207289385558</v>
      </c>
      <c r="J32" s="117" t="n">
        <v>64.9400980050482</v>
      </c>
      <c r="K32" s="118" t="n">
        <v>-2843.17828910139</v>
      </c>
      <c r="L32" s="159" t="n">
        <v>-2778.23819109635</v>
      </c>
      <c r="M32" s="120" t="n">
        <v>-76.1298669641759</v>
      </c>
      <c r="N32" s="121" t="n">
        <v>-2317.74990735838</v>
      </c>
    </row>
    <row r="33" customFormat="false" ht="11.25" hidden="false" customHeight="false" outlineLevel="0" collapsed="false">
      <c r="B33" s="122" t="s">
        <v>91</v>
      </c>
      <c r="C33" s="123"/>
      <c r="D33" s="124" t="n">
        <v>5453.56959397753</v>
      </c>
      <c r="E33" s="160" t="n">
        <v>0.000355701500702109</v>
      </c>
      <c r="F33" s="161" t="n">
        <v>-0.000102133472997625</v>
      </c>
      <c r="G33" s="161" t="n">
        <v>0.000253568027704484</v>
      </c>
      <c r="H33" s="161" t="n">
        <v>0.00128356297272345</v>
      </c>
      <c r="I33" s="162" t="n">
        <v>-0.000191839751432777</v>
      </c>
      <c r="J33" s="163" t="n">
        <v>1.9398428887612</v>
      </c>
      <c r="K33" s="163" t="n">
        <v>-0.556992002867173</v>
      </c>
      <c r="L33" s="161" t="n">
        <v>1.38285088589403</v>
      </c>
      <c r="M33" s="163" t="n">
        <v>7</v>
      </c>
      <c r="N33" s="164" t="n">
        <v>-1.04621143533</v>
      </c>
    </row>
    <row r="34" customFormat="false" ht="11.25" hidden="false" customHeight="false" outlineLevel="0" collapsed="false">
      <c r="B34" s="128"/>
      <c r="C34" s="129"/>
      <c r="D34" s="130" t="n">
        <v>323.9937843</v>
      </c>
      <c r="E34" s="160" t="n">
        <v>0</v>
      </c>
      <c r="F34" s="161" t="n">
        <v>0</v>
      </c>
      <c r="G34" s="161" t="n">
        <v>0</v>
      </c>
      <c r="H34" s="161" t="n">
        <v>0</v>
      </c>
      <c r="I34" s="162" t="n">
        <v>0</v>
      </c>
      <c r="J34" s="131" t="n">
        <v>0</v>
      </c>
      <c r="K34" s="131" t="n">
        <v>0</v>
      </c>
      <c r="L34" s="161" t="n">
        <v>0</v>
      </c>
      <c r="M34" s="131" t="n">
        <v>0</v>
      </c>
      <c r="N34" s="132" t="n">
        <v>0</v>
      </c>
    </row>
    <row r="35" customFormat="false" ht="11.25" hidden="false" customHeight="false" outlineLevel="0" collapsed="false">
      <c r="B35" s="133" t="s">
        <v>92</v>
      </c>
      <c r="C35" s="134"/>
      <c r="D35" s="135" t="n">
        <v>1544.31354941032</v>
      </c>
      <c r="E35" s="160" t="n">
        <v>0.0407949895539951</v>
      </c>
      <c r="F35" s="165" t="n">
        <v>-1.84070216711105</v>
      </c>
      <c r="G35" s="165" t="n">
        <v>-1.79990717755705</v>
      </c>
      <c r="H35" s="161" t="n">
        <v>-0.0538296558985177</v>
      </c>
      <c r="I35" s="162" t="n">
        <v>-1.50015111685555</v>
      </c>
      <c r="J35" s="163" t="n">
        <v>63.000255116287</v>
      </c>
      <c r="K35" s="166" t="n">
        <v>-2842.62129709853</v>
      </c>
      <c r="L35" s="165" t="n">
        <v>-2779.62104198224</v>
      </c>
      <c r="M35" s="163" t="n">
        <v>-83.1298669641759</v>
      </c>
      <c r="N35" s="164" t="n">
        <v>-2316.70369592305</v>
      </c>
    </row>
    <row r="36" customFormat="false" ht="11.25" hidden="false" customHeight="false" outlineLevel="0" collapsed="false">
      <c r="B36" s="137" t="s">
        <v>30</v>
      </c>
      <c r="C36" s="134"/>
      <c r="D36" s="135" t="n">
        <v>419.381937366595</v>
      </c>
      <c r="E36" s="160" t="n">
        <v>0.00465690833899655</v>
      </c>
      <c r="F36" s="165" t="n">
        <v>-5.21208187181226</v>
      </c>
      <c r="G36" s="165" t="n">
        <v>-5.20742496347327</v>
      </c>
      <c r="H36" s="161" t="n">
        <v>-0.196075420997004</v>
      </c>
      <c r="I36" s="162" t="n">
        <v>-0.31153698477235</v>
      </c>
      <c r="J36" s="163" t="n">
        <v>1.95302324134703</v>
      </c>
      <c r="K36" s="166" t="n">
        <v>-2185.85299311394</v>
      </c>
      <c r="L36" s="165" t="n">
        <v>-2183.89996987259</v>
      </c>
      <c r="M36" s="163" t="n">
        <v>-82.2304899276945</v>
      </c>
      <c r="N36" s="164" t="n">
        <v>-130.652984235176</v>
      </c>
    </row>
    <row r="37" customFormat="false" ht="11.25" hidden="false" customHeight="false" outlineLevel="0" collapsed="false">
      <c r="B37" s="138"/>
      <c r="C37" s="129"/>
      <c r="D37" s="130" t="n">
        <v>259.63040166871</v>
      </c>
      <c r="E37" s="160" t="n">
        <v>0</v>
      </c>
      <c r="F37" s="165" t="n">
        <v>-3.23984081655595</v>
      </c>
      <c r="G37" s="165" t="n">
        <v>-3.23984081655595</v>
      </c>
      <c r="H37" s="161" t="n">
        <v>-0.293483611627709</v>
      </c>
      <c r="I37" s="162" t="n">
        <v>-0.0862234386116499</v>
      </c>
      <c r="J37" s="131" t="n">
        <v>0</v>
      </c>
      <c r="K37" s="139" t="n">
        <v>-841.161172545103</v>
      </c>
      <c r="L37" s="165" t="n">
        <v>-841.161172545103</v>
      </c>
      <c r="M37" s="131" t="n">
        <v>-76.1972679700856</v>
      </c>
      <c r="N37" s="132" t="n">
        <v>-22.386226</v>
      </c>
    </row>
    <row r="38" customFormat="false" ht="11.25" hidden="false" customHeight="false" outlineLevel="0" collapsed="false">
      <c r="B38" s="137" t="s">
        <v>31</v>
      </c>
      <c r="C38" s="134"/>
      <c r="D38" s="140" t="n">
        <v>360.233918799219</v>
      </c>
      <c r="E38" s="160" t="n">
        <v>0.0252839556681005</v>
      </c>
      <c r="F38" s="161" t="n">
        <v>-1.41608911945988</v>
      </c>
      <c r="G38" s="161" t="n">
        <v>-1.39080516379178</v>
      </c>
      <c r="H38" s="161" t="n">
        <v>-0.00172769062899906</v>
      </c>
      <c r="I38" s="162" t="n">
        <v>-1.86773016080909</v>
      </c>
      <c r="J38" s="163" t="n">
        <v>9.10813843306556</v>
      </c>
      <c r="K38" s="163" t="n">
        <v>-510.123332871968</v>
      </c>
      <c r="L38" s="161" t="n">
        <v>-501.015194438903</v>
      </c>
      <c r="M38" s="163" t="n">
        <v>-0.62237276575702</v>
      </c>
      <c r="N38" s="164" t="n">
        <v>-672.819755087753</v>
      </c>
    </row>
    <row r="39" customFormat="false" ht="11.25" hidden="false" customHeight="false" outlineLevel="0" collapsed="false">
      <c r="B39" s="138"/>
      <c r="C39" s="129"/>
      <c r="D39" s="130" t="n">
        <v>268.121854</v>
      </c>
      <c r="E39" s="160" t="n">
        <v>0.011819767589702</v>
      </c>
      <c r="F39" s="161" t="n">
        <v>0</v>
      </c>
      <c r="G39" s="161" t="n">
        <v>0.011819767589702</v>
      </c>
      <c r="H39" s="161" t="n">
        <v>0</v>
      </c>
      <c r="I39" s="162" t="n">
        <v>-1.10944746786661</v>
      </c>
      <c r="J39" s="131" t="n">
        <v>3.169138</v>
      </c>
      <c r="K39" s="131" t="n">
        <v>0</v>
      </c>
      <c r="L39" s="161" t="n">
        <v>3.169138</v>
      </c>
      <c r="M39" s="131" t="n">
        <v>0</v>
      </c>
      <c r="N39" s="132" t="n">
        <v>-297.467112</v>
      </c>
    </row>
    <row r="40" customFormat="false" ht="11.25" hidden="false" customHeight="false" outlineLevel="0" collapsed="false">
      <c r="B40" s="137" t="s">
        <v>32</v>
      </c>
      <c r="C40" s="134"/>
      <c r="D40" s="140" t="n">
        <v>716.281128557852</v>
      </c>
      <c r="E40" s="160" t="n">
        <v>0.0244430252483376</v>
      </c>
      <c r="F40" s="161" t="n">
        <v>-0.016843530930302</v>
      </c>
      <c r="G40" s="161" t="n">
        <v>0.00759949431803558</v>
      </c>
      <c r="H40" s="161" t="n">
        <v>1.39609988331451E-009</v>
      </c>
      <c r="I40" s="162" t="n">
        <v>-2.15331313712635</v>
      </c>
      <c r="J40" s="163" t="n">
        <v>17.5080777102473</v>
      </c>
      <c r="K40" s="163" t="n">
        <v>-12.0647033436558</v>
      </c>
      <c r="L40" s="161" t="n">
        <v>5.4433743665915</v>
      </c>
      <c r="M40" s="163" t="n">
        <v>1E-006</v>
      </c>
      <c r="N40" s="164" t="n">
        <v>-1542.37756399931</v>
      </c>
    </row>
    <row r="41" customFormat="false" ht="11.25" hidden="false" customHeight="false" outlineLevel="0" collapsed="false">
      <c r="B41" s="138"/>
      <c r="C41" s="129"/>
      <c r="D41" s="130" t="n">
        <v>688.539401</v>
      </c>
      <c r="E41" s="160" t="n">
        <v>0.015420858972746</v>
      </c>
      <c r="F41" s="161" t="n">
        <v>0</v>
      </c>
      <c r="G41" s="161" t="n">
        <v>0.015420858972746</v>
      </c>
      <c r="H41" s="161" t="n">
        <v>0</v>
      </c>
      <c r="I41" s="162" t="n">
        <v>-2.22658624150399</v>
      </c>
      <c r="J41" s="131" t="n">
        <v>10.617869</v>
      </c>
      <c r="K41" s="131" t="n">
        <v>0</v>
      </c>
      <c r="L41" s="161" t="n">
        <v>10.617869</v>
      </c>
      <c r="M41" s="131" t="n">
        <v>0</v>
      </c>
      <c r="N41" s="132" t="n">
        <v>-1533.092357</v>
      </c>
    </row>
    <row r="42" customFormat="false" ht="11.25" hidden="false" customHeight="false" outlineLevel="0" collapsed="false">
      <c r="B42" s="137" t="s">
        <v>33</v>
      </c>
      <c r="C42" s="134"/>
      <c r="D42" s="140" t="n">
        <v>14.2551960325231</v>
      </c>
      <c r="E42" s="160" t="n">
        <v>1.31952341515155</v>
      </c>
      <c r="F42" s="161" t="n">
        <v>-7.01498595823243E-008</v>
      </c>
      <c r="G42" s="161" t="n">
        <v>1.31952334500169</v>
      </c>
      <c r="H42" s="161" t="n">
        <v>7.01498595823243E-008</v>
      </c>
      <c r="I42" s="162" t="n">
        <v>0.0101880881436839</v>
      </c>
      <c r="J42" s="163" t="n">
        <v>18.8100649524896</v>
      </c>
      <c r="K42" s="163" t="n">
        <v>-1E-006</v>
      </c>
      <c r="L42" s="161" t="n">
        <v>18.8100639524896</v>
      </c>
      <c r="M42" s="163" t="n">
        <v>1E-006</v>
      </c>
      <c r="N42" s="164" t="n">
        <v>0.145233193684838</v>
      </c>
    </row>
    <row r="43" customFormat="false" ht="11.25" hidden="false" customHeight="false" outlineLevel="0" collapsed="false">
      <c r="B43" s="138"/>
      <c r="C43" s="129"/>
      <c r="D43" s="130" t="n">
        <v>0</v>
      </c>
      <c r="E43" s="160" t="n">
        <v>0</v>
      </c>
      <c r="F43" s="161" t="n">
        <v>0</v>
      </c>
      <c r="G43" s="161" t="n">
        <v>0</v>
      </c>
      <c r="H43" s="161" t="n">
        <v>0</v>
      </c>
      <c r="I43" s="162" t="n">
        <v>0</v>
      </c>
      <c r="J43" s="131" t="n">
        <v>0</v>
      </c>
      <c r="K43" s="131" t="n">
        <v>0</v>
      </c>
      <c r="L43" s="161" t="n">
        <v>0</v>
      </c>
      <c r="M43" s="131" t="n">
        <v>0</v>
      </c>
      <c r="N43" s="132" t="n">
        <v>0</v>
      </c>
    </row>
    <row r="44" customFormat="false" ht="11.25" hidden="false" customHeight="false" outlineLevel="0" collapsed="false">
      <c r="B44" s="137" t="s">
        <v>34</v>
      </c>
      <c r="C44" s="134"/>
      <c r="D44" s="140" t="n">
        <v>34.1613686541301</v>
      </c>
      <c r="E44" s="160" t="n">
        <v>0.457269465321875</v>
      </c>
      <c r="F44" s="161" t="n">
        <v>-3.93954551796609</v>
      </c>
      <c r="G44" s="161" t="n">
        <v>-3.48227605264422</v>
      </c>
      <c r="H44" s="161" t="n">
        <v>-0.00810875798124459</v>
      </c>
      <c r="I44" s="162" t="n">
        <v>0.848952350215625</v>
      </c>
      <c r="J44" s="163" t="n">
        <v>15.6209507791375</v>
      </c>
      <c r="K44" s="163" t="n">
        <v>-134.580266768965</v>
      </c>
      <c r="L44" s="161" t="n">
        <v>-118.959315989828</v>
      </c>
      <c r="M44" s="163" t="n">
        <v>-0.277006270724416</v>
      </c>
      <c r="N44" s="164" t="n">
        <v>29.0013742055061</v>
      </c>
    </row>
    <row r="45" customFormat="false" ht="12" hidden="false" customHeight="false" outlineLevel="0" collapsed="false">
      <c r="B45" s="167"/>
      <c r="C45" s="142"/>
      <c r="D45" s="143" t="n">
        <v>0</v>
      </c>
      <c r="E45" s="168" t="n">
        <v>0</v>
      </c>
      <c r="F45" s="169" t="n">
        <v>0</v>
      </c>
      <c r="G45" s="169" t="n">
        <v>0</v>
      </c>
      <c r="H45" s="169" t="n">
        <v>0</v>
      </c>
      <c r="I45" s="170" t="n">
        <v>0</v>
      </c>
      <c r="J45" s="146" t="n">
        <v>0</v>
      </c>
      <c r="K45" s="146" t="n">
        <v>0</v>
      </c>
      <c r="L45" s="169" t="n">
        <v>0</v>
      </c>
      <c r="M45" s="146" t="n">
        <v>0</v>
      </c>
      <c r="N45" s="147" t="n">
        <v>0</v>
      </c>
    </row>
    <row r="47" customFormat="false" ht="12" hidden="false" customHeight="false" outlineLevel="0" collapsed="false">
      <c r="A47" s="7" t="n">
        <v>1992</v>
      </c>
      <c r="B47" s="152"/>
      <c r="C47" s="150"/>
      <c r="D47" s="150"/>
      <c r="E47" s="150"/>
      <c r="F47" s="150"/>
      <c r="G47" s="97"/>
      <c r="H47" s="150"/>
      <c r="I47" s="150"/>
      <c r="J47" s="150"/>
    </row>
    <row r="48" customFormat="false" ht="11.25" hidden="false" customHeight="true" outlineLevel="0" collapsed="false">
      <c r="A48" s="9"/>
      <c r="B48" s="99" t="s">
        <v>46</v>
      </c>
      <c r="C48" s="99"/>
      <c r="D48" s="100" t="s">
        <v>4</v>
      </c>
      <c r="E48" s="101" t="s">
        <v>65</v>
      </c>
      <c r="F48" s="101"/>
      <c r="G48" s="101"/>
      <c r="H48" s="101"/>
      <c r="I48" s="101"/>
      <c r="J48" s="101" t="s">
        <v>6</v>
      </c>
      <c r="K48" s="101"/>
      <c r="L48" s="101"/>
      <c r="M48" s="101"/>
      <c r="N48" s="101"/>
    </row>
    <row r="49" customFormat="false" ht="11.25" hidden="false" customHeight="true" outlineLevel="0" collapsed="false">
      <c r="B49" s="102" t="s">
        <v>8</v>
      </c>
      <c r="C49" s="103" t="s">
        <v>83</v>
      </c>
      <c r="D49" s="104" t="s">
        <v>84</v>
      </c>
      <c r="E49" s="153" t="s">
        <v>100</v>
      </c>
      <c r="F49" s="153"/>
      <c r="G49" s="153"/>
      <c r="H49" s="106" t="s">
        <v>86</v>
      </c>
      <c r="I49" s="107" t="s">
        <v>87</v>
      </c>
      <c r="J49" s="105" t="s">
        <v>88</v>
      </c>
      <c r="K49" s="105"/>
      <c r="L49" s="105"/>
      <c r="M49" s="106" t="s">
        <v>89</v>
      </c>
      <c r="N49" s="107" t="s">
        <v>90</v>
      </c>
    </row>
    <row r="50" customFormat="false" ht="30.75" hidden="false" customHeight="true" outlineLevel="0" collapsed="false">
      <c r="B50" s="102"/>
      <c r="C50" s="103"/>
      <c r="D50" s="104"/>
      <c r="E50" s="153"/>
      <c r="F50" s="153"/>
      <c r="G50" s="153"/>
      <c r="H50" s="106"/>
      <c r="I50" s="107"/>
      <c r="J50" s="105"/>
      <c r="K50" s="105"/>
      <c r="L50" s="105"/>
      <c r="M50" s="106"/>
      <c r="N50" s="107"/>
    </row>
    <row r="51" customFormat="false" ht="11.25" hidden="false" customHeight="false" outlineLevel="0" collapsed="false">
      <c r="B51" s="102"/>
      <c r="C51" s="103"/>
      <c r="D51" s="104"/>
      <c r="E51" s="153" t="s">
        <v>17</v>
      </c>
      <c r="F51" s="154" t="s">
        <v>18</v>
      </c>
      <c r="G51" s="154" t="s">
        <v>19</v>
      </c>
      <c r="H51" s="106"/>
      <c r="I51" s="107"/>
      <c r="J51" s="105" t="s">
        <v>20</v>
      </c>
      <c r="K51" s="106" t="s">
        <v>18</v>
      </c>
      <c r="L51" s="106" t="s">
        <v>19</v>
      </c>
      <c r="M51" s="106"/>
      <c r="N51" s="107"/>
    </row>
    <row r="52" customFormat="false" ht="12" hidden="false" customHeight="true" outlineLevel="0" collapsed="false">
      <c r="B52" s="102"/>
      <c r="C52" s="103"/>
      <c r="D52" s="104"/>
      <c r="E52" s="108" t="s">
        <v>21</v>
      </c>
      <c r="F52" s="108"/>
      <c r="G52" s="108"/>
      <c r="H52" s="108"/>
      <c r="I52" s="108"/>
      <c r="J52" s="109" t="s">
        <v>22</v>
      </c>
      <c r="K52" s="109"/>
      <c r="L52" s="109"/>
      <c r="M52" s="109"/>
      <c r="N52" s="109"/>
    </row>
    <row r="53" customFormat="false" ht="12.75" hidden="false" customHeight="false" outlineLevel="0" collapsed="false">
      <c r="B53" s="110" t="s">
        <v>24</v>
      </c>
      <c r="C53" s="111"/>
      <c r="D53" s="112" t="n">
        <v>7094.83107947399</v>
      </c>
      <c r="E53" s="155" t="n">
        <v>0.0085329863850031</v>
      </c>
      <c r="F53" s="156" t="n">
        <v>-0.34421357542652</v>
      </c>
      <c r="G53" s="156" t="n">
        <v>-0.335680589041517</v>
      </c>
      <c r="H53" s="157" t="n">
        <v>-0.0111417419295664</v>
      </c>
      <c r="I53" s="158" t="n">
        <v>-0.323773066584179</v>
      </c>
      <c r="J53" s="117" t="n">
        <v>60.5400970050483</v>
      </c>
      <c r="K53" s="118" t="n">
        <v>-2442.13717291294</v>
      </c>
      <c r="L53" s="159" t="n">
        <v>-2381.59707590789</v>
      </c>
      <c r="M53" s="120" t="n">
        <v>-79.0487769213661</v>
      </c>
      <c r="N53" s="121" t="n">
        <v>-2297.11521549803</v>
      </c>
    </row>
    <row r="54" customFormat="false" ht="11.25" hidden="false" customHeight="false" outlineLevel="0" collapsed="false">
      <c r="B54" s="122" t="s">
        <v>91</v>
      </c>
      <c r="C54" s="123"/>
      <c r="D54" s="124" t="n">
        <v>5506.85618597753</v>
      </c>
      <c r="E54" s="160" t="n">
        <v>0.00100599011517091</v>
      </c>
      <c r="F54" s="161" t="n">
        <v>-0.000101145187754399</v>
      </c>
      <c r="G54" s="161" t="n">
        <v>0.000904844927416515</v>
      </c>
      <c r="H54" s="161" t="n">
        <v>0.00127114269259919</v>
      </c>
      <c r="I54" s="162" t="n">
        <v>-0.00018998343156192</v>
      </c>
      <c r="J54" s="163" t="n">
        <v>5.5398428887612</v>
      </c>
      <c r="K54" s="163" t="n">
        <v>-0.556992002867173</v>
      </c>
      <c r="L54" s="161" t="n">
        <v>4.98285088589403</v>
      </c>
      <c r="M54" s="163" t="n">
        <v>7</v>
      </c>
      <c r="N54" s="164" t="n">
        <v>-1.04621143533</v>
      </c>
    </row>
    <row r="55" customFormat="false" ht="11.25" hidden="false" customHeight="false" outlineLevel="0" collapsed="false">
      <c r="B55" s="128"/>
      <c r="C55" s="129"/>
      <c r="D55" s="130" t="n">
        <v>335.4195843</v>
      </c>
      <c r="E55" s="160" t="n">
        <v>0</v>
      </c>
      <c r="F55" s="161" t="n">
        <v>0</v>
      </c>
      <c r="G55" s="161" t="n">
        <v>0</v>
      </c>
      <c r="H55" s="161" t="n">
        <v>0</v>
      </c>
      <c r="I55" s="162" t="n">
        <v>0</v>
      </c>
      <c r="J55" s="131" t="n">
        <v>0</v>
      </c>
      <c r="K55" s="131" t="n">
        <v>0</v>
      </c>
      <c r="L55" s="161" t="n">
        <v>0</v>
      </c>
      <c r="M55" s="131" t="n">
        <v>0</v>
      </c>
      <c r="N55" s="132" t="n">
        <v>0</v>
      </c>
    </row>
    <row r="56" customFormat="false" ht="11.25" hidden="false" customHeight="false" outlineLevel="0" collapsed="false">
      <c r="B56" s="133" t="s">
        <v>92</v>
      </c>
      <c r="C56" s="134"/>
      <c r="D56" s="135" t="n">
        <v>1587.97489349645</v>
      </c>
      <c r="E56" s="160" t="n">
        <v>0.0346354683197704</v>
      </c>
      <c r="F56" s="165" t="n">
        <v>-1.53754331438712</v>
      </c>
      <c r="G56" s="165" t="n">
        <v>-1.50290784606735</v>
      </c>
      <c r="H56" s="161" t="n">
        <v>-0.0541877439459394</v>
      </c>
      <c r="I56" s="162" t="n">
        <v>-1.44591014219825</v>
      </c>
      <c r="J56" s="163" t="n">
        <v>55.0002541162871</v>
      </c>
      <c r="K56" s="166" t="n">
        <v>-2441.58018091007</v>
      </c>
      <c r="L56" s="165" t="n">
        <v>-2386.57992679379</v>
      </c>
      <c r="M56" s="163" t="n">
        <v>-86.0487769213661</v>
      </c>
      <c r="N56" s="164" t="n">
        <v>-2296.0690040627</v>
      </c>
    </row>
    <row r="57" customFormat="false" ht="11.25" hidden="false" customHeight="false" outlineLevel="0" collapsed="false">
      <c r="B57" s="137" t="s">
        <v>30</v>
      </c>
      <c r="C57" s="134"/>
      <c r="D57" s="135" t="n">
        <v>441.374282240411</v>
      </c>
      <c r="E57" s="160" t="n">
        <v>0.00442486868839186</v>
      </c>
      <c r="F57" s="165" t="n">
        <v>-4.4373876832002</v>
      </c>
      <c r="G57" s="165" t="n">
        <v>-4.43296281451181</v>
      </c>
      <c r="H57" s="161" t="n">
        <v>-0.192918806806475</v>
      </c>
      <c r="I57" s="162" t="n">
        <v>-0.299661016867163</v>
      </c>
      <c r="J57" s="163" t="n">
        <v>1.95302324134703</v>
      </c>
      <c r="K57" s="166" t="n">
        <v>-1958.54880369493</v>
      </c>
      <c r="L57" s="165" t="n">
        <v>-1956.59578045358</v>
      </c>
      <c r="M57" s="163" t="n">
        <v>-85.1493998848847</v>
      </c>
      <c r="N57" s="164" t="n">
        <v>-132.262666235176</v>
      </c>
    </row>
    <row r="58" customFormat="false" ht="11.25" hidden="false" customHeight="false" outlineLevel="0" collapsed="false">
      <c r="B58" s="138"/>
      <c r="C58" s="129"/>
      <c r="D58" s="130" t="n">
        <v>259.759431065252</v>
      </c>
      <c r="E58" s="160" t="n">
        <v>0</v>
      </c>
      <c r="F58" s="165" t="n">
        <v>-3.31287133148032</v>
      </c>
      <c r="G58" s="165" t="n">
        <v>-3.31287133148032</v>
      </c>
      <c r="H58" s="161" t="n">
        <v>-0.304574804475152</v>
      </c>
      <c r="I58" s="162" t="n">
        <v>-0.0923774274589176</v>
      </c>
      <c r="J58" s="131" t="n">
        <v>0</v>
      </c>
      <c r="K58" s="139" t="n">
        <v>-860.549572257711</v>
      </c>
      <c r="L58" s="165" t="n">
        <v>-860.549572257711</v>
      </c>
      <c r="M58" s="131" t="n">
        <v>-79.1161779272758</v>
      </c>
      <c r="N58" s="132" t="n">
        <v>-23.995908</v>
      </c>
    </row>
    <row r="59" customFormat="false" ht="11.25" hidden="false" customHeight="false" outlineLevel="0" collapsed="false">
      <c r="B59" s="137" t="s">
        <v>31</v>
      </c>
      <c r="C59" s="134"/>
      <c r="D59" s="140" t="n">
        <v>376.029204967776</v>
      </c>
      <c r="E59" s="160" t="n">
        <v>0.0709284469013027</v>
      </c>
      <c r="F59" s="161" t="n">
        <v>-1.24572388835249</v>
      </c>
      <c r="G59" s="161" t="n">
        <v>-1.17479544145119</v>
      </c>
      <c r="H59" s="161" t="n">
        <v>-0.0016551181597992</v>
      </c>
      <c r="I59" s="162" t="n">
        <v>-1.76670071471737</v>
      </c>
      <c r="J59" s="163" t="n">
        <v>26.671167497896</v>
      </c>
      <c r="K59" s="163" t="n">
        <v>-468.428563346553</v>
      </c>
      <c r="L59" s="161" t="n">
        <v>-441.757395848657</v>
      </c>
      <c r="M59" s="163" t="n">
        <v>-0.62237276575702</v>
      </c>
      <c r="N59" s="164" t="n">
        <v>-664.331065171172</v>
      </c>
    </row>
    <row r="60" customFormat="false" ht="11.25" hidden="false" customHeight="false" outlineLevel="0" collapsed="false">
      <c r="B60" s="138"/>
      <c r="C60" s="129"/>
      <c r="D60" s="130" t="n">
        <v>270.596535</v>
      </c>
      <c r="E60" s="160" t="n">
        <v>0.0117116725090364</v>
      </c>
      <c r="F60" s="161" t="n">
        <v>0</v>
      </c>
      <c r="G60" s="161" t="n">
        <v>0.0117116725090364</v>
      </c>
      <c r="H60" s="161" t="n">
        <v>0</v>
      </c>
      <c r="I60" s="162" t="n">
        <v>-1.06778269721746</v>
      </c>
      <c r="J60" s="131" t="n">
        <v>3.169138</v>
      </c>
      <c r="K60" s="131" t="n">
        <v>0</v>
      </c>
      <c r="L60" s="161" t="n">
        <v>3.169138</v>
      </c>
      <c r="M60" s="131" t="n">
        <v>0</v>
      </c>
      <c r="N60" s="132" t="n">
        <v>-288.938298</v>
      </c>
    </row>
    <row r="61" customFormat="false" ht="11.25" hidden="false" customHeight="false" outlineLevel="0" collapsed="false">
      <c r="B61" s="137" t="s">
        <v>32</v>
      </c>
      <c r="C61" s="134"/>
      <c r="D61" s="140" t="n">
        <v>729.378802486874</v>
      </c>
      <c r="E61" s="160" t="n">
        <v>0.0228738847437966</v>
      </c>
      <c r="F61" s="161" t="n">
        <v>-0.015102371067607</v>
      </c>
      <c r="G61" s="161" t="n">
        <v>0.00777151367618963</v>
      </c>
      <c r="H61" s="161" t="n">
        <v>1.3710296989581E-009</v>
      </c>
      <c r="I61" s="162" t="n">
        <v>-2.10279959180697</v>
      </c>
      <c r="J61" s="163" t="n">
        <v>16.6837266626532</v>
      </c>
      <c r="K61" s="163" t="n">
        <v>-11.0153493240036</v>
      </c>
      <c r="L61" s="161" t="n">
        <v>5.66837733864955</v>
      </c>
      <c r="M61" s="163" t="n">
        <v>1E-006</v>
      </c>
      <c r="N61" s="164" t="n">
        <v>-1533.73744814205</v>
      </c>
    </row>
    <row r="62" customFormat="false" ht="11.25" hidden="false" customHeight="false" outlineLevel="0" collapsed="false">
      <c r="B62" s="138"/>
      <c r="C62" s="129"/>
      <c r="D62" s="130" t="n">
        <v>702.001678</v>
      </c>
      <c r="E62" s="160" t="n">
        <v>0.0151251333618607</v>
      </c>
      <c r="F62" s="161" t="n">
        <v>0</v>
      </c>
      <c r="G62" s="161" t="n">
        <v>0.0151251333618607</v>
      </c>
      <c r="H62" s="161" t="n">
        <v>0</v>
      </c>
      <c r="I62" s="162" t="n">
        <v>-2.17194439099332</v>
      </c>
      <c r="J62" s="131" t="n">
        <v>10.617869</v>
      </c>
      <c r="K62" s="131" t="n">
        <v>0</v>
      </c>
      <c r="L62" s="161" t="n">
        <v>10.617869</v>
      </c>
      <c r="M62" s="131" t="n">
        <v>0</v>
      </c>
      <c r="N62" s="132" t="n">
        <v>-1524.708607</v>
      </c>
    </row>
    <row r="63" customFormat="false" ht="11.25" hidden="false" customHeight="false" outlineLevel="0" collapsed="false">
      <c r="B63" s="137" t="s">
        <v>33</v>
      </c>
      <c r="C63" s="134"/>
      <c r="D63" s="140" t="n">
        <v>14.2551960325231</v>
      </c>
      <c r="E63" s="160" t="n">
        <v>0.670637214015047</v>
      </c>
      <c r="F63" s="161" t="n">
        <v>-7.01498595823243E-008</v>
      </c>
      <c r="G63" s="161" t="n">
        <v>0.670637143865188</v>
      </c>
      <c r="H63" s="161" t="n">
        <v>7.01498595823243E-008</v>
      </c>
      <c r="I63" s="162" t="n">
        <v>0.0101880881436839</v>
      </c>
      <c r="J63" s="163" t="n">
        <v>9.56006495248963</v>
      </c>
      <c r="K63" s="163" t="n">
        <v>-1E-006</v>
      </c>
      <c r="L63" s="161" t="n">
        <v>9.56006395248963</v>
      </c>
      <c r="M63" s="163" t="n">
        <v>1E-006</v>
      </c>
      <c r="N63" s="164" t="n">
        <v>0.145233193684838</v>
      </c>
    </row>
    <row r="64" customFormat="false" ht="11.25" hidden="false" customHeight="false" outlineLevel="0" collapsed="false">
      <c r="B64" s="138"/>
      <c r="C64" s="129"/>
      <c r="D64" s="130" t="n">
        <v>0</v>
      </c>
      <c r="E64" s="160" t="n">
        <v>0</v>
      </c>
      <c r="F64" s="161" t="n">
        <v>0</v>
      </c>
      <c r="G64" s="161" t="n">
        <v>0</v>
      </c>
      <c r="H64" s="161" t="n">
        <v>0</v>
      </c>
      <c r="I64" s="162" t="n">
        <v>0</v>
      </c>
      <c r="J64" s="131" t="n">
        <v>0</v>
      </c>
      <c r="K64" s="131" t="n">
        <v>0</v>
      </c>
      <c r="L64" s="161" t="n">
        <v>0</v>
      </c>
      <c r="M64" s="131" t="n">
        <v>0</v>
      </c>
      <c r="N64" s="132" t="n">
        <v>0</v>
      </c>
    </row>
    <row r="65" customFormat="false" ht="11.25" hidden="false" customHeight="false" outlineLevel="0" collapsed="false">
      <c r="B65" s="137" t="s">
        <v>34</v>
      </c>
      <c r="C65" s="134"/>
      <c r="D65" s="140" t="n">
        <v>26.9374077688692</v>
      </c>
      <c r="E65" s="160" t="n">
        <v>0.00491033743989947</v>
      </c>
      <c r="F65" s="161" t="n">
        <v>-0.133177756945559</v>
      </c>
      <c r="G65" s="161" t="n">
        <v>-0.128267419505659</v>
      </c>
      <c r="H65" s="161" t="n">
        <v>-0.0102833306419538</v>
      </c>
      <c r="I65" s="162" t="n">
        <v>1.26652655610911</v>
      </c>
      <c r="J65" s="163" t="n">
        <v>0.132271761901317</v>
      </c>
      <c r="K65" s="163" t="n">
        <v>-3.58746354458587</v>
      </c>
      <c r="L65" s="161" t="n">
        <v>-3.45519178268455</v>
      </c>
      <c r="M65" s="163" t="n">
        <v>-0.277006270724416</v>
      </c>
      <c r="N65" s="164" t="n">
        <v>34.1169422920126</v>
      </c>
    </row>
    <row r="66" customFormat="false" ht="12" hidden="false" customHeight="false" outlineLevel="0" collapsed="false">
      <c r="B66" s="167"/>
      <c r="C66" s="142"/>
      <c r="D66" s="143" t="n">
        <v>0</v>
      </c>
      <c r="E66" s="168" t="n">
        <v>0</v>
      </c>
      <c r="F66" s="169" t="n">
        <v>0</v>
      </c>
      <c r="G66" s="169" t="n">
        <v>0</v>
      </c>
      <c r="H66" s="169" t="n">
        <v>0</v>
      </c>
      <c r="I66" s="170" t="n">
        <v>0</v>
      </c>
      <c r="J66" s="146" t="n">
        <v>0</v>
      </c>
      <c r="K66" s="146" t="n">
        <v>0</v>
      </c>
      <c r="L66" s="169" t="n">
        <v>0</v>
      </c>
      <c r="M66" s="146" t="n">
        <v>0</v>
      </c>
      <c r="N66" s="147" t="n">
        <v>0</v>
      </c>
    </row>
    <row r="68" customFormat="false" ht="12" hidden="false" customHeight="false" outlineLevel="0" collapsed="false">
      <c r="A68" s="7" t="n">
        <v>1993</v>
      </c>
      <c r="B68" s="152"/>
      <c r="C68" s="150"/>
      <c r="D68" s="150"/>
      <c r="E68" s="150"/>
      <c r="F68" s="150"/>
      <c r="G68" s="97"/>
      <c r="H68" s="150"/>
      <c r="I68" s="150"/>
      <c r="J68" s="150"/>
    </row>
    <row r="69" customFormat="false" ht="11.25" hidden="false" customHeight="true" outlineLevel="0" collapsed="false">
      <c r="A69" s="9"/>
      <c r="B69" s="99" t="s">
        <v>46</v>
      </c>
      <c r="C69" s="99"/>
      <c r="D69" s="100" t="s">
        <v>4</v>
      </c>
      <c r="E69" s="101" t="s">
        <v>65</v>
      </c>
      <c r="F69" s="101"/>
      <c r="G69" s="101"/>
      <c r="H69" s="101"/>
      <c r="I69" s="101"/>
      <c r="J69" s="101" t="s">
        <v>6</v>
      </c>
      <c r="K69" s="101"/>
      <c r="L69" s="101"/>
      <c r="M69" s="101"/>
      <c r="N69" s="101"/>
    </row>
    <row r="70" customFormat="false" ht="11.25" hidden="false" customHeight="true" outlineLevel="0" collapsed="false">
      <c r="B70" s="102" t="s">
        <v>8</v>
      </c>
      <c r="C70" s="103" t="s">
        <v>83</v>
      </c>
      <c r="D70" s="104" t="s">
        <v>84</v>
      </c>
      <c r="E70" s="153" t="s">
        <v>100</v>
      </c>
      <c r="F70" s="153"/>
      <c r="G70" s="153"/>
      <c r="H70" s="106" t="s">
        <v>86</v>
      </c>
      <c r="I70" s="107" t="s">
        <v>87</v>
      </c>
      <c r="J70" s="105" t="s">
        <v>88</v>
      </c>
      <c r="K70" s="105"/>
      <c r="L70" s="105"/>
      <c r="M70" s="106" t="s">
        <v>89</v>
      </c>
      <c r="N70" s="107" t="s">
        <v>90</v>
      </c>
    </row>
    <row r="71" customFormat="false" ht="30.75" hidden="false" customHeight="true" outlineLevel="0" collapsed="false">
      <c r="B71" s="102"/>
      <c r="C71" s="103"/>
      <c r="D71" s="104"/>
      <c r="E71" s="153"/>
      <c r="F71" s="153"/>
      <c r="G71" s="153"/>
      <c r="H71" s="106"/>
      <c r="I71" s="107"/>
      <c r="J71" s="105"/>
      <c r="K71" s="105"/>
      <c r="L71" s="105"/>
      <c r="M71" s="106"/>
      <c r="N71" s="107"/>
    </row>
    <row r="72" customFormat="false" ht="11.25" hidden="false" customHeight="false" outlineLevel="0" collapsed="false">
      <c r="B72" s="102"/>
      <c r="C72" s="103"/>
      <c r="D72" s="104"/>
      <c r="E72" s="153" t="s">
        <v>17</v>
      </c>
      <c r="F72" s="154" t="s">
        <v>18</v>
      </c>
      <c r="G72" s="154" t="s">
        <v>19</v>
      </c>
      <c r="H72" s="106"/>
      <c r="I72" s="107"/>
      <c r="J72" s="105" t="s">
        <v>20</v>
      </c>
      <c r="K72" s="106" t="s">
        <v>18</v>
      </c>
      <c r="L72" s="106" t="s">
        <v>19</v>
      </c>
      <c r="M72" s="106"/>
      <c r="N72" s="107"/>
    </row>
    <row r="73" customFormat="false" ht="12" hidden="false" customHeight="true" outlineLevel="0" collapsed="false">
      <c r="B73" s="102"/>
      <c r="C73" s="103"/>
      <c r="D73" s="104"/>
      <c r="E73" s="108" t="s">
        <v>21</v>
      </c>
      <c r="F73" s="108"/>
      <c r="G73" s="108"/>
      <c r="H73" s="108"/>
      <c r="I73" s="108"/>
      <c r="J73" s="109" t="s">
        <v>22</v>
      </c>
      <c r="K73" s="109"/>
      <c r="L73" s="109"/>
      <c r="M73" s="109"/>
      <c r="N73" s="109"/>
    </row>
    <row r="74" customFormat="false" ht="12.75" hidden="false" customHeight="false" outlineLevel="0" collapsed="false">
      <c r="B74" s="110" t="s">
        <v>24</v>
      </c>
      <c r="C74" s="111"/>
      <c r="D74" s="112" t="n">
        <v>7188.83648180641</v>
      </c>
      <c r="E74" s="155" t="n">
        <v>0.0128380077370041</v>
      </c>
      <c r="F74" s="156" t="n">
        <v>-0.294700891479642</v>
      </c>
      <c r="G74" s="156" t="n">
        <v>-0.281862883742638</v>
      </c>
      <c r="H74" s="157" t="n">
        <v>-0.0111930239725506</v>
      </c>
      <c r="I74" s="158" t="n">
        <v>-0.325086418417809</v>
      </c>
      <c r="J74" s="117" t="n">
        <v>92.2903383734877</v>
      </c>
      <c r="K74" s="118" t="n">
        <v>-2118.55651988972</v>
      </c>
      <c r="L74" s="159" t="n">
        <v>-2026.26618151623</v>
      </c>
      <c r="M74" s="120" t="n">
        <v>-80.4648190756055</v>
      </c>
      <c r="N74" s="121" t="n">
        <v>-2336.99310446173</v>
      </c>
    </row>
    <row r="75" customFormat="false" ht="11.25" hidden="false" customHeight="false" outlineLevel="0" collapsed="false">
      <c r="B75" s="122" t="s">
        <v>91</v>
      </c>
      <c r="C75" s="123"/>
      <c r="D75" s="124" t="n">
        <v>5563.07361497753</v>
      </c>
      <c r="E75" s="160" t="n">
        <v>0.000869994399450482</v>
      </c>
      <c r="F75" s="161" t="n">
        <v>-0.000100123068903416</v>
      </c>
      <c r="G75" s="161" t="n">
        <v>0.000769871330547066</v>
      </c>
      <c r="H75" s="161" t="n">
        <v>0.00125829720842698</v>
      </c>
      <c r="I75" s="162" t="n">
        <v>-0.000188063561214303</v>
      </c>
      <c r="J75" s="163" t="n">
        <v>4.8398428887612</v>
      </c>
      <c r="K75" s="163" t="n">
        <v>-0.556992002867173</v>
      </c>
      <c r="L75" s="161" t="n">
        <v>4.28285088589403</v>
      </c>
      <c r="M75" s="163" t="n">
        <v>7</v>
      </c>
      <c r="N75" s="164" t="n">
        <v>-1.04621143533</v>
      </c>
    </row>
    <row r="76" customFormat="false" ht="11.25" hidden="false" customHeight="false" outlineLevel="0" collapsed="false">
      <c r="B76" s="128"/>
      <c r="C76" s="129"/>
      <c r="D76" s="130" t="n">
        <v>346.8453843</v>
      </c>
      <c r="E76" s="160" t="n">
        <v>0</v>
      </c>
      <c r="F76" s="161" t="n">
        <v>0</v>
      </c>
      <c r="G76" s="161" t="n">
        <v>0</v>
      </c>
      <c r="H76" s="161" t="n">
        <v>0</v>
      </c>
      <c r="I76" s="162" t="n">
        <v>0</v>
      </c>
      <c r="J76" s="131" t="n">
        <v>0</v>
      </c>
      <c r="K76" s="131" t="n">
        <v>0</v>
      </c>
      <c r="L76" s="161" t="n">
        <v>0</v>
      </c>
      <c r="M76" s="131" t="n">
        <v>0</v>
      </c>
      <c r="N76" s="132" t="n">
        <v>0</v>
      </c>
    </row>
    <row r="77" customFormat="false" ht="11.25" hidden="false" customHeight="false" outlineLevel="0" collapsed="false">
      <c r="B77" s="133" t="s">
        <v>92</v>
      </c>
      <c r="C77" s="134"/>
      <c r="D77" s="135" t="n">
        <v>1625.76286682888</v>
      </c>
      <c r="E77" s="160" t="n">
        <v>0.0537904372581118</v>
      </c>
      <c r="F77" s="165" t="n">
        <v>-1.30277272971433</v>
      </c>
      <c r="G77" s="165" t="n">
        <v>-1.24898229245622</v>
      </c>
      <c r="H77" s="161" t="n">
        <v>-0.0537992476394849</v>
      </c>
      <c r="I77" s="162" t="n">
        <v>-1.43683125053949</v>
      </c>
      <c r="J77" s="163" t="n">
        <v>87.4504954847266</v>
      </c>
      <c r="K77" s="166" t="n">
        <v>-2117.99952788685</v>
      </c>
      <c r="L77" s="165" t="n">
        <v>-2030.54903240213</v>
      </c>
      <c r="M77" s="163" t="n">
        <v>-87.4648190756055</v>
      </c>
      <c r="N77" s="164" t="n">
        <v>-2335.9468930264</v>
      </c>
    </row>
    <row r="78" customFormat="false" ht="11.25" hidden="false" customHeight="false" outlineLevel="0" collapsed="false">
      <c r="B78" s="137" t="s">
        <v>30</v>
      </c>
      <c r="C78" s="134"/>
      <c r="D78" s="135" t="n">
        <v>453.60428013506</v>
      </c>
      <c r="E78" s="160" t="n">
        <v>0.00416421603765662</v>
      </c>
      <c r="F78" s="165" t="n">
        <v>-4.46852390165875</v>
      </c>
      <c r="G78" s="165" t="n">
        <v>-4.4643596856211</v>
      </c>
      <c r="H78" s="161" t="n">
        <v>-0.190839120859594</v>
      </c>
      <c r="I78" s="162" t="n">
        <v>-0.296821162740209</v>
      </c>
      <c r="J78" s="163" t="n">
        <v>1.8889062180881</v>
      </c>
      <c r="K78" s="166" t="n">
        <v>-2026.94156767823</v>
      </c>
      <c r="L78" s="165" t="n">
        <v>-2025.05266146014</v>
      </c>
      <c r="M78" s="163" t="n">
        <v>-86.5654420391241</v>
      </c>
      <c r="N78" s="164" t="n">
        <v>-134.639349853624</v>
      </c>
    </row>
    <row r="79" customFormat="false" ht="11.25" hidden="false" customHeight="false" outlineLevel="0" collapsed="false">
      <c r="B79" s="138"/>
      <c r="C79" s="129"/>
      <c r="D79" s="130" t="n">
        <v>260.080608478932</v>
      </c>
      <c r="E79" s="160" t="n">
        <v>0</v>
      </c>
      <c r="F79" s="165" t="n">
        <v>-3.34509014275849</v>
      </c>
      <c r="G79" s="165" t="n">
        <v>-3.34509014275849</v>
      </c>
      <c r="H79" s="161" t="n">
        <v>-0.309643308482335</v>
      </c>
      <c r="I79" s="162" t="n">
        <v>-0.102542923734202</v>
      </c>
      <c r="J79" s="131" t="n">
        <v>0</v>
      </c>
      <c r="K79" s="139" t="n">
        <v>-869.993079745504</v>
      </c>
      <c r="L79" s="165" t="n">
        <v>-869.993079745504</v>
      </c>
      <c r="M79" s="131" t="n">
        <v>-80.5322200815152</v>
      </c>
      <c r="N79" s="132" t="n">
        <v>-26.669426</v>
      </c>
    </row>
    <row r="80" customFormat="false" ht="11.25" hidden="false" customHeight="false" outlineLevel="0" collapsed="false">
      <c r="B80" s="137" t="s">
        <v>31</v>
      </c>
      <c r="C80" s="134"/>
      <c r="D80" s="140" t="n">
        <v>379.643870249751</v>
      </c>
      <c r="E80" s="160" t="n">
        <v>0.122145907415805</v>
      </c>
      <c r="F80" s="161" t="n">
        <v>-0.210493687442886</v>
      </c>
      <c r="G80" s="161" t="n">
        <v>-0.0883477800270814</v>
      </c>
      <c r="H80" s="161" t="n">
        <v>-0.00163935944849469</v>
      </c>
      <c r="I80" s="162" t="n">
        <v>-0.951503168109293</v>
      </c>
      <c r="J80" s="163" t="n">
        <v>46.371945026504</v>
      </c>
      <c r="K80" s="163" t="n">
        <v>-79.9126381639588</v>
      </c>
      <c r="L80" s="161" t="n">
        <v>-33.5406931374548</v>
      </c>
      <c r="M80" s="163" t="n">
        <v>-0.62237276575702</v>
      </c>
      <c r="N80" s="164" t="n">
        <v>-361.232345295912</v>
      </c>
    </row>
    <row r="81" customFormat="false" ht="11.25" hidden="false" customHeight="false" outlineLevel="0" collapsed="false">
      <c r="B81" s="138"/>
      <c r="C81" s="129"/>
      <c r="D81" s="130" t="n">
        <v>273.071215</v>
      </c>
      <c r="E81" s="160" t="n">
        <v>0.0116055366729152</v>
      </c>
      <c r="F81" s="161" t="n">
        <v>0</v>
      </c>
      <c r="G81" s="161" t="n">
        <v>0.0116055366729152</v>
      </c>
      <c r="H81" s="161" t="n">
        <v>0</v>
      </c>
      <c r="I81" s="162" t="n">
        <v>-1.02875362384864</v>
      </c>
      <c r="J81" s="131" t="n">
        <v>3.169138</v>
      </c>
      <c r="K81" s="131" t="n">
        <v>0</v>
      </c>
      <c r="L81" s="161" t="n">
        <v>3.169138</v>
      </c>
      <c r="M81" s="131" t="n">
        <v>0</v>
      </c>
      <c r="N81" s="132" t="n">
        <v>-280.923002</v>
      </c>
    </row>
    <row r="82" customFormat="false" ht="11.25" hidden="false" customHeight="false" outlineLevel="0" collapsed="false">
      <c r="B82" s="137" t="s">
        <v>32</v>
      </c>
      <c r="C82" s="134"/>
      <c r="D82" s="140" t="n">
        <v>751.319965010132</v>
      </c>
      <c r="E82" s="160" t="n">
        <v>0.0393271960040954</v>
      </c>
      <c r="F82" s="161" t="n">
        <v>-0.0100422883141907</v>
      </c>
      <c r="G82" s="161" t="n">
        <v>0.0292849076899047</v>
      </c>
      <c r="H82" s="161" t="n">
        <v>1.33099085152957E-009</v>
      </c>
      <c r="I82" s="162" t="n">
        <v>-2.49472589662553</v>
      </c>
      <c r="J82" s="163" t="n">
        <v>29.5473075257435</v>
      </c>
      <c r="K82" s="163" t="n">
        <v>-7.5449717048394</v>
      </c>
      <c r="L82" s="161" t="n">
        <v>22.0023358209041</v>
      </c>
      <c r="M82" s="163" t="n">
        <v>1E-006</v>
      </c>
      <c r="N82" s="164" t="n">
        <v>-1874.33737336256</v>
      </c>
    </row>
    <row r="83" customFormat="false" ht="11.25" hidden="false" customHeight="false" outlineLevel="0" collapsed="false">
      <c r="B83" s="138"/>
      <c r="C83" s="129"/>
      <c r="D83" s="130" t="n">
        <v>715.463956</v>
      </c>
      <c r="E83" s="160" t="n">
        <v>0.0148405365650593</v>
      </c>
      <c r="F83" s="161" t="n">
        <v>0</v>
      </c>
      <c r="G83" s="161" t="n">
        <v>0.0148405365650593</v>
      </c>
      <c r="H83" s="161" t="n">
        <v>0</v>
      </c>
      <c r="I83" s="162" t="n">
        <v>-2.12022214016327</v>
      </c>
      <c r="J83" s="131" t="n">
        <v>10.617869</v>
      </c>
      <c r="K83" s="131" t="n">
        <v>0</v>
      </c>
      <c r="L83" s="161" t="n">
        <v>10.617869</v>
      </c>
      <c r="M83" s="131" t="n">
        <v>0</v>
      </c>
      <c r="N83" s="132" t="n">
        <v>-1516.94252</v>
      </c>
    </row>
    <row r="84" customFormat="false" ht="11.25" hidden="false" customHeight="false" outlineLevel="0" collapsed="false">
      <c r="B84" s="137" t="s">
        <v>33</v>
      </c>
      <c r="C84" s="134"/>
      <c r="D84" s="140" t="n">
        <v>14.2551960325231</v>
      </c>
      <c r="E84" s="160" t="n">
        <v>0.667129721035931</v>
      </c>
      <c r="F84" s="161" t="n">
        <v>-7.01498595823243E-008</v>
      </c>
      <c r="G84" s="161" t="n">
        <v>0.667129650886071</v>
      </c>
      <c r="H84" s="161" t="n">
        <v>7.01498595823243E-008</v>
      </c>
      <c r="I84" s="162" t="n">
        <v>0.0101880881436839</v>
      </c>
      <c r="J84" s="163" t="n">
        <v>9.51006495248963</v>
      </c>
      <c r="K84" s="163" t="n">
        <v>-1E-006</v>
      </c>
      <c r="L84" s="161" t="n">
        <v>9.51006395248963</v>
      </c>
      <c r="M84" s="163" t="n">
        <v>1E-006</v>
      </c>
      <c r="N84" s="164" t="n">
        <v>0.145233193684838</v>
      </c>
    </row>
    <row r="85" customFormat="false" ht="11.25" hidden="false" customHeight="false" outlineLevel="0" collapsed="false">
      <c r="B85" s="138"/>
      <c r="C85" s="129"/>
      <c r="D85" s="130" t="n">
        <v>0</v>
      </c>
      <c r="E85" s="160" t="n">
        <v>0</v>
      </c>
      <c r="F85" s="161" t="n">
        <v>0</v>
      </c>
      <c r="G85" s="161" t="n">
        <v>0</v>
      </c>
      <c r="H85" s="161" t="n">
        <v>0</v>
      </c>
      <c r="I85" s="162" t="n">
        <v>0</v>
      </c>
      <c r="J85" s="131" t="n">
        <v>0</v>
      </c>
      <c r="K85" s="131" t="n">
        <v>0</v>
      </c>
      <c r="L85" s="161" t="n">
        <v>0</v>
      </c>
      <c r="M85" s="131" t="n">
        <v>0</v>
      </c>
      <c r="N85" s="132" t="n">
        <v>0</v>
      </c>
    </row>
    <row r="86" customFormat="false" ht="11.25" hidden="false" customHeight="false" outlineLevel="0" collapsed="false">
      <c r="B86" s="137" t="s">
        <v>34</v>
      </c>
      <c r="C86" s="134"/>
      <c r="D86" s="140" t="n">
        <v>26.9395554014093</v>
      </c>
      <c r="E86" s="160" t="n">
        <v>0.00490994598576031</v>
      </c>
      <c r="F86" s="161" t="n">
        <v>-0.133645462450299</v>
      </c>
      <c r="G86" s="161" t="n">
        <v>-0.128735516464538</v>
      </c>
      <c r="H86" s="161" t="n">
        <v>-0.010282510850566</v>
      </c>
      <c r="I86" s="162" t="n">
        <v>1.26642558808628</v>
      </c>
      <c r="J86" s="163" t="n">
        <v>0.132271761901317</v>
      </c>
      <c r="K86" s="163" t="n">
        <v>-3.60034933982679</v>
      </c>
      <c r="L86" s="161" t="n">
        <v>-3.46807757792547</v>
      </c>
      <c r="M86" s="163" t="n">
        <v>-0.277006270724416</v>
      </c>
      <c r="N86" s="164" t="n">
        <v>34.1169422920126</v>
      </c>
    </row>
    <row r="87" customFormat="false" ht="12" hidden="false" customHeight="false" outlineLevel="0" collapsed="false">
      <c r="B87" s="167"/>
      <c r="C87" s="142"/>
      <c r="D87" s="143" t="n">
        <v>0</v>
      </c>
      <c r="E87" s="168" t="n">
        <v>0</v>
      </c>
      <c r="F87" s="169" t="n">
        <v>0</v>
      </c>
      <c r="G87" s="169" t="n">
        <v>0</v>
      </c>
      <c r="H87" s="169" t="n">
        <v>0</v>
      </c>
      <c r="I87" s="170" t="n">
        <v>0</v>
      </c>
      <c r="J87" s="146" t="n">
        <v>0</v>
      </c>
      <c r="K87" s="146" t="n">
        <v>0</v>
      </c>
      <c r="L87" s="169" t="n">
        <v>0</v>
      </c>
      <c r="M87" s="146" t="n">
        <v>0</v>
      </c>
      <c r="N87" s="147" t="n">
        <v>0</v>
      </c>
    </row>
    <row r="89" customFormat="false" ht="12" hidden="false" customHeight="false" outlineLevel="0" collapsed="false">
      <c r="A89" s="7" t="n">
        <v>1994</v>
      </c>
      <c r="B89" s="152"/>
      <c r="C89" s="150"/>
      <c r="D89" s="150"/>
      <c r="E89" s="150"/>
      <c r="F89" s="150"/>
      <c r="G89" s="97"/>
      <c r="H89" s="150"/>
      <c r="I89" s="150"/>
      <c r="J89" s="150"/>
    </row>
    <row r="90" customFormat="false" ht="11.25" hidden="false" customHeight="true" outlineLevel="0" collapsed="false">
      <c r="A90" s="9"/>
      <c r="B90" s="99" t="s">
        <v>46</v>
      </c>
      <c r="C90" s="99"/>
      <c r="D90" s="100" t="s">
        <v>4</v>
      </c>
      <c r="E90" s="101" t="s">
        <v>65</v>
      </c>
      <c r="F90" s="101"/>
      <c r="G90" s="101"/>
      <c r="H90" s="101"/>
      <c r="I90" s="101"/>
      <c r="J90" s="101" t="s">
        <v>6</v>
      </c>
      <c r="K90" s="101"/>
      <c r="L90" s="101"/>
      <c r="M90" s="101"/>
      <c r="N90" s="101"/>
    </row>
    <row r="91" customFormat="false" ht="11.25" hidden="false" customHeight="true" outlineLevel="0" collapsed="false">
      <c r="B91" s="102" t="s">
        <v>8</v>
      </c>
      <c r="C91" s="103" t="s">
        <v>83</v>
      </c>
      <c r="D91" s="104" t="s">
        <v>84</v>
      </c>
      <c r="E91" s="153" t="s">
        <v>100</v>
      </c>
      <c r="F91" s="153"/>
      <c r="G91" s="153"/>
      <c r="H91" s="106" t="s">
        <v>86</v>
      </c>
      <c r="I91" s="107" t="s">
        <v>87</v>
      </c>
      <c r="J91" s="105" t="s">
        <v>88</v>
      </c>
      <c r="K91" s="105"/>
      <c r="L91" s="105"/>
      <c r="M91" s="106" t="s">
        <v>89</v>
      </c>
      <c r="N91" s="107" t="s">
        <v>90</v>
      </c>
    </row>
    <row r="92" customFormat="false" ht="30.75" hidden="false" customHeight="true" outlineLevel="0" collapsed="false">
      <c r="B92" s="102"/>
      <c r="C92" s="103"/>
      <c r="D92" s="104"/>
      <c r="E92" s="153"/>
      <c r="F92" s="153"/>
      <c r="G92" s="153"/>
      <c r="H92" s="106"/>
      <c r="I92" s="107"/>
      <c r="J92" s="105"/>
      <c r="K92" s="105"/>
      <c r="L92" s="105"/>
      <c r="M92" s="106"/>
      <c r="N92" s="107"/>
    </row>
    <row r="93" customFormat="false" ht="11.25" hidden="false" customHeight="false" outlineLevel="0" collapsed="false">
      <c r="B93" s="102"/>
      <c r="C93" s="103"/>
      <c r="D93" s="104"/>
      <c r="E93" s="153" t="s">
        <v>17</v>
      </c>
      <c r="F93" s="154" t="s">
        <v>18</v>
      </c>
      <c r="G93" s="154" t="s">
        <v>19</v>
      </c>
      <c r="H93" s="106"/>
      <c r="I93" s="107"/>
      <c r="J93" s="105" t="s">
        <v>20</v>
      </c>
      <c r="K93" s="106" t="s">
        <v>18</v>
      </c>
      <c r="L93" s="106" t="s">
        <v>19</v>
      </c>
      <c r="M93" s="106"/>
      <c r="N93" s="107"/>
    </row>
    <row r="94" customFormat="false" ht="12" hidden="false" customHeight="true" outlineLevel="0" collapsed="false">
      <c r="B94" s="102"/>
      <c r="C94" s="103"/>
      <c r="D94" s="104"/>
      <c r="E94" s="108" t="s">
        <v>21</v>
      </c>
      <c r="F94" s="108"/>
      <c r="G94" s="108"/>
      <c r="H94" s="108"/>
      <c r="I94" s="108"/>
      <c r="J94" s="109" t="s">
        <v>22</v>
      </c>
      <c r="K94" s="109"/>
      <c r="L94" s="109"/>
      <c r="M94" s="109"/>
      <c r="N94" s="109"/>
    </row>
    <row r="95" customFormat="false" ht="12.75" hidden="false" customHeight="false" outlineLevel="0" collapsed="false">
      <c r="B95" s="110" t="s">
        <v>24</v>
      </c>
      <c r="C95" s="111"/>
      <c r="D95" s="112" t="n">
        <v>7244.99598041152</v>
      </c>
      <c r="E95" s="155" t="n">
        <v>0.00823883664461292</v>
      </c>
      <c r="F95" s="156" t="n">
        <v>-0.177057328930219</v>
      </c>
      <c r="G95" s="156" t="n">
        <v>-0.168818492285606</v>
      </c>
      <c r="H95" s="157" t="n">
        <v>-0.0113468712689662</v>
      </c>
      <c r="I95" s="158" t="n">
        <v>-0.321641354791818</v>
      </c>
      <c r="J95" s="117" t="n">
        <v>59.6903383734878</v>
      </c>
      <c r="K95" s="118" t="n">
        <v>-1282.77963640184</v>
      </c>
      <c r="L95" s="159" t="n">
        <v>-1223.08929802835</v>
      </c>
      <c r="M95" s="120" t="n">
        <v>-82.2080367339067</v>
      </c>
      <c r="N95" s="121" t="n">
        <v>-2330.29032260084</v>
      </c>
    </row>
    <row r="96" customFormat="false" ht="11.25" hidden="false" customHeight="false" outlineLevel="0" collapsed="false">
      <c r="B96" s="122" t="s">
        <v>91</v>
      </c>
      <c r="C96" s="123"/>
      <c r="D96" s="124" t="n">
        <v>5602.07937497753</v>
      </c>
      <c r="E96" s="160" t="n">
        <v>2.49626753569087E-005</v>
      </c>
      <c r="F96" s="161" t="n">
        <v>-0.00274130210854586</v>
      </c>
      <c r="G96" s="161" t="n">
        <v>-0.00271633943318895</v>
      </c>
      <c r="H96" s="161" t="n">
        <v>0.00124953602608104</v>
      </c>
      <c r="I96" s="162" t="n">
        <v>-0.000186754125620399</v>
      </c>
      <c r="J96" s="163" t="n">
        <v>0.139842888761198</v>
      </c>
      <c r="K96" s="163" t="n">
        <v>-15.3569920028672</v>
      </c>
      <c r="L96" s="161" t="n">
        <v>-15.217149114106</v>
      </c>
      <c r="M96" s="163" t="n">
        <v>7</v>
      </c>
      <c r="N96" s="164" t="n">
        <v>-1.04621143533</v>
      </c>
    </row>
    <row r="97" customFormat="false" ht="11.25" hidden="false" customHeight="false" outlineLevel="0" collapsed="false">
      <c r="B97" s="128"/>
      <c r="C97" s="129"/>
      <c r="D97" s="130" t="n">
        <v>358.2711843</v>
      </c>
      <c r="E97" s="160" t="n">
        <v>0</v>
      </c>
      <c r="F97" s="161" t="n">
        <v>0</v>
      </c>
      <c r="G97" s="161" t="n">
        <v>0</v>
      </c>
      <c r="H97" s="161" t="n">
        <v>0</v>
      </c>
      <c r="I97" s="162" t="n">
        <v>0</v>
      </c>
      <c r="J97" s="131" t="n">
        <v>0</v>
      </c>
      <c r="K97" s="131" t="n">
        <v>0</v>
      </c>
      <c r="L97" s="161" t="n">
        <v>0</v>
      </c>
      <c r="M97" s="131" t="n">
        <v>0</v>
      </c>
      <c r="N97" s="132" t="n">
        <v>0</v>
      </c>
    </row>
    <row r="98" customFormat="false" ht="11.25" hidden="false" customHeight="false" outlineLevel="0" collapsed="false">
      <c r="B98" s="133" t="s">
        <v>92</v>
      </c>
      <c r="C98" s="134"/>
      <c r="D98" s="135" t="n">
        <v>1642.91660543399</v>
      </c>
      <c r="E98" s="160" t="n">
        <v>0.0362468157469233</v>
      </c>
      <c r="F98" s="165" t="n">
        <v>-0.771446730897318</v>
      </c>
      <c r="G98" s="165" t="n">
        <v>-0.735199915150394</v>
      </c>
      <c r="H98" s="161" t="n">
        <v>-0.0542985787829089</v>
      </c>
      <c r="I98" s="162" t="n">
        <v>-1.41774944842695</v>
      </c>
      <c r="J98" s="163" t="n">
        <v>59.5504954847265</v>
      </c>
      <c r="K98" s="166" t="n">
        <v>-1267.42264439897</v>
      </c>
      <c r="L98" s="165" t="n">
        <v>-1207.87214891424</v>
      </c>
      <c r="M98" s="163" t="n">
        <v>-89.2080367339067</v>
      </c>
      <c r="N98" s="164" t="n">
        <v>-2329.24411116551</v>
      </c>
    </row>
    <row r="99" customFormat="false" ht="11.25" hidden="false" customHeight="false" outlineLevel="0" collapsed="false">
      <c r="B99" s="137" t="s">
        <v>30</v>
      </c>
      <c r="C99" s="134"/>
      <c r="D99" s="135" t="n">
        <v>459.166608282288</v>
      </c>
      <c r="E99" s="160" t="n">
        <v>0.00411377087100122</v>
      </c>
      <c r="F99" s="165" t="n">
        <v>-2.4531594597794</v>
      </c>
      <c r="G99" s="165" t="n">
        <v>-2.4490456889084</v>
      </c>
      <c r="H99" s="161" t="n">
        <v>-0.192323784231136</v>
      </c>
      <c r="I99" s="162" t="n">
        <v>-0.296994133270654</v>
      </c>
      <c r="J99" s="163" t="n">
        <v>1.8889062180881</v>
      </c>
      <c r="K99" s="166" t="n">
        <v>-1126.40890872252</v>
      </c>
      <c r="L99" s="165" t="n">
        <v>-1124.52000250443</v>
      </c>
      <c r="M99" s="163" t="n">
        <v>-88.3086596974253</v>
      </c>
      <c r="N99" s="164" t="n">
        <v>-136.369788853624</v>
      </c>
    </row>
    <row r="100" customFormat="false" ht="11.25" hidden="false" customHeight="false" outlineLevel="0" collapsed="false">
      <c r="B100" s="138"/>
      <c r="C100" s="129"/>
      <c r="D100" s="130" t="n">
        <v>260.628057743534</v>
      </c>
      <c r="E100" s="160" t="n">
        <v>0</v>
      </c>
      <c r="F100" s="165" t="n">
        <v>-3.38247511697134</v>
      </c>
      <c r="G100" s="165" t="n">
        <v>-3.38247511697134</v>
      </c>
      <c r="H100" s="161" t="n">
        <v>-0.315681429129852</v>
      </c>
      <c r="I100" s="162" t="n">
        <v>-0.108967028515197</v>
      </c>
      <c r="J100" s="131" t="n">
        <v>0</v>
      </c>
      <c r="K100" s="139" t="n">
        <v>-881.567920102073</v>
      </c>
      <c r="L100" s="165" t="n">
        <v>-881.567920102073</v>
      </c>
      <c r="M100" s="131" t="n">
        <v>-82.2754377398164</v>
      </c>
      <c r="N100" s="132" t="n">
        <v>-28.399865</v>
      </c>
    </row>
    <row r="101" customFormat="false" ht="11.25" hidden="false" customHeight="false" outlineLevel="0" collapsed="false">
      <c r="B101" s="137" t="s">
        <v>31</v>
      </c>
      <c r="C101" s="134"/>
      <c r="D101" s="140" t="n">
        <v>373.207543859768</v>
      </c>
      <c r="E101" s="160" t="n">
        <v>0.032175494924019</v>
      </c>
      <c r="F101" s="161" t="n">
        <v>-0.0947397816463452</v>
      </c>
      <c r="G101" s="161" t="n">
        <v>-0.0625642867223262</v>
      </c>
      <c r="H101" s="161" t="n">
        <v>-0.00166763179361368</v>
      </c>
      <c r="I101" s="162" t="n">
        <v>-0.94772200646837</v>
      </c>
      <c r="J101" s="163" t="n">
        <v>12.0081374330656</v>
      </c>
      <c r="K101" s="163" t="n">
        <v>-35.3576012140432</v>
      </c>
      <c r="L101" s="161" t="n">
        <v>-23.3494637809777</v>
      </c>
      <c r="M101" s="163" t="n">
        <v>-0.62237276575702</v>
      </c>
      <c r="N101" s="164" t="n">
        <v>-353.697002295912</v>
      </c>
    </row>
    <row r="102" customFormat="false" ht="11.25" hidden="false" customHeight="false" outlineLevel="0" collapsed="false">
      <c r="B102" s="138"/>
      <c r="C102" s="129"/>
      <c r="D102" s="130" t="n">
        <v>275.545896</v>
      </c>
      <c r="E102" s="160" t="n">
        <v>0.0115013072087272</v>
      </c>
      <c r="F102" s="161" t="n">
        <v>0</v>
      </c>
      <c r="G102" s="161" t="n">
        <v>0.0115013072087272</v>
      </c>
      <c r="H102" s="161" t="n">
        <v>0</v>
      </c>
      <c r="I102" s="162" t="n">
        <v>-0.992167413736404</v>
      </c>
      <c r="J102" s="131" t="n">
        <v>3.169138</v>
      </c>
      <c r="K102" s="131" t="n">
        <v>0</v>
      </c>
      <c r="L102" s="161" t="n">
        <v>3.169138</v>
      </c>
      <c r="M102" s="131" t="n">
        <v>0</v>
      </c>
      <c r="N102" s="132" t="n">
        <v>-273.387659</v>
      </c>
    </row>
    <row r="103" customFormat="false" ht="11.25" hidden="false" customHeight="false" outlineLevel="0" collapsed="false">
      <c r="B103" s="137" t="s">
        <v>32</v>
      </c>
      <c r="C103" s="134"/>
      <c r="D103" s="140" t="n">
        <v>761.237072485664</v>
      </c>
      <c r="E103" s="160" t="n">
        <v>0.0235972983686718</v>
      </c>
      <c r="F103" s="161" t="n">
        <v>-0.0118983287045594</v>
      </c>
      <c r="G103" s="161" t="n">
        <v>0.0116989696641124</v>
      </c>
      <c r="H103" s="161" t="n">
        <v>1.31365120820338E-009</v>
      </c>
      <c r="I103" s="162" t="n">
        <v>-2.45310711471488</v>
      </c>
      <c r="J103" s="163" t="n">
        <v>17.9631383287384</v>
      </c>
      <c r="K103" s="163" t="n">
        <v>-9.05744891053092</v>
      </c>
      <c r="L103" s="161" t="n">
        <v>8.9056894182075</v>
      </c>
      <c r="M103" s="163" t="n">
        <v>1E-006</v>
      </c>
      <c r="N103" s="164" t="n">
        <v>-1867.39607849931</v>
      </c>
    </row>
    <row r="104" customFormat="false" ht="11.25" hidden="false" customHeight="false" outlineLevel="0" collapsed="false">
      <c r="B104" s="138"/>
      <c r="C104" s="129"/>
      <c r="D104" s="130" t="n">
        <v>728.926234</v>
      </c>
      <c r="E104" s="160" t="n">
        <v>0.0145664520012323</v>
      </c>
      <c r="F104" s="161" t="n">
        <v>0</v>
      </c>
      <c r="G104" s="161" t="n">
        <v>0.0145664520012323</v>
      </c>
      <c r="H104" s="161" t="n">
        <v>0</v>
      </c>
      <c r="I104" s="162" t="n">
        <v>-2.07119381712361</v>
      </c>
      <c r="J104" s="131" t="n">
        <v>10.617869</v>
      </c>
      <c r="K104" s="131" t="n">
        <v>0</v>
      </c>
      <c r="L104" s="161" t="n">
        <v>10.617869</v>
      </c>
      <c r="M104" s="131" t="n">
        <v>0</v>
      </c>
      <c r="N104" s="132" t="n">
        <v>-1509.747509</v>
      </c>
    </row>
    <row r="105" customFormat="false" ht="11.25" hidden="false" customHeight="false" outlineLevel="0" collapsed="false">
      <c r="B105" s="137" t="s">
        <v>33</v>
      </c>
      <c r="C105" s="134"/>
      <c r="D105" s="140" t="n">
        <v>13.8261960325231</v>
      </c>
      <c r="E105" s="160" t="n">
        <v>0.669747841756862</v>
      </c>
      <c r="F105" s="161" t="n">
        <v>-7.2326473431139E-008</v>
      </c>
      <c r="G105" s="161" t="n">
        <v>0.669747769430389</v>
      </c>
      <c r="H105" s="161" t="n">
        <v>7.2326473431139E-008</v>
      </c>
      <c r="I105" s="162" t="n">
        <v>0.0105042047243659</v>
      </c>
      <c r="J105" s="163" t="n">
        <v>9.26006495248963</v>
      </c>
      <c r="K105" s="163" t="n">
        <v>-1E-006</v>
      </c>
      <c r="L105" s="161" t="n">
        <v>9.26006395248963</v>
      </c>
      <c r="M105" s="163" t="n">
        <v>1E-006</v>
      </c>
      <c r="N105" s="164" t="n">
        <v>0.145233193684838</v>
      </c>
    </row>
    <row r="106" customFormat="false" ht="11.25" hidden="false" customHeight="false" outlineLevel="0" collapsed="false">
      <c r="B106" s="138"/>
      <c r="C106" s="129"/>
      <c r="D106" s="130" t="n">
        <v>0</v>
      </c>
      <c r="E106" s="160" t="n">
        <v>0</v>
      </c>
      <c r="F106" s="161" t="n">
        <v>0</v>
      </c>
      <c r="G106" s="161" t="n">
        <v>0</v>
      </c>
      <c r="H106" s="161" t="n">
        <v>0</v>
      </c>
      <c r="I106" s="162" t="n">
        <v>0</v>
      </c>
      <c r="J106" s="131" t="n">
        <v>0</v>
      </c>
      <c r="K106" s="131" t="n">
        <v>0</v>
      </c>
      <c r="L106" s="161" t="n">
        <v>0</v>
      </c>
      <c r="M106" s="131" t="n">
        <v>0</v>
      </c>
      <c r="N106" s="132" t="n">
        <v>0</v>
      </c>
    </row>
    <row r="107" customFormat="false" ht="11.25" hidden="false" customHeight="false" outlineLevel="0" collapsed="false">
      <c r="B107" s="137" t="s">
        <v>34</v>
      </c>
      <c r="C107" s="134"/>
      <c r="D107" s="140" t="n">
        <v>35.4791847737448</v>
      </c>
      <c r="E107" s="160" t="n">
        <v>0.519466517336202</v>
      </c>
      <c r="F107" s="161" t="n">
        <v>-2.72268613746052</v>
      </c>
      <c r="G107" s="161" t="n">
        <v>-2.20321962012432</v>
      </c>
      <c r="H107" s="161" t="n">
        <v>-0.00780757146735247</v>
      </c>
      <c r="I107" s="162" t="n">
        <v>0.791267484545745</v>
      </c>
      <c r="J107" s="163" t="n">
        <v>18.4302485523448</v>
      </c>
      <c r="K107" s="163" t="n">
        <v>-96.5986845518753</v>
      </c>
      <c r="L107" s="161" t="n">
        <v>-78.1684359995304</v>
      </c>
      <c r="M107" s="163" t="n">
        <v>-0.277006270724416</v>
      </c>
      <c r="N107" s="164" t="n">
        <v>28.0735252896547</v>
      </c>
    </row>
    <row r="108" customFormat="false" ht="12" hidden="false" customHeight="false" outlineLevel="0" collapsed="false">
      <c r="B108" s="167"/>
      <c r="C108" s="142"/>
      <c r="D108" s="143" t="n">
        <v>0</v>
      </c>
      <c r="E108" s="168" t="n">
        <v>0</v>
      </c>
      <c r="F108" s="169" t="n">
        <v>0</v>
      </c>
      <c r="G108" s="169" t="n">
        <v>0</v>
      </c>
      <c r="H108" s="169" t="n">
        <v>0</v>
      </c>
      <c r="I108" s="170" t="n">
        <v>0</v>
      </c>
      <c r="J108" s="146" t="n">
        <v>0</v>
      </c>
      <c r="K108" s="146" t="n">
        <v>0</v>
      </c>
      <c r="L108" s="169" t="n">
        <v>0</v>
      </c>
      <c r="M108" s="146" t="n">
        <v>0</v>
      </c>
      <c r="N108" s="147" t="n">
        <v>0</v>
      </c>
    </row>
    <row r="110" customFormat="false" ht="12" hidden="false" customHeight="false" outlineLevel="0" collapsed="false">
      <c r="A110" s="7" t="n">
        <v>1995</v>
      </c>
      <c r="B110" s="152"/>
      <c r="C110" s="150"/>
      <c r="D110" s="150"/>
      <c r="E110" s="150"/>
      <c r="F110" s="150"/>
      <c r="G110" s="97"/>
      <c r="H110" s="150"/>
      <c r="I110" s="150"/>
      <c r="J110" s="150"/>
    </row>
    <row r="111" customFormat="false" ht="11.25" hidden="false" customHeight="true" outlineLevel="0" collapsed="false">
      <c r="A111" s="9"/>
      <c r="B111" s="99" t="s">
        <v>46</v>
      </c>
      <c r="C111" s="99"/>
      <c r="D111" s="100" t="s">
        <v>4</v>
      </c>
      <c r="E111" s="101" t="s">
        <v>65</v>
      </c>
      <c r="F111" s="101"/>
      <c r="G111" s="101"/>
      <c r="H111" s="101"/>
      <c r="I111" s="101"/>
      <c r="J111" s="101" t="s">
        <v>6</v>
      </c>
      <c r="K111" s="101"/>
      <c r="L111" s="101"/>
      <c r="M111" s="101"/>
      <c r="N111" s="101"/>
    </row>
    <row r="112" customFormat="false" ht="11.25" hidden="false" customHeight="true" outlineLevel="0" collapsed="false">
      <c r="B112" s="102" t="s">
        <v>8</v>
      </c>
      <c r="C112" s="103" t="s">
        <v>83</v>
      </c>
      <c r="D112" s="104" t="s">
        <v>84</v>
      </c>
      <c r="E112" s="153" t="s">
        <v>100</v>
      </c>
      <c r="F112" s="153"/>
      <c r="G112" s="153"/>
      <c r="H112" s="106" t="s">
        <v>86</v>
      </c>
      <c r="I112" s="107" t="s">
        <v>87</v>
      </c>
      <c r="J112" s="105" t="s">
        <v>88</v>
      </c>
      <c r="K112" s="105"/>
      <c r="L112" s="105"/>
      <c r="M112" s="106" t="s">
        <v>89</v>
      </c>
      <c r="N112" s="107" t="s">
        <v>90</v>
      </c>
    </row>
    <row r="113" customFormat="false" ht="30.75" hidden="false" customHeight="true" outlineLevel="0" collapsed="false">
      <c r="B113" s="102"/>
      <c r="C113" s="103"/>
      <c r="D113" s="104"/>
      <c r="E113" s="153"/>
      <c r="F113" s="153"/>
      <c r="G113" s="153"/>
      <c r="H113" s="106"/>
      <c r="I113" s="107"/>
      <c r="J113" s="105"/>
      <c r="K113" s="105"/>
      <c r="L113" s="105"/>
      <c r="M113" s="106"/>
      <c r="N113" s="107"/>
    </row>
    <row r="114" customFormat="false" ht="11.25" hidden="false" customHeight="false" outlineLevel="0" collapsed="false">
      <c r="B114" s="102"/>
      <c r="C114" s="103"/>
      <c r="D114" s="104"/>
      <c r="E114" s="153" t="s">
        <v>17</v>
      </c>
      <c r="F114" s="154" t="s">
        <v>18</v>
      </c>
      <c r="G114" s="154" t="s">
        <v>19</v>
      </c>
      <c r="H114" s="106"/>
      <c r="I114" s="107"/>
      <c r="J114" s="105" t="s">
        <v>20</v>
      </c>
      <c r="K114" s="106" t="s">
        <v>18</v>
      </c>
      <c r="L114" s="106" t="s">
        <v>19</v>
      </c>
      <c r="M114" s="106"/>
      <c r="N114" s="107"/>
    </row>
    <row r="115" customFormat="false" ht="12" hidden="false" customHeight="true" outlineLevel="0" collapsed="false">
      <c r="B115" s="102"/>
      <c r="C115" s="103"/>
      <c r="D115" s="104"/>
      <c r="E115" s="108" t="s">
        <v>21</v>
      </c>
      <c r="F115" s="108"/>
      <c r="G115" s="108"/>
      <c r="H115" s="108"/>
      <c r="I115" s="108"/>
      <c r="J115" s="109" t="s">
        <v>22</v>
      </c>
      <c r="K115" s="109"/>
      <c r="L115" s="109"/>
      <c r="M115" s="109"/>
      <c r="N115" s="109"/>
    </row>
    <row r="116" customFormat="false" ht="12.75" hidden="false" customHeight="false" outlineLevel="0" collapsed="false">
      <c r="B116" s="110" t="s">
        <v>24</v>
      </c>
      <c r="C116" s="111"/>
      <c r="D116" s="112" t="n">
        <v>7315.8921606572</v>
      </c>
      <c r="E116" s="155" t="n">
        <v>0.0101068108645885</v>
      </c>
      <c r="F116" s="156" t="n">
        <v>-0.21364591051863</v>
      </c>
      <c r="G116" s="156" t="n">
        <v>-0.203539099654041</v>
      </c>
      <c r="H116" s="157" t="n">
        <v>-0.0114045528344302</v>
      </c>
      <c r="I116" s="158" t="n">
        <v>-0.315858275302276</v>
      </c>
      <c r="J116" s="117" t="n">
        <v>73.9403383734878</v>
      </c>
      <c r="K116" s="118" t="n">
        <v>-1563.01044191971</v>
      </c>
      <c r="L116" s="159" t="n">
        <v>-1489.07010354623</v>
      </c>
      <c r="M116" s="120" t="n">
        <v>-83.4344786772087</v>
      </c>
      <c r="N116" s="121" t="n">
        <v>-2310.78508016263</v>
      </c>
    </row>
    <row r="117" customFormat="false" ht="11.25" hidden="false" customHeight="false" outlineLevel="0" collapsed="false">
      <c r="B117" s="122" t="s">
        <v>91</v>
      </c>
      <c r="C117" s="123"/>
      <c r="D117" s="124" t="n">
        <v>5645.70616297753</v>
      </c>
      <c r="E117" s="160" t="n">
        <v>0.00234511724602021</v>
      </c>
      <c r="F117" s="161" t="n">
        <v>-9.86576323294546E-005</v>
      </c>
      <c r="G117" s="161" t="n">
        <v>0.00224645961369076</v>
      </c>
      <c r="H117" s="161" t="n">
        <v>0.00123988032638033</v>
      </c>
      <c r="I117" s="162" t="n">
        <v>-0.000185310996557113</v>
      </c>
      <c r="J117" s="163" t="n">
        <v>13.2398428887612</v>
      </c>
      <c r="K117" s="163" t="n">
        <v>-0.556992002867173</v>
      </c>
      <c r="L117" s="161" t="n">
        <v>12.682850885894</v>
      </c>
      <c r="M117" s="163" t="n">
        <v>7</v>
      </c>
      <c r="N117" s="164" t="n">
        <v>-1.04621143533</v>
      </c>
    </row>
    <row r="118" customFormat="false" ht="11.25" hidden="false" customHeight="false" outlineLevel="0" collapsed="false">
      <c r="B118" s="128"/>
      <c r="C118" s="129"/>
      <c r="D118" s="130" t="n">
        <v>369.6969843</v>
      </c>
      <c r="E118" s="160" t="n">
        <v>0</v>
      </c>
      <c r="F118" s="161" t="n">
        <v>0</v>
      </c>
      <c r="G118" s="161" t="n">
        <v>0</v>
      </c>
      <c r="H118" s="161" t="n">
        <v>0</v>
      </c>
      <c r="I118" s="162" t="n">
        <v>0</v>
      </c>
      <c r="J118" s="131" t="n">
        <v>0</v>
      </c>
      <c r="K118" s="131" t="n">
        <v>0</v>
      </c>
      <c r="L118" s="161" t="n">
        <v>0</v>
      </c>
      <c r="M118" s="131" t="n">
        <v>0</v>
      </c>
      <c r="N118" s="132" t="n">
        <v>0</v>
      </c>
    </row>
    <row r="119" customFormat="false" ht="11.25" hidden="false" customHeight="false" outlineLevel="0" collapsed="false">
      <c r="B119" s="133" t="s">
        <v>92</v>
      </c>
      <c r="C119" s="134"/>
      <c r="D119" s="135" t="n">
        <v>1670.18599767967</v>
      </c>
      <c r="E119" s="160" t="n">
        <v>0.03634355429219</v>
      </c>
      <c r="F119" s="165" t="n">
        <v>-0.93549667647047</v>
      </c>
      <c r="G119" s="165" t="n">
        <v>-0.89915312217828</v>
      </c>
      <c r="H119" s="161" t="n">
        <v>-0.0541463518451515</v>
      </c>
      <c r="I119" s="162" t="n">
        <v>-1.38292314265366</v>
      </c>
      <c r="J119" s="163" t="n">
        <v>60.7004954847265</v>
      </c>
      <c r="K119" s="166" t="n">
        <v>-1562.45344991685</v>
      </c>
      <c r="L119" s="165" t="n">
        <v>-1501.75295443212</v>
      </c>
      <c r="M119" s="163" t="n">
        <v>-90.4344786772087</v>
      </c>
      <c r="N119" s="164" t="n">
        <v>-2309.7388687273</v>
      </c>
    </row>
    <row r="120" customFormat="false" ht="11.25" hidden="false" customHeight="false" outlineLevel="0" collapsed="false">
      <c r="B120" s="137" t="s">
        <v>30</v>
      </c>
      <c r="C120" s="134"/>
      <c r="D120" s="135" t="n">
        <v>466.655477550167</v>
      </c>
      <c r="E120" s="160" t="n">
        <v>0.00404775323329413</v>
      </c>
      <c r="F120" s="165" t="n">
        <v>-3.15316562114956</v>
      </c>
      <c r="G120" s="165" t="n">
        <v>-3.14911786791626</v>
      </c>
      <c r="H120" s="161" t="n">
        <v>-0.191865532385403</v>
      </c>
      <c r="I120" s="162" t="n">
        <v>-0.293004538533302</v>
      </c>
      <c r="J120" s="163" t="n">
        <v>1.8889062180881</v>
      </c>
      <c r="K120" s="166" t="n">
        <v>-1471.44200873231</v>
      </c>
      <c r="L120" s="165" t="n">
        <v>-1469.55310251423</v>
      </c>
      <c r="M120" s="163" t="n">
        <v>-89.5351016407273</v>
      </c>
      <c r="N120" s="164" t="n">
        <v>-136.732172853624</v>
      </c>
    </row>
    <row r="121" customFormat="false" ht="11.25" hidden="false" customHeight="false" outlineLevel="0" collapsed="false">
      <c r="B121" s="138"/>
      <c r="C121" s="129"/>
      <c r="D121" s="130" t="n">
        <v>261.230463335169</v>
      </c>
      <c r="E121" s="160" t="n">
        <v>0</v>
      </c>
      <c r="F121" s="165" t="n">
        <v>-3.40583301597743</v>
      </c>
      <c r="G121" s="165" t="n">
        <v>-3.40583301597743</v>
      </c>
      <c r="H121" s="161" t="n">
        <v>-0.319648323618299</v>
      </c>
      <c r="I121" s="162" t="n">
        <v>-0.110102966678495</v>
      </c>
      <c r="J121" s="131" t="n">
        <v>0</v>
      </c>
      <c r="K121" s="139" t="n">
        <v>-889.707336806</v>
      </c>
      <c r="L121" s="165" t="n">
        <v>-889.707336806</v>
      </c>
      <c r="M121" s="131" t="n">
        <v>-83.5018796831184</v>
      </c>
      <c r="N121" s="132" t="n">
        <v>-28.762249</v>
      </c>
    </row>
    <row r="122" customFormat="false" ht="11.25" hidden="false" customHeight="false" outlineLevel="0" collapsed="false">
      <c r="B122" s="137" t="s">
        <v>31</v>
      </c>
      <c r="C122" s="134"/>
      <c r="D122" s="140" t="n">
        <v>386.171125975638</v>
      </c>
      <c r="E122" s="160" t="n">
        <v>0.0847638640924321</v>
      </c>
      <c r="F122" s="161" t="n">
        <v>-0.203464491538265</v>
      </c>
      <c r="G122" s="161" t="n">
        <v>-0.118700627445832</v>
      </c>
      <c r="H122" s="161" t="n">
        <v>-0.00161165018276453</v>
      </c>
      <c r="I122" s="162" t="n">
        <v>-0.897556458733732</v>
      </c>
      <c r="J122" s="163" t="n">
        <v>32.7333568386205</v>
      </c>
      <c r="K122" s="163" t="n">
        <v>-78.5721117933923</v>
      </c>
      <c r="L122" s="161" t="n">
        <v>-45.8387549547718</v>
      </c>
      <c r="M122" s="163" t="n">
        <v>-0.62237276575702</v>
      </c>
      <c r="N122" s="164" t="n">
        <v>-346.610388295912</v>
      </c>
    </row>
    <row r="123" customFormat="false" ht="11.25" hidden="false" customHeight="false" outlineLevel="0" collapsed="false">
      <c r="B123" s="138"/>
      <c r="C123" s="129"/>
      <c r="D123" s="130" t="n">
        <v>278.020576</v>
      </c>
      <c r="E123" s="160" t="n">
        <v>0.0113989332933401</v>
      </c>
      <c r="F123" s="161" t="n">
        <v>0</v>
      </c>
      <c r="G123" s="161" t="n">
        <v>0.0113989332933401</v>
      </c>
      <c r="H123" s="161" t="n">
        <v>0</v>
      </c>
      <c r="I123" s="162" t="n">
        <v>-0.957846533632101</v>
      </c>
      <c r="J123" s="131" t="n">
        <v>3.169138</v>
      </c>
      <c r="K123" s="131" t="n">
        <v>0</v>
      </c>
      <c r="L123" s="161" t="n">
        <v>3.169138</v>
      </c>
      <c r="M123" s="131" t="n">
        <v>0</v>
      </c>
      <c r="N123" s="132" t="n">
        <v>-266.301045</v>
      </c>
    </row>
    <row r="124" customFormat="false" ht="11.25" hidden="false" customHeight="false" outlineLevel="0" collapsed="false">
      <c r="B124" s="137" t="s">
        <v>32</v>
      </c>
      <c r="C124" s="134"/>
      <c r="D124" s="140" t="n">
        <v>775.072953061472</v>
      </c>
      <c r="E124" s="160" t="n">
        <v>0.0209475709989577</v>
      </c>
      <c r="F124" s="161" t="n">
        <v>-0.0113677571456381</v>
      </c>
      <c r="G124" s="161" t="n">
        <v>0.00957981385331964</v>
      </c>
      <c r="H124" s="161" t="n">
        <v>1.2902011301647E-009</v>
      </c>
      <c r="I124" s="162" t="n">
        <v>-2.40062367769901</v>
      </c>
      <c r="J124" s="163" t="n">
        <v>16.235895713627</v>
      </c>
      <c r="K124" s="163" t="n">
        <v>-8.81084110055537</v>
      </c>
      <c r="L124" s="161" t="n">
        <v>7.42505461307165</v>
      </c>
      <c r="M124" s="163" t="n">
        <v>1E-006</v>
      </c>
      <c r="N124" s="164" t="n">
        <v>-1860.65848306346</v>
      </c>
    </row>
    <row r="125" customFormat="false" ht="11.25" hidden="false" customHeight="false" outlineLevel="0" collapsed="false">
      <c r="B125" s="138"/>
      <c r="C125" s="129"/>
      <c r="D125" s="130" t="n">
        <v>742.388512</v>
      </c>
      <c r="E125" s="160" t="n">
        <v>0.0143023077921766</v>
      </c>
      <c r="F125" s="161" t="n">
        <v>0</v>
      </c>
      <c r="G125" s="161" t="n">
        <v>0.0143023077921766</v>
      </c>
      <c r="H125" s="161" t="n">
        <v>0</v>
      </c>
      <c r="I125" s="162" t="n">
        <v>-2.02465496125565</v>
      </c>
      <c r="J125" s="131" t="n">
        <v>10.617869</v>
      </c>
      <c r="K125" s="131" t="n">
        <v>0</v>
      </c>
      <c r="L125" s="161" t="n">
        <v>10.617869</v>
      </c>
      <c r="M125" s="131" t="n">
        <v>0</v>
      </c>
      <c r="N125" s="132" t="n">
        <v>-1503.080584</v>
      </c>
    </row>
    <row r="126" customFormat="false" ht="11.25" hidden="false" customHeight="false" outlineLevel="0" collapsed="false">
      <c r="B126" s="137" t="s">
        <v>33</v>
      </c>
      <c r="C126" s="134"/>
      <c r="D126" s="140" t="n">
        <v>15.3421960325231</v>
      </c>
      <c r="E126" s="160" t="n">
        <v>0.632899288465992</v>
      </c>
      <c r="F126" s="161" t="n">
        <v>-6.51797172895037E-008</v>
      </c>
      <c r="G126" s="161" t="n">
        <v>0.632899223286275</v>
      </c>
      <c r="H126" s="161" t="n">
        <v>6.51797172895037E-008</v>
      </c>
      <c r="I126" s="162" t="n">
        <v>0.00946625850542948</v>
      </c>
      <c r="J126" s="163" t="n">
        <v>9.71006495248963</v>
      </c>
      <c r="K126" s="163" t="n">
        <v>-1E-006</v>
      </c>
      <c r="L126" s="161" t="n">
        <v>9.71006395248963</v>
      </c>
      <c r="M126" s="163" t="n">
        <v>1E-006</v>
      </c>
      <c r="N126" s="164" t="n">
        <v>0.145233193684838</v>
      </c>
    </row>
    <row r="127" customFormat="false" ht="11.25" hidden="false" customHeight="false" outlineLevel="0" collapsed="false">
      <c r="B127" s="138"/>
      <c r="C127" s="129"/>
      <c r="D127" s="130" t="n">
        <v>0</v>
      </c>
      <c r="E127" s="160" t="n">
        <v>0</v>
      </c>
      <c r="F127" s="161" t="n">
        <v>0</v>
      </c>
      <c r="G127" s="161" t="n">
        <v>0</v>
      </c>
      <c r="H127" s="161" t="n">
        <v>0</v>
      </c>
      <c r="I127" s="162" t="n">
        <v>0</v>
      </c>
      <c r="J127" s="131" t="n">
        <v>0</v>
      </c>
      <c r="K127" s="131" t="n">
        <v>0</v>
      </c>
      <c r="L127" s="161" t="n">
        <v>0</v>
      </c>
      <c r="M127" s="131" t="n">
        <v>0</v>
      </c>
      <c r="N127" s="132" t="n">
        <v>0</v>
      </c>
    </row>
    <row r="128" customFormat="false" ht="11.25" hidden="false" customHeight="false" outlineLevel="0" collapsed="false">
      <c r="B128" s="137" t="s">
        <v>34</v>
      </c>
      <c r="C128" s="134"/>
      <c r="D128" s="140" t="n">
        <v>26.944245059869</v>
      </c>
      <c r="E128" s="160" t="n">
        <v>0.00490909140736416</v>
      </c>
      <c r="F128" s="161" t="n">
        <v>-0.134666504202376</v>
      </c>
      <c r="G128" s="161" t="n">
        <v>-0.129757412795011</v>
      </c>
      <c r="H128" s="161" t="n">
        <v>-0.0102807211747414</v>
      </c>
      <c r="I128" s="162" t="n">
        <v>1.26620516612012</v>
      </c>
      <c r="J128" s="163" t="n">
        <v>0.132271761901317</v>
      </c>
      <c r="K128" s="163" t="n">
        <v>-3.62848729058468</v>
      </c>
      <c r="L128" s="161" t="n">
        <v>-3.49621552868336</v>
      </c>
      <c r="M128" s="163" t="n">
        <v>-0.277006270724416</v>
      </c>
      <c r="N128" s="164" t="n">
        <v>34.1169422920126</v>
      </c>
    </row>
    <row r="129" customFormat="false" ht="12" hidden="false" customHeight="false" outlineLevel="0" collapsed="false">
      <c r="B129" s="167"/>
      <c r="C129" s="142"/>
      <c r="D129" s="143" t="n">
        <v>0</v>
      </c>
      <c r="E129" s="168" t="n">
        <v>0</v>
      </c>
      <c r="F129" s="169" t="n">
        <v>0</v>
      </c>
      <c r="G129" s="169" t="n">
        <v>0</v>
      </c>
      <c r="H129" s="169" t="n">
        <v>0</v>
      </c>
      <c r="I129" s="170" t="n">
        <v>0</v>
      </c>
      <c r="J129" s="146" t="n">
        <v>0</v>
      </c>
      <c r="K129" s="146" t="n">
        <v>0</v>
      </c>
      <c r="L129" s="169" t="n">
        <v>0</v>
      </c>
      <c r="M129" s="146" t="n">
        <v>0</v>
      </c>
      <c r="N129" s="147" t="n">
        <v>0</v>
      </c>
    </row>
    <row r="131" customFormat="false" ht="12" hidden="false" customHeight="false" outlineLevel="0" collapsed="false">
      <c r="A131" s="7" t="n">
        <v>1996</v>
      </c>
      <c r="B131" s="152"/>
      <c r="C131" s="150"/>
      <c r="D131" s="150"/>
      <c r="E131" s="150"/>
      <c r="F131" s="150"/>
      <c r="G131" s="97"/>
      <c r="H131" s="150"/>
      <c r="I131" s="150"/>
      <c r="J131" s="150"/>
    </row>
    <row r="132" customFormat="false" ht="11.25" hidden="false" customHeight="true" outlineLevel="0" collapsed="false">
      <c r="A132" s="9"/>
      <c r="B132" s="99" t="s">
        <v>46</v>
      </c>
      <c r="C132" s="99"/>
      <c r="D132" s="100" t="s">
        <v>4</v>
      </c>
      <c r="E132" s="101" t="s">
        <v>65</v>
      </c>
      <c r="F132" s="101"/>
      <c r="G132" s="101"/>
      <c r="H132" s="101"/>
      <c r="I132" s="101"/>
      <c r="J132" s="101" t="s">
        <v>6</v>
      </c>
      <c r="K132" s="101"/>
      <c r="L132" s="101"/>
      <c r="M132" s="101"/>
      <c r="N132" s="101"/>
    </row>
    <row r="133" customFormat="false" ht="11.25" hidden="false" customHeight="true" outlineLevel="0" collapsed="false">
      <c r="B133" s="102" t="s">
        <v>8</v>
      </c>
      <c r="C133" s="103" t="s">
        <v>83</v>
      </c>
      <c r="D133" s="104" t="s">
        <v>84</v>
      </c>
      <c r="E133" s="153" t="s">
        <v>100</v>
      </c>
      <c r="F133" s="153"/>
      <c r="G133" s="153"/>
      <c r="H133" s="106" t="s">
        <v>86</v>
      </c>
      <c r="I133" s="107" t="s">
        <v>87</v>
      </c>
      <c r="J133" s="105" t="s">
        <v>88</v>
      </c>
      <c r="K133" s="105"/>
      <c r="L133" s="105"/>
      <c r="M133" s="106" t="s">
        <v>89</v>
      </c>
      <c r="N133" s="107" t="s">
        <v>90</v>
      </c>
    </row>
    <row r="134" customFormat="false" ht="30.75" hidden="false" customHeight="true" outlineLevel="0" collapsed="false">
      <c r="B134" s="102"/>
      <c r="C134" s="103"/>
      <c r="D134" s="104"/>
      <c r="E134" s="153"/>
      <c r="F134" s="153"/>
      <c r="G134" s="153"/>
      <c r="H134" s="106"/>
      <c r="I134" s="107"/>
      <c r="J134" s="105"/>
      <c r="K134" s="105"/>
      <c r="L134" s="105"/>
      <c r="M134" s="106"/>
      <c r="N134" s="107"/>
    </row>
    <row r="135" customFormat="false" ht="11.25" hidden="false" customHeight="false" outlineLevel="0" collapsed="false">
      <c r="B135" s="102"/>
      <c r="C135" s="103"/>
      <c r="D135" s="104"/>
      <c r="E135" s="153" t="s">
        <v>17</v>
      </c>
      <c r="F135" s="154" t="s">
        <v>18</v>
      </c>
      <c r="G135" s="154" t="s">
        <v>19</v>
      </c>
      <c r="H135" s="106"/>
      <c r="I135" s="107"/>
      <c r="J135" s="105" t="s">
        <v>20</v>
      </c>
      <c r="K135" s="106" t="s">
        <v>18</v>
      </c>
      <c r="L135" s="106" t="s">
        <v>19</v>
      </c>
      <c r="M135" s="106"/>
      <c r="N135" s="107"/>
    </row>
    <row r="136" customFormat="false" ht="12" hidden="false" customHeight="true" outlineLevel="0" collapsed="false">
      <c r="B136" s="102"/>
      <c r="C136" s="103"/>
      <c r="D136" s="104"/>
      <c r="E136" s="108" t="s">
        <v>21</v>
      </c>
      <c r="F136" s="108"/>
      <c r="G136" s="108"/>
      <c r="H136" s="108"/>
      <c r="I136" s="108"/>
      <c r="J136" s="109" t="s">
        <v>22</v>
      </c>
      <c r="K136" s="109"/>
      <c r="L136" s="109"/>
      <c r="M136" s="109"/>
      <c r="N136" s="109"/>
    </row>
    <row r="137" customFormat="false" ht="12.75" hidden="false" customHeight="false" outlineLevel="0" collapsed="false">
      <c r="B137" s="110" t="s">
        <v>24</v>
      </c>
      <c r="C137" s="111"/>
      <c r="D137" s="112" t="n">
        <v>7397.68541909231</v>
      </c>
      <c r="E137" s="155" t="n">
        <v>0.00710230116116155</v>
      </c>
      <c r="F137" s="156" t="n">
        <v>-0.275499980866417</v>
      </c>
      <c r="G137" s="156" t="n">
        <v>-0.268397679705255</v>
      </c>
      <c r="H137" s="157" t="n">
        <v>-0.011477914817754</v>
      </c>
      <c r="I137" s="158" t="n">
        <v>-0.304346070129766</v>
      </c>
      <c r="J137" s="117" t="n">
        <v>52.5405897419271</v>
      </c>
      <c r="K137" s="118" t="n">
        <v>-2038.0621914157</v>
      </c>
      <c r="L137" s="159" t="n">
        <v>-1985.52160167378</v>
      </c>
      <c r="M137" s="120" t="n">
        <v>-84.9100030888824</v>
      </c>
      <c r="N137" s="121" t="n">
        <v>-2251.45648535702</v>
      </c>
    </row>
    <row r="138" customFormat="false" ht="11.25" hidden="false" customHeight="false" outlineLevel="0" collapsed="false">
      <c r="B138" s="122" t="s">
        <v>91</v>
      </c>
      <c r="C138" s="123"/>
      <c r="D138" s="124" t="n">
        <v>5694.94055097753</v>
      </c>
      <c r="E138" s="160" t="n">
        <v>2.45556362721283E-005</v>
      </c>
      <c r="F138" s="161" t="n">
        <v>-0.000958217553637235</v>
      </c>
      <c r="G138" s="161" t="n">
        <v>-0.000933661917365106</v>
      </c>
      <c r="H138" s="161" t="n">
        <v>0.00122916120674841</v>
      </c>
      <c r="I138" s="162" t="n">
        <v>-0.00018370893005203</v>
      </c>
      <c r="J138" s="163" t="n">
        <v>0.139842888761198</v>
      </c>
      <c r="K138" s="163" t="n">
        <v>-5.45699200286717</v>
      </c>
      <c r="L138" s="161" t="n">
        <v>-5.31714911410598</v>
      </c>
      <c r="M138" s="163" t="n">
        <v>7</v>
      </c>
      <c r="N138" s="164" t="n">
        <v>-1.04621143533</v>
      </c>
    </row>
    <row r="139" customFormat="false" ht="11.25" hidden="false" customHeight="false" outlineLevel="0" collapsed="false">
      <c r="B139" s="128"/>
      <c r="C139" s="129"/>
      <c r="D139" s="130" t="n">
        <v>381.1227843</v>
      </c>
      <c r="E139" s="160" t="n">
        <v>0</v>
      </c>
      <c r="F139" s="161" t="n">
        <v>0</v>
      </c>
      <c r="G139" s="161" t="n">
        <v>0</v>
      </c>
      <c r="H139" s="161" t="n">
        <v>0</v>
      </c>
      <c r="I139" s="162" t="n">
        <v>0</v>
      </c>
      <c r="J139" s="131" t="n">
        <v>0</v>
      </c>
      <c r="K139" s="131" t="n">
        <v>0</v>
      </c>
      <c r="L139" s="161" t="n">
        <v>0</v>
      </c>
      <c r="M139" s="131" t="n">
        <v>0</v>
      </c>
      <c r="N139" s="132" t="n">
        <v>0</v>
      </c>
    </row>
    <row r="140" customFormat="false" ht="11.25" hidden="false" customHeight="false" outlineLevel="0" collapsed="false">
      <c r="B140" s="133" t="s">
        <v>92</v>
      </c>
      <c r="C140" s="134"/>
      <c r="D140" s="135" t="n">
        <v>1702.74486811478</v>
      </c>
      <c r="E140" s="160" t="n">
        <v>0.0307742797141314</v>
      </c>
      <c r="F140" s="165" t="n">
        <v>-1.1937226988464</v>
      </c>
      <c r="G140" s="165" t="n">
        <v>-1.16294841913227</v>
      </c>
      <c r="H140" s="161" t="n">
        <v>-0.0539775540129169</v>
      </c>
      <c r="I140" s="162" t="n">
        <v>-1.32163679718693</v>
      </c>
      <c r="J140" s="163" t="n">
        <v>52.4007468531659</v>
      </c>
      <c r="K140" s="166" t="n">
        <v>-2032.60519941284</v>
      </c>
      <c r="L140" s="165" t="n">
        <v>-1980.20445255967</v>
      </c>
      <c r="M140" s="163" t="n">
        <v>-91.9100030888824</v>
      </c>
      <c r="N140" s="164" t="n">
        <v>-2250.41027392169</v>
      </c>
    </row>
    <row r="141" customFormat="false" ht="11.25" hidden="false" customHeight="false" outlineLevel="0" collapsed="false">
      <c r="B141" s="137" t="s">
        <v>30</v>
      </c>
      <c r="C141" s="134"/>
      <c r="D141" s="135" t="n">
        <v>472.442355383151</v>
      </c>
      <c r="E141" s="160" t="n">
        <v>0.00386245893078167</v>
      </c>
      <c r="F141" s="165" t="n">
        <v>-3.11232998486542</v>
      </c>
      <c r="G141" s="165" t="n">
        <v>-3.10846752593464</v>
      </c>
      <c r="H141" s="161" t="n">
        <v>-0.19263858334334</v>
      </c>
      <c r="I141" s="162" t="n">
        <v>-0.29165450536357</v>
      </c>
      <c r="J141" s="163" t="n">
        <v>1.82478919482918</v>
      </c>
      <c r="K141" s="166" t="n">
        <v>-1470.39650877943</v>
      </c>
      <c r="L141" s="165" t="n">
        <v>-1468.5717195846</v>
      </c>
      <c r="M141" s="163" t="n">
        <v>-91.010626052401</v>
      </c>
      <c r="N141" s="164" t="n">
        <v>-137.789941472073</v>
      </c>
    </row>
    <row r="142" customFormat="false" ht="11.25" hidden="false" customHeight="false" outlineLevel="0" collapsed="false">
      <c r="B142" s="138"/>
      <c r="C142" s="129"/>
      <c r="D142" s="130" t="n">
        <v>262.135776083658</v>
      </c>
      <c r="E142" s="160" t="n">
        <v>0</v>
      </c>
      <c r="F142" s="165" t="n">
        <v>-3.43136348060342</v>
      </c>
      <c r="G142" s="165" t="n">
        <v>-3.43136348060342</v>
      </c>
      <c r="H142" s="161" t="n">
        <v>-0.324173240922569</v>
      </c>
      <c r="I142" s="162" t="n">
        <v>-0.114890277282825</v>
      </c>
      <c r="J142" s="131" t="n">
        <v>0</v>
      </c>
      <c r="K142" s="139" t="n">
        <v>-899.483129013098</v>
      </c>
      <c r="L142" s="165" t="n">
        <v>-899.483129013098</v>
      </c>
      <c r="M142" s="131" t="n">
        <v>-84.9774040947921</v>
      </c>
      <c r="N142" s="132" t="n">
        <v>-30.116852</v>
      </c>
    </row>
    <row r="143" customFormat="false" ht="11.25" hidden="false" customHeight="false" outlineLevel="0" collapsed="false">
      <c r="B143" s="137" t="s">
        <v>31</v>
      </c>
      <c r="C143" s="134"/>
      <c r="D143" s="140" t="n">
        <v>395.257273440136</v>
      </c>
      <c r="E143" s="160" t="n">
        <v>0.03986702482905</v>
      </c>
      <c r="F143" s="161" t="n">
        <v>-1.12111076899865</v>
      </c>
      <c r="G143" s="161" t="n">
        <v>-1.0812437441696</v>
      </c>
      <c r="H143" s="161" t="n">
        <v>-0.00157460167738389</v>
      </c>
      <c r="I143" s="162" t="n">
        <v>-1.60799016543232</v>
      </c>
      <c r="J143" s="163" t="n">
        <v>15.7577315341005</v>
      </c>
      <c r="K143" s="163" t="n">
        <v>-443.127185778779</v>
      </c>
      <c r="L143" s="161" t="n">
        <v>-427.369454244679</v>
      </c>
      <c r="M143" s="163" t="n">
        <v>-0.62237276575702</v>
      </c>
      <c r="N143" s="164" t="n">
        <v>-635.56980850733</v>
      </c>
    </row>
    <row r="144" customFormat="false" ht="11.25" hidden="false" customHeight="false" outlineLevel="0" collapsed="false">
      <c r="B144" s="138"/>
      <c r="C144" s="129"/>
      <c r="D144" s="130" t="n">
        <v>280.495257</v>
      </c>
      <c r="E144" s="160" t="n">
        <v>0.0112983657331503</v>
      </c>
      <c r="F144" s="161" t="n">
        <v>0</v>
      </c>
      <c r="G144" s="161" t="n">
        <v>0.0112983657331503</v>
      </c>
      <c r="H144" s="161" t="n">
        <v>0</v>
      </c>
      <c r="I144" s="162" t="n">
        <v>-0.925627508917201</v>
      </c>
      <c r="J144" s="131" t="n">
        <v>3.169138</v>
      </c>
      <c r="K144" s="131" t="n">
        <v>0</v>
      </c>
      <c r="L144" s="161" t="n">
        <v>3.169138</v>
      </c>
      <c r="M144" s="131" t="n">
        <v>0</v>
      </c>
      <c r="N144" s="132" t="n">
        <v>-259.634126</v>
      </c>
    </row>
    <row r="145" customFormat="false" ht="11.25" hidden="false" customHeight="false" outlineLevel="0" collapsed="false">
      <c r="B145" s="137" t="s">
        <v>32</v>
      </c>
      <c r="C145" s="134"/>
      <c r="D145" s="140" t="n">
        <v>778.499934904044</v>
      </c>
      <c r="E145" s="160" t="n">
        <v>0.0156032472209403</v>
      </c>
      <c r="F145" s="161" t="n">
        <v>-0.00479486799349324</v>
      </c>
      <c r="G145" s="161" t="n">
        <v>0.0108083792274471</v>
      </c>
      <c r="H145" s="161" t="n">
        <v>1.28452162314343E-009</v>
      </c>
      <c r="I145" s="162" t="n">
        <v>-1.93198937199401</v>
      </c>
      <c r="J145" s="163" t="n">
        <v>12.1471269457937</v>
      </c>
      <c r="K145" s="163" t="n">
        <v>-3.73280442080797</v>
      </c>
      <c r="L145" s="161" t="n">
        <v>8.41432252498576</v>
      </c>
      <c r="M145" s="163" t="n">
        <v>1E-006</v>
      </c>
      <c r="N145" s="164" t="n">
        <v>-1504.05360033264</v>
      </c>
    </row>
    <row r="146" customFormat="false" ht="11.25" hidden="false" customHeight="false" outlineLevel="0" collapsed="false">
      <c r="B146" s="138"/>
      <c r="C146" s="129"/>
      <c r="D146" s="130" t="n">
        <v>755.850789</v>
      </c>
      <c r="E146" s="160" t="n">
        <v>0.0140475728206192</v>
      </c>
      <c r="F146" s="161" t="n">
        <v>0</v>
      </c>
      <c r="G146" s="161" t="n">
        <v>0.0140475728206192</v>
      </c>
      <c r="H146" s="161" t="n">
        <v>0</v>
      </c>
      <c r="I146" s="162" t="n">
        <v>-1.98042008658934</v>
      </c>
      <c r="J146" s="131" t="n">
        <v>10.617869</v>
      </c>
      <c r="K146" s="131" t="n">
        <v>0</v>
      </c>
      <c r="L146" s="161" t="n">
        <v>10.617869</v>
      </c>
      <c r="M146" s="131" t="n">
        <v>0</v>
      </c>
      <c r="N146" s="132" t="n">
        <v>-1496.902085</v>
      </c>
    </row>
    <row r="147" customFormat="false" ht="11.25" hidden="false" customHeight="false" outlineLevel="0" collapsed="false">
      <c r="B147" s="137" t="s">
        <v>33</v>
      </c>
      <c r="C147" s="134"/>
      <c r="D147" s="140" t="n">
        <v>19.3411960325231</v>
      </c>
      <c r="E147" s="160" t="n">
        <v>0.0289571002510835</v>
      </c>
      <c r="F147" s="161" t="n">
        <v>-5.17031107237864E-008</v>
      </c>
      <c r="G147" s="161" t="n">
        <v>0.0289570485479728</v>
      </c>
      <c r="H147" s="161" t="n">
        <v>5.17031107237864E-008</v>
      </c>
      <c r="I147" s="162" t="n">
        <v>0.0075090078938563</v>
      </c>
      <c r="J147" s="163" t="n">
        <v>0.56006495248963</v>
      </c>
      <c r="K147" s="163" t="n">
        <v>-1E-006</v>
      </c>
      <c r="L147" s="161" t="n">
        <v>0.56006395248963</v>
      </c>
      <c r="M147" s="163" t="n">
        <v>1E-006</v>
      </c>
      <c r="N147" s="164" t="n">
        <v>0.145233193684838</v>
      </c>
    </row>
    <row r="148" customFormat="false" ht="11.25" hidden="false" customHeight="false" outlineLevel="0" collapsed="false">
      <c r="B148" s="138"/>
      <c r="C148" s="129"/>
      <c r="D148" s="130" t="n">
        <v>0</v>
      </c>
      <c r="E148" s="160" t="n">
        <v>0</v>
      </c>
      <c r="F148" s="161" t="n">
        <v>0</v>
      </c>
      <c r="G148" s="161" t="n">
        <v>0</v>
      </c>
      <c r="H148" s="161" t="n">
        <v>0</v>
      </c>
      <c r="I148" s="162" t="n">
        <v>0</v>
      </c>
      <c r="J148" s="131" t="n">
        <v>0</v>
      </c>
      <c r="K148" s="131" t="n">
        <v>0</v>
      </c>
      <c r="L148" s="161" t="n">
        <v>0</v>
      </c>
      <c r="M148" s="131" t="n">
        <v>0</v>
      </c>
      <c r="N148" s="132" t="n">
        <v>0</v>
      </c>
    </row>
    <row r="149" customFormat="false" ht="11.25" hidden="false" customHeight="false" outlineLevel="0" collapsed="false">
      <c r="B149" s="137" t="s">
        <v>34</v>
      </c>
      <c r="C149" s="134"/>
      <c r="D149" s="140" t="n">
        <v>37.204108354923</v>
      </c>
      <c r="E149" s="160" t="n">
        <v>0.594317004321569</v>
      </c>
      <c r="F149" s="161" t="n">
        <v>-3.10042907985885</v>
      </c>
      <c r="G149" s="161" t="n">
        <v>-2.50611207553728</v>
      </c>
      <c r="H149" s="161" t="n">
        <v>-0.007445582839449</v>
      </c>
      <c r="I149" s="162" t="n">
        <v>0.721905305200523</v>
      </c>
      <c r="J149" s="163" t="n">
        <v>22.1110342259529</v>
      </c>
      <c r="K149" s="163" t="n">
        <v>-115.348699433823</v>
      </c>
      <c r="L149" s="161" t="n">
        <v>-93.2376652078701</v>
      </c>
      <c r="M149" s="163" t="n">
        <v>-0.277006270724416</v>
      </c>
      <c r="N149" s="164" t="n">
        <v>26.857843196674</v>
      </c>
    </row>
    <row r="150" customFormat="false" ht="12" hidden="false" customHeight="false" outlineLevel="0" collapsed="false">
      <c r="B150" s="167"/>
      <c r="C150" s="142"/>
      <c r="D150" s="143" t="n">
        <v>0</v>
      </c>
      <c r="E150" s="168" t="n">
        <v>0</v>
      </c>
      <c r="F150" s="169" t="n">
        <v>0</v>
      </c>
      <c r="G150" s="169" t="n">
        <v>0</v>
      </c>
      <c r="H150" s="169" t="n">
        <v>0</v>
      </c>
      <c r="I150" s="170" t="n">
        <v>0</v>
      </c>
      <c r="J150" s="146" t="n">
        <v>0</v>
      </c>
      <c r="K150" s="146" t="n">
        <v>0</v>
      </c>
      <c r="L150" s="169" t="n">
        <v>0</v>
      </c>
      <c r="M150" s="146" t="n">
        <v>0</v>
      </c>
      <c r="N150" s="147" t="n">
        <v>0</v>
      </c>
    </row>
    <row r="152" customFormat="false" ht="12" hidden="false" customHeight="false" outlineLevel="0" collapsed="false">
      <c r="A152" s="7" t="n">
        <v>1997</v>
      </c>
      <c r="B152" s="152"/>
      <c r="C152" s="150"/>
      <c r="D152" s="150"/>
      <c r="E152" s="150"/>
      <c r="F152" s="150"/>
      <c r="G152" s="97"/>
      <c r="H152" s="150"/>
      <c r="I152" s="150"/>
      <c r="J152" s="150"/>
    </row>
    <row r="153" customFormat="false" ht="11.25" hidden="false" customHeight="true" outlineLevel="0" collapsed="false">
      <c r="A153" s="9"/>
      <c r="B153" s="99" t="s">
        <v>46</v>
      </c>
      <c r="C153" s="99"/>
      <c r="D153" s="100" t="s">
        <v>4</v>
      </c>
      <c r="E153" s="101" t="s">
        <v>65</v>
      </c>
      <c r="F153" s="101"/>
      <c r="G153" s="101"/>
      <c r="H153" s="101"/>
      <c r="I153" s="101"/>
      <c r="J153" s="101" t="s">
        <v>6</v>
      </c>
      <c r="K153" s="101"/>
      <c r="L153" s="101"/>
      <c r="M153" s="101"/>
      <c r="N153" s="101"/>
    </row>
    <row r="154" customFormat="false" ht="11.25" hidden="false" customHeight="true" outlineLevel="0" collapsed="false">
      <c r="B154" s="102" t="s">
        <v>8</v>
      </c>
      <c r="C154" s="103" t="s">
        <v>83</v>
      </c>
      <c r="D154" s="104" t="s">
        <v>84</v>
      </c>
      <c r="E154" s="153" t="s">
        <v>100</v>
      </c>
      <c r="F154" s="153"/>
      <c r="G154" s="153"/>
      <c r="H154" s="106" t="s">
        <v>86</v>
      </c>
      <c r="I154" s="107" t="s">
        <v>87</v>
      </c>
      <c r="J154" s="105" t="s">
        <v>88</v>
      </c>
      <c r="K154" s="105"/>
      <c r="L154" s="105"/>
      <c r="M154" s="106" t="s">
        <v>89</v>
      </c>
      <c r="N154" s="107" t="s">
        <v>90</v>
      </c>
    </row>
    <row r="155" customFormat="false" ht="30.75" hidden="false" customHeight="true" outlineLevel="0" collapsed="false">
      <c r="B155" s="102"/>
      <c r="C155" s="103"/>
      <c r="D155" s="104"/>
      <c r="E155" s="153"/>
      <c r="F155" s="153"/>
      <c r="G155" s="153"/>
      <c r="H155" s="106"/>
      <c r="I155" s="107"/>
      <c r="J155" s="105"/>
      <c r="K155" s="105"/>
      <c r="L155" s="105"/>
      <c r="M155" s="106"/>
      <c r="N155" s="107"/>
    </row>
    <row r="156" customFormat="false" ht="11.25" hidden="false" customHeight="false" outlineLevel="0" collapsed="false">
      <c r="B156" s="102"/>
      <c r="C156" s="103"/>
      <c r="D156" s="104"/>
      <c r="E156" s="153" t="s">
        <v>17</v>
      </c>
      <c r="F156" s="154" t="s">
        <v>18</v>
      </c>
      <c r="G156" s="154" t="s">
        <v>19</v>
      </c>
      <c r="H156" s="106"/>
      <c r="I156" s="107"/>
      <c r="J156" s="105" t="s">
        <v>20</v>
      </c>
      <c r="K156" s="106" t="s">
        <v>18</v>
      </c>
      <c r="L156" s="106" t="s">
        <v>19</v>
      </c>
      <c r="M156" s="106"/>
      <c r="N156" s="107"/>
    </row>
    <row r="157" customFormat="false" ht="12" hidden="false" customHeight="true" outlineLevel="0" collapsed="false">
      <c r="B157" s="102"/>
      <c r="C157" s="103"/>
      <c r="D157" s="104"/>
      <c r="E157" s="108" t="s">
        <v>21</v>
      </c>
      <c r="F157" s="108"/>
      <c r="G157" s="108"/>
      <c r="H157" s="108"/>
      <c r="I157" s="108"/>
      <c r="J157" s="109" t="s">
        <v>22</v>
      </c>
      <c r="K157" s="109"/>
      <c r="L157" s="109"/>
      <c r="M157" s="109"/>
      <c r="N157" s="109"/>
    </row>
    <row r="158" customFormat="false" ht="12.75" hidden="false" customHeight="false" outlineLevel="0" collapsed="false">
      <c r="B158" s="110" t="s">
        <v>24</v>
      </c>
      <c r="C158" s="111"/>
      <c r="D158" s="112" t="n">
        <v>7451.19826304992</v>
      </c>
      <c r="E158" s="155" t="n">
        <v>0.00759483089083227</v>
      </c>
      <c r="F158" s="156" t="n">
        <v>-0.176632707349167</v>
      </c>
      <c r="G158" s="156" t="n">
        <v>-0.169037876458335</v>
      </c>
      <c r="H158" s="157" t="n">
        <v>-0.0115060015808783</v>
      </c>
      <c r="I158" s="158" t="n">
        <v>-0.308262687933196</v>
      </c>
      <c r="J158" s="117" t="n">
        <v>56.5905907419272</v>
      </c>
      <c r="K158" s="118" t="n">
        <v>-1316.12532219792</v>
      </c>
      <c r="L158" s="159" t="n">
        <v>-1259.53473145599</v>
      </c>
      <c r="M158" s="120" t="n">
        <v>-85.7334989940903</v>
      </c>
      <c r="N158" s="121" t="n">
        <v>-2296.92640489093</v>
      </c>
    </row>
    <row r="159" customFormat="false" ht="11.25" hidden="false" customHeight="false" outlineLevel="0" collapsed="false">
      <c r="B159" s="122" t="s">
        <v>91</v>
      </c>
      <c r="C159" s="123"/>
      <c r="D159" s="124" t="n">
        <v>5728.43362297753</v>
      </c>
      <c r="E159" s="160" t="n">
        <v>0.00129875693399309</v>
      </c>
      <c r="F159" s="161" t="n">
        <v>-9.72328632094124E-005</v>
      </c>
      <c r="G159" s="161" t="n">
        <v>0.00120152407078367</v>
      </c>
      <c r="H159" s="161" t="n">
        <v>0.00122197453278014</v>
      </c>
      <c r="I159" s="162" t="n">
        <v>-0.000182634818553802</v>
      </c>
      <c r="J159" s="163" t="n">
        <v>7.4398428887612</v>
      </c>
      <c r="K159" s="163" t="n">
        <v>-0.556992002867173</v>
      </c>
      <c r="L159" s="161" t="n">
        <v>6.88285088589402</v>
      </c>
      <c r="M159" s="163" t="n">
        <v>7</v>
      </c>
      <c r="N159" s="164" t="n">
        <v>-1.04621143533</v>
      </c>
    </row>
    <row r="160" customFormat="false" ht="11.25" hidden="false" customHeight="false" outlineLevel="0" collapsed="false">
      <c r="B160" s="128"/>
      <c r="C160" s="129"/>
      <c r="D160" s="130" t="n">
        <v>392.5485843</v>
      </c>
      <c r="E160" s="160" t="n">
        <v>0</v>
      </c>
      <c r="F160" s="161" t="n">
        <v>0</v>
      </c>
      <c r="G160" s="161" t="n">
        <v>0</v>
      </c>
      <c r="H160" s="161" t="n">
        <v>0</v>
      </c>
      <c r="I160" s="162" t="n">
        <v>0</v>
      </c>
      <c r="J160" s="131" t="n">
        <v>0</v>
      </c>
      <c r="K160" s="131" t="n">
        <v>0</v>
      </c>
      <c r="L160" s="161" t="n">
        <v>0</v>
      </c>
      <c r="M160" s="131" t="n">
        <v>0</v>
      </c>
      <c r="N160" s="132" t="n">
        <v>0</v>
      </c>
    </row>
    <row r="161" customFormat="false" ht="11.25" hidden="false" customHeight="false" outlineLevel="0" collapsed="false">
      <c r="B161" s="133" t="s">
        <v>92</v>
      </c>
      <c r="C161" s="134"/>
      <c r="D161" s="135" t="n">
        <v>1722.76464007239</v>
      </c>
      <c r="E161" s="160" t="n">
        <v>0.0285301582757705</v>
      </c>
      <c r="F161" s="165" t="n">
        <v>-0.763637875769132</v>
      </c>
      <c r="G161" s="165" t="n">
        <v>-0.735107717493361</v>
      </c>
      <c r="H161" s="161" t="n">
        <v>-0.0538283041322429</v>
      </c>
      <c r="I161" s="162" t="n">
        <v>-1.33267199712152</v>
      </c>
      <c r="J161" s="163" t="n">
        <v>49.150747853166</v>
      </c>
      <c r="K161" s="166" t="n">
        <v>-1315.56833019505</v>
      </c>
      <c r="L161" s="165" t="n">
        <v>-1266.41758234188</v>
      </c>
      <c r="M161" s="163" t="n">
        <v>-92.7334989940903</v>
      </c>
      <c r="N161" s="164" t="n">
        <v>-2295.8801934556</v>
      </c>
    </row>
    <row r="162" customFormat="false" ht="11.25" hidden="false" customHeight="false" outlineLevel="0" collapsed="false">
      <c r="B162" s="137" t="s">
        <v>30</v>
      </c>
      <c r="C162" s="134"/>
      <c r="D162" s="135" t="n">
        <v>479.153314464275</v>
      </c>
      <c r="E162" s="160" t="n">
        <v>0.00380836183272449</v>
      </c>
      <c r="F162" s="165" t="n">
        <v>-2.41194558057781</v>
      </c>
      <c r="G162" s="165" t="n">
        <v>-2.40813721874509</v>
      </c>
      <c r="H162" s="161" t="n">
        <v>-0.19165916040941</v>
      </c>
      <c r="I162" s="162" t="n">
        <v>-0.295213803603188</v>
      </c>
      <c r="J162" s="163" t="n">
        <v>1.82478919482918</v>
      </c>
      <c r="K162" s="166" t="n">
        <v>-1155.69171924132</v>
      </c>
      <c r="L162" s="165" t="n">
        <v>-1153.86693004649</v>
      </c>
      <c r="M162" s="163" t="n">
        <v>-91.8341219576089</v>
      </c>
      <c r="N162" s="164" t="n">
        <v>-141.452672472073</v>
      </c>
    </row>
    <row r="163" customFormat="false" ht="11.25" hidden="false" customHeight="false" outlineLevel="0" collapsed="false">
      <c r="B163" s="138"/>
      <c r="C163" s="129"/>
      <c r="D163" s="130" t="n">
        <v>263.147906377169</v>
      </c>
      <c r="E163" s="160" t="n">
        <v>0</v>
      </c>
      <c r="F163" s="165" t="n">
        <v>-3.43895115561844</v>
      </c>
      <c r="G163" s="165" t="n">
        <v>-3.43895115561844</v>
      </c>
      <c r="H163" s="161" t="n">
        <v>-0.326055795697731</v>
      </c>
      <c r="I163" s="162" t="n">
        <v>-0.12836728767883</v>
      </c>
      <c r="J163" s="131" t="n">
        <v>0</v>
      </c>
      <c r="K163" s="139" t="n">
        <v>-904.952796734339</v>
      </c>
      <c r="L163" s="165" t="n">
        <v>-904.952796734339</v>
      </c>
      <c r="M163" s="131" t="n">
        <v>-85.8009</v>
      </c>
      <c r="N163" s="132" t="n">
        <v>-33.779583</v>
      </c>
    </row>
    <row r="164" customFormat="false" ht="11.25" hidden="false" customHeight="false" outlineLevel="0" collapsed="false">
      <c r="B164" s="137" t="s">
        <v>31</v>
      </c>
      <c r="C164" s="134"/>
      <c r="D164" s="140" t="n">
        <v>388.584293416204</v>
      </c>
      <c r="E164" s="160" t="n">
        <v>0.0234392861147119</v>
      </c>
      <c r="F164" s="161" t="n">
        <v>-0.0932774268295021</v>
      </c>
      <c r="G164" s="161" t="n">
        <v>-0.0698381407147902</v>
      </c>
      <c r="H164" s="161" t="n">
        <v>-0.00160164159051691</v>
      </c>
      <c r="I164" s="162" t="n">
        <v>-0.858679130755616</v>
      </c>
      <c r="J164" s="163" t="n">
        <v>9.10813843306556</v>
      </c>
      <c r="K164" s="163" t="n">
        <v>-36.2461429962238</v>
      </c>
      <c r="L164" s="161" t="n">
        <v>-27.1380045631582</v>
      </c>
      <c r="M164" s="163" t="n">
        <v>-0.62237276575702</v>
      </c>
      <c r="N164" s="164" t="n">
        <v>-333.669223295912</v>
      </c>
    </row>
    <row r="165" customFormat="false" ht="11.25" hidden="false" customHeight="false" outlineLevel="0" collapsed="false">
      <c r="B165" s="138"/>
      <c r="C165" s="129"/>
      <c r="D165" s="130" t="n">
        <v>282.969937</v>
      </c>
      <c r="E165" s="160" t="n">
        <v>0.0111995572165675</v>
      </c>
      <c r="F165" s="161" t="n">
        <v>0</v>
      </c>
      <c r="G165" s="161" t="n">
        <v>0.0111995572165675</v>
      </c>
      <c r="H165" s="161" t="n">
        <v>0</v>
      </c>
      <c r="I165" s="162" t="n">
        <v>-0.895359707416551</v>
      </c>
      <c r="J165" s="131" t="n">
        <v>3.169138</v>
      </c>
      <c r="K165" s="131" t="n">
        <v>0</v>
      </c>
      <c r="L165" s="161" t="n">
        <v>3.169138</v>
      </c>
      <c r="M165" s="131" t="n">
        <v>0</v>
      </c>
      <c r="N165" s="132" t="n">
        <v>-253.35988</v>
      </c>
    </row>
    <row r="166" customFormat="false" ht="11.25" hidden="false" customHeight="false" outlineLevel="0" collapsed="false">
      <c r="B166" s="137" t="s">
        <v>32</v>
      </c>
      <c r="C166" s="134"/>
      <c r="D166" s="140" t="n">
        <v>800.297764818983</v>
      </c>
      <c r="E166" s="160" t="n">
        <v>0.0152407359885012</v>
      </c>
      <c r="F166" s="161" t="n">
        <v>-0.00523444659551439</v>
      </c>
      <c r="G166" s="161" t="n">
        <v>0.0100062893929868</v>
      </c>
      <c r="H166" s="161" t="n">
        <v>1.24953491557756E-009</v>
      </c>
      <c r="I166" s="162" t="n">
        <v>-2.30851236508257</v>
      </c>
      <c r="J166" s="163" t="n">
        <v>12.1971269457937</v>
      </c>
      <c r="K166" s="163" t="n">
        <v>-4.1891159104545</v>
      </c>
      <c r="L166" s="161" t="n">
        <v>8.00801103533924</v>
      </c>
      <c r="M166" s="163" t="n">
        <v>1E-006</v>
      </c>
      <c r="N166" s="164" t="n">
        <v>-1847.49728583256</v>
      </c>
    </row>
    <row r="167" customFormat="false" ht="11.25" hidden="false" customHeight="false" outlineLevel="0" collapsed="false">
      <c r="B167" s="138"/>
      <c r="C167" s="129"/>
      <c r="D167" s="130" t="n">
        <v>769.313067</v>
      </c>
      <c r="E167" s="160" t="n">
        <v>0.0138017530904619</v>
      </c>
      <c r="F167" s="161" t="n">
        <v>0</v>
      </c>
      <c r="G167" s="161" t="n">
        <v>0.0138017530904619</v>
      </c>
      <c r="H167" s="161" t="n">
        <v>0</v>
      </c>
      <c r="I167" s="162" t="n">
        <v>-1.93832065509424</v>
      </c>
      <c r="J167" s="131" t="n">
        <v>10.617869</v>
      </c>
      <c r="K167" s="131" t="n">
        <v>0</v>
      </c>
      <c r="L167" s="161" t="n">
        <v>10.617869</v>
      </c>
      <c r="M167" s="131" t="n">
        <v>0</v>
      </c>
      <c r="N167" s="132" t="n">
        <v>-1491.175408</v>
      </c>
    </row>
    <row r="168" customFormat="false" ht="11.25" hidden="false" customHeight="false" outlineLevel="0" collapsed="false">
      <c r="B168" s="137" t="s">
        <v>33</v>
      </c>
      <c r="C168" s="134"/>
      <c r="D168" s="140" t="n">
        <v>17.1471960325231</v>
      </c>
      <c r="E168" s="160" t="n">
        <v>0.181374549319362</v>
      </c>
      <c r="F168" s="161" t="n">
        <v>-5.83185727919189E-008</v>
      </c>
      <c r="G168" s="161" t="n">
        <v>0.181374491000789</v>
      </c>
      <c r="H168" s="161" t="n">
        <v>5.83185727919189E-008</v>
      </c>
      <c r="I168" s="162" t="n">
        <v>0.00846979257771208</v>
      </c>
      <c r="J168" s="163" t="n">
        <v>3.11006495248963</v>
      </c>
      <c r="K168" s="163" t="n">
        <v>-1E-006</v>
      </c>
      <c r="L168" s="161" t="n">
        <v>3.11006395248963</v>
      </c>
      <c r="M168" s="163" t="n">
        <v>1E-006</v>
      </c>
      <c r="N168" s="164" t="n">
        <v>0.145233193684838</v>
      </c>
    </row>
    <row r="169" customFormat="false" ht="11.25" hidden="false" customHeight="false" outlineLevel="0" collapsed="false">
      <c r="B169" s="138"/>
      <c r="C169" s="129"/>
      <c r="D169" s="130" t="n">
        <v>0</v>
      </c>
      <c r="E169" s="160" t="n">
        <v>0</v>
      </c>
      <c r="F169" s="161" t="n">
        <v>0</v>
      </c>
      <c r="G169" s="161" t="n">
        <v>0</v>
      </c>
      <c r="H169" s="161" t="n">
        <v>0</v>
      </c>
      <c r="I169" s="162" t="n">
        <v>0</v>
      </c>
      <c r="J169" s="131" t="n">
        <v>0</v>
      </c>
      <c r="K169" s="131" t="n">
        <v>0</v>
      </c>
      <c r="L169" s="161" t="n">
        <v>0</v>
      </c>
      <c r="M169" s="131" t="n">
        <v>0</v>
      </c>
      <c r="N169" s="132" t="n">
        <v>0</v>
      </c>
    </row>
    <row r="170" customFormat="false" ht="11.25" hidden="false" customHeight="false" outlineLevel="0" collapsed="false">
      <c r="B170" s="137" t="s">
        <v>34</v>
      </c>
      <c r="C170" s="134"/>
      <c r="D170" s="140" t="n">
        <v>37.5820713404008</v>
      </c>
      <c r="E170" s="160" t="n">
        <v>0.609615902207043</v>
      </c>
      <c r="F170" s="161" t="n">
        <v>-3.17814710012149</v>
      </c>
      <c r="G170" s="161" t="n">
        <v>-2.56853119791445</v>
      </c>
      <c r="H170" s="161" t="n">
        <v>-0.00737070259420836</v>
      </c>
      <c r="I170" s="162" t="n">
        <v>0.70761812754779</v>
      </c>
      <c r="J170" s="163" t="n">
        <v>22.9106283269879</v>
      </c>
      <c r="K170" s="163" t="n">
        <v>-119.441351047054</v>
      </c>
      <c r="L170" s="161" t="n">
        <v>-96.530722720066</v>
      </c>
      <c r="M170" s="163" t="n">
        <v>-0.277006270724416</v>
      </c>
      <c r="N170" s="164" t="n">
        <v>26.5937549512619</v>
      </c>
    </row>
    <row r="171" customFormat="false" ht="12" hidden="false" customHeight="false" outlineLevel="0" collapsed="false">
      <c r="B171" s="167"/>
      <c r="C171" s="142"/>
      <c r="D171" s="143" t="n">
        <v>0</v>
      </c>
      <c r="E171" s="168" t="n">
        <v>0</v>
      </c>
      <c r="F171" s="169" t="n">
        <v>0</v>
      </c>
      <c r="G171" s="169" t="n">
        <v>0</v>
      </c>
      <c r="H171" s="169" t="n">
        <v>0</v>
      </c>
      <c r="I171" s="170" t="n">
        <v>0</v>
      </c>
      <c r="J171" s="146" t="n">
        <v>0</v>
      </c>
      <c r="K171" s="146" t="n">
        <v>0</v>
      </c>
      <c r="L171" s="169" t="n">
        <v>0</v>
      </c>
      <c r="M171" s="146" t="n">
        <v>0</v>
      </c>
      <c r="N171" s="147" t="n">
        <v>0</v>
      </c>
    </row>
    <row r="173" customFormat="false" ht="12" hidden="false" customHeight="false" outlineLevel="0" collapsed="false">
      <c r="A173" s="7" t="n">
        <v>1998</v>
      </c>
      <c r="B173" s="152"/>
      <c r="C173" s="150"/>
      <c r="D173" s="150"/>
      <c r="E173" s="150"/>
      <c r="F173" s="150"/>
      <c r="G173" s="97"/>
      <c r="H173" s="150"/>
      <c r="I173" s="150"/>
      <c r="J173" s="150"/>
    </row>
    <row r="174" customFormat="false" ht="11.25" hidden="false" customHeight="true" outlineLevel="0" collapsed="false">
      <c r="A174" s="9"/>
      <c r="B174" s="99" t="s">
        <v>46</v>
      </c>
      <c r="C174" s="99"/>
      <c r="D174" s="100" t="s">
        <v>4</v>
      </c>
      <c r="E174" s="101" t="s">
        <v>65</v>
      </c>
      <c r="F174" s="101"/>
      <c r="G174" s="101"/>
      <c r="H174" s="101"/>
      <c r="I174" s="101"/>
      <c r="J174" s="101" t="s">
        <v>6</v>
      </c>
      <c r="K174" s="101"/>
      <c r="L174" s="101"/>
      <c r="M174" s="101"/>
      <c r="N174" s="101"/>
    </row>
    <row r="175" customFormat="false" ht="11.25" hidden="false" customHeight="true" outlineLevel="0" collapsed="false">
      <c r="B175" s="102" t="s">
        <v>8</v>
      </c>
      <c r="C175" s="103" t="s">
        <v>83</v>
      </c>
      <c r="D175" s="104" t="s">
        <v>84</v>
      </c>
      <c r="E175" s="153" t="s">
        <v>100</v>
      </c>
      <c r="F175" s="153"/>
      <c r="G175" s="153"/>
      <c r="H175" s="106" t="s">
        <v>86</v>
      </c>
      <c r="I175" s="107" t="s">
        <v>87</v>
      </c>
      <c r="J175" s="105" t="s">
        <v>88</v>
      </c>
      <c r="K175" s="105"/>
      <c r="L175" s="105"/>
      <c r="M175" s="106" t="s">
        <v>89</v>
      </c>
      <c r="N175" s="107" t="s">
        <v>90</v>
      </c>
    </row>
    <row r="176" customFormat="false" ht="30.75" hidden="false" customHeight="true" outlineLevel="0" collapsed="false">
      <c r="B176" s="102"/>
      <c r="C176" s="103"/>
      <c r="D176" s="104"/>
      <c r="E176" s="153"/>
      <c r="F176" s="153"/>
      <c r="G176" s="153"/>
      <c r="H176" s="106"/>
      <c r="I176" s="107"/>
      <c r="J176" s="105"/>
      <c r="K176" s="105"/>
      <c r="L176" s="105"/>
      <c r="M176" s="106"/>
      <c r="N176" s="107"/>
    </row>
    <row r="177" customFormat="false" ht="11.25" hidden="false" customHeight="false" outlineLevel="0" collapsed="false">
      <c r="B177" s="102"/>
      <c r="C177" s="103"/>
      <c r="D177" s="104"/>
      <c r="E177" s="153" t="s">
        <v>17</v>
      </c>
      <c r="F177" s="154" t="s">
        <v>18</v>
      </c>
      <c r="G177" s="154" t="s">
        <v>19</v>
      </c>
      <c r="H177" s="106"/>
      <c r="I177" s="107"/>
      <c r="J177" s="105" t="s">
        <v>20</v>
      </c>
      <c r="K177" s="106" t="s">
        <v>18</v>
      </c>
      <c r="L177" s="106" t="s">
        <v>19</v>
      </c>
      <c r="M177" s="106"/>
      <c r="N177" s="107"/>
    </row>
    <row r="178" customFormat="false" ht="12" hidden="false" customHeight="true" outlineLevel="0" collapsed="false">
      <c r="B178" s="102"/>
      <c r="C178" s="103"/>
      <c r="D178" s="104"/>
      <c r="E178" s="108" t="s">
        <v>21</v>
      </c>
      <c r="F178" s="108"/>
      <c r="G178" s="108"/>
      <c r="H178" s="108"/>
      <c r="I178" s="108"/>
      <c r="J178" s="109" t="s">
        <v>22</v>
      </c>
      <c r="K178" s="109"/>
      <c r="L178" s="109"/>
      <c r="M178" s="109"/>
      <c r="N178" s="109"/>
    </row>
    <row r="179" customFormat="false" ht="12.75" hidden="false" customHeight="false" outlineLevel="0" collapsed="false">
      <c r="B179" s="110" t="s">
        <v>24</v>
      </c>
      <c r="C179" s="111"/>
      <c r="D179" s="112" t="n">
        <v>7437.92590132347</v>
      </c>
      <c r="E179" s="155" t="n">
        <v>0.00734621337545253</v>
      </c>
      <c r="F179" s="156" t="n">
        <v>-0.230762261420638</v>
      </c>
      <c r="G179" s="156" t="n">
        <v>-0.223416048045185</v>
      </c>
      <c r="H179" s="157" t="n">
        <v>-0.0131661568417434</v>
      </c>
      <c r="I179" s="158" t="n">
        <v>-0.307416282223707</v>
      </c>
      <c r="J179" s="117" t="n">
        <v>54.6405907419272</v>
      </c>
      <c r="K179" s="118" t="n">
        <v>-1716.39260126854</v>
      </c>
      <c r="L179" s="159" t="n">
        <v>-1661.75201052661</v>
      </c>
      <c r="M179" s="120" t="n">
        <v>-97.9288989940903</v>
      </c>
      <c r="N179" s="121" t="n">
        <v>-2286.53952804028</v>
      </c>
    </row>
    <row r="180" customFormat="false" ht="11.25" hidden="false" customHeight="false" outlineLevel="0" collapsed="false">
      <c r="B180" s="122" t="s">
        <v>91</v>
      </c>
      <c r="C180" s="123"/>
      <c r="D180" s="124" t="n">
        <v>5689.15392297753</v>
      </c>
      <c r="E180" s="160" t="n">
        <v>0.000973755142462697</v>
      </c>
      <c r="F180" s="161" t="n">
        <v>-9.79041893413318E-005</v>
      </c>
      <c r="G180" s="161" t="n">
        <v>0.000875850953121365</v>
      </c>
      <c r="H180" s="161" t="n">
        <v>0.000527319183241555</v>
      </c>
      <c r="I180" s="162" t="n">
        <v>-0.000183895786525397</v>
      </c>
      <c r="J180" s="163" t="n">
        <v>5.5398428887612</v>
      </c>
      <c r="K180" s="163" t="n">
        <v>-0.556992002867173</v>
      </c>
      <c r="L180" s="161" t="n">
        <v>4.98285088589403</v>
      </c>
      <c r="M180" s="163" t="n">
        <v>3</v>
      </c>
      <c r="N180" s="164" t="n">
        <v>-1.04621143533</v>
      </c>
    </row>
    <row r="181" customFormat="false" ht="11.25" hidden="false" customHeight="false" outlineLevel="0" collapsed="false">
      <c r="B181" s="128"/>
      <c r="C181" s="129"/>
      <c r="D181" s="130" t="n">
        <v>403.9743843</v>
      </c>
      <c r="E181" s="160" t="n">
        <v>0</v>
      </c>
      <c r="F181" s="161" t="n">
        <v>0</v>
      </c>
      <c r="G181" s="161" t="n">
        <v>0</v>
      </c>
      <c r="H181" s="161" t="n">
        <v>0</v>
      </c>
      <c r="I181" s="162" t="n">
        <v>0</v>
      </c>
      <c r="J181" s="131" t="n">
        <v>0</v>
      </c>
      <c r="K181" s="131" t="n">
        <v>0</v>
      </c>
      <c r="L181" s="161" t="n">
        <v>0</v>
      </c>
      <c r="M181" s="131" t="n">
        <v>0</v>
      </c>
      <c r="N181" s="132" t="n">
        <v>0</v>
      </c>
    </row>
    <row r="182" customFormat="false" ht="11.25" hidden="false" customHeight="false" outlineLevel="0" collapsed="false">
      <c r="B182" s="133" t="s">
        <v>92</v>
      </c>
      <c r="C182" s="134"/>
      <c r="D182" s="135" t="n">
        <v>1748.77197834594</v>
      </c>
      <c r="E182" s="160" t="n">
        <v>0.0280772727726387</v>
      </c>
      <c r="F182" s="165" t="n">
        <v>-0.98116600134946</v>
      </c>
      <c r="G182" s="165" t="n">
        <v>-0.953088728576822</v>
      </c>
      <c r="H182" s="161" t="n">
        <v>-0.0577141561300364</v>
      </c>
      <c r="I182" s="162" t="n">
        <v>-1.30691327680505</v>
      </c>
      <c r="J182" s="163" t="n">
        <v>49.100747853166</v>
      </c>
      <c r="K182" s="166" t="n">
        <v>-1715.83560926567</v>
      </c>
      <c r="L182" s="165" t="n">
        <v>-1666.73486141251</v>
      </c>
      <c r="M182" s="163" t="n">
        <v>-100.92889899409</v>
      </c>
      <c r="N182" s="164" t="n">
        <v>-2285.49331660495</v>
      </c>
    </row>
    <row r="183" customFormat="false" ht="11.25" hidden="false" customHeight="false" outlineLevel="0" collapsed="false">
      <c r="B183" s="137" t="s">
        <v>30</v>
      </c>
      <c r="C183" s="134"/>
      <c r="D183" s="135" t="n">
        <v>495.133618623051</v>
      </c>
      <c r="E183" s="160" t="n">
        <v>0.00368544798049435</v>
      </c>
      <c r="F183" s="165" t="n">
        <v>-3.25547122658207</v>
      </c>
      <c r="G183" s="165" t="n">
        <v>-3.25178577860158</v>
      </c>
      <c r="H183" s="161" t="n">
        <v>-0.202025308311295</v>
      </c>
      <c r="I183" s="162" t="n">
        <v>-0.287959668076223</v>
      </c>
      <c r="J183" s="163" t="n">
        <v>1.82478919482918</v>
      </c>
      <c r="K183" s="166" t="n">
        <v>-1611.8932487408</v>
      </c>
      <c r="L183" s="165" t="n">
        <v>-1610.06845954597</v>
      </c>
      <c r="M183" s="163" t="n">
        <v>-100.029521957609</v>
      </c>
      <c r="N183" s="164" t="n">
        <v>-142.578512472073</v>
      </c>
    </row>
    <row r="184" customFormat="false" ht="11.25" hidden="false" customHeight="false" outlineLevel="0" collapsed="false">
      <c r="B184" s="138"/>
      <c r="C184" s="129"/>
      <c r="D184" s="130" t="n">
        <v>270.136058137384</v>
      </c>
      <c r="E184" s="160" t="n">
        <v>0</v>
      </c>
      <c r="F184" s="165" t="n">
        <v>-3.53466416354631</v>
      </c>
      <c r="G184" s="165" t="n">
        <v>-3.53466416354631</v>
      </c>
      <c r="H184" s="161" t="n">
        <v>-0.347959101232594</v>
      </c>
      <c r="I184" s="162" t="n">
        <v>-0.129214230934872</v>
      </c>
      <c r="J184" s="131" t="n">
        <v>0</v>
      </c>
      <c r="K184" s="139" t="n">
        <v>-954.840243979873</v>
      </c>
      <c r="L184" s="165" t="n">
        <v>-954.840243979873</v>
      </c>
      <c r="M184" s="131" t="n">
        <v>-93.9963</v>
      </c>
      <c r="N184" s="132" t="n">
        <v>-34.905423</v>
      </c>
    </row>
    <row r="185" customFormat="false" ht="11.25" hidden="false" customHeight="false" outlineLevel="0" collapsed="false">
      <c r="B185" s="137" t="s">
        <v>31</v>
      </c>
      <c r="C185" s="134"/>
      <c r="D185" s="140" t="n">
        <v>388.635065105195</v>
      </c>
      <c r="E185" s="160" t="n">
        <v>0.0234362239820028</v>
      </c>
      <c r="F185" s="161" t="n">
        <v>-0.0933564665127549</v>
      </c>
      <c r="G185" s="161" t="n">
        <v>-0.0699202425307521</v>
      </c>
      <c r="H185" s="161" t="n">
        <v>-0.00160143235039421</v>
      </c>
      <c r="I185" s="162" t="n">
        <v>-0.843368315741643</v>
      </c>
      <c r="J185" s="163" t="n">
        <v>9.10813843306556</v>
      </c>
      <c r="K185" s="163" t="n">
        <v>-36.2815964411754</v>
      </c>
      <c r="L185" s="161" t="n">
        <v>-27.1734580081098</v>
      </c>
      <c r="M185" s="163" t="n">
        <v>-0.62237276575702</v>
      </c>
      <c r="N185" s="164" t="n">
        <v>-327.762500295912</v>
      </c>
    </row>
    <row r="186" customFormat="false" ht="11.25" hidden="false" customHeight="false" outlineLevel="0" collapsed="false">
      <c r="B186" s="138"/>
      <c r="C186" s="129"/>
      <c r="D186" s="130" t="n">
        <v>285.444618</v>
      </c>
      <c r="E186" s="160" t="n">
        <v>0.0111024619143458</v>
      </c>
      <c r="F186" s="161" t="n">
        <v>0</v>
      </c>
      <c r="G186" s="161" t="n">
        <v>0.0111024619143458</v>
      </c>
      <c r="H186" s="161" t="n">
        <v>0</v>
      </c>
      <c r="I186" s="162" t="n">
        <v>-0.86690426582154</v>
      </c>
      <c r="J186" s="131" t="n">
        <v>3.169138</v>
      </c>
      <c r="K186" s="131" t="n">
        <v>0</v>
      </c>
      <c r="L186" s="161" t="n">
        <v>3.169138</v>
      </c>
      <c r="M186" s="131" t="n">
        <v>0</v>
      </c>
      <c r="N186" s="132" t="n">
        <v>-247.453157</v>
      </c>
    </row>
    <row r="187" customFormat="false" ht="11.25" hidden="false" customHeight="false" outlineLevel="0" collapsed="false">
      <c r="B187" s="137" t="s">
        <v>32</v>
      </c>
      <c r="C187" s="134"/>
      <c r="D187" s="140" t="n">
        <v>821.072753179039</v>
      </c>
      <c r="E187" s="160" t="n">
        <v>0.0335709895103835</v>
      </c>
      <c r="F187" s="161" t="n">
        <v>-0.0323058344116105</v>
      </c>
      <c r="G187" s="161" t="n">
        <v>0.00126515509877309</v>
      </c>
      <c r="H187" s="161" t="n">
        <v>1.21791887031714E-009</v>
      </c>
      <c r="I187" s="162" t="n">
        <v>-2.24947571483427</v>
      </c>
      <c r="J187" s="163" t="n">
        <v>27.5642247842352</v>
      </c>
      <c r="K187" s="163" t="n">
        <v>-26.5254404040871</v>
      </c>
      <c r="L187" s="161" t="n">
        <v>1.03878438014812</v>
      </c>
      <c r="M187" s="163" t="n">
        <v>1E-006</v>
      </c>
      <c r="N187" s="164" t="n">
        <v>-1846.98321838836</v>
      </c>
    </row>
    <row r="188" customFormat="false" ht="11.25" hidden="false" customHeight="false" outlineLevel="0" collapsed="false">
      <c r="B188" s="138"/>
      <c r="C188" s="129"/>
      <c r="D188" s="130" t="n">
        <v>782.775345</v>
      </c>
      <c r="E188" s="160" t="n">
        <v>0.0135643886433342</v>
      </c>
      <c r="F188" s="161" t="n">
        <v>0</v>
      </c>
      <c r="G188" s="161" t="n">
        <v>0.0135643886433342</v>
      </c>
      <c r="H188" s="161" t="n">
        <v>0</v>
      </c>
      <c r="I188" s="162" t="n">
        <v>-1.89820332166951</v>
      </c>
      <c r="J188" s="131" t="n">
        <v>10.617869</v>
      </c>
      <c r="K188" s="131" t="n">
        <v>0</v>
      </c>
      <c r="L188" s="161" t="n">
        <v>10.617869</v>
      </c>
      <c r="M188" s="131" t="n">
        <v>0</v>
      </c>
      <c r="N188" s="132" t="n">
        <v>-1485.86676</v>
      </c>
    </row>
    <row r="189" customFormat="false" ht="11.25" hidden="false" customHeight="false" outlineLevel="0" collapsed="false">
      <c r="B189" s="137" t="s">
        <v>33</v>
      </c>
      <c r="C189" s="134"/>
      <c r="D189" s="140" t="n">
        <v>13.5351960325231</v>
      </c>
      <c r="E189" s="160" t="n">
        <v>0.229776129212802</v>
      </c>
      <c r="F189" s="161" t="n">
        <v>-7.38814567293408E-008</v>
      </c>
      <c r="G189" s="161" t="n">
        <v>0.229776055331345</v>
      </c>
      <c r="H189" s="161" t="n">
        <v>7.38814567293408E-008</v>
      </c>
      <c r="I189" s="162" t="n">
        <v>0.0107300399148903</v>
      </c>
      <c r="J189" s="163" t="n">
        <v>3.11006495248963</v>
      </c>
      <c r="K189" s="163" t="n">
        <v>-1E-006</v>
      </c>
      <c r="L189" s="161" t="n">
        <v>3.11006395248963</v>
      </c>
      <c r="M189" s="163" t="n">
        <v>1E-006</v>
      </c>
      <c r="N189" s="164" t="n">
        <v>0.145233193684838</v>
      </c>
    </row>
    <row r="190" customFormat="false" ht="11.25" hidden="false" customHeight="false" outlineLevel="0" collapsed="false">
      <c r="B190" s="138"/>
      <c r="C190" s="129"/>
      <c r="D190" s="130" t="n">
        <v>0</v>
      </c>
      <c r="E190" s="160" t="n">
        <v>0</v>
      </c>
      <c r="F190" s="161" t="n">
        <v>0</v>
      </c>
      <c r="G190" s="161" t="n">
        <v>0</v>
      </c>
      <c r="H190" s="161" t="n">
        <v>0</v>
      </c>
      <c r="I190" s="162" t="n">
        <v>0</v>
      </c>
      <c r="J190" s="131" t="n">
        <v>0</v>
      </c>
      <c r="K190" s="131" t="n">
        <v>0</v>
      </c>
      <c r="L190" s="161" t="n">
        <v>0</v>
      </c>
      <c r="M190" s="131" t="n">
        <v>0</v>
      </c>
      <c r="N190" s="132" t="n">
        <v>0</v>
      </c>
    </row>
    <row r="191" customFormat="false" ht="11.25" hidden="false" customHeight="false" outlineLevel="0" collapsed="false">
      <c r="B191" s="137" t="s">
        <v>34</v>
      </c>
      <c r="C191" s="134"/>
      <c r="D191" s="140" t="n">
        <v>30.3953454061339</v>
      </c>
      <c r="E191" s="160" t="n">
        <v>0.246535460887844</v>
      </c>
      <c r="F191" s="161" t="n">
        <v>-1.35334282700094</v>
      </c>
      <c r="G191" s="161" t="n">
        <v>-1.1068073661131</v>
      </c>
      <c r="H191" s="161" t="n">
        <v>-0.0091134437534148</v>
      </c>
      <c r="I191" s="162" t="n">
        <v>1.04245176142386</v>
      </c>
      <c r="J191" s="163" t="n">
        <v>7.49353048854642</v>
      </c>
      <c r="K191" s="163" t="n">
        <v>-41.1353226796073</v>
      </c>
      <c r="L191" s="161" t="n">
        <v>-33.6417921910609</v>
      </c>
      <c r="M191" s="163" t="n">
        <v>-0.277006270724416</v>
      </c>
      <c r="N191" s="164" t="n">
        <v>31.685681357711</v>
      </c>
    </row>
    <row r="192" customFormat="false" ht="12" hidden="false" customHeight="false" outlineLevel="0" collapsed="false">
      <c r="B192" s="167"/>
      <c r="C192" s="142"/>
      <c r="D192" s="143" t="n">
        <v>0</v>
      </c>
      <c r="E192" s="168" t="n">
        <v>0</v>
      </c>
      <c r="F192" s="169" t="n">
        <v>0</v>
      </c>
      <c r="G192" s="169" t="n">
        <v>0</v>
      </c>
      <c r="H192" s="169" t="n">
        <v>0</v>
      </c>
      <c r="I192" s="170" t="n">
        <v>0</v>
      </c>
      <c r="J192" s="146" t="n">
        <v>0</v>
      </c>
      <c r="K192" s="146" t="n">
        <v>0</v>
      </c>
      <c r="L192" s="169" t="n">
        <v>0</v>
      </c>
      <c r="M192" s="146" t="n">
        <v>0</v>
      </c>
      <c r="N192" s="147" t="n">
        <v>0</v>
      </c>
    </row>
    <row r="194" customFormat="false" ht="12" hidden="false" customHeight="false" outlineLevel="0" collapsed="false">
      <c r="A194" s="7" t="n">
        <v>1999</v>
      </c>
      <c r="B194" s="152"/>
      <c r="C194" s="150"/>
      <c r="D194" s="150"/>
      <c r="E194" s="150"/>
      <c r="F194" s="150"/>
      <c r="G194" s="97"/>
      <c r="H194" s="150"/>
      <c r="I194" s="150"/>
      <c r="J194" s="150"/>
    </row>
    <row r="195" customFormat="false" ht="11.25" hidden="false" customHeight="true" outlineLevel="0" collapsed="false">
      <c r="A195" s="9"/>
      <c r="B195" s="99" t="s">
        <v>46</v>
      </c>
      <c r="C195" s="99"/>
      <c r="D195" s="100" t="s">
        <v>4</v>
      </c>
      <c r="E195" s="101" t="s">
        <v>65</v>
      </c>
      <c r="F195" s="101"/>
      <c r="G195" s="101"/>
      <c r="H195" s="101"/>
      <c r="I195" s="101"/>
      <c r="J195" s="101" t="s">
        <v>6</v>
      </c>
      <c r="K195" s="101"/>
      <c r="L195" s="101"/>
      <c r="M195" s="101"/>
      <c r="N195" s="101"/>
    </row>
    <row r="196" customFormat="false" ht="11.25" hidden="false" customHeight="true" outlineLevel="0" collapsed="false">
      <c r="B196" s="102" t="s">
        <v>8</v>
      </c>
      <c r="C196" s="103" t="s">
        <v>83</v>
      </c>
      <c r="D196" s="104" t="s">
        <v>84</v>
      </c>
      <c r="E196" s="153" t="s">
        <v>100</v>
      </c>
      <c r="F196" s="153"/>
      <c r="G196" s="153"/>
      <c r="H196" s="106" t="s">
        <v>86</v>
      </c>
      <c r="I196" s="107" t="s">
        <v>87</v>
      </c>
      <c r="J196" s="105" t="s">
        <v>88</v>
      </c>
      <c r="K196" s="105"/>
      <c r="L196" s="105"/>
      <c r="M196" s="106" t="s">
        <v>89</v>
      </c>
      <c r="N196" s="107" t="s">
        <v>90</v>
      </c>
    </row>
    <row r="197" customFormat="false" ht="30.75" hidden="false" customHeight="true" outlineLevel="0" collapsed="false">
      <c r="B197" s="102"/>
      <c r="C197" s="103"/>
      <c r="D197" s="104"/>
      <c r="E197" s="153"/>
      <c r="F197" s="153"/>
      <c r="G197" s="153"/>
      <c r="H197" s="106"/>
      <c r="I197" s="107"/>
      <c r="J197" s="105"/>
      <c r="K197" s="105"/>
      <c r="L197" s="105"/>
      <c r="M197" s="106"/>
      <c r="N197" s="107"/>
    </row>
    <row r="198" customFormat="false" ht="11.25" hidden="false" customHeight="false" outlineLevel="0" collapsed="false">
      <c r="B198" s="102"/>
      <c r="C198" s="103"/>
      <c r="D198" s="104"/>
      <c r="E198" s="153" t="s">
        <v>17</v>
      </c>
      <c r="F198" s="154" t="s">
        <v>18</v>
      </c>
      <c r="G198" s="154" t="s">
        <v>19</v>
      </c>
      <c r="H198" s="106"/>
      <c r="I198" s="107"/>
      <c r="J198" s="105" t="s">
        <v>20</v>
      </c>
      <c r="K198" s="106" t="s">
        <v>18</v>
      </c>
      <c r="L198" s="106" t="s">
        <v>19</v>
      </c>
      <c r="M198" s="106"/>
      <c r="N198" s="107"/>
    </row>
    <row r="199" customFormat="false" ht="12" hidden="false" customHeight="true" outlineLevel="0" collapsed="false">
      <c r="B199" s="102"/>
      <c r="C199" s="103"/>
      <c r="D199" s="104"/>
      <c r="E199" s="108" t="s">
        <v>21</v>
      </c>
      <c r="F199" s="108"/>
      <c r="G199" s="108"/>
      <c r="H199" s="108"/>
      <c r="I199" s="108"/>
      <c r="J199" s="109" t="s">
        <v>22</v>
      </c>
      <c r="K199" s="109"/>
      <c r="L199" s="109"/>
      <c r="M199" s="109"/>
      <c r="N199" s="109"/>
    </row>
    <row r="200" customFormat="false" ht="12.75" hidden="false" customHeight="false" outlineLevel="0" collapsed="false">
      <c r="B200" s="110" t="s">
        <v>24</v>
      </c>
      <c r="C200" s="111"/>
      <c r="D200" s="112" t="n">
        <v>7500.52851579489</v>
      </c>
      <c r="E200" s="155" t="n">
        <v>0.00709824522762779</v>
      </c>
      <c r="F200" s="156" t="n">
        <v>-0.265860248172945</v>
      </c>
      <c r="G200" s="156" t="n">
        <v>-0.258762002945317</v>
      </c>
      <c r="H200" s="157" t="n">
        <v>-0.0129561935254894</v>
      </c>
      <c r="I200" s="158" t="n">
        <v>-0.30177095848988</v>
      </c>
      <c r="J200" s="117" t="n">
        <v>53.2405907419272</v>
      </c>
      <c r="K200" s="118" t="n">
        <v>-1994.09237263748</v>
      </c>
      <c r="L200" s="159" t="n">
        <v>-1940.85178189555</v>
      </c>
      <c r="M200" s="120" t="n">
        <v>-97.1782989940903</v>
      </c>
      <c r="N200" s="121" t="n">
        <v>-2263.4416793921</v>
      </c>
    </row>
    <row r="201" customFormat="false" ht="11.25" hidden="false" customHeight="false" outlineLevel="0" collapsed="false">
      <c r="B201" s="122" t="s">
        <v>91</v>
      </c>
      <c r="C201" s="123"/>
      <c r="D201" s="124" t="n">
        <v>5715.42525197753</v>
      </c>
      <c r="E201" s="160" t="n">
        <v>0.000715579805255281</v>
      </c>
      <c r="F201" s="161" t="n">
        <v>-9.74541662800077E-005</v>
      </c>
      <c r="G201" s="161" t="n">
        <v>0.000618125638975274</v>
      </c>
      <c r="H201" s="161" t="n">
        <v>0.000524895325848589</v>
      </c>
      <c r="I201" s="162" t="n">
        <v>-0.00018305049741802</v>
      </c>
      <c r="J201" s="163" t="n">
        <v>4.0898428887612</v>
      </c>
      <c r="K201" s="163" t="n">
        <v>-0.556992002867173</v>
      </c>
      <c r="L201" s="161" t="n">
        <v>3.53285088589403</v>
      </c>
      <c r="M201" s="163" t="n">
        <v>3</v>
      </c>
      <c r="N201" s="164" t="n">
        <v>-1.04621143533</v>
      </c>
    </row>
    <row r="202" customFormat="false" ht="11.25" hidden="false" customHeight="false" outlineLevel="0" collapsed="false">
      <c r="B202" s="128"/>
      <c r="C202" s="129"/>
      <c r="D202" s="130" t="n">
        <v>415.4001843</v>
      </c>
      <c r="E202" s="160" t="n">
        <v>0</v>
      </c>
      <c r="F202" s="161" t="n">
        <v>0</v>
      </c>
      <c r="G202" s="161" t="n">
        <v>0</v>
      </c>
      <c r="H202" s="161" t="n">
        <v>0</v>
      </c>
      <c r="I202" s="162" t="n">
        <v>0</v>
      </c>
      <c r="J202" s="131" t="n">
        <v>0</v>
      </c>
      <c r="K202" s="131" t="n">
        <v>0</v>
      </c>
      <c r="L202" s="161" t="n">
        <v>0</v>
      </c>
      <c r="M202" s="131" t="n">
        <v>0</v>
      </c>
      <c r="N202" s="132" t="n">
        <v>0</v>
      </c>
    </row>
    <row r="203" customFormat="false" ht="11.25" hidden="false" customHeight="false" outlineLevel="0" collapsed="false">
      <c r="B203" s="133" t="s">
        <v>92</v>
      </c>
      <c r="C203" s="134"/>
      <c r="D203" s="135" t="n">
        <v>1785.10326381736</v>
      </c>
      <c r="E203" s="160" t="n">
        <v>0.0275338401141341</v>
      </c>
      <c r="F203" s="165" t="n">
        <v>-1.11676193811417</v>
      </c>
      <c r="G203" s="165" t="n">
        <v>-1.08922809800004</v>
      </c>
      <c r="H203" s="161" t="n">
        <v>-0.0561190498189241</v>
      </c>
      <c r="I203" s="162" t="n">
        <v>-1.26737512266867</v>
      </c>
      <c r="J203" s="163" t="n">
        <v>49.150747853166</v>
      </c>
      <c r="K203" s="166" t="n">
        <v>-1993.53538063461</v>
      </c>
      <c r="L203" s="165" t="n">
        <v>-1944.38463278144</v>
      </c>
      <c r="M203" s="163" t="n">
        <v>-100.17829899409</v>
      </c>
      <c r="N203" s="164" t="n">
        <v>-2262.39546795677</v>
      </c>
    </row>
    <row r="204" customFormat="false" ht="11.25" hidden="false" customHeight="false" outlineLevel="0" collapsed="false">
      <c r="B204" s="137" t="s">
        <v>30</v>
      </c>
      <c r="C204" s="134"/>
      <c r="D204" s="135" t="n">
        <v>510.707218451959</v>
      </c>
      <c r="E204" s="160" t="n">
        <v>0.00357306325209271</v>
      </c>
      <c r="F204" s="165" t="n">
        <v>-3.71783216230528</v>
      </c>
      <c r="G204" s="165" t="n">
        <v>-3.71425909905319</v>
      </c>
      <c r="H204" s="161" t="n">
        <v>-0.194394984779225</v>
      </c>
      <c r="I204" s="162" t="n">
        <v>-0.266388822316735</v>
      </c>
      <c r="J204" s="163" t="n">
        <v>1.82478919482918</v>
      </c>
      <c r="K204" s="166" t="n">
        <v>-1898.72372228216</v>
      </c>
      <c r="L204" s="165" t="n">
        <v>-1896.89893308733</v>
      </c>
      <c r="M204" s="163" t="n">
        <v>-99.2789219576089</v>
      </c>
      <c r="N204" s="164" t="n">
        <v>-136.046694472073</v>
      </c>
    </row>
    <row r="205" customFormat="false" ht="11.25" hidden="false" customHeight="false" outlineLevel="0" collapsed="false">
      <c r="B205" s="138"/>
      <c r="C205" s="129"/>
      <c r="D205" s="130" t="n">
        <v>271.497354386724</v>
      </c>
      <c r="E205" s="160" t="n">
        <v>0</v>
      </c>
      <c r="F205" s="165" t="n">
        <v>-3.50688244086279</v>
      </c>
      <c r="G205" s="165" t="n">
        <v>-3.50688244086279</v>
      </c>
      <c r="H205" s="161" t="n">
        <v>-0.343449755562552</v>
      </c>
      <c r="I205" s="162" t="n">
        <v>-0.104507850782164</v>
      </c>
      <c r="J205" s="131" t="n">
        <v>0</v>
      </c>
      <c r="K205" s="139" t="n">
        <v>-952.109304839504</v>
      </c>
      <c r="L205" s="165" t="n">
        <v>-952.109304839504</v>
      </c>
      <c r="M205" s="131" t="n">
        <v>-93.2457</v>
      </c>
      <c r="N205" s="132" t="n">
        <v>-28.373605</v>
      </c>
    </row>
    <row r="206" customFormat="false" ht="11.25" hidden="false" customHeight="false" outlineLevel="0" collapsed="false">
      <c r="B206" s="137" t="s">
        <v>31</v>
      </c>
      <c r="C206" s="134"/>
      <c r="D206" s="140" t="n">
        <v>403.306060949814</v>
      </c>
      <c r="E206" s="160" t="n">
        <v>0.0699397941581225</v>
      </c>
      <c r="F206" s="161" t="n">
        <v>-0.200475962284961</v>
      </c>
      <c r="G206" s="161" t="n">
        <v>-0.130536168126838</v>
      </c>
      <c r="H206" s="161" t="n">
        <v>-0.00154317731871247</v>
      </c>
      <c r="I206" s="162" t="n">
        <v>-0.798896692841929</v>
      </c>
      <c r="J206" s="163" t="n">
        <v>28.2071428855532</v>
      </c>
      <c r="K206" s="163" t="n">
        <v>-80.8531706642709</v>
      </c>
      <c r="L206" s="161" t="n">
        <v>-52.6460277787177</v>
      </c>
      <c r="M206" s="163" t="n">
        <v>-0.62237276575702</v>
      </c>
      <c r="N206" s="164" t="n">
        <v>-322.199878295912</v>
      </c>
    </row>
    <row r="207" customFormat="false" ht="11.25" hidden="false" customHeight="false" outlineLevel="0" collapsed="false">
      <c r="B207" s="138"/>
      <c r="C207" s="129"/>
      <c r="D207" s="130" t="n">
        <v>287.919299</v>
      </c>
      <c r="E207" s="160" t="n">
        <v>0.0110070356902335</v>
      </c>
      <c r="F207" s="161" t="n">
        <v>0</v>
      </c>
      <c r="G207" s="161" t="n">
        <v>0.0110070356902335</v>
      </c>
      <c r="H207" s="161" t="n">
        <v>0</v>
      </c>
      <c r="I207" s="162" t="n">
        <v>-0.840133106186814</v>
      </c>
      <c r="J207" s="131" t="n">
        <v>3.169138</v>
      </c>
      <c r="K207" s="131" t="n">
        <v>0</v>
      </c>
      <c r="L207" s="161" t="n">
        <v>3.169138</v>
      </c>
      <c r="M207" s="131" t="n">
        <v>0</v>
      </c>
      <c r="N207" s="132" t="n">
        <v>-241.890535</v>
      </c>
    </row>
    <row r="208" customFormat="false" ht="11.25" hidden="false" customHeight="false" outlineLevel="0" collapsed="false">
      <c r="B208" s="137" t="s">
        <v>32</v>
      </c>
      <c r="C208" s="134"/>
      <c r="D208" s="140" t="n">
        <v>829.113828670218</v>
      </c>
      <c r="E208" s="160" t="n">
        <v>0.0190884273197761</v>
      </c>
      <c r="F208" s="161" t="n">
        <v>-0.0123091801473256</v>
      </c>
      <c r="G208" s="161" t="n">
        <v>0.00677924717245054</v>
      </c>
      <c r="H208" s="161" t="n">
        <v>1.20610700897832E-009</v>
      </c>
      <c r="I208" s="162" t="n">
        <v>-2.21732047772383</v>
      </c>
      <c r="J208" s="163" t="n">
        <v>15.8264790583928</v>
      </c>
      <c r="K208" s="163" t="n">
        <v>-10.2057114797406</v>
      </c>
      <c r="L208" s="161" t="n">
        <v>5.62076757865222</v>
      </c>
      <c r="M208" s="163" t="n">
        <v>1E-006</v>
      </c>
      <c r="N208" s="164" t="n">
        <v>-1838.41107067448</v>
      </c>
    </row>
    <row r="209" customFormat="false" ht="11.25" hidden="false" customHeight="false" outlineLevel="0" collapsed="false">
      <c r="B209" s="138"/>
      <c r="C209" s="129"/>
      <c r="D209" s="130" t="n">
        <v>796.237623</v>
      </c>
      <c r="E209" s="160" t="n">
        <v>0.0133350506096344</v>
      </c>
      <c r="F209" s="161" t="n">
        <v>0</v>
      </c>
      <c r="G209" s="161" t="n">
        <v>0.0133350506096344</v>
      </c>
      <c r="H209" s="161" t="n">
        <v>0</v>
      </c>
      <c r="I209" s="162" t="n">
        <v>-1.85992837341724</v>
      </c>
      <c r="J209" s="131" t="n">
        <v>10.617869</v>
      </c>
      <c r="K209" s="131" t="n">
        <v>0</v>
      </c>
      <c r="L209" s="161" t="n">
        <v>10.617869</v>
      </c>
      <c r="M209" s="131" t="n">
        <v>0</v>
      </c>
      <c r="N209" s="132" t="n">
        <v>-1480.944947</v>
      </c>
    </row>
    <row r="210" customFormat="false" ht="11.25" hidden="false" customHeight="false" outlineLevel="0" collapsed="false">
      <c r="B210" s="137" t="s">
        <v>33</v>
      </c>
      <c r="C210" s="134"/>
      <c r="D210" s="140" t="n">
        <v>13.5351960325231</v>
      </c>
      <c r="E210" s="160" t="n">
        <v>0.233470202049269</v>
      </c>
      <c r="F210" s="161" t="n">
        <v>-7.38814567293408E-008</v>
      </c>
      <c r="G210" s="161" t="n">
        <v>0.233470128167812</v>
      </c>
      <c r="H210" s="161" t="n">
        <v>7.38814567293408E-008</v>
      </c>
      <c r="I210" s="162" t="n">
        <v>0.0107300399148903</v>
      </c>
      <c r="J210" s="163" t="n">
        <v>3.16006495248963</v>
      </c>
      <c r="K210" s="163" t="n">
        <v>-1E-006</v>
      </c>
      <c r="L210" s="161" t="n">
        <v>3.16006395248963</v>
      </c>
      <c r="M210" s="163" t="n">
        <v>1E-006</v>
      </c>
      <c r="N210" s="164" t="n">
        <v>0.145233193684838</v>
      </c>
    </row>
    <row r="211" customFormat="false" ht="11.25" hidden="false" customHeight="false" outlineLevel="0" collapsed="false">
      <c r="B211" s="138"/>
      <c r="C211" s="129"/>
      <c r="D211" s="130" t="n">
        <v>0</v>
      </c>
      <c r="E211" s="160" t="n">
        <v>0</v>
      </c>
      <c r="F211" s="161" t="n">
        <v>0</v>
      </c>
      <c r="G211" s="161" t="n">
        <v>0</v>
      </c>
      <c r="H211" s="161" t="n">
        <v>0</v>
      </c>
      <c r="I211" s="162" t="n">
        <v>0</v>
      </c>
      <c r="J211" s="131" t="n">
        <v>0</v>
      </c>
      <c r="K211" s="131" t="n">
        <v>0</v>
      </c>
      <c r="L211" s="161" t="n">
        <v>0</v>
      </c>
      <c r="M211" s="131" t="n">
        <v>0</v>
      </c>
      <c r="N211" s="132" t="n">
        <v>0</v>
      </c>
    </row>
    <row r="212" customFormat="false" ht="11.25" hidden="false" customHeight="false" outlineLevel="0" collapsed="false">
      <c r="B212" s="137" t="s">
        <v>34</v>
      </c>
      <c r="C212" s="134"/>
      <c r="D212" s="140" t="n">
        <v>28.4409597128441</v>
      </c>
      <c r="E212" s="160" t="n">
        <v>0.00465074889303339</v>
      </c>
      <c r="F212" s="161" t="n">
        <v>-0.131949668588045</v>
      </c>
      <c r="G212" s="161" t="n">
        <v>-0.127298919695012</v>
      </c>
      <c r="H212" s="161" t="n">
        <v>-0.00973969491610784</v>
      </c>
      <c r="I212" s="162" t="n">
        <v>1.19957071197584</v>
      </c>
      <c r="J212" s="163" t="n">
        <v>0.132271761901317</v>
      </c>
      <c r="K212" s="163" t="n">
        <v>-3.75277520843573</v>
      </c>
      <c r="L212" s="161" t="n">
        <v>-3.62050344653441</v>
      </c>
      <c r="M212" s="163" t="n">
        <v>-0.277006270724416</v>
      </c>
      <c r="N212" s="164" t="n">
        <v>34.1169422920126</v>
      </c>
    </row>
    <row r="213" customFormat="false" ht="12" hidden="false" customHeight="false" outlineLevel="0" collapsed="false">
      <c r="B213" s="167"/>
      <c r="C213" s="142"/>
      <c r="D213" s="143" t="n">
        <v>0</v>
      </c>
      <c r="E213" s="168" t="n">
        <v>0</v>
      </c>
      <c r="F213" s="169" t="n">
        <v>0</v>
      </c>
      <c r="G213" s="169" t="n">
        <v>0</v>
      </c>
      <c r="H213" s="169" t="n">
        <v>0</v>
      </c>
      <c r="I213" s="170" t="n">
        <v>0</v>
      </c>
      <c r="J213" s="146" t="n">
        <v>0</v>
      </c>
      <c r="K213" s="146" t="n">
        <v>0</v>
      </c>
      <c r="L213" s="169" t="n">
        <v>0</v>
      </c>
      <c r="M213" s="146" t="n">
        <v>0</v>
      </c>
      <c r="N213" s="147" t="n">
        <v>0</v>
      </c>
    </row>
    <row r="215" customFormat="false" ht="12" hidden="false" customHeight="false" outlineLevel="0" collapsed="false">
      <c r="A215" s="7" t="n">
        <v>2000</v>
      </c>
      <c r="B215" s="152"/>
      <c r="C215" s="150"/>
      <c r="D215" s="150"/>
      <c r="E215" s="150"/>
      <c r="F215" s="150"/>
      <c r="G215" s="97"/>
      <c r="H215" s="150"/>
      <c r="I215" s="150"/>
      <c r="J215" s="150"/>
    </row>
    <row r="216" customFormat="false" ht="11.25" hidden="false" customHeight="true" outlineLevel="0" collapsed="false">
      <c r="A216" s="9"/>
      <c r="B216" s="99" t="s">
        <v>46</v>
      </c>
      <c r="C216" s="99"/>
      <c r="D216" s="100" t="s">
        <v>4</v>
      </c>
      <c r="E216" s="101" t="s">
        <v>65</v>
      </c>
      <c r="F216" s="101"/>
      <c r="G216" s="101"/>
      <c r="H216" s="101"/>
      <c r="I216" s="101"/>
      <c r="J216" s="101" t="s">
        <v>6</v>
      </c>
      <c r="K216" s="101"/>
      <c r="L216" s="101"/>
      <c r="M216" s="101"/>
      <c r="N216" s="101"/>
    </row>
    <row r="217" customFormat="false" ht="11.25" hidden="false" customHeight="true" outlineLevel="0" collapsed="false">
      <c r="B217" s="102" t="s">
        <v>8</v>
      </c>
      <c r="C217" s="103" t="s">
        <v>83</v>
      </c>
      <c r="D217" s="104" t="s">
        <v>84</v>
      </c>
      <c r="E217" s="153" t="s">
        <v>100</v>
      </c>
      <c r="F217" s="153"/>
      <c r="G217" s="153"/>
      <c r="H217" s="106" t="s">
        <v>86</v>
      </c>
      <c r="I217" s="107" t="s">
        <v>87</v>
      </c>
      <c r="J217" s="105" t="s">
        <v>88</v>
      </c>
      <c r="K217" s="105"/>
      <c r="L217" s="105"/>
      <c r="M217" s="106" t="s">
        <v>89</v>
      </c>
      <c r="N217" s="107" t="s">
        <v>90</v>
      </c>
    </row>
    <row r="218" customFormat="false" ht="30.75" hidden="false" customHeight="true" outlineLevel="0" collapsed="false">
      <c r="B218" s="102"/>
      <c r="C218" s="103"/>
      <c r="D218" s="104"/>
      <c r="E218" s="153"/>
      <c r="F218" s="153"/>
      <c r="G218" s="153"/>
      <c r="H218" s="106"/>
      <c r="I218" s="107"/>
      <c r="J218" s="105"/>
      <c r="K218" s="105"/>
      <c r="L218" s="105"/>
      <c r="M218" s="106"/>
      <c r="N218" s="107"/>
    </row>
    <row r="219" customFormat="false" ht="11.25" hidden="false" customHeight="false" outlineLevel="0" collapsed="false">
      <c r="B219" s="102"/>
      <c r="C219" s="103"/>
      <c r="D219" s="104"/>
      <c r="E219" s="153" t="s">
        <v>17</v>
      </c>
      <c r="F219" s="154" t="s">
        <v>18</v>
      </c>
      <c r="G219" s="154" t="s">
        <v>19</v>
      </c>
      <c r="H219" s="106"/>
      <c r="I219" s="107"/>
      <c r="J219" s="105" t="s">
        <v>20</v>
      </c>
      <c r="K219" s="106" t="s">
        <v>18</v>
      </c>
      <c r="L219" s="106" t="s">
        <v>19</v>
      </c>
      <c r="M219" s="106"/>
      <c r="N219" s="107"/>
    </row>
    <row r="220" customFormat="false" ht="12" hidden="false" customHeight="true" outlineLevel="0" collapsed="false">
      <c r="B220" s="102"/>
      <c r="C220" s="103"/>
      <c r="D220" s="104"/>
      <c r="E220" s="108" t="s">
        <v>21</v>
      </c>
      <c r="F220" s="108"/>
      <c r="G220" s="108"/>
      <c r="H220" s="108"/>
      <c r="I220" s="108"/>
      <c r="J220" s="109" t="s">
        <v>22</v>
      </c>
      <c r="K220" s="109"/>
      <c r="L220" s="109"/>
      <c r="M220" s="109"/>
      <c r="N220" s="109"/>
    </row>
    <row r="221" customFormat="false" ht="12.75" hidden="false" customHeight="false" outlineLevel="0" collapsed="false">
      <c r="B221" s="110" t="s">
        <v>24</v>
      </c>
      <c r="C221" s="111"/>
      <c r="D221" s="112" t="n">
        <v>7655.79793902587</v>
      </c>
      <c r="E221" s="155" t="n">
        <v>0.0108990077071632</v>
      </c>
      <c r="F221" s="156" t="n">
        <v>-0.258275019240553</v>
      </c>
      <c r="G221" s="156" t="n">
        <v>-0.24737601153339</v>
      </c>
      <c r="H221" s="157" t="n">
        <v>-0.0129485260430873</v>
      </c>
      <c r="I221" s="158" t="n">
        <v>-0.29424852819226</v>
      </c>
      <c r="J221" s="117" t="n">
        <v>83.4406007419272</v>
      </c>
      <c r="K221" s="118" t="n">
        <v>-1977.30136000369</v>
      </c>
      <c r="L221" s="159" t="n">
        <v>-1893.86075926176</v>
      </c>
      <c r="M221" s="120" t="n">
        <v>-99.1312989940903</v>
      </c>
      <c r="N221" s="121" t="n">
        <v>-2252.7072756957</v>
      </c>
    </row>
    <row r="222" customFormat="false" ht="11.25" hidden="false" customHeight="false" outlineLevel="0" collapsed="false">
      <c r="B222" s="122" t="s">
        <v>91</v>
      </c>
      <c r="C222" s="123"/>
      <c r="D222" s="124" t="n">
        <v>5842.83039997753</v>
      </c>
      <c r="E222" s="160" t="n">
        <v>0.00639926890380131</v>
      </c>
      <c r="F222" s="161" t="n">
        <v>-9.53291409706698E-005</v>
      </c>
      <c r="G222" s="161" t="n">
        <v>0.00630393976283064</v>
      </c>
      <c r="H222" s="161" t="n">
        <v>0.000513449782833254</v>
      </c>
      <c r="I222" s="162" t="n">
        <v>-0.000179059011422619</v>
      </c>
      <c r="J222" s="163" t="n">
        <v>37.3898428887612</v>
      </c>
      <c r="K222" s="163" t="n">
        <v>-0.556992002867173</v>
      </c>
      <c r="L222" s="161" t="n">
        <v>36.832850885894</v>
      </c>
      <c r="M222" s="163" t="n">
        <v>3</v>
      </c>
      <c r="N222" s="164" t="n">
        <v>-1.04621143533</v>
      </c>
    </row>
    <row r="223" customFormat="false" ht="11.25" hidden="false" customHeight="false" outlineLevel="0" collapsed="false">
      <c r="B223" s="128"/>
      <c r="C223" s="129"/>
      <c r="D223" s="130" t="n">
        <v>426.8259843</v>
      </c>
      <c r="E223" s="160" t="n">
        <v>0</v>
      </c>
      <c r="F223" s="161" t="n">
        <v>0</v>
      </c>
      <c r="G223" s="161" t="n">
        <v>0</v>
      </c>
      <c r="H223" s="161" t="n">
        <v>0</v>
      </c>
      <c r="I223" s="162" t="n">
        <v>0</v>
      </c>
      <c r="J223" s="131" t="n">
        <v>0</v>
      </c>
      <c r="K223" s="131" t="n">
        <v>0</v>
      </c>
      <c r="L223" s="161" t="n">
        <v>0</v>
      </c>
      <c r="M223" s="131" t="n">
        <v>0</v>
      </c>
      <c r="N223" s="132" t="n">
        <v>0</v>
      </c>
    </row>
    <row r="224" customFormat="false" ht="11.25" hidden="false" customHeight="false" outlineLevel="0" collapsed="false">
      <c r="B224" s="133" t="s">
        <v>92</v>
      </c>
      <c r="C224" s="134"/>
      <c r="D224" s="135" t="n">
        <v>1812.96753904834</v>
      </c>
      <c r="E224" s="160" t="n">
        <v>0.0254007624854325</v>
      </c>
      <c r="F224" s="165" t="n">
        <v>-1.09033632727834</v>
      </c>
      <c r="G224" s="165" t="n">
        <v>-1.06493556479291</v>
      </c>
      <c r="H224" s="161" t="n">
        <v>-0.0563337714516946</v>
      </c>
      <c r="I224" s="162" t="n">
        <v>-1.24197538883808</v>
      </c>
      <c r="J224" s="163" t="n">
        <v>46.050757853166</v>
      </c>
      <c r="K224" s="166" t="n">
        <v>-1976.74436800082</v>
      </c>
      <c r="L224" s="165" t="n">
        <v>-1930.69361014766</v>
      </c>
      <c r="M224" s="163" t="n">
        <v>-102.13129899409</v>
      </c>
      <c r="N224" s="164" t="n">
        <v>-2251.66106426037</v>
      </c>
    </row>
    <row r="225" customFormat="false" ht="11.25" hidden="false" customHeight="false" outlineLevel="0" collapsed="false">
      <c r="B225" s="137" t="s">
        <v>30</v>
      </c>
      <c r="C225" s="134"/>
      <c r="D225" s="135" t="n">
        <v>520.441271370039</v>
      </c>
      <c r="E225" s="160" t="n">
        <v>0.00350623460361916</v>
      </c>
      <c r="F225" s="165" t="n">
        <v>-3.62753180265344</v>
      </c>
      <c r="G225" s="165" t="n">
        <v>-3.62402556804982</v>
      </c>
      <c r="H225" s="161" t="n">
        <v>-0.194511710593436</v>
      </c>
      <c r="I225" s="162" t="n">
        <v>-0.255600264217883</v>
      </c>
      <c r="J225" s="163" t="n">
        <v>1.82478919482918</v>
      </c>
      <c r="K225" s="166" t="n">
        <v>-1887.9172633082</v>
      </c>
      <c r="L225" s="165" t="n">
        <v>-1886.09247411338</v>
      </c>
      <c r="M225" s="163" t="n">
        <v>-101.231921957609</v>
      </c>
      <c r="N225" s="164" t="n">
        <v>-133.024926472073</v>
      </c>
    </row>
    <row r="226" customFormat="false" ht="11.25" hidden="false" customHeight="false" outlineLevel="0" collapsed="false">
      <c r="B226" s="138"/>
      <c r="C226" s="129"/>
      <c r="D226" s="130" t="n">
        <v>273.089853636064</v>
      </c>
      <c r="E226" s="160" t="n">
        <v>0</v>
      </c>
      <c r="F226" s="165" t="n">
        <v>-3.52438055216977</v>
      </c>
      <c r="G226" s="165" t="n">
        <v>-3.52438055216977</v>
      </c>
      <c r="H226" s="161" t="n">
        <v>-0.348598451141534</v>
      </c>
      <c r="I226" s="162" t="n">
        <v>-0.0928333171754723</v>
      </c>
      <c r="J226" s="131" t="n">
        <v>0</v>
      </c>
      <c r="K226" s="139" t="n">
        <v>-962.472569149833</v>
      </c>
      <c r="L226" s="165" t="n">
        <v>-962.472569149833</v>
      </c>
      <c r="M226" s="131" t="n">
        <v>-95.1987</v>
      </c>
      <c r="N226" s="132" t="n">
        <v>-25.351837</v>
      </c>
    </row>
    <row r="227" customFormat="false" ht="11.25" hidden="false" customHeight="false" outlineLevel="0" collapsed="false">
      <c r="B227" s="137" t="s">
        <v>31</v>
      </c>
      <c r="C227" s="134"/>
      <c r="D227" s="140" t="n">
        <v>407.194718619417</v>
      </c>
      <c r="E227" s="160" t="n">
        <v>0.0523184194129263</v>
      </c>
      <c r="F227" s="161" t="n">
        <v>-0.159071461515759</v>
      </c>
      <c r="G227" s="161" t="n">
        <v>-0.106753042102833</v>
      </c>
      <c r="H227" s="161" t="n">
        <v>-0.00152844017198248</v>
      </c>
      <c r="I227" s="162" t="n">
        <v>-0.778350130302496</v>
      </c>
      <c r="J227" s="163" t="n">
        <v>21.3037840714592</v>
      </c>
      <c r="K227" s="163" t="n">
        <v>-64.773059012289</v>
      </c>
      <c r="L227" s="161" t="n">
        <v>-43.4692749408298</v>
      </c>
      <c r="M227" s="163" t="n">
        <v>-0.62237276575702</v>
      </c>
      <c r="N227" s="164" t="n">
        <v>-316.940062295912</v>
      </c>
    </row>
    <row r="228" customFormat="false" ht="11.25" hidden="false" customHeight="false" outlineLevel="0" collapsed="false">
      <c r="B228" s="138"/>
      <c r="C228" s="129"/>
      <c r="D228" s="130" t="n">
        <v>290.393979</v>
      </c>
      <c r="E228" s="160" t="n">
        <v>0.0109132359111344</v>
      </c>
      <c r="F228" s="161" t="n">
        <v>0</v>
      </c>
      <c r="G228" s="161" t="n">
        <v>0.0109132359111344</v>
      </c>
      <c r="H228" s="161" t="n">
        <v>0</v>
      </c>
      <c r="I228" s="162" t="n">
        <v>-0.814860968587782</v>
      </c>
      <c r="J228" s="131" t="n">
        <v>3.169138</v>
      </c>
      <c r="K228" s="131" t="n">
        <v>0</v>
      </c>
      <c r="L228" s="161" t="n">
        <v>3.169138</v>
      </c>
      <c r="M228" s="131" t="n">
        <v>0</v>
      </c>
      <c r="N228" s="132" t="n">
        <v>-236.630719</v>
      </c>
    </row>
    <row r="229" customFormat="false" ht="11.25" hidden="false" customHeight="false" outlineLevel="0" collapsed="false">
      <c r="B229" s="137" t="s">
        <v>32</v>
      </c>
      <c r="C229" s="134"/>
      <c r="D229" s="140" t="n">
        <v>845.844271392534</v>
      </c>
      <c r="E229" s="160" t="n">
        <v>0.0269314797568869</v>
      </c>
      <c r="F229" s="161" t="n">
        <v>-0.0239790451173774</v>
      </c>
      <c r="G229" s="161" t="n">
        <v>0.00295243463950942</v>
      </c>
      <c r="H229" s="161" t="n">
        <v>1.18225072134576E-009</v>
      </c>
      <c r="I229" s="162" t="n">
        <v>-2.17056296657953</v>
      </c>
      <c r="J229" s="163" t="n">
        <v>22.7798378724867</v>
      </c>
      <c r="K229" s="163" t="n">
        <v>-20.2825379459968</v>
      </c>
      <c r="L229" s="161" t="n">
        <v>2.49729992648992</v>
      </c>
      <c r="M229" s="163" t="n">
        <v>1E-006</v>
      </c>
      <c r="N229" s="164" t="n">
        <v>-1835.95825097808</v>
      </c>
    </row>
    <row r="230" customFormat="false" ht="11.25" hidden="false" customHeight="false" outlineLevel="0" collapsed="false">
      <c r="B230" s="138"/>
      <c r="C230" s="129"/>
      <c r="D230" s="130" t="n">
        <v>809.699901</v>
      </c>
      <c r="E230" s="160" t="n">
        <v>0.0131133386417445</v>
      </c>
      <c r="F230" s="161" t="n">
        <v>0</v>
      </c>
      <c r="G230" s="161" t="n">
        <v>0.0131133386417445</v>
      </c>
      <c r="H230" s="161" t="n">
        <v>0</v>
      </c>
      <c r="I230" s="162" t="n">
        <v>-1.82332397741024</v>
      </c>
      <c r="J230" s="131" t="n">
        <v>10.617869</v>
      </c>
      <c r="K230" s="131" t="n">
        <v>0</v>
      </c>
      <c r="L230" s="161" t="n">
        <v>10.617869</v>
      </c>
      <c r="M230" s="131" t="n">
        <v>0</v>
      </c>
      <c r="N230" s="132" t="n">
        <v>-1476.345244</v>
      </c>
    </row>
    <row r="231" customFormat="false" ht="11.25" hidden="false" customHeight="false" outlineLevel="0" collapsed="false">
      <c r="B231" s="137" t="s">
        <v>33</v>
      </c>
      <c r="C231" s="134"/>
      <c r="D231" s="140" t="n">
        <v>12.6881960325231</v>
      </c>
      <c r="E231" s="160" t="n">
        <v>0.000794041364415014</v>
      </c>
      <c r="F231" s="161" t="n">
        <v>-7.88134103096094E-008</v>
      </c>
      <c r="G231" s="161" t="n">
        <v>0.000793962551004705</v>
      </c>
      <c r="H231" s="161" t="n">
        <v>7.88134103096094E-008</v>
      </c>
      <c r="I231" s="162" t="n">
        <v>0.0114463232844581</v>
      </c>
      <c r="J231" s="163" t="n">
        <v>0.0100749524896298</v>
      </c>
      <c r="K231" s="163" t="n">
        <v>-1E-006</v>
      </c>
      <c r="L231" s="161" t="n">
        <v>0.0100739524896298</v>
      </c>
      <c r="M231" s="163" t="n">
        <v>1E-006</v>
      </c>
      <c r="N231" s="164" t="n">
        <v>0.145233193684838</v>
      </c>
    </row>
    <row r="232" customFormat="false" ht="11.25" hidden="false" customHeight="false" outlineLevel="0" collapsed="false">
      <c r="B232" s="138"/>
      <c r="C232" s="129"/>
      <c r="D232" s="130" t="n">
        <v>0</v>
      </c>
      <c r="E232" s="160" t="n">
        <v>0</v>
      </c>
      <c r="F232" s="161" t="n">
        <v>0</v>
      </c>
      <c r="G232" s="161" t="n">
        <v>0</v>
      </c>
      <c r="H232" s="161" t="n">
        <v>0</v>
      </c>
      <c r="I232" s="162" t="n">
        <v>0</v>
      </c>
      <c r="J232" s="131" t="n">
        <v>0</v>
      </c>
      <c r="K232" s="131" t="n">
        <v>0</v>
      </c>
      <c r="L232" s="161" t="n">
        <v>0</v>
      </c>
      <c r="M232" s="131" t="n">
        <v>0</v>
      </c>
      <c r="N232" s="132" t="n">
        <v>0</v>
      </c>
    </row>
    <row r="233" customFormat="false" ht="11.25" hidden="false" customHeight="false" outlineLevel="0" collapsed="false">
      <c r="B233" s="137" t="s">
        <v>34</v>
      </c>
      <c r="C233" s="134"/>
      <c r="D233" s="140" t="n">
        <v>26.7990816338272</v>
      </c>
      <c r="E233" s="160" t="n">
        <v>0.00493568263676457</v>
      </c>
      <c r="F233" s="161" t="n">
        <v>-0.140732685763877</v>
      </c>
      <c r="G233" s="161" t="n">
        <v>-0.135797003127113</v>
      </c>
      <c r="H233" s="161" t="n">
        <v>-0.0103364090795845</v>
      </c>
      <c r="I233" s="162" t="n">
        <v>1.27306385935809</v>
      </c>
      <c r="J233" s="163" t="n">
        <v>0.132271761901317</v>
      </c>
      <c r="K233" s="163" t="n">
        <v>-3.77150673433389</v>
      </c>
      <c r="L233" s="161" t="n">
        <v>-3.63923497243257</v>
      </c>
      <c r="M233" s="163" t="n">
        <v>-0.277006270724416</v>
      </c>
      <c r="N233" s="164" t="n">
        <v>34.1169422920126</v>
      </c>
    </row>
    <row r="234" customFormat="false" ht="12" hidden="false" customHeight="false" outlineLevel="0" collapsed="false">
      <c r="B234" s="167"/>
      <c r="C234" s="142"/>
      <c r="D234" s="143" t="n">
        <v>0</v>
      </c>
      <c r="E234" s="168" t="n">
        <v>0</v>
      </c>
      <c r="F234" s="169" t="n">
        <v>0</v>
      </c>
      <c r="G234" s="169" t="n">
        <v>0</v>
      </c>
      <c r="H234" s="169" t="n">
        <v>0</v>
      </c>
      <c r="I234" s="170" t="n">
        <v>0</v>
      </c>
      <c r="J234" s="146" t="n">
        <v>0</v>
      </c>
      <c r="K234" s="146" t="n">
        <v>0</v>
      </c>
      <c r="L234" s="169" t="n">
        <v>0</v>
      </c>
      <c r="M234" s="146" t="n">
        <v>0</v>
      </c>
      <c r="N234" s="147" t="n">
        <v>0</v>
      </c>
    </row>
    <row r="236" customFormat="false" ht="12" hidden="false" customHeight="false" outlineLevel="0" collapsed="false">
      <c r="A236" s="7" t="n">
        <v>2001</v>
      </c>
      <c r="B236" s="152"/>
      <c r="C236" s="150"/>
      <c r="D236" s="150"/>
      <c r="E236" s="150"/>
      <c r="F236" s="150"/>
      <c r="G236" s="97"/>
      <c r="H236" s="150"/>
      <c r="I236" s="150"/>
      <c r="J236" s="150"/>
    </row>
    <row r="237" customFormat="false" ht="11.25" hidden="false" customHeight="true" outlineLevel="0" collapsed="false">
      <c r="A237" s="9"/>
      <c r="B237" s="99" t="s">
        <v>46</v>
      </c>
      <c r="C237" s="99"/>
      <c r="D237" s="100" t="s">
        <v>4</v>
      </c>
      <c r="E237" s="101" t="s">
        <v>65</v>
      </c>
      <c r="F237" s="101"/>
      <c r="G237" s="101"/>
      <c r="H237" s="101"/>
      <c r="I237" s="101"/>
      <c r="J237" s="101" t="s">
        <v>6</v>
      </c>
      <c r="K237" s="101"/>
      <c r="L237" s="101"/>
      <c r="M237" s="101"/>
      <c r="N237" s="101"/>
    </row>
    <row r="238" customFormat="false" ht="11.25" hidden="false" customHeight="true" outlineLevel="0" collapsed="false">
      <c r="B238" s="102" t="s">
        <v>8</v>
      </c>
      <c r="C238" s="103" t="s">
        <v>83</v>
      </c>
      <c r="D238" s="104" t="s">
        <v>84</v>
      </c>
      <c r="E238" s="153" t="s">
        <v>100</v>
      </c>
      <c r="F238" s="153"/>
      <c r="G238" s="153"/>
      <c r="H238" s="106" t="s">
        <v>86</v>
      </c>
      <c r="I238" s="107" t="s">
        <v>87</v>
      </c>
      <c r="J238" s="105" t="s">
        <v>88</v>
      </c>
      <c r="K238" s="105"/>
      <c r="L238" s="105"/>
      <c r="M238" s="106" t="s">
        <v>89</v>
      </c>
      <c r="N238" s="107" t="s">
        <v>90</v>
      </c>
    </row>
    <row r="239" customFormat="false" ht="30.75" hidden="false" customHeight="true" outlineLevel="0" collapsed="false">
      <c r="B239" s="102"/>
      <c r="C239" s="103"/>
      <c r="D239" s="104"/>
      <c r="E239" s="153"/>
      <c r="F239" s="153"/>
      <c r="G239" s="153"/>
      <c r="H239" s="106"/>
      <c r="I239" s="107"/>
      <c r="J239" s="105"/>
      <c r="K239" s="105"/>
      <c r="L239" s="105"/>
      <c r="M239" s="106"/>
      <c r="N239" s="107"/>
    </row>
    <row r="240" customFormat="false" ht="11.25" hidden="false" customHeight="false" outlineLevel="0" collapsed="false">
      <c r="B240" s="102"/>
      <c r="C240" s="103"/>
      <c r="D240" s="104"/>
      <c r="E240" s="153" t="s">
        <v>17</v>
      </c>
      <c r="F240" s="154" t="s">
        <v>18</v>
      </c>
      <c r="G240" s="154" t="s">
        <v>19</v>
      </c>
      <c r="H240" s="106"/>
      <c r="I240" s="107"/>
      <c r="J240" s="105" t="s">
        <v>20</v>
      </c>
      <c r="K240" s="106" t="s">
        <v>18</v>
      </c>
      <c r="L240" s="106" t="s">
        <v>19</v>
      </c>
      <c r="M240" s="106"/>
      <c r="N240" s="107"/>
    </row>
    <row r="241" customFormat="false" ht="12" hidden="false" customHeight="true" outlineLevel="0" collapsed="false">
      <c r="B241" s="102"/>
      <c r="C241" s="103"/>
      <c r="D241" s="104"/>
      <c r="E241" s="108" t="s">
        <v>21</v>
      </c>
      <c r="F241" s="108"/>
      <c r="G241" s="108"/>
      <c r="H241" s="108"/>
      <c r="I241" s="108"/>
      <c r="J241" s="109" t="s">
        <v>22</v>
      </c>
      <c r="K241" s="109"/>
      <c r="L241" s="109"/>
      <c r="M241" s="109"/>
      <c r="N241" s="109"/>
    </row>
    <row r="242" customFormat="false" ht="12.75" hidden="false" customHeight="false" outlineLevel="0" collapsed="false">
      <c r="B242" s="110" t="s">
        <v>24</v>
      </c>
      <c r="C242" s="111"/>
      <c r="D242" s="112" t="n">
        <v>7709.06841648</v>
      </c>
      <c r="E242" s="155" t="n">
        <v>0.00998053157466447</v>
      </c>
      <c r="F242" s="156" t="n">
        <v>-0.283678671564186</v>
      </c>
      <c r="G242" s="156" t="n">
        <v>-0.273698139989521</v>
      </c>
      <c r="H242" s="157" t="n">
        <v>-0.0127329650861901</v>
      </c>
      <c r="I242" s="158" t="n">
        <v>-0.28422601441908</v>
      </c>
      <c r="J242" s="117" t="n">
        <v>76.9406007419272</v>
      </c>
      <c r="K242" s="118" t="n">
        <v>-2186.89828738447</v>
      </c>
      <c r="L242" s="159" t="n">
        <v>-2109.95768664254</v>
      </c>
      <c r="M242" s="120" t="n">
        <v>-98.1592989940903</v>
      </c>
      <c r="N242" s="121" t="n">
        <v>-2191.11779090012</v>
      </c>
    </row>
    <row r="243" customFormat="false" ht="11.25" hidden="false" customHeight="false" outlineLevel="0" collapsed="false">
      <c r="B243" s="122" t="s">
        <v>91</v>
      </c>
      <c r="C243" s="123"/>
      <c r="D243" s="124" t="n">
        <v>5868.03633797753</v>
      </c>
      <c r="E243" s="160" t="n">
        <v>0.0052726058781403</v>
      </c>
      <c r="F243" s="161" t="n">
        <v>-9.49196580911333E-005</v>
      </c>
      <c r="G243" s="161" t="n">
        <v>0.00517768622004917</v>
      </c>
      <c r="H243" s="161" t="n">
        <v>0.000511244277848827</v>
      </c>
      <c r="I243" s="162" t="n">
        <v>-0.000178289869910824</v>
      </c>
      <c r="J243" s="163" t="n">
        <v>30.9398428887612</v>
      </c>
      <c r="K243" s="163" t="n">
        <v>-0.556992002867173</v>
      </c>
      <c r="L243" s="161" t="n">
        <v>30.382850885894</v>
      </c>
      <c r="M243" s="163" t="n">
        <v>3</v>
      </c>
      <c r="N243" s="164" t="n">
        <v>-1.04621143533</v>
      </c>
    </row>
    <row r="244" customFormat="false" ht="11.25" hidden="false" customHeight="false" outlineLevel="0" collapsed="false">
      <c r="B244" s="128"/>
      <c r="C244" s="129"/>
      <c r="D244" s="130" t="n">
        <v>438.2517843</v>
      </c>
      <c r="E244" s="160" t="n">
        <v>0</v>
      </c>
      <c r="F244" s="161" t="n">
        <v>0</v>
      </c>
      <c r="G244" s="161" t="n">
        <v>0</v>
      </c>
      <c r="H244" s="161" t="n">
        <v>0</v>
      </c>
      <c r="I244" s="162" t="n">
        <v>0</v>
      </c>
      <c r="J244" s="131" t="n">
        <v>0</v>
      </c>
      <c r="K244" s="131" t="n">
        <v>0</v>
      </c>
      <c r="L244" s="161" t="n">
        <v>0</v>
      </c>
      <c r="M244" s="131" t="n">
        <v>0</v>
      </c>
      <c r="N244" s="132" t="n">
        <v>0</v>
      </c>
    </row>
    <row r="245" customFormat="false" ht="11.25" hidden="false" customHeight="false" outlineLevel="0" collapsed="false">
      <c r="B245" s="133" t="s">
        <v>92</v>
      </c>
      <c r="C245" s="134"/>
      <c r="D245" s="135" t="n">
        <v>1841.03207850247</v>
      </c>
      <c r="E245" s="160" t="n">
        <v>0.0249863967012372</v>
      </c>
      <c r="F245" s="165" t="n">
        <v>-1.18756284635736</v>
      </c>
      <c r="G245" s="165" t="n">
        <v>-1.16257644965612</v>
      </c>
      <c r="H245" s="161" t="n">
        <v>-0.0549470594104885</v>
      </c>
      <c r="I245" s="162" t="n">
        <v>-1.18958903814769</v>
      </c>
      <c r="J245" s="163" t="n">
        <v>46.000757853166</v>
      </c>
      <c r="K245" s="166" t="n">
        <v>-2186.3412953816</v>
      </c>
      <c r="L245" s="165" t="n">
        <v>-2140.34053752844</v>
      </c>
      <c r="M245" s="163" t="n">
        <v>-101.15929899409</v>
      </c>
      <c r="N245" s="164" t="n">
        <v>-2190.07157946479</v>
      </c>
    </row>
    <row r="246" customFormat="false" ht="11.25" hidden="false" customHeight="false" outlineLevel="0" collapsed="false">
      <c r="B246" s="137" t="s">
        <v>30</v>
      </c>
      <c r="C246" s="134"/>
      <c r="D246" s="135" t="n">
        <v>527.099646925264</v>
      </c>
      <c r="E246" s="160" t="n">
        <v>0.00346194349678233</v>
      </c>
      <c r="F246" s="165" t="n">
        <v>-3.19668190588481</v>
      </c>
      <c r="G246" s="165" t="n">
        <v>-3.19321996238803</v>
      </c>
      <c r="H246" s="161" t="n">
        <v>-0.190210565577982</v>
      </c>
      <c r="I246" s="162" t="n">
        <v>-0.248674322277924</v>
      </c>
      <c r="J246" s="163" t="n">
        <v>1.82478919482918</v>
      </c>
      <c r="K246" s="166" t="n">
        <v>-1684.96990392426</v>
      </c>
      <c r="L246" s="165" t="n">
        <v>-1683.14511472943</v>
      </c>
      <c r="M246" s="163" t="n">
        <v>-100.259921957609</v>
      </c>
      <c r="N246" s="164" t="n">
        <v>-131.076147472073</v>
      </c>
    </row>
    <row r="247" customFormat="false" ht="11.25" hidden="false" customHeight="false" outlineLevel="0" collapsed="false">
      <c r="B247" s="138"/>
      <c r="C247" s="129"/>
      <c r="D247" s="130" t="n">
        <v>274.579643885404</v>
      </c>
      <c r="E247" s="160" t="n">
        <v>0</v>
      </c>
      <c r="F247" s="165" t="n">
        <v>-3.48286523091337</v>
      </c>
      <c r="G247" s="165" t="n">
        <v>-3.48286523091337</v>
      </c>
      <c r="H247" s="161" t="n">
        <v>-0.343167099595066</v>
      </c>
      <c r="I247" s="162" t="n">
        <v>-0.0852323124498162</v>
      </c>
      <c r="J247" s="131" t="n">
        <v>0</v>
      </c>
      <c r="K247" s="139" t="n">
        <v>-956.323894805047</v>
      </c>
      <c r="L247" s="165" t="n">
        <v>-956.323894805047</v>
      </c>
      <c r="M247" s="131" t="n">
        <v>-94.2267</v>
      </c>
      <c r="N247" s="132" t="n">
        <v>-23.403058</v>
      </c>
    </row>
    <row r="248" customFormat="false" ht="11.25" hidden="false" customHeight="false" outlineLevel="0" collapsed="false">
      <c r="B248" s="137" t="s">
        <v>31</v>
      </c>
      <c r="C248" s="134"/>
      <c r="D248" s="140" t="n">
        <v>419.667066224212</v>
      </c>
      <c r="E248" s="160" t="n">
        <v>0.0255560172644977</v>
      </c>
      <c r="F248" s="161" t="n">
        <v>-1.09721803860392</v>
      </c>
      <c r="G248" s="161" t="n">
        <v>-1.07166202133942</v>
      </c>
      <c r="H248" s="161" t="n">
        <v>-0.00148301550406748</v>
      </c>
      <c r="I248" s="162" t="n">
        <v>-1.44744341361045</v>
      </c>
      <c r="J248" s="163" t="n">
        <v>10.7250187897671</v>
      </c>
      <c r="K248" s="163" t="n">
        <v>-460.466275269192</v>
      </c>
      <c r="L248" s="161" t="n">
        <v>-449.741256479425</v>
      </c>
      <c r="M248" s="163" t="n">
        <v>-0.62237276575702</v>
      </c>
      <c r="N248" s="164" t="n">
        <v>-607.444330915456</v>
      </c>
    </row>
    <row r="249" customFormat="false" ht="11.25" hidden="false" customHeight="false" outlineLevel="0" collapsed="false">
      <c r="B249" s="138"/>
      <c r="C249" s="129"/>
      <c r="D249" s="130" t="n">
        <v>292.86866</v>
      </c>
      <c r="E249" s="160" t="n">
        <v>0.0108210212728122</v>
      </c>
      <c r="F249" s="161" t="n">
        <v>0</v>
      </c>
      <c r="G249" s="161" t="n">
        <v>0.0108210212728122</v>
      </c>
      <c r="H249" s="161" t="n">
        <v>0</v>
      </c>
      <c r="I249" s="162" t="n">
        <v>-0.79105558102393</v>
      </c>
      <c r="J249" s="131" t="n">
        <v>3.169138</v>
      </c>
      <c r="K249" s="131" t="n">
        <v>0</v>
      </c>
      <c r="L249" s="161" t="n">
        <v>3.169138</v>
      </c>
      <c r="M249" s="131" t="n">
        <v>0</v>
      </c>
      <c r="N249" s="132" t="n">
        <v>-231.675388</v>
      </c>
    </row>
    <row r="250" customFormat="false" ht="11.25" hidden="false" customHeight="false" outlineLevel="0" collapsed="false">
      <c r="B250" s="137" t="s">
        <v>32</v>
      </c>
      <c r="C250" s="134"/>
      <c r="D250" s="140" t="n">
        <v>856.525208153836</v>
      </c>
      <c r="E250" s="160" t="n">
        <v>0.0388880593788624</v>
      </c>
      <c r="F250" s="161" t="n">
        <v>-0.0432215314909021</v>
      </c>
      <c r="G250" s="161" t="n">
        <v>-0.00433347211203972</v>
      </c>
      <c r="H250" s="161" t="n">
        <v>1.16750796179766E-009</v>
      </c>
      <c r="I250" s="162" t="n">
        <v>-1.73469883013192</v>
      </c>
      <c r="J250" s="163" t="n">
        <v>33.3086031541788</v>
      </c>
      <c r="K250" s="163" t="n">
        <v>-37.0203312569725</v>
      </c>
      <c r="L250" s="161" t="n">
        <v>-3.71172810279366</v>
      </c>
      <c r="M250" s="163" t="n">
        <v>1E-006</v>
      </c>
      <c r="N250" s="164" t="n">
        <v>-1485.81327656296</v>
      </c>
    </row>
    <row r="251" customFormat="false" ht="11.25" hidden="false" customHeight="false" outlineLevel="0" collapsed="false">
      <c r="B251" s="138"/>
      <c r="C251" s="129"/>
      <c r="D251" s="130" t="n">
        <v>823.162178</v>
      </c>
      <c r="E251" s="160" t="n">
        <v>0.0128988785974081</v>
      </c>
      <c r="F251" s="161" t="n">
        <v>0</v>
      </c>
      <c r="G251" s="161" t="n">
        <v>0.0128988785974081</v>
      </c>
      <c r="H251" s="161" t="n">
        <v>0</v>
      </c>
      <c r="I251" s="162" t="n">
        <v>-1.78832406218741</v>
      </c>
      <c r="J251" s="131" t="n">
        <v>10.617869</v>
      </c>
      <c r="K251" s="131" t="n">
        <v>0</v>
      </c>
      <c r="L251" s="161" t="n">
        <v>10.617869</v>
      </c>
      <c r="M251" s="131" t="n">
        <v>0</v>
      </c>
      <c r="N251" s="132" t="n">
        <v>-1472.08073</v>
      </c>
    </row>
    <row r="252" customFormat="false" ht="11.25" hidden="false" customHeight="false" outlineLevel="0" collapsed="false">
      <c r="B252" s="137" t="s">
        <v>33</v>
      </c>
      <c r="C252" s="134"/>
      <c r="D252" s="140" t="n">
        <v>10.9221960325231</v>
      </c>
      <c r="E252" s="160" t="n">
        <v>0.000922429194607894</v>
      </c>
      <c r="F252" s="161" t="n">
        <v>-9.15566793548014E-008</v>
      </c>
      <c r="G252" s="161" t="n">
        <v>0.000922337637928539</v>
      </c>
      <c r="H252" s="161" t="n">
        <v>9.15566793548014E-008</v>
      </c>
      <c r="I252" s="162" t="n">
        <v>0.0132970689458765</v>
      </c>
      <c r="J252" s="163" t="n">
        <v>0.0100749524896298</v>
      </c>
      <c r="K252" s="163" t="n">
        <v>-1E-006</v>
      </c>
      <c r="L252" s="161" t="n">
        <v>0.0100739524896298</v>
      </c>
      <c r="M252" s="163" t="n">
        <v>1E-006</v>
      </c>
      <c r="N252" s="164" t="n">
        <v>0.145233193684838</v>
      </c>
    </row>
    <row r="253" customFormat="false" ht="11.25" hidden="false" customHeight="false" outlineLevel="0" collapsed="false">
      <c r="B253" s="138"/>
      <c r="C253" s="129"/>
      <c r="D253" s="130" t="n">
        <v>0</v>
      </c>
      <c r="E253" s="160" t="n">
        <v>0</v>
      </c>
      <c r="F253" s="161" t="n">
        <v>0</v>
      </c>
      <c r="G253" s="161" t="n">
        <v>0</v>
      </c>
      <c r="H253" s="161" t="n">
        <v>0</v>
      </c>
      <c r="I253" s="162" t="n">
        <v>0</v>
      </c>
      <c r="J253" s="131" t="n">
        <v>0</v>
      </c>
      <c r="K253" s="131" t="n">
        <v>0</v>
      </c>
      <c r="L253" s="161" t="n">
        <v>0</v>
      </c>
      <c r="M253" s="131" t="n">
        <v>0</v>
      </c>
      <c r="N253" s="132" t="n">
        <v>0</v>
      </c>
    </row>
    <row r="254" customFormat="false" ht="11.25" hidden="false" customHeight="false" outlineLevel="0" collapsed="false">
      <c r="B254" s="137" t="s">
        <v>34</v>
      </c>
      <c r="C254" s="134"/>
      <c r="D254" s="140" t="n">
        <v>26.8179611666338</v>
      </c>
      <c r="E254" s="160" t="n">
        <v>0.00493220797358325</v>
      </c>
      <c r="F254" s="161" t="n">
        <v>-0.144857541818163</v>
      </c>
      <c r="G254" s="161" t="n">
        <v>-0.13992533384458</v>
      </c>
      <c r="H254" s="161" t="n">
        <v>-0.0103291323677901</v>
      </c>
      <c r="I254" s="162" t="n">
        <v>1.27216763720502</v>
      </c>
      <c r="J254" s="163" t="n">
        <v>0.132271761901317</v>
      </c>
      <c r="K254" s="163" t="n">
        <v>-3.88478393117352</v>
      </c>
      <c r="L254" s="161" t="n">
        <v>-3.7525121692722</v>
      </c>
      <c r="M254" s="163" t="n">
        <v>-0.277006270724416</v>
      </c>
      <c r="N254" s="164" t="n">
        <v>34.1169422920126</v>
      </c>
    </row>
    <row r="255" customFormat="false" ht="12" hidden="false" customHeight="false" outlineLevel="0" collapsed="false">
      <c r="B255" s="167"/>
      <c r="C255" s="142"/>
      <c r="D255" s="143" t="n">
        <v>0</v>
      </c>
      <c r="E255" s="168" t="n">
        <v>0</v>
      </c>
      <c r="F255" s="169" t="n">
        <v>0</v>
      </c>
      <c r="G255" s="169" t="n">
        <v>0</v>
      </c>
      <c r="H255" s="169" t="n">
        <v>0</v>
      </c>
      <c r="I255" s="170" t="n">
        <v>0</v>
      </c>
      <c r="J255" s="146" t="n">
        <v>0</v>
      </c>
      <c r="K255" s="146" t="n">
        <v>0</v>
      </c>
      <c r="L255" s="169" t="n">
        <v>0</v>
      </c>
      <c r="M255" s="146" t="n">
        <v>0</v>
      </c>
      <c r="N255" s="147" t="n">
        <v>0</v>
      </c>
    </row>
    <row r="257" customFormat="false" ht="12" hidden="false" customHeight="false" outlineLevel="0" collapsed="false">
      <c r="A257" s="7" t="n">
        <v>2002</v>
      </c>
      <c r="B257" s="152"/>
      <c r="C257" s="150"/>
      <c r="D257" s="150"/>
      <c r="E257" s="150"/>
      <c r="F257" s="150"/>
      <c r="G257" s="97"/>
      <c r="H257" s="150"/>
      <c r="I257" s="150"/>
      <c r="J257" s="150"/>
    </row>
    <row r="258" customFormat="false" ht="11.25" hidden="false" customHeight="true" outlineLevel="0" collapsed="false">
      <c r="A258" s="9"/>
      <c r="B258" s="99" t="s">
        <v>46</v>
      </c>
      <c r="C258" s="99"/>
      <c r="D258" s="100" t="s">
        <v>4</v>
      </c>
      <c r="E258" s="101" t="s">
        <v>65</v>
      </c>
      <c r="F258" s="101"/>
      <c r="G258" s="101"/>
      <c r="H258" s="101"/>
      <c r="I258" s="101"/>
      <c r="J258" s="101" t="s">
        <v>6</v>
      </c>
      <c r="K258" s="101"/>
      <c r="L258" s="101"/>
      <c r="M258" s="101"/>
      <c r="N258" s="101"/>
    </row>
    <row r="259" customFormat="false" ht="11.25" hidden="false" customHeight="true" outlineLevel="0" collapsed="false">
      <c r="B259" s="102" t="s">
        <v>8</v>
      </c>
      <c r="C259" s="103" t="s">
        <v>83</v>
      </c>
      <c r="D259" s="104" t="s">
        <v>84</v>
      </c>
      <c r="E259" s="153" t="s">
        <v>100</v>
      </c>
      <c r="F259" s="153"/>
      <c r="G259" s="153"/>
      <c r="H259" s="106" t="s">
        <v>86</v>
      </c>
      <c r="I259" s="107" t="s">
        <v>87</v>
      </c>
      <c r="J259" s="105" t="s">
        <v>88</v>
      </c>
      <c r="K259" s="105"/>
      <c r="L259" s="105"/>
      <c r="M259" s="106" t="s">
        <v>89</v>
      </c>
      <c r="N259" s="107" t="s">
        <v>90</v>
      </c>
    </row>
    <row r="260" customFormat="false" ht="30.75" hidden="false" customHeight="true" outlineLevel="0" collapsed="false">
      <c r="B260" s="102"/>
      <c r="C260" s="103"/>
      <c r="D260" s="104"/>
      <c r="E260" s="153"/>
      <c r="F260" s="153"/>
      <c r="G260" s="153"/>
      <c r="H260" s="106"/>
      <c r="I260" s="107"/>
      <c r="J260" s="105"/>
      <c r="K260" s="105"/>
      <c r="L260" s="105"/>
      <c r="M260" s="106"/>
      <c r="N260" s="107"/>
    </row>
    <row r="261" customFormat="false" ht="11.25" hidden="false" customHeight="false" outlineLevel="0" collapsed="false">
      <c r="B261" s="102"/>
      <c r="C261" s="103"/>
      <c r="D261" s="104"/>
      <c r="E261" s="153" t="s">
        <v>17</v>
      </c>
      <c r="F261" s="154" t="s">
        <v>18</v>
      </c>
      <c r="G261" s="154" t="s">
        <v>19</v>
      </c>
      <c r="H261" s="106"/>
      <c r="I261" s="107"/>
      <c r="J261" s="105" t="s">
        <v>20</v>
      </c>
      <c r="K261" s="106" t="s">
        <v>18</v>
      </c>
      <c r="L261" s="106" t="s">
        <v>19</v>
      </c>
      <c r="M261" s="106"/>
      <c r="N261" s="107"/>
    </row>
    <row r="262" customFormat="false" ht="12" hidden="false" customHeight="true" outlineLevel="0" collapsed="false">
      <c r="B262" s="102"/>
      <c r="C262" s="103"/>
      <c r="D262" s="104"/>
      <c r="E262" s="108" t="s">
        <v>21</v>
      </c>
      <c r="F262" s="108"/>
      <c r="G262" s="108"/>
      <c r="H262" s="108"/>
      <c r="I262" s="108"/>
      <c r="J262" s="109" t="s">
        <v>22</v>
      </c>
      <c r="K262" s="109"/>
      <c r="L262" s="109"/>
      <c r="M262" s="109"/>
      <c r="N262" s="109"/>
    </row>
    <row r="263" customFormat="false" ht="12.75" hidden="false" customHeight="false" outlineLevel="0" collapsed="false">
      <c r="B263" s="110" t="s">
        <v>24</v>
      </c>
      <c r="C263" s="111"/>
      <c r="D263" s="112" t="n">
        <v>7753.12091885571</v>
      </c>
      <c r="E263" s="155" t="n">
        <v>0.00941435100856133</v>
      </c>
      <c r="F263" s="156" t="n">
        <v>-0.308719666275647</v>
      </c>
      <c r="G263" s="156" t="n">
        <v>-0.299305315267086</v>
      </c>
      <c r="H263" s="157" t="n">
        <v>-0.0127736817251532</v>
      </c>
      <c r="I263" s="158" t="n">
        <v>-0.28152161926287</v>
      </c>
      <c r="J263" s="117" t="n">
        <v>72.9906017419271</v>
      </c>
      <c r="K263" s="118" t="n">
        <v>-2393.54090266387</v>
      </c>
      <c r="L263" s="159" t="n">
        <v>-2320.55030092195</v>
      </c>
      <c r="M263" s="120" t="n">
        <v>-99.0358989940903</v>
      </c>
      <c r="N263" s="121" t="n">
        <v>-2182.67115541709</v>
      </c>
    </row>
    <row r="264" customFormat="false" ht="11.25" hidden="false" customHeight="false" outlineLevel="0" collapsed="false">
      <c r="B264" s="122" t="s">
        <v>91</v>
      </c>
      <c r="C264" s="123"/>
      <c r="D264" s="124" t="n">
        <v>5891.22426297753</v>
      </c>
      <c r="E264" s="160" t="n">
        <v>0.00483598003012738</v>
      </c>
      <c r="F264" s="161" t="n">
        <v>-9.45460532486433E-005</v>
      </c>
      <c r="G264" s="161" t="n">
        <v>0.00474143397687873</v>
      </c>
      <c r="H264" s="161" t="n">
        <v>0.000509232014617577</v>
      </c>
      <c r="I264" s="162" t="n">
        <v>-0.000177588118976348</v>
      </c>
      <c r="J264" s="163" t="n">
        <v>28.4898428887612</v>
      </c>
      <c r="K264" s="163" t="n">
        <v>-0.556992002867173</v>
      </c>
      <c r="L264" s="161" t="n">
        <v>27.932850885894</v>
      </c>
      <c r="M264" s="163" t="n">
        <v>3</v>
      </c>
      <c r="N264" s="164" t="n">
        <v>-1.04621143533</v>
      </c>
    </row>
    <row r="265" customFormat="false" ht="11.25" hidden="false" customHeight="false" outlineLevel="0" collapsed="false">
      <c r="B265" s="128"/>
      <c r="C265" s="129"/>
      <c r="D265" s="130" t="n">
        <v>449.6775843</v>
      </c>
      <c r="E265" s="160" t="n">
        <v>0</v>
      </c>
      <c r="F265" s="161" t="n">
        <v>0</v>
      </c>
      <c r="G265" s="161" t="n">
        <v>0</v>
      </c>
      <c r="H265" s="161" t="n">
        <v>0</v>
      </c>
      <c r="I265" s="162" t="n">
        <v>0</v>
      </c>
      <c r="J265" s="131" t="n">
        <v>0</v>
      </c>
      <c r="K265" s="131" t="n">
        <v>0</v>
      </c>
      <c r="L265" s="161" t="n">
        <v>0</v>
      </c>
      <c r="M265" s="131" t="n">
        <v>0</v>
      </c>
      <c r="N265" s="132" t="n">
        <v>0</v>
      </c>
    </row>
    <row r="266" customFormat="false" ht="11.25" hidden="false" customHeight="false" outlineLevel="0" collapsed="false">
      <c r="B266" s="133" t="s">
        <v>92</v>
      </c>
      <c r="C266" s="134"/>
      <c r="D266" s="135" t="n">
        <v>1861.89665587818</v>
      </c>
      <c r="E266" s="160" t="n">
        <v>0.0239007673775411</v>
      </c>
      <c r="F266" s="165" t="n">
        <v>-1.28523992086572</v>
      </c>
      <c r="G266" s="165" t="n">
        <v>-1.26133915348817</v>
      </c>
      <c r="H266" s="161" t="n">
        <v>-0.0548021280729807</v>
      </c>
      <c r="I266" s="162" t="n">
        <v>-1.17172182306369</v>
      </c>
      <c r="J266" s="163" t="n">
        <v>44.5007588531659</v>
      </c>
      <c r="K266" s="166" t="n">
        <v>-2392.98391066101</v>
      </c>
      <c r="L266" s="165" t="n">
        <v>-2348.48315180784</v>
      </c>
      <c r="M266" s="163" t="n">
        <v>-102.03589899409</v>
      </c>
      <c r="N266" s="164" t="n">
        <v>-2181.62494398176</v>
      </c>
    </row>
    <row r="267" customFormat="false" ht="11.25" hidden="false" customHeight="false" outlineLevel="0" collapsed="false">
      <c r="B267" s="137" t="s">
        <v>30</v>
      </c>
      <c r="C267" s="134"/>
      <c r="D267" s="135" t="n">
        <v>528.979837507975</v>
      </c>
      <c r="E267" s="160" t="n">
        <v>0.00344963846528777</v>
      </c>
      <c r="F267" s="165" t="n">
        <v>-3.5946385484841</v>
      </c>
      <c r="G267" s="165" t="n">
        <v>-3.59118891001881</v>
      </c>
      <c r="H267" s="161" t="n">
        <v>-0.191191638672021</v>
      </c>
      <c r="I267" s="162" t="n">
        <v>-0.247641363968051</v>
      </c>
      <c r="J267" s="163" t="n">
        <v>1.82478919482918</v>
      </c>
      <c r="K267" s="166" t="n">
        <v>-1901.49131527702</v>
      </c>
      <c r="L267" s="165" t="n">
        <v>-1899.66652608219</v>
      </c>
      <c r="M267" s="163" t="n">
        <v>-101.136521957609</v>
      </c>
      <c r="N267" s="164" t="n">
        <v>-130.997288472073</v>
      </c>
    </row>
    <row r="268" customFormat="false" ht="11.25" hidden="false" customHeight="false" outlineLevel="0" collapsed="false">
      <c r="B268" s="138"/>
      <c r="C268" s="129"/>
      <c r="D268" s="130" t="n">
        <v>276.056277134744</v>
      </c>
      <c r="E268" s="160" t="n">
        <v>0</v>
      </c>
      <c r="F268" s="165" t="n">
        <v>-3.49391066751341</v>
      </c>
      <c r="G268" s="165" t="n">
        <v>-3.49391066751341</v>
      </c>
      <c r="H268" s="161" t="n">
        <v>-0.344506928033301</v>
      </c>
      <c r="I268" s="162" t="n">
        <v>-0.0844907395045954</v>
      </c>
      <c r="J268" s="131" t="n">
        <v>0</v>
      </c>
      <c r="K268" s="139" t="n">
        <v>-964.515971515118</v>
      </c>
      <c r="L268" s="165" t="n">
        <v>-964.515971515118</v>
      </c>
      <c r="M268" s="131" t="n">
        <v>-95.1033</v>
      </c>
      <c r="N268" s="132" t="n">
        <v>-23.324199</v>
      </c>
    </row>
    <row r="269" customFormat="false" ht="11.25" hidden="false" customHeight="false" outlineLevel="0" collapsed="false">
      <c r="B269" s="137" t="s">
        <v>31</v>
      </c>
      <c r="C269" s="134"/>
      <c r="D269" s="140" t="n">
        <v>427.362053243746</v>
      </c>
      <c r="E269" s="160" t="n">
        <v>0.0231838327617037</v>
      </c>
      <c r="F269" s="161" t="n">
        <v>-1.03153529333036</v>
      </c>
      <c r="G269" s="161" t="n">
        <v>-1.00835146056866</v>
      </c>
      <c r="H269" s="161" t="n">
        <v>-0.00145631265348224</v>
      </c>
      <c r="I269" s="162" t="n">
        <v>-1.41045889117547</v>
      </c>
      <c r="J269" s="163" t="n">
        <v>9.90789037110132</v>
      </c>
      <c r="K269" s="163" t="n">
        <v>-440.839040951053</v>
      </c>
      <c r="L269" s="161" t="n">
        <v>-430.931150579951</v>
      </c>
      <c r="M269" s="163" t="n">
        <v>-0.62237276575702</v>
      </c>
      <c r="N269" s="164" t="n">
        <v>-602.776607748646</v>
      </c>
    </row>
    <row r="270" customFormat="false" ht="11.25" hidden="false" customHeight="false" outlineLevel="0" collapsed="false">
      <c r="B270" s="138"/>
      <c r="C270" s="129"/>
      <c r="D270" s="130" t="n">
        <v>295.34334</v>
      </c>
      <c r="E270" s="160" t="n">
        <v>0.0107303520031974</v>
      </c>
      <c r="F270" s="161" t="n">
        <v>0</v>
      </c>
      <c r="G270" s="161" t="n">
        <v>0.0107303520031974</v>
      </c>
      <c r="H270" s="161" t="n">
        <v>0</v>
      </c>
      <c r="I270" s="162" t="n">
        <v>-0.768615056632054</v>
      </c>
      <c r="J270" s="131" t="n">
        <v>3.169138</v>
      </c>
      <c r="K270" s="131" t="n">
        <v>0</v>
      </c>
      <c r="L270" s="161" t="n">
        <v>3.169138</v>
      </c>
      <c r="M270" s="131" t="n">
        <v>0</v>
      </c>
      <c r="N270" s="132" t="n">
        <v>-227.005338</v>
      </c>
    </row>
    <row r="271" customFormat="false" ht="11.25" hidden="false" customHeight="false" outlineLevel="0" collapsed="false">
      <c r="B271" s="137" t="s">
        <v>32</v>
      </c>
      <c r="C271" s="134"/>
      <c r="D271" s="140" t="n">
        <v>867.824413090247</v>
      </c>
      <c r="E271" s="160" t="n">
        <v>0.037594854535916</v>
      </c>
      <c r="F271" s="161" t="n">
        <v>-0.053959763948907</v>
      </c>
      <c r="G271" s="161" t="n">
        <v>-0.0163649094129909</v>
      </c>
      <c r="H271" s="161" t="n">
        <v>1.15230683179226E-009</v>
      </c>
      <c r="I271" s="162" t="n">
        <v>-1.70784919263686</v>
      </c>
      <c r="J271" s="163" t="n">
        <v>32.6257325728445</v>
      </c>
      <c r="K271" s="163" t="n">
        <v>-46.8276004794485</v>
      </c>
      <c r="L271" s="161" t="n">
        <v>-14.2018679066039</v>
      </c>
      <c r="M271" s="163" t="n">
        <v>1E-006</v>
      </c>
      <c r="N271" s="164" t="n">
        <v>-1482.11322324674</v>
      </c>
    </row>
    <row r="272" customFormat="false" ht="11.25" hidden="false" customHeight="false" outlineLevel="0" collapsed="false">
      <c r="B272" s="138"/>
      <c r="C272" s="129"/>
      <c r="D272" s="130" t="n">
        <v>836.624456</v>
      </c>
      <c r="E272" s="160" t="n">
        <v>0.0126913203694347</v>
      </c>
      <c r="F272" s="161" t="n">
        <v>0</v>
      </c>
      <c r="G272" s="161" t="n">
        <v>0.0126913203694347</v>
      </c>
      <c r="H272" s="161" t="n">
        <v>0</v>
      </c>
      <c r="I272" s="162" t="n">
        <v>-1.75482146914433</v>
      </c>
      <c r="J272" s="131" t="n">
        <v>10.617869</v>
      </c>
      <c r="K272" s="131" t="n">
        <v>0</v>
      </c>
      <c r="L272" s="161" t="n">
        <v>10.617869</v>
      </c>
      <c r="M272" s="131" t="n">
        <v>0</v>
      </c>
      <c r="N272" s="132" t="n">
        <v>-1468.126557</v>
      </c>
    </row>
    <row r="273" customFormat="false" ht="11.25" hidden="false" customHeight="false" outlineLevel="0" collapsed="false">
      <c r="B273" s="137" t="s">
        <v>33</v>
      </c>
      <c r="C273" s="134"/>
      <c r="D273" s="140" t="n">
        <v>10.9221960325231</v>
      </c>
      <c r="E273" s="160" t="n">
        <v>0.000922429194607894</v>
      </c>
      <c r="F273" s="161" t="n">
        <v>-9.15566793548014E-008</v>
      </c>
      <c r="G273" s="161" t="n">
        <v>0.000922337637928539</v>
      </c>
      <c r="H273" s="161" t="n">
        <v>9.15566793548014E-008</v>
      </c>
      <c r="I273" s="162" t="n">
        <v>0.0132970689458765</v>
      </c>
      <c r="J273" s="163" t="n">
        <v>0.0100749524896298</v>
      </c>
      <c r="K273" s="163" t="n">
        <v>-1E-006</v>
      </c>
      <c r="L273" s="161" t="n">
        <v>0.0100739524896298</v>
      </c>
      <c r="M273" s="163" t="n">
        <v>1E-006</v>
      </c>
      <c r="N273" s="164" t="n">
        <v>0.145233193684838</v>
      </c>
    </row>
    <row r="274" customFormat="false" ht="11.25" hidden="false" customHeight="false" outlineLevel="0" collapsed="false">
      <c r="B274" s="138"/>
      <c r="C274" s="129"/>
      <c r="D274" s="130" t="n">
        <v>0</v>
      </c>
      <c r="E274" s="160" t="n">
        <v>0</v>
      </c>
      <c r="F274" s="161" t="n">
        <v>0</v>
      </c>
      <c r="G274" s="161" t="n">
        <v>0</v>
      </c>
      <c r="H274" s="161" t="n">
        <v>0</v>
      </c>
      <c r="I274" s="162" t="n">
        <v>0</v>
      </c>
      <c r="J274" s="131" t="n">
        <v>0</v>
      </c>
      <c r="K274" s="131" t="n">
        <v>0</v>
      </c>
      <c r="L274" s="161" t="n">
        <v>0</v>
      </c>
      <c r="M274" s="131" t="n">
        <v>0</v>
      </c>
      <c r="N274" s="132" t="n">
        <v>0</v>
      </c>
    </row>
    <row r="275" customFormat="false" ht="11.25" hidden="false" customHeight="false" outlineLevel="0" collapsed="false">
      <c r="B275" s="137" t="s">
        <v>34</v>
      </c>
      <c r="C275" s="134"/>
      <c r="D275" s="140" t="n">
        <v>26.8081560036858</v>
      </c>
      <c r="E275" s="160" t="n">
        <v>0.00493401194334781</v>
      </c>
      <c r="F275" s="161" t="n">
        <v>-0.142716006015464</v>
      </c>
      <c r="G275" s="161" t="n">
        <v>-0.137781994072117</v>
      </c>
      <c r="H275" s="161" t="n">
        <v>-0.010332910278735</v>
      </c>
      <c r="I275" s="162" t="n">
        <v>1.27263293630946</v>
      </c>
      <c r="J275" s="163" t="n">
        <v>0.132271761901317</v>
      </c>
      <c r="K275" s="163" t="n">
        <v>-3.82595295348553</v>
      </c>
      <c r="L275" s="161" t="n">
        <v>-3.69368119158421</v>
      </c>
      <c r="M275" s="163" t="n">
        <v>-0.277006270724416</v>
      </c>
      <c r="N275" s="164" t="n">
        <v>34.1169422920126</v>
      </c>
    </row>
    <row r="276" customFormat="false" ht="12" hidden="false" customHeight="false" outlineLevel="0" collapsed="false">
      <c r="B276" s="167"/>
      <c r="C276" s="142"/>
      <c r="D276" s="143" t="n">
        <v>0</v>
      </c>
      <c r="E276" s="168" t="n">
        <v>0</v>
      </c>
      <c r="F276" s="169" t="n">
        <v>0</v>
      </c>
      <c r="G276" s="169" t="n">
        <v>0</v>
      </c>
      <c r="H276" s="169" t="n">
        <v>0</v>
      </c>
      <c r="I276" s="170" t="n">
        <v>0</v>
      </c>
      <c r="J276" s="146" t="n">
        <v>0</v>
      </c>
      <c r="K276" s="146" t="n">
        <v>0</v>
      </c>
      <c r="L276" s="169" t="n">
        <v>0</v>
      </c>
      <c r="M276" s="146" t="n">
        <v>0</v>
      </c>
      <c r="N276" s="147" t="n">
        <v>0</v>
      </c>
    </row>
    <row r="278" customFormat="false" ht="12" hidden="false" customHeight="false" outlineLevel="0" collapsed="false">
      <c r="A278" s="7" t="n">
        <v>2003</v>
      </c>
      <c r="B278" s="152"/>
      <c r="C278" s="150"/>
      <c r="D278" s="150"/>
      <c r="E278" s="150"/>
      <c r="F278" s="150"/>
      <c r="G278" s="97"/>
      <c r="H278" s="150"/>
      <c r="I278" s="150"/>
      <c r="J278" s="150"/>
    </row>
    <row r="279" customFormat="false" ht="11.25" hidden="false" customHeight="true" outlineLevel="0" collapsed="false">
      <c r="A279" s="9"/>
      <c r="B279" s="99" t="s">
        <v>46</v>
      </c>
      <c r="C279" s="99"/>
      <c r="D279" s="100" t="s">
        <v>4</v>
      </c>
      <c r="E279" s="101" t="s">
        <v>65</v>
      </c>
      <c r="F279" s="101"/>
      <c r="G279" s="101"/>
      <c r="H279" s="101"/>
      <c r="I279" s="101"/>
      <c r="J279" s="101" t="s">
        <v>6</v>
      </c>
      <c r="K279" s="101"/>
      <c r="L279" s="101"/>
      <c r="M279" s="101"/>
      <c r="N279" s="101"/>
    </row>
    <row r="280" customFormat="false" ht="11.25" hidden="false" customHeight="true" outlineLevel="0" collapsed="false">
      <c r="B280" s="102" t="s">
        <v>8</v>
      </c>
      <c r="C280" s="103" t="s">
        <v>83</v>
      </c>
      <c r="D280" s="104" t="s">
        <v>84</v>
      </c>
      <c r="E280" s="153" t="s">
        <v>100</v>
      </c>
      <c r="F280" s="153"/>
      <c r="G280" s="153"/>
      <c r="H280" s="106" t="s">
        <v>86</v>
      </c>
      <c r="I280" s="107" t="s">
        <v>87</v>
      </c>
      <c r="J280" s="105" t="s">
        <v>88</v>
      </c>
      <c r="K280" s="105"/>
      <c r="L280" s="105"/>
      <c r="M280" s="106" t="s">
        <v>89</v>
      </c>
      <c r="N280" s="107" t="s">
        <v>90</v>
      </c>
    </row>
    <row r="281" customFormat="false" ht="30.75" hidden="false" customHeight="true" outlineLevel="0" collapsed="false">
      <c r="B281" s="102"/>
      <c r="C281" s="103"/>
      <c r="D281" s="104"/>
      <c r="E281" s="153"/>
      <c r="F281" s="153"/>
      <c r="G281" s="153"/>
      <c r="H281" s="106"/>
      <c r="I281" s="107"/>
      <c r="J281" s="105"/>
      <c r="K281" s="105"/>
      <c r="L281" s="105"/>
      <c r="M281" s="106"/>
      <c r="N281" s="107"/>
    </row>
    <row r="282" customFormat="false" ht="11.25" hidden="false" customHeight="false" outlineLevel="0" collapsed="false">
      <c r="B282" s="102"/>
      <c r="C282" s="103"/>
      <c r="D282" s="104"/>
      <c r="E282" s="153" t="s">
        <v>17</v>
      </c>
      <c r="F282" s="154" t="s">
        <v>18</v>
      </c>
      <c r="G282" s="154" t="s">
        <v>19</v>
      </c>
      <c r="H282" s="106"/>
      <c r="I282" s="107"/>
      <c r="J282" s="105" t="s">
        <v>20</v>
      </c>
      <c r="K282" s="106" t="s">
        <v>18</v>
      </c>
      <c r="L282" s="106" t="s">
        <v>19</v>
      </c>
      <c r="M282" s="106"/>
      <c r="N282" s="107"/>
    </row>
    <row r="283" customFormat="false" ht="12" hidden="false" customHeight="true" outlineLevel="0" collapsed="false">
      <c r="B283" s="102"/>
      <c r="C283" s="103"/>
      <c r="D283" s="104"/>
      <c r="E283" s="108" t="s">
        <v>21</v>
      </c>
      <c r="F283" s="108"/>
      <c r="G283" s="108"/>
      <c r="H283" s="108"/>
      <c r="I283" s="108"/>
      <c r="J283" s="109" t="s">
        <v>22</v>
      </c>
      <c r="K283" s="109"/>
      <c r="L283" s="109"/>
      <c r="M283" s="109"/>
      <c r="N283" s="109"/>
    </row>
    <row r="284" customFormat="false" ht="12.75" hidden="false" customHeight="false" outlineLevel="0" collapsed="false">
      <c r="B284" s="110" t="s">
        <v>24</v>
      </c>
      <c r="C284" s="111"/>
      <c r="D284" s="112" t="n">
        <v>7806.23779742251</v>
      </c>
      <c r="E284" s="155" t="n">
        <v>0.00919656851417354</v>
      </c>
      <c r="F284" s="156" t="n">
        <v>-0.207071899095688</v>
      </c>
      <c r="G284" s="156" t="n">
        <v>-0.197875330581514</v>
      </c>
      <c r="H284" s="157" t="n">
        <v>-0.0122055337624419</v>
      </c>
      <c r="I284" s="158" t="n">
        <v>-0.278740788757924</v>
      </c>
      <c r="J284" s="117" t="n">
        <v>71.7906007419272</v>
      </c>
      <c r="K284" s="118" t="n">
        <v>-1616.45248550482</v>
      </c>
      <c r="L284" s="159" t="n">
        <v>-1544.66188476289</v>
      </c>
      <c r="M284" s="120" t="n">
        <v>-95.2792989940903</v>
      </c>
      <c r="N284" s="121" t="n">
        <v>-2175.91688088547</v>
      </c>
    </row>
    <row r="285" customFormat="false" ht="11.25" hidden="false" customHeight="false" outlineLevel="0" collapsed="false">
      <c r="B285" s="122" t="s">
        <v>91</v>
      </c>
      <c r="C285" s="123"/>
      <c r="D285" s="124" t="n">
        <v>5915.23240997753</v>
      </c>
      <c r="E285" s="160" t="n">
        <v>0.00441907284059875</v>
      </c>
      <c r="F285" s="161" t="n">
        <v>-9.41623192907291E-005</v>
      </c>
      <c r="G285" s="161" t="n">
        <v>0.00432491052130802</v>
      </c>
      <c r="H285" s="161" t="n">
        <v>0.000507165195223732</v>
      </c>
      <c r="I285" s="162" t="n">
        <v>-0.00017686734228148</v>
      </c>
      <c r="J285" s="163" t="n">
        <v>26.1398428887612</v>
      </c>
      <c r="K285" s="163" t="n">
        <v>-0.556992002867173</v>
      </c>
      <c r="L285" s="161" t="n">
        <v>25.582850885894</v>
      </c>
      <c r="M285" s="163" t="n">
        <v>3</v>
      </c>
      <c r="N285" s="164" t="n">
        <v>-1.04621143533</v>
      </c>
    </row>
    <row r="286" customFormat="false" ht="11.25" hidden="false" customHeight="false" outlineLevel="0" collapsed="false">
      <c r="B286" s="128"/>
      <c r="C286" s="129"/>
      <c r="D286" s="130" t="n">
        <v>461.1033843</v>
      </c>
      <c r="E286" s="160" t="n">
        <v>0</v>
      </c>
      <c r="F286" s="161" t="n">
        <v>0</v>
      </c>
      <c r="G286" s="161" t="n">
        <v>0</v>
      </c>
      <c r="H286" s="161" t="n">
        <v>0</v>
      </c>
      <c r="I286" s="162" t="n">
        <v>0</v>
      </c>
      <c r="J286" s="131" t="n">
        <v>0</v>
      </c>
      <c r="K286" s="131" t="n">
        <v>0</v>
      </c>
      <c r="L286" s="161" t="n">
        <v>0</v>
      </c>
      <c r="M286" s="131" t="n">
        <v>0</v>
      </c>
      <c r="N286" s="132" t="n">
        <v>0</v>
      </c>
    </row>
    <row r="287" customFormat="false" ht="11.25" hidden="false" customHeight="false" outlineLevel="0" collapsed="false">
      <c r="B287" s="133" t="s">
        <v>92</v>
      </c>
      <c r="C287" s="134"/>
      <c r="D287" s="135" t="n">
        <v>1891.00538744498</v>
      </c>
      <c r="E287" s="160" t="n">
        <v>0.0241409983050587</v>
      </c>
      <c r="F287" s="165" t="n">
        <v>-0.854516599598513</v>
      </c>
      <c r="G287" s="165" t="n">
        <v>-0.830375601293454</v>
      </c>
      <c r="H287" s="161" t="n">
        <v>-0.0519719825478022</v>
      </c>
      <c r="I287" s="162" t="n">
        <v>-1.15011341791506</v>
      </c>
      <c r="J287" s="163" t="n">
        <v>45.650757853166</v>
      </c>
      <c r="K287" s="166" t="n">
        <v>-1615.89549350195</v>
      </c>
      <c r="L287" s="165" t="n">
        <v>-1570.24473564878</v>
      </c>
      <c r="M287" s="163" t="n">
        <v>-98.2792989940903</v>
      </c>
      <c r="N287" s="164" t="n">
        <v>-2174.87066945014</v>
      </c>
    </row>
    <row r="288" customFormat="false" ht="11.25" hidden="false" customHeight="false" outlineLevel="0" collapsed="false">
      <c r="B288" s="137" t="s">
        <v>30</v>
      </c>
      <c r="C288" s="134"/>
      <c r="D288" s="135" t="n">
        <v>531.851876329362</v>
      </c>
      <c r="E288" s="160" t="n">
        <v>0.00343101016663357</v>
      </c>
      <c r="F288" s="165" t="n">
        <v>-2.12644873634637</v>
      </c>
      <c r="G288" s="165" t="n">
        <v>-2.12301772617974</v>
      </c>
      <c r="H288" s="161" t="n">
        <v>-0.183095945114809</v>
      </c>
      <c r="I288" s="162" t="n">
        <v>-0.248324009653929</v>
      </c>
      <c r="J288" s="163" t="n">
        <v>1.82478919482918</v>
      </c>
      <c r="K288" s="166" t="n">
        <v>-1130.95575034402</v>
      </c>
      <c r="L288" s="165" t="n">
        <v>-1129.13096114919</v>
      </c>
      <c r="M288" s="163" t="n">
        <v>-97.3799219576089</v>
      </c>
      <c r="N288" s="164" t="n">
        <v>-132.071590472073</v>
      </c>
    </row>
    <row r="289" customFormat="false" ht="11.25" hidden="false" customHeight="false" outlineLevel="0" collapsed="false">
      <c r="B289" s="138"/>
      <c r="C289" s="129"/>
      <c r="D289" s="130" t="n">
        <v>277.218827384083</v>
      </c>
      <c r="E289" s="160" t="n">
        <v>0</v>
      </c>
      <c r="F289" s="165" t="n">
        <v>-3.39643183370812</v>
      </c>
      <c r="G289" s="165" t="n">
        <v>-3.39643183370812</v>
      </c>
      <c r="H289" s="161" t="n">
        <v>-0.329511169432371</v>
      </c>
      <c r="I289" s="162" t="n">
        <v>-0.0880117026330112</v>
      </c>
      <c r="J289" s="131" t="n">
        <v>0</v>
      </c>
      <c r="K289" s="139" t="n">
        <v>-941.554850230538</v>
      </c>
      <c r="L289" s="165" t="n">
        <v>-941.554850230538</v>
      </c>
      <c r="M289" s="131" t="n">
        <v>-91.3467</v>
      </c>
      <c r="N289" s="132" t="n">
        <v>-24.398501</v>
      </c>
    </row>
    <row r="290" customFormat="false" ht="11.25" hidden="false" customHeight="false" outlineLevel="0" collapsed="false">
      <c r="B290" s="137" t="s">
        <v>31</v>
      </c>
      <c r="C290" s="134"/>
      <c r="D290" s="140" t="n">
        <v>435.614858047842</v>
      </c>
      <c r="E290" s="160" t="n">
        <v>0.0235486399133313</v>
      </c>
      <c r="F290" s="161" t="n">
        <v>-1.00572516966445</v>
      </c>
      <c r="G290" s="161" t="n">
        <v>-0.98217652975112</v>
      </c>
      <c r="H290" s="161" t="n">
        <v>-0.00142872253840494</v>
      </c>
      <c r="I290" s="162" t="n">
        <v>-1.37361270261985</v>
      </c>
      <c r="J290" s="163" t="n">
        <v>10.2581374330656</v>
      </c>
      <c r="K290" s="163" t="n">
        <v>-438.108827018522</v>
      </c>
      <c r="L290" s="161" t="n">
        <v>-427.850689585456</v>
      </c>
      <c r="M290" s="163" t="n">
        <v>-0.62237276575702</v>
      </c>
      <c r="N290" s="164" t="n">
        <v>-598.366102464458</v>
      </c>
    </row>
    <row r="291" customFormat="false" ht="11.25" hidden="false" customHeight="false" outlineLevel="0" collapsed="false">
      <c r="B291" s="138"/>
      <c r="C291" s="129"/>
      <c r="D291" s="130" t="n">
        <v>297.818021</v>
      </c>
      <c r="E291" s="160" t="n">
        <v>0.0106411895067962</v>
      </c>
      <c r="F291" s="161" t="n">
        <v>0</v>
      </c>
      <c r="G291" s="161" t="n">
        <v>0.0106411895067962</v>
      </c>
      <c r="H291" s="161" t="n">
        <v>0</v>
      </c>
      <c r="I291" s="162" t="n">
        <v>-0.747445286395211</v>
      </c>
      <c r="J291" s="131" t="n">
        <v>3.169138</v>
      </c>
      <c r="K291" s="131" t="n">
        <v>0</v>
      </c>
      <c r="L291" s="161" t="n">
        <v>3.169138</v>
      </c>
      <c r="M291" s="131" t="n">
        <v>0</v>
      </c>
      <c r="N291" s="132" t="n">
        <v>-222.602676</v>
      </c>
    </row>
    <row r="292" customFormat="false" ht="11.25" hidden="false" customHeight="false" outlineLevel="0" collapsed="false">
      <c r="B292" s="137" t="s">
        <v>32</v>
      </c>
      <c r="C292" s="134"/>
      <c r="D292" s="140" t="n">
        <v>881.456097243332</v>
      </c>
      <c r="E292" s="160" t="n">
        <v>0.0379207695260323</v>
      </c>
      <c r="F292" s="161" t="n">
        <v>-0.0449548656824364</v>
      </c>
      <c r="G292" s="161" t="n">
        <v>-0.00703409615640409</v>
      </c>
      <c r="H292" s="161" t="n">
        <v>1.13448645159685E-009</v>
      </c>
      <c r="I292" s="162" t="n">
        <v>-1.67755961598517</v>
      </c>
      <c r="J292" s="163" t="n">
        <v>33.4254935108803</v>
      </c>
      <c r="K292" s="163" t="n">
        <v>-39.6257404565386</v>
      </c>
      <c r="L292" s="161" t="n">
        <v>-6.20024694565827</v>
      </c>
      <c r="M292" s="163" t="n">
        <v>1E-006</v>
      </c>
      <c r="N292" s="164" t="n">
        <v>-1478.69515199931</v>
      </c>
    </row>
    <row r="293" customFormat="false" ht="11.25" hidden="false" customHeight="false" outlineLevel="0" collapsed="false">
      <c r="B293" s="138"/>
      <c r="C293" s="129"/>
      <c r="D293" s="130" t="n">
        <v>850.086734</v>
      </c>
      <c r="E293" s="160" t="n">
        <v>0.0124903360743423</v>
      </c>
      <c r="F293" s="161" t="n">
        <v>0</v>
      </c>
      <c r="G293" s="161" t="n">
        <v>0.0124903360743423</v>
      </c>
      <c r="H293" s="161" t="n">
        <v>0</v>
      </c>
      <c r="I293" s="162" t="n">
        <v>-1.72271806090789</v>
      </c>
      <c r="J293" s="131" t="n">
        <v>10.617869</v>
      </c>
      <c r="K293" s="131" t="n">
        <v>0</v>
      </c>
      <c r="L293" s="161" t="n">
        <v>10.617869</v>
      </c>
      <c r="M293" s="131" t="n">
        <v>0</v>
      </c>
      <c r="N293" s="132" t="n">
        <v>-1464.45977</v>
      </c>
    </row>
    <row r="294" customFormat="false" ht="11.25" hidden="false" customHeight="false" outlineLevel="0" collapsed="false">
      <c r="B294" s="137" t="s">
        <v>33</v>
      </c>
      <c r="C294" s="134"/>
      <c r="D294" s="140" t="n">
        <v>15.2611960325231</v>
      </c>
      <c r="E294" s="160" t="n">
        <v>0.000659578218389849</v>
      </c>
      <c r="F294" s="161" t="n">
        <v>-0.216234690450695</v>
      </c>
      <c r="G294" s="161" t="n">
        <v>-0.215575112232305</v>
      </c>
      <c r="H294" s="161" t="n">
        <v>6.55256637729378E-008</v>
      </c>
      <c r="I294" s="162" t="n">
        <v>0.00951650141806265</v>
      </c>
      <c r="J294" s="163" t="n">
        <v>0.0100659524896298</v>
      </c>
      <c r="K294" s="163" t="n">
        <v>-3.3</v>
      </c>
      <c r="L294" s="161" t="n">
        <v>-3.28993404751037</v>
      </c>
      <c r="M294" s="163" t="n">
        <v>1E-006</v>
      </c>
      <c r="N294" s="164" t="n">
        <v>0.145233193684838</v>
      </c>
    </row>
    <row r="295" customFormat="false" ht="11.25" hidden="false" customHeight="false" outlineLevel="0" collapsed="false">
      <c r="B295" s="138"/>
      <c r="C295" s="129"/>
      <c r="D295" s="130" t="n">
        <v>0</v>
      </c>
      <c r="E295" s="160" t="n">
        <v>0</v>
      </c>
      <c r="F295" s="161" t="n">
        <v>0</v>
      </c>
      <c r="G295" s="161" t="n">
        <v>0</v>
      </c>
      <c r="H295" s="161" t="n">
        <v>0</v>
      </c>
      <c r="I295" s="162" t="n">
        <v>0</v>
      </c>
      <c r="J295" s="131" t="n">
        <v>0</v>
      </c>
      <c r="K295" s="131" t="n">
        <v>0</v>
      </c>
      <c r="L295" s="161" t="n">
        <v>0</v>
      </c>
      <c r="M295" s="131" t="n">
        <v>0</v>
      </c>
      <c r="N295" s="132" t="n">
        <v>0</v>
      </c>
    </row>
    <row r="296" customFormat="false" ht="11.25" hidden="false" customHeight="false" outlineLevel="0" collapsed="false">
      <c r="B296" s="137" t="s">
        <v>34</v>
      </c>
      <c r="C296" s="134"/>
      <c r="D296" s="140" t="n">
        <v>26.8213597919165</v>
      </c>
      <c r="E296" s="160" t="n">
        <v>0.00493158299681664</v>
      </c>
      <c r="F296" s="161" t="n">
        <v>-0.145599466737211</v>
      </c>
      <c r="G296" s="161" t="n">
        <v>-0.140667883740394</v>
      </c>
      <c r="H296" s="161" t="n">
        <v>-0.0103278235284663</v>
      </c>
      <c r="I296" s="162" t="n">
        <v>1.27200643653775</v>
      </c>
      <c r="J296" s="163" t="n">
        <v>0.132271761901317</v>
      </c>
      <c r="K296" s="163" t="n">
        <v>-3.9051756828699</v>
      </c>
      <c r="L296" s="161" t="n">
        <v>-3.77290392096859</v>
      </c>
      <c r="M296" s="163" t="n">
        <v>-0.277006270724416</v>
      </c>
      <c r="N296" s="164" t="n">
        <v>34.1169422920126</v>
      </c>
    </row>
    <row r="297" customFormat="false" ht="12" hidden="false" customHeight="false" outlineLevel="0" collapsed="false">
      <c r="B297" s="167"/>
      <c r="C297" s="142"/>
      <c r="D297" s="143" t="n">
        <v>0</v>
      </c>
      <c r="E297" s="168" t="n">
        <v>0</v>
      </c>
      <c r="F297" s="169" t="n">
        <v>0</v>
      </c>
      <c r="G297" s="169" t="n">
        <v>0</v>
      </c>
      <c r="H297" s="169" t="n">
        <v>0</v>
      </c>
      <c r="I297" s="170" t="n">
        <v>0</v>
      </c>
      <c r="J297" s="146" t="n">
        <v>0</v>
      </c>
      <c r="K297" s="146" t="n">
        <v>0</v>
      </c>
      <c r="L297" s="169" t="n">
        <v>0</v>
      </c>
      <c r="M297" s="146" t="n">
        <v>0</v>
      </c>
      <c r="N297" s="147" t="n">
        <v>0</v>
      </c>
    </row>
    <row r="299" customFormat="false" ht="12" hidden="false" customHeight="false" outlineLevel="0" collapsed="false">
      <c r="A299" s="7" t="n">
        <v>2004</v>
      </c>
      <c r="B299" s="152"/>
      <c r="C299" s="150"/>
      <c r="D299" s="150"/>
      <c r="E299" s="150"/>
      <c r="F299" s="150"/>
      <c r="G299" s="97"/>
      <c r="H299" s="150"/>
      <c r="I299" s="150"/>
      <c r="J299" s="150"/>
    </row>
    <row r="300" customFormat="false" ht="11.25" hidden="false" customHeight="true" outlineLevel="0" collapsed="false">
      <c r="A300" s="9"/>
      <c r="B300" s="99" t="s">
        <v>46</v>
      </c>
      <c r="C300" s="99"/>
      <c r="D300" s="100" t="s">
        <v>4</v>
      </c>
      <c r="E300" s="101" t="s">
        <v>65</v>
      </c>
      <c r="F300" s="101"/>
      <c r="G300" s="101"/>
      <c r="H300" s="101"/>
      <c r="I300" s="101"/>
      <c r="J300" s="101" t="s">
        <v>6</v>
      </c>
      <c r="K300" s="101"/>
      <c r="L300" s="101"/>
      <c r="M300" s="101"/>
      <c r="N300" s="101"/>
    </row>
    <row r="301" customFormat="false" ht="11.25" hidden="false" customHeight="true" outlineLevel="0" collapsed="false">
      <c r="B301" s="102" t="s">
        <v>8</v>
      </c>
      <c r="C301" s="103" t="s">
        <v>83</v>
      </c>
      <c r="D301" s="104" t="s">
        <v>84</v>
      </c>
      <c r="E301" s="153" t="s">
        <v>100</v>
      </c>
      <c r="F301" s="153"/>
      <c r="G301" s="153"/>
      <c r="H301" s="106" t="s">
        <v>86</v>
      </c>
      <c r="I301" s="107" t="s">
        <v>87</v>
      </c>
      <c r="J301" s="105" t="s">
        <v>88</v>
      </c>
      <c r="K301" s="105"/>
      <c r="L301" s="105"/>
      <c r="M301" s="106" t="s">
        <v>89</v>
      </c>
      <c r="N301" s="107" t="s">
        <v>90</v>
      </c>
    </row>
    <row r="302" customFormat="false" ht="30.75" hidden="false" customHeight="true" outlineLevel="0" collapsed="false">
      <c r="B302" s="102"/>
      <c r="C302" s="103"/>
      <c r="D302" s="104"/>
      <c r="E302" s="153"/>
      <c r="F302" s="153"/>
      <c r="G302" s="153"/>
      <c r="H302" s="106"/>
      <c r="I302" s="107"/>
      <c r="J302" s="105"/>
      <c r="K302" s="105"/>
      <c r="L302" s="105"/>
      <c r="M302" s="106"/>
      <c r="N302" s="107"/>
    </row>
    <row r="303" customFormat="false" ht="11.25" hidden="false" customHeight="false" outlineLevel="0" collapsed="false">
      <c r="B303" s="102"/>
      <c r="C303" s="103"/>
      <c r="D303" s="104"/>
      <c r="E303" s="153" t="s">
        <v>17</v>
      </c>
      <c r="F303" s="154" t="s">
        <v>18</v>
      </c>
      <c r="G303" s="154" t="s">
        <v>19</v>
      </c>
      <c r="H303" s="106"/>
      <c r="I303" s="107"/>
      <c r="J303" s="105" t="s">
        <v>20</v>
      </c>
      <c r="K303" s="106" t="s">
        <v>18</v>
      </c>
      <c r="L303" s="106" t="s">
        <v>19</v>
      </c>
      <c r="M303" s="106"/>
      <c r="N303" s="107"/>
    </row>
    <row r="304" customFormat="false" ht="12" hidden="false" customHeight="true" outlineLevel="0" collapsed="false">
      <c r="B304" s="102"/>
      <c r="C304" s="103"/>
      <c r="D304" s="104"/>
      <c r="E304" s="108" t="s">
        <v>21</v>
      </c>
      <c r="F304" s="108"/>
      <c r="G304" s="108"/>
      <c r="H304" s="108"/>
      <c r="I304" s="108"/>
      <c r="J304" s="109" t="s">
        <v>22</v>
      </c>
      <c r="K304" s="109"/>
      <c r="L304" s="109"/>
      <c r="M304" s="109"/>
      <c r="N304" s="109"/>
    </row>
    <row r="305" customFormat="false" ht="12.75" hidden="false" customHeight="false" outlineLevel="0" collapsed="false">
      <c r="B305" s="110" t="s">
        <v>24</v>
      </c>
      <c r="C305" s="111"/>
      <c r="D305" s="112" t="n">
        <v>7733.31185948326</v>
      </c>
      <c r="E305" s="155" t="n">
        <v>0.00687164965121141</v>
      </c>
      <c r="F305" s="156" t="n">
        <v>-0.149296671109331</v>
      </c>
      <c r="G305" s="156" t="n">
        <v>-0.14242502145812</v>
      </c>
      <c r="H305" s="157" t="n">
        <v>-0.00976167783813319</v>
      </c>
      <c r="I305" s="158" t="n">
        <v>-0.287514728959225</v>
      </c>
      <c r="J305" s="117" t="n">
        <v>53.1406097419272</v>
      </c>
      <c r="K305" s="118" t="n">
        <v>-1154.55771727116</v>
      </c>
      <c r="L305" s="159" t="n">
        <v>-1101.41710752924</v>
      </c>
      <c r="M305" s="120" t="n">
        <v>-75.4900989940903</v>
      </c>
      <c r="N305" s="121" t="n">
        <v>-2223.44106323649</v>
      </c>
    </row>
    <row r="306" customFormat="false" ht="11.25" hidden="false" customHeight="false" outlineLevel="0" collapsed="false">
      <c r="B306" s="122" t="s">
        <v>91</v>
      </c>
      <c r="C306" s="123"/>
      <c r="D306" s="124" t="n">
        <v>5892.88739097753</v>
      </c>
      <c r="E306" s="160" t="n">
        <v>0.00127099711768271</v>
      </c>
      <c r="F306" s="161" t="n">
        <v>-9.45193698627215E-005</v>
      </c>
      <c r="G306" s="161" t="n">
        <v>0.00117647774781998</v>
      </c>
      <c r="H306" s="161" t="n">
        <v>0.000509088295933371</v>
      </c>
      <c r="I306" s="162" t="n">
        <v>-0.000177537998932719</v>
      </c>
      <c r="J306" s="163" t="n">
        <v>7.4898428887612</v>
      </c>
      <c r="K306" s="163" t="n">
        <v>-0.556992002867173</v>
      </c>
      <c r="L306" s="161" t="n">
        <v>6.93285088589402</v>
      </c>
      <c r="M306" s="163" t="n">
        <v>3</v>
      </c>
      <c r="N306" s="164" t="n">
        <v>-1.04621143533</v>
      </c>
    </row>
    <row r="307" customFormat="false" ht="11.25" hidden="false" customHeight="false" outlineLevel="0" collapsed="false">
      <c r="B307" s="128"/>
      <c r="C307" s="129"/>
      <c r="D307" s="130" t="n">
        <v>472.5291843</v>
      </c>
      <c r="E307" s="160" t="n">
        <v>0</v>
      </c>
      <c r="F307" s="161" t="n">
        <v>0</v>
      </c>
      <c r="G307" s="161" t="n">
        <v>0</v>
      </c>
      <c r="H307" s="161" t="n">
        <v>0</v>
      </c>
      <c r="I307" s="162" t="n">
        <v>0</v>
      </c>
      <c r="J307" s="131" t="n">
        <v>0</v>
      </c>
      <c r="K307" s="131" t="n">
        <v>0</v>
      </c>
      <c r="L307" s="161" t="n">
        <v>0</v>
      </c>
      <c r="M307" s="131" t="n">
        <v>0</v>
      </c>
      <c r="N307" s="132" t="n">
        <v>0</v>
      </c>
    </row>
    <row r="308" customFormat="false" ht="11.25" hidden="false" customHeight="false" outlineLevel="0" collapsed="false">
      <c r="B308" s="133" t="s">
        <v>92</v>
      </c>
      <c r="C308" s="134"/>
      <c r="D308" s="135" t="n">
        <v>1840.42446850573</v>
      </c>
      <c r="E308" s="160" t="n">
        <v>0.0248044772466162</v>
      </c>
      <c r="F308" s="165" t="n">
        <v>-0.627029658112103</v>
      </c>
      <c r="G308" s="165" t="n">
        <v>-0.602225180865487</v>
      </c>
      <c r="H308" s="161" t="n">
        <v>-0.0426478240956108</v>
      </c>
      <c r="I308" s="162" t="n">
        <v>-1.20754472124877</v>
      </c>
      <c r="J308" s="163" t="n">
        <v>45.650766853166</v>
      </c>
      <c r="K308" s="166" t="n">
        <v>-1154.0007252683</v>
      </c>
      <c r="L308" s="165" t="n">
        <v>-1108.34995841513</v>
      </c>
      <c r="M308" s="163" t="n">
        <v>-78.4900989940903</v>
      </c>
      <c r="N308" s="164" t="n">
        <v>-2222.39485180116</v>
      </c>
    </row>
    <row r="309" customFormat="false" ht="11.25" hidden="false" customHeight="false" outlineLevel="0" collapsed="false">
      <c r="B309" s="137" t="s">
        <v>30</v>
      </c>
      <c r="C309" s="134"/>
      <c r="D309" s="135" t="n">
        <v>531.537870833605</v>
      </c>
      <c r="E309" s="160" t="n">
        <v>0.00343303703265279</v>
      </c>
      <c r="F309" s="165" t="n">
        <v>-2.0133542705937</v>
      </c>
      <c r="G309" s="165" t="n">
        <v>-2.00992123356105</v>
      </c>
      <c r="H309" s="161" t="n">
        <v>-0.145974024082093</v>
      </c>
      <c r="I309" s="162" t="n">
        <v>-0.253277878885542</v>
      </c>
      <c r="J309" s="163" t="n">
        <v>1.82478919482918</v>
      </c>
      <c r="K309" s="166" t="n">
        <v>-1070.17404222512</v>
      </c>
      <c r="L309" s="165" t="n">
        <v>-1068.34925303029</v>
      </c>
      <c r="M309" s="163" t="n">
        <v>-77.5907219576089</v>
      </c>
      <c r="N309" s="164" t="n">
        <v>-134.626784472073</v>
      </c>
    </row>
    <row r="310" customFormat="false" ht="11.25" hidden="false" customHeight="false" outlineLevel="0" collapsed="false">
      <c r="B310" s="138"/>
      <c r="C310" s="129"/>
      <c r="D310" s="130" t="n">
        <v>275.941117297758</v>
      </c>
      <c r="E310" s="160" t="n">
        <v>0</v>
      </c>
      <c r="F310" s="165" t="n">
        <v>-2.93586230317666</v>
      </c>
      <c r="G310" s="165" t="n">
        <v>-2.93586230317666</v>
      </c>
      <c r="H310" s="161" t="n">
        <v>-0.25932162883426</v>
      </c>
      <c r="I310" s="162" t="n">
        <v>-0.0976791543933458</v>
      </c>
      <c r="J310" s="131" t="n">
        <v>0</v>
      </c>
      <c r="K310" s="139" t="n">
        <v>-810.125124170935</v>
      </c>
      <c r="L310" s="165" t="n">
        <v>-810.125124170935</v>
      </c>
      <c r="M310" s="131" t="n">
        <v>-71.5575</v>
      </c>
      <c r="N310" s="132" t="n">
        <v>-26.953695</v>
      </c>
    </row>
    <row r="311" customFormat="false" ht="11.25" hidden="false" customHeight="false" outlineLevel="0" collapsed="false">
      <c r="B311" s="137" t="s">
        <v>31</v>
      </c>
      <c r="C311" s="134"/>
      <c r="D311" s="140" t="n">
        <v>401.090589630695</v>
      </c>
      <c r="E311" s="160" t="n">
        <v>0.035153526427168</v>
      </c>
      <c r="F311" s="161" t="n">
        <v>-0.111480563804422</v>
      </c>
      <c r="G311" s="161" t="n">
        <v>-0.0763270373772538</v>
      </c>
      <c r="H311" s="161" t="n">
        <v>-0.00155170124118362</v>
      </c>
      <c r="I311" s="162" t="n">
        <v>-0.744869278960136</v>
      </c>
      <c r="J311" s="163" t="n">
        <v>14.0997486422711</v>
      </c>
      <c r="K311" s="163" t="n">
        <v>-44.7138050686779</v>
      </c>
      <c r="L311" s="161" t="n">
        <v>-30.6140564264068</v>
      </c>
      <c r="M311" s="163" t="n">
        <v>-0.62237276575702</v>
      </c>
      <c r="N311" s="164" t="n">
        <v>-298.760058295912</v>
      </c>
    </row>
    <row r="312" customFormat="false" ht="11.25" hidden="false" customHeight="false" outlineLevel="0" collapsed="false">
      <c r="B312" s="138"/>
      <c r="C312" s="129"/>
      <c r="D312" s="130" t="n">
        <v>300.292701</v>
      </c>
      <c r="E312" s="160" t="n">
        <v>0.0105534966033024</v>
      </c>
      <c r="F312" s="161" t="n">
        <v>0</v>
      </c>
      <c r="G312" s="161" t="n">
        <v>0.0105534966033024</v>
      </c>
      <c r="H312" s="161" t="n">
        <v>0</v>
      </c>
      <c r="I312" s="162" t="n">
        <v>-0.727459289794726</v>
      </c>
      <c r="J312" s="131" t="n">
        <v>3.169138</v>
      </c>
      <c r="K312" s="131" t="n">
        <v>0</v>
      </c>
      <c r="L312" s="161" t="n">
        <v>3.169138</v>
      </c>
      <c r="M312" s="131" t="n">
        <v>0</v>
      </c>
      <c r="N312" s="132" t="n">
        <v>-218.450715</v>
      </c>
    </row>
    <row r="313" customFormat="false" ht="11.25" hidden="false" customHeight="false" outlineLevel="0" collapsed="false">
      <c r="B313" s="137" t="s">
        <v>32</v>
      </c>
      <c r="C313" s="134"/>
      <c r="D313" s="140" t="n">
        <v>897.799937680292</v>
      </c>
      <c r="E313" s="160" t="n">
        <v>0.0329515308033021</v>
      </c>
      <c r="F313" s="161" t="n">
        <v>-0.0391452623200695</v>
      </c>
      <c r="G313" s="161" t="n">
        <v>-0.0061937315167674</v>
      </c>
      <c r="H313" s="161" t="n">
        <v>1.11383389331009E-009</v>
      </c>
      <c r="I313" s="162" t="n">
        <v>-2.03082012817887</v>
      </c>
      <c r="J313" s="163" t="n">
        <v>29.5838823016748</v>
      </c>
      <c r="K313" s="163" t="n">
        <v>-35.1446140714371</v>
      </c>
      <c r="L313" s="161" t="n">
        <v>-5.56073176976224</v>
      </c>
      <c r="M313" s="163" t="n">
        <v>1E-006</v>
      </c>
      <c r="N313" s="164" t="n">
        <v>-1823.27018451887</v>
      </c>
    </row>
    <row r="314" customFormat="false" ht="11.25" hidden="false" customHeight="false" outlineLevel="0" collapsed="false">
      <c r="B314" s="138"/>
      <c r="C314" s="129"/>
      <c r="D314" s="130" t="n">
        <v>863.549012</v>
      </c>
      <c r="E314" s="160" t="n">
        <v>0.0122956182595922</v>
      </c>
      <c r="F314" s="161" t="n">
        <v>0</v>
      </c>
      <c r="G314" s="161" t="n">
        <v>0.0122956182595922</v>
      </c>
      <c r="H314" s="161" t="n">
        <v>0</v>
      </c>
      <c r="I314" s="162" t="n">
        <v>-1.69192382446962</v>
      </c>
      <c r="J314" s="131" t="n">
        <v>10.617869</v>
      </c>
      <c r="K314" s="131" t="n">
        <v>0</v>
      </c>
      <c r="L314" s="161" t="n">
        <v>10.617869</v>
      </c>
      <c r="M314" s="131" t="n">
        <v>0</v>
      </c>
      <c r="N314" s="132" t="n">
        <v>-1461.059147</v>
      </c>
    </row>
    <row r="315" customFormat="false" ht="11.25" hidden="false" customHeight="false" outlineLevel="0" collapsed="false">
      <c r="B315" s="137" t="s">
        <v>33</v>
      </c>
      <c r="C315" s="134"/>
      <c r="D315" s="140" t="n">
        <v>6.87119603252308</v>
      </c>
      <c r="E315" s="160" t="n">
        <v>0.00146625892231026</v>
      </c>
      <c r="F315" s="161" t="n">
        <v>-1.45535070643706E-007</v>
      </c>
      <c r="G315" s="161" t="n">
        <v>0.00146611338723961</v>
      </c>
      <c r="H315" s="161" t="n">
        <v>1.45535070643706E-007</v>
      </c>
      <c r="I315" s="162" t="n">
        <v>0.021136523102734</v>
      </c>
      <c r="J315" s="163" t="n">
        <v>0.0100749524896298</v>
      </c>
      <c r="K315" s="163" t="n">
        <v>-1E-006</v>
      </c>
      <c r="L315" s="161" t="n">
        <v>0.0100739524896298</v>
      </c>
      <c r="M315" s="163" t="n">
        <v>1E-006</v>
      </c>
      <c r="N315" s="164" t="n">
        <v>0.145233193684838</v>
      </c>
    </row>
    <row r="316" customFormat="false" ht="11.25" hidden="false" customHeight="false" outlineLevel="0" collapsed="false">
      <c r="B316" s="138"/>
      <c r="C316" s="129"/>
      <c r="D316" s="130" t="n">
        <v>0</v>
      </c>
      <c r="E316" s="160" t="n">
        <v>0</v>
      </c>
      <c r="F316" s="161" t="n">
        <v>0</v>
      </c>
      <c r="G316" s="161" t="n">
        <v>0</v>
      </c>
      <c r="H316" s="161" t="n">
        <v>0</v>
      </c>
      <c r="I316" s="162" t="n">
        <v>0</v>
      </c>
      <c r="J316" s="131" t="n">
        <v>0</v>
      </c>
      <c r="K316" s="131" t="n">
        <v>0</v>
      </c>
      <c r="L316" s="161" t="n">
        <v>0</v>
      </c>
      <c r="M316" s="131" t="n">
        <v>0</v>
      </c>
      <c r="N316" s="132" t="n">
        <v>0</v>
      </c>
    </row>
    <row r="317" customFormat="false" ht="11.25" hidden="false" customHeight="false" outlineLevel="0" collapsed="false">
      <c r="B317" s="137" t="s">
        <v>34</v>
      </c>
      <c r="C317" s="134"/>
      <c r="D317" s="140" t="n">
        <v>3.12487432861494</v>
      </c>
      <c r="E317" s="160" t="n">
        <v>0.0423286660490903</v>
      </c>
      <c r="F317" s="161" t="n">
        <v>-1.26989519761565</v>
      </c>
      <c r="G317" s="161" t="n">
        <v>-1.22756653156656</v>
      </c>
      <c r="H317" s="161" t="n">
        <v>-0.0886455714995731</v>
      </c>
      <c r="I317" s="162" t="n">
        <v>10.9178605934961</v>
      </c>
      <c r="J317" s="163" t="n">
        <v>0.132271761901317</v>
      </c>
      <c r="K317" s="163" t="n">
        <v>-3.96826290306053</v>
      </c>
      <c r="L317" s="161" t="n">
        <v>-3.83599114115921</v>
      </c>
      <c r="M317" s="163" t="n">
        <v>-0.277006270724416</v>
      </c>
      <c r="N317" s="164" t="n">
        <v>34.1169422920126</v>
      </c>
    </row>
    <row r="318" customFormat="false" ht="12" hidden="false" customHeight="false" outlineLevel="0" collapsed="false">
      <c r="B318" s="167"/>
      <c r="C318" s="142"/>
      <c r="D318" s="143" t="n">
        <v>0</v>
      </c>
      <c r="E318" s="168" t="n">
        <v>0</v>
      </c>
      <c r="F318" s="169" t="n">
        <v>0</v>
      </c>
      <c r="G318" s="169" t="n">
        <v>0</v>
      </c>
      <c r="H318" s="169" t="n">
        <v>0</v>
      </c>
      <c r="I318" s="170" t="n">
        <v>0</v>
      </c>
      <c r="J318" s="146" t="n">
        <v>0</v>
      </c>
      <c r="K318" s="146" t="n">
        <v>0</v>
      </c>
      <c r="L318" s="169" t="n">
        <v>0</v>
      </c>
      <c r="M318" s="146" t="n">
        <v>0</v>
      </c>
      <c r="N318" s="147" t="n">
        <v>0</v>
      </c>
    </row>
    <row r="320" customFormat="false" ht="12" hidden="false" customHeight="false" outlineLevel="0" collapsed="false">
      <c r="A320" s="7" t="n">
        <v>2005</v>
      </c>
      <c r="B320" s="152"/>
      <c r="C320" s="150"/>
      <c r="D320" s="150"/>
      <c r="E320" s="150"/>
      <c r="F320" s="150"/>
      <c r="G320" s="97"/>
      <c r="H320" s="150"/>
      <c r="I320" s="150"/>
      <c r="J320" s="150"/>
    </row>
    <row r="321" customFormat="false" ht="11.25" hidden="false" customHeight="true" outlineLevel="0" collapsed="false">
      <c r="A321" s="9"/>
      <c r="B321" s="99" t="s">
        <v>46</v>
      </c>
      <c r="C321" s="99"/>
      <c r="D321" s="100" t="s">
        <v>4</v>
      </c>
      <c r="E321" s="101" t="s">
        <v>65</v>
      </c>
      <c r="F321" s="101"/>
      <c r="G321" s="101"/>
      <c r="H321" s="101"/>
      <c r="I321" s="101"/>
      <c r="J321" s="101" t="s">
        <v>6</v>
      </c>
      <c r="K321" s="101"/>
      <c r="L321" s="101"/>
      <c r="M321" s="101"/>
      <c r="N321" s="101"/>
    </row>
    <row r="322" customFormat="false" ht="11.25" hidden="false" customHeight="true" outlineLevel="0" collapsed="false">
      <c r="B322" s="102" t="s">
        <v>8</v>
      </c>
      <c r="C322" s="103" t="s">
        <v>83</v>
      </c>
      <c r="D322" s="104" t="s">
        <v>84</v>
      </c>
      <c r="E322" s="153" t="s">
        <v>100</v>
      </c>
      <c r="F322" s="153"/>
      <c r="G322" s="153"/>
      <c r="H322" s="106" t="s">
        <v>86</v>
      </c>
      <c r="I322" s="107" t="s">
        <v>87</v>
      </c>
      <c r="J322" s="105" t="s">
        <v>88</v>
      </c>
      <c r="K322" s="105"/>
      <c r="L322" s="105"/>
      <c r="M322" s="106" t="s">
        <v>89</v>
      </c>
      <c r="N322" s="107" t="s">
        <v>90</v>
      </c>
    </row>
    <row r="323" customFormat="false" ht="11.25" hidden="false" customHeight="false" outlineLevel="0" collapsed="false">
      <c r="B323" s="102"/>
      <c r="C323" s="103"/>
      <c r="D323" s="104"/>
      <c r="E323" s="153"/>
      <c r="F323" s="153"/>
      <c r="G323" s="153"/>
      <c r="H323" s="106"/>
      <c r="I323" s="107"/>
      <c r="J323" s="105"/>
      <c r="K323" s="105"/>
      <c r="L323" s="105"/>
      <c r="M323" s="106"/>
      <c r="N323" s="107"/>
    </row>
    <row r="324" customFormat="false" ht="11.25" hidden="false" customHeight="false" outlineLevel="0" collapsed="false">
      <c r="B324" s="102"/>
      <c r="C324" s="103"/>
      <c r="D324" s="104"/>
      <c r="E324" s="153" t="s">
        <v>17</v>
      </c>
      <c r="F324" s="154" t="s">
        <v>18</v>
      </c>
      <c r="G324" s="154" t="s">
        <v>19</v>
      </c>
      <c r="H324" s="106"/>
      <c r="I324" s="107"/>
      <c r="J324" s="105" t="s">
        <v>20</v>
      </c>
      <c r="K324" s="106" t="s">
        <v>18</v>
      </c>
      <c r="L324" s="106" t="s">
        <v>19</v>
      </c>
      <c r="M324" s="106"/>
      <c r="N324" s="107"/>
    </row>
    <row r="325" customFormat="false" ht="12" hidden="false" customHeight="true" outlineLevel="0" collapsed="false">
      <c r="B325" s="102"/>
      <c r="C325" s="103"/>
      <c r="D325" s="104"/>
      <c r="E325" s="108" t="s">
        <v>21</v>
      </c>
      <c r="F325" s="108"/>
      <c r="G325" s="108"/>
      <c r="H325" s="108"/>
      <c r="I325" s="108"/>
      <c r="J325" s="109" t="s">
        <v>22</v>
      </c>
      <c r="K325" s="109"/>
      <c r="L325" s="109"/>
      <c r="M325" s="109"/>
      <c r="N325" s="109"/>
    </row>
    <row r="326" customFormat="false" ht="12.75" hidden="false" customHeight="false" outlineLevel="0" collapsed="false">
      <c r="B326" s="110" t="s">
        <v>24</v>
      </c>
      <c r="C326" s="111"/>
      <c r="D326" s="112" t="n">
        <v>7826.06425489275</v>
      </c>
      <c r="E326" s="155" t="n">
        <v>0.012320367351874</v>
      </c>
      <c r="F326" s="156" t="n">
        <v>-0.180256196143429</v>
      </c>
      <c r="G326" s="156" t="n">
        <v>-0.167935828791555</v>
      </c>
      <c r="H326" s="157" t="n">
        <v>-0.0101570951125777</v>
      </c>
      <c r="I326" s="158" t="n">
        <v>-0.282839996387113</v>
      </c>
      <c r="J326" s="117" t="n">
        <v>96.4199865396488</v>
      </c>
      <c r="K326" s="118" t="n">
        <v>-1410.69657336102</v>
      </c>
      <c r="L326" s="159" t="n">
        <v>-1314.27658682137</v>
      </c>
      <c r="M326" s="120" t="n">
        <v>-79.4900789940903</v>
      </c>
      <c r="N326" s="121" t="n">
        <v>-2213.52398557918</v>
      </c>
    </row>
    <row r="327" customFormat="false" ht="11.25" hidden="false" customHeight="false" outlineLevel="0" collapsed="false">
      <c r="B327" s="122" t="s">
        <v>91</v>
      </c>
      <c r="C327" s="123"/>
      <c r="D327" s="124" t="n">
        <v>5991.55215797753</v>
      </c>
      <c r="E327" s="160" t="n">
        <v>0.00420422658846787</v>
      </c>
      <c r="F327" s="161" t="n">
        <v>-9.29628897789964E-005</v>
      </c>
      <c r="G327" s="161" t="n">
        <v>0.00411126369868888</v>
      </c>
      <c r="H327" s="161" t="n">
        <v>-0.000166901659809226</v>
      </c>
      <c r="I327" s="162" t="n">
        <v>-0.00017461442506797</v>
      </c>
      <c r="J327" s="163" t="n">
        <v>25.1898428887612</v>
      </c>
      <c r="K327" s="163" t="n">
        <v>-0.556992002867173</v>
      </c>
      <c r="L327" s="161" t="n">
        <v>24.632850885894</v>
      </c>
      <c r="M327" s="163" t="n">
        <v>-1</v>
      </c>
      <c r="N327" s="164" t="n">
        <v>-1.04621143533</v>
      </c>
    </row>
    <row r="328" customFormat="false" ht="11.25" hidden="false" customHeight="false" outlineLevel="0" collapsed="false">
      <c r="B328" s="128"/>
      <c r="C328" s="129"/>
      <c r="D328" s="130" t="n">
        <v>483.9549843</v>
      </c>
      <c r="E328" s="160" t="n">
        <v>0</v>
      </c>
      <c r="F328" s="161" t="n">
        <v>0</v>
      </c>
      <c r="G328" s="161" t="n">
        <v>0</v>
      </c>
      <c r="H328" s="161" t="n">
        <v>0</v>
      </c>
      <c r="I328" s="162" t="n">
        <v>0</v>
      </c>
      <c r="J328" s="131" t="n">
        <v>0</v>
      </c>
      <c r="K328" s="131" t="n">
        <v>0</v>
      </c>
      <c r="L328" s="161" t="n">
        <v>0</v>
      </c>
      <c r="M328" s="131" t="n">
        <v>0</v>
      </c>
      <c r="N328" s="132" t="n">
        <v>0</v>
      </c>
    </row>
    <row r="329" customFormat="false" ht="11.25" hidden="false" customHeight="false" outlineLevel="0" collapsed="false">
      <c r="B329" s="133" t="s">
        <v>92</v>
      </c>
      <c r="C329" s="134"/>
      <c r="D329" s="135" t="n">
        <v>1834.51209691522</v>
      </c>
      <c r="E329" s="160" t="n">
        <v>0.0388278408033739</v>
      </c>
      <c r="F329" s="165" t="n">
        <v>-0.76867281700096</v>
      </c>
      <c r="G329" s="165" t="n">
        <v>-0.729844976197586</v>
      </c>
      <c r="H329" s="161" t="n">
        <v>-0.0427852610653664</v>
      </c>
      <c r="I329" s="162" t="n">
        <v>-1.20603062681581</v>
      </c>
      <c r="J329" s="163" t="n">
        <v>71.2301436508875</v>
      </c>
      <c r="K329" s="166" t="n">
        <v>-1410.13958135816</v>
      </c>
      <c r="L329" s="165" t="n">
        <v>-1338.90943770727</v>
      </c>
      <c r="M329" s="163" t="n">
        <v>-78.4900789940903</v>
      </c>
      <c r="N329" s="164" t="n">
        <v>-2212.47777414385</v>
      </c>
    </row>
    <row r="330" customFormat="false" ht="11.25" hidden="false" customHeight="false" outlineLevel="0" collapsed="false">
      <c r="B330" s="137" t="s">
        <v>30</v>
      </c>
      <c r="C330" s="134"/>
      <c r="D330" s="135" t="n">
        <v>524.259382004746</v>
      </c>
      <c r="E330" s="160" t="n">
        <v>0.00348069916813174</v>
      </c>
      <c r="F330" s="165" t="n">
        <v>-2.50401430647744</v>
      </c>
      <c r="G330" s="165" t="n">
        <v>-2.50053360730931</v>
      </c>
      <c r="H330" s="161" t="n">
        <v>-0.148000635984625</v>
      </c>
      <c r="I330" s="162" t="n">
        <v>-0.256608835415854</v>
      </c>
      <c r="J330" s="163" t="n">
        <v>1.82478919482918</v>
      </c>
      <c r="K330" s="166" t="n">
        <v>-1312.7529928449</v>
      </c>
      <c r="L330" s="165" t="n">
        <v>-1310.92820365007</v>
      </c>
      <c r="M330" s="163" t="n">
        <v>-77.5907219576089</v>
      </c>
      <c r="N330" s="164" t="n">
        <v>-134.529589472073</v>
      </c>
    </row>
    <row r="331" customFormat="false" ht="11.25" hidden="false" customHeight="false" outlineLevel="0" collapsed="false">
      <c r="B331" s="138"/>
      <c r="C331" s="129"/>
      <c r="D331" s="130" t="n">
        <v>274.43856726558</v>
      </c>
      <c r="E331" s="160" t="n">
        <v>0</v>
      </c>
      <c r="F331" s="165" t="n">
        <v>-2.95193613726659</v>
      </c>
      <c r="G331" s="165" t="n">
        <v>-2.95193613726659</v>
      </c>
      <c r="H331" s="161" t="n">
        <v>-0.260741413690417</v>
      </c>
      <c r="I331" s="162" t="n">
        <v>-0.0978597879576101</v>
      </c>
      <c r="J331" s="131" t="n">
        <v>0</v>
      </c>
      <c r="K331" s="139" t="n">
        <v>-810.125124170935</v>
      </c>
      <c r="L331" s="165" t="n">
        <v>-810.125124170935</v>
      </c>
      <c r="M331" s="131" t="n">
        <v>-71.5575</v>
      </c>
      <c r="N331" s="132" t="n">
        <v>-26.8565</v>
      </c>
    </row>
    <row r="332" customFormat="false" ht="11.25" hidden="false" customHeight="false" outlineLevel="0" collapsed="false">
      <c r="B332" s="137" t="s">
        <v>31</v>
      </c>
      <c r="C332" s="134"/>
      <c r="D332" s="140" t="n">
        <v>397.753202817229</v>
      </c>
      <c r="E332" s="160" t="n">
        <v>0.123463839097309</v>
      </c>
      <c r="F332" s="161" t="n">
        <v>-0.0900645569856317</v>
      </c>
      <c r="G332" s="161" t="n">
        <v>0.0333992821116769</v>
      </c>
      <c r="H332" s="161" t="n">
        <v>-0.00156472094089712</v>
      </c>
      <c r="I332" s="162" t="n">
        <v>-0.741271814299869</v>
      </c>
      <c r="J332" s="163" t="n">
        <v>49.1081374330656</v>
      </c>
      <c r="K332" s="163" t="n">
        <v>-35.8234660013499</v>
      </c>
      <c r="L332" s="161" t="n">
        <v>13.2846714317157</v>
      </c>
      <c r="M332" s="163" t="n">
        <v>-0.62237276575702</v>
      </c>
      <c r="N332" s="164" t="n">
        <v>-294.843238295912</v>
      </c>
    </row>
    <row r="333" customFormat="false" ht="11.25" hidden="false" customHeight="false" outlineLevel="0" collapsed="false">
      <c r="B333" s="138"/>
      <c r="C333" s="129"/>
      <c r="D333" s="130" t="n">
        <v>302.767382</v>
      </c>
      <c r="E333" s="160" t="n">
        <v>0.0104672371873929</v>
      </c>
      <c r="F333" s="161" t="n">
        <v>0</v>
      </c>
      <c r="G333" s="161" t="n">
        <v>0.0104672371873929</v>
      </c>
      <c r="H333" s="161" t="n">
        <v>0</v>
      </c>
      <c r="I333" s="162" t="n">
        <v>-0.708576642512964</v>
      </c>
      <c r="J333" s="131" t="n">
        <v>3.169138</v>
      </c>
      <c r="K333" s="131" t="n">
        <v>0</v>
      </c>
      <c r="L333" s="161" t="n">
        <v>3.169138</v>
      </c>
      <c r="M333" s="131" t="n">
        <v>0</v>
      </c>
      <c r="N333" s="132" t="n">
        <v>-214.533895</v>
      </c>
    </row>
    <row r="334" customFormat="false" ht="11.25" hidden="false" customHeight="false" outlineLevel="0" collapsed="false">
      <c r="B334" s="137" t="s">
        <v>32</v>
      </c>
      <c r="C334" s="134"/>
      <c r="D334" s="140" t="n">
        <v>907.369055866985</v>
      </c>
      <c r="E334" s="160" t="n">
        <v>0.0117340754315458</v>
      </c>
      <c r="F334" s="161" t="n">
        <v>-0.0101651363784302</v>
      </c>
      <c r="G334" s="161" t="n">
        <v>0.00156893905311561</v>
      </c>
      <c r="H334" s="161" t="n">
        <v>1.10208739600945E-009</v>
      </c>
      <c r="I334" s="162" t="n">
        <v>-1.99943665270705</v>
      </c>
      <c r="J334" s="163" t="n">
        <v>10.6471369457937</v>
      </c>
      <c r="K334" s="163" t="n">
        <v>-9.22353019845538</v>
      </c>
      <c r="L334" s="161" t="n">
        <v>1.42360674733835</v>
      </c>
      <c r="M334" s="163" t="n">
        <v>1E-006</v>
      </c>
      <c r="N334" s="164" t="n">
        <v>-1814.22694783264</v>
      </c>
    </row>
    <row r="335" customFormat="false" ht="11.25" hidden="false" customHeight="false" outlineLevel="0" collapsed="false">
      <c r="B335" s="138"/>
      <c r="C335" s="129"/>
      <c r="D335" s="130" t="n">
        <v>877.011289</v>
      </c>
      <c r="E335" s="160" t="n">
        <v>0.0121068783642533</v>
      </c>
      <c r="F335" s="161" t="n">
        <v>0</v>
      </c>
      <c r="G335" s="161" t="n">
        <v>0.0121068783642533</v>
      </c>
      <c r="H335" s="161" t="n">
        <v>0</v>
      </c>
      <c r="I335" s="162" t="n">
        <v>-1.6623561045176</v>
      </c>
      <c r="J335" s="131" t="n">
        <v>10.617869</v>
      </c>
      <c r="K335" s="131" t="n">
        <v>0</v>
      </c>
      <c r="L335" s="161" t="n">
        <v>10.617869</v>
      </c>
      <c r="M335" s="131" t="n">
        <v>0</v>
      </c>
      <c r="N335" s="132" t="n">
        <v>-1457.90507</v>
      </c>
    </row>
    <row r="336" customFormat="false" ht="11.25" hidden="false" customHeight="false" outlineLevel="0" collapsed="false">
      <c r="B336" s="137" t="s">
        <v>33</v>
      </c>
      <c r="C336" s="134"/>
      <c r="D336" s="140" t="n">
        <v>0.0261970325230826</v>
      </c>
      <c r="E336" s="160" t="n">
        <v>0.384583730266113</v>
      </c>
      <c r="F336" s="161" t="n">
        <v>-3.81722624163208E-005</v>
      </c>
      <c r="G336" s="161" t="n">
        <v>0.384545558003697</v>
      </c>
      <c r="H336" s="161" t="n">
        <v>0.000381722624163208</v>
      </c>
      <c r="I336" s="162" t="n">
        <v>5.54422313125973</v>
      </c>
      <c r="J336" s="163" t="n">
        <v>0.0100749524896298</v>
      </c>
      <c r="K336" s="163" t="n">
        <v>-1E-006</v>
      </c>
      <c r="L336" s="161" t="n">
        <v>0.0100739524896298</v>
      </c>
      <c r="M336" s="163" t="n">
        <v>1E-005</v>
      </c>
      <c r="N336" s="164" t="n">
        <v>0.145242193684838</v>
      </c>
    </row>
    <row r="337" customFormat="false" ht="11.25" hidden="false" customHeight="false" outlineLevel="0" collapsed="false">
      <c r="B337" s="138"/>
      <c r="C337" s="129"/>
      <c r="D337" s="130" t="n">
        <v>0</v>
      </c>
      <c r="E337" s="160" t="n">
        <v>0</v>
      </c>
      <c r="F337" s="161" t="n">
        <v>0</v>
      </c>
      <c r="G337" s="161" t="n">
        <v>0</v>
      </c>
      <c r="H337" s="161" t="n">
        <v>0</v>
      </c>
      <c r="I337" s="162" t="n">
        <v>0</v>
      </c>
      <c r="J337" s="131" t="n">
        <v>0</v>
      </c>
      <c r="K337" s="131" t="n">
        <v>0</v>
      </c>
      <c r="L337" s="161" t="n">
        <v>0</v>
      </c>
      <c r="M337" s="131" t="n">
        <v>0</v>
      </c>
      <c r="N337" s="132" t="n">
        <v>0</v>
      </c>
    </row>
    <row r="338" customFormat="false" ht="11.25" hidden="false" customHeight="false" outlineLevel="0" collapsed="false">
      <c r="B338" s="137" t="s">
        <v>34</v>
      </c>
      <c r="C338" s="134"/>
      <c r="D338" s="140" t="n">
        <v>5.10425919373244</v>
      </c>
      <c r="E338" s="160" t="n">
        <v>1.88861982881795</v>
      </c>
      <c r="F338" s="161" t="n">
        <v>-10.254101393933</v>
      </c>
      <c r="G338" s="161" t="n">
        <v>-8.36548156511507</v>
      </c>
      <c r="H338" s="161" t="n">
        <v>-0.0542674774557962</v>
      </c>
      <c r="I338" s="162" t="n">
        <v>6.06880608671451</v>
      </c>
      <c r="J338" s="163" t="n">
        <v>9.64000512470943</v>
      </c>
      <c r="K338" s="163" t="n">
        <v>-52.3395913134473</v>
      </c>
      <c r="L338" s="161" t="n">
        <v>-42.6995861887379</v>
      </c>
      <c r="M338" s="163" t="n">
        <v>-0.276995270724416</v>
      </c>
      <c r="N338" s="164" t="n">
        <v>30.9767592630919</v>
      </c>
    </row>
    <row r="339" customFormat="false" ht="12" hidden="false" customHeight="false" outlineLevel="0" collapsed="false">
      <c r="B339" s="167"/>
      <c r="C339" s="142"/>
      <c r="D339" s="143" t="n">
        <v>0</v>
      </c>
      <c r="E339" s="168" t="n">
        <v>0</v>
      </c>
      <c r="F339" s="169" t="n">
        <v>0</v>
      </c>
      <c r="G339" s="169" t="n">
        <v>0</v>
      </c>
      <c r="H339" s="169" t="n">
        <v>0</v>
      </c>
      <c r="I339" s="170" t="n">
        <v>0</v>
      </c>
      <c r="J339" s="146" t="n">
        <v>0</v>
      </c>
      <c r="K339" s="146" t="n">
        <v>0</v>
      </c>
      <c r="L339" s="169" t="n">
        <v>0</v>
      </c>
      <c r="M339" s="146" t="n">
        <v>0</v>
      </c>
      <c r="N339" s="147" t="n">
        <v>0</v>
      </c>
    </row>
  </sheetData>
  <mergeCells count="224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35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36</v>
      </c>
      <c r="C6" s="10"/>
      <c r="D6" s="11" t="s">
        <v>4</v>
      </c>
      <c r="E6" s="12" t="s">
        <v>37</v>
      </c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  <c r="O7" s="13"/>
    </row>
    <row r="8" customFormat="false" ht="30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  <c r="O8" s="13"/>
    </row>
    <row r="9" customFormat="false" ht="15.75" hidden="false" customHeight="false" outlineLevel="0" collapsed="false">
      <c r="B9" s="14"/>
      <c r="C9" s="15"/>
      <c r="D9" s="16"/>
      <c r="E9" s="17" t="s">
        <v>17</v>
      </c>
      <c r="F9" s="21" t="s">
        <v>18</v>
      </c>
      <c r="G9" s="21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19"/>
      <c r="O9" s="13"/>
    </row>
    <row r="10" customFormat="false" ht="16.5" hidden="false" customHeight="true" outlineLevel="0" collapsed="false">
      <c r="B10" s="14"/>
      <c r="C10" s="15"/>
      <c r="D10" s="16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7.25" hidden="false" customHeight="false" outlineLevel="0" collapsed="false">
      <c r="B11" s="25" t="s">
        <v>24</v>
      </c>
      <c r="C11" s="26"/>
      <c r="D11" s="27" t="n">
        <v>0</v>
      </c>
      <c r="E11" s="28" t="n">
        <v>0</v>
      </c>
      <c r="F11" s="29" t="n">
        <v>0</v>
      </c>
      <c r="G11" s="29" t="n">
        <v>0</v>
      </c>
      <c r="H11" s="30" t="n">
        <v>0</v>
      </c>
      <c r="I11" s="31" t="n">
        <v>0</v>
      </c>
      <c r="J11" s="32" t="n">
        <v>0</v>
      </c>
      <c r="K11" s="33" t="n">
        <v>0</v>
      </c>
      <c r="L11" s="34" t="n">
        <v>0</v>
      </c>
      <c r="M11" s="35" t="n">
        <v>0</v>
      </c>
      <c r="N11" s="36" t="n">
        <v>0</v>
      </c>
      <c r="O11" s="37" t="n">
        <v>0</v>
      </c>
    </row>
    <row r="12" customFormat="false" ht="18.75" hidden="false" customHeight="false" outlineLevel="0" collapsed="false">
      <c r="B12" s="38" t="s">
        <v>26</v>
      </c>
      <c r="C12" s="39"/>
      <c r="D12" s="40" t="n">
        <v>0</v>
      </c>
      <c r="E12" s="41" t="n">
        <v>0</v>
      </c>
      <c r="F12" s="42" t="n">
        <v>0</v>
      </c>
      <c r="G12" s="42" t="n">
        <v>0</v>
      </c>
      <c r="H12" s="42" t="n">
        <v>0</v>
      </c>
      <c r="I12" s="43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3" t="n">
        <v>0</v>
      </c>
      <c r="O12" s="44" t="n">
        <v>0</v>
      </c>
    </row>
    <row r="13" customFormat="false" ht="15.75" hidden="false" customHeight="false" outlineLevel="0" collapsed="false">
      <c r="B13" s="45"/>
      <c r="C13" s="46"/>
      <c r="D13" s="47"/>
      <c r="E13" s="41"/>
      <c r="F13" s="42"/>
      <c r="G13" s="42"/>
      <c r="H13" s="42"/>
      <c r="I13" s="43"/>
      <c r="J13" s="48"/>
      <c r="K13" s="48"/>
      <c r="L13" s="42"/>
      <c r="M13" s="48"/>
      <c r="N13" s="49"/>
      <c r="O13" s="50"/>
    </row>
    <row r="14" customFormat="false" ht="18.75" hidden="false" customHeight="false" outlineLevel="0" collapsed="false">
      <c r="B14" s="51" t="s">
        <v>29</v>
      </c>
      <c r="C14" s="52"/>
      <c r="D14" s="53" t="n">
        <v>0</v>
      </c>
      <c r="E14" s="41" t="n">
        <v>0</v>
      </c>
      <c r="F14" s="54" t="n">
        <v>0</v>
      </c>
      <c r="G14" s="54" t="n">
        <v>0</v>
      </c>
      <c r="H14" s="42" t="n">
        <v>0</v>
      </c>
      <c r="I14" s="43" t="n">
        <v>0</v>
      </c>
      <c r="J14" s="42" t="n">
        <v>0</v>
      </c>
      <c r="K14" s="54" t="n">
        <v>0</v>
      </c>
      <c r="L14" s="54" t="n">
        <v>0</v>
      </c>
      <c r="M14" s="42" t="n">
        <v>0</v>
      </c>
      <c r="N14" s="43" t="n">
        <v>0</v>
      </c>
      <c r="O14" s="44" t="n">
        <v>0</v>
      </c>
    </row>
    <row r="15" customFormat="false" ht="31.5" hidden="false" customHeight="false" outlineLevel="0" collapsed="false">
      <c r="B15" s="55" t="s">
        <v>30</v>
      </c>
      <c r="C15" s="52"/>
      <c r="D15" s="53" t="n">
        <v>0</v>
      </c>
      <c r="E15" s="41" t="n">
        <v>0</v>
      </c>
      <c r="F15" s="54" t="n">
        <v>0</v>
      </c>
      <c r="G15" s="54" t="n">
        <v>0</v>
      </c>
      <c r="H15" s="42" t="n">
        <v>0</v>
      </c>
      <c r="I15" s="43" t="n">
        <v>0</v>
      </c>
      <c r="J15" s="42" t="n">
        <v>0</v>
      </c>
      <c r="K15" s="54" t="n">
        <v>0</v>
      </c>
      <c r="L15" s="54" t="n">
        <v>0</v>
      </c>
      <c r="M15" s="42" t="n">
        <v>0</v>
      </c>
      <c r="N15" s="43" t="n">
        <v>0</v>
      </c>
      <c r="O15" s="63" t="n">
        <v>0</v>
      </c>
    </row>
    <row r="16" customFormat="false" ht="15.75" hidden="false" customHeight="false" outlineLevel="0" collapsed="false">
      <c r="B16" s="58"/>
      <c r="C16" s="46"/>
      <c r="D16" s="47"/>
      <c r="E16" s="41"/>
      <c r="F16" s="54"/>
      <c r="G16" s="54"/>
      <c r="H16" s="42"/>
      <c r="I16" s="43"/>
      <c r="J16" s="48"/>
      <c r="K16" s="59"/>
      <c r="L16" s="54"/>
      <c r="M16" s="48"/>
      <c r="N16" s="49"/>
      <c r="O16" s="60"/>
    </row>
    <row r="17" customFormat="false" ht="15.75" hidden="false" customHeight="false" outlineLevel="0" collapsed="false">
      <c r="B17" s="55" t="s">
        <v>31</v>
      </c>
      <c r="C17" s="52"/>
      <c r="D17" s="61" t="n">
        <v>0</v>
      </c>
      <c r="E17" s="41" t="n">
        <v>0</v>
      </c>
      <c r="F17" s="42" t="n">
        <v>0</v>
      </c>
      <c r="G17" s="42" t="n">
        <v>0</v>
      </c>
      <c r="H17" s="42" t="n">
        <v>0</v>
      </c>
      <c r="I17" s="43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3" t="n">
        <v>0</v>
      </c>
      <c r="O17" s="44" t="n">
        <v>0</v>
      </c>
    </row>
    <row r="18" customFormat="false" ht="15.75" hidden="false" customHeight="false" outlineLevel="0" collapsed="false">
      <c r="B18" s="58"/>
      <c r="C18" s="46"/>
      <c r="D18" s="47"/>
      <c r="E18" s="41"/>
      <c r="F18" s="42"/>
      <c r="G18" s="42"/>
      <c r="H18" s="42"/>
      <c r="I18" s="43"/>
      <c r="J18" s="48"/>
      <c r="K18" s="48"/>
      <c r="L18" s="42"/>
      <c r="M18" s="48"/>
      <c r="N18" s="49"/>
      <c r="O18" s="50"/>
    </row>
    <row r="19" customFormat="false" ht="15.75" hidden="false" customHeight="false" outlineLevel="0" collapsed="false">
      <c r="B19" s="55" t="s">
        <v>32</v>
      </c>
      <c r="C19" s="52"/>
      <c r="D19" s="61" t="n">
        <v>0</v>
      </c>
      <c r="E19" s="56" t="n">
        <v>0</v>
      </c>
      <c r="F19" s="54" t="n">
        <v>0</v>
      </c>
      <c r="G19" s="54" t="n">
        <v>0</v>
      </c>
      <c r="H19" s="54" t="n">
        <v>0</v>
      </c>
      <c r="I19" s="57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7" t="n">
        <v>0</v>
      </c>
      <c r="O19" s="63" t="n">
        <v>0</v>
      </c>
    </row>
    <row r="20" customFormat="false" ht="15.75" hidden="false" customHeight="false" outlineLevel="0" collapsed="false">
      <c r="B20" s="58"/>
      <c r="C20" s="62"/>
      <c r="D20" s="47"/>
      <c r="E20" s="41"/>
      <c r="F20" s="42"/>
      <c r="G20" s="42"/>
      <c r="H20" s="42"/>
      <c r="I20" s="43"/>
      <c r="J20" s="48"/>
      <c r="K20" s="48"/>
      <c r="L20" s="42"/>
      <c r="M20" s="48"/>
      <c r="N20" s="49"/>
      <c r="O20" s="60"/>
    </row>
    <row r="21" customFormat="false" ht="15.75" hidden="false" customHeight="false" outlineLevel="0" collapsed="false">
      <c r="B21" s="55" t="s">
        <v>33</v>
      </c>
      <c r="C21" s="52"/>
      <c r="D21" s="61" t="n">
        <v>0</v>
      </c>
      <c r="E21" s="41" t="n">
        <v>0</v>
      </c>
      <c r="F21" s="42" t="n">
        <v>0</v>
      </c>
      <c r="G21" s="42" t="n">
        <v>0</v>
      </c>
      <c r="H21" s="42" t="n">
        <v>0</v>
      </c>
      <c r="I21" s="43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3" t="n">
        <v>0</v>
      </c>
      <c r="O21" s="63" t="n">
        <v>0</v>
      </c>
    </row>
    <row r="22" customFormat="false" ht="15.75" hidden="false" customHeight="false" outlineLevel="0" collapsed="false">
      <c r="B22" s="58"/>
      <c r="C22" s="62"/>
      <c r="D22" s="47"/>
      <c r="E22" s="41"/>
      <c r="F22" s="42"/>
      <c r="G22" s="42"/>
      <c r="H22" s="42"/>
      <c r="I22" s="43"/>
      <c r="J22" s="48"/>
      <c r="K22" s="48"/>
      <c r="L22" s="42"/>
      <c r="M22" s="48"/>
      <c r="N22" s="49"/>
      <c r="O22" s="60"/>
    </row>
    <row r="23" customFormat="false" ht="31.5" hidden="false" customHeight="false" outlineLevel="0" collapsed="false">
      <c r="B23" s="55" t="s">
        <v>34</v>
      </c>
      <c r="C23" s="52"/>
      <c r="D23" s="61" t="n">
        <v>0</v>
      </c>
      <c r="E23" s="41" t="n">
        <v>0</v>
      </c>
      <c r="F23" s="42" t="n">
        <v>0</v>
      </c>
      <c r="G23" s="42" t="n">
        <v>0</v>
      </c>
      <c r="H23" s="42" t="n">
        <v>0</v>
      </c>
      <c r="I23" s="43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3" t="n">
        <v>0</v>
      </c>
      <c r="O23" s="63" t="n">
        <v>0</v>
      </c>
    </row>
    <row r="24" customFormat="false" ht="15.75" hidden="false" customHeight="false" outlineLevel="0" collapsed="false">
      <c r="B24" s="41"/>
      <c r="C24" s="62"/>
      <c r="D24" s="47"/>
      <c r="E24" s="41"/>
      <c r="F24" s="42"/>
      <c r="G24" s="42"/>
      <c r="H24" s="42"/>
      <c r="I24" s="43"/>
      <c r="J24" s="48"/>
      <c r="K24" s="48"/>
      <c r="L24" s="42"/>
      <c r="M24" s="48"/>
      <c r="N24" s="49"/>
      <c r="O24" s="60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36</v>
      </c>
      <c r="C27" s="10"/>
      <c r="D27" s="11" t="s">
        <v>4</v>
      </c>
      <c r="E27" s="12" t="s">
        <v>37</v>
      </c>
      <c r="F27" s="12"/>
      <c r="G27" s="12"/>
      <c r="H27" s="12"/>
      <c r="I27" s="12"/>
      <c r="J27" s="12" t="s">
        <v>6</v>
      </c>
      <c r="K27" s="12"/>
      <c r="L27" s="12"/>
      <c r="M27" s="12"/>
      <c r="N27" s="12"/>
      <c r="O27" s="13" t="s">
        <v>7</v>
      </c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19" t="s">
        <v>16</v>
      </c>
      <c r="O28" s="13"/>
    </row>
    <row r="29" customFormat="false" ht="30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19"/>
      <c r="O29" s="13"/>
    </row>
    <row r="30" customFormat="false" ht="15.75" hidden="false" customHeight="false" outlineLevel="0" collapsed="false">
      <c r="B30" s="14"/>
      <c r="C30" s="15"/>
      <c r="D30" s="16"/>
      <c r="E30" s="17" t="s">
        <v>17</v>
      </c>
      <c r="F30" s="21" t="s">
        <v>18</v>
      </c>
      <c r="G30" s="21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19"/>
      <c r="O30" s="13"/>
    </row>
    <row r="31" customFormat="false" ht="16.5" hidden="false" customHeight="true" outlineLevel="0" collapsed="false">
      <c r="B31" s="14"/>
      <c r="C31" s="15"/>
      <c r="D31" s="16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7.25" hidden="false" customHeight="false" outlineLevel="0" collapsed="false">
      <c r="B32" s="25" t="s">
        <v>24</v>
      </c>
      <c r="C32" s="26"/>
      <c r="D32" s="27" t="n">
        <v>0</v>
      </c>
      <c r="E32" s="28" t="n">
        <v>0</v>
      </c>
      <c r="F32" s="29" t="n">
        <v>0</v>
      </c>
      <c r="G32" s="29" t="n">
        <v>0</v>
      </c>
      <c r="H32" s="30" t="n">
        <v>0</v>
      </c>
      <c r="I32" s="31" t="n">
        <v>0</v>
      </c>
      <c r="J32" s="32" t="n">
        <v>0</v>
      </c>
      <c r="K32" s="33" t="n">
        <v>0</v>
      </c>
      <c r="L32" s="34" t="n">
        <v>0</v>
      </c>
      <c r="M32" s="35" t="n">
        <v>0</v>
      </c>
      <c r="N32" s="36" t="n">
        <v>0</v>
      </c>
      <c r="O32" s="37" t="n">
        <v>0</v>
      </c>
    </row>
    <row r="33" customFormat="false" ht="18.75" hidden="false" customHeight="false" outlineLevel="0" collapsed="false">
      <c r="B33" s="38" t="s">
        <v>26</v>
      </c>
      <c r="C33" s="39"/>
      <c r="D33" s="40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3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3" t="n">
        <v>0</v>
      </c>
      <c r="O33" s="44" t="n">
        <v>0</v>
      </c>
    </row>
    <row r="34" customFormat="false" ht="15.75" hidden="false" customHeight="false" outlineLevel="0" collapsed="false">
      <c r="B34" s="45"/>
      <c r="C34" s="46"/>
      <c r="D34" s="47"/>
      <c r="E34" s="41"/>
      <c r="F34" s="42"/>
      <c r="G34" s="42"/>
      <c r="H34" s="42"/>
      <c r="I34" s="43"/>
      <c r="J34" s="48"/>
      <c r="K34" s="48"/>
      <c r="L34" s="42"/>
      <c r="M34" s="48"/>
      <c r="N34" s="49"/>
      <c r="O34" s="50"/>
    </row>
    <row r="35" customFormat="false" ht="18.75" hidden="false" customHeight="false" outlineLevel="0" collapsed="false">
      <c r="B35" s="51" t="s">
        <v>29</v>
      </c>
      <c r="C35" s="52"/>
      <c r="D35" s="53" t="n">
        <v>0</v>
      </c>
      <c r="E35" s="41" t="n">
        <v>0</v>
      </c>
      <c r="F35" s="54" t="n">
        <v>0</v>
      </c>
      <c r="G35" s="54" t="n">
        <v>0</v>
      </c>
      <c r="H35" s="42" t="n">
        <v>0</v>
      </c>
      <c r="I35" s="43" t="n">
        <v>0</v>
      </c>
      <c r="J35" s="42" t="n">
        <v>0</v>
      </c>
      <c r="K35" s="54" t="n">
        <v>0</v>
      </c>
      <c r="L35" s="54" t="n">
        <v>0</v>
      </c>
      <c r="M35" s="42" t="n">
        <v>0</v>
      </c>
      <c r="N35" s="43" t="n">
        <v>0</v>
      </c>
      <c r="O35" s="44" t="n">
        <v>0</v>
      </c>
    </row>
    <row r="36" customFormat="false" ht="31.5" hidden="false" customHeight="false" outlineLevel="0" collapsed="false">
      <c r="B36" s="55" t="s">
        <v>30</v>
      </c>
      <c r="C36" s="52"/>
      <c r="D36" s="53" t="n">
        <v>0</v>
      </c>
      <c r="E36" s="41" t="n">
        <v>0</v>
      </c>
      <c r="F36" s="54" t="n">
        <v>0</v>
      </c>
      <c r="G36" s="54" t="n">
        <v>0</v>
      </c>
      <c r="H36" s="42" t="n">
        <v>0</v>
      </c>
      <c r="I36" s="43" t="n">
        <v>0</v>
      </c>
      <c r="J36" s="42" t="n">
        <v>0</v>
      </c>
      <c r="K36" s="54" t="n">
        <v>0</v>
      </c>
      <c r="L36" s="54" t="n">
        <v>0</v>
      </c>
      <c r="M36" s="42" t="n">
        <v>0</v>
      </c>
      <c r="N36" s="43" t="n">
        <v>0</v>
      </c>
      <c r="O36" s="63" t="n">
        <v>0</v>
      </c>
    </row>
    <row r="37" customFormat="false" ht="15.75" hidden="false" customHeight="false" outlineLevel="0" collapsed="false">
      <c r="B37" s="58"/>
      <c r="C37" s="46"/>
      <c r="D37" s="47"/>
      <c r="E37" s="41"/>
      <c r="F37" s="54"/>
      <c r="G37" s="54"/>
      <c r="H37" s="42"/>
      <c r="I37" s="43"/>
      <c r="J37" s="48"/>
      <c r="K37" s="59"/>
      <c r="L37" s="54"/>
      <c r="M37" s="48"/>
      <c r="N37" s="49"/>
      <c r="O37" s="60"/>
    </row>
    <row r="38" customFormat="false" ht="15.75" hidden="false" customHeight="false" outlineLevel="0" collapsed="false">
      <c r="B38" s="55" t="s">
        <v>31</v>
      </c>
      <c r="C38" s="52"/>
      <c r="D38" s="61" t="n">
        <v>0</v>
      </c>
      <c r="E38" s="41" t="n">
        <v>0</v>
      </c>
      <c r="F38" s="42" t="n">
        <v>0</v>
      </c>
      <c r="G38" s="42" t="n">
        <v>0</v>
      </c>
      <c r="H38" s="42" t="n">
        <v>0</v>
      </c>
      <c r="I38" s="43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3" t="n">
        <v>0</v>
      </c>
      <c r="O38" s="44" t="n">
        <v>0</v>
      </c>
    </row>
    <row r="39" customFormat="false" ht="15.75" hidden="false" customHeight="false" outlineLevel="0" collapsed="false">
      <c r="B39" s="58"/>
      <c r="C39" s="46"/>
      <c r="D39" s="47"/>
      <c r="E39" s="41"/>
      <c r="F39" s="42"/>
      <c r="G39" s="42"/>
      <c r="H39" s="42"/>
      <c r="I39" s="43"/>
      <c r="J39" s="48"/>
      <c r="K39" s="48"/>
      <c r="L39" s="42"/>
      <c r="M39" s="48"/>
      <c r="N39" s="49"/>
      <c r="O39" s="50"/>
    </row>
    <row r="40" customFormat="false" ht="15.75" hidden="false" customHeight="false" outlineLevel="0" collapsed="false">
      <c r="B40" s="55" t="s">
        <v>32</v>
      </c>
      <c r="C40" s="52"/>
      <c r="D40" s="61" t="n">
        <v>0</v>
      </c>
      <c r="E40" s="56" t="n">
        <v>0</v>
      </c>
      <c r="F40" s="54" t="n">
        <v>0</v>
      </c>
      <c r="G40" s="54" t="n">
        <v>0</v>
      </c>
      <c r="H40" s="54" t="n">
        <v>0</v>
      </c>
      <c r="I40" s="57" t="n">
        <v>0</v>
      </c>
      <c r="J40" s="54" t="n">
        <v>0</v>
      </c>
      <c r="K40" s="54" t="n">
        <v>0</v>
      </c>
      <c r="L40" s="54" t="n">
        <v>0</v>
      </c>
      <c r="M40" s="54" t="n">
        <v>0</v>
      </c>
      <c r="N40" s="57" t="n">
        <v>0</v>
      </c>
      <c r="O40" s="63" t="n">
        <v>0</v>
      </c>
    </row>
    <row r="41" customFormat="false" ht="15.75" hidden="false" customHeight="false" outlineLevel="0" collapsed="false">
      <c r="B41" s="58"/>
      <c r="C41" s="62"/>
      <c r="D41" s="47"/>
      <c r="E41" s="41"/>
      <c r="F41" s="42"/>
      <c r="G41" s="42"/>
      <c r="H41" s="42"/>
      <c r="I41" s="43"/>
      <c r="J41" s="48"/>
      <c r="K41" s="48"/>
      <c r="L41" s="42"/>
      <c r="M41" s="48"/>
      <c r="N41" s="49"/>
      <c r="O41" s="60"/>
    </row>
    <row r="42" customFormat="false" ht="15.75" hidden="false" customHeight="false" outlineLevel="0" collapsed="false">
      <c r="B42" s="55" t="s">
        <v>33</v>
      </c>
      <c r="C42" s="52"/>
      <c r="D42" s="61" t="n">
        <v>0</v>
      </c>
      <c r="E42" s="41" t="n">
        <v>0</v>
      </c>
      <c r="F42" s="42" t="n">
        <v>0</v>
      </c>
      <c r="G42" s="42" t="n">
        <v>0</v>
      </c>
      <c r="H42" s="42" t="n">
        <v>0</v>
      </c>
      <c r="I42" s="43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3" t="n">
        <v>0</v>
      </c>
      <c r="O42" s="63" t="n">
        <v>0</v>
      </c>
    </row>
    <row r="43" customFormat="false" ht="15.75" hidden="false" customHeight="false" outlineLevel="0" collapsed="false">
      <c r="B43" s="58"/>
      <c r="C43" s="62"/>
      <c r="D43" s="47"/>
      <c r="E43" s="41"/>
      <c r="F43" s="42"/>
      <c r="G43" s="42"/>
      <c r="H43" s="42"/>
      <c r="I43" s="43"/>
      <c r="J43" s="48"/>
      <c r="K43" s="48"/>
      <c r="L43" s="42"/>
      <c r="M43" s="48"/>
      <c r="N43" s="49"/>
      <c r="O43" s="60"/>
    </row>
    <row r="44" customFormat="false" ht="31.5" hidden="false" customHeight="false" outlineLevel="0" collapsed="false">
      <c r="B44" s="55" t="s">
        <v>34</v>
      </c>
      <c r="C44" s="52"/>
      <c r="D44" s="61" t="n">
        <v>0</v>
      </c>
      <c r="E44" s="41" t="n">
        <v>0</v>
      </c>
      <c r="F44" s="42" t="n">
        <v>0</v>
      </c>
      <c r="G44" s="42" t="n">
        <v>0</v>
      </c>
      <c r="H44" s="42" t="n">
        <v>0</v>
      </c>
      <c r="I44" s="43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3" t="n">
        <v>0</v>
      </c>
      <c r="O44" s="63" t="n">
        <v>0</v>
      </c>
    </row>
    <row r="45" customFormat="false" ht="15.75" hidden="false" customHeight="false" outlineLevel="0" collapsed="false">
      <c r="B45" s="41"/>
      <c r="C45" s="62"/>
      <c r="D45" s="47"/>
      <c r="E45" s="41"/>
      <c r="F45" s="42"/>
      <c r="G45" s="42"/>
      <c r="H45" s="42"/>
      <c r="I45" s="43"/>
      <c r="J45" s="48"/>
      <c r="K45" s="48"/>
      <c r="L45" s="42"/>
      <c r="M45" s="48"/>
      <c r="N45" s="49"/>
      <c r="O45" s="60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36</v>
      </c>
      <c r="C48" s="10"/>
      <c r="D48" s="11" t="s">
        <v>4</v>
      </c>
      <c r="E48" s="12" t="s">
        <v>37</v>
      </c>
      <c r="F48" s="12"/>
      <c r="G48" s="12"/>
      <c r="H48" s="12"/>
      <c r="I48" s="12"/>
      <c r="J48" s="12" t="s">
        <v>6</v>
      </c>
      <c r="K48" s="12"/>
      <c r="L48" s="12"/>
      <c r="M48" s="12"/>
      <c r="N48" s="12"/>
      <c r="O48" s="13" t="s">
        <v>7</v>
      </c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19" t="s">
        <v>16</v>
      </c>
      <c r="O49" s="13"/>
    </row>
    <row r="50" customFormat="false" ht="30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19"/>
      <c r="O50" s="13"/>
    </row>
    <row r="51" customFormat="false" ht="15.75" hidden="false" customHeight="false" outlineLevel="0" collapsed="false">
      <c r="B51" s="14"/>
      <c r="C51" s="15"/>
      <c r="D51" s="16"/>
      <c r="E51" s="17" t="s">
        <v>17</v>
      </c>
      <c r="F51" s="21" t="s">
        <v>18</v>
      </c>
      <c r="G51" s="21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19"/>
      <c r="O51" s="13"/>
    </row>
    <row r="52" customFormat="false" ht="16.5" hidden="false" customHeight="true" outlineLevel="0" collapsed="false">
      <c r="B52" s="14"/>
      <c r="C52" s="15"/>
      <c r="D52" s="16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7.25" hidden="false" customHeight="false" outlineLevel="0" collapsed="false">
      <c r="B53" s="25" t="s">
        <v>24</v>
      </c>
      <c r="C53" s="26"/>
      <c r="D53" s="27" t="n">
        <v>0</v>
      </c>
      <c r="E53" s="28" t="n">
        <v>0</v>
      </c>
      <c r="F53" s="29" t="n">
        <v>0</v>
      </c>
      <c r="G53" s="29" t="n">
        <v>0</v>
      </c>
      <c r="H53" s="30" t="n">
        <v>0</v>
      </c>
      <c r="I53" s="31" t="n">
        <v>0</v>
      </c>
      <c r="J53" s="32" t="n">
        <v>0</v>
      </c>
      <c r="K53" s="33" t="n">
        <v>0</v>
      </c>
      <c r="L53" s="34" t="n">
        <v>0</v>
      </c>
      <c r="M53" s="35" t="n">
        <v>0</v>
      </c>
      <c r="N53" s="36" t="n">
        <v>0</v>
      </c>
      <c r="O53" s="37" t="n">
        <v>0</v>
      </c>
    </row>
    <row r="54" customFormat="false" ht="18.75" hidden="false" customHeight="false" outlineLevel="0" collapsed="false">
      <c r="B54" s="38" t="s">
        <v>26</v>
      </c>
      <c r="C54" s="39"/>
      <c r="D54" s="40" t="n">
        <v>0</v>
      </c>
      <c r="E54" s="41" t="n">
        <v>0</v>
      </c>
      <c r="F54" s="42" t="n">
        <v>0</v>
      </c>
      <c r="G54" s="42" t="n">
        <v>0</v>
      </c>
      <c r="H54" s="42" t="n">
        <v>0</v>
      </c>
      <c r="I54" s="43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3" t="n">
        <v>0</v>
      </c>
      <c r="O54" s="44" t="n">
        <v>0</v>
      </c>
    </row>
    <row r="55" customFormat="false" ht="15.75" hidden="false" customHeight="false" outlineLevel="0" collapsed="false">
      <c r="B55" s="45"/>
      <c r="C55" s="46"/>
      <c r="D55" s="47"/>
      <c r="E55" s="41"/>
      <c r="F55" s="42"/>
      <c r="G55" s="42"/>
      <c r="H55" s="42"/>
      <c r="I55" s="43"/>
      <c r="J55" s="48"/>
      <c r="K55" s="48"/>
      <c r="L55" s="42"/>
      <c r="M55" s="48"/>
      <c r="N55" s="49"/>
      <c r="O55" s="50"/>
    </row>
    <row r="56" customFormat="false" ht="18.75" hidden="false" customHeight="false" outlineLevel="0" collapsed="false">
      <c r="B56" s="51" t="s">
        <v>29</v>
      </c>
      <c r="C56" s="52"/>
      <c r="D56" s="53" t="n">
        <v>0</v>
      </c>
      <c r="E56" s="41" t="n">
        <v>0</v>
      </c>
      <c r="F56" s="54" t="n">
        <v>0</v>
      </c>
      <c r="G56" s="54" t="n">
        <v>0</v>
      </c>
      <c r="H56" s="42" t="n">
        <v>0</v>
      </c>
      <c r="I56" s="43" t="n">
        <v>0</v>
      </c>
      <c r="J56" s="42" t="n">
        <v>0</v>
      </c>
      <c r="K56" s="54" t="n">
        <v>0</v>
      </c>
      <c r="L56" s="54" t="n">
        <v>0</v>
      </c>
      <c r="M56" s="42" t="n">
        <v>0</v>
      </c>
      <c r="N56" s="43" t="n">
        <v>0</v>
      </c>
      <c r="O56" s="44" t="n">
        <v>0</v>
      </c>
    </row>
    <row r="57" customFormat="false" ht="31.5" hidden="false" customHeight="false" outlineLevel="0" collapsed="false">
      <c r="B57" s="55" t="s">
        <v>30</v>
      </c>
      <c r="C57" s="52"/>
      <c r="D57" s="53" t="n">
        <v>0</v>
      </c>
      <c r="E57" s="41" t="n">
        <v>0</v>
      </c>
      <c r="F57" s="54" t="n">
        <v>0</v>
      </c>
      <c r="G57" s="54" t="n">
        <v>0</v>
      </c>
      <c r="H57" s="42" t="n">
        <v>0</v>
      </c>
      <c r="I57" s="43" t="n">
        <v>0</v>
      </c>
      <c r="J57" s="42" t="n">
        <v>0</v>
      </c>
      <c r="K57" s="54" t="n">
        <v>0</v>
      </c>
      <c r="L57" s="54" t="n">
        <v>0</v>
      </c>
      <c r="M57" s="42" t="n">
        <v>0</v>
      </c>
      <c r="N57" s="43" t="n">
        <v>0</v>
      </c>
      <c r="O57" s="63" t="n">
        <v>0</v>
      </c>
    </row>
    <row r="58" customFormat="false" ht="15.75" hidden="false" customHeight="false" outlineLevel="0" collapsed="false">
      <c r="B58" s="58"/>
      <c r="C58" s="46"/>
      <c r="D58" s="47"/>
      <c r="E58" s="41"/>
      <c r="F58" s="54"/>
      <c r="G58" s="54"/>
      <c r="H58" s="42"/>
      <c r="I58" s="43"/>
      <c r="J58" s="48"/>
      <c r="K58" s="59"/>
      <c r="L58" s="54"/>
      <c r="M58" s="48"/>
      <c r="N58" s="49"/>
      <c r="O58" s="60"/>
    </row>
    <row r="59" customFormat="false" ht="15.75" hidden="false" customHeight="false" outlineLevel="0" collapsed="false">
      <c r="B59" s="55" t="s">
        <v>31</v>
      </c>
      <c r="C59" s="52"/>
      <c r="D59" s="61" t="n">
        <v>0</v>
      </c>
      <c r="E59" s="41" t="n">
        <v>0</v>
      </c>
      <c r="F59" s="42" t="n">
        <v>0</v>
      </c>
      <c r="G59" s="42" t="n">
        <v>0</v>
      </c>
      <c r="H59" s="42" t="n">
        <v>0</v>
      </c>
      <c r="I59" s="43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3" t="n">
        <v>0</v>
      </c>
      <c r="O59" s="44" t="n">
        <v>0</v>
      </c>
    </row>
    <row r="60" customFormat="false" ht="15.75" hidden="false" customHeight="false" outlineLevel="0" collapsed="false">
      <c r="B60" s="58"/>
      <c r="C60" s="46"/>
      <c r="D60" s="47"/>
      <c r="E60" s="41"/>
      <c r="F60" s="42"/>
      <c r="G60" s="42"/>
      <c r="H60" s="42"/>
      <c r="I60" s="43"/>
      <c r="J60" s="48"/>
      <c r="K60" s="48"/>
      <c r="L60" s="42"/>
      <c r="M60" s="48"/>
      <c r="N60" s="49"/>
      <c r="O60" s="50"/>
    </row>
    <row r="61" customFormat="false" ht="15.75" hidden="false" customHeight="false" outlineLevel="0" collapsed="false">
      <c r="B61" s="55" t="s">
        <v>32</v>
      </c>
      <c r="C61" s="52"/>
      <c r="D61" s="61" t="n">
        <v>0</v>
      </c>
      <c r="E61" s="56" t="n">
        <v>0</v>
      </c>
      <c r="F61" s="54" t="n">
        <v>0</v>
      </c>
      <c r="G61" s="54" t="n">
        <v>0</v>
      </c>
      <c r="H61" s="54" t="n">
        <v>0</v>
      </c>
      <c r="I61" s="57" t="n">
        <v>0</v>
      </c>
      <c r="J61" s="54" t="n">
        <v>0</v>
      </c>
      <c r="K61" s="54" t="n">
        <v>0</v>
      </c>
      <c r="L61" s="54" t="n">
        <v>0</v>
      </c>
      <c r="M61" s="54" t="n">
        <v>0</v>
      </c>
      <c r="N61" s="57" t="n">
        <v>0</v>
      </c>
      <c r="O61" s="63" t="n">
        <v>0</v>
      </c>
    </row>
    <row r="62" customFormat="false" ht="15.75" hidden="false" customHeight="false" outlineLevel="0" collapsed="false">
      <c r="B62" s="58"/>
      <c r="C62" s="62"/>
      <c r="D62" s="47"/>
      <c r="E62" s="41"/>
      <c r="F62" s="42"/>
      <c r="G62" s="42"/>
      <c r="H62" s="42"/>
      <c r="I62" s="43"/>
      <c r="J62" s="48"/>
      <c r="K62" s="48"/>
      <c r="L62" s="42"/>
      <c r="M62" s="48"/>
      <c r="N62" s="49"/>
      <c r="O62" s="60"/>
    </row>
    <row r="63" customFormat="false" ht="15.75" hidden="false" customHeight="false" outlineLevel="0" collapsed="false">
      <c r="B63" s="55" t="s">
        <v>33</v>
      </c>
      <c r="C63" s="52"/>
      <c r="D63" s="61" t="n">
        <v>0</v>
      </c>
      <c r="E63" s="41" t="n">
        <v>0</v>
      </c>
      <c r="F63" s="42" t="n">
        <v>0</v>
      </c>
      <c r="G63" s="42" t="n">
        <v>0</v>
      </c>
      <c r="H63" s="42" t="n">
        <v>0</v>
      </c>
      <c r="I63" s="43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3" t="n">
        <v>0</v>
      </c>
      <c r="O63" s="63" t="n">
        <v>0</v>
      </c>
    </row>
    <row r="64" customFormat="false" ht="15.75" hidden="false" customHeight="false" outlineLevel="0" collapsed="false">
      <c r="B64" s="58"/>
      <c r="C64" s="62"/>
      <c r="D64" s="47"/>
      <c r="E64" s="41"/>
      <c r="F64" s="42"/>
      <c r="G64" s="42"/>
      <c r="H64" s="42"/>
      <c r="I64" s="43"/>
      <c r="J64" s="48"/>
      <c r="K64" s="48"/>
      <c r="L64" s="42"/>
      <c r="M64" s="48"/>
      <c r="N64" s="49"/>
      <c r="O64" s="60"/>
    </row>
    <row r="65" customFormat="false" ht="31.5" hidden="false" customHeight="false" outlineLevel="0" collapsed="false">
      <c r="B65" s="55" t="s">
        <v>34</v>
      </c>
      <c r="C65" s="52"/>
      <c r="D65" s="61" t="n">
        <v>0</v>
      </c>
      <c r="E65" s="41" t="n">
        <v>0</v>
      </c>
      <c r="F65" s="42" t="n">
        <v>0</v>
      </c>
      <c r="G65" s="42" t="n">
        <v>0</v>
      </c>
      <c r="H65" s="42" t="n">
        <v>0</v>
      </c>
      <c r="I65" s="43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3" t="n">
        <v>0</v>
      </c>
      <c r="O65" s="63" t="n">
        <v>0</v>
      </c>
    </row>
    <row r="66" customFormat="false" ht="15.75" hidden="false" customHeight="false" outlineLevel="0" collapsed="false">
      <c r="B66" s="41"/>
      <c r="C66" s="62"/>
      <c r="D66" s="47"/>
      <c r="E66" s="41"/>
      <c r="F66" s="42"/>
      <c r="G66" s="42"/>
      <c r="H66" s="42"/>
      <c r="I66" s="43"/>
      <c r="J66" s="48"/>
      <c r="K66" s="48"/>
      <c r="L66" s="42"/>
      <c r="M66" s="48"/>
      <c r="N66" s="49"/>
      <c r="O66" s="60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36</v>
      </c>
      <c r="C69" s="10"/>
      <c r="D69" s="11" t="s">
        <v>4</v>
      </c>
      <c r="E69" s="12" t="s">
        <v>37</v>
      </c>
      <c r="F69" s="12"/>
      <c r="G69" s="12"/>
      <c r="H69" s="12"/>
      <c r="I69" s="12"/>
      <c r="J69" s="12" t="s">
        <v>6</v>
      </c>
      <c r="K69" s="12"/>
      <c r="L69" s="12"/>
      <c r="M69" s="12"/>
      <c r="N69" s="12"/>
      <c r="O69" s="13" t="s">
        <v>7</v>
      </c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19" t="s">
        <v>16</v>
      </c>
      <c r="O70" s="13"/>
    </row>
    <row r="71" customFormat="false" ht="30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19"/>
      <c r="O71" s="13"/>
    </row>
    <row r="72" customFormat="false" ht="15.75" hidden="false" customHeight="false" outlineLevel="0" collapsed="false">
      <c r="B72" s="14"/>
      <c r="C72" s="15"/>
      <c r="D72" s="16"/>
      <c r="E72" s="17" t="s">
        <v>17</v>
      </c>
      <c r="F72" s="21" t="s">
        <v>18</v>
      </c>
      <c r="G72" s="21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19"/>
      <c r="O72" s="13"/>
    </row>
    <row r="73" customFormat="false" ht="16.5" hidden="false" customHeight="true" outlineLevel="0" collapsed="false">
      <c r="B73" s="14"/>
      <c r="C73" s="15"/>
      <c r="D73" s="16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7.25" hidden="false" customHeight="false" outlineLevel="0" collapsed="false">
      <c r="B74" s="25" t="s">
        <v>24</v>
      </c>
      <c r="C74" s="26"/>
      <c r="D74" s="27" t="n">
        <v>0</v>
      </c>
      <c r="E74" s="28" t="n">
        <v>0</v>
      </c>
      <c r="F74" s="29" t="n">
        <v>0</v>
      </c>
      <c r="G74" s="29" t="n">
        <v>0</v>
      </c>
      <c r="H74" s="30" t="n">
        <v>0</v>
      </c>
      <c r="I74" s="31" t="n">
        <v>0</v>
      </c>
      <c r="J74" s="32" t="n">
        <v>0</v>
      </c>
      <c r="K74" s="33" t="n">
        <v>0</v>
      </c>
      <c r="L74" s="34" t="n">
        <v>0</v>
      </c>
      <c r="M74" s="35" t="n">
        <v>0</v>
      </c>
      <c r="N74" s="36" t="n">
        <v>0</v>
      </c>
      <c r="O74" s="37" t="n">
        <v>0</v>
      </c>
    </row>
    <row r="75" customFormat="false" ht="18.75" hidden="false" customHeight="false" outlineLevel="0" collapsed="false">
      <c r="B75" s="38" t="s">
        <v>26</v>
      </c>
      <c r="C75" s="39"/>
      <c r="D75" s="40" t="n">
        <v>0</v>
      </c>
      <c r="E75" s="41" t="n">
        <v>0</v>
      </c>
      <c r="F75" s="42" t="n">
        <v>0</v>
      </c>
      <c r="G75" s="42" t="n">
        <v>0</v>
      </c>
      <c r="H75" s="42" t="n">
        <v>0</v>
      </c>
      <c r="I75" s="43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3" t="n">
        <v>0</v>
      </c>
      <c r="O75" s="44" t="n">
        <v>0</v>
      </c>
    </row>
    <row r="76" customFormat="false" ht="15.75" hidden="false" customHeight="false" outlineLevel="0" collapsed="false">
      <c r="B76" s="45"/>
      <c r="C76" s="46"/>
      <c r="D76" s="47"/>
      <c r="E76" s="41"/>
      <c r="F76" s="42"/>
      <c r="G76" s="42"/>
      <c r="H76" s="42"/>
      <c r="I76" s="43"/>
      <c r="J76" s="48"/>
      <c r="K76" s="48"/>
      <c r="L76" s="42"/>
      <c r="M76" s="48"/>
      <c r="N76" s="49"/>
      <c r="O76" s="50"/>
    </row>
    <row r="77" customFormat="false" ht="18.75" hidden="false" customHeight="false" outlineLevel="0" collapsed="false">
      <c r="B77" s="51" t="s">
        <v>29</v>
      </c>
      <c r="C77" s="52"/>
      <c r="D77" s="53" t="n">
        <v>0</v>
      </c>
      <c r="E77" s="41" t="n">
        <v>0</v>
      </c>
      <c r="F77" s="54" t="n">
        <v>0</v>
      </c>
      <c r="G77" s="54" t="n">
        <v>0</v>
      </c>
      <c r="H77" s="42" t="n">
        <v>0</v>
      </c>
      <c r="I77" s="43" t="n">
        <v>0</v>
      </c>
      <c r="J77" s="42" t="n">
        <v>0</v>
      </c>
      <c r="K77" s="54" t="n">
        <v>0</v>
      </c>
      <c r="L77" s="54" t="n">
        <v>0</v>
      </c>
      <c r="M77" s="42" t="n">
        <v>0</v>
      </c>
      <c r="N77" s="43" t="n">
        <v>0</v>
      </c>
      <c r="O77" s="44" t="n">
        <v>0</v>
      </c>
    </row>
    <row r="78" customFormat="false" ht="31.5" hidden="false" customHeight="false" outlineLevel="0" collapsed="false">
      <c r="B78" s="55" t="s">
        <v>30</v>
      </c>
      <c r="C78" s="52"/>
      <c r="D78" s="53" t="n">
        <v>0</v>
      </c>
      <c r="E78" s="41" t="n">
        <v>0</v>
      </c>
      <c r="F78" s="54" t="n">
        <v>0</v>
      </c>
      <c r="G78" s="54" t="n">
        <v>0</v>
      </c>
      <c r="H78" s="42" t="n">
        <v>0</v>
      </c>
      <c r="I78" s="43" t="n">
        <v>0</v>
      </c>
      <c r="J78" s="42" t="n">
        <v>0</v>
      </c>
      <c r="K78" s="54" t="n">
        <v>0</v>
      </c>
      <c r="L78" s="54" t="n">
        <v>0</v>
      </c>
      <c r="M78" s="42" t="n">
        <v>0</v>
      </c>
      <c r="N78" s="43" t="n">
        <v>0</v>
      </c>
      <c r="O78" s="63" t="n">
        <v>0</v>
      </c>
    </row>
    <row r="79" customFormat="false" ht="15.75" hidden="false" customHeight="false" outlineLevel="0" collapsed="false">
      <c r="B79" s="58"/>
      <c r="C79" s="46"/>
      <c r="D79" s="47"/>
      <c r="E79" s="41"/>
      <c r="F79" s="54"/>
      <c r="G79" s="54"/>
      <c r="H79" s="42"/>
      <c r="I79" s="43"/>
      <c r="J79" s="48"/>
      <c r="K79" s="59"/>
      <c r="L79" s="54"/>
      <c r="M79" s="48"/>
      <c r="N79" s="49"/>
      <c r="O79" s="60"/>
    </row>
    <row r="80" customFormat="false" ht="15.75" hidden="false" customHeight="false" outlineLevel="0" collapsed="false">
      <c r="B80" s="55" t="s">
        <v>31</v>
      </c>
      <c r="C80" s="52"/>
      <c r="D80" s="61" t="n">
        <v>0</v>
      </c>
      <c r="E80" s="41" t="n">
        <v>0</v>
      </c>
      <c r="F80" s="42" t="n">
        <v>0</v>
      </c>
      <c r="G80" s="42" t="n">
        <v>0</v>
      </c>
      <c r="H80" s="42" t="n">
        <v>0</v>
      </c>
      <c r="I80" s="43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3" t="n">
        <v>0</v>
      </c>
      <c r="O80" s="44" t="n">
        <v>0</v>
      </c>
    </row>
    <row r="81" customFormat="false" ht="15.75" hidden="false" customHeight="false" outlineLevel="0" collapsed="false">
      <c r="B81" s="58"/>
      <c r="C81" s="46"/>
      <c r="D81" s="47"/>
      <c r="E81" s="41"/>
      <c r="F81" s="42"/>
      <c r="G81" s="42"/>
      <c r="H81" s="42"/>
      <c r="I81" s="43"/>
      <c r="J81" s="48"/>
      <c r="K81" s="48"/>
      <c r="L81" s="42"/>
      <c r="M81" s="48"/>
      <c r="N81" s="49"/>
      <c r="O81" s="50"/>
    </row>
    <row r="82" customFormat="false" ht="15.75" hidden="false" customHeight="false" outlineLevel="0" collapsed="false">
      <c r="B82" s="55" t="s">
        <v>32</v>
      </c>
      <c r="C82" s="52"/>
      <c r="D82" s="61" t="n">
        <v>0</v>
      </c>
      <c r="E82" s="56" t="n">
        <v>0</v>
      </c>
      <c r="F82" s="54" t="n">
        <v>0</v>
      </c>
      <c r="G82" s="54" t="n">
        <v>0</v>
      </c>
      <c r="H82" s="54" t="n">
        <v>0</v>
      </c>
      <c r="I82" s="57" t="n">
        <v>0</v>
      </c>
      <c r="J82" s="54" t="n">
        <v>0</v>
      </c>
      <c r="K82" s="54" t="n">
        <v>0</v>
      </c>
      <c r="L82" s="54" t="n">
        <v>0</v>
      </c>
      <c r="M82" s="54" t="n">
        <v>0</v>
      </c>
      <c r="N82" s="57" t="n">
        <v>0</v>
      </c>
      <c r="O82" s="63" t="n">
        <v>0</v>
      </c>
    </row>
    <row r="83" customFormat="false" ht="15.75" hidden="false" customHeight="false" outlineLevel="0" collapsed="false">
      <c r="B83" s="58"/>
      <c r="C83" s="62"/>
      <c r="D83" s="47"/>
      <c r="E83" s="41"/>
      <c r="F83" s="42"/>
      <c r="G83" s="42"/>
      <c r="H83" s="42"/>
      <c r="I83" s="43"/>
      <c r="J83" s="48"/>
      <c r="K83" s="48"/>
      <c r="L83" s="42"/>
      <c r="M83" s="48"/>
      <c r="N83" s="49"/>
      <c r="O83" s="60"/>
    </row>
    <row r="84" customFormat="false" ht="15.75" hidden="false" customHeight="false" outlineLevel="0" collapsed="false">
      <c r="B84" s="55" t="s">
        <v>33</v>
      </c>
      <c r="C84" s="52"/>
      <c r="D84" s="61" t="n">
        <v>0</v>
      </c>
      <c r="E84" s="41" t="n">
        <v>0</v>
      </c>
      <c r="F84" s="42" t="n">
        <v>0</v>
      </c>
      <c r="G84" s="42" t="n">
        <v>0</v>
      </c>
      <c r="H84" s="42" t="n">
        <v>0</v>
      </c>
      <c r="I84" s="43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3" t="n">
        <v>0</v>
      </c>
      <c r="O84" s="63" t="n">
        <v>0</v>
      </c>
    </row>
    <row r="85" customFormat="false" ht="15.75" hidden="false" customHeight="false" outlineLevel="0" collapsed="false">
      <c r="B85" s="58"/>
      <c r="C85" s="62"/>
      <c r="D85" s="47"/>
      <c r="E85" s="41"/>
      <c r="F85" s="42"/>
      <c r="G85" s="42"/>
      <c r="H85" s="42"/>
      <c r="I85" s="43"/>
      <c r="J85" s="48"/>
      <c r="K85" s="48"/>
      <c r="L85" s="42"/>
      <c r="M85" s="48"/>
      <c r="N85" s="49"/>
      <c r="O85" s="60"/>
    </row>
    <row r="86" customFormat="false" ht="31.5" hidden="false" customHeight="false" outlineLevel="0" collapsed="false">
      <c r="B86" s="55" t="s">
        <v>34</v>
      </c>
      <c r="C86" s="52"/>
      <c r="D86" s="61" t="n">
        <v>0</v>
      </c>
      <c r="E86" s="41" t="n">
        <v>0</v>
      </c>
      <c r="F86" s="42" t="n">
        <v>0</v>
      </c>
      <c r="G86" s="42" t="n">
        <v>0</v>
      </c>
      <c r="H86" s="42" t="n">
        <v>0</v>
      </c>
      <c r="I86" s="43" t="n">
        <v>0</v>
      </c>
      <c r="J86" s="42" t="n">
        <v>0</v>
      </c>
      <c r="K86" s="42" t="n">
        <v>0</v>
      </c>
      <c r="L86" s="42" t="n">
        <v>0</v>
      </c>
      <c r="M86" s="42" t="n">
        <v>0</v>
      </c>
      <c r="N86" s="43" t="n">
        <v>0</v>
      </c>
      <c r="O86" s="63" t="n">
        <v>0</v>
      </c>
    </row>
    <row r="87" customFormat="false" ht="15.75" hidden="false" customHeight="false" outlineLevel="0" collapsed="false">
      <c r="B87" s="41"/>
      <c r="C87" s="62"/>
      <c r="D87" s="47"/>
      <c r="E87" s="41"/>
      <c r="F87" s="42"/>
      <c r="G87" s="42"/>
      <c r="H87" s="42"/>
      <c r="I87" s="43"/>
      <c r="J87" s="48"/>
      <c r="K87" s="48"/>
      <c r="L87" s="42"/>
      <c r="M87" s="48"/>
      <c r="N87" s="49"/>
      <c r="O87" s="60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36</v>
      </c>
      <c r="C90" s="10"/>
      <c r="D90" s="11" t="s">
        <v>4</v>
      </c>
      <c r="E90" s="12" t="s">
        <v>37</v>
      </c>
      <c r="F90" s="12"/>
      <c r="G90" s="12"/>
      <c r="H90" s="12"/>
      <c r="I90" s="12"/>
      <c r="J90" s="12" t="s">
        <v>6</v>
      </c>
      <c r="K90" s="12"/>
      <c r="L90" s="12"/>
      <c r="M90" s="12"/>
      <c r="N90" s="12"/>
      <c r="O90" s="13" t="s">
        <v>7</v>
      </c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19" t="s">
        <v>16</v>
      </c>
      <c r="O91" s="13"/>
    </row>
    <row r="92" customFormat="false" ht="30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19"/>
      <c r="O92" s="13"/>
    </row>
    <row r="93" customFormat="false" ht="15.75" hidden="false" customHeight="false" outlineLevel="0" collapsed="false">
      <c r="B93" s="14"/>
      <c r="C93" s="15"/>
      <c r="D93" s="16"/>
      <c r="E93" s="17" t="s">
        <v>17</v>
      </c>
      <c r="F93" s="21" t="s">
        <v>18</v>
      </c>
      <c r="G93" s="21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19"/>
      <c r="O93" s="13"/>
    </row>
    <row r="94" customFormat="false" ht="16.5" hidden="false" customHeight="true" outlineLevel="0" collapsed="false">
      <c r="B94" s="14"/>
      <c r="C94" s="15"/>
      <c r="D94" s="16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7.25" hidden="false" customHeight="false" outlineLevel="0" collapsed="false">
      <c r="B95" s="25" t="s">
        <v>24</v>
      </c>
      <c r="C95" s="26"/>
      <c r="D95" s="27" t="n">
        <v>0</v>
      </c>
      <c r="E95" s="28" t="n">
        <v>0</v>
      </c>
      <c r="F95" s="29" t="n">
        <v>0</v>
      </c>
      <c r="G95" s="29" t="n">
        <v>0</v>
      </c>
      <c r="H95" s="30" t="n">
        <v>0</v>
      </c>
      <c r="I95" s="31" t="n">
        <v>0</v>
      </c>
      <c r="J95" s="32" t="n">
        <v>0</v>
      </c>
      <c r="K95" s="33" t="n">
        <v>0</v>
      </c>
      <c r="L95" s="34" t="n">
        <v>0</v>
      </c>
      <c r="M95" s="35" t="n">
        <v>0</v>
      </c>
      <c r="N95" s="36" t="n">
        <v>0</v>
      </c>
      <c r="O95" s="37" t="n">
        <v>0</v>
      </c>
    </row>
    <row r="96" customFormat="false" ht="18.75" hidden="false" customHeight="false" outlineLevel="0" collapsed="false">
      <c r="B96" s="38" t="s">
        <v>26</v>
      </c>
      <c r="C96" s="39"/>
      <c r="D96" s="40" t="n">
        <v>0</v>
      </c>
      <c r="E96" s="41" t="n">
        <v>0</v>
      </c>
      <c r="F96" s="42" t="n">
        <v>0</v>
      </c>
      <c r="G96" s="42" t="n">
        <v>0</v>
      </c>
      <c r="H96" s="42" t="n">
        <v>0</v>
      </c>
      <c r="I96" s="43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3" t="n">
        <v>0</v>
      </c>
      <c r="O96" s="44" t="n">
        <v>0</v>
      </c>
    </row>
    <row r="97" customFormat="false" ht="15.75" hidden="false" customHeight="false" outlineLevel="0" collapsed="false">
      <c r="B97" s="45"/>
      <c r="C97" s="46"/>
      <c r="D97" s="47"/>
      <c r="E97" s="41"/>
      <c r="F97" s="42"/>
      <c r="G97" s="42"/>
      <c r="H97" s="42"/>
      <c r="I97" s="43"/>
      <c r="J97" s="48"/>
      <c r="K97" s="48"/>
      <c r="L97" s="42"/>
      <c r="M97" s="48"/>
      <c r="N97" s="49"/>
      <c r="O97" s="50"/>
    </row>
    <row r="98" customFormat="false" ht="18.75" hidden="false" customHeight="false" outlineLevel="0" collapsed="false">
      <c r="B98" s="51" t="s">
        <v>29</v>
      </c>
      <c r="C98" s="52"/>
      <c r="D98" s="53" t="n">
        <v>0</v>
      </c>
      <c r="E98" s="41" t="n">
        <v>0</v>
      </c>
      <c r="F98" s="54" t="n">
        <v>0</v>
      </c>
      <c r="G98" s="54" t="n">
        <v>0</v>
      </c>
      <c r="H98" s="42" t="n">
        <v>0</v>
      </c>
      <c r="I98" s="43" t="n">
        <v>0</v>
      </c>
      <c r="J98" s="42" t="n">
        <v>0</v>
      </c>
      <c r="K98" s="54" t="n">
        <v>0</v>
      </c>
      <c r="L98" s="54" t="n">
        <v>0</v>
      </c>
      <c r="M98" s="42" t="n">
        <v>0</v>
      </c>
      <c r="N98" s="43" t="n">
        <v>0</v>
      </c>
      <c r="O98" s="44" t="n">
        <v>0</v>
      </c>
    </row>
    <row r="99" customFormat="false" ht="31.5" hidden="false" customHeight="false" outlineLevel="0" collapsed="false">
      <c r="B99" s="55" t="s">
        <v>30</v>
      </c>
      <c r="C99" s="52"/>
      <c r="D99" s="53" t="n">
        <v>0</v>
      </c>
      <c r="E99" s="41" t="n">
        <v>0</v>
      </c>
      <c r="F99" s="54" t="n">
        <v>0</v>
      </c>
      <c r="G99" s="54" t="n">
        <v>0</v>
      </c>
      <c r="H99" s="42" t="n">
        <v>0</v>
      </c>
      <c r="I99" s="43" t="n">
        <v>0</v>
      </c>
      <c r="J99" s="42" t="n">
        <v>0</v>
      </c>
      <c r="K99" s="54" t="n">
        <v>0</v>
      </c>
      <c r="L99" s="54" t="n">
        <v>0</v>
      </c>
      <c r="M99" s="42" t="n">
        <v>0</v>
      </c>
      <c r="N99" s="43" t="n">
        <v>0</v>
      </c>
      <c r="O99" s="63" t="n">
        <v>0</v>
      </c>
    </row>
    <row r="100" customFormat="false" ht="15.75" hidden="false" customHeight="false" outlineLevel="0" collapsed="false">
      <c r="B100" s="58"/>
      <c r="C100" s="46"/>
      <c r="D100" s="47"/>
      <c r="E100" s="41"/>
      <c r="F100" s="54"/>
      <c r="G100" s="54"/>
      <c r="H100" s="42"/>
      <c r="I100" s="43"/>
      <c r="J100" s="48"/>
      <c r="K100" s="59"/>
      <c r="L100" s="54"/>
      <c r="M100" s="48"/>
      <c r="N100" s="49"/>
      <c r="O100" s="60"/>
    </row>
    <row r="101" customFormat="false" ht="15.75" hidden="false" customHeight="false" outlineLevel="0" collapsed="false">
      <c r="B101" s="55" t="s">
        <v>31</v>
      </c>
      <c r="C101" s="52"/>
      <c r="D101" s="61" t="n">
        <v>0</v>
      </c>
      <c r="E101" s="41" t="n">
        <v>0</v>
      </c>
      <c r="F101" s="42" t="n">
        <v>0</v>
      </c>
      <c r="G101" s="42" t="n">
        <v>0</v>
      </c>
      <c r="H101" s="42" t="n">
        <v>0</v>
      </c>
      <c r="I101" s="43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3" t="n">
        <v>0</v>
      </c>
      <c r="O101" s="44" t="n">
        <v>0</v>
      </c>
    </row>
    <row r="102" customFormat="false" ht="15.75" hidden="false" customHeight="false" outlineLevel="0" collapsed="false">
      <c r="B102" s="58"/>
      <c r="C102" s="46"/>
      <c r="D102" s="47"/>
      <c r="E102" s="41"/>
      <c r="F102" s="42"/>
      <c r="G102" s="42"/>
      <c r="H102" s="42"/>
      <c r="I102" s="43"/>
      <c r="J102" s="48"/>
      <c r="K102" s="48"/>
      <c r="L102" s="42"/>
      <c r="M102" s="48"/>
      <c r="N102" s="49"/>
      <c r="O102" s="50"/>
    </row>
    <row r="103" customFormat="false" ht="15.75" hidden="false" customHeight="false" outlineLevel="0" collapsed="false">
      <c r="B103" s="55" t="s">
        <v>32</v>
      </c>
      <c r="C103" s="52"/>
      <c r="D103" s="61" t="n">
        <v>0</v>
      </c>
      <c r="E103" s="56" t="n">
        <v>0</v>
      </c>
      <c r="F103" s="54" t="n">
        <v>0</v>
      </c>
      <c r="G103" s="54" t="n">
        <v>0</v>
      </c>
      <c r="H103" s="54" t="n">
        <v>0</v>
      </c>
      <c r="I103" s="57" t="n">
        <v>0</v>
      </c>
      <c r="J103" s="54" t="n">
        <v>0</v>
      </c>
      <c r="K103" s="54" t="n">
        <v>0</v>
      </c>
      <c r="L103" s="54" t="n">
        <v>0</v>
      </c>
      <c r="M103" s="54" t="n">
        <v>0</v>
      </c>
      <c r="N103" s="57" t="n">
        <v>0</v>
      </c>
      <c r="O103" s="63" t="n">
        <v>0</v>
      </c>
    </row>
    <row r="104" customFormat="false" ht="15.75" hidden="false" customHeight="false" outlineLevel="0" collapsed="false">
      <c r="B104" s="58"/>
      <c r="C104" s="62"/>
      <c r="D104" s="47"/>
      <c r="E104" s="41"/>
      <c r="F104" s="42"/>
      <c r="G104" s="42"/>
      <c r="H104" s="42"/>
      <c r="I104" s="43"/>
      <c r="J104" s="48"/>
      <c r="K104" s="48"/>
      <c r="L104" s="42"/>
      <c r="M104" s="48"/>
      <c r="N104" s="49"/>
      <c r="O104" s="60"/>
    </row>
    <row r="105" customFormat="false" ht="15.75" hidden="false" customHeight="false" outlineLevel="0" collapsed="false">
      <c r="B105" s="55" t="s">
        <v>33</v>
      </c>
      <c r="C105" s="52"/>
      <c r="D105" s="61" t="n">
        <v>0</v>
      </c>
      <c r="E105" s="41" t="n">
        <v>0</v>
      </c>
      <c r="F105" s="42" t="n">
        <v>0</v>
      </c>
      <c r="G105" s="42" t="n">
        <v>0</v>
      </c>
      <c r="H105" s="42" t="n">
        <v>0</v>
      </c>
      <c r="I105" s="43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3" t="n">
        <v>0</v>
      </c>
      <c r="O105" s="63" t="n">
        <v>0</v>
      </c>
    </row>
    <row r="106" customFormat="false" ht="15.75" hidden="false" customHeight="false" outlineLevel="0" collapsed="false">
      <c r="B106" s="58"/>
      <c r="C106" s="62"/>
      <c r="D106" s="47"/>
      <c r="E106" s="41"/>
      <c r="F106" s="42"/>
      <c r="G106" s="42"/>
      <c r="H106" s="42"/>
      <c r="I106" s="43"/>
      <c r="J106" s="48"/>
      <c r="K106" s="48"/>
      <c r="L106" s="42"/>
      <c r="M106" s="48"/>
      <c r="N106" s="49"/>
      <c r="O106" s="60"/>
    </row>
    <row r="107" customFormat="false" ht="31.5" hidden="false" customHeight="false" outlineLevel="0" collapsed="false">
      <c r="B107" s="55" t="s">
        <v>34</v>
      </c>
      <c r="C107" s="52"/>
      <c r="D107" s="61" t="n">
        <v>0</v>
      </c>
      <c r="E107" s="41" t="n">
        <v>0</v>
      </c>
      <c r="F107" s="42" t="n">
        <v>0</v>
      </c>
      <c r="G107" s="42" t="n">
        <v>0</v>
      </c>
      <c r="H107" s="42" t="n">
        <v>0</v>
      </c>
      <c r="I107" s="43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3" t="n">
        <v>0</v>
      </c>
      <c r="O107" s="63" t="n">
        <v>0</v>
      </c>
    </row>
    <row r="108" customFormat="false" ht="15.75" hidden="false" customHeight="false" outlineLevel="0" collapsed="false">
      <c r="B108" s="41"/>
      <c r="C108" s="62"/>
      <c r="D108" s="47"/>
      <c r="E108" s="41"/>
      <c r="F108" s="42"/>
      <c r="G108" s="42"/>
      <c r="H108" s="42"/>
      <c r="I108" s="43"/>
      <c r="J108" s="48"/>
      <c r="K108" s="48"/>
      <c r="L108" s="42"/>
      <c r="M108" s="48"/>
      <c r="N108" s="49"/>
      <c r="O108" s="60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36</v>
      </c>
      <c r="C111" s="10"/>
      <c r="D111" s="11" t="s">
        <v>4</v>
      </c>
      <c r="E111" s="12" t="s">
        <v>37</v>
      </c>
      <c r="F111" s="12"/>
      <c r="G111" s="12"/>
      <c r="H111" s="12"/>
      <c r="I111" s="12"/>
      <c r="J111" s="12" t="s">
        <v>6</v>
      </c>
      <c r="K111" s="12"/>
      <c r="L111" s="12"/>
      <c r="M111" s="12"/>
      <c r="N111" s="12"/>
      <c r="O111" s="13" t="s">
        <v>7</v>
      </c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19" t="s">
        <v>16</v>
      </c>
      <c r="O112" s="13"/>
    </row>
    <row r="113" customFormat="false" ht="30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19"/>
      <c r="O113" s="13"/>
    </row>
    <row r="114" customFormat="false" ht="15.75" hidden="false" customHeight="false" outlineLevel="0" collapsed="false">
      <c r="B114" s="14"/>
      <c r="C114" s="15"/>
      <c r="D114" s="16"/>
      <c r="E114" s="17" t="s">
        <v>17</v>
      </c>
      <c r="F114" s="21" t="s">
        <v>18</v>
      </c>
      <c r="G114" s="21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19"/>
      <c r="O114" s="13"/>
    </row>
    <row r="115" customFormat="false" ht="16.5" hidden="false" customHeight="true" outlineLevel="0" collapsed="false">
      <c r="B115" s="14"/>
      <c r="C115" s="15"/>
      <c r="D115" s="16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7.25" hidden="false" customHeight="false" outlineLevel="0" collapsed="false">
      <c r="B116" s="25" t="s">
        <v>24</v>
      </c>
      <c r="C116" s="26"/>
      <c r="D116" s="27" t="n">
        <v>0</v>
      </c>
      <c r="E116" s="28" t="n">
        <v>0</v>
      </c>
      <c r="F116" s="29" t="n">
        <v>0</v>
      </c>
      <c r="G116" s="29" t="n">
        <v>0</v>
      </c>
      <c r="H116" s="30" t="n">
        <v>0</v>
      </c>
      <c r="I116" s="31" t="n">
        <v>0</v>
      </c>
      <c r="J116" s="32" t="n">
        <v>0</v>
      </c>
      <c r="K116" s="33" t="n">
        <v>0</v>
      </c>
      <c r="L116" s="34" t="n">
        <v>0</v>
      </c>
      <c r="M116" s="35" t="n">
        <v>0</v>
      </c>
      <c r="N116" s="36" t="n">
        <v>0</v>
      </c>
      <c r="O116" s="37" t="n">
        <v>0</v>
      </c>
    </row>
    <row r="117" customFormat="false" ht="18.75" hidden="false" customHeight="false" outlineLevel="0" collapsed="false">
      <c r="B117" s="38" t="s">
        <v>26</v>
      </c>
      <c r="C117" s="39"/>
      <c r="D117" s="40" t="n">
        <v>0</v>
      </c>
      <c r="E117" s="41" t="n">
        <v>0</v>
      </c>
      <c r="F117" s="42" t="n">
        <v>0</v>
      </c>
      <c r="G117" s="42" t="n">
        <v>0</v>
      </c>
      <c r="H117" s="42" t="n">
        <v>0</v>
      </c>
      <c r="I117" s="43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3" t="n">
        <v>0</v>
      </c>
      <c r="O117" s="44" t="n">
        <v>0</v>
      </c>
    </row>
    <row r="118" customFormat="false" ht="15.75" hidden="false" customHeight="false" outlineLevel="0" collapsed="false">
      <c r="B118" s="45"/>
      <c r="C118" s="46"/>
      <c r="D118" s="47"/>
      <c r="E118" s="41"/>
      <c r="F118" s="42"/>
      <c r="G118" s="42"/>
      <c r="H118" s="42"/>
      <c r="I118" s="43"/>
      <c r="J118" s="48"/>
      <c r="K118" s="48"/>
      <c r="L118" s="42"/>
      <c r="M118" s="48"/>
      <c r="N118" s="49"/>
      <c r="O118" s="50"/>
    </row>
    <row r="119" customFormat="false" ht="18.75" hidden="false" customHeight="false" outlineLevel="0" collapsed="false">
      <c r="B119" s="51" t="s">
        <v>29</v>
      </c>
      <c r="C119" s="52"/>
      <c r="D119" s="53" t="n">
        <v>0</v>
      </c>
      <c r="E119" s="41" t="n">
        <v>0</v>
      </c>
      <c r="F119" s="54" t="n">
        <v>0</v>
      </c>
      <c r="G119" s="54" t="n">
        <v>0</v>
      </c>
      <c r="H119" s="42" t="n">
        <v>0</v>
      </c>
      <c r="I119" s="43" t="n">
        <v>0</v>
      </c>
      <c r="J119" s="42" t="n">
        <v>0</v>
      </c>
      <c r="K119" s="54" t="n">
        <v>0</v>
      </c>
      <c r="L119" s="54" t="n">
        <v>0</v>
      </c>
      <c r="M119" s="42" t="n">
        <v>0</v>
      </c>
      <c r="N119" s="43" t="n">
        <v>0</v>
      </c>
      <c r="O119" s="44" t="n">
        <v>0</v>
      </c>
    </row>
    <row r="120" customFormat="false" ht="31.5" hidden="false" customHeight="false" outlineLevel="0" collapsed="false">
      <c r="B120" s="55" t="s">
        <v>30</v>
      </c>
      <c r="C120" s="52"/>
      <c r="D120" s="53" t="n">
        <v>0</v>
      </c>
      <c r="E120" s="41" t="n">
        <v>0</v>
      </c>
      <c r="F120" s="54" t="n">
        <v>0</v>
      </c>
      <c r="G120" s="54" t="n">
        <v>0</v>
      </c>
      <c r="H120" s="42" t="n">
        <v>0</v>
      </c>
      <c r="I120" s="43" t="n">
        <v>0</v>
      </c>
      <c r="J120" s="42" t="n">
        <v>0</v>
      </c>
      <c r="K120" s="54" t="n">
        <v>0</v>
      </c>
      <c r="L120" s="54" t="n">
        <v>0</v>
      </c>
      <c r="M120" s="42" t="n">
        <v>0</v>
      </c>
      <c r="N120" s="43" t="n">
        <v>0</v>
      </c>
      <c r="O120" s="63" t="n">
        <v>0</v>
      </c>
    </row>
    <row r="121" customFormat="false" ht="15.75" hidden="false" customHeight="false" outlineLevel="0" collapsed="false">
      <c r="B121" s="58"/>
      <c r="C121" s="46"/>
      <c r="D121" s="47"/>
      <c r="E121" s="41"/>
      <c r="F121" s="54"/>
      <c r="G121" s="54"/>
      <c r="H121" s="42"/>
      <c r="I121" s="43"/>
      <c r="J121" s="48"/>
      <c r="K121" s="59"/>
      <c r="L121" s="54"/>
      <c r="M121" s="48"/>
      <c r="N121" s="49"/>
      <c r="O121" s="60"/>
    </row>
    <row r="122" customFormat="false" ht="15.75" hidden="false" customHeight="false" outlineLevel="0" collapsed="false">
      <c r="B122" s="55" t="s">
        <v>31</v>
      </c>
      <c r="C122" s="52"/>
      <c r="D122" s="61" t="n">
        <v>0</v>
      </c>
      <c r="E122" s="41" t="n">
        <v>0</v>
      </c>
      <c r="F122" s="42" t="n">
        <v>0</v>
      </c>
      <c r="G122" s="42" t="n">
        <v>0</v>
      </c>
      <c r="H122" s="42" t="n">
        <v>0</v>
      </c>
      <c r="I122" s="43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3" t="n">
        <v>0</v>
      </c>
      <c r="O122" s="44" t="n">
        <v>0</v>
      </c>
    </row>
    <row r="123" customFormat="false" ht="15.75" hidden="false" customHeight="false" outlineLevel="0" collapsed="false">
      <c r="B123" s="58"/>
      <c r="C123" s="46"/>
      <c r="D123" s="47"/>
      <c r="E123" s="41"/>
      <c r="F123" s="42"/>
      <c r="G123" s="42"/>
      <c r="H123" s="42"/>
      <c r="I123" s="43"/>
      <c r="J123" s="48"/>
      <c r="K123" s="48"/>
      <c r="L123" s="42"/>
      <c r="M123" s="48"/>
      <c r="N123" s="49"/>
      <c r="O123" s="50"/>
    </row>
    <row r="124" customFormat="false" ht="15.75" hidden="false" customHeight="false" outlineLevel="0" collapsed="false">
      <c r="B124" s="55" t="s">
        <v>32</v>
      </c>
      <c r="C124" s="52"/>
      <c r="D124" s="61" t="n">
        <v>0</v>
      </c>
      <c r="E124" s="56" t="n">
        <v>0</v>
      </c>
      <c r="F124" s="54" t="n">
        <v>0</v>
      </c>
      <c r="G124" s="54" t="n">
        <v>0</v>
      </c>
      <c r="H124" s="54" t="n">
        <v>0</v>
      </c>
      <c r="I124" s="57" t="n">
        <v>0</v>
      </c>
      <c r="J124" s="54" t="n">
        <v>0</v>
      </c>
      <c r="K124" s="54" t="n">
        <v>0</v>
      </c>
      <c r="L124" s="54" t="n">
        <v>0</v>
      </c>
      <c r="M124" s="54" t="n">
        <v>0</v>
      </c>
      <c r="N124" s="57" t="n">
        <v>0</v>
      </c>
      <c r="O124" s="63" t="n">
        <v>0</v>
      </c>
    </row>
    <row r="125" customFormat="false" ht="15.75" hidden="false" customHeight="false" outlineLevel="0" collapsed="false">
      <c r="B125" s="58"/>
      <c r="C125" s="62"/>
      <c r="D125" s="47"/>
      <c r="E125" s="41"/>
      <c r="F125" s="42"/>
      <c r="G125" s="42"/>
      <c r="H125" s="42"/>
      <c r="I125" s="43"/>
      <c r="J125" s="48"/>
      <c r="K125" s="48"/>
      <c r="L125" s="42"/>
      <c r="M125" s="48"/>
      <c r="N125" s="49"/>
      <c r="O125" s="60"/>
    </row>
    <row r="126" customFormat="false" ht="15.75" hidden="false" customHeight="false" outlineLevel="0" collapsed="false">
      <c r="B126" s="55" t="s">
        <v>33</v>
      </c>
      <c r="C126" s="52"/>
      <c r="D126" s="61" t="n">
        <v>0</v>
      </c>
      <c r="E126" s="41" t="n">
        <v>0</v>
      </c>
      <c r="F126" s="42" t="n">
        <v>0</v>
      </c>
      <c r="G126" s="42" t="n">
        <v>0</v>
      </c>
      <c r="H126" s="42" t="n">
        <v>0</v>
      </c>
      <c r="I126" s="43" t="n">
        <v>0</v>
      </c>
      <c r="J126" s="42" t="n">
        <v>0</v>
      </c>
      <c r="K126" s="42" t="n">
        <v>0</v>
      </c>
      <c r="L126" s="42" t="n">
        <v>0</v>
      </c>
      <c r="M126" s="42" t="n">
        <v>0</v>
      </c>
      <c r="N126" s="43" t="n">
        <v>0</v>
      </c>
      <c r="O126" s="63" t="n">
        <v>0</v>
      </c>
    </row>
    <row r="127" customFormat="false" ht="15.75" hidden="false" customHeight="false" outlineLevel="0" collapsed="false">
      <c r="B127" s="58"/>
      <c r="C127" s="62"/>
      <c r="D127" s="47"/>
      <c r="E127" s="41"/>
      <c r="F127" s="42"/>
      <c r="G127" s="42"/>
      <c r="H127" s="42"/>
      <c r="I127" s="43"/>
      <c r="J127" s="48"/>
      <c r="K127" s="48"/>
      <c r="L127" s="42"/>
      <c r="M127" s="48"/>
      <c r="N127" s="49"/>
      <c r="O127" s="60"/>
    </row>
    <row r="128" customFormat="false" ht="31.5" hidden="false" customHeight="false" outlineLevel="0" collapsed="false">
      <c r="B128" s="55" t="s">
        <v>34</v>
      </c>
      <c r="C128" s="52"/>
      <c r="D128" s="61" t="n">
        <v>0</v>
      </c>
      <c r="E128" s="41" t="n">
        <v>0</v>
      </c>
      <c r="F128" s="42" t="n">
        <v>0</v>
      </c>
      <c r="G128" s="42" t="n">
        <v>0</v>
      </c>
      <c r="H128" s="42" t="n">
        <v>0</v>
      </c>
      <c r="I128" s="43" t="n">
        <v>0</v>
      </c>
      <c r="J128" s="42" t="n">
        <v>0</v>
      </c>
      <c r="K128" s="42" t="n">
        <v>0</v>
      </c>
      <c r="L128" s="42" t="n">
        <v>0</v>
      </c>
      <c r="M128" s="42" t="n">
        <v>0</v>
      </c>
      <c r="N128" s="43" t="n">
        <v>0</v>
      </c>
      <c r="O128" s="63" t="n">
        <v>0</v>
      </c>
    </row>
    <row r="129" customFormat="false" ht="15.75" hidden="false" customHeight="false" outlineLevel="0" collapsed="false">
      <c r="B129" s="41"/>
      <c r="C129" s="62"/>
      <c r="D129" s="47"/>
      <c r="E129" s="41"/>
      <c r="F129" s="42"/>
      <c r="G129" s="42"/>
      <c r="H129" s="42"/>
      <c r="I129" s="43"/>
      <c r="J129" s="48"/>
      <c r="K129" s="48"/>
      <c r="L129" s="42"/>
      <c r="M129" s="48"/>
      <c r="N129" s="49"/>
      <c r="O129" s="60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36</v>
      </c>
      <c r="C132" s="10"/>
      <c r="D132" s="11" t="s">
        <v>4</v>
      </c>
      <c r="E132" s="12" t="s">
        <v>37</v>
      </c>
      <c r="F132" s="12"/>
      <c r="G132" s="12"/>
      <c r="H132" s="12"/>
      <c r="I132" s="12"/>
      <c r="J132" s="12" t="s">
        <v>6</v>
      </c>
      <c r="K132" s="12"/>
      <c r="L132" s="12"/>
      <c r="M132" s="12"/>
      <c r="N132" s="12"/>
      <c r="O132" s="13" t="s">
        <v>7</v>
      </c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19" t="s">
        <v>16</v>
      </c>
      <c r="O133" s="13"/>
    </row>
    <row r="134" customFormat="false" ht="30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19"/>
      <c r="O134" s="13"/>
    </row>
    <row r="135" customFormat="false" ht="15.75" hidden="false" customHeight="false" outlineLevel="0" collapsed="false">
      <c r="B135" s="14"/>
      <c r="C135" s="15"/>
      <c r="D135" s="16"/>
      <c r="E135" s="17" t="s">
        <v>17</v>
      </c>
      <c r="F135" s="21" t="s">
        <v>18</v>
      </c>
      <c r="G135" s="21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19"/>
      <c r="O135" s="13"/>
    </row>
    <row r="136" customFormat="false" ht="16.5" hidden="false" customHeight="true" outlineLevel="0" collapsed="false">
      <c r="B136" s="14"/>
      <c r="C136" s="15"/>
      <c r="D136" s="16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7.25" hidden="false" customHeight="false" outlineLevel="0" collapsed="false">
      <c r="B137" s="25" t="s">
        <v>24</v>
      </c>
      <c r="C137" s="26"/>
      <c r="D137" s="27" t="n">
        <v>0</v>
      </c>
      <c r="E137" s="28" t="n">
        <v>0</v>
      </c>
      <c r="F137" s="29" t="n">
        <v>0</v>
      </c>
      <c r="G137" s="29" t="n">
        <v>0</v>
      </c>
      <c r="H137" s="30" t="n">
        <v>0</v>
      </c>
      <c r="I137" s="31" t="n">
        <v>0</v>
      </c>
      <c r="J137" s="32" t="n">
        <v>0</v>
      </c>
      <c r="K137" s="33" t="n">
        <v>0</v>
      </c>
      <c r="L137" s="34" t="n">
        <v>0</v>
      </c>
      <c r="M137" s="35" t="n">
        <v>0</v>
      </c>
      <c r="N137" s="36" t="n">
        <v>0</v>
      </c>
      <c r="O137" s="37" t="n">
        <v>0</v>
      </c>
    </row>
    <row r="138" customFormat="false" ht="18.75" hidden="false" customHeight="false" outlineLevel="0" collapsed="false">
      <c r="B138" s="38" t="s">
        <v>26</v>
      </c>
      <c r="C138" s="39"/>
      <c r="D138" s="40" t="n">
        <v>0</v>
      </c>
      <c r="E138" s="41" t="n">
        <v>0</v>
      </c>
      <c r="F138" s="42" t="n">
        <v>0</v>
      </c>
      <c r="G138" s="42" t="n">
        <v>0</v>
      </c>
      <c r="H138" s="42" t="n">
        <v>0</v>
      </c>
      <c r="I138" s="43" t="n">
        <v>0</v>
      </c>
      <c r="J138" s="42" t="n">
        <v>0</v>
      </c>
      <c r="K138" s="42" t="n">
        <v>0</v>
      </c>
      <c r="L138" s="42" t="n">
        <v>0</v>
      </c>
      <c r="M138" s="42" t="n">
        <v>0</v>
      </c>
      <c r="N138" s="43" t="n">
        <v>0</v>
      </c>
      <c r="O138" s="44" t="n">
        <v>0</v>
      </c>
    </row>
    <row r="139" customFormat="false" ht="15.75" hidden="false" customHeight="false" outlineLevel="0" collapsed="false">
      <c r="B139" s="45"/>
      <c r="C139" s="46"/>
      <c r="D139" s="47"/>
      <c r="E139" s="41"/>
      <c r="F139" s="42"/>
      <c r="G139" s="42"/>
      <c r="H139" s="42"/>
      <c r="I139" s="43"/>
      <c r="J139" s="48"/>
      <c r="K139" s="48"/>
      <c r="L139" s="42"/>
      <c r="M139" s="48"/>
      <c r="N139" s="49"/>
      <c r="O139" s="50"/>
    </row>
    <row r="140" customFormat="false" ht="18.75" hidden="false" customHeight="false" outlineLevel="0" collapsed="false">
      <c r="B140" s="51" t="s">
        <v>29</v>
      </c>
      <c r="C140" s="52"/>
      <c r="D140" s="53" t="n">
        <v>0</v>
      </c>
      <c r="E140" s="41" t="n">
        <v>0</v>
      </c>
      <c r="F140" s="54" t="n">
        <v>0</v>
      </c>
      <c r="G140" s="54" t="n">
        <v>0</v>
      </c>
      <c r="H140" s="42" t="n">
        <v>0</v>
      </c>
      <c r="I140" s="43" t="n">
        <v>0</v>
      </c>
      <c r="J140" s="42" t="n">
        <v>0</v>
      </c>
      <c r="K140" s="54" t="n">
        <v>0</v>
      </c>
      <c r="L140" s="54" t="n">
        <v>0</v>
      </c>
      <c r="M140" s="42" t="n">
        <v>0</v>
      </c>
      <c r="N140" s="43" t="n">
        <v>0</v>
      </c>
      <c r="O140" s="44" t="n">
        <v>0</v>
      </c>
    </row>
    <row r="141" customFormat="false" ht="31.5" hidden="false" customHeight="false" outlineLevel="0" collapsed="false">
      <c r="B141" s="55" t="s">
        <v>30</v>
      </c>
      <c r="C141" s="52"/>
      <c r="D141" s="53" t="n">
        <v>0</v>
      </c>
      <c r="E141" s="41" t="n">
        <v>0</v>
      </c>
      <c r="F141" s="54" t="n">
        <v>0</v>
      </c>
      <c r="G141" s="54" t="n">
        <v>0</v>
      </c>
      <c r="H141" s="42" t="n">
        <v>0</v>
      </c>
      <c r="I141" s="43" t="n">
        <v>0</v>
      </c>
      <c r="J141" s="42" t="n">
        <v>0</v>
      </c>
      <c r="K141" s="54" t="n">
        <v>0</v>
      </c>
      <c r="L141" s="54" t="n">
        <v>0</v>
      </c>
      <c r="M141" s="42" t="n">
        <v>0</v>
      </c>
      <c r="N141" s="43" t="n">
        <v>0</v>
      </c>
      <c r="O141" s="63" t="n">
        <v>0</v>
      </c>
    </row>
    <row r="142" customFormat="false" ht="15.75" hidden="false" customHeight="false" outlineLevel="0" collapsed="false">
      <c r="B142" s="58"/>
      <c r="C142" s="46"/>
      <c r="D142" s="47"/>
      <c r="E142" s="41"/>
      <c r="F142" s="54"/>
      <c r="G142" s="54"/>
      <c r="H142" s="42"/>
      <c r="I142" s="43"/>
      <c r="J142" s="48"/>
      <c r="K142" s="59"/>
      <c r="L142" s="54"/>
      <c r="M142" s="48"/>
      <c r="N142" s="49"/>
      <c r="O142" s="60"/>
    </row>
    <row r="143" customFormat="false" ht="15.75" hidden="false" customHeight="false" outlineLevel="0" collapsed="false">
      <c r="B143" s="55" t="s">
        <v>31</v>
      </c>
      <c r="C143" s="52"/>
      <c r="D143" s="61" t="n">
        <v>0</v>
      </c>
      <c r="E143" s="41" t="n">
        <v>0</v>
      </c>
      <c r="F143" s="42" t="n">
        <v>0</v>
      </c>
      <c r="G143" s="42" t="n">
        <v>0</v>
      </c>
      <c r="H143" s="42" t="n">
        <v>0</v>
      </c>
      <c r="I143" s="43" t="n">
        <v>0</v>
      </c>
      <c r="J143" s="42" t="n">
        <v>0</v>
      </c>
      <c r="K143" s="42" t="n">
        <v>0</v>
      </c>
      <c r="L143" s="42" t="n">
        <v>0</v>
      </c>
      <c r="M143" s="42" t="n">
        <v>0</v>
      </c>
      <c r="N143" s="43" t="n">
        <v>0</v>
      </c>
      <c r="O143" s="44" t="n">
        <v>0</v>
      </c>
    </row>
    <row r="144" customFormat="false" ht="15.75" hidden="false" customHeight="false" outlineLevel="0" collapsed="false">
      <c r="B144" s="58"/>
      <c r="C144" s="46"/>
      <c r="D144" s="47"/>
      <c r="E144" s="41"/>
      <c r="F144" s="42"/>
      <c r="G144" s="42"/>
      <c r="H144" s="42"/>
      <c r="I144" s="43"/>
      <c r="J144" s="48"/>
      <c r="K144" s="48"/>
      <c r="L144" s="42"/>
      <c r="M144" s="48"/>
      <c r="N144" s="49"/>
      <c r="O144" s="50"/>
    </row>
    <row r="145" customFormat="false" ht="15.75" hidden="false" customHeight="false" outlineLevel="0" collapsed="false">
      <c r="B145" s="55" t="s">
        <v>32</v>
      </c>
      <c r="C145" s="52"/>
      <c r="D145" s="61" t="n">
        <v>0</v>
      </c>
      <c r="E145" s="56" t="n">
        <v>0</v>
      </c>
      <c r="F145" s="54" t="n">
        <v>0</v>
      </c>
      <c r="G145" s="54" t="n">
        <v>0</v>
      </c>
      <c r="H145" s="54" t="n">
        <v>0</v>
      </c>
      <c r="I145" s="57" t="n">
        <v>0</v>
      </c>
      <c r="J145" s="54" t="n">
        <v>0</v>
      </c>
      <c r="K145" s="54" t="n">
        <v>0</v>
      </c>
      <c r="L145" s="54" t="n">
        <v>0</v>
      </c>
      <c r="M145" s="54" t="n">
        <v>0</v>
      </c>
      <c r="N145" s="57" t="n">
        <v>0</v>
      </c>
      <c r="O145" s="63" t="n">
        <v>0</v>
      </c>
    </row>
    <row r="146" customFormat="false" ht="15.75" hidden="false" customHeight="false" outlineLevel="0" collapsed="false">
      <c r="B146" s="58"/>
      <c r="C146" s="62"/>
      <c r="D146" s="47"/>
      <c r="E146" s="41"/>
      <c r="F146" s="42"/>
      <c r="G146" s="42"/>
      <c r="H146" s="42"/>
      <c r="I146" s="43"/>
      <c r="J146" s="48"/>
      <c r="K146" s="48"/>
      <c r="L146" s="42"/>
      <c r="M146" s="48"/>
      <c r="N146" s="49"/>
      <c r="O146" s="60"/>
    </row>
    <row r="147" customFormat="false" ht="15.75" hidden="false" customHeight="false" outlineLevel="0" collapsed="false">
      <c r="B147" s="55" t="s">
        <v>33</v>
      </c>
      <c r="C147" s="52"/>
      <c r="D147" s="61" t="n">
        <v>0</v>
      </c>
      <c r="E147" s="41" t="n">
        <v>0</v>
      </c>
      <c r="F147" s="42" t="n">
        <v>0</v>
      </c>
      <c r="G147" s="42" t="n">
        <v>0</v>
      </c>
      <c r="H147" s="42" t="n">
        <v>0</v>
      </c>
      <c r="I147" s="43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3" t="n">
        <v>0</v>
      </c>
      <c r="O147" s="63" t="n">
        <v>0</v>
      </c>
    </row>
    <row r="148" customFormat="false" ht="15.75" hidden="false" customHeight="false" outlineLevel="0" collapsed="false">
      <c r="B148" s="58"/>
      <c r="C148" s="62"/>
      <c r="D148" s="47"/>
      <c r="E148" s="41"/>
      <c r="F148" s="42"/>
      <c r="G148" s="42"/>
      <c r="H148" s="42"/>
      <c r="I148" s="43"/>
      <c r="J148" s="48"/>
      <c r="K148" s="48"/>
      <c r="L148" s="42"/>
      <c r="M148" s="48"/>
      <c r="N148" s="49"/>
      <c r="O148" s="60"/>
    </row>
    <row r="149" customFormat="false" ht="31.5" hidden="false" customHeight="false" outlineLevel="0" collapsed="false">
      <c r="B149" s="55" t="s">
        <v>34</v>
      </c>
      <c r="C149" s="52"/>
      <c r="D149" s="61" t="n">
        <v>0</v>
      </c>
      <c r="E149" s="41" t="n">
        <v>0</v>
      </c>
      <c r="F149" s="42" t="n">
        <v>0</v>
      </c>
      <c r="G149" s="42" t="n">
        <v>0</v>
      </c>
      <c r="H149" s="42" t="n">
        <v>0</v>
      </c>
      <c r="I149" s="43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3" t="n">
        <v>0</v>
      </c>
      <c r="O149" s="63" t="n">
        <v>0</v>
      </c>
    </row>
    <row r="150" customFormat="false" ht="15.75" hidden="false" customHeight="false" outlineLevel="0" collapsed="false">
      <c r="B150" s="41"/>
      <c r="C150" s="62"/>
      <c r="D150" s="47"/>
      <c r="E150" s="41"/>
      <c r="F150" s="42"/>
      <c r="G150" s="42"/>
      <c r="H150" s="42"/>
      <c r="I150" s="43"/>
      <c r="J150" s="48"/>
      <c r="K150" s="48"/>
      <c r="L150" s="42"/>
      <c r="M150" s="48"/>
      <c r="N150" s="49"/>
      <c r="O150" s="60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36</v>
      </c>
      <c r="C153" s="10"/>
      <c r="D153" s="11" t="s">
        <v>4</v>
      </c>
      <c r="E153" s="12" t="s">
        <v>37</v>
      </c>
      <c r="F153" s="12"/>
      <c r="G153" s="12"/>
      <c r="H153" s="12"/>
      <c r="I153" s="12"/>
      <c r="J153" s="12" t="s">
        <v>6</v>
      </c>
      <c r="K153" s="12"/>
      <c r="L153" s="12"/>
      <c r="M153" s="12"/>
      <c r="N153" s="12"/>
      <c r="O153" s="13" t="s">
        <v>7</v>
      </c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19" t="s">
        <v>16</v>
      </c>
      <c r="O154" s="13"/>
    </row>
    <row r="155" customFormat="false" ht="30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19"/>
      <c r="O155" s="13"/>
    </row>
    <row r="156" customFormat="false" ht="15.75" hidden="false" customHeight="false" outlineLevel="0" collapsed="false">
      <c r="B156" s="14"/>
      <c r="C156" s="15"/>
      <c r="D156" s="16"/>
      <c r="E156" s="17" t="s">
        <v>17</v>
      </c>
      <c r="F156" s="21" t="s">
        <v>18</v>
      </c>
      <c r="G156" s="21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19"/>
      <c r="O156" s="13"/>
    </row>
    <row r="157" customFormat="false" ht="16.5" hidden="false" customHeight="true" outlineLevel="0" collapsed="false">
      <c r="B157" s="14"/>
      <c r="C157" s="15"/>
      <c r="D157" s="16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7.25" hidden="false" customHeight="false" outlineLevel="0" collapsed="false">
      <c r="B158" s="25" t="s">
        <v>24</v>
      </c>
      <c r="C158" s="26"/>
      <c r="D158" s="27" t="n">
        <v>0</v>
      </c>
      <c r="E158" s="28" t="n">
        <v>0</v>
      </c>
      <c r="F158" s="29" t="n">
        <v>0</v>
      </c>
      <c r="G158" s="29" t="n">
        <v>0</v>
      </c>
      <c r="H158" s="30" t="n">
        <v>0</v>
      </c>
      <c r="I158" s="31" t="n">
        <v>0</v>
      </c>
      <c r="J158" s="32" t="n">
        <v>0</v>
      </c>
      <c r="K158" s="33" t="n">
        <v>0</v>
      </c>
      <c r="L158" s="34" t="n">
        <v>0</v>
      </c>
      <c r="M158" s="35" t="n">
        <v>0</v>
      </c>
      <c r="N158" s="36" t="n">
        <v>0</v>
      </c>
      <c r="O158" s="37" t="n">
        <v>0</v>
      </c>
    </row>
    <row r="159" customFormat="false" ht="18.75" hidden="false" customHeight="false" outlineLevel="0" collapsed="false">
      <c r="B159" s="38" t="s">
        <v>26</v>
      </c>
      <c r="C159" s="39"/>
      <c r="D159" s="40" t="n">
        <v>0</v>
      </c>
      <c r="E159" s="41" t="n">
        <v>0</v>
      </c>
      <c r="F159" s="42" t="n">
        <v>0</v>
      </c>
      <c r="G159" s="42" t="n">
        <v>0</v>
      </c>
      <c r="H159" s="42" t="n">
        <v>0</v>
      </c>
      <c r="I159" s="43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3" t="n">
        <v>0</v>
      </c>
      <c r="O159" s="44" t="n">
        <v>0</v>
      </c>
    </row>
    <row r="160" customFormat="false" ht="15.75" hidden="false" customHeight="false" outlineLevel="0" collapsed="false">
      <c r="B160" s="45"/>
      <c r="C160" s="46"/>
      <c r="D160" s="47"/>
      <c r="E160" s="41"/>
      <c r="F160" s="42"/>
      <c r="G160" s="42"/>
      <c r="H160" s="42"/>
      <c r="I160" s="43"/>
      <c r="J160" s="48"/>
      <c r="K160" s="48"/>
      <c r="L160" s="42"/>
      <c r="M160" s="48"/>
      <c r="N160" s="49"/>
      <c r="O160" s="50"/>
    </row>
    <row r="161" customFormat="false" ht="18.75" hidden="false" customHeight="false" outlineLevel="0" collapsed="false">
      <c r="B161" s="51" t="s">
        <v>29</v>
      </c>
      <c r="C161" s="52"/>
      <c r="D161" s="53" t="n">
        <v>0</v>
      </c>
      <c r="E161" s="41" t="n">
        <v>0</v>
      </c>
      <c r="F161" s="54" t="n">
        <v>0</v>
      </c>
      <c r="G161" s="54" t="n">
        <v>0</v>
      </c>
      <c r="H161" s="42" t="n">
        <v>0</v>
      </c>
      <c r="I161" s="43" t="n">
        <v>0</v>
      </c>
      <c r="J161" s="42" t="n">
        <v>0</v>
      </c>
      <c r="K161" s="54" t="n">
        <v>0</v>
      </c>
      <c r="L161" s="54" t="n">
        <v>0</v>
      </c>
      <c r="M161" s="42" t="n">
        <v>0</v>
      </c>
      <c r="N161" s="43" t="n">
        <v>0</v>
      </c>
      <c r="O161" s="44" t="n">
        <v>0</v>
      </c>
    </row>
    <row r="162" customFormat="false" ht="31.5" hidden="false" customHeight="false" outlineLevel="0" collapsed="false">
      <c r="B162" s="55" t="s">
        <v>30</v>
      </c>
      <c r="C162" s="52"/>
      <c r="D162" s="53" t="n">
        <v>0</v>
      </c>
      <c r="E162" s="41" t="n">
        <v>0</v>
      </c>
      <c r="F162" s="54" t="n">
        <v>0</v>
      </c>
      <c r="G162" s="54" t="n">
        <v>0</v>
      </c>
      <c r="H162" s="42" t="n">
        <v>0</v>
      </c>
      <c r="I162" s="43" t="n">
        <v>0</v>
      </c>
      <c r="J162" s="42" t="n">
        <v>0</v>
      </c>
      <c r="K162" s="54" t="n">
        <v>0</v>
      </c>
      <c r="L162" s="54" t="n">
        <v>0</v>
      </c>
      <c r="M162" s="42" t="n">
        <v>0</v>
      </c>
      <c r="N162" s="43" t="n">
        <v>0</v>
      </c>
      <c r="O162" s="63" t="n">
        <v>0</v>
      </c>
    </row>
    <row r="163" customFormat="false" ht="15.75" hidden="false" customHeight="false" outlineLevel="0" collapsed="false">
      <c r="B163" s="58"/>
      <c r="C163" s="46"/>
      <c r="D163" s="47"/>
      <c r="E163" s="41"/>
      <c r="F163" s="54"/>
      <c r="G163" s="54"/>
      <c r="H163" s="42"/>
      <c r="I163" s="43"/>
      <c r="J163" s="48"/>
      <c r="K163" s="59"/>
      <c r="L163" s="54"/>
      <c r="M163" s="48"/>
      <c r="N163" s="49"/>
      <c r="O163" s="60"/>
    </row>
    <row r="164" customFormat="false" ht="15.75" hidden="false" customHeight="false" outlineLevel="0" collapsed="false">
      <c r="B164" s="55" t="s">
        <v>31</v>
      </c>
      <c r="C164" s="52"/>
      <c r="D164" s="61" t="n">
        <v>0</v>
      </c>
      <c r="E164" s="41" t="n">
        <v>0</v>
      </c>
      <c r="F164" s="42" t="n">
        <v>0</v>
      </c>
      <c r="G164" s="42" t="n">
        <v>0</v>
      </c>
      <c r="H164" s="42" t="n">
        <v>0</v>
      </c>
      <c r="I164" s="43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3" t="n">
        <v>0</v>
      </c>
      <c r="O164" s="44" t="n">
        <v>0</v>
      </c>
    </row>
    <row r="165" customFormat="false" ht="15.75" hidden="false" customHeight="false" outlineLevel="0" collapsed="false">
      <c r="B165" s="58"/>
      <c r="C165" s="46"/>
      <c r="D165" s="47"/>
      <c r="E165" s="41"/>
      <c r="F165" s="42"/>
      <c r="G165" s="42"/>
      <c r="H165" s="42"/>
      <c r="I165" s="43"/>
      <c r="J165" s="48"/>
      <c r="K165" s="48"/>
      <c r="L165" s="42"/>
      <c r="M165" s="48"/>
      <c r="N165" s="49"/>
      <c r="O165" s="50"/>
    </row>
    <row r="166" customFormat="false" ht="15.75" hidden="false" customHeight="false" outlineLevel="0" collapsed="false">
      <c r="B166" s="55" t="s">
        <v>32</v>
      </c>
      <c r="C166" s="52"/>
      <c r="D166" s="61" t="n">
        <v>0</v>
      </c>
      <c r="E166" s="56" t="n">
        <v>0</v>
      </c>
      <c r="F166" s="54" t="n">
        <v>0</v>
      </c>
      <c r="G166" s="54" t="n">
        <v>0</v>
      </c>
      <c r="H166" s="54" t="n">
        <v>0</v>
      </c>
      <c r="I166" s="57" t="n">
        <v>0</v>
      </c>
      <c r="J166" s="54" t="n">
        <v>0</v>
      </c>
      <c r="K166" s="54" t="n">
        <v>0</v>
      </c>
      <c r="L166" s="54" t="n">
        <v>0</v>
      </c>
      <c r="M166" s="54" t="n">
        <v>0</v>
      </c>
      <c r="N166" s="57" t="n">
        <v>0</v>
      </c>
      <c r="O166" s="63" t="n">
        <v>0</v>
      </c>
    </row>
    <row r="167" customFormat="false" ht="15.75" hidden="false" customHeight="false" outlineLevel="0" collapsed="false">
      <c r="B167" s="58"/>
      <c r="C167" s="62"/>
      <c r="D167" s="47"/>
      <c r="E167" s="41"/>
      <c r="F167" s="42"/>
      <c r="G167" s="42"/>
      <c r="H167" s="42"/>
      <c r="I167" s="43"/>
      <c r="J167" s="48"/>
      <c r="K167" s="48"/>
      <c r="L167" s="42"/>
      <c r="M167" s="48"/>
      <c r="N167" s="49"/>
      <c r="O167" s="60"/>
    </row>
    <row r="168" customFormat="false" ht="15.75" hidden="false" customHeight="false" outlineLevel="0" collapsed="false">
      <c r="B168" s="55" t="s">
        <v>33</v>
      </c>
      <c r="C168" s="52"/>
      <c r="D168" s="61" t="n">
        <v>0</v>
      </c>
      <c r="E168" s="41" t="n">
        <v>0</v>
      </c>
      <c r="F168" s="42" t="n">
        <v>0</v>
      </c>
      <c r="G168" s="42" t="n">
        <v>0</v>
      </c>
      <c r="H168" s="42" t="n">
        <v>0</v>
      </c>
      <c r="I168" s="43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3" t="n">
        <v>0</v>
      </c>
      <c r="O168" s="63" t="n">
        <v>0</v>
      </c>
    </row>
    <row r="169" customFormat="false" ht="15.75" hidden="false" customHeight="false" outlineLevel="0" collapsed="false">
      <c r="B169" s="58"/>
      <c r="C169" s="62"/>
      <c r="D169" s="47"/>
      <c r="E169" s="41"/>
      <c r="F169" s="42"/>
      <c r="G169" s="42"/>
      <c r="H169" s="42"/>
      <c r="I169" s="43"/>
      <c r="J169" s="48"/>
      <c r="K169" s="48"/>
      <c r="L169" s="42"/>
      <c r="M169" s="48"/>
      <c r="N169" s="49"/>
      <c r="O169" s="60"/>
    </row>
    <row r="170" customFormat="false" ht="31.5" hidden="false" customHeight="false" outlineLevel="0" collapsed="false">
      <c r="B170" s="55" t="s">
        <v>34</v>
      </c>
      <c r="C170" s="52"/>
      <c r="D170" s="61" t="n">
        <v>0</v>
      </c>
      <c r="E170" s="41" t="n">
        <v>0</v>
      </c>
      <c r="F170" s="42" t="n">
        <v>0</v>
      </c>
      <c r="G170" s="42" t="n">
        <v>0</v>
      </c>
      <c r="H170" s="42" t="n">
        <v>0</v>
      </c>
      <c r="I170" s="43" t="n">
        <v>0</v>
      </c>
      <c r="J170" s="42" t="n">
        <v>0</v>
      </c>
      <c r="K170" s="42" t="n">
        <v>0</v>
      </c>
      <c r="L170" s="42" t="n">
        <v>0</v>
      </c>
      <c r="M170" s="42" t="n">
        <v>0</v>
      </c>
      <c r="N170" s="43" t="n">
        <v>0</v>
      </c>
      <c r="O170" s="63" t="n">
        <v>0</v>
      </c>
    </row>
    <row r="171" customFormat="false" ht="15.75" hidden="false" customHeight="false" outlineLevel="0" collapsed="false">
      <c r="B171" s="41"/>
      <c r="C171" s="62"/>
      <c r="D171" s="47"/>
      <c r="E171" s="41"/>
      <c r="F171" s="42"/>
      <c r="G171" s="42"/>
      <c r="H171" s="42"/>
      <c r="I171" s="43"/>
      <c r="J171" s="48"/>
      <c r="K171" s="48"/>
      <c r="L171" s="42"/>
      <c r="M171" s="48"/>
      <c r="N171" s="49"/>
      <c r="O171" s="60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36</v>
      </c>
      <c r="C174" s="10"/>
      <c r="D174" s="11" t="s">
        <v>4</v>
      </c>
      <c r="E174" s="12" t="s">
        <v>37</v>
      </c>
      <c r="F174" s="12"/>
      <c r="G174" s="12"/>
      <c r="H174" s="12"/>
      <c r="I174" s="12"/>
      <c r="J174" s="12" t="s">
        <v>6</v>
      </c>
      <c r="K174" s="12"/>
      <c r="L174" s="12"/>
      <c r="M174" s="12"/>
      <c r="N174" s="12"/>
      <c r="O174" s="13" t="s">
        <v>7</v>
      </c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19" t="s">
        <v>16</v>
      </c>
      <c r="O175" s="13"/>
    </row>
    <row r="176" customFormat="false" ht="30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19"/>
      <c r="O176" s="13"/>
    </row>
    <row r="177" customFormat="false" ht="15.75" hidden="false" customHeight="false" outlineLevel="0" collapsed="false">
      <c r="B177" s="14"/>
      <c r="C177" s="15"/>
      <c r="D177" s="16"/>
      <c r="E177" s="17" t="s">
        <v>17</v>
      </c>
      <c r="F177" s="21" t="s">
        <v>18</v>
      </c>
      <c r="G177" s="21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19"/>
      <c r="O177" s="13"/>
    </row>
    <row r="178" customFormat="false" ht="16.5" hidden="false" customHeight="true" outlineLevel="0" collapsed="false">
      <c r="B178" s="14"/>
      <c r="C178" s="15"/>
      <c r="D178" s="16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7.25" hidden="false" customHeight="false" outlineLevel="0" collapsed="false">
      <c r="B179" s="25" t="s">
        <v>24</v>
      </c>
      <c r="C179" s="26"/>
      <c r="D179" s="27" t="n">
        <v>0</v>
      </c>
      <c r="E179" s="28" t="n">
        <v>0</v>
      </c>
      <c r="F179" s="29" t="n">
        <v>0</v>
      </c>
      <c r="G179" s="29" t="n">
        <v>0</v>
      </c>
      <c r="H179" s="30" t="n">
        <v>0</v>
      </c>
      <c r="I179" s="31" t="n">
        <v>0</v>
      </c>
      <c r="J179" s="32" t="n">
        <v>0</v>
      </c>
      <c r="K179" s="33" t="n">
        <v>0</v>
      </c>
      <c r="L179" s="34" t="n">
        <v>0</v>
      </c>
      <c r="M179" s="35" t="n">
        <v>0</v>
      </c>
      <c r="N179" s="36" t="n">
        <v>0</v>
      </c>
      <c r="O179" s="37" t="n">
        <v>0</v>
      </c>
    </row>
    <row r="180" customFormat="false" ht="18.75" hidden="false" customHeight="false" outlineLevel="0" collapsed="false">
      <c r="B180" s="38" t="s">
        <v>26</v>
      </c>
      <c r="C180" s="39"/>
      <c r="D180" s="40" t="n">
        <v>0</v>
      </c>
      <c r="E180" s="41" t="n">
        <v>0</v>
      </c>
      <c r="F180" s="42" t="n">
        <v>0</v>
      </c>
      <c r="G180" s="42" t="n">
        <v>0</v>
      </c>
      <c r="H180" s="42" t="n">
        <v>0</v>
      </c>
      <c r="I180" s="43" t="n">
        <v>0</v>
      </c>
      <c r="J180" s="42" t="n">
        <v>0</v>
      </c>
      <c r="K180" s="42" t="n">
        <v>0</v>
      </c>
      <c r="L180" s="42" t="n">
        <v>0</v>
      </c>
      <c r="M180" s="42" t="n">
        <v>0</v>
      </c>
      <c r="N180" s="43" t="n">
        <v>0</v>
      </c>
      <c r="O180" s="44" t="n">
        <v>0</v>
      </c>
    </row>
    <row r="181" customFormat="false" ht="15.75" hidden="false" customHeight="false" outlineLevel="0" collapsed="false">
      <c r="B181" s="45"/>
      <c r="C181" s="46"/>
      <c r="D181" s="47"/>
      <c r="E181" s="41"/>
      <c r="F181" s="42"/>
      <c r="G181" s="42"/>
      <c r="H181" s="42"/>
      <c r="I181" s="43"/>
      <c r="J181" s="48"/>
      <c r="K181" s="48"/>
      <c r="L181" s="42"/>
      <c r="M181" s="48"/>
      <c r="N181" s="49"/>
      <c r="O181" s="50"/>
    </row>
    <row r="182" customFormat="false" ht="18.75" hidden="false" customHeight="false" outlineLevel="0" collapsed="false">
      <c r="B182" s="51" t="s">
        <v>29</v>
      </c>
      <c r="C182" s="52"/>
      <c r="D182" s="53" t="n">
        <v>0</v>
      </c>
      <c r="E182" s="41" t="n">
        <v>0</v>
      </c>
      <c r="F182" s="54" t="n">
        <v>0</v>
      </c>
      <c r="G182" s="54" t="n">
        <v>0</v>
      </c>
      <c r="H182" s="42" t="n">
        <v>0</v>
      </c>
      <c r="I182" s="43" t="n">
        <v>0</v>
      </c>
      <c r="J182" s="42" t="n">
        <v>0</v>
      </c>
      <c r="K182" s="54" t="n">
        <v>0</v>
      </c>
      <c r="L182" s="54" t="n">
        <v>0</v>
      </c>
      <c r="M182" s="42" t="n">
        <v>0</v>
      </c>
      <c r="N182" s="43" t="n">
        <v>0</v>
      </c>
      <c r="O182" s="44" t="n">
        <v>0</v>
      </c>
    </row>
    <row r="183" customFormat="false" ht="31.5" hidden="false" customHeight="false" outlineLevel="0" collapsed="false">
      <c r="B183" s="55" t="s">
        <v>30</v>
      </c>
      <c r="C183" s="52"/>
      <c r="D183" s="53" t="n">
        <v>0</v>
      </c>
      <c r="E183" s="41" t="n">
        <v>0</v>
      </c>
      <c r="F183" s="54" t="n">
        <v>0</v>
      </c>
      <c r="G183" s="54" t="n">
        <v>0</v>
      </c>
      <c r="H183" s="42" t="n">
        <v>0</v>
      </c>
      <c r="I183" s="43" t="n">
        <v>0</v>
      </c>
      <c r="J183" s="42" t="n">
        <v>0</v>
      </c>
      <c r="K183" s="54" t="n">
        <v>0</v>
      </c>
      <c r="L183" s="54" t="n">
        <v>0</v>
      </c>
      <c r="M183" s="42" t="n">
        <v>0</v>
      </c>
      <c r="N183" s="43" t="n">
        <v>0</v>
      </c>
      <c r="O183" s="63" t="n">
        <v>0</v>
      </c>
    </row>
    <row r="184" customFormat="false" ht="15.75" hidden="false" customHeight="false" outlineLevel="0" collapsed="false">
      <c r="B184" s="58"/>
      <c r="C184" s="46"/>
      <c r="D184" s="47"/>
      <c r="E184" s="41"/>
      <c r="F184" s="54"/>
      <c r="G184" s="54"/>
      <c r="H184" s="42"/>
      <c r="I184" s="43"/>
      <c r="J184" s="48"/>
      <c r="K184" s="59"/>
      <c r="L184" s="54"/>
      <c r="M184" s="48"/>
      <c r="N184" s="49"/>
      <c r="O184" s="60"/>
    </row>
    <row r="185" customFormat="false" ht="15.75" hidden="false" customHeight="false" outlineLevel="0" collapsed="false">
      <c r="B185" s="55" t="s">
        <v>31</v>
      </c>
      <c r="C185" s="52"/>
      <c r="D185" s="61" t="n">
        <v>0</v>
      </c>
      <c r="E185" s="41" t="n">
        <v>0</v>
      </c>
      <c r="F185" s="42" t="n">
        <v>0</v>
      </c>
      <c r="G185" s="42" t="n">
        <v>0</v>
      </c>
      <c r="H185" s="42" t="n">
        <v>0</v>
      </c>
      <c r="I185" s="43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3" t="n">
        <v>0</v>
      </c>
      <c r="O185" s="44" t="n">
        <v>0</v>
      </c>
    </row>
    <row r="186" customFormat="false" ht="15.75" hidden="false" customHeight="false" outlineLevel="0" collapsed="false">
      <c r="B186" s="58"/>
      <c r="C186" s="46"/>
      <c r="D186" s="47"/>
      <c r="E186" s="41"/>
      <c r="F186" s="42"/>
      <c r="G186" s="42"/>
      <c r="H186" s="42"/>
      <c r="I186" s="43"/>
      <c r="J186" s="48"/>
      <c r="K186" s="48"/>
      <c r="L186" s="42"/>
      <c r="M186" s="48"/>
      <c r="N186" s="49"/>
      <c r="O186" s="50"/>
    </row>
    <row r="187" customFormat="false" ht="15.75" hidden="false" customHeight="false" outlineLevel="0" collapsed="false">
      <c r="B187" s="55" t="s">
        <v>32</v>
      </c>
      <c r="C187" s="52"/>
      <c r="D187" s="61" t="n">
        <v>0</v>
      </c>
      <c r="E187" s="56" t="n">
        <v>0</v>
      </c>
      <c r="F187" s="54" t="n">
        <v>0</v>
      </c>
      <c r="G187" s="54" t="n">
        <v>0</v>
      </c>
      <c r="H187" s="54" t="n">
        <v>0</v>
      </c>
      <c r="I187" s="57" t="n">
        <v>0</v>
      </c>
      <c r="J187" s="54" t="n">
        <v>0</v>
      </c>
      <c r="K187" s="54" t="n">
        <v>0</v>
      </c>
      <c r="L187" s="54" t="n">
        <v>0</v>
      </c>
      <c r="M187" s="54" t="n">
        <v>0</v>
      </c>
      <c r="N187" s="57" t="n">
        <v>0</v>
      </c>
      <c r="O187" s="63" t="n">
        <v>0</v>
      </c>
    </row>
    <row r="188" customFormat="false" ht="15.75" hidden="false" customHeight="false" outlineLevel="0" collapsed="false">
      <c r="B188" s="58"/>
      <c r="C188" s="62"/>
      <c r="D188" s="47"/>
      <c r="E188" s="41"/>
      <c r="F188" s="42"/>
      <c r="G188" s="42"/>
      <c r="H188" s="42"/>
      <c r="I188" s="43"/>
      <c r="J188" s="48"/>
      <c r="K188" s="48"/>
      <c r="L188" s="42"/>
      <c r="M188" s="48"/>
      <c r="N188" s="49"/>
      <c r="O188" s="60"/>
    </row>
    <row r="189" customFormat="false" ht="15.75" hidden="false" customHeight="false" outlineLevel="0" collapsed="false">
      <c r="B189" s="55" t="s">
        <v>33</v>
      </c>
      <c r="C189" s="52"/>
      <c r="D189" s="61" t="n">
        <v>0</v>
      </c>
      <c r="E189" s="41" t="n">
        <v>0</v>
      </c>
      <c r="F189" s="42" t="n">
        <v>0</v>
      </c>
      <c r="G189" s="42" t="n">
        <v>0</v>
      </c>
      <c r="H189" s="42" t="n">
        <v>0</v>
      </c>
      <c r="I189" s="43" t="n">
        <v>0</v>
      </c>
      <c r="J189" s="42" t="n">
        <v>0</v>
      </c>
      <c r="K189" s="42" t="n">
        <v>0</v>
      </c>
      <c r="L189" s="42" t="n">
        <v>0</v>
      </c>
      <c r="M189" s="42" t="n">
        <v>0</v>
      </c>
      <c r="N189" s="43" t="n">
        <v>0</v>
      </c>
      <c r="O189" s="63" t="n">
        <v>0</v>
      </c>
    </row>
    <row r="190" customFormat="false" ht="15.75" hidden="false" customHeight="false" outlineLevel="0" collapsed="false">
      <c r="B190" s="58"/>
      <c r="C190" s="62"/>
      <c r="D190" s="47"/>
      <c r="E190" s="41"/>
      <c r="F190" s="42"/>
      <c r="G190" s="42"/>
      <c r="H190" s="42"/>
      <c r="I190" s="43"/>
      <c r="J190" s="48"/>
      <c r="K190" s="48"/>
      <c r="L190" s="42"/>
      <c r="M190" s="48"/>
      <c r="N190" s="49"/>
      <c r="O190" s="60"/>
    </row>
    <row r="191" customFormat="false" ht="31.5" hidden="false" customHeight="false" outlineLevel="0" collapsed="false">
      <c r="B191" s="55" t="s">
        <v>34</v>
      </c>
      <c r="C191" s="52"/>
      <c r="D191" s="61" t="n">
        <v>0</v>
      </c>
      <c r="E191" s="41" t="n">
        <v>0</v>
      </c>
      <c r="F191" s="42" t="n">
        <v>0</v>
      </c>
      <c r="G191" s="42" t="n">
        <v>0</v>
      </c>
      <c r="H191" s="42" t="n">
        <v>0</v>
      </c>
      <c r="I191" s="43" t="n">
        <v>0</v>
      </c>
      <c r="J191" s="42" t="n">
        <v>0</v>
      </c>
      <c r="K191" s="42" t="n">
        <v>0</v>
      </c>
      <c r="L191" s="42" t="n">
        <v>0</v>
      </c>
      <c r="M191" s="42" t="n">
        <v>0</v>
      </c>
      <c r="N191" s="43" t="n">
        <v>0</v>
      </c>
      <c r="O191" s="63" t="n">
        <v>0</v>
      </c>
    </row>
    <row r="192" customFormat="false" ht="15.75" hidden="false" customHeight="false" outlineLevel="0" collapsed="false">
      <c r="B192" s="41"/>
      <c r="C192" s="62"/>
      <c r="D192" s="47"/>
      <c r="E192" s="41"/>
      <c r="F192" s="42"/>
      <c r="G192" s="42"/>
      <c r="H192" s="42"/>
      <c r="I192" s="43"/>
      <c r="J192" s="48"/>
      <c r="K192" s="48"/>
      <c r="L192" s="42"/>
      <c r="M192" s="48"/>
      <c r="N192" s="49"/>
      <c r="O192" s="60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36</v>
      </c>
      <c r="C195" s="10"/>
      <c r="D195" s="11" t="s">
        <v>4</v>
      </c>
      <c r="E195" s="12" t="s">
        <v>37</v>
      </c>
      <c r="F195" s="12"/>
      <c r="G195" s="12"/>
      <c r="H195" s="12"/>
      <c r="I195" s="12"/>
      <c r="J195" s="12" t="s">
        <v>6</v>
      </c>
      <c r="K195" s="12"/>
      <c r="L195" s="12"/>
      <c r="M195" s="12"/>
      <c r="N195" s="12"/>
      <c r="O195" s="13" t="s">
        <v>7</v>
      </c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19" t="s">
        <v>16</v>
      </c>
      <c r="O196" s="13"/>
    </row>
    <row r="197" customFormat="false" ht="30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19"/>
      <c r="O197" s="13"/>
    </row>
    <row r="198" customFormat="false" ht="15.75" hidden="false" customHeight="false" outlineLevel="0" collapsed="false">
      <c r="B198" s="14"/>
      <c r="C198" s="15"/>
      <c r="D198" s="16"/>
      <c r="E198" s="17" t="s">
        <v>17</v>
      </c>
      <c r="F198" s="21" t="s">
        <v>18</v>
      </c>
      <c r="G198" s="21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19"/>
      <c r="O198" s="13"/>
    </row>
    <row r="199" customFormat="false" ht="16.5" hidden="false" customHeight="true" outlineLevel="0" collapsed="false">
      <c r="B199" s="14"/>
      <c r="C199" s="15"/>
      <c r="D199" s="16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7.25" hidden="false" customHeight="false" outlineLevel="0" collapsed="false">
      <c r="B200" s="25" t="s">
        <v>24</v>
      </c>
      <c r="C200" s="26"/>
      <c r="D200" s="27" t="n">
        <v>0</v>
      </c>
      <c r="E200" s="28" t="n">
        <v>0</v>
      </c>
      <c r="F200" s="29" t="n">
        <v>0</v>
      </c>
      <c r="G200" s="29" t="n">
        <v>0</v>
      </c>
      <c r="H200" s="30" t="n">
        <v>0</v>
      </c>
      <c r="I200" s="31" t="n">
        <v>0</v>
      </c>
      <c r="J200" s="32" t="n">
        <v>0</v>
      </c>
      <c r="K200" s="33" t="n">
        <v>0</v>
      </c>
      <c r="L200" s="34" t="n">
        <v>0</v>
      </c>
      <c r="M200" s="35" t="n">
        <v>0</v>
      </c>
      <c r="N200" s="36" t="n">
        <v>0</v>
      </c>
      <c r="O200" s="37" t="n">
        <v>0</v>
      </c>
    </row>
    <row r="201" customFormat="false" ht="18.75" hidden="false" customHeight="false" outlineLevel="0" collapsed="false">
      <c r="B201" s="38" t="s">
        <v>26</v>
      </c>
      <c r="C201" s="39"/>
      <c r="D201" s="40" t="n">
        <v>0</v>
      </c>
      <c r="E201" s="41" t="n">
        <v>0</v>
      </c>
      <c r="F201" s="42" t="n">
        <v>0</v>
      </c>
      <c r="G201" s="42" t="n">
        <v>0</v>
      </c>
      <c r="H201" s="42" t="n">
        <v>0</v>
      </c>
      <c r="I201" s="43" t="n">
        <v>0</v>
      </c>
      <c r="J201" s="42" t="n">
        <v>0</v>
      </c>
      <c r="K201" s="42" t="n">
        <v>0</v>
      </c>
      <c r="L201" s="42" t="n">
        <v>0</v>
      </c>
      <c r="M201" s="42" t="n">
        <v>0</v>
      </c>
      <c r="N201" s="43" t="n">
        <v>0</v>
      </c>
      <c r="O201" s="44" t="n">
        <v>0</v>
      </c>
    </row>
    <row r="202" customFormat="false" ht="15.75" hidden="false" customHeight="false" outlineLevel="0" collapsed="false">
      <c r="B202" s="45"/>
      <c r="C202" s="46"/>
      <c r="D202" s="47"/>
      <c r="E202" s="41"/>
      <c r="F202" s="42"/>
      <c r="G202" s="42"/>
      <c r="H202" s="42"/>
      <c r="I202" s="43"/>
      <c r="J202" s="48"/>
      <c r="K202" s="48"/>
      <c r="L202" s="42"/>
      <c r="M202" s="48"/>
      <c r="N202" s="49"/>
      <c r="O202" s="50"/>
    </row>
    <row r="203" customFormat="false" ht="18.75" hidden="false" customHeight="false" outlineLevel="0" collapsed="false">
      <c r="B203" s="51" t="s">
        <v>29</v>
      </c>
      <c r="C203" s="52"/>
      <c r="D203" s="53" t="n">
        <v>0</v>
      </c>
      <c r="E203" s="41" t="n">
        <v>0</v>
      </c>
      <c r="F203" s="54" t="n">
        <v>0</v>
      </c>
      <c r="G203" s="54" t="n">
        <v>0</v>
      </c>
      <c r="H203" s="42" t="n">
        <v>0</v>
      </c>
      <c r="I203" s="43" t="n">
        <v>0</v>
      </c>
      <c r="J203" s="42" t="n">
        <v>0</v>
      </c>
      <c r="K203" s="54" t="n">
        <v>0</v>
      </c>
      <c r="L203" s="54" t="n">
        <v>0</v>
      </c>
      <c r="M203" s="42" t="n">
        <v>0</v>
      </c>
      <c r="N203" s="43" t="n">
        <v>0</v>
      </c>
      <c r="O203" s="44" t="n">
        <v>0</v>
      </c>
    </row>
    <row r="204" customFormat="false" ht="31.5" hidden="false" customHeight="false" outlineLevel="0" collapsed="false">
      <c r="B204" s="55" t="s">
        <v>30</v>
      </c>
      <c r="C204" s="52"/>
      <c r="D204" s="53" t="n">
        <v>0</v>
      </c>
      <c r="E204" s="41" t="n">
        <v>0</v>
      </c>
      <c r="F204" s="54" t="n">
        <v>0</v>
      </c>
      <c r="G204" s="54" t="n">
        <v>0</v>
      </c>
      <c r="H204" s="42" t="n">
        <v>0</v>
      </c>
      <c r="I204" s="43" t="n">
        <v>0</v>
      </c>
      <c r="J204" s="42" t="n">
        <v>0</v>
      </c>
      <c r="K204" s="54" t="n">
        <v>0</v>
      </c>
      <c r="L204" s="54" t="n">
        <v>0</v>
      </c>
      <c r="M204" s="42" t="n">
        <v>0</v>
      </c>
      <c r="N204" s="43" t="n">
        <v>0</v>
      </c>
      <c r="O204" s="63" t="n">
        <v>0</v>
      </c>
    </row>
    <row r="205" customFormat="false" ht="15.75" hidden="false" customHeight="false" outlineLevel="0" collapsed="false">
      <c r="B205" s="58"/>
      <c r="C205" s="46"/>
      <c r="D205" s="47"/>
      <c r="E205" s="41"/>
      <c r="F205" s="54"/>
      <c r="G205" s="54"/>
      <c r="H205" s="42"/>
      <c r="I205" s="43"/>
      <c r="J205" s="48"/>
      <c r="K205" s="59"/>
      <c r="L205" s="54"/>
      <c r="M205" s="48"/>
      <c r="N205" s="49"/>
      <c r="O205" s="60"/>
    </row>
    <row r="206" customFormat="false" ht="15.75" hidden="false" customHeight="false" outlineLevel="0" collapsed="false">
      <c r="B206" s="55" t="s">
        <v>31</v>
      </c>
      <c r="C206" s="52"/>
      <c r="D206" s="61" t="n">
        <v>0</v>
      </c>
      <c r="E206" s="41" t="n">
        <v>0</v>
      </c>
      <c r="F206" s="42" t="n">
        <v>0</v>
      </c>
      <c r="G206" s="42" t="n">
        <v>0</v>
      </c>
      <c r="H206" s="42" t="n">
        <v>0</v>
      </c>
      <c r="I206" s="43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3" t="n">
        <v>0</v>
      </c>
      <c r="O206" s="44" t="n">
        <v>0</v>
      </c>
    </row>
    <row r="207" customFormat="false" ht="15.75" hidden="false" customHeight="false" outlineLevel="0" collapsed="false">
      <c r="B207" s="58"/>
      <c r="C207" s="46"/>
      <c r="D207" s="47"/>
      <c r="E207" s="41"/>
      <c r="F207" s="42"/>
      <c r="G207" s="42"/>
      <c r="H207" s="42"/>
      <c r="I207" s="43"/>
      <c r="J207" s="48"/>
      <c r="K207" s="48"/>
      <c r="L207" s="42"/>
      <c r="M207" s="48"/>
      <c r="N207" s="49"/>
      <c r="O207" s="50"/>
    </row>
    <row r="208" customFormat="false" ht="15.75" hidden="false" customHeight="false" outlineLevel="0" collapsed="false">
      <c r="B208" s="55" t="s">
        <v>32</v>
      </c>
      <c r="C208" s="52"/>
      <c r="D208" s="61" t="n">
        <v>0</v>
      </c>
      <c r="E208" s="56" t="n">
        <v>0</v>
      </c>
      <c r="F208" s="54" t="n">
        <v>0</v>
      </c>
      <c r="G208" s="54" t="n">
        <v>0</v>
      </c>
      <c r="H208" s="54" t="n">
        <v>0</v>
      </c>
      <c r="I208" s="57" t="n">
        <v>0</v>
      </c>
      <c r="J208" s="54" t="n">
        <v>0</v>
      </c>
      <c r="K208" s="54" t="n">
        <v>0</v>
      </c>
      <c r="L208" s="54" t="n">
        <v>0</v>
      </c>
      <c r="M208" s="54" t="n">
        <v>0</v>
      </c>
      <c r="N208" s="57" t="n">
        <v>0</v>
      </c>
      <c r="O208" s="63" t="n">
        <v>0</v>
      </c>
    </row>
    <row r="209" customFormat="false" ht="15.75" hidden="false" customHeight="false" outlineLevel="0" collapsed="false">
      <c r="B209" s="58"/>
      <c r="C209" s="62"/>
      <c r="D209" s="47"/>
      <c r="E209" s="41"/>
      <c r="F209" s="42"/>
      <c r="G209" s="42"/>
      <c r="H209" s="42"/>
      <c r="I209" s="43"/>
      <c r="J209" s="48"/>
      <c r="K209" s="48"/>
      <c r="L209" s="42"/>
      <c r="M209" s="48"/>
      <c r="N209" s="49"/>
      <c r="O209" s="60"/>
    </row>
    <row r="210" customFormat="false" ht="15.75" hidden="false" customHeight="false" outlineLevel="0" collapsed="false">
      <c r="B210" s="55" t="s">
        <v>33</v>
      </c>
      <c r="C210" s="52"/>
      <c r="D210" s="61" t="n">
        <v>0</v>
      </c>
      <c r="E210" s="41" t="n">
        <v>0</v>
      </c>
      <c r="F210" s="42" t="n">
        <v>0</v>
      </c>
      <c r="G210" s="42" t="n">
        <v>0</v>
      </c>
      <c r="H210" s="42" t="n">
        <v>0</v>
      </c>
      <c r="I210" s="43" t="n">
        <v>0</v>
      </c>
      <c r="J210" s="42" t="n">
        <v>0</v>
      </c>
      <c r="K210" s="42" t="n">
        <v>0</v>
      </c>
      <c r="L210" s="42" t="n">
        <v>0</v>
      </c>
      <c r="M210" s="42" t="n">
        <v>0</v>
      </c>
      <c r="N210" s="43" t="n">
        <v>0</v>
      </c>
      <c r="O210" s="63" t="n">
        <v>0</v>
      </c>
    </row>
    <row r="211" customFormat="false" ht="15.75" hidden="false" customHeight="false" outlineLevel="0" collapsed="false">
      <c r="B211" s="58"/>
      <c r="C211" s="62"/>
      <c r="D211" s="47"/>
      <c r="E211" s="41"/>
      <c r="F211" s="42"/>
      <c r="G211" s="42"/>
      <c r="H211" s="42"/>
      <c r="I211" s="43"/>
      <c r="J211" s="48"/>
      <c r="K211" s="48"/>
      <c r="L211" s="42"/>
      <c r="M211" s="48"/>
      <c r="N211" s="49"/>
      <c r="O211" s="60"/>
    </row>
    <row r="212" customFormat="false" ht="31.5" hidden="false" customHeight="false" outlineLevel="0" collapsed="false">
      <c r="B212" s="55" t="s">
        <v>34</v>
      </c>
      <c r="C212" s="52"/>
      <c r="D212" s="61" t="n">
        <v>0</v>
      </c>
      <c r="E212" s="41" t="n">
        <v>0</v>
      </c>
      <c r="F212" s="42" t="n">
        <v>0</v>
      </c>
      <c r="G212" s="42" t="n">
        <v>0</v>
      </c>
      <c r="H212" s="42" t="n">
        <v>0</v>
      </c>
      <c r="I212" s="43" t="n">
        <v>0</v>
      </c>
      <c r="J212" s="42" t="n">
        <v>0</v>
      </c>
      <c r="K212" s="42" t="n">
        <v>0</v>
      </c>
      <c r="L212" s="42" t="n">
        <v>0</v>
      </c>
      <c r="M212" s="42" t="n">
        <v>0</v>
      </c>
      <c r="N212" s="43" t="n">
        <v>0</v>
      </c>
      <c r="O212" s="63" t="n">
        <v>0</v>
      </c>
    </row>
    <row r="213" customFormat="false" ht="15.75" hidden="false" customHeight="false" outlineLevel="0" collapsed="false">
      <c r="B213" s="41"/>
      <c r="C213" s="62"/>
      <c r="D213" s="47"/>
      <c r="E213" s="41"/>
      <c r="F213" s="42"/>
      <c r="G213" s="42"/>
      <c r="H213" s="42"/>
      <c r="I213" s="43"/>
      <c r="J213" s="48"/>
      <c r="K213" s="48"/>
      <c r="L213" s="42"/>
      <c r="M213" s="48"/>
      <c r="N213" s="49"/>
      <c r="O213" s="60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36</v>
      </c>
      <c r="C216" s="10"/>
      <c r="D216" s="11" t="s">
        <v>4</v>
      </c>
      <c r="E216" s="12" t="s">
        <v>37</v>
      </c>
      <c r="F216" s="12"/>
      <c r="G216" s="12"/>
      <c r="H216" s="12"/>
      <c r="I216" s="12"/>
      <c r="J216" s="12" t="s">
        <v>6</v>
      </c>
      <c r="K216" s="12"/>
      <c r="L216" s="12"/>
      <c r="M216" s="12"/>
      <c r="N216" s="12"/>
      <c r="O216" s="13" t="s">
        <v>7</v>
      </c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19" t="s">
        <v>16</v>
      </c>
      <c r="O217" s="13"/>
    </row>
    <row r="218" customFormat="false" ht="30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19"/>
      <c r="O218" s="13"/>
    </row>
    <row r="219" customFormat="false" ht="15.75" hidden="false" customHeight="false" outlineLevel="0" collapsed="false">
      <c r="B219" s="14"/>
      <c r="C219" s="15"/>
      <c r="D219" s="16"/>
      <c r="E219" s="17" t="s">
        <v>17</v>
      </c>
      <c r="F219" s="21" t="s">
        <v>18</v>
      </c>
      <c r="G219" s="21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19"/>
      <c r="O219" s="13"/>
    </row>
    <row r="220" customFormat="false" ht="16.5" hidden="false" customHeight="true" outlineLevel="0" collapsed="false">
      <c r="B220" s="14"/>
      <c r="C220" s="15"/>
      <c r="D220" s="16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7.25" hidden="false" customHeight="false" outlineLevel="0" collapsed="false">
      <c r="B221" s="25" t="s">
        <v>24</v>
      </c>
      <c r="C221" s="26"/>
      <c r="D221" s="27" t="n">
        <v>0</v>
      </c>
      <c r="E221" s="28" t="n">
        <v>0</v>
      </c>
      <c r="F221" s="29" t="n">
        <v>0</v>
      </c>
      <c r="G221" s="29" t="n">
        <v>0</v>
      </c>
      <c r="H221" s="30" t="n">
        <v>0</v>
      </c>
      <c r="I221" s="31" t="n">
        <v>0</v>
      </c>
      <c r="J221" s="32" t="n">
        <v>0</v>
      </c>
      <c r="K221" s="33" t="n">
        <v>0</v>
      </c>
      <c r="L221" s="34" t="n">
        <v>0</v>
      </c>
      <c r="M221" s="35" t="n">
        <v>0</v>
      </c>
      <c r="N221" s="36" t="n">
        <v>0</v>
      </c>
      <c r="O221" s="37" t="n">
        <v>0</v>
      </c>
    </row>
    <row r="222" customFormat="false" ht="18.75" hidden="false" customHeight="false" outlineLevel="0" collapsed="false">
      <c r="B222" s="38" t="s">
        <v>26</v>
      </c>
      <c r="C222" s="39"/>
      <c r="D222" s="40" t="n">
        <v>0</v>
      </c>
      <c r="E222" s="41" t="n">
        <v>0</v>
      </c>
      <c r="F222" s="42" t="n">
        <v>0</v>
      </c>
      <c r="G222" s="42" t="n">
        <v>0</v>
      </c>
      <c r="H222" s="42" t="n">
        <v>0</v>
      </c>
      <c r="I222" s="43" t="n">
        <v>0</v>
      </c>
      <c r="J222" s="42" t="n">
        <v>0</v>
      </c>
      <c r="K222" s="42" t="n">
        <v>0</v>
      </c>
      <c r="L222" s="42" t="n">
        <v>0</v>
      </c>
      <c r="M222" s="42" t="n">
        <v>0</v>
      </c>
      <c r="N222" s="43" t="n">
        <v>0</v>
      </c>
      <c r="O222" s="44" t="n">
        <v>0</v>
      </c>
    </row>
    <row r="223" customFormat="false" ht="15.75" hidden="false" customHeight="false" outlineLevel="0" collapsed="false">
      <c r="B223" s="45"/>
      <c r="C223" s="46"/>
      <c r="D223" s="47"/>
      <c r="E223" s="41"/>
      <c r="F223" s="42"/>
      <c r="G223" s="42"/>
      <c r="H223" s="42"/>
      <c r="I223" s="43"/>
      <c r="J223" s="48"/>
      <c r="K223" s="48"/>
      <c r="L223" s="42"/>
      <c r="M223" s="48"/>
      <c r="N223" s="49"/>
      <c r="O223" s="50"/>
    </row>
    <row r="224" customFormat="false" ht="18.75" hidden="false" customHeight="false" outlineLevel="0" collapsed="false">
      <c r="B224" s="51" t="s">
        <v>29</v>
      </c>
      <c r="C224" s="52"/>
      <c r="D224" s="53" t="n">
        <v>0</v>
      </c>
      <c r="E224" s="41" t="n">
        <v>0</v>
      </c>
      <c r="F224" s="54" t="n">
        <v>0</v>
      </c>
      <c r="G224" s="54" t="n">
        <v>0</v>
      </c>
      <c r="H224" s="42" t="n">
        <v>0</v>
      </c>
      <c r="I224" s="43" t="n">
        <v>0</v>
      </c>
      <c r="J224" s="42" t="n">
        <v>0</v>
      </c>
      <c r="K224" s="54" t="n">
        <v>0</v>
      </c>
      <c r="L224" s="54" t="n">
        <v>0</v>
      </c>
      <c r="M224" s="42" t="n">
        <v>0</v>
      </c>
      <c r="N224" s="43" t="n">
        <v>0</v>
      </c>
      <c r="O224" s="44" t="n">
        <v>0</v>
      </c>
    </row>
    <row r="225" customFormat="false" ht="31.5" hidden="false" customHeight="false" outlineLevel="0" collapsed="false">
      <c r="B225" s="55" t="s">
        <v>30</v>
      </c>
      <c r="C225" s="52"/>
      <c r="D225" s="53" t="n">
        <v>0</v>
      </c>
      <c r="E225" s="41" t="n">
        <v>0</v>
      </c>
      <c r="F225" s="54" t="n">
        <v>0</v>
      </c>
      <c r="G225" s="54" t="n">
        <v>0</v>
      </c>
      <c r="H225" s="42" t="n">
        <v>0</v>
      </c>
      <c r="I225" s="43" t="n">
        <v>0</v>
      </c>
      <c r="J225" s="42" t="n">
        <v>0</v>
      </c>
      <c r="K225" s="54" t="n">
        <v>0</v>
      </c>
      <c r="L225" s="54" t="n">
        <v>0</v>
      </c>
      <c r="M225" s="42" t="n">
        <v>0</v>
      </c>
      <c r="N225" s="43" t="n">
        <v>0</v>
      </c>
      <c r="O225" s="63" t="n">
        <v>0</v>
      </c>
    </row>
    <row r="226" customFormat="false" ht="15.75" hidden="false" customHeight="false" outlineLevel="0" collapsed="false">
      <c r="B226" s="58"/>
      <c r="C226" s="46"/>
      <c r="D226" s="47"/>
      <c r="E226" s="41"/>
      <c r="F226" s="54"/>
      <c r="G226" s="54"/>
      <c r="H226" s="42"/>
      <c r="I226" s="43"/>
      <c r="J226" s="48"/>
      <c r="K226" s="59"/>
      <c r="L226" s="54"/>
      <c r="M226" s="48"/>
      <c r="N226" s="49"/>
      <c r="O226" s="60"/>
    </row>
    <row r="227" customFormat="false" ht="15.75" hidden="false" customHeight="false" outlineLevel="0" collapsed="false">
      <c r="B227" s="55" t="s">
        <v>31</v>
      </c>
      <c r="C227" s="52"/>
      <c r="D227" s="61" t="n">
        <v>0</v>
      </c>
      <c r="E227" s="41" t="n">
        <v>0</v>
      </c>
      <c r="F227" s="42" t="n">
        <v>0</v>
      </c>
      <c r="G227" s="42" t="n">
        <v>0</v>
      </c>
      <c r="H227" s="42" t="n">
        <v>0</v>
      </c>
      <c r="I227" s="43" t="n">
        <v>0</v>
      </c>
      <c r="J227" s="42" t="n">
        <v>0</v>
      </c>
      <c r="K227" s="42" t="n">
        <v>0</v>
      </c>
      <c r="L227" s="42" t="n">
        <v>0</v>
      </c>
      <c r="M227" s="42" t="n">
        <v>0</v>
      </c>
      <c r="N227" s="43" t="n">
        <v>0</v>
      </c>
      <c r="O227" s="44" t="n">
        <v>0</v>
      </c>
    </row>
    <row r="228" customFormat="false" ht="15.75" hidden="false" customHeight="false" outlineLevel="0" collapsed="false">
      <c r="B228" s="58"/>
      <c r="C228" s="46"/>
      <c r="D228" s="47"/>
      <c r="E228" s="41"/>
      <c r="F228" s="42"/>
      <c r="G228" s="42"/>
      <c r="H228" s="42"/>
      <c r="I228" s="43"/>
      <c r="J228" s="48"/>
      <c r="K228" s="48"/>
      <c r="L228" s="42"/>
      <c r="M228" s="48"/>
      <c r="N228" s="49"/>
      <c r="O228" s="50"/>
    </row>
    <row r="229" customFormat="false" ht="15.75" hidden="false" customHeight="false" outlineLevel="0" collapsed="false">
      <c r="B229" s="55" t="s">
        <v>32</v>
      </c>
      <c r="C229" s="52"/>
      <c r="D229" s="61" t="n">
        <v>0</v>
      </c>
      <c r="E229" s="56" t="n">
        <v>0</v>
      </c>
      <c r="F229" s="54" t="n">
        <v>0</v>
      </c>
      <c r="G229" s="54" t="n">
        <v>0</v>
      </c>
      <c r="H229" s="54" t="n">
        <v>0</v>
      </c>
      <c r="I229" s="57" t="n">
        <v>0</v>
      </c>
      <c r="J229" s="54" t="n">
        <v>0</v>
      </c>
      <c r="K229" s="54" t="n">
        <v>0</v>
      </c>
      <c r="L229" s="54" t="n">
        <v>0</v>
      </c>
      <c r="M229" s="54" t="n">
        <v>0</v>
      </c>
      <c r="N229" s="57" t="n">
        <v>0</v>
      </c>
      <c r="O229" s="63" t="n">
        <v>0</v>
      </c>
    </row>
    <row r="230" customFormat="false" ht="15.75" hidden="false" customHeight="false" outlineLevel="0" collapsed="false">
      <c r="B230" s="58"/>
      <c r="C230" s="62"/>
      <c r="D230" s="47"/>
      <c r="E230" s="41"/>
      <c r="F230" s="42"/>
      <c r="G230" s="42"/>
      <c r="H230" s="42"/>
      <c r="I230" s="43"/>
      <c r="J230" s="48"/>
      <c r="K230" s="48"/>
      <c r="L230" s="42"/>
      <c r="M230" s="48"/>
      <c r="N230" s="49"/>
      <c r="O230" s="60"/>
    </row>
    <row r="231" customFormat="false" ht="15.75" hidden="false" customHeight="false" outlineLevel="0" collapsed="false">
      <c r="B231" s="55" t="s">
        <v>33</v>
      </c>
      <c r="C231" s="52"/>
      <c r="D231" s="61" t="n">
        <v>0</v>
      </c>
      <c r="E231" s="41" t="n">
        <v>0</v>
      </c>
      <c r="F231" s="42" t="n">
        <v>0</v>
      </c>
      <c r="G231" s="42" t="n">
        <v>0</v>
      </c>
      <c r="H231" s="42" t="n">
        <v>0</v>
      </c>
      <c r="I231" s="43" t="n">
        <v>0</v>
      </c>
      <c r="J231" s="42" t="n">
        <v>0</v>
      </c>
      <c r="K231" s="42" t="n">
        <v>0</v>
      </c>
      <c r="L231" s="42" t="n">
        <v>0</v>
      </c>
      <c r="M231" s="42" t="n">
        <v>0</v>
      </c>
      <c r="N231" s="43" t="n">
        <v>0</v>
      </c>
      <c r="O231" s="63" t="n">
        <v>0</v>
      </c>
    </row>
    <row r="232" customFormat="false" ht="15.75" hidden="false" customHeight="false" outlineLevel="0" collapsed="false">
      <c r="B232" s="58"/>
      <c r="C232" s="62"/>
      <c r="D232" s="47"/>
      <c r="E232" s="41"/>
      <c r="F232" s="42"/>
      <c r="G232" s="42"/>
      <c r="H232" s="42"/>
      <c r="I232" s="43"/>
      <c r="J232" s="48"/>
      <c r="K232" s="48"/>
      <c r="L232" s="42"/>
      <c r="M232" s="48"/>
      <c r="N232" s="49"/>
      <c r="O232" s="60"/>
    </row>
    <row r="233" customFormat="false" ht="31.5" hidden="false" customHeight="false" outlineLevel="0" collapsed="false">
      <c r="B233" s="55" t="s">
        <v>34</v>
      </c>
      <c r="C233" s="52"/>
      <c r="D233" s="61" t="n">
        <v>0</v>
      </c>
      <c r="E233" s="41" t="n">
        <v>0</v>
      </c>
      <c r="F233" s="42" t="n">
        <v>0</v>
      </c>
      <c r="G233" s="42" t="n">
        <v>0</v>
      </c>
      <c r="H233" s="42" t="n">
        <v>0</v>
      </c>
      <c r="I233" s="43" t="n">
        <v>0</v>
      </c>
      <c r="J233" s="42" t="n">
        <v>0</v>
      </c>
      <c r="K233" s="42" t="n">
        <v>0</v>
      </c>
      <c r="L233" s="42" t="n">
        <v>0</v>
      </c>
      <c r="M233" s="42" t="n">
        <v>0</v>
      </c>
      <c r="N233" s="43" t="n">
        <v>0</v>
      </c>
      <c r="O233" s="63" t="n">
        <v>0</v>
      </c>
    </row>
    <row r="234" customFormat="false" ht="15.75" hidden="false" customHeight="false" outlineLevel="0" collapsed="false">
      <c r="B234" s="41"/>
      <c r="C234" s="62"/>
      <c r="D234" s="47"/>
      <c r="E234" s="41"/>
      <c r="F234" s="42"/>
      <c r="G234" s="42"/>
      <c r="H234" s="42"/>
      <c r="I234" s="43"/>
      <c r="J234" s="48"/>
      <c r="K234" s="48"/>
      <c r="L234" s="42"/>
      <c r="M234" s="48"/>
      <c r="N234" s="49"/>
      <c r="O234" s="60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36</v>
      </c>
      <c r="C237" s="10"/>
      <c r="D237" s="11" t="s">
        <v>4</v>
      </c>
      <c r="E237" s="12" t="s">
        <v>37</v>
      </c>
      <c r="F237" s="12"/>
      <c r="G237" s="12"/>
      <c r="H237" s="12"/>
      <c r="I237" s="12"/>
      <c r="J237" s="12" t="s">
        <v>6</v>
      </c>
      <c r="K237" s="12"/>
      <c r="L237" s="12"/>
      <c r="M237" s="12"/>
      <c r="N237" s="12"/>
      <c r="O237" s="13" t="s">
        <v>7</v>
      </c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19" t="s">
        <v>16</v>
      </c>
      <c r="O238" s="13"/>
    </row>
    <row r="239" customFormat="false" ht="30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19"/>
      <c r="O239" s="13"/>
    </row>
    <row r="240" customFormat="false" ht="15.75" hidden="false" customHeight="false" outlineLevel="0" collapsed="false">
      <c r="B240" s="14"/>
      <c r="C240" s="15"/>
      <c r="D240" s="16"/>
      <c r="E240" s="17" t="s">
        <v>17</v>
      </c>
      <c r="F240" s="21" t="s">
        <v>18</v>
      </c>
      <c r="G240" s="21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19"/>
      <c r="O240" s="13"/>
    </row>
    <row r="241" customFormat="false" ht="16.5" hidden="false" customHeight="true" outlineLevel="0" collapsed="false">
      <c r="B241" s="14"/>
      <c r="C241" s="15"/>
      <c r="D241" s="16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7.25" hidden="false" customHeight="false" outlineLevel="0" collapsed="false">
      <c r="B242" s="25" t="s">
        <v>24</v>
      </c>
      <c r="C242" s="26"/>
      <c r="D242" s="27" t="n">
        <v>0</v>
      </c>
      <c r="E242" s="28" t="n">
        <v>0</v>
      </c>
      <c r="F242" s="29" t="n">
        <v>0</v>
      </c>
      <c r="G242" s="29" t="n">
        <v>0</v>
      </c>
      <c r="H242" s="30" t="n">
        <v>0</v>
      </c>
      <c r="I242" s="31" t="n">
        <v>0</v>
      </c>
      <c r="J242" s="32" t="n">
        <v>0</v>
      </c>
      <c r="K242" s="33" t="n">
        <v>0</v>
      </c>
      <c r="L242" s="34" t="n">
        <v>0</v>
      </c>
      <c r="M242" s="35" t="n">
        <v>0</v>
      </c>
      <c r="N242" s="36" t="n">
        <v>0</v>
      </c>
      <c r="O242" s="37" t="n">
        <v>0</v>
      </c>
    </row>
    <row r="243" customFormat="false" ht="18.75" hidden="false" customHeight="false" outlineLevel="0" collapsed="false">
      <c r="B243" s="38" t="s">
        <v>26</v>
      </c>
      <c r="C243" s="39"/>
      <c r="D243" s="40" t="n">
        <v>0</v>
      </c>
      <c r="E243" s="41" t="n">
        <v>0</v>
      </c>
      <c r="F243" s="42" t="n">
        <v>0</v>
      </c>
      <c r="G243" s="42" t="n">
        <v>0</v>
      </c>
      <c r="H243" s="42" t="n">
        <v>0</v>
      </c>
      <c r="I243" s="43" t="n">
        <v>0</v>
      </c>
      <c r="J243" s="42" t="n">
        <v>0</v>
      </c>
      <c r="K243" s="42" t="n">
        <v>0</v>
      </c>
      <c r="L243" s="42" t="n">
        <v>0</v>
      </c>
      <c r="M243" s="42" t="n">
        <v>0</v>
      </c>
      <c r="N243" s="43" t="n">
        <v>0</v>
      </c>
      <c r="O243" s="44" t="n">
        <v>0</v>
      </c>
    </row>
    <row r="244" customFormat="false" ht="15.75" hidden="false" customHeight="false" outlineLevel="0" collapsed="false">
      <c r="B244" s="45"/>
      <c r="C244" s="46"/>
      <c r="D244" s="47"/>
      <c r="E244" s="41"/>
      <c r="F244" s="42"/>
      <c r="G244" s="42"/>
      <c r="H244" s="42"/>
      <c r="I244" s="43"/>
      <c r="J244" s="48"/>
      <c r="K244" s="48"/>
      <c r="L244" s="42"/>
      <c r="M244" s="48"/>
      <c r="N244" s="49"/>
      <c r="O244" s="50"/>
    </row>
    <row r="245" customFormat="false" ht="18.75" hidden="false" customHeight="false" outlineLevel="0" collapsed="false">
      <c r="B245" s="51" t="s">
        <v>29</v>
      </c>
      <c r="C245" s="52"/>
      <c r="D245" s="53" t="n">
        <v>0</v>
      </c>
      <c r="E245" s="41" t="n">
        <v>0</v>
      </c>
      <c r="F245" s="54" t="n">
        <v>0</v>
      </c>
      <c r="G245" s="54" t="n">
        <v>0</v>
      </c>
      <c r="H245" s="42" t="n">
        <v>0</v>
      </c>
      <c r="I245" s="43" t="n">
        <v>0</v>
      </c>
      <c r="J245" s="42" t="n">
        <v>0</v>
      </c>
      <c r="K245" s="54" t="n">
        <v>0</v>
      </c>
      <c r="L245" s="54" t="n">
        <v>0</v>
      </c>
      <c r="M245" s="42" t="n">
        <v>0</v>
      </c>
      <c r="N245" s="43" t="n">
        <v>0</v>
      </c>
      <c r="O245" s="44" t="n">
        <v>0</v>
      </c>
    </row>
    <row r="246" customFormat="false" ht="31.5" hidden="false" customHeight="false" outlineLevel="0" collapsed="false">
      <c r="B246" s="55" t="s">
        <v>30</v>
      </c>
      <c r="C246" s="52"/>
      <c r="D246" s="53" t="n">
        <v>0</v>
      </c>
      <c r="E246" s="41" t="n">
        <v>0</v>
      </c>
      <c r="F246" s="54" t="n">
        <v>0</v>
      </c>
      <c r="G246" s="54" t="n">
        <v>0</v>
      </c>
      <c r="H246" s="42" t="n">
        <v>0</v>
      </c>
      <c r="I246" s="43" t="n">
        <v>0</v>
      </c>
      <c r="J246" s="42" t="n">
        <v>0</v>
      </c>
      <c r="K246" s="54" t="n">
        <v>0</v>
      </c>
      <c r="L246" s="54" t="n">
        <v>0</v>
      </c>
      <c r="M246" s="42" t="n">
        <v>0</v>
      </c>
      <c r="N246" s="43" t="n">
        <v>0</v>
      </c>
      <c r="O246" s="63" t="n">
        <v>0</v>
      </c>
    </row>
    <row r="247" customFormat="false" ht="15.75" hidden="false" customHeight="false" outlineLevel="0" collapsed="false">
      <c r="B247" s="58"/>
      <c r="C247" s="46"/>
      <c r="D247" s="47"/>
      <c r="E247" s="41"/>
      <c r="F247" s="54"/>
      <c r="G247" s="54"/>
      <c r="H247" s="42"/>
      <c r="I247" s="43"/>
      <c r="J247" s="48"/>
      <c r="K247" s="59"/>
      <c r="L247" s="54"/>
      <c r="M247" s="48"/>
      <c r="N247" s="49"/>
      <c r="O247" s="60"/>
    </row>
    <row r="248" customFormat="false" ht="15.75" hidden="false" customHeight="false" outlineLevel="0" collapsed="false">
      <c r="B248" s="55" t="s">
        <v>31</v>
      </c>
      <c r="C248" s="52"/>
      <c r="D248" s="61" t="n">
        <v>0</v>
      </c>
      <c r="E248" s="41" t="n">
        <v>0</v>
      </c>
      <c r="F248" s="42" t="n">
        <v>0</v>
      </c>
      <c r="G248" s="42" t="n">
        <v>0</v>
      </c>
      <c r="H248" s="42" t="n">
        <v>0</v>
      </c>
      <c r="I248" s="43" t="n">
        <v>0</v>
      </c>
      <c r="J248" s="42" t="n">
        <v>0</v>
      </c>
      <c r="K248" s="42" t="n">
        <v>0</v>
      </c>
      <c r="L248" s="42" t="n">
        <v>0</v>
      </c>
      <c r="M248" s="42" t="n">
        <v>0</v>
      </c>
      <c r="N248" s="43" t="n">
        <v>0</v>
      </c>
      <c r="O248" s="44" t="n">
        <v>0</v>
      </c>
    </row>
    <row r="249" customFormat="false" ht="15.75" hidden="false" customHeight="false" outlineLevel="0" collapsed="false">
      <c r="B249" s="58"/>
      <c r="C249" s="46"/>
      <c r="D249" s="47"/>
      <c r="E249" s="41"/>
      <c r="F249" s="42"/>
      <c r="G249" s="42"/>
      <c r="H249" s="42"/>
      <c r="I249" s="43"/>
      <c r="J249" s="48"/>
      <c r="K249" s="48"/>
      <c r="L249" s="42"/>
      <c r="M249" s="48"/>
      <c r="N249" s="49"/>
      <c r="O249" s="50"/>
    </row>
    <row r="250" customFormat="false" ht="15.75" hidden="false" customHeight="false" outlineLevel="0" collapsed="false">
      <c r="B250" s="55" t="s">
        <v>32</v>
      </c>
      <c r="C250" s="52"/>
      <c r="D250" s="61" t="n">
        <v>0</v>
      </c>
      <c r="E250" s="56" t="n">
        <v>0</v>
      </c>
      <c r="F250" s="54" t="n">
        <v>0</v>
      </c>
      <c r="G250" s="54" t="n">
        <v>0</v>
      </c>
      <c r="H250" s="54" t="n">
        <v>0</v>
      </c>
      <c r="I250" s="57" t="n">
        <v>0</v>
      </c>
      <c r="J250" s="54" t="n">
        <v>0</v>
      </c>
      <c r="K250" s="54" t="n">
        <v>0</v>
      </c>
      <c r="L250" s="54" t="n">
        <v>0</v>
      </c>
      <c r="M250" s="54" t="n">
        <v>0</v>
      </c>
      <c r="N250" s="57" t="n">
        <v>0</v>
      </c>
      <c r="O250" s="63" t="n">
        <v>0</v>
      </c>
    </row>
    <row r="251" customFormat="false" ht="15.75" hidden="false" customHeight="false" outlineLevel="0" collapsed="false">
      <c r="B251" s="58"/>
      <c r="C251" s="62"/>
      <c r="D251" s="47"/>
      <c r="E251" s="41"/>
      <c r="F251" s="42"/>
      <c r="G251" s="42"/>
      <c r="H251" s="42"/>
      <c r="I251" s="43"/>
      <c r="J251" s="48"/>
      <c r="K251" s="48"/>
      <c r="L251" s="42"/>
      <c r="M251" s="48"/>
      <c r="N251" s="49"/>
      <c r="O251" s="60"/>
    </row>
    <row r="252" customFormat="false" ht="15.75" hidden="false" customHeight="false" outlineLevel="0" collapsed="false">
      <c r="B252" s="55" t="s">
        <v>33</v>
      </c>
      <c r="C252" s="52"/>
      <c r="D252" s="61" t="n">
        <v>0</v>
      </c>
      <c r="E252" s="41" t="n">
        <v>0</v>
      </c>
      <c r="F252" s="42" t="n">
        <v>0</v>
      </c>
      <c r="G252" s="42" t="n">
        <v>0</v>
      </c>
      <c r="H252" s="42" t="n">
        <v>0</v>
      </c>
      <c r="I252" s="43" t="n">
        <v>0</v>
      </c>
      <c r="J252" s="42" t="n">
        <v>0</v>
      </c>
      <c r="K252" s="42" t="n">
        <v>0</v>
      </c>
      <c r="L252" s="42" t="n">
        <v>0</v>
      </c>
      <c r="M252" s="42" t="n">
        <v>0</v>
      </c>
      <c r="N252" s="43" t="n">
        <v>0</v>
      </c>
      <c r="O252" s="63" t="n">
        <v>0</v>
      </c>
    </row>
    <row r="253" customFormat="false" ht="15.75" hidden="false" customHeight="false" outlineLevel="0" collapsed="false">
      <c r="B253" s="58"/>
      <c r="C253" s="62"/>
      <c r="D253" s="47"/>
      <c r="E253" s="41"/>
      <c r="F253" s="42"/>
      <c r="G253" s="42"/>
      <c r="H253" s="42"/>
      <c r="I253" s="43"/>
      <c r="J253" s="48"/>
      <c r="K253" s="48"/>
      <c r="L253" s="42"/>
      <c r="M253" s="48"/>
      <c r="N253" s="49"/>
      <c r="O253" s="60"/>
    </row>
    <row r="254" customFormat="false" ht="31.5" hidden="false" customHeight="false" outlineLevel="0" collapsed="false">
      <c r="B254" s="55" t="s">
        <v>34</v>
      </c>
      <c r="C254" s="52"/>
      <c r="D254" s="61" t="n">
        <v>0</v>
      </c>
      <c r="E254" s="41" t="n">
        <v>0</v>
      </c>
      <c r="F254" s="42" t="n">
        <v>0</v>
      </c>
      <c r="G254" s="42" t="n">
        <v>0</v>
      </c>
      <c r="H254" s="42" t="n">
        <v>0</v>
      </c>
      <c r="I254" s="43" t="n">
        <v>0</v>
      </c>
      <c r="J254" s="42" t="n">
        <v>0</v>
      </c>
      <c r="K254" s="42" t="n">
        <v>0</v>
      </c>
      <c r="L254" s="42" t="n">
        <v>0</v>
      </c>
      <c r="M254" s="42" t="n">
        <v>0</v>
      </c>
      <c r="N254" s="43" t="n">
        <v>0</v>
      </c>
      <c r="O254" s="63" t="n">
        <v>0</v>
      </c>
    </row>
    <row r="255" customFormat="false" ht="15.75" hidden="false" customHeight="false" outlineLevel="0" collapsed="false">
      <c r="B255" s="41"/>
      <c r="C255" s="62"/>
      <c r="D255" s="47"/>
      <c r="E255" s="41"/>
      <c r="F255" s="42"/>
      <c r="G255" s="42"/>
      <c r="H255" s="42"/>
      <c r="I255" s="43"/>
      <c r="J255" s="48"/>
      <c r="K255" s="48"/>
      <c r="L255" s="42"/>
      <c r="M255" s="48"/>
      <c r="N255" s="49"/>
      <c r="O255" s="60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36</v>
      </c>
      <c r="C258" s="10"/>
      <c r="D258" s="11" t="s">
        <v>4</v>
      </c>
      <c r="E258" s="12" t="s">
        <v>37</v>
      </c>
      <c r="F258" s="12"/>
      <c r="G258" s="12"/>
      <c r="H258" s="12"/>
      <c r="I258" s="12"/>
      <c r="J258" s="12" t="s">
        <v>6</v>
      </c>
      <c r="K258" s="12"/>
      <c r="L258" s="12"/>
      <c r="M258" s="12"/>
      <c r="N258" s="12"/>
      <c r="O258" s="13" t="s">
        <v>7</v>
      </c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19" t="s">
        <v>16</v>
      </c>
      <c r="O259" s="13"/>
    </row>
    <row r="260" customFormat="false" ht="30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19"/>
      <c r="O260" s="13"/>
    </row>
    <row r="261" customFormat="false" ht="15.75" hidden="false" customHeight="false" outlineLevel="0" collapsed="false">
      <c r="B261" s="14"/>
      <c r="C261" s="15"/>
      <c r="D261" s="16"/>
      <c r="E261" s="17" t="s">
        <v>17</v>
      </c>
      <c r="F261" s="21" t="s">
        <v>18</v>
      </c>
      <c r="G261" s="21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19"/>
      <c r="O261" s="13"/>
    </row>
    <row r="262" customFormat="false" ht="16.5" hidden="false" customHeight="true" outlineLevel="0" collapsed="false">
      <c r="B262" s="14"/>
      <c r="C262" s="15"/>
      <c r="D262" s="16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7.25" hidden="false" customHeight="false" outlineLevel="0" collapsed="false">
      <c r="B263" s="25" t="s">
        <v>24</v>
      </c>
      <c r="C263" s="26"/>
      <c r="D263" s="27" t="n">
        <v>0</v>
      </c>
      <c r="E263" s="28" t="n">
        <v>0</v>
      </c>
      <c r="F263" s="29" t="n">
        <v>0</v>
      </c>
      <c r="G263" s="29" t="n">
        <v>0</v>
      </c>
      <c r="H263" s="30" t="n">
        <v>0</v>
      </c>
      <c r="I263" s="31" t="n">
        <v>0</v>
      </c>
      <c r="J263" s="32" t="n">
        <v>0</v>
      </c>
      <c r="K263" s="33" t="n">
        <v>0</v>
      </c>
      <c r="L263" s="34" t="n">
        <v>0</v>
      </c>
      <c r="M263" s="35" t="n">
        <v>0</v>
      </c>
      <c r="N263" s="36" t="n">
        <v>0</v>
      </c>
      <c r="O263" s="37" t="n">
        <v>0</v>
      </c>
    </row>
    <row r="264" customFormat="false" ht="18.75" hidden="false" customHeight="false" outlineLevel="0" collapsed="false">
      <c r="B264" s="38" t="s">
        <v>26</v>
      </c>
      <c r="C264" s="39"/>
      <c r="D264" s="40" t="n">
        <v>0</v>
      </c>
      <c r="E264" s="41" t="n">
        <v>0</v>
      </c>
      <c r="F264" s="42" t="n">
        <v>0</v>
      </c>
      <c r="G264" s="42" t="n">
        <v>0</v>
      </c>
      <c r="H264" s="42" t="n">
        <v>0</v>
      </c>
      <c r="I264" s="43" t="n">
        <v>0</v>
      </c>
      <c r="J264" s="42" t="n">
        <v>0</v>
      </c>
      <c r="K264" s="42" t="n">
        <v>0</v>
      </c>
      <c r="L264" s="42" t="n">
        <v>0</v>
      </c>
      <c r="M264" s="42" t="n">
        <v>0</v>
      </c>
      <c r="N264" s="43" t="n">
        <v>0</v>
      </c>
      <c r="O264" s="44" t="n">
        <v>0</v>
      </c>
    </row>
    <row r="265" customFormat="false" ht="15.75" hidden="false" customHeight="false" outlineLevel="0" collapsed="false">
      <c r="B265" s="45"/>
      <c r="C265" s="46"/>
      <c r="D265" s="47"/>
      <c r="E265" s="41"/>
      <c r="F265" s="42"/>
      <c r="G265" s="42"/>
      <c r="H265" s="42"/>
      <c r="I265" s="43"/>
      <c r="J265" s="48"/>
      <c r="K265" s="48"/>
      <c r="L265" s="42"/>
      <c r="M265" s="48"/>
      <c r="N265" s="49"/>
      <c r="O265" s="50"/>
    </row>
    <row r="266" customFormat="false" ht="18.75" hidden="false" customHeight="false" outlineLevel="0" collapsed="false">
      <c r="B266" s="51" t="s">
        <v>29</v>
      </c>
      <c r="C266" s="52"/>
      <c r="D266" s="53" t="n">
        <v>0</v>
      </c>
      <c r="E266" s="41" t="n">
        <v>0</v>
      </c>
      <c r="F266" s="54" t="n">
        <v>0</v>
      </c>
      <c r="G266" s="54" t="n">
        <v>0</v>
      </c>
      <c r="H266" s="42" t="n">
        <v>0</v>
      </c>
      <c r="I266" s="43" t="n">
        <v>0</v>
      </c>
      <c r="J266" s="42" t="n">
        <v>0</v>
      </c>
      <c r="K266" s="54" t="n">
        <v>0</v>
      </c>
      <c r="L266" s="54" t="n">
        <v>0</v>
      </c>
      <c r="M266" s="42" t="n">
        <v>0</v>
      </c>
      <c r="N266" s="43" t="n">
        <v>0</v>
      </c>
      <c r="O266" s="44" t="n">
        <v>0</v>
      </c>
    </row>
    <row r="267" customFormat="false" ht="31.5" hidden="false" customHeight="false" outlineLevel="0" collapsed="false">
      <c r="B267" s="55" t="s">
        <v>30</v>
      </c>
      <c r="C267" s="52"/>
      <c r="D267" s="53" t="n">
        <v>0</v>
      </c>
      <c r="E267" s="41" t="n">
        <v>0</v>
      </c>
      <c r="F267" s="54" t="n">
        <v>0</v>
      </c>
      <c r="G267" s="54" t="n">
        <v>0</v>
      </c>
      <c r="H267" s="42" t="n">
        <v>0</v>
      </c>
      <c r="I267" s="43" t="n">
        <v>0</v>
      </c>
      <c r="J267" s="42" t="n">
        <v>0</v>
      </c>
      <c r="K267" s="54" t="n">
        <v>0</v>
      </c>
      <c r="L267" s="54" t="n">
        <v>0</v>
      </c>
      <c r="M267" s="42" t="n">
        <v>0</v>
      </c>
      <c r="N267" s="43" t="n">
        <v>0</v>
      </c>
      <c r="O267" s="63" t="n">
        <v>0</v>
      </c>
    </row>
    <row r="268" customFormat="false" ht="15.75" hidden="false" customHeight="false" outlineLevel="0" collapsed="false">
      <c r="B268" s="58"/>
      <c r="C268" s="46"/>
      <c r="D268" s="47"/>
      <c r="E268" s="41"/>
      <c r="F268" s="54"/>
      <c r="G268" s="54"/>
      <c r="H268" s="42"/>
      <c r="I268" s="43"/>
      <c r="J268" s="48"/>
      <c r="K268" s="59"/>
      <c r="L268" s="54"/>
      <c r="M268" s="48"/>
      <c r="N268" s="49"/>
      <c r="O268" s="60"/>
    </row>
    <row r="269" customFormat="false" ht="15.75" hidden="false" customHeight="false" outlineLevel="0" collapsed="false">
      <c r="B269" s="55" t="s">
        <v>31</v>
      </c>
      <c r="C269" s="52"/>
      <c r="D269" s="61" t="n">
        <v>0</v>
      </c>
      <c r="E269" s="41" t="n">
        <v>0</v>
      </c>
      <c r="F269" s="42" t="n">
        <v>0</v>
      </c>
      <c r="G269" s="42" t="n">
        <v>0</v>
      </c>
      <c r="H269" s="42" t="n">
        <v>0</v>
      </c>
      <c r="I269" s="43" t="n">
        <v>0</v>
      </c>
      <c r="J269" s="42" t="n">
        <v>0</v>
      </c>
      <c r="K269" s="42" t="n">
        <v>0</v>
      </c>
      <c r="L269" s="42" t="n">
        <v>0</v>
      </c>
      <c r="M269" s="42" t="n">
        <v>0</v>
      </c>
      <c r="N269" s="43" t="n">
        <v>0</v>
      </c>
      <c r="O269" s="44" t="n">
        <v>0</v>
      </c>
    </row>
    <row r="270" customFormat="false" ht="15.75" hidden="false" customHeight="false" outlineLevel="0" collapsed="false">
      <c r="B270" s="58"/>
      <c r="C270" s="46"/>
      <c r="D270" s="47"/>
      <c r="E270" s="41"/>
      <c r="F270" s="42"/>
      <c r="G270" s="42"/>
      <c r="H270" s="42"/>
      <c r="I270" s="43"/>
      <c r="J270" s="48"/>
      <c r="K270" s="48"/>
      <c r="L270" s="42"/>
      <c r="M270" s="48"/>
      <c r="N270" s="49"/>
      <c r="O270" s="50"/>
    </row>
    <row r="271" customFormat="false" ht="15.75" hidden="false" customHeight="false" outlineLevel="0" collapsed="false">
      <c r="B271" s="55" t="s">
        <v>32</v>
      </c>
      <c r="C271" s="52"/>
      <c r="D271" s="61" t="n">
        <v>0</v>
      </c>
      <c r="E271" s="56" t="n">
        <v>0</v>
      </c>
      <c r="F271" s="54" t="n">
        <v>0</v>
      </c>
      <c r="G271" s="54" t="n">
        <v>0</v>
      </c>
      <c r="H271" s="54" t="n">
        <v>0</v>
      </c>
      <c r="I271" s="57" t="n">
        <v>0</v>
      </c>
      <c r="J271" s="54" t="n">
        <v>0</v>
      </c>
      <c r="K271" s="54" t="n">
        <v>0</v>
      </c>
      <c r="L271" s="54" t="n">
        <v>0</v>
      </c>
      <c r="M271" s="54" t="n">
        <v>0</v>
      </c>
      <c r="N271" s="57" t="n">
        <v>0</v>
      </c>
      <c r="O271" s="63" t="n">
        <v>0</v>
      </c>
    </row>
    <row r="272" customFormat="false" ht="15.75" hidden="false" customHeight="false" outlineLevel="0" collapsed="false">
      <c r="B272" s="58"/>
      <c r="C272" s="62"/>
      <c r="D272" s="47"/>
      <c r="E272" s="41"/>
      <c r="F272" s="42"/>
      <c r="G272" s="42"/>
      <c r="H272" s="42"/>
      <c r="I272" s="43"/>
      <c r="J272" s="48"/>
      <c r="K272" s="48"/>
      <c r="L272" s="42"/>
      <c r="M272" s="48"/>
      <c r="N272" s="49"/>
      <c r="O272" s="60"/>
    </row>
    <row r="273" customFormat="false" ht="15.75" hidden="false" customHeight="false" outlineLevel="0" collapsed="false">
      <c r="B273" s="55" t="s">
        <v>33</v>
      </c>
      <c r="C273" s="52"/>
      <c r="D273" s="61" t="n">
        <v>0</v>
      </c>
      <c r="E273" s="41" t="n">
        <v>0</v>
      </c>
      <c r="F273" s="42" t="n">
        <v>0</v>
      </c>
      <c r="G273" s="42" t="n">
        <v>0</v>
      </c>
      <c r="H273" s="42" t="n">
        <v>0</v>
      </c>
      <c r="I273" s="43" t="n">
        <v>0</v>
      </c>
      <c r="J273" s="42" t="n">
        <v>0</v>
      </c>
      <c r="K273" s="42" t="n">
        <v>0</v>
      </c>
      <c r="L273" s="42" t="n">
        <v>0</v>
      </c>
      <c r="M273" s="42" t="n">
        <v>0</v>
      </c>
      <c r="N273" s="43" t="n">
        <v>0</v>
      </c>
      <c r="O273" s="63" t="n">
        <v>0</v>
      </c>
    </row>
    <row r="274" customFormat="false" ht="15.75" hidden="false" customHeight="false" outlineLevel="0" collapsed="false">
      <c r="B274" s="58"/>
      <c r="C274" s="62"/>
      <c r="D274" s="47"/>
      <c r="E274" s="41"/>
      <c r="F274" s="42"/>
      <c r="G274" s="42"/>
      <c r="H274" s="42"/>
      <c r="I274" s="43"/>
      <c r="J274" s="48"/>
      <c r="K274" s="48"/>
      <c r="L274" s="42"/>
      <c r="M274" s="48"/>
      <c r="N274" s="49"/>
      <c r="O274" s="60"/>
    </row>
    <row r="275" customFormat="false" ht="31.5" hidden="false" customHeight="false" outlineLevel="0" collapsed="false">
      <c r="B275" s="55" t="s">
        <v>34</v>
      </c>
      <c r="C275" s="52"/>
      <c r="D275" s="61" t="n">
        <v>0</v>
      </c>
      <c r="E275" s="41" t="n">
        <v>0</v>
      </c>
      <c r="F275" s="42" t="n">
        <v>0</v>
      </c>
      <c r="G275" s="42" t="n">
        <v>0</v>
      </c>
      <c r="H275" s="42" t="n">
        <v>0</v>
      </c>
      <c r="I275" s="43" t="n">
        <v>0</v>
      </c>
      <c r="J275" s="42" t="n">
        <v>0</v>
      </c>
      <c r="K275" s="42" t="n">
        <v>0</v>
      </c>
      <c r="L275" s="42" t="n">
        <v>0</v>
      </c>
      <c r="M275" s="42" t="n">
        <v>0</v>
      </c>
      <c r="N275" s="43" t="n">
        <v>0</v>
      </c>
      <c r="O275" s="63" t="n">
        <v>0</v>
      </c>
    </row>
    <row r="276" customFormat="false" ht="15.75" hidden="false" customHeight="false" outlineLevel="0" collapsed="false">
      <c r="B276" s="41"/>
      <c r="C276" s="62"/>
      <c r="D276" s="47"/>
      <c r="E276" s="41"/>
      <c r="F276" s="42"/>
      <c r="G276" s="42"/>
      <c r="H276" s="42"/>
      <c r="I276" s="43"/>
      <c r="J276" s="48"/>
      <c r="K276" s="48"/>
      <c r="L276" s="42"/>
      <c r="M276" s="48"/>
      <c r="N276" s="49"/>
      <c r="O276" s="60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36</v>
      </c>
      <c r="C279" s="10"/>
      <c r="D279" s="11" t="s">
        <v>4</v>
      </c>
      <c r="E279" s="12" t="s">
        <v>37</v>
      </c>
      <c r="F279" s="12"/>
      <c r="G279" s="12"/>
      <c r="H279" s="12"/>
      <c r="I279" s="12"/>
      <c r="J279" s="12" t="s">
        <v>6</v>
      </c>
      <c r="K279" s="12"/>
      <c r="L279" s="12"/>
      <c r="M279" s="12"/>
      <c r="N279" s="12"/>
      <c r="O279" s="13" t="s">
        <v>7</v>
      </c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19" t="s">
        <v>16</v>
      </c>
      <c r="O280" s="13"/>
    </row>
    <row r="281" customFormat="false" ht="30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19"/>
      <c r="O281" s="13"/>
    </row>
    <row r="282" customFormat="false" ht="15.75" hidden="false" customHeight="false" outlineLevel="0" collapsed="false">
      <c r="B282" s="14"/>
      <c r="C282" s="15"/>
      <c r="D282" s="16"/>
      <c r="E282" s="17" t="s">
        <v>17</v>
      </c>
      <c r="F282" s="21" t="s">
        <v>18</v>
      </c>
      <c r="G282" s="21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19"/>
      <c r="O282" s="13"/>
    </row>
    <row r="283" customFormat="false" ht="16.5" hidden="false" customHeight="true" outlineLevel="0" collapsed="false">
      <c r="B283" s="14"/>
      <c r="C283" s="15"/>
      <c r="D283" s="16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7.25" hidden="false" customHeight="false" outlineLevel="0" collapsed="false">
      <c r="B284" s="25" t="s">
        <v>24</v>
      </c>
      <c r="C284" s="26"/>
      <c r="D284" s="27" t="n">
        <v>0</v>
      </c>
      <c r="E284" s="28" t="n">
        <v>0</v>
      </c>
      <c r="F284" s="29" t="n">
        <v>0</v>
      </c>
      <c r="G284" s="29" t="n">
        <v>0</v>
      </c>
      <c r="H284" s="30" t="n">
        <v>0</v>
      </c>
      <c r="I284" s="31" t="n">
        <v>0</v>
      </c>
      <c r="J284" s="32" t="n">
        <v>0</v>
      </c>
      <c r="K284" s="33" t="n">
        <v>0</v>
      </c>
      <c r="L284" s="34" t="n">
        <v>0</v>
      </c>
      <c r="M284" s="35" t="n">
        <v>0</v>
      </c>
      <c r="N284" s="36" t="n">
        <v>0</v>
      </c>
      <c r="O284" s="37" t="n">
        <v>0</v>
      </c>
    </row>
    <row r="285" customFormat="false" ht="18.75" hidden="false" customHeight="false" outlineLevel="0" collapsed="false">
      <c r="B285" s="38" t="s">
        <v>26</v>
      </c>
      <c r="C285" s="39"/>
      <c r="D285" s="40" t="n">
        <v>0</v>
      </c>
      <c r="E285" s="41" t="n">
        <v>0</v>
      </c>
      <c r="F285" s="42" t="n">
        <v>0</v>
      </c>
      <c r="G285" s="42" t="n">
        <v>0</v>
      </c>
      <c r="H285" s="42" t="n">
        <v>0</v>
      </c>
      <c r="I285" s="43" t="n">
        <v>0</v>
      </c>
      <c r="J285" s="42" t="n">
        <v>0</v>
      </c>
      <c r="K285" s="42" t="n">
        <v>0</v>
      </c>
      <c r="L285" s="42" t="n">
        <v>0</v>
      </c>
      <c r="M285" s="42" t="n">
        <v>0</v>
      </c>
      <c r="N285" s="43" t="n">
        <v>0</v>
      </c>
      <c r="O285" s="44" t="n">
        <v>0</v>
      </c>
    </row>
    <row r="286" customFormat="false" ht="15.75" hidden="false" customHeight="false" outlineLevel="0" collapsed="false">
      <c r="B286" s="45"/>
      <c r="C286" s="46"/>
      <c r="D286" s="47"/>
      <c r="E286" s="41"/>
      <c r="F286" s="42"/>
      <c r="G286" s="42"/>
      <c r="H286" s="42"/>
      <c r="I286" s="43"/>
      <c r="J286" s="48"/>
      <c r="K286" s="48"/>
      <c r="L286" s="42"/>
      <c r="M286" s="48"/>
      <c r="N286" s="49"/>
      <c r="O286" s="50"/>
    </row>
    <row r="287" customFormat="false" ht="18.75" hidden="false" customHeight="false" outlineLevel="0" collapsed="false">
      <c r="B287" s="51" t="s">
        <v>29</v>
      </c>
      <c r="C287" s="52"/>
      <c r="D287" s="53" t="n">
        <v>0</v>
      </c>
      <c r="E287" s="41" t="n">
        <v>0</v>
      </c>
      <c r="F287" s="54" t="n">
        <v>0</v>
      </c>
      <c r="G287" s="54" t="n">
        <v>0</v>
      </c>
      <c r="H287" s="42" t="n">
        <v>0</v>
      </c>
      <c r="I287" s="43" t="n">
        <v>0</v>
      </c>
      <c r="J287" s="42" t="n">
        <v>0</v>
      </c>
      <c r="K287" s="54" t="n">
        <v>0</v>
      </c>
      <c r="L287" s="54" t="n">
        <v>0</v>
      </c>
      <c r="M287" s="42" t="n">
        <v>0</v>
      </c>
      <c r="N287" s="43" t="n">
        <v>0</v>
      </c>
      <c r="O287" s="44" t="n">
        <v>0</v>
      </c>
    </row>
    <row r="288" customFormat="false" ht="31.5" hidden="false" customHeight="false" outlineLevel="0" collapsed="false">
      <c r="B288" s="55" t="s">
        <v>30</v>
      </c>
      <c r="C288" s="52"/>
      <c r="D288" s="53" t="n">
        <v>0</v>
      </c>
      <c r="E288" s="41" t="n">
        <v>0</v>
      </c>
      <c r="F288" s="54" t="n">
        <v>0</v>
      </c>
      <c r="G288" s="54" t="n">
        <v>0</v>
      </c>
      <c r="H288" s="42" t="n">
        <v>0</v>
      </c>
      <c r="I288" s="43" t="n">
        <v>0</v>
      </c>
      <c r="J288" s="42" t="n">
        <v>0</v>
      </c>
      <c r="K288" s="54" t="n">
        <v>0</v>
      </c>
      <c r="L288" s="54" t="n">
        <v>0</v>
      </c>
      <c r="M288" s="42" t="n">
        <v>0</v>
      </c>
      <c r="N288" s="43" t="n">
        <v>0</v>
      </c>
      <c r="O288" s="63" t="n">
        <v>0</v>
      </c>
    </row>
    <row r="289" customFormat="false" ht="15.75" hidden="false" customHeight="false" outlineLevel="0" collapsed="false">
      <c r="B289" s="58"/>
      <c r="C289" s="46"/>
      <c r="D289" s="47"/>
      <c r="E289" s="41"/>
      <c r="F289" s="54"/>
      <c r="G289" s="54"/>
      <c r="H289" s="42"/>
      <c r="I289" s="43"/>
      <c r="J289" s="48"/>
      <c r="K289" s="59"/>
      <c r="L289" s="54"/>
      <c r="M289" s="48"/>
      <c r="N289" s="49"/>
      <c r="O289" s="60"/>
    </row>
    <row r="290" customFormat="false" ht="15.75" hidden="false" customHeight="false" outlineLevel="0" collapsed="false">
      <c r="B290" s="55" t="s">
        <v>31</v>
      </c>
      <c r="C290" s="52"/>
      <c r="D290" s="61" t="n">
        <v>0</v>
      </c>
      <c r="E290" s="41" t="n">
        <v>0</v>
      </c>
      <c r="F290" s="42" t="n">
        <v>0</v>
      </c>
      <c r="G290" s="42" t="n">
        <v>0</v>
      </c>
      <c r="H290" s="42" t="n">
        <v>0</v>
      </c>
      <c r="I290" s="43" t="n">
        <v>0</v>
      </c>
      <c r="J290" s="42" t="n">
        <v>0</v>
      </c>
      <c r="K290" s="42" t="n">
        <v>0</v>
      </c>
      <c r="L290" s="42" t="n">
        <v>0</v>
      </c>
      <c r="M290" s="42" t="n">
        <v>0</v>
      </c>
      <c r="N290" s="43" t="n">
        <v>0</v>
      </c>
      <c r="O290" s="44" t="n">
        <v>0</v>
      </c>
    </row>
    <row r="291" customFormat="false" ht="15.75" hidden="false" customHeight="false" outlineLevel="0" collapsed="false">
      <c r="B291" s="58"/>
      <c r="C291" s="46"/>
      <c r="D291" s="47"/>
      <c r="E291" s="41"/>
      <c r="F291" s="42"/>
      <c r="G291" s="42"/>
      <c r="H291" s="42"/>
      <c r="I291" s="43"/>
      <c r="J291" s="48"/>
      <c r="K291" s="48"/>
      <c r="L291" s="42"/>
      <c r="M291" s="48"/>
      <c r="N291" s="49"/>
      <c r="O291" s="50"/>
    </row>
    <row r="292" customFormat="false" ht="15.75" hidden="false" customHeight="false" outlineLevel="0" collapsed="false">
      <c r="B292" s="55" t="s">
        <v>32</v>
      </c>
      <c r="C292" s="52"/>
      <c r="D292" s="61" t="n">
        <v>0</v>
      </c>
      <c r="E292" s="56" t="n">
        <v>0</v>
      </c>
      <c r="F292" s="54" t="n">
        <v>0</v>
      </c>
      <c r="G292" s="54" t="n">
        <v>0</v>
      </c>
      <c r="H292" s="54" t="n">
        <v>0</v>
      </c>
      <c r="I292" s="57" t="n">
        <v>0</v>
      </c>
      <c r="J292" s="54" t="n">
        <v>0</v>
      </c>
      <c r="K292" s="54" t="n">
        <v>0</v>
      </c>
      <c r="L292" s="54" t="n">
        <v>0</v>
      </c>
      <c r="M292" s="54" t="n">
        <v>0</v>
      </c>
      <c r="N292" s="57" t="n">
        <v>0</v>
      </c>
      <c r="O292" s="63" t="n">
        <v>0</v>
      </c>
    </row>
    <row r="293" customFormat="false" ht="15.75" hidden="false" customHeight="false" outlineLevel="0" collapsed="false">
      <c r="B293" s="58"/>
      <c r="C293" s="62"/>
      <c r="D293" s="47"/>
      <c r="E293" s="41"/>
      <c r="F293" s="42"/>
      <c r="G293" s="42"/>
      <c r="H293" s="42"/>
      <c r="I293" s="43"/>
      <c r="J293" s="48"/>
      <c r="K293" s="48"/>
      <c r="L293" s="42"/>
      <c r="M293" s="48"/>
      <c r="N293" s="49"/>
      <c r="O293" s="60"/>
    </row>
    <row r="294" customFormat="false" ht="15.75" hidden="false" customHeight="false" outlineLevel="0" collapsed="false">
      <c r="B294" s="55" t="s">
        <v>33</v>
      </c>
      <c r="C294" s="52"/>
      <c r="D294" s="61" t="n">
        <v>0</v>
      </c>
      <c r="E294" s="41" t="n">
        <v>0</v>
      </c>
      <c r="F294" s="42" t="n">
        <v>0</v>
      </c>
      <c r="G294" s="42" t="n">
        <v>0</v>
      </c>
      <c r="H294" s="42" t="n">
        <v>0</v>
      </c>
      <c r="I294" s="43" t="n">
        <v>0</v>
      </c>
      <c r="J294" s="42" t="n">
        <v>0</v>
      </c>
      <c r="K294" s="42" t="n">
        <v>0</v>
      </c>
      <c r="L294" s="42" t="n">
        <v>0</v>
      </c>
      <c r="M294" s="42" t="n">
        <v>0</v>
      </c>
      <c r="N294" s="43" t="n">
        <v>0</v>
      </c>
      <c r="O294" s="63" t="n">
        <v>0</v>
      </c>
    </row>
    <row r="295" customFormat="false" ht="15.75" hidden="false" customHeight="false" outlineLevel="0" collapsed="false">
      <c r="B295" s="58"/>
      <c r="C295" s="62"/>
      <c r="D295" s="47"/>
      <c r="E295" s="41"/>
      <c r="F295" s="42"/>
      <c r="G295" s="42"/>
      <c r="H295" s="42"/>
      <c r="I295" s="43"/>
      <c r="J295" s="48"/>
      <c r="K295" s="48"/>
      <c r="L295" s="42"/>
      <c r="M295" s="48"/>
      <c r="N295" s="49"/>
      <c r="O295" s="60"/>
    </row>
    <row r="296" customFormat="false" ht="31.5" hidden="false" customHeight="false" outlineLevel="0" collapsed="false">
      <c r="B296" s="55" t="s">
        <v>34</v>
      </c>
      <c r="C296" s="52"/>
      <c r="D296" s="61" t="n">
        <v>0</v>
      </c>
      <c r="E296" s="41" t="n">
        <v>0</v>
      </c>
      <c r="F296" s="42" t="n">
        <v>0</v>
      </c>
      <c r="G296" s="42" t="n">
        <v>0</v>
      </c>
      <c r="H296" s="42" t="n">
        <v>0</v>
      </c>
      <c r="I296" s="43" t="n">
        <v>0</v>
      </c>
      <c r="J296" s="42" t="n">
        <v>0</v>
      </c>
      <c r="K296" s="42" t="n">
        <v>0</v>
      </c>
      <c r="L296" s="42" t="n">
        <v>0</v>
      </c>
      <c r="M296" s="42" t="n">
        <v>0</v>
      </c>
      <c r="N296" s="43" t="n">
        <v>0</v>
      </c>
      <c r="O296" s="63" t="n">
        <v>0</v>
      </c>
    </row>
    <row r="297" customFormat="false" ht="15.75" hidden="false" customHeight="false" outlineLevel="0" collapsed="false">
      <c r="B297" s="41"/>
      <c r="C297" s="62"/>
      <c r="D297" s="47"/>
      <c r="E297" s="41"/>
      <c r="F297" s="42"/>
      <c r="G297" s="42"/>
      <c r="H297" s="42"/>
      <c r="I297" s="43"/>
      <c r="J297" s="48"/>
      <c r="K297" s="48"/>
      <c r="L297" s="42"/>
      <c r="M297" s="48"/>
      <c r="N297" s="49"/>
      <c r="O297" s="60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36</v>
      </c>
      <c r="C300" s="10"/>
      <c r="D300" s="11" t="s">
        <v>4</v>
      </c>
      <c r="E300" s="12" t="s">
        <v>37</v>
      </c>
      <c r="F300" s="12"/>
      <c r="G300" s="12"/>
      <c r="H300" s="12"/>
      <c r="I300" s="12"/>
      <c r="J300" s="12" t="s">
        <v>6</v>
      </c>
      <c r="K300" s="12"/>
      <c r="L300" s="12"/>
      <c r="M300" s="12"/>
      <c r="N300" s="12"/>
      <c r="O300" s="13" t="s">
        <v>7</v>
      </c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19" t="s">
        <v>16</v>
      </c>
      <c r="O301" s="13"/>
    </row>
    <row r="302" customFormat="false" ht="30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19"/>
      <c r="O302" s="13"/>
    </row>
    <row r="303" customFormat="false" ht="15.75" hidden="false" customHeight="false" outlineLevel="0" collapsed="false">
      <c r="B303" s="14"/>
      <c r="C303" s="15"/>
      <c r="D303" s="16"/>
      <c r="E303" s="17" t="s">
        <v>17</v>
      </c>
      <c r="F303" s="21" t="s">
        <v>18</v>
      </c>
      <c r="G303" s="21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19"/>
      <c r="O303" s="13"/>
    </row>
    <row r="304" customFormat="false" ht="16.5" hidden="false" customHeight="true" outlineLevel="0" collapsed="false">
      <c r="B304" s="14"/>
      <c r="C304" s="15"/>
      <c r="D304" s="16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7.25" hidden="false" customHeight="false" outlineLevel="0" collapsed="false">
      <c r="B305" s="25" t="s">
        <v>24</v>
      </c>
      <c r="C305" s="26"/>
      <c r="D305" s="27" t="n">
        <v>0</v>
      </c>
      <c r="E305" s="28" t="n">
        <v>0</v>
      </c>
      <c r="F305" s="29" t="n">
        <v>0</v>
      </c>
      <c r="G305" s="29" t="n">
        <v>0</v>
      </c>
      <c r="H305" s="30" t="n">
        <v>0</v>
      </c>
      <c r="I305" s="31" t="n">
        <v>0</v>
      </c>
      <c r="J305" s="32" t="n">
        <v>0</v>
      </c>
      <c r="K305" s="33" t="n">
        <v>0</v>
      </c>
      <c r="L305" s="34" t="n">
        <v>0</v>
      </c>
      <c r="M305" s="35" t="n">
        <v>0</v>
      </c>
      <c r="N305" s="36" t="n">
        <v>0</v>
      </c>
      <c r="O305" s="37" t="n">
        <v>0</v>
      </c>
    </row>
    <row r="306" customFormat="false" ht="18.75" hidden="false" customHeight="false" outlineLevel="0" collapsed="false">
      <c r="B306" s="38" t="s">
        <v>26</v>
      </c>
      <c r="C306" s="39"/>
      <c r="D306" s="40" t="n">
        <v>0</v>
      </c>
      <c r="E306" s="41" t="n">
        <v>0</v>
      </c>
      <c r="F306" s="42" t="n">
        <v>0</v>
      </c>
      <c r="G306" s="42" t="n">
        <v>0</v>
      </c>
      <c r="H306" s="42" t="n">
        <v>0</v>
      </c>
      <c r="I306" s="43" t="n">
        <v>0</v>
      </c>
      <c r="J306" s="42" t="n">
        <v>0</v>
      </c>
      <c r="K306" s="42" t="n">
        <v>0</v>
      </c>
      <c r="L306" s="42" t="n">
        <v>0</v>
      </c>
      <c r="M306" s="42" t="n">
        <v>0</v>
      </c>
      <c r="N306" s="43" t="n">
        <v>0</v>
      </c>
      <c r="O306" s="44" t="n">
        <v>0</v>
      </c>
    </row>
    <row r="307" customFormat="false" ht="15.75" hidden="false" customHeight="false" outlineLevel="0" collapsed="false">
      <c r="B307" s="45"/>
      <c r="C307" s="46"/>
      <c r="D307" s="47"/>
      <c r="E307" s="41"/>
      <c r="F307" s="42"/>
      <c r="G307" s="42"/>
      <c r="H307" s="42"/>
      <c r="I307" s="43"/>
      <c r="J307" s="48"/>
      <c r="K307" s="48"/>
      <c r="L307" s="42"/>
      <c r="M307" s="48"/>
      <c r="N307" s="49"/>
      <c r="O307" s="50"/>
    </row>
    <row r="308" customFormat="false" ht="18.75" hidden="false" customHeight="false" outlineLevel="0" collapsed="false">
      <c r="B308" s="51" t="s">
        <v>29</v>
      </c>
      <c r="C308" s="52"/>
      <c r="D308" s="53" t="n">
        <v>0</v>
      </c>
      <c r="E308" s="41" t="n">
        <v>0</v>
      </c>
      <c r="F308" s="54" t="n">
        <v>0</v>
      </c>
      <c r="G308" s="54" t="n">
        <v>0</v>
      </c>
      <c r="H308" s="42" t="n">
        <v>0</v>
      </c>
      <c r="I308" s="43" t="n">
        <v>0</v>
      </c>
      <c r="J308" s="42" t="n">
        <v>0</v>
      </c>
      <c r="K308" s="54" t="n">
        <v>0</v>
      </c>
      <c r="L308" s="54" t="n">
        <v>0</v>
      </c>
      <c r="M308" s="42" t="n">
        <v>0</v>
      </c>
      <c r="N308" s="43" t="n">
        <v>0</v>
      </c>
      <c r="O308" s="44" t="n">
        <v>0</v>
      </c>
    </row>
    <row r="309" customFormat="false" ht="31.5" hidden="false" customHeight="false" outlineLevel="0" collapsed="false">
      <c r="B309" s="55" t="s">
        <v>30</v>
      </c>
      <c r="C309" s="52"/>
      <c r="D309" s="53" t="n">
        <v>0</v>
      </c>
      <c r="E309" s="41" t="n">
        <v>0</v>
      </c>
      <c r="F309" s="54" t="n">
        <v>0</v>
      </c>
      <c r="G309" s="54" t="n">
        <v>0</v>
      </c>
      <c r="H309" s="42" t="n">
        <v>0</v>
      </c>
      <c r="I309" s="43" t="n">
        <v>0</v>
      </c>
      <c r="J309" s="42" t="n">
        <v>0</v>
      </c>
      <c r="K309" s="54" t="n">
        <v>0</v>
      </c>
      <c r="L309" s="54" t="n">
        <v>0</v>
      </c>
      <c r="M309" s="42" t="n">
        <v>0</v>
      </c>
      <c r="N309" s="43" t="n">
        <v>0</v>
      </c>
      <c r="O309" s="63" t="n">
        <v>0</v>
      </c>
    </row>
    <row r="310" customFormat="false" ht="15.75" hidden="false" customHeight="false" outlineLevel="0" collapsed="false">
      <c r="B310" s="58"/>
      <c r="C310" s="46"/>
      <c r="D310" s="47"/>
      <c r="E310" s="41"/>
      <c r="F310" s="54"/>
      <c r="G310" s="54"/>
      <c r="H310" s="42"/>
      <c r="I310" s="43"/>
      <c r="J310" s="48"/>
      <c r="K310" s="59"/>
      <c r="L310" s="54"/>
      <c r="M310" s="48"/>
      <c r="N310" s="49"/>
      <c r="O310" s="60"/>
    </row>
    <row r="311" customFormat="false" ht="15.75" hidden="false" customHeight="false" outlineLevel="0" collapsed="false">
      <c r="B311" s="55" t="s">
        <v>31</v>
      </c>
      <c r="C311" s="52"/>
      <c r="D311" s="61" t="n">
        <v>0</v>
      </c>
      <c r="E311" s="41" t="n">
        <v>0</v>
      </c>
      <c r="F311" s="42" t="n">
        <v>0</v>
      </c>
      <c r="G311" s="42" t="n">
        <v>0</v>
      </c>
      <c r="H311" s="42" t="n">
        <v>0</v>
      </c>
      <c r="I311" s="43" t="n">
        <v>0</v>
      </c>
      <c r="J311" s="42" t="n">
        <v>0</v>
      </c>
      <c r="K311" s="42" t="n">
        <v>0</v>
      </c>
      <c r="L311" s="42" t="n">
        <v>0</v>
      </c>
      <c r="M311" s="42" t="n">
        <v>0</v>
      </c>
      <c r="N311" s="43" t="n">
        <v>0</v>
      </c>
      <c r="O311" s="44" t="n">
        <v>0</v>
      </c>
    </row>
    <row r="312" customFormat="false" ht="15.75" hidden="false" customHeight="false" outlineLevel="0" collapsed="false">
      <c r="B312" s="58"/>
      <c r="C312" s="46"/>
      <c r="D312" s="47"/>
      <c r="E312" s="41"/>
      <c r="F312" s="42"/>
      <c r="G312" s="42"/>
      <c r="H312" s="42"/>
      <c r="I312" s="43"/>
      <c r="J312" s="48"/>
      <c r="K312" s="48"/>
      <c r="L312" s="42"/>
      <c r="M312" s="48"/>
      <c r="N312" s="49"/>
      <c r="O312" s="50"/>
    </row>
    <row r="313" customFormat="false" ht="15.75" hidden="false" customHeight="false" outlineLevel="0" collapsed="false">
      <c r="B313" s="55" t="s">
        <v>32</v>
      </c>
      <c r="C313" s="52"/>
      <c r="D313" s="61" t="n">
        <v>0</v>
      </c>
      <c r="E313" s="56" t="n">
        <v>0</v>
      </c>
      <c r="F313" s="54" t="n">
        <v>0</v>
      </c>
      <c r="G313" s="54" t="n">
        <v>0</v>
      </c>
      <c r="H313" s="54" t="n">
        <v>0</v>
      </c>
      <c r="I313" s="57" t="n">
        <v>0</v>
      </c>
      <c r="J313" s="54" t="n">
        <v>0</v>
      </c>
      <c r="K313" s="54" t="n">
        <v>0</v>
      </c>
      <c r="L313" s="54" t="n">
        <v>0</v>
      </c>
      <c r="M313" s="54" t="n">
        <v>0</v>
      </c>
      <c r="N313" s="57" t="n">
        <v>0</v>
      </c>
      <c r="O313" s="63" t="n">
        <v>0</v>
      </c>
    </row>
    <row r="314" customFormat="false" ht="15.75" hidden="false" customHeight="false" outlineLevel="0" collapsed="false">
      <c r="B314" s="58"/>
      <c r="C314" s="62"/>
      <c r="D314" s="47"/>
      <c r="E314" s="41"/>
      <c r="F314" s="42"/>
      <c r="G314" s="42"/>
      <c r="H314" s="42"/>
      <c r="I314" s="43"/>
      <c r="J314" s="48"/>
      <c r="K314" s="48"/>
      <c r="L314" s="42"/>
      <c r="M314" s="48"/>
      <c r="N314" s="49"/>
      <c r="O314" s="60"/>
    </row>
    <row r="315" customFormat="false" ht="15.75" hidden="false" customHeight="false" outlineLevel="0" collapsed="false">
      <c r="B315" s="55" t="s">
        <v>33</v>
      </c>
      <c r="C315" s="52"/>
      <c r="D315" s="61" t="n">
        <v>0</v>
      </c>
      <c r="E315" s="41" t="n">
        <v>0</v>
      </c>
      <c r="F315" s="42" t="n">
        <v>0</v>
      </c>
      <c r="G315" s="42" t="n">
        <v>0</v>
      </c>
      <c r="H315" s="42" t="n">
        <v>0</v>
      </c>
      <c r="I315" s="43" t="n">
        <v>0</v>
      </c>
      <c r="J315" s="42" t="n">
        <v>0</v>
      </c>
      <c r="K315" s="42" t="n">
        <v>0</v>
      </c>
      <c r="L315" s="42" t="n">
        <v>0</v>
      </c>
      <c r="M315" s="42" t="n">
        <v>0</v>
      </c>
      <c r="N315" s="43" t="n">
        <v>0</v>
      </c>
      <c r="O315" s="63" t="n">
        <v>0</v>
      </c>
    </row>
    <row r="316" customFormat="false" ht="15.75" hidden="false" customHeight="false" outlineLevel="0" collapsed="false">
      <c r="B316" s="58"/>
      <c r="C316" s="62"/>
      <c r="D316" s="47"/>
      <c r="E316" s="41"/>
      <c r="F316" s="42"/>
      <c r="G316" s="42"/>
      <c r="H316" s="42"/>
      <c r="I316" s="43"/>
      <c r="J316" s="48"/>
      <c r="K316" s="48"/>
      <c r="L316" s="42"/>
      <c r="M316" s="48"/>
      <c r="N316" s="49"/>
      <c r="O316" s="60"/>
    </row>
    <row r="317" customFormat="false" ht="31.5" hidden="false" customHeight="false" outlineLevel="0" collapsed="false">
      <c r="B317" s="55" t="s">
        <v>34</v>
      </c>
      <c r="C317" s="52"/>
      <c r="D317" s="61" t="n">
        <v>0</v>
      </c>
      <c r="E317" s="41" t="n">
        <v>0</v>
      </c>
      <c r="F317" s="42" t="n">
        <v>0</v>
      </c>
      <c r="G317" s="42" t="n">
        <v>0</v>
      </c>
      <c r="H317" s="42" t="n">
        <v>0</v>
      </c>
      <c r="I317" s="43" t="n">
        <v>0</v>
      </c>
      <c r="J317" s="42" t="n">
        <v>0</v>
      </c>
      <c r="K317" s="42" t="n">
        <v>0</v>
      </c>
      <c r="L317" s="42" t="n">
        <v>0</v>
      </c>
      <c r="M317" s="42" t="n">
        <v>0</v>
      </c>
      <c r="N317" s="43" t="n">
        <v>0</v>
      </c>
      <c r="O317" s="63" t="n">
        <v>0</v>
      </c>
    </row>
    <row r="318" customFormat="false" ht="15.75" hidden="false" customHeight="false" outlineLevel="0" collapsed="false">
      <c r="B318" s="41"/>
      <c r="C318" s="62"/>
      <c r="D318" s="47"/>
      <c r="E318" s="41"/>
      <c r="F318" s="42"/>
      <c r="G318" s="42"/>
      <c r="H318" s="42"/>
      <c r="I318" s="43"/>
      <c r="J318" s="48"/>
      <c r="K318" s="48"/>
      <c r="L318" s="42"/>
      <c r="M318" s="48"/>
      <c r="N318" s="49"/>
      <c r="O318" s="60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38</v>
      </c>
      <c r="C321" s="10"/>
      <c r="D321" s="11" t="s">
        <v>4</v>
      </c>
      <c r="E321" s="12" t="s">
        <v>37</v>
      </c>
      <c r="F321" s="12"/>
      <c r="G321" s="12"/>
      <c r="H321" s="12"/>
      <c r="I321" s="12"/>
      <c r="J321" s="12" t="s">
        <v>6</v>
      </c>
      <c r="K321" s="12"/>
      <c r="L321" s="12"/>
      <c r="M321" s="12"/>
      <c r="N321" s="12"/>
      <c r="O321" s="13" t="s">
        <v>7</v>
      </c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19" t="s">
        <v>16</v>
      </c>
      <c r="O322" s="13"/>
    </row>
    <row r="323" customFormat="false" ht="12.75" hidden="false" customHeight="fals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19"/>
      <c r="O323" s="13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1" t="s">
        <v>18</v>
      </c>
      <c r="G324" s="21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19"/>
      <c r="O324" s="13"/>
    </row>
    <row r="325" customFormat="false" ht="16.5" hidden="false" customHeight="true" outlineLevel="0" collapsed="false">
      <c r="B325" s="14"/>
      <c r="C325" s="15"/>
      <c r="D325" s="16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7.25" hidden="false" customHeight="false" outlineLevel="0" collapsed="false">
      <c r="B326" s="25" t="s">
        <v>24</v>
      </c>
      <c r="C326" s="26"/>
      <c r="D326" s="27" t="n">
        <v>0</v>
      </c>
      <c r="E326" s="28" t="n">
        <v>0</v>
      </c>
      <c r="F326" s="29" t="n">
        <v>0</v>
      </c>
      <c r="G326" s="29" t="n">
        <v>0</v>
      </c>
      <c r="H326" s="30" t="n">
        <v>0</v>
      </c>
      <c r="I326" s="31" t="n">
        <v>0</v>
      </c>
      <c r="J326" s="32" t="n">
        <v>0</v>
      </c>
      <c r="K326" s="33" t="n">
        <v>0</v>
      </c>
      <c r="L326" s="34" t="n">
        <v>0</v>
      </c>
      <c r="M326" s="35" t="n">
        <v>0</v>
      </c>
      <c r="N326" s="36" t="n">
        <v>0</v>
      </c>
      <c r="O326" s="37" t="n">
        <v>0</v>
      </c>
    </row>
    <row r="327" customFormat="false" ht="18.75" hidden="false" customHeight="false" outlineLevel="0" collapsed="false">
      <c r="B327" s="38" t="s">
        <v>26</v>
      </c>
      <c r="C327" s="39"/>
      <c r="D327" s="40" t="n">
        <v>0</v>
      </c>
      <c r="E327" s="41" t="n">
        <v>0</v>
      </c>
      <c r="F327" s="42" t="n">
        <v>0</v>
      </c>
      <c r="G327" s="42" t="n">
        <v>0</v>
      </c>
      <c r="H327" s="42" t="n">
        <v>0</v>
      </c>
      <c r="I327" s="43" t="n">
        <v>0</v>
      </c>
      <c r="J327" s="42" t="n">
        <v>0</v>
      </c>
      <c r="K327" s="42" t="n">
        <v>0</v>
      </c>
      <c r="L327" s="42" t="n">
        <v>0</v>
      </c>
      <c r="M327" s="42" t="n">
        <v>0</v>
      </c>
      <c r="N327" s="43" t="n">
        <v>0</v>
      </c>
      <c r="O327" s="44" t="n">
        <v>0</v>
      </c>
    </row>
    <row r="328" customFormat="false" ht="15.75" hidden="false" customHeight="false" outlineLevel="0" collapsed="false">
      <c r="B328" s="45"/>
      <c r="C328" s="46"/>
      <c r="D328" s="47"/>
      <c r="E328" s="41"/>
      <c r="F328" s="42"/>
      <c r="G328" s="42"/>
      <c r="H328" s="42"/>
      <c r="I328" s="43"/>
      <c r="J328" s="48"/>
      <c r="K328" s="48"/>
      <c r="L328" s="42"/>
      <c r="M328" s="48"/>
      <c r="N328" s="49"/>
      <c r="O328" s="50"/>
    </row>
    <row r="329" customFormat="false" ht="18.75" hidden="false" customHeight="false" outlineLevel="0" collapsed="false">
      <c r="B329" s="51" t="s">
        <v>29</v>
      </c>
      <c r="C329" s="52"/>
      <c r="D329" s="53" t="n">
        <v>0</v>
      </c>
      <c r="E329" s="41" t="n">
        <v>0</v>
      </c>
      <c r="F329" s="54" t="n">
        <v>0</v>
      </c>
      <c r="G329" s="54" t="n">
        <v>0</v>
      </c>
      <c r="H329" s="42" t="n">
        <v>0</v>
      </c>
      <c r="I329" s="43" t="n">
        <v>0</v>
      </c>
      <c r="J329" s="42" t="n">
        <v>0</v>
      </c>
      <c r="K329" s="54" t="n">
        <v>0</v>
      </c>
      <c r="L329" s="54" t="n">
        <v>0</v>
      </c>
      <c r="M329" s="42" t="n">
        <v>0</v>
      </c>
      <c r="N329" s="43" t="n">
        <v>0</v>
      </c>
      <c r="O329" s="44" t="n">
        <v>0</v>
      </c>
    </row>
    <row r="330" customFormat="false" ht="31.5" hidden="false" customHeight="false" outlineLevel="0" collapsed="false">
      <c r="B330" s="55" t="s">
        <v>30</v>
      </c>
      <c r="C330" s="52"/>
      <c r="D330" s="53" t="n">
        <v>0</v>
      </c>
      <c r="E330" s="41" t="n">
        <v>0</v>
      </c>
      <c r="F330" s="54" t="n">
        <v>0</v>
      </c>
      <c r="G330" s="54" t="n">
        <v>0</v>
      </c>
      <c r="H330" s="42" t="n">
        <v>0</v>
      </c>
      <c r="I330" s="43" t="n">
        <v>0</v>
      </c>
      <c r="J330" s="42" t="n">
        <v>0</v>
      </c>
      <c r="K330" s="54" t="n">
        <v>0</v>
      </c>
      <c r="L330" s="54" t="n">
        <v>0</v>
      </c>
      <c r="M330" s="42" t="n">
        <v>0</v>
      </c>
      <c r="N330" s="43" t="n">
        <v>0</v>
      </c>
      <c r="O330" s="63" t="n">
        <v>0</v>
      </c>
    </row>
    <row r="331" customFormat="false" ht="15.75" hidden="false" customHeight="false" outlineLevel="0" collapsed="false">
      <c r="B331" s="58"/>
      <c r="C331" s="46"/>
      <c r="D331" s="47"/>
      <c r="E331" s="41"/>
      <c r="F331" s="54"/>
      <c r="G331" s="54"/>
      <c r="H331" s="42"/>
      <c r="I331" s="43"/>
      <c r="J331" s="48"/>
      <c r="K331" s="59"/>
      <c r="L331" s="54"/>
      <c r="M331" s="48"/>
      <c r="N331" s="49"/>
      <c r="O331" s="60"/>
    </row>
    <row r="332" customFormat="false" ht="15.75" hidden="false" customHeight="false" outlineLevel="0" collapsed="false">
      <c r="B332" s="55" t="s">
        <v>31</v>
      </c>
      <c r="C332" s="52"/>
      <c r="D332" s="61" t="n">
        <v>0</v>
      </c>
      <c r="E332" s="41" t="n">
        <v>0</v>
      </c>
      <c r="F332" s="42" t="n">
        <v>0</v>
      </c>
      <c r="G332" s="42" t="n">
        <v>0</v>
      </c>
      <c r="H332" s="42" t="n">
        <v>0</v>
      </c>
      <c r="I332" s="43" t="n">
        <v>0</v>
      </c>
      <c r="J332" s="42" t="n">
        <v>0</v>
      </c>
      <c r="K332" s="42" t="n">
        <v>0</v>
      </c>
      <c r="L332" s="42" t="n">
        <v>0</v>
      </c>
      <c r="M332" s="42" t="n">
        <v>0</v>
      </c>
      <c r="N332" s="43" t="n">
        <v>0</v>
      </c>
      <c r="O332" s="44" t="n">
        <v>0</v>
      </c>
    </row>
    <row r="333" customFormat="false" ht="15.75" hidden="false" customHeight="false" outlineLevel="0" collapsed="false">
      <c r="B333" s="58"/>
      <c r="C333" s="46"/>
      <c r="D333" s="47"/>
      <c r="E333" s="41"/>
      <c r="F333" s="42"/>
      <c r="G333" s="42"/>
      <c r="H333" s="42"/>
      <c r="I333" s="43"/>
      <c r="J333" s="48"/>
      <c r="K333" s="48"/>
      <c r="L333" s="42"/>
      <c r="M333" s="48"/>
      <c r="N333" s="49"/>
      <c r="O333" s="50"/>
    </row>
    <row r="334" customFormat="false" ht="15.75" hidden="false" customHeight="false" outlineLevel="0" collapsed="false">
      <c r="B334" s="55" t="s">
        <v>32</v>
      </c>
      <c r="C334" s="52"/>
      <c r="D334" s="61" t="n">
        <v>0</v>
      </c>
      <c r="E334" s="56" t="n">
        <v>0</v>
      </c>
      <c r="F334" s="54" t="n">
        <v>0</v>
      </c>
      <c r="G334" s="54" t="n">
        <v>0</v>
      </c>
      <c r="H334" s="54" t="n">
        <v>0</v>
      </c>
      <c r="I334" s="57" t="n">
        <v>0</v>
      </c>
      <c r="J334" s="54" t="n">
        <v>0</v>
      </c>
      <c r="K334" s="54" t="n">
        <v>0</v>
      </c>
      <c r="L334" s="54" t="n">
        <v>0</v>
      </c>
      <c r="M334" s="54" t="n">
        <v>0</v>
      </c>
      <c r="N334" s="57" t="n">
        <v>0</v>
      </c>
      <c r="O334" s="63" t="n">
        <v>0</v>
      </c>
    </row>
    <row r="335" customFormat="false" ht="15.75" hidden="false" customHeight="false" outlineLevel="0" collapsed="false">
      <c r="B335" s="58"/>
      <c r="C335" s="62"/>
      <c r="D335" s="47"/>
      <c r="E335" s="41"/>
      <c r="F335" s="42"/>
      <c r="G335" s="42"/>
      <c r="H335" s="42"/>
      <c r="I335" s="43"/>
      <c r="J335" s="48"/>
      <c r="K335" s="48"/>
      <c r="L335" s="42"/>
      <c r="M335" s="48"/>
      <c r="N335" s="49"/>
      <c r="O335" s="60"/>
    </row>
    <row r="336" customFormat="false" ht="15.75" hidden="false" customHeight="false" outlineLevel="0" collapsed="false">
      <c r="B336" s="55" t="s">
        <v>33</v>
      </c>
      <c r="C336" s="52"/>
      <c r="D336" s="61" t="n">
        <v>0</v>
      </c>
      <c r="E336" s="41" t="n">
        <v>0</v>
      </c>
      <c r="F336" s="42" t="n">
        <v>0</v>
      </c>
      <c r="G336" s="42" t="n">
        <v>0</v>
      </c>
      <c r="H336" s="42" t="n">
        <v>0</v>
      </c>
      <c r="I336" s="43" t="n">
        <v>0</v>
      </c>
      <c r="J336" s="42" t="n">
        <v>0</v>
      </c>
      <c r="K336" s="42" t="n">
        <v>0</v>
      </c>
      <c r="L336" s="42" t="n">
        <v>0</v>
      </c>
      <c r="M336" s="42" t="n">
        <v>0</v>
      </c>
      <c r="N336" s="43" t="n">
        <v>0</v>
      </c>
      <c r="O336" s="63" t="n">
        <v>0</v>
      </c>
    </row>
    <row r="337" customFormat="false" ht="15.75" hidden="false" customHeight="false" outlineLevel="0" collapsed="false">
      <c r="B337" s="58"/>
      <c r="C337" s="62"/>
      <c r="D337" s="47"/>
      <c r="E337" s="41"/>
      <c r="F337" s="42"/>
      <c r="G337" s="42"/>
      <c r="H337" s="42"/>
      <c r="I337" s="43"/>
      <c r="J337" s="48"/>
      <c r="K337" s="48"/>
      <c r="L337" s="42"/>
      <c r="M337" s="48"/>
      <c r="N337" s="49"/>
      <c r="O337" s="60"/>
    </row>
    <row r="338" customFormat="false" ht="31.5" hidden="false" customHeight="false" outlineLevel="0" collapsed="false">
      <c r="B338" s="55" t="s">
        <v>34</v>
      </c>
      <c r="C338" s="52"/>
      <c r="D338" s="61" t="n">
        <v>0</v>
      </c>
      <c r="E338" s="41" t="n">
        <v>0</v>
      </c>
      <c r="F338" s="42" t="n">
        <v>0</v>
      </c>
      <c r="G338" s="42" t="n">
        <v>0</v>
      </c>
      <c r="H338" s="42" t="n">
        <v>0</v>
      </c>
      <c r="I338" s="43" t="n">
        <v>0</v>
      </c>
      <c r="J338" s="42" t="n">
        <v>0</v>
      </c>
      <c r="K338" s="42" t="n">
        <v>0</v>
      </c>
      <c r="L338" s="42" t="n">
        <v>0</v>
      </c>
      <c r="M338" s="42" t="n">
        <v>0</v>
      </c>
      <c r="N338" s="43" t="n">
        <v>0</v>
      </c>
      <c r="O338" s="63" t="n">
        <v>0</v>
      </c>
    </row>
    <row r="339" customFormat="false" ht="15.75" hidden="false" customHeight="false" outlineLevel="0" collapsed="false">
      <c r="B339" s="41"/>
      <c r="C339" s="62"/>
      <c r="D339" s="47"/>
      <c r="E339" s="41"/>
      <c r="F339" s="42"/>
      <c r="G339" s="42"/>
      <c r="H339" s="42"/>
      <c r="I339" s="43"/>
      <c r="J339" s="48"/>
      <c r="K339" s="48"/>
      <c r="L339" s="42"/>
      <c r="M339" s="48"/>
      <c r="N339" s="49"/>
      <c r="O339" s="60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35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36</v>
      </c>
      <c r="C6" s="10"/>
      <c r="D6" s="11" t="s">
        <v>4</v>
      </c>
      <c r="E6" s="12" t="s">
        <v>37</v>
      </c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  <c r="O7" s="13"/>
    </row>
    <row r="8" customFormat="false" ht="30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  <c r="O8" s="13"/>
    </row>
    <row r="9" customFormat="false" ht="15.75" hidden="false" customHeight="false" outlineLevel="0" collapsed="false">
      <c r="B9" s="14"/>
      <c r="C9" s="15"/>
      <c r="D9" s="16"/>
      <c r="E9" s="17" t="s">
        <v>17</v>
      </c>
      <c r="F9" s="21" t="s">
        <v>18</v>
      </c>
      <c r="G9" s="21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19"/>
      <c r="O9" s="13"/>
    </row>
    <row r="10" customFormat="false" ht="16.5" hidden="false" customHeight="true" outlineLevel="0" collapsed="false">
      <c r="B10" s="14"/>
      <c r="C10" s="15"/>
      <c r="D10" s="16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7.25" hidden="false" customHeight="false" outlineLevel="0" collapsed="false">
      <c r="B11" s="25" t="s">
        <v>24</v>
      </c>
      <c r="C11" s="26"/>
      <c r="D11" s="27" t="s">
        <v>27</v>
      </c>
      <c r="E11" s="28" t="s">
        <v>27</v>
      </c>
      <c r="F11" s="29" t="s">
        <v>27</v>
      </c>
      <c r="G11" s="29" t="s">
        <v>27</v>
      </c>
      <c r="H11" s="30" t="s">
        <v>27</v>
      </c>
      <c r="I11" s="31" t="s">
        <v>27</v>
      </c>
      <c r="J11" s="32" t="s">
        <v>27</v>
      </c>
      <c r="K11" s="33" t="s">
        <v>27</v>
      </c>
      <c r="L11" s="34" t="s">
        <v>27</v>
      </c>
      <c r="M11" s="35" t="s">
        <v>27</v>
      </c>
      <c r="N11" s="36" t="s">
        <v>27</v>
      </c>
      <c r="O11" s="37" t="s">
        <v>27</v>
      </c>
    </row>
    <row r="12" customFormat="false" ht="18.75" hidden="false" customHeight="false" outlineLevel="0" collapsed="false">
      <c r="B12" s="38" t="s">
        <v>26</v>
      </c>
      <c r="C12" s="39"/>
      <c r="D12" s="40" t="s">
        <v>27</v>
      </c>
      <c r="E12" s="41" t="s">
        <v>27</v>
      </c>
      <c r="F12" s="42" t="s">
        <v>27</v>
      </c>
      <c r="G12" s="42" t="s">
        <v>27</v>
      </c>
      <c r="H12" s="42" t="s">
        <v>27</v>
      </c>
      <c r="I12" s="43" t="s">
        <v>27</v>
      </c>
      <c r="J12" s="42" t="s">
        <v>27</v>
      </c>
      <c r="K12" s="42" t="s">
        <v>27</v>
      </c>
      <c r="L12" s="42" t="s">
        <v>27</v>
      </c>
      <c r="M12" s="42" t="s">
        <v>27</v>
      </c>
      <c r="N12" s="43" t="s">
        <v>27</v>
      </c>
      <c r="O12" s="44" t="s">
        <v>27</v>
      </c>
    </row>
    <row r="13" customFormat="false" ht="15.75" hidden="false" customHeight="false" outlineLevel="0" collapsed="false">
      <c r="B13" s="45"/>
      <c r="C13" s="46"/>
      <c r="D13" s="47"/>
      <c r="E13" s="41"/>
      <c r="F13" s="42"/>
      <c r="G13" s="42"/>
      <c r="H13" s="42"/>
      <c r="I13" s="43"/>
      <c r="J13" s="48"/>
      <c r="K13" s="48"/>
      <c r="L13" s="42"/>
      <c r="M13" s="48"/>
      <c r="N13" s="49"/>
      <c r="O13" s="50"/>
    </row>
    <row r="14" customFormat="false" ht="18.75" hidden="false" customHeight="false" outlineLevel="0" collapsed="false">
      <c r="B14" s="51" t="s">
        <v>29</v>
      </c>
      <c r="C14" s="52"/>
      <c r="D14" s="53" t="s">
        <v>27</v>
      </c>
      <c r="E14" s="41" t="s">
        <v>27</v>
      </c>
      <c r="F14" s="54" t="s">
        <v>27</v>
      </c>
      <c r="G14" s="54" t="s">
        <v>27</v>
      </c>
      <c r="H14" s="42" t="s">
        <v>27</v>
      </c>
      <c r="I14" s="43" t="s">
        <v>27</v>
      </c>
      <c r="J14" s="42" t="s">
        <v>27</v>
      </c>
      <c r="K14" s="54" t="s">
        <v>27</v>
      </c>
      <c r="L14" s="54" t="s">
        <v>27</v>
      </c>
      <c r="M14" s="42" t="s">
        <v>27</v>
      </c>
      <c r="N14" s="43" t="s">
        <v>27</v>
      </c>
      <c r="O14" s="44" t="s">
        <v>27</v>
      </c>
    </row>
    <row r="15" customFormat="false" ht="31.5" hidden="false" customHeight="false" outlineLevel="0" collapsed="false">
      <c r="B15" s="55" t="s">
        <v>30</v>
      </c>
      <c r="C15" s="52"/>
      <c r="D15" s="53" t="s">
        <v>27</v>
      </c>
      <c r="E15" s="41" t="s">
        <v>27</v>
      </c>
      <c r="F15" s="54" t="s">
        <v>27</v>
      </c>
      <c r="G15" s="54" t="s">
        <v>27</v>
      </c>
      <c r="H15" s="42" t="s">
        <v>27</v>
      </c>
      <c r="I15" s="43" t="s">
        <v>27</v>
      </c>
      <c r="J15" s="42" t="s">
        <v>27</v>
      </c>
      <c r="K15" s="54" t="s">
        <v>27</v>
      </c>
      <c r="L15" s="54" t="s">
        <v>27</v>
      </c>
      <c r="M15" s="42" t="s">
        <v>27</v>
      </c>
      <c r="N15" s="43" t="s">
        <v>27</v>
      </c>
      <c r="O15" s="63" t="s">
        <v>27</v>
      </c>
    </row>
    <row r="16" customFormat="false" ht="15.75" hidden="false" customHeight="false" outlineLevel="0" collapsed="false">
      <c r="B16" s="58"/>
      <c r="C16" s="46"/>
      <c r="D16" s="47"/>
      <c r="E16" s="41"/>
      <c r="F16" s="54"/>
      <c r="G16" s="54"/>
      <c r="H16" s="42"/>
      <c r="I16" s="43"/>
      <c r="J16" s="48"/>
      <c r="K16" s="59"/>
      <c r="L16" s="54"/>
      <c r="M16" s="48"/>
      <c r="N16" s="49"/>
      <c r="O16" s="60"/>
    </row>
    <row r="17" customFormat="false" ht="15.75" hidden="false" customHeight="false" outlineLevel="0" collapsed="false">
      <c r="B17" s="55" t="s">
        <v>31</v>
      </c>
      <c r="C17" s="52"/>
      <c r="D17" s="61" t="s">
        <v>27</v>
      </c>
      <c r="E17" s="41" t="s">
        <v>27</v>
      </c>
      <c r="F17" s="42" t="s">
        <v>27</v>
      </c>
      <c r="G17" s="42" t="s">
        <v>27</v>
      </c>
      <c r="H17" s="42" t="s">
        <v>27</v>
      </c>
      <c r="I17" s="43" t="s">
        <v>27</v>
      </c>
      <c r="J17" s="42" t="s">
        <v>27</v>
      </c>
      <c r="K17" s="42" t="s">
        <v>27</v>
      </c>
      <c r="L17" s="42" t="s">
        <v>27</v>
      </c>
      <c r="M17" s="42" t="s">
        <v>27</v>
      </c>
      <c r="N17" s="43" t="s">
        <v>27</v>
      </c>
      <c r="O17" s="44" t="s">
        <v>27</v>
      </c>
    </row>
    <row r="18" customFormat="false" ht="15.75" hidden="false" customHeight="false" outlineLevel="0" collapsed="false">
      <c r="B18" s="58"/>
      <c r="C18" s="46"/>
      <c r="D18" s="47"/>
      <c r="E18" s="41"/>
      <c r="F18" s="42"/>
      <c r="G18" s="42"/>
      <c r="H18" s="42"/>
      <c r="I18" s="43"/>
      <c r="J18" s="48"/>
      <c r="K18" s="48"/>
      <c r="L18" s="42"/>
      <c r="M18" s="48"/>
      <c r="N18" s="49"/>
      <c r="O18" s="50"/>
    </row>
    <row r="19" customFormat="false" ht="15.75" hidden="false" customHeight="false" outlineLevel="0" collapsed="false">
      <c r="B19" s="55" t="s">
        <v>32</v>
      </c>
      <c r="C19" s="52"/>
      <c r="D19" s="61" t="s">
        <v>27</v>
      </c>
      <c r="E19" s="56" t="s">
        <v>27</v>
      </c>
      <c r="F19" s="54" t="s">
        <v>27</v>
      </c>
      <c r="G19" s="54" t="s">
        <v>27</v>
      </c>
      <c r="H19" s="54" t="s">
        <v>27</v>
      </c>
      <c r="I19" s="57" t="s">
        <v>27</v>
      </c>
      <c r="J19" s="54" t="s">
        <v>27</v>
      </c>
      <c r="K19" s="54" t="s">
        <v>27</v>
      </c>
      <c r="L19" s="54" t="s">
        <v>27</v>
      </c>
      <c r="M19" s="54" t="s">
        <v>27</v>
      </c>
      <c r="N19" s="57" t="s">
        <v>27</v>
      </c>
      <c r="O19" s="63" t="s">
        <v>27</v>
      </c>
    </row>
    <row r="20" customFormat="false" ht="15.75" hidden="false" customHeight="false" outlineLevel="0" collapsed="false">
      <c r="B20" s="58"/>
      <c r="C20" s="62"/>
      <c r="D20" s="47"/>
      <c r="E20" s="41"/>
      <c r="F20" s="42"/>
      <c r="G20" s="42"/>
      <c r="H20" s="42"/>
      <c r="I20" s="43"/>
      <c r="J20" s="48"/>
      <c r="K20" s="48"/>
      <c r="L20" s="42"/>
      <c r="M20" s="48"/>
      <c r="N20" s="49"/>
      <c r="O20" s="60"/>
    </row>
    <row r="21" customFormat="false" ht="15.75" hidden="false" customHeight="false" outlineLevel="0" collapsed="false">
      <c r="B21" s="55" t="s">
        <v>33</v>
      </c>
      <c r="C21" s="52"/>
      <c r="D21" s="61" t="s">
        <v>27</v>
      </c>
      <c r="E21" s="41" t="s">
        <v>27</v>
      </c>
      <c r="F21" s="42" t="s">
        <v>27</v>
      </c>
      <c r="G21" s="42" t="s">
        <v>27</v>
      </c>
      <c r="H21" s="42" t="s">
        <v>27</v>
      </c>
      <c r="I21" s="43" t="s">
        <v>27</v>
      </c>
      <c r="J21" s="42" t="s">
        <v>27</v>
      </c>
      <c r="K21" s="42" t="s">
        <v>27</v>
      </c>
      <c r="L21" s="42" t="s">
        <v>27</v>
      </c>
      <c r="M21" s="42" t="s">
        <v>27</v>
      </c>
      <c r="N21" s="43" t="s">
        <v>27</v>
      </c>
      <c r="O21" s="63" t="s">
        <v>27</v>
      </c>
    </row>
    <row r="22" customFormat="false" ht="15.75" hidden="false" customHeight="false" outlineLevel="0" collapsed="false">
      <c r="B22" s="58"/>
      <c r="C22" s="62"/>
      <c r="D22" s="47"/>
      <c r="E22" s="41"/>
      <c r="F22" s="42"/>
      <c r="G22" s="42"/>
      <c r="H22" s="42"/>
      <c r="I22" s="43"/>
      <c r="J22" s="48"/>
      <c r="K22" s="48"/>
      <c r="L22" s="42"/>
      <c r="M22" s="48"/>
      <c r="N22" s="49"/>
      <c r="O22" s="60"/>
    </row>
    <row r="23" customFormat="false" ht="31.5" hidden="false" customHeight="false" outlineLevel="0" collapsed="false">
      <c r="B23" s="55" t="s">
        <v>34</v>
      </c>
      <c r="C23" s="52"/>
      <c r="D23" s="61" t="s">
        <v>27</v>
      </c>
      <c r="E23" s="41" t="s">
        <v>27</v>
      </c>
      <c r="F23" s="42" t="s">
        <v>27</v>
      </c>
      <c r="G23" s="42" t="s">
        <v>27</v>
      </c>
      <c r="H23" s="42" t="s">
        <v>27</v>
      </c>
      <c r="I23" s="43" t="s">
        <v>27</v>
      </c>
      <c r="J23" s="42" t="s">
        <v>27</v>
      </c>
      <c r="K23" s="42" t="s">
        <v>27</v>
      </c>
      <c r="L23" s="42" t="s">
        <v>27</v>
      </c>
      <c r="M23" s="42" t="s">
        <v>27</v>
      </c>
      <c r="N23" s="43" t="s">
        <v>27</v>
      </c>
      <c r="O23" s="63" t="s">
        <v>27</v>
      </c>
    </row>
    <row r="24" customFormat="false" ht="15.75" hidden="false" customHeight="false" outlineLevel="0" collapsed="false">
      <c r="B24" s="41"/>
      <c r="C24" s="62"/>
      <c r="D24" s="47"/>
      <c r="E24" s="41"/>
      <c r="F24" s="42"/>
      <c r="G24" s="42"/>
      <c r="H24" s="42"/>
      <c r="I24" s="43"/>
      <c r="J24" s="48"/>
      <c r="K24" s="48"/>
      <c r="L24" s="42"/>
      <c r="M24" s="48"/>
      <c r="N24" s="49"/>
      <c r="O24" s="60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36</v>
      </c>
      <c r="C27" s="10"/>
      <c r="D27" s="11" t="s">
        <v>4</v>
      </c>
      <c r="E27" s="12" t="s">
        <v>37</v>
      </c>
      <c r="F27" s="12"/>
      <c r="G27" s="12"/>
      <c r="H27" s="12"/>
      <c r="I27" s="12"/>
      <c r="J27" s="12" t="s">
        <v>6</v>
      </c>
      <c r="K27" s="12"/>
      <c r="L27" s="12"/>
      <c r="M27" s="12"/>
      <c r="N27" s="12"/>
      <c r="O27" s="13" t="s">
        <v>7</v>
      </c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19" t="s">
        <v>16</v>
      </c>
      <c r="O28" s="13"/>
    </row>
    <row r="29" customFormat="false" ht="30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19"/>
      <c r="O29" s="13"/>
    </row>
    <row r="30" customFormat="false" ht="15.75" hidden="false" customHeight="false" outlineLevel="0" collapsed="false">
      <c r="B30" s="14"/>
      <c r="C30" s="15"/>
      <c r="D30" s="16"/>
      <c r="E30" s="17" t="s">
        <v>17</v>
      </c>
      <c r="F30" s="21" t="s">
        <v>18</v>
      </c>
      <c r="G30" s="21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19"/>
      <c r="O30" s="13"/>
    </row>
    <row r="31" customFormat="false" ht="16.5" hidden="false" customHeight="true" outlineLevel="0" collapsed="false">
      <c r="B31" s="14"/>
      <c r="C31" s="15"/>
      <c r="D31" s="16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7.25" hidden="false" customHeight="false" outlineLevel="0" collapsed="false">
      <c r="B32" s="25" t="s">
        <v>24</v>
      </c>
      <c r="C32" s="26"/>
      <c r="D32" s="27" t="s">
        <v>27</v>
      </c>
      <c r="E32" s="28" t="s">
        <v>27</v>
      </c>
      <c r="F32" s="29" t="s">
        <v>27</v>
      </c>
      <c r="G32" s="29" t="s">
        <v>27</v>
      </c>
      <c r="H32" s="30" t="s">
        <v>27</v>
      </c>
      <c r="I32" s="31" t="s">
        <v>27</v>
      </c>
      <c r="J32" s="32" t="s">
        <v>27</v>
      </c>
      <c r="K32" s="33" t="s">
        <v>27</v>
      </c>
      <c r="L32" s="34" t="s">
        <v>27</v>
      </c>
      <c r="M32" s="35" t="s">
        <v>27</v>
      </c>
      <c r="N32" s="36" t="s">
        <v>27</v>
      </c>
      <c r="O32" s="37" t="s">
        <v>27</v>
      </c>
    </row>
    <row r="33" customFormat="false" ht="18.75" hidden="false" customHeight="false" outlineLevel="0" collapsed="false">
      <c r="B33" s="38" t="s">
        <v>26</v>
      </c>
      <c r="C33" s="39"/>
      <c r="D33" s="40" t="s">
        <v>27</v>
      </c>
      <c r="E33" s="41" t="s">
        <v>27</v>
      </c>
      <c r="F33" s="42" t="s">
        <v>27</v>
      </c>
      <c r="G33" s="42" t="s">
        <v>27</v>
      </c>
      <c r="H33" s="42" t="s">
        <v>27</v>
      </c>
      <c r="I33" s="43" t="s">
        <v>27</v>
      </c>
      <c r="J33" s="42" t="s">
        <v>27</v>
      </c>
      <c r="K33" s="42" t="s">
        <v>27</v>
      </c>
      <c r="L33" s="42" t="s">
        <v>27</v>
      </c>
      <c r="M33" s="42" t="s">
        <v>27</v>
      </c>
      <c r="N33" s="43" t="s">
        <v>27</v>
      </c>
      <c r="O33" s="44" t="s">
        <v>27</v>
      </c>
    </row>
    <row r="34" customFormat="false" ht="15.75" hidden="false" customHeight="false" outlineLevel="0" collapsed="false">
      <c r="B34" s="45"/>
      <c r="C34" s="46"/>
      <c r="D34" s="47"/>
      <c r="E34" s="41"/>
      <c r="F34" s="42"/>
      <c r="G34" s="42"/>
      <c r="H34" s="42"/>
      <c r="I34" s="43"/>
      <c r="J34" s="48"/>
      <c r="K34" s="48"/>
      <c r="L34" s="42"/>
      <c r="M34" s="48"/>
      <c r="N34" s="49"/>
      <c r="O34" s="50"/>
    </row>
    <row r="35" customFormat="false" ht="18.75" hidden="false" customHeight="false" outlineLevel="0" collapsed="false">
      <c r="B35" s="51" t="s">
        <v>29</v>
      </c>
      <c r="C35" s="52"/>
      <c r="D35" s="53" t="s">
        <v>27</v>
      </c>
      <c r="E35" s="41" t="s">
        <v>27</v>
      </c>
      <c r="F35" s="54" t="s">
        <v>27</v>
      </c>
      <c r="G35" s="54" t="s">
        <v>27</v>
      </c>
      <c r="H35" s="42" t="s">
        <v>27</v>
      </c>
      <c r="I35" s="43" t="s">
        <v>27</v>
      </c>
      <c r="J35" s="42" t="s">
        <v>27</v>
      </c>
      <c r="K35" s="54" t="s">
        <v>27</v>
      </c>
      <c r="L35" s="54" t="s">
        <v>27</v>
      </c>
      <c r="M35" s="42" t="s">
        <v>27</v>
      </c>
      <c r="N35" s="43" t="s">
        <v>27</v>
      </c>
      <c r="O35" s="44" t="s">
        <v>27</v>
      </c>
    </row>
    <row r="36" customFormat="false" ht="31.5" hidden="false" customHeight="false" outlineLevel="0" collapsed="false">
      <c r="B36" s="55" t="s">
        <v>30</v>
      </c>
      <c r="C36" s="52"/>
      <c r="D36" s="53" t="s">
        <v>27</v>
      </c>
      <c r="E36" s="41" t="s">
        <v>27</v>
      </c>
      <c r="F36" s="54" t="s">
        <v>27</v>
      </c>
      <c r="G36" s="54" t="s">
        <v>27</v>
      </c>
      <c r="H36" s="42" t="s">
        <v>27</v>
      </c>
      <c r="I36" s="43" t="s">
        <v>27</v>
      </c>
      <c r="J36" s="42" t="s">
        <v>27</v>
      </c>
      <c r="K36" s="54" t="s">
        <v>27</v>
      </c>
      <c r="L36" s="54" t="s">
        <v>27</v>
      </c>
      <c r="M36" s="42" t="s">
        <v>27</v>
      </c>
      <c r="N36" s="43" t="s">
        <v>27</v>
      </c>
      <c r="O36" s="63" t="s">
        <v>27</v>
      </c>
    </row>
    <row r="37" customFormat="false" ht="15.75" hidden="false" customHeight="false" outlineLevel="0" collapsed="false">
      <c r="B37" s="58"/>
      <c r="C37" s="46"/>
      <c r="D37" s="47"/>
      <c r="E37" s="41"/>
      <c r="F37" s="54"/>
      <c r="G37" s="54"/>
      <c r="H37" s="42"/>
      <c r="I37" s="43"/>
      <c r="J37" s="48"/>
      <c r="K37" s="59"/>
      <c r="L37" s="54"/>
      <c r="M37" s="48"/>
      <c r="N37" s="49"/>
      <c r="O37" s="60"/>
    </row>
    <row r="38" customFormat="false" ht="15.75" hidden="false" customHeight="false" outlineLevel="0" collapsed="false">
      <c r="B38" s="55" t="s">
        <v>31</v>
      </c>
      <c r="C38" s="52"/>
      <c r="D38" s="61" t="s">
        <v>27</v>
      </c>
      <c r="E38" s="41" t="s">
        <v>27</v>
      </c>
      <c r="F38" s="42" t="s">
        <v>27</v>
      </c>
      <c r="G38" s="42" t="s">
        <v>27</v>
      </c>
      <c r="H38" s="42" t="s">
        <v>27</v>
      </c>
      <c r="I38" s="43" t="s">
        <v>27</v>
      </c>
      <c r="J38" s="42" t="s">
        <v>27</v>
      </c>
      <c r="K38" s="42" t="s">
        <v>27</v>
      </c>
      <c r="L38" s="42" t="s">
        <v>27</v>
      </c>
      <c r="M38" s="42" t="s">
        <v>27</v>
      </c>
      <c r="N38" s="43" t="s">
        <v>27</v>
      </c>
      <c r="O38" s="44" t="s">
        <v>27</v>
      </c>
    </row>
    <row r="39" customFormat="false" ht="15.75" hidden="false" customHeight="false" outlineLevel="0" collapsed="false">
      <c r="B39" s="58"/>
      <c r="C39" s="46"/>
      <c r="D39" s="47"/>
      <c r="E39" s="41"/>
      <c r="F39" s="42"/>
      <c r="G39" s="42"/>
      <c r="H39" s="42"/>
      <c r="I39" s="43"/>
      <c r="J39" s="48"/>
      <c r="K39" s="48"/>
      <c r="L39" s="42"/>
      <c r="M39" s="48"/>
      <c r="N39" s="49"/>
      <c r="O39" s="50"/>
    </row>
    <row r="40" customFormat="false" ht="15.75" hidden="false" customHeight="false" outlineLevel="0" collapsed="false">
      <c r="B40" s="55" t="s">
        <v>32</v>
      </c>
      <c r="C40" s="52"/>
      <c r="D40" s="61" t="s">
        <v>27</v>
      </c>
      <c r="E40" s="56" t="s">
        <v>27</v>
      </c>
      <c r="F40" s="54" t="s">
        <v>27</v>
      </c>
      <c r="G40" s="54" t="s">
        <v>27</v>
      </c>
      <c r="H40" s="54" t="s">
        <v>27</v>
      </c>
      <c r="I40" s="57" t="s">
        <v>27</v>
      </c>
      <c r="J40" s="54" t="s">
        <v>27</v>
      </c>
      <c r="K40" s="54" t="s">
        <v>27</v>
      </c>
      <c r="L40" s="54" t="s">
        <v>27</v>
      </c>
      <c r="M40" s="54" t="s">
        <v>27</v>
      </c>
      <c r="N40" s="57" t="s">
        <v>27</v>
      </c>
      <c r="O40" s="63" t="s">
        <v>27</v>
      </c>
    </row>
    <row r="41" customFormat="false" ht="15.75" hidden="false" customHeight="false" outlineLevel="0" collapsed="false">
      <c r="B41" s="58"/>
      <c r="C41" s="62"/>
      <c r="D41" s="47"/>
      <c r="E41" s="41"/>
      <c r="F41" s="42"/>
      <c r="G41" s="42"/>
      <c r="H41" s="42"/>
      <c r="I41" s="43"/>
      <c r="J41" s="48"/>
      <c r="K41" s="48"/>
      <c r="L41" s="42"/>
      <c r="M41" s="48"/>
      <c r="N41" s="49"/>
      <c r="O41" s="60"/>
    </row>
    <row r="42" customFormat="false" ht="15.75" hidden="false" customHeight="false" outlineLevel="0" collapsed="false">
      <c r="B42" s="55" t="s">
        <v>33</v>
      </c>
      <c r="C42" s="52"/>
      <c r="D42" s="61" t="s">
        <v>27</v>
      </c>
      <c r="E42" s="41" t="s">
        <v>27</v>
      </c>
      <c r="F42" s="42" t="s">
        <v>27</v>
      </c>
      <c r="G42" s="42" t="s">
        <v>27</v>
      </c>
      <c r="H42" s="42" t="s">
        <v>27</v>
      </c>
      <c r="I42" s="43" t="s">
        <v>27</v>
      </c>
      <c r="J42" s="42" t="s">
        <v>27</v>
      </c>
      <c r="K42" s="42" t="s">
        <v>27</v>
      </c>
      <c r="L42" s="42" t="s">
        <v>27</v>
      </c>
      <c r="M42" s="42" t="s">
        <v>27</v>
      </c>
      <c r="N42" s="43" t="s">
        <v>27</v>
      </c>
      <c r="O42" s="63" t="s">
        <v>27</v>
      </c>
    </row>
    <row r="43" customFormat="false" ht="15.75" hidden="false" customHeight="false" outlineLevel="0" collapsed="false">
      <c r="B43" s="58"/>
      <c r="C43" s="62"/>
      <c r="D43" s="47"/>
      <c r="E43" s="41"/>
      <c r="F43" s="42"/>
      <c r="G43" s="42"/>
      <c r="H43" s="42"/>
      <c r="I43" s="43"/>
      <c r="J43" s="48"/>
      <c r="K43" s="48"/>
      <c r="L43" s="42"/>
      <c r="M43" s="48"/>
      <c r="N43" s="49"/>
      <c r="O43" s="60"/>
    </row>
    <row r="44" customFormat="false" ht="31.5" hidden="false" customHeight="false" outlineLevel="0" collapsed="false">
      <c r="B44" s="55" t="s">
        <v>34</v>
      </c>
      <c r="C44" s="52"/>
      <c r="D44" s="61" t="s">
        <v>27</v>
      </c>
      <c r="E44" s="41" t="s">
        <v>27</v>
      </c>
      <c r="F44" s="42" t="s">
        <v>27</v>
      </c>
      <c r="G44" s="42" t="s">
        <v>27</v>
      </c>
      <c r="H44" s="42" t="s">
        <v>27</v>
      </c>
      <c r="I44" s="43" t="s">
        <v>27</v>
      </c>
      <c r="J44" s="42" t="s">
        <v>27</v>
      </c>
      <c r="K44" s="42" t="s">
        <v>27</v>
      </c>
      <c r="L44" s="42" t="s">
        <v>27</v>
      </c>
      <c r="M44" s="42" t="s">
        <v>27</v>
      </c>
      <c r="N44" s="43" t="s">
        <v>27</v>
      </c>
      <c r="O44" s="63" t="s">
        <v>27</v>
      </c>
    </row>
    <row r="45" customFormat="false" ht="15.75" hidden="false" customHeight="false" outlineLevel="0" collapsed="false">
      <c r="B45" s="41"/>
      <c r="C45" s="62"/>
      <c r="D45" s="47"/>
      <c r="E45" s="41"/>
      <c r="F45" s="42"/>
      <c r="G45" s="42"/>
      <c r="H45" s="42"/>
      <c r="I45" s="43"/>
      <c r="J45" s="48"/>
      <c r="K45" s="48"/>
      <c r="L45" s="42"/>
      <c r="M45" s="48"/>
      <c r="N45" s="49"/>
      <c r="O45" s="60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36</v>
      </c>
      <c r="C48" s="10"/>
      <c r="D48" s="11" t="s">
        <v>4</v>
      </c>
      <c r="E48" s="12" t="s">
        <v>37</v>
      </c>
      <c r="F48" s="12"/>
      <c r="G48" s="12"/>
      <c r="H48" s="12"/>
      <c r="I48" s="12"/>
      <c r="J48" s="12" t="s">
        <v>6</v>
      </c>
      <c r="K48" s="12"/>
      <c r="L48" s="12"/>
      <c r="M48" s="12"/>
      <c r="N48" s="12"/>
      <c r="O48" s="13" t="s">
        <v>7</v>
      </c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19" t="s">
        <v>16</v>
      </c>
      <c r="O49" s="13"/>
    </row>
    <row r="50" customFormat="false" ht="30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19"/>
      <c r="O50" s="13"/>
    </row>
    <row r="51" customFormat="false" ht="15.75" hidden="false" customHeight="false" outlineLevel="0" collapsed="false">
      <c r="B51" s="14"/>
      <c r="C51" s="15"/>
      <c r="D51" s="16"/>
      <c r="E51" s="17" t="s">
        <v>17</v>
      </c>
      <c r="F51" s="21" t="s">
        <v>18</v>
      </c>
      <c r="G51" s="21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19"/>
      <c r="O51" s="13"/>
    </row>
    <row r="52" customFormat="false" ht="16.5" hidden="false" customHeight="true" outlineLevel="0" collapsed="false">
      <c r="B52" s="14"/>
      <c r="C52" s="15"/>
      <c r="D52" s="16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7.25" hidden="false" customHeight="false" outlineLevel="0" collapsed="false">
      <c r="B53" s="25" t="s">
        <v>24</v>
      </c>
      <c r="C53" s="26"/>
      <c r="D53" s="27" t="s">
        <v>27</v>
      </c>
      <c r="E53" s="28" t="s">
        <v>27</v>
      </c>
      <c r="F53" s="29" t="s">
        <v>27</v>
      </c>
      <c r="G53" s="29" t="s">
        <v>27</v>
      </c>
      <c r="H53" s="30" t="s">
        <v>27</v>
      </c>
      <c r="I53" s="31" t="s">
        <v>27</v>
      </c>
      <c r="J53" s="32" t="s">
        <v>27</v>
      </c>
      <c r="K53" s="33" t="s">
        <v>27</v>
      </c>
      <c r="L53" s="34" t="s">
        <v>27</v>
      </c>
      <c r="M53" s="35" t="s">
        <v>27</v>
      </c>
      <c r="N53" s="36" t="s">
        <v>27</v>
      </c>
      <c r="O53" s="37" t="s">
        <v>27</v>
      </c>
    </row>
    <row r="54" customFormat="false" ht="18.75" hidden="false" customHeight="false" outlineLevel="0" collapsed="false">
      <c r="B54" s="38" t="s">
        <v>26</v>
      </c>
      <c r="C54" s="39"/>
      <c r="D54" s="40" t="s">
        <v>27</v>
      </c>
      <c r="E54" s="41" t="s">
        <v>27</v>
      </c>
      <c r="F54" s="42" t="s">
        <v>27</v>
      </c>
      <c r="G54" s="42" t="s">
        <v>27</v>
      </c>
      <c r="H54" s="42" t="s">
        <v>27</v>
      </c>
      <c r="I54" s="43" t="s">
        <v>27</v>
      </c>
      <c r="J54" s="42" t="s">
        <v>27</v>
      </c>
      <c r="K54" s="42" t="s">
        <v>27</v>
      </c>
      <c r="L54" s="42" t="s">
        <v>27</v>
      </c>
      <c r="M54" s="42" t="s">
        <v>27</v>
      </c>
      <c r="N54" s="43" t="s">
        <v>27</v>
      </c>
      <c r="O54" s="44" t="s">
        <v>27</v>
      </c>
    </row>
    <row r="55" customFormat="false" ht="15.75" hidden="false" customHeight="false" outlineLevel="0" collapsed="false">
      <c r="B55" s="45"/>
      <c r="C55" s="46"/>
      <c r="D55" s="47"/>
      <c r="E55" s="41"/>
      <c r="F55" s="42"/>
      <c r="G55" s="42"/>
      <c r="H55" s="42"/>
      <c r="I55" s="43"/>
      <c r="J55" s="48"/>
      <c r="K55" s="48"/>
      <c r="L55" s="42"/>
      <c r="M55" s="48"/>
      <c r="N55" s="49"/>
      <c r="O55" s="50"/>
    </row>
    <row r="56" customFormat="false" ht="18.75" hidden="false" customHeight="false" outlineLevel="0" collapsed="false">
      <c r="B56" s="51" t="s">
        <v>29</v>
      </c>
      <c r="C56" s="52"/>
      <c r="D56" s="53" t="s">
        <v>27</v>
      </c>
      <c r="E56" s="41" t="s">
        <v>27</v>
      </c>
      <c r="F56" s="54" t="s">
        <v>27</v>
      </c>
      <c r="G56" s="54" t="s">
        <v>27</v>
      </c>
      <c r="H56" s="42" t="s">
        <v>27</v>
      </c>
      <c r="I56" s="43" t="s">
        <v>27</v>
      </c>
      <c r="J56" s="42" t="s">
        <v>27</v>
      </c>
      <c r="K56" s="54" t="s">
        <v>27</v>
      </c>
      <c r="L56" s="54" t="s">
        <v>27</v>
      </c>
      <c r="M56" s="42" t="s">
        <v>27</v>
      </c>
      <c r="N56" s="43" t="s">
        <v>27</v>
      </c>
      <c r="O56" s="44" t="s">
        <v>27</v>
      </c>
    </row>
    <row r="57" customFormat="false" ht="31.5" hidden="false" customHeight="false" outlineLevel="0" collapsed="false">
      <c r="B57" s="55" t="s">
        <v>30</v>
      </c>
      <c r="C57" s="52"/>
      <c r="D57" s="53" t="s">
        <v>27</v>
      </c>
      <c r="E57" s="41" t="s">
        <v>27</v>
      </c>
      <c r="F57" s="54" t="s">
        <v>27</v>
      </c>
      <c r="G57" s="54" t="s">
        <v>27</v>
      </c>
      <c r="H57" s="42" t="s">
        <v>27</v>
      </c>
      <c r="I57" s="43" t="s">
        <v>27</v>
      </c>
      <c r="J57" s="42" t="s">
        <v>27</v>
      </c>
      <c r="K57" s="54" t="s">
        <v>27</v>
      </c>
      <c r="L57" s="54" t="s">
        <v>27</v>
      </c>
      <c r="M57" s="42" t="s">
        <v>27</v>
      </c>
      <c r="N57" s="43" t="s">
        <v>27</v>
      </c>
      <c r="O57" s="63" t="s">
        <v>27</v>
      </c>
    </row>
    <row r="58" customFormat="false" ht="15.75" hidden="false" customHeight="false" outlineLevel="0" collapsed="false">
      <c r="B58" s="58"/>
      <c r="C58" s="46"/>
      <c r="D58" s="47"/>
      <c r="E58" s="41"/>
      <c r="F58" s="54"/>
      <c r="G58" s="54"/>
      <c r="H58" s="42"/>
      <c r="I58" s="43"/>
      <c r="J58" s="48"/>
      <c r="K58" s="59"/>
      <c r="L58" s="54"/>
      <c r="M58" s="48"/>
      <c r="N58" s="49"/>
      <c r="O58" s="60"/>
    </row>
    <row r="59" customFormat="false" ht="15.75" hidden="false" customHeight="false" outlineLevel="0" collapsed="false">
      <c r="B59" s="55" t="s">
        <v>31</v>
      </c>
      <c r="C59" s="52"/>
      <c r="D59" s="61" t="s">
        <v>27</v>
      </c>
      <c r="E59" s="41" t="s">
        <v>27</v>
      </c>
      <c r="F59" s="42" t="s">
        <v>27</v>
      </c>
      <c r="G59" s="42" t="s">
        <v>27</v>
      </c>
      <c r="H59" s="42" t="s">
        <v>27</v>
      </c>
      <c r="I59" s="43" t="s">
        <v>27</v>
      </c>
      <c r="J59" s="42" t="s">
        <v>27</v>
      </c>
      <c r="K59" s="42" t="s">
        <v>27</v>
      </c>
      <c r="L59" s="42" t="s">
        <v>27</v>
      </c>
      <c r="M59" s="42" t="s">
        <v>27</v>
      </c>
      <c r="N59" s="43" t="s">
        <v>27</v>
      </c>
      <c r="O59" s="44" t="s">
        <v>27</v>
      </c>
    </row>
    <row r="60" customFormat="false" ht="15.75" hidden="false" customHeight="false" outlineLevel="0" collapsed="false">
      <c r="B60" s="58"/>
      <c r="C60" s="46"/>
      <c r="D60" s="47"/>
      <c r="E60" s="41"/>
      <c r="F60" s="42"/>
      <c r="G60" s="42"/>
      <c r="H60" s="42"/>
      <c r="I60" s="43"/>
      <c r="J60" s="48"/>
      <c r="K60" s="48"/>
      <c r="L60" s="42"/>
      <c r="M60" s="48"/>
      <c r="N60" s="49"/>
      <c r="O60" s="50"/>
    </row>
    <row r="61" customFormat="false" ht="15.75" hidden="false" customHeight="false" outlineLevel="0" collapsed="false">
      <c r="B61" s="55" t="s">
        <v>32</v>
      </c>
      <c r="C61" s="52"/>
      <c r="D61" s="61" t="s">
        <v>27</v>
      </c>
      <c r="E61" s="56" t="s">
        <v>27</v>
      </c>
      <c r="F61" s="54" t="s">
        <v>27</v>
      </c>
      <c r="G61" s="54" t="s">
        <v>27</v>
      </c>
      <c r="H61" s="54" t="s">
        <v>27</v>
      </c>
      <c r="I61" s="57" t="s">
        <v>27</v>
      </c>
      <c r="J61" s="54" t="s">
        <v>27</v>
      </c>
      <c r="K61" s="54" t="s">
        <v>27</v>
      </c>
      <c r="L61" s="54" t="s">
        <v>27</v>
      </c>
      <c r="M61" s="54" t="s">
        <v>27</v>
      </c>
      <c r="N61" s="57" t="s">
        <v>27</v>
      </c>
      <c r="O61" s="63" t="s">
        <v>27</v>
      </c>
    </row>
    <row r="62" customFormat="false" ht="15.75" hidden="false" customHeight="false" outlineLevel="0" collapsed="false">
      <c r="B62" s="58"/>
      <c r="C62" s="62"/>
      <c r="D62" s="47"/>
      <c r="E62" s="41"/>
      <c r="F62" s="42"/>
      <c r="G62" s="42"/>
      <c r="H62" s="42"/>
      <c r="I62" s="43"/>
      <c r="J62" s="48"/>
      <c r="K62" s="48"/>
      <c r="L62" s="42"/>
      <c r="M62" s="48"/>
      <c r="N62" s="49"/>
      <c r="O62" s="60"/>
    </row>
    <row r="63" customFormat="false" ht="15.75" hidden="false" customHeight="false" outlineLevel="0" collapsed="false">
      <c r="B63" s="55" t="s">
        <v>33</v>
      </c>
      <c r="C63" s="52"/>
      <c r="D63" s="61" t="s">
        <v>27</v>
      </c>
      <c r="E63" s="41" t="s">
        <v>27</v>
      </c>
      <c r="F63" s="42" t="s">
        <v>27</v>
      </c>
      <c r="G63" s="42" t="s">
        <v>27</v>
      </c>
      <c r="H63" s="42" t="s">
        <v>27</v>
      </c>
      <c r="I63" s="43" t="s">
        <v>27</v>
      </c>
      <c r="J63" s="42" t="s">
        <v>27</v>
      </c>
      <c r="K63" s="42" t="s">
        <v>27</v>
      </c>
      <c r="L63" s="42" t="s">
        <v>27</v>
      </c>
      <c r="M63" s="42" t="s">
        <v>27</v>
      </c>
      <c r="N63" s="43" t="s">
        <v>27</v>
      </c>
      <c r="O63" s="63" t="s">
        <v>27</v>
      </c>
    </row>
    <row r="64" customFormat="false" ht="15.75" hidden="false" customHeight="false" outlineLevel="0" collapsed="false">
      <c r="B64" s="58"/>
      <c r="C64" s="62"/>
      <c r="D64" s="47"/>
      <c r="E64" s="41"/>
      <c r="F64" s="42"/>
      <c r="G64" s="42"/>
      <c r="H64" s="42"/>
      <c r="I64" s="43"/>
      <c r="J64" s="48"/>
      <c r="K64" s="48"/>
      <c r="L64" s="42"/>
      <c r="M64" s="48"/>
      <c r="N64" s="49"/>
      <c r="O64" s="60"/>
    </row>
    <row r="65" customFormat="false" ht="31.5" hidden="false" customHeight="false" outlineLevel="0" collapsed="false">
      <c r="B65" s="55" t="s">
        <v>34</v>
      </c>
      <c r="C65" s="52"/>
      <c r="D65" s="61" t="s">
        <v>27</v>
      </c>
      <c r="E65" s="41" t="s">
        <v>27</v>
      </c>
      <c r="F65" s="42" t="s">
        <v>27</v>
      </c>
      <c r="G65" s="42" t="s">
        <v>27</v>
      </c>
      <c r="H65" s="42" t="s">
        <v>27</v>
      </c>
      <c r="I65" s="43" t="s">
        <v>27</v>
      </c>
      <c r="J65" s="42" t="s">
        <v>27</v>
      </c>
      <c r="K65" s="42" t="s">
        <v>27</v>
      </c>
      <c r="L65" s="42" t="s">
        <v>27</v>
      </c>
      <c r="M65" s="42" t="s">
        <v>27</v>
      </c>
      <c r="N65" s="43" t="s">
        <v>27</v>
      </c>
      <c r="O65" s="63" t="s">
        <v>27</v>
      </c>
    </row>
    <row r="66" customFormat="false" ht="15.75" hidden="false" customHeight="false" outlineLevel="0" collapsed="false">
      <c r="B66" s="41"/>
      <c r="C66" s="62"/>
      <c r="D66" s="47"/>
      <c r="E66" s="41"/>
      <c r="F66" s="42"/>
      <c r="G66" s="42"/>
      <c r="H66" s="42"/>
      <c r="I66" s="43"/>
      <c r="J66" s="48"/>
      <c r="K66" s="48"/>
      <c r="L66" s="42"/>
      <c r="M66" s="48"/>
      <c r="N66" s="49"/>
      <c r="O66" s="60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36</v>
      </c>
      <c r="C69" s="10"/>
      <c r="D69" s="11" t="s">
        <v>4</v>
      </c>
      <c r="E69" s="12" t="s">
        <v>37</v>
      </c>
      <c r="F69" s="12"/>
      <c r="G69" s="12"/>
      <c r="H69" s="12"/>
      <c r="I69" s="12"/>
      <c r="J69" s="12" t="s">
        <v>6</v>
      </c>
      <c r="K69" s="12"/>
      <c r="L69" s="12"/>
      <c r="M69" s="12"/>
      <c r="N69" s="12"/>
      <c r="O69" s="13" t="s">
        <v>7</v>
      </c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19" t="s">
        <v>16</v>
      </c>
      <c r="O70" s="13"/>
    </row>
    <row r="71" customFormat="false" ht="30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19"/>
      <c r="O71" s="13"/>
    </row>
    <row r="72" customFormat="false" ht="15.75" hidden="false" customHeight="false" outlineLevel="0" collapsed="false">
      <c r="B72" s="14"/>
      <c r="C72" s="15"/>
      <c r="D72" s="16"/>
      <c r="E72" s="17" t="s">
        <v>17</v>
      </c>
      <c r="F72" s="21" t="s">
        <v>18</v>
      </c>
      <c r="G72" s="21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19"/>
      <c r="O72" s="13"/>
    </row>
    <row r="73" customFormat="false" ht="16.5" hidden="false" customHeight="true" outlineLevel="0" collapsed="false">
      <c r="B73" s="14"/>
      <c r="C73" s="15"/>
      <c r="D73" s="16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7.25" hidden="false" customHeight="false" outlineLevel="0" collapsed="false">
      <c r="B74" s="25" t="s">
        <v>24</v>
      </c>
      <c r="C74" s="26"/>
      <c r="D74" s="27" t="s">
        <v>27</v>
      </c>
      <c r="E74" s="28" t="s">
        <v>27</v>
      </c>
      <c r="F74" s="29" t="s">
        <v>27</v>
      </c>
      <c r="G74" s="29" t="s">
        <v>27</v>
      </c>
      <c r="H74" s="30" t="s">
        <v>27</v>
      </c>
      <c r="I74" s="31" t="s">
        <v>27</v>
      </c>
      <c r="J74" s="32" t="s">
        <v>27</v>
      </c>
      <c r="K74" s="33" t="s">
        <v>27</v>
      </c>
      <c r="L74" s="34" t="s">
        <v>27</v>
      </c>
      <c r="M74" s="35" t="s">
        <v>27</v>
      </c>
      <c r="N74" s="36" t="s">
        <v>27</v>
      </c>
      <c r="O74" s="37" t="s">
        <v>27</v>
      </c>
    </row>
    <row r="75" customFormat="false" ht="18.75" hidden="false" customHeight="false" outlineLevel="0" collapsed="false">
      <c r="B75" s="38" t="s">
        <v>26</v>
      </c>
      <c r="C75" s="39"/>
      <c r="D75" s="40" t="s">
        <v>27</v>
      </c>
      <c r="E75" s="41" t="s">
        <v>27</v>
      </c>
      <c r="F75" s="42" t="s">
        <v>27</v>
      </c>
      <c r="G75" s="42" t="s">
        <v>27</v>
      </c>
      <c r="H75" s="42" t="s">
        <v>27</v>
      </c>
      <c r="I75" s="43" t="s">
        <v>27</v>
      </c>
      <c r="J75" s="42" t="s">
        <v>27</v>
      </c>
      <c r="K75" s="42" t="s">
        <v>27</v>
      </c>
      <c r="L75" s="42" t="s">
        <v>27</v>
      </c>
      <c r="M75" s="42" t="s">
        <v>27</v>
      </c>
      <c r="N75" s="43" t="s">
        <v>27</v>
      </c>
      <c r="O75" s="44" t="s">
        <v>27</v>
      </c>
    </row>
    <row r="76" customFormat="false" ht="15.75" hidden="false" customHeight="false" outlineLevel="0" collapsed="false">
      <c r="B76" s="45"/>
      <c r="C76" s="46"/>
      <c r="D76" s="47"/>
      <c r="E76" s="41"/>
      <c r="F76" s="42"/>
      <c r="G76" s="42"/>
      <c r="H76" s="42"/>
      <c r="I76" s="43"/>
      <c r="J76" s="48"/>
      <c r="K76" s="48"/>
      <c r="L76" s="42"/>
      <c r="M76" s="48"/>
      <c r="N76" s="49"/>
      <c r="O76" s="50"/>
    </row>
    <row r="77" customFormat="false" ht="18.75" hidden="false" customHeight="false" outlineLevel="0" collapsed="false">
      <c r="B77" s="51" t="s">
        <v>29</v>
      </c>
      <c r="C77" s="52"/>
      <c r="D77" s="53" t="s">
        <v>27</v>
      </c>
      <c r="E77" s="41" t="s">
        <v>27</v>
      </c>
      <c r="F77" s="54" t="s">
        <v>27</v>
      </c>
      <c r="G77" s="54" t="s">
        <v>27</v>
      </c>
      <c r="H77" s="42" t="s">
        <v>27</v>
      </c>
      <c r="I77" s="43" t="s">
        <v>27</v>
      </c>
      <c r="J77" s="42" t="s">
        <v>27</v>
      </c>
      <c r="K77" s="54" t="s">
        <v>27</v>
      </c>
      <c r="L77" s="54" t="s">
        <v>27</v>
      </c>
      <c r="M77" s="42" t="s">
        <v>27</v>
      </c>
      <c r="N77" s="43" t="s">
        <v>27</v>
      </c>
      <c r="O77" s="44" t="s">
        <v>27</v>
      </c>
    </row>
    <row r="78" customFormat="false" ht="31.5" hidden="false" customHeight="false" outlineLevel="0" collapsed="false">
      <c r="B78" s="55" t="s">
        <v>30</v>
      </c>
      <c r="C78" s="52"/>
      <c r="D78" s="53" t="s">
        <v>27</v>
      </c>
      <c r="E78" s="41" t="s">
        <v>27</v>
      </c>
      <c r="F78" s="54" t="s">
        <v>27</v>
      </c>
      <c r="G78" s="54" t="s">
        <v>27</v>
      </c>
      <c r="H78" s="42" t="s">
        <v>27</v>
      </c>
      <c r="I78" s="43" t="s">
        <v>27</v>
      </c>
      <c r="J78" s="42" t="s">
        <v>27</v>
      </c>
      <c r="K78" s="54" t="s">
        <v>27</v>
      </c>
      <c r="L78" s="54" t="s">
        <v>27</v>
      </c>
      <c r="M78" s="42" t="s">
        <v>27</v>
      </c>
      <c r="N78" s="43" t="s">
        <v>27</v>
      </c>
      <c r="O78" s="63" t="s">
        <v>27</v>
      </c>
    </row>
    <row r="79" customFormat="false" ht="15.75" hidden="false" customHeight="false" outlineLevel="0" collapsed="false">
      <c r="B79" s="58"/>
      <c r="C79" s="46"/>
      <c r="D79" s="47"/>
      <c r="E79" s="41"/>
      <c r="F79" s="54"/>
      <c r="G79" s="54"/>
      <c r="H79" s="42"/>
      <c r="I79" s="43"/>
      <c r="J79" s="48"/>
      <c r="K79" s="59"/>
      <c r="L79" s="54"/>
      <c r="M79" s="48"/>
      <c r="N79" s="49"/>
      <c r="O79" s="60"/>
    </row>
    <row r="80" customFormat="false" ht="15.75" hidden="false" customHeight="false" outlineLevel="0" collapsed="false">
      <c r="B80" s="55" t="s">
        <v>31</v>
      </c>
      <c r="C80" s="52"/>
      <c r="D80" s="61" t="s">
        <v>27</v>
      </c>
      <c r="E80" s="41" t="s">
        <v>27</v>
      </c>
      <c r="F80" s="42" t="s">
        <v>27</v>
      </c>
      <c r="G80" s="42" t="s">
        <v>27</v>
      </c>
      <c r="H80" s="42" t="s">
        <v>27</v>
      </c>
      <c r="I80" s="43" t="s">
        <v>27</v>
      </c>
      <c r="J80" s="42" t="s">
        <v>27</v>
      </c>
      <c r="K80" s="42" t="s">
        <v>27</v>
      </c>
      <c r="L80" s="42" t="s">
        <v>27</v>
      </c>
      <c r="M80" s="42" t="s">
        <v>27</v>
      </c>
      <c r="N80" s="43" t="s">
        <v>27</v>
      </c>
      <c r="O80" s="44" t="s">
        <v>27</v>
      </c>
    </row>
    <row r="81" customFormat="false" ht="15.75" hidden="false" customHeight="false" outlineLevel="0" collapsed="false">
      <c r="B81" s="58"/>
      <c r="C81" s="46"/>
      <c r="D81" s="47"/>
      <c r="E81" s="41"/>
      <c r="F81" s="42"/>
      <c r="G81" s="42"/>
      <c r="H81" s="42"/>
      <c r="I81" s="43"/>
      <c r="J81" s="48"/>
      <c r="K81" s="48"/>
      <c r="L81" s="42"/>
      <c r="M81" s="48"/>
      <c r="N81" s="49"/>
      <c r="O81" s="50"/>
    </row>
    <row r="82" customFormat="false" ht="15.75" hidden="false" customHeight="false" outlineLevel="0" collapsed="false">
      <c r="B82" s="55" t="s">
        <v>32</v>
      </c>
      <c r="C82" s="52"/>
      <c r="D82" s="61" t="s">
        <v>27</v>
      </c>
      <c r="E82" s="56" t="s">
        <v>27</v>
      </c>
      <c r="F82" s="54" t="s">
        <v>27</v>
      </c>
      <c r="G82" s="54" t="s">
        <v>27</v>
      </c>
      <c r="H82" s="54" t="s">
        <v>27</v>
      </c>
      <c r="I82" s="57" t="s">
        <v>27</v>
      </c>
      <c r="J82" s="54" t="s">
        <v>27</v>
      </c>
      <c r="K82" s="54" t="s">
        <v>27</v>
      </c>
      <c r="L82" s="54" t="s">
        <v>27</v>
      </c>
      <c r="M82" s="54" t="s">
        <v>27</v>
      </c>
      <c r="N82" s="57" t="s">
        <v>27</v>
      </c>
      <c r="O82" s="63" t="s">
        <v>27</v>
      </c>
    </row>
    <row r="83" customFormat="false" ht="15.75" hidden="false" customHeight="false" outlineLevel="0" collapsed="false">
      <c r="B83" s="58"/>
      <c r="C83" s="62"/>
      <c r="D83" s="47"/>
      <c r="E83" s="41"/>
      <c r="F83" s="42"/>
      <c r="G83" s="42"/>
      <c r="H83" s="42"/>
      <c r="I83" s="43"/>
      <c r="J83" s="48"/>
      <c r="K83" s="48"/>
      <c r="L83" s="42"/>
      <c r="M83" s="48"/>
      <c r="N83" s="49"/>
      <c r="O83" s="60"/>
    </row>
    <row r="84" customFormat="false" ht="15.75" hidden="false" customHeight="false" outlineLevel="0" collapsed="false">
      <c r="B84" s="55" t="s">
        <v>33</v>
      </c>
      <c r="C84" s="52"/>
      <c r="D84" s="61" t="s">
        <v>27</v>
      </c>
      <c r="E84" s="41" t="s">
        <v>27</v>
      </c>
      <c r="F84" s="42" t="s">
        <v>27</v>
      </c>
      <c r="G84" s="42" t="s">
        <v>27</v>
      </c>
      <c r="H84" s="42" t="s">
        <v>27</v>
      </c>
      <c r="I84" s="43" t="s">
        <v>27</v>
      </c>
      <c r="J84" s="42" t="s">
        <v>27</v>
      </c>
      <c r="K84" s="42" t="s">
        <v>27</v>
      </c>
      <c r="L84" s="42" t="s">
        <v>27</v>
      </c>
      <c r="M84" s="42" t="s">
        <v>27</v>
      </c>
      <c r="N84" s="43" t="s">
        <v>27</v>
      </c>
      <c r="O84" s="63" t="s">
        <v>27</v>
      </c>
    </row>
    <row r="85" customFormat="false" ht="15.75" hidden="false" customHeight="false" outlineLevel="0" collapsed="false">
      <c r="B85" s="58"/>
      <c r="C85" s="62"/>
      <c r="D85" s="47"/>
      <c r="E85" s="41"/>
      <c r="F85" s="42"/>
      <c r="G85" s="42"/>
      <c r="H85" s="42"/>
      <c r="I85" s="43"/>
      <c r="J85" s="48"/>
      <c r="K85" s="48"/>
      <c r="L85" s="42"/>
      <c r="M85" s="48"/>
      <c r="N85" s="49"/>
      <c r="O85" s="60"/>
    </row>
    <row r="86" customFormat="false" ht="31.5" hidden="false" customHeight="false" outlineLevel="0" collapsed="false">
      <c r="B86" s="55" t="s">
        <v>34</v>
      </c>
      <c r="C86" s="52"/>
      <c r="D86" s="61" t="s">
        <v>27</v>
      </c>
      <c r="E86" s="41" t="s">
        <v>27</v>
      </c>
      <c r="F86" s="42" t="s">
        <v>27</v>
      </c>
      <c r="G86" s="42" t="s">
        <v>27</v>
      </c>
      <c r="H86" s="42" t="s">
        <v>27</v>
      </c>
      <c r="I86" s="43" t="s">
        <v>27</v>
      </c>
      <c r="J86" s="42" t="s">
        <v>27</v>
      </c>
      <c r="K86" s="42" t="s">
        <v>27</v>
      </c>
      <c r="L86" s="42" t="s">
        <v>27</v>
      </c>
      <c r="M86" s="42" t="s">
        <v>27</v>
      </c>
      <c r="N86" s="43" t="s">
        <v>27</v>
      </c>
      <c r="O86" s="63" t="s">
        <v>27</v>
      </c>
    </row>
    <row r="87" customFormat="false" ht="15.75" hidden="false" customHeight="false" outlineLevel="0" collapsed="false">
      <c r="B87" s="41"/>
      <c r="C87" s="62"/>
      <c r="D87" s="47"/>
      <c r="E87" s="41"/>
      <c r="F87" s="42"/>
      <c r="G87" s="42"/>
      <c r="H87" s="42"/>
      <c r="I87" s="43"/>
      <c r="J87" s="48"/>
      <c r="K87" s="48"/>
      <c r="L87" s="42"/>
      <c r="M87" s="48"/>
      <c r="N87" s="49"/>
      <c r="O87" s="60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36</v>
      </c>
      <c r="C90" s="10"/>
      <c r="D90" s="11" t="s">
        <v>4</v>
      </c>
      <c r="E90" s="12" t="s">
        <v>37</v>
      </c>
      <c r="F90" s="12"/>
      <c r="G90" s="12"/>
      <c r="H90" s="12"/>
      <c r="I90" s="12"/>
      <c r="J90" s="12" t="s">
        <v>6</v>
      </c>
      <c r="K90" s="12"/>
      <c r="L90" s="12"/>
      <c r="M90" s="12"/>
      <c r="N90" s="12"/>
      <c r="O90" s="13" t="s">
        <v>7</v>
      </c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19" t="s">
        <v>16</v>
      </c>
      <c r="O91" s="13"/>
    </row>
    <row r="92" customFormat="false" ht="30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19"/>
      <c r="O92" s="13"/>
    </row>
    <row r="93" customFormat="false" ht="15.75" hidden="false" customHeight="false" outlineLevel="0" collapsed="false">
      <c r="B93" s="14"/>
      <c r="C93" s="15"/>
      <c r="D93" s="16"/>
      <c r="E93" s="17" t="s">
        <v>17</v>
      </c>
      <c r="F93" s="21" t="s">
        <v>18</v>
      </c>
      <c r="G93" s="21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19"/>
      <c r="O93" s="13"/>
    </row>
    <row r="94" customFormat="false" ht="16.5" hidden="false" customHeight="true" outlineLevel="0" collapsed="false">
      <c r="B94" s="14"/>
      <c r="C94" s="15"/>
      <c r="D94" s="16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7.25" hidden="false" customHeight="false" outlineLevel="0" collapsed="false">
      <c r="B95" s="25" t="s">
        <v>24</v>
      </c>
      <c r="C95" s="26"/>
      <c r="D95" s="27" t="s">
        <v>27</v>
      </c>
      <c r="E95" s="28" t="s">
        <v>27</v>
      </c>
      <c r="F95" s="29" t="s">
        <v>27</v>
      </c>
      <c r="G95" s="29" t="s">
        <v>27</v>
      </c>
      <c r="H95" s="30" t="s">
        <v>27</v>
      </c>
      <c r="I95" s="31" t="s">
        <v>27</v>
      </c>
      <c r="J95" s="32" t="s">
        <v>27</v>
      </c>
      <c r="K95" s="33" t="s">
        <v>27</v>
      </c>
      <c r="L95" s="34" t="s">
        <v>27</v>
      </c>
      <c r="M95" s="35" t="s">
        <v>27</v>
      </c>
      <c r="N95" s="36" t="s">
        <v>27</v>
      </c>
      <c r="O95" s="37" t="s">
        <v>27</v>
      </c>
    </row>
    <row r="96" customFormat="false" ht="18.75" hidden="false" customHeight="false" outlineLevel="0" collapsed="false">
      <c r="B96" s="38" t="s">
        <v>26</v>
      </c>
      <c r="C96" s="39"/>
      <c r="D96" s="40" t="s">
        <v>27</v>
      </c>
      <c r="E96" s="41" t="s">
        <v>27</v>
      </c>
      <c r="F96" s="42" t="s">
        <v>27</v>
      </c>
      <c r="G96" s="42" t="s">
        <v>27</v>
      </c>
      <c r="H96" s="42" t="s">
        <v>27</v>
      </c>
      <c r="I96" s="43" t="s">
        <v>27</v>
      </c>
      <c r="J96" s="42" t="s">
        <v>27</v>
      </c>
      <c r="K96" s="42" t="s">
        <v>27</v>
      </c>
      <c r="L96" s="42" t="s">
        <v>27</v>
      </c>
      <c r="M96" s="42" t="s">
        <v>27</v>
      </c>
      <c r="N96" s="43" t="s">
        <v>27</v>
      </c>
      <c r="O96" s="44" t="s">
        <v>27</v>
      </c>
    </row>
    <row r="97" customFormat="false" ht="15.75" hidden="false" customHeight="false" outlineLevel="0" collapsed="false">
      <c r="B97" s="45"/>
      <c r="C97" s="46"/>
      <c r="D97" s="47"/>
      <c r="E97" s="41"/>
      <c r="F97" s="42"/>
      <c r="G97" s="42"/>
      <c r="H97" s="42"/>
      <c r="I97" s="43"/>
      <c r="J97" s="48"/>
      <c r="K97" s="48"/>
      <c r="L97" s="42"/>
      <c r="M97" s="48"/>
      <c r="N97" s="49"/>
      <c r="O97" s="50"/>
    </row>
    <row r="98" customFormat="false" ht="18.75" hidden="false" customHeight="false" outlineLevel="0" collapsed="false">
      <c r="B98" s="51" t="s">
        <v>29</v>
      </c>
      <c r="C98" s="52"/>
      <c r="D98" s="53" t="s">
        <v>27</v>
      </c>
      <c r="E98" s="41" t="s">
        <v>27</v>
      </c>
      <c r="F98" s="54" t="s">
        <v>27</v>
      </c>
      <c r="G98" s="54" t="s">
        <v>27</v>
      </c>
      <c r="H98" s="42" t="s">
        <v>27</v>
      </c>
      <c r="I98" s="43" t="s">
        <v>27</v>
      </c>
      <c r="J98" s="42" t="s">
        <v>27</v>
      </c>
      <c r="K98" s="54" t="s">
        <v>27</v>
      </c>
      <c r="L98" s="54" t="s">
        <v>27</v>
      </c>
      <c r="M98" s="42" t="s">
        <v>27</v>
      </c>
      <c r="N98" s="43" t="s">
        <v>27</v>
      </c>
      <c r="O98" s="44" t="s">
        <v>27</v>
      </c>
    </row>
    <row r="99" customFormat="false" ht="31.5" hidden="false" customHeight="false" outlineLevel="0" collapsed="false">
      <c r="B99" s="55" t="s">
        <v>30</v>
      </c>
      <c r="C99" s="52"/>
      <c r="D99" s="53" t="s">
        <v>27</v>
      </c>
      <c r="E99" s="41" t="s">
        <v>27</v>
      </c>
      <c r="F99" s="54" t="s">
        <v>27</v>
      </c>
      <c r="G99" s="54" t="s">
        <v>27</v>
      </c>
      <c r="H99" s="42" t="s">
        <v>27</v>
      </c>
      <c r="I99" s="43" t="s">
        <v>27</v>
      </c>
      <c r="J99" s="42" t="s">
        <v>27</v>
      </c>
      <c r="K99" s="54" t="s">
        <v>27</v>
      </c>
      <c r="L99" s="54" t="s">
        <v>27</v>
      </c>
      <c r="M99" s="42" t="s">
        <v>27</v>
      </c>
      <c r="N99" s="43" t="s">
        <v>27</v>
      </c>
      <c r="O99" s="63" t="s">
        <v>27</v>
      </c>
    </row>
    <row r="100" customFormat="false" ht="15.75" hidden="false" customHeight="false" outlineLevel="0" collapsed="false">
      <c r="B100" s="58"/>
      <c r="C100" s="46"/>
      <c r="D100" s="47"/>
      <c r="E100" s="41"/>
      <c r="F100" s="54"/>
      <c r="G100" s="54"/>
      <c r="H100" s="42"/>
      <c r="I100" s="43"/>
      <c r="J100" s="48"/>
      <c r="K100" s="59"/>
      <c r="L100" s="54"/>
      <c r="M100" s="48"/>
      <c r="N100" s="49"/>
      <c r="O100" s="60"/>
    </row>
    <row r="101" customFormat="false" ht="15.75" hidden="false" customHeight="false" outlineLevel="0" collapsed="false">
      <c r="B101" s="55" t="s">
        <v>31</v>
      </c>
      <c r="C101" s="52"/>
      <c r="D101" s="61" t="s">
        <v>27</v>
      </c>
      <c r="E101" s="41" t="s">
        <v>27</v>
      </c>
      <c r="F101" s="42" t="s">
        <v>27</v>
      </c>
      <c r="G101" s="42" t="s">
        <v>27</v>
      </c>
      <c r="H101" s="42" t="s">
        <v>27</v>
      </c>
      <c r="I101" s="43" t="s">
        <v>27</v>
      </c>
      <c r="J101" s="42" t="s">
        <v>27</v>
      </c>
      <c r="K101" s="42" t="s">
        <v>27</v>
      </c>
      <c r="L101" s="42" t="s">
        <v>27</v>
      </c>
      <c r="M101" s="42" t="s">
        <v>27</v>
      </c>
      <c r="N101" s="43" t="s">
        <v>27</v>
      </c>
      <c r="O101" s="44" t="s">
        <v>27</v>
      </c>
    </row>
    <row r="102" customFormat="false" ht="15.75" hidden="false" customHeight="false" outlineLevel="0" collapsed="false">
      <c r="B102" s="58"/>
      <c r="C102" s="46"/>
      <c r="D102" s="47"/>
      <c r="E102" s="41"/>
      <c r="F102" s="42"/>
      <c r="G102" s="42"/>
      <c r="H102" s="42"/>
      <c r="I102" s="43"/>
      <c r="J102" s="48"/>
      <c r="K102" s="48"/>
      <c r="L102" s="42"/>
      <c r="M102" s="48"/>
      <c r="N102" s="49"/>
      <c r="O102" s="50"/>
    </row>
    <row r="103" customFormat="false" ht="15.75" hidden="false" customHeight="false" outlineLevel="0" collapsed="false">
      <c r="B103" s="55" t="s">
        <v>32</v>
      </c>
      <c r="C103" s="52"/>
      <c r="D103" s="61" t="s">
        <v>27</v>
      </c>
      <c r="E103" s="56" t="s">
        <v>27</v>
      </c>
      <c r="F103" s="54" t="s">
        <v>27</v>
      </c>
      <c r="G103" s="54" t="s">
        <v>27</v>
      </c>
      <c r="H103" s="54" t="s">
        <v>27</v>
      </c>
      <c r="I103" s="57" t="s">
        <v>27</v>
      </c>
      <c r="J103" s="54" t="s">
        <v>27</v>
      </c>
      <c r="K103" s="54" t="s">
        <v>27</v>
      </c>
      <c r="L103" s="54" t="s">
        <v>27</v>
      </c>
      <c r="M103" s="54" t="s">
        <v>27</v>
      </c>
      <c r="N103" s="57" t="s">
        <v>27</v>
      </c>
      <c r="O103" s="63" t="s">
        <v>27</v>
      </c>
    </row>
    <row r="104" customFormat="false" ht="15.75" hidden="false" customHeight="false" outlineLevel="0" collapsed="false">
      <c r="B104" s="58"/>
      <c r="C104" s="62"/>
      <c r="D104" s="47"/>
      <c r="E104" s="41"/>
      <c r="F104" s="42"/>
      <c r="G104" s="42"/>
      <c r="H104" s="42"/>
      <c r="I104" s="43"/>
      <c r="J104" s="48"/>
      <c r="K104" s="48"/>
      <c r="L104" s="42"/>
      <c r="M104" s="48"/>
      <c r="N104" s="49"/>
      <c r="O104" s="60"/>
    </row>
    <row r="105" customFormat="false" ht="15.75" hidden="false" customHeight="false" outlineLevel="0" collapsed="false">
      <c r="B105" s="55" t="s">
        <v>33</v>
      </c>
      <c r="C105" s="52"/>
      <c r="D105" s="61" t="s">
        <v>27</v>
      </c>
      <c r="E105" s="41" t="s">
        <v>27</v>
      </c>
      <c r="F105" s="42" t="s">
        <v>27</v>
      </c>
      <c r="G105" s="42" t="s">
        <v>27</v>
      </c>
      <c r="H105" s="42" t="s">
        <v>27</v>
      </c>
      <c r="I105" s="43" t="s">
        <v>27</v>
      </c>
      <c r="J105" s="42" t="s">
        <v>27</v>
      </c>
      <c r="K105" s="42" t="s">
        <v>27</v>
      </c>
      <c r="L105" s="42" t="s">
        <v>27</v>
      </c>
      <c r="M105" s="42" t="s">
        <v>27</v>
      </c>
      <c r="N105" s="43" t="s">
        <v>27</v>
      </c>
      <c r="O105" s="63" t="s">
        <v>27</v>
      </c>
    </row>
    <row r="106" customFormat="false" ht="15.75" hidden="false" customHeight="false" outlineLevel="0" collapsed="false">
      <c r="B106" s="58"/>
      <c r="C106" s="62"/>
      <c r="D106" s="47"/>
      <c r="E106" s="41"/>
      <c r="F106" s="42"/>
      <c r="G106" s="42"/>
      <c r="H106" s="42"/>
      <c r="I106" s="43"/>
      <c r="J106" s="48"/>
      <c r="K106" s="48"/>
      <c r="L106" s="42"/>
      <c r="M106" s="48"/>
      <c r="N106" s="49"/>
      <c r="O106" s="60"/>
    </row>
    <row r="107" customFormat="false" ht="31.5" hidden="false" customHeight="false" outlineLevel="0" collapsed="false">
      <c r="B107" s="55" t="s">
        <v>34</v>
      </c>
      <c r="C107" s="52"/>
      <c r="D107" s="61" t="s">
        <v>27</v>
      </c>
      <c r="E107" s="41" t="s">
        <v>27</v>
      </c>
      <c r="F107" s="42" t="s">
        <v>27</v>
      </c>
      <c r="G107" s="42" t="s">
        <v>27</v>
      </c>
      <c r="H107" s="42" t="s">
        <v>27</v>
      </c>
      <c r="I107" s="43" t="s">
        <v>27</v>
      </c>
      <c r="J107" s="42" t="s">
        <v>27</v>
      </c>
      <c r="K107" s="42" t="s">
        <v>27</v>
      </c>
      <c r="L107" s="42" t="s">
        <v>27</v>
      </c>
      <c r="M107" s="42" t="s">
        <v>27</v>
      </c>
      <c r="N107" s="43" t="s">
        <v>27</v>
      </c>
      <c r="O107" s="63" t="s">
        <v>27</v>
      </c>
    </row>
    <row r="108" customFormat="false" ht="15.75" hidden="false" customHeight="false" outlineLevel="0" collapsed="false">
      <c r="B108" s="41"/>
      <c r="C108" s="62"/>
      <c r="D108" s="47"/>
      <c r="E108" s="41"/>
      <c r="F108" s="42"/>
      <c r="G108" s="42"/>
      <c r="H108" s="42"/>
      <c r="I108" s="43"/>
      <c r="J108" s="48"/>
      <c r="K108" s="48"/>
      <c r="L108" s="42"/>
      <c r="M108" s="48"/>
      <c r="N108" s="49"/>
      <c r="O108" s="60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36</v>
      </c>
      <c r="C111" s="10"/>
      <c r="D111" s="11" t="s">
        <v>4</v>
      </c>
      <c r="E111" s="12" t="s">
        <v>37</v>
      </c>
      <c r="F111" s="12"/>
      <c r="G111" s="12"/>
      <c r="H111" s="12"/>
      <c r="I111" s="12"/>
      <c r="J111" s="12" t="s">
        <v>6</v>
      </c>
      <c r="K111" s="12"/>
      <c r="L111" s="12"/>
      <c r="M111" s="12"/>
      <c r="N111" s="12"/>
      <c r="O111" s="13" t="s">
        <v>7</v>
      </c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19" t="s">
        <v>16</v>
      </c>
      <c r="O112" s="13"/>
    </row>
    <row r="113" customFormat="false" ht="30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19"/>
      <c r="O113" s="13"/>
    </row>
    <row r="114" customFormat="false" ht="15.75" hidden="false" customHeight="false" outlineLevel="0" collapsed="false">
      <c r="B114" s="14"/>
      <c r="C114" s="15"/>
      <c r="D114" s="16"/>
      <c r="E114" s="17" t="s">
        <v>17</v>
      </c>
      <c r="F114" s="21" t="s">
        <v>18</v>
      </c>
      <c r="G114" s="21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19"/>
      <c r="O114" s="13"/>
    </row>
    <row r="115" customFormat="false" ht="16.5" hidden="false" customHeight="true" outlineLevel="0" collapsed="false">
      <c r="B115" s="14"/>
      <c r="C115" s="15"/>
      <c r="D115" s="16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7.25" hidden="false" customHeight="false" outlineLevel="0" collapsed="false">
      <c r="B116" s="25" t="s">
        <v>24</v>
      </c>
      <c r="C116" s="26"/>
      <c r="D116" s="27" t="s">
        <v>27</v>
      </c>
      <c r="E116" s="28" t="s">
        <v>27</v>
      </c>
      <c r="F116" s="29" t="s">
        <v>27</v>
      </c>
      <c r="G116" s="29" t="s">
        <v>27</v>
      </c>
      <c r="H116" s="30" t="s">
        <v>27</v>
      </c>
      <c r="I116" s="31" t="s">
        <v>27</v>
      </c>
      <c r="J116" s="32" t="s">
        <v>27</v>
      </c>
      <c r="K116" s="33" t="s">
        <v>27</v>
      </c>
      <c r="L116" s="34" t="s">
        <v>27</v>
      </c>
      <c r="M116" s="35" t="s">
        <v>27</v>
      </c>
      <c r="N116" s="36" t="s">
        <v>27</v>
      </c>
      <c r="O116" s="37" t="s">
        <v>27</v>
      </c>
    </row>
    <row r="117" customFormat="false" ht="18.75" hidden="false" customHeight="false" outlineLevel="0" collapsed="false">
      <c r="B117" s="38" t="s">
        <v>26</v>
      </c>
      <c r="C117" s="39"/>
      <c r="D117" s="40" t="s">
        <v>27</v>
      </c>
      <c r="E117" s="41" t="s">
        <v>27</v>
      </c>
      <c r="F117" s="42" t="s">
        <v>27</v>
      </c>
      <c r="G117" s="42" t="s">
        <v>27</v>
      </c>
      <c r="H117" s="42" t="s">
        <v>27</v>
      </c>
      <c r="I117" s="43" t="s">
        <v>27</v>
      </c>
      <c r="J117" s="42" t="s">
        <v>27</v>
      </c>
      <c r="K117" s="42" t="s">
        <v>27</v>
      </c>
      <c r="L117" s="42" t="s">
        <v>27</v>
      </c>
      <c r="M117" s="42" t="s">
        <v>27</v>
      </c>
      <c r="N117" s="43" t="s">
        <v>27</v>
      </c>
      <c r="O117" s="44" t="s">
        <v>27</v>
      </c>
    </row>
    <row r="118" customFormat="false" ht="15.75" hidden="false" customHeight="false" outlineLevel="0" collapsed="false">
      <c r="B118" s="45"/>
      <c r="C118" s="46"/>
      <c r="D118" s="47"/>
      <c r="E118" s="41"/>
      <c r="F118" s="42"/>
      <c r="G118" s="42"/>
      <c r="H118" s="42"/>
      <c r="I118" s="43"/>
      <c r="J118" s="48"/>
      <c r="K118" s="48"/>
      <c r="L118" s="42"/>
      <c r="M118" s="48"/>
      <c r="N118" s="49"/>
      <c r="O118" s="50"/>
    </row>
    <row r="119" customFormat="false" ht="18.75" hidden="false" customHeight="false" outlineLevel="0" collapsed="false">
      <c r="B119" s="51" t="s">
        <v>29</v>
      </c>
      <c r="C119" s="52"/>
      <c r="D119" s="53" t="s">
        <v>27</v>
      </c>
      <c r="E119" s="41" t="s">
        <v>27</v>
      </c>
      <c r="F119" s="54" t="s">
        <v>27</v>
      </c>
      <c r="G119" s="54" t="s">
        <v>27</v>
      </c>
      <c r="H119" s="42" t="s">
        <v>27</v>
      </c>
      <c r="I119" s="43" t="s">
        <v>27</v>
      </c>
      <c r="J119" s="42" t="s">
        <v>27</v>
      </c>
      <c r="K119" s="54" t="s">
        <v>27</v>
      </c>
      <c r="L119" s="54" t="s">
        <v>27</v>
      </c>
      <c r="M119" s="42" t="s">
        <v>27</v>
      </c>
      <c r="N119" s="43" t="s">
        <v>27</v>
      </c>
      <c r="O119" s="44" t="s">
        <v>27</v>
      </c>
    </row>
    <row r="120" customFormat="false" ht="31.5" hidden="false" customHeight="false" outlineLevel="0" collapsed="false">
      <c r="B120" s="55" t="s">
        <v>30</v>
      </c>
      <c r="C120" s="52"/>
      <c r="D120" s="53" t="s">
        <v>27</v>
      </c>
      <c r="E120" s="41" t="s">
        <v>27</v>
      </c>
      <c r="F120" s="54" t="s">
        <v>27</v>
      </c>
      <c r="G120" s="54" t="s">
        <v>27</v>
      </c>
      <c r="H120" s="42" t="s">
        <v>27</v>
      </c>
      <c r="I120" s="43" t="s">
        <v>27</v>
      </c>
      <c r="J120" s="42" t="s">
        <v>27</v>
      </c>
      <c r="K120" s="54" t="s">
        <v>27</v>
      </c>
      <c r="L120" s="54" t="s">
        <v>27</v>
      </c>
      <c r="M120" s="42" t="s">
        <v>27</v>
      </c>
      <c r="N120" s="43" t="s">
        <v>27</v>
      </c>
      <c r="O120" s="63" t="s">
        <v>27</v>
      </c>
    </row>
    <row r="121" customFormat="false" ht="15.75" hidden="false" customHeight="false" outlineLevel="0" collapsed="false">
      <c r="B121" s="58"/>
      <c r="C121" s="46"/>
      <c r="D121" s="47"/>
      <c r="E121" s="41"/>
      <c r="F121" s="54"/>
      <c r="G121" s="54"/>
      <c r="H121" s="42"/>
      <c r="I121" s="43"/>
      <c r="J121" s="48"/>
      <c r="K121" s="59"/>
      <c r="L121" s="54"/>
      <c r="M121" s="48"/>
      <c r="N121" s="49"/>
      <c r="O121" s="60"/>
    </row>
    <row r="122" customFormat="false" ht="15.75" hidden="false" customHeight="false" outlineLevel="0" collapsed="false">
      <c r="B122" s="55" t="s">
        <v>31</v>
      </c>
      <c r="C122" s="52"/>
      <c r="D122" s="61" t="s">
        <v>27</v>
      </c>
      <c r="E122" s="41" t="s">
        <v>27</v>
      </c>
      <c r="F122" s="42" t="s">
        <v>27</v>
      </c>
      <c r="G122" s="42" t="s">
        <v>27</v>
      </c>
      <c r="H122" s="42" t="s">
        <v>27</v>
      </c>
      <c r="I122" s="43" t="s">
        <v>27</v>
      </c>
      <c r="J122" s="42" t="s">
        <v>27</v>
      </c>
      <c r="K122" s="42" t="s">
        <v>27</v>
      </c>
      <c r="L122" s="42" t="s">
        <v>27</v>
      </c>
      <c r="M122" s="42" t="s">
        <v>27</v>
      </c>
      <c r="N122" s="43" t="s">
        <v>27</v>
      </c>
      <c r="O122" s="44" t="s">
        <v>27</v>
      </c>
    </row>
    <row r="123" customFormat="false" ht="15.75" hidden="false" customHeight="false" outlineLevel="0" collapsed="false">
      <c r="B123" s="58"/>
      <c r="C123" s="46"/>
      <c r="D123" s="47"/>
      <c r="E123" s="41"/>
      <c r="F123" s="42"/>
      <c r="G123" s="42"/>
      <c r="H123" s="42"/>
      <c r="I123" s="43"/>
      <c r="J123" s="48"/>
      <c r="K123" s="48"/>
      <c r="L123" s="42"/>
      <c r="M123" s="48"/>
      <c r="N123" s="49"/>
      <c r="O123" s="50"/>
    </row>
    <row r="124" customFormat="false" ht="15.75" hidden="false" customHeight="false" outlineLevel="0" collapsed="false">
      <c r="B124" s="55" t="s">
        <v>32</v>
      </c>
      <c r="C124" s="52"/>
      <c r="D124" s="61" t="s">
        <v>27</v>
      </c>
      <c r="E124" s="56" t="s">
        <v>27</v>
      </c>
      <c r="F124" s="54" t="s">
        <v>27</v>
      </c>
      <c r="G124" s="54" t="s">
        <v>27</v>
      </c>
      <c r="H124" s="54" t="s">
        <v>27</v>
      </c>
      <c r="I124" s="57" t="s">
        <v>27</v>
      </c>
      <c r="J124" s="54" t="s">
        <v>27</v>
      </c>
      <c r="K124" s="54" t="s">
        <v>27</v>
      </c>
      <c r="L124" s="54" t="s">
        <v>27</v>
      </c>
      <c r="M124" s="54" t="s">
        <v>27</v>
      </c>
      <c r="N124" s="57" t="s">
        <v>27</v>
      </c>
      <c r="O124" s="63" t="s">
        <v>27</v>
      </c>
    </row>
    <row r="125" customFormat="false" ht="15.75" hidden="false" customHeight="false" outlineLevel="0" collapsed="false">
      <c r="B125" s="58"/>
      <c r="C125" s="62"/>
      <c r="D125" s="47"/>
      <c r="E125" s="41"/>
      <c r="F125" s="42"/>
      <c r="G125" s="42"/>
      <c r="H125" s="42"/>
      <c r="I125" s="43"/>
      <c r="J125" s="48"/>
      <c r="K125" s="48"/>
      <c r="L125" s="42"/>
      <c r="M125" s="48"/>
      <c r="N125" s="49"/>
      <c r="O125" s="60"/>
    </row>
    <row r="126" customFormat="false" ht="15.75" hidden="false" customHeight="false" outlineLevel="0" collapsed="false">
      <c r="B126" s="55" t="s">
        <v>33</v>
      </c>
      <c r="C126" s="52"/>
      <c r="D126" s="61" t="s">
        <v>27</v>
      </c>
      <c r="E126" s="41" t="s">
        <v>27</v>
      </c>
      <c r="F126" s="42" t="s">
        <v>27</v>
      </c>
      <c r="G126" s="42" t="s">
        <v>27</v>
      </c>
      <c r="H126" s="42" t="s">
        <v>27</v>
      </c>
      <c r="I126" s="43" t="s">
        <v>27</v>
      </c>
      <c r="J126" s="42" t="s">
        <v>27</v>
      </c>
      <c r="K126" s="42" t="s">
        <v>27</v>
      </c>
      <c r="L126" s="42" t="s">
        <v>27</v>
      </c>
      <c r="M126" s="42" t="s">
        <v>27</v>
      </c>
      <c r="N126" s="43" t="s">
        <v>27</v>
      </c>
      <c r="O126" s="63" t="s">
        <v>27</v>
      </c>
    </row>
    <row r="127" customFormat="false" ht="15.75" hidden="false" customHeight="false" outlineLevel="0" collapsed="false">
      <c r="B127" s="58"/>
      <c r="C127" s="62"/>
      <c r="D127" s="47"/>
      <c r="E127" s="41"/>
      <c r="F127" s="42"/>
      <c r="G127" s="42"/>
      <c r="H127" s="42"/>
      <c r="I127" s="43"/>
      <c r="J127" s="48"/>
      <c r="K127" s="48"/>
      <c r="L127" s="42"/>
      <c r="M127" s="48"/>
      <c r="N127" s="49"/>
      <c r="O127" s="60"/>
    </row>
    <row r="128" customFormat="false" ht="31.5" hidden="false" customHeight="false" outlineLevel="0" collapsed="false">
      <c r="B128" s="55" t="s">
        <v>34</v>
      </c>
      <c r="C128" s="52"/>
      <c r="D128" s="61" t="s">
        <v>27</v>
      </c>
      <c r="E128" s="41" t="s">
        <v>27</v>
      </c>
      <c r="F128" s="42" t="s">
        <v>27</v>
      </c>
      <c r="G128" s="42" t="s">
        <v>27</v>
      </c>
      <c r="H128" s="42" t="s">
        <v>27</v>
      </c>
      <c r="I128" s="43" t="s">
        <v>27</v>
      </c>
      <c r="J128" s="42" t="s">
        <v>27</v>
      </c>
      <c r="K128" s="42" t="s">
        <v>27</v>
      </c>
      <c r="L128" s="42" t="s">
        <v>27</v>
      </c>
      <c r="M128" s="42" t="s">
        <v>27</v>
      </c>
      <c r="N128" s="43" t="s">
        <v>27</v>
      </c>
      <c r="O128" s="63" t="s">
        <v>27</v>
      </c>
    </row>
    <row r="129" customFormat="false" ht="15.75" hidden="false" customHeight="false" outlineLevel="0" collapsed="false">
      <c r="B129" s="41"/>
      <c r="C129" s="62"/>
      <c r="D129" s="47"/>
      <c r="E129" s="41"/>
      <c r="F129" s="42"/>
      <c r="G129" s="42"/>
      <c r="H129" s="42"/>
      <c r="I129" s="43"/>
      <c r="J129" s="48"/>
      <c r="K129" s="48"/>
      <c r="L129" s="42"/>
      <c r="M129" s="48"/>
      <c r="N129" s="49"/>
      <c r="O129" s="60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36</v>
      </c>
      <c r="C132" s="10"/>
      <c r="D132" s="11" t="s">
        <v>4</v>
      </c>
      <c r="E132" s="12" t="s">
        <v>37</v>
      </c>
      <c r="F132" s="12"/>
      <c r="G132" s="12"/>
      <c r="H132" s="12"/>
      <c r="I132" s="12"/>
      <c r="J132" s="12" t="s">
        <v>6</v>
      </c>
      <c r="K132" s="12"/>
      <c r="L132" s="12"/>
      <c r="M132" s="12"/>
      <c r="N132" s="12"/>
      <c r="O132" s="13" t="s">
        <v>7</v>
      </c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19" t="s">
        <v>16</v>
      </c>
      <c r="O133" s="13"/>
    </row>
    <row r="134" customFormat="false" ht="30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19"/>
      <c r="O134" s="13"/>
    </row>
    <row r="135" customFormat="false" ht="15.75" hidden="false" customHeight="false" outlineLevel="0" collapsed="false">
      <c r="B135" s="14"/>
      <c r="C135" s="15"/>
      <c r="D135" s="16"/>
      <c r="E135" s="17" t="s">
        <v>17</v>
      </c>
      <c r="F135" s="21" t="s">
        <v>18</v>
      </c>
      <c r="G135" s="21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19"/>
      <c r="O135" s="13"/>
    </row>
    <row r="136" customFormat="false" ht="16.5" hidden="false" customHeight="true" outlineLevel="0" collapsed="false">
      <c r="B136" s="14"/>
      <c r="C136" s="15"/>
      <c r="D136" s="16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7.25" hidden="false" customHeight="false" outlineLevel="0" collapsed="false">
      <c r="B137" s="25" t="s">
        <v>24</v>
      </c>
      <c r="C137" s="26"/>
      <c r="D137" s="27" t="s">
        <v>27</v>
      </c>
      <c r="E137" s="28" t="s">
        <v>27</v>
      </c>
      <c r="F137" s="29" t="s">
        <v>27</v>
      </c>
      <c r="G137" s="29" t="s">
        <v>27</v>
      </c>
      <c r="H137" s="30" t="s">
        <v>27</v>
      </c>
      <c r="I137" s="31" t="s">
        <v>27</v>
      </c>
      <c r="J137" s="32" t="s">
        <v>27</v>
      </c>
      <c r="K137" s="33" t="s">
        <v>27</v>
      </c>
      <c r="L137" s="34" t="s">
        <v>27</v>
      </c>
      <c r="M137" s="35" t="s">
        <v>27</v>
      </c>
      <c r="N137" s="36" t="s">
        <v>27</v>
      </c>
      <c r="O137" s="37" t="s">
        <v>27</v>
      </c>
    </row>
    <row r="138" customFormat="false" ht="18.75" hidden="false" customHeight="false" outlineLevel="0" collapsed="false">
      <c r="B138" s="38" t="s">
        <v>26</v>
      </c>
      <c r="C138" s="39"/>
      <c r="D138" s="40" t="s">
        <v>27</v>
      </c>
      <c r="E138" s="41" t="s">
        <v>27</v>
      </c>
      <c r="F138" s="42" t="s">
        <v>27</v>
      </c>
      <c r="G138" s="42" t="s">
        <v>27</v>
      </c>
      <c r="H138" s="42" t="s">
        <v>27</v>
      </c>
      <c r="I138" s="43" t="s">
        <v>27</v>
      </c>
      <c r="J138" s="42" t="s">
        <v>27</v>
      </c>
      <c r="K138" s="42" t="s">
        <v>27</v>
      </c>
      <c r="L138" s="42" t="s">
        <v>27</v>
      </c>
      <c r="M138" s="42" t="s">
        <v>27</v>
      </c>
      <c r="N138" s="43" t="s">
        <v>27</v>
      </c>
      <c r="O138" s="44" t="s">
        <v>27</v>
      </c>
    </row>
    <row r="139" customFormat="false" ht="15.75" hidden="false" customHeight="false" outlineLevel="0" collapsed="false">
      <c r="B139" s="45"/>
      <c r="C139" s="46"/>
      <c r="D139" s="47"/>
      <c r="E139" s="41"/>
      <c r="F139" s="42"/>
      <c r="G139" s="42"/>
      <c r="H139" s="42"/>
      <c r="I139" s="43"/>
      <c r="J139" s="48"/>
      <c r="K139" s="48"/>
      <c r="L139" s="42"/>
      <c r="M139" s="48"/>
      <c r="N139" s="49"/>
      <c r="O139" s="50"/>
    </row>
    <row r="140" customFormat="false" ht="18.75" hidden="false" customHeight="false" outlineLevel="0" collapsed="false">
      <c r="B140" s="51" t="s">
        <v>29</v>
      </c>
      <c r="C140" s="52"/>
      <c r="D140" s="53" t="s">
        <v>27</v>
      </c>
      <c r="E140" s="41" t="s">
        <v>27</v>
      </c>
      <c r="F140" s="54" t="s">
        <v>27</v>
      </c>
      <c r="G140" s="54" t="s">
        <v>27</v>
      </c>
      <c r="H140" s="42" t="s">
        <v>27</v>
      </c>
      <c r="I140" s="43" t="s">
        <v>27</v>
      </c>
      <c r="J140" s="42" t="s">
        <v>27</v>
      </c>
      <c r="K140" s="54" t="s">
        <v>27</v>
      </c>
      <c r="L140" s="54" t="s">
        <v>27</v>
      </c>
      <c r="M140" s="42" t="s">
        <v>27</v>
      </c>
      <c r="N140" s="43" t="s">
        <v>27</v>
      </c>
      <c r="O140" s="44" t="s">
        <v>27</v>
      </c>
    </row>
    <row r="141" customFormat="false" ht="31.5" hidden="false" customHeight="false" outlineLevel="0" collapsed="false">
      <c r="B141" s="55" t="s">
        <v>30</v>
      </c>
      <c r="C141" s="52"/>
      <c r="D141" s="53" t="s">
        <v>27</v>
      </c>
      <c r="E141" s="41" t="s">
        <v>27</v>
      </c>
      <c r="F141" s="54" t="s">
        <v>27</v>
      </c>
      <c r="G141" s="54" t="s">
        <v>27</v>
      </c>
      <c r="H141" s="42" t="s">
        <v>27</v>
      </c>
      <c r="I141" s="43" t="s">
        <v>27</v>
      </c>
      <c r="J141" s="42" t="s">
        <v>27</v>
      </c>
      <c r="K141" s="54" t="s">
        <v>27</v>
      </c>
      <c r="L141" s="54" t="s">
        <v>27</v>
      </c>
      <c r="M141" s="42" t="s">
        <v>27</v>
      </c>
      <c r="N141" s="43" t="s">
        <v>27</v>
      </c>
      <c r="O141" s="63" t="s">
        <v>27</v>
      </c>
    </row>
    <row r="142" customFormat="false" ht="15.75" hidden="false" customHeight="false" outlineLevel="0" collapsed="false">
      <c r="B142" s="58"/>
      <c r="C142" s="46"/>
      <c r="D142" s="47"/>
      <c r="E142" s="41"/>
      <c r="F142" s="54"/>
      <c r="G142" s="54"/>
      <c r="H142" s="42"/>
      <c r="I142" s="43"/>
      <c r="J142" s="48"/>
      <c r="K142" s="59"/>
      <c r="L142" s="54"/>
      <c r="M142" s="48"/>
      <c r="N142" s="49"/>
      <c r="O142" s="60"/>
    </row>
    <row r="143" customFormat="false" ht="15.75" hidden="false" customHeight="false" outlineLevel="0" collapsed="false">
      <c r="B143" s="55" t="s">
        <v>31</v>
      </c>
      <c r="C143" s="52"/>
      <c r="D143" s="61" t="s">
        <v>27</v>
      </c>
      <c r="E143" s="41" t="s">
        <v>27</v>
      </c>
      <c r="F143" s="42" t="s">
        <v>27</v>
      </c>
      <c r="G143" s="42" t="s">
        <v>27</v>
      </c>
      <c r="H143" s="42" t="s">
        <v>27</v>
      </c>
      <c r="I143" s="43" t="s">
        <v>27</v>
      </c>
      <c r="J143" s="42" t="s">
        <v>27</v>
      </c>
      <c r="K143" s="42" t="s">
        <v>27</v>
      </c>
      <c r="L143" s="42" t="s">
        <v>27</v>
      </c>
      <c r="M143" s="42" t="s">
        <v>27</v>
      </c>
      <c r="N143" s="43" t="s">
        <v>27</v>
      </c>
      <c r="O143" s="44" t="s">
        <v>27</v>
      </c>
    </row>
    <row r="144" customFormat="false" ht="15.75" hidden="false" customHeight="false" outlineLevel="0" collapsed="false">
      <c r="B144" s="58"/>
      <c r="C144" s="46"/>
      <c r="D144" s="47"/>
      <c r="E144" s="41"/>
      <c r="F144" s="42"/>
      <c r="G144" s="42"/>
      <c r="H144" s="42"/>
      <c r="I144" s="43"/>
      <c r="J144" s="48"/>
      <c r="K144" s="48"/>
      <c r="L144" s="42"/>
      <c r="M144" s="48"/>
      <c r="N144" s="49"/>
      <c r="O144" s="50"/>
    </row>
    <row r="145" customFormat="false" ht="15.75" hidden="false" customHeight="false" outlineLevel="0" collapsed="false">
      <c r="B145" s="55" t="s">
        <v>32</v>
      </c>
      <c r="C145" s="52"/>
      <c r="D145" s="61" t="s">
        <v>27</v>
      </c>
      <c r="E145" s="56" t="s">
        <v>27</v>
      </c>
      <c r="F145" s="54" t="s">
        <v>27</v>
      </c>
      <c r="G145" s="54" t="s">
        <v>27</v>
      </c>
      <c r="H145" s="54" t="s">
        <v>27</v>
      </c>
      <c r="I145" s="57" t="s">
        <v>27</v>
      </c>
      <c r="J145" s="54" t="s">
        <v>27</v>
      </c>
      <c r="K145" s="54" t="s">
        <v>27</v>
      </c>
      <c r="L145" s="54" t="s">
        <v>27</v>
      </c>
      <c r="M145" s="54" t="s">
        <v>27</v>
      </c>
      <c r="N145" s="57" t="s">
        <v>27</v>
      </c>
      <c r="O145" s="63" t="s">
        <v>27</v>
      </c>
    </row>
    <row r="146" customFormat="false" ht="15.75" hidden="false" customHeight="false" outlineLevel="0" collapsed="false">
      <c r="B146" s="58"/>
      <c r="C146" s="62"/>
      <c r="D146" s="47"/>
      <c r="E146" s="41"/>
      <c r="F146" s="42"/>
      <c r="G146" s="42"/>
      <c r="H146" s="42"/>
      <c r="I146" s="43"/>
      <c r="J146" s="48"/>
      <c r="K146" s="48"/>
      <c r="L146" s="42"/>
      <c r="M146" s="48"/>
      <c r="N146" s="49"/>
      <c r="O146" s="60"/>
    </row>
    <row r="147" customFormat="false" ht="15.75" hidden="false" customHeight="false" outlineLevel="0" collapsed="false">
      <c r="B147" s="55" t="s">
        <v>33</v>
      </c>
      <c r="C147" s="52"/>
      <c r="D147" s="61" t="s">
        <v>27</v>
      </c>
      <c r="E147" s="41" t="s">
        <v>27</v>
      </c>
      <c r="F147" s="42" t="s">
        <v>27</v>
      </c>
      <c r="G147" s="42" t="s">
        <v>27</v>
      </c>
      <c r="H147" s="42" t="s">
        <v>27</v>
      </c>
      <c r="I147" s="43" t="s">
        <v>27</v>
      </c>
      <c r="J147" s="42" t="s">
        <v>27</v>
      </c>
      <c r="K147" s="42" t="s">
        <v>27</v>
      </c>
      <c r="L147" s="42" t="s">
        <v>27</v>
      </c>
      <c r="M147" s="42" t="s">
        <v>27</v>
      </c>
      <c r="N147" s="43" t="s">
        <v>27</v>
      </c>
      <c r="O147" s="63" t="s">
        <v>27</v>
      </c>
    </row>
    <row r="148" customFormat="false" ht="15.75" hidden="false" customHeight="false" outlineLevel="0" collapsed="false">
      <c r="B148" s="58"/>
      <c r="C148" s="62"/>
      <c r="D148" s="47"/>
      <c r="E148" s="41"/>
      <c r="F148" s="42"/>
      <c r="G148" s="42"/>
      <c r="H148" s="42"/>
      <c r="I148" s="43"/>
      <c r="J148" s="48"/>
      <c r="K148" s="48"/>
      <c r="L148" s="42"/>
      <c r="M148" s="48"/>
      <c r="N148" s="49"/>
      <c r="O148" s="60"/>
    </row>
    <row r="149" customFormat="false" ht="31.5" hidden="false" customHeight="false" outlineLevel="0" collapsed="false">
      <c r="B149" s="55" t="s">
        <v>34</v>
      </c>
      <c r="C149" s="52"/>
      <c r="D149" s="61" t="s">
        <v>27</v>
      </c>
      <c r="E149" s="41" t="s">
        <v>27</v>
      </c>
      <c r="F149" s="42" t="s">
        <v>27</v>
      </c>
      <c r="G149" s="42" t="s">
        <v>27</v>
      </c>
      <c r="H149" s="42" t="s">
        <v>27</v>
      </c>
      <c r="I149" s="43" t="s">
        <v>27</v>
      </c>
      <c r="J149" s="42" t="s">
        <v>27</v>
      </c>
      <c r="K149" s="42" t="s">
        <v>27</v>
      </c>
      <c r="L149" s="42" t="s">
        <v>27</v>
      </c>
      <c r="M149" s="42" t="s">
        <v>27</v>
      </c>
      <c r="N149" s="43" t="s">
        <v>27</v>
      </c>
      <c r="O149" s="63" t="s">
        <v>27</v>
      </c>
    </row>
    <row r="150" customFormat="false" ht="15.75" hidden="false" customHeight="false" outlineLevel="0" collapsed="false">
      <c r="B150" s="41"/>
      <c r="C150" s="62"/>
      <c r="D150" s="47"/>
      <c r="E150" s="41"/>
      <c r="F150" s="42"/>
      <c r="G150" s="42"/>
      <c r="H150" s="42"/>
      <c r="I150" s="43"/>
      <c r="J150" s="48"/>
      <c r="K150" s="48"/>
      <c r="L150" s="42"/>
      <c r="M150" s="48"/>
      <c r="N150" s="49"/>
      <c r="O150" s="60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36</v>
      </c>
      <c r="C153" s="10"/>
      <c r="D153" s="11" t="s">
        <v>4</v>
      </c>
      <c r="E153" s="12" t="s">
        <v>37</v>
      </c>
      <c r="F153" s="12"/>
      <c r="G153" s="12"/>
      <c r="H153" s="12"/>
      <c r="I153" s="12"/>
      <c r="J153" s="12" t="s">
        <v>6</v>
      </c>
      <c r="K153" s="12"/>
      <c r="L153" s="12"/>
      <c r="M153" s="12"/>
      <c r="N153" s="12"/>
      <c r="O153" s="13" t="s">
        <v>7</v>
      </c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19" t="s">
        <v>16</v>
      </c>
      <c r="O154" s="13"/>
    </row>
    <row r="155" customFormat="false" ht="30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19"/>
      <c r="O155" s="13"/>
    </row>
    <row r="156" customFormat="false" ht="15.75" hidden="false" customHeight="false" outlineLevel="0" collapsed="false">
      <c r="B156" s="14"/>
      <c r="C156" s="15"/>
      <c r="D156" s="16"/>
      <c r="E156" s="17" t="s">
        <v>17</v>
      </c>
      <c r="F156" s="21" t="s">
        <v>18</v>
      </c>
      <c r="G156" s="21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19"/>
      <c r="O156" s="13"/>
    </row>
    <row r="157" customFormat="false" ht="16.5" hidden="false" customHeight="true" outlineLevel="0" collapsed="false">
      <c r="B157" s="14"/>
      <c r="C157" s="15"/>
      <c r="D157" s="16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7.25" hidden="false" customHeight="false" outlineLevel="0" collapsed="false">
      <c r="B158" s="25" t="s">
        <v>24</v>
      </c>
      <c r="C158" s="26"/>
      <c r="D158" s="27" t="s">
        <v>27</v>
      </c>
      <c r="E158" s="28" t="s">
        <v>27</v>
      </c>
      <c r="F158" s="29" t="s">
        <v>27</v>
      </c>
      <c r="G158" s="29" t="s">
        <v>27</v>
      </c>
      <c r="H158" s="30" t="s">
        <v>27</v>
      </c>
      <c r="I158" s="31" t="s">
        <v>27</v>
      </c>
      <c r="J158" s="32" t="s">
        <v>27</v>
      </c>
      <c r="K158" s="33" t="s">
        <v>27</v>
      </c>
      <c r="L158" s="34" t="s">
        <v>27</v>
      </c>
      <c r="M158" s="35" t="s">
        <v>27</v>
      </c>
      <c r="N158" s="36" t="s">
        <v>27</v>
      </c>
      <c r="O158" s="37" t="s">
        <v>27</v>
      </c>
    </row>
    <row r="159" customFormat="false" ht="18.75" hidden="false" customHeight="false" outlineLevel="0" collapsed="false">
      <c r="B159" s="38" t="s">
        <v>26</v>
      </c>
      <c r="C159" s="39"/>
      <c r="D159" s="40" t="s">
        <v>27</v>
      </c>
      <c r="E159" s="41" t="s">
        <v>27</v>
      </c>
      <c r="F159" s="42" t="s">
        <v>27</v>
      </c>
      <c r="G159" s="42" t="s">
        <v>27</v>
      </c>
      <c r="H159" s="42" t="s">
        <v>27</v>
      </c>
      <c r="I159" s="43" t="s">
        <v>27</v>
      </c>
      <c r="J159" s="42" t="s">
        <v>27</v>
      </c>
      <c r="K159" s="42" t="s">
        <v>27</v>
      </c>
      <c r="L159" s="42" t="s">
        <v>27</v>
      </c>
      <c r="M159" s="42" t="s">
        <v>27</v>
      </c>
      <c r="N159" s="43" t="s">
        <v>27</v>
      </c>
      <c r="O159" s="44" t="s">
        <v>27</v>
      </c>
    </row>
    <row r="160" customFormat="false" ht="15.75" hidden="false" customHeight="false" outlineLevel="0" collapsed="false">
      <c r="B160" s="45"/>
      <c r="C160" s="46"/>
      <c r="D160" s="47"/>
      <c r="E160" s="41"/>
      <c r="F160" s="42"/>
      <c r="G160" s="42"/>
      <c r="H160" s="42"/>
      <c r="I160" s="43"/>
      <c r="J160" s="48"/>
      <c r="K160" s="48"/>
      <c r="L160" s="42"/>
      <c r="M160" s="48"/>
      <c r="N160" s="49"/>
      <c r="O160" s="50"/>
    </row>
    <row r="161" customFormat="false" ht="18.75" hidden="false" customHeight="false" outlineLevel="0" collapsed="false">
      <c r="B161" s="51" t="s">
        <v>29</v>
      </c>
      <c r="C161" s="52"/>
      <c r="D161" s="53" t="s">
        <v>27</v>
      </c>
      <c r="E161" s="41" t="s">
        <v>27</v>
      </c>
      <c r="F161" s="54" t="s">
        <v>27</v>
      </c>
      <c r="G161" s="54" t="s">
        <v>27</v>
      </c>
      <c r="H161" s="42" t="s">
        <v>27</v>
      </c>
      <c r="I161" s="43" t="s">
        <v>27</v>
      </c>
      <c r="J161" s="42" t="s">
        <v>27</v>
      </c>
      <c r="K161" s="54" t="s">
        <v>27</v>
      </c>
      <c r="L161" s="54" t="s">
        <v>27</v>
      </c>
      <c r="M161" s="42" t="s">
        <v>27</v>
      </c>
      <c r="N161" s="43" t="s">
        <v>27</v>
      </c>
      <c r="O161" s="44" t="s">
        <v>27</v>
      </c>
    </row>
    <row r="162" customFormat="false" ht="31.5" hidden="false" customHeight="false" outlineLevel="0" collapsed="false">
      <c r="B162" s="55" t="s">
        <v>30</v>
      </c>
      <c r="C162" s="52"/>
      <c r="D162" s="53" t="s">
        <v>27</v>
      </c>
      <c r="E162" s="41" t="s">
        <v>27</v>
      </c>
      <c r="F162" s="54" t="s">
        <v>27</v>
      </c>
      <c r="G162" s="54" t="s">
        <v>27</v>
      </c>
      <c r="H162" s="42" t="s">
        <v>27</v>
      </c>
      <c r="I162" s="43" t="s">
        <v>27</v>
      </c>
      <c r="J162" s="42" t="s">
        <v>27</v>
      </c>
      <c r="K162" s="54" t="s">
        <v>27</v>
      </c>
      <c r="L162" s="54" t="s">
        <v>27</v>
      </c>
      <c r="M162" s="42" t="s">
        <v>27</v>
      </c>
      <c r="N162" s="43" t="s">
        <v>27</v>
      </c>
      <c r="O162" s="63" t="s">
        <v>27</v>
      </c>
    </row>
    <row r="163" customFormat="false" ht="15.75" hidden="false" customHeight="false" outlineLevel="0" collapsed="false">
      <c r="B163" s="58"/>
      <c r="C163" s="46"/>
      <c r="D163" s="47"/>
      <c r="E163" s="41"/>
      <c r="F163" s="54"/>
      <c r="G163" s="54"/>
      <c r="H163" s="42"/>
      <c r="I163" s="43"/>
      <c r="J163" s="48"/>
      <c r="K163" s="59"/>
      <c r="L163" s="54"/>
      <c r="M163" s="48"/>
      <c r="N163" s="49"/>
      <c r="O163" s="60"/>
    </row>
    <row r="164" customFormat="false" ht="15.75" hidden="false" customHeight="false" outlineLevel="0" collapsed="false">
      <c r="B164" s="55" t="s">
        <v>31</v>
      </c>
      <c r="C164" s="52"/>
      <c r="D164" s="61" t="s">
        <v>27</v>
      </c>
      <c r="E164" s="41" t="s">
        <v>27</v>
      </c>
      <c r="F164" s="42" t="s">
        <v>27</v>
      </c>
      <c r="G164" s="42" t="s">
        <v>27</v>
      </c>
      <c r="H164" s="42" t="s">
        <v>27</v>
      </c>
      <c r="I164" s="43" t="s">
        <v>27</v>
      </c>
      <c r="J164" s="42" t="s">
        <v>27</v>
      </c>
      <c r="K164" s="42" t="s">
        <v>27</v>
      </c>
      <c r="L164" s="42" t="s">
        <v>27</v>
      </c>
      <c r="M164" s="42" t="s">
        <v>27</v>
      </c>
      <c r="N164" s="43" t="s">
        <v>27</v>
      </c>
      <c r="O164" s="44" t="s">
        <v>27</v>
      </c>
    </row>
    <row r="165" customFormat="false" ht="15.75" hidden="false" customHeight="false" outlineLevel="0" collapsed="false">
      <c r="B165" s="58"/>
      <c r="C165" s="46"/>
      <c r="D165" s="47"/>
      <c r="E165" s="41"/>
      <c r="F165" s="42"/>
      <c r="G165" s="42"/>
      <c r="H165" s="42"/>
      <c r="I165" s="43"/>
      <c r="J165" s="48"/>
      <c r="K165" s="48"/>
      <c r="L165" s="42"/>
      <c r="M165" s="48"/>
      <c r="N165" s="49"/>
      <c r="O165" s="50"/>
    </row>
    <row r="166" customFormat="false" ht="15.75" hidden="false" customHeight="false" outlineLevel="0" collapsed="false">
      <c r="B166" s="55" t="s">
        <v>32</v>
      </c>
      <c r="C166" s="52"/>
      <c r="D166" s="61" t="s">
        <v>27</v>
      </c>
      <c r="E166" s="56" t="s">
        <v>27</v>
      </c>
      <c r="F166" s="54" t="s">
        <v>27</v>
      </c>
      <c r="G166" s="54" t="s">
        <v>27</v>
      </c>
      <c r="H166" s="54" t="s">
        <v>27</v>
      </c>
      <c r="I166" s="57" t="s">
        <v>27</v>
      </c>
      <c r="J166" s="54" t="s">
        <v>27</v>
      </c>
      <c r="K166" s="54" t="s">
        <v>27</v>
      </c>
      <c r="L166" s="54" t="s">
        <v>27</v>
      </c>
      <c r="M166" s="54" t="s">
        <v>27</v>
      </c>
      <c r="N166" s="57" t="s">
        <v>27</v>
      </c>
      <c r="O166" s="63" t="s">
        <v>27</v>
      </c>
    </row>
    <row r="167" customFormat="false" ht="15.75" hidden="false" customHeight="false" outlineLevel="0" collapsed="false">
      <c r="B167" s="58"/>
      <c r="C167" s="62"/>
      <c r="D167" s="47"/>
      <c r="E167" s="41"/>
      <c r="F167" s="42"/>
      <c r="G167" s="42"/>
      <c r="H167" s="42"/>
      <c r="I167" s="43"/>
      <c r="J167" s="48"/>
      <c r="K167" s="48"/>
      <c r="L167" s="42"/>
      <c r="M167" s="48"/>
      <c r="N167" s="49"/>
      <c r="O167" s="60"/>
    </row>
    <row r="168" customFormat="false" ht="15.75" hidden="false" customHeight="false" outlineLevel="0" collapsed="false">
      <c r="B168" s="55" t="s">
        <v>33</v>
      </c>
      <c r="C168" s="52"/>
      <c r="D168" s="61" t="s">
        <v>27</v>
      </c>
      <c r="E168" s="41" t="s">
        <v>27</v>
      </c>
      <c r="F168" s="42" t="s">
        <v>27</v>
      </c>
      <c r="G168" s="42" t="s">
        <v>27</v>
      </c>
      <c r="H168" s="42" t="s">
        <v>27</v>
      </c>
      <c r="I168" s="43" t="s">
        <v>27</v>
      </c>
      <c r="J168" s="42" t="s">
        <v>27</v>
      </c>
      <c r="K168" s="42" t="s">
        <v>27</v>
      </c>
      <c r="L168" s="42" t="s">
        <v>27</v>
      </c>
      <c r="M168" s="42" t="s">
        <v>27</v>
      </c>
      <c r="N168" s="43" t="s">
        <v>27</v>
      </c>
      <c r="O168" s="63" t="s">
        <v>27</v>
      </c>
    </row>
    <row r="169" customFormat="false" ht="15.75" hidden="false" customHeight="false" outlineLevel="0" collapsed="false">
      <c r="B169" s="58"/>
      <c r="C169" s="62"/>
      <c r="D169" s="47"/>
      <c r="E169" s="41"/>
      <c r="F169" s="42"/>
      <c r="G169" s="42"/>
      <c r="H169" s="42"/>
      <c r="I169" s="43"/>
      <c r="J169" s="48"/>
      <c r="K169" s="48"/>
      <c r="L169" s="42"/>
      <c r="M169" s="48"/>
      <c r="N169" s="49"/>
      <c r="O169" s="60"/>
    </row>
    <row r="170" customFormat="false" ht="31.5" hidden="false" customHeight="false" outlineLevel="0" collapsed="false">
      <c r="B170" s="55" t="s">
        <v>34</v>
      </c>
      <c r="C170" s="52"/>
      <c r="D170" s="61" t="s">
        <v>27</v>
      </c>
      <c r="E170" s="41" t="s">
        <v>27</v>
      </c>
      <c r="F170" s="42" t="s">
        <v>27</v>
      </c>
      <c r="G170" s="42" t="s">
        <v>27</v>
      </c>
      <c r="H170" s="42" t="s">
        <v>27</v>
      </c>
      <c r="I170" s="43" t="s">
        <v>27</v>
      </c>
      <c r="J170" s="42" t="s">
        <v>27</v>
      </c>
      <c r="K170" s="42" t="s">
        <v>27</v>
      </c>
      <c r="L170" s="42" t="s">
        <v>27</v>
      </c>
      <c r="M170" s="42" t="s">
        <v>27</v>
      </c>
      <c r="N170" s="43" t="s">
        <v>27</v>
      </c>
      <c r="O170" s="63" t="s">
        <v>27</v>
      </c>
    </row>
    <row r="171" customFormat="false" ht="15.75" hidden="false" customHeight="false" outlineLevel="0" collapsed="false">
      <c r="B171" s="41"/>
      <c r="C171" s="62"/>
      <c r="D171" s="47"/>
      <c r="E171" s="41"/>
      <c r="F171" s="42"/>
      <c r="G171" s="42"/>
      <c r="H171" s="42"/>
      <c r="I171" s="43"/>
      <c r="J171" s="48"/>
      <c r="K171" s="48"/>
      <c r="L171" s="42"/>
      <c r="M171" s="48"/>
      <c r="N171" s="49"/>
      <c r="O171" s="60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36</v>
      </c>
      <c r="C174" s="10"/>
      <c r="D174" s="11" t="s">
        <v>4</v>
      </c>
      <c r="E174" s="12" t="s">
        <v>37</v>
      </c>
      <c r="F174" s="12"/>
      <c r="G174" s="12"/>
      <c r="H174" s="12"/>
      <c r="I174" s="12"/>
      <c r="J174" s="12" t="s">
        <v>6</v>
      </c>
      <c r="K174" s="12"/>
      <c r="L174" s="12"/>
      <c r="M174" s="12"/>
      <c r="N174" s="12"/>
      <c r="O174" s="13" t="s">
        <v>7</v>
      </c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19" t="s">
        <v>16</v>
      </c>
      <c r="O175" s="13"/>
    </row>
    <row r="176" customFormat="false" ht="30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19"/>
      <c r="O176" s="13"/>
    </row>
    <row r="177" customFormat="false" ht="15.75" hidden="false" customHeight="false" outlineLevel="0" collapsed="false">
      <c r="B177" s="14"/>
      <c r="C177" s="15"/>
      <c r="D177" s="16"/>
      <c r="E177" s="17" t="s">
        <v>17</v>
      </c>
      <c r="F177" s="21" t="s">
        <v>18</v>
      </c>
      <c r="G177" s="21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19"/>
      <c r="O177" s="13"/>
    </row>
    <row r="178" customFormat="false" ht="16.5" hidden="false" customHeight="true" outlineLevel="0" collapsed="false">
      <c r="B178" s="14"/>
      <c r="C178" s="15"/>
      <c r="D178" s="16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7.25" hidden="false" customHeight="false" outlineLevel="0" collapsed="false">
      <c r="B179" s="25" t="s">
        <v>24</v>
      </c>
      <c r="C179" s="26"/>
      <c r="D179" s="27" t="s">
        <v>27</v>
      </c>
      <c r="E179" s="28" t="s">
        <v>27</v>
      </c>
      <c r="F179" s="29" t="s">
        <v>27</v>
      </c>
      <c r="G179" s="29" t="s">
        <v>27</v>
      </c>
      <c r="H179" s="30" t="s">
        <v>27</v>
      </c>
      <c r="I179" s="31" t="s">
        <v>27</v>
      </c>
      <c r="J179" s="32" t="s">
        <v>27</v>
      </c>
      <c r="K179" s="33" t="s">
        <v>27</v>
      </c>
      <c r="L179" s="34" t="s">
        <v>27</v>
      </c>
      <c r="M179" s="35" t="s">
        <v>27</v>
      </c>
      <c r="N179" s="36" t="s">
        <v>27</v>
      </c>
      <c r="O179" s="37" t="s">
        <v>27</v>
      </c>
    </row>
    <row r="180" customFormat="false" ht="18.75" hidden="false" customHeight="false" outlineLevel="0" collapsed="false">
      <c r="B180" s="38" t="s">
        <v>26</v>
      </c>
      <c r="C180" s="39"/>
      <c r="D180" s="40" t="s">
        <v>27</v>
      </c>
      <c r="E180" s="41" t="s">
        <v>27</v>
      </c>
      <c r="F180" s="42" t="s">
        <v>27</v>
      </c>
      <c r="G180" s="42" t="s">
        <v>27</v>
      </c>
      <c r="H180" s="42" t="s">
        <v>27</v>
      </c>
      <c r="I180" s="43" t="s">
        <v>27</v>
      </c>
      <c r="J180" s="42" t="s">
        <v>27</v>
      </c>
      <c r="K180" s="42" t="s">
        <v>27</v>
      </c>
      <c r="L180" s="42" t="s">
        <v>27</v>
      </c>
      <c r="M180" s="42" t="s">
        <v>27</v>
      </c>
      <c r="N180" s="43" t="s">
        <v>27</v>
      </c>
      <c r="O180" s="44" t="s">
        <v>27</v>
      </c>
    </row>
    <row r="181" customFormat="false" ht="15.75" hidden="false" customHeight="false" outlineLevel="0" collapsed="false">
      <c r="B181" s="45"/>
      <c r="C181" s="46"/>
      <c r="D181" s="47"/>
      <c r="E181" s="41"/>
      <c r="F181" s="42"/>
      <c r="G181" s="42"/>
      <c r="H181" s="42"/>
      <c r="I181" s="43"/>
      <c r="J181" s="48"/>
      <c r="K181" s="48"/>
      <c r="L181" s="42"/>
      <c r="M181" s="48"/>
      <c r="N181" s="49"/>
      <c r="O181" s="50"/>
    </row>
    <row r="182" customFormat="false" ht="18.75" hidden="false" customHeight="false" outlineLevel="0" collapsed="false">
      <c r="B182" s="51" t="s">
        <v>29</v>
      </c>
      <c r="C182" s="52"/>
      <c r="D182" s="53" t="s">
        <v>27</v>
      </c>
      <c r="E182" s="41" t="s">
        <v>27</v>
      </c>
      <c r="F182" s="54" t="s">
        <v>27</v>
      </c>
      <c r="G182" s="54" t="s">
        <v>27</v>
      </c>
      <c r="H182" s="42" t="s">
        <v>27</v>
      </c>
      <c r="I182" s="43" t="s">
        <v>27</v>
      </c>
      <c r="J182" s="42" t="s">
        <v>27</v>
      </c>
      <c r="K182" s="54" t="s">
        <v>27</v>
      </c>
      <c r="L182" s="54" t="s">
        <v>27</v>
      </c>
      <c r="M182" s="42" t="s">
        <v>27</v>
      </c>
      <c r="N182" s="43" t="s">
        <v>27</v>
      </c>
      <c r="O182" s="44" t="s">
        <v>27</v>
      </c>
    </row>
    <row r="183" customFormat="false" ht="31.5" hidden="false" customHeight="false" outlineLevel="0" collapsed="false">
      <c r="B183" s="55" t="s">
        <v>30</v>
      </c>
      <c r="C183" s="52"/>
      <c r="D183" s="53" t="s">
        <v>27</v>
      </c>
      <c r="E183" s="41" t="s">
        <v>27</v>
      </c>
      <c r="F183" s="54" t="s">
        <v>27</v>
      </c>
      <c r="G183" s="54" t="s">
        <v>27</v>
      </c>
      <c r="H183" s="42" t="s">
        <v>27</v>
      </c>
      <c r="I183" s="43" t="s">
        <v>27</v>
      </c>
      <c r="J183" s="42" t="s">
        <v>27</v>
      </c>
      <c r="K183" s="54" t="s">
        <v>27</v>
      </c>
      <c r="L183" s="54" t="s">
        <v>27</v>
      </c>
      <c r="M183" s="42" t="s">
        <v>27</v>
      </c>
      <c r="N183" s="43" t="s">
        <v>27</v>
      </c>
      <c r="O183" s="63" t="s">
        <v>27</v>
      </c>
    </row>
    <row r="184" customFormat="false" ht="15.75" hidden="false" customHeight="false" outlineLevel="0" collapsed="false">
      <c r="B184" s="58"/>
      <c r="C184" s="46"/>
      <c r="D184" s="47"/>
      <c r="E184" s="41"/>
      <c r="F184" s="54"/>
      <c r="G184" s="54"/>
      <c r="H184" s="42"/>
      <c r="I184" s="43"/>
      <c r="J184" s="48"/>
      <c r="K184" s="59"/>
      <c r="L184" s="54"/>
      <c r="M184" s="48"/>
      <c r="N184" s="49"/>
      <c r="O184" s="60"/>
    </row>
    <row r="185" customFormat="false" ht="15.75" hidden="false" customHeight="false" outlineLevel="0" collapsed="false">
      <c r="B185" s="55" t="s">
        <v>31</v>
      </c>
      <c r="C185" s="52"/>
      <c r="D185" s="61" t="s">
        <v>27</v>
      </c>
      <c r="E185" s="41" t="s">
        <v>27</v>
      </c>
      <c r="F185" s="42" t="s">
        <v>27</v>
      </c>
      <c r="G185" s="42" t="s">
        <v>27</v>
      </c>
      <c r="H185" s="42" t="s">
        <v>27</v>
      </c>
      <c r="I185" s="43" t="s">
        <v>27</v>
      </c>
      <c r="J185" s="42" t="s">
        <v>27</v>
      </c>
      <c r="K185" s="42" t="s">
        <v>27</v>
      </c>
      <c r="L185" s="42" t="s">
        <v>27</v>
      </c>
      <c r="M185" s="42" t="s">
        <v>27</v>
      </c>
      <c r="N185" s="43" t="s">
        <v>27</v>
      </c>
      <c r="O185" s="44" t="s">
        <v>27</v>
      </c>
    </row>
    <row r="186" customFormat="false" ht="15.75" hidden="false" customHeight="false" outlineLevel="0" collapsed="false">
      <c r="B186" s="58"/>
      <c r="C186" s="46"/>
      <c r="D186" s="47"/>
      <c r="E186" s="41"/>
      <c r="F186" s="42"/>
      <c r="G186" s="42"/>
      <c r="H186" s="42"/>
      <c r="I186" s="43"/>
      <c r="J186" s="48"/>
      <c r="K186" s="48"/>
      <c r="L186" s="42"/>
      <c r="M186" s="48"/>
      <c r="N186" s="49"/>
      <c r="O186" s="50"/>
    </row>
    <row r="187" customFormat="false" ht="15.75" hidden="false" customHeight="false" outlineLevel="0" collapsed="false">
      <c r="B187" s="55" t="s">
        <v>32</v>
      </c>
      <c r="C187" s="52"/>
      <c r="D187" s="61" t="s">
        <v>27</v>
      </c>
      <c r="E187" s="56" t="s">
        <v>27</v>
      </c>
      <c r="F187" s="54" t="s">
        <v>27</v>
      </c>
      <c r="G187" s="54" t="s">
        <v>27</v>
      </c>
      <c r="H187" s="54" t="s">
        <v>27</v>
      </c>
      <c r="I187" s="57" t="s">
        <v>27</v>
      </c>
      <c r="J187" s="54" t="s">
        <v>27</v>
      </c>
      <c r="K187" s="54" t="s">
        <v>27</v>
      </c>
      <c r="L187" s="54" t="s">
        <v>27</v>
      </c>
      <c r="M187" s="54" t="s">
        <v>27</v>
      </c>
      <c r="N187" s="57" t="s">
        <v>27</v>
      </c>
      <c r="O187" s="63" t="s">
        <v>27</v>
      </c>
    </row>
    <row r="188" customFormat="false" ht="15.75" hidden="false" customHeight="false" outlineLevel="0" collapsed="false">
      <c r="B188" s="58"/>
      <c r="C188" s="62"/>
      <c r="D188" s="47"/>
      <c r="E188" s="41"/>
      <c r="F188" s="42"/>
      <c r="G188" s="42"/>
      <c r="H188" s="42"/>
      <c r="I188" s="43"/>
      <c r="J188" s="48"/>
      <c r="K188" s="48"/>
      <c r="L188" s="42"/>
      <c r="M188" s="48"/>
      <c r="N188" s="49"/>
      <c r="O188" s="60"/>
    </row>
    <row r="189" customFormat="false" ht="15.75" hidden="false" customHeight="false" outlineLevel="0" collapsed="false">
      <c r="B189" s="55" t="s">
        <v>33</v>
      </c>
      <c r="C189" s="52"/>
      <c r="D189" s="61" t="s">
        <v>27</v>
      </c>
      <c r="E189" s="41" t="s">
        <v>27</v>
      </c>
      <c r="F189" s="42" t="s">
        <v>27</v>
      </c>
      <c r="G189" s="42" t="s">
        <v>27</v>
      </c>
      <c r="H189" s="42" t="s">
        <v>27</v>
      </c>
      <c r="I189" s="43" t="s">
        <v>27</v>
      </c>
      <c r="J189" s="42" t="s">
        <v>27</v>
      </c>
      <c r="K189" s="42" t="s">
        <v>27</v>
      </c>
      <c r="L189" s="42" t="s">
        <v>27</v>
      </c>
      <c r="M189" s="42" t="s">
        <v>27</v>
      </c>
      <c r="N189" s="43" t="s">
        <v>27</v>
      </c>
      <c r="O189" s="63" t="s">
        <v>27</v>
      </c>
    </row>
    <row r="190" customFormat="false" ht="15.75" hidden="false" customHeight="false" outlineLevel="0" collapsed="false">
      <c r="B190" s="58"/>
      <c r="C190" s="62"/>
      <c r="D190" s="47"/>
      <c r="E190" s="41"/>
      <c r="F190" s="42"/>
      <c r="G190" s="42"/>
      <c r="H190" s="42"/>
      <c r="I190" s="43"/>
      <c r="J190" s="48"/>
      <c r="K190" s="48"/>
      <c r="L190" s="42"/>
      <c r="M190" s="48"/>
      <c r="N190" s="49"/>
      <c r="O190" s="60"/>
    </row>
    <row r="191" customFormat="false" ht="31.5" hidden="false" customHeight="false" outlineLevel="0" collapsed="false">
      <c r="B191" s="55" t="s">
        <v>34</v>
      </c>
      <c r="C191" s="52"/>
      <c r="D191" s="61" t="s">
        <v>27</v>
      </c>
      <c r="E191" s="41" t="s">
        <v>27</v>
      </c>
      <c r="F191" s="42" t="s">
        <v>27</v>
      </c>
      <c r="G191" s="42" t="s">
        <v>27</v>
      </c>
      <c r="H191" s="42" t="s">
        <v>27</v>
      </c>
      <c r="I191" s="43" t="s">
        <v>27</v>
      </c>
      <c r="J191" s="42" t="s">
        <v>27</v>
      </c>
      <c r="K191" s="42" t="s">
        <v>27</v>
      </c>
      <c r="L191" s="42" t="s">
        <v>27</v>
      </c>
      <c r="M191" s="42" t="s">
        <v>27</v>
      </c>
      <c r="N191" s="43" t="s">
        <v>27</v>
      </c>
      <c r="O191" s="63" t="s">
        <v>27</v>
      </c>
    </row>
    <row r="192" customFormat="false" ht="15.75" hidden="false" customHeight="false" outlineLevel="0" collapsed="false">
      <c r="B192" s="41"/>
      <c r="C192" s="62"/>
      <c r="D192" s="47"/>
      <c r="E192" s="41"/>
      <c r="F192" s="42"/>
      <c r="G192" s="42"/>
      <c r="H192" s="42"/>
      <c r="I192" s="43"/>
      <c r="J192" s="48"/>
      <c r="K192" s="48"/>
      <c r="L192" s="42"/>
      <c r="M192" s="48"/>
      <c r="N192" s="49"/>
      <c r="O192" s="60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36</v>
      </c>
      <c r="C195" s="10"/>
      <c r="D195" s="11" t="s">
        <v>4</v>
      </c>
      <c r="E195" s="12" t="s">
        <v>37</v>
      </c>
      <c r="F195" s="12"/>
      <c r="G195" s="12"/>
      <c r="H195" s="12"/>
      <c r="I195" s="12"/>
      <c r="J195" s="12" t="s">
        <v>6</v>
      </c>
      <c r="K195" s="12"/>
      <c r="L195" s="12"/>
      <c r="M195" s="12"/>
      <c r="N195" s="12"/>
      <c r="O195" s="13" t="s">
        <v>7</v>
      </c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19" t="s">
        <v>16</v>
      </c>
      <c r="O196" s="13"/>
    </row>
    <row r="197" customFormat="false" ht="30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19"/>
      <c r="O197" s="13"/>
    </row>
    <row r="198" customFormat="false" ht="15.75" hidden="false" customHeight="false" outlineLevel="0" collapsed="false">
      <c r="B198" s="14"/>
      <c r="C198" s="15"/>
      <c r="D198" s="16"/>
      <c r="E198" s="17" t="s">
        <v>17</v>
      </c>
      <c r="F198" s="21" t="s">
        <v>18</v>
      </c>
      <c r="G198" s="21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19"/>
      <c r="O198" s="13"/>
    </row>
    <row r="199" customFormat="false" ht="16.5" hidden="false" customHeight="true" outlineLevel="0" collapsed="false">
      <c r="B199" s="14"/>
      <c r="C199" s="15"/>
      <c r="D199" s="16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7.25" hidden="false" customHeight="false" outlineLevel="0" collapsed="false">
      <c r="B200" s="25" t="s">
        <v>24</v>
      </c>
      <c r="C200" s="26"/>
      <c r="D200" s="27" t="s">
        <v>27</v>
      </c>
      <c r="E200" s="28" t="s">
        <v>27</v>
      </c>
      <c r="F200" s="29" t="s">
        <v>27</v>
      </c>
      <c r="G200" s="29" t="s">
        <v>27</v>
      </c>
      <c r="H200" s="30" t="s">
        <v>27</v>
      </c>
      <c r="I200" s="31" t="s">
        <v>27</v>
      </c>
      <c r="J200" s="32" t="s">
        <v>27</v>
      </c>
      <c r="K200" s="33" t="s">
        <v>27</v>
      </c>
      <c r="L200" s="34" t="s">
        <v>27</v>
      </c>
      <c r="M200" s="35" t="s">
        <v>27</v>
      </c>
      <c r="N200" s="36" t="s">
        <v>27</v>
      </c>
      <c r="O200" s="37" t="s">
        <v>27</v>
      </c>
    </row>
    <row r="201" customFormat="false" ht="18.75" hidden="false" customHeight="false" outlineLevel="0" collapsed="false">
      <c r="B201" s="38" t="s">
        <v>26</v>
      </c>
      <c r="C201" s="39"/>
      <c r="D201" s="40" t="s">
        <v>27</v>
      </c>
      <c r="E201" s="41" t="s">
        <v>27</v>
      </c>
      <c r="F201" s="42" t="s">
        <v>27</v>
      </c>
      <c r="G201" s="42" t="s">
        <v>27</v>
      </c>
      <c r="H201" s="42" t="s">
        <v>27</v>
      </c>
      <c r="I201" s="43" t="s">
        <v>27</v>
      </c>
      <c r="J201" s="42" t="s">
        <v>27</v>
      </c>
      <c r="K201" s="42" t="s">
        <v>27</v>
      </c>
      <c r="L201" s="42" t="s">
        <v>27</v>
      </c>
      <c r="M201" s="42" t="s">
        <v>27</v>
      </c>
      <c r="N201" s="43" t="s">
        <v>27</v>
      </c>
      <c r="O201" s="44" t="s">
        <v>27</v>
      </c>
    </row>
    <row r="202" customFormat="false" ht="15.75" hidden="false" customHeight="false" outlineLevel="0" collapsed="false">
      <c r="B202" s="45"/>
      <c r="C202" s="46"/>
      <c r="D202" s="47"/>
      <c r="E202" s="41"/>
      <c r="F202" s="42"/>
      <c r="G202" s="42"/>
      <c r="H202" s="42"/>
      <c r="I202" s="43"/>
      <c r="J202" s="48"/>
      <c r="K202" s="48"/>
      <c r="L202" s="42"/>
      <c r="M202" s="48"/>
      <c r="N202" s="49"/>
      <c r="O202" s="50"/>
    </row>
    <row r="203" customFormat="false" ht="18.75" hidden="false" customHeight="false" outlineLevel="0" collapsed="false">
      <c r="B203" s="51" t="s">
        <v>29</v>
      </c>
      <c r="C203" s="52"/>
      <c r="D203" s="53" t="s">
        <v>27</v>
      </c>
      <c r="E203" s="41" t="s">
        <v>27</v>
      </c>
      <c r="F203" s="54" t="s">
        <v>27</v>
      </c>
      <c r="G203" s="54" t="s">
        <v>27</v>
      </c>
      <c r="H203" s="42" t="s">
        <v>27</v>
      </c>
      <c r="I203" s="43" t="s">
        <v>27</v>
      </c>
      <c r="J203" s="42" t="s">
        <v>27</v>
      </c>
      <c r="K203" s="54" t="s">
        <v>27</v>
      </c>
      <c r="L203" s="54" t="s">
        <v>27</v>
      </c>
      <c r="M203" s="42" t="s">
        <v>27</v>
      </c>
      <c r="N203" s="43" t="s">
        <v>27</v>
      </c>
      <c r="O203" s="44" t="s">
        <v>27</v>
      </c>
    </row>
    <row r="204" customFormat="false" ht="31.5" hidden="false" customHeight="false" outlineLevel="0" collapsed="false">
      <c r="B204" s="55" t="s">
        <v>30</v>
      </c>
      <c r="C204" s="52"/>
      <c r="D204" s="53" t="s">
        <v>27</v>
      </c>
      <c r="E204" s="41" t="s">
        <v>27</v>
      </c>
      <c r="F204" s="54" t="s">
        <v>27</v>
      </c>
      <c r="G204" s="54" t="s">
        <v>27</v>
      </c>
      <c r="H204" s="42" t="s">
        <v>27</v>
      </c>
      <c r="I204" s="43" t="s">
        <v>27</v>
      </c>
      <c r="J204" s="42" t="s">
        <v>27</v>
      </c>
      <c r="K204" s="54" t="s">
        <v>27</v>
      </c>
      <c r="L204" s="54" t="s">
        <v>27</v>
      </c>
      <c r="M204" s="42" t="s">
        <v>27</v>
      </c>
      <c r="N204" s="43" t="s">
        <v>27</v>
      </c>
      <c r="O204" s="63" t="s">
        <v>27</v>
      </c>
    </row>
    <row r="205" customFormat="false" ht="15.75" hidden="false" customHeight="false" outlineLevel="0" collapsed="false">
      <c r="B205" s="58"/>
      <c r="C205" s="46"/>
      <c r="D205" s="47"/>
      <c r="E205" s="41"/>
      <c r="F205" s="54"/>
      <c r="G205" s="54"/>
      <c r="H205" s="42"/>
      <c r="I205" s="43"/>
      <c r="J205" s="48"/>
      <c r="K205" s="59"/>
      <c r="L205" s="54"/>
      <c r="M205" s="48"/>
      <c r="N205" s="49"/>
      <c r="O205" s="60"/>
    </row>
    <row r="206" customFormat="false" ht="15.75" hidden="false" customHeight="false" outlineLevel="0" collapsed="false">
      <c r="B206" s="55" t="s">
        <v>31</v>
      </c>
      <c r="C206" s="52"/>
      <c r="D206" s="61" t="s">
        <v>27</v>
      </c>
      <c r="E206" s="41" t="s">
        <v>27</v>
      </c>
      <c r="F206" s="42" t="s">
        <v>27</v>
      </c>
      <c r="G206" s="42" t="s">
        <v>27</v>
      </c>
      <c r="H206" s="42" t="s">
        <v>27</v>
      </c>
      <c r="I206" s="43" t="s">
        <v>27</v>
      </c>
      <c r="J206" s="42" t="s">
        <v>27</v>
      </c>
      <c r="K206" s="42" t="s">
        <v>27</v>
      </c>
      <c r="L206" s="42" t="s">
        <v>27</v>
      </c>
      <c r="M206" s="42" t="s">
        <v>27</v>
      </c>
      <c r="N206" s="43" t="s">
        <v>27</v>
      </c>
      <c r="O206" s="44" t="s">
        <v>27</v>
      </c>
    </row>
    <row r="207" customFormat="false" ht="15.75" hidden="false" customHeight="false" outlineLevel="0" collapsed="false">
      <c r="B207" s="58"/>
      <c r="C207" s="46"/>
      <c r="D207" s="47"/>
      <c r="E207" s="41"/>
      <c r="F207" s="42"/>
      <c r="G207" s="42"/>
      <c r="H207" s="42"/>
      <c r="I207" s="43"/>
      <c r="J207" s="48"/>
      <c r="K207" s="48"/>
      <c r="L207" s="42"/>
      <c r="M207" s="48"/>
      <c r="N207" s="49"/>
      <c r="O207" s="50"/>
    </row>
    <row r="208" customFormat="false" ht="15.75" hidden="false" customHeight="false" outlineLevel="0" collapsed="false">
      <c r="B208" s="55" t="s">
        <v>32</v>
      </c>
      <c r="C208" s="52"/>
      <c r="D208" s="61" t="s">
        <v>27</v>
      </c>
      <c r="E208" s="56" t="s">
        <v>27</v>
      </c>
      <c r="F208" s="54" t="s">
        <v>27</v>
      </c>
      <c r="G208" s="54" t="s">
        <v>27</v>
      </c>
      <c r="H208" s="54" t="s">
        <v>27</v>
      </c>
      <c r="I208" s="57" t="s">
        <v>27</v>
      </c>
      <c r="J208" s="54" t="s">
        <v>27</v>
      </c>
      <c r="K208" s="54" t="s">
        <v>27</v>
      </c>
      <c r="L208" s="54" t="s">
        <v>27</v>
      </c>
      <c r="M208" s="54" t="s">
        <v>27</v>
      </c>
      <c r="N208" s="57" t="s">
        <v>27</v>
      </c>
      <c r="O208" s="63" t="s">
        <v>27</v>
      </c>
    </row>
    <row r="209" customFormat="false" ht="15.75" hidden="false" customHeight="false" outlineLevel="0" collapsed="false">
      <c r="B209" s="58"/>
      <c r="C209" s="62"/>
      <c r="D209" s="47"/>
      <c r="E209" s="41"/>
      <c r="F209" s="42"/>
      <c r="G209" s="42"/>
      <c r="H209" s="42"/>
      <c r="I209" s="43"/>
      <c r="J209" s="48"/>
      <c r="K209" s="48"/>
      <c r="L209" s="42"/>
      <c r="M209" s="48"/>
      <c r="N209" s="49"/>
      <c r="O209" s="60"/>
    </row>
    <row r="210" customFormat="false" ht="15.75" hidden="false" customHeight="false" outlineLevel="0" collapsed="false">
      <c r="B210" s="55" t="s">
        <v>33</v>
      </c>
      <c r="C210" s="52"/>
      <c r="D210" s="61" t="s">
        <v>27</v>
      </c>
      <c r="E210" s="41" t="s">
        <v>27</v>
      </c>
      <c r="F210" s="42" t="s">
        <v>27</v>
      </c>
      <c r="G210" s="42" t="s">
        <v>27</v>
      </c>
      <c r="H210" s="42" t="s">
        <v>27</v>
      </c>
      <c r="I210" s="43" t="s">
        <v>27</v>
      </c>
      <c r="J210" s="42" t="s">
        <v>27</v>
      </c>
      <c r="K210" s="42" t="s">
        <v>27</v>
      </c>
      <c r="L210" s="42" t="s">
        <v>27</v>
      </c>
      <c r="M210" s="42" t="s">
        <v>27</v>
      </c>
      <c r="N210" s="43" t="s">
        <v>27</v>
      </c>
      <c r="O210" s="63" t="s">
        <v>27</v>
      </c>
    </row>
    <row r="211" customFormat="false" ht="15.75" hidden="false" customHeight="false" outlineLevel="0" collapsed="false">
      <c r="B211" s="58"/>
      <c r="C211" s="62"/>
      <c r="D211" s="47"/>
      <c r="E211" s="41"/>
      <c r="F211" s="42"/>
      <c r="G211" s="42"/>
      <c r="H211" s="42"/>
      <c r="I211" s="43"/>
      <c r="J211" s="48"/>
      <c r="K211" s="48"/>
      <c r="L211" s="42"/>
      <c r="M211" s="48"/>
      <c r="N211" s="49"/>
      <c r="O211" s="60"/>
    </row>
    <row r="212" customFormat="false" ht="31.5" hidden="false" customHeight="false" outlineLevel="0" collapsed="false">
      <c r="B212" s="55" t="s">
        <v>34</v>
      </c>
      <c r="C212" s="52"/>
      <c r="D212" s="61" t="s">
        <v>27</v>
      </c>
      <c r="E212" s="41" t="s">
        <v>27</v>
      </c>
      <c r="F212" s="42" t="s">
        <v>27</v>
      </c>
      <c r="G212" s="42" t="s">
        <v>27</v>
      </c>
      <c r="H212" s="42" t="s">
        <v>27</v>
      </c>
      <c r="I212" s="43" t="s">
        <v>27</v>
      </c>
      <c r="J212" s="42" t="s">
        <v>27</v>
      </c>
      <c r="K212" s="42" t="s">
        <v>27</v>
      </c>
      <c r="L212" s="42" t="s">
        <v>27</v>
      </c>
      <c r="M212" s="42" t="s">
        <v>27</v>
      </c>
      <c r="N212" s="43" t="s">
        <v>27</v>
      </c>
      <c r="O212" s="63" t="s">
        <v>27</v>
      </c>
    </row>
    <row r="213" customFormat="false" ht="15.75" hidden="false" customHeight="false" outlineLevel="0" collapsed="false">
      <c r="B213" s="41"/>
      <c r="C213" s="62"/>
      <c r="D213" s="47"/>
      <c r="E213" s="41"/>
      <c r="F213" s="42"/>
      <c r="G213" s="42"/>
      <c r="H213" s="42"/>
      <c r="I213" s="43"/>
      <c r="J213" s="48"/>
      <c r="K213" s="48"/>
      <c r="L213" s="42"/>
      <c r="M213" s="48"/>
      <c r="N213" s="49"/>
      <c r="O213" s="60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36</v>
      </c>
      <c r="C216" s="10"/>
      <c r="D216" s="11" t="s">
        <v>4</v>
      </c>
      <c r="E216" s="12" t="s">
        <v>37</v>
      </c>
      <c r="F216" s="12"/>
      <c r="G216" s="12"/>
      <c r="H216" s="12"/>
      <c r="I216" s="12"/>
      <c r="J216" s="12" t="s">
        <v>6</v>
      </c>
      <c r="K216" s="12"/>
      <c r="L216" s="12"/>
      <c r="M216" s="12"/>
      <c r="N216" s="12"/>
      <c r="O216" s="13" t="s">
        <v>7</v>
      </c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19" t="s">
        <v>16</v>
      </c>
      <c r="O217" s="13"/>
    </row>
    <row r="218" customFormat="false" ht="30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19"/>
      <c r="O218" s="13"/>
    </row>
    <row r="219" customFormat="false" ht="15.75" hidden="false" customHeight="false" outlineLevel="0" collapsed="false">
      <c r="B219" s="14"/>
      <c r="C219" s="15"/>
      <c r="D219" s="16"/>
      <c r="E219" s="17" t="s">
        <v>17</v>
      </c>
      <c r="F219" s="21" t="s">
        <v>18</v>
      </c>
      <c r="G219" s="21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19"/>
      <c r="O219" s="13"/>
    </row>
    <row r="220" customFormat="false" ht="16.5" hidden="false" customHeight="true" outlineLevel="0" collapsed="false">
      <c r="B220" s="14"/>
      <c r="C220" s="15"/>
      <c r="D220" s="16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7.25" hidden="false" customHeight="false" outlineLevel="0" collapsed="false">
      <c r="B221" s="25" t="s">
        <v>24</v>
      </c>
      <c r="C221" s="26"/>
      <c r="D221" s="27" t="s">
        <v>27</v>
      </c>
      <c r="E221" s="28" t="s">
        <v>27</v>
      </c>
      <c r="F221" s="29" t="s">
        <v>27</v>
      </c>
      <c r="G221" s="29" t="s">
        <v>27</v>
      </c>
      <c r="H221" s="30" t="s">
        <v>27</v>
      </c>
      <c r="I221" s="31" t="s">
        <v>27</v>
      </c>
      <c r="J221" s="32" t="s">
        <v>27</v>
      </c>
      <c r="K221" s="33" t="s">
        <v>27</v>
      </c>
      <c r="L221" s="34" t="s">
        <v>27</v>
      </c>
      <c r="M221" s="35" t="s">
        <v>27</v>
      </c>
      <c r="N221" s="36" t="s">
        <v>27</v>
      </c>
      <c r="O221" s="37" t="s">
        <v>27</v>
      </c>
    </row>
    <row r="222" customFormat="false" ht="18.75" hidden="false" customHeight="false" outlineLevel="0" collapsed="false">
      <c r="B222" s="38" t="s">
        <v>26</v>
      </c>
      <c r="C222" s="39"/>
      <c r="D222" s="40" t="s">
        <v>27</v>
      </c>
      <c r="E222" s="41" t="s">
        <v>27</v>
      </c>
      <c r="F222" s="42" t="s">
        <v>27</v>
      </c>
      <c r="G222" s="42" t="s">
        <v>27</v>
      </c>
      <c r="H222" s="42" t="s">
        <v>27</v>
      </c>
      <c r="I222" s="43" t="s">
        <v>27</v>
      </c>
      <c r="J222" s="42" t="s">
        <v>27</v>
      </c>
      <c r="K222" s="42" t="s">
        <v>27</v>
      </c>
      <c r="L222" s="42" t="s">
        <v>27</v>
      </c>
      <c r="M222" s="42" t="s">
        <v>27</v>
      </c>
      <c r="N222" s="43" t="s">
        <v>27</v>
      </c>
      <c r="O222" s="44" t="s">
        <v>27</v>
      </c>
    </row>
    <row r="223" customFormat="false" ht="15.75" hidden="false" customHeight="false" outlineLevel="0" collapsed="false">
      <c r="B223" s="45"/>
      <c r="C223" s="46"/>
      <c r="D223" s="47"/>
      <c r="E223" s="41"/>
      <c r="F223" s="42"/>
      <c r="G223" s="42"/>
      <c r="H223" s="42"/>
      <c r="I223" s="43"/>
      <c r="J223" s="48"/>
      <c r="K223" s="48"/>
      <c r="L223" s="42"/>
      <c r="M223" s="48"/>
      <c r="N223" s="49"/>
      <c r="O223" s="50"/>
    </row>
    <row r="224" customFormat="false" ht="18.75" hidden="false" customHeight="false" outlineLevel="0" collapsed="false">
      <c r="B224" s="51" t="s">
        <v>29</v>
      </c>
      <c r="C224" s="52"/>
      <c r="D224" s="53" t="s">
        <v>27</v>
      </c>
      <c r="E224" s="41" t="s">
        <v>27</v>
      </c>
      <c r="F224" s="54" t="s">
        <v>27</v>
      </c>
      <c r="G224" s="54" t="s">
        <v>27</v>
      </c>
      <c r="H224" s="42" t="s">
        <v>27</v>
      </c>
      <c r="I224" s="43" t="s">
        <v>27</v>
      </c>
      <c r="J224" s="42" t="s">
        <v>27</v>
      </c>
      <c r="K224" s="54" t="s">
        <v>27</v>
      </c>
      <c r="L224" s="54" t="s">
        <v>27</v>
      </c>
      <c r="M224" s="42" t="s">
        <v>27</v>
      </c>
      <c r="N224" s="43" t="s">
        <v>27</v>
      </c>
      <c r="O224" s="44" t="s">
        <v>27</v>
      </c>
    </row>
    <row r="225" customFormat="false" ht="31.5" hidden="false" customHeight="false" outlineLevel="0" collapsed="false">
      <c r="B225" s="55" t="s">
        <v>30</v>
      </c>
      <c r="C225" s="52"/>
      <c r="D225" s="53" t="s">
        <v>27</v>
      </c>
      <c r="E225" s="41" t="s">
        <v>27</v>
      </c>
      <c r="F225" s="54" t="s">
        <v>27</v>
      </c>
      <c r="G225" s="54" t="s">
        <v>27</v>
      </c>
      <c r="H225" s="42" t="s">
        <v>27</v>
      </c>
      <c r="I225" s="43" t="s">
        <v>27</v>
      </c>
      <c r="J225" s="42" t="s">
        <v>27</v>
      </c>
      <c r="K225" s="54" t="s">
        <v>27</v>
      </c>
      <c r="L225" s="54" t="s">
        <v>27</v>
      </c>
      <c r="M225" s="42" t="s">
        <v>27</v>
      </c>
      <c r="N225" s="43" t="s">
        <v>27</v>
      </c>
      <c r="O225" s="63" t="s">
        <v>27</v>
      </c>
    </row>
    <row r="226" customFormat="false" ht="15.75" hidden="false" customHeight="false" outlineLevel="0" collapsed="false">
      <c r="B226" s="58"/>
      <c r="C226" s="46"/>
      <c r="D226" s="47"/>
      <c r="E226" s="41"/>
      <c r="F226" s="54"/>
      <c r="G226" s="54"/>
      <c r="H226" s="42"/>
      <c r="I226" s="43"/>
      <c r="J226" s="48"/>
      <c r="K226" s="59"/>
      <c r="L226" s="54"/>
      <c r="M226" s="48"/>
      <c r="N226" s="49"/>
      <c r="O226" s="60"/>
    </row>
    <row r="227" customFormat="false" ht="15.75" hidden="false" customHeight="false" outlineLevel="0" collapsed="false">
      <c r="B227" s="55" t="s">
        <v>31</v>
      </c>
      <c r="C227" s="52"/>
      <c r="D227" s="61" t="s">
        <v>27</v>
      </c>
      <c r="E227" s="41" t="s">
        <v>27</v>
      </c>
      <c r="F227" s="42" t="s">
        <v>27</v>
      </c>
      <c r="G227" s="42" t="s">
        <v>27</v>
      </c>
      <c r="H227" s="42" t="s">
        <v>27</v>
      </c>
      <c r="I227" s="43" t="s">
        <v>27</v>
      </c>
      <c r="J227" s="42" t="s">
        <v>27</v>
      </c>
      <c r="K227" s="42" t="s">
        <v>27</v>
      </c>
      <c r="L227" s="42" t="s">
        <v>27</v>
      </c>
      <c r="M227" s="42" t="s">
        <v>27</v>
      </c>
      <c r="N227" s="43" t="s">
        <v>27</v>
      </c>
      <c r="O227" s="44" t="s">
        <v>27</v>
      </c>
    </row>
    <row r="228" customFormat="false" ht="15.75" hidden="false" customHeight="false" outlineLevel="0" collapsed="false">
      <c r="B228" s="58"/>
      <c r="C228" s="46"/>
      <c r="D228" s="47"/>
      <c r="E228" s="41"/>
      <c r="F228" s="42"/>
      <c r="G228" s="42"/>
      <c r="H228" s="42"/>
      <c r="I228" s="43"/>
      <c r="J228" s="48"/>
      <c r="K228" s="48"/>
      <c r="L228" s="42"/>
      <c r="M228" s="48"/>
      <c r="N228" s="49"/>
      <c r="O228" s="50"/>
    </row>
    <row r="229" customFormat="false" ht="15.75" hidden="false" customHeight="false" outlineLevel="0" collapsed="false">
      <c r="B229" s="55" t="s">
        <v>32</v>
      </c>
      <c r="C229" s="52"/>
      <c r="D229" s="61" t="s">
        <v>27</v>
      </c>
      <c r="E229" s="56" t="s">
        <v>27</v>
      </c>
      <c r="F229" s="54" t="s">
        <v>27</v>
      </c>
      <c r="G229" s="54" t="s">
        <v>27</v>
      </c>
      <c r="H229" s="54" t="s">
        <v>27</v>
      </c>
      <c r="I229" s="57" t="s">
        <v>27</v>
      </c>
      <c r="J229" s="54" t="s">
        <v>27</v>
      </c>
      <c r="K229" s="54" t="s">
        <v>27</v>
      </c>
      <c r="L229" s="54" t="s">
        <v>27</v>
      </c>
      <c r="M229" s="54" t="s">
        <v>27</v>
      </c>
      <c r="N229" s="57" t="s">
        <v>27</v>
      </c>
      <c r="O229" s="63" t="s">
        <v>27</v>
      </c>
    </row>
    <row r="230" customFormat="false" ht="15.75" hidden="false" customHeight="false" outlineLevel="0" collapsed="false">
      <c r="B230" s="58"/>
      <c r="C230" s="62"/>
      <c r="D230" s="47"/>
      <c r="E230" s="41"/>
      <c r="F230" s="42"/>
      <c r="G230" s="42"/>
      <c r="H230" s="42"/>
      <c r="I230" s="43"/>
      <c r="J230" s="48"/>
      <c r="K230" s="48"/>
      <c r="L230" s="42"/>
      <c r="M230" s="48"/>
      <c r="N230" s="49"/>
      <c r="O230" s="60"/>
    </row>
    <row r="231" customFormat="false" ht="15.75" hidden="false" customHeight="false" outlineLevel="0" collapsed="false">
      <c r="B231" s="55" t="s">
        <v>33</v>
      </c>
      <c r="C231" s="52"/>
      <c r="D231" s="61" t="s">
        <v>27</v>
      </c>
      <c r="E231" s="41" t="s">
        <v>27</v>
      </c>
      <c r="F231" s="42" t="s">
        <v>27</v>
      </c>
      <c r="G231" s="42" t="s">
        <v>27</v>
      </c>
      <c r="H231" s="42" t="s">
        <v>27</v>
      </c>
      <c r="I231" s="43" t="s">
        <v>27</v>
      </c>
      <c r="J231" s="42" t="s">
        <v>27</v>
      </c>
      <c r="K231" s="42" t="s">
        <v>27</v>
      </c>
      <c r="L231" s="42" t="s">
        <v>27</v>
      </c>
      <c r="M231" s="42" t="s">
        <v>27</v>
      </c>
      <c r="N231" s="43" t="s">
        <v>27</v>
      </c>
      <c r="O231" s="63" t="s">
        <v>27</v>
      </c>
    </row>
    <row r="232" customFormat="false" ht="15.75" hidden="false" customHeight="false" outlineLevel="0" collapsed="false">
      <c r="B232" s="58"/>
      <c r="C232" s="62"/>
      <c r="D232" s="47"/>
      <c r="E232" s="41"/>
      <c r="F232" s="42"/>
      <c r="G232" s="42"/>
      <c r="H232" s="42"/>
      <c r="I232" s="43"/>
      <c r="J232" s="48"/>
      <c r="K232" s="48"/>
      <c r="L232" s="42"/>
      <c r="M232" s="48"/>
      <c r="N232" s="49"/>
      <c r="O232" s="60"/>
    </row>
    <row r="233" customFormat="false" ht="31.5" hidden="false" customHeight="false" outlineLevel="0" collapsed="false">
      <c r="B233" s="55" t="s">
        <v>34</v>
      </c>
      <c r="C233" s="52"/>
      <c r="D233" s="61" t="s">
        <v>27</v>
      </c>
      <c r="E233" s="41" t="s">
        <v>27</v>
      </c>
      <c r="F233" s="42" t="s">
        <v>27</v>
      </c>
      <c r="G233" s="42" t="s">
        <v>27</v>
      </c>
      <c r="H233" s="42" t="s">
        <v>27</v>
      </c>
      <c r="I233" s="43" t="s">
        <v>27</v>
      </c>
      <c r="J233" s="42" t="s">
        <v>27</v>
      </c>
      <c r="K233" s="42" t="s">
        <v>27</v>
      </c>
      <c r="L233" s="42" t="s">
        <v>27</v>
      </c>
      <c r="M233" s="42" t="s">
        <v>27</v>
      </c>
      <c r="N233" s="43" t="s">
        <v>27</v>
      </c>
      <c r="O233" s="63" t="s">
        <v>27</v>
      </c>
    </row>
    <row r="234" customFormat="false" ht="15.75" hidden="false" customHeight="false" outlineLevel="0" collapsed="false">
      <c r="B234" s="41"/>
      <c r="C234" s="62"/>
      <c r="D234" s="47"/>
      <c r="E234" s="41"/>
      <c r="F234" s="42"/>
      <c r="G234" s="42"/>
      <c r="H234" s="42"/>
      <c r="I234" s="43"/>
      <c r="J234" s="48"/>
      <c r="K234" s="48"/>
      <c r="L234" s="42"/>
      <c r="M234" s="48"/>
      <c r="N234" s="49"/>
      <c r="O234" s="60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36</v>
      </c>
      <c r="C237" s="10"/>
      <c r="D237" s="11" t="s">
        <v>4</v>
      </c>
      <c r="E237" s="12" t="s">
        <v>37</v>
      </c>
      <c r="F237" s="12"/>
      <c r="G237" s="12"/>
      <c r="H237" s="12"/>
      <c r="I237" s="12"/>
      <c r="J237" s="12" t="s">
        <v>6</v>
      </c>
      <c r="K237" s="12"/>
      <c r="L237" s="12"/>
      <c r="M237" s="12"/>
      <c r="N237" s="12"/>
      <c r="O237" s="13" t="s">
        <v>7</v>
      </c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19" t="s">
        <v>16</v>
      </c>
      <c r="O238" s="13"/>
    </row>
    <row r="239" customFormat="false" ht="30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19"/>
      <c r="O239" s="13"/>
    </row>
    <row r="240" customFormat="false" ht="15.75" hidden="false" customHeight="false" outlineLevel="0" collapsed="false">
      <c r="B240" s="14"/>
      <c r="C240" s="15"/>
      <c r="D240" s="16"/>
      <c r="E240" s="17" t="s">
        <v>17</v>
      </c>
      <c r="F240" s="21" t="s">
        <v>18</v>
      </c>
      <c r="G240" s="21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19"/>
      <c r="O240" s="13"/>
    </row>
    <row r="241" customFormat="false" ht="16.5" hidden="false" customHeight="true" outlineLevel="0" collapsed="false">
      <c r="B241" s="14"/>
      <c r="C241" s="15"/>
      <c r="D241" s="16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7.25" hidden="false" customHeight="false" outlineLevel="0" collapsed="false">
      <c r="B242" s="25" t="s">
        <v>24</v>
      </c>
      <c r="C242" s="26"/>
      <c r="D242" s="27" t="s">
        <v>27</v>
      </c>
      <c r="E242" s="28" t="s">
        <v>27</v>
      </c>
      <c r="F242" s="29" t="s">
        <v>27</v>
      </c>
      <c r="G242" s="29" t="s">
        <v>27</v>
      </c>
      <c r="H242" s="30" t="s">
        <v>27</v>
      </c>
      <c r="I242" s="31" t="s">
        <v>27</v>
      </c>
      <c r="J242" s="32" t="s">
        <v>27</v>
      </c>
      <c r="K242" s="33" t="s">
        <v>27</v>
      </c>
      <c r="L242" s="34" t="s">
        <v>27</v>
      </c>
      <c r="M242" s="35" t="s">
        <v>27</v>
      </c>
      <c r="N242" s="36" t="s">
        <v>27</v>
      </c>
      <c r="O242" s="37" t="s">
        <v>27</v>
      </c>
    </row>
    <row r="243" customFormat="false" ht="18.75" hidden="false" customHeight="false" outlineLevel="0" collapsed="false">
      <c r="B243" s="38" t="s">
        <v>26</v>
      </c>
      <c r="C243" s="39"/>
      <c r="D243" s="40" t="s">
        <v>27</v>
      </c>
      <c r="E243" s="41" t="s">
        <v>27</v>
      </c>
      <c r="F243" s="42" t="s">
        <v>27</v>
      </c>
      <c r="G243" s="42" t="s">
        <v>27</v>
      </c>
      <c r="H243" s="42" t="s">
        <v>27</v>
      </c>
      <c r="I243" s="43" t="s">
        <v>27</v>
      </c>
      <c r="J243" s="42" t="s">
        <v>27</v>
      </c>
      <c r="K243" s="42" t="s">
        <v>27</v>
      </c>
      <c r="L243" s="42" t="s">
        <v>27</v>
      </c>
      <c r="M243" s="42" t="s">
        <v>27</v>
      </c>
      <c r="N243" s="43" t="s">
        <v>27</v>
      </c>
      <c r="O243" s="44" t="s">
        <v>27</v>
      </c>
    </row>
    <row r="244" customFormat="false" ht="15.75" hidden="false" customHeight="false" outlineLevel="0" collapsed="false">
      <c r="B244" s="45"/>
      <c r="C244" s="46"/>
      <c r="D244" s="47"/>
      <c r="E244" s="41"/>
      <c r="F244" s="42"/>
      <c r="G244" s="42"/>
      <c r="H244" s="42"/>
      <c r="I244" s="43"/>
      <c r="J244" s="48"/>
      <c r="K244" s="48"/>
      <c r="L244" s="42"/>
      <c r="M244" s="48"/>
      <c r="N244" s="49"/>
      <c r="O244" s="50"/>
    </row>
    <row r="245" customFormat="false" ht="18.75" hidden="false" customHeight="false" outlineLevel="0" collapsed="false">
      <c r="B245" s="51" t="s">
        <v>29</v>
      </c>
      <c r="C245" s="52"/>
      <c r="D245" s="53" t="s">
        <v>27</v>
      </c>
      <c r="E245" s="41" t="s">
        <v>27</v>
      </c>
      <c r="F245" s="54" t="s">
        <v>27</v>
      </c>
      <c r="G245" s="54" t="s">
        <v>27</v>
      </c>
      <c r="H245" s="42" t="s">
        <v>27</v>
      </c>
      <c r="I245" s="43" t="s">
        <v>27</v>
      </c>
      <c r="J245" s="42" t="s">
        <v>27</v>
      </c>
      <c r="K245" s="54" t="s">
        <v>27</v>
      </c>
      <c r="L245" s="54" t="s">
        <v>27</v>
      </c>
      <c r="M245" s="42" t="s">
        <v>27</v>
      </c>
      <c r="N245" s="43" t="s">
        <v>27</v>
      </c>
      <c r="O245" s="44" t="s">
        <v>27</v>
      </c>
    </row>
    <row r="246" customFormat="false" ht="31.5" hidden="false" customHeight="false" outlineLevel="0" collapsed="false">
      <c r="B246" s="55" t="s">
        <v>30</v>
      </c>
      <c r="C246" s="52"/>
      <c r="D246" s="53" t="s">
        <v>27</v>
      </c>
      <c r="E246" s="41" t="s">
        <v>27</v>
      </c>
      <c r="F246" s="54" t="s">
        <v>27</v>
      </c>
      <c r="G246" s="54" t="s">
        <v>27</v>
      </c>
      <c r="H246" s="42" t="s">
        <v>27</v>
      </c>
      <c r="I246" s="43" t="s">
        <v>27</v>
      </c>
      <c r="J246" s="42" t="s">
        <v>27</v>
      </c>
      <c r="K246" s="54" t="s">
        <v>27</v>
      </c>
      <c r="L246" s="54" t="s">
        <v>27</v>
      </c>
      <c r="M246" s="42" t="s">
        <v>27</v>
      </c>
      <c r="N246" s="43" t="s">
        <v>27</v>
      </c>
      <c r="O246" s="63" t="s">
        <v>27</v>
      </c>
    </row>
    <row r="247" customFormat="false" ht="15.75" hidden="false" customHeight="false" outlineLevel="0" collapsed="false">
      <c r="B247" s="58"/>
      <c r="C247" s="46"/>
      <c r="D247" s="47"/>
      <c r="E247" s="41"/>
      <c r="F247" s="54"/>
      <c r="G247" s="54"/>
      <c r="H247" s="42"/>
      <c r="I247" s="43"/>
      <c r="J247" s="48"/>
      <c r="K247" s="59"/>
      <c r="L247" s="54"/>
      <c r="M247" s="48"/>
      <c r="N247" s="49"/>
      <c r="O247" s="60"/>
    </row>
    <row r="248" customFormat="false" ht="15.75" hidden="false" customHeight="false" outlineLevel="0" collapsed="false">
      <c r="B248" s="55" t="s">
        <v>31</v>
      </c>
      <c r="C248" s="52"/>
      <c r="D248" s="61" t="s">
        <v>27</v>
      </c>
      <c r="E248" s="41" t="s">
        <v>27</v>
      </c>
      <c r="F248" s="42" t="s">
        <v>27</v>
      </c>
      <c r="G248" s="42" t="s">
        <v>27</v>
      </c>
      <c r="H248" s="42" t="s">
        <v>27</v>
      </c>
      <c r="I248" s="43" t="s">
        <v>27</v>
      </c>
      <c r="J248" s="42" t="s">
        <v>27</v>
      </c>
      <c r="K248" s="42" t="s">
        <v>27</v>
      </c>
      <c r="L248" s="42" t="s">
        <v>27</v>
      </c>
      <c r="M248" s="42" t="s">
        <v>27</v>
      </c>
      <c r="N248" s="43" t="s">
        <v>27</v>
      </c>
      <c r="O248" s="44" t="s">
        <v>27</v>
      </c>
    </row>
    <row r="249" customFormat="false" ht="15.75" hidden="false" customHeight="false" outlineLevel="0" collapsed="false">
      <c r="B249" s="58"/>
      <c r="C249" s="46"/>
      <c r="D249" s="47"/>
      <c r="E249" s="41"/>
      <c r="F249" s="42"/>
      <c r="G249" s="42"/>
      <c r="H249" s="42"/>
      <c r="I249" s="43"/>
      <c r="J249" s="48"/>
      <c r="K249" s="48"/>
      <c r="L249" s="42"/>
      <c r="M249" s="48"/>
      <c r="N249" s="49"/>
      <c r="O249" s="50"/>
    </row>
    <row r="250" customFormat="false" ht="15.75" hidden="false" customHeight="false" outlineLevel="0" collapsed="false">
      <c r="B250" s="55" t="s">
        <v>32</v>
      </c>
      <c r="C250" s="52"/>
      <c r="D250" s="61" t="s">
        <v>27</v>
      </c>
      <c r="E250" s="56" t="s">
        <v>27</v>
      </c>
      <c r="F250" s="54" t="s">
        <v>27</v>
      </c>
      <c r="G250" s="54" t="s">
        <v>27</v>
      </c>
      <c r="H250" s="54" t="s">
        <v>27</v>
      </c>
      <c r="I250" s="57" t="s">
        <v>27</v>
      </c>
      <c r="J250" s="54" t="s">
        <v>27</v>
      </c>
      <c r="K250" s="54" t="s">
        <v>27</v>
      </c>
      <c r="L250" s="54" t="s">
        <v>27</v>
      </c>
      <c r="M250" s="54" t="s">
        <v>27</v>
      </c>
      <c r="N250" s="57" t="s">
        <v>27</v>
      </c>
      <c r="O250" s="63" t="s">
        <v>27</v>
      </c>
    </row>
    <row r="251" customFormat="false" ht="15.75" hidden="false" customHeight="false" outlineLevel="0" collapsed="false">
      <c r="B251" s="58"/>
      <c r="C251" s="62"/>
      <c r="D251" s="47"/>
      <c r="E251" s="41"/>
      <c r="F251" s="42"/>
      <c r="G251" s="42"/>
      <c r="H251" s="42"/>
      <c r="I251" s="43"/>
      <c r="J251" s="48"/>
      <c r="K251" s="48"/>
      <c r="L251" s="42"/>
      <c r="M251" s="48"/>
      <c r="N251" s="49"/>
      <c r="O251" s="60"/>
    </row>
    <row r="252" customFormat="false" ht="15.75" hidden="false" customHeight="false" outlineLevel="0" collapsed="false">
      <c r="B252" s="55" t="s">
        <v>33</v>
      </c>
      <c r="C252" s="52"/>
      <c r="D252" s="61" t="s">
        <v>27</v>
      </c>
      <c r="E252" s="41" t="s">
        <v>27</v>
      </c>
      <c r="F252" s="42" t="s">
        <v>27</v>
      </c>
      <c r="G252" s="42" t="s">
        <v>27</v>
      </c>
      <c r="H252" s="42" t="s">
        <v>27</v>
      </c>
      <c r="I252" s="43" t="s">
        <v>27</v>
      </c>
      <c r="J252" s="42" t="s">
        <v>27</v>
      </c>
      <c r="K252" s="42" t="s">
        <v>27</v>
      </c>
      <c r="L252" s="42" t="s">
        <v>27</v>
      </c>
      <c r="M252" s="42" t="s">
        <v>27</v>
      </c>
      <c r="N252" s="43" t="s">
        <v>27</v>
      </c>
      <c r="O252" s="63" t="s">
        <v>27</v>
      </c>
    </row>
    <row r="253" customFormat="false" ht="15.75" hidden="false" customHeight="false" outlineLevel="0" collapsed="false">
      <c r="B253" s="58"/>
      <c r="C253" s="62"/>
      <c r="D253" s="47"/>
      <c r="E253" s="41"/>
      <c r="F253" s="42"/>
      <c r="G253" s="42"/>
      <c r="H253" s="42"/>
      <c r="I253" s="43"/>
      <c r="J253" s="48"/>
      <c r="K253" s="48"/>
      <c r="L253" s="42"/>
      <c r="M253" s="48"/>
      <c r="N253" s="49"/>
      <c r="O253" s="60"/>
    </row>
    <row r="254" customFormat="false" ht="31.5" hidden="false" customHeight="false" outlineLevel="0" collapsed="false">
      <c r="B254" s="55" t="s">
        <v>34</v>
      </c>
      <c r="C254" s="52"/>
      <c r="D254" s="61" t="s">
        <v>27</v>
      </c>
      <c r="E254" s="41" t="s">
        <v>27</v>
      </c>
      <c r="F254" s="42" t="s">
        <v>27</v>
      </c>
      <c r="G254" s="42" t="s">
        <v>27</v>
      </c>
      <c r="H254" s="42" t="s">
        <v>27</v>
      </c>
      <c r="I254" s="43" t="s">
        <v>27</v>
      </c>
      <c r="J254" s="42" t="s">
        <v>27</v>
      </c>
      <c r="K254" s="42" t="s">
        <v>27</v>
      </c>
      <c r="L254" s="42" t="s">
        <v>27</v>
      </c>
      <c r="M254" s="42" t="s">
        <v>27</v>
      </c>
      <c r="N254" s="43" t="s">
        <v>27</v>
      </c>
      <c r="O254" s="63" t="s">
        <v>27</v>
      </c>
    </row>
    <row r="255" customFormat="false" ht="15.75" hidden="false" customHeight="false" outlineLevel="0" collapsed="false">
      <c r="B255" s="41"/>
      <c r="C255" s="62"/>
      <c r="D255" s="47"/>
      <c r="E255" s="41"/>
      <c r="F255" s="42"/>
      <c r="G255" s="42"/>
      <c r="H255" s="42"/>
      <c r="I255" s="43"/>
      <c r="J255" s="48"/>
      <c r="K255" s="48"/>
      <c r="L255" s="42"/>
      <c r="M255" s="48"/>
      <c r="N255" s="49"/>
      <c r="O255" s="60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36</v>
      </c>
      <c r="C258" s="10"/>
      <c r="D258" s="11" t="s">
        <v>4</v>
      </c>
      <c r="E258" s="12" t="s">
        <v>37</v>
      </c>
      <c r="F258" s="12"/>
      <c r="G258" s="12"/>
      <c r="H258" s="12"/>
      <c r="I258" s="12"/>
      <c r="J258" s="12" t="s">
        <v>6</v>
      </c>
      <c r="K258" s="12"/>
      <c r="L258" s="12"/>
      <c r="M258" s="12"/>
      <c r="N258" s="12"/>
      <c r="O258" s="13" t="s">
        <v>7</v>
      </c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19" t="s">
        <v>16</v>
      </c>
      <c r="O259" s="13"/>
    </row>
    <row r="260" customFormat="false" ht="30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19"/>
      <c r="O260" s="13"/>
    </row>
    <row r="261" customFormat="false" ht="15.75" hidden="false" customHeight="false" outlineLevel="0" collapsed="false">
      <c r="B261" s="14"/>
      <c r="C261" s="15"/>
      <c r="D261" s="16"/>
      <c r="E261" s="17" t="s">
        <v>17</v>
      </c>
      <c r="F261" s="21" t="s">
        <v>18</v>
      </c>
      <c r="G261" s="21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19"/>
      <c r="O261" s="13"/>
    </row>
    <row r="262" customFormat="false" ht="16.5" hidden="false" customHeight="true" outlineLevel="0" collapsed="false">
      <c r="B262" s="14"/>
      <c r="C262" s="15"/>
      <c r="D262" s="16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7.25" hidden="false" customHeight="false" outlineLevel="0" collapsed="false">
      <c r="B263" s="25" t="s">
        <v>24</v>
      </c>
      <c r="C263" s="26"/>
      <c r="D263" s="27" t="s">
        <v>27</v>
      </c>
      <c r="E263" s="28" t="s">
        <v>27</v>
      </c>
      <c r="F263" s="29" t="s">
        <v>27</v>
      </c>
      <c r="G263" s="29" t="s">
        <v>27</v>
      </c>
      <c r="H263" s="30" t="s">
        <v>27</v>
      </c>
      <c r="I263" s="31" t="s">
        <v>27</v>
      </c>
      <c r="J263" s="32" t="s">
        <v>27</v>
      </c>
      <c r="K263" s="33" t="s">
        <v>27</v>
      </c>
      <c r="L263" s="34" t="s">
        <v>27</v>
      </c>
      <c r="M263" s="35" t="s">
        <v>27</v>
      </c>
      <c r="N263" s="36" t="s">
        <v>27</v>
      </c>
      <c r="O263" s="37" t="s">
        <v>27</v>
      </c>
    </row>
    <row r="264" customFormat="false" ht="18.75" hidden="false" customHeight="false" outlineLevel="0" collapsed="false">
      <c r="B264" s="38" t="s">
        <v>26</v>
      </c>
      <c r="C264" s="39"/>
      <c r="D264" s="40" t="s">
        <v>27</v>
      </c>
      <c r="E264" s="41" t="s">
        <v>27</v>
      </c>
      <c r="F264" s="42" t="s">
        <v>27</v>
      </c>
      <c r="G264" s="42" t="s">
        <v>27</v>
      </c>
      <c r="H264" s="42" t="s">
        <v>27</v>
      </c>
      <c r="I264" s="43" t="s">
        <v>27</v>
      </c>
      <c r="J264" s="42" t="s">
        <v>27</v>
      </c>
      <c r="K264" s="42" t="s">
        <v>27</v>
      </c>
      <c r="L264" s="42" t="s">
        <v>27</v>
      </c>
      <c r="M264" s="42" t="s">
        <v>27</v>
      </c>
      <c r="N264" s="43" t="s">
        <v>27</v>
      </c>
      <c r="O264" s="44" t="s">
        <v>27</v>
      </c>
    </row>
    <row r="265" customFormat="false" ht="15.75" hidden="false" customHeight="false" outlineLevel="0" collapsed="false">
      <c r="B265" s="45"/>
      <c r="C265" s="46"/>
      <c r="D265" s="47"/>
      <c r="E265" s="41"/>
      <c r="F265" s="42"/>
      <c r="G265" s="42"/>
      <c r="H265" s="42"/>
      <c r="I265" s="43"/>
      <c r="J265" s="48"/>
      <c r="K265" s="48"/>
      <c r="L265" s="42"/>
      <c r="M265" s="48"/>
      <c r="N265" s="49"/>
      <c r="O265" s="50"/>
    </row>
    <row r="266" customFormat="false" ht="18.75" hidden="false" customHeight="false" outlineLevel="0" collapsed="false">
      <c r="B266" s="51" t="s">
        <v>29</v>
      </c>
      <c r="C266" s="52"/>
      <c r="D266" s="53" t="s">
        <v>27</v>
      </c>
      <c r="E266" s="41" t="s">
        <v>27</v>
      </c>
      <c r="F266" s="54" t="s">
        <v>27</v>
      </c>
      <c r="G266" s="54" t="s">
        <v>27</v>
      </c>
      <c r="H266" s="42" t="s">
        <v>27</v>
      </c>
      <c r="I266" s="43" t="s">
        <v>27</v>
      </c>
      <c r="J266" s="42" t="s">
        <v>27</v>
      </c>
      <c r="K266" s="54" t="s">
        <v>27</v>
      </c>
      <c r="L266" s="54" t="s">
        <v>27</v>
      </c>
      <c r="M266" s="42" t="s">
        <v>27</v>
      </c>
      <c r="N266" s="43" t="s">
        <v>27</v>
      </c>
      <c r="O266" s="44" t="s">
        <v>27</v>
      </c>
    </row>
    <row r="267" customFormat="false" ht="31.5" hidden="false" customHeight="false" outlineLevel="0" collapsed="false">
      <c r="B267" s="55" t="s">
        <v>30</v>
      </c>
      <c r="C267" s="52"/>
      <c r="D267" s="53" t="s">
        <v>27</v>
      </c>
      <c r="E267" s="41" t="s">
        <v>27</v>
      </c>
      <c r="F267" s="54" t="s">
        <v>27</v>
      </c>
      <c r="G267" s="54" t="s">
        <v>27</v>
      </c>
      <c r="H267" s="42" t="s">
        <v>27</v>
      </c>
      <c r="I267" s="43" t="s">
        <v>27</v>
      </c>
      <c r="J267" s="42" t="s">
        <v>27</v>
      </c>
      <c r="K267" s="54" t="s">
        <v>27</v>
      </c>
      <c r="L267" s="54" t="s">
        <v>27</v>
      </c>
      <c r="M267" s="42" t="s">
        <v>27</v>
      </c>
      <c r="N267" s="43" t="s">
        <v>27</v>
      </c>
      <c r="O267" s="63" t="s">
        <v>27</v>
      </c>
    </row>
    <row r="268" customFormat="false" ht="15.75" hidden="false" customHeight="false" outlineLevel="0" collapsed="false">
      <c r="B268" s="58"/>
      <c r="C268" s="46"/>
      <c r="D268" s="47"/>
      <c r="E268" s="41"/>
      <c r="F268" s="54"/>
      <c r="G268" s="54"/>
      <c r="H268" s="42"/>
      <c r="I268" s="43"/>
      <c r="J268" s="48"/>
      <c r="K268" s="59"/>
      <c r="L268" s="54"/>
      <c r="M268" s="48"/>
      <c r="N268" s="49"/>
      <c r="O268" s="60"/>
    </row>
    <row r="269" customFormat="false" ht="15.75" hidden="false" customHeight="false" outlineLevel="0" collapsed="false">
      <c r="B269" s="55" t="s">
        <v>31</v>
      </c>
      <c r="C269" s="52"/>
      <c r="D269" s="61" t="s">
        <v>27</v>
      </c>
      <c r="E269" s="41" t="s">
        <v>27</v>
      </c>
      <c r="F269" s="42" t="s">
        <v>27</v>
      </c>
      <c r="G269" s="42" t="s">
        <v>27</v>
      </c>
      <c r="H269" s="42" t="s">
        <v>27</v>
      </c>
      <c r="I269" s="43" t="s">
        <v>27</v>
      </c>
      <c r="J269" s="42" t="s">
        <v>27</v>
      </c>
      <c r="K269" s="42" t="s">
        <v>27</v>
      </c>
      <c r="L269" s="42" t="s">
        <v>27</v>
      </c>
      <c r="M269" s="42" t="s">
        <v>27</v>
      </c>
      <c r="N269" s="43" t="s">
        <v>27</v>
      </c>
      <c r="O269" s="44" t="s">
        <v>27</v>
      </c>
    </row>
    <row r="270" customFormat="false" ht="15.75" hidden="false" customHeight="false" outlineLevel="0" collapsed="false">
      <c r="B270" s="58"/>
      <c r="C270" s="46"/>
      <c r="D270" s="47"/>
      <c r="E270" s="41"/>
      <c r="F270" s="42"/>
      <c r="G270" s="42"/>
      <c r="H270" s="42"/>
      <c r="I270" s="43"/>
      <c r="J270" s="48"/>
      <c r="K270" s="48"/>
      <c r="L270" s="42"/>
      <c r="M270" s="48"/>
      <c r="N270" s="49"/>
      <c r="O270" s="50"/>
    </row>
    <row r="271" customFormat="false" ht="15.75" hidden="false" customHeight="false" outlineLevel="0" collapsed="false">
      <c r="B271" s="55" t="s">
        <v>32</v>
      </c>
      <c r="C271" s="52"/>
      <c r="D271" s="61" t="s">
        <v>27</v>
      </c>
      <c r="E271" s="56" t="s">
        <v>27</v>
      </c>
      <c r="F271" s="54" t="s">
        <v>27</v>
      </c>
      <c r="G271" s="54" t="s">
        <v>27</v>
      </c>
      <c r="H271" s="54" t="s">
        <v>27</v>
      </c>
      <c r="I271" s="57" t="s">
        <v>27</v>
      </c>
      <c r="J271" s="54" t="s">
        <v>27</v>
      </c>
      <c r="K271" s="54" t="s">
        <v>27</v>
      </c>
      <c r="L271" s="54" t="s">
        <v>27</v>
      </c>
      <c r="M271" s="54" t="s">
        <v>27</v>
      </c>
      <c r="N271" s="57" t="s">
        <v>27</v>
      </c>
      <c r="O271" s="63" t="s">
        <v>27</v>
      </c>
    </row>
    <row r="272" customFormat="false" ht="15.75" hidden="false" customHeight="false" outlineLevel="0" collapsed="false">
      <c r="B272" s="58"/>
      <c r="C272" s="62"/>
      <c r="D272" s="47"/>
      <c r="E272" s="41"/>
      <c r="F272" s="42"/>
      <c r="G272" s="42"/>
      <c r="H272" s="42"/>
      <c r="I272" s="43"/>
      <c r="J272" s="48"/>
      <c r="K272" s="48"/>
      <c r="L272" s="42"/>
      <c r="M272" s="48"/>
      <c r="N272" s="49"/>
      <c r="O272" s="60"/>
    </row>
    <row r="273" customFormat="false" ht="15.75" hidden="false" customHeight="false" outlineLevel="0" collapsed="false">
      <c r="B273" s="55" t="s">
        <v>33</v>
      </c>
      <c r="C273" s="52"/>
      <c r="D273" s="61" t="s">
        <v>27</v>
      </c>
      <c r="E273" s="41" t="s">
        <v>27</v>
      </c>
      <c r="F273" s="42" t="s">
        <v>27</v>
      </c>
      <c r="G273" s="42" t="s">
        <v>27</v>
      </c>
      <c r="H273" s="42" t="s">
        <v>27</v>
      </c>
      <c r="I273" s="43" t="s">
        <v>27</v>
      </c>
      <c r="J273" s="42" t="s">
        <v>27</v>
      </c>
      <c r="K273" s="42" t="s">
        <v>27</v>
      </c>
      <c r="L273" s="42" t="s">
        <v>27</v>
      </c>
      <c r="M273" s="42" t="s">
        <v>27</v>
      </c>
      <c r="N273" s="43" t="s">
        <v>27</v>
      </c>
      <c r="O273" s="63" t="s">
        <v>27</v>
      </c>
    </row>
    <row r="274" customFormat="false" ht="15.75" hidden="false" customHeight="false" outlineLevel="0" collapsed="false">
      <c r="B274" s="58"/>
      <c r="C274" s="62"/>
      <c r="D274" s="47"/>
      <c r="E274" s="41"/>
      <c r="F274" s="42"/>
      <c r="G274" s="42"/>
      <c r="H274" s="42"/>
      <c r="I274" s="43"/>
      <c r="J274" s="48"/>
      <c r="K274" s="48"/>
      <c r="L274" s="42"/>
      <c r="M274" s="48"/>
      <c r="N274" s="49"/>
      <c r="O274" s="60"/>
    </row>
    <row r="275" customFormat="false" ht="31.5" hidden="false" customHeight="false" outlineLevel="0" collapsed="false">
      <c r="B275" s="55" t="s">
        <v>34</v>
      </c>
      <c r="C275" s="52"/>
      <c r="D275" s="61" t="s">
        <v>27</v>
      </c>
      <c r="E275" s="41" t="s">
        <v>27</v>
      </c>
      <c r="F275" s="42" t="s">
        <v>27</v>
      </c>
      <c r="G275" s="42" t="s">
        <v>27</v>
      </c>
      <c r="H275" s="42" t="s">
        <v>27</v>
      </c>
      <c r="I275" s="43" t="s">
        <v>27</v>
      </c>
      <c r="J275" s="42" t="s">
        <v>27</v>
      </c>
      <c r="K275" s="42" t="s">
        <v>27</v>
      </c>
      <c r="L275" s="42" t="s">
        <v>27</v>
      </c>
      <c r="M275" s="42" t="s">
        <v>27</v>
      </c>
      <c r="N275" s="43" t="s">
        <v>27</v>
      </c>
      <c r="O275" s="63" t="s">
        <v>27</v>
      </c>
    </row>
    <row r="276" customFormat="false" ht="15.75" hidden="false" customHeight="false" outlineLevel="0" collapsed="false">
      <c r="B276" s="41"/>
      <c r="C276" s="62"/>
      <c r="D276" s="47"/>
      <c r="E276" s="41"/>
      <c r="F276" s="42"/>
      <c r="G276" s="42"/>
      <c r="H276" s="42"/>
      <c r="I276" s="43"/>
      <c r="J276" s="48"/>
      <c r="K276" s="48"/>
      <c r="L276" s="42"/>
      <c r="M276" s="48"/>
      <c r="N276" s="49"/>
      <c r="O276" s="60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36</v>
      </c>
      <c r="C279" s="10"/>
      <c r="D279" s="11" t="s">
        <v>4</v>
      </c>
      <c r="E279" s="12" t="s">
        <v>37</v>
      </c>
      <c r="F279" s="12"/>
      <c r="G279" s="12"/>
      <c r="H279" s="12"/>
      <c r="I279" s="12"/>
      <c r="J279" s="12" t="s">
        <v>6</v>
      </c>
      <c r="K279" s="12"/>
      <c r="L279" s="12"/>
      <c r="M279" s="12"/>
      <c r="N279" s="12"/>
      <c r="O279" s="13" t="s">
        <v>7</v>
      </c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19" t="s">
        <v>16</v>
      </c>
      <c r="O280" s="13"/>
    </row>
    <row r="281" customFormat="false" ht="30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19"/>
      <c r="O281" s="13"/>
    </row>
    <row r="282" customFormat="false" ht="15.75" hidden="false" customHeight="false" outlineLevel="0" collapsed="false">
      <c r="B282" s="14"/>
      <c r="C282" s="15"/>
      <c r="D282" s="16"/>
      <c r="E282" s="17" t="s">
        <v>17</v>
      </c>
      <c r="F282" s="21" t="s">
        <v>18</v>
      </c>
      <c r="G282" s="21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19"/>
      <c r="O282" s="13"/>
    </row>
    <row r="283" customFormat="false" ht="16.5" hidden="false" customHeight="true" outlineLevel="0" collapsed="false">
      <c r="B283" s="14"/>
      <c r="C283" s="15"/>
      <c r="D283" s="16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7.25" hidden="false" customHeight="false" outlineLevel="0" collapsed="false">
      <c r="B284" s="25" t="s">
        <v>24</v>
      </c>
      <c r="C284" s="26"/>
      <c r="D284" s="27" t="s">
        <v>27</v>
      </c>
      <c r="E284" s="28" t="s">
        <v>27</v>
      </c>
      <c r="F284" s="29" t="s">
        <v>27</v>
      </c>
      <c r="G284" s="29" t="s">
        <v>27</v>
      </c>
      <c r="H284" s="30" t="s">
        <v>27</v>
      </c>
      <c r="I284" s="31" t="s">
        <v>27</v>
      </c>
      <c r="J284" s="32" t="s">
        <v>27</v>
      </c>
      <c r="K284" s="33" t="s">
        <v>27</v>
      </c>
      <c r="L284" s="34" t="s">
        <v>27</v>
      </c>
      <c r="M284" s="35" t="s">
        <v>27</v>
      </c>
      <c r="N284" s="36" t="s">
        <v>27</v>
      </c>
      <c r="O284" s="37" t="s">
        <v>27</v>
      </c>
    </row>
    <row r="285" customFormat="false" ht="18.75" hidden="false" customHeight="false" outlineLevel="0" collapsed="false">
      <c r="B285" s="38" t="s">
        <v>26</v>
      </c>
      <c r="C285" s="39"/>
      <c r="D285" s="40" t="s">
        <v>27</v>
      </c>
      <c r="E285" s="41" t="s">
        <v>27</v>
      </c>
      <c r="F285" s="42" t="s">
        <v>27</v>
      </c>
      <c r="G285" s="42" t="s">
        <v>27</v>
      </c>
      <c r="H285" s="42" t="s">
        <v>27</v>
      </c>
      <c r="I285" s="43" t="s">
        <v>27</v>
      </c>
      <c r="J285" s="42" t="s">
        <v>27</v>
      </c>
      <c r="K285" s="42" t="s">
        <v>27</v>
      </c>
      <c r="L285" s="42" t="s">
        <v>27</v>
      </c>
      <c r="M285" s="42" t="s">
        <v>27</v>
      </c>
      <c r="N285" s="43" t="s">
        <v>27</v>
      </c>
      <c r="O285" s="44" t="s">
        <v>27</v>
      </c>
    </row>
    <row r="286" customFormat="false" ht="15.75" hidden="false" customHeight="false" outlineLevel="0" collapsed="false">
      <c r="B286" s="45"/>
      <c r="C286" s="46"/>
      <c r="D286" s="47"/>
      <c r="E286" s="41"/>
      <c r="F286" s="42"/>
      <c r="G286" s="42"/>
      <c r="H286" s="42"/>
      <c r="I286" s="43"/>
      <c r="J286" s="48"/>
      <c r="K286" s="48"/>
      <c r="L286" s="42"/>
      <c r="M286" s="48"/>
      <c r="N286" s="49"/>
      <c r="O286" s="50"/>
    </row>
    <row r="287" customFormat="false" ht="18.75" hidden="false" customHeight="false" outlineLevel="0" collapsed="false">
      <c r="B287" s="51" t="s">
        <v>29</v>
      </c>
      <c r="C287" s="52"/>
      <c r="D287" s="53" t="s">
        <v>27</v>
      </c>
      <c r="E287" s="41" t="s">
        <v>27</v>
      </c>
      <c r="F287" s="54" t="s">
        <v>27</v>
      </c>
      <c r="G287" s="54" t="s">
        <v>27</v>
      </c>
      <c r="H287" s="42" t="s">
        <v>27</v>
      </c>
      <c r="I287" s="43" t="s">
        <v>27</v>
      </c>
      <c r="J287" s="42" t="s">
        <v>27</v>
      </c>
      <c r="K287" s="54" t="s">
        <v>27</v>
      </c>
      <c r="L287" s="54" t="s">
        <v>27</v>
      </c>
      <c r="M287" s="42" t="s">
        <v>27</v>
      </c>
      <c r="N287" s="43" t="s">
        <v>27</v>
      </c>
      <c r="O287" s="44" t="s">
        <v>27</v>
      </c>
    </row>
    <row r="288" customFormat="false" ht="31.5" hidden="false" customHeight="false" outlineLevel="0" collapsed="false">
      <c r="B288" s="55" t="s">
        <v>30</v>
      </c>
      <c r="C288" s="52"/>
      <c r="D288" s="53" t="s">
        <v>27</v>
      </c>
      <c r="E288" s="41" t="s">
        <v>27</v>
      </c>
      <c r="F288" s="54" t="s">
        <v>27</v>
      </c>
      <c r="G288" s="54" t="s">
        <v>27</v>
      </c>
      <c r="H288" s="42" t="s">
        <v>27</v>
      </c>
      <c r="I288" s="43" t="s">
        <v>27</v>
      </c>
      <c r="J288" s="42" t="s">
        <v>27</v>
      </c>
      <c r="K288" s="54" t="s">
        <v>27</v>
      </c>
      <c r="L288" s="54" t="s">
        <v>27</v>
      </c>
      <c r="M288" s="42" t="s">
        <v>27</v>
      </c>
      <c r="N288" s="43" t="s">
        <v>27</v>
      </c>
      <c r="O288" s="63" t="s">
        <v>27</v>
      </c>
    </row>
    <row r="289" customFormat="false" ht="15.75" hidden="false" customHeight="false" outlineLevel="0" collapsed="false">
      <c r="B289" s="58"/>
      <c r="C289" s="46"/>
      <c r="D289" s="47"/>
      <c r="E289" s="41"/>
      <c r="F289" s="54"/>
      <c r="G289" s="54"/>
      <c r="H289" s="42"/>
      <c r="I289" s="43"/>
      <c r="J289" s="48"/>
      <c r="K289" s="59"/>
      <c r="L289" s="54"/>
      <c r="M289" s="48"/>
      <c r="N289" s="49"/>
      <c r="O289" s="60"/>
    </row>
    <row r="290" customFormat="false" ht="15.75" hidden="false" customHeight="false" outlineLevel="0" collapsed="false">
      <c r="B290" s="55" t="s">
        <v>31</v>
      </c>
      <c r="C290" s="52"/>
      <c r="D290" s="61" t="s">
        <v>27</v>
      </c>
      <c r="E290" s="41" t="s">
        <v>27</v>
      </c>
      <c r="F290" s="42" t="s">
        <v>27</v>
      </c>
      <c r="G290" s="42" t="s">
        <v>27</v>
      </c>
      <c r="H290" s="42" t="s">
        <v>27</v>
      </c>
      <c r="I290" s="43" t="s">
        <v>27</v>
      </c>
      <c r="J290" s="42" t="s">
        <v>27</v>
      </c>
      <c r="K290" s="42" t="s">
        <v>27</v>
      </c>
      <c r="L290" s="42" t="s">
        <v>27</v>
      </c>
      <c r="M290" s="42" t="s">
        <v>27</v>
      </c>
      <c r="N290" s="43" t="s">
        <v>27</v>
      </c>
      <c r="O290" s="44" t="s">
        <v>27</v>
      </c>
    </row>
    <row r="291" customFormat="false" ht="15.75" hidden="false" customHeight="false" outlineLevel="0" collapsed="false">
      <c r="B291" s="58"/>
      <c r="C291" s="46"/>
      <c r="D291" s="47"/>
      <c r="E291" s="41"/>
      <c r="F291" s="42"/>
      <c r="G291" s="42"/>
      <c r="H291" s="42"/>
      <c r="I291" s="43"/>
      <c r="J291" s="48"/>
      <c r="K291" s="48"/>
      <c r="L291" s="42"/>
      <c r="M291" s="48"/>
      <c r="N291" s="49"/>
      <c r="O291" s="50"/>
    </row>
    <row r="292" customFormat="false" ht="15.75" hidden="false" customHeight="false" outlineLevel="0" collapsed="false">
      <c r="B292" s="55" t="s">
        <v>32</v>
      </c>
      <c r="C292" s="52"/>
      <c r="D292" s="61" t="s">
        <v>27</v>
      </c>
      <c r="E292" s="56" t="s">
        <v>27</v>
      </c>
      <c r="F292" s="54" t="s">
        <v>27</v>
      </c>
      <c r="G292" s="54" t="s">
        <v>27</v>
      </c>
      <c r="H292" s="54" t="s">
        <v>27</v>
      </c>
      <c r="I292" s="57" t="s">
        <v>27</v>
      </c>
      <c r="J292" s="54" t="s">
        <v>27</v>
      </c>
      <c r="K292" s="54" t="s">
        <v>27</v>
      </c>
      <c r="L292" s="54" t="s">
        <v>27</v>
      </c>
      <c r="M292" s="54" t="s">
        <v>27</v>
      </c>
      <c r="N292" s="57" t="s">
        <v>27</v>
      </c>
      <c r="O292" s="63" t="s">
        <v>27</v>
      </c>
    </row>
    <row r="293" customFormat="false" ht="15.75" hidden="false" customHeight="false" outlineLevel="0" collapsed="false">
      <c r="B293" s="58"/>
      <c r="C293" s="62"/>
      <c r="D293" s="47"/>
      <c r="E293" s="41"/>
      <c r="F293" s="42"/>
      <c r="G293" s="42"/>
      <c r="H293" s="42"/>
      <c r="I293" s="43"/>
      <c r="J293" s="48"/>
      <c r="K293" s="48"/>
      <c r="L293" s="42"/>
      <c r="M293" s="48"/>
      <c r="N293" s="49"/>
      <c r="O293" s="60"/>
    </row>
    <row r="294" customFormat="false" ht="15.75" hidden="false" customHeight="false" outlineLevel="0" collapsed="false">
      <c r="B294" s="55" t="s">
        <v>33</v>
      </c>
      <c r="C294" s="52"/>
      <c r="D294" s="61" t="s">
        <v>27</v>
      </c>
      <c r="E294" s="41" t="s">
        <v>27</v>
      </c>
      <c r="F294" s="42" t="s">
        <v>27</v>
      </c>
      <c r="G294" s="42" t="s">
        <v>27</v>
      </c>
      <c r="H294" s="42" t="s">
        <v>27</v>
      </c>
      <c r="I294" s="43" t="s">
        <v>27</v>
      </c>
      <c r="J294" s="42" t="s">
        <v>27</v>
      </c>
      <c r="K294" s="42" t="s">
        <v>27</v>
      </c>
      <c r="L294" s="42" t="s">
        <v>27</v>
      </c>
      <c r="M294" s="42" t="s">
        <v>27</v>
      </c>
      <c r="N294" s="43" t="s">
        <v>27</v>
      </c>
      <c r="O294" s="63" t="s">
        <v>27</v>
      </c>
    </row>
    <row r="295" customFormat="false" ht="15.75" hidden="false" customHeight="false" outlineLevel="0" collapsed="false">
      <c r="B295" s="58"/>
      <c r="C295" s="62"/>
      <c r="D295" s="47"/>
      <c r="E295" s="41"/>
      <c r="F295" s="42"/>
      <c r="G295" s="42"/>
      <c r="H295" s="42"/>
      <c r="I295" s="43"/>
      <c r="J295" s="48"/>
      <c r="K295" s="48"/>
      <c r="L295" s="42"/>
      <c r="M295" s="48"/>
      <c r="N295" s="49"/>
      <c r="O295" s="60"/>
    </row>
    <row r="296" customFormat="false" ht="31.5" hidden="false" customHeight="false" outlineLevel="0" collapsed="false">
      <c r="B296" s="55" t="s">
        <v>34</v>
      </c>
      <c r="C296" s="52"/>
      <c r="D296" s="61" t="s">
        <v>27</v>
      </c>
      <c r="E296" s="41" t="s">
        <v>27</v>
      </c>
      <c r="F296" s="42" t="s">
        <v>27</v>
      </c>
      <c r="G296" s="42" t="s">
        <v>27</v>
      </c>
      <c r="H296" s="42" t="s">
        <v>27</v>
      </c>
      <c r="I296" s="43" t="s">
        <v>27</v>
      </c>
      <c r="J296" s="42" t="s">
        <v>27</v>
      </c>
      <c r="K296" s="42" t="s">
        <v>27</v>
      </c>
      <c r="L296" s="42" t="s">
        <v>27</v>
      </c>
      <c r="M296" s="42" t="s">
        <v>27</v>
      </c>
      <c r="N296" s="43" t="s">
        <v>27</v>
      </c>
      <c r="O296" s="63" t="s">
        <v>27</v>
      </c>
    </row>
    <row r="297" customFormat="false" ht="15.75" hidden="false" customHeight="false" outlineLevel="0" collapsed="false">
      <c r="B297" s="41"/>
      <c r="C297" s="62"/>
      <c r="D297" s="47"/>
      <c r="E297" s="41"/>
      <c r="F297" s="42"/>
      <c r="G297" s="42"/>
      <c r="H297" s="42"/>
      <c r="I297" s="43"/>
      <c r="J297" s="48"/>
      <c r="K297" s="48"/>
      <c r="L297" s="42"/>
      <c r="M297" s="48"/>
      <c r="N297" s="49"/>
      <c r="O297" s="60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36</v>
      </c>
      <c r="C300" s="10"/>
      <c r="D300" s="11" t="s">
        <v>4</v>
      </c>
      <c r="E300" s="12" t="s">
        <v>37</v>
      </c>
      <c r="F300" s="12"/>
      <c r="G300" s="12"/>
      <c r="H300" s="12"/>
      <c r="I300" s="12"/>
      <c r="J300" s="12" t="s">
        <v>6</v>
      </c>
      <c r="K300" s="12"/>
      <c r="L300" s="12"/>
      <c r="M300" s="12"/>
      <c r="N300" s="12"/>
      <c r="O300" s="13" t="s">
        <v>7</v>
      </c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19" t="s">
        <v>16</v>
      </c>
      <c r="O301" s="13"/>
    </row>
    <row r="302" customFormat="false" ht="30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19"/>
      <c r="O302" s="13"/>
    </row>
    <row r="303" customFormat="false" ht="15.75" hidden="false" customHeight="false" outlineLevel="0" collapsed="false">
      <c r="B303" s="14"/>
      <c r="C303" s="15"/>
      <c r="D303" s="16"/>
      <c r="E303" s="17" t="s">
        <v>17</v>
      </c>
      <c r="F303" s="21" t="s">
        <v>18</v>
      </c>
      <c r="G303" s="21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19"/>
      <c r="O303" s="13"/>
    </row>
    <row r="304" customFormat="false" ht="16.5" hidden="false" customHeight="true" outlineLevel="0" collapsed="false">
      <c r="B304" s="14"/>
      <c r="C304" s="15"/>
      <c r="D304" s="16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7.25" hidden="false" customHeight="false" outlineLevel="0" collapsed="false">
      <c r="B305" s="25" t="s">
        <v>24</v>
      </c>
      <c r="C305" s="26"/>
      <c r="D305" s="27" t="s">
        <v>27</v>
      </c>
      <c r="E305" s="28" t="s">
        <v>27</v>
      </c>
      <c r="F305" s="29" t="s">
        <v>27</v>
      </c>
      <c r="G305" s="29" t="s">
        <v>27</v>
      </c>
      <c r="H305" s="30" t="s">
        <v>27</v>
      </c>
      <c r="I305" s="31" t="s">
        <v>27</v>
      </c>
      <c r="J305" s="32" t="s">
        <v>27</v>
      </c>
      <c r="K305" s="33" t="s">
        <v>27</v>
      </c>
      <c r="L305" s="34" t="s">
        <v>27</v>
      </c>
      <c r="M305" s="35" t="s">
        <v>27</v>
      </c>
      <c r="N305" s="36" t="s">
        <v>27</v>
      </c>
      <c r="O305" s="37" t="s">
        <v>27</v>
      </c>
    </row>
    <row r="306" customFormat="false" ht="18.75" hidden="false" customHeight="false" outlineLevel="0" collapsed="false">
      <c r="B306" s="38" t="s">
        <v>26</v>
      </c>
      <c r="C306" s="39"/>
      <c r="D306" s="40" t="s">
        <v>27</v>
      </c>
      <c r="E306" s="41" t="s">
        <v>27</v>
      </c>
      <c r="F306" s="42" t="s">
        <v>27</v>
      </c>
      <c r="G306" s="42" t="s">
        <v>27</v>
      </c>
      <c r="H306" s="42" t="s">
        <v>27</v>
      </c>
      <c r="I306" s="43" t="s">
        <v>27</v>
      </c>
      <c r="J306" s="42" t="s">
        <v>27</v>
      </c>
      <c r="K306" s="42" t="s">
        <v>27</v>
      </c>
      <c r="L306" s="42" t="s">
        <v>27</v>
      </c>
      <c r="M306" s="42" t="s">
        <v>27</v>
      </c>
      <c r="N306" s="43" t="s">
        <v>27</v>
      </c>
      <c r="O306" s="44" t="s">
        <v>27</v>
      </c>
    </row>
    <row r="307" customFormat="false" ht="15.75" hidden="false" customHeight="false" outlineLevel="0" collapsed="false">
      <c r="B307" s="45"/>
      <c r="C307" s="46"/>
      <c r="D307" s="47"/>
      <c r="E307" s="41"/>
      <c r="F307" s="42"/>
      <c r="G307" s="42"/>
      <c r="H307" s="42"/>
      <c r="I307" s="43"/>
      <c r="J307" s="48"/>
      <c r="K307" s="48"/>
      <c r="L307" s="42"/>
      <c r="M307" s="48"/>
      <c r="N307" s="49"/>
      <c r="O307" s="50"/>
    </row>
    <row r="308" customFormat="false" ht="18.75" hidden="false" customHeight="false" outlineLevel="0" collapsed="false">
      <c r="B308" s="51" t="s">
        <v>29</v>
      </c>
      <c r="C308" s="52"/>
      <c r="D308" s="53" t="s">
        <v>27</v>
      </c>
      <c r="E308" s="41" t="s">
        <v>27</v>
      </c>
      <c r="F308" s="54" t="s">
        <v>27</v>
      </c>
      <c r="G308" s="54" t="s">
        <v>27</v>
      </c>
      <c r="H308" s="42" t="s">
        <v>27</v>
      </c>
      <c r="I308" s="43" t="s">
        <v>27</v>
      </c>
      <c r="J308" s="42" t="s">
        <v>27</v>
      </c>
      <c r="K308" s="54" t="s">
        <v>27</v>
      </c>
      <c r="L308" s="54" t="s">
        <v>27</v>
      </c>
      <c r="M308" s="42" t="s">
        <v>27</v>
      </c>
      <c r="N308" s="43" t="s">
        <v>27</v>
      </c>
      <c r="O308" s="44" t="s">
        <v>27</v>
      </c>
    </row>
    <row r="309" customFormat="false" ht="31.5" hidden="false" customHeight="false" outlineLevel="0" collapsed="false">
      <c r="B309" s="55" t="s">
        <v>30</v>
      </c>
      <c r="C309" s="52"/>
      <c r="D309" s="53" t="s">
        <v>27</v>
      </c>
      <c r="E309" s="41" t="s">
        <v>27</v>
      </c>
      <c r="F309" s="54" t="s">
        <v>27</v>
      </c>
      <c r="G309" s="54" t="s">
        <v>27</v>
      </c>
      <c r="H309" s="42" t="s">
        <v>27</v>
      </c>
      <c r="I309" s="43" t="s">
        <v>27</v>
      </c>
      <c r="J309" s="42" t="s">
        <v>27</v>
      </c>
      <c r="K309" s="54" t="s">
        <v>27</v>
      </c>
      <c r="L309" s="54" t="s">
        <v>27</v>
      </c>
      <c r="M309" s="42" t="s">
        <v>27</v>
      </c>
      <c r="N309" s="43" t="s">
        <v>27</v>
      </c>
      <c r="O309" s="63" t="s">
        <v>27</v>
      </c>
    </row>
    <row r="310" customFormat="false" ht="15.75" hidden="false" customHeight="false" outlineLevel="0" collapsed="false">
      <c r="B310" s="58"/>
      <c r="C310" s="46"/>
      <c r="D310" s="47"/>
      <c r="E310" s="41"/>
      <c r="F310" s="54"/>
      <c r="G310" s="54"/>
      <c r="H310" s="42"/>
      <c r="I310" s="43"/>
      <c r="J310" s="48"/>
      <c r="K310" s="59"/>
      <c r="L310" s="54"/>
      <c r="M310" s="48"/>
      <c r="N310" s="49"/>
      <c r="O310" s="60"/>
    </row>
    <row r="311" customFormat="false" ht="15.75" hidden="false" customHeight="false" outlineLevel="0" collapsed="false">
      <c r="B311" s="55" t="s">
        <v>31</v>
      </c>
      <c r="C311" s="52"/>
      <c r="D311" s="61" t="s">
        <v>27</v>
      </c>
      <c r="E311" s="41" t="s">
        <v>27</v>
      </c>
      <c r="F311" s="42" t="s">
        <v>27</v>
      </c>
      <c r="G311" s="42" t="s">
        <v>27</v>
      </c>
      <c r="H311" s="42" t="s">
        <v>27</v>
      </c>
      <c r="I311" s="43" t="s">
        <v>27</v>
      </c>
      <c r="J311" s="42" t="s">
        <v>27</v>
      </c>
      <c r="K311" s="42" t="s">
        <v>27</v>
      </c>
      <c r="L311" s="42" t="s">
        <v>27</v>
      </c>
      <c r="M311" s="42" t="s">
        <v>27</v>
      </c>
      <c r="N311" s="43" t="s">
        <v>27</v>
      </c>
      <c r="O311" s="44" t="s">
        <v>27</v>
      </c>
    </row>
    <row r="312" customFormat="false" ht="15.75" hidden="false" customHeight="false" outlineLevel="0" collapsed="false">
      <c r="B312" s="58"/>
      <c r="C312" s="46"/>
      <c r="D312" s="47"/>
      <c r="E312" s="41"/>
      <c r="F312" s="42"/>
      <c r="G312" s="42"/>
      <c r="H312" s="42"/>
      <c r="I312" s="43"/>
      <c r="J312" s="48"/>
      <c r="K312" s="48"/>
      <c r="L312" s="42"/>
      <c r="M312" s="48"/>
      <c r="N312" s="49"/>
      <c r="O312" s="50"/>
    </row>
    <row r="313" customFormat="false" ht="15.75" hidden="false" customHeight="false" outlineLevel="0" collapsed="false">
      <c r="B313" s="55" t="s">
        <v>32</v>
      </c>
      <c r="C313" s="52"/>
      <c r="D313" s="61" t="s">
        <v>27</v>
      </c>
      <c r="E313" s="56" t="s">
        <v>27</v>
      </c>
      <c r="F313" s="54" t="s">
        <v>27</v>
      </c>
      <c r="G313" s="54" t="s">
        <v>27</v>
      </c>
      <c r="H313" s="54" t="s">
        <v>27</v>
      </c>
      <c r="I313" s="57" t="s">
        <v>27</v>
      </c>
      <c r="J313" s="54" t="s">
        <v>27</v>
      </c>
      <c r="K313" s="54" t="s">
        <v>27</v>
      </c>
      <c r="L313" s="54" t="s">
        <v>27</v>
      </c>
      <c r="M313" s="54" t="s">
        <v>27</v>
      </c>
      <c r="N313" s="57" t="s">
        <v>27</v>
      </c>
      <c r="O313" s="63" t="s">
        <v>27</v>
      </c>
    </row>
    <row r="314" customFormat="false" ht="15.75" hidden="false" customHeight="false" outlineLevel="0" collapsed="false">
      <c r="B314" s="58"/>
      <c r="C314" s="62"/>
      <c r="D314" s="47"/>
      <c r="E314" s="41"/>
      <c r="F314" s="42"/>
      <c r="G314" s="42"/>
      <c r="H314" s="42"/>
      <c r="I314" s="43"/>
      <c r="J314" s="48"/>
      <c r="K314" s="48"/>
      <c r="L314" s="42"/>
      <c r="M314" s="48"/>
      <c r="N314" s="49"/>
      <c r="O314" s="60"/>
    </row>
    <row r="315" customFormat="false" ht="15.75" hidden="false" customHeight="false" outlineLevel="0" collapsed="false">
      <c r="B315" s="55" t="s">
        <v>33</v>
      </c>
      <c r="C315" s="52"/>
      <c r="D315" s="61" t="s">
        <v>27</v>
      </c>
      <c r="E315" s="41" t="s">
        <v>27</v>
      </c>
      <c r="F315" s="42" t="s">
        <v>27</v>
      </c>
      <c r="G315" s="42" t="s">
        <v>27</v>
      </c>
      <c r="H315" s="42" t="s">
        <v>27</v>
      </c>
      <c r="I315" s="43" t="s">
        <v>27</v>
      </c>
      <c r="J315" s="42" t="s">
        <v>27</v>
      </c>
      <c r="K315" s="42" t="s">
        <v>27</v>
      </c>
      <c r="L315" s="42" t="s">
        <v>27</v>
      </c>
      <c r="M315" s="42" t="s">
        <v>27</v>
      </c>
      <c r="N315" s="43" t="s">
        <v>27</v>
      </c>
      <c r="O315" s="63" t="s">
        <v>27</v>
      </c>
    </row>
    <row r="316" customFormat="false" ht="15.75" hidden="false" customHeight="false" outlineLevel="0" collapsed="false">
      <c r="B316" s="58"/>
      <c r="C316" s="62"/>
      <c r="D316" s="47"/>
      <c r="E316" s="41"/>
      <c r="F316" s="42"/>
      <c r="G316" s="42"/>
      <c r="H316" s="42"/>
      <c r="I316" s="43"/>
      <c r="J316" s="48"/>
      <c r="K316" s="48"/>
      <c r="L316" s="42"/>
      <c r="M316" s="48"/>
      <c r="N316" s="49"/>
      <c r="O316" s="60"/>
    </row>
    <row r="317" customFormat="false" ht="31.5" hidden="false" customHeight="false" outlineLevel="0" collapsed="false">
      <c r="B317" s="55" t="s">
        <v>34</v>
      </c>
      <c r="C317" s="52"/>
      <c r="D317" s="61" t="s">
        <v>27</v>
      </c>
      <c r="E317" s="41" t="s">
        <v>27</v>
      </c>
      <c r="F317" s="42" t="s">
        <v>27</v>
      </c>
      <c r="G317" s="42" t="s">
        <v>27</v>
      </c>
      <c r="H317" s="42" t="s">
        <v>27</v>
      </c>
      <c r="I317" s="43" t="s">
        <v>27</v>
      </c>
      <c r="J317" s="42" t="s">
        <v>27</v>
      </c>
      <c r="K317" s="42" t="s">
        <v>27</v>
      </c>
      <c r="L317" s="42" t="s">
        <v>27</v>
      </c>
      <c r="M317" s="42" t="s">
        <v>27</v>
      </c>
      <c r="N317" s="43" t="s">
        <v>27</v>
      </c>
      <c r="O317" s="63" t="s">
        <v>27</v>
      </c>
    </row>
    <row r="318" customFormat="false" ht="15.75" hidden="false" customHeight="false" outlineLevel="0" collapsed="false">
      <c r="B318" s="41"/>
      <c r="C318" s="62"/>
      <c r="D318" s="47"/>
      <c r="E318" s="41"/>
      <c r="F318" s="42"/>
      <c r="G318" s="42"/>
      <c r="H318" s="42"/>
      <c r="I318" s="43"/>
      <c r="J318" s="48"/>
      <c r="K318" s="48"/>
      <c r="L318" s="42"/>
      <c r="M318" s="48"/>
      <c r="N318" s="49"/>
      <c r="O318" s="60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38</v>
      </c>
      <c r="C321" s="10"/>
      <c r="D321" s="11" t="s">
        <v>4</v>
      </c>
      <c r="E321" s="12" t="s">
        <v>37</v>
      </c>
      <c r="F321" s="12"/>
      <c r="G321" s="12"/>
      <c r="H321" s="12"/>
      <c r="I321" s="12"/>
      <c r="J321" s="12" t="s">
        <v>6</v>
      </c>
      <c r="K321" s="12"/>
      <c r="L321" s="12"/>
      <c r="M321" s="12"/>
      <c r="N321" s="12"/>
      <c r="O321" s="13" t="s">
        <v>7</v>
      </c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19" t="s">
        <v>16</v>
      </c>
      <c r="O322" s="13"/>
    </row>
    <row r="323" customFormat="false" ht="12.75" hidden="false" customHeight="fals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19"/>
      <c r="O323" s="13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1" t="s">
        <v>18</v>
      </c>
      <c r="G324" s="21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19"/>
      <c r="O324" s="13"/>
    </row>
    <row r="325" customFormat="false" ht="16.5" hidden="false" customHeight="true" outlineLevel="0" collapsed="false">
      <c r="B325" s="14"/>
      <c r="C325" s="15"/>
      <c r="D325" s="16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7.25" hidden="false" customHeight="false" outlineLevel="0" collapsed="false">
      <c r="B326" s="25" t="s">
        <v>24</v>
      </c>
      <c r="C326" s="26"/>
      <c r="D326" s="27" t="s">
        <v>27</v>
      </c>
      <c r="E326" s="28" t="s">
        <v>27</v>
      </c>
      <c r="F326" s="29" t="s">
        <v>27</v>
      </c>
      <c r="G326" s="29" t="s">
        <v>27</v>
      </c>
      <c r="H326" s="30" t="s">
        <v>27</v>
      </c>
      <c r="I326" s="31" t="s">
        <v>27</v>
      </c>
      <c r="J326" s="32" t="s">
        <v>27</v>
      </c>
      <c r="K326" s="33" t="s">
        <v>27</v>
      </c>
      <c r="L326" s="34" t="s">
        <v>27</v>
      </c>
      <c r="M326" s="35" t="s">
        <v>27</v>
      </c>
      <c r="N326" s="36" t="s">
        <v>27</v>
      </c>
      <c r="O326" s="37" t="s">
        <v>27</v>
      </c>
    </row>
    <row r="327" customFormat="false" ht="18.75" hidden="false" customHeight="false" outlineLevel="0" collapsed="false">
      <c r="B327" s="38" t="s">
        <v>26</v>
      </c>
      <c r="C327" s="39"/>
      <c r="D327" s="40" t="s">
        <v>27</v>
      </c>
      <c r="E327" s="41" t="s">
        <v>27</v>
      </c>
      <c r="F327" s="42" t="s">
        <v>27</v>
      </c>
      <c r="G327" s="42" t="s">
        <v>27</v>
      </c>
      <c r="H327" s="42" t="s">
        <v>27</v>
      </c>
      <c r="I327" s="43" t="s">
        <v>27</v>
      </c>
      <c r="J327" s="42" t="s">
        <v>27</v>
      </c>
      <c r="K327" s="42" t="s">
        <v>27</v>
      </c>
      <c r="L327" s="42" t="s">
        <v>27</v>
      </c>
      <c r="M327" s="42" t="s">
        <v>27</v>
      </c>
      <c r="N327" s="43" t="s">
        <v>27</v>
      </c>
      <c r="O327" s="44" t="s">
        <v>27</v>
      </c>
    </row>
    <row r="328" customFormat="false" ht="15.75" hidden="false" customHeight="false" outlineLevel="0" collapsed="false">
      <c r="B328" s="45"/>
      <c r="C328" s="46"/>
      <c r="D328" s="47"/>
      <c r="E328" s="41"/>
      <c r="F328" s="42"/>
      <c r="G328" s="42"/>
      <c r="H328" s="42"/>
      <c r="I328" s="43"/>
      <c r="J328" s="48"/>
      <c r="K328" s="48"/>
      <c r="L328" s="42"/>
      <c r="M328" s="48"/>
      <c r="N328" s="49"/>
      <c r="O328" s="50"/>
    </row>
    <row r="329" customFormat="false" ht="18.75" hidden="false" customHeight="false" outlineLevel="0" collapsed="false">
      <c r="B329" s="51" t="s">
        <v>29</v>
      </c>
      <c r="C329" s="52"/>
      <c r="D329" s="53" t="s">
        <v>27</v>
      </c>
      <c r="E329" s="41" t="s">
        <v>27</v>
      </c>
      <c r="F329" s="54" t="s">
        <v>27</v>
      </c>
      <c r="G329" s="54" t="s">
        <v>27</v>
      </c>
      <c r="H329" s="42" t="s">
        <v>27</v>
      </c>
      <c r="I329" s="43" t="s">
        <v>27</v>
      </c>
      <c r="J329" s="42" t="s">
        <v>27</v>
      </c>
      <c r="K329" s="54" t="s">
        <v>27</v>
      </c>
      <c r="L329" s="54" t="s">
        <v>27</v>
      </c>
      <c r="M329" s="42" t="s">
        <v>27</v>
      </c>
      <c r="N329" s="43" t="s">
        <v>27</v>
      </c>
      <c r="O329" s="44" t="s">
        <v>27</v>
      </c>
    </row>
    <row r="330" customFormat="false" ht="31.5" hidden="false" customHeight="false" outlineLevel="0" collapsed="false">
      <c r="B330" s="55" t="s">
        <v>30</v>
      </c>
      <c r="C330" s="52"/>
      <c r="D330" s="53" t="s">
        <v>27</v>
      </c>
      <c r="E330" s="41" t="s">
        <v>27</v>
      </c>
      <c r="F330" s="54" t="s">
        <v>27</v>
      </c>
      <c r="G330" s="54" t="s">
        <v>27</v>
      </c>
      <c r="H330" s="42" t="s">
        <v>27</v>
      </c>
      <c r="I330" s="43" t="s">
        <v>27</v>
      </c>
      <c r="J330" s="42" t="s">
        <v>27</v>
      </c>
      <c r="K330" s="54" t="s">
        <v>27</v>
      </c>
      <c r="L330" s="54" t="s">
        <v>27</v>
      </c>
      <c r="M330" s="42" t="s">
        <v>27</v>
      </c>
      <c r="N330" s="43" t="s">
        <v>27</v>
      </c>
      <c r="O330" s="63" t="s">
        <v>27</v>
      </c>
    </row>
    <row r="331" customFormat="false" ht="15.75" hidden="false" customHeight="false" outlineLevel="0" collapsed="false">
      <c r="B331" s="58"/>
      <c r="C331" s="46"/>
      <c r="D331" s="47"/>
      <c r="E331" s="41"/>
      <c r="F331" s="54"/>
      <c r="G331" s="54"/>
      <c r="H331" s="42"/>
      <c r="I331" s="43"/>
      <c r="J331" s="48"/>
      <c r="K331" s="59"/>
      <c r="L331" s="54"/>
      <c r="M331" s="48"/>
      <c r="N331" s="49"/>
      <c r="O331" s="60"/>
    </row>
    <row r="332" customFormat="false" ht="15.75" hidden="false" customHeight="false" outlineLevel="0" collapsed="false">
      <c r="B332" s="55" t="s">
        <v>31</v>
      </c>
      <c r="C332" s="52"/>
      <c r="D332" s="61" t="s">
        <v>27</v>
      </c>
      <c r="E332" s="41" t="s">
        <v>27</v>
      </c>
      <c r="F332" s="42" t="s">
        <v>27</v>
      </c>
      <c r="G332" s="42" t="s">
        <v>27</v>
      </c>
      <c r="H332" s="42" t="s">
        <v>27</v>
      </c>
      <c r="I332" s="43" t="s">
        <v>27</v>
      </c>
      <c r="J332" s="42" t="s">
        <v>27</v>
      </c>
      <c r="K332" s="42" t="s">
        <v>27</v>
      </c>
      <c r="L332" s="42" t="s">
        <v>27</v>
      </c>
      <c r="M332" s="42" t="s">
        <v>27</v>
      </c>
      <c r="N332" s="43" t="s">
        <v>27</v>
      </c>
      <c r="O332" s="44" t="s">
        <v>27</v>
      </c>
    </row>
    <row r="333" customFormat="false" ht="15.75" hidden="false" customHeight="false" outlineLevel="0" collapsed="false">
      <c r="B333" s="58"/>
      <c r="C333" s="46"/>
      <c r="D333" s="47"/>
      <c r="E333" s="41"/>
      <c r="F333" s="42"/>
      <c r="G333" s="42"/>
      <c r="H333" s="42"/>
      <c r="I333" s="43"/>
      <c r="J333" s="48"/>
      <c r="K333" s="48"/>
      <c r="L333" s="42"/>
      <c r="M333" s="48"/>
      <c r="N333" s="49"/>
      <c r="O333" s="50"/>
    </row>
    <row r="334" customFormat="false" ht="15.75" hidden="false" customHeight="false" outlineLevel="0" collapsed="false">
      <c r="B334" s="55" t="s">
        <v>32</v>
      </c>
      <c r="C334" s="52"/>
      <c r="D334" s="61" t="s">
        <v>27</v>
      </c>
      <c r="E334" s="56" t="s">
        <v>27</v>
      </c>
      <c r="F334" s="54" t="s">
        <v>27</v>
      </c>
      <c r="G334" s="54" t="s">
        <v>27</v>
      </c>
      <c r="H334" s="54" t="s">
        <v>27</v>
      </c>
      <c r="I334" s="57" t="s">
        <v>27</v>
      </c>
      <c r="J334" s="54" t="s">
        <v>27</v>
      </c>
      <c r="K334" s="54" t="s">
        <v>27</v>
      </c>
      <c r="L334" s="54" t="s">
        <v>27</v>
      </c>
      <c r="M334" s="54" t="s">
        <v>27</v>
      </c>
      <c r="N334" s="57" t="s">
        <v>27</v>
      </c>
      <c r="O334" s="63" t="s">
        <v>27</v>
      </c>
    </row>
    <row r="335" customFormat="false" ht="15.75" hidden="false" customHeight="false" outlineLevel="0" collapsed="false">
      <c r="B335" s="58"/>
      <c r="C335" s="62"/>
      <c r="D335" s="47"/>
      <c r="E335" s="41"/>
      <c r="F335" s="42"/>
      <c r="G335" s="42"/>
      <c r="H335" s="42"/>
      <c r="I335" s="43"/>
      <c r="J335" s="48"/>
      <c r="K335" s="48"/>
      <c r="L335" s="42"/>
      <c r="M335" s="48"/>
      <c r="N335" s="49"/>
      <c r="O335" s="60"/>
    </row>
    <row r="336" customFormat="false" ht="15.75" hidden="false" customHeight="false" outlineLevel="0" collapsed="false">
      <c r="B336" s="55" t="s">
        <v>33</v>
      </c>
      <c r="C336" s="52"/>
      <c r="D336" s="61" t="s">
        <v>27</v>
      </c>
      <c r="E336" s="41" t="s">
        <v>27</v>
      </c>
      <c r="F336" s="42" t="s">
        <v>27</v>
      </c>
      <c r="G336" s="42" t="s">
        <v>27</v>
      </c>
      <c r="H336" s="42" t="s">
        <v>27</v>
      </c>
      <c r="I336" s="43" t="s">
        <v>27</v>
      </c>
      <c r="J336" s="42" t="s">
        <v>27</v>
      </c>
      <c r="K336" s="42" t="s">
        <v>27</v>
      </c>
      <c r="L336" s="42" t="s">
        <v>27</v>
      </c>
      <c r="M336" s="42" t="s">
        <v>27</v>
      </c>
      <c r="N336" s="43" t="s">
        <v>27</v>
      </c>
      <c r="O336" s="63" t="s">
        <v>27</v>
      </c>
    </row>
    <row r="337" customFormat="false" ht="15.75" hidden="false" customHeight="false" outlineLevel="0" collapsed="false">
      <c r="B337" s="58"/>
      <c r="C337" s="62"/>
      <c r="D337" s="47"/>
      <c r="E337" s="41"/>
      <c r="F337" s="42"/>
      <c r="G337" s="42"/>
      <c r="H337" s="42"/>
      <c r="I337" s="43"/>
      <c r="J337" s="48"/>
      <c r="K337" s="48"/>
      <c r="L337" s="42"/>
      <c r="M337" s="48"/>
      <c r="N337" s="49"/>
      <c r="O337" s="60"/>
    </row>
    <row r="338" customFormat="false" ht="31.5" hidden="false" customHeight="false" outlineLevel="0" collapsed="false">
      <c r="B338" s="55" t="s">
        <v>34</v>
      </c>
      <c r="C338" s="52"/>
      <c r="D338" s="61" t="s">
        <v>27</v>
      </c>
      <c r="E338" s="41" t="s">
        <v>27</v>
      </c>
      <c r="F338" s="42" t="s">
        <v>27</v>
      </c>
      <c r="G338" s="42" t="s">
        <v>27</v>
      </c>
      <c r="H338" s="42" t="s">
        <v>27</v>
      </c>
      <c r="I338" s="43" t="s">
        <v>27</v>
      </c>
      <c r="J338" s="42" t="s">
        <v>27</v>
      </c>
      <c r="K338" s="42" t="s">
        <v>27</v>
      </c>
      <c r="L338" s="42" t="s">
        <v>27</v>
      </c>
      <c r="M338" s="42" t="s">
        <v>27</v>
      </c>
      <c r="N338" s="43" t="s">
        <v>27</v>
      </c>
      <c r="O338" s="63" t="s">
        <v>27</v>
      </c>
    </row>
    <row r="339" customFormat="false" ht="15.75" hidden="false" customHeight="false" outlineLevel="0" collapsed="false">
      <c r="B339" s="41"/>
      <c r="C339" s="62"/>
      <c r="D339" s="47"/>
      <c r="E339" s="41"/>
      <c r="F339" s="42"/>
      <c r="G339" s="42"/>
      <c r="H339" s="42"/>
      <c r="I339" s="43"/>
      <c r="J339" s="48"/>
      <c r="K339" s="48"/>
      <c r="L339" s="42"/>
      <c r="M339" s="48"/>
      <c r="N339" s="49"/>
      <c r="O339" s="60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39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40</v>
      </c>
      <c r="C6" s="10"/>
      <c r="D6" s="11" t="s">
        <v>4</v>
      </c>
      <c r="E6" s="12" t="s">
        <v>41</v>
      </c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  <c r="O7" s="13"/>
    </row>
    <row r="8" customFormat="false" ht="30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  <c r="O8" s="13"/>
    </row>
    <row r="9" customFormat="false" ht="15.75" hidden="false" customHeight="false" outlineLevel="0" collapsed="false">
      <c r="B9" s="14"/>
      <c r="C9" s="15"/>
      <c r="D9" s="16"/>
      <c r="E9" s="17" t="s">
        <v>17</v>
      </c>
      <c r="F9" s="21" t="s">
        <v>18</v>
      </c>
      <c r="G9" s="21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19"/>
      <c r="O9" s="13"/>
    </row>
    <row r="10" customFormat="false" ht="16.5" hidden="false" customHeight="true" outlineLevel="0" collapsed="false">
      <c r="B10" s="14"/>
      <c r="C10" s="15"/>
      <c r="D10" s="16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7.25" hidden="false" customHeight="false" outlineLevel="0" collapsed="false">
      <c r="B11" s="25" t="s">
        <v>24</v>
      </c>
      <c r="C11" s="26"/>
      <c r="D11" s="27" t="n">
        <v>1130</v>
      </c>
      <c r="E11" s="28" t="s">
        <v>42</v>
      </c>
      <c r="F11" s="29" t="s">
        <v>42</v>
      </c>
      <c r="G11" s="29" t="s">
        <v>42</v>
      </c>
      <c r="H11" s="30" t="s">
        <v>27</v>
      </c>
      <c r="I11" s="31" t="s">
        <v>27</v>
      </c>
      <c r="J11" s="32" t="s">
        <v>42</v>
      </c>
      <c r="K11" s="33" t="s">
        <v>42</v>
      </c>
      <c r="L11" s="34" t="s">
        <v>42</v>
      </c>
      <c r="M11" s="35" t="s">
        <v>27</v>
      </c>
      <c r="N11" s="36" t="s">
        <v>27</v>
      </c>
      <c r="O11" s="37" t="s">
        <v>42</v>
      </c>
    </row>
    <row r="12" customFormat="false" ht="18.75" hidden="false" customHeight="false" outlineLevel="0" collapsed="false">
      <c r="B12" s="38" t="s">
        <v>26</v>
      </c>
      <c r="C12" s="39"/>
      <c r="D12" s="40" t="n">
        <v>1130</v>
      </c>
      <c r="E12" s="41" t="s">
        <v>27</v>
      </c>
      <c r="F12" s="42" t="s">
        <v>27</v>
      </c>
      <c r="G12" s="42" t="s">
        <v>27</v>
      </c>
      <c r="H12" s="42" t="s">
        <v>27</v>
      </c>
      <c r="I12" s="43" t="s">
        <v>27</v>
      </c>
      <c r="J12" s="42" t="s">
        <v>27</v>
      </c>
      <c r="K12" s="42" t="s">
        <v>27</v>
      </c>
      <c r="L12" s="42" t="s">
        <v>27</v>
      </c>
      <c r="M12" s="42" t="s">
        <v>27</v>
      </c>
      <c r="N12" s="43" t="s">
        <v>27</v>
      </c>
      <c r="O12" s="44" t="s">
        <v>27</v>
      </c>
    </row>
    <row r="13" customFormat="false" ht="15.75" hidden="false" customHeight="false" outlineLevel="0" collapsed="false">
      <c r="B13" s="45"/>
      <c r="C13" s="46"/>
      <c r="D13" s="47"/>
      <c r="E13" s="41"/>
      <c r="F13" s="42"/>
      <c r="G13" s="42"/>
      <c r="H13" s="42"/>
      <c r="I13" s="43"/>
      <c r="J13" s="48"/>
      <c r="K13" s="48"/>
      <c r="L13" s="42"/>
      <c r="M13" s="48"/>
      <c r="N13" s="49"/>
      <c r="O13" s="50"/>
    </row>
    <row r="14" customFormat="false" ht="18.75" hidden="false" customHeight="false" outlineLevel="0" collapsed="false">
      <c r="B14" s="51" t="s">
        <v>29</v>
      </c>
      <c r="C14" s="52"/>
      <c r="D14" s="53" t="s">
        <v>43</v>
      </c>
      <c r="E14" s="41" t="s">
        <v>42</v>
      </c>
      <c r="F14" s="54" t="s">
        <v>42</v>
      </c>
      <c r="G14" s="54" t="s">
        <v>42</v>
      </c>
      <c r="H14" s="42" t="s">
        <v>27</v>
      </c>
      <c r="I14" s="43" t="s">
        <v>27</v>
      </c>
      <c r="J14" s="42" t="s">
        <v>42</v>
      </c>
      <c r="K14" s="54" t="s">
        <v>42</v>
      </c>
      <c r="L14" s="54" t="s">
        <v>42</v>
      </c>
      <c r="M14" s="42" t="s">
        <v>27</v>
      </c>
      <c r="N14" s="43" t="s">
        <v>27</v>
      </c>
      <c r="O14" s="44" t="s">
        <v>42</v>
      </c>
    </row>
    <row r="15" customFormat="false" ht="31.5" hidden="false" customHeight="false" outlineLevel="0" collapsed="false">
      <c r="B15" s="55" t="s">
        <v>30</v>
      </c>
      <c r="C15" s="52"/>
      <c r="D15" s="53" t="s">
        <v>43</v>
      </c>
      <c r="E15" s="41" t="s">
        <v>43</v>
      </c>
      <c r="F15" s="54" t="s">
        <v>43</v>
      </c>
      <c r="G15" s="54" t="s">
        <v>43</v>
      </c>
      <c r="H15" s="42" t="s">
        <v>27</v>
      </c>
      <c r="I15" s="43" t="s">
        <v>27</v>
      </c>
      <c r="J15" s="42" t="s">
        <v>43</v>
      </c>
      <c r="K15" s="54" t="s">
        <v>43</v>
      </c>
      <c r="L15" s="54" t="s">
        <v>43</v>
      </c>
      <c r="M15" s="42" t="s">
        <v>27</v>
      </c>
      <c r="N15" s="43" t="s">
        <v>27</v>
      </c>
      <c r="O15" s="63" t="s">
        <v>42</v>
      </c>
    </row>
    <row r="16" customFormat="false" ht="15.75" hidden="false" customHeight="false" outlineLevel="0" collapsed="false">
      <c r="B16" s="58"/>
      <c r="C16" s="46"/>
      <c r="D16" s="47"/>
      <c r="E16" s="41"/>
      <c r="F16" s="54"/>
      <c r="G16" s="54"/>
      <c r="H16" s="42"/>
      <c r="I16" s="43"/>
      <c r="J16" s="48"/>
      <c r="K16" s="59"/>
      <c r="L16" s="54"/>
      <c r="M16" s="48"/>
      <c r="N16" s="49"/>
      <c r="O16" s="60"/>
    </row>
    <row r="17" customFormat="false" ht="15.75" hidden="false" customHeight="false" outlineLevel="0" collapsed="false">
      <c r="B17" s="55" t="s">
        <v>31</v>
      </c>
      <c r="C17" s="52"/>
      <c r="D17" s="61" t="s">
        <v>43</v>
      </c>
      <c r="E17" s="41" t="s">
        <v>27</v>
      </c>
      <c r="F17" s="42" t="s">
        <v>27</v>
      </c>
      <c r="G17" s="42" t="s">
        <v>27</v>
      </c>
      <c r="H17" s="42" t="s">
        <v>27</v>
      </c>
      <c r="I17" s="43" t="s">
        <v>27</v>
      </c>
      <c r="J17" s="42" t="s">
        <v>27</v>
      </c>
      <c r="K17" s="42" t="s">
        <v>27</v>
      </c>
      <c r="L17" s="42" t="s">
        <v>27</v>
      </c>
      <c r="M17" s="42" t="s">
        <v>27</v>
      </c>
      <c r="N17" s="43" t="s">
        <v>27</v>
      </c>
      <c r="O17" s="44" t="s">
        <v>27</v>
      </c>
    </row>
    <row r="18" customFormat="false" ht="15.75" hidden="false" customHeight="false" outlineLevel="0" collapsed="false">
      <c r="B18" s="58"/>
      <c r="C18" s="46"/>
      <c r="D18" s="47"/>
      <c r="E18" s="41"/>
      <c r="F18" s="42"/>
      <c r="G18" s="42"/>
      <c r="H18" s="42"/>
      <c r="I18" s="43"/>
      <c r="J18" s="48"/>
      <c r="K18" s="48"/>
      <c r="L18" s="42"/>
      <c r="M18" s="48"/>
      <c r="N18" s="49"/>
      <c r="O18" s="50"/>
    </row>
    <row r="19" customFormat="false" ht="15.75" hidden="false" customHeight="false" outlineLevel="0" collapsed="false">
      <c r="B19" s="55" t="s">
        <v>32</v>
      </c>
      <c r="C19" s="52"/>
      <c r="D19" s="61" t="s">
        <v>43</v>
      </c>
      <c r="E19" s="56" t="s">
        <v>27</v>
      </c>
      <c r="F19" s="54" t="s">
        <v>27</v>
      </c>
      <c r="G19" s="54" t="s">
        <v>27</v>
      </c>
      <c r="H19" s="54" t="s">
        <v>27</v>
      </c>
      <c r="I19" s="57" t="s">
        <v>27</v>
      </c>
      <c r="J19" s="54" t="s">
        <v>27</v>
      </c>
      <c r="K19" s="54" t="s">
        <v>27</v>
      </c>
      <c r="L19" s="54" t="s">
        <v>27</v>
      </c>
      <c r="M19" s="54" t="s">
        <v>27</v>
      </c>
      <c r="N19" s="57" t="s">
        <v>27</v>
      </c>
      <c r="O19" s="63" t="s">
        <v>27</v>
      </c>
    </row>
    <row r="20" customFormat="false" ht="15.75" hidden="false" customHeight="false" outlineLevel="0" collapsed="false">
      <c r="B20" s="58"/>
      <c r="C20" s="62"/>
      <c r="D20" s="47"/>
      <c r="E20" s="41"/>
      <c r="F20" s="42"/>
      <c r="G20" s="42"/>
      <c r="H20" s="42"/>
      <c r="I20" s="43"/>
      <c r="J20" s="48"/>
      <c r="K20" s="48"/>
      <c r="L20" s="42"/>
      <c r="M20" s="48"/>
      <c r="N20" s="49"/>
      <c r="O20" s="60"/>
    </row>
    <row r="21" customFormat="false" ht="15.75" hidden="false" customHeight="false" outlineLevel="0" collapsed="false">
      <c r="B21" s="55" t="s">
        <v>33</v>
      </c>
      <c r="C21" s="52"/>
      <c r="D21" s="61" t="s">
        <v>43</v>
      </c>
      <c r="E21" s="41" t="s">
        <v>27</v>
      </c>
      <c r="F21" s="42" t="s">
        <v>27</v>
      </c>
      <c r="G21" s="42" t="s">
        <v>27</v>
      </c>
      <c r="H21" s="42" t="s">
        <v>27</v>
      </c>
      <c r="I21" s="43" t="s">
        <v>27</v>
      </c>
      <c r="J21" s="42" t="s">
        <v>27</v>
      </c>
      <c r="K21" s="42" t="s">
        <v>27</v>
      </c>
      <c r="L21" s="42" t="s">
        <v>27</v>
      </c>
      <c r="M21" s="42" t="s">
        <v>27</v>
      </c>
      <c r="N21" s="43" t="s">
        <v>27</v>
      </c>
      <c r="O21" s="63" t="s">
        <v>27</v>
      </c>
    </row>
    <row r="22" customFormat="false" ht="15.75" hidden="false" customHeight="false" outlineLevel="0" collapsed="false">
      <c r="B22" s="58"/>
      <c r="C22" s="62"/>
      <c r="D22" s="47"/>
      <c r="E22" s="41"/>
      <c r="F22" s="42"/>
      <c r="G22" s="42"/>
      <c r="H22" s="42"/>
      <c r="I22" s="43"/>
      <c r="J22" s="48"/>
      <c r="K22" s="48"/>
      <c r="L22" s="42"/>
      <c r="M22" s="48"/>
      <c r="N22" s="49"/>
      <c r="O22" s="60"/>
    </row>
    <row r="23" customFormat="false" ht="31.5" hidden="false" customHeight="false" outlineLevel="0" collapsed="false">
      <c r="B23" s="55" t="s">
        <v>34</v>
      </c>
      <c r="C23" s="52"/>
      <c r="D23" s="61" t="s">
        <v>43</v>
      </c>
      <c r="E23" s="41" t="s">
        <v>27</v>
      </c>
      <c r="F23" s="42" t="s">
        <v>27</v>
      </c>
      <c r="G23" s="42" t="s">
        <v>27</v>
      </c>
      <c r="H23" s="42" t="s">
        <v>27</v>
      </c>
      <c r="I23" s="43" t="s">
        <v>27</v>
      </c>
      <c r="J23" s="42" t="s">
        <v>27</v>
      </c>
      <c r="K23" s="42" t="s">
        <v>27</v>
      </c>
      <c r="L23" s="42" t="s">
        <v>27</v>
      </c>
      <c r="M23" s="42" t="s">
        <v>27</v>
      </c>
      <c r="N23" s="43" t="s">
        <v>27</v>
      </c>
      <c r="O23" s="63" t="s">
        <v>27</v>
      </c>
    </row>
    <row r="24" customFormat="false" ht="15.75" hidden="false" customHeight="false" outlineLevel="0" collapsed="false">
      <c r="B24" s="41"/>
      <c r="C24" s="62"/>
      <c r="D24" s="47"/>
      <c r="E24" s="41"/>
      <c r="F24" s="42"/>
      <c r="G24" s="42"/>
      <c r="H24" s="42"/>
      <c r="I24" s="43"/>
      <c r="J24" s="48"/>
      <c r="K24" s="48"/>
      <c r="L24" s="42"/>
      <c r="M24" s="48"/>
      <c r="N24" s="49"/>
      <c r="O24" s="60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40</v>
      </c>
      <c r="C27" s="10"/>
      <c r="D27" s="11" t="s">
        <v>4</v>
      </c>
      <c r="E27" s="12" t="s">
        <v>41</v>
      </c>
      <c r="F27" s="12"/>
      <c r="G27" s="12"/>
      <c r="H27" s="12"/>
      <c r="I27" s="12"/>
      <c r="J27" s="12" t="s">
        <v>6</v>
      </c>
      <c r="K27" s="12"/>
      <c r="L27" s="12"/>
      <c r="M27" s="12"/>
      <c r="N27" s="12"/>
      <c r="O27" s="13" t="s">
        <v>7</v>
      </c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19" t="s">
        <v>16</v>
      </c>
      <c r="O28" s="13"/>
    </row>
    <row r="29" customFormat="false" ht="30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19"/>
      <c r="O29" s="13"/>
    </row>
    <row r="30" customFormat="false" ht="15.75" hidden="false" customHeight="false" outlineLevel="0" collapsed="false">
      <c r="B30" s="14"/>
      <c r="C30" s="15"/>
      <c r="D30" s="16"/>
      <c r="E30" s="17" t="s">
        <v>17</v>
      </c>
      <c r="F30" s="21" t="s">
        <v>18</v>
      </c>
      <c r="G30" s="21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19"/>
      <c r="O30" s="13"/>
    </row>
    <row r="31" customFormat="false" ht="16.5" hidden="false" customHeight="true" outlineLevel="0" collapsed="false">
      <c r="B31" s="14"/>
      <c r="C31" s="15"/>
      <c r="D31" s="16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7.25" hidden="false" customHeight="false" outlineLevel="0" collapsed="false">
      <c r="B32" s="25" t="s">
        <v>24</v>
      </c>
      <c r="C32" s="26"/>
      <c r="D32" s="27" t="n">
        <v>1156</v>
      </c>
      <c r="E32" s="28" t="s">
        <v>42</v>
      </c>
      <c r="F32" s="29" t="s">
        <v>42</v>
      </c>
      <c r="G32" s="29" t="s">
        <v>42</v>
      </c>
      <c r="H32" s="30" t="s">
        <v>27</v>
      </c>
      <c r="I32" s="31" t="s">
        <v>27</v>
      </c>
      <c r="J32" s="32" t="s">
        <v>42</v>
      </c>
      <c r="K32" s="33" t="s">
        <v>42</v>
      </c>
      <c r="L32" s="34" t="s">
        <v>42</v>
      </c>
      <c r="M32" s="35" t="s">
        <v>27</v>
      </c>
      <c r="N32" s="36" t="s">
        <v>27</v>
      </c>
      <c r="O32" s="37" t="s">
        <v>42</v>
      </c>
    </row>
    <row r="33" customFormat="false" ht="18.75" hidden="false" customHeight="false" outlineLevel="0" collapsed="false">
      <c r="B33" s="38" t="s">
        <v>26</v>
      </c>
      <c r="C33" s="39"/>
      <c r="D33" s="40" t="n">
        <v>1156</v>
      </c>
      <c r="E33" s="41" t="s">
        <v>27</v>
      </c>
      <c r="F33" s="42" t="s">
        <v>27</v>
      </c>
      <c r="G33" s="42" t="s">
        <v>27</v>
      </c>
      <c r="H33" s="42" t="s">
        <v>27</v>
      </c>
      <c r="I33" s="43" t="s">
        <v>27</v>
      </c>
      <c r="J33" s="42" t="s">
        <v>27</v>
      </c>
      <c r="K33" s="42" t="s">
        <v>27</v>
      </c>
      <c r="L33" s="42" t="s">
        <v>27</v>
      </c>
      <c r="M33" s="42" t="s">
        <v>27</v>
      </c>
      <c r="N33" s="43" t="s">
        <v>27</v>
      </c>
      <c r="O33" s="44" t="s">
        <v>27</v>
      </c>
    </row>
    <row r="34" customFormat="false" ht="15.75" hidden="false" customHeight="false" outlineLevel="0" collapsed="false">
      <c r="B34" s="45"/>
      <c r="C34" s="46"/>
      <c r="D34" s="47"/>
      <c r="E34" s="41"/>
      <c r="F34" s="42"/>
      <c r="G34" s="42"/>
      <c r="H34" s="42"/>
      <c r="I34" s="43"/>
      <c r="J34" s="48"/>
      <c r="K34" s="48"/>
      <c r="L34" s="42"/>
      <c r="M34" s="48"/>
      <c r="N34" s="49"/>
      <c r="O34" s="50"/>
    </row>
    <row r="35" customFormat="false" ht="18.75" hidden="false" customHeight="false" outlineLevel="0" collapsed="false">
      <c r="B35" s="51" t="s">
        <v>29</v>
      </c>
      <c r="C35" s="52"/>
      <c r="D35" s="53" t="s">
        <v>43</v>
      </c>
      <c r="E35" s="41" t="s">
        <v>42</v>
      </c>
      <c r="F35" s="54" t="s">
        <v>42</v>
      </c>
      <c r="G35" s="54" t="s">
        <v>42</v>
      </c>
      <c r="H35" s="42" t="s">
        <v>27</v>
      </c>
      <c r="I35" s="43" t="s">
        <v>27</v>
      </c>
      <c r="J35" s="42" t="s">
        <v>42</v>
      </c>
      <c r="K35" s="54" t="s">
        <v>42</v>
      </c>
      <c r="L35" s="54" t="s">
        <v>42</v>
      </c>
      <c r="M35" s="42" t="s">
        <v>27</v>
      </c>
      <c r="N35" s="43" t="s">
        <v>27</v>
      </c>
      <c r="O35" s="44" t="s">
        <v>42</v>
      </c>
    </row>
    <row r="36" customFormat="false" ht="31.5" hidden="false" customHeight="false" outlineLevel="0" collapsed="false">
      <c r="B36" s="55" t="s">
        <v>30</v>
      </c>
      <c r="C36" s="52"/>
      <c r="D36" s="53" t="s">
        <v>43</v>
      </c>
      <c r="E36" s="41" t="s">
        <v>43</v>
      </c>
      <c r="F36" s="54" t="s">
        <v>43</v>
      </c>
      <c r="G36" s="54" t="s">
        <v>43</v>
      </c>
      <c r="H36" s="42" t="s">
        <v>27</v>
      </c>
      <c r="I36" s="43" t="s">
        <v>27</v>
      </c>
      <c r="J36" s="42" t="s">
        <v>43</v>
      </c>
      <c r="K36" s="54" t="s">
        <v>43</v>
      </c>
      <c r="L36" s="54" t="s">
        <v>43</v>
      </c>
      <c r="M36" s="42" t="s">
        <v>27</v>
      </c>
      <c r="N36" s="43" t="s">
        <v>27</v>
      </c>
      <c r="O36" s="63" t="s">
        <v>42</v>
      </c>
    </row>
    <row r="37" customFormat="false" ht="15.75" hidden="false" customHeight="false" outlineLevel="0" collapsed="false">
      <c r="B37" s="58"/>
      <c r="C37" s="46"/>
      <c r="D37" s="47"/>
      <c r="E37" s="41"/>
      <c r="F37" s="54"/>
      <c r="G37" s="54"/>
      <c r="H37" s="42"/>
      <c r="I37" s="43"/>
      <c r="J37" s="48"/>
      <c r="K37" s="59"/>
      <c r="L37" s="54"/>
      <c r="M37" s="48"/>
      <c r="N37" s="49"/>
      <c r="O37" s="60"/>
    </row>
    <row r="38" customFormat="false" ht="15.75" hidden="false" customHeight="false" outlineLevel="0" collapsed="false">
      <c r="B38" s="55" t="s">
        <v>31</v>
      </c>
      <c r="C38" s="52"/>
      <c r="D38" s="61" t="s">
        <v>43</v>
      </c>
      <c r="E38" s="41" t="s">
        <v>27</v>
      </c>
      <c r="F38" s="42" t="s">
        <v>27</v>
      </c>
      <c r="G38" s="42" t="s">
        <v>27</v>
      </c>
      <c r="H38" s="42" t="s">
        <v>27</v>
      </c>
      <c r="I38" s="43" t="s">
        <v>27</v>
      </c>
      <c r="J38" s="42" t="s">
        <v>27</v>
      </c>
      <c r="K38" s="42" t="s">
        <v>27</v>
      </c>
      <c r="L38" s="42" t="s">
        <v>27</v>
      </c>
      <c r="M38" s="42" t="s">
        <v>27</v>
      </c>
      <c r="N38" s="43" t="s">
        <v>27</v>
      </c>
      <c r="O38" s="44" t="s">
        <v>27</v>
      </c>
    </row>
    <row r="39" customFormat="false" ht="15.75" hidden="false" customHeight="false" outlineLevel="0" collapsed="false">
      <c r="B39" s="58"/>
      <c r="C39" s="46"/>
      <c r="D39" s="47"/>
      <c r="E39" s="41"/>
      <c r="F39" s="42"/>
      <c r="G39" s="42"/>
      <c r="H39" s="42"/>
      <c r="I39" s="43"/>
      <c r="J39" s="48"/>
      <c r="K39" s="48"/>
      <c r="L39" s="42"/>
      <c r="M39" s="48"/>
      <c r="N39" s="49"/>
      <c r="O39" s="50"/>
    </row>
    <row r="40" customFormat="false" ht="15.75" hidden="false" customHeight="false" outlineLevel="0" collapsed="false">
      <c r="B40" s="55" t="s">
        <v>32</v>
      </c>
      <c r="C40" s="52"/>
      <c r="D40" s="61" t="s">
        <v>43</v>
      </c>
      <c r="E40" s="56" t="s">
        <v>27</v>
      </c>
      <c r="F40" s="54" t="s">
        <v>27</v>
      </c>
      <c r="G40" s="54" t="s">
        <v>27</v>
      </c>
      <c r="H40" s="54" t="s">
        <v>27</v>
      </c>
      <c r="I40" s="57" t="s">
        <v>27</v>
      </c>
      <c r="J40" s="54" t="s">
        <v>27</v>
      </c>
      <c r="K40" s="54" t="s">
        <v>27</v>
      </c>
      <c r="L40" s="54" t="s">
        <v>27</v>
      </c>
      <c r="M40" s="54" t="s">
        <v>27</v>
      </c>
      <c r="N40" s="57" t="s">
        <v>27</v>
      </c>
      <c r="O40" s="63" t="s">
        <v>27</v>
      </c>
    </row>
    <row r="41" customFormat="false" ht="15.75" hidden="false" customHeight="false" outlineLevel="0" collapsed="false">
      <c r="B41" s="58"/>
      <c r="C41" s="62"/>
      <c r="D41" s="47"/>
      <c r="E41" s="41"/>
      <c r="F41" s="42"/>
      <c r="G41" s="42"/>
      <c r="H41" s="42"/>
      <c r="I41" s="43"/>
      <c r="J41" s="48"/>
      <c r="K41" s="48"/>
      <c r="L41" s="42"/>
      <c r="M41" s="48"/>
      <c r="N41" s="49"/>
      <c r="O41" s="60"/>
    </row>
    <row r="42" customFormat="false" ht="15.75" hidden="false" customHeight="false" outlineLevel="0" collapsed="false">
      <c r="B42" s="55" t="s">
        <v>33</v>
      </c>
      <c r="C42" s="52"/>
      <c r="D42" s="61" t="s">
        <v>43</v>
      </c>
      <c r="E42" s="41" t="s">
        <v>27</v>
      </c>
      <c r="F42" s="42" t="s">
        <v>27</v>
      </c>
      <c r="G42" s="42" t="s">
        <v>27</v>
      </c>
      <c r="H42" s="42" t="s">
        <v>27</v>
      </c>
      <c r="I42" s="43" t="s">
        <v>27</v>
      </c>
      <c r="J42" s="42" t="s">
        <v>27</v>
      </c>
      <c r="K42" s="42" t="s">
        <v>27</v>
      </c>
      <c r="L42" s="42" t="s">
        <v>27</v>
      </c>
      <c r="M42" s="42" t="s">
        <v>27</v>
      </c>
      <c r="N42" s="43" t="s">
        <v>27</v>
      </c>
      <c r="O42" s="63" t="s">
        <v>27</v>
      </c>
    </row>
    <row r="43" customFormat="false" ht="15.75" hidden="false" customHeight="false" outlineLevel="0" collapsed="false">
      <c r="B43" s="58"/>
      <c r="C43" s="62"/>
      <c r="D43" s="47"/>
      <c r="E43" s="41"/>
      <c r="F43" s="42"/>
      <c r="G43" s="42"/>
      <c r="H43" s="42"/>
      <c r="I43" s="43"/>
      <c r="J43" s="48"/>
      <c r="K43" s="48"/>
      <c r="L43" s="42"/>
      <c r="M43" s="48"/>
      <c r="N43" s="49"/>
      <c r="O43" s="60"/>
    </row>
    <row r="44" customFormat="false" ht="31.5" hidden="false" customHeight="false" outlineLevel="0" collapsed="false">
      <c r="B44" s="55" t="s">
        <v>34</v>
      </c>
      <c r="C44" s="52"/>
      <c r="D44" s="61" t="s">
        <v>43</v>
      </c>
      <c r="E44" s="41" t="s">
        <v>27</v>
      </c>
      <c r="F44" s="42" t="s">
        <v>27</v>
      </c>
      <c r="G44" s="42" t="s">
        <v>27</v>
      </c>
      <c r="H44" s="42" t="s">
        <v>27</v>
      </c>
      <c r="I44" s="43" t="s">
        <v>27</v>
      </c>
      <c r="J44" s="42" t="s">
        <v>27</v>
      </c>
      <c r="K44" s="42" t="s">
        <v>27</v>
      </c>
      <c r="L44" s="42" t="s">
        <v>27</v>
      </c>
      <c r="M44" s="42" t="s">
        <v>27</v>
      </c>
      <c r="N44" s="43" t="s">
        <v>27</v>
      </c>
      <c r="O44" s="63" t="s">
        <v>27</v>
      </c>
    </row>
    <row r="45" customFormat="false" ht="15.75" hidden="false" customHeight="false" outlineLevel="0" collapsed="false">
      <c r="B45" s="41"/>
      <c r="C45" s="62"/>
      <c r="D45" s="47"/>
      <c r="E45" s="41"/>
      <c r="F45" s="42"/>
      <c r="G45" s="42"/>
      <c r="H45" s="42"/>
      <c r="I45" s="43"/>
      <c r="J45" s="48"/>
      <c r="K45" s="48"/>
      <c r="L45" s="42"/>
      <c r="M45" s="48"/>
      <c r="N45" s="49"/>
      <c r="O45" s="60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40</v>
      </c>
      <c r="C48" s="10"/>
      <c r="D48" s="11" t="s">
        <v>4</v>
      </c>
      <c r="E48" s="12" t="s">
        <v>41</v>
      </c>
      <c r="F48" s="12"/>
      <c r="G48" s="12"/>
      <c r="H48" s="12"/>
      <c r="I48" s="12"/>
      <c r="J48" s="12" t="s">
        <v>6</v>
      </c>
      <c r="K48" s="12"/>
      <c r="L48" s="12"/>
      <c r="M48" s="12"/>
      <c r="N48" s="12"/>
      <c r="O48" s="13" t="s">
        <v>7</v>
      </c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19" t="s">
        <v>16</v>
      </c>
      <c r="O49" s="13"/>
    </row>
    <row r="50" customFormat="false" ht="30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19"/>
      <c r="O50" s="13"/>
    </row>
    <row r="51" customFormat="false" ht="15.75" hidden="false" customHeight="false" outlineLevel="0" collapsed="false">
      <c r="B51" s="14"/>
      <c r="C51" s="15"/>
      <c r="D51" s="16"/>
      <c r="E51" s="17" t="s">
        <v>17</v>
      </c>
      <c r="F51" s="21" t="s">
        <v>18</v>
      </c>
      <c r="G51" s="21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19"/>
      <c r="O51" s="13"/>
    </row>
    <row r="52" customFormat="false" ht="16.5" hidden="false" customHeight="true" outlineLevel="0" collapsed="false">
      <c r="B52" s="14"/>
      <c r="C52" s="15"/>
      <c r="D52" s="16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7.25" hidden="false" customHeight="false" outlineLevel="0" collapsed="false">
      <c r="B53" s="25" t="s">
        <v>24</v>
      </c>
      <c r="C53" s="26"/>
      <c r="D53" s="27" t="n">
        <v>1181</v>
      </c>
      <c r="E53" s="28" t="s">
        <v>42</v>
      </c>
      <c r="F53" s="29" t="s">
        <v>42</v>
      </c>
      <c r="G53" s="29" t="s">
        <v>42</v>
      </c>
      <c r="H53" s="30" t="s">
        <v>27</v>
      </c>
      <c r="I53" s="31" t="s">
        <v>27</v>
      </c>
      <c r="J53" s="32" t="s">
        <v>42</v>
      </c>
      <c r="K53" s="33" t="s">
        <v>42</v>
      </c>
      <c r="L53" s="34" t="s">
        <v>42</v>
      </c>
      <c r="M53" s="35" t="s">
        <v>27</v>
      </c>
      <c r="N53" s="36" t="s">
        <v>27</v>
      </c>
      <c r="O53" s="37" t="s">
        <v>42</v>
      </c>
    </row>
    <row r="54" customFormat="false" ht="18.75" hidden="false" customHeight="false" outlineLevel="0" collapsed="false">
      <c r="B54" s="38" t="s">
        <v>26</v>
      </c>
      <c r="C54" s="39"/>
      <c r="D54" s="40" t="n">
        <v>1181</v>
      </c>
      <c r="E54" s="41" t="s">
        <v>27</v>
      </c>
      <c r="F54" s="42" t="s">
        <v>27</v>
      </c>
      <c r="G54" s="42" t="s">
        <v>27</v>
      </c>
      <c r="H54" s="42" t="s">
        <v>27</v>
      </c>
      <c r="I54" s="43" t="s">
        <v>27</v>
      </c>
      <c r="J54" s="42" t="s">
        <v>27</v>
      </c>
      <c r="K54" s="42" t="s">
        <v>27</v>
      </c>
      <c r="L54" s="42" t="s">
        <v>27</v>
      </c>
      <c r="M54" s="42" t="s">
        <v>27</v>
      </c>
      <c r="N54" s="43" t="s">
        <v>27</v>
      </c>
      <c r="O54" s="44" t="s">
        <v>27</v>
      </c>
    </row>
    <row r="55" customFormat="false" ht="15.75" hidden="false" customHeight="false" outlineLevel="0" collapsed="false">
      <c r="B55" s="45"/>
      <c r="C55" s="46"/>
      <c r="D55" s="47"/>
      <c r="E55" s="41"/>
      <c r="F55" s="42"/>
      <c r="G55" s="42"/>
      <c r="H55" s="42"/>
      <c r="I55" s="43"/>
      <c r="J55" s="48"/>
      <c r="K55" s="48"/>
      <c r="L55" s="42"/>
      <c r="M55" s="48"/>
      <c r="N55" s="49"/>
      <c r="O55" s="50"/>
    </row>
    <row r="56" customFormat="false" ht="18.75" hidden="false" customHeight="false" outlineLevel="0" collapsed="false">
      <c r="B56" s="51" t="s">
        <v>29</v>
      </c>
      <c r="C56" s="52"/>
      <c r="D56" s="53" t="s">
        <v>43</v>
      </c>
      <c r="E56" s="41" t="s">
        <v>42</v>
      </c>
      <c r="F56" s="54" t="s">
        <v>42</v>
      </c>
      <c r="G56" s="54" t="s">
        <v>42</v>
      </c>
      <c r="H56" s="42" t="s">
        <v>27</v>
      </c>
      <c r="I56" s="43" t="s">
        <v>27</v>
      </c>
      <c r="J56" s="42" t="s">
        <v>42</v>
      </c>
      <c r="K56" s="54" t="s">
        <v>42</v>
      </c>
      <c r="L56" s="54" t="s">
        <v>42</v>
      </c>
      <c r="M56" s="42" t="s">
        <v>27</v>
      </c>
      <c r="N56" s="43" t="s">
        <v>27</v>
      </c>
      <c r="O56" s="44" t="s">
        <v>42</v>
      </c>
    </row>
    <row r="57" customFormat="false" ht="31.5" hidden="false" customHeight="false" outlineLevel="0" collapsed="false">
      <c r="B57" s="55" t="s">
        <v>30</v>
      </c>
      <c r="C57" s="52"/>
      <c r="D57" s="53" t="s">
        <v>43</v>
      </c>
      <c r="E57" s="41" t="s">
        <v>43</v>
      </c>
      <c r="F57" s="54" t="s">
        <v>43</v>
      </c>
      <c r="G57" s="54" t="s">
        <v>43</v>
      </c>
      <c r="H57" s="42" t="s">
        <v>27</v>
      </c>
      <c r="I57" s="43" t="s">
        <v>27</v>
      </c>
      <c r="J57" s="42" t="s">
        <v>43</v>
      </c>
      <c r="K57" s="54" t="s">
        <v>43</v>
      </c>
      <c r="L57" s="54" t="s">
        <v>43</v>
      </c>
      <c r="M57" s="42" t="s">
        <v>27</v>
      </c>
      <c r="N57" s="43" t="s">
        <v>27</v>
      </c>
      <c r="O57" s="63" t="s">
        <v>42</v>
      </c>
    </row>
    <row r="58" customFormat="false" ht="15.75" hidden="false" customHeight="false" outlineLevel="0" collapsed="false">
      <c r="B58" s="58"/>
      <c r="C58" s="46"/>
      <c r="D58" s="47"/>
      <c r="E58" s="41"/>
      <c r="F58" s="54"/>
      <c r="G58" s="54"/>
      <c r="H58" s="42"/>
      <c r="I58" s="43"/>
      <c r="J58" s="48"/>
      <c r="K58" s="59"/>
      <c r="L58" s="54"/>
      <c r="M58" s="48"/>
      <c r="N58" s="49"/>
      <c r="O58" s="60"/>
    </row>
    <row r="59" customFormat="false" ht="15.75" hidden="false" customHeight="false" outlineLevel="0" collapsed="false">
      <c r="B59" s="55" t="s">
        <v>31</v>
      </c>
      <c r="C59" s="52"/>
      <c r="D59" s="61" t="s">
        <v>43</v>
      </c>
      <c r="E59" s="41" t="s">
        <v>27</v>
      </c>
      <c r="F59" s="42" t="s">
        <v>27</v>
      </c>
      <c r="G59" s="42" t="s">
        <v>27</v>
      </c>
      <c r="H59" s="42" t="s">
        <v>27</v>
      </c>
      <c r="I59" s="43" t="s">
        <v>27</v>
      </c>
      <c r="J59" s="42" t="s">
        <v>27</v>
      </c>
      <c r="K59" s="42" t="s">
        <v>27</v>
      </c>
      <c r="L59" s="42" t="s">
        <v>27</v>
      </c>
      <c r="M59" s="42" t="s">
        <v>27</v>
      </c>
      <c r="N59" s="43" t="s">
        <v>27</v>
      </c>
      <c r="O59" s="44" t="s">
        <v>27</v>
      </c>
    </row>
    <row r="60" customFormat="false" ht="15.75" hidden="false" customHeight="false" outlineLevel="0" collapsed="false">
      <c r="B60" s="58"/>
      <c r="C60" s="46"/>
      <c r="D60" s="47"/>
      <c r="E60" s="41"/>
      <c r="F60" s="42"/>
      <c r="G60" s="42"/>
      <c r="H60" s="42"/>
      <c r="I60" s="43"/>
      <c r="J60" s="48"/>
      <c r="K60" s="48"/>
      <c r="L60" s="42"/>
      <c r="M60" s="48"/>
      <c r="N60" s="49"/>
      <c r="O60" s="50"/>
    </row>
    <row r="61" customFormat="false" ht="15.75" hidden="false" customHeight="false" outlineLevel="0" collapsed="false">
      <c r="B61" s="55" t="s">
        <v>32</v>
      </c>
      <c r="C61" s="52"/>
      <c r="D61" s="61" t="s">
        <v>43</v>
      </c>
      <c r="E61" s="56" t="s">
        <v>27</v>
      </c>
      <c r="F61" s="54" t="s">
        <v>27</v>
      </c>
      <c r="G61" s="54" t="s">
        <v>27</v>
      </c>
      <c r="H61" s="54" t="s">
        <v>27</v>
      </c>
      <c r="I61" s="57" t="s">
        <v>27</v>
      </c>
      <c r="J61" s="54" t="s">
        <v>27</v>
      </c>
      <c r="K61" s="54" t="s">
        <v>27</v>
      </c>
      <c r="L61" s="54" t="s">
        <v>27</v>
      </c>
      <c r="M61" s="54" t="s">
        <v>27</v>
      </c>
      <c r="N61" s="57" t="s">
        <v>27</v>
      </c>
      <c r="O61" s="63" t="s">
        <v>27</v>
      </c>
    </row>
    <row r="62" customFormat="false" ht="15.75" hidden="false" customHeight="false" outlineLevel="0" collapsed="false">
      <c r="B62" s="58"/>
      <c r="C62" s="62"/>
      <c r="D62" s="47"/>
      <c r="E62" s="41"/>
      <c r="F62" s="42"/>
      <c r="G62" s="42"/>
      <c r="H62" s="42"/>
      <c r="I62" s="43"/>
      <c r="J62" s="48"/>
      <c r="K62" s="48"/>
      <c r="L62" s="42"/>
      <c r="M62" s="48"/>
      <c r="N62" s="49"/>
      <c r="O62" s="60"/>
    </row>
    <row r="63" customFormat="false" ht="15.75" hidden="false" customHeight="false" outlineLevel="0" collapsed="false">
      <c r="B63" s="55" t="s">
        <v>33</v>
      </c>
      <c r="C63" s="52"/>
      <c r="D63" s="61" t="s">
        <v>43</v>
      </c>
      <c r="E63" s="41" t="s">
        <v>27</v>
      </c>
      <c r="F63" s="42" t="s">
        <v>27</v>
      </c>
      <c r="G63" s="42" t="s">
        <v>27</v>
      </c>
      <c r="H63" s="42" t="s">
        <v>27</v>
      </c>
      <c r="I63" s="43" t="s">
        <v>27</v>
      </c>
      <c r="J63" s="42" t="s">
        <v>27</v>
      </c>
      <c r="K63" s="42" t="s">
        <v>27</v>
      </c>
      <c r="L63" s="42" t="s">
        <v>27</v>
      </c>
      <c r="M63" s="42" t="s">
        <v>27</v>
      </c>
      <c r="N63" s="43" t="s">
        <v>27</v>
      </c>
      <c r="O63" s="63" t="s">
        <v>27</v>
      </c>
    </row>
    <row r="64" customFormat="false" ht="15.75" hidden="false" customHeight="false" outlineLevel="0" collapsed="false">
      <c r="B64" s="58"/>
      <c r="C64" s="62"/>
      <c r="D64" s="47"/>
      <c r="E64" s="41"/>
      <c r="F64" s="42"/>
      <c r="G64" s="42"/>
      <c r="H64" s="42"/>
      <c r="I64" s="43"/>
      <c r="J64" s="48"/>
      <c r="K64" s="48"/>
      <c r="L64" s="42"/>
      <c r="M64" s="48"/>
      <c r="N64" s="49"/>
      <c r="O64" s="60"/>
    </row>
    <row r="65" customFormat="false" ht="31.5" hidden="false" customHeight="false" outlineLevel="0" collapsed="false">
      <c r="B65" s="55" t="s">
        <v>34</v>
      </c>
      <c r="C65" s="52"/>
      <c r="D65" s="61" t="s">
        <v>43</v>
      </c>
      <c r="E65" s="41" t="s">
        <v>27</v>
      </c>
      <c r="F65" s="42" t="s">
        <v>27</v>
      </c>
      <c r="G65" s="42" t="s">
        <v>27</v>
      </c>
      <c r="H65" s="42" t="s">
        <v>27</v>
      </c>
      <c r="I65" s="43" t="s">
        <v>27</v>
      </c>
      <c r="J65" s="42" t="s">
        <v>27</v>
      </c>
      <c r="K65" s="42" t="s">
        <v>27</v>
      </c>
      <c r="L65" s="42" t="s">
        <v>27</v>
      </c>
      <c r="M65" s="42" t="s">
        <v>27</v>
      </c>
      <c r="N65" s="43" t="s">
        <v>27</v>
      </c>
      <c r="O65" s="63" t="s">
        <v>27</v>
      </c>
    </row>
    <row r="66" customFormat="false" ht="15.75" hidden="false" customHeight="false" outlineLevel="0" collapsed="false">
      <c r="B66" s="41"/>
      <c r="C66" s="62"/>
      <c r="D66" s="47"/>
      <c r="E66" s="41"/>
      <c r="F66" s="42"/>
      <c r="G66" s="42"/>
      <c r="H66" s="42"/>
      <c r="I66" s="43"/>
      <c r="J66" s="48"/>
      <c r="K66" s="48"/>
      <c r="L66" s="42"/>
      <c r="M66" s="48"/>
      <c r="N66" s="49"/>
      <c r="O66" s="60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40</v>
      </c>
      <c r="C69" s="10"/>
      <c r="D69" s="11" t="s">
        <v>4</v>
      </c>
      <c r="E69" s="12" t="s">
        <v>41</v>
      </c>
      <c r="F69" s="12"/>
      <c r="G69" s="12"/>
      <c r="H69" s="12"/>
      <c r="I69" s="12"/>
      <c r="J69" s="12" t="s">
        <v>6</v>
      </c>
      <c r="K69" s="12"/>
      <c r="L69" s="12"/>
      <c r="M69" s="12"/>
      <c r="N69" s="12"/>
      <c r="O69" s="13" t="s">
        <v>7</v>
      </c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19" t="s">
        <v>16</v>
      </c>
      <c r="O70" s="13"/>
    </row>
    <row r="71" customFormat="false" ht="30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19"/>
      <c r="O71" s="13"/>
    </row>
    <row r="72" customFormat="false" ht="15.75" hidden="false" customHeight="false" outlineLevel="0" collapsed="false">
      <c r="B72" s="14"/>
      <c r="C72" s="15"/>
      <c r="D72" s="16"/>
      <c r="E72" s="17" t="s">
        <v>17</v>
      </c>
      <c r="F72" s="21" t="s">
        <v>18</v>
      </c>
      <c r="G72" s="21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19"/>
      <c r="O72" s="13"/>
    </row>
    <row r="73" customFormat="false" ht="16.5" hidden="false" customHeight="true" outlineLevel="0" collapsed="false">
      <c r="B73" s="14"/>
      <c r="C73" s="15"/>
      <c r="D73" s="16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7.25" hidden="false" customHeight="false" outlineLevel="0" collapsed="false">
      <c r="B74" s="25" t="s">
        <v>24</v>
      </c>
      <c r="C74" s="26"/>
      <c r="D74" s="27" t="n">
        <v>1207</v>
      </c>
      <c r="E74" s="28" t="s">
        <v>42</v>
      </c>
      <c r="F74" s="29" t="s">
        <v>42</v>
      </c>
      <c r="G74" s="29" t="s">
        <v>42</v>
      </c>
      <c r="H74" s="30" t="s">
        <v>27</v>
      </c>
      <c r="I74" s="31" t="s">
        <v>27</v>
      </c>
      <c r="J74" s="32" t="s">
        <v>42</v>
      </c>
      <c r="K74" s="33" t="s">
        <v>42</v>
      </c>
      <c r="L74" s="34" t="s">
        <v>42</v>
      </c>
      <c r="M74" s="35" t="s">
        <v>27</v>
      </c>
      <c r="N74" s="36" t="s">
        <v>27</v>
      </c>
      <c r="O74" s="37" t="s">
        <v>42</v>
      </c>
    </row>
    <row r="75" customFormat="false" ht="18.75" hidden="false" customHeight="false" outlineLevel="0" collapsed="false">
      <c r="B75" s="38" t="s">
        <v>26</v>
      </c>
      <c r="C75" s="39"/>
      <c r="D75" s="40" t="n">
        <v>1207</v>
      </c>
      <c r="E75" s="41" t="s">
        <v>27</v>
      </c>
      <c r="F75" s="42" t="s">
        <v>27</v>
      </c>
      <c r="G75" s="42" t="s">
        <v>27</v>
      </c>
      <c r="H75" s="42" t="s">
        <v>27</v>
      </c>
      <c r="I75" s="43" t="s">
        <v>27</v>
      </c>
      <c r="J75" s="42" t="s">
        <v>27</v>
      </c>
      <c r="K75" s="42" t="s">
        <v>27</v>
      </c>
      <c r="L75" s="42" t="s">
        <v>27</v>
      </c>
      <c r="M75" s="42" t="s">
        <v>27</v>
      </c>
      <c r="N75" s="43" t="s">
        <v>27</v>
      </c>
      <c r="O75" s="44" t="s">
        <v>27</v>
      </c>
    </row>
    <row r="76" customFormat="false" ht="15.75" hidden="false" customHeight="false" outlineLevel="0" collapsed="false">
      <c r="B76" s="45"/>
      <c r="C76" s="46"/>
      <c r="D76" s="47"/>
      <c r="E76" s="41"/>
      <c r="F76" s="42"/>
      <c r="G76" s="42"/>
      <c r="H76" s="42"/>
      <c r="I76" s="43"/>
      <c r="J76" s="48"/>
      <c r="K76" s="48"/>
      <c r="L76" s="42"/>
      <c r="M76" s="48"/>
      <c r="N76" s="49"/>
      <c r="O76" s="50"/>
    </row>
    <row r="77" customFormat="false" ht="18.75" hidden="false" customHeight="false" outlineLevel="0" collapsed="false">
      <c r="B77" s="51" t="s">
        <v>29</v>
      </c>
      <c r="C77" s="52"/>
      <c r="D77" s="53" t="s">
        <v>43</v>
      </c>
      <c r="E77" s="41" t="s">
        <v>42</v>
      </c>
      <c r="F77" s="54" t="s">
        <v>42</v>
      </c>
      <c r="G77" s="54" t="s">
        <v>42</v>
      </c>
      <c r="H77" s="42" t="s">
        <v>27</v>
      </c>
      <c r="I77" s="43" t="s">
        <v>27</v>
      </c>
      <c r="J77" s="42" t="s">
        <v>42</v>
      </c>
      <c r="K77" s="54" t="s">
        <v>42</v>
      </c>
      <c r="L77" s="54" t="s">
        <v>42</v>
      </c>
      <c r="M77" s="42" t="s">
        <v>27</v>
      </c>
      <c r="N77" s="43" t="s">
        <v>27</v>
      </c>
      <c r="O77" s="44" t="s">
        <v>42</v>
      </c>
    </row>
    <row r="78" customFormat="false" ht="31.5" hidden="false" customHeight="false" outlineLevel="0" collapsed="false">
      <c r="B78" s="55" t="s">
        <v>30</v>
      </c>
      <c r="C78" s="52"/>
      <c r="D78" s="53" t="s">
        <v>43</v>
      </c>
      <c r="E78" s="41" t="s">
        <v>43</v>
      </c>
      <c r="F78" s="54" t="s">
        <v>43</v>
      </c>
      <c r="G78" s="54" t="s">
        <v>43</v>
      </c>
      <c r="H78" s="42" t="s">
        <v>27</v>
      </c>
      <c r="I78" s="43" t="s">
        <v>27</v>
      </c>
      <c r="J78" s="42" t="s">
        <v>43</v>
      </c>
      <c r="K78" s="54" t="s">
        <v>43</v>
      </c>
      <c r="L78" s="54" t="s">
        <v>43</v>
      </c>
      <c r="M78" s="42" t="s">
        <v>27</v>
      </c>
      <c r="N78" s="43" t="s">
        <v>27</v>
      </c>
      <c r="O78" s="63" t="s">
        <v>42</v>
      </c>
    </row>
    <row r="79" customFormat="false" ht="15.75" hidden="false" customHeight="false" outlineLevel="0" collapsed="false">
      <c r="B79" s="58"/>
      <c r="C79" s="46"/>
      <c r="D79" s="47"/>
      <c r="E79" s="41"/>
      <c r="F79" s="54"/>
      <c r="G79" s="54"/>
      <c r="H79" s="42"/>
      <c r="I79" s="43"/>
      <c r="J79" s="48"/>
      <c r="K79" s="59"/>
      <c r="L79" s="54"/>
      <c r="M79" s="48"/>
      <c r="N79" s="49"/>
      <c r="O79" s="60"/>
    </row>
    <row r="80" customFormat="false" ht="15.75" hidden="false" customHeight="false" outlineLevel="0" collapsed="false">
      <c r="B80" s="55" t="s">
        <v>31</v>
      </c>
      <c r="C80" s="52"/>
      <c r="D80" s="61" t="s">
        <v>43</v>
      </c>
      <c r="E80" s="41" t="s">
        <v>27</v>
      </c>
      <c r="F80" s="42" t="s">
        <v>27</v>
      </c>
      <c r="G80" s="42" t="s">
        <v>27</v>
      </c>
      <c r="H80" s="42" t="s">
        <v>27</v>
      </c>
      <c r="I80" s="43" t="s">
        <v>27</v>
      </c>
      <c r="J80" s="42" t="s">
        <v>27</v>
      </c>
      <c r="K80" s="42" t="s">
        <v>27</v>
      </c>
      <c r="L80" s="42" t="s">
        <v>27</v>
      </c>
      <c r="M80" s="42" t="s">
        <v>27</v>
      </c>
      <c r="N80" s="43" t="s">
        <v>27</v>
      </c>
      <c r="O80" s="44" t="s">
        <v>27</v>
      </c>
    </row>
    <row r="81" customFormat="false" ht="15.75" hidden="false" customHeight="false" outlineLevel="0" collapsed="false">
      <c r="B81" s="58"/>
      <c r="C81" s="46"/>
      <c r="D81" s="47"/>
      <c r="E81" s="41"/>
      <c r="F81" s="42"/>
      <c r="G81" s="42"/>
      <c r="H81" s="42"/>
      <c r="I81" s="43"/>
      <c r="J81" s="48"/>
      <c r="K81" s="48"/>
      <c r="L81" s="42"/>
      <c r="M81" s="48"/>
      <c r="N81" s="49"/>
      <c r="O81" s="50"/>
    </row>
    <row r="82" customFormat="false" ht="15.75" hidden="false" customHeight="false" outlineLevel="0" collapsed="false">
      <c r="B82" s="55" t="s">
        <v>32</v>
      </c>
      <c r="C82" s="52"/>
      <c r="D82" s="61" t="s">
        <v>43</v>
      </c>
      <c r="E82" s="56" t="s">
        <v>27</v>
      </c>
      <c r="F82" s="54" t="s">
        <v>27</v>
      </c>
      <c r="G82" s="54" t="s">
        <v>27</v>
      </c>
      <c r="H82" s="54" t="s">
        <v>27</v>
      </c>
      <c r="I82" s="57" t="s">
        <v>27</v>
      </c>
      <c r="J82" s="54" t="s">
        <v>27</v>
      </c>
      <c r="K82" s="54" t="s">
        <v>27</v>
      </c>
      <c r="L82" s="54" t="s">
        <v>27</v>
      </c>
      <c r="M82" s="54" t="s">
        <v>27</v>
      </c>
      <c r="N82" s="57" t="s">
        <v>27</v>
      </c>
      <c r="O82" s="63" t="s">
        <v>27</v>
      </c>
    </row>
    <row r="83" customFormat="false" ht="15.75" hidden="false" customHeight="false" outlineLevel="0" collapsed="false">
      <c r="B83" s="58"/>
      <c r="C83" s="62"/>
      <c r="D83" s="47"/>
      <c r="E83" s="41"/>
      <c r="F83" s="42"/>
      <c r="G83" s="42"/>
      <c r="H83" s="42"/>
      <c r="I83" s="43"/>
      <c r="J83" s="48"/>
      <c r="K83" s="48"/>
      <c r="L83" s="42"/>
      <c r="M83" s="48"/>
      <c r="N83" s="49"/>
      <c r="O83" s="60"/>
    </row>
    <row r="84" customFormat="false" ht="15.75" hidden="false" customHeight="false" outlineLevel="0" collapsed="false">
      <c r="B84" s="55" t="s">
        <v>33</v>
      </c>
      <c r="C84" s="52"/>
      <c r="D84" s="61" t="s">
        <v>43</v>
      </c>
      <c r="E84" s="41" t="s">
        <v>27</v>
      </c>
      <c r="F84" s="42" t="s">
        <v>27</v>
      </c>
      <c r="G84" s="42" t="s">
        <v>27</v>
      </c>
      <c r="H84" s="42" t="s">
        <v>27</v>
      </c>
      <c r="I84" s="43" t="s">
        <v>27</v>
      </c>
      <c r="J84" s="42" t="s">
        <v>27</v>
      </c>
      <c r="K84" s="42" t="s">
        <v>27</v>
      </c>
      <c r="L84" s="42" t="s">
        <v>27</v>
      </c>
      <c r="M84" s="42" t="s">
        <v>27</v>
      </c>
      <c r="N84" s="43" t="s">
        <v>27</v>
      </c>
      <c r="O84" s="63" t="s">
        <v>27</v>
      </c>
    </row>
    <row r="85" customFormat="false" ht="15.75" hidden="false" customHeight="false" outlineLevel="0" collapsed="false">
      <c r="B85" s="58"/>
      <c r="C85" s="62"/>
      <c r="D85" s="47"/>
      <c r="E85" s="41"/>
      <c r="F85" s="42"/>
      <c r="G85" s="42"/>
      <c r="H85" s="42"/>
      <c r="I85" s="43"/>
      <c r="J85" s="48"/>
      <c r="K85" s="48"/>
      <c r="L85" s="42"/>
      <c r="M85" s="48"/>
      <c r="N85" s="49"/>
      <c r="O85" s="60"/>
    </row>
    <row r="86" customFormat="false" ht="31.5" hidden="false" customHeight="false" outlineLevel="0" collapsed="false">
      <c r="B86" s="55" t="s">
        <v>34</v>
      </c>
      <c r="C86" s="52"/>
      <c r="D86" s="61" t="s">
        <v>43</v>
      </c>
      <c r="E86" s="41" t="s">
        <v>27</v>
      </c>
      <c r="F86" s="42" t="s">
        <v>27</v>
      </c>
      <c r="G86" s="42" t="s">
        <v>27</v>
      </c>
      <c r="H86" s="42" t="s">
        <v>27</v>
      </c>
      <c r="I86" s="43" t="s">
        <v>27</v>
      </c>
      <c r="J86" s="42" t="s">
        <v>27</v>
      </c>
      <c r="K86" s="42" t="s">
        <v>27</v>
      </c>
      <c r="L86" s="42" t="s">
        <v>27</v>
      </c>
      <c r="M86" s="42" t="s">
        <v>27</v>
      </c>
      <c r="N86" s="43" t="s">
        <v>27</v>
      </c>
      <c r="O86" s="63" t="s">
        <v>27</v>
      </c>
    </row>
    <row r="87" customFormat="false" ht="15.75" hidden="false" customHeight="false" outlineLevel="0" collapsed="false">
      <c r="B87" s="41"/>
      <c r="C87" s="62"/>
      <c r="D87" s="47"/>
      <c r="E87" s="41"/>
      <c r="F87" s="42"/>
      <c r="G87" s="42"/>
      <c r="H87" s="42"/>
      <c r="I87" s="43"/>
      <c r="J87" s="48"/>
      <c r="K87" s="48"/>
      <c r="L87" s="42"/>
      <c r="M87" s="48"/>
      <c r="N87" s="49"/>
      <c r="O87" s="60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40</v>
      </c>
      <c r="C90" s="10"/>
      <c r="D90" s="11" t="s">
        <v>4</v>
      </c>
      <c r="E90" s="12" t="s">
        <v>41</v>
      </c>
      <c r="F90" s="12"/>
      <c r="G90" s="12"/>
      <c r="H90" s="12"/>
      <c r="I90" s="12"/>
      <c r="J90" s="12" t="s">
        <v>6</v>
      </c>
      <c r="K90" s="12"/>
      <c r="L90" s="12"/>
      <c r="M90" s="12"/>
      <c r="N90" s="12"/>
      <c r="O90" s="13" t="s">
        <v>7</v>
      </c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19" t="s">
        <v>16</v>
      </c>
      <c r="O91" s="13"/>
    </row>
    <row r="92" customFormat="false" ht="30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19"/>
      <c r="O92" s="13"/>
    </row>
    <row r="93" customFormat="false" ht="15.75" hidden="false" customHeight="false" outlineLevel="0" collapsed="false">
      <c r="B93" s="14"/>
      <c r="C93" s="15"/>
      <c r="D93" s="16"/>
      <c r="E93" s="17" t="s">
        <v>17</v>
      </c>
      <c r="F93" s="21" t="s">
        <v>18</v>
      </c>
      <c r="G93" s="21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19"/>
      <c r="O93" s="13"/>
    </row>
    <row r="94" customFormat="false" ht="16.5" hidden="false" customHeight="true" outlineLevel="0" collapsed="false">
      <c r="B94" s="14"/>
      <c r="C94" s="15"/>
      <c r="D94" s="16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7.25" hidden="false" customHeight="false" outlineLevel="0" collapsed="false">
      <c r="B95" s="25" t="s">
        <v>24</v>
      </c>
      <c r="C95" s="26"/>
      <c r="D95" s="27" t="n">
        <v>1218</v>
      </c>
      <c r="E95" s="28" t="s">
        <v>42</v>
      </c>
      <c r="F95" s="29" t="s">
        <v>42</v>
      </c>
      <c r="G95" s="29" t="s">
        <v>42</v>
      </c>
      <c r="H95" s="30" t="s">
        <v>27</v>
      </c>
      <c r="I95" s="31" t="s">
        <v>27</v>
      </c>
      <c r="J95" s="32" t="s">
        <v>42</v>
      </c>
      <c r="K95" s="33" t="s">
        <v>42</v>
      </c>
      <c r="L95" s="34" t="s">
        <v>42</v>
      </c>
      <c r="M95" s="35" t="s">
        <v>27</v>
      </c>
      <c r="N95" s="36" t="s">
        <v>27</v>
      </c>
      <c r="O95" s="37" t="s">
        <v>42</v>
      </c>
    </row>
    <row r="96" customFormat="false" ht="18.75" hidden="false" customHeight="false" outlineLevel="0" collapsed="false">
      <c r="B96" s="38" t="s">
        <v>26</v>
      </c>
      <c r="C96" s="39"/>
      <c r="D96" s="40" t="n">
        <v>1218</v>
      </c>
      <c r="E96" s="41" t="s">
        <v>27</v>
      </c>
      <c r="F96" s="42" t="s">
        <v>27</v>
      </c>
      <c r="G96" s="42" t="s">
        <v>27</v>
      </c>
      <c r="H96" s="42" t="s">
        <v>27</v>
      </c>
      <c r="I96" s="43" t="s">
        <v>27</v>
      </c>
      <c r="J96" s="42" t="s">
        <v>27</v>
      </c>
      <c r="K96" s="42" t="s">
        <v>27</v>
      </c>
      <c r="L96" s="42" t="s">
        <v>27</v>
      </c>
      <c r="M96" s="42" t="s">
        <v>27</v>
      </c>
      <c r="N96" s="43" t="s">
        <v>27</v>
      </c>
      <c r="O96" s="44" t="s">
        <v>27</v>
      </c>
    </row>
    <row r="97" customFormat="false" ht="15.75" hidden="false" customHeight="false" outlineLevel="0" collapsed="false">
      <c r="B97" s="45"/>
      <c r="C97" s="46"/>
      <c r="D97" s="47"/>
      <c r="E97" s="41"/>
      <c r="F97" s="42"/>
      <c r="G97" s="42"/>
      <c r="H97" s="42"/>
      <c r="I97" s="43"/>
      <c r="J97" s="48"/>
      <c r="K97" s="48"/>
      <c r="L97" s="42"/>
      <c r="M97" s="48"/>
      <c r="N97" s="49"/>
      <c r="O97" s="50"/>
    </row>
    <row r="98" customFormat="false" ht="18.75" hidden="false" customHeight="false" outlineLevel="0" collapsed="false">
      <c r="B98" s="51" t="s">
        <v>29</v>
      </c>
      <c r="C98" s="52"/>
      <c r="D98" s="53" t="s">
        <v>43</v>
      </c>
      <c r="E98" s="41" t="s">
        <v>42</v>
      </c>
      <c r="F98" s="54" t="s">
        <v>42</v>
      </c>
      <c r="G98" s="54" t="s">
        <v>42</v>
      </c>
      <c r="H98" s="42" t="s">
        <v>27</v>
      </c>
      <c r="I98" s="43" t="s">
        <v>27</v>
      </c>
      <c r="J98" s="42" t="s">
        <v>42</v>
      </c>
      <c r="K98" s="54" t="s">
        <v>42</v>
      </c>
      <c r="L98" s="54" t="s">
        <v>42</v>
      </c>
      <c r="M98" s="42" t="s">
        <v>27</v>
      </c>
      <c r="N98" s="43" t="s">
        <v>27</v>
      </c>
      <c r="O98" s="44" t="s">
        <v>42</v>
      </c>
    </row>
    <row r="99" customFormat="false" ht="31.5" hidden="false" customHeight="false" outlineLevel="0" collapsed="false">
      <c r="B99" s="55" t="s">
        <v>30</v>
      </c>
      <c r="C99" s="52"/>
      <c r="D99" s="53" t="s">
        <v>43</v>
      </c>
      <c r="E99" s="41" t="s">
        <v>43</v>
      </c>
      <c r="F99" s="54" t="s">
        <v>43</v>
      </c>
      <c r="G99" s="54" t="s">
        <v>43</v>
      </c>
      <c r="H99" s="42" t="s">
        <v>27</v>
      </c>
      <c r="I99" s="43" t="s">
        <v>27</v>
      </c>
      <c r="J99" s="42" t="s">
        <v>43</v>
      </c>
      <c r="K99" s="54" t="s">
        <v>43</v>
      </c>
      <c r="L99" s="54" t="s">
        <v>43</v>
      </c>
      <c r="M99" s="42" t="s">
        <v>27</v>
      </c>
      <c r="N99" s="43" t="s">
        <v>27</v>
      </c>
      <c r="O99" s="63" t="s">
        <v>42</v>
      </c>
    </row>
    <row r="100" customFormat="false" ht="15.75" hidden="false" customHeight="false" outlineLevel="0" collapsed="false">
      <c r="B100" s="58"/>
      <c r="C100" s="46"/>
      <c r="D100" s="47"/>
      <c r="E100" s="41"/>
      <c r="F100" s="54"/>
      <c r="G100" s="54"/>
      <c r="H100" s="42"/>
      <c r="I100" s="43"/>
      <c r="J100" s="48"/>
      <c r="K100" s="59"/>
      <c r="L100" s="54"/>
      <c r="M100" s="48"/>
      <c r="N100" s="49"/>
      <c r="O100" s="60"/>
    </row>
    <row r="101" customFormat="false" ht="15.75" hidden="false" customHeight="false" outlineLevel="0" collapsed="false">
      <c r="B101" s="55" t="s">
        <v>31</v>
      </c>
      <c r="C101" s="52"/>
      <c r="D101" s="61" t="s">
        <v>43</v>
      </c>
      <c r="E101" s="41" t="s">
        <v>27</v>
      </c>
      <c r="F101" s="42" t="s">
        <v>27</v>
      </c>
      <c r="G101" s="42" t="s">
        <v>27</v>
      </c>
      <c r="H101" s="42" t="s">
        <v>27</v>
      </c>
      <c r="I101" s="43" t="s">
        <v>27</v>
      </c>
      <c r="J101" s="42" t="s">
        <v>27</v>
      </c>
      <c r="K101" s="42" t="s">
        <v>27</v>
      </c>
      <c r="L101" s="42" t="s">
        <v>27</v>
      </c>
      <c r="M101" s="42" t="s">
        <v>27</v>
      </c>
      <c r="N101" s="43" t="s">
        <v>27</v>
      </c>
      <c r="O101" s="44" t="s">
        <v>27</v>
      </c>
    </row>
    <row r="102" customFormat="false" ht="15.75" hidden="false" customHeight="false" outlineLevel="0" collapsed="false">
      <c r="B102" s="58"/>
      <c r="C102" s="46"/>
      <c r="D102" s="47"/>
      <c r="E102" s="41"/>
      <c r="F102" s="42"/>
      <c r="G102" s="42"/>
      <c r="H102" s="42"/>
      <c r="I102" s="43"/>
      <c r="J102" s="48"/>
      <c r="K102" s="48"/>
      <c r="L102" s="42"/>
      <c r="M102" s="48"/>
      <c r="N102" s="49"/>
      <c r="O102" s="50"/>
    </row>
    <row r="103" customFormat="false" ht="15.75" hidden="false" customHeight="false" outlineLevel="0" collapsed="false">
      <c r="B103" s="55" t="s">
        <v>32</v>
      </c>
      <c r="C103" s="52"/>
      <c r="D103" s="61" t="s">
        <v>43</v>
      </c>
      <c r="E103" s="56" t="s">
        <v>27</v>
      </c>
      <c r="F103" s="54" t="s">
        <v>27</v>
      </c>
      <c r="G103" s="54" t="s">
        <v>27</v>
      </c>
      <c r="H103" s="54" t="s">
        <v>27</v>
      </c>
      <c r="I103" s="57" t="s">
        <v>27</v>
      </c>
      <c r="J103" s="54" t="s">
        <v>27</v>
      </c>
      <c r="K103" s="54" t="s">
        <v>27</v>
      </c>
      <c r="L103" s="54" t="s">
        <v>27</v>
      </c>
      <c r="M103" s="54" t="s">
        <v>27</v>
      </c>
      <c r="N103" s="57" t="s">
        <v>27</v>
      </c>
      <c r="O103" s="63" t="s">
        <v>27</v>
      </c>
    </row>
    <row r="104" customFormat="false" ht="15.75" hidden="false" customHeight="false" outlineLevel="0" collapsed="false">
      <c r="B104" s="58"/>
      <c r="C104" s="62"/>
      <c r="D104" s="47"/>
      <c r="E104" s="41"/>
      <c r="F104" s="42"/>
      <c r="G104" s="42"/>
      <c r="H104" s="42"/>
      <c r="I104" s="43"/>
      <c r="J104" s="48"/>
      <c r="K104" s="48"/>
      <c r="L104" s="42"/>
      <c r="M104" s="48"/>
      <c r="N104" s="49"/>
      <c r="O104" s="60"/>
    </row>
    <row r="105" customFormat="false" ht="15.75" hidden="false" customHeight="false" outlineLevel="0" collapsed="false">
      <c r="B105" s="55" t="s">
        <v>33</v>
      </c>
      <c r="C105" s="52"/>
      <c r="D105" s="61" t="s">
        <v>43</v>
      </c>
      <c r="E105" s="41" t="s">
        <v>27</v>
      </c>
      <c r="F105" s="42" t="s">
        <v>27</v>
      </c>
      <c r="G105" s="42" t="s">
        <v>27</v>
      </c>
      <c r="H105" s="42" t="s">
        <v>27</v>
      </c>
      <c r="I105" s="43" t="s">
        <v>27</v>
      </c>
      <c r="J105" s="42" t="s">
        <v>27</v>
      </c>
      <c r="K105" s="42" t="s">
        <v>27</v>
      </c>
      <c r="L105" s="42" t="s">
        <v>27</v>
      </c>
      <c r="M105" s="42" t="s">
        <v>27</v>
      </c>
      <c r="N105" s="43" t="s">
        <v>27</v>
      </c>
      <c r="O105" s="63" t="s">
        <v>27</v>
      </c>
    </row>
    <row r="106" customFormat="false" ht="15.75" hidden="false" customHeight="false" outlineLevel="0" collapsed="false">
      <c r="B106" s="58"/>
      <c r="C106" s="62"/>
      <c r="D106" s="47"/>
      <c r="E106" s="41"/>
      <c r="F106" s="42"/>
      <c r="G106" s="42"/>
      <c r="H106" s="42"/>
      <c r="I106" s="43"/>
      <c r="J106" s="48"/>
      <c r="K106" s="48"/>
      <c r="L106" s="42"/>
      <c r="M106" s="48"/>
      <c r="N106" s="49"/>
      <c r="O106" s="60"/>
    </row>
    <row r="107" customFormat="false" ht="31.5" hidden="false" customHeight="false" outlineLevel="0" collapsed="false">
      <c r="B107" s="55" t="s">
        <v>34</v>
      </c>
      <c r="C107" s="52"/>
      <c r="D107" s="61" t="s">
        <v>43</v>
      </c>
      <c r="E107" s="41" t="s">
        <v>27</v>
      </c>
      <c r="F107" s="42" t="s">
        <v>27</v>
      </c>
      <c r="G107" s="42" t="s">
        <v>27</v>
      </c>
      <c r="H107" s="42" t="s">
        <v>27</v>
      </c>
      <c r="I107" s="43" t="s">
        <v>27</v>
      </c>
      <c r="J107" s="42" t="s">
        <v>27</v>
      </c>
      <c r="K107" s="42" t="s">
        <v>27</v>
      </c>
      <c r="L107" s="42" t="s">
        <v>27</v>
      </c>
      <c r="M107" s="42" t="s">
        <v>27</v>
      </c>
      <c r="N107" s="43" t="s">
        <v>27</v>
      </c>
      <c r="O107" s="63" t="s">
        <v>27</v>
      </c>
    </row>
    <row r="108" customFormat="false" ht="15.75" hidden="false" customHeight="false" outlineLevel="0" collapsed="false">
      <c r="B108" s="41"/>
      <c r="C108" s="62"/>
      <c r="D108" s="47"/>
      <c r="E108" s="41"/>
      <c r="F108" s="42"/>
      <c r="G108" s="42"/>
      <c r="H108" s="42"/>
      <c r="I108" s="43"/>
      <c r="J108" s="48"/>
      <c r="K108" s="48"/>
      <c r="L108" s="42"/>
      <c r="M108" s="48"/>
      <c r="N108" s="49"/>
      <c r="O108" s="60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40</v>
      </c>
      <c r="C111" s="10"/>
      <c r="D111" s="11" t="s">
        <v>4</v>
      </c>
      <c r="E111" s="12" t="s">
        <v>41</v>
      </c>
      <c r="F111" s="12"/>
      <c r="G111" s="12"/>
      <c r="H111" s="12"/>
      <c r="I111" s="12"/>
      <c r="J111" s="12" t="s">
        <v>6</v>
      </c>
      <c r="K111" s="12"/>
      <c r="L111" s="12"/>
      <c r="M111" s="12"/>
      <c r="N111" s="12"/>
      <c r="O111" s="13" t="s">
        <v>7</v>
      </c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19" t="s">
        <v>16</v>
      </c>
      <c r="O112" s="13"/>
    </row>
    <row r="113" customFormat="false" ht="30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19"/>
      <c r="O113" s="13"/>
    </row>
    <row r="114" customFormat="false" ht="15.75" hidden="false" customHeight="false" outlineLevel="0" collapsed="false">
      <c r="B114" s="14"/>
      <c r="C114" s="15"/>
      <c r="D114" s="16"/>
      <c r="E114" s="17" t="s">
        <v>17</v>
      </c>
      <c r="F114" s="21" t="s">
        <v>18</v>
      </c>
      <c r="G114" s="21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19"/>
      <c r="O114" s="13"/>
    </row>
    <row r="115" customFormat="false" ht="16.5" hidden="false" customHeight="true" outlineLevel="0" collapsed="false">
      <c r="B115" s="14"/>
      <c r="C115" s="15"/>
      <c r="D115" s="16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7.25" hidden="false" customHeight="false" outlineLevel="0" collapsed="false">
      <c r="B116" s="25" t="s">
        <v>24</v>
      </c>
      <c r="C116" s="26"/>
      <c r="D116" s="27" t="n">
        <v>1230</v>
      </c>
      <c r="E116" s="28" t="s">
        <v>42</v>
      </c>
      <c r="F116" s="29" t="s">
        <v>42</v>
      </c>
      <c r="G116" s="29" t="s">
        <v>42</v>
      </c>
      <c r="H116" s="30" t="s">
        <v>27</v>
      </c>
      <c r="I116" s="31" t="s">
        <v>27</v>
      </c>
      <c r="J116" s="32" t="s">
        <v>42</v>
      </c>
      <c r="K116" s="33" t="s">
        <v>42</v>
      </c>
      <c r="L116" s="34" t="s">
        <v>42</v>
      </c>
      <c r="M116" s="35" t="s">
        <v>27</v>
      </c>
      <c r="N116" s="36" t="s">
        <v>27</v>
      </c>
      <c r="O116" s="37" t="s">
        <v>42</v>
      </c>
    </row>
    <row r="117" customFormat="false" ht="18.75" hidden="false" customHeight="false" outlineLevel="0" collapsed="false">
      <c r="B117" s="38" t="s">
        <v>26</v>
      </c>
      <c r="C117" s="39"/>
      <c r="D117" s="40" t="n">
        <v>1230</v>
      </c>
      <c r="E117" s="41" t="s">
        <v>27</v>
      </c>
      <c r="F117" s="42" t="s">
        <v>27</v>
      </c>
      <c r="G117" s="42" t="s">
        <v>27</v>
      </c>
      <c r="H117" s="42" t="s">
        <v>27</v>
      </c>
      <c r="I117" s="43" t="s">
        <v>27</v>
      </c>
      <c r="J117" s="42" t="s">
        <v>27</v>
      </c>
      <c r="K117" s="42" t="s">
        <v>27</v>
      </c>
      <c r="L117" s="42" t="s">
        <v>27</v>
      </c>
      <c r="M117" s="42" t="s">
        <v>27</v>
      </c>
      <c r="N117" s="43" t="s">
        <v>27</v>
      </c>
      <c r="O117" s="44" t="s">
        <v>27</v>
      </c>
    </row>
    <row r="118" customFormat="false" ht="15.75" hidden="false" customHeight="false" outlineLevel="0" collapsed="false">
      <c r="B118" s="45"/>
      <c r="C118" s="46"/>
      <c r="D118" s="47"/>
      <c r="E118" s="41"/>
      <c r="F118" s="42"/>
      <c r="G118" s="42"/>
      <c r="H118" s="42"/>
      <c r="I118" s="43"/>
      <c r="J118" s="48"/>
      <c r="K118" s="48"/>
      <c r="L118" s="42"/>
      <c r="M118" s="48"/>
      <c r="N118" s="49"/>
      <c r="O118" s="50"/>
    </row>
    <row r="119" customFormat="false" ht="18.75" hidden="false" customHeight="false" outlineLevel="0" collapsed="false">
      <c r="B119" s="51" t="s">
        <v>29</v>
      </c>
      <c r="C119" s="52"/>
      <c r="D119" s="53" t="s">
        <v>43</v>
      </c>
      <c r="E119" s="41" t="s">
        <v>42</v>
      </c>
      <c r="F119" s="54" t="s">
        <v>42</v>
      </c>
      <c r="G119" s="54" t="s">
        <v>42</v>
      </c>
      <c r="H119" s="42" t="s">
        <v>27</v>
      </c>
      <c r="I119" s="43" t="s">
        <v>27</v>
      </c>
      <c r="J119" s="42" t="s">
        <v>42</v>
      </c>
      <c r="K119" s="54" t="s">
        <v>42</v>
      </c>
      <c r="L119" s="54" t="s">
        <v>42</v>
      </c>
      <c r="M119" s="42" t="s">
        <v>27</v>
      </c>
      <c r="N119" s="43" t="s">
        <v>27</v>
      </c>
      <c r="O119" s="44" t="s">
        <v>42</v>
      </c>
    </row>
    <row r="120" customFormat="false" ht="31.5" hidden="false" customHeight="false" outlineLevel="0" collapsed="false">
      <c r="B120" s="55" t="s">
        <v>30</v>
      </c>
      <c r="C120" s="52"/>
      <c r="D120" s="53" t="s">
        <v>43</v>
      </c>
      <c r="E120" s="41" t="s">
        <v>43</v>
      </c>
      <c r="F120" s="54" t="s">
        <v>43</v>
      </c>
      <c r="G120" s="54" t="s">
        <v>43</v>
      </c>
      <c r="H120" s="42" t="s">
        <v>27</v>
      </c>
      <c r="I120" s="43" t="s">
        <v>27</v>
      </c>
      <c r="J120" s="42" t="s">
        <v>43</v>
      </c>
      <c r="K120" s="54" t="s">
        <v>43</v>
      </c>
      <c r="L120" s="54" t="s">
        <v>43</v>
      </c>
      <c r="M120" s="42" t="s">
        <v>27</v>
      </c>
      <c r="N120" s="43" t="s">
        <v>27</v>
      </c>
      <c r="O120" s="63" t="s">
        <v>42</v>
      </c>
    </row>
    <row r="121" customFormat="false" ht="15.75" hidden="false" customHeight="false" outlineLevel="0" collapsed="false">
      <c r="B121" s="58"/>
      <c r="C121" s="46"/>
      <c r="D121" s="47"/>
      <c r="E121" s="41"/>
      <c r="F121" s="54"/>
      <c r="G121" s="54"/>
      <c r="H121" s="42"/>
      <c r="I121" s="43"/>
      <c r="J121" s="48"/>
      <c r="K121" s="59"/>
      <c r="L121" s="54"/>
      <c r="M121" s="48"/>
      <c r="N121" s="49"/>
      <c r="O121" s="60"/>
    </row>
    <row r="122" customFormat="false" ht="15.75" hidden="false" customHeight="false" outlineLevel="0" collapsed="false">
      <c r="B122" s="55" t="s">
        <v>31</v>
      </c>
      <c r="C122" s="52"/>
      <c r="D122" s="61" t="s">
        <v>43</v>
      </c>
      <c r="E122" s="41" t="s">
        <v>27</v>
      </c>
      <c r="F122" s="42" t="s">
        <v>27</v>
      </c>
      <c r="G122" s="42" t="s">
        <v>27</v>
      </c>
      <c r="H122" s="42" t="s">
        <v>27</v>
      </c>
      <c r="I122" s="43" t="s">
        <v>27</v>
      </c>
      <c r="J122" s="42" t="s">
        <v>27</v>
      </c>
      <c r="K122" s="42" t="s">
        <v>27</v>
      </c>
      <c r="L122" s="42" t="s">
        <v>27</v>
      </c>
      <c r="M122" s="42" t="s">
        <v>27</v>
      </c>
      <c r="N122" s="43" t="s">
        <v>27</v>
      </c>
      <c r="O122" s="44" t="s">
        <v>27</v>
      </c>
    </row>
    <row r="123" customFormat="false" ht="15.75" hidden="false" customHeight="false" outlineLevel="0" collapsed="false">
      <c r="B123" s="58"/>
      <c r="C123" s="46"/>
      <c r="D123" s="47"/>
      <c r="E123" s="41"/>
      <c r="F123" s="42"/>
      <c r="G123" s="42"/>
      <c r="H123" s="42"/>
      <c r="I123" s="43"/>
      <c r="J123" s="48"/>
      <c r="K123" s="48"/>
      <c r="L123" s="42"/>
      <c r="M123" s="48"/>
      <c r="N123" s="49"/>
      <c r="O123" s="50"/>
    </row>
    <row r="124" customFormat="false" ht="15.75" hidden="false" customHeight="false" outlineLevel="0" collapsed="false">
      <c r="B124" s="55" t="s">
        <v>32</v>
      </c>
      <c r="C124" s="52"/>
      <c r="D124" s="61" t="s">
        <v>43</v>
      </c>
      <c r="E124" s="56" t="s">
        <v>27</v>
      </c>
      <c r="F124" s="54" t="s">
        <v>27</v>
      </c>
      <c r="G124" s="54" t="s">
        <v>27</v>
      </c>
      <c r="H124" s="54" t="s">
        <v>27</v>
      </c>
      <c r="I124" s="57" t="s">
        <v>27</v>
      </c>
      <c r="J124" s="54" t="s">
        <v>27</v>
      </c>
      <c r="K124" s="54" t="s">
        <v>27</v>
      </c>
      <c r="L124" s="54" t="s">
        <v>27</v>
      </c>
      <c r="M124" s="54" t="s">
        <v>27</v>
      </c>
      <c r="N124" s="57" t="s">
        <v>27</v>
      </c>
      <c r="O124" s="63" t="s">
        <v>27</v>
      </c>
    </row>
    <row r="125" customFormat="false" ht="15.75" hidden="false" customHeight="false" outlineLevel="0" collapsed="false">
      <c r="B125" s="58"/>
      <c r="C125" s="62"/>
      <c r="D125" s="47"/>
      <c r="E125" s="41"/>
      <c r="F125" s="42"/>
      <c r="G125" s="42"/>
      <c r="H125" s="42"/>
      <c r="I125" s="43"/>
      <c r="J125" s="48"/>
      <c r="K125" s="48"/>
      <c r="L125" s="42"/>
      <c r="M125" s="48"/>
      <c r="N125" s="49"/>
      <c r="O125" s="60"/>
    </row>
    <row r="126" customFormat="false" ht="15.75" hidden="false" customHeight="false" outlineLevel="0" collapsed="false">
      <c r="B126" s="55" t="s">
        <v>33</v>
      </c>
      <c r="C126" s="52"/>
      <c r="D126" s="61" t="s">
        <v>43</v>
      </c>
      <c r="E126" s="41" t="s">
        <v>27</v>
      </c>
      <c r="F126" s="42" t="s">
        <v>27</v>
      </c>
      <c r="G126" s="42" t="s">
        <v>27</v>
      </c>
      <c r="H126" s="42" t="s">
        <v>27</v>
      </c>
      <c r="I126" s="43" t="s">
        <v>27</v>
      </c>
      <c r="J126" s="42" t="s">
        <v>27</v>
      </c>
      <c r="K126" s="42" t="s">
        <v>27</v>
      </c>
      <c r="L126" s="42" t="s">
        <v>27</v>
      </c>
      <c r="M126" s="42" t="s">
        <v>27</v>
      </c>
      <c r="N126" s="43" t="s">
        <v>27</v>
      </c>
      <c r="O126" s="63" t="s">
        <v>27</v>
      </c>
    </row>
    <row r="127" customFormat="false" ht="15.75" hidden="false" customHeight="false" outlineLevel="0" collapsed="false">
      <c r="B127" s="58"/>
      <c r="C127" s="62"/>
      <c r="D127" s="47"/>
      <c r="E127" s="41"/>
      <c r="F127" s="42"/>
      <c r="G127" s="42"/>
      <c r="H127" s="42"/>
      <c r="I127" s="43"/>
      <c r="J127" s="48"/>
      <c r="K127" s="48"/>
      <c r="L127" s="42"/>
      <c r="M127" s="48"/>
      <c r="N127" s="49"/>
      <c r="O127" s="60"/>
    </row>
    <row r="128" customFormat="false" ht="31.5" hidden="false" customHeight="false" outlineLevel="0" collapsed="false">
      <c r="B128" s="55" t="s">
        <v>34</v>
      </c>
      <c r="C128" s="52"/>
      <c r="D128" s="61" t="s">
        <v>43</v>
      </c>
      <c r="E128" s="41" t="s">
        <v>27</v>
      </c>
      <c r="F128" s="42" t="s">
        <v>27</v>
      </c>
      <c r="G128" s="42" t="s">
        <v>27</v>
      </c>
      <c r="H128" s="42" t="s">
        <v>27</v>
      </c>
      <c r="I128" s="43" t="s">
        <v>27</v>
      </c>
      <c r="J128" s="42" t="s">
        <v>27</v>
      </c>
      <c r="K128" s="42" t="s">
        <v>27</v>
      </c>
      <c r="L128" s="42" t="s">
        <v>27</v>
      </c>
      <c r="M128" s="42" t="s">
        <v>27</v>
      </c>
      <c r="N128" s="43" t="s">
        <v>27</v>
      </c>
      <c r="O128" s="63" t="s">
        <v>27</v>
      </c>
    </row>
    <row r="129" customFormat="false" ht="15.75" hidden="false" customHeight="false" outlineLevel="0" collapsed="false">
      <c r="B129" s="41"/>
      <c r="C129" s="62"/>
      <c r="D129" s="47"/>
      <c r="E129" s="41"/>
      <c r="F129" s="42"/>
      <c r="G129" s="42"/>
      <c r="H129" s="42"/>
      <c r="I129" s="43"/>
      <c r="J129" s="48"/>
      <c r="K129" s="48"/>
      <c r="L129" s="42"/>
      <c r="M129" s="48"/>
      <c r="N129" s="49"/>
      <c r="O129" s="60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40</v>
      </c>
      <c r="C132" s="10"/>
      <c r="D132" s="11" t="s">
        <v>4</v>
      </c>
      <c r="E132" s="12" t="s">
        <v>41</v>
      </c>
      <c r="F132" s="12"/>
      <c r="G132" s="12"/>
      <c r="H132" s="12"/>
      <c r="I132" s="12"/>
      <c r="J132" s="12" t="s">
        <v>6</v>
      </c>
      <c r="K132" s="12"/>
      <c r="L132" s="12"/>
      <c r="M132" s="12"/>
      <c r="N132" s="12"/>
      <c r="O132" s="13" t="s">
        <v>7</v>
      </c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19" t="s">
        <v>16</v>
      </c>
      <c r="O133" s="13"/>
    </row>
    <row r="134" customFormat="false" ht="30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19"/>
      <c r="O134" s="13"/>
    </row>
    <row r="135" customFormat="false" ht="15.75" hidden="false" customHeight="false" outlineLevel="0" collapsed="false">
      <c r="B135" s="14"/>
      <c r="C135" s="15"/>
      <c r="D135" s="16"/>
      <c r="E135" s="17" t="s">
        <v>17</v>
      </c>
      <c r="F135" s="21" t="s">
        <v>18</v>
      </c>
      <c r="G135" s="21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19"/>
      <c r="O135" s="13"/>
    </row>
    <row r="136" customFormat="false" ht="16.5" hidden="false" customHeight="true" outlineLevel="0" collapsed="false">
      <c r="B136" s="14"/>
      <c r="C136" s="15"/>
      <c r="D136" s="16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7.25" hidden="false" customHeight="false" outlineLevel="0" collapsed="false">
      <c r="B137" s="25" t="s">
        <v>24</v>
      </c>
      <c r="C137" s="26"/>
      <c r="D137" s="27" t="n">
        <v>1242</v>
      </c>
      <c r="E137" s="28" t="s">
        <v>42</v>
      </c>
      <c r="F137" s="29" t="s">
        <v>42</v>
      </c>
      <c r="G137" s="29" t="s">
        <v>42</v>
      </c>
      <c r="H137" s="30" t="s">
        <v>27</v>
      </c>
      <c r="I137" s="31" t="s">
        <v>27</v>
      </c>
      <c r="J137" s="32" t="s">
        <v>42</v>
      </c>
      <c r="K137" s="33" t="s">
        <v>42</v>
      </c>
      <c r="L137" s="34" t="s">
        <v>42</v>
      </c>
      <c r="M137" s="35" t="s">
        <v>27</v>
      </c>
      <c r="N137" s="36" t="s">
        <v>27</v>
      </c>
      <c r="O137" s="37" t="s">
        <v>42</v>
      </c>
    </row>
    <row r="138" customFormat="false" ht="18.75" hidden="false" customHeight="false" outlineLevel="0" collapsed="false">
      <c r="B138" s="38" t="s">
        <v>26</v>
      </c>
      <c r="C138" s="39"/>
      <c r="D138" s="40" t="n">
        <v>1242</v>
      </c>
      <c r="E138" s="41" t="s">
        <v>27</v>
      </c>
      <c r="F138" s="42" t="s">
        <v>27</v>
      </c>
      <c r="G138" s="42" t="s">
        <v>27</v>
      </c>
      <c r="H138" s="42" t="s">
        <v>27</v>
      </c>
      <c r="I138" s="43" t="s">
        <v>27</v>
      </c>
      <c r="J138" s="42" t="s">
        <v>27</v>
      </c>
      <c r="K138" s="42" t="s">
        <v>27</v>
      </c>
      <c r="L138" s="42" t="s">
        <v>27</v>
      </c>
      <c r="M138" s="42" t="s">
        <v>27</v>
      </c>
      <c r="N138" s="43" t="s">
        <v>27</v>
      </c>
      <c r="O138" s="44" t="s">
        <v>27</v>
      </c>
    </row>
    <row r="139" customFormat="false" ht="15.75" hidden="false" customHeight="false" outlineLevel="0" collapsed="false">
      <c r="B139" s="45"/>
      <c r="C139" s="46"/>
      <c r="D139" s="47"/>
      <c r="E139" s="41"/>
      <c r="F139" s="42"/>
      <c r="G139" s="42"/>
      <c r="H139" s="42"/>
      <c r="I139" s="43"/>
      <c r="J139" s="48"/>
      <c r="K139" s="48"/>
      <c r="L139" s="42"/>
      <c r="M139" s="48"/>
      <c r="N139" s="49"/>
      <c r="O139" s="50"/>
    </row>
    <row r="140" customFormat="false" ht="18.75" hidden="false" customHeight="false" outlineLevel="0" collapsed="false">
      <c r="B140" s="51" t="s">
        <v>29</v>
      </c>
      <c r="C140" s="52"/>
      <c r="D140" s="53" t="s">
        <v>43</v>
      </c>
      <c r="E140" s="41" t="s">
        <v>42</v>
      </c>
      <c r="F140" s="54" t="s">
        <v>42</v>
      </c>
      <c r="G140" s="54" t="s">
        <v>42</v>
      </c>
      <c r="H140" s="42" t="s">
        <v>27</v>
      </c>
      <c r="I140" s="43" t="s">
        <v>27</v>
      </c>
      <c r="J140" s="42" t="s">
        <v>42</v>
      </c>
      <c r="K140" s="54" t="s">
        <v>42</v>
      </c>
      <c r="L140" s="54" t="s">
        <v>42</v>
      </c>
      <c r="M140" s="42" t="s">
        <v>27</v>
      </c>
      <c r="N140" s="43" t="s">
        <v>27</v>
      </c>
      <c r="O140" s="44" t="s">
        <v>42</v>
      </c>
    </row>
    <row r="141" customFormat="false" ht="31.5" hidden="false" customHeight="false" outlineLevel="0" collapsed="false">
      <c r="B141" s="55" t="s">
        <v>30</v>
      </c>
      <c r="C141" s="52"/>
      <c r="D141" s="53" t="s">
        <v>43</v>
      </c>
      <c r="E141" s="41" t="s">
        <v>43</v>
      </c>
      <c r="F141" s="54" t="s">
        <v>43</v>
      </c>
      <c r="G141" s="54" t="s">
        <v>43</v>
      </c>
      <c r="H141" s="42" t="s">
        <v>27</v>
      </c>
      <c r="I141" s="43" t="s">
        <v>27</v>
      </c>
      <c r="J141" s="42" t="s">
        <v>43</v>
      </c>
      <c r="K141" s="54" t="s">
        <v>43</v>
      </c>
      <c r="L141" s="54" t="s">
        <v>43</v>
      </c>
      <c r="M141" s="42" t="s">
        <v>27</v>
      </c>
      <c r="N141" s="43" t="s">
        <v>27</v>
      </c>
      <c r="O141" s="63" t="s">
        <v>42</v>
      </c>
    </row>
    <row r="142" customFormat="false" ht="15.75" hidden="false" customHeight="false" outlineLevel="0" collapsed="false">
      <c r="B142" s="58"/>
      <c r="C142" s="46"/>
      <c r="D142" s="47"/>
      <c r="E142" s="41"/>
      <c r="F142" s="54"/>
      <c r="G142" s="54"/>
      <c r="H142" s="42"/>
      <c r="I142" s="43"/>
      <c r="J142" s="48"/>
      <c r="K142" s="59"/>
      <c r="L142" s="54"/>
      <c r="M142" s="48"/>
      <c r="N142" s="49"/>
      <c r="O142" s="60"/>
    </row>
    <row r="143" customFormat="false" ht="15.75" hidden="false" customHeight="false" outlineLevel="0" collapsed="false">
      <c r="B143" s="55" t="s">
        <v>31</v>
      </c>
      <c r="C143" s="52"/>
      <c r="D143" s="61" t="s">
        <v>43</v>
      </c>
      <c r="E143" s="41" t="s">
        <v>27</v>
      </c>
      <c r="F143" s="42" t="s">
        <v>27</v>
      </c>
      <c r="G143" s="42" t="s">
        <v>27</v>
      </c>
      <c r="H143" s="42" t="s">
        <v>27</v>
      </c>
      <c r="I143" s="43" t="s">
        <v>27</v>
      </c>
      <c r="J143" s="42" t="s">
        <v>27</v>
      </c>
      <c r="K143" s="42" t="s">
        <v>27</v>
      </c>
      <c r="L143" s="42" t="s">
        <v>27</v>
      </c>
      <c r="M143" s="42" t="s">
        <v>27</v>
      </c>
      <c r="N143" s="43" t="s">
        <v>27</v>
      </c>
      <c r="O143" s="44" t="s">
        <v>27</v>
      </c>
    </row>
    <row r="144" customFormat="false" ht="15.75" hidden="false" customHeight="false" outlineLevel="0" collapsed="false">
      <c r="B144" s="58"/>
      <c r="C144" s="46"/>
      <c r="D144" s="47"/>
      <c r="E144" s="41"/>
      <c r="F144" s="42"/>
      <c r="G144" s="42"/>
      <c r="H144" s="42"/>
      <c r="I144" s="43"/>
      <c r="J144" s="48"/>
      <c r="K144" s="48"/>
      <c r="L144" s="42"/>
      <c r="M144" s="48"/>
      <c r="N144" s="49"/>
      <c r="O144" s="50"/>
    </row>
    <row r="145" customFormat="false" ht="15.75" hidden="false" customHeight="false" outlineLevel="0" collapsed="false">
      <c r="B145" s="55" t="s">
        <v>32</v>
      </c>
      <c r="C145" s="52"/>
      <c r="D145" s="61" t="s">
        <v>43</v>
      </c>
      <c r="E145" s="56" t="s">
        <v>27</v>
      </c>
      <c r="F145" s="54" t="s">
        <v>27</v>
      </c>
      <c r="G145" s="54" t="s">
        <v>27</v>
      </c>
      <c r="H145" s="54" t="s">
        <v>27</v>
      </c>
      <c r="I145" s="57" t="s">
        <v>27</v>
      </c>
      <c r="J145" s="54" t="s">
        <v>27</v>
      </c>
      <c r="K145" s="54" t="s">
        <v>27</v>
      </c>
      <c r="L145" s="54" t="s">
        <v>27</v>
      </c>
      <c r="M145" s="54" t="s">
        <v>27</v>
      </c>
      <c r="N145" s="57" t="s">
        <v>27</v>
      </c>
      <c r="O145" s="63" t="s">
        <v>27</v>
      </c>
    </row>
    <row r="146" customFormat="false" ht="15.75" hidden="false" customHeight="false" outlineLevel="0" collapsed="false">
      <c r="B146" s="58"/>
      <c r="C146" s="62"/>
      <c r="D146" s="47"/>
      <c r="E146" s="41"/>
      <c r="F146" s="42"/>
      <c r="G146" s="42"/>
      <c r="H146" s="42"/>
      <c r="I146" s="43"/>
      <c r="J146" s="48"/>
      <c r="K146" s="48"/>
      <c r="L146" s="42"/>
      <c r="M146" s="48"/>
      <c r="N146" s="49"/>
      <c r="O146" s="60"/>
    </row>
    <row r="147" customFormat="false" ht="15.75" hidden="false" customHeight="false" outlineLevel="0" collapsed="false">
      <c r="B147" s="55" t="s">
        <v>33</v>
      </c>
      <c r="C147" s="52"/>
      <c r="D147" s="61" t="s">
        <v>43</v>
      </c>
      <c r="E147" s="41" t="s">
        <v>27</v>
      </c>
      <c r="F147" s="42" t="s">
        <v>27</v>
      </c>
      <c r="G147" s="42" t="s">
        <v>27</v>
      </c>
      <c r="H147" s="42" t="s">
        <v>27</v>
      </c>
      <c r="I147" s="43" t="s">
        <v>27</v>
      </c>
      <c r="J147" s="42" t="s">
        <v>27</v>
      </c>
      <c r="K147" s="42" t="s">
        <v>27</v>
      </c>
      <c r="L147" s="42" t="s">
        <v>27</v>
      </c>
      <c r="M147" s="42" t="s">
        <v>27</v>
      </c>
      <c r="N147" s="43" t="s">
        <v>27</v>
      </c>
      <c r="O147" s="63" t="s">
        <v>27</v>
      </c>
    </row>
    <row r="148" customFormat="false" ht="15.75" hidden="false" customHeight="false" outlineLevel="0" collapsed="false">
      <c r="B148" s="58"/>
      <c r="C148" s="62"/>
      <c r="D148" s="47"/>
      <c r="E148" s="41"/>
      <c r="F148" s="42"/>
      <c r="G148" s="42"/>
      <c r="H148" s="42"/>
      <c r="I148" s="43"/>
      <c r="J148" s="48"/>
      <c r="K148" s="48"/>
      <c r="L148" s="42"/>
      <c r="M148" s="48"/>
      <c r="N148" s="49"/>
      <c r="O148" s="60"/>
    </row>
    <row r="149" customFormat="false" ht="31.5" hidden="false" customHeight="false" outlineLevel="0" collapsed="false">
      <c r="B149" s="55" t="s">
        <v>34</v>
      </c>
      <c r="C149" s="52"/>
      <c r="D149" s="61" t="s">
        <v>43</v>
      </c>
      <c r="E149" s="41" t="s">
        <v>27</v>
      </c>
      <c r="F149" s="42" t="s">
        <v>27</v>
      </c>
      <c r="G149" s="42" t="s">
        <v>27</v>
      </c>
      <c r="H149" s="42" t="s">
        <v>27</v>
      </c>
      <c r="I149" s="43" t="s">
        <v>27</v>
      </c>
      <c r="J149" s="42" t="s">
        <v>27</v>
      </c>
      <c r="K149" s="42" t="s">
        <v>27</v>
      </c>
      <c r="L149" s="42" t="s">
        <v>27</v>
      </c>
      <c r="M149" s="42" t="s">
        <v>27</v>
      </c>
      <c r="N149" s="43" t="s">
        <v>27</v>
      </c>
      <c r="O149" s="63" t="s">
        <v>27</v>
      </c>
    </row>
    <row r="150" customFormat="false" ht="15.75" hidden="false" customHeight="false" outlineLevel="0" collapsed="false">
      <c r="B150" s="41"/>
      <c r="C150" s="62"/>
      <c r="D150" s="47"/>
      <c r="E150" s="41"/>
      <c r="F150" s="42"/>
      <c r="G150" s="42"/>
      <c r="H150" s="42"/>
      <c r="I150" s="43"/>
      <c r="J150" s="48"/>
      <c r="K150" s="48"/>
      <c r="L150" s="42"/>
      <c r="M150" s="48"/>
      <c r="N150" s="49"/>
      <c r="O150" s="60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40</v>
      </c>
      <c r="C153" s="10"/>
      <c r="D153" s="11" t="s">
        <v>4</v>
      </c>
      <c r="E153" s="12" t="s">
        <v>41</v>
      </c>
      <c r="F153" s="12"/>
      <c r="G153" s="12"/>
      <c r="H153" s="12"/>
      <c r="I153" s="12"/>
      <c r="J153" s="12" t="s">
        <v>6</v>
      </c>
      <c r="K153" s="12"/>
      <c r="L153" s="12"/>
      <c r="M153" s="12"/>
      <c r="N153" s="12"/>
      <c r="O153" s="13" t="s">
        <v>7</v>
      </c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19" t="s">
        <v>16</v>
      </c>
      <c r="O154" s="13"/>
    </row>
    <row r="155" customFormat="false" ht="30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19"/>
      <c r="O155" s="13"/>
    </row>
    <row r="156" customFormat="false" ht="15.75" hidden="false" customHeight="false" outlineLevel="0" collapsed="false">
      <c r="B156" s="14"/>
      <c r="C156" s="15"/>
      <c r="D156" s="16"/>
      <c r="E156" s="17" t="s">
        <v>17</v>
      </c>
      <c r="F156" s="21" t="s">
        <v>18</v>
      </c>
      <c r="G156" s="21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19"/>
      <c r="O156" s="13"/>
    </row>
    <row r="157" customFormat="false" ht="16.5" hidden="false" customHeight="true" outlineLevel="0" collapsed="false">
      <c r="B157" s="14"/>
      <c r="C157" s="15"/>
      <c r="D157" s="16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7.25" hidden="false" customHeight="false" outlineLevel="0" collapsed="false">
      <c r="B158" s="25" t="s">
        <v>24</v>
      </c>
      <c r="C158" s="26"/>
      <c r="D158" s="27" t="n">
        <v>1254</v>
      </c>
      <c r="E158" s="28" t="s">
        <v>42</v>
      </c>
      <c r="F158" s="29" t="s">
        <v>42</v>
      </c>
      <c r="G158" s="29" t="s">
        <v>42</v>
      </c>
      <c r="H158" s="30" t="s">
        <v>27</v>
      </c>
      <c r="I158" s="31" t="s">
        <v>27</v>
      </c>
      <c r="J158" s="32" t="s">
        <v>42</v>
      </c>
      <c r="K158" s="33" t="s">
        <v>42</v>
      </c>
      <c r="L158" s="34" t="s">
        <v>42</v>
      </c>
      <c r="M158" s="35" t="s">
        <v>27</v>
      </c>
      <c r="N158" s="36" t="s">
        <v>27</v>
      </c>
      <c r="O158" s="37" t="s">
        <v>42</v>
      </c>
    </row>
    <row r="159" customFormat="false" ht="18.75" hidden="false" customHeight="false" outlineLevel="0" collapsed="false">
      <c r="B159" s="38" t="s">
        <v>26</v>
      </c>
      <c r="C159" s="39"/>
      <c r="D159" s="40" t="n">
        <v>1254</v>
      </c>
      <c r="E159" s="41" t="s">
        <v>27</v>
      </c>
      <c r="F159" s="42" t="s">
        <v>27</v>
      </c>
      <c r="G159" s="42" t="s">
        <v>27</v>
      </c>
      <c r="H159" s="42" t="s">
        <v>27</v>
      </c>
      <c r="I159" s="43" t="s">
        <v>27</v>
      </c>
      <c r="J159" s="42" t="s">
        <v>27</v>
      </c>
      <c r="K159" s="42" t="s">
        <v>27</v>
      </c>
      <c r="L159" s="42" t="s">
        <v>27</v>
      </c>
      <c r="M159" s="42" t="s">
        <v>27</v>
      </c>
      <c r="N159" s="43" t="s">
        <v>27</v>
      </c>
      <c r="O159" s="44" t="s">
        <v>27</v>
      </c>
    </row>
    <row r="160" customFormat="false" ht="15.75" hidden="false" customHeight="false" outlineLevel="0" collapsed="false">
      <c r="B160" s="45"/>
      <c r="C160" s="46"/>
      <c r="D160" s="47"/>
      <c r="E160" s="41"/>
      <c r="F160" s="42"/>
      <c r="G160" s="42"/>
      <c r="H160" s="42"/>
      <c r="I160" s="43"/>
      <c r="J160" s="48"/>
      <c r="K160" s="48"/>
      <c r="L160" s="42"/>
      <c r="M160" s="48"/>
      <c r="N160" s="49"/>
      <c r="O160" s="50"/>
    </row>
    <row r="161" customFormat="false" ht="18.75" hidden="false" customHeight="false" outlineLevel="0" collapsed="false">
      <c r="B161" s="51" t="s">
        <v>29</v>
      </c>
      <c r="C161" s="52"/>
      <c r="D161" s="53" t="s">
        <v>43</v>
      </c>
      <c r="E161" s="41" t="s">
        <v>42</v>
      </c>
      <c r="F161" s="54" t="s">
        <v>42</v>
      </c>
      <c r="G161" s="54" t="s">
        <v>42</v>
      </c>
      <c r="H161" s="42" t="s">
        <v>27</v>
      </c>
      <c r="I161" s="43" t="s">
        <v>27</v>
      </c>
      <c r="J161" s="42" t="s">
        <v>42</v>
      </c>
      <c r="K161" s="54" t="s">
        <v>42</v>
      </c>
      <c r="L161" s="54" t="s">
        <v>42</v>
      </c>
      <c r="M161" s="42" t="s">
        <v>27</v>
      </c>
      <c r="N161" s="43" t="s">
        <v>27</v>
      </c>
      <c r="O161" s="44" t="s">
        <v>42</v>
      </c>
    </row>
    <row r="162" customFormat="false" ht="31.5" hidden="false" customHeight="false" outlineLevel="0" collapsed="false">
      <c r="B162" s="55" t="s">
        <v>30</v>
      </c>
      <c r="C162" s="52"/>
      <c r="D162" s="53" t="s">
        <v>43</v>
      </c>
      <c r="E162" s="41" t="s">
        <v>43</v>
      </c>
      <c r="F162" s="54" t="s">
        <v>43</v>
      </c>
      <c r="G162" s="54" t="s">
        <v>43</v>
      </c>
      <c r="H162" s="42" t="s">
        <v>27</v>
      </c>
      <c r="I162" s="43" t="s">
        <v>27</v>
      </c>
      <c r="J162" s="42" t="s">
        <v>43</v>
      </c>
      <c r="K162" s="54" t="s">
        <v>43</v>
      </c>
      <c r="L162" s="54" t="s">
        <v>43</v>
      </c>
      <c r="M162" s="42" t="s">
        <v>27</v>
      </c>
      <c r="N162" s="43" t="s">
        <v>27</v>
      </c>
      <c r="O162" s="63" t="s">
        <v>42</v>
      </c>
    </row>
    <row r="163" customFormat="false" ht="15.75" hidden="false" customHeight="false" outlineLevel="0" collapsed="false">
      <c r="B163" s="58"/>
      <c r="C163" s="46"/>
      <c r="D163" s="47"/>
      <c r="E163" s="41"/>
      <c r="F163" s="54"/>
      <c r="G163" s="54"/>
      <c r="H163" s="42"/>
      <c r="I163" s="43"/>
      <c r="J163" s="48"/>
      <c r="K163" s="59"/>
      <c r="L163" s="54"/>
      <c r="M163" s="48"/>
      <c r="N163" s="49"/>
      <c r="O163" s="60"/>
    </row>
    <row r="164" customFormat="false" ht="15.75" hidden="false" customHeight="false" outlineLevel="0" collapsed="false">
      <c r="B164" s="55" t="s">
        <v>31</v>
      </c>
      <c r="C164" s="52"/>
      <c r="D164" s="61" t="s">
        <v>43</v>
      </c>
      <c r="E164" s="41" t="s">
        <v>27</v>
      </c>
      <c r="F164" s="42" t="s">
        <v>27</v>
      </c>
      <c r="G164" s="42" t="s">
        <v>27</v>
      </c>
      <c r="H164" s="42" t="s">
        <v>27</v>
      </c>
      <c r="I164" s="43" t="s">
        <v>27</v>
      </c>
      <c r="J164" s="42" t="s">
        <v>27</v>
      </c>
      <c r="K164" s="42" t="s">
        <v>27</v>
      </c>
      <c r="L164" s="42" t="s">
        <v>27</v>
      </c>
      <c r="M164" s="42" t="s">
        <v>27</v>
      </c>
      <c r="N164" s="43" t="s">
        <v>27</v>
      </c>
      <c r="O164" s="44" t="s">
        <v>27</v>
      </c>
    </row>
    <row r="165" customFormat="false" ht="15.75" hidden="false" customHeight="false" outlineLevel="0" collapsed="false">
      <c r="B165" s="58"/>
      <c r="C165" s="46"/>
      <c r="D165" s="47"/>
      <c r="E165" s="41"/>
      <c r="F165" s="42"/>
      <c r="G165" s="42"/>
      <c r="H165" s="42"/>
      <c r="I165" s="43"/>
      <c r="J165" s="48"/>
      <c r="K165" s="48"/>
      <c r="L165" s="42"/>
      <c r="M165" s="48"/>
      <c r="N165" s="49"/>
      <c r="O165" s="50"/>
    </row>
    <row r="166" customFormat="false" ht="15.75" hidden="false" customHeight="false" outlineLevel="0" collapsed="false">
      <c r="B166" s="55" t="s">
        <v>32</v>
      </c>
      <c r="C166" s="52"/>
      <c r="D166" s="61" t="s">
        <v>43</v>
      </c>
      <c r="E166" s="56" t="s">
        <v>27</v>
      </c>
      <c r="F166" s="54" t="s">
        <v>27</v>
      </c>
      <c r="G166" s="54" t="s">
        <v>27</v>
      </c>
      <c r="H166" s="54" t="s">
        <v>27</v>
      </c>
      <c r="I166" s="57" t="s">
        <v>27</v>
      </c>
      <c r="J166" s="54" t="s">
        <v>27</v>
      </c>
      <c r="K166" s="54" t="s">
        <v>27</v>
      </c>
      <c r="L166" s="54" t="s">
        <v>27</v>
      </c>
      <c r="M166" s="54" t="s">
        <v>27</v>
      </c>
      <c r="N166" s="57" t="s">
        <v>27</v>
      </c>
      <c r="O166" s="63" t="s">
        <v>27</v>
      </c>
    </row>
    <row r="167" customFormat="false" ht="15.75" hidden="false" customHeight="false" outlineLevel="0" collapsed="false">
      <c r="B167" s="58"/>
      <c r="C167" s="62"/>
      <c r="D167" s="47"/>
      <c r="E167" s="41"/>
      <c r="F167" s="42"/>
      <c r="G167" s="42"/>
      <c r="H167" s="42"/>
      <c r="I167" s="43"/>
      <c r="J167" s="48"/>
      <c r="K167" s="48"/>
      <c r="L167" s="42"/>
      <c r="M167" s="48"/>
      <c r="N167" s="49"/>
      <c r="O167" s="60"/>
    </row>
    <row r="168" customFormat="false" ht="15.75" hidden="false" customHeight="false" outlineLevel="0" collapsed="false">
      <c r="B168" s="55" t="s">
        <v>33</v>
      </c>
      <c r="C168" s="52"/>
      <c r="D168" s="61" t="s">
        <v>43</v>
      </c>
      <c r="E168" s="41" t="s">
        <v>27</v>
      </c>
      <c r="F168" s="42" t="s">
        <v>27</v>
      </c>
      <c r="G168" s="42" t="s">
        <v>27</v>
      </c>
      <c r="H168" s="42" t="s">
        <v>27</v>
      </c>
      <c r="I168" s="43" t="s">
        <v>27</v>
      </c>
      <c r="J168" s="42" t="s">
        <v>27</v>
      </c>
      <c r="K168" s="42" t="s">
        <v>27</v>
      </c>
      <c r="L168" s="42" t="s">
        <v>27</v>
      </c>
      <c r="M168" s="42" t="s">
        <v>27</v>
      </c>
      <c r="N168" s="43" t="s">
        <v>27</v>
      </c>
      <c r="O168" s="63" t="s">
        <v>27</v>
      </c>
    </row>
    <row r="169" customFormat="false" ht="15.75" hidden="false" customHeight="false" outlineLevel="0" collapsed="false">
      <c r="B169" s="58"/>
      <c r="C169" s="62"/>
      <c r="D169" s="47"/>
      <c r="E169" s="41"/>
      <c r="F169" s="42"/>
      <c r="G169" s="42"/>
      <c r="H169" s="42"/>
      <c r="I169" s="43"/>
      <c r="J169" s="48"/>
      <c r="K169" s="48"/>
      <c r="L169" s="42"/>
      <c r="M169" s="48"/>
      <c r="N169" s="49"/>
      <c r="O169" s="60"/>
    </row>
    <row r="170" customFormat="false" ht="31.5" hidden="false" customHeight="false" outlineLevel="0" collapsed="false">
      <c r="B170" s="55" t="s">
        <v>34</v>
      </c>
      <c r="C170" s="52"/>
      <c r="D170" s="61" t="s">
        <v>43</v>
      </c>
      <c r="E170" s="41" t="s">
        <v>27</v>
      </c>
      <c r="F170" s="42" t="s">
        <v>27</v>
      </c>
      <c r="G170" s="42" t="s">
        <v>27</v>
      </c>
      <c r="H170" s="42" t="s">
        <v>27</v>
      </c>
      <c r="I170" s="43" t="s">
        <v>27</v>
      </c>
      <c r="J170" s="42" t="s">
        <v>27</v>
      </c>
      <c r="K170" s="42" t="s">
        <v>27</v>
      </c>
      <c r="L170" s="42" t="s">
        <v>27</v>
      </c>
      <c r="M170" s="42" t="s">
        <v>27</v>
      </c>
      <c r="N170" s="43" t="s">
        <v>27</v>
      </c>
      <c r="O170" s="63" t="s">
        <v>27</v>
      </c>
    </row>
    <row r="171" customFormat="false" ht="15.75" hidden="false" customHeight="false" outlineLevel="0" collapsed="false">
      <c r="B171" s="41"/>
      <c r="C171" s="62"/>
      <c r="D171" s="47"/>
      <c r="E171" s="41"/>
      <c r="F171" s="42"/>
      <c r="G171" s="42"/>
      <c r="H171" s="42"/>
      <c r="I171" s="43"/>
      <c r="J171" s="48"/>
      <c r="K171" s="48"/>
      <c r="L171" s="42"/>
      <c r="M171" s="48"/>
      <c r="N171" s="49"/>
      <c r="O171" s="60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40</v>
      </c>
      <c r="C174" s="10"/>
      <c r="D174" s="11" t="s">
        <v>4</v>
      </c>
      <c r="E174" s="12" t="s">
        <v>41</v>
      </c>
      <c r="F174" s="12"/>
      <c r="G174" s="12"/>
      <c r="H174" s="12"/>
      <c r="I174" s="12"/>
      <c r="J174" s="12" t="s">
        <v>6</v>
      </c>
      <c r="K174" s="12"/>
      <c r="L174" s="12"/>
      <c r="M174" s="12"/>
      <c r="N174" s="12"/>
      <c r="O174" s="13" t="s">
        <v>7</v>
      </c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19" t="s">
        <v>16</v>
      </c>
      <c r="O175" s="13"/>
    </row>
    <row r="176" customFormat="false" ht="30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19"/>
      <c r="O176" s="13"/>
    </row>
    <row r="177" customFormat="false" ht="15.75" hidden="false" customHeight="false" outlineLevel="0" collapsed="false">
      <c r="B177" s="14"/>
      <c r="C177" s="15"/>
      <c r="D177" s="16"/>
      <c r="E177" s="17" t="s">
        <v>17</v>
      </c>
      <c r="F177" s="21" t="s">
        <v>18</v>
      </c>
      <c r="G177" s="21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19"/>
      <c r="O177" s="13"/>
    </row>
    <row r="178" customFormat="false" ht="16.5" hidden="false" customHeight="true" outlineLevel="0" collapsed="false">
      <c r="B178" s="14"/>
      <c r="C178" s="15"/>
      <c r="D178" s="16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7.25" hidden="false" customHeight="false" outlineLevel="0" collapsed="false">
      <c r="B179" s="25" t="s">
        <v>24</v>
      </c>
      <c r="C179" s="26"/>
      <c r="D179" s="27" t="n">
        <v>1267</v>
      </c>
      <c r="E179" s="28" t="s">
        <v>42</v>
      </c>
      <c r="F179" s="29" t="s">
        <v>42</v>
      </c>
      <c r="G179" s="29" t="s">
        <v>42</v>
      </c>
      <c r="H179" s="30" t="s">
        <v>27</v>
      </c>
      <c r="I179" s="31" t="s">
        <v>27</v>
      </c>
      <c r="J179" s="32" t="s">
        <v>42</v>
      </c>
      <c r="K179" s="33" t="s">
        <v>42</v>
      </c>
      <c r="L179" s="34" t="s">
        <v>42</v>
      </c>
      <c r="M179" s="35" t="s">
        <v>27</v>
      </c>
      <c r="N179" s="36" t="s">
        <v>27</v>
      </c>
      <c r="O179" s="37" t="s">
        <v>42</v>
      </c>
    </row>
    <row r="180" customFormat="false" ht="18.75" hidden="false" customHeight="false" outlineLevel="0" collapsed="false">
      <c r="B180" s="38" t="s">
        <v>26</v>
      </c>
      <c r="C180" s="39"/>
      <c r="D180" s="40" t="n">
        <v>1267</v>
      </c>
      <c r="E180" s="41" t="s">
        <v>27</v>
      </c>
      <c r="F180" s="42" t="s">
        <v>27</v>
      </c>
      <c r="G180" s="42" t="s">
        <v>27</v>
      </c>
      <c r="H180" s="42" t="s">
        <v>27</v>
      </c>
      <c r="I180" s="43" t="s">
        <v>27</v>
      </c>
      <c r="J180" s="42" t="s">
        <v>27</v>
      </c>
      <c r="K180" s="42" t="s">
        <v>27</v>
      </c>
      <c r="L180" s="42" t="s">
        <v>27</v>
      </c>
      <c r="M180" s="42" t="s">
        <v>27</v>
      </c>
      <c r="N180" s="43" t="s">
        <v>27</v>
      </c>
      <c r="O180" s="44" t="s">
        <v>27</v>
      </c>
    </row>
    <row r="181" customFormat="false" ht="15.75" hidden="false" customHeight="false" outlineLevel="0" collapsed="false">
      <c r="B181" s="45"/>
      <c r="C181" s="46"/>
      <c r="D181" s="47"/>
      <c r="E181" s="41"/>
      <c r="F181" s="42"/>
      <c r="G181" s="42"/>
      <c r="H181" s="42"/>
      <c r="I181" s="43"/>
      <c r="J181" s="48"/>
      <c r="K181" s="48"/>
      <c r="L181" s="42"/>
      <c r="M181" s="48"/>
      <c r="N181" s="49"/>
      <c r="O181" s="50"/>
    </row>
    <row r="182" customFormat="false" ht="18.75" hidden="false" customHeight="false" outlineLevel="0" collapsed="false">
      <c r="B182" s="51" t="s">
        <v>29</v>
      </c>
      <c r="C182" s="52"/>
      <c r="D182" s="53" t="s">
        <v>43</v>
      </c>
      <c r="E182" s="41" t="s">
        <v>42</v>
      </c>
      <c r="F182" s="54" t="s">
        <v>42</v>
      </c>
      <c r="G182" s="54" t="s">
        <v>42</v>
      </c>
      <c r="H182" s="42" t="s">
        <v>27</v>
      </c>
      <c r="I182" s="43" t="s">
        <v>27</v>
      </c>
      <c r="J182" s="42" t="s">
        <v>42</v>
      </c>
      <c r="K182" s="54" t="s">
        <v>42</v>
      </c>
      <c r="L182" s="54" t="s">
        <v>42</v>
      </c>
      <c r="M182" s="42" t="s">
        <v>27</v>
      </c>
      <c r="N182" s="43" t="s">
        <v>27</v>
      </c>
      <c r="O182" s="44" t="s">
        <v>42</v>
      </c>
    </row>
    <row r="183" customFormat="false" ht="31.5" hidden="false" customHeight="false" outlineLevel="0" collapsed="false">
      <c r="B183" s="55" t="s">
        <v>30</v>
      </c>
      <c r="C183" s="52"/>
      <c r="D183" s="53" t="s">
        <v>43</v>
      </c>
      <c r="E183" s="41" t="s">
        <v>43</v>
      </c>
      <c r="F183" s="54" t="s">
        <v>43</v>
      </c>
      <c r="G183" s="54" t="s">
        <v>43</v>
      </c>
      <c r="H183" s="42" t="s">
        <v>27</v>
      </c>
      <c r="I183" s="43" t="s">
        <v>27</v>
      </c>
      <c r="J183" s="42" t="s">
        <v>43</v>
      </c>
      <c r="K183" s="54" t="s">
        <v>43</v>
      </c>
      <c r="L183" s="54" t="s">
        <v>43</v>
      </c>
      <c r="M183" s="42" t="s">
        <v>27</v>
      </c>
      <c r="N183" s="43" t="s">
        <v>27</v>
      </c>
      <c r="O183" s="63" t="s">
        <v>42</v>
      </c>
    </row>
    <row r="184" customFormat="false" ht="15.75" hidden="false" customHeight="false" outlineLevel="0" collapsed="false">
      <c r="B184" s="58"/>
      <c r="C184" s="46"/>
      <c r="D184" s="47"/>
      <c r="E184" s="41"/>
      <c r="F184" s="54"/>
      <c r="G184" s="54"/>
      <c r="H184" s="42"/>
      <c r="I184" s="43"/>
      <c r="J184" s="48"/>
      <c r="K184" s="59"/>
      <c r="L184" s="54"/>
      <c r="M184" s="48"/>
      <c r="N184" s="49"/>
      <c r="O184" s="60"/>
    </row>
    <row r="185" customFormat="false" ht="15.75" hidden="false" customHeight="false" outlineLevel="0" collapsed="false">
      <c r="B185" s="55" t="s">
        <v>31</v>
      </c>
      <c r="C185" s="52"/>
      <c r="D185" s="61" t="s">
        <v>43</v>
      </c>
      <c r="E185" s="41" t="s">
        <v>27</v>
      </c>
      <c r="F185" s="42" t="s">
        <v>27</v>
      </c>
      <c r="G185" s="42" t="s">
        <v>27</v>
      </c>
      <c r="H185" s="42" t="s">
        <v>27</v>
      </c>
      <c r="I185" s="43" t="s">
        <v>27</v>
      </c>
      <c r="J185" s="42" t="s">
        <v>27</v>
      </c>
      <c r="K185" s="42" t="s">
        <v>27</v>
      </c>
      <c r="L185" s="42" t="s">
        <v>27</v>
      </c>
      <c r="M185" s="42" t="s">
        <v>27</v>
      </c>
      <c r="N185" s="43" t="s">
        <v>27</v>
      </c>
      <c r="O185" s="44" t="s">
        <v>27</v>
      </c>
    </row>
    <row r="186" customFormat="false" ht="15.75" hidden="false" customHeight="false" outlineLevel="0" collapsed="false">
      <c r="B186" s="58"/>
      <c r="C186" s="46"/>
      <c r="D186" s="47"/>
      <c r="E186" s="41"/>
      <c r="F186" s="42"/>
      <c r="G186" s="42"/>
      <c r="H186" s="42"/>
      <c r="I186" s="43"/>
      <c r="J186" s="48"/>
      <c r="K186" s="48"/>
      <c r="L186" s="42"/>
      <c r="M186" s="48"/>
      <c r="N186" s="49"/>
      <c r="O186" s="50"/>
    </row>
    <row r="187" customFormat="false" ht="15.75" hidden="false" customHeight="false" outlineLevel="0" collapsed="false">
      <c r="B187" s="55" t="s">
        <v>32</v>
      </c>
      <c r="C187" s="52"/>
      <c r="D187" s="61" t="s">
        <v>43</v>
      </c>
      <c r="E187" s="56" t="s">
        <v>27</v>
      </c>
      <c r="F187" s="54" t="s">
        <v>27</v>
      </c>
      <c r="G187" s="54" t="s">
        <v>27</v>
      </c>
      <c r="H187" s="54" t="s">
        <v>27</v>
      </c>
      <c r="I187" s="57" t="s">
        <v>27</v>
      </c>
      <c r="J187" s="54" t="s">
        <v>27</v>
      </c>
      <c r="K187" s="54" t="s">
        <v>27</v>
      </c>
      <c r="L187" s="54" t="s">
        <v>27</v>
      </c>
      <c r="M187" s="54" t="s">
        <v>27</v>
      </c>
      <c r="N187" s="57" t="s">
        <v>27</v>
      </c>
      <c r="O187" s="63" t="s">
        <v>27</v>
      </c>
    </row>
    <row r="188" customFormat="false" ht="15.75" hidden="false" customHeight="false" outlineLevel="0" collapsed="false">
      <c r="B188" s="58"/>
      <c r="C188" s="62"/>
      <c r="D188" s="47"/>
      <c r="E188" s="41"/>
      <c r="F188" s="42"/>
      <c r="G188" s="42"/>
      <c r="H188" s="42"/>
      <c r="I188" s="43"/>
      <c r="J188" s="48"/>
      <c r="K188" s="48"/>
      <c r="L188" s="42"/>
      <c r="M188" s="48"/>
      <c r="N188" s="49"/>
      <c r="O188" s="60"/>
    </row>
    <row r="189" customFormat="false" ht="15.75" hidden="false" customHeight="false" outlineLevel="0" collapsed="false">
      <c r="B189" s="55" t="s">
        <v>33</v>
      </c>
      <c r="C189" s="52"/>
      <c r="D189" s="61" t="s">
        <v>43</v>
      </c>
      <c r="E189" s="41" t="s">
        <v>27</v>
      </c>
      <c r="F189" s="42" t="s">
        <v>27</v>
      </c>
      <c r="G189" s="42" t="s">
        <v>27</v>
      </c>
      <c r="H189" s="42" t="s">
        <v>27</v>
      </c>
      <c r="I189" s="43" t="s">
        <v>27</v>
      </c>
      <c r="J189" s="42" t="s">
        <v>27</v>
      </c>
      <c r="K189" s="42" t="s">
        <v>27</v>
      </c>
      <c r="L189" s="42" t="s">
        <v>27</v>
      </c>
      <c r="M189" s="42" t="s">
        <v>27</v>
      </c>
      <c r="N189" s="43" t="s">
        <v>27</v>
      </c>
      <c r="O189" s="63" t="s">
        <v>27</v>
      </c>
    </row>
    <row r="190" customFormat="false" ht="15.75" hidden="false" customHeight="false" outlineLevel="0" collapsed="false">
      <c r="B190" s="58"/>
      <c r="C190" s="62"/>
      <c r="D190" s="47"/>
      <c r="E190" s="41"/>
      <c r="F190" s="42"/>
      <c r="G190" s="42"/>
      <c r="H190" s="42"/>
      <c r="I190" s="43"/>
      <c r="J190" s="48"/>
      <c r="K190" s="48"/>
      <c r="L190" s="42"/>
      <c r="M190" s="48"/>
      <c r="N190" s="49"/>
      <c r="O190" s="60"/>
    </row>
    <row r="191" customFormat="false" ht="31.5" hidden="false" customHeight="false" outlineLevel="0" collapsed="false">
      <c r="B191" s="55" t="s">
        <v>34</v>
      </c>
      <c r="C191" s="52"/>
      <c r="D191" s="61" t="s">
        <v>43</v>
      </c>
      <c r="E191" s="41" t="s">
        <v>27</v>
      </c>
      <c r="F191" s="42" t="s">
        <v>27</v>
      </c>
      <c r="G191" s="42" t="s">
        <v>27</v>
      </c>
      <c r="H191" s="42" t="s">
        <v>27</v>
      </c>
      <c r="I191" s="43" t="s">
        <v>27</v>
      </c>
      <c r="J191" s="42" t="s">
        <v>27</v>
      </c>
      <c r="K191" s="42" t="s">
        <v>27</v>
      </c>
      <c r="L191" s="42" t="s">
        <v>27</v>
      </c>
      <c r="M191" s="42" t="s">
        <v>27</v>
      </c>
      <c r="N191" s="43" t="s">
        <v>27</v>
      </c>
      <c r="O191" s="63" t="s">
        <v>27</v>
      </c>
    </row>
    <row r="192" customFormat="false" ht="15.75" hidden="false" customHeight="false" outlineLevel="0" collapsed="false">
      <c r="B192" s="41"/>
      <c r="C192" s="62"/>
      <c r="D192" s="47"/>
      <c r="E192" s="41"/>
      <c r="F192" s="42"/>
      <c r="G192" s="42"/>
      <c r="H192" s="42"/>
      <c r="I192" s="43"/>
      <c r="J192" s="48"/>
      <c r="K192" s="48"/>
      <c r="L192" s="42"/>
      <c r="M192" s="48"/>
      <c r="N192" s="49"/>
      <c r="O192" s="60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40</v>
      </c>
      <c r="C195" s="10"/>
      <c r="D195" s="11" t="s">
        <v>4</v>
      </c>
      <c r="E195" s="12" t="s">
        <v>41</v>
      </c>
      <c r="F195" s="12"/>
      <c r="G195" s="12"/>
      <c r="H195" s="12"/>
      <c r="I195" s="12"/>
      <c r="J195" s="12" t="s">
        <v>6</v>
      </c>
      <c r="K195" s="12"/>
      <c r="L195" s="12"/>
      <c r="M195" s="12"/>
      <c r="N195" s="12"/>
      <c r="O195" s="13" t="s">
        <v>7</v>
      </c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19" t="s">
        <v>16</v>
      </c>
      <c r="O196" s="13"/>
    </row>
    <row r="197" customFormat="false" ht="30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19"/>
      <c r="O197" s="13"/>
    </row>
    <row r="198" customFormat="false" ht="15.75" hidden="false" customHeight="false" outlineLevel="0" collapsed="false">
      <c r="B198" s="14"/>
      <c r="C198" s="15"/>
      <c r="D198" s="16"/>
      <c r="E198" s="17" t="s">
        <v>17</v>
      </c>
      <c r="F198" s="21" t="s">
        <v>18</v>
      </c>
      <c r="G198" s="21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19"/>
      <c r="O198" s="13"/>
    </row>
    <row r="199" customFormat="false" ht="16.5" hidden="false" customHeight="true" outlineLevel="0" collapsed="false">
      <c r="B199" s="14"/>
      <c r="C199" s="15"/>
      <c r="D199" s="16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7.25" hidden="false" customHeight="false" outlineLevel="0" collapsed="false">
      <c r="B200" s="25" t="s">
        <v>24</v>
      </c>
      <c r="C200" s="26"/>
      <c r="D200" s="27" t="n">
        <v>1273</v>
      </c>
      <c r="E200" s="28" t="s">
        <v>42</v>
      </c>
      <c r="F200" s="29" t="s">
        <v>42</v>
      </c>
      <c r="G200" s="29" t="s">
        <v>42</v>
      </c>
      <c r="H200" s="30" t="s">
        <v>27</v>
      </c>
      <c r="I200" s="31" t="s">
        <v>27</v>
      </c>
      <c r="J200" s="32" t="s">
        <v>42</v>
      </c>
      <c r="K200" s="33" t="s">
        <v>42</v>
      </c>
      <c r="L200" s="34" t="s">
        <v>42</v>
      </c>
      <c r="M200" s="35" t="s">
        <v>27</v>
      </c>
      <c r="N200" s="36" t="s">
        <v>27</v>
      </c>
      <c r="O200" s="37" t="s">
        <v>42</v>
      </c>
    </row>
    <row r="201" customFormat="false" ht="18.75" hidden="false" customHeight="false" outlineLevel="0" collapsed="false">
      <c r="B201" s="38" t="s">
        <v>26</v>
      </c>
      <c r="C201" s="39"/>
      <c r="D201" s="40" t="n">
        <v>1273</v>
      </c>
      <c r="E201" s="41" t="s">
        <v>27</v>
      </c>
      <c r="F201" s="42" t="s">
        <v>27</v>
      </c>
      <c r="G201" s="42" t="s">
        <v>27</v>
      </c>
      <c r="H201" s="42" t="s">
        <v>27</v>
      </c>
      <c r="I201" s="43" t="s">
        <v>27</v>
      </c>
      <c r="J201" s="42" t="s">
        <v>27</v>
      </c>
      <c r="K201" s="42" t="s">
        <v>27</v>
      </c>
      <c r="L201" s="42" t="s">
        <v>27</v>
      </c>
      <c r="M201" s="42" t="s">
        <v>27</v>
      </c>
      <c r="N201" s="43" t="s">
        <v>27</v>
      </c>
      <c r="O201" s="44" t="s">
        <v>27</v>
      </c>
    </row>
    <row r="202" customFormat="false" ht="15.75" hidden="false" customHeight="false" outlineLevel="0" collapsed="false">
      <c r="B202" s="45"/>
      <c r="C202" s="46"/>
      <c r="D202" s="47"/>
      <c r="E202" s="41"/>
      <c r="F202" s="42"/>
      <c r="G202" s="42"/>
      <c r="H202" s="42"/>
      <c r="I202" s="43"/>
      <c r="J202" s="48"/>
      <c r="K202" s="48"/>
      <c r="L202" s="42"/>
      <c r="M202" s="48"/>
      <c r="N202" s="49"/>
      <c r="O202" s="50"/>
    </row>
    <row r="203" customFormat="false" ht="18.75" hidden="false" customHeight="false" outlineLevel="0" collapsed="false">
      <c r="B203" s="51" t="s">
        <v>29</v>
      </c>
      <c r="C203" s="52"/>
      <c r="D203" s="53" t="s">
        <v>43</v>
      </c>
      <c r="E203" s="41" t="s">
        <v>42</v>
      </c>
      <c r="F203" s="54" t="s">
        <v>42</v>
      </c>
      <c r="G203" s="54" t="s">
        <v>42</v>
      </c>
      <c r="H203" s="42" t="s">
        <v>27</v>
      </c>
      <c r="I203" s="43" t="s">
        <v>27</v>
      </c>
      <c r="J203" s="42" t="s">
        <v>42</v>
      </c>
      <c r="K203" s="54" t="s">
        <v>42</v>
      </c>
      <c r="L203" s="54" t="s">
        <v>42</v>
      </c>
      <c r="M203" s="42" t="s">
        <v>27</v>
      </c>
      <c r="N203" s="43" t="s">
        <v>27</v>
      </c>
      <c r="O203" s="44" t="s">
        <v>42</v>
      </c>
    </row>
    <row r="204" customFormat="false" ht="31.5" hidden="false" customHeight="false" outlineLevel="0" collapsed="false">
      <c r="B204" s="55" t="s">
        <v>30</v>
      </c>
      <c r="C204" s="52"/>
      <c r="D204" s="53" t="s">
        <v>43</v>
      </c>
      <c r="E204" s="41" t="s">
        <v>43</v>
      </c>
      <c r="F204" s="54" t="s">
        <v>43</v>
      </c>
      <c r="G204" s="54" t="s">
        <v>43</v>
      </c>
      <c r="H204" s="42" t="s">
        <v>27</v>
      </c>
      <c r="I204" s="43" t="s">
        <v>27</v>
      </c>
      <c r="J204" s="42" t="s">
        <v>43</v>
      </c>
      <c r="K204" s="54" t="s">
        <v>43</v>
      </c>
      <c r="L204" s="54" t="s">
        <v>43</v>
      </c>
      <c r="M204" s="42" t="s">
        <v>27</v>
      </c>
      <c r="N204" s="43" t="s">
        <v>27</v>
      </c>
      <c r="O204" s="63" t="s">
        <v>42</v>
      </c>
    </row>
    <row r="205" customFormat="false" ht="15.75" hidden="false" customHeight="false" outlineLevel="0" collapsed="false">
      <c r="B205" s="58"/>
      <c r="C205" s="46"/>
      <c r="D205" s="47"/>
      <c r="E205" s="41"/>
      <c r="F205" s="54"/>
      <c r="G205" s="54"/>
      <c r="H205" s="42"/>
      <c r="I205" s="43"/>
      <c r="J205" s="48"/>
      <c r="K205" s="59"/>
      <c r="L205" s="54"/>
      <c r="M205" s="48"/>
      <c r="N205" s="49"/>
      <c r="O205" s="60"/>
    </row>
    <row r="206" customFormat="false" ht="15.75" hidden="false" customHeight="false" outlineLevel="0" collapsed="false">
      <c r="B206" s="55" t="s">
        <v>31</v>
      </c>
      <c r="C206" s="52"/>
      <c r="D206" s="61" t="s">
        <v>43</v>
      </c>
      <c r="E206" s="41" t="s">
        <v>27</v>
      </c>
      <c r="F206" s="42" t="s">
        <v>27</v>
      </c>
      <c r="G206" s="42" t="s">
        <v>27</v>
      </c>
      <c r="H206" s="42" t="s">
        <v>27</v>
      </c>
      <c r="I206" s="43" t="s">
        <v>27</v>
      </c>
      <c r="J206" s="42" t="s">
        <v>27</v>
      </c>
      <c r="K206" s="42" t="s">
        <v>27</v>
      </c>
      <c r="L206" s="42" t="s">
        <v>27</v>
      </c>
      <c r="M206" s="42" t="s">
        <v>27</v>
      </c>
      <c r="N206" s="43" t="s">
        <v>27</v>
      </c>
      <c r="O206" s="44" t="s">
        <v>27</v>
      </c>
    </row>
    <row r="207" customFormat="false" ht="15.75" hidden="false" customHeight="false" outlineLevel="0" collapsed="false">
      <c r="B207" s="58"/>
      <c r="C207" s="46"/>
      <c r="D207" s="47"/>
      <c r="E207" s="41"/>
      <c r="F207" s="42"/>
      <c r="G207" s="42"/>
      <c r="H207" s="42"/>
      <c r="I207" s="43"/>
      <c r="J207" s="48"/>
      <c r="K207" s="48"/>
      <c r="L207" s="42"/>
      <c r="M207" s="48"/>
      <c r="N207" s="49"/>
      <c r="O207" s="50"/>
    </row>
    <row r="208" customFormat="false" ht="15.75" hidden="false" customHeight="false" outlineLevel="0" collapsed="false">
      <c r="B208" s="55" t="s">
        <v>32</v>
      </c>
      <c r="C208" s="52"/>
      <c r="D208" s="61" t="s">
        <v>43</v>
      </c>
      <c r="E208" s="56" t="s">
        <v>27</v>
      </c>
      <c r="F208" s="54" t="s">
        <v>27</v>
      </c>
      <c r="G208" s="54" t="s">
        <v>27</v>
      </c>
      <c r="H208" s="54" t="s">
        <v>27</v>
      </c>
      <c r="I208" s="57" t="s">
        <v>27</v>
      </c>
      <c r="J208" s="54" t="s">
        <v>27</v>
      </c>
      <c r="K208" s="54" t="s">
        <v>27</v>
      </c>
      <c r="L208" s="54" t="s">
        <v>27</v>
      </c>
      <c r="M208" s="54" t="s">
        <v>27</v>
      </c>
      <c r="N208" s="57" t="s">
        <v>27</v>
      </c>
      <c r="O208" s="63" t="s">
        <v>27</v>
      </c>
    </row>
    <row r="209" customFormat="false" ht="15.75" hidden="false" customHeight="false" outlineLevel="0" collapsed="false">
      <c r="B209" s="58"/>
      <c r="C209" s="62"/>
      <c r="D209" s="47"/>
      <c r="E209" s="41"/>
      <c r="F209" s="42"/>
      <c r="G209" s="42"/>
      <c r="H209" s="42"/>
      <c r="I209" s="43"/>
      <c r="J209" s="48"/>
      <c r="K209" s="48"/>
      <c r="L209" s="42"/>
      <c r="M209" s="48"/>
      <c r="N209" s="49"/>
      <c r="O209" s="60"/>
    </row>
    <row r="210" customFormat="false" ht="15.75" hidden="false" customHeight="false" outlineLevel="0" collapsed="false">
      <c r="B210" s="55" t="s">
        <v>33</v>
      </c>
      <c r="C210" s="52"/>
      <c r="D210" s="61" t="s">
        <v>43</v>
      </c>
      <c r="E210" s="41" t="s">
        <v>27</v>
      </c>
      <c r="F210" s="42" t="s">
        <v>27</v>
      </c>
      <c r="G210" s="42" t="s">
        <v>27</v>
      </c>
      <c r="H210" s="42" t="s">
        <v>27</v>
      </c>
      <c r="I210" s="43" t="s">
        <v>27</v>
      </c>
      <c r="J210" s="42" t="s">
        <v>27</v>
      </c>
      <c r="K210" s="42" t="s">
        <v>27</v>
      </c>
      <c r="L210" s="42" t="s">
        <v>27</v>
      </c>
      <c r="M210" s="42" t="s">
        <v>27</v>
      </c>
      <c r="N210" s="43" t="s">
        <v>27</v>
      </c>
      <c r="O210" s="63" t="s">
        <v>27</v>
      </c>
    </row>
    <row r="211" customFormat="false" ht="15.75" hidden="false" customHeight="false" outlineLevel="0" collapsed="false">
      <c r="B211" s="58"/>
      <c r="C211" s="62"/>
      <c r="D211" s="47"/>
      <c r="E211" s="41"/>
      <c r="F211" s="42"/>
      <c r="G211" s="42"/>
      <c r="H211" s="42"/>
      <c r="I211" s="43"/>
      <c r="J211" s="48"/>
      <c r="K211" s="48"/>
      <c r="L211" s="42"/>
      <c r="M211" s="48"/>
      <c r="N211" s="49"/>
      <c r="O211" s="60"/>
    </row>
    <row r="212" customFormat="false" ht="31.5" hidden="false" customHeight="false" outlineLevel="0" collapsed="false">
      <c r="B212" s="55" t="s">
        <v>34</v>
      </c>
      <c r="C212" s="52"/>
      <c r="D212" s="61" t="s">
        <v>43</v>
      </c>
      <c r="E212" s="41" t="s">
        <v>27</v>
      </c>
      <c r="F212" s="42" t="s">
        <v>27</v>
      </c>
      <c r="G212" s="42" t="s">
        <v>27</v>
      </c>
      <c r="H212" s="42" t="s">
        <v>27</v>
      </c>
      <c r="I212" s="43" t="s">
        <v>27</v>
      </c>
      <c r="J212" s="42" t="s">
        <v>27</v>
      </c>
      <c r="K212" s="42" t="s">
        <v>27</v>
      </c>
      <c r="L212" s="42" t="s">
        <v>27</v>
      </c>
      <c r="M212" s="42" t="s">
        <v>27</v>
      </c>
      <c r="N212" s="43" t="s">
        <v>27</v>
      </c>
      <c r="O212" s="63" t="s">
        <v>27</v>
      </c>
    </row>
    <row r="213" customFormat="false" ht="15.75" hidden="false" customHeight="false" outlineLevel="0" collapsed="false">
      <c r="B213" s="41"/>
      <c r="C213" s="62"/>
      <c r="D213" s="47"/>
      <c r="E213" s="41"/>
      <c r="F213" s="42"/>
      <c r="G213" s="42"/>
      <c r="H213" s="42"/>
      <c r="I213" s="43"/>
      <c r="J213" s="48"/>
      <c r="K213" s="48"/>
      <c r="L213" s="42"/>
      <c r="M213" s="48"/>
      <c r="N213" s="49"/>
      <c r="O213" s="60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40</v>
      </c>
      <c r="C216" s="10"/>
      <c r="D216" s="11" t="s">
        <v>4</v>
      </c>
      <c r="E216" s="12" t="s">
        <v>41</v>
      </c>
      <c r="F216" s="12"/>
      <c r="G216" s="12"/>
      <c r="H216" s="12"/>
      <c r="I216" s="12"/>
      <c r="J216" s="12" t="s">
        <v>6</v>
      </c>
      <c r="K216" s="12"/>
      <c r="L216" s="12"/>
      <c r="M216" s="12"/>
      <c r="N216" s="12"/>
      <c r="O216" s="13" t="s">
        <v>7</v>
      </c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19" t="s">
        <v>16</v>
      </c>
      <c r="O217" s="13"/>
    </row>
    <row r="218" customFormat="false" ht="30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19"/>
      <c r="O218" s="13"/>
    </row>
    <row r="219" customFormat="false" ht="15.75" hidden="false" customHeight="false" outlineLevel="0" collapsed="false">
      <c r="B219" s="14"/>
      <c r="C219" s="15"/>
      <c r="D219" s="16"/>
      <c r="E219" s="17" t="s">
        <v>17</v>
      </c>
      <c r="F219" s="21" t="s">
        <v>18</v>
      </c>
      <c r="G219" s="21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19"/>
      <c r="O219" s="13"/>
    </row>
    <row r="220" customFormat="false" ht="16.5" hidden="false" customHeight="true" outlineLevel="0" collapsed="false">
      <c r="B220" s="14"/>
      <c r="C220" s="15"/>
      <c r="D220" s="16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7.25" hidden="false" customHeight="false" outlineLevel="0" collapsed="false">
      <c r="B221" s="25" t="s">
        <v>24</v>
      </c>
      <c r="C221" s="26"/>
      <c r="D221" s="27" t="n">
        <v>1280</v>
      </c>
      <c r="E221" s="28" t="s">
        <v>42</v>
      </c>
      <c r="F221" s="29" t="s">
        <v>42</v>
      </c>
      <c r="G221" s="29" t="s">
        <v>42</v>
      </c>
      <c r="H221" s="30" t="s">
        <v>27</v>
      </c>
      <c r="I221" s="31" t="s">
        <v>27</v>
      </c>
      <c r="J221" s="32" t="s">
        <v>42</v>
      </c>
      <c r="K221" s="33" t="s">
        <v>42</v>
      </c>
      <c r="L221" s="34" t="s">
        <v>42</v>
      </c>
      <c r="M221" s="35" t="s">
        <v>27</v>
      </c>
      <c r="N221" s="36" t="s">
        <v>27</v>
      </c>
      <c r="O221" s="37" t="s">
        <v>42</v>
      </c>
    </row>
    <row r="222" customFormat="false" ht="18.75" hidden="false" customHeight="false" outlineLevel="0" collapsed="false">
      <c r="B222" s="38" t="s">
        <v>26</v>
      </c>
      <c r="C222" s="39"/>
      <c r="D222" s="40" t="n">
        <v>1280</v>
      </c>
      <c r="E222" s="41" t="s">
        <v>27</v>
      </c>
      <c r="F222" s="42" t="s">
        <v>27</v>
      </c>
      <c r="G222" s="42" t="s">
        <v>27</v>
      </c>
      <c r="H222" s="42" t="s">
        <v>27</v>
      </c>
      <c r="I222" s="43" t="s">
        <v>27</v>
      </c>
      <c r="J222" s="42" t="s">
        <v>27</v>
      </c>
      <c r="K222" s="42" t="s">
        <v>27</v>
      </c>
      <c r="L222" s="42" t="s">
        <v>27</v>
      </c>
      <c r="M222" s="42" t="s">
        <v>27</v>
      </c>
      <c r="N222" s="43" t="s">
        <v>27</v>
      </c>
      <c r="O222" s="44" t="s">
        <v>27</v>
      </c>
    </row>
    <row r="223" customFormat="false" ht="15.75" hidden="false" customHeight="false" outlineLevel="0" collapsed="false">
      <c r="B223" s="45"/>
      <c r="C223" s="46"/>
      <c r="D223" s="47"/>
      <c r="E223" s="41"/>
      <c r="F223" s="42"/>
      <c r="G223" s="42"/>
      <c r="H223" s="42"/>
      <c r="I223" s="43"/>
      <c r="J223" s="48"/>
      <c r="K223" s="48"/>
      <c r="L223" s="42"/>
      <c r="M223" s="48"/>
      <c r="N223" s="49"/>
      <c r="O223" s="50"/>
    </row>
    <row r="224" customFormat="false" ht="18.75" hidden="false" customHeight="false" outlineLevel="0" collapsed="false">
      <c r="B224" s="51" t="s">
        <v>29</v>
      </c>
      <c r="C224" s="52"/>
      <c r="D224" s="53" t="s">
        <v>43</v>
      </c>
      <c r="E224" s="41" t="s">
        <v>42</v>
      </c>
      <c r="F224" s="54" t="s">
        <v>42</v>
      </c>
      <c r="G224" s="54" t="s">
        <v>42</v>
      </c>
      <c r="H224" s="42" t="s">
        <v>27</v>
      </c>
      <c r="I224" s="43" t="s">
        <v>27</v>
      </c>
      <c r="J224" s="42" t="s">
        <v>42</v>
      </c>
      <c r="K224" s="54" t="s">
        <v>42</v>
      </c>
      <c r="L224" s="54" t="s">
        <v>42</v>
      </c>
      <c r="M224" s="42" t="s">
        <v>27</v>
      </c>
      <c r="N224" s="43" t="s">
        <v>27</v>
      </c>
      <c r="O224" s="44" t="s">
        <v>42</v>
      </c>
    </row>
    <row r="225" customFormat="false" ht="31.5" hidden="false" customHeight="false" outlineLevel="0" collapsed="false">
      <c r="B225" s="55" t="s">
        <v>30</v>
      </c>
      <c r="C225" s="52"/>
      <c r="D225" s="53" t="s">
        <v>43</v>
      </c>
      <c r="E225" s="41" t="s">
        <v>43</v>
      </c>
      <c r="F225" s="54" t="s">
        <v>43</v>
      </c>
      <c r="G225" s="54" t="s">
        <v>43</v>
      </c>
      <c r="H225" s="42" t="s">
        <v>27</v>
      </c>
      <c r="I225" s="43" t="s">
        <v>27</v>
      </c>
      <c r="J225" s="42" t="s">
        <v>43</v>
      </c>
      <c r="K225" s="54" t="s">
        <v>43</v>
      </c>
      <c r="L225" s="54" t="s">
        <v>43</v>
      </c>
      <c r="M225" s="42" t="s">
        <v>27</v>
      </c>
      <c r="N225" s="43" t="s">
        <v>27</v>
      </c>
      <c r="O225" s="63" t="s">
        <v>42</v>
      </c>
    </row>
    <row r="226" customFormat="false" ht="15.75" hidden="false" customHeight="false" outlineLevel="0" collapsed="false">
      <c r="B226" s="58"/>
      <c r="C226" s="46"/>
      <c r="D226" s="47"/>
      <c r="E226" s="41"/>
      <c r="F226" s="54"/>
      <c r="G226" s="54"/>
      <c r="H226" s="42"/>
      <c r="I226" s="43"/>
      <c r="J226" s="48"/>
      <c r="K226" s="59"/>
      <c r="L226" s="54"/>
      <c r="M226" s="48"/>
      <c r="N226" s="49"/>
      <c r="O226" s="60"/>
    </row>
    <row r="227" customFormat="false" ht="15.75" hidden="false" customHeight="false" outlineLevel="0" collapsed="false">
      <c r="B227" s="55" t="s">
        <v>31</v>
      </c>
      <c r="C227" s="52"/>
      <c r="D227" s="61" t="s">
        <v>43</v>
      </c>
      <c r="E227" s="41" t="s">
        <v>27</v>
      </c>
      <c r="F227" s="42" t="s">
        <v>27</v>
      </c>
      <c r="G227" s="42" t="s">
        <v>27</v>
      </c>
      <c r="H227" s="42" t="s">
        <v>27</v>
      </c>
      <c r="I227" s="43" t="s">
        <v>27</v>
      </c>
      <c r="J227" s="42" t="s">
        <v>27</v>
      </c>
      <c r="K227" s="42" t="s">
        <v>27</v>
      </c>
      <c r="L227" s="42" t="s">
        <v>27</v>
      </c>
      <c r="M227" s="42" t="s">
        <v>27</v>
      </c>
      <c r="N227" s="43" t="s">
        <v>27</v>
      </c>
      <c r="O227" s="44" t="s">
        <v>27</v>
      </c>
    </row>
    <row r="228" customFormat="false" ht="15.75" hidden="false" customHeight="false" outlineLevel="0" collapsed="false">
      <c r="B228" s="58"/>
      <c r="C228" s="46"/>
      <c r="D228" s="47"/>
      <c r="E228" s="41"/>
      <c r="F228" s="42"/>
      <c r="G228" s="42"/>
      <c r="H228" s="42"/>
      <c r="I228" s="43"/>
      <c r="J228" s="48"/>
      <c r="K228" s="48"/>
      <c r="L228" s="42"/>
      <c r="M228" s="48"/>
      <c r="N228" s="49"/>
      <c r="O228" s="50"/>
    </row>
    <row r="229" customFormat="false" ht="15.75" hidden="false" customHeight="false" outlineLevel="0" collapsed="false">
      <c r="B229" s="55" t="s">
        <v>32</v>
      </c>
      <c r="C229" s="52"/>
      <c r="D229" s="61" t="s">
        <v>43</v>
      </c>
      <c r="E229" s="56" t="s">
        <v>27</v>
      </c>
      <c r="F229" s="54" t="s">
        <v>27</v>
      </c>
      <c r="G229" s="54" t="s">
        <v>27</v>
      </c>
      <c r="H229" s="54" t="s">
        <v>27</v>
      </c>
      <c r="I229" s="57" t="s">
        <v>27</v>
      </c>
      <c r="J229" s="54" t="s">
        <v>27</v>
      </c>
      <c r="K229" s="54" t="s">
        <v>27</v>
      </c>
      <c r="L229" s="54" t="s">
        <v>27</v>
      </c>
      <c r="M229" s="54" t="s">
        <v>27</v>
      </c>
      <c r="N229" s="57" t="s">
        <v>27</v>
      </c>
      <c r="O229" s="63" t="s">
        <v>27</v>
      </c>
    </row>
    <row r="230" customFormat="false" ht="15.75" hidden="false" customHeight="false" outlineLevel="0" collapsed="false">
      <c r="B230" s="58"/>
      <c r="C230" s="62"/>
      <c r="D230" s="47"/>
      <c r="E230" s="41"/>
      <c r="F230" s="42"/>
      <c r="G230" s="42"/>
      <c r="H230" s="42"/>
      <c r="I230" s="43"/>
      <c r="J230" s="48"/>
      <c r="K230" s="48"/>
      <c r="L230" s="42"/>
      <c r="M230" s="48"/>
      <c r="N230" s="49"/>
      <c r="O230" s="60"/>
    </row>
    <row r="231" customFormat="false" ht="15.75" hidden="false" customHeight="false" outlineLevel="0" collapsed="false">
      <c r="B231" s="55" t="s">
        <v>33</v>
      </c>
      <c r="C231" s="52"/>
      <c r="D231" s="61" t="s">
        <v>43</v>
      </c>
      <c r="E231" s="41" t="s">
        <v>27</v>
      </c>
      <c r="F231" s="42" t="s">
        <v>27</v>
      </c>
      <c r="G231" s="42" t="s">
        <v>27</v>
      </c>
      <c r="H231" s="42" t="s">
        <v>27</v>
      </c>
      <c r="I231" s="43" t="s">
        <v>27</v>
      </c>
      <c r="J231" s="42" t="s">
        <v>27</v>
      </c>
      <c r="K231" s="42" t="s">
        <v>27</v>
      </c>
      <c r="L231" s="42" t="s">
        <v>27</v>
      </c>
      <c r="M231" s="42" t="s">
        <v>27</v>
      </c>
      <c r="N231" s="43" t="s">
        <v>27</v>
      </c>
      <c r="O231" s="63" t="s">
        <v>27</v>
      </c>
    </row>
    <row r="232" customFormat="false" ht="15.75" hidden="false" customHeight="false" outlineLevel="0" collapsed="false">
      <c r="B232" s="58"/>
      <c r="C232" s="62"/>
      <c r="D232" s="47"/>
      <c r="E232" s="41"/>
      <c r="F232" s="42"/>
      <c r="G232" s="42"/>
      <c r="H232" s="42"/>
      <c r="I232" s="43"/>
      <c r="J232" s="48"/>
      <c r="K232" s="48"/>
      <c r="L232" s="42"/>
      <c r="M232" s="48"/>
      <c r="N232" s="49"/>
      <c r="O232" s="60"/>
    </row>
    <row r="233" customFormat="false" ht="31.5" hidden="false" customHeight="false" outlineLevel="0" collapsed="false">
      <c r="B233" s="55" t="s">
        <v>34</v>
      </c>
      <c r="C233" s="52"/>
      <c r="D233" s="61" t="s">
        <v>43</v>
      </c>
      <c r="E233" s="41" t="s">
        <v>27</v>
      </c>
      <c r="F233" s="42" t="s">
        <v>27</v>
      </c>
      <c r="G233" s="42" t="s">
        <v>27</v>
      </c>
      <c r="H233" s="42" t="s">
        <v>27</v>
      </c>
      <c r="I233" s="43" t="s">
        <v>27</v>
      </c>
      <c r="J233" s="42" t="s">
        <v>27</v>
      </c>
      <c r="K233" s="42" t="s">
        <v>27</v>
      </c>
      <c r="L233" s="42" t="s">
        <v>27</v>
      </c>
      <c r="M233" s="42" t="s">
        <v>27</v>
      </c>
      <c r="N233" s="43" t="s">
        <v>27</v>
      </c>
      <c r="O233" s="63" t="s">
        <v>27</v>
      </c>
    </row>
    <row r="234" customFormat="false" ht="15.75" hidden="false" customHeight="false" outlineLevel="0" collapsed="false">
      <c r="B234" s="41"/>
      <c r="C234" s="62"/>
      <c r="D234" s="47"/>
      <c r="E234" s="41"/>
      <c r="F234" s="42"/>
      <c r="G234" s="42"/>
      <c r="H234" s="42"/>
      <c r="I234" s="43"/>
      <c r="J234" s="48"/>
      <c r="K234" s="48"/>
      <c r="L234" s="42"/>
      <c r="M234" s="48"/>
      <c r="N234" s="49"/>
      <c r="O234" s="60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40</v>
      </c>
      <c r="C237" s="10"/>
      <c r="D237" s="11" t="s">
        <v>4</v>
      </c>
      <c r="E237" s="12" t="s">
        <v>41</v>
      </c>
      <c r="F237" s="12"/>
      <c r="G237" s="12"/>
      <c r="H237" s="12"/>
      <c r="I237" s="12"/>
      <c r="J237" s="12" t="s">
        <v>6</v>
      </c>
      <c r="K237" s="12"/>
      <c r="L237" s="12"/>
      <c r="M237" s="12"/>
      <c r="N237" s="12"/>
      <c r="O237" s="13" t="s">
        <v>7</v>
      </c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19" t="s">
        <v>16</v>
      </c>
      <c r="O238" s="13"/>
    </row>
    <row r="239" customFormat="false" ht="30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19"/>
      <c r="O239" s="13"/>
    </row>
    <row r="240" customFormat="false" ht="15.75" hidden="false" customHeight="false" outlineLevel="0" collapsed="false">
      <c r="B240" s="14"/>
      <c r="C240" s="15"/>
      <c r="D240" s="16"/>
      <c r="E240" s="17" t="s">
        <v>17</v>
      </c>
      <c r="F240" s="21" t="s">
        <v>18</v>
      </c>
      <c r="G240" s="21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19"/>
      <c r="O240" s="13"/>
    </row>
    <row r="241" customFormat="false" ht="16.5" hidden="false" customHeight="true" outlineLevel="0" collapsed="false">
      <c r="B241" s="14"/>
      <c r="C241" s="15"/>
      <c r="D241" s="16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7.25" hidden="false" customHeight="false" outlineLevel="0" collapsed="false">
      <c r="B242" s="25" t="s">
        <v>24</v>
      </c>
      <c r="C242" s="26"/>
      <c r="D242" s="27" t="n">
        <v>1287</v>
      </c>
      <c r="E242" s="28" t="s">
        <v>42</v>
      </c>
      <c r="F242" s="29" t="s">
        <v>42</v>
      </c>
      <c r="G242" s="29" t="s">
        <v>42</v>
      </c>
      <c r="H242" s="30" t="s">
        <v>27</v>
      </c>
      <c r="I242" s="31" t="s">
        <v>27</v>
      </c>
      <c r="J242" s="32" t="s">
        <v>42</v>
      </c>
      <c r="K242" s="33" t="s">
        <v>42</v>
      </c>
      <c r="L242" s="34" t="s">
        <v>42</v>
      </c>
      <c r="M242" s="35" t="s">
        <v>27</v>
      </c>
      <c r="N242" s="36" t="s">
        <v>27</v>
      </c>
      <c r="O242" s="37" t="s">
        <v>42</v>
      </c>
    </row>
    <row r="243" customFormat="false" ht="18.75" hidden="false" customHeight="false" outlineLevel="0" collapsed="false">
      <c r="B243" s="38" t="s">
        <v>26</v>
      </c>
      <c r="C243" s="39"/>
      <c r="D243" s="40" t="n">
        <v>1287</v>
      </c>
      <c r="E243" s="41" t="s">
        <v>27</v>
      </c>
      <c r="F243" s="42" t="s">
        <v>27</v>
      </c>
      <c r="G243" s="42" t="s">
        <v>27</v>
      </c>
      <c r="H243" s="42" t="s">
        <v>27</v>
      </c>
      <c r="I243" s="43" t="s">
        <v>27</v>
      </c>
      <c r="J243" s="42" t="s">
        <v>27</v>
      </c>
      <c r="K243" s="42" t="s">
        <v>27</v>
      </c>
      <c r="L243" s="42" t="s">
        <v>27</v>
      </c>
      <c r="M243" s="42" t="s">
        <v>27</v>
      </c>
      <c r="N243" s="43" t="s">
        <v>27</v>
      </c>
      <c r="O243" s="44" t="s">
        <v>27</v>
      </c>
    </row>
    <row r="244" customFormat="false" ht="15.75" hidden="false" customHeight="false" outlineLevel="0" collapsed="false">
      <c r="B244" s="45"/>
      <c r="C244" s="46"/>
      <c r="D244" s="47"/>
      <c r="E244" s="41"/>
      <c r="F244" s="42"/>
      <c r="G244" s="42"/>
      <c r="H244" s="42"/>
      <c r="I244" s="43"/>
      <c r="J244" s="48"/>
      <c r="K244" s="48"/>
      <c r="L244" s="42"/>
      <c r="M244" s="48"/>
      <c r="N244" s="49"/>
      <c r="O244" s="50"/>
    </row>
    <row r="245" customFormat="false" ht="18.75" hidden="false" customHeight="false" outlineLevel="0" collapsed="false">
      <c r="B245" s="51" t="s">
        <v>29</v>
      </c>
      <c r="C245" s="52"/>
      <c r="D245" s="53" t="s">
        <v>43</v>
      </c>
      <c r="E245" s="41" t="s">
        <v>42</v>
      </c>
      <c r="F245" s="54" t="s">
        <v>42</v>
      </c>
      <c r="G245" s="54" t="s">
        <v>42</v>
      </c>
      <c r="H245" s="42" t="s">
        <v>27</v>
      </c>
      <c r="I245" s="43" t="s">
        <v>27</v>
      </c>
      <c r="J245" s="42" t="s">
        <v>42</v>
      </c>
      <c r="K245" s="54" t="s">
        <v>42</v>
      </c>
      <c r="L245" s="54" t="s">
        <v>42</v>
      </c>
      <c r="M245" s="42" t="s">
        <v>27</v>
      </c>
      <c r="N245" s="43" t="s">
        <v>27</v>
      </c>
      <c r="O245" s="44" t="s">
        <v>42</v>
      </c>
    </row>
    <row r="246" customFormat="false" ht="31.5" hidden="false" customHeight="false" outlineLevel="0" collapsed="false">
      <c r="B246" s="55" t="s">
        <v>30</v>
      </c>
      <c r="C246" s="52"/>
      <c r="D246" s="53" t="s">
        <v>43</v>
      </c>
      <c r="E246" s="41" t="s">
        <v>43</v>
      </c>
      <c r="F246" s="54" t="s">
        <v>43</v>
      </c>
      <c r="G246" s="54" t="s">
        <v>43</v>
      </c>
      <c r="H246" s="42" t="s">
        <v>27</v>
      </c>
      <c r="I246" s="43" t="s">
        <v>27</v>
      </c>
      <c r="J246" s="42" t="s">
        <v>43</v>
      </c>
      <c r="K246" s="54" t="s">
        <v>43</v>
      </c>
      <c r="L246" s="54" t="s">
        <v>43</v>
      </c>
      <c r="M246" s="42" t="s">
        <v>27</v>
      </c>
      <c r="N246" s="43" t="s">
        <v>27</v>
      </c>
      <c r="O246" s="63" t="s">
        <v>42</v>
      </c>
    </row>
    <row r="247" customFormat="false" ht="15.75" hidden="false" customHeight="false" outlineLevel="0" collapsed="false">
      <c r="B247" s="58"/>
      <c r="C247" s="46"/>
      <c r="D247" s="47"/>
      <c r="E247" s="41"/>
      <c r="F247" s="54"/>
      <c r="G247" s="54"/>
      <c r="H247" s="42"/>
      <c r="I247" s="43"/>
      <c r="J247" s="48"/>
      <c r="K247" s="59"/>
      <c r="L247" s="54"/>
      <c r="M247" s="48"/>
      <c r="N247" s="49"/>
      <c r="O247" s="60"/>
    </row>
    <row r="248" customFormat="false" ht="15.75" hidden="false" customHeight="false" outlineLevel="0" collapsed="false">
      <c r="B248" s="55" t="s">
        <v>31</v>
      </c>
      <c r="C248" s="52"/>
      <c r="D248" s="61" t="s">
        <v>43</v>
      </c>
      <c r="E248" s="41" t="s">
        <v>27</v>
      </c>
      <c r="F248" s="42" t="s">
        <v>27</v>
      </c>
      <c r="G248" s="42" t="s">
        <v>27</v>
      </c>
      <c r="H248" s="42" t="s">
        <v>27</v>
      </c>
      <c r="I248" s="43" t="s">
        <v>27</v>
      </c>
      <c r="J248" s="42" t="s">
        <v>27</v>
      </c>
      <c r="K248" s="42" t="s">
        <v>27</v>
      </c>
      <c r="L248" s="42" t="s">
        <v>27</v>
      </c>
      <c r="M248" s="42" t="s">
        <v>27</v>
      </c>
      <c r="N248" s="43" t="s">
        <v>27</v>
      </c>
      <c r="O248" s="44" t="s">
        <v>27</v>
      </c>
    </row>
    <row r="249" customFormat="false" ht="15.75" hidden="false" customHeight="false" outlineLevel="0" collapsed="false">
      <c r="B249" s="58"/>
      <c r="C249" s="46"/>
      <c r="D249" s="47"/>
      <c r="E249" s="41"/>
      <c r="F249" s="42"/>
      <c r="G249" s="42"/>
      <c r="H249" s="42"/>
      <c r="I249" s="43"/>
      <c r="J249" s="48"/>
      <c r="K249" s="48"/>
      <c r="L249" s="42"/>
      <c r="M249" s="48"/>
      <c r="N249" s="49"/>
      <c r="O249" s="50"/>
    </row>
    <row r="250" customFormat="false" ht="15.75" hidden="false" customHeight="false" outlineLevel="0" collapsed="false">
      <c r="B250" s="55" t="s">
        <v>32</v>
      </c>
      <c r="C250" s="52"/>
      <c r="D250" s="61" t="s">
        <v>43</v>
      </c>
      <c r="E250" s="56" t="s">
        <v>27</v>
      </c>
      <c r="F250" s="54" t="s">
        <v>27</v>
      </c>
      <c r="G250" s="54" t="s">
        <v>27</v>
      </c>
      <c r="H250" s="54" t="s">
        <v>27</v>
      </c>
      <c r="I250" s="57" t="s">
        <v>27</v>
      </c>
      <c r="J250" s="54" t="s">
        <v>27</v>
      </c>
      <c r="K250" s="54" t="s">
        <v>27</v>
      </c>
      <c r="L250" s="54" t="s">
        <v>27</v>
      </c>
      <c r="M250" s="54" t="s">
        <v>27</v>
      </c>
      <c r="N250" s="57" t="s">
        <v>27</v>
      </c>
      <c r="O250" s="63" t="s">
        <v>27</v>
      </c>
    </row>
    <row r="251" customFormat="false" ht="15.75" hidden="false" customHeight="false" outlineLevel="0" collapsed="false">
      <c r="B251" s="58"/>
      <c r="C251" s="62"/>
      <c r="D251" s="47"/>
      <c r="E251" s="41"/>
      <c r="F251" s="42"/>
      <c r="G251" s="42"/>
      <c r="H251" s="42"/>
      <c r="I251" s="43"/>
      <c r="J251" s="48"/>
      <c r="K251" s="48"/>
      <c r="L251" s="42"/>
      <c r="M251" s="48"/>
      <c r="N251" s="49"/>
      <c r="O251" s="60"/>
    </row>
    <row r="252" customFormat="false" ht="15.75" hidden="false" customHeight="false" outlineLevel="0" collapsed="false">
      <c r="B252" s="55" t="s">
        <v>33</v>
      </c>
      <c r="C252" s="52"/>
      <c r="D252" s="61" t="s">
        <v>43</v>
      </c>
      <c r="E252" s="41" t="s">
        <v>27</v>
      </c>
      <c r="F252" s="42" t="s">
        <v>27</v>
      </c>
      <c r="G252" s="42" t="s">
        <v>27</v>
      </c>
      <c r="H252" s="42" t="s">
        <v>27</v>
      </c>
      <c r="I252" s="43" t="s">
        <v>27</v>
      </c>
      <c r="J252" s="42" t="s">
        <v>27</v>
      </c>
      <c r="K252" s="42" t="s">
        <v>27</v>
      </c>
      <c r="L252" s="42" t="s">
        <v>27</v>
      </c>
      <c r="M252" s="42" t="s">
        <v>27</v>
      </c>
      <c r="N252" s="43" t="s">
        <v>27</v>
      </c>
      <c r="O252" s="63" t="s">
        <v>27</v>
      </c>
    </row>
    <row r="253" customFormat="false" ht="15.75" hidden="false" customHeight="false" outlineLevel="0" collapsed="false">
      <c r="B253" s="58"/>
      <c r="C253" s="62"/>
      <c r="D253" s="47"/>
      <c r="E253" s="41"/>
      <c r="F253" s="42"/>
      <c r="G253" s="42"/>
      <c r="H253" s="42"/>
      <c r="I253" s="43"/>
      <c r="J253" s="48"/>
      <c r="K253" s="48"/>
      <c r="L253" s="42"/>
      <c r="M253" s="48"/>
      <c r="N253" s="49"/>
      <c r="O253" s="60"/>
    </row>
    <row r="254" customFormat="false" ht="31.5" hidden="false" customHeight="false" outlineLevel="0" collapsed="false">
      <c r="B254" s="55" t="s">
        <v>34</v>
      </c>
      <c r="C254" s="52"/>
      <c r="D254" s="61" t="s">
        <v>43</v>
      </c>
      <c r="E254" s="41" t="s">
        <v>27</v>
      </c>
      <c r="F254" s="42" t="s">
        <v>27</v>
      </c>
      <c r="G254" s="42" t="s">
        <v>27</v>
      </c>
      <c r="H254" s="42" t="s">
        <v>27</v>
      </c>
      <c r="I254" s="43" t="s">
        <v>27</v>
      </c>
      <c r="J254" s="42" t="s">
        <v>27</v>
      </c>
      <c r="K254" s="42" t="s">
        <v>27</v>
      </c>
      <c r="L254" s="42" t="s">
        <v>27</v>
      </c>
      <c r="M254" s="42" t="s">
        <v>27</v>
      </c>
      <c r="N254" s="43" t="s">
        <v>27</v>
      </c>
      <c r="O254" s="63" t="s">
        <v>27</v>
      </c>
    </row>
    <row r="255" customFormat="false" ht="15.75" hidden="false" customHeight="false" outlineLevel="0" collapsed="false">
      <c r="B255" s="41"/>
      <c r="C255" s="62"/>
      <c r="D255" s="47"/>
      <c r="E255" s="41"/>
      <c r="F255" s="42"/>
      <c r="G255" s="42"/>
      <c r="H255" s="42"/>
      <c r="I255" s="43"/>
      <c r="J255" s="48"/>
      <c r="K255" s="48"/>
      <c r="L255" s="42"/>
      <c r="M255" s="48"/>
      <c r="N255" s="49"/>
      <c r="O255" s="60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40</v>
      </c>
      <c r="C258" s="10"/>
      <c r="D258" s="11" t="s">
        <v>4</v>
      </c>
      <c r="E258" s="12" t="s">
        <v>41</v>
      </c>
      <c r="F258" s="12"/>
      <c r="G258" s="12"/>
      <c r="H258" s="12"/>
      <c r="I258" s="12"/>
      <c r="J258" s="12" t="s">
        <v>6</v>
      </c>
      <c r="K258" s="12"/>
      <c r="L258" s="12"/>
      <c r="M258" s="12"/>
      <c r="N258" s="12"/>
      <c r="O258" s="13" t="s">
        <v>7</v>
      </c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19" t="s">
        <v>16</v>
      </c>
      <c r="O259" s="13"/>
    </row>
    <row r="260" customFormat="false" ht="30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19"/>
      <c r="O260" s="13"/>
    </row>
    <row r="261" customFormat="false" ht="15.75" hidden="false" customHeight="false" outlineLevel="0" collapsed="false">
      <c r="B261" s="14"/>
      <c r="C261" s="15"/>
      <c r="D261" s="16"/>
      <c r="E261" s="17" t="s">
        <v>17</v>
      </c>
      <c r="F261" s="21" t="s">
        <v>18</v>
      </c>
      <c r="G261" s="21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19"/>
      <c r="O261" s="13"/>
    </row>
    <row r="262" customFormat="false" ht="16.5" hidden="false" customHeight="true" outlineLevel="0" collapsed="false">
      <c r="B262" s="14"/>
      <c r="C262" s="15"/>
      <c r="D262" s="16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7.25" hidden="false" customHeight="false" outlineLevel="0" collapsed="false">
      <c r="B263" s="25" t="s">
        <v>24</v>
      </c>
      <c r="C263" s="26"/>
      <c r="D263" s="27" t="n">
        <v>1291</v>
      </c>
      <c r="E263" s="28" t="s">
        <v>42</v>
      </c>
      <c r="F263" s="29" t="s">
        <v>42</v>
      </c>
      <c r="G263" s="29" t="s">
        <v>42</v>
      </c>
      <c r="H263" s="30" t="s">
        <v>27</v>
      </c>
      <c r="I263" s="31" t="s">
        <v>27</v>
      </c>
      <c r="J263" s="32" t="s">
        <v>42</v>
      </c>
      <c r="K263" s="33" t="s">
        <v>42</v>
      </c>
      <c r="L263" s="34" t="s">
        <v>42</v>
      </c>
      <c r="M263" s="35" t="s">
        <v>27</v>
      </c>
      <c r="N263" s="36" t="s">
        <v>27</v>
      </c>
      <c r="O263" s="37" t="s">
        <v>42</v>
      </c>
    </row>
    <row r="264" customFormat="false" ht="18.75" hidden="false" customHeight="false" outlineLevel="0" collapsed="false">
      <c r="B264" s="38" t="s">
        <v>26</v>
      </c>
      <c r="C264" s="39"/>
      <c r="D264" s="40" t="n">
        <v>1291</v>
      </c>
      <c r="E264" s="41" t="s">
        <v>27</v>
      </c>
      <c r="F264" s="42" t="s">
        <v>27</v>
      </c>
      <c r="G264" s="42" t="s">
        <v>27</v>
      </c>
      <c r="H264" s="42" t="s">
        <v>27</v>
      </c>
      <c r="I264" s="43" t="s">
        <v>27</v>
      </c>
      <c r="J264" s="42" t="s">
        <v>27</v>
      </c>
      <c r="K264" s="42" t="s">
        <v>27</v>
      </c>
      <c r="L264" s="42" t="s">
        <v>27</v>
      </c>
      <c r="M264" s="42" t="s">
        <v>27</v>
      </c>
      <c r="N264" s="43" t="s">
        <v>27</v>
      </c>
      <c r="O264" s="44" t="s">
        <v>27</v>
      </c>
    </row>
    <row r="265" customFormat="false" ht="15.75" hidden="false" customHeight="false" outlineLevel="0" collapsed="false">
      <c r="B265" s="45"/>
      <c r="C265" s="46"/>
      <c r="D265" s="47"/>
      <c r="E265" s="41"/>
      <c r="F265" s="42"/>
      <c r="G265" s="42"/>
      <c r="H265" s="42"/>
      <c r="I265" s="43"/>
      <c r="J265" s="48"/>
      <c r="K265" s="48"/>
      <c r="L265" s="42"/>
      <c r="M265" s="48"/>
      <c r="N265" s="49"/>
      <c r="O265" s="50"/>
    </row>
    <row r="266" customFormat="false" ht="18.75" hidden="false" customHeight="false" outlineLevel="0" collapsed="false">
      <c r="B266" s="51" t="s">
        <v>29</v>
      </c>
      <c r="C266" s="52"/>
      <c r="D266" s="53" t="s">
        <v>43</v>
      </c>
      <c r="E266" s="41" t="s">
        <v>42</v>
      </c>
      <c r="F266" s="54" t="s">
        <v>42</v>
      </c>
      <c r="G266" s="54" t="s">
        <v>42</v>
      </c>
      <c r="H266" s="42" t="s">
        <v>27</v>
      </c>
      <c r="I266" s="43" t="s">
        <v>27</v>
      </c>
      <c r="J266" s="42" t="s">
        <v>42</v>
      </c>
      <c r="K266" s="54" t="s">
        <v>42</v>
      </c>
      <c r="L266" s="54" t="s">
        <v>42</v>
      </c>
      <c r="M266" s="42" t="s">
        <v>27</v>
      </c>
      <c r="N266" s="43" t="s">
        <v>27</v>
      </c>
      <c r="O266" s="44" t="s">
        <v>42</v>
      </c>
    </row>
    <row r="267" customFormat="false" ht="31.5" hidden="false" customHeight="false" outlineLevel="0" collapsed="false">
      <c r="B267" s="55" t="s">
        <v>30</v>
      </c>
      <c r="C267" s="52"/>
      <c r="D267" s="53" t="s">
        <v>43</v>
      </c>
      <c r="E267" s="41" t="s">
        <v>43</v>
      </c>
      <c r="F267" s="54" t="s">
        <v>43</v>
      </c>
      <c r="G267" s="54" t="s">
        <v>43</v>
      </c>
      <c r="H267" s="42" t="s">
        <v>27</v>
      </c>
      <c r="I267" s="43" t="s">
        <v>27</v>
      </c>
      <c r="J267" s="42" t="s">
        <v>43</v>
      </c>
      <c r="K267" s="54" t="s">
        <v>43</v>
      </c>
      <c r="L267" s="54" t="s">
        <v>43</v>
      </c>
      <c r="M267" s="42" t="s">
        <v>27</v>
      </c>
      <c r="N267" s="43" t="s">
        <v>27</v>
      </c>
      <c r="O267" s="63" t="s">
        <v>42</v>
      </c>
    </row>
    <row r="268" customFormat="false" ht="15.75" hidden="false" customHeight="false" outlineLevel="0" collapsed="false">
      <c r="B268" s="58"/>
      <c r="C268" s="46"/>
      <c r="D268" s="47"/>
      <c r="E268" s="41"/>
      <c r="F268" s="54"/>
      <c r="G268" s="54"/>
      <c r="H268" s="42"/>
      <c r="I268" s="43"/>
      <c r="J268" s="48"/>
      <c r="K268" s="59"/>
      <c r="L268" s="54"/>
      <c r="M268" s="48"/>
      <c r="N268" s="49"/>
      <c r="O268" s="60"/>
    </row>
    <row r="269" customFormat="false" ht="15.75" hidden="false" customHeight="false" outlineLevel="0" collapsed="false">
      <c r="B269" s="55" t="s">
        <v>31</v>
      </c>
      <c r="C269" s="52"/>
      <c r="D269" s="61" t="s">
        <v>43</v>
      </c>
      <c r="E269" s="41" t="s">
        <v>27</v>
      </c>
      <c r="F269" s="42" t="s">
        <v>27</v>
      </c>
      <c r="G269" s="42" t="s">
        <v>27</v>
      </c>
      <c r="H269" s="42" t="s">
        <v>27</v>
      </c>
      <c r="I269" s="43" t="s">
        <v>27</v>
      </c>
      <c r="J269" s="42" t="s">
        <v>27</v>
      </c>
      <c r="K269" s="42" t="s">
        <v>27</v>
      </c>
      <c r="L269" s="42" t="s">
        <v>27</v>
      </c>
      <c r="M269" s="42" t="s">
        <v>27</v>
      </c>
      <c r="N269" s="43" t="s">
        <v>27</v>
      </c>
      <c r="O269" s="44" t="s">
        <v>27</v>
      </c>
    </row>
    <row r="270" customFormat="false" ht="15.75" hidden="false" customHeight="false" outlineLevel="0" collapsed="false">
      <c r="B270" s="58"/>
      <c r="C270" s="46"/>
      <c r="D270" s="47"/>
      <c r="E270" s="41"/>
      <c r="F270" s="42"/>
      <c r="G270" s="42"/>
      <c r="H270" s="42"/>
      <c r="I270" s="43"/>
      <c r="J270" s="48"/>
      <c r="K270" s="48"/>
      <c r="L270" s="42"/>
      <c r="M270" s="48"/>
      <c r="N270" s="49"/>
      <c r="O270" s="50"/>
    </row>
    <row r="271" customFormat="false" ht="15.75" hidden="false" customHeight="false" outlineLevel="0" collapsed="false">
      <c r="B271" s="55" t="s">
        <v>32</v>
      </c>
      <c r="C271" s="52"/>
      <c r="D271" s="61" t="s">
        <v>43</v>
      </c>
      <c r="E271" s="56" t="s">
        <v>27</v>
      </c>
      <c r="F271" s="54" t="s">
        <v>27</v>
      </c>
      <c r="G271" s="54" t="s">
        <v>27</v>
      </c>
      <c r="H271" s="54" t="s">
        <v>27</v>
      </c>
      <c r="I271" s="57" t="s">
        <v>27</v>
      </c>
      <c r="J271" s="54" t="s">
        <v>27</v>
      </c>
      <c r="K271" s="54" t="s">
        <v>27</v>
      </c>
      <c r="L271" s="54" t="s">
        <v>27</v>
      </c>
      <c r="M271" s="54" t="s">
        <v>27</v>
      </c>
      <c r="N271" s="57" t="s">
        <v>27</v>
      </c>
      <c r="O271" s="63" t="s">
        <v>27</v>
      </c>
    </row>
    <row r="272" customFormat="false" ht="15.75" hidden="false" customHeight="false" outlineLevel="0" collapsed="false">
      <c r="B272" s="58"/>
      <c r="C272" s="62"/>
      <c r="D272" s="47"/>
      <c r="E272" s="41"/>
      <c r="F272" s="42"/>
      <c r="G272" s="42"/>
      <c r="H272" s="42"/>
      <c r="I272" s="43"/>
      <c r="J272" s="48"/>
      <c r="K272" s="48"/>
      <c r="L272" s="42"/>
      <c r="M272" s="48"/>
      <c r="N272" s="49"/>
      <c r="O272" s="60"/>
    </row>
    <row r="273" customFormat="false" ht="15.75" hidden="false" customHeight="false" outlineLevel="0" collapsed="false">
      <c r="B273" s="55" t="s">
        <v>33</v>
      </c>
      <c r="C273" s="52"/>
      <c r="D273" s="61" t="s">
        <v>43</v>
      </c>
      <c r="E273" s="41" t="s">
        <v>27</v>
      </c>
      <c r="F273" s="42" t="s">
        <v>27</v>
      </c>
      <c r="G273" s="42" t="s">
        <v>27</v>
      </c>
      <c r="H273" s="42" t="s">
        <v>27</v>
      </c>
      <c r="I273" s="43" t="s">
        <v>27</v>
      </c>
      <c r="J273" s="42" t="s">
        <v>27</v>
      </c>
      <c r="K273" s="42" t="s">
        <v>27</v>
      </c>
      <c r="L273" s="42" t="s">
        <v>27</v>
      </c>
      <c r="M273" s="42" t="s">
        <v>27</v>
      </c>
      <c r="N273" s="43" t="s">
        <v>27</v>
      </c>
      <c r="O273" s="63" t="s">
        <v>27</v>
      </c>
    </row>
    <row r="274" customFormat="false" ht="15.75" hidden="false" customHeight="false" outlineLevel="0" collapsed="false">
      <c r="B274" s="58"/>
      <c r="C274" s="62"/>
      <c r="D274" s="47"/>
      <c r="E274" s="41"/>
      <c r="F274" s="42"/>
      <c r="G274" s="42"/>
      <c r="H274" s="42"/>
      <c r="I274" s="43"/>
      <c r="J274" s="48"/>
      <c r="K274" s="48"/>
      <c r="L274" s="42"/>
      <c r="M274" s="48"/>
      <c r="N274" s="49"/>
      <c r="O274" s="60"/>
    </row>
    <row r="275" customFormat="false" ht="31.5" hidden="false" customHeight="false" outlineLevel="0" collapsed="false">
      <c r="B275" s="55" t="s">
        <v>34</v>
      </c>
      <c r="C275" s="52"/>
      <c r="D275" s="61" t="s">
        <v>43</v>
      </c>
      <c r="E275" s="41" t="s">
        <v>27</v>
      </c>
      <c r="F275" s="42" t="s">
        <v>27</v>
      </c>
      <c r="G275" s="42" t="s">
        <v>27</v>
      </c>
      <c r="H275" s="42" t="s">
        <v>27</v>
      </c>
      <c r="I275" s="43" t="s">
        <v>27</v>
      </c>
      <c r="J275" s="42" t="s">
        <v>27</v>
      </c>
      <c r="K275" s="42" t="s">
        <v>27</v>
      </c>
      <c r="L275" s="42" t="s">
        <v>27</v>
      </c>
      <c r="M275" s="42" t="s">
        <v>27</v>
      </c>
      <c r="N275" s="43" t="s">
        <v>27</v>
      </c>
      <c r="O275" s="63" t="s">
        <v>27</v>
      </c>
    </row>
    <row r="276" customFormat="false" ht="15.75" hidden="false" customHeight="false" outlineLevel="0" collapsed="false">
      <c r="B276" s="41"/>
      <c r="C276" s="62"/>
      <c r="D276" s="47"/>
      <c r="E276" s="41"/>
      <c r="F276" s="42"/>
      <c r="G276" s="42"/>
      <c r="H276" s="42"/>
      <c r="I276" s="43"/>
      <c r="J276" s="48"/>
      <c r="K276" s="48"/>
      <c r="L276" s="42"/>
      <c r="M276" s="48"/>
      <c r="N276" s="49"/>
      <c r="O276" s="60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40</v>
      </c>
      <c r="C279" s="10"/>
      <c r="D279" s="11" t="s">
        <v>4</v>
      </c>
      <c r="E279" s="12" t="s">
        <v>41</v>
      </c>
      <c r="F279" s="12"/>
      <c r="G279" s="12"/>
      <c r="H279" s="12"/>
      <c r="I279" s="12"/>
      <c r="J279" s="12" t="s">
        <v>6</v>
      </c>
      <c r="K279" s="12"/>
      <c r="L279" s="12"/>
      <c r="M279" s="12"/>
      <c r="N279" s="12"/>
      <c r="O279" s="13" t="s">
        <v>7</v>
      </c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19" t="s">
        <v>16</v>
      </c>
      <c r="O280" s="13"/>
    </row>
    <row r="281" customFormat="false" ht="30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19"/>
      <c r="O281" s="13"/>
    </row>
    <row r="282" customFormat="false" ht="15.75" hidden="false" customHeight="false" outlineLevel="0" collapsed="false">
      <c r="B282" s="14"/>
      <c r="C282" s="15"/>
      <c r="D282" s="16"/>
      <c r="E282" s="17" t="s">
        <v>17</v>
      </c>
      <c r="F282" s="21" t="s">
        <v>18</v>
      </c>
      <c r="G282" s="21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19"/>
      <c r="O282" s="13"/>
    </row>
    <row r="283" customFormat="false" ht="16.5" hidden="false" customHeight="true" outlineLevel="0" collapsed="false">
      <c r="B283" s="14"/>
      <c r="C283" s="15"/>
      <c r="D283" s="16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7.25" hidden="false" customHeight="false" outlineLevel="0" collapsed="false">
      <c r="B284" s="25" t="s">
        <v>24</v>
      </c>
      <c r="C284" s="26"/>
      <c r="D284" s="27" t="n">
        <v>1299</v>
      </c>
      <c r="E284" s="28" t="s">
        <v>42</v>
      </c>
      <c r="F284" s="29" t="s">
        <v>42</v>
      </c>
      <c r="G284" s="29" t="s">
        <v>42</v>
      </c>
      <c r="H284" s="30" t="s">
        <v>27</v>
      </c>
      <c r="I284" s="31" t="s">
        <v>27</v>
      </c>
      <c r="J284" s="32" t="s">
        <v>42</v>
      </c>
      <c r="K284" s="33" t="s">
        <v>42</v>
      </c>
      <c r="L284" s="34" t="s">
        <v>42</v>
      </c>
      <c r="M284" s="35" t="s">
        <v>27</v>
      </c>
      <c r="N284" s="36" t="s">
        <v>27</v>
      </c>
      <c r="O284" s="37" t="s">
        <v>42</v>
      </c>
    </row>
    <row r="285" customFormat="false" ht="18.75" hidden="false" customHeight="false" outlineLevel="0" collapsed="false">
      <c r="B285" s="38" t="s">
        <v>26</v>
      </c>
      <c r="C285" s="39"/>
      <c r="D285" s="40" t="n">
        <v>1299</v>
      </c>
      <c r="E285" s="41" t="s">
        <v>27</v>
      </c>
      <c r="F285" s="42" t="s">
        <v>27</v>
      </c>
      <c r="G285" s="42" t="s">
        <v>27</v>
      </c>
      <c r="H285" s="42" t="s">
        <v>27</v>
      </c>
      <c r="I285" s="43" t="s">
        <v>27</v>
      </c>
      <c r="J285" s="42" t="s">
        <v>27</v>
      </c>
      <c r="K285" s="42" t="s">
        <v>27</v>
      </c>
      <c r="L285" s="42" t="s">
        <v>27</v>
      </c>
      <c r="M285" s="42" t="s">
        <v>27</v>
      </c>
      <c r="N285" s="43" t="s">
        <v>27</v>
      </c>
      <c r="O285" s="44" t="s">
        <v>27</v>
      </c>
    </row>
    <row r="286" customFormat="false" ht="15.75" hidden="false" customHeight="false" outlineLevel="0" collapsed="false">
      <c r="B286" s="45"/>
      <c r="C286" s="46"/>
      <c r="D286" s="47"/>
      <c r="E286" s="41"/>
      <c r="F286" s="42"/>
      <c r="G286" s="42"/>
      <c r="H286" s="42"/>
      <c r="I286" s="43"/>
      <c r="J286" s="48"/>
      <c r="K286" s="48"/>
      <c r="L286" s="42"/>
      <c r="M286" s="48"/>
      <c r="N286" s="49"/>
      <c r="O286" s="50"/>
    </row>
    <row r="287" customFormat="false" ht="18.75" hidden="false" customHeight="false" outlineLevel="0" collapsed="false">
      <c r="B287" s="51" t="s">
        <v>29</v>
      </c>
      <c r="C287" s="52"/>
      <c r="D287" s="53" t="s">
        <v>43</v>
      </c>
      <c r="E287" s="41" t="s">
        <v>42</v>
      </c>
      <c r="F287" s="54" t="s">
        <v>42</v>
      </c>
      <c r="G287" s="54" t="s">
        <v>42</v>
      </c>
      <c r="H287" s="42" t="s">
        <v>27</v>
      </c>
      <c r="I287" s="43" t="s">
        <v>27</v>
      </c>
      <c r="J287" s="42" t="s">
        <v>42</v>
      </c>
      <c r="K287" s="54" t="s">
        <v>42</v>
      </c>
      <c r="L287" s="54" t="s">
        <v>42</v>
      </c>
      <c r="M287" s="42" t="s">
        <v>27</v>
      </c>
      <c r="N287" s="43" t="s">
        <v>27</v>
      </c>
      <c r="O287" s="44" t="s">
        <v>42</v>
      </c>
    </row>
    <row r="288" customFormat="false" ht="31.5" hidden="false" customHeight="false" outlineLevel="0" collapsed="false">
      <c r="B288" s="55" t="s">
        <v>30</v>
      </c>
      <c r="C288" s="52"/>
      <c r="D288" s="53" t="s">
        <v>43</v>
      </c>
      <c r="E288" s="41" t="s">
        <v>43</v>
      </c>
      <c r="F288" s="54" t="s">
        <v>43</v>
      </c>
      <c r="G288" s="54" t="s">
        <v>43</v>
      </c>
      <c r="H288" s="42" t="s">
        <v>27</v>
      </c>
      <c r="I288" s="43" t="s">
        <v>27</v>
      </c>
      <c r="J288" s="42" t="s">
        <v>43</v>
      </c>
      <c r="K288" s="54" t="s">
        <v>43</v>
      </c>
      <c r="L288" s="54" t="s">
        <v>43</v>
      </c>
      <c r="M288" s="42" t="s">
        <v>27</v>
      </c>
      <c r="N288" s="43" t="s">
        <v>27</v>
      </c>
      <c r="O288" s="63" t="s">
        <v>42</v>
      </c>
    </row>
    <row r="289" customFormat="false" ht="15.75" hidden="false" customHeight="false" outlineLevel="0" collapsed="false">
      <c r="B289" s="58"/>
      <c r="C289" s="46"/>
      <c r="D289" s="47"/>
      <c r="E289" s="41"/>
      <c r="F289" s="54"/>
      <c r="G289" s="54"/>
      <c r="H289" s="42"/>
      <c r="I289" s="43"/>
      <c r="J289" s="48"/>
      <c r="K289" s="59"/>
      <c r="L289" s="54"/>
      <c r="M289" s="48"/>
      <c r="N289" s="49"/>
      <c r="O289" s="60"/>
    </row>
    <row r="290" customFormat="false" ht="15.75" hidden="false" customHeight="false" outlineLevel="0" collapsed="false">
      <c r="B290" s="55" t="s">
        <v>31</v>
      </c>
      <c r="C290" s="52"/>
      <c r="D290" s="61" t="s">
        <v>43</v>
      </c>
      <c r="E290" s="41" t="s">
        <v>27</v>
      </c>
      <c r="F290" s="42" t="s">
        <v>27</v>
      </c>
      <c r="G290" s="42" t="s">
        <v>27</v>
      </c>
      <c r="H290" s="42" t="s">
        <v>27</v>
      </c>
      <c r="I290" s="43" t="s">
        <v>27</v>
      </c>
      <c r="J290" s="42" t="s">
        <v>27</v>
      </c>
      <c r="K290" s="42" t="s">
        <v>27</v>
      </c>
      <c r="L290" s="42" t="s">
        <v>27</v>
      </c>
      <c r="M290" s="42" t="s">
        <v>27</v>
      </c>
      <c r="N290" s="43" t="s">
        <v>27</v>
      </c>
      <c r="O290" s="44" t="s">
        <v>27</v>
      </c>
    </row>
    <row r="291" customFormat="false" ht="15.75" hidden="false" customHeight="false" outlineLevel="0" collapsed="false">
      <c r="B291" s="58"/>
      <c r="C291" s="46"/>
      <c r="D291" s="47"/>
      <c r="E291" s="41"/>
      <c r="F291" s="42"/>
      <c r="G291" s="42"/>
      <c r="H291" s="42"/>
      <c r="I291" s="43"/>
      <c r="J291" s="48"/>
      <c r="K291" s="48"/>
      <c r="L291" s="42"/>
      <c r="M291" s="48"/>
      <c r="N291" s="49"/>
      <c r="O291" s="50"/>
    </row>
    <row r="292" customFormat="false" ht="15.75" hidden="false" customHeight="false" outlineLevel="0" collapsed="false">
      <c r="B292" s="55" t="s">
        <v>32</v>
      </c>
      <c r="C292" s="52"/>
      <c r="D292" s="61" t="s">
        <v>43</v>
      </c>
      <c r="E292" s="56" t="s">
        <v>27</v>
      </c>
      <c r="F292" s="54" t="s">
        <v>27</v>
      </c>
      <c r="G292" s="54" t="s">
        <v>27</v>
      </c>
      <c r="H292" s="54" t="s">
        <v>27</v>
      </c>
      <c r="I292" s="57" t="s">
        <v>27</v>
      </c>
      <c r="J292" s="54" t="s">
        <v>27</v>
      </c>
      <c r="K292" s="54" t="s">
        <v>27</v>
      </c>
      <c r="L292" s="54" t="s">
        <v>27</v>
      </c>
      <c r="M292" s="54" t="s">
        <v>27</v>
      </c>
      <c r="N292" s="57" t="s">
        <v>27</v>
      </c>
      <c r="O292" s="63" t="s">
        <v>27</v>
      </c>
    </row>
    <row r="293" customFormat="false" ht="15.75" hidden="false" customHeight="false" outlineLevel="0" collapsed="false">
      <c r="B293" s="58"/>
      <c r="C293" s="62"/>
      <c r="D293" s="47"/>
      <c r="E293" s="41"/>
      <c r="F293" s="42"/>
      <c r="G293" s="42"/>
      <c r="H293" s="42"/>
      <c r="I293" s="43"/>
      <c r="J293" s="48"/>
      <c r="K293" s="48"/>
      <c r="L293" s="42"/>
      <c r="M293" s="48"/>
      <c r="N293" s="49"/>
      <c r="O293" s="60"/>
    </row>
    <row r="294" customFormat="false" ht="15.75" hidden="false" customHeight="false" outlineLevel="0" collapsed="false">
      <c r="B294" s="55" t="s">
        <v>33</v>
      </c>
      <c r="C294" s="52"/>
      <c r="D294" s="61" t="s">
        <v>43</v>
      </c>
      <c r="E294" s="41" t="s">
        <v>27</v>
      </c>
      <c r="F294" s="42" t="s">
        <v>27</v>
      </c>
      <c r="G294" s="42" t="s">
        <v>27</v>
      </c>
      <c r="H294" s="42" t="s">
        <v>27</v>
      </c>
      <c r="I294" s="43" t="s">
        <v>27</v>
      </c>
      <c r="J294" s="42" t="s">
        <v>27</v>
      </c>
      <c r="K294" s="42" t="s">
        <v>27</v>
      </c>
      <c r="L294" s="42" t="s">
        <v>27</v>
      </c>
      <c r="M294" s="42" t="s">
        <v>27</v>
      </c>
      <c r="N294" s="43" t="s">
        <v>27</v>
      </c>
      <c r="O294" s="63" t="s">
        <v>27</v>
      </c>
    </row>
    <row r="295" customFormat="false" ht="15.75" hidden="false" customHeight="false" outlineLevel="0" collapsed="false">
      <c r="B295" s="58"/>
      <c r="C295" s="62"/>
      <c r="D295" s="47"/>
      <c r="E295" s="41"/>
      <c r="F295" s="42"/>
      <c r="G295" s="42"/>
      <c r="H295" s="42"/>
      <c r="I295" s="43"/>
      <c r="J295" s="48"/>
      <c r="K295" s="48"/>
      <c r="L295" s="42"/>
      <c r="M295" s="48"/>
      <c r="N295" s="49"/>
      <c r="O295" s="60"/>
    </row>
    <row r="296" customFormat="false" ht="31.5" hidden="false" customHeight="false" outlineLevel="0" collapsed="false">
      <c r="B296" s="55" t="s">
        <v>34</v>
      </c>
      <c r="C296" s="52"/>
      <c r="D296" s="61" t="s">
        <v>43</v>
      </c>
      <c r="E296" s="41" t="s">
        <v>27</v>
      </c>
      <c r="F296" s="42" t="s">
        <v>27</v>
      </c>
      <c r="G296" s="42" t="s">
        <v>27</v>
      </c>
      <c r="H296" s="42" t="s">
        <v>27</v>
      </c>
      <c r="I296" s="43" t="s">
        <v>27</v>
      </c>
      <c r="J296" s="42" t="s">
        <v>27</v>
      </c>
      <c r="K296" s="42" t="s">
        <v>27</v>
      </c>
      <c r="L296" s="42" t="s">
        <v>27</v>
      </c>
      <c r="M296" s="42" t="s">
        <v>27</v>
      </c>
      <c r="N296" s="43" t="s">
        <v>27</v>
      </c>
      <c r="O296" s="63" t="s">
        <v>27</v>
      </c>
    </row>
    <row r="297" customFormat="false" ht="15.75" hidden="false" customHeight="false" outlineLevel="0" collapsed="false">
      <c r="B297" s="41"/>
      <c r="C297" s="62"/>
      <c r="D297" s="47"/>
      <c r="E297" s="41"/>
      <c r="F297" s="42"/>
      <c r="G297" s="42"/>
      <c r="H297" s="42"/>
      <c r="I297" s="43"/>
      <c r="J297" s="48"/>
      <c r="K297" s="48"/>
      <c r="L297" s="42"/>
      <c r="M297" s="48"/>
      <c r="N297" s="49"/>
      <c r="O297" s="60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40</v>
      </c>
      <c r="C300" s="10"/>
      <c r="D300" s="11" t="s">
        <v>4</v>
      </c>
      <c r="E300" s="12" t="s">
        <v>41</v>
      </c>
      <c r="F300" s="12"/>
      <c r="G300" s="12"/>
      <c r="H300" s="12"/>
      <c r="I300" s="12"/>
      <c r="J300" s="12" t="s">
        <v>6</v>
      </c>
      <c r="K300" s="12"/>
      <c r="L300" s="12"/>
      <c r="M300" s="12"/>
      <c r="N300" s="12"/>
      <c r="O300" s="13" t="s">
        <v>7</v>
      </c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19" t="s">
        <v>16</v>
      </c>
      <c r="O301" s="13"/>
    </row>
    <row r="302" customFormat="false" ht="30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19"/>
      <c r="O302" s="13"/>
    </row>
    <row r="303" customFormat="false" ht="15.75" hidden="false" customHeight="false" outlineLevel="0" collapsed="false">
      <c r="B303" s="14"/>
      <c r="C303" s="15"/>
      <c r="D303" s="16"/>
      <c r="E303" s="17" t="s">
        <v>17</v>
      </c>
      <c r="F303" s="21" t="s">
        <v>18</v>
      </c>
      <c r="G303" s="21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19"/>
      <c r="O303" s="13"/>
    </row>
    <row r="304" customFormat="false" ht="16.5" hidden="false" customHeight="true" outlineLevel="0" collapsed="false">
      <c r="B304" s="14"/>
      <c r="C304" s="15"/>
      <c r="D304" s="16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7.25" hidden="false" customHeight="false" outlineLevel="0" collapsed="false">
      <c r="B305" s="25" t="s">
        <v>24</v>
      </c>
      <c r="C305" s="26"/>
      <c r="D305" s="27" t="n">
        <v>1304</v>
      </c>
      <c r="E305" s="28" t="s">
        <v>42</v>
      </c>
      <c r="F305" s="29" t="s">
        <v>42</v>
      </c>
      <c r="G305" s="29" t="s">
        <v>42</v>
      </c>
      <c r="H305" s="30" t="s">
        <v>27</v>
      </c>
      <c r="I305" s="31" t="s">
        <v>27</v>
      </c>
      <c r="J305" s="32" t="s">
        <v>42</v>
      </c>
      <c r="K305" s="33" t="s">
        <v>42</v>
      </c>
      <c r="L305" s="34" t="s">
        <v>42</v>
      </c>
      <c r="M305" s="35" t="s">
        <v>27</v>
      </c>
      <c r="N305" s="36" t="s">
        <v>27</v>
      </c>
      <c r="O305" s="37" t="s">
        <v>42</v>
      </c>
    </row>
    <row r="306" customFormat="false" ht="18.75" hidden="false" customHeight="false" outlineLevel="0" collapsed="false">
      <c r="B306" s="38" t="s">
        <v>26</v>
      </c>
      <c r="C306" s="39"/>
      <c r="D306" s="40" t="n">
        <v>1304</v>
      </c>
      <c r="E306" s="41" t="s">
        <v>27</v>
      </c>
      <c r="F306" s="42" t="s">
        <v>27</v>
      </c>
      <c r="G306" s="42" t="s">
        <v>27</v>
      </c>
      <c r="H306" s="42" t="s">
        <v>27</v>
      </c>
      <c r="I306" s="43" t="s">
        <v>27</v>
      </c>
      <c r="J306" s="42" t="s">
        <v>27</v>
      </c>
      <c r="K306" s="42" t="s">
        <v>27</v>
      </c>
      <c r="L306" s="42" t="s">
        <v>27</v>
      </c>
      <c r="M306" s="42" t="s">
        <v>27</v>
      </c>
      <c r="N306" s="43" t="s">
        <v>27</v>
      </c>
      <c r="O306" s="44" t="s">
        <v>27</v>
      </c>
    </row>
    <row r="307" customFormat="false" ht="15.75" hidden="false" customHeight="false" outlineLevel="0" collapsed="false">
      <c r="B307" s="45"/>
      <c r="C307" s="46"/>
      <c r="D307" s="47"/>
      <c r="E307" s="41"/>
      <c r="F307" s="42"/>
      <c r="G307" s="42"/>
      <c r="H307" s="42"/>
      <c r="I307" s="43"/>
      <c r="J307" s="48"/>
      <c r="K307" s="48"/>
      <c r="L307" s="42"/>
      <c r="M307" s="48"/>
      <c r="N307" s="49"/>
      <c r="O307" s="50"/>
    </row>
    <row r="308" customFormat="false" ht="18.75" hidden="false" customHeight="false" outlineLevel="0" collapsed="false">
      <c r="B308" s="51" t="s">
        <v>29</v>
      </c>
      <c r="C308" s="52"/>
      <c r="D308" s="53" t="s">
        <v>43</v>
      </c>
      <c r="E308" s="41" t="s">
        <v>42</v>
      </c>
      <c r="F308" s="54" t="s">
        <v>42</v>
      </c>
      <c r="G308" s="54" t="s">
        <v>42</v>
      </c>
      <c r="H308" s="42" t="s">
        <v>27</v>
      </c>
      <c r="I308" s="43" t="s">
        <v>27</v>
      </c>
      <c r="J308" s="42" t="s">
        <v>42</v>
      </c>
      <c r="K308" s="54" t="s">
        <v>42</v>
      </c>
      <c r="L308" s="54" t="s">
        <v>42</v>
      </c>
      <c r="M308" s="42" t="s">
        <v>27</v>
      </c>
      <c r="N308" s="43" t="s">
        <v>27</v>
      </c>
      <c r="O308" s="44" t="s">
        <v>42</v>
      </c>
    </row>
    <row r="309" customFormat="false" ht="31.5" hidden="false" customHeight="false" outlineLevel="0" collapsed="false">
      <c r="B309" s="55" t="s">
        <v>30</v>
      </c>
      <c r="C309" s="52"/>
      <c r="D309" s="53" t="s">
        <v>43</v>
      </c>
      <c r="E309" s="41" t="s">
        <v>43</v>
      </c>
      <c r="F309" s="54" t="s">
        <v>43</v>
      </c>
      <c r="G309" s="54" t="s">
        <v>43</v>
      </c>
      <c r="H309" s="42" t="s">
        <v>27</v>
      </c>
      <c r="I309" s="43" t="s">
        <v>27</v>
      </c>
      <c r="J309" s="42" t="s">
        <v>43</v>
      </c>
      <c r="K309" s="54" t="s">
        <v>43</v>
      </c>
      <c r="L309" s="54" t="s">
        <v>43</v>
      </c>
      <c r="M309" s="42" t="s">
        <v>27</v>
      </c>
      <c r="N309" s="43" t="s">
        <v>27</v>
      </c>
      <c r="O309" s="63" t="s">
        <v>42</v>
      </c>
    </row>
    <row r="310" customFormat="false" ht="15.75" hidden="false" customHeight="false" outlineLevel="0" collapsed="false">
      <c r="B310" s="58"/>
      <c r="C310" s="46"/>
      <c r="D310" s="47"/>
      <c r="E310" s="41"/>
      <c r="F310" s="54"/>
      <c r="G310" s="54"/>
      <c r="H310" s="42"/>
      <c r="I310" s="43"/>
      <c r="J310" s="48"/>
      <c r="K310" s="59"/>
      <c r="L310" s="54"/>
      <c r="M310" s="48"/>
      <c r="N310" s="49"/>
      <c r="O310" s="60"/>
    </row>
    <row r="311" customFormat="false" ht="15.75" hidden="false" customHeight="false" outlineLevel="0" collapsed="false">
      <c r="B311" s="55" t="s">
        <v>31</v>
      </c>
      <c r="C311" s="52"/>
      <c r="D311" s="61" t="s">
        <v>43</v>
      </c>
      <c r="E311" s="41" t="s">
        <v>27</v>
      </c>
      <c r="F311" s="42" t="s">
        <v>27</v>
      </c>
      <c r="G311" s="42" t="s">
        <v>27</v>
      </c>
      <c r="H311" s="42" t="s">
        <v>27</v>
      </c>
      <c r="I311" s="43" t="s">
        <v>27</v>
      </c>
      <c r="J311" s="42" t="s">
        <v>27</v>
      </c>
      <c r="K311" s="42" t="s">
        <v>27</v>
      </c>
      <c r="L311" s="42" t="s">
        <v>27</v>
      </c>
      <c r="M311" s="42" t="s">
        <v>27</v>
      </c>
      <c r="N311" s="43" t="s">
        <v>27</v>
      </c>
      <c r="O311" s="44" t="s">
        <v>27</v>
      </c>
    </row>
    <row r="312" customFormat="false" ht="15.75" hidden="false" customHeight="false" outlineLevel="0" collapsed="false">
      <c r="B312" s="58"/>
      <c r="C312" s="46"/>
      <c r="D312" s="47"/>
      <c r="E312" s="41"/>
      <c r="F312" s="42"/>
      <c r="G312" s="42"/>
      <c r="H312" s="42"/>
      <c r="I312" s="43"/>
      <c r="J312" s="48"/>
      <c r="K312" s="48"/>
      <c r="L312" s="42"/>
      <c r="M312" s="48"/>
      <c r="N312" s="49"/>
      <c r="O312" s="50"/>
    </row>
    <row r="313" customFormat="false" ht="15.75" hidden="false" customHeight="false" outlineLevel="0" collapsed="false">
      <c r="B313" s="55" t="s">
        <v>32</v>
      </c>
      <c r="C313" s="52"/>
      <c r="D313" s="61" t="s">
        <v>43</v>
      </c>
      <c r="E313" s="56" t="s">
        <v>27</v>
      </c>
      <c r="F313" s="54" t="s">
        <v>27</v>
      </c>
      <c r="G313" s="54" t="s">
        <v>27</v>
      </c>
      <c r="H313" s="54" t="s">
        <v>27</v>
      </c>
      <c r="I313" s="57" t="s">
        <v>27</v>
      </c>
      <c r="J313" s="54" t="s">
        <v>27</v>
      </c>
      <c r="K313" s="54" t="s">
        <v>27</v>
      </c>
      <c r="L313" s="54" t="s">
        <v>27</v>
      </c>
      <c r="M313" s="54" t="s">
        <v>27</v>
      </c>
      <c r="N313" s="57" t="s">
        <v>27</v>
      </c>
      <c r="O313" s="63" t="s">
        <v>27</v>
      </c>
    </row>
    <row r="314" customFormat="false" ht="15.75" hidden="false" customHeight="false" outlineLevel="0" collapsed="false">
      <c r="B314" s="58"/>
      <c r="C314" s="62"/>
      <c r="D314" s="47"/>
      <c r="E314" s="41"/>
      <c r="F314" s="42"/>
      <c r="G314" s="42"/>
      <c r="H314" s="42"/>
      <c r="I314" s="43"/>
      <c r="J314" s="48"/>
      <c r="K314" s="48"/>
      <c r="L314" s="42"/>
      <c r="M314" s="48"/>
      <c r="N314" s="49"/>
      <c r="O314" s="60"/>
    </row>
    <row r="315" customFormat="false" ht="15.75" hidden="false" customHeight="false" outlineLevel="0" collapsed="false">
      <c r="B315" s="55" t="s">
        <v>33</v>
      </c>
      <c r="C315" s="52"/>
      <c r="D315" s="61" t="s">
        <v>43</v>
      </c>
      <c r="E315" s="41" t="s">
        <v>27</v>
      </c>
      <c r="F315" s="42" t="s">
        <v>27</v>
      </c>
      <c r="G315" s="42" t="s">
        <v>27</v>
      </c>
      <c r="H315" s="42" t="s">
        <v>27</v>
      </c>
      <c r="I315" s="43" t="s">
        <v>27</v>
      </c>
      <c r="J315" s="42" t="s">
        <v>27</v>
      </c>
      <c r="K315" s="42" t="s">
        <v>27</v>
      </c>
      <c r="L315" s="42" t="s">
        <v>27</v>
      </c>
      <c r="M315" s="42" t="s">
        <v>27</v>
      </c>
      <c r="N315" s="43" t="s">
        <v>27</v>
      </c>
      <c r="O315" s="63" t="s">
        <v>27</v>
      </c>
    </row>
    <row r="316" customFormat="false" ht="15.75" hidden="false" customHeight="false" outlineLevel="0" collapsed="false">
      <c r="B316" s="58"/>
      <c r="C316" s="62"/>
      <c r="D316" s="47"/>
      <c r="E316" s="41"/>
      <c r="F316" s="42"/>
      <c r="G316" s="42"/>
      <c r="H316" s="42"/>
      <c r="I316" s="43"/>
      <c r="J316" s="48"/>
      <c r="K316" s="48"/>
      <c r="L316" s="42"/>
      <c r="M316" s="48"/>
      <c r="N316" s="49"/>
      <c r="O316" s="60"/>
    </row>
    <row r="317" customFormat="false" ht="31.5" hidden="false" customHeight="false" outlineLevel="0" collapsed="false">
      <c r="B317" s="55" t="s">
        <v>34</v>
      </c>
      <c r="C317" s="52"/>
      <c r="D317" s="61" t="s">
        <v>43</v>
      </c>
      <c r="E317" s="41" t="s">
        <v>27</v>
      </c>
      <c r="F317" s="42" t="s">
        <v>27</v>
      </c>
      <c r="G317" s="42" t="s">
        <v>27</v>
      </c>
      <c r="H317" s="42" t="s">
        <v>27</v>
      </c>
      <c r="I317" s="43" t="s">
        <v>27</v>
      </c>
      <c r="J317" s="42" t="s">
        <v>27</v>
      </c>
      <c r="K317" s="42" t="s">
        <v>27</v>
      </c>
      <c r="L317" s="42" t="s">
        <v>27</v>
      </c>
      <c r="M317" s="42" t="s">
        <v>27</v>
      </c>
      <c r="N317" s="43" t="s">
        <v>27</v>
      </c>
      <c r="O317" s="63" t="s">
        <v>27</v>
      </c>
    </row>
    <row r="318" customFormat="false" ht="15.75" hidden="false" customHeight="false" outlineLevel="0" collapsed="false">
      <c r="B318" s="41"/>
      <c r="C318" s="62"/>
      <c r="D318" s="47"/>
      <c r="E318" s="41"/>
      <c r="F318" s="42"/>
      <c r="G318" s="42"/>
      <c r="H318" s="42"/>
      <c r="I318" s="43"/>
      <c r="J318" s="48"/>
      <c r="K318" s="48"/>
      <c r="L318" s="42"/>
      <c r="M318" s="48"/>
      <c r="N318" s="49"/>
      <c r="O318" s="60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44</v>
      </c>
      <c r="C321" s="10"/>
      <c r="D321" s="11" t="s">
        <v>4</v>
      </c>
      <c r="E321" s="12" t="s">
        <v>41</v>
      </c>
      <c r="F321" s="12"/>
      <c r="G321" s="12"/>
      <c r="H321" s="12"/>
      <c r="I321" s="12"/>
      <c r="J321" s="12" t="s">
        <v>6</v>
      </c>
      <c r="K321" s="12"/>
      <c r="L321" s="12"/>
      <c r="M321" s="12"/>
      <c r="N321" s="12"/>
      <c r="O321" s="13" t="s">
        <v>7</v>
      </c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19" t="s">
        <v>16</v>
      </c>
      <c r="O322" s="13"/>
    </row>
    <row r="323" customFormat="false" ht="12.75" hidden="false" customHeight="fals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19"/>
      <c r="O323" s="13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1" t="s">
        <v>18</v>
      </c>
      <c r="G324" s="21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19"/>
      <c r="O324" s="13"/>
    </row>
    <row r="325" customFormat="false" ht="16.5" hidden="false" customHeight="true" outlineLevel="0" collapsed="false">
      <c r="B325" s="14"/>
      <c r="C325" s="15"/>
      <c r="D325" s="16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7.25" hidden="false" customHeight="false" outlineLevel="0" collapsed="false">
      <c r="B326" s="25" t="s">
        <v>24</v>
      </c>
      <c r="C326" s="26"/>
      <c r="D326" s="27" t="n">
        <v>1293</v>
      </c>
      <c r="E326" s="28" t="s">
        <v>42</v>
      </c>
      <c r="F326" s="29" t="s">
        <v>42</v>
      </c>
      <c r="G326" s="29" t="s">
        <v>42</v>
      </c>
      <c r="H326" s="30" t="s">
        <v>27</v>
      </c>
      <c r="I326" s="31" t="s">
        <v>27</v>
      </c>
      <c r="J326" s="32" t="s">
        <v>42</v>
      </c>
      <c r="K326" s="33" t="s">
        <v>42</v>
      </c>
      <c r="L326" s="34" t="s">
        <v>42</v>
      </c>
      <c r="M326" s="35" t="s">
        <v>27</v>
      </c>
      <c r="N326" s="36" t="s">
        <v>27</v>
      </c>
      <c r="O326" s="37" t="s">
        <v>42</v>
      </c>
    </row>
    <row r="327" customFormat="false" ht="18.75" hidden="false" customHeight="false" outlineLevel="0" collapsed="false">
      <c r="B327" s="38" t="s">
        <v>26</v>
      </c>
      <c r="C327" s="39"/>
      <c r="D327" s="40" t="n">
        <v>1293</v>
      </c>
      <c r="E327" s="41" t="s">
        <v>27</v>
      </c>
      <c r="F327" s="42" t="s">
        <v>27</v>
      </c>
      <c r="G327" s="42" t="s">
        <v>27</v>
      </c>
      <c r="H327" s="42" t="s">
        <v>27</v>
      </c>
      <c r="I327" s="43" t="s">
        <v>27</v>
      </c>
      <c r="J327" s="42" t="s">
        <v>27</v>
      </c>
      <c r="K327" s="42" t="s">
        <v>27</v>
      </c>
      <c r="L327" s="42" t="s">
        <v>27</v>
      </c>
      <c r="M327" s="42" t="s">
        <v>27</v>
      </c>
      <c r="N327" s="43" t="s">
        <v>27</v>
      </c>
      <c r="O327" s="44" t="s">
        <v>27</v>
      </c>
    </row>
    <row r="328" customFormat="false" ht="15.75" hidden="false" customHeight="false" outlineLevel="0" collapsed="false">
      <c r="B328" s="45"/>
      <c r="C328" s="46"/>
      <c r="D328" s="47"/>
      <c r="E328" s="41"/>
      <c r="F328" s="42"/>
      <c r="G328" s="42"/>
      <c r="H328" s="42"/>
      <c r="I328" s="43"/>
      <c r="J328" s="48"/>
      <c r="K328" s="48"/>
      <c r="L328" s="42"/>
      <c r="M328" s="48"/>
      <c r="N328" s="49"/>
      <c r="O328" s="50"/>
    </row>
    <row r="329" customFormat="false" ht="18.75" hidden="false" customHeight="false" outlineLevel="0" collapsed="false">
      <c r="B329" s="51" t="s">
        <v>29</v>
      </c>
      <c r="C329" s="52"/>
      <c r="D329" s="53" t="s">
        <v>43</v>
      </c>
      <c r="E329" s="41" t="s">
        <v>42</v>
      </c>
      <c r="F329" s="54" t="s">
        <v>42</v>
      </c>
      <c r="G329" s="54" t="s">
        <v>42</v>
      </c>
      <c r="H329" s="42" t="s">
        <v>27</v>
      </c>
      <c r="I329" s="43" t="s">
        <v>27</v>
      </c>
      <c r="J329" s="42" t="s">
        <v>42</v>
      </c>
      <c r="K329" s="54" t="s">
        <v>42</v>
      </c>
      <c r="L329" s="54" t="s">
        <v>42</v>
      </c>
      <c r="M329" s="42" t="s">
        <v>27</v>
      </c>
      <c r="N329" s="43" t="s">
        <v>27</v>
      </c>
      <c r="O329" s="44" t="s">
        <v>42</v>
      </c>
    </row>
    <row r="330" customFormat="false" ht="31.5" hidden="false" customHeight="false" outlineLevel="0" collapsed="false">
      <c r="B330" s="55" t="s">
        <v>30</v>
      </c>
      <c r="C330" s="52"/>
      <c r="D330" s="53" t="s">
        <v>43</v>
      </c>
      <c r="E330" s="41" t="s">
        <v>43</v>
      </c>
      <c r="F330" s="54" t="s">
        <v>43</v>
      </c>
      <c r="G330" s="54" t="s">
        <v>43</v>
      </c>
      <c r="H330" s="42" t="s">
        <v>27</v>
      </c>
      <c r="I330" s="43" t="s">
        <v>27</v>
      </c>
      <c r="J330" s="42" t="s">
        <v>43</v>
      </c>
      <c r="K330" s="54" t="s">
        <v>43</v>
      </c>
      <c r="L330" s="54" t="s">
        <v>43</v>
      </c>
      <c r="M330" s="42" t="s">
        <v>27</v>
      </c>
      <c r="N330" s="43" t="s">
        <v>27</v>
      </c>
      <c r="O330" s="63" t="s">
        <v>42</v>
      </c>
    </row>
    <row r="331" customFormat="false" ht="15.75" hidden="false" customHeight="false" outlineLevel="0" collapsed="false">
      <c r="B331" s="58"/>
      <c r="C331" s="46"/>
      <c r="D331" s="47"/>
      <c r="E331" s="41"/>
      <c r="F331" s="54"/>
      <c r="G331" s="54"/>
      <c r="H331" s="42"/>
      <c r="I331" s="43"/>
      <c r="J331" s="48"/>
      <c r="K331" s="59"/>
      <c r="L331" s="54"/>
      <c r="M331" s="48"/>
      <c r="N331" s="49"/>
      <c r="O331" s="60"/>
    </row>
    <row r="332" customFormat="false" ht="15.75" hidden="false" customHeight="false" outlineLevel="0" collapsed="false">
      <c r="B332" s="55" t="s">
        <v>31</v>
      </c>
      <c r="C332" s="52"/>
      <c r="D332" s="61" t="s">
        <v>43</v>
      </c>
      <c r="E332" s="41" t="s">
        <v>27</v>
      </c>
      <c r="F332" s="42" t="s">
        <v>27</v>
      </c>
      <c r="G332" s="42" t="s">
        <v>27</v>
      </c>
      <c r="H332" s="42" t="s">
        <v>27</v>
      </c>
      <c r="I332" s="43" t="s">
        <v>27</v>
      </c>
      <c r="J332" s="42" t="s">
        <v>27</v>
      </c>
      <c r="K332" s="42" t="s">
        <v>27</v>
      </c>
      <c r="L332" s="42" t="s">
        <v>27</v>
      </c>
      <c r="M332" s="42" t="s">
        <v>27</v>
      </c>
      <c r="N332" s="43" t="s">
        <v>27</v>
      </c>
      <c r="O332" s="44" t="s">
        <v>27</v>
      </c>
    </row>
    <row r="333" customFormat="false" ht="15.75" hidden="false" customHeight="false" outlineLevel="0" collapsed="false">
      <c r="B333" s="58"/>
      <c r="C333" s="46"/>
      <c r="D333" s="47"/>
      <c r="E333" s="41"/>
      <c r="F333" s="42"/>
      <c r="G333" s="42"/>
      <c r="H333" s="42"/>
      <c r="I333" s="43"/>
      <c r="J333" s="48"/>
      <c r="K333" s="48"/>
      <c r="L333" s="42"/>
      <c r="M333" s="48"/>
      <c r="N333" s="49"/>
      <c r="O333" s="50"/>
    </row>
    <row r="334" customFormat="false" ht="15.75" hidden="false" customHeight="false" outlineLevel="0" collapsed="false">
      <c r="B334" s="55" t="s">
        <v>32</v>
      </c>
      <c r="C334" s="52"/>
      <c r="D334" s="61" t="s">
        <v>43</v>
      </c>
      <c r="E334" s="56" t="s">
        <v>27</v>
      </c>
      <c r="F334" s="54" t="s">
        <v>27</v>
      </c>
      <c r="G334" s="54" t="s">
        <v>27</v>
      </c>
      <c r="H334" s="54" t="s">
        <v>27</v>
      </c>
      <c r="I334" s="57" t="s">
        <v>27</v>
      </c>
      <c r="J334" s="54" t="s">
        <v>27</v>
      </c>
      <c r="K334" s="54" t="s">
        <v>27</v>
      </c>
      <c r="L334" s="54" t="s">
        <v>27</v>
      </c>
      <c r="M334" s="54" t="s">
        <v>27</v>
      </c>
      <c r="N334" s="57" t="s">
        <v>27</v>
      </c>
      <c r="O334" s="63" t="s">
        <v>27</v>
      </c>
    </row>
    <row r="335" customFormat="false" ht="15.75" hidden="false" customHeight="false" outlineLevel="0" collapsed="false">
      <c r="B335" s="58"/>
      <c r="C335" s="62"/>
      <c r="D335" s="47"/>
      <c r="E335" s="41"/>
      <c r="F335" s="42"/>
      <c r="G335" s="42"/>
      <c r="H335" s="42"/>
      <c r="I335" s="43"/>
      <c r="J335" s="48"/>
      <c r="K335" s="48"/>
      <c r="L335" s="42"/>
      <c r="M335" s="48"/>
      <c r="N335" s="49"/>
      <c r="O335" s="60"/>
    </row>
    <row r="336" customFormat="false" ht="15.75" hidden="false" customHeight="false" outlineLevel="0" collapsed="false">
      <c r="B336" s="55" t="s">
        <v>33</v>
      </c>
      <c r="C336" s="52"/>
      <c r="D336" s="61" t="s">
        <v>43</v>
      </c>
      <c r="E336" s="41" t="s">
        <v>27</v>
      </c>
      <c r="F336" s="42" t="s">
        <v>27</v>
      </c>
      <c r="G336" s="42" t="s">
        <v>27</v>
      </c>
      <c r="H336" s="42" t="s">
        <v>27</v>
      </c>
      <c r="I336" s="43" t="s">
        <v>27</v>
      </c>
      <c r="J336" s="42" t="s">
        <v>27</v>
      </c>
      <c r="K336" s="42" t="s">
        <v>27</v>
      </c>
      <c r="L336" s="42" t="s">
        <v>27</v>
      </c>
      <c r="M336" s="42" t="s">
        <v>27</v>
      </c>
      <c r="N336" s="43" t="s">
        <v>27</v>
      </c>
      <c r="O336" s="63" t="s">
        <v>27</v>
      </c>
    </row>
    <row r="337" customFormat="false" ht="15.75" hidden="false" customHeight="false" outlineLevel="0" collapsed="false">
      <c r="B337" s="58"/>
      <c r="C337" s="62"/>
      <c r="D337" s="47"/>
      <c r="E337" s="41"/>
      <c r="F337" s="42"/>
      <c r="G337" s="42"/>
      <c r="H337" s="42"/>
      <c r="I337" s="43"/>
      <c r="J337" s="48"/>
      <c r="K337" s="48"/>
      <c r="L337" s="42"/>
      <c r="M337" s="48"/>
      <c r="N337" s="49"/>
      <c r="O337" s="60"/>
    </row>
    <row r="338" customFormat="false" ht="31.5" hidden="false" customHeight="false" outlineLevel="0" collapsed="false">
      <c r="B338" s="55" t="s">
        <v>34</v>
      </c>
      <c r="C338" s="52"/>
      <c r="D338" s="61" t="s">
        <v>43</v>
      </c>
      <c r="E338" s="41" t="s">
        <v>27</v>
      </c>
      <c r="F338" s="42" t="s">
        <v>27</v>
      </c>
      <c r="G338" s="42" t="s">
        <v>27</v>
      </c>
      <c r="H338" s="42" t="s">
        <v>27</v>
      </c>
      <c r="I338" s="43" t="s">
        <v>27</v>
      </c>
      <c r="J338" s="42" t="s">
        <v>27</v>
      </c>
      <c r="K338" s="42" t="s">
        <v>27</v>
      </c>
      <c r="L338" s="42" t="s">
        <v>27</v>
      </c>
      <c r="M338" s="42" t="s">
        <v>27</v>
      </c>
      <c r="N338" s="43" t="s">
        <v>27</v>
      </c>
      <c r="O338" s="63" t="s">
        <v>27</v>
      </c>
    </row>
    <row r="339" customFormat="false" ht="15.75" hidden="false" customHeight="false" outlineLevel="0" collapsed="false">
      <c r="B339" s="41"/>
      <c r="C339" s="62"/>
      <c r="D339" s="47"/>
      <c r="E339" s="41"/>
      <c r="F339" s="42"/>
      <c r="G339" s="42"/>
      <c r="H339" s="42"/>
      <c r="I339" s="43"/>
      <c r="J339" s="48"/>
      <c r="K339" s="48"/>
      <c r="L339" s="42"/>
      <c r="M339" s="48"/>
      <c r="N339" s="49"/>
      <c r="O339" s="60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3" t="s">
        <v>45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46</v>
      </c>
      <c r="C6" s="10"/>
      <c r="D6" s="64" t="s">
        <v>4</v>
      </c>
      <c r="E6" s="65" t="s">
        <v>47</v>
      </c>
      <c r="F6" s="65"/>
      <c r="G6" s="65"/>
      <c r="H6" s="65"/>
      <c r="I6" s="65"/>
      <c r="J6" s="64" t="s">
        <v>6</v>
      </c>
      <c r="K6" s="64"/>
      <c r="L6" s="64"/>
      <c r="M6" s="64"/>
      <c r="N6" s="64"/>
    </row>
    <row r="7" customFormat="false" ht="12.75" hidden="false" customHeight="true" outlineLevel="0" collapsed="false">
      <c r="B7" s="14" t="s">
        <v>8</v>
      </c>
      <c r="C7" s="66" t="s">
        <v>48</v>
      </c>
      <c r="D7" s="67" t="s">
        <v>10</v>
      </c>
      <c r="E7" s="68" t="s">
        <v>49</v>
      </c>
      <c r="F7" s="68"/>
      <c r="G7" s="68"/>
      <c r="H7" s="18" t="s">
        <v>50</v>
      </c>
      <c r="I7" s="19" t="s">
        <v>51</v>
      </c>
      <c r="J7" s="69" t="s">
        <v>52</v>
      </c>
      <c r="K7" s="69"/>
      <c r="L7" s="69"/>
      <c r="M7" s="18" t="s">
        <v>53</v>
      </c>
      <c r="N7" s="19" t="s">
        <v>54</v>
      </c>
    </row>
    <row r="8" customFormat="false" ht="30.75" hidden="false" customHeight="true" outlineLevel="0" collapsed="false">
      <c r="B8" s="14"/>
      <c r="C8" s="66"/>
      <c r="D8" s="67"/>
      <c r="E8" s="68"/>
      <c r="F8" s="68"/>
      <c r="G8" s="68"/>
      <c r="H8" s="18"/>
      <c r="I8" s="19"/>
      <c r="J8" s="69"/>
      <c r="K8" s="69"/>
      <c r="L8" s="69"/>
      <c r="M8" s="18"/>
      <c r="N8" s="19"/>
    </row>
    <row r="9" customFormat="false" ht="15.75" hidden="false" customHeight="false" outlineLevel="0" collapsed="false">
      <c r="B9" s="14"/>
      <c r="C9" s="66"/>
      <c r="D9" s="67"/>
      <c r="E9" s="17" t="s">
        <v>17</v>
      </c>
      <c r="F9" s="21" t="s">
        <v>18</v>
      </c>
      <c r="G9" s="21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19"/>
    </row>
    <row r="10" customFormat="false" ht="16.5" hidden="false" customHeight="true" outlineLevel="0" collapsed="false">
      <c r="B10" s="14"/>
      <c r="C10" s="66"/>
      <c r="D10" s="67"/>
      <c r="E10" s="70" t="s">
        <v>21</v>
      </c>
      <c r="F10" s="70"/>
      <c r="G10" s="70"/>
      <c r="H10" s="70"/>
      <c r="I10" s="70"/>
      <c r="J10" s="23" t="s">
        <v>22</v>
      </c>
      <c r="K10" s="23"/>
      <c r="L10" s="23"/>
      <c r="M10" s="23"/>
      <c r="N10" s="23"/>
    </row>
    <row r="11" customFormat="false" ht="17.25" hidden="false" customHeight="false" outlineLevel="0" collapsed="false">
      <c r="B11" s="25" t="s">
        <v>24</v>
      </c>
      <c r="C11" s="26"/>
      <c r="D11" s="27" t="n">
        <v>215.730063444614</v>
      </c>
      <c r="E11" s="71" t="s">
        <v>25</v>
      </c>
      <c r="F11" s="29" t="n">
        <v>-4.34441018891444</v>
      </c>
      <c r="G11" s="29" t="n">
        <v>-4.34441018891444</v>
      </c>
      <c r="H11" s="30" t="n">
        <v>-0.422245738704779</v>
      </c>
      <c r="I11" s="72" t="s">
        <v>25</v>
      </c>
      <c r="J11" s="73" t="s">
        <v>25</v>
      </c>
      <c r="K11" s="33" t="n">
        <v>-937.21988568394</v>
      </c>
      <c r="L11" s="34" t="n">
        <v>-937.21988568394</v>
      </c>
      <c r="M11" s="35" t="n">
        <v>-91.0911</v>
      </c>
      <c r="N11" s="37" t="s">
        <v>25</v>
      </c>
    </row>
    <row r="12" customFormat="false" ht="18.75" hidden="false" customHeight="false" outlineLevel="0" collapsed="false">
      <c r="B12" s="38" t="s">
        <v>26</v>
      </c>
      <c r="C12" s="74"/>
      <c r="D12" s="75" t="s">
        <v>25</v>
      </c>
      <c r="E12" s="56" t="s">
        <v>25</v>
      </c>
      <c r="F12" s="54" t="s">
        <v>25</v>
      </c>
      <c r="G12" s="54" t="s">
        <v>25</v>
      </c>
      <c r="H12" s="42" t="s">
        <v>25</v>
      </c>
      <c r="I12" s="57" t="s">
        <v>25</v>
      </c>
      <c r="J12" s="76" t="s">
        <v>25</v>
      </c>
      <c r="K12" s="77" t="s">
        <v>25</v>
      </c>
      <c r="L12" s="78" t="s">
        <v>25</v>
      </c>
      <c r="M12" s="77" t="s">
        <v>25</v>
      </c>
      <c r="N12" s="79" t="s">
        <v>25</v>
      </c>
    </row>
    <row r="13" customFormat="false" ht="15.75" hidden="false" customHeight="false" outlineLevel="0" collapsed="false">
      <c r="B13" s="45"/>
      <c r="C13" s="62" t="s">
        <v>55</v>
      </c>
      <c r="D13" s="47" t="n">
        <v>0</v>
      </c>
      <c r="E13" s="56"/>
      <c r="F13" s="42"/>
      <c r="G13" s="54"/>
      <c r="H13" s="42"/>
      <c r="I13" s="57"/>
      <c r="J13" s="80" t="n">
        <v>0</v>
      </c>
      <c r="K13" s="81" t="n">
        <v>0</v>
      </c>
      <c r="L13" s="82" t="n">
        <v>0</v>
      </c>
      <c r="M13" s="81" t="n">
        <v>0</v>
      </c>
      <c r="N13" s="50" t="n">
        <v>0</v>
      </c>
    </row>
    <row r="14" customFormat="false" ht="18.75" hidden="false" customHeight="false" outlineLevel="0" collapsed="false">
      <c r="B14" s="51" t="s">
        <v>29</v>
      </c>
      <c r="C14" s="83"/>
      <c r="D14" s="84" t="n">
        <v>215.730063444614</v>
      </c>
      <c r="E14" s="56" t="s">
        <v>25</v>
      </c>
      <c r="F14" s="54" t="n">
        <v>-4.34441018891444</v>
      </c>
      <c r="G14" s="54" t="n">
        <v>-4.34441018891444</v>
      </c>
      <c r="H14" s="54" t="n">
        <v>-0.422245738704779</v>
      </c>
      <c r="I14" s="57" t="s">
        <v>25</v>
      </c>
      <c r="J14" s="85" t="s">
        <v>25</v>
      </c>
      <c r="K14" s="86" t="n">
        <v>-937.21988568394</v>
      </c>
      <c r="L14" s="82" t="n">
        <v>-937.21988568394</v>
      </c>
      <c r="M14" s="87" t="n">
        <v>-91.0911</v>
      </c>
      <c r="N14" s="88" t="s">
        <v>25</v>
      </c>
    </row>
    <row r="15" customFormat="false" ht="31.5" hidden="false" customHeight="false" outlineLevel="0" collapsed="false">
      <c r="B15" s="55" t="s">
        <v>30</v>
      </c>
      <c r="C15" s="52"/>
      <c r="D15" s="53" t="n">
        <v>215.730063444614</v>
      </c>
      <c r="E15" s="41" t="s">
        <v>25</v>
      </c>
      <c r="F15" s="54" t="n">
        <v>-4.34441018891444</v>
      </c>
      <c r="G15" s="54" t="n">
        <v>-4.34441018891444</v>
      </c>
      <c r="H15" s="54" t="n">
        <v>-0.422245738704779</v>
      </c>
      <c r="I15" s="57" t="s">
        <v>25</v>
      </c>
      <c r="J15" s="89" t="s">
        <v>25</v>
      </c>
      <c r="K15" s="90" t="n">
        <v>-937.21988568394</v>
      </c>
      <c r="L15" s="82" t="n">
        <v>-937.21988568394</v>
      </c>
      <c r="M15" s="91" t="n">
        <v>-91.0911</v>
      </c>
      <c r="N15" s="92" t="s">
        <v>25</v>
      </c>
    </row>
    <row r="16" customFormat="false" ht="15.75" hidden="false" customHeight="false" outlineLevel="0" collapsed="false">
      <c r="B16" s="58"/>
      <c r="C16" s="62" t="s">
        <v>56</v>
      </c>
      <c r="D16" s="47" t="n">
        <v>215.730063444614</v>
      </c>
      <c r="E16" s="56"/>
      <c r="F16" s="42"/>
      <c r="G16" s="54"/>
      <c r="H16" s="42"/>
      <c r="I16" s="57"/>
      <c r="J16" s="80" t="n">
        <v>0</v>
      </c>
      <c r="K16" s="81" t="n">
        <v>-937.21988568394</v>
      </c>
      <c r="L16" s="82" t="n">
        <v>-937.21988568394</v>
      </c>
      <c r="M16" s="81" t="n">
        <v>-91.0911</v>
      </c>
      <c r="N16" s="50" t="n">
        <v>0</v>
      </c>
    </row>
    <row r="17" customFormat="false" ht="15.75" hidden="false" customHeight="false" outlineLevel="0" collapsed="false">
      <c r="B17" s="55" t="s">
        <v>31</v>
      </c>
      <c r="C17" s="52"/>
      <c r="D17" s="53" t="s">
        <v>25</v>
      </c>
      <c r="E17" s="56" t="s">
        <v>25</v>
      </c>
      <c r="F17" s="54" t="s">
        <v>25</v>
      </c>
      <c r="G17" s="54" t="s">
        <v>25</v>
      </c>
      <c r="H17" s="54" t="s">
        <v>25</v>
      </c>
      <c r="I17" s="57" t="s">
        <v>25</v>
      </c>
      <c r="J17" s="93" t="s">
        <v>25</v>
      </c>
      <c r="K17" s="91" t="s">
        <v>25</v>
      </c>
      <c r="L17" s="82" t="s">
        <v>25</v>
      </c>
      <c r="M17" s="91" t="s">
        <v>25</v>
      </c>
      <c r="N17" s="94" t="s">
        <v>25</v>
      </c>
    </row>
    <row r="18" customFormat="false" ht="15.75" hidden="false" customHeight="false" outlineLevel="0" collapsed="false">
      <c r="B18" s="58"/>
      <c r="C18" s="62" t="s">
        <v>57</v>
      </c>
      <c r="D18" s="47" t="n">
        <v>0</v>
      </c>
      <c r="E18" s="56"/>
      <c r="F18" s="42"/>
      <c r="G18" s="54"/>
      <c r="H18" s="42"/>
      <c r="I18" s="57"/>
      <c r="J18" s="80" t="n">
        <v>0</v>
      </c>
      <c r="K18" s="81" t="n">
        <v>0</v>
      </c>
      <c r="L18" s="82" t="n">
        <v>0</v>
      </c>
      <c r="M18" s="81" t="n">
        <v>0</v>
      </c>
      <c r="N18" s="50" t="n">
        <v>0</v>
      </c>
    </row>
    <row r="19" customFormat="false" ht="15.75" hidden="false" customHeight="true" outlineLevel="0" collapsed="false">
      <c r="B19" s="55" t="s">
        <v>32</v>
      </c>
      <c r="C19" s="52"/>
      <c r="D19" s="61" t="s">
        <v>25</v>
      </c>
      <c r="E19" s="41" t="s">
        <v>25</v>
      </c>
      <c r="F19" s="54" t="s">
        <v>25</v>
      </c>
      <c r="G19" s="54" t="s">
        <v>25</v>
      </c>
      <c r="H19" s="54" t="s">
        <v>25</v>
      </c>
      <c r="I19" s="57" t="s">
        <v>25</v>
      </c>
      <c r="J19" s="89" t="s">
        <v>25</v>
      </c>
      <c r="K19" s="91" t="s">
        <v>25</v>
      </c>
      <c r="L19" s="95" t="s">
        <v>25</v>
      </c>
      <c r="M19" s="91" t="s">
        <v>25</v>
      </c>
      <c r="N19" s="92" t="s">
        <v>25</v>
      </c>
    </row>
    <row r="20" customFormat="false" ht="15.75" hidden="false" customHeight="false" outlineLevel="0" collapsed="false">
      <c r="B20" s="58"/>
      <c r="C20" s="62" t="s">
        <v>58</v>
      </c>
      <c r="D20" s="47" t="n">
        <v>0</v>
      </c>
      <c r="E20" s="56"/>
      <c r="F20" s="42"/>
      <c r="G20" s="54"/>
      <c r="H20" s="42"/>
      <c r="I20" s="57"/>
      <c r="J20" s="80" t="n">
        <v>0</v>
      </c>
      <c r="K20" s="81" t="n">
        <v>0</v>
      </c>
      <c r="L20" s="82" t="n">
        <v>0</v>
      </c>
      <c r="M20" s="81" t="n">
        <v>0</v>
      </c>
      <c r="N20" s="50" t="n">
        <v>0</v>
      </c>
    </row>
    <row r="21" customFormat="false" ht="15.75" hidden="false" customHeight="false" outlineLevel="0" collapsed="false">
      <c r="B21" s="55" t="s">
        <v>33</v>
      </c>
      <c r="C21" s="52"/>
      <c r="D21" s="61" t="s">
        <v>25</v>
      </c>
      <c r="E21" s="41" t="s">
        <v>25</v>
      </c>
      <c r="F21" s="54" t="s">
        <v>25</v>
      </c>
      <c r="G21" s="54" t="s">
        <v>25</v>
      </c>
      <c r="H21" s="54" t="s">
        <v>25</v>
      </c>
      <c r="I21" s="57" t="s">
        <v>25</v>
      </c>
      <c r="J21" s="89" t="s">
        <v>25</v>
      </c>
      <c r="K21" s="91" t="s">
        <v>25</v>
      </c>
      <c r="L21" s="95" t="s">
        <v>25</v>
      </c>
      <c r="M21" s="91" t="s">
        <v>25</v>
      </c>
      <c r="N21" s="92" t="s">
        <v>25</v>
      </c>
    </row>
    <row r="22" customFormat="false" ht="15.75" hidden="false" customHeight="false" outlineLevel="0" collapsed="false">
      <c r="B22" s="58"/>
      <c r="C22" s="62" t="s">
        <v>59</v>
      </c>
      <c r="D22" s="47" t="n">
        <v>0</v>
      </c>
      <c r="E22" s="56"/>
      <c r="F22" s="42"/>
      <c r="G22" s="54"/>
      <c r="H22" s="42"/>
      <c r="I22" s="57"/>
      <c r="J22" s="80" t="n">
        <v>0</v>
      </c>
      <c r="K22" s="81" t="n">
        <v>0</v>
      </c>
      <c r="L22" s="82" t="n">
        <v>0</v>
      </c>
      <c r="M22" s="81" t="n">
        <v>0</v>
      </c>
      <c r="N22" s="50" t="n">
        <v>0</v>
      </c>
    </row>
    <row r="23" customFormat="false" ht="31.5" hidden="false" customHeight="false" outlineLevel="0" collapsed="false">
      <c r="B23" s="55" t="s">
        <v>34</v>
      </c>
      <c r="C23" s="52"/>
      <c r="D23" s="61" t="s">
        <v>25</v>
      </c>
      <c r="E23" s="41" t="s">
        <v>25</v>
      </c>
      <c r="F23" s="42" t="s">
        <v>25</v>
      </c>
      <c r="G23" s="42" t="s">
        <v>25</v>
      </c>
      <c r="H23" s="42" t="s">
        <v>25</v>
      </c>
      <c r="I23" s="57" t="s">
        <v>25</v>
      </c>
      <c r="J23" s="89" t="s">
        <v>25</v>
      </c>
      <c r="K23" s="91" t="s">
        <v>25</v>
      </c>
      <c r="L23" s="95" t="s">
        <v>25</v>
      </c>
      <c r="M23" s="91" t="s">
        <v>25</v>
      </c>
      <c r="N23" s="92" t="s">
        <v>25</v>
      </c>
    </row>
    <row r="24" customFormat="false" ht="15.75" hidden="false" customHeight="false" outlineLevel="0" collapsed="false">
      <c r="B24" s="41"/>
      <c r="C24" s="62" t="s">
        <v>60</v>
      </c>
      <c r="D24" s="47" t="n">
        <v>0</v>
      </c>
      <c r="E24" s="56"/>
      <c r="F24" s="42"/>
      <c r="G24" s="54"/>
      <c r="H24" s="42"/>
      <c r="I24" s="57"/>
      <c r="J24" s="80" t="n">
        <v>0</v>
      </c>
      <c r="K24" s="81" t="n">
        <v>0</v>
      </c>
      <c r="L24" s="82" t="n">
        <v>0</v>
      </c>
      <c r="M24" s="81" t="n">
        <v>0</v>
      </c>
      <c r="N24" s="50" t="n">
        <v>0</v>
      </c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46</v>
      </c>
      <c r="C27" s="10"/>
      <c r="D27" s="64" t="s">
        <v>4</v>
      </c>
      <c r="E27" s="65" t="s">
        <v>47</v>
      </c>
      <c r="F27" s="65"/>
      <c r="G27" s="65"/>
      <c r="H27" s="65"/>
      <c r="I27" s="65"/>
      <c r="J27" s="64" t="s">
        <v>6</v>
      </c>
      <c r="K27" s="64"/>
      <c r="L27" s="64"/>
      <c r="M27" s="64"/>
      <c r="N27" s="64"/>
    </row>
    <row r="28" customFormat="false" ht="12.75" hidden="false" customHeight="true" outlineLevel="0" collapsed="false">
      <c r="B28" s="14" t="s">
        <v>8</v>
      </c>
      <c r="C28" s="66" t="s">
        <v>48</v>
      </c>
      <c r="D28" s="67" t="s">
        <v>10</v>
      </c>
      <c r="E28" s="68" t="s">
        <v>49</v>
      </c>
      <c r="F28" s="68"/>
      <c r="G28" s="68"/>
      <c r="H28" s="18" t="s">
        <v>50</v>
      </c>
      <c r="I28" s="19" t="s">
        <v>51</v>
      </c>
      <c r="J28" s="69" t="s">
        <v>52</v>
      </c>
      <c r="K28" s="69"/>
      <c r="L28" s="69"/>
      <c r="M28" s="18" t="s">
        <v>53</v>
      </c>
      <c r="N28" s="19" t="s">
        <v>54</v>
      </c>
    </row>
    <row r="29" customFormat="false" ht="30.75" hidden="false" customHeight="true" outlineLevel="0" collapsed="false">
      <c r="B29" s="14"/>
      <c r="C29" s="66"/>
      <c r="D29" s="67"/>
      <c r="E29" s="68"/>
      <c r="F29" s="68"/>
      <c r="G29" s="68"/>
      <c r="H29" s="18"/>
      <c r="I29" s="19"/>
      <c r="J29" s="69"/>
      <c r="K29" s="69"/>
      <c r="L29" s="69"/>
      <c r="M29" s="18"/>
      <c r="N29" s="19"/>
    </row>
    <row r="30" customFormat="false" ht="15.75" hidden="false" customHeight="false" outlineLevel="0" collapsed="false">
      <c r="B30" s="14"/>
      <c r="C30" s="66"/>
      <c r="D30" s="67"/>
      <c r="E30" s="17" t="s">
        <v>17</v>
      </c>
      <c r="F30" s="21" t="s">
        <v>18</v>
      </c>
      <c r="G30" s="21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19"/>
    </row>
    <row r="31" customFormat="false" ht="16.5" hidden="false" customHeight="true" outlineLevel="0" collapsed="false">
      <c r="B31" s="14"/>
      <c r="C31" s="66"/>
      <c r="D31" s="67"/>
      <c r="E31" s="70" t="s">
        <v>21</v>
      </c>
      <c r="F31" s="70"/>
      <c r="G31" s="70"/>
      <c r="H31" s="70"/>
      <c r="I31" s="70"/>
      <c r="J31" s="23" t="s">
        <v>22</v>
      </c>
      <c r="K31" s="23"/>
      <c r="L31" s="23"/>
      <c r="M31" s="23"/>
      <c r="N31" s="23"/>
    </row>
    <row r="32" customFormat="false" ht="17.25" hidden="false" customHeight="false" outlineLevel="0" collapsed="false">
      <c r="B32" s="25" t="s">
        <v>24</v>
      </c>
      <c r="C32" s="26"/>
      <c r="D32" s="27" t="n">
        <v>207.81883866871</v>
      </c>
      <c r="E32" s="71" t="s">
        <v>25</v>
      </c>
      <c r="F32" s="29" t="n">
        <v>-4.04756940195409</v>
      </c>
      <c r="G32" s="29" t="n">
        <v>-4.04756940195409</v>
      </c>
      <c r="H32" s="30" t="n">
        <v>-0.36665236153857</v>
      </c>
      <c r="I32" s="72" t="s">
        <v>25</v>
      </c>
      <c r="J32" s="73" t="s">
        <v>25</v>
      </c>
      <c r="K32" s="33" t="n">
        <v>-841.161172545103</v>
      </c>
      <c r="L32" s="34" t="n">
        <v>-841.161172545103</v>
      </c>
      <c r="M32" s="35" t="n">
        <v>-76.1972679700856</v>
      </c>
      <c r="N32" s="37" t="s">
        <v>25</v>
      </c>
    </row>
    <row r="33" customFormat="false" ht="18.75" hidden="false" customHeight="false" outlineLevel="0" collapsed="false">
      <c r="B33" s="38" t="s">
        <v>26</v>
      </c>
      <c r="C33" s="74"/>
      <c r="D33" s="75" t="s">
        <v>25</v>
      </c>
      <c r="E33" s="56" t="s">
        <v>25</v>
      </c>
      <c r="F33" s="54" t="s">
        <v>25</v>
      </c>
      <c r="G33" s="54" t="s">
        <v>25</v>
      </c>
      <c r="H33" s="42" t="s">
        <v>25</v>
      </c>
      <c r="I33" s="57" t="s">
        <v>25</v>
      </c>
      <c r="J33" s="76" t="s">
        <v>25</v>
      </c>
      <c r="K33" s="77" t="s">
        <v>25</v>
      </c>
      <c r="L33" s="78" t="s">
        <v>25</v>
      </c>
      <c r="M33" s="77" t="s">
        <v>25</v>
      </c>
      <c r="N33" s="79" t="s">
        <v>25</v>
      </c>
    </row>
    <row r="34" customFormat="false" ht="15.75" hidden="false" customHeight="false" outlineLevel="0" collapsed="false">
      <c r="B34" s="45"/>
      <c r="C34" s="62" t="s">
        <v>55</v>
      </c>
      <c r="D34" s="47" t="n">
        <v>0</v>
      </c>
      <c r="E34" s="56"/>
      <c r="F34" s="42"/>
      <c r="G34" s="54"/>
      <c r="H34" s="42"/>
      <c r="I34" s="57"/>
      <c r="J34" s="80" t="n">
        <v>0</v>
      </c>
      <c r="K34" s="81" t="n">
        <v>0</v>
      </c>
      <c r="L34" s="82" t="n">
        <v>0</v>
      </c>
      <c r="M34" s="81" t="n">
        <v>0</v>
      </c>
      <c r="N34" s="50" t="n">
        <v>0</v>
      </c>
    </row>
    <row r="35" customFormat="false" ht="18.75" hidden="false" customHeight="false" outlineLevel="0" collapsed="false">
      <c r="B35" s="51" t="s">
        <v>29</v>
      </c>
      <c r="C35" s="83"/>
      <c r="D35" s="84" t="n">
        <v>207.81883866871</v>
      </c>
      <c r="E35" s="56" t="s">
        <v>25</v>
      </c>
      <c r="F35" s="54" t="n">
        <v>-4.04756940195409</v>
      </c>
      <c r="G35" s="54" t="n">
        <v>-4.04756940195409</v>
      </c>
      <c r="H35" s="54" t="n">
        <v>-0.36665236153857</v>
      </c>
      <c r="I35" s="57" t="s">
        <v>25</v>
      </c>
      <c r="J35" s="85" t="s">
        <v>25</v>
      </c>
      <c r="K35" s="86" t="n">
        <v>-841.161172545103</v>
      </c>
      <c r="L35" s="82" t="n">
        <v>-841.161172545103</v>
      </c>
      <c r="M35" s="87" t="n">
        <v>-76.1972679700856</v>
      </c>
      <c r="N35" s="88" t="s">
        <v>25</v>
      </c>
    </row>
    <row r="36" customFormat="false" ht="31.5" hidden="false" customHeight="false" outlineLevel="0" collapsed="false">
      <c r="B36" s="55" t="s">
        <v>30</v>
      </c>
      <c r="C36" s="52"/>
      <c r="D36" s="53" t="n">
        <v>207.81883866871</v>
      </c>
      <c r="E36" s="41" t="s">
        <v>25</v>
      </c>
      <c r="F36" s="54" t="n">
        <v>-4.04756940195409</v>
      </c>
      <c r="G36" s="54" t="n">
        <v>-4.04756940195409</v>
      </c>
      <c r="H36" s="54" t="n">
        <v>-0.36665236153857</v>
      </c>
      <c r="I36" s="57" t="s">
        <v>25</v>
      </c>
      <c r="J36" s="89" t="s">
        <v>25</v>
      </c>
      <c r="K36" s="90" t="n">
        <v>-841.161172545103</v>
      </c>
      <c r="L36" s="82" t="n">
        <v>-841.161172545103</v>
      </c>
      <c r="M36" s="91" t="n">
        <v>-76.1972679700856</v>
      </c>
      <c r="N36" s="92" t="s">
        <v>25</v>
      </c>
    </row>
    <row r="37" customFormat="false" ht="15.75" hidden="false" customHeight="false" outlineLevel="0" collapsed="false">
      <c r="B37" s="58"/>
      <c r="C37" s="62" t="s">
        <v>56</v>
      </c>
      <c r="D37" s="47" t="n">
        <v>207.81883866871</v>
      </c>
      <c r="E37" s="56"/>
      <c r="F37" s="42"/>
      <c r="G37" s="54"/>
      <c r="H37" s="42"/>
      <c r="I37" s="57"/>
      <c r="J37" s="80" t="n">
        <v>0</v>
      </c>
      <c r="K37" s="81" t="n">
        <v>-841.161172545103</v>
      </c>
      <c r="L37" s="82" t="n">
        <v>-841.161172545103</v>
      </c>
      <c r="M37" s="81" t="n">
        <v>-76.1972679700856</v>
      </c>
      <c r="N37" s="50" t="n">
        <v>0</v>
      </c>
    </row>
    <row r="38" customFormat="false" ht="15.75" hidden="false" customHeight="false" outlineLevel="0" collapsed="false">
      <c r="B38" s="55" t="s">
        <v>31</v>
      </c>
      <c r="C38" s="52"/>
      <c r="D38" s="53" t="s">
        <v>25</v>
      </c>
      <c r="E38" s="56" t="s">
        <v>25</v>
      </c>
      <c r="F38" s="54" t="s">
        <v>25</v>
      </c>
      <c r="G38" s="54" t="s">
        <v>25</v>
      </c>
      <c r="H38" s="54" t="s">
        <v>25</v>
      </c>
      <c r="I38" s="57" t="s">
        <v>25</v>
      </c>
      <c r="J38" s="93" t="s">
        <v>25</v>
      </c>
      <c r="K38" s="91" t="s">
        <v>25</v>
      </c>
      <c r="L38" s="82" t="s">
        <v>25</v>
      </c>
      <c r="M38" s="91" t="s">
        <v>25</v>
      </c>
      <c r="N38" s="94" t="s">
        <v>25</v>
      </c>
    </row>
    <row r="39" customFormat="false" ht="15.75" hidden="false" customHeight="false" outlineLevel="0" collapsed="false">
      <c r="B39" s="58"/>
      <c r="C39" s="62" t="s">
        <v>57</v>
      </c>
      <c r="D39" s="47" t="n">
        <v>0</v>
      </c>
      <c r="E39" s="56"/>
      <c r="F39" s="42"/>
      <c r="G39" s="54"/>
      <c r="H39" s="42"/>
      <c r="I39" s="57"/>
      <c r="J39" s="80" t="n">
        <v>0</v>
      </c>
      <c r="K39" s="81" t="n">
        <v>0</v>
      </c>
      <c r="L39" s="82" t="n">
        <v>0</v>
      </c>
      <c r="M39" s="81" t="n">
        <v>0</v>
      </c>
      <c r="N39" s="50" t="n">
        <v>0</v>
      </c>
    </row>
    <row r="40" customFormat="false" ht="15.75" hidden="false" customHeight="true" outlineLevel="0" collapsed="false">
      <c r="B40" s="55" t="s">
        <v>32</v>
      </c>
      <c r="C40" s="52"/>
      <c r="D40" s="61" t="s">
        <v>25</v>
      </c>
      <c r="E40" s="41" t="s">
        <v>25</v>
      </c>
      <c r="F40" s="54" t="s">
        <v>25</v>
      </c>
      <c r="G40" s="54" t="s">
        <v>25</v>
      </c>
      <c r="H40" s="54" t="s">
        <v>25</v>
      </c>
      <c r="I40" s="57" t="s">
        <v>25</v>
      </c>
      <c r="J40" s="89" t="s">
        <v>25</v>
      </c>
      <c r="K40" s="91" t="s">
        <v>25</v>
      </c>
      <c r="L40" s="95" t="s">
        <v>25</v>
      </c>
      <c r="M40" s="91" t="s">
        <v>25</v>
      </c>
      <c r="N40" s="92" t="s">
        <v>25</v>
      </c>
    </row>
    <row r="41" customFormat="false" ht="15.75" hidden="false" customHeight="false" outlineLevel="0" collapsed="false">
      <c r="B41" s="58"/>
      <c r="C41" s="62" t="s">
        <v>58</v>
      </c>
      <c r="D41" s="47" t="n">
        <v>0</v>
      </c>
      <c r="E41" s="56"/>
      <c r="F41" s="42"/>
      <c r="G41" s="54"/>
      <c r="H41" s="42"/>
      <c r="I41" s="57"/>
      <c r="J41" s="80" t="n">
        <v>0</v>
      </c>
      <c r="K41" s="81" t="n">
        <v>0</v>
      </c>
      <c r="L41" s="82" t="n">
        <v>0</v>
      </c>
      <c r="M41" s="81" t="n">
        <v>0</v>
      </c>
      <c r="N41" s="50" t="n">
        <v>0</v>
      </c>
    </row>
    <row r="42" customFormat="false" ht="15.75" hidden="false" customHeight="false" outlineLevel="0" collapsed="false">
      <c r="B42" s="55" t="s">
        <v>33</v>
      </c>
      <c r="C42" s="52"/>
      <c r="D42" s="61" t="s">
        <v>25</v>
      </c>
      <c r="E42" s="41" t="s">
        <v>25</v>
      </c>
      <c r="F42" s="54" t="s">
        <v>25</v>
      </c>
      <c r="G42" s="54" t="s">
        <v>25</v>
      </c>
      <c r="H42" s="54" t="s">
        <v>25</v>
      </c>
      <c r="I42" s="57" t="s">
        <v>25</v>
      </c>
      <c r="J42" s="89" t="s">
        <v>25</v>
      </c>
      <c r="K42" s="91" t="s">
        <v>25</v>
      </c>
      <c r="L42" s="95" t="s">
        <v>25</v>
      </c>
      <c r="M42" s="91" t="s">
        <v>25</v>
      </c>
      <c r="N42" s="92" t="s">
        <v>25</v>
      </c>
    </row>
    <row r="43" customFormat="false" ht="15.75" hidden="false" customHeight="false" outlineLevel="0" collapsed="false">
      <c r="B43" s="58"/>
      <c r="C43" s="62" t="s">
        <v>59</v>
      </c>
      <c r="D43" s="47" t="n">
        <v>0</v>
      </c>
      <c r="E43" s="56"/>
      <c r="F43" s="42"/>
      <c r="G43" s="54"/>
      <c r="H43" s="42"/>
      <c r="I43" s="57"/>
      <c r="J43" s="80" t="n">
        <v>0</v>
      </c>
      <c r="K43" s="81" t="n">
        <v>0</v>
      </c>
      <c r="L43" s="82" t="n">
        <v>0</v>
      </c>
      <c r="M43" s="81" t="n">
        <v>0</v>
      </c>
      <c r="N43" s="50" t="n">
        <v>0</v>
      </c>
    </row>
    <row r="44" customFormat="false" ht="31.5" hidden="false" customHeight="false" outlineLevel="0" collapsed="false">
      <c r="B44" s="55" t="s">
        <v>34</v>
      </c>
      <c r="C44" s="52"/>
      <c r="D44" s="61" t="s">
        <v>25</v>
      </c>
      <c r="E44" s="41" t="s">
        <v>25</v>
      </c>
      <c r="F44" s="42" t="s">
        <v>25</v>
      </c>
      <c r="G44" s="42" t="s">
        <v>25</v>
      </c>
      <c r="H44" s="42" t="s">
        <v>25</v>
      </c>
      <c r="I44" s="57" t="s">
        <v>25</v>
      </c>
      <c r="J44" s="89" t="s">
        <v>25</v>
      </c>
      <c r="K44" s="91" t="s">
        <v>25</v>
      </c>
      <c r="L44" s="95" t="s">
        <v>25</v>
      </c>
      <c r="M44" s="91" t="s">
        <v>25</v>
      </c>
      <c r="N44" s="92" t="s">
        <v>25</v>
      </c>
    </row>
    <row r="45" customFormat="false" ht="15.75" hidden="false" customHeight="false" outlineLevel="0" collapsed="false">
      <c r="B45" s="41"/>
      <c r="C45" s="62" t="s">
        <v>60</v>
      </c>
      <c r="D45" s="47" t="n">
        <v>0</v>
      </c>
      <c r="E45" s="56"/>
      <c r="F45" s="42"/>
      <c r="G45" s="54"/>
      <c r="H45" s="42"/>
      <c r="I45" s="57"/>
      <c r="J45" s="80" t="n">
        <v>0</v>
      </c>
      <c r="K45" s="81" t="n">
        <v>0</v>
      </c>
      <c r="L45" s="82" t="n">
        <v>0</v>
      </c>
      <c r="M45" s="81" t="n">
        <v>0</v>
      </c>
      <c r="N45" s="50" t="n">
        <v>0</v>
      </c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46</v>
      </c>
      <c r="C48" s="10"/>
      <c r="D48" s="64" t="s">
        <v>4</v>
      </c>
      <c r="E48" s="65" t="s">
        <v>47</v>
      </c>
      <c r="F48" s="65"/>
      <c r="G48" s="65"/>
      <c r="H48" s="65"/>
      <c r="I48" s="65"/>
      <c r="J48" s="64" t="s">
        <v>6</v>
      </c>
      <c r="K48" s="64"/>
      <c r="L48" s="64"/>
      <c r="M48" s="64"/>
      <c r="N48" s="64"/>
    </row>
    <row r="49" customFormat="false" ht="12.75" hidden="false" customHeight="true" outlineLevel="0" collapsed="false">
      <c r="B49" s="14" t="s">
        <v>8</v>
      </c>
      <c r="C49" s="66" t="s">
        <v>48</v>
      </c>
      <c r="D49" s="67" t="s">
        <v>10</v>
      </c>
      <c r="E49" s="68" t="s">
        <v>49</v>
      </c>
      <c r="F49" s="68"/>
      <c r="G49" s="68"/>
      <c r="H49" s="18" t="s">
        <v>50</v>
      </c>
      <c r="I49" s="19" t="s">
        <v>51</v>
      </c>
      <c r="J49" s="69" t="s">
        <v>52</v>
      </c>
      <c r="K49" s="69"/>
      <c r="L49" s="69"/>
      <c r="M49" s="18" t="s">
        <v>53</v>
      </c>
      <c r="N49" s="19" t="s">
        <v>54</v>
      </c>
    </row>
    <row r="50" customFormat="false" ht="30.75" hidden="false" customHeight="true" outlineLevel="0" collapsed="false">
      <c r="B50" s="14"/>
      <c r="C50" s="66"/>
      <c r="D50" s="67"/>
      <c r="E50" s="68"/>
      <c r="F50" s="68"/>
      <c r="G50" s="68"/>
      <c r="H50" s="18"/>
      <c r="I50" s="19"/>
      <c r="J50" s="69"/>
      <c r="K50" s="69"/>
      <c r="L50" s="69"/>
      <c r="M50" s="18"/>
      <c r="N50" s="19"/>
    </row>
    <row r="51" customFormat="false" ht="15.75" hidden="false" customHeight="false" outlineLevel="0" collapsed="false">
      <c r="B51" s="14"/>
      <c r="C51" s="66"/>
      <c r="D51" s="67"/>
      <c r="E51" s="17" t="s">
        <v>17</v>
      </c>
      <c r="F51" s="21" t="s">
        <v>18</v>
      </c>
      <c r="G51" s="21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19"/>
    </row>
    <row r="52" customFormat="false" ht="16.5" hidden="false" customHeight="true" outlineLevel="0" collapsed="false">
      <c r="B52" s="14"/>
      <c r="C52" s="66"/>
      <c r="D52" s="67"/>
      <c r="E52" s="70" t="s">
        <v>21</v>
      </c>
      <c r="F52" s="70"/>
      <c r="G52" s="70"/>
      <c r="H52" s="70"/>
      <c r="I52" s="70"/>
      <c r="J52" s="23" t="s">
        <v>22</v>
      </c>
      <c r="K52" s="23"/>
      <c r="L52" s="23"/>
      <c r="M52" s="23"/>
      <c r="N52" s="23"/>
    </row>
    <row r="53" customFormat="false" ht="17.25" hidden="false" customHeight="false" outlineLevel="0" collapsed="false">
      <c r="B53" s="25" t="s">
        <v>24</v>
      </c>
      <c r="C53" s="26"/>
      <c r="D53" s="27" t="n">
        <v>208.009133065252</v>
      </c>
      <c r="E53" s="71" t="s">
        <v>25</v>
      </c>
      <c r="F53" s="29" t="n">
        <v>-4.13707590419964</v>
      </c>
      <c r="G53" s="29" t="n">
        <v>-4.13707590419964</v>
      </c>
      <c r="H53" s="30" t="n">
        <v>-0.380349539279399</v>
      </c>
      <c r="I53" s="72" t="s">
        <v>25</v>
      </c>
      <c r="J53" s="73" t="s">
        <v>25</v>
      </c>
      <c r="K53" s="33" t="n">
        <v>-860.549572257711</v>
      </c>
      <c r="L53" s="34" t="n">
        <v>-860.549572257711</v>
      </c>
      <c r="M53" s="35" t="n">
        <v>-79.1161779272758</v>
      </c>
      <c r="N53" s="37" t="s">
        <v>25</v>
      </c>
    </row>
    <row r="54" customFormat="false" ht="18.75" hidden="false" customHeight="false" outlineLevel="0" collapsed="false">
      <c r="B54" s="38" t="s">
        <v>26</v>
      </c>
      <c r="C54" s="74"/>
      <c r="D54" s="75" t="s">
        <v>25</v>
      </c>
      <c r="E54" s="56" t="s">
        <v>25</v>
      </c>
      <c r="F54" s="54" t="s">
        <v>25</v>
      </c>
      <c r="G54" s="54" t="s">
        <v>25</v>
      </c>
      <c r="H54" s="42" t="s">
        <v>25</v>
      </c>
      <c r="I54" s="57" t="s">
        <v>25</v>
      </c>
      <c r="J54" s="76" t="s">
        <v>25</v>
      </c>
      <c r="K54" s="77" t="s">
        <v>25</v>
      </c>
      <c r="L54" s="78" t="s">
        <v>25</v>
      </c>
      <c r="M54" s="77" t="s">
        <v>25</v>
      </c>
      <c r="N54" s="79" t="s">
        <v>25</v>
      </c>
    </row>
    <row r="55" customFormat="false" ht="15.75" hidden="false" customHeight="false" outlineLevel="0" collapsed="false">
      <c r="B55" s="45"/>
      <c r="C55" s="62" t="s">
        <v>55</v>
      </c>
      <c r="D55" s="47" t="n">
        <v>0</v>
      </c>
      <c r="E55" s="56"/>
      <c r="F55" s="42"/>
      <c r="G55" s="54"/>
      <c r="H55" s="42"/>
      <c r="I55" s="57"/>
      <c r="J55" s="80" t="n">
        <v>0</v>
      </c>
      <c r="K55" s="81" t="n">
        <v>0</v>
      </c>
      <c r="L55" s="82" t="n">
        <v>0</v>
      </c>
      <c r="M55" s="81" t="n">
        <v>0</v>
      </c>
      <c r="N55" s="50" t="n">
        <v>0</v>
      </c>
    </row>
    <row r="56" customFormat="false" ht="18.75" hidden="false" customHeight="false" outlineLevel="0" collapsed="false">
      <c r="B56" s="51" t="s">
        <v>29</v>
      </c>
      <c r="C56" s="83"/>
      <c r="D56" s="84" t="n">
        <v>208.009133065252</v>
      </c>
      <c r="E56" s="56" t="s">
        <v>25</v>
      </c>
      <c r="F56" s="54" t="n">
        <v>-4.13707590419964</v>
      </c>
      <c r="G56" s="54" t="n">
        <v>-4.13707590419964</v>
      </c>
      <c r="H56" s="54" t="n">
        <v>-0.380349539279399</v>
      </c>
      <c r="I56" s="57" t="s">
        <v>25</v>
      </c>
      <c r="J56" s="85" t="s">
        <v>25</v>
      </c>
      <c r="K56" s="86" t="n">
        <v>-860.549572257711</v>
      </c>
      <c r="L56" s="82" t="n">
        <v>-860.549572257711</v>
      </c>
      <c r="M56" s="87" t="n">
        <v>-79.1161779272758</v>
      </c>
      <c r="N56" s="88" t="s">
        <v>25</v>
      </c>
    </row>
    <row r="57" customFormat="false" ht="31.5" hidden="false" customHeight="false" outlineLevel="0" collapsed="false">
      <c r="B57" s="55" t="s">
        <v>30</v>
      </c>
      <c r="C57" s="52"/>
      <c r="D57" s="53" t="n">
        <v>208.009133065252</v>
      </c>
      <c r="E57" s="41" t="s">
        <v>25</v>
      </c>
      <c r="F57" s="54" t="n">
        <v>-4.13707590419964</v>
      </c>
      <c r="G57" s="54" t="n">
        <v>-4.13707590419964</v>
      </c>
      <c r="H57" s="54" t="n">
        <v>-0.380349539279399</v>
      </c>
      <c r="I57" s="57" t="s">
        <v>25</v>
      </c>
      <c r="J57" s="89" t="s">
        <v>25</v>
      </c>
      <c r="K57" s="90" t="n">
        <v>-860.549572257711</v>
      </c>
      <c r="L57" s="82" t="n">
        <v>-860.549572257711</v>
      </c>
      <c r="M57" s="91" t="n">
        <v>-79.1161779272758</v>
      </c>
      <c r="N57" s="92" t="s">
        <v>25</v>
      </c>
    </row>
    <row r="58" customFormat="false" ht="15.75" hidden="false" customHeight="false" outlineLevel="0" collapsed="false">
      <c r="B58" s="58"/>
      <c r="C58" s="62" t="s">
        <v>56</v>
      </c>
      <c r="D58" s="47" t="n">
        <v>208.009133065252</v>
      </c>
      <c r="E58" s="56"/>
      <c r="F58" s="42"/>
      <c r="G58" s="54"/>
      <c r="H58" s="42"/>
      <c r="I58" s="57"/>
      <c r="J58" s="80" t="n">
        <v>0</v>
      </c>
      <c r="K58" s="81" t="n">
        <v>-860.549572257711</v>
      </c>
      <c r="L58" s="82" t="n">
        <v>-860.549572257711</v>
      </c>
      <c r="M58" s="81" t="n">
        <v>-79.1161779272758</v>
      </c>
      <c r="N58" s="50" t="n">
        <v>0</v>
      </c>
    </row>
    <row r="59" customFormat="false" ht="15.75" hidden="false" customHeight="false" outlineLevel="0" collapsed="false">
      <c r="B59" s="55" t="s">
        <v>31</v>
      </c>
      <c r="C59" s="52"/>
      <c r="D59" s="53" t="s">
        <v>25</v>
      </c>
      <c r="E59" s="56" t="s">
        <v>25</v>
      </c>
      <c r="F59" s="54" t="s">
        <v>25</v>
      </c>
      <c r="G59" s="54" t="s">
        <v>25</v>
      </c>
      <c r="H59" s="54" t="s">
        <v>25</v>
      </c>
      <c r="I59" s="57" t="s">
        <v>25</v>
      </c>
      <c r="J59" s="93" t="s">
        <v>25</v>
      </c>
      <c r="K59" s="91" t="s">
        <v>25</v>
      </c>
      <c r="L59" s="82" t="s">
        <v>25</v>
      </c>
      <c r="M59" s="91" t="s">
        <v>25</v>
      </c>
      <c r="N59" s="94" t="s">
        <v>25</v>
      </c>
    </row>
    <row r="60" customFormat="false" ht="15.75" hidden="false" customHeight="false" outlineLevel="0" collapsed="false">
      <c r="B60" s="58"/>
      <c r="C60" s="62" t="s">
        <v>57</v>
      </c>
      <c r="D60" s="47" t="n">
        <v>0</v>
      </c>
      <c r="E60" s="56"/>
      <c r="F60" s="42"/>
      <c r="G60" s="54"/>
      <c r="H60" s="42"/>
      <c r="I60" s="57"/>
      <c r="J60" s="80" t="n">
        <v>0</v>
      </c>
      <c r="K60" s="81" t="n">
        <v>0</v>
      </c>
      <c r="L60" s="82" t="n">
        <v>0</v>
      </c>
      <c r="M60" s="81" t="n">
        <v>0</v>
      </c>
      <c r="N60" s="50" t="n">
        <v>0</v>
      </c>
    </row>
    <row r="61" customFormat="false" ht="15.75" hidden="false" customHeight="true" outlineLevel="0" collapsed="false">
      <c r="B61" s="55" t="s">
        <v>32</v>
      </c>
      <c r="C61" s="52"/>
      <c r="D61" s="61" t="s">
        <v>25</v>
      </c>
      <c r="E61" s="41" t="s">
        <v>25</v>
      </c>
      <c r="F61" s="54" t="s">
        <v>25</v>
      </c>
      <c r="G61" s="54" t="s">
        <v>25</v>
      </c>
      <c r="H61" s="54" t="s">
        <v>25</v>
      </c>
      <c r="I61" s="57" t="s">
        <v>25</v>
      </c>
      <c r="J61" s="89" t="s">
        <v>25</v>
      </c>
      <c r="K61" s="91" t="s">
        <v>25</v>
      </c>
      <c r="L61" s="95" t="s">
        <v>25</v>
      </c>
      <c r="M61" s="91" t="s">
        <v>25</v>
      </c>
      <c r="N61" s="92" t="s">
        <v>25</v>
      </c>
    </row>
    <row r="62" customFormat="false" ht="15.75" hidden="false" customHeight="false" outlineLevel="0" collapsed="false">
      <c r="B62" s="58"/>
      <c r="C62" s="62" t="s">
        <v>58</v>
      </c>
      <c r="D62" s="47" t="n">
        <v>0</v>
      </c>
      <c r="E62" s="56"/>
      <c r="F62" s="42"/>
      <c r="G62" s="54"/>
      <c r="H62" s="42"/>
      <c r="I62" s="57"/>
      <c r="J62" s="80" t="n">
        <v>0</v>
      </c>
      <c r="K62" s="81" t="n">
        <v>0</v>
      </c>
      <c r="L62" s="82" t="n">
        <v>0</v>
      </c>
      <c r="M62" s="81" t="n">
        <v>0</v>
      </c>
      <c r="N62" s="50" t="n">
        <v>0</v>
      </c>
    </row>
    <row r="63" customFormat="false" ht="15.75" hidden="false" customHeight="false" outlineLevel="0" collapsed="false">
      <c r="B63" s="55" t="s">
        <v>33</v>
      </c>
      <c r="C63" s="52"/>
      <c r="D63" s="61" t="s">
        <v>25</v>
      </c>
      <c r="E63" s="41" t="s">
        <v>25</v>
      </c>
      <c r="F63" s="54" t="s">
        <v>25</v>
      </c>
      <c r="G63" s="54" t="s">
        <v>25</v>
      </c>
      <c r="H63" s="54" t="s">
        <v>25</v>
      </c>
      <c r="I63" s="57" t="s">
        <v>25</v>
      </c>
      <c r="J63" s="89" t="s">
        <v>25</v>
      </c>
      <c r="K63" s="91" t="s">
        <v>25</v>
      </c>
      <c r="L63" s="95" t="s">
        <v>25</v>
      </c>
      <c r="M63" s="91" t="s">
        <v>25</v>
      </c>
      <c r="N63" s="92" t="s">
        <v>25</v>
      </c>
    </row>
    <row r="64" customFormat="false" ht="15.75" hidden="false" customHeight="false" outlineLevel="0" collapsed="false">
      <c r="B64" s="58"/>
      <c r="C64" s="62" t="s">
        <v>59</v>
      </c>
      <c r="D64" s="47" t="n">
        <v>0</v>
      </c>
      <c r="E64" s="56"/>
      <c r="F64" s="42"/>
      <c r="G64" s="54"/>
      <c r="H64" s="42"/>
      <c r="I64" s="57"/>
      <c r="J64" s="80" t="n">
        <v>0</v>
      </c>
      <c r="K64" s="81" t="n">
        <v>0</v>
      </c>
      <c r="L64" s="82" t="n">
        <v>0</v>
      </c>
      <c r="M64" s="81" t="n">
        <v>0</v>
      </c>
      <c r="N64" s="50" t="n">
        <v>0</v>
      </c>
    </row>
    <row r="65" customFormat="false" ht="31.5" hidden="false" customHeight="false" outlineLevel="0" collapsed="false">
      <c r="B65" s="55" t="s">
        <v>34</v>
      </c>
      <c r="C65" s="52"/>
      <c r="D65" s="61" t="s">
        <v>25</v>
      </c>
      <c r="E65" s="41" t="s">
        <v>25</v>
      </c>
      <c r="F65" s="42" t="s">
        <v>25</v>
      </c>
      <c r="G65" s="42" t="s">
        <v>25</v>
      </c>
      <c r="H65" s="42" t="s">
        <v>25</v>
      </c>
      <c r="I65" s="57" t="s">
        <v>25</v>
      </c>
      <c r="J65" s="89" t="s">
        <v>25</v>
      </c>
      <c r="K65" s="91" t="s">
        <v>25</v>
      </c>
      <c r="L65" s="95" t="s">
        <v>25</v>
      </c>
      <c r="M65" s="91" t="s">
        <v>25</v>
      </c>
      <c r="N65" s="92" t="s">
        <v>25</v>
      </c>
    </row>
    <row r="66" customFormat="false" ht="15.75" hidden="false" customHeight="false" outlineLevel="0" collapsed="false">
      <c r="B66" s="41"/>
      <c r="C66" s="62" t="s">
        <v>60</v>
      </c>
      <c r="D66" s="47" t="n">
        <v>0</v>
      </c>
      <c r="E66" s="56"/>
      <c r="F66" s="42"/>
      <c r="G66" s="54"/>
      <c r="H66" s="42"/>
      <c r="I66" s="57"/>
      <c r="J66" s="80" t="n">
        <v>0</v>
      </c>
      <c r="K66" s="81" t="n">
        <v>0</v>
      </c>
      <c r="L66" s="82" t="n">
        <v>0</v>
      </c>
      <c r="M66" s="81" t="n">
        <v>0</v>
      </c>
      <c r="N66" s="50" t="n">
        <v>0</v>
      </c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46</v>
      </c>
      <c r="C69" s="10"/>
      <c r="D69" s="64" t="s">
        <v>4</v>
      </c>
      <c r="E69" s="65" t="s">
        <v>47</v>
      </c>
      <c r="F69" s="65"/>
      <c r="G69" s="65"/>
      <c r="H69" s="65"/>
      <c r="I69" s="65"/>
      <c r="J69" s="64" t="s">
        <v>6</v>
      </c>
      <c r="K69" s="64"/>
      <c r="L69" s="64"/>
      <c r="M69" s="64"/>
      <c r="N69" s="64"/>
    </row>
    <row r="70" customFormat="false" ht="12.75" hidden="false" customHeight="true" outlineLevel="0" collapsed="false">
      <c r="B70" s="14" t="s">
        <v>8</v>
      </c>
      <c r="C70" s="66" t="s">
        <v>48</v>
      </c>
      <c r="D70" s="67" t="s">
        <v>10</v>
      </c>
      <c r="E70" s="68" t="s">
        <v>49</v>
      </c>
      <c r="F70" s="68"/>
      <c r="G70" s="68"/>
      <c r="H70" s="18" t="s">
        <v>50</v>
      </c>
      <c r="I70" s="19" t="s">
        <v>51</v>
      </c>
      <c r="J70" s="69" t="s">
        <v>52</v>
      </c>
      <c r="K70" s="69"/>
      <c r="L70" s="69"/>
      <c r="M70" s="18" t="s">
        <v>53</v>
      </c>
      <c r="N70" s="19" t="s">
        <v>54</v>
      </c>
    </row>
    <row r="71" customFormat="false" ht="30.75" hidden="false" customHeight="true" outlineLevel="0" collapsed="false">
      <c r="B71" s="14"/>
      <c r="C71" s="66"/>
      <c r="D71" s="67"/>
      <c r="E71" s="68"/>
      <c r="F71" s="68"/>
      <c r="G71" s="68"/>
      <c r="H71" s="18"/>
      <c r="I71" s="19"/>
      <c r="J71" s="69"/>
      <c r="K71" s="69"/>
      <c r="L71" s="69"/>
      <c r="M71" s="18"/>
      <c r="N71" s="19"/>
    </row>
    <row r="72" customFormat="false" ht="15.75" hidden="false" customHeight="false" outlineLevel="0" collapsed="false">
      <c r="B72" s="14"/>
      <c r="C72" s="66"/>
      <c r="D72" s="67"/>
      <c r="E72" s="17" t="s">
        <v>17</v>
      </c>
      <c r="F72" s="21" t="s">
        <v>18</v>
      </c>
      <c r="G72" s="21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19"/>
    </row>
    <row r="73" customFormat="false" ht="16.5" hidden="false" customHeight="true" outlineLevel="0" collapsed="false">
      <c r="B73" s="14"/>
      <c r="C73" s="66"/>
      <c r="D73" s="67"/>
      <c r="E73" s="70" t="s">
        <v>21</v>
      </c>
      <c r="F73" s="70"/>
      <c r="G73" s="70"/>
      <c r="H73" s="70"/>
      <c r="I73" s="70"/>
      <c r="J73" s="23" t="s">
        <v>22</v>
      </c>
      <c r="K73" s="23"/>
      <c r="L73" s="23"/>
      <c r="M73" s="23"/>
      <c r="N73" s="23"/>
    </row>
    <row r="74" customFormat="false" ht="17.25" hidden="false" customHeight="false" outlineLevel="0" collapsed="false">
      <c r="B74" s="25" t="s">
        <v>24</v>
      </c>
      <c r="C74" s="26"/>
      <c r="D74" s="27" t="n">
        <v>208.356765478932</v>
      </c>
      <c r="E74" s="71" t="s">
        <v>25</v>
      </c>
      <c r="F74" s="29" t="n">
        <v>-4.17549714666441</v>
      </c>
      <c r="G74" s="29" t="n">
        <v>-4.17549714666441</v>
      </c>
      <c r="H74" s="30" t="n">
        <v>-0.386511183816867</v>
      </c>
      <c r="I74" s="72" t="s">
        <v>25</v>
      </c>
      <c r="J74" s="73" t="s">
        <v>25</v>
      </c>
      <c r="K74" s="33" t="n">
        <v>-869.993079745504</v>
      </c>
      <c r="L74" s="34" t="n">
        <v>-869.993079745504</v>
      </c>
      <c r="M74" s="35" t="n">
        <v>-80.5322200815152</v>
      </c>
      <c r="N74" s="37" t="s">
        <v>25</v>
      </c>
    </row>
    <row r="75" customFormat="false" ht="18.75" hidden="false" customHeight="false" outlineLevel="0" collapsed="false">
      <c r="B75" s="38" t="s">
        <v>26</v>
      </c>
      <c r="C75" s="74"/>
      <c r="D75" s="75" t="s">
        <v>25</v>
      </c>
      <c r="E75" s="56" t="s">
        <v>25</v>
      </c>
      <c r="F75" s="54" t="s">
        <v>25</v>
      </c>
      <c r="G75" s="54" t="s">
        <v>25</v>
      </c>
      <c r="H75" s="42" t="s">
        <v>25</v>
      </c>
      <c r="I75" s="57" t="s">
        <v>25</v>
      </c>
      <c r="J75" s="76" t="s">
        <v>25</v>
      </c>
      <c r="K75" s="77" t="s">
        <v>25</v>
      </c>
      <c r="L75" s="78" t="s">
        <v>25</v>
      </c>
      <c r="M75" s="77" t="s">
        <v>25</v>
      </c>
      <c r="N75" s="79" t="s">
        <v>25</v>
      </c>
    </row>
    <row r="76" customFormat="false" ht="15.75" hidden="false" customHeight="false" outlineLevel="0" collapsed="false">
      <c r="B76" s="45"/>
      <c r="C76" s="62" t="s">
        <v>55</v>
      </c>
      <c r="D76" s="47" t="n">
        <v>0</v>
      </c>
      <c r="E76" s="56"/>
      <c r="F76" s="42"/>
      <c r="G76" s="54"/>
      <c r="H76" s="42"/>
      <c r="I76" s="57"/>
      <c r="J76" s="80" t="n">
        <v>0</v>
      </c>
      <c r="K76" s="81" t="n">
        <v>0</v>
      </c>
      <c r="L76" s="82" t="n">
        <v>0</v>
      </c>
      <c r="M76" s="81" t="n">
        <v>0</v>
      </c>
      <c r="N76" s="50" t="n">
        <v>0</v>
      </c>
    </row>
    <row r="77" customFormat="false" ht="18.75" hidden="false" customHeight="false" outlineLevel="0" collapsed="false">
      <c r="B77" s="51" t="s">
        <v>29</v>
      </c>
      <c r="C77" s="83"/>
      <c r="D77" s="84" t="n">
        <v>208.356765478932</v>
      </c>
      <c r="E77" s="56" t="s">
        <v>25</v>
      </c>
      <c r="F77" s="54" t="n">
        <v>-4.17549714666441</v>
      </c>
      <c r="G77" s="54" t="n">
        <v>-4.17549714666441</v>
      </c>
      <c r="H77" s="54" t="n">
        <v>-0.386511183816867</v>
      </c>
      <c r="I77" s="57" t="s">
        <v>25</v>
      </c>
      <c r="J77" s="85" t="s">
        <v>25</v>
      </c>
      <c r="K77" s="86" t="n">
        <v>-869.993079745504</v>
      </c>
      <c r="L77" s="82" t="n">
        <v>-869.993079745504</v>
      </c>
      <c r="M77" s="87" t="n">
        <v>-80.5322200815152</v>
      </c>
      <c r="N77" s="88" t="s">
        <v>25</v>
      </c>
    </row>
    <row r="78" customFormat="false" ht="31.5" hidden="false" customHeight="false" outlineLevel="0" collapsed="false">
      <c r="B78" s="55" t="s">
        <v>30</v>
      </c>
      <c r="C78" s="52"/>
      <c r="D78" s="53" t="n">
        <v>208.356765478932</v>
      </c>
      <c r="E78" s="41" t="s">
        <v>25</v>
      </c>
      <c r="F78" s="54" t="n">
        <v>-4.17549714666441</v>
      </c>
      <c r="G78" s="54" t="n">
        <v>-4.17549714666441</v>
      </c>
      <c r="H78" s="54" t="n">
        <v>-0.386511183816867</v>
      </c>
      <c r="I78" s="57" t="s">
        <v>25</v>
      </c>
      <c r="J78" s="89" t="s">
        <v>25</v>
      </c>
      <c r="K78" s="90" t="n">
        <v>-869.993079745504</v>
      </c>
      <c r="L78" s="82" t="n">
        <v>-869.993079745504</v>
      </c>
      <c r="M78" s="91" t="n">
        <v>-80.5322200815152</v>
      </c>
      <c r="N78" s="92" t="s">
        <v>25</v>
      </c>
    </row>
    <row r="79" customFormat="false" ht="15.75" hidden="false" customHeight="false" outlineLevel="0" collapsed="false">
      <c r="B79" s="58"/>
      <c r="C79" s="62" t="s">
        <v>56</v>
      </c>
      <c r="D79" s="47" t="n">
        <v>208.356765478932</v>
      </c>
      <c r="E79" s="56"/>
      <c r="F79" s="42"/>
      <c r="G79" s="54"/>
      <c r="H79" s="42"/>
      <c r="I79" s="57"/>
      <c r="J79" s="80" t="n">
        <v>0</v>
      </c>
      <c r="K79" s="81" t="n">
        <v>-869.993079745504</v>
      </c>
      <c r="L79" s="82" t="n">
        <v>-869.993079745504</v>
      </c>
      <c r="M79" s="81" t="n">
        <v>-80.5322200815152</v>
      </c>
      <c r="N79" s="50" t="n">
        <v>0</v>
      </c>
    </row>
    <row r="80" customFormat="false" ht="15.75" hidden="false" customHeight="false" outlineLevel="0" collapsed="false">
      <c r="B80" s="55" t="s">
        <v>31</v>
      </c>
      <c r="C80" s="52"/>
      <c r="D80" s="53" t="s">
        <v>25</v>
      </c>
      <c r="E80" s="56" t="s">
        <v>25</v>
      </c>
      <c r="F80" s="54" t="s">
        <v>25</v>
      </c>
      <c r="G80" s="54" t="s">
        <v>25</v>
      </c>
      <c r="H80" s="54" t="s">
        <v>25</v>
      </c>
      <c r="I80" s="57" t="s">
        <v>25</v>
      </c>
      <c r="J80" s="93" t="s">
        <v>25</v>
      </c>
      <c r="K80" s="91" t="s">
        <v>25</v>
      </c>
      <c r="L80" s="82" t="s">
        <v>25</v>
      </c>
      <c r="M80" s="91" t="s">
        <v>25</v>
      </c>
      <c r="N80" s="94" t="s">
        <v>25</v>
      </c>
    </row>
    <row r="81" customFormat="false" ht="15.75" hidden="false" customHeight="false" outlineLevel="0" collapsed="false">
      <c r="B81" s="58"/>
      <c r="C81" s="62" t="s">
        <v>57</v>
      </c>
      <c r="D81" s="47" t="n">
        <v>0</v>
      </c>
      <c r="E81" s="56"/>
      <c r="F81" s="42"/>
      <c r="G81" s="54"/>
      <c r="H81" s="42"/>
      <c r="I81" s="57"/>
      <c r="J81" s="80" t="n">
        <v>0</v>
      </c>
      <c r="K81" s="81" t="n">
        <v>0</v>
      </c>
      <c r="L81" s="82" t="n">
        <v>0</v>
      </c>
      <c r="M81" s="81" t="n">
        <v>0</v>
      </c>
      <c r="N81" s="50" t="n">
        <v>0</v>
      </c>
    </row>
    <row r="82" customFormat="false" ht="15.75" hidden="false" customHeight="true" outlineLevel="0" collapsed="false">
      <c r="B82" s="55" t="s">
        <v>32</v>
      </c>
      <c r="C82" s="52"/>
      <c r="D82" s="61" t="s">
        <v>25</v>
      </c>
      <c r="E82" s="41" t="s">
        <v>25</v>
      </c>
      <c r="F82" s="54" t="s">
        <v>25</v>
      </c>
      <c r="G82" s="54" t="s">
        <v>25</v>
      </c>
      <c r="H82" s="54" t="s">
        <v>25</v>
      </c>
      <c r="I82" s="57" t="s">
        <v>25</v>
      </c>
      <c r="J82" s="89" t="s">
        <v>25</v>
      </c>
      <c r="K82" s="91" t="s">
        <v>25</v>
      </c>
      <c r="L82" s="95" t="s">
        <v>25</v>
      </c>
      <c r="M82" s="91" t="s">
        <v>25</v>
      </c>
      <c r="N82" s="92" t="s">
        <v>25</v>
      </c>
    </row>
    <row r="83" customFormat="false" ht="15.75" hidden="false" customHeight="false" outlineLevel="0" collapsed="false">
      <c r="B83" s="58"/>
      <c r="C83" s="62" t="s">
        <v>58</v>
      </c>
      <c r="D83" s="47" t="n">
        <v>0</v>
      </c>
      <c r="E83" s="56"/>
      <c r="F83" s="42"/>
      <c r="G83" s="54"/>
      <c r="H83" s="42"/>
      <c r="I83" s="57"/>
      <c r="J83" s="80" t="n">
        <v>0</v>
      </c>
      <c r="K83" s="81" t="n">
        <v>0</v>
      </c>
      <c r="L83" s="82" t="n">
        <v>0</v>
      </c>
      <c r="M83" s="81" t="n">
        <v>0</v>
      </c>
      <c r="N83" s="50" t="n">
        <v>0</v>
      </c>
    </row>
    <row r="84" customFormat="false" ht="15.75" hidden="false" customHeight="false" outlineLevel="0" collapsed="false">
      <c r="B84" s="55" t="s">
        <v>33</v>
      </c>
      <c r="C84" s="52"/>
      <c r="D84" s="61" t="s">
        <v>25</v>
      </c>
      <c r="E84" s="41" t="s">
        <v>25</v>
      </c>
      <c r="F84" s="54" t="s">
        <v>25</v>
      </c>
      <c r="G84" s="54" t="s">
        <v>25</v>
      </c>
      <c r="H84" s="54" t="s">
        <v>25</v>
      </c>
      <c r="I84" s="57" t="s">
        <v>25</v>
      </c>
      <c r="J84" s="89" t="s">
        <v>25</v>
      </c>
      <c r="K84" s="91" t="s">
        <v>25</v>
      </c>
      <c r="L84" s="95" t="s">
        <v>25</v>
      </c>
      <c r="M84" s="91" t="s">
        <v>25</v>
      </c>
      <c r="N84" s="92" t="s">
        <v>25</v>
      </c>
    </row>
    <row r="85" customFormat="false" ht="15.75" hidden="false" customHeight="false" outlineLevel="0" collapsed="false">
      <c r="B85" s="58"/>
      <c r="C85" s="62" t="s">
        <v>59</v>
      </c>
      <c r="D85" s="47" t="n">
        <v>0</v>
      </c>
      <c r="E85" s="56"/>
      <c r="F85" s="42"/>
      <c r="G85" s="54"/>
      <c r="H85" s="42"/>
      <c r="I85" s="57"/>
      <c r="J85" s="80" t="n">
        <v>0</v>
      </c>
      <c r="K85" s="81" t="n">
        <v>0</v>
      </c>
      <c r="L85" s="82" t="n">
        <v>0</v>
      </c>
      <c r="M85" s="81" t="n">
        <v>0</v>
      </c>
      <c r="N85" s="50" t="n">
        <v>0</v>
      </c>
    </row>
    <row r="86" customFormat="false" ht="31.5" hidden="false" customHeight="false" outlineLevel="0" collapsed="false">
      <c r="B86" s="55" t="s">
        <v>34</v>
      </c>
      <c r="C86" s="52"/>
      <c r="D86" s="61" t="s">
        <v>25</v>
      </c>
      <c r="E86" s="41" t="s">
        <v>25</v>
      </c>
      <c r="F86" s="42" t="s">
        <v>25</v>
      </c>
      <c r="G86" s="42" t="s">
        <v>25</v>
      </c>
      <c r="H86" s="42" t="s">
        <v>25</v>
      </c>
      <c r="I86" s="57" t="s">
        <v>25</v>
      </c>
      <c r="J86" s="89" t="s">
        <v>25</v>
      </c>
      <c r="K86" s="91" t="s">
        <v>25</v>
      </c>
      <c r="L86" s="95" t="s">
        <v>25</v>
      </c>
      <c r="M86" s="91" t="s">
        <v>25</v>
      </c>
      <c r="N86" s="92" t="s">
        <v>25</v>
      </c>
    </row>
    <row r="87" customFormat="false" ht="15.75" hidden="false" customHeight="false" outlineLevel="0" collapsed="false">
      <c r="B87" s="41"/>
      <c r="C87" s="62" t="s">
        <v>60</v>
      </c>
      <c r="D87" s="47" t="n">
        <v>0</v>
      </c>
      <c r="E87" s="56"/>
      <c r="F87" s="42"/>
      <c r="G87" s="54"/>
      <c r="H87" s="42"/>
      <c r="I87" s="57"/>
      <c r="J87" s="80" t="n">
        <v>0</v>
      </c>
      <c r="K87" s="81" t="n">
        <v>0</v>
      </c>
      <c r="L87" s="82" t="n">
        <v>0</v>
      </c>
      <c r="M87" s="81" t="n">
        <v>0</v>
      </c>
      <c r="N87" s="50" t="n">
        <v>0</v>
      </c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46</v>
      </c>
      <c r="C90" s="10"/>
      <c r="D90" s="64" t="s">
        <v>4</v>
      </c>
      <c r="E90" s="65" t="s">
        <v>47</v>
      </c>
      <c r="F90" s="65"/>
      <c r="G90" s="65"/>
      <c r="H90" s="65"/>
      <c r="I90" s="65"/>
      <c r="J90" s="64" t="s">
        <v>6</v>
      </c>
      <c r="K90" s="64"/>
      <c r="L90" s="64"/>
      <c r="M90" s="64"/>
      <c r="N90" s="64"/>
    </row>
    <row r="91" customFormat="false" ht="12.75" hidden="false" customHeight="true" outlineLevel="0" collapsed="false">
      <c r="B91" s="14" t="s">
        <v>8</v>
      </c>
      <c r="C91" s="66" t="s">
        <v>48</v>
      </c>
      <c r="D91" s="67" t="s">
        <v>10</v>
      </c>
      <c r="E91" s="68" t="s">
        <v>49</v>
      </c>
      <c r="F91" s="68"/>
      <c r="G91" s="68"/>
      <c r="H91" s="18" t="s">
        <v>50</v>
      </c>
      <c r="I91" s="19" t="s">
        <v>51</v>
      </c>
      <c r="J91" s="69" t="s">
        <v>52</v>
      </c>
      <c r="K91" s="69"/>
      <c r="L91" s="69"/>
      <c r="M91" s="18" t="s">
        <v>53</v>
      </c>
      <c r="N91" s="19" t="s">
        <v>54</v>
      </c>
    </row>
    <row r="92" customFormat="false" ht="30.75" hidden="false" customHeight="true" outlineLevel="0" collapsed="false">
      <c r="B92" s="14"/>
      <c r="C92" s="66"/>
      <c r="D92" s="67"/>
      <c r="E92" s="68"/>
      <c r="F92" s="68"/>
      <c r="G92" s="68"/>
      <c r="H92" s="18"/>
      <c r="I92" s="19"/>
      <c r="J92" s="69"/>
      <c r="K92" s="69"/>
      <c r="L92" s="69"/>
      <c r="M92" s="18"/>
      <c r="N92" s="19"/>
    </row>
    <row r="93" customFormat="false" ht="15.75" hidden="false" customHeight="false" outlineLevel="0" collapsed="false">
      <c r="B93" s="14"/>
      <c r="C93" s="66"/>
      <c r="D93" s="67"/>
      <c r="E93" s="17" t="s">
        <v>17</v>
      </c>
      <c r="F93" s="21" t="s">
        <v>18</v>
      </c>
      <c r="G93" s="21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19"/>
    </row>
    <row r="94" customFormat="false" ht="16.5" hidden="false" customHeight="true" outlineLevel="0" collapsed="false">
      <c r="B94" s="14"/>
      <c r="C94" s="66"/>
      <c r="D94" s="67"/>
      <c r="E94" s="70" t="s">
        <v>21</v>
      </c>
      <c r="F94" s="70"/>
      <c r="G94" s="70"/>
      <c r="H94" s="70"/>
      <c r="I94" s="70"/>
      <c r="J94" s="23" t="s">
        <v>22</v>
      </c>
      <c r="K94" s="23"/>
      <c r="L94" s="23"/>
      <c r="M94" s="23"/>
      <c r="N94" s="23"/>
    </row>
    <row r="95" customFormat="false" ht="17.25" hidden="false" customHeight="false" outlineLevel="0" collapsed="false">
      <c r="B95" s="25" t="s">
        <v>24</v>
      </c>
      <c r="C95" s="26"/>
      <c r="D95" s="27" t="n">
        <v>208.898088743534</v>
      </c>
      <c r="E95" s="71" t="s">
        <v>25</v>
      </c>
      <c r="F95" s="29" t="n">
        <v>-4.22008609750558</v>
      </c>
      <c r="G95" s="29" t="n">
        <v>-4.22008609750558</v>
      </c>
      <c r="H95" s="30" t="n">
        <v>-0.39385443033338</v>
      </c>
      <c r="I95" s="72" t="s">
        <v>25</v>
      </c>
      <c r="J95" s="73" t="s">
        <v>25</v>
      </c>
      <c r="K95" s="33" t="n">
        <v>-881.567920102073</v>
      </c>
      <c r="L95" s="34" t="n">
        <v>-881.567920102073</v>
      </c>
      <c r="M95" s="35" t="n">
        <v>-82.2754377398164</v>
      </c>
      <c r="N95" s="37" t="s">
        <v>25</v>
      </c>
    </row>
    <row r="96" customFormat="false" ht="18.75" hidden="false" customHeight="false" outlineLevel="0" collapsed="false">
      <c r="B96" s="38" t="s">
        <v>26</v>
      </c>
      <c r="C96" s="74"/>
      <c r="D96" s="75" t="s">
        <v>25</v>
      </c>
      <c r="E96" s="56" t="s">
        <v>25</v>
      </c>
      <c r="F96" s="54" t="s">
        <v>25</v>
      </c>
      <c r="G96" s="54" t="s">
        <v>25</v>
      </c>
      <c r="H96" s="42" t="s">
        <v>25</v>
      </c>
      <c r="I96" s="57" t="s">
        <v>25</v>
      </c>
      <c r="J96" s="76" t="s">
        <v>25</v>
      </c>
      <c r="K96" s="77" t="s">
        <v>25</v>
      </c>
      <c r="L96" s="78" t="s">
        <v>25</v>
      </c>
      <c r="M96" s="77" t="s">
        <v>25</v>
      </c>
      <c r="N96" s="79" t="s">
        <v>25</v>
      </c>
    </row>
    <row r="97" customFormat="false" ht="15.75" hidden="false" customHeight="false" outlineLevel="0" collapsed="false">
      <c r="B97" s="45"/>
      <c r="C97" s="62" t="s">
        <v>55</v>
      </c>
      <c r="D97" s="47" t="n">
        <v>0</v>
      </c>
      <c r="E97" s="56"/>
      <c r="F97" s="42"/>
      <c r="G97" s="54"/>
      <c r="H97" s="42"/>
      <c r="I97" s="57"/>
      <c r="J97" s="80" t="n">
        <v>0</v>
      </c>
      <c r="K97" s="81" t="n">
        <v>0</v>
      </c>
      <c r="L97" s="82" t="n">
        <v>0</v>
      </c>
      <c r="M97" s="81" t="n">
        <v>0</v>
      </c>
      <c r="N97" s="50" t="n">
        <v>0</v>
      </c>
    </row>
    <row r="98" customFormat="false" ht="18.75" hidden="false" customHeight="false" outlineLevel="0" collapsed="false">
      <c r="B98" s="51" t="s">
        <v>29</v>
      </c>
      <c r="C98" s="83"/>
      <c r="D98" s="84" t="n">
        <v>208.898088743534</v>
      </c>
      <c r="E98" s="56" t="s">
        <v>25</v>
      </c>
      <c r="F98" s="54" t="n">
        <v>-4.22008609750558</v>
      </c>
      <c r="G98" s="54" t="n">
        <v>-4.22008609750558</v>
      </c>
      <c r="H98" s="54" t="n">
        <v>-0.39385443033338</v>
      </c>
      <c r="I98" s="57" t="s">
        <v>25</v>
      </c>
      <c r="J98" s="85" t="s">
        <v>25</v>
      </c>
      <c r="K98" s="86" t="n">
        <v>-881.567920102073</v>
      </c>
      <c r="L98" s="82" t="n">
        <v>-881.567920102073</v>
      </c>
      <c r="M98" s="87" t="n">
        <v>-82.2754377398164</v>
      </c>
      <c r="N98" s="88" t="s">
        <v>25</v>
      </c>
    </row>
    <row r="99" customFormat="false" ht="31.5" hidden="false" customHeight="false" outlineLevel="0" collapsed="false">
      <c r="B99" s="55" t="s">
        <v>30</v>
      </c>
      <c r="C99" s="52"/>
      <c r="D99" s="53" t="n">
        <v>208.898088743534</v>
      </c>
      <c r="E99" s="41" t="s">
        <v>25</v>
      </c>
      <c r="F99" s="54" t="n">
        <v>-4.22008609750558</v>
      </c>
      <c r="G99" s="54" t="n">
        <v>-4.22008609750558</v>
      </c>
      <c r="H99" s="54" t="n">
        <v>-0.39385443033338</v>
      </c>
      <c r="I99" s="57" t="s">
        <v>25</v>
      </c>
      <c r="J99" s="89" t="s">
        <v>25</v>
      </c>
      <c r="K99" s="90" t="n">
        <v>-881.567920102073</v>
      </c>
      <c r="L99" s="82" t="n">
        <v>-881.567920102073</v>
      </c>
      <c r="M99" s="91" t="n">
        <v>-82.2754377398164</v>
      </c>
      <c r="N99" s="92" t="s">
        <v>25</v>
      </c>
    </row>
    <row r="100" customFormat="false" ht="15.75" hidden="false" customHeight="false" outlineLevel="0" collapsed="false">
      <c r="B100" s="58"/>
      <c r="C100" s="62" t="s">
        <v>56</v>
      </c>
      <c r="D100" s="47" t="n">
        <v>208.898088743534</v>
      </c>
      <c r="E100" s="56"/>
      <c r="F100" s="42"/>
      <c r="G100" s="54"/>
      <c r="H100" s="42"/>
      <c r="I100" s="57"/>
      <c r="J100" s="80" t="n">
        <v>0</v>
      </c>
      <c r="K100" s="81" t="n">
        <v>-881.567920102073</v>
      </c>
      <c r="L100" s="82" t="n">
        <v>-881.567920102073</v>
      </c>
      <c r="M100" s="81" t="n">
        <v>-82.2754377398164</v>
      </c>
      <c r="N100" s="50" t="n">
        <v>0</v>
      </c>
    </row>
    <row r="101" customFormat="false" ht="15.75" hidden="false" customHeight="false" outlineLevel="0" collapsed="false">
      <c r="B101" s="55" t="s">
        <v>31</v>
      </c>
      <c r="C101" s="52"/>
      <c r="D101" s="53" t="s">
        <v>25</v>
      </c>
      <c r="E101" s="56" t="s">
        <v>25</v>
      </c>
      <c r="F101" s="54" t="s">
        <v>25</v>
      </c>
      <c r="G101" s="54" t="s">
        <v>25</v>
      </c>
      <c r="H101" s="54" t="s">
        <v>25</v>
      </c>
      <c r="I101" s="57" t="s">
        <v>25</v>
      </c>
      <c r="J101" s="93" t="s">
        <v>25</v>
      </c>
      <c r="K101" s="91" t="s">
        <v>25</v>
      </c>
      <c r="L101" s="82" t="s">
        <v>25</v>
      </c>
      <c r="M101" s="91" t="s">
        <v>25</v>
      </c>
      <c r="N101" s="94" t="s">
        <v>25</v>
      </c>
    </row>
    <row r="102" customFormat="false" ht="15.75" hidden="false" customHeight="false" outlineLevel="0" collapsed="false">
      <c r="B102" s="58"/>
      <c r="C102" s="62" t="s">
        <v>57</v>
      </c>
      <c r="D102" s="47" t="n">
        <v>0</v>
      </c>
      <c r="E102" s="56"/>
      <c r="F102" s="42"/>
      <c r="G102" s="54"/>
      <c r="H102" s="42"/>
      <c r="I102" s="57"/>
      <c r="J102" s="80" t="n">
        <v>0</v>
      </c>
      <c r="K102" s="81" t="n">
        <v>0</v>
      </c>
      <c r="L102" s="82" t="n">
        <v>0</v>
      </c>
      <c r="M102" s="81" t="n">
        <v>0</v>
      </c>
      <c r="N102" s="50" t="n">
        <v>0</v>
      </c>
    </row>
    <row r="103" customFormat="false" ht="15.75" hidden="false" customHeight="true" outlineLevel="0" collapsed="false">
      <c r="B103" s="55" t="s">
        <v>32</v>
      </c>
      <c r="C103" s="52"/>
      <c r="D103" s="61" t="s">
        <v>25</v>
      </c>
      <c r="E103" s="41" t="s">
        <v>25</v>
      </c>
      <c r="F103" s="54" t="s">
        <v>25</v>
      </c>
      <c r="G103" s="54" t="s">
        <v>25</v>
      </c>
      <c r="H103" s="54" t="s">
        <v>25</v>
      </c>
      <c r="I103" s="57" t="s">
        <v>25</v>
      </c>
      <c r="J103" s="89" t="s">
        <v>25</v>
      </c>
      <c r="K103" s="91" t="s">
        <v>25</v>
      </c>
      <c r="L103" s="95" t="s">
        <v>25</v>
      </c>
      <c r="M103" s="91" t="s">
        <v>25</v>
      </c>
      <c r="N103" s="92" t="s">
        <v>25</v>
      </c>
    </row>
    <row r="104" customFormat="false" ht="15.75" hidden="false" customHeight="false" outlineLevel="0" collapsed="false">
      <c r="B104" s="58"/>
      <c r="C104" s="62" t="s">
        <v>58</v>
      </c>
      <c r="D104" s="47" t="n">
        <v>0</v>
      </c>
      <c r="E104" s="56"/>
      <c r="F104" s="42"/>
      <c r="G104" s="54"/>
      <c r="H104" s="42"/>
      <c r="I104" s="57"/>
      <c r="J104" s="80" t="n">
        <v>0</v>
      </c>
      <c r="K104" s="81" t="n">
        <v>0</v>
      </c>
      <c r="L104" s="82" t="n">
        <v>0</v>
      </c>
      <c r="M104" s="81" t="n">
        <v>0</v>
      </c>
      <c r="N104" s="50" t="n">
        <v>0</v>
      </c>
    </row>
    <row r="105" customFormat="false" ht="15.75" hidden="false" customHeight="false" outlineLevel="0" collapsed="false">
      <c r="B105" s="55" t="s">
        <v>33</v>
      </c>
      <c r="C105" s="52"/>
      <c r="D105" s="61" t="s">
        <v>25</v>
      </c>
      <c r="E105" s="41" t="s">
        <v>25</v>
      </c>
      <c r="F105" s="54" t="s">
        <v>25</v>
      </c>
      <c r="G105" s="54" t="s">
        <v>25</v>
      </c>
      <c r="H105" s="54" t="s">
        <v>25</v>
      </c>
      <c r="I105" s="57" t="s">
        <v>25</v>
      </c>
      <c r="J105" s="89" t="s">
        <v>25</v>
      </c>
      <c r="K105" s="91" t="s">
        <v>25</v>
      </c>
      <c r="L105" s="95" t="s">
        <v>25</v>
      </c>
      <c r="M105" s="91" t="s">
        <v>25</v>
      </c>
      <c r="N105" s="92" t="s">
        <v>25</v>
      </c>
    </row>
    <row r="106" customFormat="false" ht="15.75" hidden="false" customHeight="false" outlineLevel="0" collapsed="false">
      <c r="B106" s="58"/>
      <c r="C106" s="62" t="s">
        <v>59</v>
      </c>
      <c r="D106" s="47" t="n">
        <v>0</v>
      </c>
      <c r="E106" s="56"/>
      <c r="F106" s="42"/>
      <c r="G106" s="54"/>
      <c r="H106" s="42"/>
      <c r="I106" s="57"/>
      <c r="J106" s="80" t="n">
        <v>0</v>
      </c>
      <c r="K106" s="81" t="n">
        <v>0</v>
      </c>
      <c r="L106" s="82" t="n">
        <v>0</v>
      </c>
      <c r="M106" s="81" t="n">
        <v>0</v>
      </c>
      <c r="N106" s="50" t="n">
        <v>0</v>
      </c>
    </row>
    <row r="107" customFormat="false" ht="31.5" hidden="false" customHeight="false" outlineLevel="0" collapsed="false">
      <c r="B107" s="55" t="s">
        <v>34</v>
      </c>
      <c r="C107" s="52"/>
      <c r="D107" s="61" t="s">
        <v>25</v>
      </c>
      <c r="E107" s="41" t="s">
        <v>25</v>
      </c>
      <c r="F107" s="42" t="s">
        <v>25</v>
      </c>
      <c r="G107" s="42" t="s">
        <v>25</v>
      </c>
      <c r="H107" s="42" t="s">
        <v>25</v>
      </c>
      <c r="I107" s="57" t="s">
        <v>25</v>
      </c>
      <c r="J107" s="89" t="s">
        <v>25</v>
      </c>
      <c r="K107" s="91" t="s">
        <v>25</v>
      </c>
      <c r="L107" s="95" t="s">
        <v>25</v>
      </c>
      <c r="M107" s="91" t="s">
        <v>25</v>
      </c>
      <c r="N107" s="92" t="s">
        <v>25</v>
      </c>
    </row>
    <row r="108" customFormat="false" ht="15.75" hidden="false" customHeight="false" outlineLevel="0" collapsed="false">
      <c r="B108" s="41"/>
      <c r="C108" s="62" t="s">
        <v>60</v>
      </c>
      <c r="D108" s="47" t="n">
        <v>0</v>
      </c>
      <c r="E108" s="56"/>
      <c r="F108" s="42"/>
      <c r="G108" s="54"/>
      <c r="H108" s="42"/>
      <c r="I108" s="57"/>
      <c r="J108" s="80" t="n">
        <v>0</v>
      </c>
      <c r="K108" s="81" t="n">
        <v>0</v>
      </c>
      <c r="L108" s="82" t="n">
        <v>0</v>
      </c>
      <c r="M108" s="81" t="n">
        <v>0</v>
      </c>
      <c r="N108" s="50" t="n">
        <v>0</v>
      </c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46</v>
      </c>
      <c r="C111" s="10"/>
      <c r="D111" s="64" t="s">
        <v>4</v>
      </c>
      <c r="E111" s="65" t="s">
        <v>47</v>
      </c>
      <c r="F111" s="65"/>
      <c r="G111" s="65"/>
      <c r="H111" s="65"/>
      <c r="I111" s="65"/>
      <c r="J111" s="64" t="s">
        <v>6</v>
      </c>
      <c r="K111" s="64"/>
      <c r="L111" s="64"/>
      <c r="M111" s="64"/>
      <c r="N111" s="64"/>
    </row>
    <row r="112" customFormat="false" ht="12.75" hidden="false" customHeight="true" outlineLevel="0" collapsed="false">
      <c r="B112" s="14" t="s">
        <v>8</v>
      </c>
      <c r="C112" s="66" t="s">
        <v>48</v>
      </c>
      <c r="D112" s="67" t="s">
        <v>10</v>
      </c>
      <c r="E112" s="68" t="s">
        <v>49</v>
      </c>
      <c r="F112" s="68"/>
      <c r="G112" s="68"/>
      <c r="H112" s="18" t="s">
        <v>50</v>
      </c>
      <c r="I112" s="19" t="s">
        <v>51</v>
      </c>
      <c r="J112" s="69" t="s">
        <v>52</v>
      </c>
      <c r="K112" s="69"/>
      <c r="L112" s="69"/>
      <c r="M112" s="18" t="s">
        <v>53</v>
      </c>
      <c r="N112" s="19" t="s">
        <v>54</v>
      </c>
    </row>
    <row r="113" customFormat="false" ht="30.75" hidden="false" customHeight="true" outlineLevel="0" collapsed="false">
      <c r="B113" s="14"/>
      <c r="C113" s="66"/>
      <c r="D113" s="67"/>
      <c r="E113" s="68"/>
      <c r="F113" s="68"/>
      <c r="G113" s="68"/>
      <c r="H113" s="18"/>
      <c r="I113" s="19"/>
      <c r="J113" s="69"/>
      <c r="K113" s="69"/>
      <c r="L113" s="69"/>
      <c r="M113" s="18"/>
      <c r="N113" s="19"/>
    </row>
    <row r="114" customFormat="false" ht="15.75" hidden="false" customHeight="false" outlineLevel="0" collapsed="false">
      <c r="B114" s="14"/>
      <c r="C114" s="66"/>
      <c r="D114" s="67"/>
      <c r="E114" s="17" t="s">
        <v>17</v>
      </c>
      <c r="F114" s="21" t="s">
        <v>18</v>
      </c>
      <c r="G114" s="21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19"/>
    </row>
    <row r="115" customFormat="false" ht="16.5" hidden="false" customHeight="true" outlineLevel="0" collapsed="false">
      <c r="B115" s="14"/>
      <c r="C115" s="66"/>
      <c r="D115" s="67"/>
      <c r="E115" s="70" t="s">
        <v>21</v>
      </c>
      <c r="F115" s="70"/>
      <c r="G115" s="70"/>
      <c r="H115" s="70"/>
      <c r="I115" s="70"/>
      <c r="J115" s="23" t="s">
        <v>22</v>
      </c>
      <c r="K115" s="23"/>
      <c r="L115" s="23"/>
      <c r="M115" s="23"/>
      <c r="N115" s="23"/>
    </row>
    <row r="116" customFormat="false" ht="17.25" hidden="false" customHeight="false" outlineLevel="0" collapsed="false">
      <c r="B116" s="25" t="s">
        <v>24</v>
      </c>
      <c r="C116" s="26"/>
      <c r="D116" s="27" t="n">
        <v>209.575683335169</v>
      </c>
      <c r="E116" s="71" t="s">
        <v>25</v>
      </c>
      <c r="F116" s="29" t="n">
        <v>-4.24527942673155</v>
      </c>
      <c r="G116" s="29" t="n">
        <v>-4.24527942673155</v>
      </c>
      <c r="H116" s="30" t="n">
        <v>-0.398433054609565</v>
      </c>
      <c r="I116" s="72" t="s">
        <v>25</v>
      </c>
      <c r="J116" s="73" t="s">
        <v>25</v>
      </c>
      <c r="K116" s="33" t="n">
        <v>-889.707336806</v>
      </c>
      <c r="L116" s="34" t="n">
        <v>-889.707336806</v>
      </c>
      <c r="M116" s="35" t="n">
        <v>-83.5018796831184</v>
      </c>
      <c r="N116" s="37" t="s">
        <v>25</v>
      </c>
    </row>
    <row r="117" customFormat="false" ht="18.75" hidden="false" customHeight="false" outlineLevel="0" collapsed="false">
      <c r="B117" s="38" t="s">
        <v>26</v>
      </c>
      <c r="C117" s="74"/>
      <c r="D117" s="75" t="s">
        <v>25</v>
      </c>
      <c r="E117" s="56" t="s">
        <v>25</v>
      </c>
      <c r="F117" s="54" t="s">
        <v>25</v>
      </c>
      <c r="G117" s="54" t="s">
        <v>25</v>
      </c>
      <c r="H117" s="42" t="s">
        <v>25</v>
      </c>
      <c r="I117" s="57" t="s">
        <v>25</v>
      </c>
      <c r="J117" s="76" t="s">
        <v>25</v>
      </c>
      <c r="K117" s="77" t="s">
        <v>25</v>
      </c>
      <c r="L117" s="78" t="s">
        <v>25</v>
      </c>
      <c r="M117" s="77" t="s">
        <v>25</v>
      </c>
      <c r="N117" s="79" t="s">
        <v>25</v>
      </c>
    </row>
    <row r="118" customFormat="false" ht="15.75" hidden="false" customHeight="false" outlineLevel="0" collapsed="false">
      <c r="B118" s="45"/>
      <c r="C118" s="62" t="s">
        <v>55</v>
      </c>
      <c r="D118" s="47" t="n">
        <v>0</v>
      </c>
      <c r="E118" s="56"/>
      <c r="F118" s="42"/>
      <c r="G118" s="54"/>
      <c r="H118" s="42"/>
      <c r="I118" s="57"/>
      <c r="J118" s="80" t="n">
        <v>0</v>
      </c>
      <c r="K118" s="81" t="n">
        <v>0</v>
      </c>
      <c r="L118" s="82" t="n">
        <v>0</v>
      </c>
      <c r="M118" s="81" t="n">
        <v>0</v>
      </c>
      <c r="N118" s="50" t="n">
        <v>0</v>
      </c>
    </row>
    <row r="119" customFormat="false" ht="18.75" hidden="false" customHeight="false" outlineLevel="0" collapsed="false">
      <c r="B119" s="51" t="s">
        <v>29</v>
      </c>
      <c r="C119" s="83"/>
      <c r="D119" s="84" t="n">
        <v>209.575683335169</v>
      </c>
      <c r="E119" s="56" t="s">
        <v>25</v>
      </c>
      <c r="F119" s="54" t="n">
        <v>-4.24527942673155</v>
      </c>
      <c r="G119" s="54" t="n">
        <v>-4.24527942673155</v>
      </c>
      <c r="H119" s="54" t="n">
        <v>-0.398433054609565</v>
      </c>
      <c r="I119" s="57" t="s">
        <v>25</v>
      </c>
      <c r="J119" s="85" t="s">
        <v>25</v>
      </c>
      <c r="K119" s="86" t="n">
        <v>-889.707336806</v>
      </c>
      <c r="L119" s="82" t="n">
        <v>-889.707336806</v>
      </c>
      <c r="M119" s="87" t="n">
        <v>-83.5018796831184</v>
      </c>
      <c r="N119" s="88" t="s">
        <v>25</v>
      </c>
    </row>
    <row r="120" customFormat="false" ht="31.5" hidden="false" customHeight="false" outlineLevel="0" collapsed="false">
      <c r="B120" s="55" t="s">
        <v>30</v>
      </c>
      <c r="C120" s="52"/>
      <c r="D120" s="53" t="n">
        <v>209.575683335169</v>
      </c>
      <c r="E120" s="41" t="s">
        <v>25</v>
      </c>
      <c r="F120" s="54" t="n">
        <v>-4.24527942673155</v>
      </c>
      <c r="G120" s="54" t="n">
        <v>-4.24527942673155</v>
      </c>
      <c r="H120" s="54" t="n">
        <v>-0.398433054609565</v>
      </c>
      <c r="I120" s="57" t="s">
        <v>25</v>
      </c>
      <c r="J120" s="89" t="s">
        <v>25</v>
      </c>
      <c r="K120" s="90" t="n">
        <v>-889.707336806</v>
      </c>
      <c r="L120" s="82" t="n">
        <v>-889.707336806</v>
      </c>
      <c r="M120" s="91" t="n">
        <v>-83.5018796831184</v>
      </c>
      <c r="N120" s="92" t="s">
        <v>25</v>
      </c>
    </row>
    <row r="121" customFormat="false" ht="15.75" hidden="false" customHeight="false" outlineLevel="0" collapsed="false">
      <c r="B121" s="58"/>
      <c r="C121" s="62" t="s">
        <v>56</v>
      </c>
      <c r="D121" s="47" t="n">
        <v>209.575683335169</v>
      </c>
      <c r="E121" s="56"/>
      <c r="F121" s="42"/>
      <c r="G121" s="54"/>
      <c r="H121" s="42"/>
      <c r="I121" s="57"/>
      <c r="J121" s="80" t="n">
        <v>0</v>
      </c>
      <c r="K121" s="81" t="n">
        <v>-889.707336806</v>
      </c>
      <c r="L121" s="82" t="n">
        <v>-889.707336806</v>
      </c>
      <c r="M121" s="81" t="n">
        <v>-83.5018796831184</v>
      </c>
      <c r="N121" s="50" t="n">
        <v>0</v>
      </c>
    </row>
    <row r="122" customFormat="false" ht="15.75" hidden="false" customHeight="false" outlineLevel="0" collapsed="false">
      <c r="B122" s="55" t="s">
        <v>31</v>
      </c>
      <c r="C122" s="52"/>
      <c r="D122" s="53" t="s">
        <v>25</v>
      </c>
      <c r="E122" s="56" t="s">
        <v>25</v>
      </c>
      <c r="F122" s="54" t="s">
        <v>25</v>
      </c>
      <c r="G122" s="54" t="s">
        <v>25</v>
      </c>
      <c r="H122" s="54" t="s">
        <v>25</v>
      </c>
      <c r="I122" s="57" t="s">
        <v>25</v>
      </c>
      <c r="J122" s="93" t="s">
        <v>25</v>
      </c>
      <c r="K122" s="91" t="s">
        <v>25</v>
      </c>
      <c r="L122" s="82" t="s">
        <v>25</v>
      </c>
      <c r="M122" s="91" t="s">
        <v>25</v>
      </c>
      <c r="N122" s="94" t="s">
        <v>25</v>
      </c>
    </row>
    <row r="123" customFormat="false" ht="15.75" hidden="false" customHeight="false" outlineLevel="0" collapsed="false">
      <c r="B123" s="58"/>
      <c r="C123" s="62" t="s">
        <v>57</v>
      </c>
      <c r="D123" s="47" t="n">
        <v>0</v>
      </c>
      <c r="E123" s="56"/>
      <c r="F123" s="42"/>
      <c r="G123" s="54"/>
      <c r="H123" s="42"/>
      <c r="I123" s="57"/>
      <c r="J123" s="80" t="n">
        <v>0</v>
      </c>
      <c r="K123" s="81" t="n">
        <v>0</v>
      </c>
      <c r="L123" s="82" t="n">
        <v>0</v>
      </c>
      <c r="M123" s="81" t="n">
        <v>0</v>
      </c>
      <c r="N123" s="50" t="n">
        <v>0</v>
      </c>
    </row>
    <row r="124" customFormat="false" ht="15.75" hidden="false" customHeight="true" outlineLevel="0" collapsed="false">
      <c r="B124" s="55" t="s">
        <v>32</v>
      </c>
      <c r="C124" s="52"/>
      <c r="D124" s="61" t="s">
        <v>25</v>
      </c>
      <c r="E124" s="41" t="s">
        <v>25</v>
      </c>
      <c r="F124" s="54" t="s">
        <v>25</v>
      </c>
      <c r="G124" s="54" t="s">
        <v>25</v>
      </c>
      <c r="H124" s="54" t="s">
        <v>25</v>
      </c>
      <c r="I124" s="57" t="s">
        <v>25</v>
      </c>
      <c r="J124" s="89" t="s">
        <v>25</v>
      </c>
      <c r="K124" s="91" t="s">
        <v>25</v>
      </c>
      <c r="L124" s="95" t="s">
        <v>25</v>
      </c>
      <c r="M124" s="91" t="s">
        <v>25</v>
      </c>
      <c r="N124" s="92" t="s">
        <v>25</v>
      </c>
    </row>
    <row r="125" customFormat="false" ht="15.75" hidden="false" customHeight="false" outlineLevel="0" collapsed="false">
      <c r="B125" s="58"/>
      <c r="C125" s="62" t="s">
        <v>58</v>
      </c>
      <c r="D125" s="47" t="n">
        <v>0</v>
      </c>
      <c r="E125" s="56"/>
      <c r="F125" s="42"/>
      <c r="G125" s="54"/>
      <c r="H125" s="42"/>
      <c r="I125" s="57"/>
      <c r="J125" s="80" t="n">
        <v>0</v>
      </c>
      <c r="K125" s="81" t="n">
        <v>0</v>
      </c>
      <c r="L125" s="82" t="n">
        <v>0</v>
      </c>
      <c r="M125" s="81" t="n">
        <v>0</v>
      </c>
      <c r="N125" s="50" t="n">
        <v>0</v>
      </c>
    </row>
    <row r="126" customFormat="false" ht="15.75" hidden="false" customHeight="false" outlineLevel="0" collapsed="false">
      <c r="B126" s="55" t="s">
        <v>33</v>
      </c>
      <c r="C126" s="52"/>
      <c r="D126" s="61" t="s">
        <v>25</v>
      </c>
      <c r="E126" s="41" t="s">
        <v>25</v>
      </c>
      <c r="F126" s="54" t="s">
        <v>25</v>
      </c>
      <c r="G126" s="54" t="s">
        <v>25</v>
      </c>
      <c r="H126" s="54" t="s">
        <v>25</v>
      </c>
      <c r="I126" s="57" t="s">
        <v>25</v>
      </c>
      <c r="J126" s="89" t="s">
        <v>25</v>
      </c>
      <c r="K126" s="91" t="s">
        <v>25</v>
      </c>
      <c r="L126" s="95" t="s">
        <v>25</v>
      </c>
      <c r="M126" s="91" t="s">
        <v>25</v>
      </c>
      <c r="N126" s="92" t="s">
        <v>25</v>
      </c>
    </row>
    <row r="127" customFormat="false" ht="15.75" hidden="false" customHeight="false" outlineLevel="0" collapsed="false">
      <c r="B127" s="58"/>
      <c r="C127" s="62" t="s">
        <v>59</v>
      </c>
      <c r="D127" s="47" t="n">
        <v>0</v>
      </c>
      <c r="E127" s="56"/>
      <c r="F127" s="42"/>
      <c r="G127" s="54"/>
      <c r="H127" s="42"/>
      <c r="I127" s="57"/>
      <c r="J127" s="80" t="n">
        <v>0</v>
      </c>
      <c r="K127" s="81" t="n">
        <v>0</v>
      </c>
      <c r="L127" s="82" t="n">
        <v>0</v>
      </c>
      <c r="M127" s="81" t="n">
        <v>0</v>
      </c>
      <c r="N127" s="50" t="n">
        <v>0</v>
      </c>
    </row>
    <row r="128" customFormat="false" ht="31.5" hidden="false" customHeight="false" outlineLevel="0" collapsed="false">
      <c r="B128" s="55" t="s">
        <v>34</v>
      </c>
      <c r="C128" s="52"/>
      <c r="D128" s="61" t="s">
        <v>25</v>
      </c>
      <c r="E128" s="41" t="s">
        <v>25</v>
      </c>
      <c r="F128" s="42" t="s">
        <v>25</v>
      </c>
      <c r="G128" s="42" t="s">
        <v>25</v>
      </c>
      <c r="H128" s="42" t="s">
        <v>25</v>
      </c>
      <c r="I128" s="57" t="s">
        <v>25</v>
      </c>
      <c r="J128" s="89" t="s">
        <v>25</v>
      </c>
      <c r="K128" s="91" t="s">
        <v>25</v>
      </c>
      <c r="L128" s="95" t="s">
        <v>25</v>
      </c>
      <c r="M128" s="91" t="s">
        <v>25</v>
      </c>
      <c r="N128" s="92" t="s">
        <v>25</v>
      </c>
    </row>
    <row r="129" customFormat="false" ht="15.75" hidden="false" customHeight="false" outlineLevel="0" collapsed="false">
      <c r="B129" s="41"/>
      <c r="C129" s="62" t="s">
        <v>60</v>
      </c>
      <c r="D129" s="47" t="n">
        <v>0</v>
      </c>
      <c r="E129" s="56"/>
      <c r="F129" s="42"/>
      <c r="G129" s="54"/>
      <c r="H129" s="42"/>
      <c r="I129" s="57"/>
      <c r="J129" s="80" t="n">
        <v>0</v>
      </c>
      <c r="K129" s="81" t="n">
        <v>0</v>
      </c>
      <c r="L129" s="82" t="n">
        <v>0</v>
      </c>
      <c r="M129" s="81" t="n">
        <v>0</v>
      </c>
      <c r="N129" s="50" t="n">
        <v>0</v>
      </c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46</v>
      </c>
      <c r="C132" s="10"/>
      <c r="D132" s="64" t="s">
        <v>4</v>
      </c>
      <c r="E132" s="65" t="s">
        <v>47</v>
      </c>
      <c r="F132" s="65"/>
      <c r="G132" s="65"/>
      <c r="H132" s="65"/>
      <c r="I132" s="65"/>
      <c r="J132" s="64" t="s">
        <v>6</v>
      </c>
      <c r="K132" s="64"/>
      <c r="L132" s="64"/>
      <c r="M132" s="64"/>
      <c r="N132" s="64"/>
    </row>
    <row r="133" customFormat="false" ht="12.75" hidden="false" customHeight="true" outlineLevel="0" collapsed="false">
      <c r="B133" s="14" t="s">
        <v>8</v>
      </c>
      <c r="C133" s="66" t="s">
        <v>48</v>
      </c>
      <c r="D133" s="67" t="s">
        <v>10</v>
      </c>
      <c r="E133" s="68" t="s">
        <v>49</v>
      </c>
      <c r="F133" s="68"/>
      <c r="G133" s="68"/>
      <c r="H133" s="18" t="s">
        <v>50</v>
      </c>
      <c r="I133" s="19" t="s">
        <v>51</v>
      </c>
      <c r="J133" s="69" t="s">
        <v>52</v>
      </c>
      <c r="K133" s="69"/>
      <c r="L133" s="69"/>
      <c r="M133" s="18" t="s">
        <v>53</v>
      </c>
      <c r="N133" s="19" t="s">
        <v>54</v>
      </c>
    </row>
    <row r="134" customFormat="false" ht="30.75" hidden="false" customHeight="true" outlineLevel="0" collapsed="false">
      <c r="B134" s="14"/>
      <c r="C134" s="66"/>
      <c r="D134" s="67"/>
      <c r="E134" s="68"/>
      <c r="F134" s="68"/>
      <c r="G134" s="68"/>
      <c r="H134" s="18"/>
      <c r="I134" s="19"/>
      <c r="J134" s="69"/>
      <c r="K134" s="69"/>
      <c r="L134" s="69"/>
      <c r="M134" s="18"/>
      <c r="N134" s="19"/>
    </row>
    <row r="135" customFormat="false" ht="15.75" hidden="false" customHeight="false" outlineLevel="0" collapsed="false">
      <c r="B135" s="14"/>
      <c r="C135" s="66"/>
      <c r="D135" s="67"/>
      <c r="E135" s="17" t="s">
        <v>17</v>
      </c>
      <c r="F135" s="21" t="s">
        <v>18</v>
      </c>
      <c r="G135" s="21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19"/>
    </row>
    <row r="136" customFormat="false" ht="16.5" hidden="false" customHeight="true" outlineLevel="0" collapsed="false">
      <c r="B136" s="14"/>
      <c r="C136" s="66"/>
      <c r="D136" s="67"/>
      <c r="E136" s="70" t="s">
        <v>21</v>
      </c>
      <c r="F136" s="70"/>
      <c r="G136" s="70"/>
      <c r="H136" s="70"/>
      <c r="I136" s="70"/>
      <c r="J136" s="23" t="s">
        <v>22</v>
      </c>
      <c r="K136" s="23"/>
      <c r="L136" s="23"/>
      <c r="M136" s="23"/>
      <c r="N136" s="23"/>
    </row>
    <row r="137" customFormat="false" ht="17.25" hidden="false" customHeight="false" outlineLevel="0" collapsed="false">
      <c r="B137" s="25" t="s">
        <v>24</v>
      </c>
      <c r="C137" s="26"/>
      <c r="D137" s="27" t="n">
        <v>210.417225083658</v>
      </c>
      <c r="E137" s="71" t="s">
        <v>25</v>
      </c>
      <c r="F137" s="29" t="n">
        <v>-4.27475996157388</v>
      </c>
      <c r="G137" s="29" t="n">
        <v>-4.27475996157388</v>
      </c>
      <c r="H137" s="30" t="n">
        <v>-0.403851937791722</v>
      </c>
      <c r="I137" s="72" t="s">
        <v>25</v>
      </c>
      <c r="J137" s="73" t="s">
        <v>25</v>
      </c>
      <c r="K137" s="33" t="n">
        <v>-899.483129013098</v>
      </c>
      <c r="L137" s="34" t="n">
        <v>-899.483129013098</v>
      </c>
      <c r="M137" s="35" t="n">
        <v>-84.9774040947921</v>
      </c>
      <c r="N137" s="37" t="s">
        <v>25</v>
      </c>
    </row>
    <row r="138" customFormat="false" ht="18.75" hidden="false" customHeight="false" outlineLevel="0" collapsed="false">
      <c r="B138" s="38" t="s">
        <v>26</v>
      </c>
      <c r="C138" s="74"/>
      <c r="D138" s="75" t="s">
        <v>25</v>
      </c>
      <c r="E138" s="56" t="s">
        <v>25</v>
      </c>
      <c r="F138" s="54" t="s">
        <v>25</v>
      </c>
      <c r="G138" s="54" t="s">
        <v>25</v>
      </c>
      <c r="H138" s="42" t="s">
        <v>25</v>
      </c>
      <c r="I138" s="57" t="s">
        <v>25</v>
      </c>
      <c r="J138" s="76" t="s">
        <v>25</v>
      </c>
      <c r="K138" s="77" t="s">
        <v>25</v>
      </c>
      <c r="L138" s="78" t="s">
        <v>25</v>
      </c>
      <c r="M138" s="77" t="s">
        <v>25</v>
      </c>
      <c r="N138" s="79" t="s">
        <v>25</v>
      </c>
    </row>
    <row r="139" customFormat="false" ht="15.75" hidden="false" customHeight="false" outlineLevel="0" collapsed="false">
      <c r="B139" s="45"/>
      <c r="C139" s="62" t="s">
        <v>55</v>
      </c>
      <c r="D139" s="47" t="n">
        <v>0</v>
      </c>
      <c r="E139" s="56"/>
      <c r="F139" s="42"/>
      <c r="G139" s="54"/>
      <c r="H139" s="42"/>
      <c r="I139" s="57"/>
      <c r="J139" s="80" t="n">
        <v>0</v>
      </c>
      <c r="K139" s="81" t="n">
        <v>0</v>
      </c>
      <c r="L139" s="82" t="n">
        <v>0</v>
      </c>
      <c r="M139" s="81" t="n">
        <v>0</v>
      </c>
      <c r="N139" s="50" t="n">
        <v>0</v>
      </c>
    </row>
    <row r="140" customFormat="false" ht="18.75" hidden="false" customHeight="false" outlineLevel="0" collapsed="false">
      <c r="B140" s="51" t="s">
        <v>29</v>
      </c>
      <c r="C140" s="83"/>
      <c r="D140" s="84" t="n">
        <v>210.417225083658</v>
      </c>
      <c r="E140" s="56" t="s">
        <v>25</v>
      </c>
      <c r="F140" s="54" t="n">
        <v>-4.27475996157388</v>
      </c>
      <c r="G140" s="54" t="n">
        <v>-4.27475996157388</v>
      </c>
      <c r="H140" s="54" t="n">
        <v>-0.403851937791722</v>
      </c>
      <c r="I140" s="57" t="s">
        <v>25</v>
      </c>
      <c r="J140" s="85" t="s">
        <v>25</v>
      </c>
      <c r="K140" s="86" t="n">
        <v>-899.483129013098</v>
      </c>
      <c r="L140" s="82" t="n">
        <v>-899.483129013098</v>
      </c>
      <c r="M140" s="87" t="n">
        <v>-84.9774040947921</v>
      </c>
      <c r="N140" s="88" t="s">
        <v>25</v>
      </c>
    </row>
    <row r="141" customFormat="false" ht="31.5" hidden="false" customHeight="false" outlineLevel="0" collapsed="false">
      <c r="B141" s="55" t="s">
        <v>30</v>
      </c>
      <c r="C141" s="52"/>
      <c r="D141" s="53" t="n">
        <v>210.417225083658</v>
      </c>
      <c r="E141" s="41" t="s">
        <v>25</v>
      </c>
      <c r="F141" s="54" t="n">
        <v>-4.27475996157388</v>
      </c>
      <c r="G141" s="54" t="n">
        <v>-4.27475996157388</v>
      </c>
      <c r="H141" s="54" t="n">
        <v>-0.403851937791722</v>
      </c>
      <c r="I141" s="57" t="s">
        <v>25</v>
      </c>
      <c r="J141" s="89" t="s">
        <v>25</v>
      </c>
      <c r="K141" s="90" t="n">
        <v>-899.483129013098</v>
      </c>
      <c r="L141" s="82" t="n">
        <v>-899.483129013098</v>
      </c>
      <c r="M141" s="91" t="n">
        <v>-84.9774040947921</v>
      </c>
      <c r="N141" s="92" t="s">
        <v>25</v>
      </c>
    </row>
    <row r="142" customFormat="false" ht="15.75" hidden="false" customHeight="false" outlineLevel="0" collapsed="false">
      <c r="B142" s="58"/>
      <c r="C142" s="62" t="s">
        <v>56</v>
      </c>
      <c r="D142" s="47" t="n">
        <v>210.417225083658</v>
      </c>
      <c r="E142" s="56"/>
      <c r="F142" s="42"/>
      <c r="G142" s="54"/>
      <c r="H142" s="42"/>
      <c r="I142" s="57"/>
      <c r="J142" s="80" t="n">
        <v>0</v>
      </c>
      <c r="K142" s="81" t="n">
        <v>-899.483129013098</v>
      </c>
      <c r="L142" s="82" t="n">
        <v>-899.483129013098</v>
      </c>
      <c r="M142" s="81" t="n">
        <v>-84.9774040947921</v>
      </c>
      <c r="N142" s="50" t="n">
        <v>0</v>
      </c>
    </row>
    <row r="143" customFormat="false" ht="15.75" hidden="false" customHeight="false" outlineLevel="0" collapsed="false">
      <c r="B143" s="55" t="s">
        <v>31</v>
      </c>
      <c r="C143" s="52"/>
      <c r="D143" s="53" t="s">
        <v>25</v>
      </c>
      <c r="E143" s="56" t="s">
        <v>25</v>
      </c>
      <c r="F143" s="54" t="s">
        <v>25</v>
      </c>
      <c r="G143" s="54" t="s">
        <v>25</v>
      </c>
      <c r="H143" s="54" t="s">
        <v>25</v>
      </c>
      <c r="I143" s="57" t="s">
        <v>25</v>
      </c>
      <c r="J143" s="93" t="s">
        <v>25</v>
      </c>
      <c r="K143" s="91" t="s">
        <v>25</v>
      </c>
      <c r="L143" s="82" t="s">
        <v>25</v>
      </c>
      <c r="M143" s="91" t="s">
        <v>25</v>
      </c>
      <c r="N143" s="94" t="s">
        <v>25</v>
      </c>
    </row>
    <row r="144" customFormat="false" ht="15.75" hidden="false" customHeight="false" outlineLevel="0" collapsed="false">
      <c r="B144" s="58"/>
      <c r="C144" s="62" t="s">
        <v>57</v>
      </c>
      <c r="D144" s="47" t="n">
        <v>0</v>
      </c>
      <c r="E144" s="56"/>
      <c r="F144" s="42"/>
      <c r="G144" s="54"/>
      <c r="H144" s="42"/>
      <c r="I144" s="57"/>
      <c r="J144" s="80" t="n">
        <v>0</v>
      </c>
      <c r="K144" s="81" t="n">
        <v>0</v>
      </c>
      <c r="L144" s="82" t="n">
        <v>0</v>
      </c>
      <c r="M144" s="81" t="n">
        <v>0</v>
      </c>
      <c r="N144" s="50" t="n">
        <v>0</v>
      </c>
    </row>
    <row r="145" customFormat="false" ht="15.75" hidden="false" customHeight="true" outlineLevel="0" collapsed="false">
      <c r="B145" s="55" t="s">
        <v>32</v>
      </c>
      <c r="C145" s="52"/>
      <c r="D145" s="61" t="s">
        <v>25</v>
      </c>
      <c r="E145" s="41" t="s">
        <v>25</v>
      </c>
      <c r="F145" s="54" t="s">
        <v>25</v>
      </c>
      <c r="G145" s="54" t="s">
        <v>25</v>
      </c>
      <c r="H145" s="54" t="s">
        <v>25</v>
      </c>
      <c r="I145" s="57" t="s">
        <v>25</v>
      </c>
      <c r="J145" s="89" t="s">
        <v>25</v>
      </c>
      <c r="K145" s="91" t="s">
        <v>25</v>
      </c>
      <c r="L145" s="95" t="s">
        <v>25</v>
      </c>
      <c r="M145" s="91" t="s">
        <v>25</v>
      </c>
      <c r="N145" s="92" t="s">
        <v>25</v>
      </c>
    </row>
    <row r="146" customFormat="false" ht="15.75" hidden="false" customHeight="false" outlineLevel="0" collapsed="false">
      <c r="B146" s="58"/>
      <c r="C146" s="62" t="s">
        <v>58</v>
      </c>
      <c r="D146" s="47" t="n">
        <v>0</v>
      </c>
      <c r="E146" s="56"/>
      <c r="F146" s="42"/>
      <c r="G146" s="54"/>
      <c r="H146" s="42"/>
      <c r="I146" s="57"/>
      <c r="J146" s="80" t="n">
        <v>0</v>
      </c>
      <c r="K146" s="81" t="n">
        <v>0</v>
      </c>
      <c r="L146" s="82" t="n">
        <v>0</v>
      </c>
      <c r="M146" s="81" t="n">
        <v>0</v>
      </c>
      <c r="N146" s="50" t="n">
        <v>0</v>
      </c>
    </row>
    <row r="147" customFormat="false" ht="15.75" hidden="false" customHeight="false" outlineLevel="0" collapsed="false">
      <c r="B147" s="55" t="s">
        <v>33</v>
      </c>
      <c r="C147" s="52"/>
      <c r="D147" s="61" t="s">
        <v>25</v>
      </c>
      <c r="E147" s="41" t="s">
        <v>25</v>
      </c>
      <c r="F147" s="54" t="s">
        <v>25</v>
      </c>
      <c r="G147" s="54" t="s">
        <v>25</v>
      </c>
      <c r="H147" s="54" t="s">
        <v>25</v>
      </c>
      <c r="I147" s="57" t="s">
        <v>25</v>
      </c>
      <c r="J147" s="89" t="s">
        <v>25</v>
      </c>
      <c r="K147" s="91" t="s">
        <v>25</v>
      </c>
      <c r="L147" s="95" t="s">
        <v>25</v>
      </c>
      <c r="M147" s="91" t="s">
        <v>25</v>
      </c>
      <c r="N147" s="92" t="s">
        <v>25</v>
      </c>
    </row>
    <row r="148" customFormat="false" ht="15.75" hidden="false" customHeight="false" outlineLevel="0" collapsed="false">
      <c r="B148" s="58"/>
      <c r="C148" s="62" t="s">
        <v>59</v>
      </c>
      <c r="D148" s="47" t="n">
        <v>0</v>
      </c>
      <c r="E148" s="56"/>
      <c r="F148" s="42"/>
      <c r="G148" s="54"/>
      <c r="H148" s="42"/>
      <c r="I148" s="57"/>
      <c r="J148" s="80" t="n">
        <v>0</v>
      </c>
      <c r="K148" s="81" t="n">
        <v>0</v>
      </c>
      <c r="L148" s="82" t="n">
        <v>0</v>
      </c>
      <c r="M148" s="81" t="n">
        <v>0</v>
      </c>
      <c r="N148" s="50" t="n">
        <v>0</v>
      </c>
    </row>
    <row r="149" customFormat="false" ht="31.5" hidden="false" customHeight="false" outlineLevel="0" collapsed="false">
      <c r="B149" s="55" t="s">
        <v>34</v>
      </c>
      <c r="C149" s="52"/>
      <c r="D149" s="61" t="s">
        <v>25</v>
      </c>
      <c r="E149" s="41" t="s">
        <v>25</v>
      </c>
      <c r="F149" s="42" t="s">
        <v>25</v>
      </c>
      <c r="G149" s="42" t="s">
        <v>25</v>
      </c>
      <c r="H149" s="42" t="s">
        <v>25</v>
      </c>
      <c r="I149" s="57" t="s">
        <v>25</v>
      </c>
      <c r="J149" s="89" t="s">
        <v>25</v>
      </c>
      <c r="K149" s="91" t="s">
        <v>25</v>
      </c>
      <c r="L149" s="95" t="s">
        <v>25</v>
      </c>
      <c r="M149" s="91" t="s">
        <v>25</v>
      </c>
      <c r="N149" s="92" t="s">
        <v>25</v>
      </c>
    </row>
    <row r="150" customFormat="false" ht="15.75" hidden="false" customHeight="false" outlineLevel="0" collapsed="false">
      <c r="B150" s="41"/>
      <c r="C150" s="62" t="s">
        <v>60</v>
      </c>
      <c r="D150" s="47" t="n">
        <v>0</v>
      </c>
      <c r="E150" s="56"/>
      <c r="F150" s="42"/>
      <c r="G150" s="54"/>
      <c r="H150" s="42"/>
      <c r="I150" s="57"/>
      <c r="J150" s="80" t="n">
        <v>0</v>
      </c>
      <c r="K150" s="81" t="n">
        <v>0</v>
      </c>
      <c r="L150" s="82" t="n">
        <v>0</v>
      </c>
      <c r="M150" s="81" t="n">
        <v>0</v>
      </c>
      <c r="N150" s="50" t="n">
        <v>0</v>
      </c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46</v>
      </c>
      <c r="C153" s="10"/>
      <c r="D153" s="64" t="s">
        <v>4</v>
      </c>
      <c r="E153" s="65" t="s">
        <v>47</v>
      </c>
      <c r="F153" s="65"/>
      <c r="G153" s="65"/>
      <c r="H153" s="65"/>
      <c r="I153" s="65"/>
      <c r="J153" s="64" t="s">
        <v>6</v>
      </c>
      <c r="K153" s="64"/>
      <c r="L153" s="64"/>
      <c r="M153" s="64"/>
      <c r="N153" s="64"/>
    </row>
    <row r="154" customFormat="false" ht="12.75" hidden="false" customHeight="true" outlineLevel="0" collapsed="false">
      <c r="B154" s="14" t="s">
        <v>8</v>
      </c>
      <c r="C154" s="66" t="s">
        <v>48</v>
      </c>
      <c r="D154" s="67" t="s">
        <v>10</v>
      </c>
      <c r="E154" s="68" t="s">
        <v>49</v>
      </c>
      <c r="F154" s="68"/>
      <c r="G154" s="68"/>
      <c r="H154" s="18" t="s">
        <v>50</v>
      </c>
      <c r="I154" s="19" t="s">
        <v>51</v>
      </c>
      <c r="J154" s="69" t="s">
        <v>52</v>
      </c>
      <c r="K154" s="69"/>
      <c r="L154" s="69"/>
      <c r="M154" s="18" t="s">
        <v>53</v>
      </c>
      <c r="N154" s="19" t="s">
        <v>54</v>
      </c>
    </row>
    <row r="155" customFormat="false" ht="30.75" hidden="false" customHeight="true" outlineLevel="0" collapsed="false">
      <c r="B155" s="14"/>
      <c r="C155" s="66"/>
      <c r="D155" s="67"/>
      <c r="E155" s="68"/>
      <c r="F155" s="68"/>
      <c r="G155" s="68"/>
      <c r="H155" s="18"/>
      <c r="I155" s="19"/>
      <c r="J155" s="69"/>
      <c r="K155" s="69"/>
      <c r="L155" s="69"/>
      <c r="M155" s="18"/>
      <c r="N155" s="19"/>
    </row>
    <row r="156" customFormat="false" ht="15.75" hidden="false" customHeight="false" outlineLevel="0" collapsed="false">
      <c r="B156" s="14"/>
      <c r="C156" s="66"/>
      <c r="D156" s="67"/>
      <c r="E156" s="17" t="s">
        <v>17</v>
      </c>
      <c r="F156" s="21" t="s">
        <v>18</v>
      </c>
      <c r="G156" s="21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19"/>
    </row>
    <row r="157" customFormat="false" ht="16.5" hidden="false" customHeight="true" outlineLevel="0" collapsed="false">
      <c r="B157" s="14"/>
      <c r="C157" s="66"/>
      <c r="D157" s="67"/>
      <c r="E157" s="70" t="s">
        <v>21</v>
      </c>
      <c r="F157" s="70"/>
      <c r="G157" s="70"/>
      <c r="H157" s="70"/>
      <c r="I157" s="70"/>
      <c r="J157" s="23" t="s">
        <v>22</v>
      </c>
      <c r="K157" s="23"/>
      <c r="L157" s="23"/>
      <c r="M157" s="23"/>
      <c r="N157" s="23"/>
    </row>
    <row r="158" customFormat="false" ht="17.25" hidden="false" customHeight="false" outlineLevel="0" collapsed="false">
      <c r="B158" s="25" t="s">
        <v>24</v>
      </c>
      <c r="C158" s="26"/>
      <c r="D158" s="27" t="n">
        <v>211.350266377169</v>
      </c>
      <c r="E158" s="71" t="s">
        <v>25</v>
      </c>
      <c r="F158" s="29" t="n">
        <v>-4.28176794970009</v>
      </c>
      <c r="G158" s="29" t="n">
        <v>-4.28176794970009</v>
      </c>
      <c r="H158" s="30" t="n">
        <v>-0.40596542162328</v>
      </c>
      <c r="I158" s="72" t="s">
        <v>25</v>
      </c>
      <c r="J158" s="73" t="s">
        <v>25</v>
      </c>
      <c r="K158" s="33" t="n">
        <v>-904.952796734339</v>
      </c>
      <c r="L158" s="34" t="n">
        <v>-904.952796734339</v>
      </c>
      <c r="M158" s="35" t="n">
        <v>-85.8009</v>
      </c>
      <c r="N158" s="37" t="s">
        <v>25</v>
      </c>
    </row>
    <row r="159" customFormat="false" ht="18.75" hidden="false" customHeight="false" outlineLevel="0" collapsed="false">
      <c r="B159" s="38" t="s">
        <v>26</v>
      </c>
      <c r="C159" s="74"/>
      <c r="D159" s="75" t="s">
        <v>25</v>
      </c>
      <c r="E159" s="56" t="s">
        <v>25</v>
      </c>
      <c r="F159" s="54" t="s">
        <v>25</v>
      </c>
      <c r="G159" s="54" t="s">
        <v>25</v>
      </c>
      <c r="H159" s="42" t="s">
        <v>25</v>
      </c>
      <c r="I159" s="57" t="s">
        <v>25</v>
      </c>
      <c r="J159" s="76" t="s">
        <v>25</v>
      </c>
      <c r="K159" s="77" t="s">
        <v>25</v>
      </c>
      <c r="L159" s="78" t="s">
        <v>25</v>
      </c>
      <c r="M159" s="77" t="s">
        <v>25</v>
      </c>
      <c r="N159" s="79" t="s">
        <v>25</v>
      </c>
    </row>
    <row r="160" customFormat="false" ht="15.75" hidden="false" customHeight="false" outlineLevel="0" collapsed="false">
      <c r="B160" s="45"/>
      <c r="C160" s="62" t="s">
        <v>55</v>
      </c>
      <c r="D160" s="47" t="n">
        <v>0</v>
      </c>
      <c r="E160" s="56"/>
      <c r="F160" s="42"/>
      <c r="G160" s="54"/>
      <c r="H160" s="42"/>
      <c r="I160" s="57"/>
      <c r="J160" s="80" t="n">
        <v>0</v>
      </c>
      <c r="K160" s="81" t="n">
        <v>0</v>
      </c>
      <c r="L160" s="82" t="n">
        <v>0</v>
      </c>
      <c r="M160" s="81" t="n">
        <v>0</v>
      </c>
      <c r="N160" s="50" t="n">
        <v>0</v>
      </c>
    </row>
    <row r="161" customFormat="false" ht="18.75" hidden="false" customHeight="false" outlineLevel="0" collapsed="false">
      <c r="B161" s="51" t="s">
        <v>29</v>
      </c>
      <c r="C161" s="83"/>
      <c r="D161" s="84" t="n">
        <v>211.350266377169</v>
      </c>
      <c r="E161" s="56" t="s">
        <v>25</v>
      </c>
      <c r="F161" s="54" t="n">
        <v>-4.28176794970009</v>
      </c>
      <c r="G161" s="54" t="n">
        <v>-4.28176794970009</v>
      </c>
      <c r="H161" s="54" t="n">
        <v>-0.40596542162328</v>
      </c>
      <c r="I161" s="57" t="s">
        <v>25</v>
      </c>
      <c r="J161" s="85" t="s">
        <v>25</v>
      </c>
      <c r="K161" s="86" t="n">
        <v>-904.952796734339</v>
      </c>
      <c r="L161" s="82" t="n">
        <v>-904.952796734339</v>
      </c>
      <c r="M161" s="87" t="n">
        <v>-85.8009</v>
      </c>
      <c r="N161" s="88" t="s">
        <v>25</v>
      </c>
    </row>
    <row r="162" customFormat="false" ht="31.5" hidden="false" customHeight="false" outlineLevel="0" collapsed="false">
      <c r="B162" s="55" t="s">
        <v>30</v>
      </c>
      <c r="C162" s="52"/>
      <c r="D162" s="53" t="n">
        <v>211.350266377169</v>
      </c>
      <c r="E162" s="41" t="s">
        <v>25</v>
      </c>
      <c r="F162" s="54" t="n">
        <v>-4.28176794970009</v>
      </c>
      <c r="G162" s="54" t="n">
        <v>-4.28176794970009</v>
      </c>
      <c r="H162" s="54" t="n">
        <v>-0.40596542162328</v>
      </c>
      <c r="I162" s="57" t="s">
        <v>25</v>
      </c>
      <c r="J162" s="89" t="s">
        <v>25</v>
      </c>
      <c r="K162" s="90" t="n">
        <v>-904.952796734339</v>
      </c>
      <c r="L162" s="82" t="n">
        <v>-904.952796734339</v>
      </c>
      <c r="M162" s="91" t="n">
        <v>-85.8009</v>
      </c>
      <c r="N162" s="92" t="s">
        <v>25</v>
      </c>
    </row>
    <row r="163" customFormat="false" ht="15.75" hidden="false" customHeight="false" outlineLevel="0" collapsed="false">
      <c r="B163" s="58"/>
      <c r="C163" s="62" t="s">
        <v>56</v>
      </c>
      <c r="D163" s="47" t="n">
        <v>211.350266377169</v>
      </c>
      <c r="E163" s="56"/>
      <c r="F163" s="42"/>
      <c r="G163" s="54"/>
      <c r="H163" s="42"/>
      <c r="I163" s="57"/>
      <c r="J163" s="80" t="n">
        <v>0</v>
      </c>
      <c r="K163" s="81" t="n">
        <v>-904.952796734339</v>
      </c>
      <c r="L163" s="82" t="n">
        <v>-904.952796734339</v>
      </c>
      <c r="M163" s="81" t="n">
        <v>-85.8009</v>
      </c>
      <c r="N163" s="50" t="n">
        <v>0</v>
      </c>
    </row>
    <row r="164" customFormat="false" ht="15.75" hidden="false" customHeight="false" outlineLevel="0" collapsed="false">
      <c r="B164" s="55" t="s">
        <v>31</v>
      </c>
      <c r="C164" s="52"/>
      <c r="D164" s="53" t="s">
        <v>25</v>
      </c>
      <c r="E164" s="56" t="s">
        <v>25</v>
      </c>
      <c r="F164" s="54" t="s">
        <v>25</v>
      </c>
      <c r="G164" s="54" t="s">
        <v>25</v>
      </c>
      <c r="H164" s="54" t="s">
        <v>25</v>
      </c>
      <c r="I164" s="57" t="s">
        <v>25</v>
      </c>
      <c r="J164" s="93" t="s">
        <v>25</v>
      </c>
      <c r="K164" s="91" t="s">
        <v>25</v>
      </c>
      <c r="L164" s="82" t="s">
        <v>25</v>
      </c>
      <c r="M164" s="91" t="s">
        <v>25</v>
      </c>
      <c r="N164" s="94" t="s">
        <v>25</v>
      </c>
    </row>
    <row r="165" customFormat="false" ht="15.75" hidden="false" customHeight="false" outlineLevel="0" collapsed="false">
      <c r="B165" s="58"/>
      <c r="C165" s="62" t="s">
        <v>57</v>
      </c>
      <c r="D165" s="47" t="n">
        <v>0</v>
      </c>
      <c r="E165" s="56"/>
      <c r="F165" s="42"/>
      <c r="G165" s="54"/>
      <c r="H165" s="42"/>
      <c r="I165" s="57"/>
      <c r="J165" s="80" t="n">
        <v>0</v>
      </c>
      <c r="K165" s="81" t="n">
        <v>0</v>
      </c>
      <c r="L165" s="82" t="n">
        <v>0</v>
      </c>
      <c r="M165" s="81" t="n">
        <v>0</v>
      </c>
      <c r="N165" s="50" t="n">
        <v>0</v>
      </c>
    </row>
    <row r="166" customFormat="false" ht="15.75" hidden="false" customHeight="true" outlineLevel="0" collapsed="false">
      <c r="B166" s="55" t="s">
        <v>32</v>
      </c>
      <c r="C166" s="52"/>
      <c r="D166" s="61" t="s">
        <v>25</v>
      </c>
      <c r="E166" s="41" t="s">
        <v>25</v>
      </c>
      <c r="F166" s="54" t="s">
        <v>25</v>
      </c>
      <c r="G166" s="54" t="s">
        <v>25</v>
      </c>
      <c r="H166" s="54" t="s">
        <v>25</v>
      </c>
      <c r="I166" s="57" t="s">
        <v>25</v>
      </c>
      <c r="J166" s="89" t="s">
        <v>25</v>
      </c>
      <c r="K166" s="91" t="s">
        <v>25</v>
      </c>
      <c r="L166" s="95" t="s">
        <v>25</v>
      </c>
      <c r="M166" s="91" t="s">
        <v>25</v>
      </c>
      <c r="N166" s="92" t="s">
        <v>25</v>
      </c>
    </row>
    <row r="167" customFormat="false" ht="15.75" hidden="false" customHeight="false" outlineLevel="0" collapsed="false">
      <c r="B167" s="58"/>
      <c r="C167" s="62" t="s">
        <v>58</v>
      </c>
      <c r="D167" s="47" t="n">
        <v>0</v>
      </c>
      <c r="E167" s="56"/>
      <c r="F167" s="42"/>
      <c r="G167" s="54"/>
      <c r="H167" s="42"/>
      <c r="I167" s="57"/>
      <c r="J167" s="80" t="n">
        <v>0</v>
      </c>
      <c r="K167" s="81" t="n">
        <v>0</v>
      </c>
      <c r="L167" s="82" t="n">
        <v>0</v>
      </c>
      <c r="M167" s="81" t="n">
        <v>0</v>
      </c>
      <c r="N167" s="50" t="n">
        <v>0</v>
      </c>
    </row>
    <row r="168" customFormat="false" ht="15.75" hidden="false" customHeight="false" outlineLevel="0" collapsed="false">
      <c r="B168" s="55" t="s">
        <v>33</v>
      </c>
      <c r="C168" s="52"/>
      <c r="D168" s="61" t="s">
        <v>25</v>
      </c>
      <c r="E168" s="41" t="s">
        <v>25</v>
      </c>
      <c r="F168" s="54" t="s">
        <v>25</v>
      </c>
      <c r="G168" s="54" t="s">
        <v>25</v>
      </c>
      <c r="H168" s="54" t="s">
        <v>25</v>
      </c>
      <c r="I168" s="57" t="s">
        <v>25</v>
      </c>
      <c r="J168" s="89" t="s">
        <v>25</v>
      </c>
      <c r="K168" s="91" t="s">
        <v>25</v>
      </c>
      <c r="L168" s="95" t="s">
        <v>25</v>
      </c>
      <c r="M168" s="91" t="s">
        <v>25</v>
      </c>
      <c r="N168" s="92" t="s">
        <v>25</v>
      </c>
    </row>
    <row r="169" customFormat="false" ht="15.75" hidden="false" customHeight="false" outlineLevel="0" collapsed="false">
      <c r="B169" s="58"/>
      <c r="C169" s="62" t="s">
        <v>59</v>
      </c>
      <c r="D169" s="47" t="n">
        <v>0</v>
      </c>
      <c r="E169" s="56"/>
      <c r="F169" s="42"/>
      <c r="G169" s="54"/>
      <c r="H169" s="42"/>
      <c r="I169" s="57"/>
      <c r="J169" s="80" t="n">
        <v>0</v>
      </c>
      <c r="K169" s="81" t="n">
        <v>0</v>
      </c>
      <c r="L169" s="82" t="n">
        <v>0</v>
      </c>
      <c r="M169" s="81" t="n">
        <v>0</v>
      </c>
      <c r="N169" s="50" t="n">
        <v>0</v>
      </c>
    </row>
    <row r="170" customFormat="false" ht="31.5" hidden="false" customHeight="false" outlineLevel="0" collapsed="false">
      <c r="B170" s="55" t="s">
        <v>34</v>
      </c>
      <c r="C170" s="52"/>
      <c r="D170" s="61" t="s">
        <v>25</v>
      </c>
      <c r="E170" s="41" t="s">
        <v>25</v>
      </c>
      <c r="F170" s="42" t="s">
        <v>25</v>
      </c>
      <c r="G170" s="42" t="s">
        <v>25</v>
      </c>
      <c r="H170" s="42" t="s">
        <v>25</v>
      </c>
      <c r="I170" s="57" t="s">
        <v>25</v>
      </c>
      <c r="J170" s="89" t="s">
        <v>25</v>
      </c>
      <c r="K170" s="91" t="s">
        <v>25</v>
      </c>
      <c r="L170" s="95" t="s">
        <v>25</v>
      </c>
      <c r="M170" s="91" t="s">
        <v>25</v>
      </c>
      <c r="N170" s="92" t="s">
        <v>25</v>
      </c>
    </row>
    <row r="171" customFormat="false" ht="15.75" hidden="false" customHeight="false" outlineLevel="0" collapsed="false">
      <c r="B171" s="41"/>
      <c r="C171" s="62" t="s">
        <v>60</v>
      </c>
      <c r="D171" s="47" t="n">
        <v>0</v>
      </c>
      <c r="E171" s="56"/>
      <c r="F171" s="42"/>
      <c r="G171" s="54"/>
      <c r="H171" s="42"/>
      <c r="I171" s="57"/>
      <c r="J171" s="80" t="n">
        <v>0</v>
      </c>
      <c r="K171" s="81" t="n">
        <v>0</v>
      </c>
      <c r="L171" s="82" t="n">
        <v>0</v>
      </c>
      <c r="M171" s="81" t="n">
        <v>0</v>
      </c>
      <c r="N171" s="50" t="n">
        <v>0</v>
      </c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46</v>
      </c>
      <c r="C174" s="10"/>
      <c r="D174" s="64" t="s">
        <v>4</v>
      </c>
      <c r="E174" s="65" t="s">
        <v>47</v>
      </c>
      <c r="F174" s="65"/>
      <c r="G174" s="65"/>
      <c r="H174" s="65"/>
      <c r="I174" s="65"/>
      <c r="J174" s="64" t="s">
        <v>6</v>
      </c>
      <c r="K174" s="64"/>
      <c r="L174" s="64"/>
      <c r="M174" s="64"/>
      <c r="N174" s="64"/>
    </row>
    <row r="175" customFormat="false" ht="12.75" hidden="false" customHeight="true" outlineLevel="0" collapsed="false">
      <c r="B175" s="14" t="s">
        <v>8</v>
      </c>
      <c r="C175" s="66" t="s">
        <v>48</v>
      </c>
      <c r="D175" s="67" t="s">
        <v>10</v>
      </c>
      <c r="E175" s="68" t="s">
        <v>49</v>
      </c>
      <c r="F175" s="68"/>
      <c r="G175" s="68"/>
      <c r="H175" s="18" t="s">
        <v>50</v>
      </c>
      <c r="I175" s="19" t="s">
        <v>51</v>
      </c>
      <c r="J175" s="69" t="s">
        <v>52</v>
      </c>
      <c r="K175" s="69"/>
      <c r="L175" s="69"/>
      <c r="M175" s="18" t="s">
        <v>53</v>
      </c>
      <c r="N175" s="19" t="s">
        <v>54</v>
      </c>
    </row>
    <row r="176" customFormat="false" ht="30.75" hidden="false" customHeight="true" outlineLevel="0" collapsed="false">
      <c r="B176" s="14"/>
      <c r="C176" s="66"/>
      <c r="D176" s="67"/>
      <c r="E176" s="68"/>
      <c r="F176" s="68"/>
      <c r="G176" s="68"/>
      <c r="H176" s="18"/>
      <c r="I176" s="19"/>
      <c r="J176" s="69"/>
      <c r="K176" s="69"/>
      <c r="L176" s="69"/>
      <c r="M176" s="18"/>
      <c r="N176" s="19"/>
    </row>
    <row r="177" customFormat="false" ht="15.75" hidden="false" customHeight="false" outlineLevel="0" collapsed="false">
      <c r="B177" s="14"/>
      <c r="C177" s="66"/>
      <c r="D177" s="67"/>
      <c r="E177" s="17" t="s">
        <v>17</v>
      </c>
      <c r="F177" s="21" t="s">
        <v>18</v>
      </c>
      <c r="G177" s="21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19"/>
    </row>
    <row r="178" customFormat="false" ht="16.5" hidden="false" customHeight="true" outlineLevel="0" collapsed="false">
      <c r="B178" s="14"/>
      <c r="C178" s="66"/>
      <c r="D178" s="67"/>
      <c r="E178" s="70" t="s">
        <v>21</v>
      </c>
      <c r="F178" s="70"/>
      <c r="G178" s="70"/>
      <c r="H178" s="70"/>
      <c r="I178" s="70"/>
      <c r="J178" s="23" t="s">
        <v>22</v>
      </c>
      <c r="K178" s="23"/>
      <c r="L178" s="23"/>
      <c r="M178" s="23"/>
      <c r="N178" s="23"/>
    </row>
    <row r="179" customFormat="false" ht="17.25" hidden="false" customHeight="false" outlineLevel="0" collapsed="false">
      <c r="B179" s="25" t="s">
        <v>24</v>
      </c>
      <c r="C179" s="26"/>
      <c r="D179" s="27" t="n">
        <v>218.347608137384</v>
      </c>
      <c r="E179" s="71" t="s">
        <v>25</v>
      </c>
      <c r="F179" s="29" t="n">
        <v>-4.37302818256241</v>
      </c>
      <c r="G179" s="29" t="n">
        <v>-4.37302818256241</v>
      </c>
      <c r="H179" s="30" t="n">
        <v>-0.430489258855804</v>
      </c>
      <c r="I179" s="72" t="s">
        <v>25</v>
      </c>
      <c r="J179" s="73" t="s">
        <v>25</v>
      </c>
      <c r="K179" s="33" t="n">
        <v>-954.840243979873</v>
      </c>
      <c r="L179" s="34" t="n">
        <v>-954.840243979873</v>
      </c>
      <c r="M179" s="35" t="n">
        <v>-93.9963</v>
      </c>
      <c r="N179" s="37" t="s">
        <v>25</v>
      </c>
    </row>
    <row r="180" customFormat="false" ht="18.75" hidden="false" customHeight="false" outlineLevel="0" collapsed="false">
      <c r="B180" s="38" t="s">
        <v>26</v>
      </c>
      <c r="C180" s="74"/>
      <c r="D180" s="75" t="s">
        <v>25</v>
      </c>
      <c r="E180" s="56" t="s">
        <v>25</v>
      </c>
      <c r="F180" s="54" t="s">
        <v>25</v>
      </c>
      <c r="G180" s="54" t="s">
        <v>25</v>
      </c>
      <c r="H180" s="42" t="s">
        <v>25</v>
      </c>
      <c r="I180" s="57" t="s">
        <v>25</v>
      </c>
      <c r="J180" s="76" t="s">
        <v>25</v>
      </c>
      <c r="K180" s="77" t="s">
        <v>25</v>
      </c>
      <c r="L180" s="78" t="s">
        <v>25</v>
      </c>
      <c r="M180" s="77" t="s">
        <v>25</v>
      </c>
      <c r="N180" s="79" t="s">
        <v>25</v>
      </c>
    </row>
    <row r="181" customFormat="false" ht="15.75" hidden="false" customHeight="false" outlineLevel="0" collapsed="false">
      <c r="B181" s="45"/>
      <c r="C181" s="62" t="s">
        <v>55</v>
      </c>
      <c r="D181" s="47" t="n">
        <v>0</v>
      </c>
      <c r="E181" s="56"/>
      <c r="F181" s="42"/>
      <c r="G181" s="54"/>
      <c r="H181" s="42"/>
      <c r="I181" s="57"/>
      <c r="J181" s="80" t="n">
        <v>0</v>
      </c>
      <c r="K181" s="81" t="n">
        <v>0</v>
      </c>
      <c r="L181" s="82" t="n">
        <v>0</v>
      </c>
      <c r="M181" s="81" t="n">
        <v>0</v>
      </c>
      <c r="N181" s="50" t="n">
        <v>0</v>
      </c>
    </row>
    <row r="182" customFormat="false" ht="18.75" hidden="false" customHeight="false" outlineLevel="0" collapsed="false">
      <c r="B182" s="51" t="s">
        <v>29</v>
      </c>
      <c r="C182" s="83"/>
      <c r="D182" s="84" t="n">
        <v>218.347608137384</v>
      </c>
      <c r="E182" s="56" t="s">
        <v>25</v>
      </c>
      <c r="F182" s="54" t="n">
        <v>-4.37302818256241</v>
      </c>
      <c r="G182" s="54" t="n">
        <v>-4.37302818256241</v>
      </c>
      <c r="H182" s="54" t="n">
        <v>-0.430489258855804</v>
      </c>
      <c r="I182" s="57" t="s">
        <v>25</v>
      </c>
      <c r="J182" s="85" t="s">
        <v>25</v>
      </c>
      <c r="K182" s="86" t="n">
        <v>-954.840243979873</v>
      </c>
      <c r="L182" s="82" t="n">
        <v>-954.840243979873</v>
      </c>
      <c r="M182" s="87" t="n">
        <v>-93.9963</v>
      </c>
      <c r="N182" s="88" t="s">
        <v>25</v>
      </c>
    </row>
    <row r="183" customFormat="false" ht="31.5" hidden="false" customHeight="false" outlineLevel="0" collapsed="false">
      <c r="B183" s="55" t="s">
        <v>30</v>
      </c>
      <c r="C183" s="52"/>
      <c r="D183" s="53" t="n">
        <v>218.347608137384</v>
      </c>
      <c r="E183" s="41" t="s">
        <v>25</v>
      </c>
      <c r="F183" s="54" t="n">
        <v>-4.37302818256241</v>
      </c>
      <c r="G183" s="54" t="n">
        <v>-4.37302818256241</v>
      </c>
      <c r="H183" s="54" t="n">
        <v>-0.430489258855804</v>
      </c>
      <c r="I183" s="57" t="s">
        <v>25</v>
      </c>
      <c r="J183" s="89" t="s">
        <v>25</v>
      </c>
      <c r="K183" s="90" t="n">
        <v>-954.840243979873</v>
      </c>
      <c r="L183" s="82" t="n">
        <v>-954.840243979873</v>
      </c>
      <c r="M183" s="91" t="n">
        <v>-93.9963</v>
      </c>
      <c r="N183" s="92" t="s">
        <v>25</v>
      </c>
    </row>
    <row r="184" customFormat="false" ht="15.75" hidden="false" customHeight="false" outlineLevel="0" collapsed="false">
      <c r="B184" s="58"/>
      <c r="C184" s="62" t="s">
        <v>56</v>
      </c>
      <c r="D184" s="47" t="n">
        <v>218.347608137384</v>
      </c>
      <c r="E184" s="56"/>
      <c r="F184" s="42"/>
      <c r="G184" s="54"/>
      <c r="H184" s="42"/>
      <c r="I184" s="57"/>
      <c r="J184" s="80" t="n">
        <v>0</v>
      </c>
      <c r="K184" s="81" t="n">
        <v>-954.840243979873</v>
      </c>
      <c r="L184" s="82" t="n">
        <v>-954.840243979873</v>
      </c>
      <c r="M184" s="81" t="n">
        <v>-93.9963</v>
      </c>
      <c r="N184" s="50" t="n">
        <v>0</v>
      </c>
    </row>
    <row r="185" customFormat="false" ht="15.75" hidden="false" customHeight="false" outlineLevel="0" collapsed="false">
      <c r="B185" s="55" t="s">
        <v>31</v>
      </c>
      <c r="C185" s="52"/>
      <c r="D185" s="53" t="s">
        <v>25</v>
      </c>
      <c r="E185" s="56" t="s">
        <v>25</v>
      </c>
      <c r="F185" s="54" t="s">
        <v>25</v>
      </c>
      <c r="G185" s="54" t="s">
        <v>25</v>
      </c>
      <c r="H185" s="54" t="s">
        <v>25</v>
      </c>
      <c r="I185" s="57" t="s">
        <v>25</v>
      </c>
      <c r="J185" s="93" t="s">
        <v>25</v>
      </c>
      <c r="K185" s="91" t="s">
        <v>25</v>
      </c>
      <c r="L185" s="82" t="s">
        <v>25</v>
      </c>
      <c r="M185" s="91" t="s">
        <v>25</v>
      </c>
      <c r="N185" s="94" t="s">
        <v>25</v>
      </c>
    </row>
    <row r="186" customFormat="false" ht="15.75" hidden="false" customHeight="false" outlineLevel="0" collapsed="false">
      <c r="B186" s="58"/>
      <c r="C186" s="62" t="s">
        <v>57</v>
      </c>
      <c r="D186" s="47" t="n">
        <v>0</v>
      </c>
      <c r="E186" s="56"/>
      <c r="F186" s="42"/>
      <c r="G186" s="54"/>
      <c r="H186" s="42"/>
      <c r="I186" s="57"/>
      <c r="J186" s="80" t="n">
        <v>0</v>
      </c>
      <c r="K186" s="81" t="n">
        <v>0</v>
      </c>
      <c r="L186" s="82" t="n">
        <v>0</v>
      </c>
      <c r="M186" s="81" t="n">
        <v>0</v>
      </c>
      <c r="N186" s="50" t="n">
        <v>0</v>
      </c>
    </row>
    <row r="187" customFormat="false" ht="15.75" hidden="false" customHeight="true" outlineLevel="0" collapsed="false">
      <c r="B187" s="55" t="s">
        <v>32</v>
      </c>
      <c r="C187" s="52"/>
      <c r="D187" s="61" t="s">
        <v>25</v>
      </c>
      <c r="E187" s="41" t="s">
        <v>25</v>
      </c>
      <c r="F187" s="54" t="s">
        <v>25</v>
      </c>
      <c r="G187" s="54" t="s">
        <v>25</v>
      </c>
      <c r="H187" s="54" t="s">
        <v>25</v>
      </c>
      <c r="I187" s="57" t="s">
        <v>25</v>
      </c>
      <c r="J187" s="89" t="s">
        <v>25</v>
      </c>
      <c r="K187" s="91" t="s">
        <v>25</v>
      </c>
      <c r="L187" s="95" t="s">
        <v>25</v>
      </c>
      <c r="M187" s="91" t="s">
        <v>25</v>
      </c>
      <c r="N187" s="92" t="s">
        <v>25</v>
      </c>
    </row>
    <row r="188" customFormat="false" ht="15.75" hidden="false" customHeight="false" outlineLevel="0" collapsed="false">
      <c r="B188" s="58"/>
      <c r="C188" s="62" t="s">
        <v>58</v>
      </c>
      <c r="D188" s="47" t="n">
        <v>0</v>
      </c>
      <c r="E188" s="56"/>
      <c r="F188" s="42"/>
      <c r="G188" s="54"/>
      <c r="H188" s="42"/>
      <c r="I188" s="57"/>
      <c r="J188" s="80" t="n">
        <v>0</v>
      </c>
      <c r="K188" s="81" t="n">
        <v>0</v>
      </c>
      <c r="L188" s="82" t="n">
        <v>0</v>
      </c>
      <c r="M188" s="81" t="n">
        <v>0</v>
      </c>
      <c r="N188" s="50" t="n">
        <v>0</v>
      </c>
    </row>
    <row r="189" customFormat="false" ht="15.75" hidden="false" customHeight="false" outlineLevel="0" collapsed="false">
      <c r="B189" s="55" t="s">
        <v>33</v>
      </c>
      <c r="C189" s="52"/>
      <c r="D189" s="61" t="s">
        <v>25</v>
      </c>
      <c r="E189" s="41" t="s">
        <v>25</v>
      </c>
      <c r="F189" s="54" t="s">
        <v>25</v>
      </c>
      <c r="G189" s="54" t="s">
        <v>25</v>
      </c>
      <c r="H189" s="54" t="s">
        <v>25</v>
      </c>
      <c r="I189" s="57" t="s">
        <v>25</v>
      </c>
      <c r="J189" s="89" t="s">
        <v>25</v>
      </c>
      <c r="K189" s="91" t="s">
        <v>25</v>
      </c>
      <c r="L189" s="95" t="s">
        <v>25</v>
      </c>
      <c r="M189" s="91" t="s">
        <v>25</v>
      </c>
      <c r="N189" s="92" t="s">
        <v>25</v>
      </c>
    </row>
    <row r="190" customFormat="false" ht="15.75" hidden="false" customHeight="false" outlineLevel="0" collapsed="false">
      <c r="B190" s="58"/>
      <c r="C190" s="62" t="s">
        <v>59</v>
      </c>
      <c r="D190" s="47" t="n">
        <v>0</v>
      </c>
      <c r="E190" s="56"/>
      <c r="F190" s="42"/>
      <c r="G190" s="54"/>
      <c r="H190" s="42"/>
      <c r="I190" s="57"/>
      <c r="J190" s="80" t="n">
        <v>0</v>
      </c>
      <c r="K190" s="81" t="n">
        <v>0</v>
      </c>
      <c r="L190" s="82" t="n">
        <v>0</v>
      </c>
      <c r="M190" s="81" t="n">
        <v>0</v>
      </c>
      <c r="N190" s="50" t="n">
        <v>0</v>
      </c>
    </row>
    <row r="191" customFormat="false" ht="31.5" hidden="false" customHeight="false" outlineLevel="0" collapsed="false">
      <c r="B191" s="55" t="s">
        <v>34</v>
      </c>
      <c r="C191" s="52"/>
      <c r="D191" s="61" t="s">
        <v>25</v>
      </c>
      <c r="E191" s="41" t="s">
        <v>25</v>
      </c>
      <c r="F191" s="42" t="s">
        <v>25</v>
      </c>
      <c r="G191" s="42" t="s">
        <v>25</v>
      </c>
      <c r="H191" s="42" t="s">
        <v>25</v>
      </c>
      <c r="I191" s="57" t="s">
        <v>25</v>
      </c>
      <c r="J191" s="89" t="s">
        <v>25</v>
      </c>
      <c r="K191" s="91" t="s">
        <v>25</v>
      </c>
      <c r="L191" s="95" t="s">
        <v>25</v>
      </c>
      <c r="M191" s="91" t="s">
        <v>25</v>
      </c>
      <c r="N191" s="92" t="s">
        <v>25</v>
      </c>
    </row>
    <row r="192" customFormat="false" ht="15.75" hidden="false" customHeight="false" outlineLevel="0" collapsed="false">
      <c r="B192" s="41"/>
      <c r="C192" s="62" t="s">
        <v>60</v>
      </c>
      <c r="D192" s="47" t="n">
        <v>0</v>
      </c>
      <c r="E192" s="56"/>
      <c r="F192" s="42"/>
      <c r="G192" s="54"/>
      <c r="H192" s="42"/>
      <c r="I192" s="57"/>
      <c r="J192" s="80" t="n">
        <v>0</v>
      </c>
      <c r="K192" s="81" t="n">
        <v>0</v>
      </c>
      <c r="L192" s="82" t="n">
        <v>0</v>
      </c>
      <c r="M192" s="81" t="n">
        <v>0</v>
      </c>
      <c r="N192" s="50" t="n">
        <v>0</v>
      </c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46</v>
      </c>
      <c r="C195" s="10"/>
      <c r="D195" s="64" t="s">
        <v>4</v>
      </c>
      <c r="E195" s="65" t="s">
        <v>47</v>
      </c>
      <c r="F195" s="65"/>
      <c r="G195" s="65"/>
      <c r="H195" s="65"/>
      <c r="I195" s="65"/>
      <c r="J195" s="64" t="s">
        <v>6</v>
      </c>
      <c r="K195" s="64"/>
      <c r="L195" s="64"/>
      <c r="M195" s="64"/>
      <c r="N195" s="64"/>
    </row>
    <row r="196" customFormat="false" ht="12.75" hidden="false" customHeight="true" outlineLevel="0" collapsed="false">
      <c r="B196" s="14" t="s">
        <v>8</v>
      </c>
      <c r="C196" s="66" t="s">
        <v>48</v>
      </c>
      <c r="D196" s="67" t="s">
        <v>10</v>
      </c>
      <c r="E196" s="68" t="s">
        <v>49</v>
      </c>
      <c r="F196" s="68"/>
      <c r="G196" s="68"/>
      <c r="H196" s="18" t="s">
        <v>50</v>
      </c>
      <c r="I196" s="19" t="s">
        <v>51</v>
      </c>
      <c r="J196" s="69" t="s">
        <v>52</v>
      </c>
      <c r="K196" s="69"/>
      <c r="L196" s="69"/>
      <c r="M196" s="18" t="s">
        <v>53</v>
      </c>
      <c r="N196" s="19" t="s">
        <v>54</v>
      </c>
    </row>
    <row r="197" customFormat="false" ht="30.75" hidden="false" customHeight="true" outlineLevel="0" collapsed="false">
      <c r="B197" s="14"/>
      <c r="C197" s="66"/>
      <c r="D197" s="67"/>
      <c r="E197" s="68"/>
      <c r="F197" s="68"/>
      <c r="G197" s="68"/>
      <c r="H197" s="18"/>
      <c r="I197" s="19"/>
      <c r="J197" s="69"/>
      <c r="K197" s="69"/>
      <c r="L197" s="69"/>
      <c r="M197" s="18"/>
      <c r="N197" s="19"/>
    </row>
    <row r="198" customFormat="false" ht="15.75" hidden="false" customHeight="false" outlineLevel="0" collapsed="false">
      <c r="B198" s="14"/>
      <c r="C198" s="66"/>
      <c r="D198" s="67"/>
      <c r="E198" s="17" t="s">
        <v>17</v>
      </c>
      <c r="F198" s="21" t="s">
        <v>18</v>
      </c>
      <c r="G198" s="21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19"/>
    </row>
    <row r="199" customFormat="false" ht="16.5" hidden="false" customHeight="true" outlineLevel="0" collapsed="false">
      <c r="B199" s="14"/>
      <c r="C199" s="66"/>
      <c r="D199" s="67"/>
      <c r="E199" s="70" t="s">
        <v>21</v>
      </c>
      <c r="F199" s="70"/>
      <c r="G199" s="70"/>
      <c r="H199" s="70"/>
      <c r="I199" s="70"/>
      <c r="J199" s="23" t="s">
        <v>22</v>
      </c>
      <c r="K199" s="23"/>
      <c r="L199" s="23"/>
      <c r="M199" s="23"/>
      <c r="N199" s="23"/>
    </row>
    <row r="200" customFormat="false" ht="17.25" hidden="false" customHeight="false" outlineLevel="0" collapsed="false">
      <c r="B200" s="25" t="s">
        <v>24</v>
      </c>
      <c r="C200" s="26"/>
      <c r="D200" s="27" t="n">
        <v>219.713917386724</v>
      </c>
      <c r="E200" s="71" t="s">
        <v>25</v>
      </c>
      <c r="F200" s="29" t="n">
        <v>-4.33340462071719</v>
      </c>
      <c r="G200" s="29" t="n">
        <v>-4.33340462071719</v>
      </c>
      <c r="H200" s="30" t="n">
        <v>-0.424395965030635</v>
      </c>
      <c r="I200" s="72" t="s">
        <v>25</v>
      </c>
      <c r="J200" s="73" t="s">
        <v>25</v>
      </c>
      <c r="K200" s="33" t="n">
        <v>-952.109304839504</v>
      </c>
      <c r="L200" s="34" t="n">
        <v>-952.109304839504</v>
      </c>
      <c r="M200" s="35" t="n">
        <v>-93.2457</v>
      </c>
      <c r="N200" s="37" t="s">
        <v>25</v>
      </c>
    </row>
    <row r="201" customFormat="false" ht="18.75" hidden="false" customHeight="false" outlineLevel="0" collapsed="false">
      <c r="B201" s="38" t="s">
        <v>26</v>
      </c>
      <c r="C201" s="74"/>
      <c r="D201" s="75" t="s">
        <v>25</v>
      </c>
      <c r="E201" s="56" t="s">
        <v>25</v>
      </c>
      <c r="F201" s="54" t="s">
        <v>25</v>
      </c>
      <c r="G201" s="54" t="s">
        <v>25</v>
      </c>
      <c r="H201" s="42" t="s">
        <v>25</v>
      </c>
      <c r="I201" s="57" t="s">
        <v>25</v>
      </c>
      <c r="J201" s="76" t="s">
        <v>25</v>
      </c>
      <c r="K201" s="77" t="s">
        <v>25</v>
      </c>
      <c r="L201" s="78" t="s">
        <v>25</v>
      </c>
      <c r="M201" s="77" t="s">
        <v>25</v>
      </c>
      <c r="N201" s="79" t="s">
        <v>25</v>
      </c>
    </row>
    <row r="202" customFormat="false" ht="15.75" hidden="false" customHeight="false" outlineLevel="0" collapsed="false">
      <c r="B202" s="45"/>
      <c r="C202" s="62" t="s">
        <v>55</v>
      </c>
      <c r="D202" s="47" t="n">
        <v>0</v>
      </c>
      <c r="E202" s="56"/>
      <c r="F202" s="42"/>
      <c r="G202" s="54"/>
      <c r="H202" s="42"/>
      <c r="I202" s="57"/>
      <c r="J202" s="80" t="n">
        <v>0</v>
      </c>
      <c r="K202" s="81" t="n">
        <v>0</v>
      </c>
      <c r="L202" s="82" t="n">
        <v>0</v>
      </c>
      <c r="M202" s="81" t="n">
        <v>0</v>
      </c>
      <c r="N202" s="50" t="n">
        <v>0</v>
      </c>
    </row>
    <row r="203" customFormat="false" ht="18.75" hidden="false" customHeight="false" outlineLevel="0" collapsed="false">
      <c r="B203" s="51" t="s">
        <v>29</v>
      </c>
      <c r="C203" s="83"/>
      <c r="D203" s="84" t="n">
        <v>219.713917386724</v>
      </c>
      <c r="E203" s="56" t="s">
        <v>25</v>
      </c>
      <c r="F203" s="54" t="n">
        <v>-4.33340462071719</v>
      </c>
      <c r="G203" s="54" t="n">
        <v>-4.33340462071719</v>
      </c>
      <c r="H203" s="54" t="n">
        <v>-0.424395965030635</v>
      </c>
      <c r="I203" s="57" t="s">
        <v>25</v>
      </c>
      <c r="J203" s="85" t="s">
        <v>25</v>
      </c>
      <c r="K203" s="86" t="n">
        <v>-952.109304839504</v>
      </c>
      <c r="L203" s="82" t="n">
        <v>-952.109304839504</v>
      </c>
      <c r="M203" s="87" t="n">
        <v>-93.2457</v>
      </c>
      <c r="N203" s="88" t="s">
        <v>25</v>
      </c>
    </row>
    <row r="204" customFormat="false" ht="31.5" hidden="false" customHeight="false" outlineLevel="0" collapsed="false">
      <c r="B204" s="55" t="s">
        <v>30</v>
      </c>
      <c r="C204" s="52"/>
      <c r="D204" s="53" t="n">
        <v>219.713917386724</v>
      </c>
      <c r="E204" s="41" t="s">
        <v>25</v>
      </c>
      <c r="F204" s="54" t="n">
        <v>-4.33340462071719</v>
      </c>
      <c r="G204" s="54" t="n">
        <v>-4.33340462071719</v>
      </c>
      <c r="H204" s="54" t="n">
        <v>-0.424395965030635</v>
      </c>
      <c r="I204" s="57" t="s">
        <v>25</v>
      </c>
      <c r="J204" s="89" t="s">
        <v>25</v>
      </c>
      <c r="K204" s="90" t="n">
        <v>-952.109304839504</v>
      </c>
      <c r="L204" s="82" t="n">
        <v>-952.109304839504</v>
      </c>
      <c r="M204" s="91" t="n">
        <v>-93.2457</v>
      </c>
      <c r="N204" s="92" t="s">
        <v>25</v>
      </c>
    </row>
    <row r="205" customFormat="false" ht="15.75" hidden="false" customHeight="false" outlineLevel="0" collapsed="false">
      <c r="B205" s="58"/>
      <c r="C205" s="62" t="s">
        <v>56</v>
      </c>
      <c r="D205" s="47" t="n">
        <v>219.713917386724</v>
      </c>
      <c r="E205" s="56"/>
      <c r="F205" s="42"/>
      <c r="G205" s="54"/>
      <c r="H205" s="42"/>
      <c r="I205" s="57"/>
      <c r="J205" s="80" t="n">
        <v>0</v>
      </c>
      <c r="K205" s="81" t="n">
        <v>-952.109304839504</v>
      </c>
      <c r="L205" s="82" t="n">
        <v>-952.109304839504</v>
      </c>
      <c r="M205" s="81" t="n">
        <v>-93.2457</v>
      </c>
      <c r="N205" s="50" t="n">
        <v>0</v>
      </c>
    </row>
    <row r="206" customFormat="false" ht="15.75" hidden="false" customHeight="false" outlineLevel="0" collapsed="false">
      <c r="B206" s="55" t="s">
        <v>31</v>
      </c>
      <c r="C206" s="52"/>
      <c r="D206" s="53" t="s">
        <v>25</v>
      </c>
      <c r="E206" s="56" t="s">
        <v>25</v>
      </c>
      <c r="F206" s="54" t="s">
        <v>25</v>
      </c>
      <c r="G206" s="54" t="s">
        <v>25</v>
      </c>
      <c r="H206" s="54" t="s">
        <v>25</v>
      </c>
      <c r="I206" s="57" t="s">
        <v>25</v>
      </c>
      <c r="J206" s="93" t="s">
        <v>25</v>
      </c>
      <c r="K206" s="91" t="s">
        <v>25</v>
      </c>
      <c r="L206" s="82" t="s">
        <v>25</v>
      </c>
      <c r="M206" s="91" t="s">
        <v>25</v>
      </c>
      <c r="N206" s="94" t="s">
        <v>25</v>
      </c>
    </row>
    <row r="207" customFormat="false" ht="15.75" hidden="false" customHeight="false" outlineLevel="0" collapsed="false">
      <c r="B207" s="58"/>
      <c r="C207" s="62" t="s">
        <v>57</v>
      </c>
      <c r="D207" s="47" t="n">
        <v>0</v>
      </c>
      <c r="E207" s="56"/>
      <c r="F207" s="42"/>
      <c r="G207" s="54"/>
      <c r="H207" s="42"/>
      <c r="I207" s="57"/>
      <c r="J207" s="80" t="n">
        <v>0</v>
      </c>
      <c r="K207" s="81" t="n">
        <v>0</v>
      </c>
      <c r="L207" s="82" t="n">
        <v>0</v>
      </c>
      <c r="M207" s="81" t="n">
        <v>0</v>
      </c>
      <c r="N207" s="50" t="n">
        <v>0</v>
      </c>
    </row>
    <row r="208" customFormat="false" ht="15.75" hidden="false" customHeight="true" outlineLevel="0" collapsed="false">
      <c r="B208" s="55" t="s">
        <v>32</v>
      </c>
      <c r="C208" s="52"/>
      <c r="D208" s="61" t="s">
        <v>25</v>
      </c>
      <c r="E208" s="41" t="s">
        <v>25</v>
      </c>
      <c r="F208" s="54" t="s">
        <v>25</v>
      </c>
      <c r="G208" s="54" t="s">
        <v>25</v>
      </c>
      <c r="H208" s="54" t="s">
        <v>25</v>
      </c>
      <c r="I208" s="57" t="s">
        <v>25</v>
      </c>
      <c r="J208" s="89" t="s">
        <v>25</v>
      </c>
      <c r="K208" s="91" t="s">
        <v>25</v>
      </c>
      <c r="L208" s="95" t="s">
        <v>25</v>
      </c>
      <c r="M208" s="91" t="s">
        <v>25</v>
      </c>
      <c r="N208" s="92" t="s">
        <v>25</v>
      </c>
    </row>
    <row r="209" customFormat="false" ht="15.75" hidden="false" customHeight="false" outlineLevel="0" collapsed="false">
      <c r="B209" s="58"/>
      <c r="C209" s="62" t="s">
        <v>58</v>
      </c>
      <c r="D209" s="47" t="n">
        <v>0</v>
      </c>
      <c r="E209" s="56"/>
      <c r="F209" s="42"/>
      <c r="G209" s="54"/>
      <c r="H209" s="42"/>
      <c r="I209" s="57"/>
      <c r="J209" s="80" t="n">
        <v>0</v>
      </c>
      <c r="K209" s="81" t="n">
        <v>0</v>
      </c>
      <c r="L209" s="82" t="n">
        <v>0</v>
      </c>
      <c r="M209" s="81" t="n">
        <v>0</v>
      </c>
      <c r="N209" s="50" t="n">
        <v>0</v>
      </c>
    </row>
    <row r="210" customFormat="false" ht="15.75" hidden="false" customHeight="false" outlineLevel="0" collapsed="false">
      <c r="B210" s="55" t="s">
        <v>33</v>
      </c>
      <c r="C210" s="52"/>
      <c r="D210" s="61" t="s">
        <v>25</v>
      </c>
      <c r="E210" s="41" t="s">
        <v>25</v>
      </c>
      <c r="F210" s="54" t="s">
        <v>25</v>
      </c>
      <c r="G210" s="54" t="s">
        <v>25</v>
      </c>
      <c r="H210" s="54" t="s">
        <v>25</v>
      </c>
      <c r="I210" s="57" t="s">
        <v>25</v>
      </c>
      <c r="J210" s="89" t="s">
        <v>25</v>
      </c>
      <c r="K210" s="91" t="s">
        <v>25</v>
      </c>
      <c r="L210" s="95" t="s">
        <v>25</v>
      </c>
      <c r="M210" s="91" t="s">
        <v>25</v>
      </c>
      <c r="N210" s="92" t="s">
        <v>25</v>
      </c>
    </row>
    <row r="211" customFormat="false" ht="15.75" hidden="false" customHeight="false" outlineLevel="0" collapsed="false">
      <c r="B211" s="58"/>
      <c r="C211" s="62" t="s">
        <v>59</v>
      </c>
      <c r="D211" s="47" t="n">
        <v>0</v>
      </c>
      <c r="E211" s="56"/>
      <c r="F211" s="42"/>
      <c r="G211" s="54"/>
      <c r="H211" s="42"/>
      <c r="I211" s="57"/>
      <c r="J211" s="80" t="n">
        <v>0</v>
      </c>
      <c r="K211" s="81" t="n">
        <v>0</v>
      </c>
      <c r="L211" s="82" t="n">
        <v>0</v>
      </c>
      <c r="M211" s="81" t="n">
        <v>0</v>
      </c>
      <c r="N211" s="50" t="n">
        <v>0</v>
      </c>
    </row>
    <row r="212" customFormat="false" ht="31.5" hidden="false" customHeight="false" outlineLevel="0" collapsed="false">
      <c r="B212" s="55" t="s">
        <v>34</v>
      </c>
      <c r="C212" s="52"/>
      <c r="D212" s="61" t="s">
        <v>25</v>
      </c>
      <c r="E212" s="41" t="s">
        <v>25</v>
      </c>
      <c r="F212" s="42" t="s">
        <v>25</v>
      </c>
      <c r="G212" s="42" t="s">
        <v>25</v>
      </c>
      <c r="H212" s="42" t="s">
        <v>25</v>
      </c>
      <c r="I212" s="57" t="s">
        <v>25</v>
      </c>
      <c r="J212" s="89" t="s">
        <v>25</v>
      </c>
      <c r="K212" s="91" t="s">
        <v>25</v>
      </c>
      <c r="L212" s="95" t="s">
        <v>25</v>
      </c>
      <c r="M212" s="91" t="s">
        <v>25</v>
      </c>
      <c r="N212" s="92" t="s">
        <v>25</v>
      </c>
    </row>
    <row r="213" customFormat="false" ht="15.75" hidden="false" customHeight="false" outlineLevel="0" collapsed="false">
      <c r="B213" s="41"/>
      <c r="C213" s="62" t="s">
        <v>60</v>
      </c>
      <c r="D213" s="47" t="n">
        <v>0</v>
      </c>
      <c r="E213" s="56"/>
      <c r="F213" s="42"/>
      <c r="G213" s="54"/>
      <c r="H213" s="42"/>
      <c r="I213" s="57"/>
      <c r="J213" s="80" t="n">
        <v>0</v>
      </c>
      <c r="K213" s="81" t="n">
        <v>0</v>
      </c>
      <c r="L213" s="82" t="n">
        <v>0</v>
      </c>
      <c r="M213" s="81" t="n">
        <v>0</v>
      </c>
      <c r="N213" s="50" t="n">
        <v>0</v>
      </c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46</v>
      </c>
      <c r="C216" s="10"/>
      <c r="D216" s="64" t="s">
        <v>4</v>
      </c>
      <c r="E216" s="65" t="s">
        <v>47</v>
      </c>
      <c r="F216" s="65"/>
      <c r="G216" s="65"/>
      <c r="H216" s="65"/>
      <c r="I216" s="65"/>
      <c r="J216" s="64" t="s">
        <v>6</v>
      </c>
      <c r="K216" s="64"/>
      <c r="L216" s="64"/>
      <c r="M216" s="64"/>
      <c r="N216" s="64"/>
    </row>
    <row r="217" customFormat="false" ht="12.75" hidden="false" customHeight="true" outlineLevel="0" collapsed="false">
      <c r="B217" s="14" t="s">
        <v>8</v>
      </c>
      <c r="C217" s="66" t="s">
        <v>48</v>
      </c>
      <c r="D217" s="67" t="s">
        <v>10</v>
      </c>
      <c r="E217" s="68" t="s">
        <v>49</v>
      </c>
      <c r="F217" s="68"/>
      <c r="G217" s="68"/>
      <c r="H217" s="18" t="s">
        <v>50</v>
      </c>
      <c r="I217" s="19" t="s">
        <v>51</v>
      </c>
      <c r="J217" s="69" t="s">
        <v>52</v>
      </c>
      <c r="K217" s="69"/>
      <c r="L217" s="69"/>
      <c r="M217" s="18" t="s">
        <v>53</v>
      </c>
      <c r="N217" s="19" t="s">
        <v>54</v>
      </c>
    </row>
    <row r="218" customFormat="false" ht="30.75" hidden="false" customHeight="true" outlineLevel="0" collapsed="false">
      <c r="B218" s="14"/>
      <c r="C218" s="66"/>
      <c r="D218" s="67"/>
      <c r="E218" s="68"/>
      <c r="F218" s="68"/>
      <c r="G218" s="68"/>
      <c r="H218" s="18"/>
      <c r="I218" s="19"/>
      <c r="J218" s="69"/>
      <c r="K218" s="69"/>
      <c r="L218" s="69"/>
      <c r="M218" s="18"/>
      <c r="N218" s="19"/>
    </row>
    <row r="219" customFormat="false" ht="15.75" hidden="false" customHeight="false" outlineLevel="0" collapsed="false">
      <c r="B219" s="14"/>
      <c r="C219" s="66"/>
      <c r="D219" s="67"/>
      <c r="E219" s="17" t="s">
        <v>17</v>
      </c>
      <c r="F219" s="21" t="s">
        <v>18</v>
      </c>
      <c r="G219" s="21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19"/>
    </row>
    <row r="220" customFormat="false" ht="16.5" hidden="false" customHeight="true" outlineLevel="0" collapsed="false">
      <c r="B220" s="14"/>
      <c r="C220" s="66"/>
      <c r="D220" s="67"/>
      <c r="E220" s="70" t="s">
        <v>21</v>
      </c>
      <c r="F220" s="70"/>
      <c r="G220" s="70"/>
      <c r="H220" s="70"/>
      <c r="I220" s="70"/>
      <c r="J220" s="23" t="s">
        <v>22</v>
      </c>
      <c r="K220" s="23"/>
      <c r="L220" s="23"/>
      <c r="M220" s="23"/>
      <c r="N220" s="23"/>
    </row>
    <row r="221" customFormat="false" ht="17.25" hidden="false" customHeight="false" outlineLevel="0" collapsed="false">
      <c r="B221" s="25" t="s">
        <v>24</v>
      </c>
      <c r="C221" s="26"/>
      <c r="D221" s="27" t="n">
        <v>221.297226636064</v>
      </c>
      <c r="E221" s="71" t="s">
        <v>25</v>
      </c>
      <c r="F221" s="29" t="n">
        <v>-4.34923014526827</v>
      </c>
      <c r="G221" s="29" t="n">
        <v>-4.34923014526827</v>
      </c>
      <c r="H221" s="30" t="n">
        <v>-0.430184785625713</v>
      </c>
      <c r="I221" s="72" t="s">
        <v>25</v>
      </c>
      <c r="J221" s="73" t="s">
        <v>25</v>
      </c>
      <c r="K221" s="33" t="n">
        <v>-962.472569149833</v>
      </c>
      <c r="L221" s="34" t="n">
        <v>-962.472569149833</v>
      </c>
      <c r="M221" s="35" t="n">
        <v>-95.1987</v>
      </c>
      <c r="N221" s="37" t="s">
        <v>25</v>
      </c>
    </row>
    <row r="222" customFormat="false" ht="18.75" hidden="false" customHeight="false" outlineLevel="0" collapsed="false">
      <c r="B222" s="38" t="s">
        <v>26</v>
      </c>
      <c r="C222" s="74"/>
      <c r="D222" s="75" t="s">
        <v>25</v>
      </c>
      <c r="E222" s="56" t="s">
        <v>25</v>
      </c>
      <c r="F222" s="54" t="s">
        <v>25</v>
      </c>
      <c r="G222" s="54" t="s">
        <v>25</v>
      </c>
      <c r="H222" s="42" t="s">
        <v>25</v>
      </c>
      <c r="I222" s="57" t="s">
        <v>25</v>
      </c>
      <c r="J222" s="76" t="s">
        <v>25</v>
      </c>
      <c r="K222" s="77" t="s">
        <v>25</v>
      </c>
      <c r="L222" s="78" t="s">
        <v>25</v>
      </c>
      <c r="M222" s="77" t="s">
        <v>25</v>
      </c>
      <c r="N222" s="79" t="s">
        <v>25</v>
      </c>
    </row>
    <row r="223" customFormat="false" ht="15.75" hidden="false" customHeight="false" outlineLevel="0" collapsed="false">
      <c r="B223" s="45"/>
      <c r="C223" s="62" t="s">
        <v>55</v>
      </c>
      <c r="D223" s="47" t="n">
        <v>0</v>
      </c>
      <c r="E223" s="56"/>
      <c r="F223" s="42"/>
      <c r="G223" s="54"/>
      <c r="H223" s="42"/>
      <c r="I223" s="57"/>
      <c r="J223" s="80" t="n">
        <v>0</v>
      </c>
      <c r="K223" s="81" t="n">
        <v>0</v>
      </c>
      <c r="L223" s="82" t="n">
        <v>0</v>
      </c>
      <c r="M223" s="81" t="n">
        <v>0</v>
      </c>
      <c r="N223" s="50" t="n">
        <v>0</v>
      </c>
    </row>
    <row r="224" customFormat="false" ht="18.75" hidden="false" customHeight="false" outlineLevel="0" collapsed="false">
      <c r="B224" s="51" t="s">
        <v>29</v>
      </c>
      <c r="C224" s="83"/>
      <c r="D224" s="84" t="n">
        <v>221.297226636064</v>
      </c>
      <c r="E224" s="56" t="s">
        <v>25</v>
      </c>
      <c r="F224" s="54" t="n">
        <v>-4.34923014526827</v>
      </c>
      <c r="G224" s="54" t="n">
        <v>-4.34923014526827</v>
      </c>
      <c r="H224" s="54" t="n">
        <v>-0.430184785625713</v>
      </c>
      <c r="I224" s="57" t="s">
        <v>25</v>
      </c>
      <c r="J224" s="85" t="s">
        <v>25</v>
      </c>
      <c r="K224" s="86" t="n">
        <v>-962.472569149833</v>
      </c>
      <c r="L224" s="82" t="n">
        <v>-962.472569149833</v>
      </c>
      <c r="M224" s="87" t="n">
        <v>-95.1987</v>
      </c>
      <c r="N224" s="88" t="s">
        <v>25</v>
      </c>
    </row>
    <row r="225" customFormat="false" ht="31.5" hidden="false" customHeight="false" outlineLevel="0" collapsed="false">
      <c r="B225" s="55" t="s">
        <v>30</v>
      </c>
      <c r="C225" s="52"/>
      <c r="D225" s="53" t="n">
        <v>221.297226636064</v>
      </c>
      <c r="E225" s="41" t="s">
        <v>25</v>
      </c>
      <c r="F225" s="54" t="n">
        <v>-4.34923014526827</v>
      </c>
      <c r="G225" s="54" t="n">
        <v>-4.34923014526827</v>
      </c>
      <c r="H225" s="54" t="n">
        <v>-0.430184785625713</v>
      </c>
      <c r="I225" s="57" t="s">
        <v>25</v>
      </c>
      <c r="J225" s="89" t="s">
        <v>25</v>
      </c>
      <c r="K225" s="90" t="n">
        <v>-962.472569149833</v>
      </c>
      <c r="L225" s="82" t="n">
        <v>-962.472569149833</v>
      </c>
      <c r="M225" s="91" t="n">
        <v>-95.1987</v>
      </c>
      <c r="N225" s="92" t="s">
        <v>25</v>
      </c>
    </row>
    <row r="226" customFormat="false" ht="15.75" hidden="false" customHeight="false" outlineLevel="0" collapsed="false">
      <c r="B226" s="58"/>
      <c r="C226" s="62" t="s">
        <v>56</v>
      </c>
      <c r="D226" s="47" t="n">
        <v>221.297226636064</v>
      </c>
      <c r="E226" s="56"/>
      <c r="F226" s="42"/>
      <c r="G226" s="54"/>
      <c r="H226" s="42"/>
      <c r="I226" s="57"/>
      <c r="J226" s="80" t="n">
        <v>0</v>
      </c>
      <c r="K226" s="81" t="n">
        <v>-962.472569149833</v>
      </c>
      <c r="L226" s="82" t="n">
        <v>-962.472569149833</v>
      </c>
      <c r="M226" s="81" t="n">
        <v>-95.1987</v>
      </c>
      <c r="N226" s="50" t="n">
        <v>0</v>
      </c>
    </row>
    <row r="227" customFormat="false" ht="15.75" hidden="false" customHeight="false" outlineLevel="0" collapsed="false">
      <c r="B227" s="55" t="s">
        <v>31</v>
      </c>
      <c r="C227" s="52"/>
      <c r="D227" s="53" t="s">
        <v>25</v>
      </c>
      <c r="E227" s="56" t="s">
        <v>25</v>
      </c>
      <c r="F227" s="54" t="s">
        <v>25</v>
      </c>
      <c r="G227" s="54" t="s">
        <v>25</v>
      </c>
      <c r="H227" s="54" t="s">
        <v>25</v>
      </c>
      <c r="I227" s="57" t="s">
        <v>25</v>
      </c>
      <c r="J227" s="93" t="s">
        <v>25</v>
      </c>
      <c r="K227" s="91" t="s">
        <v>25</v>
      </c>
      <c r="L227" s="82" t="s">
        <v>25</v>
      </c>
      <c r="M227" s="91" t="s">
        <v>25</v>
      </c>
      <c r="N227" s="94" t="s">
        <v>25</v>
      </c>
    </row>
    <row r="228" customFormat="false" ht="15.75" hidden="false" customHeight="false" outlineLevel="0" collapsed="false">
      <c r="B228" s="58"/>
      <c r="C228" s="62" t="s">
        <v>57</v>
      </c>
      <c r="D228" s="47" t="n">
        <v>0</v>
      </c>
      <c r="E228" s="56"/>
      <c r="F228" s="42"/>
      <c r="G228" s="54"/>
      <c r="H228" s="42"/>
      <c r="I228" s="57"/>
      <c r="J228" s="80" t="n">
        <v>0</v>
      </c>
      <c r="K228" s="81" t="n">
        <v>0</v>
      </c>
      <c r="L228" s="82" t="n">
        <v>0</v>
      </c>
      <c r="M228" s="81" t="n">
        <v>0</v>
      </c>
      <c r="N228" s="50" t="n">
        <v>0</v>
      </c>
    </row>
    <row r="229" customFormat="false" ht="15.75" hidden="false" customHeight="true" outlineLevel="0" collapsed="false">
      <c r="B229" s="55" t="s">
        <v>32</v>
      </c>
      <c r="C229" s="52"/>
      <c r="D229" s="61" t="s">
        <v>25</v>
      </c>
      <c r="E229" s="41" t="s">
        <v>25</v>
      </c>
      <c r="F229" s="54" t="s">
        <v>25</v>
      </c>
      <c r="G229" s="54" t="s">
        <v>25</v>
      </c>
      <c r="H229" s="54" t="s">
        <v>25</v>
      </c>
      <c r="I229" s="57" t="s">
        <v>25</v>
      </c>
      <c r="J229" s="89" t="s">
        <v>25</v>
      </c>
      <c r="K229" s="91" t="s">
        <v>25</v>
      </c>
      <c r="L229" s="95" t="s">
        <v>25</v>
      </c>
      <c r="M229" s="91" t="s">
        <v>25</v>
      </c>
      <c r="N229" s="92" t="s">
        <v>25</v>
      </c>
    </row>
    <row r="230" customFormat="false" ht="15.75" hidden="false" customHeight="false" outlineLevel="0" collapsed="false">
      <c r="B230" s="58"/>
      <c r="C230" s="62" t="s">
        <v>58</v>
      </c>
      <c r="D230" s="47" t="n">
        <v>0</v>
      </c>
      <c r="E230" s="56"/>
      <c r="F230" s="42"/>
      <c r="G230" s="54"/>
      <c r="H230" s="42"/>
      <c r="I230" s="57"/>
      <c r="J230" s="80" t="n">
        <v>0</v>
      </c>
      <c r="K230" s="81" t="n">
        <v>0</v>
      </c>
      <c r="L230" s="82" t="n">
        <v>0</v>
      </c>
      <c r="M230" s="81" t="n">
        <v>0</v>
      </c>
      <c r="N230" s="50" t="n">
        <v>0</v>
      </c>
    </row>
    <row r="231" customFormat="false" ht="15.75" hidden="false" customHeight="false" outlineLevel="0" collapsed="false">
      <c r="B231" s="55" t="s">
        <v>33</v>
      </c>
      <c r="C231" s="52"/>
      <c r="D231" s="61" t="s">
        <v>25</v>
      </c>
      <c r="E231" s="41" t="s">
        <v>25</v>
      </c>
      <c r="F231" s="54" t="s">
        <v>25</v>
      </c>
      <c r="G231" s="54" t="s">
        <v>25</v>
      </c>
      <c r="H231" s="54" t="s">
        <v>25</v>
      </c>
      <c r="I231" s="57" t="s">
        <v>25</v>
      </c>
      <c r="J231" s="89" t="s">
        <v>25</v>
      </c>
      <c r="K231" s="91" t="s">
        <v>25</v>
      </c>
      <c r="L231" s="95" t="s">
        <v>25</v>
      </c>
      <c r="M231" s="91" t="s">
        <v>25</v>
      </c>
      <c r="N231" s="92" t="s">
        <v>25</v>
      </c>
    </row>
    <row r="232" customFormat="false" ht="15.75" hidden="false" customHeight="false" outlineLevel="0" collapsed="false">
      <c r="B232" s="58"/>
      <c r="C232" s="62" t="s">
        <v>59</v>
      </c>
      <c r="D232" s="47" t="n">
        <v>0</v>
      </c>
      <c r="E232" s="56"/>
      <c r="F232" s="42"/>
      <c r="G232" s="54"/>
      <c r="H232" s="42"/>
      <c r="I232" s="57"/>
      <c r="J232" s="80" t="n">
        <v>0</v>
      </c>
      <c r="K232" s="81" t="n">
        <v>0</v>
      </c>
      <c r="L232" s="82" t="n">
        <v>0</v>
      </c>
      <c r="M232" s="81" t="n">
        <v>0</v>
      </c>
      <c r="N232" s="50" t="n">
        <v>0</v>
      </c>
    </row>
    <row r="233" customFormat="false" ht="31.5" hidden="false" customHeight="false" outlineLevel="0" collapsed="false">
      <c r="B233" s="55" t="s">
        <v>34</v>
      </c>
      <c r="C233" s="52"/>
      <c r="D233" s="61" t="s">
        <v>25</v>
      </c>
      <c r="E233" s="41" t="s">
        <v>25</v>
      </c>
      <c r="F233" s="42" t="s">
        <v>25</v>
      </c>
      <c r="G233" s="42" t="s">
        <v>25</v>
      </c>
      <c r="H233" s="42" t="s">
        <v>25</v>
      </c>
      <c r="I233" s="57" t="s">
        <v>25</v>
      </c>
      <c r="J233" s="89" t="s">
        <v>25</v>
      </c>
      <c r="K233" s="91" t="s">
        <v>25</v>
      </c>
      <c r="L233" s="95" t="s">
        <v>25</v>
      </c>
      <c r="M233" s="91" t="s">
        <v>25</v>
      </c>
      <c r="N233" s="92" t="s">
        <v>25</v>
      </c>
    </row>
    <row r="234" customFormat="false" ht="15.75" hidden="false" customHeight="false" outlineLevel="0" collapsed="false">
      <c r="B234" s="41"/>
      <c r="C234" s="62" t="s">
        <v>60</v>
      </c>
      <c r="D234" s="47" t="n">
        <v>0</v>
      </c>
      <c r="E234" s="56"/>
      <c r="F234" s="42"/>
      <c r="G234" s="54"/>
      <c r="H234" s="42"/>
      <c r="I234" s="57"/>
      <c r="J234" s="80" t="n">
        <v>0</v>
      </c>
      <c r="K234" s="81" t="n">
        <v>0</v>
      </c>
      <c r="L234" s="82" t="n">
        <v>0</v>
      </c>
      <c r="M234" s="81" t="n">
        <v>0</v>
      </c>
      <c r="N234" s="50" t="n">
        <v>0</v>
      </c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46</v>
      </c>
      <c r="C237" s="10"/>
      <c r="D237" s="64" t="s">
        <v>4</v>
      </c>
      <c r="E237" s="65" t="s">
        <v>47</v>
      </c>
      <c r="F237" s="65"/>
      <c r="G237" s="65"/>
      <c r="H237" s="65"/>
      <c r="I237" s="65"/>
      <c r="J237" s="64" t="s">
        <v>6</v>
      </c>
      <c r="K237" s="64"/>
      <c r="L237" s="64"/>
      <c r="M237" s="64"/>
      <c r="N237" s="64"/>
    </row>
    <row r="238" customFormat="false" ht="12.75" hidden="false" customHeight="true" outlineLevel="0" collapsed="false">
      <c r="B238" s="14" t="s">
        <v>8</v>
      </c>
      <c r="C238" s="66" t="s">
        <v>48</v>
      </c>
      <c r="D238" s="67" t="s">
        <v>10</v>
      </c>
      <c r="E238" s="68" t="s">
        <v>49</v>
      </c>
      <c r="F238" s="68"/>
      <c r="G238" s="68"/>
      <c r="H238" s="18" t="s">
        <v>50</v>
      </c>
      <c r="I238" s="19" t="s">
        <v>51</v>
      </c>
      <c r="J238" s="69" t="s">
        <v>52</v>
      </c>
      <c r="K238" s="69"/>
      <c r="L238" s="69"/>
      <c r="M238" s="18" t="s">
        <v>53</v>
      </c>
      <c r="N238" s="19" t="s">
        <v>54</v>
      </c>
    </row>
    <row r="239" customFormat="false" ht="30.75" hidden="false" customHeight="true" outlineLevel="0" collapsed="false">
      <c r="B239" s="14"/>
      <c r="C239" s="66"/>
      <c r="D239" s="67"/>
      <c r="E239" s="68"/>
      <c r="F239" s="68"/>
      <c r="G239" s="68"/>
      <c r="H239" s="18"/>
      <c r="I239" s="19"/>
      <c r="J239" s="69"/>
      <c r="K239" s="69"/>
      <c r="L239" s="69"/>
      <c r="M239" s="18"/>
      <c r="N239" s="19"/>
    </row>
    <row r="240" customFormat="false" ht="15.75" hidden="false" customHeight="false" outlineLevel="0" collapsed="false">
      <c r="B240" s="14"/>
      <c r="C240" s="66"/>
      <c r="D240" s="67"/>
      <c r="E240" s="17" t="s">
        <v>17</v>
      </c>
      <c r="F240" s="21" t="s">
        <v>18</v>
      </c>
      <c r="G240" s="21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19"/>
    </row>
    <row r="241" customFormat="false" ht="16.5" hidden="false" customHeight="true" outlineLevel="0" collapsed="false">
      <c r="B241" s="14"/>
      <c r="C241" s="66"/>
      <c r="D241" s="67"/>
      <c r="E241" s="70" t="s">
        <v>21</v>
      </c>
      <c r="F241" s="70"/>
      <c r="G241" s="70"/>
      <c r="H241" s="70"/>
      <c r="I241" s="70"/>
      <c r="J241" s="23" t="s">
        <v>22</v>
      </c>
      <c r="K241" s="23"/>
      <c r="L241" s="23"/>
      <c r="M241" s="23"/>
      <c r="N241" s="23"/>
    </row>
    <row r="242" customFormat="false" ht="17.25" hidden="false" customHeight="false" outlineLevel="0" collapsed="false">
      <c r="B242" s="25" t="s">
        <v>24</v>
      </c>
      <c r="C242" s="26"/>
      <c r="D242" s="27" t="n">
        <v>222.772535885404</v>
      </c>
      <c r="E242" s="71" t="s">
        <v>25</v>
      </c>
      <c r="F242" s="29" t="n">
        <v>-4.29282672123007</v>
      </c>
      <c r="G242" s="29" t="n">
        <v>-4.29282672123007</v>
      </c>
      <c r="H242" s="30" t="n">
        <v>-0.422972695559165</v>
      </c>
      <c r="I242" s="72" t="s">
        <v>25</v>
      </c>
      <c r="J242" s="73" t="s">
        <v>25</v>
      </c>
      <c r="K242" s="33" t="n">
        <v>-956.323894805047</v>
      </c>
      <c r="L242" s="34" t="n">
        <v>-956.323894805047</v>
      </c>
      <c r="M242" s="35" t="n">
        <v>-94.2267</v>
      </c>
      <c r="N242" s="37" t="s">
        <v>25</v>
      </c>
    </row>
    <row r="243" customFormat="false" ht="18.75" hidden="false" customHeight="false" outlineLevel="0" collapsed="false">
      <c r="B243" s="38" t="s">
        <v>26</v>
      </c>
      <c r="C243" s="74"/>
      <c r="D243" s="75" t="s">
        <v>25</v>
      </c>
      <c r="E243" s="56" t="s">
        <v>25</v>
      </c>
      <c r="F243" s="54" t="s">
        <v>25</v>
      </c>
      <c r="G243" s="54" t="s">
        <v>25</v>
      </c>
      <c r="H243" s="42" t="s">
        <v>25</v>
      </c>
      <c r="I243" s="57" t="s">
        <v>25</v>
      </c>
      <c r="J243" s="76" t="s">
        <v>25</v>
      </c>
      <c r="K243" s="77" t="s">
        <v>25</v>
      </c>
      <c r="L243" s="78" t="s">
        <v>25</v>
      </c>
      <c r="M243" s="77" t="s">
        <v>25</v>
      </c>
      <c r="N243" s="79" t="s">
        <v>25</v>
      </c>
    </row>
    <row r="244" customFormat="false" ht="15.75" hidden="false" customHeight="false" outlineLevel="0" collapsed="false">
      <c r="B244" s="45"/>
      <c r="C244" s="62" t="s">
        <v>55</v>
      </c>
      <c r="D244" s="47" t="n">
        <v>0</v>
      </c>
      <c r="E244" s="56"/>
      <c r="F244" s="42"/>
      <c r="G244" s="54"/>
      <c r="H244" s="42"/>
      <c r="I244" s="57"/>
      <c r="J244" s="80" t="n">
        <v>0</v>
      </c>
      <c r="K244" s="81" t="n">
        <v>0</v>
      </c>
      <c r="L244" s="82" t="n">
        <v>0</v>
      </c>
      <c r="M244" s="81" t="n">
        <v>0</v>
      </c>
      <c r="N244" s="50" t="n">
        <v>0</v>
      </c>
    </row>
    <row r="245" customFormat="false" ht="18.75" hidden="false" customHeight="false" outlineLevel="0" collapsed="false">
      <c r="B245" s="51" t="s">
        <v>29</v>
      </c>
      <c r="C245" s="83"/>
      <c r="D245" s="84" t="n">
        <v>222.772535885404</v>
      </c>
      <c r="E245" s="56" t="s">
        <v>25</v>
      </c>
      <c r="F245" s="54" t="n">
        <v>-4.29282672123007</v>
      </c>
      <c r="G245" s="54" t="n">
        <v>-4.29282672123007</v>
      </c>
      <c r="H245" s="54" t="n">
        <v>-0.422972695559165</v>
      </c>
      <c r="I245" s="57" t="s">
        <v>25</v>
      </c>
      <c r="J245" s="85" t="s">
        <v>25</v>
      </c>
      <c r="K245" s="86" t="n">
        <v>-956.323894805047</v>
      </c>
      <c r="L245" s="82" t="n">
        <v>-956.323894805047</v>
      </c>
      <c r="M245" s="87" t="n">
        <v>-94.2267</v>
      </c>
      <c r="N245" s="88" t="s">
        <v>25</v>
      </c>
    </row>
    <row r="246" customFormat="false" ht="31.5" hidden="false" customHeight="false" outlineLevel="0" collapsed="false">
      <c r="B246" s="55" t="s">
        <v>30</v>
      </c>
      <c r="C246" s="52"/>
      <c r="D246" s="53" t="n">
        <v>222.772535885404</v>
      </c>
      <c r="E246" s="41" t="s">
        <v>25</v>
      </c>
      <c r="F246" s="54" t="n">
        <v>-4.29282672123007</v>
      </c>
      <c r="G246" s="54" t="n">
        <v>-4.29282672123007</v>
      </c>
      <c r="H246" s="54" t="n">
        <v>-0.422972695559165</v>
      </c>
      <c r="I246" s="57" t="s">
        <v>25</v>
      </c>
      <c r="J246" s="89" t="s">
        <v>25</v>
      </c>
      <c r="K246" s="90" t="n">
        <v>-956.323894805047</v>
      </c>
      <c r="L246" s="82" t="n">
        <v>-956.323894805047</v>
      </c>
      <c r="M246" s="91" t="n">
        <v>-94.2267</v>
      </c>
      <c r="N246" s="92" t="s">
        <v>25</v>
      </c>
    </row>
    <row r="247" customFormat="false" ht="15.75" hidden="false" customHeight="false" outlineLevel="0" collapsed="false">
      <c r="B247" s="58"/>
      <c r="C247" s="62" t="s">
        <v>56</v>
      </c>
      <c r="D247" s="47" t="n">
        <v>222.772535885404</v>
      </c>
      <c r="E247" s="56"/>
      <c r="F247" s="42"/>
      <c r="G247" s="54"/>
      <c r="H247" s="42"/>
      <c r="I247" s="57"/>
      <c r="J247" s="80" t="n">
        <v>0</v>
      </c>
      <c r="K247" s="81" t="n">
        <v>-956.323894805047</v>
      </c>
      <c r="L247" s="82" t="n">
        <v>-956.323894805047</v>
      </c>
      <c r="M247" s="81" t="n">
        <v>-94.2267</v>
      </c>
      <c r="N247" s="50" t="n">
        <v>0</v>
      </c>
    </row>
    <row r="248" customFormat="false" ht="15.75" hidden="false" customHeight="false" outlineLevel="0" collapsed="false">
      <c r="B248" s="55" t="s">
        <v>31</v>
      </c>
      <c r="C248" s="52"/>
      <c r="D248" s="53" t="s">
        <v>25</v>
      </c>
      <c r="E248" s="56" t="s">
        <v>25</v>
      </c>
      <c r="F248" s="54" t="s">
        <v>25</v>
      </c>
      <c r="G248" s="54" t="s">
        <v>25</v>
      </c>
      <c r="H248" s="54" t="s">
        <v>25</v>
      </c>
      <c r="I248" s="57" t="s">
        <v>25</v>
      </c>
      <c r="J248" s="93" t="s">
        <v>25</v>
      </c>
      <c r="K248" s="91" t="s">
        <v>25</v>
      </c>
      <c r="L248" s="82" t="s">
        <v>25</v>
      </c>
      <c r="M248" s="91" t="s">
        <v>25</v>
      </c>
      <c r="N248" s="94" t="s">
        <v>25</v>
      </c>
    </row>
    <row r="249" customFormat="false" ht="15.75" hidden="false" customHeight="false" outlineLevel="0" collapsed="false">
      <c r="B249" s="58"/>
      <c r="C249" s="62" t="s">
        <v>57</v>
      </c>
      <c r="D249" s="47" t="n">
        <v>0</v>
      </c>
      <c r="E249" s="56"/>
      <c r="F249" s="42"/>
      <c r="G249" s="54"/>
      <c r="H249" s="42"/>
      <c r="I249" s="57"/>
      <c r="J249" s="80" t="n">
        <v>0</v>
      </c>
      <c r="K249" s="81" t="n">
        <v>0</v>
      </c>
      <c r="L249" s="82" t="n">
        <v>0</v>
      </c>
      <c r="M249" s="81" t="n">
        <v>0</v>
      </c>
      <c r="N249" s="50" t="n">
        <v>0</v>
      </c>
    </row>
    <row r="250" customFormat="false" ht="15.75" hidden="false" customHeight="true" outlineLevel="0" collapsed="false">
      <c r="B250" s="55" t="s">
        <v>32</v>
      </c>
      <c r="C250" s="52"/>
      <c r="D250" s="61" t="s">
        <v>25</v>
      </c>
      <c r="E250" s="41" t="s">
        <v>25</v>
      </c>
      <c r="F250" s="54" t="s">
        <v>25</v>
      </c>
      <c r="G250" s="54" t="s">
        <v>25</v>
      </c>
      <c r="H250" s="54" t="s">
        <v>25</v>
      </c>
      <c r="I250" s="57" t="s">
        <v>25</v>
      </c>
      <c r="J250" s="89" t="s">
        <v>25</v>
      </c>
      <c r="K250" s="91" t="s">
        <v>25</v>
      </c>
      <c r="L250" s="95" t="s">
        <v>25</v>
      </c>
      <c r="M250" s="91" t="s">
        <v>25</v>
      </c>
      <c r="N250" s="92" t="s">
        <v>25</v>
      </c>
    </row>
    <row r="251" customFormat="false" ht="15.75" hidden="false" customHeight="false" outlineLevel="0" collapsed="false">
      <c r="B251" s="58"/>
      <c r="C251" s="62" t="s">
        <v>58</v>
      </c>
      <c r="D251" s="47" t="n">
        <v>0</v>
      </c>
      <c r="E251" s="56"/>
      <c r="F251" s="42"/>
      <c r="G251" s="54"/>
      <c r="H251" s="42"/>
      <c r="I251" s="57"/>
      <c r="J251" s="80" t="n">
        <v>0</v>
      </c>
      <c r="K251" s="81" t="n">
        <v>0</v>
      </c>
      <c r="L251" s="82" t="n">
        <v>0</v>
      </c>
      <c r="M251" s="81" t="n">
        <v>0</v>
      </c>
      <c r="N251" s="50" t="n">
        <v>0</v>
      </c>
    </row>
    <row r="252" customFormat="false" ht="15.75" hidden="false" customHeight="false" outlineLevel="0" collapsed="false">
      <c r="B252" s="55" t="s">
        <v>33</v>
      </c>
      <c r="C252" s="52"/>
      <c r="D252" s="61" t="s">
        <v>25</v>
      </c>
      <c r="E252" s="41" t="s">
        <v>25</v>
      </c>
      <c r="F252" s="54" t="s">
        <v>25</v>
      </c>
      <c r="G252" s="54" t="s">
        <v>25</v>
      </c>
      <c r="H252" s="54" t="s">
        <v>25</v>
      </c>
      <c r="I252" s="57" t="s">
        <v>25</v>
      </c>
      <c r="J252" s="89" t="s">
        <v>25</v>
      </c>
      <c r="K252" s="91" t="s">
        <v>25</v>
      </c>
      <c r="L252" s="95" t="s">
        <v>25</v>
      </c>
      <c r="M252" s="91" t="s">
        <v>25</v>
      </c>
      <c r="N252" s="92" t="s">
        <v>25</v>
      </c>
    </row>
    <row r="253" customFormat="false" ht="15.75" hidden="false" customHeight="false" outlineLevel="0" collapsed="false">
      <c r="B253" s="58"/>
      <c r="C253" s="62" t="s">
        <v>59</v>
      </c>
      <c r="D253" s="47" t="n">
        <v>0</v>
      </c>
      <c r="E253" s="56"/>
      <c r="F253" s="42"/>
      <c r="G253" s="54"/>
      <c r="H253" s="42"/>
      <c r="I253" s="57"/>
      <c r="J253" s="80" t="n">
        <v>0</v>
      </c>
      <c r="K253" s="81" t="n">
        <v>0</v>
      </c>
      <c r="L253" s="82" t="n">
        <v>0</v>
      </c>
      <c r="M253" s="81" t="n">
        <v>0</v>
      </c>
      <c r="N253" s="50" t="n">
        <v>0</v>
      </c>
    </row>
    <row r="254" customFormat="false" ht="31.5" hidden="false" customHeight="false" outlineLevel="0" collapsed="false">
      <c r="B254" s="55" t="s">
        <v>34</v>
      </c>
      <c r="C254" s="52"/>
      <c r="D254" s="61" t="s">
        <v>25</v>
      </c>
      <c r="E254" s="41" t="s">
        <v>25</v>
      </c>
      <c r="F254" s="42" t="s">
        <v>25</v>
      </c>
      <c r="G254" s="42" t="s">
        <v>25</v>
      </c>
      <c r="H254" s="42" t="s">
        <v>25</v>
      </c>
      <c r="I254" s="57" t="s">
        <v>25</v>
      </c>
      <c r="J254" s="89" t="s">
        <v>25</v>
      </c>
      <c r="K254" s="91" t="s">
        <v>25</v>
      </c>
      <c r="L254" s="95" t="s">
        <v>25</v>
      </c>
      <c r="M254" s="91" t="s">
        <v>25</v>
      </c>
      <c r="N254" s="92" t="s">
        <v>25</v>
      </c>
    </row>
    <row r="255" customFormat="false" ht="15.75" hidden="false" customHeight="false" outlineLevel="0" collapsed="false">
      <c r="B255" s="41"/>
      <c r="C255" s="62" t="s">
        <v>60</v>
      </c>
      <c r="D255" s="47" t="n">
        <v>0</v>
      </c>
      <c r="E255" s="56"/>
      <c r="F255" s="42"/>
      <c r="G255" s="54"/>
      <c r="H255" s="42"/>
      <c r="I255" s="57"/>
      <c r="J255" s="80" t="n">
        <v>0</v>
      </c>
      <c r="K255" s="81" t="n">
        <v>0</v>
      </c>
      <c r="L255" s="82" t="n">
        <v>0</v>
      </c>
      <c r="M255" s="81" t="n">
        <v>0</v>
      </c>
      <c r="N255" s="50" t="n">
        <v>0</v>
      </c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46</v>
      </c>
      <c r="C258" s="10"/>
      <c r="D258" s="64" t="s">
        <v>4</v>
      </c>
      <c r="E258" s="65" t="s">
        <v>47</v>
      </c>
      <c r="F258" s="65"/>
      <c r="G258" s="65"/>
      <c r="H258" s="65"/>
      <c r="I258" s="65"/>
      <c r="J258" s="64" t="s">
        <v>6</v>
      </c>
      <c r="K258" s="64"/>
      <c r="L258" s="64"/>
      <c r="M258" s="64"/>
      <c r="N258" s="64"/>
    </row>
    <row r="259" customFormat="false" ht="12.75" hidden="false" customHeight="true" outlineLevel="0" collapsed="false">
      <c r="B259" s="14" t="s">
        <v>8</v>
      </c>
      <c r="C259" s="66" t="s">
        <v>48</v>
      </c>
      <c r="D259" s="67" t="s">
        <v>10</v>
      </c>
      <c r="E259" s="68" t="s">
        <v>49</v>
      </c>
      <c r="F259" s="68"/>
      <c r="G259" s="68"/>
      <c r="H259" s="18" t="s">
        <v>50</v>
      </c>
      <c r="I259" s="19" t="s">
        <v>51</v>
      </c>
      <c r="J259" s="69" t="s">
        <v>52</v>
      </c>
      <c r="K259" s="69"/>
      <c r="L259" s="69"/>
      <c r="M259" s="18" t="s">
        <v>53</v>
      </c>
      <c r="N259" s="19" t="s">
        <v>54</v>
      </c>
    </row>
    <row r="260" customFormat="false" ht="30.75" hidden="false" customHeight="true" outlineLevel="0" collapsed="false">
      <c r="B260" s="14"/>
      <c r="C260" s="66"/>
      <c r="D260" s="67"/>
      <c r="E260" s="68"/>
      <c r="F260" s="68"/>
      <c r="G260" s="68"/>
      <c r="H260" s="18"/>
      <c r="I260" s="19"/>
      <c r="J260" s="69"/>
      <c r="K260" s="69"/>
      <c r="L260" s="69"/>
      <c r="M260" s="18"/>
      <c r="N260" s="19"/>
    </row>
    <row r="261" customFormat="false" ht="15.75" hidden="false" customHeight="false" outlineLevel="0" collapsed="false">
      <c r="B261" s="14"/>
      <c r="C261" s="66"/>
      <c r="D261" s="67"/>
      <c r="E261" s="17" t="s">
        <v>17</v>
      </c>
      <c r="F261" s="21" t="s">
        <v>18</v>
      </c>
      <c r="G261" s="21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19"/>
    </row>
    <row r="262" customFormat="false" ht="16.5" hidden="false" customHeight="true" outlineLevel="0" collapsed="false">
      <c r="B262" s="14"/>
      <c r="C262" s="66"/>
      <c r="D262" s="67"/>
      <c r="E262" s="70" t="s">
        <v>21</v>
      </c>
      <c r="F262" s="70"/>
      <c r="G262" s="70"/>
      <c r="H262" s="70"/>
      <c r="I262" s="70"/>
      <c r="J262" s="23" t="s">
        <v>22</v>
      </c>
      <c r="K262" s="23"/>
      <c r="L262" s="23"/>
      <c r="M262" s="23"/>
      <c r="N262" s="23"/>
    </row>
    <row r="263" customFormat="false" ht="17.25" hidden="false" customHeight="false" outlineLevel="0" collapsed="false">
      <c r="B263" s="25" t="s">
        <v>24</v>
      </c>
      <c r="C263" s="26"/>
      <c r="D263" s="27" t="n">
        <v>224.345245134744</v>
      </c>
      <c r="E263" s="71" t="s">
        <v>25</v>
      </c>
      <c r="F263" s="29" t="n">
        <v>-4.29924855744467</v>
      </c>
      <c r="G263" s="29" t="n">
        <v>-4.29924855744467</v>
      </c>
      <c r="H263" s="30" t="n">
        <v>-0.423914934960535</v>
      </c>
      <c r="I263" s="72" t="s">
        <v>25</v>
      </c>
      <c r="J263" s="73" t="s">
        <v>25</v>
      </c>
      <c r="K263" s="33" t="n">
        <v>-964.515971515118</v>
      </c>
      <c r="L263" s="34" t="n">
        <v>-964.515971515118</v>
      </c>
      <c r="M263" s="35" t="n">
        <v>-95.1033</v>
      </c>
      <c r="N263" s="37" t="s">
        <v>25</v>
      </c>
    </row>
    <row r="264" customFormat="false" ht="18.75" hidden="false" customHeight="false" outlineLevel="0" collapsed="false">
      <c r="B264" s="38" t="s">
        <v>26</v>
      </c>
      <c r="C264" s="74"/>
      <c r="D264" s="75" t="s">
        <v>25</v>
      </c>
      <c r="E264" s="56" t="s">
        <v>25</v>
      </c>
      <c r="F264" s="54" t="s">
        <v>25</v>
      </c>
      <c r="G264" s="54" t="s">
        <v>25</v>
      </c>
      <c r="H264" s="42" t="s">
        <v>25</v>
      </c>
      <c r="I264" s="57" t="s">
        <v>25</v>
      </c>
      <c r="J264" s="76" t="s">
        <v>25</v>
      </c>
      <c r="K264" s="77" t="s">
        <v>25</v>
      </c>
      <c r="L264" s="78" t="s">
        <v>25</v>
      </c>
      <c r="M264" s="77" t="s">
        <v>25</v>
      </c>
      <c r="N264" s="79" t="s">
        <v>25</v>
      </c>
    </row>
    <row r="265" customFormat="false" ht="15.75" hidden="false" customHeight="false" outlineLevel="0" collapsed="false">
      <c r="B265" s="45"/>
      <c r="C265" s="62" t="s">
        <v>55</v>
      </c>
      <c r="D265" s="47" t="n">
        <v>0</v>
      </c>
      <c r="E265" s="56"/>
      <c r="F265" s="42"/>
      <c r="G265" s="54"/>
      <c r="H265" s="42"/>
      <c r="I265" s="57"/>
      <c r="J265" s="80" t="n">
        <v>0</v>
      </c>
      <c r="K265" s="81" t="n">
        <v>0</v>
      </c>
      <c r="L265" s="82" t="n">
        <v>0</v>
      </c>
      <c r="M265" s="81" t="n">
        <v>0</v>
      </c>
      <c r="N265" s="50" t="n">
        <v>0</v>
      </c>
    </row>
    <row r="266" customFormat="false" ht="18.75" hidden="false" customHeight="false" outlineLevel="0" collapsed="false">
      <c r="B266" s="51" t="s">
        <v>29</v>
      </c>
      <c r="C266" s="83"/>
      <c r="D266" s="84" t="n">
        <v>224.345245134744</v>
      </c>
      <c r="E266" s="56" t="s">
        <v>25</v>
      </c>
      <c r="F266" s="54" t="n">
        <v>-4.29924855744467</v>
      </c>
      <c r="G266" s="54" t="n">
        <v>-4.29924855744467</v>
      </c>
      <c r="H266" s="54" t="n">
        <v>-0.423914934960535</v>
      </c>
      <c r="I266" s="57" t="s">
        <v>25</v>
      </c>
      <c r="J266" s="85" t="s">
        <v>25</v>
      </c>
      <c r="K266" s="86" t="n">
        <v>-964.515971515118</v>
      </c>
      <c r="L266" s="82" t="n">
        <v>-964.515971515118</v>
      </c>
      <c r="M266" s="87" t="n">
        <v>-95.1033</v>
      </c>
      <c r="N266" s="88" t="s">
        <v>25</v>
      </c>
    </row>
    <row r="267" customFormat="false" ht="31.5" hidden="false" customHeight="false" outlineLevel="0" collapsed="false">
      <c r="B267" s="55" t="s">
        <v>30</v>
      </c>
      <c r="C267" s="52"/>
      <c r="D267" s="53" t="n">
        <v>224.345245134744</v>
      </c>
      <c r="E267" s="41" t="s">
        <v>25</v>
      </c>
      <c r="F267" s="54" t="n">
        <v>-4.29924855744467</v>
      </c>
      <c r="G267" s="54" t="n">
        <v>-4.29924855744467</v>
      </c>
      <c r="H267" s="54" t="n">
        <v>-0.423914934960535</v>
      </c>
      <c r="I267" s="57" t="s">
        <v>25</v>
      </c>
      <c r="J267" s="89" t="s">
        <v>25</v>
      </c>
      <c r="K267" s="90" t="n">
        <v>-964.515971515118</v>
      </c>
      <c r="L267" s="82" t="n">
        <v>-964.515971515118</v>
      </c>
      <c r="M267" s="91" t="n">
        <v>-95.1033</v>
      </c>
      <c r="N267" s="92" t="s">
        <v>25</v>
      </c>
    </row>
    <row r="268" customFormat="false" ht="15.75" hidden="false" customHeight="false" outlineLevel="0" collapsed="false">
      <c r="B268" s="58"/>
      <c r="C268" s="62" t="s">
        <v>56</v>
      </c>
      <c r="D268" s="47" t="n">
        <v>224.345245134744</v>
      </c>
      <c r="E268" s="56"/>
      <c r="F268" s="42"/>
      <c r="G268" s="54"/>
      <c r="H268" s="42"/>
      <c r="I268" s="57"/>
      <c r="J268" s="80" t="n">
        <v>0</v>
      </c>
      <c r="K268" s="81" t="n">
        <v>-964.515971515118</v>
      </c>
      <c r="L268" s="82" t="n">
        <v>-964.515971515118</v>
      </c>
      <c r="M268" s="81" t="n">
        <v>-95.1033</v>
      </c>
      <c r="N268" s="50" t="n">
        <v>0</v>
      </c>
    </row>
    <row r="269" customFormat="false" ht="15.75" hidden="false" customHeight="false" outlineLevel="0" collapsed="false">
      <c r="B269" s="55" t="s">
        <v>31</v>
      </c>
      <c r="C269" s="52"/>
      <c r="D269" s="53" t="s">
        <v>25</v>
      </c>
      <c r="E269" s="56" t="s">
        <v>25</v>
      </c>
      <c r="F269" s="54" t="s">
        <v>25</v>
      </c>
      <c r="G269" s="54" t="s">
        <v>25</v>
      </c>
      <c r="H269" s="54" t="s">
        <v>25</v>
      </c>
      <c r="I269" s="57" t="s">
        <v>25</v>
      </c>
      <c r="J269" s="93" t="s">
        <v>25</v>
      </c>
      <c r="K269" s="91" t="s">
        <v>25</v>
      </c>
      <c r="L269" s="82" t="s">
        <v>25</v>
      </c>
      <c r="M269" s="91" t="s">
        <v>25</v>
      </c>
      <c r="N269" s="94" t="s">
        <v>25</v>
      </c>
    </row>
    <row r="270" customFormat="false" ht="15.75" hidden="false" customHeight="false" outlineLevel="0" collapsed="false">
      <c r="B270" s="58"/>
      <c r="C270" s="62" t="s">
        <v>57</v>
      </c>
      <c r="D270" s="47" t="n">
        <v>0</v>
      </c>
      <c r="E270" s="56"/>
      <c r="F270" s="42"/>
      <c r="G270" s="54"/>
      <c r="H270" s="42"/>
      <c r="I270" s="57"/>
      <c r="J270" s="80" t="n">
        <v>0</v>
      </c>
      <c r="K270" s="81" t="n">
        <v>0</v>
      </c>
      <c r="L270" s="82" t="n">
        <v>0</v>
      </c>
      <c r="M270" s="81" t="n">
        <v>0</v>
      </c>
      <c r="N270" s="50" t="n">
        <v>0</v>
      </c>
    </row>
    <row r="271" customFormat="false" ht="15.75" hidden="false" customHeight="true" outlineLevel="0" collapsed="false">
      <c r="B271" s="55" t="s">
        <v>32</v>
      </c>
      <c r="C271" s="52"/>
      <c r="D271" s="61" t="s">
        <v>25</v>
      </c>
      <c r="E271" s="41" t="s">
        <v>25</v>
      </c>
      <c r="F271" s="54" t="s">
        <v>25</v>
      </c>
      <c r="G271" s="54" t="s">
        <v>25</v>
      </c>
      <c r="H271" s="54" t="s">
        <v>25</v>
      </c>
      <c r="I271" s="57" t="s">
        <v>25</v>
      </c>
      <c r="J271" s="89" t="s">
        <v>25</v>
      </c>
      <c r="K271" s="91" t="s">
        <v>25</v>
      </c>
      <c r="L271" s="95" t="s">
        <v>25</v>
      </c>
      <c r="M271" s="91" t="s">
        <v>25</v>
      </c>
      <c r="N271" s="92" t="s">
        <v>25</v>
      </c>
    </row>
    <row r="272" customFormat="false" ht="15.75" hidden="false" customHeight="false" outlineLevel="0" collapsed="false">
      <c r="B272" s="58"/>
      <c r="C272" s="62" t="s">
        <v>58</v>
      </c>
      <c r="D272" s="47" t="n">
        <v>0</v>
      </c>
      <c r="E272" s="56"/>
      <c r="F272" s="42"/>
      <c r="G272" s="54"/>
      <c r="H272" s="42"/>
      <c r="I272" s="57"/>
      <c r="J272" s="80" t="n">
        <v>0</v>
      </c>
      <c r="K272" s="81" t="n">
        <v>0</v>
      </c>
      <c r="L272" s="82" t="n">
        <v>0</v>
      </c>
      <c r="M272" s="81" t="n">
        <v>0</v>
      </c>
      <c r="N272" s="50" t="n">
        <v>0</v>
      </c>
    </row>
    <row r="273" customFormat="false" ht="15.75" hidden="false" customHeight="false" outlineLevel="0" collapsed="false">
      <c r="B273" s="55" t="s">
        <v>33</v>
      </c>
      <c r="C273" s="52"/>
      <c r="D273" s="61" t="s">
        <v>25</v>
      </c>
      <c r="E273" s="41" t="s">
        <v>25</v>
      </c>
      <c r="F273" s="54" t="s">
        <v>25</v>
      </c>
      <c r="G273" s="54" t="s">
        <v>25</v>
      </c>
      <c r="H273" s="54" t="s">
        <v>25</v>
      </c>
      <c r="I273" s="57" t="s">
        <v>25</v>
      </c>
      <c r="J273" s="89" t="s">
        <v>25</v>
      </c>
      <c r="K273" s="91" t="s">
        <v>25</v>
      </c>
      <c r="L273" s="95" t="s">
        <v>25</v>
      </c>
      <c r="M273" s="91" t="s">
        <v>25</v>
      </c>
      <c r="N273" s="92" t="s">
        <v>25</v>
      </c>
    </row>
    <row r="274" customFormat="false" ht="15.75" hidden="false" customHeight="false" outlineLevel="0" collapsed="false">
      <c r="B274" s="58"/>
      <c r="C274" s="62" t="s">
        <v>59</v>
      </c>
      <c r="D274" s="47" t="n">
        <v>0</v>
      </c>
      <c r="E274" s="56"/>
      <c r="F274" s="42"/>
      <c r="G274" s="54"/>
      <c r="H274" s="42"/>
      <c r="I274" s="57"/>
      <c r="J274" s="80" t="n">
        <v>0</v>
      </c>
      <c r="K274" s="81" t="n">
        <v>0</v>
      </c>
      <c r="L274" s="82" t="n">
        <v>0</v>
      </c>
      <c r="M274" s="81" t="n">
        <v>0</v>
      </c>
      <c r="N274" s="50" t="n">
        <v>0</v>
      </c>
    </row>
    <row r="275" customFormat="false" ht="31.5" hidden="false" customHeight="false" outlineLevel="0" collapsed="false">
      <c r="B275" s="55" t="s">
        <v>34</v>
      </c>
      <c r="C275" s="52"/>
      <c r="D275" s="61" t="s">
        <v>25</v>
      </c>
      <c r="E275" s="41" t="s">
        <v>25</v>
      </c>
      <c r="F275" s="42" t="s">
        <v>25</v>
      </c>
      <c r="G275" s="42" t="s">
        <v>25</v>
      </c>
      <c r="H275" s="42" t="s">
        <v>25</v>
      </c>
      <c r="I275" s="57" t="s">
        <v>25</v>
      </c>
      <c r="J275" s="89" t="s">
        <v>25</v>
      </c>
      <c r="K275" s="91" t="s">
        <v>25</v>
      </c>
      <c r="L275" s="95" t="s">
        <v>25</v>
      </c>
      <c r="M275" s="91" t="s">
        <v>25</v>
      </c>
      <c r="N275" s="92" t="s">
        <v>25</v>
      </c>
    </row>
    <row r="276" customFormat="false" ht="15.75" hidden="false" customHeight="false" outlineLevel="0" collapsed="false">
      <c r="B276" s="41"/>
      <c r="C276" s="62" t="s">
        <v>60</v>
      </c>
      <c r="D276" s="47" t="n">
        <v>0</v>
      </c>
      <c r="E276" s="56"/>
      <c r="F276" s="42"/>
      <c r="G276" s="54"/>
      <c r="H276" s="42"/>
      <c r="I276" s="57"/>
      <c r="J276" s="80" t="n">
        <v>0</v>
      </c>
      <c r="K276" s="81" t="n">
        <v>0</v>
      </c>
      <c r="L276" s="82" t="n">
        <v>0</v>
      </c>
      <c r="M276" s="81" t="n">
        <v>0</v>
      </c>
      <c r="N276" s="50" t="n">
        <v>0</v>
      </c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46</v>
      </c>
      <c r="C279" s="10"/>
      <c r="D279" s="64" t="s">
        <v>4</v>
      </c>
      <c r="E279" s="65" t="s">
        <v>47</v>
      </c>
      <c r="F279" s="65"/>
      <c r="G279" s="65"/>
      <c r="H279" s="65"/>
      <c r="I279" s="65"/>
      <c r="J279" s="64" t="s">
        <v>6</v>
      </c>
      <c r="K279" s="64"/>
      <c r="L279" s="64"/>
      <c r="M279" s="64"/>
      <c r="N279" s="64"/>
    </row>
    <row r="280" customFormat="false" ht="12.75" hidden="false" customHeight="true" outlineLevel="0" collapsed="false">
      <c r="B280" s="14" t="s">
        <v>8</v>
      </c>
      <c r="C280" s="66" t="s">
        <v>48</v>
      </c>
      <c r="D280" s="67" t="s">
        <v>10</v>
      </c>
      <c r="E280" s="68" t="s">
        <v>49</v>
      </c>
      <c r="F280" s="68"/>
      <c r="G280" s="68"/>
      <c r="H280" s="18" t="s">
        <v>50</v>
      </c>
      <c r="I280" s="19" t="s">
        <v>51</v>
      </c>
      <c r="J280" s="69" t="s">
        <v>52</v>
      </c>
      <c r="K280" s="69"/>
      <c r="L280" s="69"/>
      <c r="M280" s="18" t="s">
        <v>53</v>
      </c>
      <c r="N280" s="19" t="s">
        <v>54</v>
      </c>
    </row>
    <row r="281" customFormat="false" ht="30.75" hidden="false" customHeight="true" outlineLevel="0" collapsed="false">
      <c r="B281" s="14"/>
      <c r="C281" s="66"/>
      <c r="D281" s="67"/>
      <c r="E281" s="68"/>
      <c r="F281" s="68"/>
      <c r="G281" s="68"/>
      <c r="H281" s="18"/>
      <c r="I281" s="19"/>
      <c r="J281" s="69"/>
      <c r="K281" s="69"/>
      <c r="L281" s="69"/>
      <c r="M281" s="18"/>
      <c r="N281" s="19"/>
    </row>
    <row r="282" customFormat="false" ht="15.75" hidden="false" customHeight="false" outlineLevel="0" collapsed="false">
      <c r="B282" s="14"/>
      <c r="C282" s="66"/>
      <c r="D282" s="67"/>
      <c r="E282" s="17" t="s">
        <v>17</v>
      </c>
      <c r="F282" s="21" t="s">
        <v>18</v>
      </c>
      <c r="G282" s="21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19"/>
    </row>
    <row r="283" customFormat="false" ht="16.5" hidden="false" customHeight="true" outlineLevel="0" collapsed="false">
      <c r="B283" s="14"/>
      <c r="C283" s="66"/>
      <c r="D283" s="67"/>
      <c r="E283" s="70" t="s">
        <v>21</v>
      </c>
      <c r="F283" s="70"/>
      <c r="G283" s="70"/>
      <c r="H283" s="70"/>
      <c r="I283" s="70"/>
      <c r="J283" s="23" t="s">
        <v>22</v>
      </c>
      <c r="K283" s="23"/>
      <c r="L283" s="23"/>
      <c r="M283" s="23"/>
      <c r="N283" s="23"/>
    </row>
    <row r="284" customFormat="false" ht="17.25" hidden="false" customHeight="false" outlineLevel="0" collapsed="false">
      <c r="B284" s="25" t="s">
        <v>24</v>
      </c>
      <c r="C284" s="26"/>
      <c r="D284" s="27" t="n">
        <v>225.500554384083</v>
      </c>
      <c r="E284" s="71" t="s">
        <v>25</v>
      </c>
      <c r="F284" s="29" t="n">
        <v>-4.17539927031326</v>
      </c>
      <c r="G284" s="29" t="n">
        <v>-4.17539927031326</v>
      </c>
      <c r="H284" s="30" t="n">
        <v>-0.405084148238562</v>
      </c>
      <c r="I284" s="72" t="s">
        <v>25</v>
      </c>
      <c r="J284" s="73" t="s">
        <v>25</v>
      </c>
      <c r="K284" s="33" t="n">
        <v>-941.554850230538</v>
      </c>
      <c r="L284" s="34" t="n">
        <v>-941.554850230538</v>
      </c>
      <c r="M284" s="35" t="n">
        <v>-91.3467</v>
      </c>
      <c r="N284" s="37" t="s">
        <v>25</v>
      </c>
    </row>
    <row r="285" customFormat="false" ht="18.75" hidden="false" customHeight="false" outlineLevel="0" collapsed="false">
      <c r="B285" s="38" t="s">
        <v>26</v>
      </c>
      <c r="C285" s="74"/>
      <c r="D285" s="75" t="s">
        <v>25</v>
      </c>
      <c r="E285" s="56" t="s">
        <v>25</v>
      </c>
      <c r="F285" s="54" t="s">
        <v>25</v>
      </c>
      <c r="G285" s="54" t="s">
        <v>25</v>
      </c>
      <c r="H285" s="42" t="s">
        <v>25</v>
      </c>
      <c r="I285" s="57" t="s">
        <v>25</v>
      </c>
      <c r="J285" s="76" t="s">
        <v>25</v>
      </c>
      <c r="K285" s="77" t="s">
        <v>25</v>
      </c>
      <c r="L285" s="78" t="s">
        <v>25</v>
      </c>
      <c r="M285" s="77" t="s">
        <v>25</v>
      </c>
      <c r="N285" s="79" t="s">
        <v>25</v>
      </c>
    </row>
    <row r="286" customFormat="false" ht="15.75" hidden="false" customHeight="false" outlineLevel="0" collapsed="false">
      <c r="B286" s="45"/>
      <c r="C286" s="62" t="s">
        <v>55</v>
      </c>
      <c r="D286" s="47" t="n">
        <v>0</v>
      </c>
      <c r="E286" s="56"/>
      <c r="F286" s="42"/>
      <c r="G286" s="54"/>
      <c r="H286" s="42"/>
      <c r="I286" s="57"/>
      <c r="J286" s="80" t="n">
        <v>0</v>
      </c>
      <c r="K286" s="81" t="n">
        <v>0</v>
      </c>
      <c r="L286" s="82" t="n">
        <v>0</v>
      </c>
      <c r="M286" s="81" t="n">
        <v>0</v>
      </c>
      <c r="N286" s="50" t="n">
        <v>0</v>
      </c>
    </row>
    <row r="287" customFormat="false" ht="18.75" hidden="false" customHeight="false" outlineLevel="0" collapsed="false">
      <c r="B287" s="51" t="s">
        <v>29</v>
      </c>
      <c r="C287" s="83"/>
      <c r="D287" s="84" t="n">
        <v>225.500554384083</v>
      </c>
      <c r="E287" s="56" t="s">
        <v>25</v>
      </c>
      <c r="F287" s="54" t="n">
        <v>-4.17539927031326</v>
      </c>
      <c r="G287" s="54" t="n">
        <v>-4.17539927031326</v>
      </c>
      <c r="H287" s="54" t="n">
        <v>-0.405084148238562</v>
      </c>
      <c r="I287" s="57" t="s">
        <v>25</v>
      </c>
      <c r="J287" s="85" t="s">
        <v>25</v>
      </c>
      <c r="K287" s="86" t="n">
        <v>-941.554850230538</v>
      </c>
      <c r="L287" s="82" t="n">
        <v>-941.554850230538</v>
      </c>
      <c r="M287" s="87" t="n">
        <v>-91.3467</v>
      </c>
      <c r="N287" s="88" t="s">
        <v>25</v>
      </c>
    </row>
    <row r="288" customFormat="false" ht="31.5" hidden="false" customHeight="false" outlineLevel="0" collapsed="false">
      <c r="B288" s="55" t="s">
        <v>30</v>
      </c>
      <c r="C288" s="52"/>
      <c r="D288" s="53" t="n">
        <v>225.500554384083</v>
      </c>
      <c r="E288" s="41" t="s">
        <v>25</v>
      </c>
      <c r="F288" s="54" t="n">
        <v>-4.17539927031326</v>
      </c>
      <c r="G288" s="54" t="n">
        <v>-4.17539927031326</v>
      </c>
      <c r="H288" s="54" t="n">
        <v>-0.405084148238562</v>
      </c>
      <c r="I288" s="57" t="s">
        <v>25</v>
      </c>
      <c r="J288" s="89" t="s">
        <v>25</v>
      </c>
      <c r="K288" s="90" t="n">
        <v>-941.554850230538</v>
      </c>
      <c r="L288" s="82" t="n">
        <v>-941.554850230538</v>
      </c>
      <c r="M288" s="91" t="n">
        <v>-91.3467</v>
      </c>
      <c r="N288" s="92" t="s">
        <v>25</v>
      </c>
    </row>
    <row r="289" customFormat="false" ht="15.75" hidden="false" customHeight="false" outlineLevel="0" collapsed="false">
      <c r="B289" s="58"/>
      <c r="C289" s="62" t="s">
        <v>56</v>
      </c>
      <c r="D289" s="47" t="n">
        <v>225.500554384083</v>
      </c>
      <c r="E289" s="56"/>
      <c r="F289" s="42"/>
      <c r="G289" s="54"/>
      <c r="H289" s="42"/>
      <c r="I289" s="57"/>
      <c r="J289" s="80" t="n">
        <v>0</v>
      </c>
      <c r="K289" s="81" t="n">
        <v>-941.554850230538</v>
      </c>
      <c r="L289" s="82" t="n">
        <v>-941.554850230538</v>
      </c>
      <c r="M289" s="81" t="n">
        <v>-91.3467</v>
      </c>
      <c r="N289" s="50" t="n">
        <v>0</v>
      </c>
    </row>
    <row r="290" customFormat="false" ht="15.75" hidden="false" customHeight="false" outlineLevel="0" collapsed="false">
      <c r="B290" s="55" t="s">
        <v>31</v>
      </c>
      <c r="C290" s="52"/>
      <c r="D290" s="53" t="s">
        <v>25</v>
      </c>
      <c r="E290" s="56" t="s">
        <v>25</v>
      </c>
      <c r="F290" s="54" t="s">
        <v>25</v>
      </c>
      <c r="G290" s="54" t="s">
        <v>25</v>
      </c>
      <c r="H290" s="54" t="s">
        <v>25</v>
      </c>
      <c r="I290" s="57" t="s">
        <v>25</v>
      </c>
      <c r="J290" s="93" t="s">
        <v>25</v>
      </c>
      <c r="K290" s="91" t="s">
        <v>25</v>
      </c>
      <c r="L290" s="82" t="s">
        <v>25</v>
      </c>
      <c r="M290" s="91" t="s">
        <v>25</v>
      </c>
      <c r="N290" s="94" t="s">
        <v>25</v>
      </c>
    </row>
    <row r="291" customFormat="false" ht="15.75" hidden="false" customHeight="false" outlineLevel="0" collapsed="false">
      <c r="B291" s="58"/>
      <c r="C291" s="62" t="s">
        <v>57</v>
      </c>
      <c r="D291" s="47" t="n">
        <v>0</v>
      </c>
      <c r="E291" s="56"/>
      <c r="F291" s="42"/>
      <c r="G291" s="54"/>
      <c r="H291" s="42"/>
      <c r="I291" s="57"/>
      <c r="J291" s="80" t="n">
        <v>0</v>
      </c>
      <c r="K291" s="81" t="n">
        <v>0</v>
      </c>
      <c r="L291" s="82" t="n">
        <v>0</v>
      </c>
      <c r="M291" s="81" t="n">
        <v>0</v>
      </c>
      <c r="N291" s="50" t="n">
        <v>0</v>
      </c>
    </row>
    <row r="292" customFormat="false" ht="15.75" hidden="false" customHeight="true" outlineLevel="0" collapsed="false">
      <c r="B292" s="55" t="s">
        <v>32</v>
      </c>
      <c r="C292" s="52"/>
      <c r="D292" s="61" t="s">
        <v>25</v>
      </c>
      <c r="E292" s="41" t="s">
        <v>25</v>
      </c>
      <c r="F292" s="54" t="s">
        <v>25</v>
      </c>
      <c r="G292" s="54" t="s">
        <v>25</v>
      </c>
      <c r="H292" s="54" t="s">
        <v>25</v>
      </c>
      <c r="I292" s="57" t="s">
        <v>25</v>
      </c>
      <c r="J292" s="89" t="s">
        <v>25</v>
      </c>
      <c r="K292" s="91" t="s">
        <v>25</v>
      </c>
      <c r="L292" s="95" t="s">
        <v>25</v>
      </c>
      <c r="M292" s="91" t="s">
        <v>25</v>
      </c>
      <c r="N292" s="92" t="s">
        <v>25</v>
      </c>
    </row>
    <row r="293" customFormat="false" ht="15.75" hidden="false" customHeight="false" outlineLevel="0" collapsed="false">
      <c r="B293" s="58"/>
      <c r="C293" s="62" t="s">
        <v>58</v>
      </c>
      <c r="D293" s="47" t="n">
        <v>0</v>
      </c>
      <c r="E293" s="56"/>
      <c r="F293" s="42"/>
      <c r="G293" s="54"/>
      <c r="H293" s="42"/>
      <c r="I293" s="57"/>
      <c r="J293" s="80" t="n">
        <v>0</v>
      </c>
      <c r="K293" s="81" t="n">
        <v>0</v>
      </c>
      <c r="L293" s="82" t="n">
        <v>0</v>
      </c>
      <c r="M293" s="81" t="n">
        <v>0</v>
      </c>
      <c r="N293" s="50" t="n">
        <v>0</v>
      </c>
    </row>
    <row r="294" customFormat="false" ht="15.75" hidden="false" customHeight="false" outlineLevel="0" collapsed="false">
      <c r="B294" s="55" t="s">
        <v>33</v>
      </c>
      <c r="C294" s="52"/>
      <c r="D294" s="61" t="s">
        <v>25</v>
      </c>
      <c r="E294" s="41" t="s">
        <v>25</v>
      </c>
      <c r="F294" s="54" t="s">
        <v>25</v>
      </c>
      <c r="G294" s="54" t="s">
        <v>25</v>
      </c>
      <c r="H294" s="54" t="s">
        <v>25</v>
      </c>
      <c r="I294" s="57" t="s">
        <v>25</v>
      </c>
      <c r="J294" s="89" t="s">
        <v>25</v>
      </c>
      <c r="K294" s="91" t="s">
        <v>25</v>
      </c>
      <c r="L294" s="95" t="s">
        <v>25</v>
      </c>
      <c r="M294" s="91" t="s">
        <v>25</v>
      </c>
      <c r="N294" s="92" t="s">
        <v>25</v>
      </c>
    </row>
    <row r="295" customFormat="false" ht="15.75" hidden="false" customHeight="false" outlineLevel="0" collapsed="false">
      <c r="B295" s="58"/>
      <c r="C295" s="62" t="s">
        <v>59</v>
      </c>
      <c r="D295" s="47" t="n">
        <v>0</v>
      </c>
      <c r="E295" s="56"/>
      <c r="F295" s="42"/>
      <c r="G295" s="54"/>
      <c r="H295" s="42"/>
      <c r="I295" s="57"/>
      <c r="J295" s="80" t="n">
        <v>0</v>
      </c>
      <c r="K295" s="81" t="n">
        <v>0</v>
      </c>
      <c r="L295" s="82" t="n">
        <v>0</v>
      </c>
      <c r="M295" s="81" t="n">
        <v>0</v>
      </c>
      <c r="N295" s="50" t="n">
        <v>0</v>
      </c>
    </row>
    <row r="296" customFormat="false" ht="31.5" hidden="false" customHeight="false" outlineLevel="0" collapsed="false">
      <c r="B296" s="55" t="s">
        <v>34</v>
      </c>
      <c r="C296" s="52"/>
      <c r="D296" s="61" t="s">
        <v>25</v>
      </c>
      <c r="E296" s="41" t="s">
        <v>25</v>
      </c>
      <c r="F296" s="42" t="s">
        <v>25</v>
      </c>
      <c r="G296" s="42" t="s">
        <v>25</v>
      </c>
      <c r="H296" s="42" t="s">
        <v>25</v>
      </c>
      <c r="I296" s="57" t="s">
        <v>25</v>
      </c>
      <c r="J296" s="89" t="s">
        <v>25</v>
      </c>
      <c r="K296" s="91" t="s">
        <v>25</v>
      </c>
      <c r="L296" s="95" t="s">
        <v>25</v>
      </c>
      <c r="M296" s="91" t="s">
        <v>25</v>
      </c>
      <c r="N296" s="92" t="s">
        <v>25</v>
      </c>
    </row>
    <row r="297" customFormat="false" ht="15.75" hidden="false" customHeight="false" outlineLevel="0" collapsed="false">
      <c r="B297" s="41"/>
      <c r="C297" s="62" t="s">
        <v>60</v>
      </c>
      <c r="D297" s="47" t="n">
        <v>0</v>
      </c>
      <c r="E297" s="56"/>
      <c r="F297" s="42"/>
      <c r="G297" s="54"/>
      <c r="H297" s="42"/>
      <c r="I297" s="57"/>
      <c r="J297" s="80" t="n">
        <v>0</v>
      </c>
      <c r="K297" s="81" t="n">
        <v>0</v>
      </c>
      <c r="L297" s="82" t="n">
        <v>0</v>
      </c>
      <c r="M297" s="81" t="n">
        <v>0</v>
      </c>
      <c r="N297" s="50" t="n">
        <v>0</v>
      </c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46</v>
      </c>
      <c r="C300" s="10"/>
      <c r="D300" s="64" t="s">
        <v>4</v>
      </c>
      <c r="E300" s="65" t="s">
        <v>47</v>
      </c>
      <c r="F300" s="65"/>
      <c r="G300" s="65"/>
      <c r="H300" s="65"/>
      <c r="I300" s="65"/>
      <c r="J300" s="64" t="s">
        <v>6</v>
      </c>
      <c r="K300" s="64"/>
      <c r="L300" s="64"/>
      <c r="M300" s="64"/>
      <c r="N300" s="64"/>
    </row>
    <row r="301" customFormat="false" ht="12.75" hidden="false" customHeight="true" outlineLevel="0" collapsed="false">
      <c r="B301" s="14" t="s">
        <v>8</v>
      </c>
      <c r="C301" s="66" t="s">
        <v>48</v>
      </c>
      <c r="D301" s="67" t="s">
        <v>10</v>
      </c>
      <c r="E301" s="68" t="s">
        <v>49</v>
      </c>
      <c r="F301" s="68"/>
      <c r="G301" s="68"/>
      <c r="H301" s="18" t="s">
        <v>50</v>
      </c>
      <c r="I301" s="19" t="s">
        <v>51</v>
      </c>
      <c r="J301" s="69" t="s">
        <v>52</v>
      </c>
      <c r="K301" s="69"/>
      <c r="L301" s="69"/>
      <c r="M301" s="18" t="s">
        <v>53</v>
      </c>
      <c r="N301" s="19" t="s">
        <v>54</v>
      </c>
    </row>
    <row r="302" customFormat="false" ht="30.75" hidden="false" customHeight="true" outlineLevel="0" collapsed="false">
      <c r="B302" s="14"/>
      <c r="C302" s="66"/>
      <c r="D302" s="67"/>
      <c r="E302" s="68"/>
      <c r="F302" s="68"/>
      <c r="G302" s="68"/>
      <c r="H302" s="18"/>
      <c r="I302" s="19"/>
      <c r="J302" s="69"/>
      <c r="K302" s="69"/>
      <c r="L302" s="69"/>
      <c r="M302" s="18"/>
      <c r="N302" s="19"/>
    </row>
    <row r="303" customFormat="false" ht="15.75" hidden="false" customHeight="false" outlineLevel="0" collapsed="false">
      <c r="B303" s="14"/>
      <c r="C303" s="66"/>
      <c r="D303" s="67"/>
      <c r="E303" s="17" t="s">
        <v>17</v>
      </c>
      <c r="F303" s="21" t="s">
        <v>18</v>
      </c>
      <c r="G303" s="21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19"/>
    </row>
    <row r="304" customFormat="false" ht="16.5" hidden="false" customHeight="true" outlineLevel="0" collapsed="false">
      <c r="B304" s="14"/>
      <c r="C304" s="66"/>
      <c r="D304" s="67"/>
      <c r="E304" s="70" t="s">
        <v>21</v>
      </c>
      <c r="F304" s="70"/>
      <c r="G304" s="70"/>
      <c r="H304" s="70"/>
      <c r="I304" s="70"/>
      <c r="J304" s="23" t="s">
        <v>22</v>
      </c>
      <c r="K304" s="23"/>
      <c r="L304" s="23"/>
      <c r="M304" s="23"/>
      <c r="N304" s="23"/>
    </row>
    <row r="305" customFormat="false" ht="17.25" hidden="false" customHeight="false" outlineLevel="0" collapsed="false">
      <c r="B305" s="25" t="s">
        <v>24</v>
      </c>
      <c r="C305" s="26"/>
      <c r="D305" s="27" t="n">
        <v>224.180739297758</v>
      </c>
      <c r="E305" s="71" t="s">
        <v>25</v>
      </c>
      <c r="F305" s="29" t="n">
        <v>-3.61371421429262</v>
      </c>
      <c r="G305" s="29" t="n">
        <v>-3.61371421429262</v>
      </c>
      <c r="H305" s="30" t="n">
        <v>-0.319195575071046</v>
      </c>
      <c r="I305" s="72" t="s">
        <v>25</v>
      </c>
      <c r="J305" s="73" t="s">
        <v>25</v>
      </c>
      <c r="K305" s="33" t="n">
        <v>-810.125124170935</v>
      </c>
      <c r="L305" s="34" t="n">
        <v>-810.125124170935</v>
      </c>
      <c r="M305" s="35" t="n">
        <v>-71.5575</v>
      </c>
      <c r="N305" s="37" t="s">
        <v>25</v>
      </c>
    </row>
    <row r="306" customFormat="false" ht="18.75" hidden="false" customHeight="false" outlineLevel="0" collapsed="false">
      <c r="B306" s="38" t="s">
        <v>26</v>
      </c>
      <c r="C306" s="74"/>
      <c r="D306" s="75" t="s">
        <v>25</v>
      </c>
      <c r="E306" s="56" t="s">
        <v>25</v>
      </c>
      <c r="F306" s="54" t="s">
        <v>25</v>
      </c>
      <c r="G306" s="54" t="s">
        <v>25</v>
      </c>
      <c r="H306" s="42" t="s">
        <v>25</v>
      </c>
      <c r="I306" s="57" t="s">
        <v>25</v>
      </c>
      <c r="J306" s="76" t="s">
        <v>25</v>
      </c>
      <c r="K306" s="77" t="s">
        <v>25</v>
      </c>
      <c r="L306" s="78" t="s">
        <v>25</v>
      </c>
      <c r="M306" s="77" t="s">
        <v>25</v>
      </c>
      <c r="N306" s="79" t="s">
        <v>25</v>
      </c>
    </row>
    <row r="307" customFormat="false" ht="15.75" hidden="false" customHeight="false" outlineLevel="0" collapsed="false">
      <c r="B307" s="45"/>
      <c r="C307" s="62" t="s">
        <v>55</v>
      </c>
      <c r="D307" s="47" t="n">
        <v>0</v>
      </c>
      <c r="E307" s="56"/>
      <c r="F307" s="42"/>
      <c r="G307" s="54"/>
      <c r="H307" s="42"/>
      <c r="I307" s="57"/>
      <c r="J307" s="80" t="n">
        <v>0</v>
      </c>
      <c r="K307" s="81" t="n">
        <v>0</v>
      </c>
      <c r="L307" s="82" t="n">
        <v>0</v>
      </c>
      <c r="M307" s="81" t="n">
        <v>0</v>
      </c>
      <c r="N307" s="50" t="n">
        <v>0</v>
      </c>
    </row>
    <row r="308" customFormat="false" ht="18.75" hidden="false" customHeight="false" outlineLevel="0" collapsed="false">
      <c r="B308" s="51" t="s">
        <v>29</v>
      </c>
      <c r="C308" s="83"/>
      <c r="D308" s="84" t="n">
        <v>224.180739297758</v>
      </c>
      <c r="E308" s="56" t="s">
        <v>25</v>
      </c>
      <c r="F308" s="54" t="n">
        <v>-3.61371421429262</v>
      </c>
      <c r="G308" s="54" t="n">
        <v>-3.61371421429262</v>
      </c>
      <c r="H308" s="54" t="n">
        <v>-0.319195575071046</v>
      </c>
      <c r="I308" s="57" t="s">
        <v>25</v>
      </c>
      <c r="J308" s="85" t="s">
        <v>25</v>
      </c>
      <c r="K308" s="86" t="n">
        <v>-810.125124170935</v>
      </c>
      <c r="L308" s="82" t="n">
        <v>-810.125124170935</v>
      </c>
      <c r="M308" s="87" t="n">
        <v>-71.5575</v>
      </c>
      <c r="N308" s="88" t="s">
        <v>25</v>
      </c>
    </row>
    <row r="309" customFormat="false" ht="31.5" hidden="false" customHeight="false" outlineLevel="0" collapsed="false">
      <c r="B309" s="55" t="s">
        <v>30</v>
      </c>
      <c r="C309" s="52"/>
      <c r="D309" s="53" t="n">
        <v>224.180739297758</v>
      </c>
      <c r="E309" s="41" t="s">
        <v>25</v>
      </c>
      <c r="F309" s="54" t="n">
        <v>-3.61371421429262</v>
      </c>
      <c r="G309" s="54" t="n">
        <v>-3.61371421429262</v>
      </c>
      <c r="H309" s="54" t="n">
        <v>-0.319195575071046</v>
      </c>
      <c r="I309" s="57" t="s">
        <v>25</v>
      </c>
      <c r="J309" s="89" t="s">
        <v>25</v>
      </c>
      <c r="K309" s="90" t="n">
        <v>-810.125124170935</v>
      </c>
      <c r="L309" s="82" t="n">
        <v>-810.125124170935</v>
      </c>
      <c r="M309" s="91" t="n">
        <v>-71.5575</v>
      </c>
      <c r="N309" s="92" t="s">
        <v>25</v>
      </c>
    </row>
    <row r="310" customFormat="false" ht="15.75" hidden="false" customHeight="false" outlineLevel="0" collapsed="false">
      <c r="B310" s="58"/>
      <c r="C310" s="62" t="s">
        <v>56</v>
      </c>
      <c r="D310" s="47" t="n">
        <v>224.180739297758</v>
      </c>
      <c r="E310" s="56"/>
      <c r="F310" s="42"/>
      <c r="G310" s="54"/>
      <c r="H310" s="42"/>
      <c r="I310" s="57"/>
      <c r="J310" s="80" t="n">
        <v>0</v>
      </c>
      <c r="K310" s="81" t="n">
        <v>-810.125124170935</v>
      </c>
      <c r="L310" s="82" t="n">
        <v>-810.125124170935</v>
      </c>
      <c r="M310" s="81" t="n">
        <v>-71.5575</v>
      </c>
      <c r="N310" s="50" t="n">
        <v>0</v>
      </c>
    </row>
    <row r="311" customFormat="false" ht="15.75" hidden="false" customHeight="false" outlineLevel="0" collapsed="false">
      <c r="B311" s="55" t="s">
        <v>31</v>
      </c>
      <c r="C311" s="52"/>
      <c r="D311" s="53" t="s">
        <v>25</v>
      </c>
      <c r="E311" s="56" t="s">
        <v>25</v>
      </c>
      <c r="F311" s="54" t="s">
        <v>25</v>
      </c>
      <c r="G311" s="54" t="s">
        <v>25</v>
      </c>
      <c r="H311" s="54" t="s">
        <v>25</v>
      </c>
      <c r="I311" s="57" t="s">
        <v>25</v>
      </c>
      <c r="J311" s="93" t="s">
        <v>25</v>
      </c>
      <c r="K311" s="91" t="s">
        <v>25</v>
      </c>
      <c r="L311" s="82" t="s">
        <v>25</v>
      </c>
      <c r="M311" s="91" t="s">
        <v>25</v>
      </c>
      <c r="N311" s="94" t="s">
        <v>25</v>
      </c>
    </row>
    <row r="312" customFormat="false" ht="15.75" hidden="false" customHeight="false" outlineLevel="0" collapsed="false">
      <c r="B312" s="58"/>
      <c r="C312" s="62" t="s">
        <v>57</v>
      </c>
      <c r="D312" s="47" t="n">
        <v>0</v>
      </c>
      <c r="E312" s="56"/>
      <c r="F312" s="42"/>
      <c r="G312" s="54"/>
      <c r="H312" s="42"/>
      <c r="I312" s="57"/>
      <c r="J312" s="80" t="n">
        <v>0</v>
      </c>
      <c r="K312" s="81" t="n">
        <v>0</v>
      </c>
      <c r="L312" s="82" t="n">
        <v>0</v>
      </c>
      <c r="M312" s="81" t="n">
        <v>0</v>
      </c>
      <c r="N312" s="50" t="n">
        <v>0</v>
      </c>
    </row>
    <row r="313" customFormat="false" ht="15.75" hidden="false" customHeight="true" outlineLevel="0" collapsed="false">
      <c r="B313" s="55" t="s">
        <v>32</v>
      </c>
      <c r="C313" s="52"/>
      <c r="D313" s="61" t="s">
        <v>25</v>
      </c>
      <c r="E313" s="41" t="s">
        <v>25</v>
      </c>
      <c r="F313" s="54" t="s">
        <v>25</v>
      </c>
      <c r="G313" s="54" t="s">
        <v>25</v>
      </c>
      <c r="H313" s="54" t="s">
        <v>25</v>
      </c>
      <c r="I313" s="57" t="s">
        <v>25</v>
      </c>
      <c r="J313" s="89" t="s">
        <v>25</v>
      </c>
      <c r="K313" s="91" t="s">
        <v>25</v>
      </c>
      <c r="L313" s="95" t="s">
        <v>25</v>
      </c>
      <c r="M313" s="91" t="s">
        <v>25</v>
      </c>
      <c r="N313" s="92" t="s">
        <v>25</v>
      </c>
    </row>
    <row r="314" customFormat="false" ht="15.75" hidden="false" customHeight="false" outlineLevel="0" collapsed="false">
      <c r="B314" s="58"/>
      <c r="C314" s="62" t="s">
        <v>58</v>
      </c>
      <c r="D314" s="47" t="n">
        <v>0</v>
      </c>
      <c r="E314" s="56"/>
      <c r="F314" s="42"/>
      <c r="G314" s="54"/>
      <c r="H314" s="42"/>
      <c r="I314" s="57"/>
      <c r="J314" s="80" t="n">
        <v>0</v>
      </c>
      <c r="K314" s="81" t="n">
        <v>0</v>
      </c>
      <c r="L314" s="82" t="n">
        <v>0</v>
      </c>
      <c r="M314" s="81" t="n">
        <v>0</v>
      </c>
      <c r="N314" s="50" t="n">
        <v>0</v>
      </c>
    </row>
    <row r="315" customFormat="false" ht="15.75" hidden="false" customHeight="false" outlineLevel="0" collapsed="false">
      <c r="B315" s="55" t="s">
        <v>33</v>
      </c>
      <c r="C315" s="52"/>
      <c r="D315" s="61" t="s">
        <v>25</v>
      </c>
      <c r="E315" s="41" t="s">
        <v>25</v>
      </c>
      <c r="F315" s="54" t="s">
        <v>25</v>
      </c>
      <c r="G315" s="54" t="s">
        <v>25</v>
      </c>
      <c r="H315" s="54" t="s">
        <v>25</v>
      </c>
      <c r="I315" s="57" t="s">
        <v>25</v>
      </c>
      <c r="J315" s="89" t="s">
        <v>25</v>
      </c>
      <c r="K315" s="91" t="s">
        <v>25</v>
      </c>
      <c r="L315" s="95" t="s">
        <v>25</v>
      </c>
      <c r="M315" s="91" t="s">
        <v>25</v>
      </c>
      <c r="N315" s="92" t="s">
        <v>25</v>
      </c>
    </row>
    <row r="316" customFormat="false" ht="15.75" hidden="false" customHeight="false" outlineLevel="0" collapsed="false">
      <c r="B316" s="58"/>
      <c r="C316" s="62" t="s">
        <v>59</v>
      </c>
      <c r="D316" s="47" t="n">
        <v>0</v>
      </c>
      <c r="E316" s="56"/>
      <c r="F316" s="42"/>
      <c r="G316" s="54"/>
      <c r="H316" s="42"/>
      <c r="I316" s="57"/>
      <c r="J316" s="80" t="n">
        <v>0</v>
      </c>
      <c r="K316" s="81" t="n">
        <v>0</v>
      </c>
      <c r="L316" s="82" t="n">
        <v>0</v>
      </c>
      <c r="M316" s="81" t="n">
        <v>0</v>
      </c>
      <c r="N316" s="50" t="n">
        <v>0</v>
      </c>
    </row>
    <row r="317" customFormat="false" ht="31.5" hidden="false" customHeight="false" outlineLevel="0" collapsed="false">
      <c r="B317" s="55" t="s">
        <v>34</v>
      </c>
      <c r="C317" s="52"/>
      <c r="D317" s="61" t="s">
        <v>25</v>
      </c>
      <c r="E317" s="41" t="s">
        <v>25</v>
      </c>
      <c r="F317" s="42" t="s">
        <v>25</v>
      </c>
      <c r="G317" s="42" t="s">
        <v>25</v>
      </c>
      <c r="H317" s="42" t="s">
        <v>25</v>
      </c>
      <c r="I317" s="57" t="s">
        <v>25</v>
      </c>
      <c r="J317" s="89" t="s">
        <v>25</v>
      </c>
      <c r="K317" s="91" t="s">
        <v>25</v>
      </c>
      <c r="L317" s="95" t="s">
        <v>25</v>
      </c>
      <c r="M317" s="91" t="s">
        <v>25</v>
      </c>
      <c r="N317" s="92" t="s">
        <v>25</v>
      </c>
    </row>
    <row r="318" customFormat="false" ht="15.75" hidden="false" customHeight="false" outlineLevel="0" collapsed="false">
      <c r="B318" s="41"/>
      <c r="C318" s="62" t="s">
        <v>60</v>
      </c>
      <c r="D318" s="47" t="n">
        <v>0</v>
      </c>
      <c r="E318" s="56"/>
      <c r="F318" s="42"/>
      <c r="G318" s="54"/>
      <c r="H318" s="42"/>
      <c r="I318" s="57"/>
      <c r="J318" s="80" t="n">
        <v>0</v>
      </c>
      <c r="K318" s="81" t="n">
        <v>0</v>
      </c>
      <c r="L318" s="82" t="n">
        <v>0</v>
      </c>
      <c r="M318" s="81" t="n">
        <v>0</v>
      </c>
      <c r="N318" s="50" t="n">
        <v>0</v>
      </c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46</v>
      </c>
      <c r="C321" s="10"/>
      <c r="D321" s="64" t="s">
        <v>4</v>
      </c>
      <c r="E321" s="65" t="s">
        <v>47</v>
      </c>
      <c r="F321" s="65"/>
      <c r="G321" s="65"/>
      <c r="H321" s="65"/>
      <c r="I321" s="65"/>
      <c r="J321" s="64" t="s">
        <v>6</v>
      </c>
      <c r="K321" s="64"/>
      <c r="L321" s="64"/>
      <c r="M321" s="64"/>
      <c r="N321" s="64"/>
    </row>
    <row r="322" customFormat="false" ht="12.75" hidden="false" customHeight="true" outlineLevel="0" collapsed="false">
      <c r="B322" s="14" t="s">
        <v>8</v>
      </c>
      <c r="C322" s="66" t="s">
        <v>48</v>
      </c>
      <c r="D322" s="67" t="s">
        <v>10</v>
      </c>
      <c r="E322" s="68" t="s">
        <v>49</v>
      </c>
      <c r="F322" s="68"/>
      <c r="G322" s="68"/>
      <c r="H322" s="18" t="s">
        <v>50</v>
      </c>
      <c r="I322" s="19" t="s">
        <v>51</v>
      </c>
      <c r="J322" s="69" t="s">
        <v>52</v>
      </c>
      <c r="K322" s="69"/>
      <c r="L322" s="69"/>
      <c r="M322" s="18" t="s">
        <v>53</v>
      </c>
      <c r="N322" s="19" t="s">
        <v>54</v>
      </c>
    </row>
    <row r="323" customFormat="false" ht="12.75" hidden="false" customHeight="false" outlineLevel="0" collapsed="false">
      <c r="B323" s="14"/>
      <c r="C323" s="66"/>
      <c r="D323" s="67"/>
      <c r="E323" s="68"/>
      <c r="F323" s="68"/>
      <c r="G323" s="68"/>
      <c r="H323" s="18"/>
      <c r="I323" s="19"/>
      <c r="J323" s="69"/>
      <c r="K323" s="69"/>
      <c r="L323" s="69"/>
      <c r="M323" s="18"/>
      <c r="N323" s="19"/>
    </row>
    <row r="324" customFormat="false" ht="15.75" hidden="false" customHeight="false" outlineLevel="0" collapsed="false">
      <c r="B324" s="14"/>
      <c r="C324" s="66"/>
      <c r="D324" s="67"/>
      <c r="E324" s="17" t="s">
        <v>17</v>
      </c>
      <c r="F324" s="21" t="s">
        <v>18</v>
      </c>
      <c r="G324" s="21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19"/>
    </row>
    <row r="325" customFormat="false" ht="16.5" hidden="false" customHeight="true" outlineLevel="0" collapsed="false">
      <c r="B325" s="14"/>
      <c r="C325" s="66"/>
      <c r="D325" s="67"/>
      <c r="E325" s="70" t="s">
        <v>21</v>
      </c>
      <c r="F325" s="70"/>
      <c r="G325" s="70"/>
      <c r="H325" s="70"/>
      <c r="I325" s="70"/>
      <c r="J325" s="23" t="s">
        <v>22</v>
      </c>
      <c r="K325" s="23"/>
      <c r="L325" s="23"/>
      <c r="M325" s="23"/>
      <c r="N325" s="23"/>
    </row>
    <row r="326" customFormat="false" ht="17.25" hidden="false" customHeight="false" outlineLevel="0" collapsed="false">
      <c r="B326" s="25" t="s">
        <v>24</v>
      </c>
      <c r="C326" s="26"/>
      <c r="D326" s="27" t="n">
        <v>222.69535326558</v>
      </c>
      <c r="E326" s="71" t="s">
        <v>25</v>
      </c>
      <c r="F326" s="29" t="n">
        <v>-3.63781781833949</v>
      </c>
      <c r="G326" s="29" t="n">
        <v>-3.63781781833949</v>
      </c>
      <c r="H326" s="30" t="n">
        <v>-0.321324621060515</v>
      </c>
      <c r="I326" s="72" t="s">
        <v>25</v>
      </c>
      <c r="J326" s="73" t="s">
        <v>25</v>
      </c>
      <c r="K326" s="33" t="n">
        <v>-810.125124170935</v>
      </c>
      <c r="L326" s="34" t="n">
        <v>-810.125124170935</v>
      </c>
      <c r="M326" s="35" t="n">
        <v>-71.5575</v>
      </c>
      <c r="N326" s="37" t="s">
        <v>25</v>
      </c>
    </row>
    <row r="327" customFormat="false" ht="18.75" hidden="false" customHeight="false" outlineLevel="0" collapsed="false">
      <c r="B327" s="38" t="s">
        <v>26</v>
      </c>
      <c r="C327" s="74"/>
      <c r="D327" s="75" t="s">
        <v>25</v>
      </c>
      <c r="E327" s="56" t="s">
        <v>25</v>
      </c>
      <c r="F327" s="54" t="s">
        <v>25</v>
      </c>
      <c r="G327" s="54" t="s">
        <v>25</v>
      </c>
      <c r="H327" s="42" t="s">
        <v>25</v>
      </c>
      <c r="I327" s="57" t="s">
        <v>25</v>
      </c>
      <c r="J327" s="76" t="s">
        <v>25</v>
      </c>
      <c r="K327" s="77" t="s">
        <v>25</v>
      </c>
      <c r="L327" s="78" t="s">
        <v>25</v>
      </c>
      <c r="M327" s="77" t="s">
        <v>25</v>
      </c>
      <c r="N327" s="79" t="s">
        <v>25</v>
      </c>
    </row>
    <row r="328" customFormat="false" ht="15.75" hidden="false" customHeight="false" outlineLevel="0" collapsed="false">
      <c r="B328" s="45"/>
      <c r="C328" s="62" t="s">
        <v>55</v>
      </c>
      <c r="D328" s="47" t="n">
        <v>0</v>
      </c>
      <c r="E328" s="56"/>
      <c r="F328" s="42"/>
      <c r="G328" s="54"/>
      <c r="H328" s="42"/>
      <c r="I328" s="57"/>
      <c r="J328" s="80" t="n">
        <v>0</v>
      </c>
      <c r="K328" s="81" t="n">
        <v>0</v>
      </c>
      <c r="L328" s="82" t="n">
        <v>0</v>
      </c>
      <c r="M328" s="81" t="n">
        <v>0</v>
      </c>
      <c r="N328" s="50" t="n">
        <v>0</v>
      </c>
    </row>
    <row r="329" customFormat="false" ht="18.75" hidden="false" customHeight="false" outlineLevel="0" collapsed="false">
      <c r="B329" s="51" t="s">
        <v>29</v>
      </c>
      <c r="C329" s="83"/>
      <c r="D329" s="84" t="n">
        <v>222.69535326558</v>
      </c>
      <c r="E329" s="56" t="s">
        <v>25</v>
      </c>
      <c r="F329" s="54" t="n">
        <v>-3.63781781833949</v>
      </c>
      <c r="G329" s="54" t="n">
        <v>-3.63781781833949</v>
      </c>
      <c r="H329" s="54" t="n">
        <v>-0.321324621060515</v>
      </c>
      <c r="I329" s="57" t="s">
        <v>25</v>
      </c>
      <c r="J329" s="85" t="s">
        <v>25</v>
      </c>
      <c r="K329" s="86" t="n">
        <v>-810.125124170935</v>
      </c>
      <c r="L329" s="82" t="n">
        <v>-810.125124170935</v>
      </c>
      <c r="M329" s="87" t="n">
        <v>-71.5575</v>
      </c>
      <c r="N329" s="88" t="s">
        <v>25</v>
      </c>
    </row>
    <row r="330" customFormat="false" ht="31.5" hidden="false" customHeight="false" outlineLevel="0" collapsed="false">
      <c r="B330" s="55" t="s">
        <v>30</v>
      </c>
      <c r="C330" s="52"/>
      <c r="D330" s="53" t="n">
        <v>222.69535326558</v>
      </c>
      <c r="E330" s="41" t="s">
        <v>25</v>
      </c>
      <c r="F330" s="54" t="n">
        <v>-3.63781781833949</v>
      </c>
      <c r="G330" s="54" t="n">
        <v>-3.63781781833949</v>
      </c>
      <c r="H330" s="54" t="n">
        <v>-0.321324621060515</v>
      </c>
      <c r="I330" s="57" t="s">
        <v>25</v>
      </c>
      <c r="J330" s="89" t="s">
        <v>25</v>
      </c>
      <c r="K330" s="90" t="n">
        <v>-810.125124170935</v>
      </c>
      <c r="L330" s="82" t="n">
        <v>-810.125124170935</v>
      </c>
      <c r="M330" s="91" t="n">
        <v>-71.5575</v>
      </c>
      <c r="N330" s="92" t="s">
        <v>25</v>
      </c>
    </row>
    <row r="331" customFormat="false" ht="15.75" hidden="false" customHeight="false" outlineLevel="0" collapsed="false">
      <c r="B331" s="58"/>
      <c r="C331" s="62" t="s">
        <v>56</v>
      </c>
      <c r="D331" s="47" t="n">
        <v>222.69535326558</v>
      </c>
      <c r="E331" s="56"/>
      <c r="F331" s="42"/>
      <c r="G331" s="54"/>
      <c r="H331" s="42"/>
      <c r="I331" s="57"/>
      <c r="J331" s="80" t="n">
        <v>0</v>
      </c>
      <c r="K331" s="81" t="n">
        <v>-810.125124170935</v>
      </c>
      <c r="L331" s="82" t="n">
        <v>-810.125124170935</v>
      </c>
      <c r="M331" s="81" t="n">
        <v>-71.5575</v>
      </c>
      <c r="N331" s="50" t="n">
        <v>0</v>
      </c>
    </row>
    <row r="332" customFormat="false" ht="15.75" hidden="false" customHeight="false" outlineLevel="0" collapsed="false">
      <c r="B332" s="55" t="s">
        <v>31</v>
      </c>
      <c r="C332" s="52"/>
      <c r="D332" s="53" t="s">
        <v>25</v>
      </c>
      <c r="E332" s="56" t="s">
        <v>25</v>
      </c>
      <c r="F332" s="54" t="s">
        <v>25</v>
      </c>
      <c r="G332" s="54" t="s">
        <v>25</v>
      </c>
      <c r="H332" s="54" t="s">
        <v>25</v>
      </c>
      <c r="I332" s="57" t="s">
        <v>25</v>
      </c>
      <c r="J332" s="93" t="s">
        <v>25</v>
      </c>
      <c r="K332" s="91" t="s">
        <v>25</v>
      </c>
      <c r="L332" s="82" t="s">
        <v>25</v>
      </c>
      <c r="M332" s="91" t="s">
        <v>25</v>
      </c>
      <c r="N332" s="94" t="s">
        <v>25</v>
      </c>
    </row>
    <row r="333" customFormat="false" ht="15.75" hidden="false" customHeight="false" outlineLevel="0" collapsed="false">
      <c r="B333" s="58"/>
      <c r="C333" s="62" t="s">
        <v>57</v>
      </c>
      <c r="D333" s="47" t="n">
        <v>0</v>
      </c>
      <c r="E333" s="56"/>
      <c r="F333" s="42"/>
      <c r="G333" s="54"/>
      <c r="H333" s="42"/>
      <c r="I333" s="57"/>
      <c r="J333" s="80" t="n">
        <v>0</v>
      </c>
      <c r="K333" s="81" t="n">
        <v>0</v>
      </c>
      <c r="L333" s="82" t="n">
        <v>0</v>
      </c>
      <c r="M333" s="81" t="n">
        <v>0</v>
      </c>
      <c r="N333" s="50" t="n">
        <v>0</v>
      </c>
    </row>
    <row r="334" customFormat="false" ht="15.75" hidden="false" customHeight="false" outlineLevel="0" collapsed="false">
      <c r="B334" s="55" t="s">
        <v>32</v>
      </c>
      <c r="C334" s="52"/>
      <c r="D334" s="61" t="s">
        <v>25</v>
      </c>
      <c r="E334" s="41" t="s">
        <v>25</v>
      </c>
      <c r="F334" s="54" t="s">
        <v>25</v>
      </c>
      <c r="G334" s="54" t="s">
        <v>25</v>
      </c>
      <c r="H334" s="54" t="s">
        <v>25</v>
      </c>
      <c r="I334" s="57" t="s">
        <v>25</v>
      </c>
      <c r="J334" s="89" t="s">
        <v>25</v>
      </c>
      <c r="K334" s="91" t="s">
        <v>25</v>
      </c>
      <c r="L334" s="95" t="s">
        <v>25</v>
      </c>
      <c r="M334" s="91" t="s">
        <v>25</v>
      </c>
      <c r="N334" s="92" t="s">
        <v>25</v>
      </c>
    </row>
    <row r="335" customFormat="false" ht="15.75" hidden="false" customHeight="false" outlineLevel="0" collapsed="false">
      <c r="B335" s="58"/>
      <c r="C335" s="62" t="s">
        <v>58</v>
      </c>
      <c r="D335" s="47" t="n">
        <v>0</v>
      </c>
      <c r="E335" s="56"/>
      <c r="F335" s="42"/>
      <c r="G335" s="54"/>
      <c r="H335" s="42"/>
      <c r="I335" s="57"/>
      <c r="J335" s="80" t="n">
        <v>0</v>
      </c>
      <c r="K335" s="81" t="n">
        <v>0</v>
      </c>
      <c r="L335" s="82" t="n">
        <v>0</v>
      </c>
      <c r="M335" s="81" t="n">
        <v>0</v>
      </c>
      <c r="N335" s="50" t="n">
        <v>0</v>
      </c>
    </row>
    <row r="336" customFormat="false" ht="15.75" hidden="false" customHeight="false" outlineLevel="0" collapsed="false">
      <c r="B336" s="55" t="s">
        <v>33</v>
      </c>
      <c r="C336" s="52"/>
      <c r="D336" s="61" t="s">
        <v>25</v>
      </c>
      <c r="E336" s="41" t="s">
        <v>25</v>
      </c>
      <c r="F336" s="54" t="s">
        <v>25</v>
      </c>
      <c r="G336" s="54" t="s">
        <v>25</v>
      </c>
      <c r="H336" s="54" t="s">
        <v>25</v>
      </c>
      <c r="I336" s="57" t="s">
        <v>25</v>
      </c>
      <c r="J336" s="89" t="s">
        <v>25</v>
      </c>
      <c r="K336" s="91" t="s">
        <v>25</v>
      </c>
      <c r="L336" s="95" t="s">
        <v>25</v>
      </c>
      <c r="M336" s="91" t="s">
        <v>25</v>
      </c>
      <c r="N336" s="92" t="s">
        <v>25</v>
      </c>
    </row>
    <row r="337" customFormat="false" ht="15.75" hidden="false" customHeight="false" outlineLevel="0" collapsed="false">
      <c r="B337" s="58"/>
      <c r="C337" s="62" t="s">
        <v>59</v>
      </c>
      <c r="D337" s="47" t="n">
        <v>0</v>
      </c>
      <c r="E337" s="56"/>
      <c r="F337" s="42"/>
      <c r="G337" s="54"/>
      <c r="H337" s="42"/>
      <c r="I337" s="57"/>
      <c r="J337" s="80" t="n">
        <v>0</v>
      </c>
      <c r="K337" s="81" t="n">
        <v>0</v>
      </c>
      <c r="L337" s="82" t="n">
        <v>0</v>
      </c>
      <c r="M337" s="81" t="n">
        <v>0</v>
      </c>
      <c r="N337" s="50" t="n">
        <v>0</v>
      </c>
    </row>
    <row r="338" customFormat="false" ht="31.5" hidden="false" customHeight="false" outlineLevel="0" collapsed="false">
      <c r="B338" s="55" t="s">
        <v>34</v>
      </c>
      <c r="C338" s="52"/>
      <c r="D338" s="61" t="s">
        <v>25</v>
      </c>
      <c r="E338" s="41" t="s">
        <v>25</v>
      </c>
      <c r="F338" s="42" t="s">
        <v>25</v>
      </c>
      <c r="G338" s="42" t="s">
        <v>25</v>
      </c>
      <c r="H338" s="42" t="s">
        <v>25</v>
      </c>
      <c r="I338" s="57" t="s">
        <v>25</v>
      </c>
      <c r="J338" s="89" t="s">
        <v>25</v>
      </c>
      <c r="K338" s="91" t="s">
        <v>25</v>
      </c>
      <c r="L338" s="95" t="s">
        <v>25</v>
      </c>
      <c r="M338" s="91" t="s">
        <v>25</v>
      </c>
      <c r="N338" s="92" t="s">
        <v>25</v>
      </c>
    </row>
    <row r="339" customFormat="false" ht="15.75" hidden="false" customHeight="false" outlineLevel="0" collapsed="false">
      <c r="B339" s="41"/>
      <c r="C339" s="62" t="s">
        <v>60</v>
      </c>
      <c r="D339" s="47" t="n">
        <v>0</v>
      </c>
      <c r="E339" s="56"/>
      <c r="F339" s="42"/>
      <c r="G339" s="54"/>
      <c r="H339" s="42"/>
      <c r="I339" s="57"/>
      <c r="J339" s="80" t="n">
        <v>0</v>
      </c>
      <c r="K339" s="81" t="n">
        <v>0</v>
      </c>
      <c r="L339" s="82" t="n">
        <v>0</v>
      </c>
      <c r="M339" s="81" t="n">
        <v>0</v>
      </c>
      <c r="N339" s="50" t="n">
        <v>0</v>
      </c>
    </row>
  </sheetData>
  <mergeCells count="224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61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62</v>
      </c>
      <c r="C6" s="10"/>
      <c r="D6" s="11" t="s">
        <v>4</v>
      </c>
      <c r="E6" s="12" t="s">
        <v>63</v>
      </c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  <c r="O7" s="13"/>
    </row>
    <row r="8" customFormat="false" ht="30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  <c r="O8" s="13"/>
    </row>
    <row r="9" customFormat="false" ht="15.75" hidden="false" customHeight="false" outlineLevel="0" collapsed="false">
      <c r="B9" s="14"/>
      <c r="C9" s="15"/>
      <c r="D9" s="16"/>
      <c r="E9" s="17" t="s">
        <v>17</v>
      </c>
      <c r="F9" s="21" t="s">
        <v>18</v>
      </c>
      <c r="G9" s="21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19"/>
      <c r="O9" s="13"/>
    </row>
    <row r="10" customFormat="false" ht="16.5" hidden="false" customHeight="true" outlineLevel="0" collapsed="false">
      <c r="B10" s="14"/>
      <c r="C10" s="15"/>
      <c r="D10" s="16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7.25" hidden="false" customHeight="false" outlineLevel="0" collapsed="false">
      <c r="B11" s="25" t="s">
        <v>24</v>
      </c>
      <c r="C11" s="26"/>
      <c r="D11" s="27" t="s">
        <v>42</v>
      </c>
      <c r="E11" s="28" t="s">
        <v>42</v>
      </c>
      <c r="F11" s="29" t="s">
        <v>42</v>
      </c>
      <c r="G11" s="29" t="s">
        <v>42</v>
      </c>
      <c r="H11" s="30" t="s">
        <v>27</v>
      </c>
      <c r="I11" s="31" t="s">
        <v>27</v>
      </c>
      <c r="J11" s="32" t="s">
        <v>42</v>
      </c>
      <c r="K11" s="33" t="s">
        <v>42</v>
      </c>
      <c r="L11" s="34" t="s">
        <v>42</v>
      </c>
      <c r="M11" s="35" t="s">
        <v>27</v>
      </c>
      <c r="N11" s="36" t="s">
        <v>27</v>
      </c>
      <c r="O11" s="37" t="s">
        <v>42</v>
      </c>
    </row>
    <row r="12" customFormat="false" ht="18.75" hidden="false" customHeight="false" outlineLevel="0" collapsed="false">
      <c r="B12" s="38" t="s">
        <v>26</v>
      </c>
      <c r="C12" s="39"/>
      <c r="D12" s="40" t="s">
        <v>27</v>
      </c>
      <c r="E12" s="41" t="s">
        <v>27</v>
      </c>
      <c r="F12" s="42" t="s">
        <v>27</v>
      </c>
      <c r="G12" s="42" t="s">
        <v>27</v>
      </c>
      <c r="H12" s="42" t="s">
        <v>27</v>
      </c>
      <c r="I12" s="43" t="s">
        <v>27</v>
      </c>
      <c r="J12" s="42" t="s">
        <v>27</v>
      </c>
      <c r="K12" s="42" t="s">
        <v>27</v>
      </c>
      <c r="L12" s="42" t="s">
        <v>27</v>
      </c>
      <c r="M12" s="42" t="s">
        <v>27</v>
      </c>
      <c r="N12" s="43" t="s">
        <v>27</v>
      </c>
      <c r="O12" s="44" t="s">
        <v>27</v>
      </c>
    </row>
    <row r="13" customFormat="false" ht="15.75" hidden="false" customHeight="false" outlineLevel="0" collapsed="false">
      <c r="B13" s="45"/>
      <c r="C13" s="46"/>
      <c r="D13" s="47"/>
      <c r="E13" s="41"/>
      <c r="F13" s="42"/>
      <c r="G13" s="42"/>
      <c r="H13" s="42"/>
      <c r="I13" s="43"/>
      <c r="J13" s="48"/>
      <c r="K13" s="48"/>
      <c r="L13" s="42"/>
      <c r="M13" s="48"/>
      <c r="N13" s="49"/>
      <c r="O13" s="50"/>
    </row>
    <row r="14" customFormat="false" ht="18.75" hidden="false" customHeight="false" outlineLevel="0" collapsed="false">
      <c r="B14" s="51" t="s">
        <v>29</v>
      </c>
      <c r="C14" s="52"/>
      <c r="D14" s="53" t="s">
        <v>42</v>
      </c>
      <c r="E14" s="41" t="s">
        <v>42</v>
      </c>
      <c r="F14" s="54" t="s">
        <v>42</v>
      </c>
      <c r="G14" s="54" t="s">
        <v>42</v>
      </c>
      <c r="H14" s="42" t="s">
        <v>27</v>
      </c>
      <c r="I14" s="43" t="s">
        <v>27</v>
      </c>
      <c r="J14" s="42" t="s">
        <v>42</v>
      </c>
      <c r="K14" s="54" t="s">
        <v>42</v>
      </c>
      <c r="L14" s="54" t="s">
        <v>42</v>
      </c>
      <c r="M14" s="42" t="s">
        <v>27</v>
      </c>
      <c r="N14" s="43" t="s">
        <v>27</v>
      </c>
      <c r="O14" s="44" t="s">
        <v>42</v>
      </c>
    </row>
    <row r="15" customFormat="false" ht="31.5" hidden="false" customHeight="false" outlineLevel="0" collapsed="false">
      <c r="B15" s="55" t="s">
        <v>30</v>
      </c>
      <c r="C15" s="52"/>
      <c r="D15" s="53" t="s">
        <v>43</v>
      </c>
      <c r="E15" s="41" t="s">
        <v>43</v>
      </c>
      <c r="F15" s="54" t="s">
        <v>43</v>
      </c>
      <c r="G15" s="54" t="s">
        <v>43</v>
      </c>
      <c r="H15" s="42" t="s">
        <v>27</v>
      </c>
      <c r="I15" s="43" t="s">
        <v>27</v>
      </c>
      <c r="J15" s="42" t="s">
        <v>43</v>
      </c>
      <c r="K15" s="54" t="s">
        <v>43</v>
      </c>
      <c r="L15" s="54" t="s">
        <v>43</v>
      </c>
      <c r="M15" s="42" t="s">
        <v>27</v>
      </c>
      <c r="N15" s="43" t="s">
        <v>27</v>
      </c>
      <c r="O15" s="63" t="s">
        <v>42</v>
      </c>
    </row>
    <row r="16" customFormat="false" ht="15.75" hidden="false" customHeight="false" outlineLevel="0" collapsed="false">
      <c r="B16" s="58"/>
      <c r="C16" s="46"/>
      <c r="D16" s="47"/>
      <c r="E16" s="41"/>
      <c r="F16" s="54"/>
      <c r="G16" s="54"/>
      <c r="H16" s="42"/>
      <c r="I16" s="43"/>
      <c r="J16" s="48"/>
      <c r="K16" s="59"/>
      <c r="L16" s="54"/>
      <c r="M16" s="48"/>
      <c r="N16" s="49"/>
      <c r="O16" s="60"/>
    </row>
    <row r="17" customFormat="false" ht="15.75" hidden="false" customHeight="false" outlineLevel="0" collapsed="false">
      <c r="B17" s="55" t="s">
        <v>31</v>
      </c>
      <c r="C17" s="52"/>
      <c r="D17" s="61" t="s">
        <v>43</v>
      </c>
      <c r="E17" s="41" t="s">
        <v>27</v>
      </c>
      <c r="F17" s="42" t="s">
        <v>27</v>
      </c>
      <c r="G17" s="42" t="s">
        <v>27</v>
      </c>
      <c r="H17" s="42" t="s">
        <v>27</v>
      </c>
      <c r="I17" s="43" t="s">
        <v>27</v>
      </c>
      <c r="J17" s="42" t="s">
        <v>27</v>
      </c>
      <c r="K17" s="42" t="s">
        <v>27</v>
      </c>
      <c r="L17" s="42" t="s">
        <v>27</v>
      </c>
      <c r="M17" s="42" t="s">
        <v>27</v>
      </c>
      <c r="N17" s="43" t="s">
        <v>27</v>
      </c>
      <c r="O17" s="44" t="s">
        <v>27</v>
      </c>
    </row>
    <row r="18" customFormat="false" ht="15.75" hidden="false" customHeight="false" outlineLevel="0" collapsed="false">
      <c r="B18" s="58"/>
      <c r="C18" s="46"/>
      <c r="D18" s="47"/>
      <c r="E18" s="41"/>
      <c r="F18" s="42"/>
      <c r="G18" s="42"/>
      <c r="H18" s="42"/>
      <c r="I18" s="43"/>
      <c r="J18" s="48"/>
      <c r="K18" s="48"/>
      <c r="L18" s="42"/>
      <c r="M18" s="48"/>
      <c r="N18" s="49"/>
      <c r="O18" s="50"/>
    </row>
    <row r="19" customFormat="false" ht="15.75" hidden="false" customHeight="false" outlineLevel="0" collapsed="false">
      <c r="B19" s="55" t="s">
        <v>32</v>
      </c>
      <c r="C19" s="52"/>
      <c r="D19" s="61" t="s">
        <v>43</v>
      </c>
      <c r="E19" s="56" t="s">
        <v>27</v>
      </c>
      <c r="F19" s="54" t="s">
        <v>27</v>
      </c>
      <c r="G19" s="54" t="s">
        <v>27</v>
      </c>
      <c r="H19" s="54" t="s">
        <v>27</v>
      </c>
      <c r="I19" s="57" t="s">
        <v>27</v>
      </c>
      <c r="J19" s="54" t="s">
        <v>27</v>
      </c>
      <c r="K19" s="54" t="s">
        <v>27</v>
      </c>
      <c r="L19" s="54" t="s">
        <v>27</v>
      </c>
      <c r="M19" s="54" t="s">
        <v>27</v>
      </c>
      <c r="N19" s="57" t="s">
        <v>27</v>
      </c>
      <c r="O19" s="63" t="s">
        <v>27</v>
      </c>
    </row>
    <row r="20" customFormat="false" ht="15.75" hidden="false" customHeight="false" outlineLevel="0" collapsed="false">
      <c r="B20" s="58"/>
      <c r="C20" s="62"/>
      <c r="D20" s="47"/>
      <c r="E20" s="41"/>
      <c r="F20" s="42"/>
      <c r="G20" s="42"/>
      <c r="H20" s="42"/>
      <c r="I20" s="43"/>
      <c r="J20" s="48"/>
      <c r="K20" s="48"/>
      <c r="L20" s="42"/>
      <c r="M20" s="48"/>
      <c r="N20" s="49"/>
      <c r="O20" s="60"/>
    </row>
    <row r="21" customFormat="false" ht="15.75" hidden="false" customHeight="false" outlineLevel="0" collapsed="false">
      <c r="B21" s="55" t="s">
        <v>33</v>
      </c>
      <c r="C21" s="52"/>
      <c r="D21" s="61" t="s">
        <v>27</v>
      </c>
      <c r="E21" s="41" t="s">
        <v>27</v>
      </c>
      <c r="F21" s="42" t="s">
        <v>27</v>
      </c>
      <c r="G21" s="42" t="s">
        <v>27</v>
      </c>
      <c r="H21" s="42" t="s">
        <v>27</v>
      </c>
      <c r="I21" s="43" t="s">
        <v>27</v>
      </c>
      <c r="J21" s="42" t="s">
        <v>27</v>
      </c>
      <c r="K21" s="42" t="s">
        <v>27</v>
      </c>
      <c r="L21" s="42" t="s">
        <v>27</v>
      </c>
      <c r="M21" s="42" t="s">
        <v>27</v>
      </c>
      <c r="N21" s="43" t="s">
        <v>27</v>
      </c>
      <c r="O21" s="63" t="s">
        <v>27</v>
      </c>
    </row>
    <row r="22" customFormat="false" ht="15.75" hidden="false" customHeight="false" outlineLevel="0" collapsed="false">
      <c r="B22" s="58"/>
      <c r="C22" s="62"/>
      <c r="D22" s="47"/>
      <c r="E22" s="41"/>
      <c r="F22" s="42"/>
      <c r="G22" s="42"/>
      <c r="H22" s="42"/>
      <c r="I22" s="43"/>
      <c r="J22" s="48"/>
      <c r="K22" s="48"/>
      <c r="L22" s="42"/>
      <c r="M22" s="48"/>
      <c r="N22" s="49"/>
      <c r="O22" s="60"/>
    </row>
    <row r="23" customFormat="false" ht="31.5" hidden="false" customHeight="false" outlineLevel="0" collapsed="false">
      <c r="B23" s="55" t="s">
        <v>34</v>
      </c>
      <c r="C23" s="52"/>
      <c r="D23" s="61" t="s">
        <v>27</v>
      </c>
      <c r="E23" s="41" t="s">
        <v>27</v>
      </c>
      <c r="F23" s="42" t="s">
        <v>27</v>
      </c>
      <c r="G23" s="42" t="s">
        <v>27</v>
      </c>
      <c r="H23" s="42" t="s">
        <v>27</v>
      </c>
      <c r="I23" s="43" t="s">
        <v>27</v>
      </c>
      <c r="J23" s="42" t="s">
        <v>27</v>
      </c>
      <c r="K23" s="42" t="s">
        <v>27</v>
      </c>
      <c r="L23" s="42" t="s">
        <v>27</v>
      </c>
      <c r="M23" s="42" t="s">
        <v>27</v>
      </c>
      <c r="N23" s="43" t="s">
        <v>27</v>
      </c>
      <c r="O23" s="63" t="s">
        <v>27</v>
      </c>
    </row>
    <row r="24" customFormat="false" ht="15.75" hidden="false" customHeight="false" outlineLevel="0" collapsed="false">
      <c r="B24" s="41"/>
      <c r="C24" s="62"/>
      <c r="D24" s="47"/>
      <c r="E24" s="41"/>
      <c r="F24" s="42"/>
      <c r="G24" s="42"/>
      <c r="H24" s="42"/>
      <c r="I24" s="43"/>
      <c r="J24" s="48"/>
      <c r="K24" s="48"/>
      <c r="L24" s="42"/>
      <c r="M24" s="48"/>
      <c r="N24" s="49"/>
      <c r="O24" s="60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62</v>
      </c>
      <c r="C27" s="10"/>
      <c r="D27" s="11" t="s">
        <v>4</v>
      </c>
      <c r="E27" s="12" t="s">
        <v>63</v>
      </c>
      <c r="F27" s="12"/>
      <c r="G27" s="12"/>
      <c r="H27" s="12"/>
      <c r="I27" s="12"/>
      <c r="J27" s="12" t="s">
        <v>6</v>
      </c>
      <c r="K27" s="12"/>
      <c r="L27" s="12"/>
      <c r="M27" s="12"/>
      <c r="N27" s="12"/>
      <c r="O27" s="13" t="s">
        <v>7</v>
      </c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19" t="s">
        <v>16</v>
      </c>
      <c r="O28" s="13"/>
    </row>
    <row r="29" customFormat="false" ht="30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19"/>
      <c r="O29" s="13"/>
    </row>
    <row r="30" customFormat="false" ht="15.75" hidden="false" customHeight="false" outlineLevel="0" collapsed="false">
      <c r="B30" s="14"/>
      <c r="C30" s="15"/>
      <c r="D30" s="16"/>
      <c r="E30" s="17" t="s">
        <v>17</v>
      </c>
      <c r="F30" s="21" t="s">
        <v>18</v>
      </c>
      <c r="G30" s="21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19"/>
      <c r="O30" s="13"/>
    </row>
    <row r="31" customFormat="false" ht="16.5" hidden="false" customHeight="true" outlineLevel="0" collapsed="false">
      <c r="B31" s="14"/>
      <c r="C31" s="15"/>
      <c r="D31" s="16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7.25" hidden="false" customHeight="false" outlineLevel="0" collapsed="false">
      <c r="B32" s="25" t="s">
        <v>24</v>
      </c>
      <c r="C32" s="26"/>
      <c r="D32" s="27" t="s">
        <v>42</v>
      </c>
      <c r="E32" s="28" t="s">
        <v>42</v>
      </c>
      <c r="F32" s="29" t="s">
        <v>42</v>
      </c>
      <c r="G32" s="29" t="s">
        <v>42</v>
      </c>
      <c r="H32" s="30" t="s">
        <v>27</v>
      </c>
      <c r="I32" s="31" t="s">
        <v>27</v>
      </c>
      <c r="J32" s="32" t="s">
        <v>42</v>
      </c>
      <c r="K32" s="33" t="s">
        <v>42</v>
      </c>
      <c r="L32" s="34" t="s">
        <v>42</v>
      </c>
      <c r="M32" s="35" t="s">
        <v>27</v>
      </c>
      <c r="N32" s="36" t="s">
        <v>27</v>
      </c>
      <c r="O32" s="37" t="s">
        <v>42</v>
      </c>
    </row>
    <row r="33" customFormat="false" ht="18.75" hidden="false" customHeight="false" outlineLevel="0" collapsed="false">
      <c r="B33" s="38" t="s">
        <v>26</v>
      </c>
      <c r="C33" s="39"/>
      <c r="D33" s="40" t="s">
        <v>27</v>
      </c>
      <c r="E33" s="41" t="s">
        <v>27</v>
      </c>
      <c r="F33" s="42" t="s">
        <v>27</v>
      </c>
      <c r="G33" s="42" t="s">
        <v>27</v>
      </c>
      <c r="H33" s="42" t="s">
        <v>27</v>
      </c>
      <c r="I33" s="43" t="s">
        <v>27</v>
      </c>
      <c r="J33" s="42" t="s">
        <v>27</v>
      </c>
      <c r="K33" s="42" t="s">
        <v>27</v>
      </c>
      <c r="L33" s="42" t="s">
        <v>27</v>
      </c>
      <c r="M33" s="42" t="s">
        <v>27</v>
      </c>
      <c r="N33" s="43" t="s">
        <v>27</v>
      </c>
      <c r="O33" s="44" t="s">
        <v>27</v>
      </c>
    </row>
    <row r="34" customFormat="false" ht="15.75" hidden="false" customHeight="false" outlineLevel="0" collapsed="false">
      <c r="B34" s="45"/>
      <c r="C34" s="46"/>
      <c r="D34" s="47"/>
      <c r="E34" s="41"/>
      <c r="F34" s="42"/>
      <c r="G34" s="42"/>
      <c r="H34" s="42"/>
      <c r="I34" s="43"/>
      <c r="J34" s="48"/>
      <c r="K34" s="48"/>
      <c r="L34" s="42"/>
      <c r="M34" s="48"/>
      <c r="N34" s="49"/>
      <c r="O34" s="50"/>
    </row>
    <row r="35" customFormat="false" ht="18.75" hidden="false" customHeight="false" outlineLevel="0" collapsed="false">
      <c r="B35" s="51" t="s">
        <v>29</v>
      </c>
      <c r="C35" s="52"/>
      <c r="D35" s="53" t="s">
        <v>42</v>
      </c>
      <c r="E35" s="41" t="s">
        <v>42</v>
      </c>
      <c r="F35" s="54" t="s">
        <v>42</v>
      </c>
      <c r="G35" s="54" t="s">
        <v>42</v>
      </c>
      <c r="H35" s="42" t="s">
        <v>27</v>
      </c>
      <c r="I35" s="43" t="s">
        <v>27</v>
      </c>
      <c r="J35" s="42" t="s">
        <v>42</v>
      </c>
      <c r="K35" s="54" t="s">
        <v>42</v>
      </c>
      <c r="L35" s="54" t="s">
        <v>42</v>
      </c>
      <c r="M35" s="42" t="s">
        <v>27</v>
      </c>
      <c r="N35" s="43" t="s">
        <v>27</v>
      </c>
      <c r="O35" s="44" t="s">
        <v>42</v>
      </c>
    </row>
    <row r="36" customFormat="false" ht="31.5" hidden="false" customHeight="false" outlineLevel="0" collapsed="false">
      <c r="B36" s="55" t="s">
        <v>30</v>
      </c>
      <c r="C36" s="52"/>
      <c r="D36" s="53" t="s">
        <v>43</v>
      </c>
      <c r="E36" s="41" t="s">
        <v>43</v>
      </c>
      <c r="F36" s="54" t="s">
        <v>43</v>
      </c>
      <c r="G36" s="54" t="s">
        <v>43</v>
      </c>
      <c r="H36" s="42" t="s">
        <v>27</v>
      </c>
      <c r="I36" s="43" t="s">
        <v>27</v>
      </c>
      <c r="J36" s="42" t="s">
        <v>43</v>
      </c>
      <c r="K36" s="54" t="s">
        <v>43</v>
      </c>
      <c r="L36" s="54" t="s">
        <v>43</v>
      </c>
      <c r="M36" s="42" t="s">
        <v>27</v>
      </c>
      <c r="N36" s="43" t="s">
        <v>27</v>
      </c>
      <c r="O36" s="63" t="s">
        <v>42</v>
      </c>
    </row>
    <row r="37" customFormat="false" ht="15.75" hidden="false" customHeight="false" outlineLevel="0" collapsed="false">
      <c r="B37" s="58"/>
      <c r="C37" s="46"/>
      <c r="D37" s="47"/>
      <c r="E37" s="41"/>
      <c r="F37" s="54"/>
      <c r="G37" s="54"/>
      <c r="H37" s="42"/>
      <c r="I37" s="43"/>
      <c r="J37" s="48"/>
      <c r="K37" s="59"/>
      <c r="L37" s="54"/>
      <c r="M37" s="48"/>
      <c r="N37" s="49"/>
      <c r="O37" s="60"/>
    </row>
    <row r="38" customFormat="false" ht="15.75" hidden="false" customHeight="false" outlineLevel="0" collapsed="false">
      <c r="B38" s="55" t="s">
        <v>31</v>
      </c>
      <c r="C38" s="52"/>
      <c r="D38" s="61" t="s">
        <v>43</v>
      </c>
      <c r="E38" s="41" t="s">
        <v>27</v>
      </c>
      <c r="F38" s="42" t="s">
        <v>27</v>
      </c>
      <c r="G38" s="42" t="s">
        <v>27</v>
      </c>
      <c r="H38" s="42" t="s">
        <v>27</v>
      </c>
      <c r="I38" s="43" t="s">
        <v>27</v>
      </c>
      <c r="J38" s="42" t="s">
        <v>27</v>
      </c>
      <c r="K38" s="42" t="s">
        <v>27</v>
      </c>
      <c r="L38" s="42" t="s">
        <v>27</v>
      </c>
      <c r="M38" s="42" t="s">
        <v>27</v>
      </c>
      <c r="N38" s="43" t="s">
        <v>27</v>
      </c>
      <c r="O38" s="44" t="s">
        <v>27</v>
      </c>
    </row>
    <row r="39" customFormat="false" ht="15.75" hidden="false" customHeight="false" outlineLevel="0" collapsed="false">
      <c r="B39" s="58"/>
      <c r="C39" s="46"/>
      <c r="D39" s="47"/>
      <c r="E39" s="41"/>
      <c r="F39" s="42"/>
      <c r="G39" s="42"/>
      <c r="H39" s="42"/>
      <c r="I39" s="43"/>
      <c r="J39" s="48"/>
      <c r="K39" s="48"/>
      <c r="L39" s="42"/>
      <c r="M39" s="48"/>
      <c r="N39" s="49"/>
      <c r="O39" s="50"/>
    </row>
    <row r="40" customFormat="false" ht="15.75" hidden="false" customHeight="false" outlineLevel="0" collapsed="false">
      <c r="B40" s="55" t="s">
        <v>32</v>
      </c>
      <c r="C40" s="52"/>
      <c r="D40" s="61" t="s">
        <v>43</v>
      </c>
      <c r="E40" s="56" t="s">
        <v>27</v>
      </c>
      <c r="F40" s="54" t="s">
        <v>27</v>
      </c>
      <c r="G40" s="54" t="s">
        <v>27</v>
      </c>
      <c r="H40" s="54" t="s">
        <v>27</v>
      </c>
      <c r="I40" s="57" t="s">
        <v>27</v>
      </c>
      <c r="J40" s="54" t="s">
        <v>27</v>
      </c>
      <c r="K40" s="54" t="s">
        <v>27</v>
      </c>
      <c r="L40" s="54" t="s">
        <v>27</v>
      </c>
      <c r="M40" s="54" t="s">
        <v>27</v>
      </c>
      <c r="N40" s="57" t="s">
        <v>27</v>
      </c>
      <c r="O40" s="63" t="s">
        <v>27</v>
      </c>
    </row>
    <row r="41" customFormat="false" ht="15.75" hidden="false" customHeight="false" outlineLevel="0" collapsed="false">
      <c r="B41" s="58"/>
      <c r="C41" s="62"/>
      <c r="D41" s="47"/>
      <c r="E41" s="41"/>
      <c r="F41" s="42"/>
      <c r="G41" s="42"/>
      <c r="H41" s="42"/>
      <c r="I41" s="43"/>
      <c r="J41" s="48"/>
      <c r="K41" s="48"/>
      <c r="L41" s="42"/>
      <c r="M41" s="48"/>
      <c r="N41" s="49"/>
      <c r="O41" s="60"/>
    </row>
    <row r="42" customFormat="false" ht="15.75" hidden="false" customHeight="false" outlineLevel="0" collapsed="false">
      <c r="B42" s="55" t="s">
        <v>33</v>
      </c>
      <c r="C42" s="52"/>
      <c r="D42" s="61" t="s">
        <v>27</v>
      </c>
      <c r="E42" s="41" t="s">
        <v>27</v>
      </c>
      <c r="F42" s="42" t="s">
        <v>27</v>
      </c>
      <c r="G42" s="42" t="s">
        <v>27</v>
      </c>
      <c r="H42" s="42" t="s">
        <v>27</v>
      </c>
      <c r="I42" s="43" t="s">
        <v>27</v>
      </c>
      <c r="J42" s="42" t="s">
        <v>27</v>
      </c>
      <c r="K42" s="42" t="s">
        <v>27</v>
      </c>
      <c r="L42" s="42" t="s">
        <v>27</v>
      </c>
      <c r="M42" s="42" t="s">
        <v>27</v>
      </c>
      <c r="N42" s="43" t="s">
        <v>27</v>
      </c>
      <c r="O42" s="63" t="s">
        <v>27</v>
      </c>
    </row>
    <row r="43" customFormat="false" ht="15.75" hidden="false" customHeight="false" outlineLevel="0" collapsed="false">
      <c r="B43" s="58"/>
      <c r="C43" s="62"/>
      <c r="D43" s="47"/>
      <c r="E43" s="41"/>
      <c r="F43" s="42"/>
      <c r="G43" s="42"/>
      <c r="H43" s="42"/>
      <c r="I43" s="43"/>
      <c r="J43" s="48"/>
      <c r="K43" s="48"/>
      <c r="L43" s="42"/>
      <c r="M43" s="48"/>
      <c r="N43" s="49"/>
      <c r="O43" s="60"/>
    </row>
    <row r="44" customFormat="false" ht="31.5" hidden="false" customHeight="false" outlineLevel="0" collapsed="false">
      <c r="B44" s="55" t="s">
        <v>34</v>
      </c>
      <c r="C44" s="52"/>
      <c r="D44" s="61" t="s">
        <v>27</v>
      </c>
      <c r="E44" s="41" t="s">
        <v>27</v>
      </c>
      <c r="F44" s="42" t="s">
        <v>27</v>
      </c>
      <c r="G44" s="42" t="s">
        <v>27</v>
      </c>
      <c r="H44" s="42" t="s">
        <v>27</v>
      </c>
      <c r="I44" s="43" t="s">
        <v>27</v>
      </c>
      <c r="J44" s="42" t="s">
        <v>27</v>
      </c>
      <c r="K44" s="42" t="s">
        <v>27</v>
      </c>
      <c r="L44" s="42" t="s">
        <v>27</v>
      </c>
      <c r="M44" s="42" t="s">
        <v>27</v>
      </c>
      <c r="N44" s="43" t="s">
        <v>27</v>
      </c>
      <c r="O44" s="63" t="s">
        <v>27</v>
      </c>
    </row>
    <row r="45" customFormat="false" ht="15.75" hidden="false" customHeight="false" outlineLevel="0" collapsed="false">
      <c r="B45" s="41"/>
      <c r="C45" s="62"/>
      <c r="D45" s="47"/>
      <c r="E45" s="41"/>
      <c r="F45" s="42"/>
      <c r="G45" s="42"/>
      <c r="H45" s="42"/>
      <c r="I45" s="43"/>
      <c r="J45" s="48"/>
      <c r="K45" s="48"/>
      <c r="L45" s="42"/>
      <c r="M45" s="48"/>
      <c r="N45" s="49"/>
      <c r="O45" s="60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62</v>
      </c>
      <c r="C48" s="10"/>
      <c r="D48" s="11" t="s">
        <v>4</v>
      </c>
      <c r="E48" s="12" t="s">
        <v>63</v>
      </c>
      <c r="F48" s="12"/>
      <c r="G48" s="12"/>
      <c r="H48" s="12"/>
      <c r="I48" s="12"/>
      <c r="J48" s="12" t="s">
        <v>6</v>
      </c>
      <c r="K48" s="12"/>
      <c r="L48" s="12"/>
      <c r="M48" s="12"/>
      <c r="N48" s="12"/>
      <c r="O48" s="13" t="s">
        <v>7</v>
      </c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19" t="s">
        <v>16</v>
      </c>
      <c r="O49" s="13"/>
    </row>
    <row r="50" customFormat="false" ht="30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19"/>
      <c r="O50" s="13"/>
    </row>
    <row r="51" customFormat="false" ht="15.75" hidden="false" customHeight="false" outlineLevel="0" collapsed="false">
      <c r="B51" s="14"/>
      <c r="C51" s="15"/>
      <c r="D51" s="16"/>
      <c r="E51" s="17" t="s">
        <v>17</v>
      </c>
      <c r="F51" s="21" t="s">
        <v>18</v>
      </c>
      <c r="G51" s="21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19"/>
      <c r="O51" s="13"/>
    </row>
    <row r="52" customFormat="false" ht="16.5" hidden="false" customHeight="true" outlineLevel="0" collapsed="false">
      <c r="B52" s="14"/>
      <c r="C52" s="15"/>
      <c r="D52" s="16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7.25" hidden="false" customHeight="false" outlineLevel="0" collapsed="false">
      <c r="B53" s="25" t="s">
        <v>24</v>
      </c>
      <c r="C53" s="26"/>
      <c r="D53" s="27" t="s">
        <v>42</v>
      </c>
      <c r="E53" s="28" t="s">
        <v>42</v>
      </c>
      <c r="F53" s="29" t="s">
        <v>42</v>
      </c>
      <c r="G53" s="29" t="s">
        <v>42</v>
      </c>
      <c r="H53" s="30" t="s">
        <v>27</v>
      </c>
      <c r="I53" s="31" t="s">
        <v>27</v>
      </c>
      <c r="J53" s="32" t="s">
        <v>42</v>
      </c>
      <c r="K53" s="33" t="s">
        <v>42</v>
      </c>
      <c r="L53" s="34" t="s">
        <v>42</v>
      </c>
      <c r="M53" s="35" t="s">
        <v>27</v>
      </c>
      <c r="N53" s="36" t="s">
        <v>27</v>
      </c>
      <c r="O53" s="37" t="s">
        <v>42</v>
      </c>
    </row>
    <row r="54" customFormat="false" ht="18.75" hidden="false" customHeight="false" outlineLevel="0" collapsed="false">
      <c r="B54" s="38" t="s">
        <v>26</v>
      </c>
      <c r="C54" s="39"/>
      <c r="D54" s="40" t="s">
        <v>27</v>
      </c>
      <c r="E54" s="41" t="s">
        <v>27</v>
      </c>
      <c r="F54" s="42" t="s">
        <v>27</v>
      </c>
      <c r="G54" s="42" t="s">
        <v>27</v>
      </c>
      <c r="H54" s="42" t="s">
        <v>27</v>
      </c>
      <c r="I54" s="43" t="s">
        <v>27</v>
      </c>
      <c r="J54" s="42" t="s">
        <v>27</v>
      </c>
      <c r="K54" s="42" t="s">
        <v>27</v>
      </c>
      <c r="L54" s="42" t="s">
        <v>27</v>
      </c>
      <c r="M54" s="42" t="s">
        <v>27</v>
      </c>
      <c r="N54" s="43" t="s">
        <v>27</v>
      </c>
      <c r="O54" s="44" t="s">
        <v>27</v>
      </c>
    </row>
    <row r="55" customFormat="false" ht="15.75" hidden="false" customHeight="false" outlineLevel="0" collapsed="false">
      <c r="B55" s="45"/>
      <c r="C55" s="46"/>
      <c r="D55" s="47"/>
      <c r="E55" s="41"/>
      <c r="F55" s="42"/>
      <c r="G55" s="42"/>
      <c r="H55" s="42"/>
      <c r="I55" s="43"/>
      <c r="J55" s="48"/>
      <c r="K55" s="48"/>
      <c r="L55" s="42"/>
      <c r="M55" s="48"/>
      <c r="N55" s="49"/>
      <c r="O55" s="50"/>
    </row>
    <row r="56" customFormat="false" ht="18.75" hidden="false" customHeight="false" outlineLevel="0" collapsed="false">
      <c r="B56" s="51" t="s">
        <v>29</v>
      </c>
      <c r="C56" s="52"/>
      <c r="D56" s="53" t="s">
        <v>42</v>
      </c>
      <c r="E56" s="41" t="s">
        <v>42</v>
      </c>
      <c r="F56" s="54" t="s">
        <v>42</v>
      </c>
      <c r="G56" s="54" t="s">
        <v>42</v>
      </c>
      <c r="H56" s="42" t="s">
        <v>27</v>
      </c>
      <c r="I56" s="43" t="s">
        <v>27</v>
      </c>
      <c r="J56" s="42" t="s">
        <v>42</v>
      </c>
      <c r="K56" s="54" t="s">
        <v>42</v>
      </c>
      <c r="L56" s="54" t="s">
        <v>42</v>
      </c>
      <c r="M56" s="42" t="s">
        <v>27</v>
      </c>
      <c r="N56" s="43" t="s">
        <v>27</v>
      </c>
      <c r="O56" s="44" t="s">
        <v>42</v>
      </c>
    </row>
    <row r="57" customFormat="false" ht="31.5" hidden="false" customHeight="false" outlineLevel="0" collapsed="false">
      <c r="B57" s="55" t="s">
        <v>30</v>
      </c>
      <c r="C57" s="52"/>
      <c r="D57" s="53" t="s">
        <v>43</v>
      </c>
      <c r="E57" s="41" t="s">
        <v>43</v>
      </c>
      <c r="F57" s="54" t="s">
        <v>43</v>
      </c>
      <c r="G57" s="54" t="s">
        <v>43</v>
      </c>
      <c r="H57" s="42" t="s">
        <v>27</v>
      </c>
      <c r="I57" s="43" t="s">
        <v>27</v>
      </c>
      <c r="J57" s="42" t="s">
        <v>43</v>
      </c>
      <c r="K57" s="54" t="s">
        <v>43</v>
      </c>
      <c r="L57" s="54" t="s">
        <v>43</v>
      </c>
      <c r="M57" s="42" t="s">
        <v>27</v>
      </c>
      <c r="N57" s="43" t="s">
        <v>27</v>
      </c>
      <c r="O57" s="63" t="s">
        <v>42</v>
      </c>
    </row>
    <row r="58" customFormat="false" ht="15.75" hidden="false" customHeight="false" outlineLevel="0" collapsed="false">
      <c r="B58" s="58"/>
      <c r="C58" s="46"/>
      <c r="D58" s="47"/>
      <c r="E58" s="41"/>
      <c r="F58" s="54"/>
      <c r="G58" s="54"/>
      <c r="H58" s="42"/>
      <c r="I58" s="43"/>
      <c r="J58" s="48"/>
      <c r="K58" s="59"/>
      <c r="L58" s="54"/>
      <c r="M58" s="48"/>
      <c r="N58" s="49"/>
      <c r="O58" s="60"/>
    </row>
    <row r="59" customFormat="false" ht="15.75" hidden="false" customHeight="false" outlineLevel="0" collapsed="false">
      <c r="B59" s="55" t="s">
        <v>31</v>
      </c>
      <c r="C59" s="52"/>
      <c r="D59" s="61" t="s">
        <v>43</v>
      </c>
      <c r="E59" s="41" t="s">
        <v>27</v>
      </c>
      <c r="F59" s="42" t="s">
        <v>27</v>
      </c>
      <c r="G59" s="42" t="s">
        <v>27</v>
      </c>
      <c r="H59" s="42" t="s">
        <v>27</v>
      </c>
      <c r="I59" s="43" t="s">
        <v>27</v>
      </c>
      <c r="J59" s="42" t="s">
        <v>27</v>
      </c>
      <c r="K59" s="42" t="s">
        <v>27</v>
      </c>
      <c r="L59" s="42" t="s">
        <v>27</v>
      </c>
      <c r="M59" s="42" t="s">
        <v>27</v>
      </c>
      <c r="N59" s="43" t="s">
        <v>27</v>
      </c>
      <c r="O59" s="44" t="s">
        <v>27</v>
      </c>
    </row>
    <row r="60" customFormat="false" ht="15.75" hidden="false" customHeight="false" outlineLevel="0" collapsed="false">
      <c r="B60" s="58"/>
      <c r="C60" s="46"/>
      <c r="D60" s="47"/>
      <c r="E60" s="41"/>
      <c r="F60" s="42"/>
      <c r="G60" s="42"/>
      <c r="H60" s="42"/>
      <c r="I60" s="43"/>
      <c r="J60" s="48"/>
      <c r="K60" s="48"/>
      <c r="L60" s="42"/>
      <c r="M60" s="48"/>
      <c r="N60" s="49"/>
      <c r="O60" s="50"/>
    </row>
    <row r="61" customFormat="false" ht="15.75" hidden="false" customHeight="false" outlineLevel="0" collapsed="false">
      <c r="B61" s="55" t="s">
        <v>32</v>
      </c>
      <c r="C61" s="52"/>
      <c r="D61" s="61" t="s">
        <v>43</v>
      </c>
      <c r="E61" s="56" t="s">
        <v>27</v>
      </c>
      <c r="F61" s="54" t="s">
        <v>27</v>
      </c>
      <c r="G61" s="54" t="s">
        <v>27</v>
      </c>
      <c r="H61" s="54" t="s">
        <v>27</v>
      </c>
      <c r="I61" s="57" t="s">
        <v>27</v>
      </c>
      <c r="J61" s="54" t="s">
        <v>27</v>
      </c>
      <c r="K61" s="54" t="s">
        <v>27</v>
      </c>
      <c r="L61" s="54" t="s">
        <v>27</v>
      </c>
      <c r="M61" s="54" t="s">
        <v>27</v>
      </c>
      <c r="N61" s="57" t="s">
        <v>27</v>
      </c>
      <c r="O61" s="63" t="s">
        <v>27</v>
      </c>
    </row>
    <row r="62" customFormat="false" ht="15.75" hidden="false" customHeight="false" outlineLevel="0" collapsed="false">
      <c r="B62" s="58"/>
      <c r="C62" s="62"/>
      <c r="D62" s="47"/>
      <c r="E62" s="41"/>
      <c r="F62" s="42"/>
      <c r="G62" s="42"/>
      <c r="H62" s="42"/>
      <c r="I62" s="43"/>
      <c r="J62" s="48"/>
      <c r="K62" s="48"/>
      <c r="L62" s="42"/>
      <c r="M62" s="48"/>
      <c r="N62" s="49"/>
      <c r="O62" s="60"/>
    </row>
    <row r="63" customFormat="false" ht="15.75" hidden="false" customHeight="false" outlineLevel="0" collapsed="false">
      <c r="B63" s="55" t="s">
        <v>33</v>
      </c>
      <c r="C63" s="52"/>
      <c r="D63" s="61" t="s">
        <v>27</v>
      </c>
      <c r="E63" s="41" t="s">
        <v>27</v>
      </c>
      <c r="F63" s="42" t="s">
        <v>27</v>
      </c>
      <c r="G63" s="42" t="s">
        <v>27</v>
      </c>
      <c r="H63" s="42" t="s">
        <v>27</v>
      </c>
      <c r="I63" s="43" t="s">
        <v>27</v>
      </c>
      <c r="J63" s="42" t="s">
        <v>27</v>
      </c>
      <c r="K63" s="42" t="s">
        <v>27</v>
      </c>
      <c r="L63" s="42" t="s">
        <v>27</v>
      </c>
      <c r="M63" s="42" t="s">
        <v>27</v>
      </c>
      <c r="N63" s="43" t="s">
        <v>27</v>
      </c>
      <c r="O63" s="63" t="s">
        <v>27</v>
      </c>
    </row>
    <row r="64" customFormat="false" ht="15.75" hidden="false" customHeight="false" outlineLevel="0" collapsed="false">
      <c r="B64" s="58"/>
      <c r="C64" s="62"/>
      <c r="D64" s="47"/>
      <c r="E64" s="41"/>
      <c r="F64" s="42"/>
      <c r="G64" s="42"/>
      <c r="H64" s="42"/>
      <c r="I64" s="43"/>
      <c r="J64" s="48"/>
      <c r="K64" s="48"/>
      <c r="L64" s="42"/>
      <c r="M64" s="48"/>
      <c r="N64" s="49"/>
      <c r="O64" s="60"/>
    </row>
    <row r="65" customFormat="false" ht="31.5" hidden="false" customHeight="false" outlineLevel="0" collapsed="false">
      <c r="B65" s="55" t="s">
        <v>34</v>
      </c>
      <c r="C65" s="52"/>
      <c r="D65" s="61" t="s">
        <v>27</v>
      </c>
      <c r="E65" s="41" t="s">
        <v>27</v>
      </c>
      <c r="F65" s="42" t="s">
        <v>27</v>
      </c>
      <c r="G65" s="42" t="s">
        <v>27</v>
      </c>
      <c r="H65" s="42" t="s">
        <v>27</v>
      </c>
      <c r="I65" s="43" t="s">
        <v>27</v>
      </c>
      <c r="J65" s="42" t="s">
        <v>27</v>
      </c>
      <c r="K65" s="42" t="s">
        <v>27</v>
      </c>
      <c r="L65" s="42" t="s">
        <v>27</v>
      </c>
      <c r="M65" s="42" t="s">
        <v>27</v>
      </c>
      <c r="N65" s="43" t="s">
        <v>27</v>
      </c>
      <c r="O65" s="63" t="s">
        <v>27</v>
      </c>
    </row>
    <row r="66" customFormat="false" ht="15.75" hidden="false" customHeight="false" outlineLevel="0" collapsed="false">
      <c r="B66" s="41"/>
      <c r="C66" s="62"/>
      <c r="D66" s="47"/>
      <c r="E66" s="41"/>
      <c r="F66" s="42"/>
      <c r="G66" s="42"/>
      <c r="H66" s="42"/>
      <c r="I66" s="43"/>
      <c r="J66" s="48"/>
      <c r="K66" s="48"/>
      <c r="L66" s="42"/>
      <c r="M66" s="48"/>
      <c r="N66" s="49"/>
      <c r="O66" s="60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62</v>
      </c>
      <c r="C69" s="10"/>
      <c r="D69" s="11" t="s">
        <v>4</v>
      </c>
      <c r="E69" s="12" t="s">
        <v>63</v>
      </c>
      <c r="F69" s="12"/>
      <c r="G69" s="12"/>
      <c r="H69" s="12"/>
      <c r="I69" s="12"/>
      <c r="J69" s="12" t="s">
        <v>6</v>
      </c>
      <c r="K69" s="12"/>
      <c r="L69" s="12"/>
      <c r="M69" s="12"/>
      <c r="N69" s="12"/>
      <c r="O69" s="13" t="s">
        <v>7</v>
      </c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19" t="s">
        <v>16</v>
      </c>
      <c r="O70" s="13"/>
    </row>
    <row r="71" customFormat="false" ht="30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19"/>
      <c r="O71" s="13"/>
    </row>
    <row r="72" customFormat="false" ht="15.75" hidden="false" customHeight="false" outlineLevel="0" collapsed="false">
      <c r="B72" s="14"/>
      <c r="C72" s="15"/>
      <c r="D72" s="16"/>
      <c r="E72" s="17" t="s">
        <v>17</v>
      </c>
      <c r="F72" s="21" t="s">
        <v>18</v>
      </c>
      <c r="G72" s="21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19"/>
      <c r="O72" s="13"/>
    </row>
    <row r="73" customFormat="false" ht="16.5" hidden="false" customHeight="true" outlineLevel="0" collapsed="false">
      <c r="B73" s="14"/>
      <c r="C73" s="15"/>
      <c r="D73" s="16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7.25" hidden="false" customHeight="false" outlineLevel="0" collapsed="false">
      <c r="B74" s="25" t="s">
        <v>24</v>
      </c>
      <c r="C74" s="26"/>
      <c r="D74" s="27" t="s">
        <v>42</v>
      </c>
      <c r="E74" s="28" t="s">
        <v>42</v>
      </c>
      <c r="F74" s="29" t="s">
        <v>42</v>
      </c>
      <c r="G74" s="29" t="s">
        <v>42</v>
      </c>
      <c r="H74" s="30" t="s">
        <v>27</v>
      </c>
      <c r="I74" s="31" t="s">
        <v>27</v>
      </c>
      <c r="J74" s="32" t="s">
        <v>42</v>
      </c>
      <c r="K74" s="33" t="s">
        <v>42</v>
      </c>
      <c r="L74" s="34" t="s">
        <v>42</v>
      </c>
      <c r="M74" s="35" t="s">
        <v>27</v>
      </c>
      <c r="N74" s="36" t="s">
        <v>27</v>
      </c>
      <c r="O74" s="37" t="s">
        <v>42</v>
      </c>
    </row>
    <row r="75" customFormat="false" ht="18.75" hidden="false" customHeight="false" outlineLevel="0" collapsed="false">
      <c r="B75" s="38" t="s">
        <v>26</v>
      </c>
      <c r="C75" s="39"/>
      <c r="D75" s="40" t="s">
        <v>27</v>
      </c>
      <c r="E75" s="41" t="s">
        <v>27</v>
      </c>
      <c r="F75" s="42" t="s">
        <v>27</v>
      </c>
      <c r="G75" s="42" t="s">
        <v>27</v>
      </c>
      <c r="H75" s="42" t="s">
        <v>27</v>
      </c>
      <c r="I75" s="43" t="s">
        <v>27</v>
      </c>
      <c r="J75" s="42" t="s">
        <v>27</v>
      </c>
      <c r="K75" s="42" t="s">
        <v>27</v>
      </c>
      <c r="L75" s="42" t="s">
        <v>27</v>
      </c>
      <c r="M75" s="42" t="s">
        <v>27</v>
      </c>
      <c r="N75" s="43" t="s">
        <v>27</v>
      </c>
      <c r="O75" s="44" t="s">
        <v>27</v>
      </c>
    </row>
    <row r="76" customFormat="false" ht="15.75" hidden="false" customHeight="false" outlineLevel="0" collapsed="false">
      <c r="B76" s="45"/>
      <c r="C76" s="46"/>
      <c r="D76" s="47"/>
      <c r="E76" s="41"/>
      <c r="F76" s="42"/>
      <c r="G76" s="42"/>
      <c r="H76" s="42"/>
      <c r="I76" s="43"/>
      <c r="J76" s="48"/>
      <c r="K76" s="48"/>
      <c r="L76" s="42"/>
      <c r="M76" s="48"/>
      <c r="N76" s="49"/>
      <c r="O76" s="50"/>
    </row>
    <row r="77" customFormat="false" ht="18.75" hidden="false" customHeight="false" outlineLevel="0" collapsed="false">
      <c r="B77" s="51" t="s">
        <v>29</v>
      </c>
      <c r="C77" s="52"/>
      <c r="D77" s="53" t="s">
        <v>42</v>
      </c>
      <c r="E77" s="41" t="s">
        <v>42</v>
      </c>
      <c r="F77" s="54" t="s">
        <v>42</v>
      </c>
      <c r="G77" s="54" t="s">
        <v>42</v>
      </c>
      <c r="H77" s="42" t="s">
        <v>27</v>
      </c>
      <c r="I77" s="43" t="s">
        <v>27</v>
      </c>
      <c r="J77" s="42" t="s">
        <v>42</v>
      </c>
      <c r="K77" s="54" t="s">
        <v>42</v>
      </c>
      <c r="L77" s="54" t="s">
        <v>42</v>
      </c>
      <c r="M77" s="42" t="s">
        <v>27</v>
      </c>
      <c r="N77" s="43" t="s">
        <v>27</v>
      </c>
      <c r="O77" s="44" t="s">
        <v>42</v>
      </c>
    </row>
    <row r="78" customFormat="false" ht="31.5" hidden="false" customHeight="false" outlineLevel="0" collapsed="false">
      <c r="B78" s="55" t="s">
        <v>30</v>
      </c>
      <c r="C78" s="52"/>
      <c r="D78" s="53" t="s">
        <v>43</v>
      </c>
      <c r="E78" s="41" t="s">
        <v>43</v>
      </c>
      <c r="F78" s="54" t="s">
        <v>43</v>
      </c>
      <c r="G78" s="54" t="s">
        <v>43</v>
      </c>
      <c r="H78" s="42" t="s">
        <v>27</v>
      </c>
      <c r="I78" s="43" t="s">
        <v>27</v>
      </c>
      <c r="J78" s="42" t="s">
        <v>43</v>
      </c>
      <c r="K78" s="54" t="s">
        <v>43</v>
      </c>
      <c r="L78" s="54" t="s">
        <v>43</v>
      </c>
      <c r="M78" s="42" t="s">
        <v>27</v>
      </c>
      <c r="N78" s="43" t="s">
        <v>27</v>
      </c>
      <c r="O78" s="63" t="s">
        <v>42</v>
      </c>
    </row>
    <row r="79" customFormat="false" ht="15.75" hidden="false" customHeight="false" outlineLevel="0" collapsed="false">
      <c r="B79" s="58"/>
      <c r="C79" s="46"/>
      <c r="D79" s="47"/>
      <c r="E79" s="41"/>
      <c r="F79" s="54"/>
      <c r="G79" s="54"/>
      <c r="H79" s="42"/>
      <c r="I79" s="43"/>
      <c r="J79" s="48"/>
      <c r="K79" s="59"/>
      <c r="L79" s="54"/>
      <c r="M79" s="48"/>
      <c r="N79" s="49"/>
      <c r="O79" s="60"/>
    </row>
    <row r="80" customFormat="false" ht="15.75" hidden="false" customHeight="false" outlineLevel="0" collapsed="false">
      <c r="B80" s="55" t="s">
        <v>31</v>
      </c>
      <c r="C80" s="52"/>
      <c r="D80" s="61" t="s">
        <v>43</v>
      </c>
      <c r="E80" s="41" t="s">
        <v>27</v>
      </c>
      <c r="F80" s="42" t="s">
        <v>27</v>
      </c>
      <c r="G80" s="42" t="s">
        <v>27</v>
      </c>
      <c r="H80" s="42" t="s">
        <v>27</v>
      </c>
      <c r="I80" s="43" t="s">
        <v>27</v>
      </c>
      <c r="J80" s="42" t="s">
        <v>27</v>
      </c>
      <c r="K80" s="42" t="s">
        <v>27</v>
      </c>
      <c r="L80" s="42" t="s">
        <v>27</v>
      </c>
      <c r="M80" s="42" t="s">
        <v>27</v>
      </c>
      <c r="N80" s="43" t="s">
        <v>27</v>
      </c>
      <c r="O80" s="44" t="s">
        <v>27</v>
      </c>
    </row>
    <row r="81" customFormat="false" ht="15.75" hidden="false" customHeight="false" outlineLevel="0" collapsed="false">
      <c r="B81" s="58"/>
      <c r="C81" s="46"/>
      <c r="D81" s="47"/>
      <c r="E81" s="41"/>
      <c r="F81" s="42"/>
      <c r="G81" s="42"/>
      <c r="H81" s="42"/>
      <c r="I81" s="43"/>
      <c r="J81" s="48"/>
      <c r="K81" s="48"/>
      <c r="L81" s="42"/>
      <c r="M81" s="48"/>
      <c r="N81" s="49"/>
      <c r="O81" s="50"/>
    </row>
    <row r="82" customFormat="false" ht="15.75" hidden="false" customHeight="false" outlineLevel="0" collapsed="false">
      <c r="B82" s="55" t="s">
        <v>32</v>
      </c>
      <c r="C82" s="52"/>
      <c r="D82" s="61" t="s">
        <v>43</v>
      </c>
      <c r="E82" s="56" t="s">
        <v>27</v>
      </c>
      <c r="F82" s="54" t="s">
        <v>27</v>
      </c>
      <c r="G82" s="54" t="s">
        <v>27</v>
      </c>
      <c r="H82" s="54" t="s">
        <v>27</v>
      </c>
      <c r="I82" s="57" t="s">
        <v>27</v>
      </c>
      <c r="J82" s="54" t="s">
        <v>27</v>
      </c>
      <c r="K82" s="54" t="s">
        <v>27</v>
      </c>
      <c r="L82" s="54" t="s">
        <v>27</v>
      </c>
      <c r="M82" s="54" t="s">
        <v>27</v>
      </c>
      <c r="N82" s="57" t="s">
        <v>27</v>
      </c>
      <c r="O82" s="63" t="s">
        <v>27</v>
      </c>
    </row>
    <row r="83" customFormat="false" ht="15.75" hidden="false" customHeight="false" outlineLevel="0" collapsed="false">
      <c r="B83" s="58"/>
      <c r="C83" s="62"/>
      <c r="D83" s="47"/>
      <c r="E83" s="41"/>
      <c r="F83" s="42"/>
      <c r="G83" s="42"/>
      <c r="H83" s="42"/>
      <c r="I83" s="43"/>
      <c r="J83" s="48"/>
      <c r="K83" s="48"/>
      <c r="L83" s="42"/>
      <c r="M83" s="48"/>
      <c r="N83" s="49"/>
      <c r="O83" s="60"/>
    </row>
    <row r="84" customFormat="false" ht="15.75" hidden="false" customHeight="false" outlineLevel="0" collapsed="false">
      <c r="B84" s="55" t="s">
        <v>33</v>
      </c>
      <c r="C84" s="52"/>
      <c r="D84" s="61" t="s">
        <v>27</v>
      </c>
      <c r="E84" s="41" t="s">
        <v>27</v>
      </c>
      <c r="F84" s="42" t="s">
        <v>27</v>
      </c>
      <c r="G84" s="42" t="s">
        <v>27</v>
      </c>
      <c r="H84" s="42" t="s">
        <v>27</v>
      </c>
      <c r="I84" s="43" t="s">
        <v>27</v>
      </c>
      <c r="J84" s="42" t="s">
        <v>27</v>
      </c>
      <c r="K84" s="42" t="s">
        <v>27</v>
      </c>
      <c r="L84" s="42" t="s">
        <v>27</v>
      </c>
      <c r="M84" s="42" t="s">
        <v>27</v>
      </c>
      <c r="N84" s="43" t="s">
        <v>27</v>
      </c>
      <c r="O84" s="63" t="s">
        <v>27</v>
      </c>
    </row>
    <row r="85" customFormat="false" ht="15.75" hidden="false" customHeight="false" outlineLevel="0" collapsed="false">
      <c r="B85" s="58"/>
      <c r="C85" s="62"/>
      <c r="D85" s="47"/>
      <c r="E85" s="41"/>
      <c r="F85" s="42"/>
      <c r="G85" s="42"/>
      <c r="H85" s="42"/>
      <c r="I85" s="43"/>
      <c r="J85" s="48"/>
      <c r="K85" s="48"/>
      <c r="L85" s="42"/>
      <c r="M85" s="48"/>
      <c r="N85" s="49"/>
      <c r="O85" s="60"/>
    </row>
    <row r="86" customFormat="false" ht="31.5" hidden="false" customHeight="false" outlineLevel="0" collapsed="false">
      <c r="B86" s="55" t="s">
        <v>34</v>
      </c>
      <c r="C86" s="52"/>
      <c r="D86" s="61" t="s">
        <v>27</v>
      </c>
      <c r="E86" s="41" t="s">
        <v>27</v>
      </c>
      <c r="F86" s="42" t="s">
        <v>27</v>
      </c>
      <c r="G86" s="42" t="s">
        <v>27</v>
      </c>
      <c r="H86" s="42" t="s">
        <v>27</v>
      </c>
      <c r="I86" s="43" t="s">
        <v>27</v>
      </c>
      <c r="J86" s="42" t="s">
        <v>27</v>
      </c>
      <c r="K86" s="42" t="s">
        <v>27</v>
      </c>
      <c r="L86" s="42" t="s">
        <v>27</v>
      </c>
      <c r="M86" s="42" t="s">
        <v>27</v>
      </c>
      <c r="N86" s="43" t="s">
        <v>27</v>
      </c>
      <c r="O86" s="63" t="s">
        <v>27</v>
      </c>
    </row>
    <row r="87" customFormat="false" ht="15.75" hidden="false" customHeight="false" outlineLevel="0" collapsed="false">
      <c r="B87" s="41"/>
      <c r="C87" s="62"/>
      <c r="D87" s="47"/>
      <c r="E87" s="41"/>
      <c r="F87" s="42"/>
      <c r="G87" s="42"/>
      <c r="H87" s="42"/>
      <c r="I87" s="43"/>
      <c r="J87" s="48"/>
      <c r="K87" s="48"/>
      <c r="L87" s="42"/>
      <c r="M87" s="48"/>
      <c r="N87" s="49"/>
      <c r="O87" s="60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62</v>
      </c>
      <c r="C90" s="10"/>
      <c r="D90" s="11" t="s">
        <v>4</v>
      </c>
      <c r="E90" s="12" t="s">
        <v>63</v>
      </c>
      <c r="F90" s="12"/>
      <c r="G90" s="12"/>
      <c r="H90" s="12"/>
      <c r="I90" s="12"/>
      <c r="J90" s="12" t="s">
        <v>6</v>
      </c>
      <c r="K90" s="12"/>
      <c r="L90" s="12"/>
      <c r="M90" s="12"/>
      <c r="N90" s="12"/>
      <c r="O90" s="13" t="s">
        <v>7</v>
      </c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19" t="s">
        <v>16</v>
      </c>
      <c r="O91" s="13"/>
    </row>
    <row r="92" customFormat="false" ht="30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19"/>
      <c r="O92" s="13"/>
    </row>
    <row r="93" customFormat="false" ht="15.75" hidden="false" customHeight="false" outlineLevel="0" collapsed="false">
      <c r="B93" s="14"/>
      <c r="C93" s="15"/>
      <c r="D93" s="16"/>
      <c r="E93" s="17" t="s">
        <v>17</v>
      </c>
      <c r="F93" s="21" t="s">
        <v>18</v>
      </c>
      <c r="G93" s="21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19"/>
      <c r="O93" s="13"/>
    </row>
    <row r="94" customFormat="false" ht="16.5" hidden="false" customHeight="true" outlineLevel="0" collapsed="false">
      <c r="B94" s="14"/>
      <c r="C94" s="15"/>
      <c r="D94" s="16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7.25" hidden="false" customHeight="false" outlineLevel="0" collapsed="false">
      <c r="B95" s="25" t="s">
        <v>24</v>
      </c>
      <c r="C95" s="26"/>
      <c r="D95" s="27" t="s">
        <v>42</v>
      </c>
      <c r="E95" s="28" t="s">
        <v>42</v>
      </c>
      <c r="F95" s="29" t="s">
        <v>42</v>
      </c>
      <c r="G95" s="29" t="s">
        <v>42</v>
      </c>
      <c r="H95" s="30" t="s">
        <v>27</v>
      </c>
      <c r="I95" s="31" t="s">
        <v>27</v>
      </c>
      <c r="J95" s="32" t="s">
        <v>42</v>
      </c>
      <c r="K95" s="33" t="s">
        <v>42</v>
      </c>
      <c r="L95" s="34" t="s">
        <v>42</v>
      </c>
      <c r="M95" s="35" t="s">
        <v>27</v>
      </c>
      <c r="N95" s="36" t="s">
        <v>27</v>
      </c>
      <c r="O95" s="37" t="s">
        <v>42</v>
      </c>
    </row>
    <row r="96" customFormat="false" ht="18.75" hidden="false" customHeight="false" outlineLevel="0" collapsed="false">
      <c r="B96" s="38" t="s">
        <v>26</v>
      </c>
      <c r="C96" s="39"/>
      <c r="D96" s="40" t="s">
        <v>27</v>
      </c>
      <c r="E96" s="41" t="s">
        <v>27</v>
      </c>
      <c r="F96" s="42" t="s">
        <v>27</v>
      </c>
      <c r="G96" s="42" t="s">
        <v>27</v>
      </c>
      <c r="H96" s="42" t="s">
        <v>27</v>
      </c>
      <c r="I96" s="43" t="s">
        <v>27</v>
      </c>
      <c r="J96" s="42" t="s">
        <v>27</v>
      </c>
      <c r="K96" s="42" t="s">
        <v>27</v>
      </c>
      <c r="L96" s="42" t="s">
        <v>27</v>
      </c>
      <c r="M96" s="42" t="s">
        <v>27</v>
      </c>
      <c r="N96" s="43" t="s">
        <v>27</v>
      </c>
      <c r="O96" s="44" t="s">
        <v>27</v>
      </c>
    </row>
    <row r="97" customFormat="false" ht="15.75" hidden="false" customHeight="false" outlineLevel="0" collapsed="false">
      <c r="B97" s="45"/>
      <c r="C97" s="46"/>
      <c r="D97" s="47"/>
      <c r="E97" s="41"/>
      <c r="F97" s="42"/>
      <c r="G97" s="42"/>
      <c r="H97" s="42"/>
      <c r="I97" s="43"/>
      <c r="J97" s="48"/>
      <c r="K97" s="48"/>
      <c r="L97" s="42"/>
      <c r="M97" s="48"/>
      <c r="N97" s="49"/>
      <c r="O97" s="50"/>
    </row>
    <row r="98" customFormat="false" ht="18.75" hidden="false" customHeight="false" outlineLevel="0" collapsed="false">
      <c r="B98" s="51" t="s">
        <v>29</v>
      </c>
      <c r="C98" s="52"/>
      <c r="D98" s="53" t="s">
        <v>42</v>
      </c>
      <c r="E98" s="41" t="s">
        <v>42</v>
      </c>
      <c r="F98" s="54" t="s">
        <v>42</v>
      </c>
      <c r="G98" s="54" t="s">
        <v>42</v>
      </c>
      <c r="H98" s="42" t="s">
        <v>27</v>
      </c>
      <c r="I98" s="43" t="s">
        <v>27</v>
      </c>
      <c r="J98" s="42" t="s">
        <v>42</v>
      </c>
      <c r="K98" s="54" t="s">
        <v>42</v>
      </c>
      <c r="L98" s="54" t="s">
        <v>42</v>
      </c>
      <c r="M98" s="42" t="s">
        <v>27</v>
      </c>
      <c r="N98" s="43" t="s">
        <v>27</v>
      </c>
      <c r="O98" s="44" t="s">
        <v>42</v>
      </c>
    </row>
    <row r="99" customFormat="false" ht="31.5" hidden="false" customHeight="false" outlineLevel="0" collapsed="false">
      <c r="B99" s="55" t="s">
        <v>30</v>
      </c>
      <c r="C99" s="52"/>
      <c r="D99" s="53" t="s">
        <v>43</v>
      </c>
      <c r="E99" s="41" t="s">
        <v>43</v>
      </c>
      <c r="F99" s="54" t="s">
        <v>43</v>
      </c>
      <c r="G99" s="54" t="s">
        <v>43</v>
      </c>
      <c r="H99" s="42" t="s">
        <v>27</v>
      </c>
      <c r="I99" s="43" t="s">
        <v>27</v>
      </c>
      <c r="J99" s="42" t="s">
        <v>43</v>
      </c>
      <c r="K99" s="54" t="s">
        <v>43</v>
      </c>
      <c r="L99" s="54" t="s">
        <v>43</v>
      </c>
      <c r="M99" s="42" t="s">
        <v>27</v>
      </c>
      <c r="N99" s="43" t="s">
        <v>27</v>
      </c>
      <c r="O99" s="63" t="s">
        <v>42</v>
      </c>
    </row>
    <row r="100" customFormat="false" ht="15.75" hidden="false" customHeight="false" outlineLevel="0" collapsed="false">
      <c r="B100" s="58"/>
      <c r="C100" s="46"/>
      <c r="D100" s="47"/>
      <c r="E100" s="41"/>
      <c r="F100" s="54"/>
      <c r="G100" s="54"/>
      <c r="H100" s="42"/>
      <c r="I100" s="43"/>
      <c r="J100" s="48"/>
      <c r="K100" s="59"/>
      <c r="L100" s="54"/>
      <c r="M100" s="48"/>
      <c r="N100" s="49"/>
      <c r="O100" s="60"/>
    </row>
    <row r="101" customFormat="false" ht="15.75" hidden="false" customHeight="false" outlineLevel="0" collapsed="false">
      <c r="B101" s="55" t="s">
        <v>31</v>
      </c>
      <c r="C101" s="52"/>
      <c r="D101" s="61" t="s">
        <v>43</v>
      </c>
      <c r="E101" s="41" t="s">
        <v>27</v>
      </c>
      <c r="F101" s="42" t="s">
        <v>27</v>
      </c>
      <c r="G101" s="42" t="s">
        <v>27</v>
      </c>
      <c r="H101" s="42" t="s">
        <v>27</v>
      </c>
      <c r="I101" s="43" t="s">
        <v>27</v>
      </c>
      <c r="J101" s="42" t="s">
        <v>27</v>
      </c>
      <c r="K101" s="42" t="s">
        <v>27</v>
      </c>
      <c r="L101" s="42" t="s">
        <v>27</v>
      </c>
      <c r="M101" s="42" t="s">
        <v>27</v>
      </c>
      <c r="N101" s="43" t="s">
        <v>27</v>
      </c>
      <c r="O101" s="44" t="s">
        <v>27</v>
      </c>
    </row>
    <row r="102" customFormat="false" ht="15.75" hidden="false" customHeight="false" outlineLevel="0" collapsed="false">
      <c r="B102" s="58"/>
      <c r="C102" s="46"/>
      <c r="D102" s="47"/>
      <c r="E102" s="41"/>
      <c r="F102" s="42"/>
      <c r="G102" s="42"/>
      <c r="H102" s="42"/>
      <c r="I102" s="43"/>
      <c r="J102" s="48"/>
      <c r="K102" s="48"/>
      <c r="L102" s="42"/>
      <c r="M102" s="48"/>
      <c r="N102" s="49"/>
      <c r="O102" s="50"/>
    </row>
    <row r="103" customFormat="false" ht="15.75" hidden="false" customHeight="false" outlineLevel="0" collapsed="false">
      <c r="B103" s="55" t="s">
        <v>32</v>
      </c>
      <c r="C103" s="52"/>
      <c r="D103" s="61" t="s">
        <v>43</v>
      </c>
      <c r="E103" s="56" t="s">
        <v>27</v>
      </c>
      <c r="F103" s="54" t="s">
        <v>27</v>
      </c>
      <c r="G103" s="54" t="s">
        <v>27</v>
      </c>
      <c r="H103" s="54" t="s">
        <v>27</v>
      </c>
      <c r="I103" s="57" t="s">
        <v>27</v>
      </c>
      <c r="J103" s="54" t="s">
        <v>27</v>
      </c>
      <c r="K103" s="54" t="s">
        <v>27</v>
      </c>
      <c r="L103" s="54" t="s">
        <v>27</v>
      </c>
      <c r="M103" s="54" t="s">
        <v>27</v>
      </c>
      <c r="N103" s="57" t="s">
        <v>27</v>
      </c>
      <c r="O103" s="63" t="s">
        <v>27</v>
      </c>
    </row>
    <row r="104" customFormat="false" ht="15.75" hidden="false" customHeight="false" outlineLevel="0" collapsed="false">
      <c r="B104" s="58"/>
      <c r="C104" s="62"/>
      <c r="D104" s="47"/>
      <c r="E104" s="41"/>
      <c r="F104" s="42"/>
      <c r="G104" s="42"/>
      <c r="H104" s="42"/>
      <c r="I104" s="43"/>
      <c r="J104" s="48"/>
      <c r="K104" s="48"/>
      <c r="L104" s="42"/>
      <c r="M104" s="48"/>
      <c r="N104" s="49"/>
      <c r="O104" s="60"/>
    </row>
    <row r="105" customFormat="false" ht="15.75" hidden="false" customHeight="false" outlineLevel="0" collapsed="false">
      <c r="B105" s="55" t="s">
        <v>33</v>
      </c>
      <c r="C105" s="52"/>
      <c r="D105" s="61" t="s">
        <v>27</v>
      </c>
      <c r="E105" s="41" t="s">
        <v>27</v>
      </c>
      <c r="F105" s="42" t="s">
        <v>27</v>
      </c>
      <c r="G105" s="42" t="s">
        <v>27</v>
      </c>
      <c r="H105" s="42" t="s">
        <v>27</v>
      </c>
      <c r="I105" s="43" t="s">
        <v>27</v>
      </c>
      <c r="J105" s="42" t="s">
        <v>27</v>
      </c>
      <c r="K105" s="42" t="s">
        <v>27</v>
      </c>
      <c r="L105" s="42" t="s">
        <v>27</v>
      </c>
      <c r="M105" s="42" t="s">
        <v>27</v>
      </c>
      <c r="N105" s="43" t="s">
        <v>27</v>
      </c>
      <c r="O105" s="63" t="s">
        <v>27</v>
      </c>
    </row>
    <row r="106" customFormat="false" ht="15.75" hidden="false" customHeight="false" outlineLevel="0" collapsed="false">
      <c r="B106" s="58"/>
      <c r="C106" s="62"/>
      <c r="D106" s="47"/>
      <c r="E106" s="41"/>
      <c r="F106" s="42"/>
      <c r="G106" s="42"/>
      <c r="H106" s="42"/>
      <c r="I106" s="43"/>
      <c r="J106" s="48"/>
      <c r="K106" s="48"/>
      <c r="L106" s="42"/>
      <c r="M106" s="48"/>
      <c r="N106" s="49"/>
      <c r="O106" s="60"/>
    </row>
    <row r="107" customFormat="false" ht="31.5" hidden="false" customHeight="false" outlineLevel="0" collapsed="false">
      <c r="B107" s="55" t="s">
        <v>34</v>
      </c>
      <c r="C107" s="52"/>
      <c r="D107" s="61" t="s">
        <v>27</v>
      </c>
      <c r="E107" s="41" t="s">
        <v>27</v>
      </c>
      <c r="F107" s="42" t="s">
        <v>27</v>
      </c>
      <c r="G107" s="42" t="s">
        <v>27</v>
      </c>
      <c r="H107" s="42" t="s">
        <v>27</v>
      </c>
      <c r="I107" s="43" t="s">
        <v>27</v>
      </c>
      <c r="J107" s="42" t="s">
        <v>27</v>
      </c>
      <c r="K107" s="42" t="s">
        <v>27</v>
      </c>
      <c r="L107" s="42" t="s">
        <v>27</v>
      </c>
      <c r="M107" s="42" t="s">
        <v>27</v>
      </c>
      <c r="N107" s="43" t="s">
        <v>27</v>
      </c>
      <c r="O107" s="63" t="s">
        <v>27</v>
      </c>
    </row>
    <row r="108" customFormat="false" ht="15.75" hidden="false" customHeight="false" outlineLevel="0" collapsed="false">
      <c r="B108" s="41"/>
      <c r="C108" s="62"/>
      <c r="D108" s="47"/>
      <c r="E108" s="41"/>
      <c r="F108" s="42"/>
      <c r="G108" s="42"/>
      <c r="H108" s="42"/>
      <c r="I108" s="43"/>
      <c r="J108" s="48"/>
      <c r="K108" s="48"/>
      <c r="L108" s="42"/>
      <c r="M108" s="48"/>
      <c r="N108" s="49"/>
      <c r="O108" s="60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62</v>
      </c>
      <c r="C111" s="10"/>
      <c r="D111" s="11" t="s">
        <v>4</v>
      </c>
      <c r="E111" s="12" t="s">
        <v>63</v>
      </c>
      <c r="F111" s="12"/>
      <c r="G111" s="12"/>
      <c r="H111" s="12"/>
      <c r="I111" s="12"/>
      <c r="J111" s="12" t="s">
        <v>6</v>
      </c>
      <c r="K111" s="12"/>
      <c r="L111" s="12"/>
      <c r="M111" s="12"/>
      <c r="N111" s="12"/>
      <c r="O111" s="13" t="s">
        <v>7</v>
      </c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19" t="s">
        <v>16</v>
      </c>
      <c r="O112" s="13"/>
    </row>
    <row r="113" customFormat="false" ht="30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19"/>
      <c r="O113" s="13"/>
    </row>
    <row r="114" customFormat="false" ht="15.75" hidden="false" customHeight="false" outlineLevel="0" collapsed="false">
      <c r="B114" s="14"/>
      <c r="C114" s="15"/>
      <c r="D114" s="16"/>
      <c r="E114" s="17" t="s">
        <v>17</v>
      </c>
      <c r="F114" s="21" t="s">
        <v>18</v>
      </c>
      <c r="G114" s="21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19"/>
      <c r="O114" s="13"/>
    </row>
    <row r="115" customFormat="false" ht="16.5" hidden="false" customHeight="true" outlineLevel="0" collapsed="false">
      <c r="B115" s="14"/>
      <c r="C115" s="15"/>
      <c r="D115" s="16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7.25" hidden="false" customHeight="false" outlineLevel="0" collapsed="false">
      <c r="B116" s="25" t="s">
        <v>24</v>
      </c>
      <c r="C116" s="26"/>
      <c r="D116" s="27" t="s">
        <v>42</v>
      </c>
      <c r="E116" s="28" t="s">
        <v>42</v>
      </c>
      <c r="F116" s="29" t="s">
        <v>42</v>
      </c>
      <c r="G116" s="29" t="s">
        <v>42</v>
      </c>
      <c r="H116" s="30" t="s">
        <v>27</v>
      </c>
      <c r="I116" s="31" t="s">
        <v>27</v>
      </c>
      <c r="J116" s="32" t="s">
        <v>42</v>
      </c>
      <c r="K116" s="33" t="s">
        <v>42</v>
      </c>
      <c r="L116" s="34" t="s">
        <v>42</v>
      </c>
      <c r="M116" s="35" t="s">
        <v>27</v>
      </c>
      <c r="N116" s="36" t="s">
        <v>27</v>
      </c>
      <c r="O116" s="37" t="s">
        <v>42</v>
      </c>
    </row>
    <row r="117" customFormat="false" ht="18.75" hidden="false" customHeight="false" outlineLevel="0" collapsed="false">
      <c r="B117" s="38" t="s">
        <v>26</v>
      </c>
      <c r="C117" s="39"/>
      <c r="D117" s="40" t="s">
        <v>27</v>
      </c>
      <c r="E117" s="41" t="s">
        <v>27</v>
      </c>
      <c r="F117" s="42" t="s">
        <v>27</v>
      </c>
      <c r="G117" s="42" t="s">
        <v>27</v>
      </c>
      <c r="H117" s="42" t="s">
        <v>27</v>
      </c>
      <c r="I117" s="43" t="s">
        <v>27</v>
      </c>
      <c r="J117" s="42" t="s">
        <v>27</v>
      </c>
      <c r="K117" s="42" t="s">
        <v>27</v>
      </c>
      <c r="L117" s="42" t="s">
        <v>27</v>
      </c>
      <c r="M117" s="42" t="s">
        <v>27</v>
      </c>
      <c r="N117" s="43" t="s">
        <v>27</v>
      </c>
      <c r="O117" s="44" t="s">
        <v>27</v>
      </c>
    </row>
    <row r="118" customFormat="false" ht="15.75" hidden="false" customHeight="false" outlineLevel="0" collapsed="false">
      <c r="B118" s="45"/>
      <c r="C118" s="46"/>
      <c r="D118" s="47"/>
      <c r="E118" s="41"/>
      <c r="F118" s="42"/>
      <c r="G118" s="42"/>
      <c r="H118" s="42"/>
      <c r="I118" s="43"/>
      <c r="J118" s="48"/>
      <c r="K118" s="48"/>
      <c r="L118" s="42"/>
      <c r="M118" s="48"/>
      <c r="N118" s="49"/>
      <c r="O118" s="50"/>
    </row>
    <row r="119" customFormat="false" ht="18.75" hidden="false" customHeight="false" outlineLevel="0" collapsed="false">
      <c r="B119" s="51" t="s">
        <v>29</v>
      </c>
      <c r="C119" s="52"/>
      <c r="D119" s="53" t="s">
        <v>42</v>
      </c>
      <c r="E119" s="41" t="s">
        <v>42</v>
      </c>
      <c r="F119" s="54" t="s">
        <v>42</v>
      </c>
      <c r="G119" s="54" t="s">
        <v>42</v>
      </c>
      <c r="H119" s="42" t="s">
        <v>27</v>
      </c>
      <c r="I119" s="43" t="s">
        <v>27</v>
      </c>
      <c r="J119" s="42" t="s">
        <v>42</v>
      </c>
      <c r="K119" s="54" t="s">
        <v>42</v>
      </c>
      <c r="L119" s="54" t="s">
        <v>42</v>
      </c>
      <c r="M119" s="42" t="s">
        <v>27</v>
      </c>
      <c r="N119" s="43" t="s">
        <v>27</v>
      </c>
      <c r="O119" s="44" t="s">
        <v>42</v>
      </c>
    </row>
    <row r="120" customFormat="false" ht="31.5" hidden="false" customHeight="false" outlineLevel="0" collapsed="false">
      <c r="B120" s="55" t="s">
        <v>30</v>
      </c>
      <c r="C120" s="52"/>
      <c r="D120" s="53" t="s">
        <v>43</v>
      </c>
      <c r="E120" s="41" t="s">
        <v>43</v>
      </c>
      <c r="F120" s="54" t="s">
        <v>43</v>
      </c>
      <c r="G120" s="54" t="s">
        <v>43</v>
      </c>
      <c r="H120" s="42" t="s">
        <v>27</v>
      </c>
      <c r="I120" s="43" t="s">
        <v>27</v>
      </c>
      <c r="J120" s="42" t="s">
        <v>43</v>
      </c>
      <c r="K120" s="54" t="s">
        <v>43</v>
      </c>
      <c r="L120" s="54" t="s">
        <v>43</v>
      </c>
      <c r="M120" s="42" t="s">
        <v>27</v>
      </c>
      <c r="N120" s="43" t="s">
        <v>27</v>
      </c>
      <c r="O120" s="63" t="s">
        <v>42</v>
      </c>
    </row>
    <row r="121" customFormat="false" ht="15.75" hidden="false" customHeight="false" outlineLevel="0" collapsed="false">
      <c r="B121" s="58"/>
      <c r="C121" s="46"/>
      <c r="D121" s="47"/>
      <c r="E121" s="41"/>
      <c r="F121" s="54"/>
      <c r="G121" s="54"/>
      <c r="H121" s="42"/>
      <c r="I121" s="43"/>
      <c r="J121" s="48"/>
      <c r="K121" s="59"/>
      <c r="L121" s="54"/>
      <c r="M121" s="48"/>
      <c r="N121" s="49"/>
      <c r="O121" s="60"/>
    </row>
    <row r="122" customFormat="false" ht="15.75" hidden="false" customHeight="false" outlineLevel="0" collapsed="false">
      <c r="B122" s="55" t="s">
        <v>31</v>
      </c>
      <c r="C122" s="52"/>
      <c r="D122" s="61" t="s">
        <v>43</v>
      </c>
      <c r="E122" s="41" t="s">
        <v>27</v>
      </c>
      <c r="F122" s="42" t="s">
        <v>27</v>
      </c>
      <c r="G122" s="42" t="s">
        <v>27</v>
      </c>
      <c r="H122" s="42" t="s">
        <v>27</v>
      </c>
      <c r="I122" s="43" t="s">
        <v>27</v>
      </c>
      <c r="J122" s="42" t="s">
        <v>27</v>
      </c>
      <c r="K122" s="42" t="s">
        <v>27</v>
      </c>
      <c r="L122" s="42" t="s">
        <v>27</v>
      </c>
      <c r="M122" s="42" t="s">
        <v>27</v>
      </c>
      <c r="N122" s="43" t="s">
        <v>27</v>
      </c>
      <c r="O122" s="44" t="s">
        <v>27</v>
      </c>
    </row>
    <row r="123" customFormat="false" ht="15.75" hidden="false" customHeight="false" outlineLevel="0" collapsed="false">
      <c r="B123" s="58"/>
      <c r="C123" s="46"/>
      <c r="D123" s="47"/>
      <c r="E123" s="41"/>
      <c r="F123" s="42"/>
      <c r="G123" s="42"/>
      <c r="H123" s="42"/>
      <c r="I123" s="43"/>
      <c r="J123" s="48"/>
      <c r="K123" s="48"/>
      <c r="L123" s="42"/>
      <c r="M123" s="48"/>
      <c r="N123" s="49"/>
      <c r="O123" s="50"/>
    </row>
    <row r="124" customFormat="false" ht="15.75" hidden="false" customHeight="false" outlineLevel="0" collapsed="false">
      <c r="B124" s="55" t="s">
        <v>32</v>
      </c>
      <c r="C124" s="52"/>
      <c r="D124" s="61" t="s">
        <v>43</v>
      </c>
      <c r="E124" s="56" t="s">
        <v>27</v>
      </c>
      <c r="F124" s="54" t="s">
        <v>27</v>
      </c>
      <c r="G124" s="54" t="s">
        <v>27</v>
      </c>
      <c r="H124" s="54" t="s">
        <v>27</v>
      </c>
      <c r="I124" s="57" t="s">
        <v>27</v>
      </c>
      <c r="J124" s="54" t="s">
        <v>27</v>
      </c>
      <c r="K124" s="54" t="s">
        <v>27</v>
      </c>
      <c r="L124" s="54" t="s">
        <v>27</v>
      </c>
      <c r="M124" s="54" t="s">
        <v>27</v>
      </c>
      <c r="N124" s="57" t="s">
        <v>27</v>
      </c>
      <c r="O124" s="63" t="s">
        <v>27</v>
      </c>
    </row>
    <row r="125" customFormat="false" ht="15.75" hidden="false" customHeight="false" outlineLevel="0" collapsed="false">
      <c r="B125" s="58"/>
      <c r="C125" s="62"/>
      <c r="D125" s="47"/>
      <c r="E125" s="41"/>
      <c r="F125" s="42"/>
      <c r="G125" s="42"/>
      <c r="H125" s="42"/>
      <c r="I125" s="43"/>
      <c r="J125" s="48"/>
      <c r="K125" s="48"/>
      <c r="L125" s="42"/>
      <c r="M125" s="48"/>
      <c r="N125" s="49"/>
      <c r="O125" s="60"/>
    </row>
    <row r="126" customFormat="false" ht="15.75" hidden="false" customHeight="false" outlineLevel="0" collapsed="false">
      <c r="B126" s="55" t="s">
        <v>33</v>
      </c>
      <c r="C126" s="52"/>
      <c r="D126" s="61" t="s">
        <v>27</v>
      </c>
      <c r="E126" s="41" t="s">
        <v>27</v>
      </c>
      <c r="F126" s="42" t="s">
        <v>27</v>
      </c>
      <c r="G126" s="42" t="s">
        <v>27</v>
      </c>
      <c r="H126" s="42" t="s">
        <v>27</v>
      </c>
      <c r="I126" s="43" t="s">
        <v>27</v>
      </c>
      <c r="J126" s="42" t="s">
        <v>27</v>
      </c>
      <c r="K126" s="42" t="s">
        <v>27</v>
      </c>
      <c r="L126" s="42" t="s">
        <v>27</v>
      </c>
      <c r="M126" s="42" t="s">
        <v>27</v>
      </c>
      <c r="N126" s="43" t="s">
        <v>27</v>
      </c>
      <c r="O126" s="63" t="s">
        <v>27</v>
      </c>
    </row>
    <row r="127" customFormat="false" ht="15.75" hidden="false" customHeight="false" outlineLevel="0" collapsed="false">
      <c r="B127" s="58"/>
      <c r="C127" s="62"/>
      <c r="D127" s="47"/>
      <c r="E127" s="41"/>
      <c r="F127" s="42"/>
      <c r="G127" s="42"/>
      <c r="H127" s="42"/>
      <c r="I127" s="43"/>
      <c r="J127" s="48"/>
      <c r="K127" s="48"/>
      <c r="L127" s="42"/>
      <c r="M127" s="48"/>
      <c r="N127" s="49"/>
      <c r="O127" s="60"/>
    </row>
    <row r="128" customFormat="false" ht="31.5" hidden="false" customHeight="false" outlineLevel="0" collapsed="false">
      <c r="B128" s="55" t="s">
        <v>34</v>
      </c>
      <c r="C128" s="52"/>
      <c r="D128" s="61" t="s">
        <v>27</v>
      </c>
      <c r="E128" s="41" t="s">
        <v>27</v>
      </c>
      <c r="F128" s="42" t="s">
        <v>27</v>
      </c>
      <c r="G128" s="42" t="s">
        <v>27</v>
      </c>
      <c r="H128" s="42" t="s">
        <v>27</v>
      </c>
      <c r="I128" s="43" t="s">
        <v>27</v>
      </c>
      <c r="J128" s="42" t="s">
        <v>27</v>
      </c>
      <c r="K128" s="42" t="s">
        <v>27</v>
      </c>
      <c r="L128" s="42" t="s">
        <v>27</v>
      </c>
      <c r="M128" s="42" t="s">
        <v>27</v>
      </c>
      <c r="N128" s="43" t="s">
        <v>27</v>
      </c>
      <c r="O128" s="63" t="s">
        <v>27</v>
      </c>
    </row>
    <row r="129" customFormat="false" ht="15.75" hidden="false" customHeight="false" outlineLevel="0" collapsed="false">
      <c r="B129" s="41"/>
      <c r="C129" s="62"/>
      <c r="D129" s="47"/>
      <c r="E129" s="41"/>
      <c r="F129" s="42"/>
      <c r="G129" s="42"/>
      <c r="H129" s="42"/>
      <c r="I129" s="43"/>
      <c r="J129" s="48"/>
      <c r="K129" s="48"/>
      <c r="L129" s="42"/>
      <c r="M129" s="48"/>
      <c r="N129" s="49"/>
      <c r="O129" s="60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62</v>
      </c>
      <c r="C132" s="10"/>
      <c r="D132" s="11" t="s">
        <v>4</v>
      </c>
      <c r="E132" s="12" t="s">
        <v>63</v>
      </c>
      <c r="F132" s="12"/>
      <c r="G132" s="12"/>
      <c r="H132" s="12"/>
      <c r="I132" s="12"/>
      <c r="J132" s="12" t="s">
        <v>6</v>
      </c>
      <c r="K132" s="12"/>
      <c r="L132" s="12"/>
      <c r="M132" s="12"/>
      <c r="N132" s="12"/>
      <c r="O132" s="13" t="s">
        <v>7</v>
      </c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19" t="s">
        <v>16</v>
      </c>
      <c r="O133" s="13"/>
    </row>
    <row r="134" customFormat="false" ht="30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19"/>
      <c r="O134" s="13"/>
    </row>
    <row r="135" customFormat="false" ht="15.75" hidden="false" customHeight="false" outlineLevel="0" collapsed="false">
      <c r="B135" s="14"/>
      <c r="C135" s="15"/>
      <c r="D135" s="16"/>
      <c r="E135" s="17" t="s">
        <v>17</v>
      </c>
      <c r="F135" s="21" t="s">
        <v>18</v>
      </c>
      <c r="G135" s="21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19"/>
      <c r="O135" s="13"/>
    </row>
    <row r="136" customFormat="false" ht="16.5" hidden="false" customHeight="true" outlineLevel="0" collapsed="false">
      <c r="B136" s="14"/>
      <c r="C136" s="15"/>
      <c r="D136" s="16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7.25" hidden="false" customHeight="false" outlineLevel="0" collapsed="false">
      <c r="B137" s="25" t="s">
        <v>24</v>
      </c>
      <c r="C137" s="26"/>
      <c r="D137" s="27" t="s">
        <v>42</v>
      </c>
      <c r="E137" s="28" t="s">
        <v>42</v>
      </c>
      <c r="F137" s="29" t="s">
        <v>42</v>
      </c>
      <c r="G137" s="29" t="s">
        <v>42</v>
      </c>
      <c r="H137" s="30" t="s">
        <v>27</v>
      </c>
      <c r="I137" s="31" t="s">
        <v>27</v>
      </c>
      <c r="J137" s="32" t="s">
        <v>42</v>
      </c>
      <c r="K137" s="33" t="s">
        <v>42</v>
      </c>
      <c r="L137" s="34" t="s">
        <v>42</v>
      </c>
      <c r="M137" s="35" t="s">
        <v>27</v>
      </c>
      <c r="N137" s="36" t="s">
        <v>27</v>
      </c>
      <c r="O137" s="37" t="s">
        <v>42</v>
      </c>
    </row>
    <row r="138" customFormat="false" ht="18.75" hidden="false" customHeight="false" outlineLevel="0" collapsed="false">
      <c r="B138" s="38" t="s">
        <v>26</v>
      </c>
      <c r="C138" s="39"/>
      <c r="D138" s="40" t="s">
        <v>27</v>
      </c>
      <c r="E138" s="41" t="s">
        <v>27</v>
      </c>
      <c r="F138" s="42" t="s">
        <v>27</v>
      </c>
      <c r="G138" s="42" t="s">
        <v>27</v>
      </c>
      <c r="H138" s="42" t="s">
        <v>27</v>
      </c>
      <c r="I138" s="43" t="s">
        <v>27</v>
      </c>
      <c r="J138" s="42" t="s">
        <v>27</v>
      </c>
      <c r="K138" s="42" t="s">
        <v>27</v>
      </c>
      <c r="L138" s="42" t="s">
        <v>27</v>
      </c>
      <c r="M138" s="42" t="s">
        <v>27</v>
      </c>
      <c r="N138" s="43" t="s">
        <v>27</v>
      </c>
      <c r="O138" s="44" t="s">
        <v>27</v>
      </c>
    </row>
    <row r="139" customFormat="false" ht="15.75" hidden="false" customHeight="false" outlineLevel="0" collapsed="false">
      <c r="B139" s="45"/>
      <c r="C139" s="46"/>
      <c r="D139" s="47"/>
      <c r="E139" s="41"/>
      <c r="F139" s="42"/>
      <c r="G139" s="42"/>
      <c r="H139" s="42"/>
      <c r="I139" s="43"/>
      <c r="J139" s="48"/>
      <c r="K139" s="48"/>
      <c r="L139" s="42"/>
      <c r="M139" s="48"/>
      <c r="N139" s="49"/>
      <c r="O139" s="50"/>
    </row>
    <row r="140" customFormat="false" ht="18.75" hidden="false" customHeight="false" outlineLevel="0" collapsed="false">
      <c r="B140" s="51" t="s">
        <v>29</v>
      </c>
      <c r="C140" s="52"/>
      <c r="D140" s="53" t="s">
        <v>42</v>
      </c>
      <c r="E140" s="41" t="s">
        <v>42</v>
      </c>
      <c r="F140" s="54" t="s">
        <v>42</v>
      </c>
      <c r="G140" s="54" t="s">
        <v>42</v>
      </c>
      <c r="H140" s="42" t="s">
        <v>27</v>
      </c>
      <c r="I140" s="43" t="s">
        <v>27</v>
      </c>
      <c r="J140" s="42" t="s">
        <v>42</v>
      </c>
      <c r="K140" s="54" t="s">
        <v>42</v>
      </c>
      <c r="L140" s="54" t="s">
        <v>42</v>
      </c>
      <c r="M140" s="42" t="s">
        <v>27</v>
      </c>
      <c r="N140" s="43" t="s">
        <v>27</v>
      </c>
      <c r="O140" s="44" t="s">
        <v>42</v>
      </c>
    </row>
    <row r="141" customFormat="false" ht="31.5" hidden="false" customHeight="false" outlineLevel="0" collapsed="false">
      <c r="B141" s="55" t="s">
        <v>30</v>
      </c>
      <c r="C141" s="52"/>
      <c r="D141" s="53" t="s">
        <v>43</v>
      </c>
      <c r="E141" s="41" t="s">
        <v>43</v>
      </c>
      <c r="F141" s="54" t="s">
        <v>43</v>
      </c>
      <c r="G141" s="54" t="s">
        <v>43</v>
      </c>
      <c r="H141" s="42" t="s">
        <v>27</v>
      </c>
      <c r="I141" s="43" t="s">
        <v>27</v>
      </c>
      <c r="J141" s="42" t="s">
        <v>43</v>
      </c>
      <c r="K141" s="54" t="s">
        <v>43</v>
      </c>
      <c r="L141" s="54" t="s">
        <v>43</v>
      </c>
      <c r="M141" s="42" t="s">
        <v>27</v>
      </c>
      <c r="N141" s="43" t="s">
        <v>27</v>
      </c>
      <c r="O141" s="63" t="s">
        <v>42</v>
      </c>
    </row>
    <row r="142" customFormat="false" ht="15.75" hidden="false" customHeight="false" outlineLevel="0" collapsed="false">
      <c r="B142" s="58"/>
      <c r="C142" s="46"/>
      <c r="D142" s="47"/>
      <c r="E142" s="41"/>
      <c r="F142" s="54"/>
      <c r="G142" s="54"/>
      <c r="H142" s="42"/>
      <c r="I142" s="43"/>
      <c r="J142" s="48"/>
      <c r="K142" s="59"/>
      <c r="L142" s="54"/>
      <c r="M142" s="48"/>
      <c r="N142" s="49"/>
      <c r="O142" s="60"/>
    </row>
    <row r="143" customFormat="false" ht="15.75" hidden="false" customHeight="false" outlineLevel="0" collapsed="false">
      <c r="B143" s="55" t="s">
        <v>31</v>
      </c>
      <c r="C143" s="52"/>
      <c r="D143" s="61" t="s">
        <v>43</v>
      </c>
      <c r="E143" s="41" t="s">
        <v>27</v>
      </c>
      <c r="F143" s="42" t="s">
        <v>27</v>
      </c>
      <c r="G143" s="42" t="s">
        <v>27</v>
      </c>
      <c r="H143" s="42" t="s">
        <v>27</v>
      </c>
      <c r="I143" s="43" t="s">
        <v>27</v>
      </c>
      <c r="J143" s="42" t="s">
        <v>27</v>
      </c>
      <c r="K143" s="42" t="s">
        <v>27</v>
      </c>
      <c r="L143" s="42" t="s">
        <v>27</v>
      </c>
      <c r="M143" s="42" t="s">
        <v>27</v>
      </c>
      <c r="N143" s="43" t="s">
        <v>27</v>
      </c>
      <c r="O143" s="44" t="s">
        <v>27</v>
      </c>
    </row>
    <row r="144" customFormat="false" ht="15.75" hidden="false" customHeight="false" outlineLevel="0" collapsed="false">
      <c r="B144" s="58"/>
      <c r="C144" s="46"/>
      <c r="D144" s="47"/>
      <c r="E144" s="41"/>
      <c r="F144" s="42"/>
      <c r="G144" s="42"/>
      <c r="H144" s="42"/>
      <c r="I144" s="43"/>
      <c r="J144" s="48"/>
      <c r="K144" s="48"/>
      <c r="L144" s="42"/>
      <c r="M144" s="48"/>
      <c r="N144" s="49"/>
      <c r="O144" s="50"/>
    </row>
    <row r="145" customFormat="false" ht="15.75" hidden="false" customHeight="false" outlineLevel="0" collapsed="false">
      <c r="B145" s="55" t="s">
        <v>32</v>
      </c>
      <c r="C145" s="52"/>
      <c r="D145" s="61" t="s">
        <v>43</v>
      </c>
      <c r="E145" s="56" t="s">
        <v>27</v>
      </c>
      <c r="F145" s="54" t="s">
        <v>27</v>
      </c>
      <c r="G145" s="54" t="s">
        <v>27</v>
      </c>
      <c r="H145" s="54" t="s">
        <v>27</v>
      </c>
      <c r="I145" s="57" t="s">
        <v>27</v>
      </c>
      <c r="J145" s="54" t="s">
        <v>27</v>
      </c>
      <c r="K145" s="54" t="s">
        <v>27</v>
      </c>
      <c r="L145" s="54" t="s">
        <v>27</v>
      </c>
      <c r="M145" s="54" t="s">
        <v>27</v>
      </c>
      <c r="N145" s="57" t="s">
        <v>27</v>
      </c>
      <c r="O145" s="63" t="s">
        <v>27</v>
      </c>
    </row>
    <row r="146" customFormat="false" ht="15.75" hidden="false" customHeight="false" outlineLevel="0" collapsed="false">
      <c r="B146" s="58"/>
      <c r="C146" s="62"/>
      <c r="D146" s="47"/>
      <c r="E146" s="41"/>
      <c r="F146" s="42"/>
      <c r="G146" s="42"/>
      <c r="H146" s="42"/>
      <c r="I146" s="43"/>
      <c r="J146" s="48"/>
      <c r="K146" s="48"/>
      <c r="L146" s="42"/>
      <c r="M146" s="48"/>
      <c r="N146" s="49"/>
      <c r="O146" s="60"/>
    </row>
    <row r="147" customFormat="false" ht="15.75" hidden="false" customHeight="false" outlineLevel="0" collapsed="false">
      <c r="B147" s="55" t="s">
        <v>33</v>
      </c>
      <c r="C147" s="52"/>
      <c r="D147" s="61" t="s">
        <v>27</v>
      </c>
      <c r="E147" s="41" t="s">
        <v>27</v>
      </c>
      <c r="F147" s="42" t="s">
        <v>27</v>
      </c>
      <c r="G147" s="42" t="s">
        <v>27</v>
      </c>
      <c r="H147" s="42" t="s">
        <v>27</v>
      </c>
      <c r="I147" s="43" t="s">
        <v>27</v>
      </c>
      <c r="J147" s="42" t="s">
        <v>27</v>
      </c>
      <c r="K147" s="42" t="s">
        <v>27</v>
      </c>
      <c r="L147" s="42" t="s">
        <v>27</v>
      </c>
      <c r="M147" s="42" t="s">
        <v>27</v>
      </c>
      <c r="N147" s="43" t="s">
        <v>27</v>
      </c>
      <c r="O147" s="63" t="s">
        <v>27</v>
      </c>
    </row>
    <row r="148" customFormat="false" ht="15.75" hidden="false" customHeight="false" outlineLevel="0" collapsed="false">
      <c r="B148" s="58"/>
      <c r="C148" s="62"/>
      <c r="D148" s="47"/>
      <c r="E148" s="41"/>
      <c r="F148" s="42"/>
      <c r="G148" s="42"/>
      <c r="H148" s="42"/>
      <c r="I148" s="43"/>
      <c r="J148" s="48"/>
      <c r="K148" s="48"/>
      <c r="L148" s="42"/>
      <c r="M148" s="48"/>
      <c r="N148" s="49"/>
      <c r="O148" s="60"/>
    </row>
    <row r="149" customFormat="false" ht="31.5" hidden="false" customHeight="false" outlineLevel="0" collapsed="false">
      <c r="B149" s="55" t="s">
        <v>34</v>
      </c>
      <c r="C149" s="52"/>
      <c r="D149" s="61" t="s">
        <v>27</v>
      </c>
      <c r="E149" s="41" t="s">
        <v>27</v>
      </c>
      <c r="F149" s="42" t="s">
        <v>27</v>
      </c>
      <c r="G149" s="42" t="s">
        <v>27</v>
      </c>
      <c r="H149" s="42" t="s">
        <v>27</v>
      </c>
      <c r="I149" s="43" t="s">
        <v>27</v>
      </c>
      <c r="J149" s="42" t="s">
        <v>27</v>
      </c>
      <c r="K149" s="42" t="s">
        <v>27</v>
      </c>
      <c r="L149" s="42" t="s">
        <v>27</v>
      </c>
      <c r="M149" s="42" t="s">
        <v>27</v>
      </c>
      <c r="N149" s="43" t="s">
        <v>27</v>
      </c>
      <c r="O149" s="63" t="s">
        <v>27</v>
      </c>
    </row>
    <row r="150" customFormat="false" ht="15.75" hidden="false" customHeight="false" outlineLevel="0" collapsed="false">
      <c r="B150" s="41"/>
      <c r="C150" s="62"/>
      <c r="D150" s="47"/>
      <c r="E150" s="41"/>
      <c r="F150" s="42"/>
      <c r="G150" s="42"/>
      <c r="H150" s="42"/>
      <c r="I150" s="43"/>
      <c r="J150" s="48"/>
      <c r="K150" s="48"/>
      <c r="L150" s="42"/>
      <c r="M150" s="48"/>
      <c r="N150" s="49"/>
      <c r="O150" s="60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62</v>
      </c>
      <c r="C153" s="10"/>
      <c r="D153" s="11" t="s">
        <v>4</v>
      </c>
      <c r="E153" s="12" t="s">
        <v>63</v>
      </c>
      <c r="F153" s="12"/>
      <c r="G153" s="12"/>
      <c r="H153" s="12"/>
      <c r="I153" s="12"/>
      <c r="J153" s="12" t="s">
        <v>6</v>
      </c>
      <c r="K153" s="12"/>
      <c r="L153" s="12"/>
      <c r="M153" s="12"/>
      <c r="N153" s="12"/>
      <c r="O153" s="13" t="s">
        <v>7</v>
      </c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19" t="s">
        <v>16</v>
      </c>
      <c r="O154" s="13"/>
    </row>
    <row r="155" customFormat="false" ht="30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19"/>
      <c r="O155" s="13"/>
    </row>
    <row r="156" customFormat="false" ht="15.75" hidden="false" customHeight="false" outlineLevel="0" collapsed="false">
      <c r="B156" s="14"/>
      <c r="C156" s="15"/>
      <c r="D156" s="16"/>
      <c r="E156" s="17" t="s">
        <v>17</v>
      </c>
      <c r="F156" s="21" t="s">
        <v>18</v>
      </c>
      <c r="G156" s="21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19"/>
      <c r="O156" s="13"/>
    </row>
    <row r="157" customFormat="false" ht="16.5" hidden="false" customHeight="true" outlineLevel="0" collapsed="false">
      <c r="B157" s="14"/>
      <c r="C157" s="15"/>
      <c r="D157" s="16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7.25" hidden="false" customHeight="false" outlineLevel="0" collapsed="false">
      <c r="B158" s="25" t="s">
        <v>24</v>
      </c>
      <c r="C158" s="26"/>
      <c r="D158" s="27" t="s">
        <v>42</v>
      </c>
      <c r="E158" s="28" t="s">
        <v>42</v>
      </c>
      <c r="F158" s="29" t="s">
        <v>42</v>
      </c>
      <c r="G158" s="29" t="s">
        <v>42</v>
      </c>
      <c r="H158" s="30" t="s">
        <v>27</v>
      </c>
      <c r="I158" s="31" t="s">
        <v>27</v>
      </c>
      <c r="J158" s="32" t="s">
        <v>42</v>
      </c>
      <c r="K158" s="33" t="s">
        <v>42</v>
      </c>
      <c r="L158" s="34" t="s">
        <v>42</v>
      </c>
      <c r="M158" s="35" t="s">
        <v>27</v>
      </c>
      <c r="N158" s="36" t="s">
        <v>27</v>
      </c>
      <c r="O158" s="37" t="s">
        <v>42</v>
      </c>
    </row>
    <row r="159" customFormat="false" ht="18.75" hidden="false" customHeight="false" outlineLevel="0" collapsed="false">
      <c r="B159" s="38" t="s">
        <v>26</v>
      </c>
      <c r="C159" s="39"/>
      <c r="D159" s="40" t="s">
        <v>27</v>
      </c>
      <c r="E159" s="41" t="s">
        <v>27</v>
      </c>
      <c r="F159" s="42" t="s">
        <v>27</v>
      </c>
      <c r="G159" s="42" t="s">
        <v>27</v>
      </c>
      <c r="H159" s="42" t="s">
        <v>27</v>
      </c>
      <c r="I159" s="43" t="s">
        <v>27</v>
      </c>
      <c r="J159" s="42" t="s">
        <v>27</v>
      </c>
      <c r="K159" s="42" t="s">
        <v>27</v>
      </c>
      <c r="L159" s="42" t="s">
        <v>27</v>
      </c>
      <c r="M159" s="42" t="s">
        <v>27</v>
      </c>
      <c r="N159" s="43" t="s">
        <v>27</v>
      </c>
      <c r="O159" s="44" t="s">
        <v>27</v>
      </c>
    </row>
    <row r="160" customFormat="false" ht="15.75" hidden="false" customHeight="false" outlineLevel="0" collapsed="false">
      <c r="B160" s="45"/>
      <c r="C160" s="46"/>
      <c r="D160" s="47"/>
      <c r="E160" s="41"/>
      <c r="F160" s="42"/>
      <c r="G160" s="42"/>
      <c r="H160" s="42"/>
      <c r="I160" s="43"/>
      <c r="J160" s="48"/>
      <c r="K160" s="48"/>
      <c r="L160" s="42"/>
      <c r="M160" s="48"/>
      <c r="N160" s="49"/>
      <c r="O160" s="50"/>
    </row>
    <row r="161" customFormat="false" ht="18.75" hidden="false" customHeight="false" outlineLevel="0" collapsed="false">
      <c r="B161" s="51" t="s">
        <v>29</v>
      </c>
      <c r="C161" s="52"/>
      <c r="D161" s="53" t="s">
        <v>42</v>
      </c>
      <c r="E161" s="41" t="s">
        <v>42</v>
      </c>
      <c r="F161" s="54" t="s">
        <v>42</v>
      </c>
      <c r="G161" s="54" t="s">
        <v>42</v>
      </c>
      <c r="H161" s="42" t="s">
        <v>27</v>
      </c>
      <c r="I161" s="43" t="s">
        <v>27</v>
      </c>
      <c r="J161" s="42" t="s">
        <v>42</v>
      </c>
      <c r="K161" s="54" t="s">
        <v>42</v>
      </c>
      <c r="L161" s="54" t="s">
        <v>42</v>
      </c>
      <c r="M161" s="42" t="s">
        <v>27</v>
      </c>
      <c r="N161" s="43" t="s">
        <v>27</v>
      </c>
      <c r="O161" s="44" t="s">
        <v>42</v>
      </c>
    </row>
    <row r="162" customFormat="false" ht="31.5" hidden="false" customHeight="false" outlineLevel="0" collapsed="false">
      <c r="B162" s="55" t="s">
        <v>30</v>
      </c>
      <c r="C162" s="52"/>
      <c r="D162" s="53" t="s">
        <v>43</v>
      </c>
      <c r="E162" s="41" t="s">
        <v>43</v>
      </c>
      <c r="F162" s="54" t="s">
        <v>43</v>
      </c>
      <c r="G162" s="54" t="s">
        <v>43</v>
      </c>
      <c r="H162" s="42" t="s">
        <v>27</v>
      </c>
      <c r="I162" s="43" t="s">
        <v>27</v>
      </c>
      <c r="J162" s="42" t="s">
        <v>43</v>
      </c>
      <c r="K162" s="54" t="s">
        <v>43</v>
      </c>
      <c r="L162" s="54" t="s">
        <v>43</v>
      </c>
      <c r="M162" s="42" t="s">
        <v>27</v>
      </c>
      <c r="N162" s="43" t="s">
        <v>27</v>
      </c>
      <c r="O162" s="63" t="s">
        <v>42</v>
      </c>
    </row>
    <row r="163" customFormat="false" ht="15.75" hidden="false" customHeight="false" outlineLevel="0" collapsed="false">
      <c r="B163" s="58"/>
      <c r="C163" s="46"/>
      <c r="D163" s="47"/>
      <c r="E163" s="41"/>
      <c r="F163" s="54"/>
      <c r="G163" s="54"/>
      <c r="H163" s="42"/>
      <c r="I163" s="43"/>
      <c r="J163" s="48"/>
      <c r="K163" s="59"/>
      <c r="L163" s="54"/>
      <c r="M163" s="48"/>
      <c r="N163" s="49"/>
      <c r="O163" s="60"/>
    </row>
    <row r="164" customFormat="false" ht="15.75" hidden="false" customHeight="false" outlineLevel="0" collapsed="false">
      <c r="B164" s="55" t="s">
        <v>31</v>
      </c>
      <c r="C164" s="52"/>
      <c r="D164" s="61" t="s">
        <v>43</v>
      </c>
      <c r="E164" s="41" t="s">
        <v>27</v>
      </c>
      <c r="F164" s="42" t="s">
        <v>27</v>
      </c>
      <c r="G164" s="42" t="s">
        <v>27</v>
      </c>
      <c r="H164" s="42" t="s">
        <v>27</v>
      </c>
      <c r="I164" s="43" t="s">
        <v>27</v>
      </c>
      <c r="J164" s="42" t="s">
        <v>27</v>
      </c>
      <c r="K164" s="42" t="s">
        <v>27</v>
      </c>
      <c r="L164" s="42" t="s">
        <v>27</v>
      </c>
      <c r="M164" s="42" t="s">
        <v>27</v>
      </c>
      <c r="N164" s="43" t="s">
        <v>27</v>
      </c>
      <c r="O164" s="44" t="s">
        <v>27</v>
      </c>
    </row>
    <row r="165" customFormat="false" ht="15.75" hidden="false" customHeight="false" outlineLevel="0" collapsed="false">
      <c r="B165" s="58"/>
      <c r="C165" s="46"/>
      <c r="D165" s="47"/>
      <c r="E165" s="41"/>
      <c r="F165" s="42"/>
      <c r="G165" s="42"/>
      <c r="H165" s="42"/>
      <c r="I165" s="43"/>
      <c r="J165" s="48"/>
      <c r="K165" s="48"/>
      <c r="L165" s="42"/>
      <c r="M165" s="48"/>
      <c r="N165" s="49"/>
      <c r="O165" s="50"/>
    </row>
    <row r="166" customFormat="false" ht="15.75" hidden="false" customHeight="false" outlineLevel="0" collapsed="false">
      <c r="B166" s="55" t="s">
        <v>32</v>
      </c>
      <c r="C166" s="52"/>
      <c r="D166" s="61" t="s">
        <v>43</v>
      </c>
      <c r="E166" s="56" t="s">
        <v>27</v>
      </c>
      <c r="F166" s="54" t="s">
        <v>27</v>
      </c>
      <c r="G166" s="54" t="s">
        <v>27</v>
      </c>
      <c r="H166" s="54" t="s">
        <v>27</v>
      </c>
      <c r="I166" s="57" t="s">
        <v>27</v>
      </c>
      <c r="J166" s="54" t="s">
        <v>27</v>
      </c>
      <c r="K166" s="54" t="s">
        <v>27</v>
      </c>
      <c r="L166" s="54" t="s">
        <v>27</v>
      </c>
      <c r="M166" s="54" t="s">
        <v>27</v>
      </c>
      <c r="N166" s="57" t="s">
        <v>27</v>
      </c>
      <c r="O166" s="63" t="s">
        <v>27</v>
      </c>
    </row>
    <row r="167" customFormat="false" ht="15.75" hidden="false" customHeight="false" outlineLevel="0" collapsed="false">
      <c r="B167" s="58"/>
      <c r="C167" s="62"/>
      <c r="D167" s="47"/>
      <c r="E167" s="41"/>
      <c r="F167" s="42"/>
      <c r="G167" s="42"/>
      <c r="H167" s="42"/>
      <c r="I167" s="43"/>
      <c r="J167" s="48"/>
      <c r="K167" s="48"/>
      <c r="L167" s="42"/>
      <c r="M167" s="48"/>
      <c r="N167" s="49"/>
      <c r="O167" s="60"/>
    </row>
    <row r="168" customFormat="false" ht="15.75" hidden="false" customHeight="false" outlineLevel="0" collapsed="false">
      <c r="B168" s="55" t="s">
        <v>33</v>
      </c>
      <c r="C168" s="52"/>
      <c r="D168" s="61" t="s">
        <v>27</v>
      </c>
      <c r="E168" s="41" t="s">
        <v>27</v>
      </c>
      <c r="F168" s="42" t="s">
        <v>27</v>
      </c>
      <c r="G168" s="42" t="s">
        <v>27</v>
      </c>
      <c r="H168" s="42" t="s">
        <v>27</v>
      </c>
      <c r="I168" s="43" t="s">
        <v>27</v>
      </c>
      <c r="J168" s="42" t="s">
        <v>27</v>
      </c>
      <c r="K168" s="42" t="s">
        <v>27</v>
      </c>
      <c r="L168" s="42" t="s">
        <v>27</v>
      </c>
      <c r="M168" s="42" t="s">
        <v>27</v>
      </c>
      <c r="N168" s="43" t="s">
        <v>27</v>
      </c>
      <c r="O168" s="63" t="s">
        <v>27</v>
      </c>
    </row>
    <row r="169" customFormat="false" ht="15.75" hidden="false" customHeight="false" outlineLevel="0" collapsed="false">
      <c r="B169" s="58"/>
      <c r="C169" s="62"/>
      <c r="D169" s="47"/>
      <c r="E169" s="41"/>
      <c r="F169" s="42"/>
      <c r="G169" s="42"/>
      <c r="H169" s="42"/>
      <c r="I169" s="43"/>
      <c r="J169" s="48"/>
      <c r="K169" s="48"/>
      <c r="L169" s="42"/>
      <c r="M169" s="48"/>
      <c r="N169" s="49"/>
      <c r="O169" s="60"/>
    </row>
    <row r="170" customFormat="false" ht="31.5" hidden="false" customHeight="false" outlineLevel="0" collapsed="false">
      <c r="B170" s="55" t="s">
        <v>34</v>
      </c>
      <c r="C170" s="52"/>
      <c r="D170" s="61" t="s">
        <v>27</v>
      </c>
      <c r="E170" s="41" t="s">
        <v>27</v>
      </c>
      <c r="F170" s="42" t="s">
        <v>27</v>
      </c>
      <c r="G170" s="42" t="s">
        <v>27</v>
      </c>
      <c r="H170" s="42" t="s">
        <v>27</v>
      </c>
      <c r="I170" s="43" t="s">
        <v>27</v>
      </c>
      <c r="J170" s="42" t="s">
        <v>27</v>
      </c>
      <c r="K170" s="42" t="s">
        <v>27</v>
      </c>
      <c r="L170" s="42" t="s">
        <v>27</v>
      </c>
      <c r="M170" s="42" t="s">
        <v>27</v>
      </c>
      <c r="N170" s="43" t="s">
        <v>27</v>
      </c>
      <c r="O170" s="63" t="s">
        <v>27</v>
      </c>
    </row>
    <row r="171" customFormat="false" ht="15.75" hidden="false" customHeight="false" outlineLevel="0" collapsed="false">
      <c r="B171" s="41"/>
      <c r="C171" s="62"/>
      <c r="D171" s="47"/>
      <c r="E171" s="41"/>
      <c r="F171" s="42"/>
      <c r="G171" s="42"/>
      <c r="H171" s="42"/>
      <c r="I171" s="43"/>
      <c r="J171" s="48"/>
      <c r="K171" s="48"/>
      <c r="L171" s="42"/>
      <c r="M171" s="48"/>
      <c r="N171" s="49"/>
      <c r="O171" s="60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62</v>
      </c>
      <c r="C174" s="10"/>
      <c r="D174" s="11" t="s">
        <v>4</v>
      </c>
      <c r="E174" s="12" t="s">
        <v>63</v>
      </c>
      <c r="F174" s="12"/>
      <c r="G174" s="12"/>
      <c r="H174" s="12"/>
      <c r="I174" s="12"/>
      <c r="J174" s="12" t="s">
        <v>6</v>
      </c>
      <c r="K174" s="12"/>
      <c r="L174" s="12"/>
      <c r="M174" s="12"/>
      <c r="N174" s="12"/>
      <c r="O174" s="13" t="s">
        <v>7</v>
      </c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19" t="s">
        <v>16</v>
      </c>
      <c r="O175" s="13"/>
    </row>
    <row r="176" customFormat="false" ht="30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19"/>
      <c r="O176" s="13"/>
    </row>
    <row r="177" customFormat="false" ht="15.75" hidden="false" customHeight="false" outlineLevel="0" collapsed="false">
      <c r="B177" s="14"/>
      <c r="C177" s="15"/>
      <c r="D177" s="16"/>
      <c r="E177" s="17" t="s">
        <v>17</v>
      </c>
      <c r="F177" s="21" t="s">
        <v>18</v>
      </c>
      <c r="G177" s="21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19"/>
      <c r="O177" s="13"/>
    </row>
    <row r="178" customFormat="false" ht="16.5" hidden="false" customHeight="true" outlineLevel="0" collapsed="false">
      <c r="B178" s="14"/>
      <c r="C178" s="15"/>
      <c r="D178" s="16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7.25" hidden="false" customHeight="false" outlineLevel="0" collapsed="false">
      <c r="B179" s="25" t="s">
        <v>24</v>
      </c>
      <c r="C179" s="26"/>
      <c r="D179" s="27" t="s">
        <v>42</v>
      </c>
      <c r="E179" s="28" t="s">
        <v>42</v>
      </c>
      <c r="F179" s="29" t="s">
        <v>42</v>
      </c>
      <c r="G179" s="29" t="s">
        <v>42</v>
      </c>
      <c r="H179" s="30" t="s">
        <v>27</v>
      </c>
      <c r="I179" s="31" t="s">
        <v>27</v>
      </c>
      <c r="J179" s="32" t="s">
        <v>42</v>
      </c>
      <c r="K179" s="33" t="s">
        <v>42</v>
      </c>
      <c r="L179" s="34" t="s">
        <v>42</v>
      </c>
      <c r="M179" s="35" t="s">
        <v>27</v>
      </c>
      <c r="N179" s="36" t="s">
        <v>27</v>
      </c>
      <c r="O179" s="37" t="s">
        <v>42</v>
      </c>
    </row>
    <row r="180" customFormat="false" ht="18.75" hidden="false" customHeight="false" outlineLevel="0" collapsed="false">
      <c r="B180" s="38" t="s">
        <v>26</v>
      </c>
      <c r="C180" s="39"/>
      <c r="D180" s="40" t="s">
        <v>27</v>
      </c>
      <c r="E180" s="41" t="s">
        <v>27</v>
      </c>
      <c r="F180" s="42" t="s">
        <v>27</v>
      </c>
      <c r="G180" s="42" t="s">
        <v>27</v>
      </c>
      <c r="H180" s="42" t="s">
        <v>27</v>
      </c>
      <c r="I180" s="43" t="s">
        <v>27</v>
      </c>
      <c r="J180" s="42" t="s">
        <v>27</v>
      </c>
      <c r="K180" s="42" t="s">
        <v>27</v>
      </c>
      <c r="L180" s="42" t="s">
        <v>27</v>
      </c>
      <c r="M180" s="42" t="s">
        <v>27</v>
      </c>
      <c r="N180" s="43" t="s">
        <v>27</v>
      </c>
      <c r="O180" s="44" t="s">
        <v>27</v>
      </c>
    </row>
    <row r="181" customFormat="false" ht="15.75" hidden="false" customHeight="false" outlineLevel="0" collapsed="false">
      <c r="B181" s="45"/>
      <c r="C181" s="46"/>
      <c r="D181" s="47"/>
      <c r="E181" s="41"/>
      <c r="F181" s="42"/>
      <c r="G181" s="42"/>
      <c r="H181" s="42"/>
      <c r="I181" s="43"/>
      <c r="J181" s="48"/>
      <c r="K181" s="48"/>
      <c r="L181" s="42"/>
      <c r="M181" s="48"/>
      <c r="N181" s="49"/>
      <c r="O181" s="50"/>
    </row>
    <row r="182" customFormat="false" ht="18.75" hidden="false" customHeight="false" outlineLevel="0" collapsed="false">
      <c r="B182" s="51" t="s">
        <v>29</v>
      </c>
      <c r="C182" s="52"/>
      <c r="D182" s="53" t="s">
        <v>42</v>
      </c>
      <c r="E182" s="41" t="s">
        <v>42</v>
      </c>
      <c r="F182" s="54" t="s">
        <v>42</v>
      </c>
      <c r="G182" s="54" t="s">
        <v>42</v>
      </c>
      <c r="H182" s="42" t="s">
        <v>27</v>
      </c>
      <c r="I182" s="43" t="s">
        <v>27</v>
      </c>
      <c r="J182" s="42" t="s">
        <v>42</v>
      </c>
      <c r="K182" s="54" t="s">
        <v>42</v>
      </c>
      <c r="L182" s="54" t="s">
        <v>42</v>
      </c>
      <c r="M182" s="42" t="s">
        <v>27</v>
      </c>
      <c r="N182" s="43" t="s">
        <v>27</v>
      </c>
      <c r="O182" s="44" t="s">
        <v>42</v>
      </c>
    </row>
    <row r="183" customFormat="false" ht="31.5" hidden="false" customHeight="false" outlineLevel="0" collapsed="false">
      <c r="B183" s="55" t="s">
        <v>30</v>
      </c>
      <c r="C183" s="52"/>
      <c r="D183" s="53" t="s">
        <v>43</v>
      </c>
      <c r="E183" s="41" t="s">
        <v>43</v>
      </c>
      <c r="F183" s="54" t="s">
        <v>43</v>
      </c>
      <c r="G183" s="54" t="s">
        <v>43</v>
      </c>
      <c r="H183" s="42" t="s">
        <v>27</v>
      </c>
      <c r="I183" s="43" t="s">
        <v>27</v>
      </c>
      <c r="J183" s="42" t="s">
        <v>43</v>
      </c>
      <c r="K183" s="54" t="s">
        <v>43</v>
      </c>
      <c r="L183" s="54" t="s">
        <v>43</v>
      </c>
      <c r="M183" s="42" t="s">
        <v>27</v>
      </c>
      <c r="N183" s="43" t="s">
        <v>27</v>
      </c>
      <c r="O183" s="63" t="s">
        <v>42</v>
      </c>
    </row>
    <row r="184" customFormat="false" ht="15.75" hidden="false" customHeight="false" outlineLevel="0" collapsed="false">
      <c r="B184" s="58"/>
      <c r="C184" s="46"/>
      <c r="D184" s="47"/>
      <c r="E184" s="41"/>
      <c r="F184" s="54"/>
      <c r="G184" s="54"/>
      <c r="H184" s="42"/>
      <c r="I184" s="43"/>
      <c r="J184" s="48"/>
      <c r="K184" s="59"/>
      <c r="L184" s="54"/>
      <c r="M184" s="48"/>
      <c r="N184" s="49"/>
      <c r="O184" s="60"/>
    </row>
    <row r="185" customFormat="false" ht="15.75" hidden="false" customHeight="false" outlineLevel="0" collapsed="false">
      <c r="B185" s="55" t="s">
        <v>31</v>
      </c>
      <c r="C185" s="52"/>
      <c r="D185" s="61" t="s">
        <v>43</v>
      </c>
      <c r="E185" s="41" t="s">
        <v>27</v>
      </c>
      <c r="F185" s="42" t="s">
        <v>27</v>
      </c>
      <c r="G185" s="42" t="s">
        <v>27</v>
      </c>
      <c r="H185" s="42" t="s">
        <v>27</v>
      </c>
      <c r="I185" s="43" t="s">
        <v>27</v>
      </c>
      <c r="J185" s="42" t="s">
        <v>27</v>
      </c>
      <c r="K185" s="42" t="s">
        <v>27</v>
      </c>
      <c r="L185" s="42" t="s">
        <v>27</v>
      </c>
      <c r="M185" s="42" t="s">
        <v>27</v>
      </c>
      <c r="N185" s="43" t="s">
        <v>27</v>
      </c>
      <c r="O185" s="44" t="s">
        <v>27</v>
      </c>
    </row>
    <row r="186" customFormat="false" ht="15.75" hidden="false" customHeight="false" outlineLevel="0" collapsed="false">
      <c r="B186" s="58"/>
      <c r="C186" s="46"/>
      <c r="D186" s="47"/>
      <c r="E186" s="41"/>
      <c r="F186" s="42"/>
      <c r="G186" s="42"/>
      <c r="H186" s="42"/>
      <c r="I186" s="43"/>
      <c r="J186" s="48"/>
      <c r="K186" s="48"/>
      <c r="L186" s="42"/>
      <c r="M186" s="48"/>
      <c r="N186" s="49"/>
      <c r="O186" s="50"/>
    </row>
    <row r="187" customFormat="false" ht="15.75" hidden="false" customHeight="false" outlineLevel="0" collapsed="false">
      <c r="B187" s="55" t="s">
        <v>32</v>
      </c>
      <c r="C187" s="52"/>
      <c r="D187" s="61" t="s">
        <v>43</v>
      </c>
      <c r="E187" s="56" t="s">
        <v>27</v>
      </c>
      <c r="F187" s="54" t="s">
        <v>27</v>
      </c>
      <c r="G187" s="54" t="s">
        <v>27</v>
      </c>
      <c r="H187" s="54" t="s">
        <v>27</v>
      </c>
      <c r="I187" s="57" t="s">
        <v>27</v>
      </c>
      <c r="J187" s="54" t="s">
        <v>27</v>
      </c>
      <c r="K187" s="54" t="s">
        <v>27</v>
      </c>
      <c r="L187" s="54" t="s">
        <v>27</v>
      </c>
      <c r="M187" s="54" t="s">
        <v>27</v>
      </c>
      <c r="N187" s="57" t="s">
        <v>27</v>
      </c>
      <c r="O187" s="63" t="s">
        <v>27</v>
      </c>
    </row>
    <row r="188" customFormat="false" ht="15.75" hidden="false" customHeight="false" outlineLevel="0" collapsed="false">
      <c r="B188" s="58"/>
      <c r="C188" s="62"/>
      <c r="D188" s="47"/>
      <c r="E188" s="41"/>
      <c r="F188" s="42"/>
      <c r="G188" s="42"/>
      <c r="H188" s="42"/>
      <c r="I188" s="43"/>
      <c r="J188" s="48"/>
      <c r="K188" s="48"/>
      <c r="L188" s="42"/>
      <c r="M188" s="48"/>
      <c r="N188" s="49"/>
      <c r="O188" s="60"/>
    </row>
    <row r="189" customFormat="false" ht="15.75" hidden="false" customHeight="false" outlineLevel="0" collapsed="false">
      <c r="B189" s="55" t="s">
        <v>33</v>
      </c>
      <c r="C189" s="52"/>
      <c r="D189" s="61" t="s">
        <v>27</v>
      </c>
      <c r="E189" s="41" t="s">
        <v>27</v>
      </c>
      <c r="F189" s="42" t="s">
        <v>27</v>
      </c>
      <c r="G189" s="42" t="s">
        <v>27</v>
      </c>
      <c r="H189" s="42" t="s">
        <v>27</v>
      </c>
      <c r="I189" s="43" t="s">
        <v>27</v>
      </c>
      <c r="J189" s="42" t="s">
        <v>27</v>
      </c>
      <c r="K189" s="42" t="s">
        <v>27</v>
      </c>
      <c r="L189" s="42" t="s">
        <v>27</v>
      </c>
      <c r="M189" s="42" t="s">
        <v>27</v>
      </c>
      <c r="N189" s="43" t="s">
        <v>27</v>
      </c>
      <c r="O189" s="63" t="s">
        <v>27</v>
      </c>
    </row>
    <row r="190" customFormat="false" ht="15.75" hidden="false" customHeight="false" outlineLevel="0" collapsed="false">
      <c r="B190" s="58"/>
      <c r="C190" s="62"/>
      <c r="D190" s="47"/>
      <c r="E190" s="41"/>
      <c r="F190" s="42"/>
      <c r="G190" s="42"/>
      <c r="H190" s="42"/>
      <c r="I190" s="43"/>
      <c r="J190" s="48"/>
      <c r="K190" s="48"/>
      <c r="L190" s="42"/>
      <c r="M190" s="48"/>
      <c r="N190" s="49"/>
      <c r="O190" s="60"/>
    </row>
    <row r="191" customFormat="false" ht="31.5" hidden="false" customHeight="false" outlineLevel="0" collapsed="false">
      <c r="B191" s="55" t="s">
        <v>34</v>
      </c>
      <c r="C191" s="52"/>
      <c r="D191" s="61" t="s">
        <v>27</v>
      </c>
      <c r="E191" s="41" t="s">
        <v>27</v>
      </c>
      <c r="F191" s="42" t="s">
        <v>27</v>
      </c>
      <c r="G191" s="42" t="s">
        <v>27</v>
      </c>
      <c r="H191" s="42" t="s">
        <v>27</v>
      </c>
      <c r="I191" s="43" t="s">
        <v>27</v>
      </c>
      <c r="J191" s="42" t="s">
        <v>27</v>
      </c>
      <c r="K191" s="42" t="s">
        <v>27</v>
      </c>
      <c r="L191" s="42" t="s">
        <v>27</v>
      </c>
      <c r="M191" s="42" t="s">
        <v>27</v>
      </c>
      <c r="N191" s="43" t="s">
        <v>27</v>
      </c>
      <c r="O191" s="63" t="s">
        <v>27</v>
      </c>
    </row>
    <row r="192" customFormat="false" ht="15.75" hidden="false" customHeight="false" outlineLevel="0" collapsed="false">
      <c r="B192" s="41"/>
      <c r="C192" s="62"/>
      <c r="D192" s="47"/>
      <c r="E192" s="41"/>
      <c r="F192" s="42"/>
      <c r="G192" s="42"/>
      <c r="H192" s="42"/>
      <c r="I192" s="43"/>
      <c r="J192" s="48"/>
      <c r="K192" s="48"/>
      <c r="L192" s="42"/>
      <c r="M192" s="48"/>
      <c r="N192" s="49"/>
      <c r="O192" s="60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62</v>
      </c>
      <c r="C195" s="10"/>
      <c r="D195" s="11" t="s">
        <v>4</v>
      </c>
      <c r="E195" s="12" t="s">
        <v>63</v>
      </c>
      <c r="F195" s="12"/>
      <c r="G195" s="12"/>
      <c r="H195" s="12"/>
      <c r="I195" s="12"/>
      <c r="J195" s="12" t="s">
        <v>6</v>
      </c>
      <c r="K195" s="12"/>
      <c r="L195" s="12"/>
      <c r="M195" s="12"/>
      <c r="N195" s="12"/>
      <c r="O195" s="13" t="s">
        <v>7</v>
      </c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19" t="s">
        <v>16</v>
      </c>
      <c r="O196" s="13"/>
    </row>
    <row r="197" customFormat="false" ht="30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19"/>
      <c r="O197" s="13"/>
    </row>
    <row r="198" customFormat="false" ht="15.75" hidden="false" customHeight="false" outlineLevel="0" collapsed="false">
      <c r="B198" s="14"/>
      <c r="C198" s="15"/>
      <c r="D198" s="16"/>
      <c r="E198" s="17" t="s">
        <v>17</v>
      </c>
      <c r="F198" s="21" t="s">
        <v>18</v>
      </c>
      <c r="G198" s="21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19"/>
      <c r="O198" s="13"/>
    </row>
    <row r="199" customFormat="false" ht="16.5" hidden="false" customHeight="true" outlineLevel="0" collapsed="false">
      <c r="B199" s="14"/>
      <c r="C199" s="15"/>
      <c r="D199" s="16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7.25" hidden="false" customHeight="false" outlineLevel="0" collapsed="false">
      <c r="B200" s="25" t="s">
        <v>24</v>
      </c>
      <c r="C200" s="26"/>
      <c r="D200" s="27" t="s">
        <v>42</v>
      </c>
      <c r="E200" s="28" t="s">
        <v>42</v>
      </c>
      <c r="F200" s="29" t="s">
        <v>42</v>
      </c>
      <c r="G200" s="29" t="s">
        <v>42</v>
      </c>
      <c r="H200" s="30" t="s">
        <v>27</v>
      </c>
      <c r="I200" s="31" t="s">
        <v>27</v>
      </c>
      <c r="J200" s="32" t="s">
        <v>42</v>
      </c>
      <c r="K200" s="33" t="s">
        <v>42</v>
      </c>
      <c r="L200" s="34" t="s">
        <v>42</v>
      </c>
      <c r="M200" s="35" t="s">
        <v>27</v>
      </c>
      <c r="N200" s="36" t="s">
        <v>27</v>
      </c>
      <c r="O200" s="37" t="s">
        <v>42</v>
      </c>
    </row>
    <row r="201" customFormat="false" ht="18.75" hidden="false" customHeight="false" outlineLevel="0" collapsed="false">
      <c r="B201" s="38" t="s">
        <v>26</v>
      </c>
      <c r="C201" s="39"/>
      <c r="D201" s="40" t="s">
        <v>27</v>
      </c>
      <c r="E201" s="41" t="s">
        <v>27</v>
      </c>
      <c r="F201" s="42" t="s">
        <v>27</v>
      </c>
      <c r="G201" s="42" t="s">
        <v>27</v>
      </c>
      <c r="H201" s="42" t="s">
        <v>27</v>
      </c>
      <c r="I201" s="43" t="s">
        <v>27</v>
      </c>
      <c r="J201" s="42" t="s">
        <v>27</v>
      </c>
      <c r="K201" s="42" t="s">
        <v>27</v>
      </c>
      <c r="L201" s="42" t="s">
        <v>27</v>
      </c>
      <c r="M201" s="42" t="s">
        <v>27</v>
      </c>
      <c r="N201" s="43" t="s">
        <v>27</v>
      </c>
      <c r="O201" s="44" t="s">
        <v>27</v>
      </c>
    </row>
    <row r="202" customFormat="false" ht="15.75" hidden="false" customHeight="false" outlineLevel="0" collapsed="false">
      <c r="B202" s="45"/>
      <c r="C202" s="46"/>
      <c r="D202" s="47"/>
      <c r="E202" s="41"/>
      <c r="F202" s="42"/>
      <c r="G202" s="42"/>
      <c r="H202" s="42"/>
      <c r="I202" s="43"/>
      <c r="J202" s="48"/>
      <c r="K202" s="48"/>
      <c r="L202" s="42"/>
      <c r="M202" s="48"/>
      <c r="N202" s="49"/>
      <c r="O202" s="50"/>
    </row>
    <row r="203" customFormat="false" ht="18.75" hidden="false" customHeight="false" outlineLevel="0" collapsed="false">
      <c r="B203" s="51" t="s">
        <v>29</v>
      </c>
      <c r="C203" s="52"/>
      <c r="D203" s="53" t="s">
        <v>42</v>
      </c>
      <c r="E203" s="41" t="s">
        <v>42</v>
      </c>
      <c r="F203" s="54" t="s">
        <v>42</v>
      </c>
      <c r="G203" s="54" t="s">
        <v>42</v>
      </c>
      <c r="H203" s="42" t="s">
        <v>27</v>
      </c>
      <c r="I203" s="43" t="s">
        <v>27</v>
      </c>
      <c r="J203" s="42" t="s">
        <v>42</v>
      </c>
      <c r="K203" s="54" t="s">
        <v>42</v>
      </c>
      <c r="L203" s="54" t="s">
        <v>42</v>
      </c>
      <c r="M203" s="42" t="s">
        <v>27</v>
      </c>
      <c r="N203" s="43" t="s">
        <v>27</v>
      </c>
      <c r="O203" s="44" t="s">
        <v>42</v>
      </c>
    </row>
    <row r="204" customFormat="false" ht="31.5" hidden="false" customHeight="false" outlineLevel="0" collapsed="false">
      <c r="B204" s="55" t="s">
        <v>30</v>
      </c>
      <c r="C204" s="52"/>
      <c r="D204" s="53" t="s">
        <v>43</v>
      </c>
      <c r="E204" s="41" t="s">
        <v>43</v>
      </c>
      <c r="F204" s="54" t="s">
        <v>43</v>
      </c>
      <c r="G204" s="54" t="s">
        <v>43</v>
      </c>
      <c r="H204" s="42" t="s">
        <v>27</v>
      </c>
      <c r="I204" s="43" t="s">
        <v>27</v>
      </c>
      <c r="J204" s="42" t="s">
        <v>43</v>
      </c>
      <c r="K204" s="54" t="s">
        <v>43</v>
      </c>
      <c r="L204" s="54" t="s">
        <v>43</v>
      </c>
      <c r="M204" s="42" t="s">
        <v>27</v>
      </c>
      <c r="N204" s="43" t="s">
        <v>27</v>
      </c>
      <c r="O204" s="63" t="s">
        <v>42</v>
      </c>
    </row>
    <row r="205" customFormat="false" ht="15.75" hidden="false" customHeight="false" outlineLevel="0" collapsed="false">
      <c r="B205" s="58"/>
      <c r="C205" s="46"/>
      <c r="D205" s="47"/>
      <c r="E205" s="41"/>
      <c r="F205" s="54"/>
      <c r="G205" s="54"/>
      <c r="H205" s="42"/>
      <c r="I205" s="43"/>
      <c r="J205" s="48"/>
      <c r="K205" s="59"/>
      <c r="L205" s="54"/>
      <c r="M205" s="48"/>
      <c r="N205" s="49"/>
      <c r="O205" s="60"/>
    </row>
    <row r="206" customFormat="false" ht="15.75" hidden="false" customHeight="false" outlineLevel="0" collapsed="false">
      <c r="B206" s="55" t="s">
        <v>31</v>
      </c>
      <c r="C206" s="52"/>
      <c r="D206" s="61" t="s">
        <v>43</v>
      </c>
      <c r="E206" s="41" t="s">
        <v>27</v>
      </c>
      <c r="F206" s="42" t="s">
        <v>27</v>
      </c>
      <c r="G206" s="42" t="s">
        <v>27</v>
      </c>
      <c r="H206" s="42" t="s">
        <v>27</v>
      </c>
      <c r="I206" s="43" t="s">
        <v>27</v>
      </c>
      <c r="J206" s="42" t="s">
        <v>27</v>
      </c>
      <c r="K206" s="42" t="s">
        <v>27</v>
      </c>
      <c r="L206" s="42" t="s">
        <v>27</v>
      </c>
      <c r="M206" s="42" t="s">
        <v>27</v>
      </c>
      <c r="N206" s="43" t="s">
        <v>27</v>
      </c>
      <c r="O206" s="44" t="s">
        <v>27</v>
      </c>
    </row>
    <row r="207" customFormat="false" ht="15.75" hidden="false" customHeight="false" outlineLevel="0" collapsed="false">
      <c r="B207" s="58"/>
      <c r="C207" s="46"/>
      <c r="D207" s="47"/>
      <c r="E207" s="41"/>
      <c r="F207" s="42"/>
      <c r="G207" s="42"/>
      <c r="H207" s="42"/>
      <c r="I207" s="43"/>
      <c r="J207" s="48"/>
      <c r="K207" s="48"/>
      <c r="L207" s="42"/>
      <c r="M207" s="48"/>
      <c r="N207" s="49"/>
      <c r="O207" s="50"/>
    </row>
    <row r="208" customFormat="false" ht="15.75" hidden="false" customHeight="false" outlineLevel="0" collapsed="false">
      <c r="B208" s="55" t="s">
        <v>32</v>
      </c>
      <c r="C208" s="52"/>
      <c r="D208" s="61" t="s">
        <v>43</v>
      </c>
      <c r="E208" s="56" t="s">
        <v>27</v>
      </c>
      <c r="F208" s="54" t="s">
        <v>27</v>
      </c>
      <c r="G208" s="54" t="s">
        <v>27</v>
      </c>
      <c r="H208" s="54" t="s">
        <v>27</v>
      </c>
      <c r="I208" s="57" t="s">
        <v>27</v>
      </c>
      <c r="J208" s="54" t="s">
        <v>27</v>
      </c>
      <c r="K208" s="54" t="s">
        <v>27</v>
      </c>
      <c r="L208" s="54" t="s">
        <v>27</v>
      </c>
      <c r="M208" s="54" t="s">
        <v>27</v>
      </c>
      <c r="N208" s="57" t="s">
        <v>27</v>
      </c>
      <c r="O208" s="63" t="s">
        <v>27</v>
      </c>
    </row>
    <row r="209" customFormat="false" ht="15.75" hidden="false" customHeight="false" outlineLevel="0" collapsed="false">
      <c r="B209" s="58"/>
      <c r="C209" s="62"/>
      <c r="D209" s="47"/>
      <c r="E209" s="41"/>
      <c r="F209" s="42"/>
      <c r="G209" s="42"/>
      <c r="H209" s="42"/>
      <c r="I209" s="43"/>
      <c r="J209" s="48"/>
      <c r="K209" s="48"/>
      <c r="L209" s="42"/>
      <c r="M209" s="48"/>
      <c r="N209" s="49"/>
      <c r="O209" s="60"/>
    </row>
    <row r="210" customFormat="false" ht="15.75" hidden="false" customHeight="false" outlineLevel="0" collapsed="false">
      <c r="B210" s="55" t="s">
        <v>33</v>
      </c>
      <c r="C210" s="52"/>
      <c r="D210" s="61" t="s">
        <v>27</v>
      </c>
      <c r="E210" s="41" t="s">
        <v>27</v>
      </c>
      <c r="F210" s="42" t="s">
        <v>27</v>
      </c>
      <c r="G210" s="42" t="s">
        <v>27</v>
      </c>
      <c r="H210" s="42" t="s">
        <v>27</v>
      </c>
      <c r="I210" s="43" t="s">
        <v>27</v>
      </c>
      <c r="J210" s="42" t="s">
        <v>27</v>
      </c>
      <c r="K210" s="42" t="s">
        <v>27</v>
      </c>
      <c r="L210" s="42" t="s">
        <v>27</v>
      </c>
      <c r="M210" s="42" t="s">
        <v>27</v>
      </c>
      <c r="N210" s="43" t="s">
        <v>27</v>
      </c>
      <c r="O210" s="63" t="s">
        <v>27</v>
      </c>
    </row>
    <row r="211" customFormat="false" ht="15.75" hidden="false" customHeight="false" outlineLevel="0" collapsed="false">
      <c r="B211" s="58"/>
      <c r="C211" s="62"/>
      <c r="D211" s="47"/>
      <c r="E211" s="41"/>
      <c r="F211" s="42"/>
      <c r="G211" s="42"/>
      <c r="H211" s="42"/>
      <c r="I211" s="43"/>
      <c r="J211" s="48"/>
      <c r="K211" s="48"/>
      <c r="L211" s="42"/>
      <c r="M211" s="48"/>
      <c r="N211" s="49"/>
      <c r="O211" s="60"/>
    </row>
    <row r="212" customFormat="false" ht="31.5" hidden="false" customHeight="false" outlineLevel="0" collapsed="false">
      <c r="B212" s="55" t="s">
        <v>34</v>
      </c>
      <c r="C212" s="52"/>
      <c r="D212" s="61" t="s">
        <v>27</v>
      </c>
      <c r="E212" s="41" t="s">
        <v>27</v>
      </c>
      <c r="F212" s="42" t="s">
        <v>27</v>
      </c>
      <c r="G212" s="42" t="s">
        <v>27</v>
      </c>
      <c r="H212" s="42" t="s">
        <v>27</v>
      </c>
      <c r="I212" s="43" t="s">
        <v>27</v>
      </c>
      <c r="J212" s="42" t="s">
        <v>27</v>
      </c>
      <c r="K212" s="42" t="s">
        <v>27</v>
      </c>
      <c r="L212" s="42" t="s">
        <v>27</v>
      </c>
      <c r="M212" s="42" t="s">
        <v>27</v>
      </c>
      <c r="N212" s="43" t="s">
        <v>27</v>
      </c>
      <c r="O212" s="63" t="s">
        <v>27</v>
      </c>
    </row>
    <row r="213" customFormat="false" ht="15.75" hidden="false" customHeight="false" outlineLevel="0" collapsed="false">
      <c r="B213" s="41"/>
      <c r="C213" s="62"/>
      <c r="D213" s="47"/>
      <c r="E213" s="41"/>
      <c r="F213" s="42"/>
      <c r="G213" s="42"/>
      <c r="H213" s="42"/>
      <c r="I213" s="43"/>
      <c r="J213" s="48"/>
      <c r="K213" s="48"/>
      <c r="L213" s="42"/>
      <c r="M213" s="48"/>
      <c r="N213" s="49"/>
      <c r="O213" s="60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62</v>
      </c>
      <c r="C216" s="10"/>
      <c r="D216" s="11" t="s">
        <v>4</v>
      </c>
      <c r="E216" s="12" t="s">
        <v>63</v>
      </c>
      <c r="F216" s="12"/>
      <c r="G216" s="12"/>
      <c r="H216" s="12"/>
      <c r="I216" s="12"/>
      <c r="J216" s="12" t="s">
        <v>6</v>
      </c>
      <c r="K216" s="12"/>
      <c r="L216" s="12"/>
      <c r="M216" s="12"/>
      <c r="N216" s="12"/>
      <c r="O216" s="13" t="s">
        <v>7</v>
      </c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19" t="s">
        <v>16</v>
      </c>
      <c r="O217" s="13"/>
    </row>
    <row r="218" customFormat="false" ht="30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19"/>
      <c r="O218" s="13"/>
    </row>
    <row r="219" customFormat="false" ht="15.75" hidden="false" customHeight="false" outlineLevel="0" collapsed="false">
      <c r="B219" s="14"/>
      <c r="C219" s="15"/>
      <c r="D219" s="16"/>
      <c r="E219" s="17" t="s">
        <v>17</v>
      </c>
      <c r="F219" s="21" t="s">
        <v>18</v>
      </c>
      <c r="G219" s="21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19"/>
      <c r="O219" s="13"/>
    </row>
    <row r="220" customFormat="false" ht="16.5" hidden="false" customHeight="true" outlineLevel="0" collapsed="false">
      <c r="B220" s="14"/>
      <c r="C220" s="15"/>
      <c r="D220" s="16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7.25" hidden="false" customHeight="false" outlineLevel="0" collapsed="false">
      <c r="B221" s="25" t="s">
        <v>24</v>
      </c>
      <c r="C221" s="26"/>
      <c r="D221" s="27" t="s">
        <v>42</v>
      </c>
      <c r="E221" s="28" t="s">
        <v>42</v>
      </c>
      <c r="F221" s="29" t="s">
        <v>42</v>
      </c>
      <c r="G221" s="29" t="s">
        <v>42</v>
      </c>
      <c r="H221" s="30" t="s">
        <v>27</v>
      </c>
      <c r="I221" s="31" t="s">
        <v>27</v>
      </c>
      <c r="J221" s="32" t="s">
        <v>42</v>
      </c>
      <c r="K221" s="33" t="s">
        <v>42</v>
      </c>
      <c r="L221" s="34" t="s">
        <v>42</v>
      </c>
      <c r="M221" s="35" t="s">
        <v>27</v>
      </c>
      <c r="N221" s="36" t="s">
        <v>27</v>
      </c>
      <c r="O221" s="37" t="s">
        <v>42</v>
      </c>
    </row>
    <row r="222" customFormat="false" ht="18.75" hidden="false" customHeight="false" outlineLevel="0" collapsed="false">
      <c r="B222" s="38" t="s">
        <v>26</v>
      </c>
      <c r="C222" s="39"/>
      <c r="D222" s="40" t="s">
        <v>27</v>
      </c>
      <c r="E222" s="41" t="s">
        <v>27</v>
      </c>
      <c r="F222" s="42" t="s">
        <v>27</v>
      </c>
      <c r="G222" s="42" t="s">
        <v>27</v>
      </c>
      <c r="H222" s="42" t="s">
        <v>27</v>
      </c>
      <c r="I222" s="43" t="s">
        <v>27</v>
      </c>
      <c r="J222" s="42" t="s">
        <v>27</v>
      </c>
      <c r="K222" s="42" t="s">
        <v>27</v>
      </c>
      <c r="L222" s="42" t="s">
        <v>27</v>
      </c>
      <c r="M222" s="42" t="s">
        <v>27</v>
      </c>
      <c r="N222" s="43" t="s">
        <v>27</v>
      </c>
      <c r="O222" s="44" t="s">
        <v>27</v>
      </c>
    </row>
    <row r="223" customFormat="false" ht="15.75" hidden="false" customHeight="false" outlineLevel="0" collapsed="false">
      <c r="B223" s="45"/>
      <c r="C223" s="46"/>
      <c r="D223" s="47"/>
      <c r="E223" s="41"/>
      <c r="F223" s="42"/>
      <c r="G223" s="42"/>
      <c r="H223" s="42"/>
      <c r="I223" s="43"/>
      <c r="J223" s="48"/>
      <c r="K223" s="48"/>
      <c r="L223" s="42"/>
      <c r="M223" s="48"/>
      <c r="N223" s="49"/>
      <c r="O223" s="50"/>
    </row>
    <row r="224" customFormat="false" ht="18.75" hidden="false" customHeight="false" outlineLevel="0" collapsed="false">
      <c r="B224" s="51" t="s">
        <v>29</v>
      </c>
      <c r="C224" s="52"/>
      <c r="D224" s="53" t="s">
        <v>42</v>
      </c>
      <c r="E224" s="41" t="s">
        <v>42</v>
      </c>
      <c r="F224" s="54" t="s">
        <v>42</v>
      </c>
      <c r="G224" s="54" t="s">
        <v>42</v>
      </c>
      <c r="H224" s="42" t="s">
        <v>27</v>
      </c>
      <c r="I224" s="43" t="s">
        <v>27</v>
      </c>
      <c r="J224" s="42" t="s">
        <v>42</v>
      </c>
      <c r="K224" s="54" t="s">
        <v>42</v>
      </c>
      <c r="L224" s="54" t="s">
        <v>42</v>
      </c>
      <c r="M224" s="42" t="s">
        <v>27</v>
      </c>
      <c r="N224" s="43" t="s">
        <v>27</v>
      </c>
      <c r="O224" s="44" t="s">
        <v>42</v>
      </c>
    </row>
    <row r="225" customFormat="false" ht="31.5" hidden="false" customHeight="false" outlineLevel="0" collapsed="false">
      <c r="B225" s="55" t="s">
        <v>30</v>
      </c>
      <c r="C225" s="52"/>
      <c r="D225" s="53" t="s">
        <v>43</v>
      </c>
      <c r="E225" s="41" t="s">
        <v>43</v>
      </c>
      <c r="F225" s="54" t="s">
        <v>43</v>
      </c>
      <c r="G225" s="54" t="s">
        <v>43</v>
      </c>
      <c r="H225" s="42" t="s">
        <v>27</v>
      </c>
      <c r="I225" s="43" t="s">
        <v>27</v>
      </c>
      <c r="J225" s="42" t="s">
        <v>43</v>
      </c>
      <c r="K225" s="54" t="s">
        <v>43</v>
      </c>
      <c r="L225" s="54" t="s">
        <v>43</v>
      </c>
      <c r="M225" s="42" t="s">
        <v>27</v>
      </c>
      <c r="N225" s="43" t="s">
        <v>27</v>
      </c>
      <c r="O225" s="63" t="s">
        <v>42</v>
      </c>
    </row>
    <row r="226" customFormat="false" ht="15.75" hidden="false" customHeight="false" outlineLevel="0" collapsed="false">
      <c r="B226" s="58"/>
      <c r="C226" s="46"/>
      <c r="D226" s="47"/>
      <c r="E226" s="41"/>
      <c r="F226" s="54"/>
      <c r="G226" s="54"/>
      <c r="H226" s="42"/>
      <c r="I226" s="43"/>
      <c r="J226" s="48"/>
      <c r="K226" s="59"/>
      <c r="L226" s="54"/>
      <c r="M226" s="48"/>
      <c r="N226" s="49"/>
      <c r="O226" s="60"/>
    </row>
    <row r="227" customFormat="false" ht="15.75" hidden="false" customHeight="false" outlineLevel="0" collapsed="false">
      <c r="B227" s="55" t="s">
        <v>31</v>
      </c>
      <c r="C227" s="52"/>
      <c r="D227" s="61" t="s">
        <v>43</v>
      </c>
      <c r="E227" s="41" t="s">
        <v>27</v>
      </c>
      <c r="F227" s="42" t="s">
        <v>27</v>
      </c>
      <c r="G227" s="42" t="s">
        <v>27</v>
      </c>
      <c r="H227" s="42" t="s">
        <v>27</v>
      </c>
      <c r="I227" s="43" t="s">
        <v>27</v>
      </c>
      <c r="J227" s="42" t="s">
        <v>27</v>
      </c>
      <c r="K227" s="42" t="s">
        <v>27</v>
      </c>
      <c r="L227" s="42" t="s">
        <v>27</v>
      </c>
      <c r="M227" s="42" t="s">
        <v>27</v>
      </c>
      <c r="N227" s="43" t="s">
        <v>27</v>
      </c>
      <c r="O227" s="44" t="s">
        <v>27</v>
      </c>
    </row>
    <row r="228" customFormat="false" ht="15.75" hidden="false" customHeight="false" outlineLevel="0" collapsed="false">
      <c r="B228" s="58"/>
      <c r="C228" s="46"/>
      <c r="D228" s="47"/>
      <c r="E228" s="41"/>
      <c r="F228" s="42"/>
      <c r="G228" s="42"/>
      <c r="H228" s="42"/>
      <c r="I228" s="43"/>
      <c r="J228" s="48"/>
      <c r="K228" s="48"/>
      <c r="L228" s="42"/>
      <c r="M228" s="48"/>
      <c r="N228" s="49"/>
      <c r="O228" s="50"/>
    </row>
    <row r="229" customFormat="false" ht="15.75" hidden="false" customHeight="false" outlineLevel="0" collapsed="false">
      <c r="B229" s="55" t="s">
        <v>32</v>
      </c>
      <c r="C229" s="52"/>
      <c r="D229" s="61" t="s">
        <v>43</v>
      </c>
      <c r="E229" s="56" t="s">
        <v>27</v>
      </c>
      <c r="F229" s="54" t="s">
        <v>27</v>
      </c>
      <c r="G229" s="54" t="s">
        <v>27</v>
      </c>
      <c r="H229" s="54" t="s">
        <v>27</v>
      </c>
      <c r="I229" s="57" t="s">
        <v>27</v>
      </c>
      <c r="J229" s="54" t="s">
        <v>27</v>
      </c>
      <c r="K229" s="54" t="s">
        <v>27</v>
      </c>
      <c r="L229" s="54" t="s">
        <v>27</v>
      </c>
      <c r="M229" s="54" t="s">
        <v>27</v>
      </c>
      <c r="N229" s="57" t="s">
        <v>27</v>
      </c>
      <c r="O229" s="63" t="s">
        <v>27</v>
      </c>
    </row>
    <row r="230" customFormat="false" ht="15.75" hidden="false" customHeight="false" outlineLevel="0" collapsed="false">
      <c r="B230" s="58"/>
      <c r="C230" s="62"/>
      <c r="D230" s="47"/>
      <c r="E230" s="41"/>
      <c r="F230" s="42"/>
      <c r="G230" s="42"/>
      <c r="H230" s="42"/>
      <c r="I230" s="43"/>
      <c r="J230" s="48"/>
      <c r="K230" s="48"/>
      <c r="L230" s="42"/>
      <c r="M230" s="48"/>
      <c r="N230" s="49"/>
      <c r="O230" s="60"/>
    </row>
    <row r="231" customFormat="false" ht="15.75" hidden="false" customHeight="false" outlineLevel="0" collapsed="false">
      <c r="B231" s="55" t="s">
        <v>33</v>
      </c>
      <c r="C231" s="52"/>
      <c r="D231" s="61" t="s">
        <v>27</v>
      </c>
      <c r="E231" s="41" t="s">
        <v>27</v>
      </c>
      <c r="F231" s="42" t="s">
        <v>27</v>
      </c>
      <c r="G231" s="42" t="s">
        <v>27</v>
      </c>
      <c r="H231" s="42" t="s">
        <v>27</v>
      </c>
      <c r="I231" s="43" t="s">
        <v>27</v>
      </c>
      <c r="J231" s="42" t="s">
        <v>27</v>
      </c>
      <c r="K231" s="42" t="s">
        <v>27</v>
      </c>
      <c r="L231" s="42" t="s">
        <v>27</v>
      </c>
      <c r="M231" s="42" t="s">
        <v>27</v>
      </c>
      <c r="N231" s="43" t="s">
        <v>27</v>
      </c>
      <c r="O231" s="63" t="s">
        <v>27</v>
      </c>
    </row>
    <row r="232" customFormat="false" ht="15.75" hidden="false" customHeight="false" outlineLevel="0" collapsed="false">
      <c r="B232" s="58"/>
      <c r="C232" s="62"/>
      <c r="D232" s="47"/>
      <c r="E232" s="41"/>
      <c r="F232" s="42"/>
      <c r="G232" s="42"/>
      <c r="H232" s="42"/>
      <c r="I232" s="43"/>
      <c r="J232" s="48"/>
      <c r="K232" s="48"/>
      <c r="L232" s="42"/>
      <c r="M232" s="48"/>
      <c r="N232" s="49"/>
      <c r="O232" s="60"/>
    </row>
    <row r="233" customFormat="false" ht="31.5" hidden="false" customHeight="false" outlineLevel="0" collapsed="false">
      <c r="B233" s="55" t="s">
        <v>34</v>
      </c>
      <c r="C233" s="52"/>
      <c r="D233" s="61" t="s">
        <v>27</v>
      </c>
      <c r="E233" s="41" t="s">
        <v>27</v>
      </c>
      <c r="F233" s="42" t="s">
        <v>27</v>
      </c>
      <c r="G233" s="42" t="s">
        <v>27</v>
      </c>
      <c r="H233" s="42" t="s">
        <v>27</v>
      </c>
      <c r="I233" s="43" t="s">
        <v>27</v>
      </c>
      <c r="J233" s="42" t="s">
        <v>27</v>
      </c>
      <c r="K233" s="42" t="s">
        <v>27</v>
      </c>
      <c r="L233" s="42" t="s">
        <v>27</v>
      </c>
      <c r="M233" s="42" t="s">
        <v>27</v>
      </c>
      <c r="N233" s="43" t="s">
        <v>27</v>
      </c>
      <c r="O233" s="63" t="s">
        <v>27</v>
      </c>
    </row>
    <row r="234" customFormat="false" ht="15.75" hidden="false" customHeight="false" outlineLevel="0" collapsed="false">
      <c r="B234" s="41"/>
      <c r="C234" s="62"/>
      <c r="D234" s="47"/>
      <c r="E234" s="41"/>
      <c r="F234" s="42"/>
      <c r="G234" s="42"/>
      <c r="H234" s="42"/>
      <c r="I234" s="43"/>
      <c r="J234" s="48"/>
      <c r="K234" s="48"/>
      <c r="L234" s="42"/>
      <c r="M234" s="48"/>
      <c r="N234" s="49"/>
      <c r="O234" s="60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62</v>
      </c>
      <c r="C237" s="10"/>
      <c r="D237" s="11" t="s">
        <v>4</v>
      </c>
      <c r="E237" s="12" t="s">
        <v>63</v>
      </c>
      <c r="F237" s="12"/>
      <c r="G237" s="12"/>
      <c r="H237" s="12"/>
      <c r="I237" s="12"/>
      <c r="J237" s="12" t="s">
        <v>6</v>
      </c>
      <c r="K237" s="12"/>
      <c r="L237" s="12"/>
      <c r="M237" s="12"/>
      <c r="N237" s="12"/>
      <c r="O237" s="13" t="s">
        <v>7</v>
      </c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19" t="s">
        <v>16</v>
      </c>
      <c r="O238" s="13"/>
    </row>
    <row r="239" customFormat="false" ht="30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19"/>
      <c r="O239" s="13"/>
    </row>
    <row r="240" customFormat="false" ht="15.75" hidden="false" customHeight="false" outlineLevel="0" collapsed="false">
      <c r="B240" s="14"/>
      <c r="C240" s="15"/>
      <c r="D240" s="16"/>
      <c r="E240" s="17" t="s">
        <v>17</v>
      </c>
      <c r="F240" s="21" t="s">
        <v>18</v>
      </c>
      <c r="G240" s="21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19"/>
      <c r="O240" s="13"/>
    </row>
    <row r="241" customFormat="false" ht="16.5" hidden="false" customHeight="true" outlineLevel="0" collapsed="false">
      <c r="B241" s="14"/>
      <c r="C241" s="15"/>
      <c r="D241" s="16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7.25" hidden="false" customHeight="false" outlineLevel="0" collapsed="false">
      <c r="B242" s="25" t="s">
        <v>24</v>
      </c>
      <c r="C242" s="26"/>
      <c r="D242" s="27" t="s">
        <v>42</v>
      </c>
      <c r="E242" s="28" t="s">
        <v>42</v>
      </c>
      <c r="F242" s="29" t="s">
        <v>42</v>
      </c>
      <c r="G242" s="29" t="s">
        <v>42</v>
      </c>
      <c r="H242" s="30" t="s">
        <v>27</v>
      </c>
      <c r="I242" s="31" t="s">
        <v>27</v>
      </c>
      <c r="J242" s="32" t="s">
        <v>42</v>
      </c>
      <c r="K242" s="33" t="s">
        <v>42</v>
      </c>
      <c r="L242" s="34" t="s">
        <v>42</v>
      </c>
      <c r="M242" s="35" t="s">
        <v>27</v>
      </c>
      <c r="N242" s="36" t="s">
        <v>27</v>
      </c>
      <c r="O242" s="37" t="s">
        <v>42</v>
      </c>
    </row>
    <row r="243" customFormat="false" ht="18.75" hidden="false" customHeight="false" outlineLevel="0" collapsed="false">
      <c r="B243" s="38" t="s">
        <v>26</v>
      </c>
      <c r="C243" s="39"/>
      <c r="D243" s="40" t="s">
        <v>27</v>
      </c>
      <c r="E243" s="41" t="s">
        <v>27</v>
      </c>
      <c r="F243" s="42" t="s">
        <v>27</v>
      </c>
      <c r="G243" s="42" t="s">
        <v>27</v>
      </c>
      <c r="H243" s="42" t="s">
        <v>27</v>
      </c>
      <c r="I243" s="43" t="s">
        <v>27</v>
      </c>
      <c r="J243" s="42" t="s">
        <v>27</v>
      </c>
      <c r="K243" s="42" t="s">
        <v>27</v>
      </c>
      <c r="L243" s="42" t="s">
        <v>27</v>
      </c>
      <c r="M243" s="42" t="s">
        <v>27</v>
      </c>
      <c r="N243" s="43" t="s">
        <v>27</v>
      </c>
      <c r="O243" s="44" t="s">
        <v>27</v>
      </c>
    </row>
    <row r="244" customFormat="false" ht="15.75" hidden="false" customHeight="false" outlineLevel="0" collapsed="false">
      <c r="B244" s="45"/>
      <c r="C244" s="46"/>
      <c r="D244" s="47"/>
      <c r="E244" s="41"/>
      <c r="F244" s="42"/>
      <c r="G244" s="42"/>
      <c r="H244" s="42"/>
      <c r="I244" s="43"/>
      <c r="J244" s="48"/>
      <c r="K244" s="48"/>
      <c r="L244" s="42"/>
      <c r="M244" s="48"/>
      <c r="N244" s="49"/>
      <c r="O244" s="50"/>
    </row>
    <row r="245" customFormat="false" ht="18.75" hidden="false" customHeight="false" outlineLevel="0" collapsed="false">
      <c r="B245" s="51" t="s">
        <v>29</v>
      </c>
      <c r="C245" s="52"/>
      <c r="D245" s="53" t="s">
        <v>42</v>
      </c>
      <c r="E245" s="41" t="s">
        <v>42</v>
      </c>
      <c r="F245" s="54" t="s">
        <v>42</v>
      </c>
      <c r="G245" s="54" t="s">
        <v>42</v>
      </c>
      <c r="H245" s="42" t="s">
        <v>27</v>
      </c>
      <c r="I245" s="43" t="s">
        <v>27</v>
      </c>
      <c r="J245" s="42" t="s">
        <v>42</v>
      </c>
      <c r="K245" s="54" t="s">
        <v>42</v>
      </c>
      <c r="L245" s="54" t="s">
        <v>42</v>
      </c>
      <c r="M245" s="42" t="s">
        <v>27</v>
      </c>
      <c r="N245" s="43" t="s">
        <v>27</v>
      </c>
      <c r="O245" s="44" t="s">
        <v>42</v>
      </c>
    </row>
    <row r="246" customFormat="false" ht="31.5" hidden="false" customHeight="false" outlineLevel="0" collapsed="false">
      <c r="B246" s="55" t="s">
        <v>30</v>
      </c>
      <c r="C246" s="52"/>
      <c r="D246" s="53" t="s">
        <v>43</v>
      </c>
      <c r="E246" s="41" t="s">
        <v>43</v>
      </c>
      <c r="F246" s="54" t="s">
        <v>43</v>
      </c>
      <c r="G246" s="54" t="s">
        <v>43</v>
      </c>
      <c r="H246" s="42" t="s">
        <v>27</v>
      </c>
      <c r="I246" s="43" t="s">
        <v>27</v>
      </c>
      <c r="J246" s="42" t="s">
        <v>43</v>
      </c>
      <c r="K246" s="54" t="s">
        <v>43</v>
      </c>
      <c r="L246" s="54" t="s">
        <v>43</v>
      </c>
      <c r="M246" s="42" t="s">
        <v>27</v>
      </c>
      <c r="N246" s="43" t="s">
        <v>27</v>
      </c>
      <c r="O246" s="63" t="s">
        <v>42</v>
      </c>
    </row>
    <row r="247" customFormat="false" ht="15.75" hidden="false" customHeight="false" outlineLevel="0" collapsed="false">
      <c r="B247" s="58"/>
      <c r="C247" s="46"/>
      <c r="D247" s="47"/>
      <c r="E247" s="41"/>
      <c r="F247" s="54"/>
      <c r="G247" s="54"/>
      <c r="H247" s="42"/>
      <c r="I247" s="43"/>
      <c r="J247" s="48"/>
      <c r="K247" s="59"/>
      <c r="L247" s="54"/>
      <c r="M247" s="48"/>
      <c r="N247" s="49"/>
      <c r="O247" s="60"/>
    </row>
    <row r="248" customFormat="false" ht="15.75" hidden="false" customHeight="false" outlineLevel="0" collapsed="false">
      <c r="B248" s="55" t="s">
        <v>31</v>
      </c>
      <c r="C248" s="52"/>
      <c r="D248" s="61" t="s">
        <v>43</v>
      </c>
      <c r="E248" s="41" t="s">
        <v>27</v>
      </c>
      <c r="F248" s="42" t="s">
        <v>27</v>
      </c>
      <c r="G248" s="42" t="s">
        <v>27</v>
      </c>
      <c r="H248" s="42" t="s">
        <v>27</v>
      </c>
      <c r="I248" s="43" t="s">
        <v>27</v>
      </c>
      <c r="J248" s="42" t="s">
        <v>27</v>
      </c>
      <c r="K248" s="42" t="s">
        <v>27</v>
      </c>
      <c r="L248" s="42" t="s">
        <v>27</v>
      </c>
      <c r="M248" s="42" t="s">
        <v>27</v>
      </c>
      <c r="N248" s="43" t="s">
        <v>27</v>
      </c>
      <c r="O248" s="44" t="s">
        <v>27</v>
      </c>
    </row>
    <row r="249" customFormat="false" ht="15.75" hidden="false" customHeight="false" outlineLevel="0" collapsed="false">
      <c r="B249" s="58"/>
      <c r="C249" s="46"/>
      <c r="D249" s="47"/>
      <c r="E249" s="41"/>
      <c r="F249" s="42"/>
      <c r="G249" s="42"/>
      <c r="H249" s="42"/>
      <c r="I249" s="43"/>
      <c r="J249" s="48"/>
      <c r="K249" s="48"/>
      <c r="L249" s="42"/>
      <c r="M249" s="48"/>
      <c r="N249" s="49"/>
      <c r="O249" s="50"/>
    </row>
    <row r="250" customFormat="false" ht="15.75" hidden="false" customHeight="false" outlineLevel="0" collapsed="false">
      <c r="B250" s="55" t="s">
        <v>32</v>
      </c>
      <c r="C250" s="52"/>
      <c r="D250" s="61" t="s">
        <v>43</v>
      </c>
      <c r="E250" s="56" t="s">
        <v>27</v>
      </c>
      <c r="F250" s="54" t="s">
        <v>27</v>
      </c>
      <c r="G250" s="54" t="s">
        <v>27</v>
      </c>
      <c r="H250" s="54" t="s">
        <v>27</v>
      </c>
      <c r="I250" s="57" t="s">
        <v>27</v>
      </c>
      <c r="J250" s="54" t="s">
        <v>27</v>
      </c>
      <c r="K250" s="54" t="s">
        <v>27</v>
      </c>
      <c r="L250" s="54" t="s">
        <v>27</v>
      </c>
      <c r="M250" s="54" t="s">
        <v>27</v>
      </c>
      <c r="N250" s="57" t="s">
        <v>27</v>
      </c>
      <c r="O250" s="63" t="s">
        <v>27</v>
      </c>
    </row>
    <row r="251" customFormat="false" ht="15.75" hidden="false" customHeight="false" outlineLevel="0" collapsed="false">
      <c r="B251" s="58"/>
      <c r="C251" s="62"/>
      <c r="D251" s="47"/>
      <c r="E251" s="41"/>
      <c r="F251" s="42"/>
      <c r="G251" s="42"/>
      <c r="H251" s="42"/>
      <c r="I251" s="43"/>
      <c r="J251" s="48"/>
      <c r="K251" s="48"/>
      <c r="L251" s="42"/>
      <c r="M251" s="48"/>
      <c r="N251" s="49"/>
      <c r="O251" s="60"/>
    </row>
    <row r="252" customFormat="false" ht="15.75" hidden="false" customHeight="false" outlineLevel="0" collapsed="false">
      <c r="B252" s="55" t="s">
        <v>33</v>
      </c>
      <c r="C252" s="52"/>
      <c r="D252" s="61" t="s">
        <v>27</v>
      </c>
      <c r="E252" s="41" t="s">
        <v>27</v>
      </c>
      <c r="F252" s="42" t="s">
        <v>27</v>
      </c>
      <c r="G252" s="42" t="s">
        <v>27</v>
      </c>
      <c r="H252" s="42" t="s">
        <v>27</v>
      </c>
      <c r="I252" s="43" t="s">
        <v>27</v>
      </c>
      <c r="J252" s="42" t="s">
        <v>27</v>
      </c>
      <c r="K252" s="42" t="s">
        <v>27</v>
      </c>
      <c r="L252" s="42" t="s">
        <v>27</v>
      </c>
      <c r="M252" s="42" t="s">
        <v>27</v>
      </c>
      <c r="N252" s="43" t="s">
        <v>27</v>
      </c>
      <c r="O252" s="63" t="s">
        <v>27</v>
      </c>
    </row>
    <row r="253" customFormat="false" ht="15.75" hidden="false" customHeight="false" outlineLevel="0" collapsed="false">
      <c r="B253" s="58"/>
      <c r="C253" s="62"/>
      <c r="D253" s="47"/>
      <c r="E253" s="41"/>
      <c r="F253" s="42"/>
      <c r="G253" s="42"/>
      <c r="H253" s="42"/>
      <c r="I253" s="43"/>
      <c r="J253" s="48"/>
      <c r="K253" s="48"/>
      <c r="L253" s="42"/>
      <c r="M253" s="48"/>
      <c r="N253" s="49"/>
      <c r="O253" s="60"/>
    </row>
    <row r="254" customFormat="false" ht="31.5" hidden="false" customHeight="false" outlineLevel="0" collapsed="false">
      <c r="B254" s="55" t="s">
        <v>34</v>
      </c>
      <c r="C254" s="52"/>
      <c r="D254" s="61" t="s">
        <v>27</v>
      </c>
      <c r="E254" s="41" t="s">
        <v>27</v>
      </c>
      <c r="F254" s="42" t="s">
        <v>27</v>
      </c>
      <c r="G254" s="42" t="s">
        <v>27</v>
      </c>
      <c r="H254" s="42" t="s">
        <v>27</v>
      </c>
      <c r="I254" s="43" t="s">
        <v>27</v>
      </c>
      <c r="J254" s="42" t="s">
        <v>27</v>
      </c>
      <c r="K254" s="42" t="s">
        <v>27</v>
      </c>
      <c r="L254" s="42" t="s">
        <v>27</v>
      </c>
      <c r="M254" s="42" t="s">
        <v>27</v>
      </c>
      <c r="N254" s="43" t="s">
        <v>27</v>
      </c>
      <c r="O254" s="63" t="s">
        <v>27</v>
      </c>
    </row>
    <row r="255" customFormat="false" ht="15.75" hidden="false" customHeight="false" outlineLevel="0" collapsed="false">
      <c r="B255" s="41"/>
      <c r="C255" s="62"/>
      <c r="D255" s="47"/>
      <c r="E255" s="41"/>
      <c r="F255" s="42"/>
      <c r="G255" s="42"/>
      <c r="H255" s="42"/>
      <c r="I255" s="43"/>
      <c r="J255" s="48"/>
      <c r="K255" s="48"/>
      <c r="L255" s="42"/>
      <c r="M255" s="48"/>
      <c r="N255" s="49"/>
      <c r="O255" s="60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62</v>
      </c>
      <c r="C258" s="10"/>
      <c r="D258" s="11" t="s">
        <v>4</v>
      </c>
      <c r="E258" s="12" t="s">
        <v>63</v>
      </c>
      <c r="F258" s="12"/>
      <c r="G258" s="12"/>
      <c r="H258" s="12"/>
      <c r="I258" s="12"/>
      <c r="J258" s="12" t="s">
        <v>6</v>
      </c>
      <c r="K258" s="12"/>
      <c r="L258" s="12"/>
      <c r="M258" s="12"/>
      <c r="N258" s="12"/>
      <c r="O258" s="13" t="s">
        <v>7</v>
      </c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19" t="s">
        <v>16</v>
      </c>
      <c r="O259" s="13"/>
    </row>
    <row r="260" customFormat="false" ht="30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19"/>
      <c r="O260" s="13"/>
    </row>
    <row r="261" customFormat="false" ht="15.75" hidden="false" customHeight="false" outlineLevel="0" collapsed="false">
      <c r="B261" s="14"/>
      <c r="C261" s="15"/>
      <c r="D261" s="16"/>
      <c r="E261" s="17" t="s">
        <v>17</v>
      </c>
      <c r="F261" s="21" t="s">
        <v>18</v>
      </c>
      <c r="G261" s="21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19"/>
      <c r="O261" s="13"/>
    </row>
    <row r="262" customFormat="false" ht="16.5" hidden="false" customHeight="true" outlineLevel="0" collapsed="false">
      <c r="B262" s="14"/>
      <c r="C262" s="15"/>
      <c r="D262" s="16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7.25" hidden="false" customHeight="false" outlineLevel="0" collapsed="false">
      <c r="B263" s="25" t="s">
        <v>24</v>
      </c>
      <c r="C263" s="26"/>
      <c r="D263" s="27" t="s">
        <v>42</v>
      </c>
      <c r="E263" s="28" t="s">
        <v>42</v>
      </c>
      <c r="F263" s="29" t="s">
        <v>42</v>
      </c>
      <c r="G263" s="29" t="s">
        <v>42</v>
      </c>
      <c r="H263" s="30" t="s">
        <v>27</v>
      </c>
      <c r="I263" s="31" t="s">
        <v>27</v>
      </c>
      <c r="J263" s="32" t="s">
        <v>42</v>
      </c>
      <c r="K263" s="33" t="s">
        <v>42</v>
      </c>
      <c r="L263" s="34" t="s">
        <v>42</v>
      </c>
      <c r="M263" s="35" t="s">
        <v>27</v>
      </c>
      <c r="N263" s="36" t="s">
        <v>27</v>
      </c>
      <c r="O263" s="37" t="s">
        <v>42</v>
      </c>
    </row>
    <row r="264" customFormat="false" ht="18.75" hidden="false" customHeight="false" outlineLevel="0" collapsed="false">
      <c r="B264" s="38" t="s">
        <v>26</v>
      </c>
      <c r="C264" s="39"/>
      <c r="D264" s="40" t="s">
        <v>27</v>
      </c>
      <c r="E264" s="41" t="s">
        <v>27</v>
      </c>
      <c r="F264" s="42" t="s">
        <v>27</v>
      </c>
      <c r="G264" s="42" t="s">
        <v>27</v>
      </c>
      <c r="H264" s="42" t="s">
        <v>27</v>
      </c>
      <c r="I264" s="43" t="s">
        <v>27</v>
      </c>
      <c r="J264" s="42" t="s">
        <v>27</v>
      </c>
      <c r="K264" s="42" t="s">
        <v>27</v>
      </c>
      <c r="L264" s="42" t="s">
        <v>27</v>
      </c>
      <c r="M264" s="42" t="s">
        <v>27</v>
      </c>
      <c r="N264" s="43" t="s">
        <v>27</v>
      </c>
      <c r="O264" s="44" t="s">
        <v>27</v>
      </c>
    </row>
    <row r="265" customFormat="false" ht="15.75" hidden="false" customHeight="false" outlineLevel="0" collapsed="false">
      <c r="B265" s="45"/>
      <c r="C265" s="46"/>
      <c r="D265" s="47"/>
      <c r="E265" s="41"/>
      <c r="F265" s="42"/>
      <c r="G265" s="42"/>
      <c r="H265" s="42"/>
      <c r="I265" s="43"/>
      <c r="J265" s="48"/>
      <c r="K265" s="48"/>
      <c r="L265" s="42"/>
      <c r="M265" s="48"/>
      <c r="N265" s="49"/>
      <c r="O265" s="50"/>
    </row>
    <row r="266" customFormat="false" ht="18.75" hidden="false" customHeight="false" outlineLevel="0" collapsed="false">
      <c r="B266" s="51" t="s">
        <v>29</v>
      </c>
      <c r="C266" s="52"/>
      <c r="D266" s="53" t="s">
        <v>42</v>
      </c>
      <c r="E266" s="41" t="s">
        <v>42</v>
      </c>
      <c r="F266" s="54" t="s">
        <v>42</v>
      </c>
      <c r="G266" s="54" t="s">
        <v>42</v>
      </c>
      <c r="H266" s="42" t="s">
        <v>27</v>
      </c>
      <c r="I266" s="43" t="s">
        <v>27</v>
      </c>
      <c r="J266" s="42" t="s">
        <v>42</v>
      </c>
      <c r="K266" s="54" t="s">
        <v>42</v>
      </c>
      <c r="L266" s="54" t="s">
        <v>42</v>
      </c>
      <c r="M266" s="42" t="s">
        <v>27</v>
      </c>
      <c r="N266" s="43" t="s">
        <v>27</v>
      </c>
      <c r="O266" s="44" t="s">
        <v>42</v>
      </c>
    </row>
    <row r="267" customFormat="false" ht="31.5" hidden="false" customHeight="false" outlineLevel="0" collapsed="false">
      <c r="B267" s="55" t="s">
        <v>30</v>
      </c>
      <c r="C267" s="52"/>
      <c r="D267" s="53" t="s">
        <v>43</v>
      </c>
      <c r="E267" s="41" t="s">
        <v>43</v>
      </c>
      <c r="F267" s="54" t="s">
        <v>43</v>
      </c>
      <c r="G267" s="54" t="s">
        <v>43</v>
      </c>
      <c r="H267" s="42" t="s">
        <v>27</v>
      </c>
      <c r="I267" s="43" t="s">
        <v>27</v>
      </c>
      <c r="J267" s="42" t="s">
        <v>43</v>
      </c>
      <c r="K267" s="54" t="s">
        <v>43</v>
      </c>
      <c r="L267" s="54" t="s">
        <v>43</v>
      </c>
      <c r="M267" s="42" t="s">
        <v>27</v>
      </c>
      <c r="N267" s="43" t="s">
        <v>27</v>
      </c>
      <c r="O267" s="63" t="s">
        <v>42</v>
      </c>
    </row>
    <row r="268" customFormat="false" ht="15.75" hidden="false" customHeight="false" outlineLevel="0" collapsed="false">
      <c r="B268" s="58"/>
      <c r="C268" s="46"/>
      <c r="D268" s="47"/>
      <c r="E268" s="41"/>
      <c r="F268" s="54"/>
      <c r="G268" s="54"/>
      <c r="H268" s="42"/>
      <c r="I268" s="43"/>
      <c r="J268" s="48"/>
      <c r="K268" s="59"/>
      <c r="L268" s="54"/>
      <c r="M268" s="48"/>
      <c r="N268" s="49"/>
      <c r="O268" s="60"/>
    </row>
    <row r="269" customFormat="false" ht="15.75" hidden="false" customHeight="false" outlineLevel="0" collapsed="false">
      <c r="B269" s="55" t="s">
        <v>31</v>
      </c>
      <c r="C269" s="52"/>
      <c r="D269" s="61" t="s">
        <v>43</v>
      </c>
      <c r="E269" s="41" t="s">
        <v>27</v>
      </c>
      <c r="F269" s="42" t="s">
        <v>27</v>
      </c>
      <c r="G269" s="42" t="s">
        <v>27</v>
      </c>
      <c r="H269" s="42" t="s">
        <v>27</v>
      </c>
      <c r="I269" s="43" t="s">
        <v>27</v>
      </c>
      <c r="J269" s="42" t="s">
        <v>27</v>
      </c>
      <c r="K269" s="42" t="s">
        <v>27</v>
      </c>
      <c r="L269" s="42" t="s">
        <v>27</v>
      </c>
      <c r="M269" s="42" t="s">
        <v>27</v>
      </c>
      <c r="N269" s="43" t="s">
        <v>27</v>
      </c>
      <c r="O269" s="44" t="s">
        <v>27</v>
      </c>
    </row>
    <row r="270" customFormat="false" ht="15.75" hidden="false" customHeight="false" outlineLevel="0" collapsed="false">
      <c r="B270" s="58"/>
      <c r="C270" s="46"/>
      <c r="D270" s="47"/>
      <c r="E270" s="41"/>
      <c r="F270" s="42"/>
      <c r="G270" s="42"/>
      <c r="H270" s="42"/>
      <c r="I270" s="43"/>
      <c r="J270" s="48"/>
      <c r="K270" s="48"/>
      <c r="L270" s="42"/>
      <c r="M270" s="48"/>
      <c r="N270" s="49"/>
      <c r="O270" s="50"/>
    </row>
    <row r="271" customFormat="false" ht="15.75" hidden="false" customHeight="false" outlineLevel="0" collapsed="false">
      <c r="B271" s="55" t="s">
        <v>32</v>
      </c>
      <c r="C271" s="52"/>
      <c r="D271" s="61" t="s">
        <v>43</v>
      </c>
      <c r="E271" s="56" t="s">
        <v>27</v>
      </c>
      <c r="F271" s="54" t="s">
        <v>27</v>
      </c>
      <c r="G271" s="54" t="s">
        <v>27</v>
      </c>
      <c r="H271" s="54" t="s">
        <v>27</v>
      </c>
      <c r="I271" s="57" t="s">
        <v>27</v>
      </c>
      <c r="J271" s="54" t="s">
        <v>27</v>
      </c>
      <c r="K271" s="54" t="s">
        <v>27</v>
      </c>
      <c r="L271" s="54" t="s">
        <v>27</v>
      </c>
      <c r="M271" s="54" t="s">
        <v>27</v>
      </c>
      <c r="N271" s="57" t="s">
        <v>27</v>
      </c>
      <c r="O271" s="63" t="s">
        <v>27</v>
      </c>
    </row>
    <row r="272" customFormat="false" ht="15.75" hidden="false" customHeight="false" outlineLevel="0" collapsed="false">
      <c r="B272" s="58"/>
      <c r="C272" s="62"/>
      <c r="D272" s="47"/>
      <c r="E272" s="41"/>
      <c r="F272" s="42"/>
      <c r="G272" s="42"/>
      <c r="H272" s="42"/>
      <c r="I272" s="43"/>
      <c r="J272" s="48"/>
      <c r="K272" s="48"/>
      <c r="L272" s="42"/>
      <c r="M272" s="48"/>
      <c r="N272" s="49"/>
      <c r="O272" s="60"/>
    </row>
    <row r="273" customFormat="false" ht="15.75" hidden="false" customHeight="false" outlineLevel="0" collapsed="false">
      <c r="B273" s="55" t="s">
        <v>33</v>
      </c>
      <c r="C273" s="52"/>
      <c r="D273" s="61" t="s">
        <v>27</v>
      </c>
      <c r="E273" s="41" t="s">
        <v>27</v>
      </c>
      <c r="F273" s="42" t="s">
        <v>27</v>
      </c>
      <c r="G273" s="42" t="s">
        <v>27</v>
      </c>
      <c r="H273" s="42" t="s">
        <v>27</v>
      </c>
      <c r="I273" s="43" t="s">
        <v>27</v>
      </c>
      <c r="J273" s="42" t="s">
        <v>27</v>
      </c>
      <c r="K273" s="42" t="s">
        <v>27</v>
      </c>
      <c r="L273" s="42" t="s">
        <v>27</v>
      </c>
      <c r="M273" s="42" t="s">
        <v>27</v>
      </c>
      <c r="N273" s="43" t="s">
        <v>27</v>
      </c>
      <c r="O273" s="63" t="s">
        <v>27</v>
      </c>
    </row>
    <row r="274" customFormat="false" ht="15.75" hidden="false" customHeight="false" outlineLevel="0" collapsed="false">
      <c r="B274" s="58"/>
      <c r="C274" s="62"/>
      <c r="D274" s="47"/>
      <c r="E274" s="41"/>
      <c r="F274" s="42"/>
      <c r="G274" s="42"/>
      <c r="H274" s="42"/>
      <c r="I274" s="43"/>
      <c r="J274" s="48"/>
      <c r="K274" s="48"/>
      <c r="L274" s="42"/>
      <c r="M274" s="48"/>
      <c r="N274" s="49"/>
      <c r="O274" s="60"/>
    </row>
    <row r="275" customFormat="false" ht="31.5" hidden="false" customHeight="false" outlineLevel="0" collapsed="false">
      <c r="B275" s="55" t="s">
        <v>34</v>
      </c>
      <c r="C275" s="52"/>
      <c r="D275" s="61" t="s">
        <v>27</v>
      </c>
      <c r="E275" s="41" t="s">
        <v>27</v>
      </c>
      <c r="F275" s="42" t="s">
        <v>27</v>
      </c>
      <c r="G275" s="42" t="s">
        <v>27</v>
      </c>
      <c r="H275" s="42" t="s">
        <v>27</v>
      </c>
      <c r="I275" s="43" t="s">
        <v>27</v>
      </c>
      <c r="J275" s="42" t="s">
        <v>27</v>
      </c>
      <c r="K275" s="42" t="s">
        <v>27</v>
      </c>
      <c r="L275" s="42" t="s">
        <v>27</v>
      </c>
      <c r="M275" s="42" t="s">
        <v>27</v>
      </c>
      <c r="N275" s="43" t="s">
        <v>27</v>
      </c>
      <c r="O275" s="63" t="s">
        <v>27</v>
      </c>
    </row>
    <row r="276" customFormat="false" ht="15.75" hidden="false" customHeight="false" outlineLevel="0" collapsed="false">
      <c r="B276" s="41"/>
      <c r="C276" s="62"/>
      <c r="D276" s="47"/>
      <c r="E276" s="41"/>
      <c r="F276" s="42"/>
      <c r="G276" s="42"/>
      <c r="H276" s="42"/>
      <c r="I276" s="43"/>
      <c r="J276" s="48"/>
      <c r="K276" s="48"/>
      <c r="L276" s="42"/>
      <c r="M276" s="48"/>
      <c r="N276" s="49"/>
      <c r="O276" s="60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62</v>
      </c>
      <c r="C279" s="10"/>
      <c r="D279" s="11" t="s">
        <v>4</v>
      </c>
      <c r="E279" s="12" t="s">
        <v>63</v>
      </c>
      <c r="F279" s="12"/>
      <c r="G279" s="12"/>
      <c r="H279" s="12"/>
      <c r="I279" s="12"/>
      <c r="J279" s="12" t="s">
        <v>6</v>
      </c>
      <c r="K279" s="12"/>
      <c r="L279" s="12"/>
      <c r="M279" s="12"/>
      <c r="N279" s="12"/>
      <c r="O279" s="13" t="s">
        <v>7</v>
      </c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19" t="s">
        <v>16</v>
      </c>
      <c r="O280" s="13"/>
    </row>
    <row r="281" customFormat="false" ht="30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19"/>
      <c r="O281" s="13"/>
    </row>
    <row r="282" customFormat="false" ht="15.75" hidden="false" customHeight="false" outlineLevel="0" collapsed="false">
      <c r="B282" s="14"/>
      <c r="C282" s="15"/>
      <c r="D282" s="16"/>
      <c r="E282" s="17" t="s">
        <v>17</v>
      </c>
      <c r="F282" s="21" t="s">
        <v>18</v>
      </c>
      <c r="G282" s="21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19"/>
      <c r="O282" s="13"/>
    </row>
    <row r="283" customFormat="false" ht="16.5" hidden="false" customHeight="true" outlineLevel="0" collapsed="false">
      <c r="B283" s="14"/>
      <c r="C283" s="15"/>
      <c r="D283" s="16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7.25" hidden="false" customHeight="false" outlineLevel="0" collapsed="false">
      <c r="B284" s="25" t="s">
        <v>24</v>
      </c>
      <c r="C284" s="26"/>
      <c r="D284" s="27" t="s">
        <v>42</v>
      </c>
      <c r="E284" s="28" t="s">
        <v>42</v>
      </c>
      <c r="F284" s="29" t="s">
        <v>42</v>
      </c>
      <c r="G284" s="29" t="s">
        <v>42</v>
      </c>
      <c r="H284" s="30" t="s">
        <v>27</v>
      </c>
      <c r="I284" s="31" t="s">
        <v>27</v>
      </c>
      <c r="J284" s="32" t="s">
        <v>42</v>
      </c>
      <c r="K284" s="33" t="s">
        <v>42</v>
      </c>
      <c r="L284" s="34" t="s">
        <v>42</v>
      </c>
      <c r="M284" s="35" t="s">
        <v>27</v>
      </c>
      <c r="N284" s="36" t="s">
        <v>27</v>
      </c>
      <c r="O284" s="37" t="s">
        <v>42</v>
      </c>
    </row>
    <row r="285" customFormat="false" ht="18.75" hidden="false" customHeight="false" outlineLevel="0" collapsed="false">
      <c r="B285" s="38" t="s">
        <v>26</v>
      </c>
      <c r="C285" s="39"/>
      <c r="D285" s="40" t="s">
        <v>27</v>
      </c>
      <c r="E285" s="41" t="s">
        <v>27</v>
      </c>
      <c r="F285" s="42" t="s">
        <v>27</v>
      </c>
      <c r="G285" s="42" t="s">
        <v>27</v>
      </c>
      <c r="H285" s="42" t="s">
        <v>27</v>
      </c>
      <c r="I285" s="43" t="s">
        <v>27</v>
      </c>
      <c r="J285" s="42" t="s">
        <v>27</v>
      </c>
      <c r="K285" s="42" t="s">
        <v>27</v>
      </c>
      <c r="L285" s="42" t="s">
        <v>27</v>
      </c>
      <c r="M285" s="42" t="s">
        <v>27</v>
      </c>
      <c r="N285" s="43" t="s">
        <v>27</v>
      </c>
      <c r="O285" s="44" t="s">
        <v>27</v>
      </c>
    </row>
    <row r="286" customFormat="false" ht="15.75" hidden="false" customHeight="false" outlineLevel="0" collapsed="false">
      <c r="B286" s="45"/>
      <c r="C286" s="46"/>
      <c r="D286" s="47"/>
      <c r="E286" s="41"/>
      <c r="F286" s="42"/>
      <c r="G286" s="42"/>
      <c r="H286" s="42"/>
      <c r="I286" s="43"/>
      <c r="J286" s="48"/>
      <c r="K286" s="48"/>
      <c r="L286" s="42"/>
      <c r="M286" s="48"/>
      <c r="N286" s="49"/>
      <c r="O286" s="50"/>
    </row>
    <row r="287" customFormat="false" ht="18.75" hidden="false" customHeight="false" outlineLevel="0" collapsed="false">
      <c r="B287" s="51" t="s">
        <v>29</v>
      </c>
      <c r="C287" s="52"/>
      <c r="D287" s="53" t="s">
        <v>42</v>
      </c>
      <c r="E287" s="41" t="s">
        <v>42</v>
      </c>
      <c r="F287" s="54" t="s">
        <v>42</v>
      </c>
      <c r="G287" s="54" t="s">
        <v>42</v>
      </c>
      <c r="H287" s="42" t="s">
        <v>27</v>
      </c>
      <c r="I287" s="43" t="s">
        <v>27</v>
      </c>
      <c r="J287" s="42" t="s">
        <v>42</v>
      </c>
      <c r="K287" s="54" t="s">
        <v>42</v>
      </c>
      <c r="L287" s="54" t="s">
        <v>42</v>
      </c>
      <c r="M287" s="42" t="s">
        <v>27</v>
      </c>
      <c r="N287" s="43" t="s">
        <v>27</v>
      </c>
      <c r="O287" s="44" t="s">
        <v>42</v>
      </c>
    </row>
    <row r="288" customFormat="false" ht="31.5" hidden="false" customHeight="false" outlineLevel="0" collapsed="false">
      <c r="B288" s="55" t="s">
        <v>30</v>
      </c>
      <c r="C288" s="52"/>
      <c r="D288" s="53" t="s">
        <v>43</v>
      </c>
      <c r="E288" s="41" t="s">
        <v>43</v>
      </c>
      <c r="F288" s="54" t="s">
        <v>43</v>
      </c>
      <c r="G288" s="54" t="s">
        <v>43</v>
      </c>
      <c r="H288" s="42" t="s">
        <v>27</v>
      </c>
      <c r="I288" s="43" t="s">
        <v>27</v>
      </c>
      <c r="J288" s="42" t="s">
        <v>43</v>
      </c>
      <c r="K288" s="54" t="s">
        <v>43</v>
      </c>
      <c r="L288" s="54" t="s">
        <v>43</v>
      </c>
      <c r="M288" s="42" t="s">
        <v>27</v>
      </c>
      <c r="N288" s="43" t="s">
        <v>27</v>
      </c>
      <c r="O288" s="63" t="s">
        <v>42</v>
      </c>
    </row>
    <row r="289" customFormat="false" ht="15.75" hidden="false" customHeight="false" outlineLevel="0" collapsed="false">
      <c r="B289" s="58"/>
      <c r="C289" s="46"/>
      <c r="D289" s="47"/>
      <c r="E289" s="41"/>
      <c r="F289" s="54"/>
      <c r="G289" s="54"/>
      <c r="H289" s="42"/>
      <c r="I289" s="43"/>
      <c r="J289" s="48"/>
      <c r="K289" s="59"/>
      <c r="L289" s="54"/>
      <c r="M289" s="48"/>
      <c r="N289" s="49"/>
      <c r="O289" s="60"/>
    </row>
    <row r="290" customFormat="false" ht="15.75" hidden="false" customHeight="false" outlineLevel="0" collapsed="false">
      <c r="B290" s="55" t="s">
        <v>31</v>
      </c>
      <c r="C290" s="52"/>
      <c r="D290" s="61" t="s">
        <v>43</v>
      </c>
      <c r="E290" s="41" t="s">
        <v>27</v>
      </c>
      <c r="F290" s="42" t="s">
        <v>27</v>
      </c>
      <c r="G290" s="42" t="s">
        <v>27</v>
      </c>
      <c r="H290" s="42" t="s">
        <v>27</v>
      </c>
      <c r="I290" s="43" t="s">
        <v>27</v>
      </c>
      <c r="J290" s="42" t="s">
        <v>27</v>
      </c>
      <c r="K290" s="42" t="s">
        <v>27</v>
      </c>
      <c r="L290" s="42" t="s">
        <v>27</v>
      </c>
      <c r="M290" s="42" t="s">
        <v>27</v>
      </c>
      <c r="N290" s="43" t="s">
        <v>27</v>
      </c>
      <c r="O290" s="44" t="s">
        <v>27</v>
      </c>
    </row>
    <row r="291" customFormat="false" ht="15.75" hidden="false" customHeight="false" outlineLevel="0" collapsed="false">
      <c r="B291" s="58"/>
      <c r="C291" s="46"/>
      <c r="D291" s="47"/>
      <c r="E291" s="41"/>
      <c r="F291" s="42"/>
      <c r="G291" s="42"/>
      <c r="H291" s="42"/>
      <c r="I291" s="43"/>
      <c r="J291" s="48"/>
      <c r="K291" s="48"/>
      <c r="L291" s="42"/>
      <c r="M291" s="48"/>
      <c r="N291" s="49"/>
      <c r="O291" s="50"/>
    </row>
    <row r="292" customFormat="false" ht="15.75" hidden="false" customHeight="false" outlineLevel="0" collapsed="false">
      <c r="B292" s="55" t="s">
        <v>32</v>
      </c>
      <c r="C292" s="52"/>
      <c r="D292" s="61" t="s">
        <v>43</v>
      </c>
      <c r="E292" s="56" t="s">
        <v>27</v>
      </c>
      <c r="F292" s="54" t="s">
        <v>27</v>
      </c>
      <c r="G292" s="54" t="s">
        <v>27</v>
      </c>
      <c r="H292" s="54" t="s">
        <v>27</v>
      </c>
      <c r="I292" s="57" t="s">
        <v>27</v>
      </c>
      <c r="J292" s="54" t="s">
        <v>27</v>
      </c>
      <c r="K292" s="54" t="s">
        <v>27</v>
      </c>
      <c r="L292" s="54" t="s">
        <v>27</v>
      </c>
      <c r="M292" s="54" t="s">
        <v>27</v>
      </c>
      <c r="N292" s="57" t="s">
        <v>27</v>
      </c>
      <c r="O292" s="63" t="s">
        <v>27</v>
      </c>
    </row>
    <row r="293" customFormat="false" ht="15.75" hidden="false" customHeight="false" outlineLevel="0" collapsed="false">
      <c r="B293" s="58"/>
      <c r="C293" s="62"/>
      <c r="D293" s="47"/>
      <c r="E293" s="41"/>
      <c r="F293" s="42"/>
      <c r="G293" s="42"/>
      <c r="H293" s="42"/>
      <c r="I293" s="43"/>
      <c r="J293" s="48"/>
      <c r="K293" s="48"/>
      <c r="L293" s="42"/>
      <c r="M293" s="48"/>
      <c r="N293" s="49"/>
      <c r="O293" s="60"/>
    </row>
    <row r="294" customFormat="false" ht="15.75" hidden="false" customHeight="false" outlineLevel="0" collapsed="false">
      <c r="B294" s="55" t="s">
        <v>33</v>
      </c>
      <c r="C294" s="52"/>
      <c r="D294" s="61" t="s">
        <v>27</v>
      </c>
      <c r="E294" s="41" t="s">
        <v>27</v>
      </c>
      <c r="F294" s="42" t="s">
        <v>27</v>
      </c>
      <c r="G294" s="42" t="s">
        <v>27</v>
      </c>
      <c r="H294" s="42" t="s">
        <v>27</v>
      </c>
      <c r="I294" s="43" t="s">
        <v>27</v>
      </c>
      <c r="J294" s="42" t="s">
        <v>27</v>
      </c>
      <c r="K294" s="42" t="s">
        <v>27</v>
      </c>
      <c r="L294" s="42" t="s">
        <v>27</v>
      </c>
      <c r="M294" s="42" t="s">
        <v>27</v>
      </c>
      <c r="N294" s="43" t="s">
        <v>27</v>
      </c>
      <c r="O294" s="63" t="s">
        <v>27</v>
      </c>
    </row>
    <row r="295" customFormat="false" ht="15.75" hidden="false" customHeight="false" outlineLevel="0" collapsed="false">
      <c r="B295" s="58"/>
      <c r="C295" s="62"/>
      <c r="D295" s="47"/>
      <c r="E295" s="41"/>
      <c r="F295" s="42"/>
      <c r="G295" s="42"/>
      <c r="H295" s="42"/>
      <c r="I295" s="43"/>
      <c r="J295" s="48"/>
      <c r="K295" s="48"/>
      <c r="L295" s="42"/>
      <c r="M295" s="48"/>
      <c r="N295" s="49"/>
      <c r="O295" s="60"/>
    </row>
    <row r="296" customFormat="false" ht="31.5" hidden="false" customHeight="false" outlineLevel="0" collapsed="false">
      <c r="B296" s="55" t="s">
        <v>34</v>
      </c>
      <c r="C296" s="52"/>
      <c r="D296" s="61" t="s">
        <v>27</v>
      </c>
      <c r="E296" s="41" t="s">
        <v>27</v>
      </c>
      <c r="F296" s="42" t="s">
        <v>27</v>
      </c>
      <c r="G296" s="42" t="s">
        <v>27</v>
      </c>
      <c r="H296" s="42" t="s">
        <v>27</v>
      </c>
      <c r="I296" s="43" t="s">
        <v>27</v>
      </c>
      <c r="J296" s="42" t="s">
        <v>27</v>
      </c>
      <c r="K296" s="42" t="s">
        <v>27</v>
      </c>
      <c r="L296" s="42" t="s">
        <v>27</v>
      </c>
      <c r="M296" s="42" t="s">
        <v>27</v>
      </c>
      <c r="N296" s="43" t="s">
        <v>27</v>
      </c>
      <c r="O296" s="63" t="s">
        <v>27</v>
      </c>
    </row>
    <row r="297" customFormat="false" ht="15.75" hidden="false" customHeight="false" outlineLevel="0" collapsed="false">
      <c r="B297" s="41"/>
      <c r="C297" s="62"/>
      <c r="D297" s="47"/>
      <c r="E297" s="41"/>
      <c r="F297" s="42"/>
      <c r="G297" s="42"/>
      <c r="H297" s="42"/>
      <c r="I297" s="43"/>
      <c r="J297" s="48"/>
      <c r="K297" s="48"/>
      <c r="L297" s="42"/>
      <c r="M297" s="48"/>
      <c r="N297" s="49"/>
      <c r="O297" s="60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62</v>
      </c>
      <c r="C300" s="10"/>
      <c r="D300" s="11" t="s">
        <v>4</v>
      </c>
      <c r="E300" s="12" t="s">
        <v>63</v>
      </c>
      <c r="F300" s="12"/>
      <c r="G300" s="12"/>
      <c r="H300" s="12"/>
      <c r="I300" s="12"/>
      <c r="J300" s="12" t="s">
        <v>6</v>
      </c>
      <c r="K300" s="12"/>
      <c r="L300" s="12"/>
      <c r="M300" s="12"/>
      <c r="N300" s="12"/>
      <c r="O300" s="13" t="s">
        <v>7</v>
      </c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19" t="s">
        <v>16</v>
      </c>
      <c r="O301" s="13"/>
    </row>
    <row r="302" customFormat="false" ht="30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19"/>
      <c r="O302" s="13"/>
    </row>
    <row r="303" customFormat="false" ht="15.75" hidden="false" customHeight="false" outlineLevel="0" collapsed="false">
      <c r="B303" s="14"/>
      <c r="C303" s="15"/>
      <c r="D303" s="16"/>
      <c r="E303" s="17" t="s">
        <v>17</v>
      </c>
      <c r="F303" s="21" t="s">
        <v>18</v>
      </c>
      <c r="G303" s="21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19"/>
      <c r="O303" s="13"/>
    </row>
    <row r="304" customFormat="false" ht="16.5" hidden="false" customHeight="true" outlineLevel="0" collapsed="false">
      <c r="B304" s="14"/>
      <c r="C304" s="15"/>
      <c r="D304" s="16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7.25" hidden="false" customHeight="false" outlineLevel="0" collapsed="false">
      <c r="B305" s="25" t="s">
        <v>24</v>
      </c>
      <c r="C305" s="26"/>
      <c r="D305" s="27" t="s">
        <v>42</v>
      </c>
      <c r="E305" s="28" t="s">
        <v>42</v>
      </c>
      <c r="F305" s="29" t="s">
        <v>42</v>
      </c>
      <c r="G305" s="29" t="s">
        <v>42</v>
      </c>
      <c r="H305" s="30" t="s">
        <v>27</v>
      </c>
      <c r="I305" s="31" t="s">
        <v>27</v>
      </c>
      <c r="J305" s="32" t="s">
        <v>42</v>
      </c>
      <c r="K305" s="33" t="s">
        <v>42</v>
      </c>
      <c r="L305" s="34" t="s">
        <v>42</v>
      </c>
      <c r="M305" s="35" t="s">
        <v>27</v>
      </c>
      <c r="N305" s="36" t="s">
        <v>27</v>
      </c>
      <c r="O305" s="37" t="s">
        <v>42</v>
      </c>
    </row>
    <row r="306" customFormat="false" ht="18.75" hidden="false" customHeight="false" outlineLevel="0" collapsed="false">
      <c r="B306" s="38" t="s">
        <v>26</v>
      </c>
      <c r="C306" s="39"/>
      <c r="D306" s="40" t="s">
        <v>27</v>
      </c>
      <c r="E306" s="41" t="s">
        <v>27</v>
      </c>
      <c r="F306" s="42" t="s">
        <v>27</v>
      </c>
      <c r="G306" s="42" t="s">
        <v>27</v>
      </c>
      <c r="H306" s="42" t="s">
        <v>27</v>
      </c>
      <c r="I306" s="43" t="s">
        <v>27</v>
      </c>
      <c r="J306" s="42" t="s">
        <v>27</v>
      </c>
      <c r="K306" s="42" t="s">
        <v>27</v>
      </c>
      <c r="L306" s="42" t="s">
        <v>27</v>
      </c>
      <c r="M306" s="42" t="s">
        <v>27</v>
      </c>
      <c r="N306" s="43" t="s">
        <v>27</v>
      </c>
      <c r="O306" s="44" t="s">
        <v>27</v>
      </c>
    </row>
    <row r="307" customFormat="false" ht="15.75" hidden="false" customHeight="false" outlineLevel="0" collapsed="false">
      <c r="B307" s="45"/>
      <c r="C307" s="46"/>
      <c r="D307" s="47"/>
      <c r="E307" s="41"/>
      <c r="F307" s="42"/>
      <c r="G307" s="42"/>
      <c r="H307" s="42"/>
      <c r="I307" s="43"/>
      <c r="J307" s="48"/>
      <c r="K307" s="48"/>
      <c r="L307" s="42"/>
      <c r="M307" s="48"/>
      <c r="N307" s="49"/>
      <c r="O307" s="50"/>
    </row>
    <row r="308" customFormat="false" ht="18.75" hidden="false" customHeight="false" outlineLevel="0" collapsed="false">
      <c r="B308" s="51" t="s">
        <v>29</v>
      </c>
      <c r="C308" s="52"/>
      <c r="D308" s="53" t="s">
        <v>42</v>
      </c>
      <c r="E308" s="41" t="s">
        <v>42</v>
      </c>
      <c r="F308" s="54" t="s">
        <v>42</v>
      </c>
      <c r="G308" s="54" t="s">
        <v>42</v>
      </c>
      <c r="H308" s="42" t="s">
        <v>27</v>
      </c>
      <c r="I308" s="43" t="s">
        <v>27</v>
      </c>
      <c r="J308" s="42" t="s">
        <v>42</v>
      </c>
      <c r="K308" s="54" t="s">
        <v>42</v>
      </c>
      <c r="L308" s="54" t="s">
        <v>42</v>
      </c>
      <c r="M308" s="42" t="s">
        <v>27</v>
      </c>
      <c r="N308" s="43" t="s">
        <v>27</v>
      </c>
      <c r="O308" s="44" t="s">
        <v>42</v>
      </c>
    </row>
    <row r="309" customFormat="false" ht="31.5" hidden="false" customHeight="false" outlineLevel="0" collapsed="false">
      <c r="B309" s="55" t="s">
        <v>30</v>
      </c>
      <c r="C309" s="52"/>
      <c r="D309" s="53" t="s">
        <v>43</v>
      </c>
      <c r="E309" s="41" t="s">
        <v>43</v>
      </c>
      <c r="F309" s="54" t="s">
        <v>43</v>
      </c>
      <c r="G309" s="54" t="s">
        <v>43</v>
      </c>
      <c r="H309" s="42" t="s">
        <v>27</v>
      </c>
      <c r="I309" s="43" t="s">
        <v>27</v>
      </c>
      <c r="J309" s="42" t="s">
        <v>43</v>
      </c>
      <c r="K309" s="54" t="s">
        <v>43</v>
      </c>
      <c r="L309" s="54" t="s">
        <v>43</v>
      </c>
      <c r="M309" s="42" t="s">
        <v>27</v>
      </c>
      <c r="N309" s="43" t="s">
        <v>27</v>
      </c>
      <c r="O309" s="63" t="s">
        <v>42</v>
      </c>
    </row>
    <row r="310" customFormat="false" ht="15.75" hidden="false" customHeight="false" outlineLevel="0" collapsed="false">
      <c r="B310" s="58"/>
      <c r="C310" s="46"/>
      <c r="D310" s="47"/>
      <c r="E310" s="41"/>
      <c r="F310" s="54"/>
      <c r="G310" s="54"/>
      <c r="H310" s="42"/>
      <c r="I310" s="43"/>
      <c r="J310" s="48"/>
      <c r="K310" s="59"/>
      <c r="L310" s="54"/>
      <c r="M310" s="48"/>
      <c r="N310" s="49"/>
      <c r="O310" s="60"/>
    </row>
    <row r="311" customFormat="false" ht="15.75" hidden="false" customHeight="false" outlineLevel="0" collapsed="false">
      <c r="B311" s="55" t="s">
        <v>31</v>
      </c>
      <c r="C311" s="52"/>
      <c r="D311" s="61" t="s">
        <v>43</v>
      </c>
      <c r="E311" s="41" t="s">
        <v>27</v>
      </c>
      <c r="F311" s="42" t="s">
        <v>27</v>
      </c>
      <c r="G311" s="42" t="s">
        <v>27</v>
      </c>
      <c r="H311" s="42" t="s">
        <v>27</v>
      </c>
      <c r="I311" s="43" t="s">
        <v>27</v>
      </c>
      <c r="J311" s="42" t="s">
        <v>27</v>
      </c>
      <c r="K311" s="42" t="s">
        <v>27</v>
      </c>
      <c r="L311" s="42" t="s">
        <v>27</v>
      </c>
      <c r="M311" s="42" t="s">
        <v>27</v>
      </c>
      <c r="N311" s="43" t="s">
        <v>27</v>
      </c>
      <c r="O311" s="44" t="s">
        <v>27</v>
      </c>
    </row>
    <row r="312" customFormat="false" ht="15.75" hidden="false" customHeight="false" outlineLevel="0" collapsed="false">
      <c r="B312" s="58"/>
      <c r="C312" s="46"/>
      <c r="D312" s="47"/>
      <c r="E312" s="41"/>
      <c r="F312" s="42"/>
      <c r="G312" s="42"/>
      <c r="H312" s="42"/>
      <c r="I312" s="43"/>
      <c r="J312" s="48"/>
      <c r="K312" s="48"/>
      <c r="L312" s="42"/>
      <c r="M312" s="48"/>
      <c r="N312" s="49"/>
      <c r="O312" s="50"/>
    </row>
    <row r="313" customFormat="false" ht="15.75" hidden="false" customHeight="false" outlineLevel="0" collapsed="false">
      <c r="B313" s="55" t="s">
        <v>32</v>
      </c>
      <c r="C313" s="52"/>
      <c r="D313" s="61" t="s">
        <v>43</v>
      </c>
      <c r="E313" s="56" t="s">
        <v>27</v>
      </c>
      <c r="F313" s="54" t="s">
        <v>27</v>
      </c>
      <c r="G313" s="54" t="s">
        <v>27</v>
      </c>
      <c r="H313" s="54" t="s">
        <v>27</v>
      </c>
      <c r="I313" s="57" t="s">
        <v>27</v>
      </c>
      <c r="J313" s="54" t="s">
        <v>27</v>
      </c>
      <c r="K313" s="54" t="s">
        <v>27</v>
      </c>
      <c r="L313" s="54" t="s">
        <v>27</v>
      </c>
      <c r="M313" s="54" t="s">
        <v>27</v>
      </c>
      <c r="N313" s="57" t="s">
        <v>27</v>
      </c>
      <c r="O313" s="63" t="s">
        <v>27</v>
      </c>
    </row>
    <row r="314" customFormat="false" ht="15.75" hidden="false" customHeight="false" outlineLevel="0" collapsed="false">
      <c r="B314" s="58"/>
      <c r="C314" s="62"/>
      <c r="D314" s="47"/>
      <c r="E314" s="41"/>
      <c r="F314" s="42"/>
      <c r="G314" s="42"/>
      <c r="H314" s="42"/>
      <c r="I314" s="43"/>
      <c r="J314" s="48"/>
      <c r="K314" s="48"/>
      <c r="L314" s="42"/>
      <c r="M314" s="48"/>
      <c r="N314" s="49"/>
      <c r="O314" s="60"/>
    </row>
    <row r="315" customFormat="false" ht="15.75" hidden="false" customHeight="false" outlineLevel="0" collapsed="false">
      <c r="B315" s="55" t="s">
        <v>33</v>
      </c>
      <c r="C315" s="52"/>
      <c r="D315" s="61" t="s">
        <v>27</v>
      </c>
      <c r="E315" s="41" t="s">
        <v>27</v>
      </c>
      <c r="F315" s="42" t="s">
        <v>27</v>
      </c>
      <c r="G315" s="42" t="s">
        <v>27</v>
      </c>
      <c r="H315" s="42" t="s">
        <v>27</v>
      </c>
      <c r="I315" s="43" t="s">
        <v>27</v>
      </c>
      <c r="J315" s="42" t="s">
        <v>27</v>
      </c>
      <c r="K315" s="42" t="s">
        <v>27</v>
      </c>
      <c r="L315" s="42" t="s">
        <v>27</v>
      </c>
      <c r="M315" s="42" t="s">
        <v>27</v>
      </c>
      <c r="N315" s="43" t="s">
        <v>27</v>
      </c>
      <c r="O315" s="63" t="s">
        <v>27</v>
      </c>
    </row>
    <row r="316" customFormat="false" ht="15.75" hidden="false" customHeight="false" outlineLevel="0" collapsed="false">
      <c r="B316" s="58"/>
      <c r="C316" s="62"/>
      <c r="D316" s="47"/>
      <c r="E316" s="41"/>
      <c r="F316" s="42"/>
      <c r="G316" s="42"/>
      <c r="H316" s="42"/>
      <c r="I316" s="43"/>
      <c r="J316" s="48"/>
      <c r="K316" s="48"/>
      <c r="L316" s="42"/>
      <c r="M316" s="48"/>
      <c r="N316" s="49"/>
      <c r="O316" s="60"/>
    </row>
    <row r="317" customFormat="false" ht="31.5" hidden="false" customHeight="false" outlineLevel="0" collapsed="false">
      <c r="B317" s="55" t="s">
        <v>34</v>
      </c>
      <c r="C317" s="52"/>
      <c r="D317" s="61" t="s">
        <v>27</v>
      </c>
      <c r="E317" s="41" t="s">
        <v>27</v>
      </c>
      <c r="F317" s="42" t="s">
        <v>27</v>
      </c>
      <c r="G317" s="42" t="s">
        <v>27</v>
      </c>
      <c r="H317" s="42" t="s">
        <v>27</v>
      </c>
      <c r="I317" s="43" t="s">
        <v>27</v>
      </c>
      <c r="J317" s="42" t="s">
        <v>27</v>
      </c>
      <c r="K317" s="42" t="s">
        <v>27</v>
      </c>
      <c r="L317" s="42" t="s">
        <v>27</v>
      </c>
      <c r="M317" s="42" t="s">
        <v>27</v>
      </c>
      <c r="N317" s="43" t="s">
        <v>27</v>
      </c>
      <c r="O317" s="63" t="s">
        <v>27</v>
      </c>
    </row>
    <row r="318" customFormat="false" ht="15.75" hidden="false" customHeight="false" outlineLevel="0" collapsed="false">
      <c r="B318" s="41"/>
      <c r="C318" s="62"/>
      <c r="D318" s="47"/>
      <c r="E318" s="41"/>
      <c r="F318" s="42"/>
      <c r="G318" s="42"/>
      <c r="H318" s="42"/>
      <c r="I318" s="43"/>
      <c r="J318" s="48"/>
      <c r="K318" s="48"/>
      <c r="L318" s="42"/>
      <c r="M318" s="48"/>
      <c r="N318" s="49"/>
      <c r="O318" s="60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64</v>
      </c>
      <c r="C321" s="10"/>
      <c r="D321" s="11" t="s">
        <v>4</v>
      </c>
      <c r="E321" s="12" t="s">
        <v>63</v>
      </c>
      <c r="F321" s="12"/>
      <c r="G321" s="12"/>
      <c r="H321" s="12"/>
      <c r="I321" s="12"/>
      <c r="J321" s="12" t="s">
        <v>6</v>
      </c>
      <c r="K321" s="12"/>
      <c r="L321" s="12"/>
      <c r="M321" s="12"/>
      <c r="N321" s="12"/>
      <c r="O321" s="13" t="s">
        <v>7</v>
      </c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19" t="s">
        <v>16</v>
      </c>
      <c r="O322" s="13"/>
    </row>
    <row r="323" customFormat="false" ht="12.75" hidden="false" customHeight="fals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19"/>
      <c r="O323" s="13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1" t="s">
        <v>18</v>
      </c>
      <c r="G324" s="21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19"/>
      <c r="O324" s="13"/>
    </row>
    <row r="325" customFormat="false" ht="16.5" hidden="false" customHeight="true" outlineLevel="0" collapsed="false">
      <c r="B325" s="14"/>
      <c r="C325" s="15"/>
      <c r="D325" s="16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7.25" hidden="false" customHeight="false" outlineLevel="0" collapsed="false">
      <c r="B326" s="25" t="s">
        <v>24</v>
      </c>
      <c r="C326" s="26"/>
      <c r="D326" s="27" t="s">
        <v>42</v>
      </c>
      <c r="E326" s="28" t="s">
        <v>42</v>
      </c>
      <c r="F326" s="29" t="s">
        <v>42</v>
      </c>
      <c r="G326" s="29" t="s">
        <v>42</v>
      </c>
      <c r="H326" s="30" t="s">
        <v>27</v>
      </c>
      <c r="I326" s="31" t="s">
        <v>27</v>
      </c>
      <c r="J326" s="32" t="s">
        <v>42</v>
      </c>
      <c r="K326" s="33" t="s">
        <v>42</v>
      </c>
      <c r="L326" s="34" t="s">
        <v>42</v>
      </c>
      <c r="M326" s="35" t="s">
        <v>27</v>
      </c>
      <c r="N326" s="36" t="s">
        <v>27</v>
      </c>
      <c r="O326" s="37" t="s">
        <v>42</v>
      </c>
    </row>
    <row r="327" customFormat="false" ht="18.75" hidden="false" customHeight="false" outlineLevel="0" collapsed="false">
      <c r="B327" s="38" t="s">
        <v>26</v>
      </c>
      <c r="C327" s="39"/>
      <c r="D327" s="40" t="s">
        <v>27</v>
      </c>
      <c r="E327" s="41" t="s">
        <v>27</v>
      </c>
      <c r="F327" s="42" t="s">
        <v>27</v>
      </c>
      <c r="G327" s="42" t="s">
        <v>27</v>
      </c>
      <c r="H327" s="42" t="s">
        <v>27</v>
      </c>
      <c r="I327" s="43" t="s">
        <v>27</v>
      </c>
      <c r="J327" s="42" t="s">
        <v>27</v>
      </c>
      <c r="K327" s="42" t="s">
        <v>27</v>
      </c>
      <c r="L327" s="42" t="s">
        <v>27</v>
      </c>
      <c r="M327" s="42" t="s">
        <v>27</v>
      </c>
      <c r="N327" s="43" t="s">
        <v>27</v>
      </c>
      <c r="O327" s="44" t="s">
        <v>27</v>
      </c>
    </row>
    <row r="328" customFormat="false" ht="15.75" hidden="false" customHeight="false" outlineLevel="0" collapsed="false">
      <c r="B328" s="45"/>
      <c r="C328" s="46"/>
      <c r="D328" s="47"/>
      <c r="E328" s="41"/>
      <c r="F328" s="42"/>
      <c r="G328" s="42"/>
      <c r="H328" s="42"/>
      <c r="I328" s="43"/>
      <c r="J328" s="48"/>
      <c r="K328" s="48"/>
      <c r="L328" s="42"/>
      <c r="M328" s="48"/>
      <c r="N328" s="49"/>
      <c r="O328" s="50"/>
    </row>
    <row r="329" customFormat="false" ht="18.75" hidden="false" customHeight="false" outlineLevel="0" collapsed="false">
      <c r="B329" s="51" t="s">
        <v>29</v>
      </c>
      <c r="C329" s="52"/>
      <c r="D329" s="53" t="s">
        <v>42</v>
      </c>
      <c r="E329" s="41" t="s">
        <v>42</v>
      </c>
      <c r="F329" s="54" t="s">
        <v>42</v>
      </c>
      <c r="G329" s="54" t="s">
        <v>42</v>
      </c>
      <c r="H329" s="42" t="s">
        <v>27</v>
      </c>
      <c r="I329" s="43" t="s">
        <v>27</v>
      </c>
      <c r="J329" s="42" t="s">
        <v>42</v>
      </c>
      <c r="K329" s="54" t="s">
        <v>42</v>
      </c>
      <c r="L329" s="54" t="s">
        <v>42</v>
      </c>
      <c r="M329" s="42" t="s">
        <v>27</v>
      </c>
      <c r="N329" s="43" t="s">
        <v>27</v>
      </c>
      <c r="O329" s="44" t="s">
        <v>42</v>
      </c>
    </row>
    <row r="330" customFormat="false" ht="31.5" hidden="false" customHeight="false" outlineLevel="0" collapsed="false">
      <c r="B330" s="55" t="s">
        <v>30</v>
      </c>
      <c r="C330" s="52"/>
      <c r="D330" s="53" t="s">
        <v>43</v>
      </c>
      <c r="E330" s="41" t="s">
        <v>43</v>
      </c>
      <c r="F330" s="54" t="s">
        <v>43</v>
      </c>
      <c r="G330" s="54" t="s">
        <v>43</v>
      </c>
      <c r="H330" s="42" t="s">
        <v>27</v>
      </c>
      <c r="I330" s="43" t="s">
        <v>27</v>
      </c>
      <c r="J330" s="42" t="s">
        <v>43</v>
      </c>
      <c r="K330" s="54" t="s">
        <v>43</v>
      </c>
      <c r="L330" s="54" t="s">
        <v>43</v>
      </c>
      <c r="M330" s="42" t="s">
        <v>27</v>
      </c>
      <c r="N330" s="43" t="s">
        <v>27</v>
      </c>
      <c r="O330" s="63" t="s">
        <v>42</v>
      </c>
    </row>
    <row r="331" customFormat="false" ht="15.75" hidden="false" customHeight="false" outlineLevel="0" collapsed="false">
      <c r="B331" s="58"/>
      <c r="C331" s="46"/>
      <c r="D331" s="47"/>
      <c r="E331" s="41"/>
      <c r="F331" s="54"/>
      <c r="G331" s="54"/>
      <c r="H331" s="42"/>
      <c r="I331" s="43"/>
      <c r="J331" s="48"/>
      <c r="K331" s="59"/>
      <c r="L331" s="54"/>
      <c r="M331" s="48"/>
      <c r="N331" s="49"/>
      <c r="O331" s="60"/>
    </row>
    <row r="332" customFormat="false" ht="15.75" hidden="false" customHeight="false" outlineLevel="0" collapsed="false">
      <c r="B332" s="55" t="s">
        <v>31</v>
      </c>
      <c r="C332" s="52"/>
      <c r="D332" s="61" t="s">
        <v>43</v>
      </c>
      <c r="E332" s="41" t="s">
        <v>27</v>
      </c>
      <c r="F332" s="42" t="s">
        <v>27</v>
      </c>
      <c r="G332" s="42" t="s">
        <v>27</v>
      </c>
      <c r="H332" s="42" t="s">
        <v>27</v>
      </c>
      <c r="I332" s="43" t="s">
        <v>27</v>
      </c>
      <c r="J332" s="42" t="s">
        <v>27</v>
      </c>
      <c r="K332" s="42" t="s">
        <v>27</v>
      </c>
      <c r="L332" s="42" t="s">
        <v>27</v>
      </c>
      <c r="M332" s="42" t="s">
        <v>27</v>
      </c>
      <c r="N332" s="43" t="s">
        <v>27</v>
      </c>
      <c r="O332" s="44" t="s">
        <v>27</v>
      </c>
    </row>
    <row r="333" customFormat="false" ht="15.75" hidden="false" customHeight="false" outlineLevel="0" collapsed="false">
      <c r="B333" s="58"/>
      <c r="C333" s="46"/>
      <c r="D333" s="47"/>
      <c r="E333" s="41"/>
      <c r="F333" s="42"/>
      <c r="G333" s="42"/>
      <c r="H333" s="42"/>
      <c r="I333" s="43"/>
      <c r="J333" s="48"/>
      <c r="K333" s="48"/>
      <c r="L333" s="42"/>
      <c r="M333" s="48"/>
      <c r="N333" s="49"/>
      <c r="O333" s="50"/>
    </row>
    <row r="334" customFormat="false" ht="15.75" hidden="false" customHeight="false" outlineLevel="0" collapsed="false">
      <c r="B334" s="55" t="s">
        <v>32</v>
      </c>
      <c r="C334" s="52"/>
      <c r="D334" s="61" t="s">
        <v>43</v>
      </c>
      <c r="E334" s="56" t="s">
        <v>27</v>
      </c>
      <c r="F334" s="54" t="s">
        <v>27</v>
      </c>
      <c r="G334" s="54" t="s">
        <v>27</v>
      </c>
      <c r="H334" s="54" t="s">
        <v>27</v>
      </c>
      <c r="I334" s="57" t="s">
        <v>27</v>
      </c>
      <c r="J334" s="54" t="s">
        <v>27</v>
      </c>
      <c r="K334" s="54" t="s">
        <v>27</v>
      </c>
      <c r="L334" s="54" t="s">
        <v>27</v>
      </c>
      <c r="M334" s="54" t="s">
        <v>27</v>
      </c>
      <c r="N334" s="57" t="s">
        <v>27</v>
      </c>
      <c r="O334" s="63" t="s">
        <v>27</v>
      </c>
    </row>
    <row r="335" customFormat="false" ht="15.75" hidden="false" customHeight="false" outlineLevel="0" collapsed="false">
      <c r="B335" s="58"/>
      <c r="C335" s="62"/>
      <c r="D335" s="47"/>
      <c r="E335" s="41"/>
      <c r="F335" s="42"/>
      <c r="G335" s="42"/>
      <c r="H335" s="42"/>
      <c r="I335" s="43"/>
      <c r="J335" s="48"/>
      <c r="K335" s="48"/>
      <c r="L335" s="42"/>
      <c r="M335" s="48"/>
      <c r="N335" s="49"/>
      <c r="O335" s="60"/>
    </row>
    <row r="336" customFormat="false" ht="15.75" hidden="false" customHeight="false" outlineLevel="0" collapsed="false">
      <c r="B336" s="55" t="s">
        <v>33</v>
      </c>
      <c r="C336" s="52"/>
      <c r="D336" s="61" t="s">
        <v>27</v>
      </c>
      <c r="E336" s="41" t="s">
        <v>27</v>
      </c>
      <c r="F336" s="42" t="s">
        <v>27</v>
      </c>
      <c r="G336" s="42" t="s">
        <v>27</v>
      </c>
      <c r="H336" s="42" t="s">
        <v>27</v>
      </c>
      <c r="I336" s="43" t="s">
        <v>27</v>
      </c>
      <c r="J336" s="42" t="s">
        <v>27</v>
      </c>
      <c r="K336" s="42" t="s">
        <v>27</v>
      </c>
      <c r="L336" s="42" t="s">
        <v>27</v>
      </c>
      <c r="M336" s="42" t="s">
        <v>27</v>
      </c>
      <c r="N336" s="43" t="s">
        <v>27</v>
      </c>
      <c r="O336" s="63" t="s">
        <v>27</v>
      </c>
    </row>
    <row r="337" customFormat="false" ht="15.75" hidden="false" customHeight="false" outlineLevel="0" collapsed="false">
      <c r="B337" s="58"/>
      <c r="C337" s="62"/>
      <c r="D337" s="47"/>
      <c r="E337" s="41"/>
      <c r="F337" s="42"/>
      <c r="G337" s="42"/>
      <c r="H337" s="42"/>
      <c r="I337" s="43"/>
      <c r="J337" s="48"/>
      <c r="K337" s="48"/>
      <c r="L337" s="42"/>
      <c r="M337" s="48"/>
      <c r="N337" s="49"/>
      <c r="O337" s="60"/>
    </row>
    <row r="338" customFormat="false" ht="31.5" hidden="false" customHeight="false" outlineLevel="0" collapsed="false">
      <c r="B338" s="55" t="s">
        <v>34</v>
      </c>
      <c r="C338" s="52"/>
      <c r="D338" s="61" t="s">
        <v>27</v>
      </c>
      <c r="E338" s="41" t="s">
        <v>27</v>
      </c>
      <c r="F338" s="42" t="s">
        <v>27</v>
      </c>
      <c r="G338" s="42" t="s">
        <v>27</v>
      </c>
      <c r="H338" s="42" t="s">
        <v>27</v>
      </c>
      <c r="I338" s="43" t="s">
        <v>27</v>
      </c>
      <c r="J338" s="42" t="s">
        <v>27</v>
      </c>
      <c r="K338" s="42" t="s">
        <v>27</v>
      </c>
      <c r="L338" s="42" t="s">
        <v>27</v>
      </c>
      <c r="M338" s="42" t="s">
        <v>27</v>
      </c>
      <c r="N338" s="43" t="s">
        <v>27</v>
      </c>
      <c r="O338" s="63" t="s">
        <v>27</v>
      </c>
    </row>
    <row r="339" customFormat="false" ht="15.75" hidden="false" customHeight="false" outlineLevel="0" collapsed="false">
      <c r="B339" s="41"/>
      <c r="C339" s="62"/>
      <c r="D339" s="47"/>
      <c r="E339" s="41"/>
      <c r="F339" s="42"/>
      <c r="G339" s="42"/>
      <c r="H339" s="42"/>
      <c r="I339" s="43"/>
      <c r="J339" s="48"/>
      <c r="K339" s="48"/>
      <c r="L339" s="42"/>
      <c r="M339" s="48"/>
      <c r="N339" s="49"/>
      <c r="O339" s="60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3" t="s">
        <v>45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46</v>
      </c>
      <c r="C6" s="10"/>
      <c r="D6" s="11" t="s">
        <v>4</v>
      </c>
      <c r="E6" s="12" t="s">
        <v>65</v>
      </c>
      <c r="F6" s="12"/>
      <c r="G6" s="12"/>
      <c r="H6" s="12"/>
      <c r="I6" s="12"/>
      <c r="J6" s="12" t="s">
        <v>6</v>
      </c>
      <c r="K6" s="12"/>
      <c r="L6" s="12"/>
      <c r="M6" s="12"/>
      <c r="N6" s="12"/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</row>
    <row r="8" customFormat="false" ht="30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</row>
    <row r="9" customFormat="false" ht="15.75" hidden="false" customHeight="false" outlineLevel="0" collapsed="false">
      <c r="B9" s="14"/>
      <c r="C9" s="15"/>
      <c r="D9" s="16"/>
      <c r="E9" s="17" t="s">
        <v>17</v>
      </c>
      <c r="F9" s="21" t="s">
        <v>18</v>
      </c>
      <c r="G9" s="21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19"/>
    </row>
    <row r="10" customFormat="false" ht="16.5" hidden="false" customHeight="true" outlineLevel="0" collapsed="false">
      <c r="B10" s="14"/>
      <c r="C10" s="15"/>
      <c r="D10" s="16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</row>
    <row r="11" customFormat="false" ht="17.25" hidden="false" customHeight="false" outlineLevel="0" collapsed="false">
      <c r="B11" s="25" t="s">
        <v>24</v>
      </c>
      <c r="C11" s="26"/>
      <c r="D11" s="27" t="n">
        <v>530.32</v>
      </c>
      <c r="E11" s="28" t="s">
        <v>28</v>
      </c>
      <c r="F11" s="29" t="s">
        <v>28</v>
      </c>
      <c r="G11" s="29" t="s">
        <v>28</v>
      </c>
      <c r="H11" s="30" t="s">
        <v>28</v>
      </c>
      <c r="I11" s="31" t="s">
        <v>28</v>
      </c>
      <c r="J11" s="32" t="s">
        <v>28</v>
      </c>
      <c r="K11" s="33" t="s">
        <v>28</v>
      </c>
      <c r="L11" s="34" t="s">
        <v>28</v>
      </c>
      <c r="M11" s="35" t="s">
        <v>28</v>
      </c>
      <c r="N11" s="36" t="s">
        <v>28</v>
      </c>
    </row>
    <row r="12" customFormat="false" ht="18.75" hidden="false" customHeight="false" outlineLevel="0" collapsed="false">
      <c r="B12" s="38" t="s">
        <v>26</v>
      </c>
      <c r="C12" s="39"/>
      <c r="D12" s="40" t="n">
        <v>530.32</v>
      </c>
      <c r="E12" s="41" t="s">
        <v>27</v>
      </c>
      <c r="F12" s="42" t="s">
        <v>27</v>
      </c>
      <c r="G12" s="42" t="s">
        <v>27</v>
      </c>
      <c r="H12" s="42" t="s">
        <v>25</v>
      </c>
      <c r="I12" s="43" t="s">
        <v>25</v>
      </c>
      <c r="J12" s="42" t="s">
        <v>27</v>
      </c>
      <c r="K12" s="42" t="s">
        <v>27</v>
      </c>
      <c r="L12" s="42" t="s">
        <v>27</v>
      </c>
      <c r="M12" s="42" t="s">
        <v>25</v>
      </c>
      <c r="N12" s="43" t="s">
        <v>25</v>
      </c>
    </row>
    <row r="13" customFormat="false" ht="15.75" hidden="false" customHeight="false" outlineLevel="0" collapsed="false">
      <c r="B13" s="45"/>
      <c r="C13" s="46"/>
      <c r="D13" s="47"/>
      <c r="E13" s="41"/>
      <c r="F13" s="42"/>
      <c r="G13" s="42"/>
      <c r="H13" s="42"/>
      <c r="I13" s="43"/>
      <c r="J13" s="48"/>
      <c r="K13" s="48"/>
      <c r="L13" s="42"/>
      <c r="M13" s="48"/>
      <c r="N13" s="49"/>
    </row>
    <row r="14" customFormat="false" ht="18.75" hidden="false" customHeight="false" outlineLevel="0" collapsed="false">
      <c r="B14" s="51" t="s">
        <v>29</v>
      </c>
      <c r="C14" s="52"/>
      <c r="D14" s="53" t="s">
        <v>28</v>
      </c>
      <c r="E14" s="41" t="s">
        <v>27</v>
      </c>
      <c r="F14" s="54" t="s">
        <v>27</v>
      </c>
      <c r="G14" s="54" t="s">
        <v>28</v>
      </c>
      <c r="H14" s="42" t="s">
        <v>25</v>
      </c>
      <c r="I14" s="43" t="s">
        <v>25</v>
      </c>
      <c r="J14" s="42" t="s">
        <v>28</v>
      </c>
      <c r="K14" s="54" t="s">
        <v>28</v>
      </c>
      <c r="L14" s="54" t="s">
        <v>28</v>
      </c>
      <c r="M14" s="42" t="s">
        <v>28</v>
      </c>
      <c r="N14" s="43" t="s">
        <v>28</v>
      </c>
    </row>
    <row r="15" customFormat="false" ht="31.5" hidden="false" customHeight="false" outlineLevel="0" collapsed="false">
      <c r="B15" s="55" t="s">
        <v>30</v>
      </c>
      <c r="C15" s="52"/>
      <c r="D15" s="53" t="s">
        <v>27</v>
      </c>
      <c r="E15" s="41" t="s">
        <v>27</v>
      </c>
      <c r="F15" s="54" t="s">
        <v>27</v>
      </c>
      <c r="G15" s="54" t="s">
        <v>27</v>
      </c>
      <c r="H15" s="42" t="s">
        <v>27</v>
      </c>
      <c r="I15" s="43" t="s">
        <v>27</v>
      </c>
      <c r="J15" s="42" t="s">
        <v>27</v>
      </c>
      <c r="K15" s="54" t="s">
        <v>27</v>
      </c>
      <c r="L15" s="54" t="s">
        <v>27</v>
      </c>
      <c r="M15" s="42" t="s">
        <v>27</v>
      </c>
      <c r="N15" s="43" t="s">
        <v>27</v>
      </c>
    </row>
    <row r="16" customFormat="false" ht="15.75" hidden="false" customHeight="false" outlineLevel="0" collapsed="false">
      <c r="B16" s="58"/>
      <c r="C16" s="46"/>
      <c r="D16" s="47"/>
      <c r="E16" s="41"/>
      <c r="F16" s="54"/>
      <c r="G16" s="54"/>
      <c r="H16" s="42"/>
      <c r="I16" s="43"/>
      <c r="J16" s="48"/>
      <c r="K16" s="59"/>
      <c r="L16" s="54"/>
      <c r="M16" s="48"/>
      <c r="N16" s="49"/>
    </row>
    <row r="17" customFormat="false" ht="15.75" hidden="false" customHeight="false" outlineLevel="0" collapsed="false">
      <c r="B17" s="55" t="s">
        <v>31</v>
      </c>
      <c r="C17" s="52"/>
      <c r="D17" s="61" t="s">
        <v>27</v>
      </c>
      <c r="E17" s="41" t="s">
        <v>27</v>
      </c>
      <c r="F17" s="42" t="s">
        <v>27</v>
      </c>
      <c r="G17" s="42" t="s">
        <v>27</v>
      </c>
      <c r="H17" s="42" t="s">
        <v>25</v>
      </c>
      <c r="I17" s="43" t="s">
        <v>25</v>
      </c>
      <c r="J17" s="42" t="s">
        <v>27</v>
      </c>
      <c r="K17" s="42" t="s">
        <v>27</v>
      </c>
      <c r="L17" s="42" t="s">
        <v>27</v>
      </c>
      <c r="M17" s="42" t="s">
        <v>25</v>
      </c>
      <c r="N17" s="43" t="s">
        <v>25</v>
      </c>
    </row>
    <row r="18" customFormat="false" ht="15.75" hidden="false" customHeight="false" outlineLevel="0" collapsed="false">
      <c r="B18" s="58"/>
      <c r="C18" s="46"/>
      <c r="D18" s="47"/>
      <c r="E18" s="41"/>
      <c r="F18" s="42"/>
      <c r="G18" s="42"/>
      <c r="H18" s="42"/>
      <c r="I18" s="43"/>
      <c r="J18" s="48"/>
      <c r="K18" s="48"/>
      <c r="L18" s="42"/>
      <c r="M18" s="48"/>
      <c r="N18" s="49"/>
    </row>
    <row r="19" customFormat="false" ht="15.75" hidden="false" customHeight="false" outlineLevel="0" collapsed="false">
      <c r="B19" s="55" t="s">
        <v>32</v>
      </c>
      <c r="C19" s="52"/>
      <c r="D19" s="61" t="s">
        <v>27</v>
      </c>
      <c r="E19" s="56" t="s">
        <v>27</v>
      </c>
      <c r="F19" s="54" t="s">
        <v>27</v>
      </c>
      <c r="G19" s="54" t="s">
        <v>27</v>
      </c>
      <c r="H19" s="54" t="s">
        <v>25</v>
      </c>
      <c r="I19" s="57" t="s">
        <v>25</v>
      </c>
      <c r="J19" s="54" t="s">
        <v>27</v>
      </c>
      <c r="K19" s="54" t="s">
        <v>27</v>
      </c>
      <c r="L19" s="54" t="s">
        <v>27</v>
      </c>
      <c r="M19" s="54" t="s">
        <v>25</v>
      </c>
      <c r="N19" s="57" t="s">
        <v>25</v>
      </c>
    </row>
    <row r="20" customFormat="false" ht="15.75" hidden="false" customHeight="false" outlineLevel="0" collapsed="false">
      <c r="B20" s="58"/>
      <c r="C20" s="62"/>
      <c r="D20" s="47"/>
      <c r="E20" s="41"/>
      <c r="F20" s="42"/>
      <c r="G20" s="42"/>
      <c r="H20" s="42"/>
      <c r="I20" s="43"/>
      <c r="J20" s="48"/>
      <c r="K20" s="48"/>
      <c r="L20" s="42"/>
      <c r="M20" s="48"/>
      <c r="N20" s="49"/>
    </row>
    <row r="21" customFormat="false" ht="15.75" hidden="false" customHeight="false" outlineLevel="0" collapsed="false">
      <c r="B21" s="55" t="s">
        <v>33</v>
      </c>
      <c r="C21" s="52"/>
      <c r="D21" s="61" t="s">
        <v>25</v>
      </c>
      <c r="E21" s="41" t="s">
        <v>25</v>
      </c>
      <c r="F21" s="42" t="s">
        <v>25</v>
      </c>
      <c r="G21" s="42" t="s">
        <v>25</v>
      </c>
      <c r="H21" s="42" t="s">
        <v>25</v>
      </c>
      <c r="I21" s="43" t="s">
        <v>25</v>
      </c>
      <c r="J21" s="42" t="s">
        <v>25</v>
      </c>
      <c r="K21" s="42" t="s">
        <v>25</v>
      </c>
      <c r="L21" s="42" t="s">
        <v>25</v>
      </c>
      <c r="M21" s="42" t="s">
        <v>25</v>
      </c>
      <c r="N21" s="43" t="s">
        <v>25</v>
      </c>
    </row>
    <row r="22" customFormat="false" ht="15.75" hidden="false" customHeight="false" outlineLevel="0" collapsed="false">
      <c r="B22" s="58"/>
      <c r="C22" s="62"/>
      <c r="D22" s="47"/>
      <c r="E22" s="41"/>
      <c r="F22" s="42"/>
      <c r="G22" s="42"/>
      <c r="H22" s="42"/>
      <c r="I22" s="43"/>
      <c r="J22" s="48"/>
      <c r="K22" s="48"/>
      <c r="L22" s="42"/>
      <c r="M22" s="48"/>
      <c r="N22" s="49"/>
    </row>
    <row r="23" customFormat="false" ht="31.5" hidden="false" customHeight="false" outlineLevel="0" collapsed="false">
      <c r="B23" s="55" t="s">
        <v>34</v>
      </c>
      <c r="C23" s="52"/>
      <c r="D23" s="61" t="s">
        <v>27</v>
      </c>
      <c r="E23" s="41" t="s">
        <v>27</v>
      </c>
      <c r="F23" s="42" t="s">
        <v>27</v>
      </c>
      <c r="G23" s="42" t="s">
        <v>27</v>
      </c>
      <c r="H23" s="42" t="s">
        <v>25</v>
      </c>
      <c r="I23" s="43" t="s">
        <v>25</v>
      </c>
      <c r="J23" s="42" t="s">
        <v>27</v>
      </c>
      <c r="K23" s="42" t="s">
        <v>27</v>
      </c>
      <c r="L23" s="42" t="s">
        <v>27</v>
      </c>
      <c r="M23" s="42" t="s">
        <v>25</v>
      </c>
      <c r="N23" s="43" t="s">
        <v>25</v>
      </c>
    </row>
    <row r="24" customFormat="false" ht="12.75" hidden="false" customHeight="false" outlineLevel="0" collapsed="false">
      <c r="B24" s="41"/>
      <c r="C24" s="62"/>
      <c r="D24" s="47"/>
      <c r="E24" s="41"/>
      <c r="F24" s="42"/>
      <c r="G24" s="42"/>
      <c r="H24" s="42"/>
      <c r="I24" s="43"/>
      <c r="J24" s="48"/>
      <c r="K24" s="48"/>
      <c r="L24" s="42"/>
      <c r="M24" s="48"/>
      <c r="N24" s="49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46</v>
      </c>
      <c r="C27" s="10"/>
      <c r="D27" s="11" t="s">
        <v>4</v>
      </c>
      <c r="E27" s="12" t="s">
        <v>65</v>
      </c>
      <c r="F27" s="12"/>
      <c r="G27" s="12"/>
      <c r="H27" s="12"/>
      <c r="I27" s="12"/>
      <c r="J27" s="12" t="s">
        <v>6</v>
      </c>
      <c r="K27" s="12"/>
      <c r="L27" s="12"/>
      <c r="M27" s="12"/>
      <c r="N27" s="12"/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19" t="s">
        <v>16</v>
      </c>
    </row>
    <row r="29" customFormat="false" ht="30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19"/>
    </row>
    <row r="30" customFormat="false" ht="15.75" hidden="false" customHeight="false" outlineLevel="0" collapsed="false">
      <c r="B30" s="14"/>
      <c r="C30" s="15"/>
      <c r="D30" s="16"/>
      <c r="E30" s="17" t="s">
        <v>17</v>
      </c>
      <c r="F30" s="21" t="s">
        <v>18</v>
      </c>
      <c r="G30" s="21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19"/>
    </row>
    <row r="31" customFormat="false" ht="16.5" hidden="false" customHeight="true" outlineLevel="0" collapsed="false">
      <c r="B31" s="14"/>
      <c r="C31" s="15"/>
      <c r="D31" s="16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</row>
    <row r="32" customFormat="false" ht="17.25" hidden="false" customHeight="false" outlineLevel="0" collapsed="false">
      <c r="B32" s="25" t="s">
        <v>24</v>
      </c>
      <c r="C32" s="26"/>
      <c r="D32" s="27" t="n">
        <v>530.32</v>
      </c>
      <c r="E32" s="28" t="s">
        <v>28</v>
      </c>
      <c r="F32" s="29" t="s">
        <v>28</v>
      </c>
      <c r="G32" s="29" t="s">
        <v>28</v>
      </c>
      <c r="H32" s="30" t="s">
        <v>28</v>
      </c>
      <c r="I32" s="31" t="s">
        <v>28</v>
      </c>
      <c r="J32" s="32" t="s">
        <v>28</v>
      </c>
      <c r="K32" s="33" t="s">
        <v>28</v>
      </c>
      <c r="L32" s="34" t="s">
        <v>28</v>
      </c>
      <c r="M32" s="35" t="s">
        <v>28</v>
      </c>
      <c r="N32" s="36" t="s">
        <v>28</v>
      </c>
    </row>
    <row r="33" customFormat="false" ht="18.75" hidden="false" customHeight="false" outlineLevel="0" collapsed="false">
      <c r="B33" s="38" t="s">
        <v>26</v>
      </c>
      <c r="C33" s="39"/>
      <c r="D33" s="40" t="n">
        <v>530.32</v>
      </c>
      <c r="E33" s="41" t="s">
        <v>27</v>
      </c>
      <c r="F33" s="42" t="s">
        <v>27</v>
      </c>
      <c r="G33" s="42" t="s">
        <v>27</v>
      </c>
      <c r="H33" s="42" t="s">
        <v>25</v>
      </c>
      <c r="I33" s="43" t="s">
        <v>25</v>
      </c>
      <c r="J33" s="42" t="s">
        <v>27</v>
      </c>
      <c r="K33" s="42" t="s">
        <v>27</v>
      </c>
      <c r="L33" s="42" t="s">
        <v>27</v>
      </c>
      <c r="M33" s="42" t="s">
        <v>25</v>
      </c>
      <c r="N33" s="43" t="s">
        <v>25</v>
      </c>
    </row>
    <row r="34" customFormat="false" ht="15.75" hidden="false" customHeight="false" outlineLevel="0" collapsed="false">
      <c r="B34" s="45"/>
      <c r="C34" s="46"/>
      <c r="D34" s="47"/>
      <c r="E34" s="41"/>
      <c r="F34" s="42"/>
      <c r="G34" s="42"/>
      <c r="H34" s="42"/>
      <c r="I34" s="43"/>
      <c r="J34" s="48"/>
      <c r="K34" s="48"/>
      <c r="L34" s="42"/>
      <c r="M34" s="48"/>
      <c r="N34" s="49"/>
    </row>
    <row r="35" customFormat="false" ht="18.75" hidden="false" customHeight="false" outlineLevel="0" collapsed="false">
      <c r="B35" s="51" t="s">
        <v>29</v>
      </c>
      <c r="C35" s="52"/>
      <c r="D35" s="53" t="s">
        <v>28</v>
      </c>
      <c r="E35" s="41" t="s">
        <v>27</v>
      </c>
      <c r="F35" s="54" t="s">
        <v>27</v>
      </c>
      <c r="G35" s="54" t="s">
        <v>28</v>
      </c>
      <c r="H35" s="42" t="s">
        <v>25</v>
      </c>
      <c r="I35" s="43" t="s">
        <v>25</v>
      </c>
      <c r="J35" s="42" t="s">
        <v>28</v>
      </c>
      <c r="K35" s="54" t="s">
        <v>28</v>
      </c>
      <c r="L35" s="54" t="s">
        <v>28</v>
      </c>
      <c r="M35" s="42" t="s">
        <v>28</v>
      </c>
      <c r="N35" s="43" t="s">
        <v>28</v>
      </c>
    </row>
    <row r="36" customFormat="false" ht="31.5" hidden="false" customHeight="false" outlineLevel="0" collapsed="false">
      <c r="B36" s="55" t="s">
        <v>30</v>
      </c>
      <c r="C36" s="52"/>
      <c r="D36" s="53" t="s">
        <v>27</v>
      </c>
      <c r="E36" s="41" t="s">
        <v>27</v>
      </c>
      <c r="F36" s="54" t="s">
        <v>27</v>
      </c>
      <c r="G36" s="54" t="s">
        <v>27</v>
      </c>
      <c r="H36" s="42" t="s">
        <v>27</v>
      </c>
      <c r="I36" s="43" t="s">
        <v>27</v>
      </c>
      <c r="J36" s="42" t="s">
        <v>27</v>
      </c>
      <c r="K36" s="54" t="s">
        <v>27</v>
      </c>
      <c r="L36" s="54" t="s">
        <v>27</v>
      </c>
      <c r="M36" s="42" t="s">
        <v>27</v>
      </c>
      <c r="N36" s="43" t="s">
        <v>27</v>
      </c>
    </row>
    <row r="37" customFormat="false" ht="15.75" hidden="false" customHeight="false" outlineLevel="0" collapsed="false">
      <c r="B37" s="58"/>
      <c r="C37" s="46"/>
      <c r="D37" s="47"/>
      <c r="E37" s="41"/>
      <c r="F37" s="54"/>
      <c r="G37" s="54"/>
      <c r="H37" s="42"/>
      <c r="I37" s="43"/>
      <c r="J37" s="48"/>
      <c r="K37" s="59"/>
      <c r="L37" s="54"/>
      <c r="M37" s="48"/>
      <c r="N37" s="49"/>
    </row>
    <row r="38" customFormat="false" ht="15.75" hidden="false" customHeight="false" outlineLevel="0" collapsed="false">
      <c r="B38" s="55" t="s">
        <v>31</v>
      </c>
      <c r="C38" s="52"/>
      <c r="D38" s="61" t="s">
        <v>27</v>
      </c>
      <c r="E38" s="41" t="s">
        <v>27</v>
      </c>
      <c r="F38" s="42" t="s">
        <v>27</v>
      </c>
      <c r="G38" s="42" t="s">
        <v>27</v>
      </c>
      <c r="H38" s="42" t="s">
        <v>25</v>
      </c>
      <c r="I38" s="43" t="s">
        <v>25</v>
      </c>
      <c r="J38" s="42" t="s">
        <v>27</v>
      </c>
      <c r="K38" s="42" t="s">
        <v>27</v>
      </c>
      <c r="L38" s="42" t="s">
        <v>27</v>
      </c>
      <c r="M38" s="42" t="s">
        <v>25</v>
      </c>
      <c r="N38" s="43" t="s">
        <v>25</v>
      </c>
    </row>
    <row r="39" customFormat="false" ht="15.75" hidden="false" customHeight="false" outlineLevel="0" collapsed="false">
      <c r="B39" s="58"/>
      <c r="C39" s="46"/>
      <c r="D39" s="47"/>
      <c r="E39" s="41"/>
      <c r="F39" s="42"/>
      <c r="G39" s="42"/>
      <c r="H39" s="42"/>
      <c r="I39" s="43"/>
      <c r="J39" s="48"/>
      <c r="K39" s="48"/>
      <c r="L39" s="42"/>
      <c r="M39" s="48"/>
      <c r="N39" s="49"/>
    </row>
    <row r="40" customFormat="false" ht="15.75" hidden="false" customHeight="false" outlineLevel="0" collapsed="false">
      <c r="B40" s="55" t="s">
        <v>32</v>
      </c>
      <c r="C40" s="52"/>
      <c r="D40" s="61" t="s">
        <v>27</v>
      </c>
      <c r="E40" s="56" t="s">
        <v>27</v>
      </c>
      <c r="F40" s="54" t="s">
        <v>27</v>
      </c>
      <c r="G40" s="54" t="s">
        <v>27</v>
      </c>
      <c r="H40" s="54" t="s">
        <v>25</v>
      </c>
      <c r="I40" s="57" t="s">
        <v>25</v>
      </c>
      <c r="J40" s="54" t="s">
        <v>27</v>
      </c>
      <c r="K40" s="54" t="s">
        <v>27</v>
      </c>
      <c r="L40" s="54" t="s">
        <v>27</v>
      </c>
      <c r="M40" s="54" t="s">
        <v>25</v>
      </c>
      <c r="N40" s="57" t="s">
        <v>25</v>
      </c>
    </row>
    <row r="41" customFormat="false" ht="15.75" hidden="false" customHeight="false" outlineLevel="0" collapsed="false">
      <c r="B41" s="58"/>
      <c r="C41" s="62"/>
      <c r="D41" s="47"/>
      <c r="E41" s="41"/>
      <c r="F41" s="42"/>
      <c r="G41" s="42"/>
      <c r="H41" s="42"/>
      <c r="I41" s="43"/>
      <c r="J41" s="48"/>
      <c r="K41" s="48"/>
      <c r="L41" s="42"/>
      <c r="M41" s="48"/>
      <c r="N41" s="49"/>
    </row>
    <row r="42" customFormat="false" ht="15.75" hidden="false" customHeight="false" outlineLevel="0" collapsed="false">
      <c r="B42" s="55" t="s">
        <v>33</v>
      </c>
      <c r="C42" s="52"/>
      <c r="D42" s="61" t="s">
        <v>25</v>
      </c>
      <c r="E42" s="41" t="s">
        <v>25</v>
      </c>
      <c r="F42" s="42" t="s">
        <v>25</v>
      </c>
      <c r="G42" s="42" t="s">
        <v>25</v>
      </c>
      <c r="H42" s="42" t="s">
        <v>25</v>
      </c>
      <c r="I42" s="43" t="s">
        <v>25</v>
      </c>
      <c r="J42" s="42" t="s">
        <v>25</v>
      </c>
      <c r="K42" s="42" t="s">
        <v>25</v>
      </c>
      <c r="L42" s="42" t="s">
        <v>25</v>
      </c>
      <c r="M42" s="42" t="s">
        <v>25</v>
      </c>
      <c r="N42" s="43" t="s">
        <v>25</v>
      </c>
    </row>
    <row r="43" customFormat="false" ht="15.75" hidden="false" customHeight="false" outlineLevel="0" collapsed="false">
      <c r="B43" s="58"/>
      <c r="C43" s="62"/>
      <c r="D43" s="47"/>
      <c r="E43" s="41"/>
      <c r="F43" s="42"/>
      <c r="G43" s="42"/>
      <c r="H43" s="42"/>
      <c r="I43" s="43"/>
      <c r="J43" s="48"/>
      <c r="K43" s="48"/>
      <c r="L43" s="42"/>
      <c r="M43" s="48"/>
      <c r="N43" s="49"/>
    </row>
    <row r="44" customFormat="false" ht="31.5" hidden="false" customHeight="false" outlineLevel="0" collapsed="false">
      <c r="B44" s="55" t="s">
        <v>34</v>
      </c>
      <c r="C44" s="52"/>
      <c r="D44" s="61" t="s">
        <v>27</v>
      </c>
      <c r="E44" s="41" t="s">
        <v>27</v>
      </c>
      <c r="F44" s="42" t="s">
        <v>27</v>
      </c>
      <c r="G44" s="42" t="s">
        <v>27</v>
      </c>
      <c r="H44" s="42" t="s">
        <v>25</v>
      </c>
      <c r="I44" s="43" t="s">
        <v>25</v>
      </c>
      <c r="J44" s="42" t="s">
        <v>27</v>
      </c>
      <c r="K44" s="42" t="s">
        <v>27</v>
      </c>
      <c r="L44" s="42" t="s">
        <v>27</v>
      </c>
      <c r="M44" s="42" t="s">
        <v>25</v>
      </c>
      <c r="N44" s="43" t="s">
        <v>25</v>
      </c>
    </row>
    <row r="45" customFormat="false" ht="12.75" hidden="false" customHeight="false" outlineLevel="0" collapsed="false">
      <c r="B45" s="41"/>
      <c r="C45" s="62"/>
      <c r="D45" s="47"/>
      <c r="E45" s="41"/>
      <c r="F45" s="42"/>
      <c r="G45" s="42"/>
      <c r="H45" s="42"/>
      <c r="I45" s="43"/>
      <c r="J45" s="48"/>
      <c r="K45" s="48"/>
      <c r="L45" s="42"/>
      <c r="M45" s="48"/>
      <c r="N45" s="49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46</v>
      </c>
      <c r="C48" s="10"/>
      <c r="D48" s="11" t="s">
        <v>4</v>
      </c>
      <c r="E48" s="12" t="s">
        <v>65</v>
      </c>
      <c r="F48" s="12"/>
      <c r="G48" s="12"/>
      <c r="H48" s="12"/>
      <c r="I48" s="12"/>
      <c r="J48" s="12" t="s">
        <v>6</v>
      </c>
      <c r="K48" s="12"/>
      <c r="L48" s="12"/>
      <c r="M48" s="12"/>
      <c r="N48" s="12"/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19" t="s">
        <v>16</v>
      </c>
    </row>
    <row r="50" customFormat="false" ht="30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19"/>
    </row>
    <row r="51" customFormat="false" ht="15.75" hidden="false" customHeight="false" outlineLevel="0" collapsed="false">
      <c r="B51" s="14"/>
      <c r="C51" s="15"/>
      <c r="D51" s="16"/>
      <c r="E51" s="17" t="s">
        <v>17</v>
      </c>
      <c r="F51" s="21" t="s">
        <v>18</v>
      </c>
      <c r="G51" s="21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19"/>
    </row>
    <row r="52" customFormat="false" ht="16.5" hidden="false" customHeight="true" outlineLevel="0" collapsed="false">
      <c r="B52" s="14"/>
      <c r="C52" s="15"/>
      <c r="D52" s="16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</row>
    <row r="53" customFormat="false" ht="17.25" hidden="false" customHeight="false" outlineLevel="0" collapsed="false">
      <c r="B53" s="25" t="s">
        <v>24</v>
      </c>
      <c r="C53" s="26"/>
      <c r="D53" s="27" t="n">
        <v>530.32</v>
      </c>
      <c r="E53" s="28" t="s">
        <v>28</v>
      </c>
      <c r="F53" s="29" t="s">
        <v>28</v>
      </c>
      <c r="G53" s="29" t="s">
        <v>28</v>
      </c>
      <c r="H53" s="30" t="s">
        <v>28</v>
      </c>
      <c r="I53" s="31" t="s">
        <v>28</v>
      </c>
      <c r="J53" s="32" t="s">
        <v>28</v>
      </c>
      <c r="K53" s="33" t="s">
        <v>28</v>
      </c>
      <c r="L53" s="34" t="s">
        <v>28</v>
      </c>
      <c r="M53" s="35" t="s">
        <v>28</v>
      </c>
      <c r="N53" s="36" t="s">
        <v>28</v>
      </c>
    </row>
    <row r="54" customFormat="false" ht="18.75" hidden="false" customHeight="false" outlineLevel="0" collapsed="false">
      <c r="B54" s="38" t="s">
        <v>26</v>
      </c>
      <c r="C54" s="39"/>
      <c r="D54" s="40" t="n">
        <v>530.32</v>
      </c>
      <c r="E54" s="41" t="s">
        <v>27</v>
      </c>
      <c r="F54" s="42" t="s">
        <v>27</v>
      </c>
      <c r="G54" s="42" t="s">
        <v>27</v>
      </c>
      <c r="H54" s="42" t="s">
        <v>25</v>
      </c>
      <c r="I54" s="43" t="s">
        <v>25</v>
      </c>
      <c r="J54" s="42" t="s">
        <v>27</v>
      </c>
      <c r="K54" s="42" t="s">
        <v>27</v>
      </c>
      <c r="L54" s="42" t="s">
        <v>27</v>
      </c>
      <c r="M54" s="42" t="s">
        <v>25</v>
      </c>
      <c r="N54" s="43" t="s">
        <v>25</v>
      </c>
    </row>
    <row r="55" customFormat="false" ht="15.75" hidden="false" customHeight="false" outlineLevel="0" collapsed="false">
      <c r="B55" s="45"/>
      <c r="C55" s="46"/>
      <c r="D55" s="47"/>
      <c r="E55" s="41"/>
      <c r="F55" s="42"/>
      <c r="G55" s="42"/>
      <c r="H55" s="42"/>
      <c r="I55" s="43"/>
      <c r="J55" s="48"/>
      <c r="K55" s="48"/>
      <c r="L55" s="42"/>
      <c r="M55" s="48"/>
      <c r="N55" s="49"/>
    </row>
    <row r="56" customFormat="false" ht="18.75" hidden="false" customHeight="false" outlineLevel="0" collapsed="false">
      <c r="B56" s="51" t="s">
        <v>29</v>
      </c>
      <c r="C56" s="52"/>
      <c r="D56" s="53" t="s">
        <v>28</v>
      </c>
      <c r="E56" s="41" t="s">
        <v>27</v>
      </c>
      <c r="F56" s="54" t="s">
        <v>27</v>
      </c>
      <c r="G56" s="54" t="s">
        <v>28</v>
      </c>
      <c r="H56" s="42" t="s">
        <v>25</v>
      </c>
      <c r="I56" s="43" t="s">
        <v>25</v>
      </c>
      <c r="J56" s="42" t="s">
        <v>28</v>
      </c>
      <c r="K56" s="54" t="s">
        <v>28</v>
      </c>
      <c r="L56" s="54" t="s">
        <v>28</v>
      </c>
      <c r="M56" s="42" t="s">
        <v>28</v>
      </c>
      <c r="N56" s="43" t="s">
        <v>28</v>
      </c>
    </row>
    <row r="57" customFormat="false" ht="31.5" hidden="false" customHeight="false" outlineLevel="0" collapsed="false">
      <c r="B57" s="55" t="s">
        <v>30</v>
      </c>
      <c r="C57" s="52"/>
      <c r="D57" s="53" t="s">
        <v>27</v>
      </c>
      <c r="E57" s="41" t="s">
        <v>27</v>
      </c>
      <c r="F57" s="54" t="s">
        <v>27</v>
      </c>
      <c r="G57" s="54" t="s">
        <v>27</v>
      </c>
      <c r="H57" s="42" t="s">
        <v>27</v>
      </c>
      <c r="I57" s="43" t="s">
        <v>27</v>
      </c>
      <c r="J57" s="42" t="s">
        <v>27</v>
      </c>
      <c r="K57" s="54" t="s">
        <v>27</v>
      </c>
      <c r="L57" s="54" t="s">
        <v>27</v>
      </c>
      <c r="M57" s="42" t="s">
        <v>27</v>
      </c>
      <c r="N57" s="43" t="s">
        <v>27</v>
      </c>
    </row>
    <row r="58" customFormat="false" ht="15.75" hidden="false" customHeight="false" outlineLevel="0" collapsed="false">
      <c r="B58" s="58"/>
      <c r="C58" s="46"/>
      <c r="D58" s="47"/>
      <c r="E58" s="41"/>
      <c r="F58" s="54"/>
      <c r="G58" s="54"/>
      <c r="H58" s="42"/>
      <c r="I58" s="43"/>
      <c r="J58" s="48"/>
      <c r="K58" s="59"/>
      <c r="L58" s="54"/>
      <c r="M58" s="48"/>
      <c r="N58" s="49"/>
    </row>
    <row r="59" customFormat="false" ht="15.75" hidden="false" customHeight="false" outlineLevel="0" collapsed="false">
      <c r="B59" s="55" t="s">
        <v>31</v>
      </c>
      <c r="C59" s="52"/>
      <c r="D59" s="61" t="s">
        <v>27</v>
      </c>
      <c r="E59" s="41" t="s">
        <v>27</v>
      </c>
      <c r="F59" s="42" t="s">
        <v>27</v>
      </c>
      <c r="G59" s="42" t="s">
        <v>27</v>
      </c>
      <c r="H59" s="42" t="s">
        <v>25</v>
      </c>
      <c r="I59" s="43" t="s">
        <v>25</v>
      </c>
      <c r="J59" s="42" t="s">
        <v>27</v>
      </c>
      <c r="K59" s="42" t="s">
        <v>27</v>
      </c>
      <c r="L59" s="42" t="s">
        <v>27</v>
      </c>
      <c r="M59" s="42" t="s">
        <v>25</v>
      </c>
      <c r="N59" s="43" t="s">
        <v>25</v>
      </c>
    </row>
    <row r="60" customFormat="false" ht="15.75" hidden="false" customHeight="false" outlineLevel="0" collapsed="false">
      <c r="B60" s="58"/>
      <c r="C60" s="46"/>
      <c r="D60" s="47"/>
      <c r="E60" s="41"/>
      <c r="F60" s="42"/>
      <c r="G60" s="42"/>
      <c r="H60" s="42"/>
      <c r="I60" s="43"/>
      <c r="J60" s="48"/>
      <c r="K60" s="48"/>
      <c r="L60" s="42"/>
      <c r="M60" s="48"/>
      <c r="N60" s="49"/>
    </row>
    <row r="61" customFormat="false" ht="15.75" hidden="false" customHeight="false" outlineLevel="0" collapsed="false">
      <c r="B61" s="55" t="s">
        <v>32</v>
      </c>
      <c r="C61" s="52"/>
      <c r="D61" s="61" t="s">
        <v>27</v>
      </c>
      <c r="E61" s="56" t="s">
        <v>27</v>
      </c>
      <c r="F61" s="54" t="s">
        <v>27</v>
      </c>
      <c r="G61" s="54" t="s">
        <v>27</v>
      </c>
      <c r="H61" s="54" t="s">
        <v>25</v>
      </c>
      <c r="I61" s="57" t="s">
        <v>25</v>
      </c>
      <c r="J61" s="54" t="s">
        <v>27</v>
      </c>
      <c r="K61" s="54" t="s">
        <v>27</v>
      </c>
      <c r="L61" s="54" t="s">
        <v>27</v>
      </c>
      <c r="M61" s="54" t="s">
        <v>25</v>
      </c>
      <c r="N61" s="57" t="s">
        <v>25</v>
      </c>
    </row>
    <row r="62" customFormat="false" ht="15.75" hidden="false" customHeight="false" outlineLevel="0" collapsed="false">
      <c r="B62" s="58"/>
      <c r="C62" s="62"/>
      <c r="D62" s="47"/>
      <c r="E62" s="41"/>
      <c r="F62" s="42"/>
      <c r="G62" s="42"/>
      <c r="H62" s="42"/>
      <c r="I62" s="43"/>
      <c r="J62" s="48"/>
      <c r="K62" s="48"/>
      <c r="L62" s="42"/>
      <c r="M62" s="48"/>
      <c r="N62" s="49"/>
    </row>
    <row r="63" customFormat="false" ht="15.75" hidden="false" customHeight="false" outlineLevel="0" collapsed="false">
      <c r="B63" s="55" t="s">
        <v>33</v>
      </c>
      <c r="C63" s="52"/>
      <c r="D63" s="61" t="s">
        <v>25</v>
      </c>
      <c r="E63" s="41" t="s">
        <v>25</v>
      </c>
      <c r="F63" s="42" t="s">
        <v>25</v>
      </c>
      <c r="G63" s="42" t="s">
        <v>25</v>
      </c>
      <c r="H63" s="42" t="s">
        <v>25</v>
      </c>
      <c r="I63" s="43" t="s">
        <v>25</v>
      </c>
      <c r="J63" s="42" t="s">
        <v>25</v>
      </c>
      <c r="K63" s="42" t="s">
        <v>25</v>
      </c>
      <c r="L63" s="42" t="s">
        <v>25</v>
      </c>
      <c r="M63" s="42" t="s">
        <v>25</v>
      </c>
      <c r="N63" s="43" t="s">
        <v>25</v>
      </c>
    </row>
    <row r="64" customFormat="false" ht="15.75" hidden="false" customHeight="false" outlineLevel="0" collapsed="false">
      <c r="B64" s="58"/>
      <c r="C64" s="62"/>
      <c r="D64" s="47"/>
      <c r="E64" s="41"/>
      <c r="F64" s="42"/>
      <c r="G64" s="42"/>
      <c r="H64" s="42"/>
      <c r="I64" s="43"/>
      <c r="J64" s="48"/>
      <c r="K64" s="48"/>
      <c r="L64" s="42"/>
      <c r="M64" s="48"/>
      <c r="N64" s="49"/>
    </row>
    <row r="65" customFormat="false" ht="31.5" hidden="false" customHeight="false" outlineLevel="0" collapsed="false">
      <c r="B65" s="55" t="s">
        <v>34</v>
      </c>
      <c r="C65" s="52"/>
      <c r="D65" s="61" t="s">
        <v>27</v>
      </c>
      <c r="E65" s="41" t="s">
        <v>27</v>
      </c>
      <c r="F65" s="42" t="s">
        <v>27</v>
      </c>
      <c r="G65" s="42" t="s">
        <v>27</v>
      </c>
      <c r="H65" s="42" t="s">
        <v>25</v>
      </c>
      <c r="I65" s="43" t="s">
        <v>25</v>
      </c>
      <c r="J65" s="42" t="s">
        <v>27</v>
      </c>
      <c r="K65" s="42" t="s">
        <v>27</v>
      </c>
      <c r="L65" s="42" t="s">
        <v>27</v>
      </c>
      <c r="M65" s="42" t="s">
        <v>25</v>
      </c>
      <c r="N65" s="43" t="s">
        <v>25</v>
      </c>
    </row>
    <row r="66" customFormat="false" ht="12.75" hidden="false" customHeight="false" outlineLevel="0" collapsed="false">
      <c r="B66" s="41"/>
      <c r="C66" s="62"/>
      <c r="D66" s="47"/>
      <c r="E66" s="41"/>
      <c r="F66" s="42"/>
      <c r="G66" s="42"/>
      <c r="H66" s="42"/>
      <c r="I66" s="43"/>
      <c r="J66" s="48"/>
      <c r="K66" s="48"/>
      <c r="L66" s="42"/>
      <c r="M66" s="48"/>
      <c r="N66" s="49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46</v>
      </c>
      <c r="C69" s="10"/>
      <c r="D69" s="11" t="s">
        <v>4</v>
      </c>
      <c r="E69" s="12" t="s">
        <v>65</v>
      </c>
      <c r="F69" s="12"/>
      <c r="G69" s="12"/>
      <c r="H69" s="12"/>
      <c r="I69" s="12"/>
      <c r="J69" s="12" t="s">
        <v>6</v>
      </c>
      <c r="K69" s="12"/>
      <c r="L69" s="12"/>
      <c r="M69" s="12"/>
      <c r="N69" s="12"/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19" t="s">
        <v>16</v>
      </c>
    </row>
    <row r="71" customFormat="false" ht="30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19"/>
    </row>
    <row r="72" customFormat="false" ht="15.75" hidden="false" customHeight="false" outlineLevel="0" collapsed="false">
      <c r="B72" s="14"/>
      <c r="C72" s="15"/>
      <c r="D72" s="16"/>
      <c r="E72" s="17" t="s">
        <v>17</v>
      </c>
      <c r="F72" s="21" t="s">
        <v>18</v>
      </c>
      <c r="G72" s="21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19"/>
    </row>
    <row r="73" customFormat="false" ht="16.5" hidden="false" customHeight="true" outlineLevel="0" collapsed="false">
      <c r="B73" s="14"/>
      <c r="C73" s="15"/>
      <c r="D73" s="16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</row>
    <row r="74" customFormat="false" ht="17.25" hidden="false" customHeight="false" outlineLevel="0" collapsed="false">
      <c r="B74" s="25" t="s">
        <v>24</v>
      </c>
      <c r="C74" s="26"/>
      <c r="D74" s="27" t="n">
        <v>530.32</v>
      </c>
      <c r="E74" s="28" t="s">
        <v>28</v>
      </c>
      <c r="F74" s="29" t="s">
        <v>28</v>
      </c>
      <c r="G74" s="29" t="s">
        <v>28</v>
      </c>
      <c r="H74" s="30" t="s">
        <v>28</v>
      </c>
      <c r="I74" s="31" t="s">
        <v>28</v>
      </c>
      <c r="J74" s="32" t="s">
        <v>28</v>
      </c>
      <c r="K74" s="33" t="s">
        <v>28</v>
      </c>
      <c r="L74" s="34" t="s">
        <v>28</v>
      </c>
      <c r="M74" s="35" t="s">
        <v>28</v>
      </c>
      <c r="N74" s="36" t="s">
        <v>28</v>
      </c>
    </row>
    <row r="75" customFormat="false" ht="18.75" hidden="false" customHeight="false" outlineLevel="0" collapsed="false">
      <c r="B75" s="38" t="s">
        <v>26</v>
      </c>
      <c r="C75" s="39"/>
      <c r="D75" s="40" t="n">
        <v>530.32</v>
      </c>
      <c r="E75" s="41" t="s">
        <v>27</v>
      </c>
      <c r="F75" s="42" t="s">
        <v>27</v>
      </c>
      <c r="G75" s="42" t="s">
        <v>27</v>
      </c>
      <c r="H75" s="42" t="s">
        <v>25</v>
      </c>
      <c r="I75" s="43" t="s">
        <v>25</v>
      </c>
      <c r="J75" s="42" t="s">
        <v>27</v>
      </c>
      <c r="K75" s="42" t="s">
        <v>27</v>
      </c>
      <c r="L75" s="42" t="s">
        <v>27</v>
      </c>
      <c r="M75" s="42" t="s">
        <v>25</v>
      </c>
      <c r="N75" s="43" t="s">
        <v>25</v>
      </c>
    </row>
    <row r="76" customFormat="false" ht="15.75" hidden="false" customHeight="false" outlineLevel="0" collapsed="false">
      <c r="B76" s="45"/>
      <c r="C76" s="46"/>
      <c r="D76" s="47"/>
      <c r="E76" s="41"/>
      <c r="F76" s="42"/>
      <c r="G76" s="42"/>
      <c r="H76" s="42"/>
      <c r="I76" s="43"/>
      <c r="J76" s="48"/>
      <c r="K76" s="48"/>
      <c r="L76" s="42"/>
      <c r="M76" s="48"/>
      <c r="N76" s="49"/>
    </row>
    <row r="77" customFormat="false" ht="18.75" hidden="false" customHeight="false" outlineLevel="0" collapsed="false">
      <c r="B77" s="51" t="s">
        <v>29</v>
      </c>
      <c r="C77" s="52"/>
      <c r="D77" s="53" t="s">
        <v>28</v>
      </c>
      <c r="E77" s="41" t="s">
        <v>27</v>
      </c>
      <c r="F77" s="54" t="s">
        <v>27</v>
      </c>
      <c r="G77" s="54" t="s">
        <v>28</v>
      </c>
      <c r="H77" s="42" t="s">
        <v>25</v>
      </c>
      <c r="I77" s="43" t="s">
        <v>25</v>
      </c>
      <c r="J77" s="42" t="s">
        <v>28</v>
      </c>
      <c r="K77" s="54" t="s">
        <v>28</v>
      </c>
      <c r="L77" s="54" t="s">
        <v>28</v>
      </c>
      <c r="M77" s="42" t="s">
        <v>28</v>
      </c>
      <c r="N77" s="43" t="s">
        <v>28</v>
      </c>
    </row>
    <row r="78" customFormat="false" ht="31.5" hidden="false" customHeight="false" outlineLevel="0" collapsed="false">
      <c r="B78" s="55" t="s">
        <v>30</v>
      </c>
      <c r="C78" s="52"/>
      <c r="D78" s="53" t="s">
        <v>27</v>
      </c>
      <c r="E78" s="41" t="s">
        <v>27</v>
      </c>
      <c r="F78" s="54" t="s">
        <v>27</v>
      </c>
      <c r="G78" s="54" t="s">
        <v>27</v>
      </c>
      <c r="H78" s="42" t="s">
        <v>27</v>
      </c>
      <c r="I78" s="43" t="s">
        <v>27</v>
      </c>
      <c r="J78" s="42" t="s">
        <v>27</v>
      </c>
      <c r="K78" s="54" t="s">
        <v>27</v>
      </c>
      <c r="L78" s="54" t="s">
        <v>27</v>
      </c>
      <c r="M78" s="42" t="s">
        <v>27</v>
      </c>
      <c r="N78" s="43" t="s">
        <v>27</v>
      </c>
    </row>
    <row r="79" customFormat="false" ht="15.75" hidden="false" customHeight="false" outlineLevel="0" collapsed="false">
      <c r="B79" s="58"/>
      <c r="C79" s="46"/>
      <c r="D79" s="47"/>
      <c r="E79" s="41"/>
      <c r="F79" s="54"/>
      <c r="G79" s="54"/>
      <c r="H79" s="42"/>
      <c r="I79" s="43"/>
      <c r="J79" s="48"/>
      <c r="K79" s="59"/>
      <c r="L79" s="54"/>
      <c r="M79" s="48"/>
      <c r="N79" s="49"/>
    </row>
    <row r="80" customFormat="false" ht="15.75" hidden="false" customHeight="false" outlineLevel="0" collapsed="false">
      <c r="B80" s="55" t="s">
        <v>31</v>
      </c>
      <c r="C80" s="52"/>
      <c r="D80" s="61" t="s">
        <v>27</v>
      </c>
      <c r="E80" s="41" t="s">
        <v>27</v>
      </c>
      <c r="F80" s="42" t="s">
        <v>27</v>
      </c>
      <c r="G80" s="42" t="s">
        <v>27</v>
      </c>
      <c r="H80" s="42" t="s">
        <v>25</v>
      </c>
      <c r="I80" s="43" t="s">
        <v>25</v>
      </c>
      <c r="J80" s="42" t="s">
        <v>27</v>
      </c>
      <c r="K80" s="42" t="s">
        <v>27</v>
      </c>
      <c r="L80" s="42" t="s">
        <v>27</v>
      </c>
      <c r="M80" s="42" t="s">
        <v>25</v>
      </c>
      <c r="N80" s="43" t="s">
        <v>25</v>
      </c>
    </row>
    <row r="81" customFormat="false" ht="15.75" hidden="false" customHeight="false" outlineLevel="0" collapsed="false">
      <c r="B81" s="58"/>
      <c r="C81" s="46"/>
      <c r="D81" s="47"/>
      <c r="E81" s="41"/>
      <c r="F81" s="42"/>
      <c r="G81" s="42"/>
      <c r="H81" s="42"/>
      <c r="I81" s="43"/>
      <c r="J81" s="48"/>
      <c r="K81" s="48"/>
      <c r="L81" s="42"/>
      <c r="M81" s="48"/>
      <c r="N81" s="49"/>
    </row>
    <row r="82" customFormat="false" ht="15.75" hidden="false" customHeight="false" outlineLevel="0" collapsed="false">
      <c r="B82" s="55" t="s">
        <v>32</v>
      </c>
      <c r="C82" s="52"/>
      <c r="D82" s="61" t="s">
        <v>27</v>
      </c>
      <c r="E82" s="56" t="s">
        <v>27</v>
      </c>
      <c r="F82" s="54" t="s">
        <v>27</v>
      </c>
      <c r="G82" s="54" t="s">
        <v>27</v>
      </c>
      <c r="H82" s="54" t="s">
        <v>25</v>
      </c>
      <c r="I82" s="57" t="s">
        <v>25</v>
      </c>
      <c r="J82" s="54" t="s">
        <v>27</v>
      </c>
      <c r="K82" s="54" t="s">
        <v>27</v>
      </c>
      <c r="L82" s="54" t="s">
        <v>27</v>
      </c>
      <c r="M82" s="54" t="s">
        <v>25</v>
      </c>
      <c r="N82" s="57" t="s">
        <v>25</v>
      </c>
    </row>
    <row r="83" customFormat="false" ht="15.75" hidden="false" customHeight="false" outlineLevel="0" collapsed="false">
      <c r="B83" s="58"/>
      <c r="C83" s="62"/>
      <c r="D83" s="47"/>
      <c r="E83" s="41"/>
      <c r="F83" s="42"/>
      <c r="G83" s="42"/>
      <c r="H83" s="42"/>
      <c r="I83" s="43"/>
      <c r="J83" s="48"/>
      <c r="K83" s="48"/>
      <c r="L83" s="42"/>
      <c r="M83" s="48"/>
      <c r="N83" s="49"/>
    </row>
    <row r="84" customFormat="false" ht="15.75" hidden="false" customHeight="false" outlineLevel="0" collapsed="false">
      <c r="B84" s="55" t="s">
        <v>33</v>
      </c>
      <c r="C84" s="52"/>
      <c r="D84" s="61" t="s">
        <v>25</v>
      </c>
      <c r="E84" s="41" t="s">
        <v>25</v>
      </c>
      <c r="F84" s="42" t="s">
        <v>25</v>
      </c>
      <c r="G84" s="42" t="s">
        <v>25</v>
      </c>
      <c r="H84" s="42" t="s">
        <v>25</v>
      </c>
      <c r="I84" s="43" t="s">
        <v>25</v>
      </c>
      <c r="J84" s="42" t="s">
        <v>25</v>
      </c>
      <c r="K84" s="42" t="s">
        <v>25</v>
      </c>
      <c r="L84" s="42" t="s">
        <v>25</v>
      </c>
      <c r="M84" s="42" t="s">
        <v>25</v>
      </c>
      <c r="N84" s="43" t="s">
        <v>25</v>
      </c>
    </row>
    <row r="85" customFormat="false" ht="15.75" hidden="false" customHeight="false" outlineLevel="0" collapsed="false">
      <c r="B85" s="58"/>
      <c r="C85" s="62"/>
      <c r="D85" s="47"/>
      <c r="E85" s="41"/>
      <c r="F85" s="42"/>
      <c r="G85" s="42"/>
      <c r="H85" s="42"/>
      <c r="I85" s="43"/>
      <c r="J85" s="48"/>
      <c r="K85" s="48"/>
      <c r="L85" s="42"/>
      <c r="M85" s="48"/>
      <c r="N85" s="49"/>
    </row>
    <row r="86" customFormat="false" ht="31.5" hidden="false" customHeight="false" outlineLevel="0" collapsed="false">
      <c r="B86" s="55" t="s">
        <v>34</v>
      </c>
      <c r="C86" s="52"/>
      <c r="D86" s="61" t="s">
        <v>27</v>
      </c>
      <c r="E86" s="41" t="s">
        <v>27</v>
      </c>
      <c r="F86" s="42" t="s">
        <v>27</v>
      </c>
      <c r="G86" s="42" t="s">
        <v>27</v>
      </c>
      <c r="H86" s="42" t="s">
        <v>25</v>
      </c>
      <c r="I86" s="43" t="s">
        <v>25</v>
      </c>
      <c r="J86" s="42" t="s">
        <v>27</v>
      </c>
      <c r="K86" s="42" t="s">
        <v>27</v>
      </c>
      <c r="L86" s="42" t="s">
        <v>27</v>
      </c>
      <c r="M86" s="42" t="s">
        <v>25</v>
      </c>
      <c r="N86" s="43" t="s">
        <v>25</v>
      </c>
    </row>
    <row r="87" customFormat="false" ht="12.75" hidden="false" customHeight="false" outlineLevel="0" collapsed="false">
      <c r="B87" s="41"/>
      <c r="C87" s="62"/>
      <c r="D87" s="47"/>
      <c r="E87" s="41"/>
      <c r="F87" s="42"/>
      <c r="G87" s="42"/>
      <c r="H87" s="42"/>
      <c r="I87" s="43"/>
      <c r="J87" s="48"/>
      <c r="K87" s="48"/>
      <c r="L87" s="42"/>
      <c r="M87" s="48"/>
      <c r="N87" s="49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46</v>
      </c>
      <c r="C90" s="10"/>
      <c r="D90" s="11" t="s">
        <v>4</v>
      </c>
      <c r="E90" s="12" t="s">
        <v>65</v>
      </c>
      <c r="F90" s="12"/>
      <c r="G90" s="12"/>
      <c r="H90" s="12"/>
      <c r="I90" s="12"/>
      <c r="J90" s="12" t="s">
        <v>6</v>
      </c>
      <c r="K90" s="12"/>
      <c r="L90" s="12"/>
      <c r="M90" s="12"/>
      <c r="N90" s="12"/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19" t="s">
        <v>16</v>
      </c>
    </row>
    <row r="92" customFormat="false" ht="30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19"/>
    </row>
    <row r="93" customFormat="false" ht="15.75" hidden="false" customHeight="false" outlineLevel="0" collapsed="false">
      <c r="B93" s="14"/>
      <c r="C93" s="15"/>
      <c r="D93" s="16"/>
      <c r="E93" s="17" t="s">
        <v>17</v>
      </c>
      <c r="F93" s="21" t="s">
        <v>18</v>
      </c>
      <c r="G93" s="21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19"/>
    </row>
    <row r="94" customFormat="false" ht="16.5" hidden="false" customHeight="true" outlineLevel="0" collapsed="false">
      <c r="B94" s="14"/>
      <c r="C94" s="15"/>
      <c r="D94" s="16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</row>
    <row r="95" customFormat="false" ht="17.25" hidden="false" customHeight="false" outlineLevel="0" collapsed="false">
      <c r="B95" s="25" t="s">
        <v>24</v>
      </c>
      <c r="C95" s="26"/>
      <c r="D95" s="27" t="n">
        <v>530.32</v>
      </c>
      <c r="E95" s="28" t="s">
        <v>28</v>
      </c>
      <c r="F95" s="29" t="s">
        <v>28</v>
      </c>
      <c r="G95" s="29" t="s">
        <v>28</v>
      </c>
      <c r="H95" s="30" t="s">
        <v>28</v>
      </c>
      <c r="I95" s="31" t="s">
        <v>28</v>
      </c>
      <c r="J95" s="32" t="s">
        <v>28</v>
      </c>
      <c r="K95" s="33" t="s">
        <v>28</v>
      </c>
      <c r="L95" s="34" t="s">
        <v>28</v>
      </c>
      <c r="M95" s="35" t="s">
        <v>28</v>
      </c>
      <c r="N95" s="36" t="s">
        <v>28</v>
      </c>
    </row>
    <row r="96" customFormat="false" ht="18.75" hidden="false" customHeight="false" outlineLevel="0" collapsed="false">
      <c r="B96" s="38" t="s">
        <v>26</v>
      </c>
      <c r="C96" s="39"/>
      <c r="D96" s="40" t="n">
        <v>530.32</v>
      </c>
      <c r="E96" s="41" t="s">
        <v>27</v>
      </c>
      <c r="F96" s="42" t="s">
        <v>27</v>
      </c>
      <c r="G96" s="42" t="s">
        <v>27</v>
      </c>
      <c r="H96" s="42" t="s">
        <v>25</v>
      </c>
      <c r="I96" s="43" t="s">
        <v>25</v>
      </c>
      <c r="J96" s="42" t="s">
        <v>27</v>
      </c>
      <c r="K96" s="42" t="s">
        <v>27</v>
      </c>
      <c r="L96" s="42" t="s">
        <v>27</v>
      </c>
      <c r="M96" s="42" t="s">
        <v>25</v>
      </c>
      <c r="N96" s="43" t="s">
        <v>25</v>
      </c>
    </row>
    <row r="97" customFormat="false" ht="15.75" hidden="false" customHeight="false" outlineLevel="0" collapsed="false">
      <c r="B97" s="45"/>
      <c r="C97" s="46"/>
      <c r="D97" s="47"/>
      <c r="E97" s="41"/>
      <c r="F97" s="42"/>
      <c r="G97" s="42"/>
      <c r="H97" s="42"/>
      <c r="I97" s="43"/>
      <c r="J97" s="48"/>
      <c r="K97" s="48"/>
      <c r="L97" s="42"/>
      <c r="M97" s="48"/>
      <c r="N97" s="49"/>
    </row>
    <row r="98" customFormat="false" ht="18.75" hidden="false" customHeight="false" outlineLevel="0" collapsed="false">
      <c r="B98" s="51" t="s">
        <v>29</v>
      </c>
      <c r="C98" s="52"/>
      <c r="D98" s="53" t="s">
        <v>28</v>
      </c>
      <c r="E98" s="41" t="s">
        <v>27</v>
      </c>
      <c r="F98" s="54" t="s">
        <v>27</v>
      </c>
      <c r="G98" s="54" t="s">
        <v>28</v>
      </c>
      <c r="H98" s="42" t="s">
        <v>25</v>
      </c>
      <c r="I98" s="43" t="s">
        <v>25</v>
      </c>
      <c r="J98" s="42" t="s">
        <v>28</v>
      </c>
      <c r="K98" s="54" t="s">
        <v>28</v>
      </c>
      <c r="L98" s="54" t="s">
        <v>28</v>
      </c>
      <c r="M98" s="42" t="s">
        <v>28</v>
      </c>
      <c r="N98" s="43" t="s">
        <v>28</v>
      </c>
    </row>
    <row r="99" customFormat="false" ht="31.5" hidden="false" customHeight="false" outlineLevel="0" collapsed="false">
      <c r="B99" s="55" t="s">
        <v>30</v>
      </c>
      <c r="C99" s="52"/>
      <c r="D99" s="53" t="s">
        <v>27</v>
      </c>
      <c r="E99" s="41" t="s">
        <v>27</v>
      </c>
      <c r="F99" s="54" t="s">
        <v>27</v>
      </c>
      <c r="G99" s="54" t="s">
        <v>27</v>
      </c>
      <c r="H99" s="42" t="s">
        <v>27</v>
      </c>
      <c r="I99" s="43" t="s">
        <v>27</v>
      </c>
      <c r="J99" s="42" t="s">
        <v>27</v>
      </c>
      <c r="K99" s="54" t="s">
        <v>27</v>
      </c>
      <c r="L99" s="54" t="s">
        <v>27</v>
      </c>
      <c r="M99" s="42" t="s">
        <v>27</v>
      </c>
      <c r="N99" s="43" t="s">
        <v>27</v>
      </c>
    </row>
    <row r="100" customFormat="false" ht="15.75" hidden="false" customHeight="false" outlineLevel="0" collapsed="false">
      <c r="B100" s="58"/>
      <c r="C100" s="46"/>
      <c r="D100" s="47"/>
      <c r="E100" s="41"/>
      <c r="F100" s="54"/>
      <c r="G100" s="54"/>
      <c r="H100" s="42"/>
      <c r="I100" s="43"/>
      <c r="J100" s="48"/>
      <c r="K100" s="59"/>
      <c r="L100" s="54"/>
      <c r="M100" s="48"/>
      <c r="N100" s="49"/>
    </row>
    <row r="101" customFormat="false" ht="15.75" hidden="false" customHeight="false" outlineLevel="0" collapsed="false">
      <c r="B101" s="55" t="s">
        <v>31</v>
      </c>
      <c r="C101" s="52"/>
      <c r="D101" s="61" t="s">
        <v>27</v>
      </c>
      <c r="E101" s="41" t="s">
        <v>27</v>
      </c>
      <c r="F101" s="42" t="s">
        <v>27</v>
      </c>
      <c r="G101" s="42" t="s">
        <v>27</v>
      </c>
      <c r="H101" s="42" t="s">
        <v>25</v>
      </c>
      <c r="I101" s="43" t="s">
        <v>25</v>
      </c>
      <c r="J101" s="42" t="s">
        <v>27</v>
      </c>
      <c r="K101" s="42" t="s">
        <v>27</v>
      </c>
      <c r="L101" s="42" t="s">
        <v>27</v>
      </c>
      <c r="M101" s="42" t="s">
        <v>25</v>
      </c>
      <c r="N101" s="43" t="s">
        <v>25</v>
      </c>
    </row>
    <row r="102" customFormat="false" ht="15.75" hidden="false" customHeight="false" outlineLevel="0" collapsed="false">
      <c r="B102" s="58"/>
      <c r="C102" s="46"/>
      <c r="D102" s="47"/>
      <c r="E102" s="41"/>
      <c r="F102" s="42"/>
      <c r="G102" s="42"/>
      <c r="H102" s="42"/>
      <c r="I102" s="43"/>
      <c r="J102" s="48"/>
      <c r="K102" s="48"/>
      <c r="L102" s="42"/>
      <c r="M102" s="48"/>
      <c r="N102" s="49"/>
    </row>
    <row r="103" customFormat="false" ht="15.75" hidden="false" customHeight="false" outlineLevel="0" collapsed="false">
      <c r="B103" s="55" t="s">
        <v>32</v>
      </c>
      <c r="C103" s="52"/>
      <c r="D103" s="61" t="s">
        <v>27</v>
      </c>
      <c r="E103" s="56" t="s">
        <v>27</v>
      </c>
      <c r="F103" s="54" t="s">
        <v>27</v>
      </c>
      <c r="G103" s="54" t="s">
        <v>27</v>
      </c>
      <c r="H103" s="54" t="s">
        <v>25</v>
      </c>
      <c r="I103" s="57" t="s">
        <v>25</v>
      </c>
      <c r="J103" s="54" t="s">
        <v>27</v>
      </c>
      <c r="K103" s="54" t="s">
        <v>27</v>
      </c>
      <c r="L103" s="54" t="s">
        <v>27</v>
      </c>
      <c r="M103" s="54" t="s">
        <v>25</v>
      </c>
      <c r="N103" s="57" t="s">
        <v>25</v>
      </c>
    </row>
    <row r="104" customFormat="false" ht="15.75" hidden="false" customHeight="false" outlineLevel="0" collapsed="false">
      <c r="B104" s="58"/>
      <c r="C104" s="62"/>
      <c r="D104" s="47"/>
      <c r="E104" s="41"/>
      <c r="F104" s="42"/>
      <c r="G104" s="42"/>
      <c r="H104" s="42"/>
      <c r="I104" s="43"/>
      <c r="J104" s="48"/>
      <c r="K104" s="48"/>
      <c r="L104" s="42"/>
      <c r="M104" s="48"/>
      <c r="N104" s="49"/>
    </row>
    <row r="105" customFormat="false" ht="15.75" hidden="false" customHeight="false" outlineLevel="0" collapsed="false">
      <c r="B105" s="55" t="s">
        <v>33</v>
      </c>
      <c r="C105" s="52"/>
      <c r="D105" s="61" t="s">
        <v>25</v>
      </c>
      <c r="E105" s="41" t="s">
        <v>25</v>
      </c>
      <c r="F105" s="42" t="s">
        <v>25</v>
      </c>
      <c r="G105" s="42" t="s">
        <v>25</v>
      </c>
      <c r="H105" s="42" t="s">
        <v>25</v>
      </c>
      <c r="I105" s="43" t="s">
        <v>25</v>
      </c>
      <c r="J105" s="42" t="s">
        <v>25</v>
      </c>
      <c r="K105" s="42" t="s">
        <v>25</v>
      </c>
      <c r="L105" s="42" t="s">
        <v>25</v>
      </c>
      <c r="M105" s="42" t="s">
        <v>25</v>
      </c>
      <c r="N105" s="43" t="s">
        <v>25</v>
      </c>
    </row>
    <row r="106" customFormat="false" ht="15.75" hidden="false" customHeight="false" outlineLevel="0" collapsed="false">
      <c r="B106" s="58"/>
      <c r="C106" s="62"/>
      <c r="D106" s="47"/>
      <c r="E106" s="41"/>
      <c r="F106" s="42"/>
      <c r="G106" s="42"/>
      <c r="H106" s="42"/>
      <c r="I106" s="43"/>
      <c r="J106" s="48"/>
      <c r="K106" s="48"/>
      <c r="L106" s="42"/>
      <c r="M106" s="48"/>
      <c r="N106" s="49"/>
    </row>
    <row r="107" customFormat="false" ht="31.5" hidden="false" customHeight="false" outlineLevel="0" collapsed="false">
      <c r="B107" s="55" t="s">
        <v>34</v>
      </c>
      <c r="C107" s="52"/>
      <c r="D107" s="61" t="s">
        <v>27</v>
      </c>
      <c r="E107" s="41" t="s">
        <v>27</v>
      </c>
      <c r="F107" s="42" t="s">
        <v>27</v>
      </c>
      <c r="G107" s="42" t="s">
        <v>27</v>
      </c>
      <c r="H107" s="42" t="s">
        <v>25</v>
      </c>
      <c r="I107" s="43" t="s">
        <v>25</v>
      </c>
      <c r="J107" s="42" t="s">
        <v>27</v>
      </c>
      <c r="K107" s="42" t="s">
        <v>27</v>
      </c>
      <c r="L107" s="42" t="s">
        <v>27</v>
      </c>
      <c r="M107" s="42" t="s">
        <v>25</v>
      </c>
      <c r="N107" s="43" t="s">
        <v>25</v>
      </c>
    </row>
    <row r="108" customFormat="false" ht="12.75" hidden="false" customHeight="false" outlineLevel="0" collapsed="false">
      <c r="B108" s="41"/>
      <c r="C108" s="62"/>
      <c r="D108" s="47"/>
      <c r="E108" s="41"/>
      <c r="F108" s="42"/>
      <c r="G108" s="42"/>
      <c r="H108" s="42"/>
      <c r="I108" s="43"/>
      <c r="J108" s="48"/>
      <c r="K108" s="48"/>
      <c r="L108" s="42"/>
      <c r="M108" s="48"/>
      <c r="N108" s="49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46</v>
      </c>
      <c r="C111" s="10"/>
      <c r="D111" s="11" t="s">
        <v>4</v>
      </c>
      <c r="E111" s="12" t="s">
        <v>65</v>
      </c>
      <c r="F111" s="12"/>
      <c r="G111" s="12"/>
      <c r="H111" s="12"/>
      <c r="I111" s="12"/>
      <c r="J111" s="12" t="s">
        <v>6</v>
      </c>
      <c r="K111" s="12"/>
      <c r="L111" s="12"/>
      <c r="M111" s="12"/>
      <c r="N111" s="12"/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19" t="s">
        <v>16</v>
      </c>
    </row>
    <row r="113" customFormat="false" ht="30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19"/>
    </row>
    <row r="114" customFormat="false" ht="15.75" hidden="false" customHeight="false" outlineLevel="0" collapsed="false">
      <c r="B114" s="14"/>
      <c r="C114" s="15"/>
      <c r="D114" s="16"/>
      <c r="E114" s="17" t="s">
        <v>17</v>
      </c>
      <c r="F114" s="21" t="s">
        <v>18</v>
      </c>
      <c r="G114" s="21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19"/>
    </row>
    <row r="115" customFormat="false" ht="16.5" hidden="false" customHeight="true" outlineLevel="0" collapsed="false">
      <c r="B115" s="14"/>
      <c r="C115" s="15"/>
      <c r="D115" s="16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</row>
    <row r="116" customFormat="false" ht="17.25" hidden="false" customHeight="false" outlineLevel="0" collapsed="false">
      <c r="B116" s="25" t="s">
        <v>24</v>
      </c>
      <c r="C116" s="26"/>
      <c r="D116" s="27" t="n">
        <v>530.32</v>
      </c>
      <c r="E116" s="28" t="s">
        <v>28</v>
      </c>
      <c r="F116" s="29" t="s">
        <v>28</v>
      </c>
      <c r="G116" s="29" t="s">
        <v>28</v>
      </c>
      <c r="H116" s="30" t="s">
        <v>28</v>
      </c>
      <c r="I116" s="31" t="s">
        <v>28</v>
      </c>
      <c r="J116" s="32" t="s">
        <v>28</v>
      </c>
      <c r="K116" s="33" t="s">
        <v>28</v>
      </c>
      <c r="L116" s="34" t="s">
        <v>28</v>
      </c>
      <c r="M116" s="35" t="s">
        <v>28</v>
      </c>
      <c r="N116" s="36" t="s">
        <v>28</v>
      </c>
    </row>
    <row r="117" customFormat="false" ht="18.75" hidden="false" customHeight="false" outlineLevel="0" collapsed="false">
      <c r="B117" s="38" t="s">
        <v>26</v>
      </c>
      <c r="C117" s="39"/>
      <c r="D117" s="40" t="n">
        <v>530.32</v>
      </c>
      <c r="E117" s="41" t="s">
        <v>27</v>
      </c>
      <c r="F117" s="42" t="s">
        <v>27</v>
      </c>
      <c r="G117" s="42" t="s">
        <v>27</v>
      </c>
      <c r="H117" s="42" t="s">
        <v>25</v>
      </c>
      <c r="I117" s="43" t="s">
        <v>25</v>
      </c>
      <c r="J117" s="42" t="s">
        <v>27</v>
      </c>
      <c r="K117" s="42" t="s">
        <v>27</v>
      </c>
      <c r="L117" s="42" t="s">
        <v>27</v>
      </c>
      <c r="M117" s="42" t="s">
        <v>25</v>
      </c>
      <c r="N117" s="43" t="s">
        <v>25</v>
      </c>
    </row>
    <row r="118" customFormat="false" ht="15.75" hidden="false" customHeight="false" outlineLevel="0" collapsed="false">
      <c r="B118" s="45"/>
      <c r="C118" s="46"/>
      <c r="D118" s="47"/>
      <c r="E118" s="41"/>
      <c r="F118" s="42"/>
      <c r="G118" s="42"/>
      <c r="H118" s="42"/>
      <c r="I118" s="43"/>
      <c r="J118" s="48"/>
      <c r="K118" s="48"/>
      <c r="L118" s="42"/>
      <c r="M118" s="48"/>
      <c r="N118" s="49"/>
    </row>
    <row r="119" customFormat="false" ht="18.75" hidden="false" customHeight="false" outlineLevel="0" collapsed="false">
      <c r="B119" s="51" t="s">
        <v>29</v>
      </c>
      <c r="C119" s="52"/>
      <c r="D119" s="53" t="s">
        <v>28</v>
      </c>
      <c r="E119" s="41" t="s">
        <v>27</v>
      </c>
      <c r="F119" s="54" t="s">
        <v>27</v>
      </c>
      <c r="G119" s="54" t="s">
        <v>28</v>
      </c>
      <c r="H119" s="42" t="s">
        <v>25</v>
      </c>
      <c r="I119" s="43" t="s">
        <v>25</v>
      </c>
      <c r="J119" s="42" t="s">
        <v>28</v>
      </c>
      <c r="K119" s="54" t="s">
        <v>28</v>
      </c>
      <c r="L119" s="54" t="s">
        <v>28</v>
      </c>
      <c r="M119" s="42" t="s">
        <v>28</v>
      </c>
      <c r="N119" s="43" t="s">
        <v>28</v>
      </c>
    </row>
    <row r="120" customFormat="false" ht="31.5" hidden="false" customHeight="false" outlineLevel="0" collapsed="false">
      <c r="B120" s="55" t="s">
        <v>30</v>
      </c>
      <c r="C120" s="52"/>
      <c r="D120" s="53" t="s">
        <v>27</v>
      </c>
      <c r="E120" s="41" t="s">
        <v>27</v>
      </c>
      <c r="F120" s="54" t="s">
        <v>27</v>
      </c>
      <c r="G120" s="54" t="s">
        <v>27</v>
      </c>
      <c r="H120" s="42" t="s">
        <v>27</v>
      </c>
      <c r="I120" s="43" t="s">
        <v>27</v>
      </c>
      <c r="J120" s="42" t="s">
        <v>27</v>
      </c>
      <c r="K120" s="54" t="s">
        <v>27</v>
      </c>
      <c r="L120" s="54" t="s">
        <v>27</v>
      </c>
      <c r="M120" s="42" t="s">
        <v>27</v>
      </c>
      <c r="N120" s="43" t="s">
        <v>27</v>
      </c>
    </row>
    <row r="121" customFormat="false" ht="15.75" hidden="false" customHeight="false" outlineLevel="0" collapsed="false">
      <c r="B121" s="58"/>
      <c r="C121" s="46"/>
      <c r="D121" s="47"/>
      <c r="E121" s="41"/>
      <c r="F121" s="54"/>
      <c r="G121" s="54"/>
      <c r="H121" s="42"/>
      <c r="I121" s="43"/>
      <c r="J121" s="48"/>
      <c r="K121" s="59"/>
      <c r="L121" s="54"/>
      <c r="M121" s="48"/>
      <c r="N121" s="49"/>
    </row>
    <row r="122" customFormat="false" ht="15.75" hidden="false" customHeight="false" outlineLevel="0" collapsed="false">
      <c r="B122" s="55" t="s">
        <v>31</v>
      </c>
      <c r="C122" s="52"/>
      <c r="D122" s="61" t="s">
        <v>27</v>
      </c>
      <c r="E122" s="41" t="s">
        <v>27</v>
      </c>
      <c r="F122" s="42" t="s">
        <v>27</v>
      </c>
      <c r="G122" s="42" t="s">
        <v>27</v>
      </c>
      <c r="H122" s="42" t="s">
        <v>25</v>
      </c>
      <c r="I122" s="43" t="s">
        <v>25</v>
      </c>
      <c r="J122" s="42" t="s">
        <v>27</v>
      </c>
      <c r="K122" s="42" t="s">
        <v>27</v>
      </c>
      <c r="L122" s="42" t="s">
        <v>27</v>
      </c>
      <c r="M122" s="42" t="s">
        <v>25</v>
      </c>
      <c r="N122" s="43" t="s">
        <v>25</v>
      </c>
    </row>
    <row r="123" customFormat="false" ht="15.75" hidden="false" customHeight="false" outlineLevel="0" collapsed="false">
      <c r="B123" s="58"/>
      <c r="C123" s="46"/>
      <c r="D123" s="47"/>
      <c r="E123" s="41"/>
      <c r="F123" s="42"/>
      <c r="G123" s="42"/>
      <c r="H123" s="42"/>
      <c r="I123" s="43"/>
      <c r="J123" s="48"/>
      <c r="K123" s="48"/>
      <c r="L123" s="42"/>
      <c r="M123" s="48"/>
      <c r="N123" s="49"/>
    </row>
    <row r="124" customFormat="false" ht="15.75" hidden="false" customHeight="false" outlineLevel="0" collapsed="false">
      <c r="B124" s="55" t="s">
        <v>32</v>
      </c>
      <c r="C124" s="52"/>
      <c r="D124" s="61" t="s">
        <v>27</v>
      </c>
      <c r="E124" s="56" t="s">
        <v>27</v>
      </c>
      <c r="F124" s="54" t="s">
        <v>27</v>
      </c>
      <c r="G124" s="54" t="s">
        <v>27</v>
      </c>
      <c r="H124" s="54" t="s">
        <v>25</v>
      </c>
      <c r="I124" s="57" t="s">
        <v>25</v>
      </c>
      <c r="J124" s="54" t="s">
        <v>27</v>
      </c>
      <c r="K124" s="54" t="s">
        <v>27</v>
      </c>
      <c r="L124" s="54" t="s">
        <v>27</v>
      </c>
      <c r="M124" s="54" t="s">
        <v>25</v>
      </c>
      <c r="N124" s="57" t="s">
        <v>25</v>
      </c>
    </row>
    <row r="125" customFormat="false" ht="15.75" hidden="false" customHeight="false" outlineLevel="0" collapsed="false">
      <c r="B125" s="58"/>
      <c r="C125" s="62"/>
      <c r="D125" s="47"/>
      <c r="E125" s="41"/>
      <c r="F125" s="42"/>
      <c r="G125" s="42"/>
      <c r="H125" s="42"/>
      <c r="I125" s="43"/>
      <c r="J125" s="48"/>
      <c r="K125" s="48"/>
      <c r="L125" s="42"/>
      <c r="M125" s="48"/>
      <c r="N125" s="49"/>
    </row>
    <row r="126" customFormat="false" ht="15.75" hidden="false" customHeight="false" outlineLevel="0" collapsed="false">
      <c r="B126" s="55" t="s">
        <v>33</v>
      </c>
      <c r="C126" s="52"/>
      <c r="D126" s="61" t="s">
        <v>25</v>
      </c>
      <c r="E126" s="41" t="s">
        <v>25</v>
      </c>
      <c r="F126" s="42" t="s">
        <v>25</v>
      </c>
      <c r="G126" s="42" t="s">
        <v>25</v>
      </c>
      <c r="H126" s="42" t="s">
        <v>25</v>
      </c>
      <c r="I126" s="43" t="s">
        <v>25</v>
      </c>
      <c r="J126" s="42" t="s">
        <v>25</v>
      </c>
      <c r="K126" s="42" t="s">
        <v>25</v>
      </c>
      <c r="L126" s="42" t="s">
        <v>25</v>
      </c>
      <c r="M126" s="42" t="s">
        <v>25</v>
      </c>
      <c r="N126" s="43" t="s">
        <v>25</v>
      </c>
    </row>
    <row r="127" customFormat="false" ht="15.75" hidden="false" customHeight="false" outlineLevel="0" collapsed="false">
      <c r="B127" s="58"/>
      <c r="C127" s="62"/>
      <c r="D127" s="47"/>
      <c r="E127" s="41"/>
      <c r="F127" s="42"/>
      <c r="G127" s="42"/>
      <c r="H127" s="42"/>
      <c r="I127" s="43"/>
      <c r="J127" s="48"/>
      <c r="K127" s="48"/>
      <c r="L127" s="42"/>
      <c r="M127" s="48"/>
      <c r="N127" s="49"/>
    </row>
    <row r="128" customFormat="false" ht="31.5" hidden="false" customHeight="false" outlineLevel="0" collapsed="false">
      <c r="B128" s="55" t="s">
        <v>34</v>
      </c>
      <c r="C128" s="52"/>
      <c r="D128" s="61" t="s">
        <v>27</v>
      </c>
      <c r="E128" s="41" t="s">
        <v>27</v>
      </c>
      <c r="F128" s="42" t="s">
        <v>27</v>
      </c>
      <c r="G128" s="42" t="s">
        <v>27</v>
      </c>
      <c r="H128" s="42" t="s">
        <v>25</v>
      </c>
      <c r="I128" s="43" t="s">
        <v>25</v>
      </c>
      <c r="J128" s="42" t="s">
        <v>27</v>
      </c>
      <c r="K128" s="42" t="s">
        <v>27</v>
      </c>
      <c r="L128" s="42" t="s">
        <v>27</v>
      </c>
      <c r="M128" s="42" t="s">
        <v>25</v>
      </c>
      <c r="N128" s="43" t="s">
        <v>25</v>
      </c>
    </row>
    <row r="129" customFormat="false" ht="12.75" hidden="false" customHeight="false" outlineLevel="0" collapsed="false">
      <c r="B129" s="41"/>
      <c r="C129" s="62"/>
      <c r="D129" s="47"/>
      <c r="E129" s="41"/>
      <c r="F129" s="42"/>
      <c r="G129" s="42"/>
      <c r="H129" s="42"/>
      <c r="I129" s="43"/>
      <c r="J129" s="48"/>
      <c r="K129" s="48"/>
      <c r="L129" s="42"/>
      <c r="M129" s="48"/>
      <c r="N129" s="49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46</v>
      </c>
      <c r="C132" s="10"/>
      <c r="D132" s="11" t="s">
        <v>4</v>
      </c>
      <c r="E132" s="12" t="s">
        <v>65</v>
      </c>
      <c r="F132" s="12"/>
      <c r="G132" s="12"/>
      <c r="H132" s="12"/>
      <c r="I132" s="12"/>
      <c r="J132" s="12" t="s">
        <v>6</v>
      </c>
      <c r="K132" s="12"/>
      <c r="L132" s="12"/>
      <c r="M132" s="12"/>
      <c r="N132" s="12"/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19" t="s">
        <v>16</v>
      </c>
    </row>
    <row r="134" customFormat="false" ht="30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19"/>
    </row>
    <row r="135" customFormat="false" ht="15.75" hidden="false" customHeight="false" outlineLevel="0" collapsed="false">
      <c r="B135" s="14"/>
      <c r="C135" s="15"/>
      <c r="D135" s="16"/>
      <c r="E135" s="17" t="s">
        <v>17</v>
      </c>
      <c r="F135" s="21" t="s">
        <v>18</v>
      </c>
      <c r="G135" s="21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19"/>
    </row>
    <row r="136" customFormat="false" ht="16.5" hidden="false" customHeight="true" outlineLevel="0" collapsed="false">
      <c r="B136" s="14"/>
      <c r="C136" s="15"/>
      <c r="D136" s="16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</row>
    <row r="137" customFormat="false" ht="17.25" hidden="false" customHeight="false" outlineLevel="0" collapsed="false">
      <c r="B137" s="25" t="s">
        <v>24</v>
      </c>
      <c r="C137" s="26"/>
      <c r="D137" s="27" t="n">
        <v>530.32</v>
      </c>
      <c r="E137" s="28" t="s">
        <v>28</v>
      </c>
      <c r="F137" s="29" t="s">
        <v>28</v>
      </c>
      <c r="G137" s="29" t="s">
        <v>28</v>
      </c>
      <c r="H137" s="30" t="s">
        <v>28</v>
      </c>
      <c r="I137" s="31" t="s">
        <v>28</v>
      </c>
      <c r="J137" s="32" t="s">
        <v>28</v>
      </c>
      <c r="K137" s="33" t="s">
        <v>28</v>
      </c>
      <c r="L137" s="34" t="s">
        <v>28</v>
      </c>
      <c r="M137" s="35" t="s">
        <v>28</v>
      </c>
      <c r="N137" s="36" t="s">
        <v>28</v>
      </c>
    </row>
    <row r="138" customFormat="false" ht="18.75" hidden="false" customHeight="false" outlineLevel="0" collapsed="false">
      <c r="B138" s="38" t="s">
        <v>26</v>
      </c>
      <c r="C138" s="39"/>
      <c r="D138" s="40" t="n">
        <v>530.32</v>
      </c>
      <c r="E138" s="41" t="s">
        <v>27</v>
      </c>
      <c r="F138" s="42" t="s">
        <v>27</v>
      </c>
      <c r="G138" s="42" t="s">
        <v>27</v>
      </c>
      <c r="H138" s="42" t="s">
        <v>25</v>
      </c>
      <c r="I138" s="43" t="s">
        <v>25</v>
      </c>
      <c r="J138" s="42" t="s">
        <v>27</v>
      </c>
      <c r="K138" s="42" t="s">
        <v>27</v>
      </c>
      <c r="L138" s="42" t="s">
        <v>27</v>
      </c>
      <c r="M138" s="42" t="s">
        <v>25</v>
      </c>
      <c r="N138" s="43" t="s">
        <v>25</v>
      </c>
    </row>
    <row r="139" customFormat="false" ht="15.75" hidden="false" customHeight="false" outlineLevel="0" collapsed="false">
      <c r="B139" s="45"/>
      <c r="C139" s="46"/>
      <c r="D139" s="47"/>
      <c r="E139" s="41"/>
      <c r="F139" s="42"/>
      <c r="G139" s="42"/>
      <c r="H139" s="42"/>
      <c r="I139" s="43"/>
      <c r="J139" s="48"/>
      <c r="K139" s="48"/>
      <c r="L139" s="42"/>
      <c r="M139" s="48"/>
      <c r="N139" s="49"/>
    </row>
    <row r="140" customFormat="false" ht="18.75" hidden="false" customHeight="false" outlineLevel="0" collapsed="false">
      <c r="B140" s="51" t="s">
        <v>29</v>
      </c>
      <c r="C140" s="52"/>
      <c r="D140" s="53" t="s">
        <v>28</v>
      </c>
      <c r="E140" s="41" t="s">
        <v>27</v>
      </c>
      <c r="F140" s="54" t="s">
        <v>27</v>
      </c>
      <c r="G140" s="54" t="s">
        <v>28</v>
      </c>
      <c r="H140" s="42" t="s">
        <v>25</v>
      </c>
      <c r="I140" s="43" t="s">
        <v>25</v>
      </c>
      <c r="J140" s="42" t="s">
        <v>28</v>
      </c>
      <c r="K140" s="54" t="s">
        <v>28</v>
      </c>
      <c r="L140" s="54" t="s">
        <v>28</v>
      </c>
      <c r="M140" s="42" t="s">
        <v>28</v>
      </c>
      <c r="N140" s="43" t="s">
        <v>28</v>
      </c>
    </row>
    <row r="141" customFormat="false" ht="31.5" hidden="false" customHeight="false" outlineLevel="0" collapsed="false">
      <c r="B141" s="55" t="s">
        <v>30</v>
      </c>
      <c r="C141" s="52"/>
      <c r="D141" s="53" t="s">
        <v>27</v>
      </c>
      <c r="E141" s="41" t="s">
        <v>27</v>
      </c>
      <c r="F141" s="54" t="s">
        <v>27</v>
      </c>
      <c r="G141" s="54" t="s">
        <v>27</v>
      </c>
      <c r="H141" s="42" t="s">
        <v>27</v>
      </c>
      <c r="I141" s="43" t="s">
        <v>27</v>
      </c>
      <c r="J141" s="42" t="s">
        <v>27</v>
      </c>
      <c r="K141" s="54" t="s">
        <v>27</v>
      </c>
      <c r="L141" s="54" t="s">
        <v>27</v>
      </c>
      <c r="M141" s="42" t="s">
        <v>27</v>
      </c>
      <c r="N141" s="43" t="s">
        <v>27</v>
      </c>
    </row>
    <row r="142" customFormat="false" ht="15.75" hidden="false" customHeight="false" outlineLevel="0" collapsed="false">
      <c r="B142" s="58"/>
      <c r="C142" s="46"/>
      <c r="D142" s="47"/>
      <c r="E142" s="41"/>
      <c r="F142" s="54"/>
      <c r="G142" s="54"/>
      <c r="H142" s="42"/>
      <c r="I142" s="43"/>
      <c r="J142" s="48"/>
      <c r="K142" s="59"/>
      <c r="L142" s="54"/>
      <c r="M142" s="48"/>
      <c r="N142" s="49"/>
    </row>
    <row r="143" customFormat="false" ht="15.75" hidden="false" customHeight="false" outlineLevel="0" collapsed="false">
      <c r="B143" s="55" t="s">
        <v>31</v>
      </c>
      <c r="C143" s="52"/>
      <c r="D143" s="61" t="s">
        <v>27</v>
      </c>
      <c r="E143" s="41" t="s">
        <v>27</v>
      </c>
      <c r="F143" s="42" t="s">
        <v>27</v>
      </c>
      <c r="G143" s="42" t="s">
        <v>27</v>
      </c>
      <c r="H143" s="42" t="s">
        <v>25</v>
      </c>
      <c r="I143" s="43" t="s">
        <v>25</v>
      </c>
      <c r="J143" s="42" t="s">
        <v>27</v>
      </c>
      <c r="K143" s="42" t="s">
        <v>27</v>
      </c>
      <c r="L143" s="42" t="s">
        <v>27</v>
      </c>
      <c r="M143" s="42" t="s">
        <v>25</v>
      </c>
      <c r="N143" s="43" t="s">
        <v>25</v>
      </c>
    </row>
    <row r="144" customFormat="false" ht="15.75" hidden="false" customHeight="false" outlineLevel="0" collapsed="false">
      <c r="B144" s="58"/>
      <c r="C144" s="46"/>
      <c r="D144" s="47"/>
      <c r="E144" s="41"/>
      <c r="F144" s="42"/>
      <c r="G144" s="42"/>
      <c r="H144" s="42"/>
      <c r="I144" s="43"/>
      <c r="J144" s="48"/>
      <c r="K144" s="48"/>
      <c r="L144" s="42"/>
      <c r="M144" s="48"/>
      <c r="N144" s="49"/>
    </row>
    <row r="145" customFormat="false" ht="15.75" hidden="false" customHeight="false" outlineLevel="0" collapsed="false">
      <c r="B145" s="55" t="s">
        <v>32</v>
      </c>
      <c r="C145" s="52"/>
      <c r="D145" s="61" t="s">
        <v>27</v>
      </c>
      <c r="E145" s="56" t="s">
        <v>27</v>
      </c>
      <c r="F145" s="54" t="s">
        <v>27</v>
      </c>
      <c r="G145" s="54" t="s">
        <v>27</v>
      </c>
      <c r="H145" s="54" t="s">
        <v>25</v>
      </c>
      <c r="I145" s="57" t="s">
        <v>25</v>
      </c>
      <c r="J145" s="54" t="s">
        <v>27</v>
      </c>
      <c r="K145" s="54" t="s">
        <v>27</v>
      </c>
      <c r="L145" s="54" t="s">
        <v>27</v>
      </c>
      <c r="M145" s="54" t="s">
        <v>25</v>
      </c>
      <c r="N145" s="57" t="s">
        <v>25</v>
      </c>
    </row>
    <row r="146" customFormat="false" ht="15.75" hidden="false" customHeight="false" outlineLevel="0" collapsed="false">
      <c r="B146" s="58"/>
      <c r="C146" s="62"/>
      <c r="D146" s="47"/>
      <c r="E146" s="41"/>
      <c r="F146" s="42"/>
      <c r="G146" s="42"/>
      <c r="H146" s="42"/>
      <c r="I146" s="43"/>
      <c r="J146" s="48"/>
      <c r="K146" s="48"/>
      <c r="L146" s="42"/>
      <c r="M146" s="48"/>
      <c r="N146" s="49"/>
    </row>
    <row r="147" customFormat="false" ht="15.75" hidden="false" customHeight="false" outlineLevel="0" collapsed="false">
      <c r="B147" s="55" t="s">
        <v>33</v>
      </c>
      <c r="C147" s="52"/>
      <c r="D147" s="61" t="s">
        <v>25</v>
      </c>
      <c r="E147" s="41" t="s">
        <v>25</v>
      </c>
      <c r="F147" s="42" t="s">
        <v>25</v>
      </c>
      <c r="G147" s="42" t="s">
        <v>25</v>
      </c>
      <c r="H147" s="42" t="s">
        <v>25</v>
      </c>
      <c r="I147" s="43" t="s">
        <v>25</v>
      </c>
      <c r="J147" s="42" t="s">
        <v>25</v>
      </c>
      <c r="K147" s="42" t="s">
        <v>25</v>
      </c>
      <c r="L147" s="42" t="s">
        <v>25</v>
      </c>
      <c r="M147" s="42" t="s">
        <v>25</v>
      </c>
      <c r="N147" s="43" t="s">
        <v>25</v>
      </c>
    </row>
    <row r="148" customFormat="false" ht="15.75" hidden="false" customHeight="false" outlineLevel="0" collapsed="false">
      <c r="B148" s="58"/>
      <c r="C148" s="62"/>
      <c r="D148" s="47"/>
      <c r="E148" s="41"/>
      <c r="F148" s="42"/>
      <c r="G148" s="42"/>
      <c r="H148" s="42"/>
      <c r="I148" s="43"/>
      <c r="J148" s="48"/>
      <c r="K148" s="48"/>
      <c r="L148" s="42"/>
      <c r="M148" s="48"/>
      <c r="N148" s="49"/>
    </row>
    <row r="149" customFormat="false" ht="31.5" hidden="false" customHeight="false" outlineLevel="0" collapsed="false">
      <c r="B149" s="55" t="s">
        <v>34</v>
      </c>
      <c r="C149" s="52"/>
      <c r="D149" s="61" t="s">
        <v>27</v>
      </c>
      <c r="E149" s="41" t="s">
        <v>27</v>
      </c>
      <c r="F149" s="42" t="s">
        <v>27</v>
      </c>
      <c r="G149" s="42" t="s">
        <v>27</v>
      </c>
      <c r="H149" s="42" t="s">
        <v>25</v>
      </c>
      <c r="I149" s="43" t="s">
        <v>25</v>
      </c>
      <c r="J149" s="42" t="s">
        <v>27</v>
      </c>
      <c r="K149" s="42" t="s">
        <v>27</v>
      </c>
      <c r="L149" s="42" t="s">
        <v>27</v>
      </c>
      <c r="M149" s="42" t="s">
        <v>25</v>
      </c>
      <c r="N149" s="43" t="s">
        <v>25</v>
      </c>
    </row>
    <row r="150" customFormat="false" ht="12.75" hidden="false" customHeight="false" outlineLevel="0" collapsed="false">
      <c r="B150" s="41"/>
      <c r="C150" s="62"/>
      <c r="D150" s="47"/>
      <c r="E150" s="41"/>
      <c r="F150" s="42"/>
      <c r="G150" s="42"/>
      <c r="H150" s="42"/>
      <c r="I150" s="43"/>
      <c r="J150" s="48"/>
      <c r="K150" s="48"/>
      <c r="L150" s="42"/>
      <c r="M150" s="48"/>
      <c r="N150" s="49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46</v>
      </c>
      <c r="C153" s="10"/>
      <c r="D153" s="11" t="s">
        <v>4</v>
      </c>
      <c r="E153" s="12" t="s">
        <v>65</v>
      </c>
      <c r="F153" s="12"/>
      <c r="G153" s="12"/>
      <c r="H153" s="12"/>
      <c r="I153" s="12"/>
      <c r="J153" s="12" t="s">
        <v>6</v>
      </c>
      <c r="K153" s="12"/>
      <c r="L153" s="12"/>
      <c r="M153" s="12"/>
      <c r="N153" s="12"/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19" t="s">
        <v>16</v>
      </c>
    </row>
    <row r="155" customFormat="false" ht="30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19"/>
    </row>
    <row r="156" customFormat="false" ht="15.75" hidden="false" customHeight="false" outlineLevel="0" collapsed="false">
      <c r="B156" s="14"/>
      <c r="C156" s="15"/>
      <c r="D156" s="16"/>
      <c r="E156" s="17" t="s">
        <v>17</v>
      </c>
      <c r="F156" s="21" t="s">
        <v>18</v>
      </c>
      <c r="G156" s="21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19"/>
    </row>
    <row r="157" customFormat="false" ht="16.5" hidden="false" customHeight="true" outlineLevel="0" collapsed="false">
      <c r="B157" s="14"/>
      <c r="C157" s="15"/>
      <c r="D157" s="16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</row>
    <row r="158" customFormat="false" ht="17.25" hidden="false" customHeight="false" outlineLevel="0" collapsed="false">
      <c r="B158" s="25" t="s">
        <v>24</v>
      </c>
      <c r="C158" s="26"/>
      <c r="D158" s="27" t="n">
        <v>530.32</v>
      </c>
      <c r="E158" s="28" t="s">
        <v>28</v>
      </c>
      <c r="F158" s="29" t="s">
        <v>28</v>
      </c>
      <c r="G158" s="29" t="s">
        <v>28</v>
      </c>
      <c r="H158" s="30" t="s">
        <v>28</v>
      </c>
      <c r="I158" s="31" t="s">
        <v>28</v>
      </c>
      <c r="J158" s="32" t="s">
        <v>28</v>
      </c>
      <c r="K158" s="33" t="s">
        <v>28</v>
      </c>
      <c r="L158" s="34" t="s">
        <v>28</v>
      </c>
      <c r="M158" s="35" t="s">
        <v>28</v>
      </c>
      <c r="N158" s="36" t="s">
        <v>28</v>
      </c>
    </row>
    <row r="159" customFormat="false" ht="18.75" hidden="false" customHeight="false" outlineLevel="0" collapsed="false">
      <c r="B159" s="38" t="s">
        <v>26</v>
      </c>
      <c r="C159" s="39"/>
      <c r="D159" s="40" t="n">
        <v>530.32</v>
      </c>
      <c r="E159" s="41" t="s">
        <v>27</v>
      </c>
      <c r="F159" s="42" t="s">
        <v>27</v>
      </c>
      <c r="G159" s="42" t="s">
        <v>27</v>
      </c>
      <c r="H159" s="42" t="s">
        <v>25</v>
      </c>
      <c r="I159" s="43" t="s">
        <v>25</v>
      </c>
      <c r="J159" s="42" t="s">
        <v>27</v>
      </c>
      <c r="K159" s="42" t="s">
        <v>27</v>
      </c>
      <c r="L159" s="42" t="s">
        <v>27</v>
      </c>
      <c r="M159" s="42" t="s">
        <v>25</v>
      </c>
      <c r="N159" s="43" t="s">
        <v>25</v>
      </c>
    </row>
    <row r="160" customFormat="false" ht="15.75" hidden="false" customHeight="false" outlineLevel="0" collapsed="false">
      <c r="B160" s="45"/>
      <c r="C160" s="46"/>
      <c r="D160" s="47"/>
      <c r="E160" s="41"/>
      <c r="F160" s="42"/>
      <c r="G160" s="42"/>
      <c r="H160" s="42"/>
      <c r="I160" s="43"/>
      <c r="J160" s="48"/>
      <c r="K160" s="48"/>
      <c r="L160" s="42"/>
      <c r="M160" s="48"/>
      <c r="N160" s="49"/>
    </row>
    <row r="161" customFormat="false" ht="18.75" hidden="false" customHeight="false" outlineLevel="0" collapsed="false">
      <c r="B161" s="51" t="s">
        <v>29</v>
      </c>
      <c r="C161" s="52"/>
      <c r="D161" s="53" t="s">
        <v>28</v>
      </c>
      <c r="E161" s="41" t="s">
        <v>27</v>
      </c>
      <c r="F161" s="54" t="s">
        <v>27</v>
      </c>
      <c r="G161" s="54" t="s">
        <v>28</v>
      </c>
      <c r="H161" s="42" t="s">
        <v>25</v>
      </c>
      <c r="I161" s="43" t="s">
        <v>25</v>
      </c>
      <c r="J161" s="42" t="s">
        <v>28</v>
      </c>
      <c r="K161" s="54" t="s">
        <v>28</v>
      </c>
      <c r="L161" s="54" t="s">
        <v>28</v>
      </c>
      <c r="M161" s="42" t="s">
        <v>28</v>
      </c>
      <c r="N161" s="43" t="s">
        <v>28</v>
      </c>
    </row>
    <row r="162" customFormat="false" ht="31.5" hidden="false" customHeight="false" outlineLevel="0" collapsed="false">
      <c r="B162" s="55" t="s">
        <v>30</v>
      </c>
      <c r="C162" s="52"/>
      <c r="D162" s="53" t="s">
        <v>27</v>
      </c>
      <c r="E162" s="41" t="s">
        <v>27</v>
      </c>
      <c r="F162" s="54" t="s">
        <v>27</v>
      </c>
      <c r="G162" s="54" t="s">
        <v>27</v>
      </c>
      <c r="H162" s="42" t="s">
        <v>27</v>
      </c>
      <c r="I162" s="43" t="s">
        <v>27</v>
      </c>
      <c r="J162" s="42" t="s">
        <v>27</v>
      </c>
      <c r="K162" s="54" t="s">
        <v>27</v>
      </c>
      <c r="L162" s="54" t="s">
        <v>27</v>
      </c>
      <c r="M162" s="42" t="s">
        <v>27</v>
      </c>
      <c r="N162" s="43" t="s">
        <v>27</v>
      </c>
    </row>
    <row r="163" customFormat="false" ht="15.75" hidden="false" customHeight="false" outlineLevel="0" collapsed="false">
      <c r="B163" s="58"/>
      <c r="C163" s="46"/>
      <c r="D163" s="47"/>
      <c r="E163" s="41"/>
      <c r="F163" s="54"/>
      <c r="G163" s="54"/>
      <c r="H163" s="42"/>
      <c r="I163" s="43"/>
      <c r="J163" s="48"/>
      <c r="K163" s="59"/>
      <c r="L163" s="54"/>
      <c r="M163" s="48"/>
      <c r="N163" s="49"/>
    </row>
    <row r="164" customFormat="false" ht="15.75" hidden="false" customHeight="false" outlineLevel="0" collapsed="false">
      <c r="B164" s="55" t="s">
        <v>31</v>
      </c>
      <c r="C164" s="52"/>
      <c r="D164" s="61" t="s">
        <v>27</v>
      </c>
      <c r="E164" s="41" t="s">
        <v>27</v>
      </c>
      <c r="F164" s="42" t="s">
        <v>27</v>
      </c>
      <c r="G164" s="42" t="s">
        <v>27</v>
      </c>
      <c r="H164" s="42" t="s">
        <v>25</v>
      </c>
      <c r="I164" s="43" t="s">
        <v>25</v>
      </c>
      <c r="J164" s="42" t="s">
        <v>27</v>
      </c>
      <c r="K164" s="42" t="s">
        <v>27</v>
      </c>
      <c r="L164" s="42" t="s">
        <v>27</v>
      </c>
      <c r="M164" s="42" t="s">
        <v>25</v>
      </c>
      <c r="N164" s="43" t="s">
        <v>25</v>
      </c>
    </row>
    <row r="165" customFormat="false" ht="15.75" hidden="false" customHeight="false" outlineLevel="0" collapsed="false">
      <c r="B165" s="58"/>
      <c r="C165" s="46"/>
      <c r="D165" s="47"/>
      <c r="E165" s="41"/>
      <c r="F165" s="42"/>
      <c r="G165" s="42"/>
      <c r="H165" s="42"/>
      <c r="I165" s="43"/>
      <c r="J165" s="48"/>
      <c r="K165" s="48"/>
      <c r="L165" s="42"/>
      <c r="M165" s="48"/>
      <c r="N165" s="49"/>
    </row>
    <row r="166" customFormat="false" ht="15.75" hidden="false" customHeight="false" outlineLevel="0" collapsed="false">
      <c r="B166" s="55" t="s">
        <v>32</v>
      </c>
      <c r="C166" s="52"/>
      <c r="D166" s="61" t="s">
        <v>27</v>
      </c>
      <c r="E166" s="56" t="s">
        <v>27</v>
      </c>
      <c r="F166" s="54" t="s">
        <v>27</v>
      </c>
      <c r="G166" s="54" t="s">
        <v>27</v>
      </c>
      <c r="H166" s="54" t="s">
        <v>25</v>
      </c>
      <c r="I166" s="57" t="s">
        <v>25</v>
      </c>
      <c r="J166" s="54" t="s">
        <v>27</v>
      </c>
      <c r="K166" s="54" t="s">
        <v>27</v>
      </c>
      <c r="L166" s="54" t="s">
        <v>27</v>
      </c>
      <c r="M166" s="54" t="s">
        <v>25</v>
      </c>
      <c r="N166" s="57" t="s">
        <v>25</v>
      </c>
    </row>
    <row r="167" customFormat="false" ht="15.75" hidden="false" customHeight="false" outlineLevel="0" collapsed="false">
      <c r="B167" s="58"/>
      <c r="C167" s="62"/>
      <c r="D167" s="47"/>
      <c r="E167" s="41"/>
      <c r="F167" s="42"/>
      <c r="G167" s="42"/>
      <c r="H167" s="42"/>
      <c r="I167" s="43"/>
      <c r="J167" s="48"/>
      <c r="K167" s="48"/>
      <c r="L167" s="42"/>
      <c r="M167" s="48"/>
      <c r="N167" s="49"/>
    </row>
    <row r="168" customFormat="false" ht="15.75" hidden="false" customHeight="false" outlineLevel="0" collapsed="false">
      <c r="B168" s="55" t="s">
        <v>33</v>
      </c>
      <c r="C168" s="52"/>
      <c r="D168" s="61" t="s">
        <v>25</v>
      </c>
      <c r="E168" s="41" t="s">
        <v>25</v>
      </c>
      <c r="F168" s="42" t="s">
        <v>25</v>
      </c>
      <c r="G168" s="42" t="s">
        <v>25</v>
      </c>
      <c r="H168" s="42" t="s">
        <v>25</v>
      </c>
      <c r="I168" s="43" t="s">
        <v>25</v>
      </c>
      <c r="J168" s="42" t="s">
        <v>25</v>
      </c>
      <c r="K168" s="42" t="s">
        <v>25</v>
      </c>
      <c r="L168" s="42" t="s">
        <v>25</v>
      </c>
      <c r="M168" s="42" t="s">
        <v>25</v>
      </c>
      <c r="N168" s="43" t="s">
        <v>25</v>
      </c>
    </row>
    <row r="169" customFormat="false" ht="15.75" hidden="false" customHeight="false" outlineLevel="0" collapsed="false">
      <c r="B169" s="58"/>
      <c r="C169" s="62"/>
      <c r="D169" s="47"/>
      <c r="E169" s="41"/>
      <c r="F169" s="42"/>
      <c r="G169" s="42"/>
      <c r="H169" s="42"/>
      <c r="I169" s="43"/>
      <c r="J169" s="48"/>
      <c r="K169" s="48"/>
      <c r="L169" s="42"/>
      <c r="M169" s="48"/>
      <c r="N169" s="49"/>
    </row>
    <row r="170" customFormat="false" ht="31.5" hidden="false" customHeight="false" outlineLevel="0" collapsed="false">
      <c r="B170" s="55" t="s">
        <v>34</v>
      </c>
      <c r="C170" s="52"/>
      <c r="D170" s="61" t="s">
        <v>27</v>
      </c>
      <c r="E170" s="41" t="s">
        <v>27</v>
      </c>
      <c r="F170" s="42" t="s">
        <v>27</v>
      </c>
      <c r="G170" s="42" t="s">
        <v>27</v>
      </c>
      <c r="H170" s="42" t="s">
        <v>25</v>
      </c>
      <c r="I170" s="43" t="s">
        <v>25</v>
      </c>
      <c r="J170" s="42" t="s">
        <v>27</v>
      </c>
      <c r="K170" s="42" t="s">
        <v>27</v>
      </c>
      <c r="L170" s="42" t="s">
        <v>27</v>
      </c>
      <c r="M170" s="42" t="s">
        <v>25</v>
      </c>
      <c r="N170" s="43" t="s">
        <v>25</v>
      </c>
    </row>
    <row r="171" customFormat="false" ht="12.75" hidden="false" customHeight="false" outlineLevel="0" collapsed="false">
      <c r="B171" s="41"/>
      <c r="C171" s="62"/>
      <c r="D171" s="47"/>
      <c r="E171" s="41"/>
      <c r="F171" s="42"/>
      <c r="G171" s="42"/>
      <c r="H171" s="42"/>
      <c r="I171" s="43"/>
      <c r="J171" s="48"/>
      <c r="K171" s="48"/>
      <c r="L171" s="42"/>
      <c r="M171" s="48"/>
      <c r="N171" s="49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46</v>
      </c>
      <c r="C174" s="10"/>
      <c r="D174" s="11" t="s">
        <v>4</v>
      </c>
      <c r="E174" s="12" t="s">
        <v>65</v>
      </c>
      <c r="F174" s="12"/>
      <c r="G174" s="12"/>
      <c r="H174" s="12"/>
      <c r="I174" s="12"/>
      <c r="J174" s="12" t="s">
        <v>6</v>
      </c>
      <c r="K174" s="12"/>
      <c r="L174" s="12"/>
      <c r="M174" s="12"/>
      <c r="N174" s="12"/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19" t="s">
        <v>16</v>
      </c>
    </row>
    <row r="176" customFormat="false" ht="30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19"/>
    </row>
    <row r="177" customFormat="false" ht="15.75" hidden="false" customHeight="false" outlineLevel="0" collapsed="false">
      <c r="B177" s="14"/>
      <c r="C177" s="15"/>
      <c r="D177" s="16"/>
      <c r="E177" s="17" t="s">
        <v>17</v>
      </c>
      <c r="F177" s="21" t="s">
        <v>18</v>
      </c>
      <c r="G177" s="21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19"/>
    </row>
    <row r="178" customFormat="false" ht="16.5" hidden="false" customHeight="true" outlineLevel="0" collapsed="false">
      <c r="B178" s="14"/>
      <c r="C178" s="15"/>
      <c r="D178" s="16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</row>
    <row r="179" customFormat="false" ht="17.25" hidden="false" customHeight="false" outlineLevel="0" collapsed="false">
      <c r="B179" s="25" t="s">
        <v>24</v>
      </c>
      <c r="C179" s="26"/>
      <c r="D179" s="27" t="n">
        <v>530.32</v>
      </c>
      <c r="E179" s="28" t="s">
        <v>28</v>
      </c>
      <c r="F179" s="29" t="s">
        <v>28</v>
      </c>
      <c r="G179" s="29" t="s">
        <v>28</v>
      </c>
      <c r="H179" s="30" t="s">
        <v>28</v>
      </c>
      <c r="I179" s="31" t="s">
        <v>28</v>
      </c>
      <c r="J179" s="32" t="s">
        <v>28</v>
      </c>
      <c r="K179" s="33" t="s">
        <v>28</v>
      </c>
      <c r="L179" s="34" t="s">
        <v>28</v>
      </c>
      <c r="M179" s="35" t="s">
        <v>28</v>
      </c>
      <c r="N179" s="36" t="s">
        <v>28</v>
      </c>
    </row>
    <row r="180" customFormat="false" ht="18.75" hidden="false" customHeight="false" outlineLevel="0" collapsed="false">
      <c r="B180" s="38" t="s">
        <v>26</v>
      </c>
      <c r="C180" s="39"/>
      <c r="D180" s="40" t="n">
        <v>530.32</v>
      </c>
      <c r="E180" s="41" t="s">
        <v>27</v>
      </c>
      <c r="F180" s="42" t="s">
        <v>27</v>
      </c>
      <c r="G180" s="42" t="s">
        <v>27</v>
      </c>
      <c r="H180" s="42" t="s">
        <v>25</v>
      </c>
      <c r="I180" s="43" t="s">
        <v>25</v>
      </c>
      <c r="J180" s="42" t="s">
        <v>27</v>
      </c>
      <c r="K180" s="42" t="s">
        <v>27</v>
      </c>
      <c r="L180" s="42" t="s">
        <v>27</v>
      </c>
      <c r="M180" s="42" t="s">
        <v>25</v>
      </c>
      <c r="N180" s="43" t="s">
        <v>25</v>
      </c>
    </row>
    <row r="181" customFormat="false" ht="15.75" hidden="false" customHeight="false" outlineLevel="0" collapsed="false">
      <c r="B181" s="45"/>
      <c r="C181" s="46"/>
      <c r="D181" s="47"/>
      <c r="E181" s="41"/>
      <c r="F181" s="42"/>
      <c r="G181" s="42"/>
      <c r="H181" s="42"/>
      <c r="I181" s="43"/>
      <c r="J181" s="48"/>
      <c r="K181" s="48"/>
      <c r="L181" s="42"/>
      <c r="M181" s="48"/>
      <c r="N181" s="49"/>
    </row>
    <row r="182" customFormat="false" ht="18.75" hidden="false" customHeight="false" outlineLevel="0" collapsed="false">
      <c r="B182" s="51" t="s">
        <v>29</v>
      </c>
      <c r="C182" s="52"/>
      <c r="D182" s="53" t="s">
        <v>28</v>
      </c>
      <c r="E182" s="41" t="s">
        <v>27</v>
      </c>
      <c r="F182" s="54" t="s">
        <v>27</v>
      </c>
      <c r="G182" s="54" t="s">
        <v>28</v>
      </c>
      <c r="H182" s="42" t="s">
        <v>25</v>
      </c>
      <c r="I182" s="43" t="s">
        <v>25</v>
      </c>
      <c r="J182" s="42" t="s">
        <v>28</v>
      </c>
      <c r="K182" s="54" t="s">
        <v>28</v>
      </c>
      <c r="L182" s="54" t="s">
        <v>28</v>
      </c>
      <c r="M182" s="42" t="s">
        <v>28</v>
      </c>
      <c r="N182" s="43" t="s">
        <v>28</v>
      </c>
    </row>
    <row r="183" customFormat="false" ht="31.5" hidden="false" customHeight="false" outlineLevel="0" collapsed="false">
      <c r="B183" s="55" t="s">
        <v>30</v>
      </c>
      <c r="C183" s="52"/>
      <c r="D183" s="53" t="s">
        <v>27</v>
      </c>
      <c r="E183" s="41" t="s">
        <v>27</v>
      </c>
      <c r="F183" s="54" t="s">
        <v>27</v>
      </c>
      <c r="G183" s="54" t="s">
        <v>27</v>
      </c>
      <c r="H183" s="42" t="s">
        <v>27</v>
      </c>
      <c r="I183" s="43" t="s">
        <v>27</v>
      </c>
      <c r="J183" s="42" t="s">
        <v>27</v>
      </c>
      <c r="K183" s="54" t="s">
        <v>27</v>
      </c>
      <c r="L183" s="54" t="s">
        <v>27</v>
      </c>
      <c r="M183" s="42" t="s">
        <v>27</v>
      </c>
      <c r="N183" s="43" t="s">
        <v>27</v>
      </c>
    </row>
    <row r="184" customFormat="false" ht="15.75" hidden="false" customHeight="false" outlineLevel="0" collapsed="false">
      <c r="B184" s="58"/>
      <c r="C184" s="46"/>
      <c r="D184" s="47"/>
      <c r="E184" s="41"/>
      <c r="F184" s="54"/>
      <c r="G184" s="54"/>
      <c r="H184" s="42"/>
      <c r="I184" s="43"/>
      <c r="J184" s="48"/>
      <c r="K184" s="59"/>
      <c r="L184" s="54"/>
      <c r="M184" s="48"/>
      <c r="N184" s="49"/>
    </row>
    <row r="185" customFormat="false" ht="15.75" hidden="false" customHeight="false" outlineLevel="0" collapsed="false">
      <c r="B185" s="55" t="s">
        <v>31</v>
      </c>
      <c r="C185" s="52"/>
      <c r="D185" s="61" t="s">
        <v>27</v>
      </c>
      <c r="E185" s="41" t="s">
        <v>27</v>
      </c>
      <c r="F185" s="42" t="s">
        <v>27</v>
      </c>
      <c r="G185" s="42" t="s">
        <v>27</v>
      </c>
      <c r="H185" s="42" t="s">
        <v>25</v>
      </c>
      <c r="I185" s="43" t="s">
        <v>25</v>
      </c>
      <c r="J185" s="42" t="s">
        <v>27</v>
      </c>
      <c r="K185" s="42" t="s">
        <v>27</v>
      </c>
      <c r="L185" s="42" t="s">
        <v>27</v>
      </c>
      <c r="M185" s="42" t="s">
        <v>25</v>
      </c>
      <c r="N185" s="43" t="s">
        <v>25</v>
      </c>
    </row>
    <row r="186" customFormat="false" ht="15.75" hidden="false" customHeight="false" outlineLevel="0" collapsed="false">
      <c r="B186" s="58"/>
      <c r="C186" s="46"/>
      <c r="D186" s="47"/>
      <c r="E186" s="41"/>
      <c r="F186" s="42"/>
      <c r="G186" s="42"/>
      <c r="H186" s="42"/>
      <c r="I186" s="43"/>
      <c r="J186" s="48"/>
      <c r="K186" s="48"/>
      <c r="L186" s="42"/>
      <c r="M186" s="48"/>
      <c r="N186" s="49"/>
    </row>
    <row r="187" customFormat="false" ht="15.75" hidden="false" customHeight="false" outlineLevel="0" collapsed="false">
      <c r="B187" s="55" t="s">
        <v>32</v>
      </c>
      <c r="C187" s="52"/>
      <c r="D187" s="61" t="s">
        <v>27</v>
      </c>
      <c r="E187" s="56" t="s">
        <v>27</v>
      </c>
      <c r="F187" s="54" t="s">
        <v>27</v>
      </c>
      <c r="G187" s="54" t="s">
        <v>27</v>
      </c>
      <c r="H187" s="54" t="s">
        <v>25</v>
      </c>
      <c r="I187" s="57" t="s">
        <v>25</v>
      </c>
      <c r="J187" s="54" t="s">
        <v>27</v>
      </c>
      <c r="K187" s="54" t="s">
        <v>27</v>
      </c>
      <c r="L187" s="54" t="s">
        <v>27</v>
      </c>
      <c r="M187" s="54" t="s">
        <v>25</v>
      </c>
      <c r="N187" s="57" t="s">
        <v>25</v>
      </c>
    </row>
    <row r="188" customFormat="false" ht="15.75" hidden="false" customHeight="false" outlineLevel="0" collapsed="false">
      <c r="B188" s="58"/>
      <c r="C188" s="62"/>
      <c r="D188" s="47"/>
      <c r="E188" s="41"/>
      <c r="F188" s="42"/>
      <c r="G188" s="42"/>
      <c r="H188" s="42"/>
      <c r="I188" s="43"/>
      <c r="J188" s="48"/>
      <c r="K188" s="48"/>
      <c r="L188" s="42"/>
      <c r="M188" s="48"/>
      <c r="N188" s="49"/>
    </row>
    <row r="189" customFormat="false" ht="15.75" hidden="false" customHeight="false" outlineLevel="0" collapsed="false">
      <c r="B189" s="55" t="s">
        <v>33</v>
      </c>
      <c r="C189" s="52"/>
      <c r="D189" s="61" t="s">
        <v>25</v>
      </c>
      <c r="E189" s="41" t="s">
        <v>25</v>
      </c>
      <c r="F189" s="42" t="s">
        <v>25</v>
      </c>
      <c r="G189" s="42" t="s">
        <v>25</v>
      </c>
      <c r="H189" s="42" t="s">
        <v>25</v>
      </c>
      <c r="I189" s="43" t="s">
        <v>25</v>
      </c>
      <c r="J189" s="42" t="s">
        <v>25</v>
      </c>
      <c r="K189" s="42" t="s">
        <v>25</v>
      </c>
      <c r="L189" s="42" t="s">
        <v>25</v>
      </c>
      <c r="M189" s="42" t="s">
        <v>25</v>
      </c>
      <c r="N189" s="43" t="s">
        <v>25</v>
      </c>
    </row>
    <row r="190" customFormat="false" ht="15.75" hidden="false" customHeight="false" outlineLevel="0" collapsed="false">
      <c r="B190" s="58"/>
      <c r="C190" s="62"/>
      <c r="D190" s="47"/>
      <c r="E190" s="41"/>
      <c r="F190" s="42"/>
      <c r="G190" s="42"/>
      <c r="H190" s="42"/>
      <c r="I190" s="43"/>
      <c r="J190" s="48"/>
      <c r="K190" s="48"/>
      <c r="L190" s="42"/>
      <c r="M190" s="48"/>
      <c r="N190" s="49"/>
    </row>
    <row r="191" customFormat="false" ht="31.5" hidden="false" customHeight="false" outlineLevel="0" collapsed="false">
      <c r="B191" s="55" t="s">
        <v>34</v>
      </c>
      <c r="C191" s="52"/>
      <c r="D191" s="61" t="s">
        <v>27</v>
      </c>
      <c r="E191" s="41" t="s">
        <v>27</v>
      </c>
      <c r="F191" s="42" t="s">
        <v>27</v>
      </c>
      <c r="G191" s="42" t="s">
        <v>27</v>
      </c>
      <c r="H191" s="42" t="s">
        <v>25</v>
      </c>
      <c r="I191" s="43" t="s">
        <v>25</v>
      </c>
      <c r="J191" s="42" t="s">
        <v>27</v>
      </c>
      <c r="K191" s="42" t="s">
        <v>27</v>
      </c>
      <c r="L191" s="42" t="s">
        <v>27</v>
      </c>
      <c r="M191" s="42" t="s">
        <v>25</v>
      </c>
      <c r="N191" s="43" t="s">
        <v>25</v>
      </c>
    </row>
    <row r="192" customFormat="false" ht="12.75" hidden="false" customHeight="false" outlineLevel="0" collapsed="false">
      <c r="B192" s="41"/>
      <c r="C192" s="62"/>
      <c r="D192" s="47"/>
      <c r="E192" s="41"/>
      <c r="F192" s="42"/>
      <c r="G192" s="42"/>
      <c r="H192" s="42"/>
      <c r="I192" s="43"/>
      <c r="J192" s="48"/>
      <c r="K192" s="48"/>
      <c r="L192" s="42"/>
      <c r="M192" s="48"/>
      <c r="N192" s="49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46</v>
      </c>
      <c r="C195" s="10"/>
      <c r="D195" s="11" t="s">
        <v>4</v>
      </c>
      <c r="E195" s="12" t="s">
        <v>65</v>
      </c>
      <c r="F195" s="12"/>
      <c r="G195" s="12"/>
      <c r="H195" s="12"/>
      <c r="I195" s="12"/>
      <c r="J195" s="12" t="s">
        <v>6</v>
      </c>
      <c r="K195" s="12"/>
      <c r="L195" s="12"/>
      <c r="M195" s="12"/>
      <c r="N195" s="12"/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19" t="s">
        <v>16</v>
      </c>
    </row>
    <row r="197" customFormat="false" ht="30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19"/>
    </row>
    <row r="198" customFormat="false" ht="15.75" hidden="false" customHeight="false" outlineLevel="0" collapsed="false">
      <c r="B198" s="14"/>
      <c r="C198" s="15"/>
      <c r="D198" s="16"/>
      <c r="E198" s="17" t="s">
        <v>17</v>
      </c>
      <c r="F198" s="21" t="s">
        <v>18</v>
      </c>
      <c r="G198" s="21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19"/>
    </row>
    <row r="199" customFormat="false" ht="16.5" hidden="false" customHeight="true" outlineLevel="0" collapsed="false">
      <c r="B199" s="14"/>
      <c r="C199" s="15"/>
      <c r="D199" s="16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</row>
    <row r="200" customFormat="false" ht="17.25" hidden="false" customHeight="false" outlineLevel="0" collapsed="false">
      <c r="B200" s="25" t="s">
        <v>24</v>
      </c>
      <c r="C200" s="26"/>
      <c r="D200" s="27" t="n">
        <v>530.32</v>
      </c>
      <c r="E200" s="28" t="s">
        <v>28</v>
      </c>
      <c r="F200" s="29" t="s">
        <v>28</v>
      </c>
      <c r="G200" s="29" t="s">
        <v>28</v>
      </c>
      <c r="H200" s="30" t="s">
        <v>28</v>
      </c>
      <c r="I200" s="31" t="s">
        <v>28</v>
      </c>
      <c r="J200" s="32" t="s">
        <v>28</v>
      </c>
      <c r="K200" s="33" t="s">
        <v>28</v>
      </c>
      <c r="L200" s="34" t="s">
        <v>28</v>
      </c>
      <c r="M200" s="35" t="s">
        <v>28</v>
      </c>
      <c r="N200" s="36" t="s">
        <v>28</v>
      </c>
    </row>
    <row r="201" customFormat="false" ht="18.75" hidden="false" customHeight="false" outlineLevel="0" collapsed="false">
      <c r="B201" s="38" t="s">
        <v>26</v>
      </c>
      <c r="C201" s="39"/>
      <c r="D201" s="40" t="n">
        <v>530.32</v>
      </c>
      <c r="E201" s="41" t="s">
        <v>27</v>
      </c>
      <c r="F201" s="42" t="s">
        <v>27</v>
      </c>
      <c r="G201" s="42" t="s">
        <v>27</v>
      </c>
      <c r="H201" s="42" t="s">
        <v>25</v>
      </c>
      <c r="I201" s="43" t="s">
        <v>25</v>
      </c>
      <c r="J201" s="42" t="s">
        <v>27</v>
      </c>
      <c r="K201" s="42" t="s">
        <v>27</v>
      </c>
      <c r="L201" s="42" t="s">
        <v>27</v>
      </c>
      <c r="M201" s="42" t="s">
        <v>25</v>
      </c>
      <c r="N201" s="43" t="s">
        <v>25</v>
      </c>
    </row>
    <row r="202" customFormat="false" ht="15.75" hidden="false" customHeight="false" outlineLevel="0" collapsed="false">
      <c r="B202" s="45"/>
      <c r="C202" s="46"/>
      <c r="D202" s="47"/>
      <c r="E202" s="41"/>
      <c r="F202" s="42"/>
      <c r="G202" s="42"/>
      <c r="H202" s="42"/>
      <c r="I202" s="43"/>
      <c r="J202" s="48"/>
      <c r="K202" s="48"/>
      <c r="L202" s="42"/>
      <c r="M202" s="48"/>
      <c r="N202" s="49"/>
    </row>
    <row r="203" customFormat="false" ht="18.75" hidden="false" customHeight="false" outlineLevel="0" collapsed="false">
      <c r="B203" s="51" t="s">
        <v>29</v>
      </c>
      <c r="C203" s="52"/>
      <c r="D203" s="53" t="s">
        <v>28</v>
      </c>
      <c r="E203" s="41" t="s">
        <v>27</v>
      </c>
      <c r="F203" s="54" t="s">
        <v>27</v>
      </c>
      <c r="G203" s="54" t="s">
        <v>28</v>
      </c>
      <c r="H203" s="42" t="s">
        <v>25</v>
      </c>
      <c r="I203" s="43" t="s">
        <v>25</v>
      </c>
      <c r="J203" s="42" t="s">
        <v>28</v>
      </c>
      <c r="K203" s="54" t="s">
        <v>28</v>
      </c>
      <c r="L203" s="54" t="s">
        <v>28</v>
      </c>
      <c r="M203" s="42" t="s">
        <v>28</v>
      </c>
      <c r="N203" s="43" t="s">
        <v>28</v>
      </c>
    </row>
    <row r="204" customFormat="false" ht="31.5" hidden="false" customHeight="false" outlineLevel="0" collapsed="false">
      <c r="B204" s="55" t="s">
        <v>30</v>
      </c>
      <c r="C204" s="52"/>
      <c r="D204" s="53" t="s">
        <v>27</v>
      </c>
      <c r="E204" s="41" t="s">
        <v>27</v>
      </c>
      <c r="F204" s="54" t="s">
        <v>27</v>
      </c>
      <c r="G204" s="54" t="s">
        <v>27</v>
      </c>
      <c r="H204" s="42" t="s">
        <v>27</v>
      </c>
      <c r="I204" s="43" t="s">
        <v>27</v>
      </c>
      <c r="J204" s="42" t="s">
        <v>27</v>
      </c>
      <c r="K204" s="54" t="s">
        <v>27</v>
      </c>
      <c r="L204" s="54" t="s">
        <v>27</v>
      </c>
      <c r="M204" s="42" t="s">
        <v>27</v>
      </c>
      <c r="N204" s="43" t="s">
        <v>27</v>
      </c>
    </row>
    <row r="205" customFormat="false" ht="15.75" hidden="false" customHeight="false" outlineLevel="0" collapsed="false">
      <c r="B205" s="58"/>
      <c r="C205" s="46"/>
      <c r="D205" s="47"/>
      <c r="E205" s="41"/>
      <c r="F205" s="54"/>
      <c r="G205" s="54"/>
      <c r="H205" s="42"/>
      <c r="I205" s="43"/>
      <c r="J205" s="48"/>
      <c r="K205" s="59"/>
      <c r="L205" s="54"/>
      <c r="M205" s="48"/>
      <c r="N205" s="49"/>
    </row>
    <row r="206" customFormat="false" ht="15.75" hidden="false" customHeight="false" outlineLevel="0" collapsed="false">
      <c r="B206" s="55" t="s">
        <v>31</v>
      </c>
      <c r="C206" s="52"/>
      <c r="D206" s="61" t="s">
        <v>27</v>
      </c>
      <c r="E206" s="41" t="s">
        <v>27</v>
      </c>
      <c r="F206" s="42" t="s">
        <v>27</v>
      </c>
      <c r="G206" s="42" t="s">
        <v>27</v>
      </c>
      <c r="H206" s="42" t="s">
        <v>25</v>
      </c>
      <c r="I206" s="43" t="s">
        <v>25</v>
      </c>
      <c r="J206" s="42" t="s">
        <v>27</v>
      </c>
      <c r="K206" s="42" t="s">
        <v>27</v>
      </c>
      <c r="L206" s="42" t="s">
        <v>27</v>
      </c>
      <c r="M206" s="42" t="s">
        <v>25</v>
      </c>
      <c r="N206" s="43" t="s">
        <v>25</v>
      </c>
    </row>
    <row r="207" customFormat="false" ht="15.75" hidden="false" customHeight="false" outlineLevel="0" collapsed="false">
      <c r="B207" s="58"/>
      <c r="C207" s="46"/>
      <c r="D207" s="47"/>
      <c r="E207" s="41"/>
      <c r="F207" s="42"/>
      <c r="G207" s="42"/>
      <c r="H207" s="42"/>
      <c r="I207" s="43"/>
      <c r="J207" s="48"/>
      <c r="K207" s="48"/>
      <c r="L207" s="42"/>
      <c r="M207" s="48"/>
      <c r="N207" s="49"/>
    </row>
    <row r="208" customFormat="false" ht="15.75" hidden="false" customHeight="false" outlineLevel="0" collapsed="false">
      <c r="B208" s="55" t="s">
        <v>32</v>
      </c>
      <c r="C208" s="52"/>
      <c r="D208" s="61" t="s">
        <v>27</v>
      </c>
      <c r="E208" s="56" t="s">
        <v>27</v>
      </c>
      <c r="F208" s="54" t="s">
        <v>27</v>
      </c>
      <c r="G208" s="54" t="s">
        <v>27</v>
      </c>
      <c r="H208" s="54" t="s">
        <v>25</v>
      </c>
      <c r="I208" s="57" t="s">
        <v>25</v>
      </c>
      <c r="J208" s="54" t="s">
        <v>27</v>
      </c>
      <c r="K208" s="54" t="s">
        <v>27</v>
      </c>
      <c r="L208" s="54" t="s">
        <v>27</v>
      </c>
      <c r="M208" s="54" t="s">
        <v>25</v>
      </c>
      <c r="N208" s="57" t="s">
        <v>25</v>
      </c>
    </row>
    <row r="209" customFormat="false" ht="15.75" hidden="false" customHeight="false" outlineLevel="0" collapsed="false">
      <c r="B209" s="58"/>
      <c r="C209" s="62"/>
      <c r="D209" s="47"/>
      <c r="E209" s="41"/>
      <c r="F209" s="42"/>
      <c r="G209" s="42"/>
      <c r="H209" s="42"/>
      <c r="I209" s="43"/>
      <c r="J209" s="48"/>
      <c r="K209" s="48"/>
      <c r="L209" s="42"/>
      <c r="M209" s="48"/>
      <c r="N209" s="49"/>
    </row>
    <row r="210" customFormat="false" ht="15.75" hidden="false" customHeight="false" outlineLevel="0" collapsed="false">
      <c r="B210" s="55" t="s">
        <v>33</v>
      </c>
      <c r="C210" s="52"/>
      <c r="D210" s="61" t="s">
        <v>25</v>
      </c>
      <c r="E210" s="41" t="s">
        <v>25</v>
      </c>
      <c r="F210" s="42" t="s">
        <v>25</v>
      </c>
      <c r="G210" s="42" t="s">
        <v>25</v>
      </c>
      <c r="H210" s="42" t="s">
        <v>25</v>
      </c>
      <c r="I210" s="43" t="s">
        <v>25</v>
      </c>
      <c r="J210" s="42" t="s">
        <v>25</v>
      </c>
      <c r="K210" s="42" t="s">
        <v>25</v>
      </c>
      <c r="L210" s="42" t="s">
        <v>25</v>
      </c>
      <c r="M210" s="42" t="s">
        <v>25</v>
      </c>
      <c r="N210" s="43" t="s">
        <v>25</v>
      </c>
    </row>
    <row r="211" customFormat="false" ht="15.75" hidden="false" customHeight="false" outlineLevel="0" collapsed="false">
      <c r="B211" s="58"/>
      <c r="C211" s="62"/>
      <c r="D211" s="47"/>
      <c r="E211" s="41"/>
      <c r="F211" s="42"/>
      <c r="G211" s="42"/>
      <c r="H211" s="42"/>
      <c r="I211" s="43"/>
      <c r="J211" s="48"/>
      <c r="K211" s="48"/>
      <c r="L211" s="42"/>
      <c r="M211" s="48"/>
      <c r="N211" s="49"/>
    </row>
    <row r="212" customFormat="false" ht="31.5" hidden="false" customHeight="false" outlineLevel="0" collapsed="false">
      <c r="B212" s="55" t="s">
        <v>34</v>
      </c>
      <c r="C212" s="52"/>
      <c r="D212" s="61" t="s">
        <v>27</v>
      </c>
      <c r="E212" s="41" t="s">
        <v>27</v>
      </c>
      <c r="F212" s="42" t="s">
        <v>27</v>
      </c>
      <c r="G212" s="42" t="s">
        <v>27</v>
      </c>
      <c r="H212" s="42" t="s">
        <v>25</v>
      </c>
      <c r="I212" s="43" t="s">
        <v>25</v>
      </c>
      <c r="J212" s="42" t="s">
        <v>27</v>
      </c>
      <c r="K212" s="42" t="s">
        <v>27</v>
      </c>
      <c r="L212" s="42" t="s">
        <v>27</v>
      </c>
      <c r="M212" s="42" t="s">
        <v>25</v>
      </c>
      <c r="N212" s="43" t="s">
        <v>25</v>
      </c>
    </row>
    <row r="213" customFormat="false" ht="12.75" hidden="false" customHeight="false" outlineLevel="0" collapsed="false">
      <c r="B213" s="41"/>
      <c r="C213" s="62"/>
      <c r="D213" s="47"/>
      <c r="E213" s="41"/>
      <c r="F213" s="42"/>
      <c r="G213" s="42"/>
      <c r="H213" s="42"/>
      <c r="I213" s="43"/>
      <c r="J213" s="48"/>
      <c r="K213" s="48"/>
      <c r="L213" s="42"/>
      <c r="M213" s="48"/>
      <c r="N213" s="49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46</v>
      </c>
      <c r="C216" s="10"/>
      <c r="D216" s="11" t="s">
        <v>4</v>
      </c>
      <c r="E216" s="12" t="s">
        <v>65</v>
      </c>
      <c r="F216" s="12"/>
      <c r="G216" s="12"/>
      <c r="H216" s="12"/>
      <c r="I216" s="12"/>
      <c r="J216" s="12" t="s">
        <v>6</v>
      </c>
      <c r="K216" s="12"/>
      <c r="L216" s="12"/>
      <c r="M216" s="12"/>
      <c r="N216" s="12"/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19" t="s">
        <v>16</v>
      </c>
    </row>
    <row r="218" customFormat="false" ht="30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19"/>
    </row>
    <row r="219" customFormat="false" ht="15.75" hidden="false" customHeight="false" outlineLevel="0" collapsed="false">
      <c r="B219" s="14"/>
      <c r="C219" s="15"/>
      <c r="D219" s="16"/>
      <c r="E219" s="17" t="s">
        <v>17</v>
      </c>
      <c r="F219" s="21" t="s">
        <v>18</v>
      </c>
      <c r="G219" s="21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19"/>
    </row>
    <row r="220" customFormat="false" ht="16.5" hidden="false" customHeight="true" outlineLevel="0" collapsed="false">
      <c r="B220" s="14"/>
      <c r="C220" s="15"/>
      <c r="D220" s="16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</row>
    <row r="221" customFormat="false" ht="17.25" hidden="false" customHeight="false" outlineLevel="0" collapsed="false">
      <c r="B221" s="25" t="s">
        <v>24</v>
      </c>
      <c r="C221" s="26"/>
      <c r="D221" s="27" t="n">
        <v>530.32</v>
      </c>
      <c r="E221" s="28" t="s">
        <v>28</v>
      </c>
      <c r="F221" s="29" t="s">
        <v>28</v>
      </c>
      <c r="G221" s="29" t="s">
        <v>28</v>
      </c>
      <c r="H221" s="30" t="s">
        <v>28</v>
      </c>
      <c r="I221" s="31" t="s">
        <v>28</v>
      </c>
      <c r="J221" s="32" t="s">
        <v>28</v>
      </c>
      <c r="K221" s="33" t="s">
        <v>28</v>
      </c>
      <c r="L221" s="34" t="s">
        <v>28</v>
      </c>
      <c r="M221" s="35" t="s">
        <v>28</v>
      </c>
      <c r="N221" s="36" t="s">
        <v>28</v>
      </c>
    </row>
    <row r="222" customFormat="false" ht="18.75" hidden="false" customHeight="false" outlineLevel="0" collapsed="false">
      <c r="B222" s="38" t="s">
        <v>26</v>
      </c>
      <c r="C222" s="39"/>
      <c r="D222" s="40" t="n">
        <v>530.32</v>
      </c>
      <c r="E222" s="41" t="s">
        <v>27</v>
      </c>
      <c r="F222" s="42" t="s">
        <v>27</v>
      </c>
      <c r="G222" s="42" t="s">
        <v>27</v>
      </c>
      <c r="H222" s="42" t="s">
        <v>25</v>
      </c>
      <c r="I222" s="43" t="s">
        <v>25</v>
      </c>
      <c r="J222" s="42" t="s">
        <v>27</v>
      </c>
      <c r="K222" s="42" t="s">
        <v>27</v>
      </c>
      <c r="L222" s="42" t="s">
        <v>27</v>
      </c>
      <c r="M222" s="42" t="s">
        <v>25</v>
      </c>
      <c r="N222" s="43" t="s">
        <v>25</v>
      </c>
    </row>
    <row r="223" customFormat="false" ht="15.75" hidden="false" customHeight="false" outlineLevel="0" collapsed="false">
      <c r="B223" s="45"/>
      <c r="C223" s="46"/>
      <c r="D223" s="47"/>
      <c r="E223" s="41"/>
      <c r="F223" s="42"/>
      <c r="G223" s="42"/>
      <c r="H223" s="42"/>
      <c r="I223" s="43"/>
      <c r="J223" s="48"/>
      <c r="K223" s="48"/>
      <c r="L223" s="42"/>
      <c r="M223" s="48"/>
      <c r="N223" s="49"/>
    </row>
    <row r="224" customFormat="false" ht="18.75" hidden="false" customHeight="false" outlineLevel="0" collapsed="false">
      <c r="B224" s="51" t="s">
        <v>29</v>
      </c>
      <c r="C224" s="52"/>
      <c r="D224" s="53" t="s">
        <v>28</v>
      </c>
      <c r="E224" s="41" t="s">
        <v>27</v>
      </c>
      <c r="F224" s="54" t="s">
        <v>27</v>
      </c>
      <c r="G224" s="54" t="s">
        <v>28</v>
      </c>
      <c r="H224" s="42" t="s">
        <v>25</v>
      </c>
      <c r="I224" s="43" t="s">
        <v>25</v>
      </c>
      <c r="J224" s="42" t="s">
        <v>28</v>
      </c>
      <c r="K224" s="54" t="s">
        <v>28</v>
      </c>
      <c r="L224" s="54" t="s">
        <v>28</v>
      </c>
      <c r="M224" s="42" t="s">
        <v>28</v>
      </c>
      <c r="N224" s="43" t="s">
        <v>28</v>
      </c>
    </row>
    <row r="225" customFormat="false" ht="31.5" hidden="false" customHeight="false" outlineLevel="0" collapsed="false">
      <c r="B225" s="55" t="s">
        <v>30</v>
      </c>
      <c r="C225" s="52"/>
      <c r="D225" s="53" t="s">
        <v>27</v>
      </c>
      <c r="E225" s="41" t="s">
        <v>27</v>
      </c>
      <c r="F225" s="54" t="s">
        <v>27</v>
      </c>
      <c r="G225" s="54" t="s">
        <v>27</v>
      </c>
      <c r="H225" s="42" t="s">
        <v>27</v>
      </c>
      <c r="I225" s="43" t="s">
        <v>27</v>
      </c>
      <c r="J225" s="42" t="s">
        <v>27</v>
      </c>
      <c r="K225" s="54" t="s">
        <v>27</v>
      </c>
      <c r="L225" s="54" t="s">
        <v>27</v>
      </c>
      <c r="M225" s="42" t="s">
        <v>27</v>
      </c>
      <c r="N225" s="43" t="s">
        <v>27</v>
      </c>
    </row>
    <row r="226" customFormat="false" ht="15.75" hidden="false" customHeight="false" outlineLevel="0" collapsed="false">
      <c r="B226" s="58"/>
      <c r="C226" s="46"/>
      <c r="D226" s="47"/>
      <c r="E226" s="41"/>
      <c r="F226" s="54"/>
      <c r="G226" s="54"/>
      <c r="H226" s="42"/>
      <c r="I226" s="43"/>
      <c r="J226" s="48"/>
      <c r="K226" s="59"/>
      <c r="L226" s="54"/>
      <c r="M226" s="48"/>
      <c r="N226" s="49"/>
    </row>
    <row r="227" customFormat="false" ht="15.75" hidden="false" customHeight="false" outlineLevel="0" collapsed="false">
      <c r="B227" s="55" t="s">
        <v>31</v>
      </c>
      <c r="C227" s="52"/>
      <c r="D227" s="61" t="s">
        <v>27</v>
      </c>
      <c r="E227" s="41" t="s">
        <v>27</v>
      </c>
      <c r="F227" s="42" t="s">
        <v>27</v>
      </c>
      <c r="G227" s="42" t="s">
        <v>27</v>
      </c>
      <c r="H227" s="42" t="s">
        <v>25</v>
      </c>
      <c r="I227" s="43" t="s">
        <v>25</v>
      </c>
      <c r="J227" s="42" t="s">
        <v>27</v>
      </c>
      <c r="K227" s="42" t="s">
        <v>27</v>
      </c>
      <c r="L227" s="42" t="s">
        <v>27</v>
      </c>
      <c r="M227" s="42" t="s">
        <v>25</v>
      </c>
      <c r="N227" s="43" t="s">
        <v>25</v>
      </c>
    </row>
    <row r="228" customFormat="false" ht="15.75" hidden="false" customHeight="false" outlineLevel="0" collapsed="false">
      <c r="B228" s="58"/>
      <c r="C228" s="46"/>
      <c r="D228" s="47"/>
      <c r="E228" s="41"/>
      <c r="F228" s="42"/>
      <c r="G228" s="42"/>
      <c r="H228" s="42"/>
      <c r="I228" s="43"/>
      <c r="J228" s="48"/>
      <c r="K228" s="48"/>
      <c r="L228" s="42"/>
      <c r="M228" s="48"/>
      <c r="N228" s="49"/>
    </row>
    <row r="229" customFormat="false" ht="15.75" hidden="false" customHeight="false" outlineLevel="0" collapsed="false">
      <c r="B229" s="55" t="s">
        <v>32</v>
      </c>
      <c r="C229" s="52"/>
      <c r="D229" s="61" t="s">
        <v>27</v>
      </c>
      <c r="E229" s="56" t="s">
        <v>27</v>
      </c>
      <c r="F229" s="54" t="s">
        <v>27</v>
      </c>
      <c r="G229" s="54" t="s">
        <v>27</v>
      </c>
      <c r="H229" s="54" t="s">
        <v>25</v>
      </c>
      <c r="I229" s="57" t="s">
        <v>25</v>
      </c>
      <c r="J229" s="54" t="s">
        <v>27</v>
      </c>
      <c r="K229" s="54" t="s">
        <v>27</v>
      </c>
      <c r="L229" s="54" t="s">
        <v>27</v>
      </c>
      <c r="M229" s="54" t="s">
        <v>25</v>
      </c>
      <c r="N229" s="57" t="s">
        <v>25</v>
      </c>
    </row>
    <row r="230" customFormat="false" ht="15.75" hidden="false" customHeight="false" outlineLevel="0" collapsed="false">
      <c r="B230" s="58"/>
      <c r="C230" s="62"/>
      <c r="D230" s="47"/>
      <c r="E230" s="41"/>
      <c r="F230" s="42"/>
      <c r="G230" s="42"/>
      <c r="H230" s="42"/>
      <c r="I230" s="43"/>
      <c r="J230" s="48"/>
      <c r="K230" s="48"/>
      <c r="L230" s="42"/>
      <c r="M230" s="48"/>
      <c r="N230" s="49"/>
    </row>
    <row r="231" customFormat="false" ht="15.75" hidden="false" customHeight="false" outlineLevel="0" collapsed="false">
      <c r="B231" s="55" t="s">
        <v>33</v>
      </c>
      <c r="C231" s="52"/>
      <c r="D231" s="61" t="s">
        <v>25</v>
      </c>
      <c r="E231" s="41" t="s">
        <v>25</v>
      </c>
      <c r="F231" s="42" t="s">
        <v>25</v>
      </c>
      <c r="G231" s="42" t="s">
        <v>25</v>
      </c>
      <c r="H231" s="42" t="s">
        <v>25</v>
      </c>
      <c r="I231" s="43" t="s">
        <v>25</v>
      </c>
      <c r="J231" s="42" t="s">
        <v>25</v>
      </c>
      <c r="K231" s="42" t="s">
        <v>25</v>
      </c>
      <c r="L231" s="42" t="s">
        <v>25</v>
      </c>
      <c r="M231" s="42" t="s">
        <v>25</v>
      </c>
      <c r="N231" s="43" t="s">
        <v>25</v>
      </c>
    </row>
    <row r="232" customFormat="false" ht="15.75" hidden="false" customHeight="false" outlineLevel="0" collapsed="false">
      <c r="B232" s="58"/>
      <c r="C232" s="62"/>
      <c r="D232" s="47"/>
      <c r="E232" s="41"/>
      <c r="F232" s="42"/>
      <c r="G232" s="42"/>
      <c r="H232" s="42"/>
      <c r="I232" s="43"/>
      <c r="J232" s="48"/>
      <c r="K232" s="48"/>
      <c r="L232" s="42"/>
      <c r="M232" s="48"/>
      <c r="N232" s="49"/>
    </row>
    <row r="233" customFormat="false" ht="31.5" hidden="false" customHeight="false" outlineLevel="0" collapsed="false">
      <c r="B233" s="55" t="s">
        <v>34</v>
      </c>
      <c r="C233" s="52"/>
      <c r="D233" s="61" t="s">
        <v>27</v>
      </c>
      <c r="E233" s="41" t="s">
        <v>27</v>
      </c>
      <c r="F233" s="42" t="s">
        <v>27</v>
      </c>
      <c r="G233" s="42" t="s">
        <v>27</v>
      </c>
      <c r="H233" s="42" t="s">
        <v>25</v>
      </c>
      <c r="I233" s="43" t="s">
        <v>25</v>
      </c>
      <c r="J233" s="42" t="s">
        <v>27</v>
      </c>
      <c r="K233" s="42" t="s">
        <v>27</v>
      </c>
      <c r="L233" s="42" t="s">
        <v>27</v>
      </c>
      <c r="M233" s="42" t="s">
        <v>25</v>
      </c>
      <c r="N233" s="43" t="s">
        <v>25</v>
      </c>
    </row>
    <row r="234" customFormat="false" ht="12.75" hidden="false" customHeight="false" outlineLevel="0" collapsed="false">
      <c r="B234" s="41"/>
      <c r="C234" s="62"/>
      <c r="D234" s="47"/>
      <c r="E234" s="41"/>
      <c r="F234" s="42"/>
      <c r="G234" s="42"/>
      <c r="H234" s="42"/>
      <c r="I234" s="43"/>
      <c r="J234" s="48"/>
      <c r="K234" s="48"/>
      <c r="L234" s="42"/>
      <c r="M234" s="48"/>
      <c r="N234" s="49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46</v>
      </c>
      <c r="C237" s="10"/>
      <c r="D237" s="11" t="s">
        <v>4</v>
      </c>
      <c r="E237" s="12" t="s">
        <v>65</v>
      </c>
      <c r="F237" s="12"/>
      <c r="G237" s="12"/>
      <c r="H237" s="12"/>
      <c r="I237" s="12"/>
      <c r="J237" s="12" t="s">
        <v>6</v>
      </c>
      <c r="K237" s="12"/>
      <c r="L237" s="12"/>
      <c r="M237" s="12"/>
      <c r="N237" s="12"/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19" t="s">
        <v>16</v>
      </c>
    </row>
    <row r="239" customFormat="false" ht="30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19"/>
    </row>
    <row r="240" customFormat="false" ht="15.75" hidden="false" customHeight="false" outlineLevel="0" collapsed="false">
      <c r="B240" s="14"/>
      <c r="C240" s="15"/>
      <c r="D240" s="16"/>
      <c r="E240" s="17" t="s">
        <v>17</v>
      </c>
      <c r="F240" s="21" t="s">
        <v>18</v>
      </c>
      <c r="G240" s="21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19"/>
    </row>
    <row r="241" customFormat="false" ht="16.5" hidden="false" customHeight="true" outlineLevel="0" collapsed="false">
      <c r="B241" s="14"/>
      <c r="C241" s="15"/>
      <c r="D241" s="16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</row>
    <row r="242" customFormat="false" ht="17.25" hidden="false" customHeight="false" outlineLevel="0" collapsed="false">
      <c r="B242" s="25" t="s">
        <v>24</v>
      </c>
      <c r="C242" s="26"/>
      <c r="D242" s="27" t="n">
        <v>530.32</v>
      </c>
      <c r="E242" s="28" t="s">
        <v>28</v>
      </c>
      <c r="F242" s="29" t="s">
        <v>28</v>
      </c>
      <c r="G242" s="29" t="s">
        <v>28</v>
      </c>
      <c r="H242" s="30" t="s">
        <v>28</v>
      </c>
      <c r="I242" s="31" t="s">
        <v>28</v>
      </c>
      <c r="J242" s="32" t="s">
        <v>28</v>
      </c>
      <c r="K242" s="33" t="s">
        <v>28</v>
      </c>
      <c r="L242" s="34" t="s">
        <v>28</v>
      </c>
      <c r="M242" s="35" t="s">
        <v>28</v>
      </c>
      <c r="N242" s="36" t="s">
        <v>28</v>
      </c>
    </row>
    <row r="243" customFormat="false" ht="18.75" hidden="false" customHeight="false" outlineLevel="0" collapsed="false">
      <c r="B243" s="38" t="s">
        <v>26</v>
      </c>
      <c r="C243" s="39"/>
      <c r="D243" s="40" t="n">
        <v>530.32</v>
      </c>
      <c r="E243" s="41" t="s">
        <v>27</v>
      </c>
      <c r="F243" s="42" t="s">
        <v>27</v>
      </c>
      <c r="G243" s="42" t="s">
        <v>27</v>
      </c>
      <c r="H243" s="42" t="s">
        <v>25</v>
      </c>
      <c r="I243" s="43" t="s">
        <v>25</v>
      </c>
      <c r="J243" s="42" t="s">
        <v>27</v>
      </c>
      <c r="K243" s="42" t="s">
        <v>27</v>
      </c>
      <c r="L243" s="42" t="s">
        <v>27</v>
      </c>
      <c r="M243" s="42" t="s">
        <v>25</v>
      </c>
      <c r="N243" s="43" t="s">
        <v>25</v>
      </c>
    </row>
    <row r="244" customFormat="false" ht="15.75" hidden="false" customHeight="false" outlineLevel="0" collapsed="false">
      <c r="B244" s="45"/>
      <c r="C244" s="46"/>
      <c r="D244" s="47"/>
      <c r="E244" s="41"/>
      <c r="F244" s="42"/>
      <c r="G244" s="42"/>
      <c r="H244" s="42"/>
      <c r="I244" s="43"/>
      <c r="J244" s="48"/>
      <c r="K244" s="48"/>
      <c r="L244" s="42"/>
      <c r="M244" s="48"/>
      <c r="N244" s="49"/>
    </row>
    <row r="245" customFormat="false" ht="18.75" hidden="false" customHeight="false" outlineLevel="0" collapsed="false">
      <c r="B245" s="51" t="s">
        <v>29</v>
      </c>
      <c r="C245" s="52"/>
      <c r="D245" s="53" t="s">
        <v>28</v>
      </c>
      <c r="E245" s="41" t="s">
        <v>27</v>
      </c>
      <c r="F245" s="54" t="s">
        <v>27</v>
      </c>
      <c r="G245" s="54" t="s">
        <v>28</v>
      </c>
      <c r="H245" s="42" t="s">
        <v>25</v>
      </c>
      <c r="I245" s="43" t="s">
        <v>25</v>
      </c>
      <c r="J245" s="42" t="s">
        <v>28</v>
      </c>
      <c r="K245" s="54" t="s">
        <v>28</v>
      </c>
      <c r="L245" s="54" t="s">
        <v>28</v>
      </c>
      <c r="M245" s="42" t="s">
        <v>28</v>
      </c>
      <c r="N245" s="43" t="s">
        <v>28</v>
      </c>
    </row>
    <row r="246" customFormat="false" ht="31.5" hidden="false" customHeight="false" outlineLevel="0" collapsed="false">
      <c r="B246" s="55" t="s">
        <v>30</v>
      </c>
      <c r="C246" s="52"/>
      <c r="D246" s="53" t="s">
        <v>27</v>
      </c>
      <c r="E246" s="41" t="s">
        <v>27</v>
      </c>
      <c r="F246" s="54" t="s">
        <v>27</v>
      </c>
      <c r="G246" s="54" t="s">
        <v>27</v>
      </c>
      <c r="H246" s="42" t="s">
        <v>27</v>
      </c>
      <c r="I246" s="43" t="s">
        <v>27</v>
      </c>
      <c r="J246" s="42" t="s">
        <v>27</v>
      </c>
      <c r="K246" s="54" t="s">
        <v>27</v>
      </c>
      <c r="L246" s="54" t="s">
        <v>27</v>
      </c>
      <c r="M246" s="42" t="s">
        <v>27</v>
      </c>
      <c r="N246" s="43" t="s">
        <v>27</v>
      </c>
    </row>
    <row r="247" customFormat="false" ht="15.75" hidden="false" customHeight="false" outlineLevel="0" collapsed="false">
      <c r="B247" s="58"/>
      <c r="C247" s="46"/>
      <c r="D247" s="47"/>
      <c r="E247" s="41"/>
      <c r="F247" s="54"/>
      <c r="G247" s="54"/>
      <c r="H247" s="42"/>
      <c r="I247" s="43"/>
      <c r="J247" s="48"/>
      <c r="K247" s="59"/>
      <c r="L247" s="54"/>
      <c r="M247" s="48"/>
      <c r="N247" s="49"/>
    </row>
    <row r="248" customFormat="false" ht="15.75" hidden="false" customHeight="false" outlineLevel="0" collapsed="false">
      <c r="B248" s="55" t="s">
        <v>31</v>
      </c>
      <c r="C248" s="52"/>
      <c r="D248" s="61" t="s">
        <v>27</v>
      </c>
      <c r="E248" s="41" t="s">
        <v>27</v>
      </c>
      <c r="F248" s="42" t="s">
        <v>27</v>
      </c>
      <c r="G248" s="42" t="s">
        <v>27</v>
      </c>
      <c r="H248" s="42" t="s">
        <v>25</v>
      </c>
      <c r="I248" s="43" t="s">
        <v>25</v>
      </c>
      <c r="J248" s="42" t="s">
        <v>27</v>
      </c>
      <c r="K248" s="42" t="s">
        <v>27</v>
      </c>
      <c r="L248" s="42" t="s">
        <v>27</v>
      </c>
      <c r="M248" s="42" t="s">
        <v>25</v>
      </c>
      <c r="N248" s="43" t="s">
        <v>25</v>
      </c>
    </row>
    <row r="249" customFormat="false" ht="15.75" hidden="false" customHeight="false" outlineLevel="0" collapsed="false">
      <c r="B249" s="58"/>
      <c r="C249" s="46"/>
      <c r="D249" s="47"/>
      <c r="E249" s="41"/>
      <c r="F249" s="42"/>
      <c r="G249" s="42"/>
      <c r="H249" s="42"/>
      <c r="I249" s="43"/>
      <c r="J249" s="48"/>
      <c r="K249" s="48"/>
      <c r="L249" s="42"/>
      <c r="M249" s="48"/>
      <c r="N249" s="49"/>
    </row>
    <row r="250" customFormat="false" ht="15.75" hidden="false" customHeight="false" outlineLevel="0" collapsed="false">
      <c r="B250" s="55" t="s">
        <v>32</v>
      </c>
      <c r="C250" s="52"/>
      <c r="D250" s="61" t="s">
        <v>27</v>
      </c>
      <c r="E250" s="56" t="s">
        <v>27</v>
      </c>
      <c r="F250" s="54" t="s">
        <v>27</v>
      </c>
      <c r="G250" s="54" t="s">
        <v>27</v>
      </c>
      <c r="H250" s="54" t="s">
        <v>25</v>
      </c>
      <c r="I250" s="57" t="s">
        <v>25</v>
      </c>
      <c r="J250" s="54" t="s">
        <v>27</v>
      </c>
      <c r="K250" s="54" t="s">
        <v>27</v>
      </c>
      <c r="L250" s="54" t="s">
        <v>27</v>
      </c>
      <c r="M250" s="54" t="s">
        <v>25</v>
      </c>
      <c r="N250" s="57" t="s">
        <v>25</v>
      </c>
    </row>
    <row r="251" customFormat="false" ht="15.75" hidden="false" customHeight="false" outlineLevel="0" collapsed="false">
      <c r="B251" s="58"/>
      <c r="C251" s="62"/>
      <c r="D251" s="47"/>
      <c r="E251" s="41"/>
      <c r="F251" s="42"/>
      <c r="G251" s="42"/>
      <c r="H251" s="42"/>
      <c r="I251" s="43"/>
      <c r="J251" s="48"/>
      <c r="K251" s="48"/>
      <c r="L251" s="42"/>
      <c r="M251" s="48"/>
      <c r="N251" s="49"/>
    </row>
    <row r="252" customFormat="false" ht="15.75" hidden="false" customHeight="false" outlineLevel="0" collapsed="false">
      <c r="B252" s="55" t="s">
        <v>33</v>
      </c>
      <c r="C252" s="52"/>
      <c r="D252" s="61" t="s">
        <v>25</v>
      </c>
      <c r="E252" s="41" t="s">
        <v>25</v>
      </c>
      <c r="F252" s="42" t="s">
        <v>25</v>
      </c>
      <c r="G252" s="42" t="s">
        <v>25</v>
      </c>
      <c r="H252" s="42" t="s">
        <v>25</v>
      </c>
      <c r="I252" s="43" t="s">
        <v>25</v>
      </c>
      <c r="J252" s="42" t="s">
        <v>25</v>
      </c>
      <c r="K252" s="42" t="s">
        <v>25</v>
      </c>
      <c r="L252" s="42" t="s">
        <v>25</v>
      </c>
      <c r="M252" s="42" t="s">
        <v>25</v>
      </c>
      <c r="N252" s="43" t="s">
        <v>25</v>
      </c>
    </row>
    <row r="253" customFormat="false" ht="15.75" hidden="false" customHeight="false" outlineLevel="0" collapsed="false">
      <c r="B253" s="58"/>
      <c r="C253" s="62"/>
      <c r="D253" s="47"/>
      <c r="E253" s="41"/>
      <c r="F253" s="42"/>
      <c r="G253" s="42"/>
      <c r="H253" s="42"/>
      <c r="I253" s="43"/>
      <c r="J253" s="48"/>
      <c r="K253" s="48"/>
      <c r="L253" s="42"/>
      <c r="M253" s="48"/>
      <c r="N253" s="49"/>
    </row>
    <row r="254" customFormat="false" ht="31.5" hidden="false" customHeight="false" outlineLevel="0" collapsed="false">
      <c r="B254" s="55" t="s">
        <v>34</v>
      </c>
      <c r="C254" s="52"/>
      <c r="D254" s="61" t="s">
        <v>27</v>
      </c>
      <c r="E254" s="41" t="s">
        <v>27</v>
      </c>
      <c r="F254" s="42" t="s">
        <v>27</v>
      </c>
      <c r="G254" s="42" t="s">
        <v>27</v>
      </c>
      <c r="H254" s="42" t="s">
        <v>25</v>
      </c>
      <c r="I254" s="43" t="s">
        <v>25</v>
      </c>
      <c r="J254" s="42" t="s">
        <v>27</v>
      </c>
      <c r="K254" s="42" t="s">
        <v>27</v>
      </c>
      <c r="L254" s="42" t="s">
        <v>27</v>
      </c>
      <c r="M254" s="42" t="s">
        <v>25</v>
      </c>
      <c r="N254" s="43" t="s">
        <v>25</v>
      </c>
    </row>
    <row r="255" customFormat="false" ht="12.75" hidden="false" customHeight="false" outlineLevel="0" collapsed="false">
      <c r="B255" s="41"/>
      <c r="C255" s="62"/>
      <c r="D255" s="47"/>
      <c r="E255" s="41"/>
      <c r="F255" s="42"/>
      <c r="G255" s="42"/>
      <c r="H255" s="42"/>
      <c r="I255" s="43"/>
      <c r="J255" s="48"/>
      <c r="K255" s="48"/>
      <c r="L255" s="42"/>
      <c r="M255" s="48"/>
      <c r="N255" s="49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46</v>
      </c>
      <c r="C258" s="10"/>
      <c r="D258" s="11" t="s">
        <v>4</v>
      </c>
      <c r="E258" s="12" t="s">
        <v>65</v>
      </c>
      <c r="F258" s="12"/>
      <c r="G258" s="12"/>
      <c r="H258" s="12"/>
      <c r="I258" s="12"/>
      <c r="J258" s="12" t="s">
        <v>6</v>
      </c>
      <c r="K258" s="12"/>
      <c r="L258" s="12"/>
      <c r="M258" s="12"/>
      <c r="N258" s="12"/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19" t="s">
        <v>16</v>
      </c>
    </row>
    <row r="260" customFormat="false" ht="30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19"/>
    </row>
    <row r="261" customFormat="false" ht="15.75" hidden="false" customHeight="false" outlineLevel="0" collapsed="false">
      <c r="B261" s="14"/>
      <c r="C261" s="15"/>
      <c r="D261" s="16"/>
      <c r="E261" s="17" t="s">
        <v>17</v>
      </c>
      <c r="F261" s="21" t="s">
        <v>18</v>
      </c>
      <c r="G261" s="21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19"/>
    </row>
    <row r="262" customFormat="false" ht="16.5" hidden="false" customHeight="true" outlineLevel="0" collapsed="false">
      <c r="B262" s="14"/>
      <c r="C262" s="15"/>
      <c r="D262" s="16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</row>
    <row r="263" customFormat="false" ht="17.25" hidden="false" customHeight="false" outlineLevel="0" collapsed="false">
      <c r="B263" s="25" t="s">
        <v>24</v>
      </c>
      <c r="C263" s="26"/>
      <c r="D263" s="27" t="n">
        <v>530.32</v>
      </c>
      <c r="E263" s="28" t="s">
        <v>28</v>
      </c>
      <c r="F263" s="29" t="s">
        <v>28</v>
      </c>
      <c r="G263" s="29" t="s">
        <v>28</v>
      </c>
      <c r="H263" s="30" t="s">
        <v>28</v>
      </c>
      <c r="I263" s="31" t="s">
        <v>28</v>
      </c>
      <c r="J263" s="32" t="s">
        <v>28</v>
      </c>
      <c r="K263" s="33" t="s">
        <v>28</v>
      </c>
      <c r="L263" s="34" t="s">
        <v>28</v>
      </c>
      <c r="M263" s="35" t="s">
        <v>28</v>
      </c>
      <c r="N263" s="36" t="s">
        <v>28</v>
      </c>
    </row>
    <row r="264" customFormat="false" ht="18.75" hidden="false" customHeight="false" outlineLevel="0" collapsed="false">
      <c r="B264" s="38" t="s">
        <v>26</v>
      </c>
      <c r="C264" s="39"/>
      <c r="D264" s="40" t="n">
        <v>530.32</v>
      </c>
      <c r="E264" s="41" t="s">
        <v>27</v>
      </c>
      <c r="F264" s="42" t="s">
        <v>27</v>
      </c>
      <c r="G264" s="42" t="s">
        <v>27</v>
      </c>
      <c r="H264" s="42" t="s">
        <v>25</v>
      </c>
      <c r="I264" s="43" t="s">
        <v>25</v>
      </c>
      <c r="J264" s="42" t="s">
        <v>27</v>
      </c>
      <c r="K264" s="42" t="s">
        <v>27</v>
      </c>
      <c r="L264" s="42" t="s">
        <v>27</v>
      </c>
      <c r="M264" s="42" t="s">
        <v>25</v>
      </c>
      <c r="N264" s="43" t="s">
        <v>25</v>
      </c>
    </row>
    <row r="265" customFormat="false" ht="15.75" hidden="false" customHeight="false" outlineLevel="0" collapsed="false">
      <c r="B265" s="45"/>
      <c r="C265" s="46"/>
      <c r="D265" s="47"/>
      <c r="E265" s="41"/>
      <c r="F265" s="42"/>
      <c r="G265" s="42"/>
      <c r="H265" s="42"/>
      <c r="I265" s="43"/>
      <c r="J265" s="48"/>
      <c r="K265" s="48"/>
      <c r="L265" s="42"/>
      <c r="M265" s="48"/>
      <c r="N265" s="49"/>
    </row>
    <row r="266" customFormat="false" ht="18.75" hidden="false" customHeight="false" outlineLevel="0" collapsed="false">
      <c r="B266" s="51" t="s">
        <v>29</v>
      </c>
      <c r="C266" s="52"/>
      <c r="D266" s="53" t="s">
        <v>28</v>
      </c>
      <c r="E266" s="41" t="s">
        <v>27</v>
      </c>
      <c r="F266" s="54" t="s">
        <v>27</v>
      </c>
      <c r="G266" s="54" t="s">
        <v>28</v>
      </c>
      <c r="H266" s="42" t="s">
        <v>25</v>
      </c>
      <c r="I266" s="43" t="s">
        <v>25</v>
      </c>
      <c r="J266" s="42" t="s">
        <v>28</v>
      </c>
      <c r="K266" s="54" t="s">
        <v>28</v>
      </c>
      <c r="L266" s="54" t="s">
        <v>28</v>
      </c>
      <c r="M266" s="42" t="s">
        <v>28</v>
      </c>
      <c r="N266" s="43" t="s">
        <v>28</v>
      </c>
    </row>
    <row r="267" customFormat="false" ht="31.5" hidden="false" customHeight="false" outlineLevel="0" collapsed="false">
      <c r="B267" s="55" t="s">
        <v>30</v>
      </c>
      <c r="C267" s="52"/>
      <c r="D267" s="53" t="s">
        <v>27</v>
      </c>
      <c r="E267" s="41" t="s">
        <v>27</v>
      </c>
      <c r="F267" s="54" t="s">
        <v>27</v>
      </c>
      <c r="G267" s="54" t="s">
        <v>27</v>
      </c>
      <c r="H267" s="42" t="s">
        <v>27</v>
      </c>
      <c r="I267" s="43" t="s">
        <v>27</v>
      </c>
      <c r="J267" s="42" t="s">
        <v>27</v>
      </c>
      <c r="K267" s="54" t="s">
        <v>27</v>
      </c>
      <c r="L267" s="54" t="s">
        <v>27</v>
      </c>
      <c r="M267" s="42" t="s">
        <v>27</v>
      </c>
      <c r="N267" s="43" t="s">
        <v>27</v>
      </c>
    </row>
    <row r="268" customFormat="false" ht="15.75" hidden="false" customHeight="false" outlineLevel="0" collapsed="false">
      <c r="B268" s="58"/>
      <c r="C268" s="46"/>
      <c r="D268" s="47"/>
      <c r="E268" s="41"/>
      <c r="F268" s="54"/>
      <c r="G268" s="54"/>
      <c r="H268" s="42"/>
      <c r="I268" s="43"/>
      <c r="J268" s="48"/>
      <c r="K268" s="59"/>
      <c r="L268" s="54"/>
      <c r="M268" s="48"/>
      <c r="N268" s="49"/>
    </row>
    <row r="269" customFormat="false" ht="15.75" hidden="false" customHeight="false" outlineLevel="0" collapsed="false">
      <c r="B269" s="55" t="s">
        <v>31</v>
      </c>
      <c r="C269" s="52"/>
      <c r="D269" s="61" t="s">
        <v>27</v>
      </c>
      <c r="E269" s="41" t="s">
        <v>27</v>
      </c>
      <c r="F269" s="42" t="s">
        <v>27</v>
      </c>
      <c r="G269" s="42" t="s">
        <v>27</v>
      </c>
      <c r="H269" s="42" t="s">
        <v>25</v>
      </c>
      <c r="I269" s="43" t="s">
        <v>25</v>
      </c>
      <c r="J269" s="42" t="s">
        <v>27</v>
      </c>
      <c r="K269" s="42" t="s">
        <v>27</v>
      </c>
      <c r="L269" s="42" t="s">
        <v>27</v>
      </c>
      <c r="M269" s="42" t="s">
        <v>25</v>
      </c>
      <c r="N269" s="43" t="s">
        <v>25</v>
      </c>
    </row>
    <row r="270" customFormat="false" ht="15.75" hidden="false" customHeight="false" outlineLevel="0" collapsed="false">
      <c r="B270" s="58"/>
      <c r="C270" s="46"/>
      <c r="D270" s="47"/>
      <c r="E270" s="41"/>
      <c r="F270" s="42"/>
      <c r="G270" s="42"/>
      <c r="H270" s="42"/>
      <c r="I270" s="43"/>
      <c r="J270" s="48"/>
      <c r="K270" s="48"/>
      <c r="L270" s="42"/>
      <c r="M270" s="48"/>
      <c r="N270" s="49"/>
    </row>
    <row r="271" customFormat="false" ht="15.75" hidden="false" customHeight="false" outlineLevel="0" collapsed="false">
      <c r="B271" s="55" t="s">
        <v>32</v>
      </c>
      <c r="C271" s="52"/>
      <c r="D271" s="61" t="s">
        <v>27</v>
      </c>
      <c r="E271" s="56" t="s">
        <v>27</v>
      </c>
      <c r="F271" s="54" t="s">
        <v>27</v>
      </c>
      <c r="G271" s="54" t="s">
        <v>27</v>
      </c>
      <c r="H271" s="54" t="s">
        <v>25</v>
      </c>
      <c r="I271" s="57" t="s">
        <v>25</v>
      </c>
      <c r="J271" s="54" t="s">
        <v>27</v>
      </c>
      <c r="K271" s="54" t="s">
        <v>27</v>
      </c>
      <c r="L271" s="54" t="s">
        <v>27</v>
      </c>
      <c r="M271" s="54" t="s">
        <v>25</v>
      </c>
      <c r="N271" s="57" t="s">
        <v>25</v>
      </c>
    </row>
    <row r="272" customFormat="false" ht="15.75" hidden="false" customHeight="false" outlineLevel="0" collapsed="false">
      <c r="B272" s="58"/>
      <c r="C272" s="62"/>
      <c r="D272" s="47"/>
      <c r="E272" s="41"/>
      <c r="F272" s="42"/>
      <c r="G272" s="42"/>
      <c r="H272" s="42"/>
      <c r="I272" s="43"/>
      <c r="J272" s="48"/>
      <c r="K272" s="48"/>
      <c r="L272" s="42"/>
      <c r="M272" s="48"/>
      <c r="N272" s="49"/>
    </row>
    <row r="273" customFormat="false" ht="15.75" hidden="false" customHeight="false" outlineLevel="0" collapsed="false">
      <c r="B273" s="55" t="s">
        <v>33</v>
      </c>
      <c r="C273" s="52"/>
      <c r="D273" s="61" t="s">
        <v>25</v>
      </c>
      <c r="E273" s="41" t="s">
        <v>25</v>
      </c>
      <c r="F273" s="42" t="s">
        <v>25</v>
      </c>
      <c r="G273" s="42" t="s">
        <v>25</v>
      </c>
      <c r="H273" s="42" t="s">
        <v>25</v>
      </c>
      <c r="I273" s="43" t="s">
        <v>25</v>
      </c>
      <c r="J273" s="42" t="s">
        <v>25</v>
      </c>
      <c r="K273" s="42" t="s">
        <v>25</v>
      </c>
      <c r="L273" s="42" t="s">
        <v>25</v>
      </c>
      <c r="M273" s="42" t="s">
        <v>25</v>
      </c>
      <c r="N273" s="43" t="s">
        <v>25</v>
      </c>
    </row>
    <row r="274" customFormat="false" ht="15.75" hidden="false" customHeight="false" outlineLevel="0" collapsed="false">
      <c r="B274" s="58"/>
      <c r="C274" s="62"/>
      <c r="D274" s="47"/>
      <c r="E274" s="41"/>
      <c r="F274" s="42"/>
      <c r="G274" s="42"/>
      <c r="H274" s="42"/>
      <c r="I274" s="43"/>
      <c r="J274" s="48"/>
      <c r="K274" s="48"/>
      <c r="L274" s="42"/>
      <c r="M274" s="48"/>
      <c r="N274" s="49"/>
    </row>
    <row r="275" customFormat="false" ht="31.5" hidden="false" customHeight="false" outlineLevel="0" collapsed="false">
      <c r="B275" s="55" t="s">
        <v>34</v>
      </c>
      <c r="C275" s="52"/>
      <c r="D275" s="61" t="s">
        <v>27</v>
      </c>
      <c r="E275" s="41" t="s">
        <v>27</v>
      </c>
      <c r="F275" s="42" t="s">
        <v>27</v>
      </c>
      <c r="G275" s="42" t="s">
        <v>27</v>
      </c>
      <c r="H275" s="42" t="s">
        <v>25</v>
      </c>
      <c r="I275" s="43" t="s">
        <v>25</v>
      </c>
      <c r="J275" s="42" t="s">
        <v>27</v>
      </c>
      <c r="K275" s="42" t="s">
        <v>27</v>
      </c>
      <c r="L275" s="42" t="s">
        <v>27</v>
      </c>
      <c r="M275" s="42" t="s">
        <v>25</v>
      </c>
      <c r="N275" s="43" t="s">
        <v>25</v>
      </c>
    </row>
    <row r="276" customFormat="false" ht="12.75" hidden="false" customHeight="false" outlineLevel="0" collapsed="false">
      <c r="B276" s="41"/>
      <c r="C276" s="62"/>
      <c r="D276" s="47"/>
      <c r="E276" s="41"/>
      <c r="F276" s="42"/>
      <c r="G276" s="42"/>
      <c r="H276" s="42"/>
      <c r="I276" s="43"/>
      <c r="J276" s="48"/>
      <c r="K276" s="48"/>
      <c r="L276" s="42"/>
      <c r="M276" s="48"/>
      <c r="N276" s="49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46</v>
      </c>
      <c r="C279" s="10"/>
      <c r="D279" s="11" t="s">
        <v>4</v>
      </c>
      <c r="E279" s="12" t="s">
        <v>65</v>
      </c>
      <c r="F279" s="12"/>
      <c r="G279" s="12"/>
      <c r="H279" s="12"/>
      <c r="I279" s="12"/>
      <c r="J279" s="12" t="s">
        <v>6</v>
      </c>
      <c r="K279" s="12"/>
      <c r="L279" s="12"/>
      <c r="M279" s="12"/>
      <c r="N279" s="12"/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19" t="s">
        <v>16</v>
      </c>
    </row>
    <row r="281" customFormat="false" ht="30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19"/>
    </row>
    <row r="282" customFormat="false" ht="15.75" hidden="false" customHeight="false" outlineLevel="0" collapsed="false">
      <c r="B282" s="14"/>
      <c r="C282" s="15"/>
      <c r="D282" s="16"/>
      <c r="E282" s="17" t="s">
        <v>17</v>
      </c>
      <c r="F282" s="21" t="s">
        <v>18</v>
      </c>
      <c r="G282" s="21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19"/>
    </row>
    <row r="283" customFormat="false" ht="16.5" hidden="false" customHeight="true" outlineLevel="0" collapsed="false">
      <c r="B283" s="14"/>
      <c r="C283" s="15"/>
      <c r="D283" s="16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</row>
    <row r="284" customFormat="false" ht="17.25" hidden="false" customHeight="false" outlineLevel="0" collapsed="false">
      <c r="B284" s="25" t="s">
        <v>24</v>
      </c>
      <c r="C284" s="26"/>
      <c r="D284" s="27" t="n">
        <v>530.32</v>
      </c>
      <c r="E284" s="28" t="s">
        <v>28</v>
      </c>
      <c r="F284" s="29" t="s">
        <v>28</v>
      </c>
      <c r="G284" s="29" t="s">
        <v>28</v>
      </c>
      <c r="H284" s="30" t="s">
        <v>28</v>
      </c>
      <c r="I284" s="31" t="s">
        <v>28</v>
      </c>
      <c r="J284" s="32" t="s">
        <v>28</v>
      </c>
      <c r="K284" s="33" t="s">
        <v>28</v>
      </c>
      <c r="L284" s="34" t="s">
        <v>28</v>
      </c>
      <c r="M284" s="35" t="s">
        <v>28</v>
      </c>
      <c r="N284" s="36" t="s">
        <v>28</v>
      </c>
    </row>
    <row r="285" customFormat="false" ht="18.75" hidden="false" customHeight="false" outlineLevel="0" collapsed="false">
      <c r="B285" s="38" t="s">
        <v>26</v>
      </c>
      <c r="C285" s="39"/>
      <c r="D285" s="40" t="n">
        <v>530.32</v>
      </c>
      <c r="E285" s="41" t="s">
        <v>27</v>
      </c>
      <c r="F285" s="42" t="s">
        <v>27</v>
      </c>
      <c r="G285" s="42" t="s">
        <v>27</v>
      </c>
      <c r="H285" s="42" t="s">
        <v>25</v>
      </c>
      <c r="I285" s="43" t="s">
        <v>25</v>
      </c>
      <c r="J285" s="42" t="s">
        <v>27</v>
      </c>
      <c r="K285" s="42" t="s">
        <v>27</v>
      </c>
      <c r="L285" s="42" t="s">
        <v>27</v>
      </c>
      <c r="M285" s="42" t="s">
        <v>25</v>
      </c>
      <c r="N285" s="43" t="s">
        <v>25</v>
      </c>
    </row>
    <row r="286" customFormat="false" ht="15.75" hidden="false" customHeight="false" outlineLevel="0" collapsed="false">
      <c r="B286" s="45"/>
      <c r="C286" s="46"/>
      <c r="D286" s="47"/>
      <c r="E286" s="41"/>
      <c r="F286" s="42"/>
      <c r="G286" s="42"/>
      <c r="H286" s="42"/>
      <c r="I286" s="43"/>
      <c r="J286" s="48"/>
      <c r="K286" s="48"/>
      <c r="L286" s="42"/>
      <c r="M286" s="48"/>
      <c r="N286" s="49"/>
    </row>
    <row r="287" customFormat="false" ht="18.75" hidden="false" customHeight="false" outlineLevel="0" collapsed="false">
      <c r="B287" s="51" t="s">
        <v>29</v>
      </c>
      <c r="C287" s="52"/>
      <c r="D287" s="53" t="s">
        <v>28</v>
      </c>
      <c r="E287" s="41" t="s">
        <v>27</v>
      </c>
      <c r="F287" s="54" t="s">
        <v>27</v>
      </c>
      <c r="G287" s="54" t="s">
        <v>28</v>
      </c>
      <c r="H287" s="42" t="s">
        <v>25</v>
      </c>
      <c r="I287" s="43" t="s">
        <v>25</v>
      </c>
      <c r="J287" s="42" t="s">
        <v>28</v>
      </c>
      <c r="K287" s="54" t="s">
        <v>28</v>
      </c>
      <c r="L287" s="54" t="s">
        <v>28</v>
      </c>
      <c r="M287" s="42" t="s">
        <v>28</v>
      </c>
      <c r="N287" s="43" t="s">
        <v>28</v>
      </c>
    </row>
    <row r="288" customFormat="false" ht="31.5" hidden="false" customHeight="false" outlineLevel="0" collapsed="false">
      <c r="B288" s="55" t="s">
        <v>30</v>
      </c>
      <c r="C288" s="52"/>
      <c r="D288" s="53" t="s">
        <v>27</v>
      </c>
      <c r="E288" s="41" t="s">
        <v>27</v>
      </c>
      <c r="F288" s="54" t="s">
        <v>27</v>
      </c>
      <c r="G288" s="54" t="s">
        <v>27</v>
      </c>
      <c r="H288" s="42" t="s">
        <v>27</v>
      </c>
      <c r="I288" s="43" t="s">
        <v>27</v>
      </c>
      <c r="J288" s="42" t="s">
        <v>27</v>
      </c>
      <c r="K288" s="54" t="s">
        <v>27</v>
      </c>
      <c r="L288" s="54" t="s">
        <v>27</v>
      </c>
      <c r="M288" s="42" t="s">
        <v>27</v>
      </c>
      <c r="N288" s="43" t="s">
        <v>27</v>
      </c>
    </row>
    <row r="289" customFormat="false" ht="15.75" hidden="false" customHeight="false" outlineLevel="0" collapsed="false">
      <c r="B289" s="58"/>
      <c r="C289" s="46"/>
      <c r="D289" s="47"/>
      <c r="E289" s="41"/>
      <c r="F289" s="54"/>
      <c r="G289" s="54"/>
      <c r="H289" s="42"/>
      <c r="I289" s="43"/>
      <c r="J289" s="48"/>
      <c r="K289" s="59"/>
      <c r="L289" s="54"/>
      <c r="M289" s="48"/>
      <c r="N289" s="49"/>
    </row>
    <row r="290" customFormat="false" ht="15.75" hidden="false" customHeight="false" outlineLevel="0" collapsed="false">
      <c r="B290" s="55" t="s">
        <v>31</v>
      </c>
      <c r="C290" s="52"/>
      <c r="D290" s="61" t="s">
        <v>27</v>
      </c>
      <c r="E290" s="41" t="s">
        <v>27</v>
      </c>
      <c r="F290" s="42" t="s">
        <v>27</v>
      </c>
      <c r="G290" s="42" t="s">
        <v>27</v>
      </c>
      <c r="H290" s="42" t="s">
        <v>25</v>
      </c>
      <c r="I290" s="43" t="s">
        <v>25</v>
      </c>
      <c r="J290" s="42" t="s">
        <v>27</v>
      </c>
      <c r="K290" s="42" t="s">
        <v>27</v>
      </c>
      <c r="L290" s="42" t="s">
        <v>27</v>
      </c>
      <c r="M290" s="42" t="s">
        <v>25</v>
      </c>
      <c r="N290" s="43" t="s">
        <v>25</v>
      </c>
    </row>
    <row r="291" customFormat="false" ht="15.75" hidden="false" customHeight="false" outlineLevel="0" collapsed="false">
      <c r="B291" s="58"/>
      <c r="C291" s="46"/>
      <c r="D291" s="47"/>
      <c r="E291" s="41"/>
      <c r="F291" s="42"/>
      <c r="G291" s="42"/>
      <c r="H291" s="42"/>
      <c r="I291" s="43"/>
      <c r="J291" s="48"/>
      <c r="K291" s="48"/>
      <c r="L291" s="42"/>
      <c r="M291" s="48"/>
      <c r="N291" s="49"/>
    </row>
    <row r="292" customFormat="false" ht="15.75" hidden="false" customHeight="false" outlineLevel="0" collapsed="false">
      <c r="B292" s="55" t="s">
        <v>32</v>
      </c>
      <c r="C292" s="52"/>
      <c r="D292" s="61" t="s">
        <v>27</v>
      </c>
      <c r="E292" s="56" t="s">
        <v>27</v>
      </c>
      <c r="F292" s="54" t="s">
        <v>27</v>
      </c>
      <c r="G292" s="54" t="s">
        <v>27</v>
      </c>
      <c r="H292" s="54" t="s">
        <v>25</v>
      </c>
      <c r="I292" s="57" t="s">
        <v>25</v>
      </c>
      <c r="J292" s="54" t="s">
        <v>27</v>
      </c>
      <c r="K292" s="54" t="s">
        <v>27</v>
      </c>
      <c r="L292" s="54" t="s">
        <v>27</v>
      </c>
      <c r="M292" s="54" t="s">
        <v>25</v>
      </c>
      <c r="N292" s="57" t="s">
        <v>25</v>
      </c>
    </row>
    <row r="293" customFormat="false" ht="15.75" hidden="false" customHeight="false" outlineLevel="0" collapsed="false">
      <c r="B293" s="58"/>
      <c r="C293" s="62"/>
      <c r="D293" s="47"/>
      <c r="E293" s="41"/>
      <c r="F293" s="42"/>
      <c r="G293" s="42"/>
      <c r="H293" s="42"/>
      <c r="I293" s="43"/>
      <c r="J293" s="48"/>
      <c r="K293" s="48"/>
      <c r="L293" s="42"/>
      <c r="M293" s="48"/>
      <c r="N293" s="49"/>
    </row>
    <row r="294" customFormat="false" ht="15.75" hidden="false" customHeight="false" outlineLevel="0" collapsed="false">
      <c r="B294" s="55" t="s">
        <v>33</v>
      </c>
      <c r="C294" s="52"/>
      <c r="D294" s="61" t="s">
        <v>25</v>
      </c>
      <c r="E294" s="41" t="s">
        <v>25</v>
      </c>
      <c r="F294" s="42" t="s">
        <v>25</v>
      </c>
      <c r="G294" s="42" t="s">
        <v>25</v>
      </c>
      <c r="H294" s="42" t="s">
        <v>25</v>
      </c>
      <c r="I294" s="43" t="s">
        <v>25</v>
      </c>
      <c r="J294" s="42" t="s">
        <v>25</v>
      </c>
      <c r="K294" s="42" t="s">
        <v>25</v>
      </c>
      <c r="L294" s="42" t="s">
        <v>25</v>
      </c>
      <c r="M294" s="42" t="s">
        <v>25</v>
      </c>
      <c r="N294" s="43" t="s">
        <v>25</v>
      </c>
    </row>
    <row r="295" customFormat="false" ht="15.75" hidden="false" customHeight="false" outlineLevel="0" collapsed="false">
      <c r="B295" s="58"/>
      <c r="C295" s="62"/>
      <c r="D295" s="47"/>
      <c r="E295" s="41"/>
      <c r="F295" s="42"/>
      <c r="G295" s="42"/>
      <c r="H295" s="42"/>
      <c r="I295" s="43"/>
      <c r="J295" s="48"/>
      <c r="K295" s="48"/>
      <c r="L295" s="42"/>
      <c r="M295" s="48"/>
      <c r="N295" s="49"/>
    </row>
    <row r="296" customFormat="false" ht="31.5" hidden="false" customHeight="false" outlineLevel="0" collapsed="false">
      <c r="B296" s="55" t="s">
        <v>34</v>
      </c>
      <c r="C296" s="52"/>
      <c r="D296" s="61" t="s">
        <v>27</v>
      </c>
      <c r="E296" s="41" t="s">
        <v>27</v>
      </c>
      <c r="F296" s="42" t="s">
        <v>27</v>
      </c>
      <c r="G296" s="42" t="s">
        <v>27</v>
      </c>
      <c r="H296" s="42" t="s">
        <v>25</v>
      </c>
      <c r="I296" s="43" t="s">
        <v>25</v>
      </c>
      <c r="J296" s="42" t="s">
        <v>27</v>
      </c>
      <c r="K296" s="42" t="s">
        <v>27</v>
      </c>
      <c r="L296" s="42" t="s">
        <v>27</v>
      </c>
      <c r="M296" s="42" t="s">
        <v>25</v>
      </c>
      <c r="N296" s="43" t="s">
        <v>25</v>
      </c>
    </row>
    <row r="297" customFormat="false" ht="12.75" hidden="false" customHeight="false" outlineLevel="0" collapsed="false">
      <c r="B297" s="41"/>
      <c r="C297" s="62"/>
      <c r="D297" s="47"/>
      <c r="E297" s="41"/>
      <c r="F297" s="42"/>
      <c r="G297" s="42"/>
      <c r="H297" s="42"/>
      <c r="I297" s="43"/>
      <c r="J297" s="48"/>
      <c r="K297" s="48"/>
      <c r="L297" s="42"/>
      <c r="M297" s="48"/>
      <c r="N297" s="49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46</v>
      </c>
      <c r="C300" s="10"/>
      <c r="D300" s="11" t="s">
        <v>4</v>
      </c>
      <c r="E300" s="12" t="s">
        <v>65</v>
      </c>
      <c r="F300" s="12"/>
      <c r="G300" s="12"/>
      <c r="H300" s="12"/>
      <c r="I300" s="12"/>
      <c r="J300" s="12" t="s">
        <v>6</v>
      </c>
      <c r="K300" s="12"/>
      <c r="L300" s="12"/>
      <c r="M300" s="12"/>
      <c r="N300" s="12"/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19" t="s">
        <v>16</v>
      </c>
    </row>
    <row r="302" customFormat="false" ht="30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19"/>
    </row>
    <row r="303" customFormat="false" ht="15.75" hidden="false" customHeight="false" outlineLevel="0" collapsed="false">
      <c r="B303" s="14"/>
      <c r="C303" s="15"/>
      <c r="D303" s="16"/>
      <c r="E303" s="17" t="s">
        <v>17</v>
      </c>
      <c r="F303" s="21" t="s">
        <v>18</v>
      </c>
      <c r="G303" s="21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19"/>
    </row>
    <row r="304" customFormat="false" ht="16.5" hidden="false" customHeight="true" outlineLevel="0" collapsed="false">
      <c r="B304" s="14"/>
      <c r="C304" s="15"/>
      <c r="D304" s="16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</row>
    <row r="305" customFormat="false" ht="17.25" hidden="false" customHeight="false" outlineLevel="0" collapsed="false">
      <c r="B305" s="25" t="s">
        <v>24</v>
      </c>
      <c r="C305" s="26"/>
      <c r="D305" s="27" t="n">
        <v>530.32</v>
      </c>
      <c r="E305" s="28" t="s">
        <v>28</v>
      </c>
      <c r="F305" s="29" t="s">
        <v>28</v>
      </c>
      <c r="G305" s="29" t="s">
        <v>28</v>
      </c>
      <c r="H305" s="30" t="s">
        <v>28</v>
      </c>
      <c r="I305" s="31" t="s">
        <v>28</v>
      </c>
      <c r="J305" s="32" t="s">
        <v>28</v>
      </c>
      <c r="K305" s="33" t="s">
        <v>28</v>
      </c>
      <c r="L305" s="34" t="s">
        <v>28</v>
      </c>
      <c r="M305" s="35" t="s">
        <v>28</v>
      </c>
      <c r="N305" s="36" t="s">
        <v>28</v>
      </c>
    </row>
    <row r="306" customFormat="false" ht="18.75" hidden="false" customHeight="false" outlineLevel="0" collapsed="false">
      <c r="B306" s="38" t="s">
        <v>26</v>
      </c>
      <c r="C306" s="39"/>
      <c r="D306" s="40" t="n">
        <v>530.32</v>
      </c>
      <c r="E306" s="41" t="s">
        <v>27</v>
      </c>
      <c r="F306" s="42" t="s">
        <v>27</v>
      </c>
      <c r="G306" s="42" t="s">
        <v>27</v>
      </c>
      <c r="H306" s="42" t="s">
        <v>25</v>
      </c>
      <c r="I306" s="43" t="s">
        <v>25</v>
      </c>
      <c r="J306" s="42" t="s">
        <v>27</v>
      </c>
      <c r="K306" s="42" t="s">
        <v>27</v>
      </c>
      <c r="L306" s="42" t="s">
        <v>27</v>
      </c>
      <c r="M306" s="42" t="s">
        <v>25</v>
      </c>
      <c r="N306" s="43" t="s">
        <v>25</v>
      </c>
    </row>
    <row r="307" customFormat="false" ht="15.75" hidden="false" customHeight="false" outlineLevel="0" collapsed="false">
      <c r="B307" s="45"/>
      <c r="C307" s="46"/>
      <c r="D307" s="47"/>
      <c r="E307" s="41"/>
      <c r="F307" s="42"/>
      <c r="G307" s="42"/>
      <c r="H307" s="42"/>
      <c r="I307" s="43"/>
      <c r="J307" s="48"/>
      <c r="K307" s="48"/>
      <c r="L307" s="42"/>
      <c r="M307" s="48"/>
      <c r="N307" s="49"/>
    </row>
    <row r="308" customFormat="false" ht="18.75" hidden="false" customHeight="false" outlineLevel="0" collapsed="false">
      <c r="B308" s="51" t="s">
        <v>29</v>
      </c>
      <c r="C308" s="52"/>
      <c r="D308" s="53" t="s">
        <v>28</v>
      </c>
      <c r="E308" s="41" t="s">
        <v>27</v>
      </c>
      <c r="F308" s="54" t="s">
        <v>27</v>
      </c>
      <c r="G308" s="54" t="s">
        <v>28</v>
      </c>
      <c r="H308" s="42" t="s">
        <v>25</v>
      </c>
      <c r="I308" s="43" t="s">
        <v>25</v>
      </c>
      <c r="J308" s="42" t="s">
        <v>28</v>
      </c>
      <c r="K308" s="54" t="s">
        <v>28</v>
      </c>
      <c r="L308" s="54" t="s">
        <v>28</v>
      </c>
      <c r="M308" s="42" t="s">
        <v>28</v>
      </c>
      <c r="N308" s="43" t="s">
        <v>28</v>
      </c>
    </row>
    <row r="309" customFormat="false" ht="31.5" hidden="false" customHeight="false" outlineLevel="0" collapsed="false">
      <c r="B309" s="55" t="s">
        <v>30</v>
      </c>
      <c r="C309" s="52"/>
      <c r="D309" s="53" t="s">
        <v>27</v>
      </c>
      <c r="E309" s="41" t="s">
        <v>27</v>
      </c>
      <c r="F309" s="54" t="s">
        <v>27</v>
      </c>
      <c r="G309" s="54" t="s">
        <v>27</v>
      </c>
      <c r="H309" s="42" t="s">
        <v>27</v>
      </c>
      <c r="I309" s="43" t="s">
        <v>27</v>
      </c>
      <c r="J309" s="42" t="s">
        <v>27</v>
      </c>
      <c r="K309" s="54" t="s">
        <v>27</v>
      </c>
      <c r="L309" s="54" t="s">
        <v>27</v>
      </c>
      <c r="M309" s="42" t="s">
        <v>27</v>
      </c>
      <c r="N309" s="43" t="s">
        <v>27</v>
      </c>
    </row>
    <row r="310" customFormat="false" ht="15.75" hidden="false" customHeight="false" outlineLevel="0" collapsed="false">
      <c r="B310" s="58"/>
      <c r="C310" s="46"/>
      <c r="D310" s="47"/>
      <c r="E310" s="41"/>
      <c r="F310" s="54"/>
      <c r="G310" s="54"/>
      <c r="H310" s="42"/>
      <c r="I310" s="43"/>
      <c r="J310" s="48"/>
      <c r="K310" s="59"/>
      <c r="L310" s="54"/>
      <c r="M310" s="48"/>
      <c r="N310" s="49"/>
    </row>
    <row r="311" customFormat="false" ht="15.75" hidden="false" customHeight="false" outlineLevel="0" collapsed="false">
      <c r="B311" s="55" t="s">
        <v>31</v>
      </c>
      <c r="C311" s="52"/>
      <c r="D311" s="61" t="s">
        <v>27</v>
      </c>
      <c r="E311" s="41" t="s">
        <v>27</v>
      </c>
      <c r="F311" s="42" t="s">
        <v>27</v>
      </c>
      <c r="G311" s="42" t="s">
        <v>27</v>
      </c>
      <c r="H311" s="42" t="s">
        <v>25</v>
      </c>
      <c r="I311" s="43" t="s">
        <v>25</v>
      </c>
      <c r="J311" s="42" t="s">
        <v>27</v>
      </c>
      <c r="K311" s="42" t="s">
        <v>27</v>
      </c>
      <c r="L311" s="42" t="s">
        <v>27</v>
      </c>
      <c r="M311" s="42" t="s">
        <v>25</v>
      </c>
      <c r="N311" s="43" t="s">
        <v>25</v>
      </c>
    </row>
    <row r="312" customFormat="false" ht="15.75" hidden="false" customHeight="false" outlineLevel="0" collapsed="false">
      <c r="B312" s="58"/>
      <c r="C312" s="46"/>
      <c r="D312" s="47"/>
      <c r="E312" s="41"/>
      <c r="F312" s="42"/>
      <c r="G312" s="42"/>
      <c r="H312" s="42"/>
      <c r="I312" s="43"/>
      <c r="J312" s="48"/>
      <c r="K312" s="48"/>
      <c r="L312" s="42"/>
      <c r="M312" s="48"/>
      <c r="N312" s="49"/>
    </row>
    <row r="313" customFormat="false" ht="15.75" hidden="false" customHeight="false" outlineLevel="0" collapsed="false">
      <c r="B313" s="55" t="s">
        <v>32</v>
      </c>
      <c r="C313" s="52"/>
      <c r="D313" s="61" t="s">
        <v>27</v>
      </c>
      <c r="E313" s="56" t="s">
        <v>27</v>
      </c>
      <c r="F313" s="54" t="s">
        <v>27</v>
      </c>
      <c r="G313" s="54" t="s">
        <v>27</v>
      </c>
      <c r="H313" s="54" t="s">
        <v>25</v>
      </c>
      <c r="I313" s="57" t="s">
        <v>25</v>
      </c>
      <c r="J313" s="54" t="s">
        <v>27</v>
      </c>
      <c r="K313" s="54" t="s">
        <v>27</v>
      </c>
      <c r="L313" s="54" t="s">
        <v>27</v>
      </c>
      <c r="M313" s="54" t="s">
        <v>25</v>
      </c>
      <c r="N313" s="57" t="s">
        <v>25</v>
      </c>
    </row>
    <row r="314" customFormat="false" ht="15.75" hidden="false" customHeight="false" outlineLevel="0" collapsed="false">
      <c r="B314" s="58"/>
      <c r="C314" s="62"/>
      <c r="D314" s="47"/>
      <c r="E314" s="41"/>
      <c r="F314" s="42"/>
      <c r="G314" s="42"/>
      <c r="H314" s="42"/>
      <c r="I314" s="43"/>
      <c r="J314" s="48"/>
      <c r="K314" s="48"/>
      <c r="L314" s="42"/>
      <c r="M314" s="48"/>
      <c r="N314" s="49"/>
    </row>
    <row r="315" customFormat="false" ht="15.75" hidden="false" customHeight="false" outlineLevel="0" collapsed="false">
      <c r="B315" s="55" t="s">
        <v>33</v>
      </c>
      <c r="C315" s="52"/>
      <c r="D315" s="61" t="s">
        <v>25</v>
      </c>
      <c r="E315" s="41" t="s">
        <v>25</v>
      </c>
      <c r="F315" s="42" t="s">
        <v>25</v>
      </c>
      <c r="G315" s="42" t="s">
        <v>25</v>
      </c>
      <c r="H315" s="42" t="s">
        <v>25</v>
      </c>
      <c r="I315" s="43" t="s">
        <v>25</v>
      </c>
      <c r="J315" s="42" t="s">
        <v>25</v>
      </c>
      <c r="K315" s="42" t="s">
        <v>25</v>
      </c>
      <c r="L315" s="42" t="s">
        <v>25</v>
      </c>
      <c r="M315" s="42" t="s">
        <v>25</v>
      </c>
      <c r="N315" s="43" t="s">
        <v>25</v>
      </c>
    </row>
    <row r="316" customFormat="false" ht="15.75" hidden="false" customHeight="false" outlineLevel="0" collapsed="false">
      <c r="B316" s="58"/>
      <c r="C316" s="62"/>
      <c r="D316" s="47"/>
      <c r="E316" s="41"/>
      <c r="F316" s="42"/>
      <c r="G316" s="42"/>
      <c r="H316" s="42"/>
      <c r="I316" s="43"/>
      <c r="J316" s="48"/>
      <c r="K316" s="48"/>
      <c r="L316" s="42"/>
      <c r="M316" s="48"/>
      <c r="N316" s="49"/>
    </row>
    <row r="317" customFormat="false" ht="31.5" hidden="false" customHeight="false" outlineLevel="0" collapsed="false">
      <c r="B317" s="55" t="s">
        <v>34</v>
      </c>
      <c r="C317" s="52"/>
      <c r="D317" s="61" t="s">
        <v>27</v>
      </c>
      <c r="E317" s="41" t="s">
        <v>27</v>
      </c>
      <c r="F317" s="42" t="s">
        <v>27</v>
      </c>
      <c r="G317" s="42" t="s">
        <v>27</v>
      </c>
      <c r="H317" s="42" t="s">
        <v>25</v>
      </c>
      <c r="I317" s="43" t="s">
        <v>25</v>
      </c>
      <c r="J317" s="42" t="s">
        <v>27</v>
      </c>
      <c r="K317" s="42" t="s">
        <v>27</v>
      </c>
      <c r="L317" s="42" t="s">
        <v>27</v>
      </c>
      <c r="M317" s="42" t="s">
        <v>25</v>
      </c>
      <c r="N317" s="43" t="s">
        <v>25</v>
      </c>
    </row>
    <row r="318" customFormat="false" ht="12.75" hidden="false" customHeight="false" outlineLevel="0" collapsed="false">
      <c r="B318" s="41"/>
      <c r="C318" s="62"/>
      <c r="D318" s="47"/>
      <c r="E318" s="41"/>
      <c r="F318" s="42"/>
      <c r="G318" s="42"/>
      <c r="H318" s="42"/>
      <c r="I318" s="43"/>
      <c r="J318" s="48"/>
      <c r="K318" s="48"/>
      <c r="L318" s="42"/>
      <c r="M318" s="48"/>
      <c r="N318" s="49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46</v>
      </c>
      <c r="C321" s="10"/>
      <c r="D321" s="11" t="s">
        <v>4</v>
      </c>
      <c r="E321" s="12" t="s">
        <v>65</v>
      </c>
      <c r="F321" s="12"/>
      <c r="G321" s="12"/>
      <c r="H321" s="12"/>
      <c r="I321" s="12"/>
      <c r="J321" s="12" t="s">
        <v>6</v>
      </c>
      <c r="K321" s="12"/>
      <c r="L321" s="12"/>
      <c r="M321" s="12"/>
      <c r="N321" s="12"/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19" t="s">
        <v>16</v>
      </c>
    </row>
    <row r="323" customFormat="false" ht="12.75" hidden="false" customHeight="fals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19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1" t="s">
        <v>18</v>
      </c>
      <c r="G324" s="21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19"/>
    </row>
    <row r="325" customFormat="false" ht="16.5" hidden="false" customHeight="true" outlineLevel="0" collapsed="false">
      <c r="B325" s="14"/>
      <c r="C325" s="15"/>
      <c r="D325" s="16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</row>
    <row r="326" customFormat="false" ht="17.25" hidden="false" customHeight="false" outlineLevel="0" collapsed="false">
      <c r="B326" s="25" t="s">
        <v>24</v>
      </c>
      <c r="C326" s="26"/>
      <c r="D326" s="27" t="n">
        <v>530.32</v>
      </c>
      <c r="E326" s="28" t="s">
        <v>28</v>
      </c>
      <c r="F326" s="29" t="s">
        <v>28</v>
      </c>
      <c r="G326" s="29" t="s">
        <v>28</v>
      </c>
      <c r="H326" s="30" t="s">
        <v>28</v>
      </c>
      <c r="I326" s="31" t="s">
        <v>28</v>
      </c>
      <c r="J326" s="32" t="s">
        <v>28</v>
      </c>
      <c r="K326" s="33" t="s">
        <v>28</v>
      </c>
      <c r="L326" s="34" t="s">
        <v>28</v>
      </c>
      <c r="M326" s="35" t="s">
        <v>28</v>
      </c>
      <c r="N326" s="36" t="s">
        <v>28</v>
      </c>
    </row>
    <row r="327" customFormat="false" ht="18.75" hidden="false" customHeight="false" outlineLevel="0" collapsed="false">
      <c r="B327" s="38" t="s">
        <v>26</v>
      </c>
      <c r="C327" s="39"/>
      <c r="D327" s="40" t="n">
        <v>530.32</v>
      </c>
      <c r="E327" s="41" t="s">
        <v>27</v>
      </c>
      <c r="F327" s="42" t="s">
        <v>27</v>
      </c>
      <c r="G327" s="42" t="s">
        <v>27</v>
      </c>
      <c r="H327" s="42" t="s">
        <v>25</v>
      </c>
      <c r="I327" s="43" t="s">
        <v>25</v>
      </c>
      <c r="J327" s="42" t="s">
        <v>27</v>
      </c>
      <c r="K327" s="42" t="s">
        <v>27</v>
      </c>
      <c r="L327" s="42" t="s">
        <v>27</v>
      </c>
      <c r="M327" s="42" t="s">
        <v>25</v>
      </c>
      <c r="N327" s="43" t="s">
        <v>25</v>
      </c>
    </row>
    <row r="328" customFormat="false" ht="15.75" hidden="false" customHeight="false" outlineLevel="0" collapsed="false">
      <c r="B328" s="45"/>
      <c r="C328" s="46"/>
      <c r="D328" s="47"/>
      <c r="E328" s="41"/>
      <c r="F328" s="42"/>
      <c r="G328" s="42"/>
      <c r="H328" s="42"/>
      <c r="I328" s="43"/>
      <c r="J328" s="48"/>
      <c r="K328" s="48"/>
      <c r="L328" s="42"/>
      <c r="M328" s="48"/>
      <c r="N328" s="49"/>
    </row>
    <row r="329" customFormat="false" ht="18.75" hidden="false" customHeight="false" outlineLevel="0" collapsed="false">
      <c r="B329" s="51" t="s">
        <v>29</v>
      </c>
      <c r="C329" s="52"/>
      <c r="D329" s="53" t="s">
        <v>28</v>
      </c>
      <c r="E329" s="41" t="s">
        <v>27</v>
      </c>
      <c r="F329" s="54" t="s">
        <v>27</v>
      </c>
      <c r="G329" s="54" t="s">
        <v>28</v>
      </c>
      <c r="H329" s="42" t="s">
        <v>25</v>
      </c>
      <c r="I329" s="43" t="s">
        <v>25</v>
      </c>
      <c r="J329" s="42" t="s">
        <v>28</v>
      </c>
      <c r="K329" s="54" t="s">
        <v>28</v>
      </c>
      <c r="L329" s="54" t="s">
        <v>28</v>
      </c>
      <c r="M329" s="42" t="s">
        <v>28</v>
      </c>
      <c r="N329" s="43" t="s">
        <v>28</v>
      </c>
    </row>
    <row r="330" customFormat="false" ht="31.5" hidden="false" customHeight="false" outlineLevel="0" collapsed="false">
      <c r="B330" s="55" t="s">
        <v>30</v>
      </c>
      <c r="C330" s="52"/>
      <c r="D330" s="53" t="s">
        <v>27</v>
      </c>
      <c r="E330" s="41" t="s">
        <v>27</v>
      </c>
      <c r="F330" s="54" t="s">
        <v>27</v>
      </c>
      <c r="G330" s="54" t="s">
        <v>27</v>
      </c>
      <c r="H330" s="42" t="s">
        <v>27</v>
      </c>
      <c r="I330" s="43" t="s">
        <v>27</v>
      </c>
      <c r="J330" s="42" t="s">
        <v>27</v>
      </c>
      <c r="K330" s="54" t="s">
        <v>27</v>
      </c>
      <c r="L330" s="54" t="s">
        <v>27</v>
      </c>
      <c r="M330" s="42" t="s">
        <v>27</v>
      </c>
      <c r="N330" s="43" t="s">
        <v>27</v>
      </c>
    </row>
    <row r="331" customFormat="false" ht="15.75" hidden="false" customHeight="false" outlineLevel="0" collapsed="false">
      <c r="B331" s="58"/>
      <c r="C331" s="46"/>
      <c r="D331" s="47"/>
      <c r="E331" s="41"/>
      <c r="F331" s="54"/>
      <c r="G331" s="54"/>
      <c r="H331" s="42"/>
      <c r="I331" s="43"/>
      <c r="J331" s="48"/>
      <c r="K331" s="59"/>
      <c r="L331" s="54"/>
      <c r="M331" s="48"/>
      <c r="N331" s="49"/>
    </row>
    <row r="332" customFormat="false" ht="15.75" hidden="false" customHeight="false" outlineLevel="0" collapsed="false">
      <c r="B332" s="55" t="s">
        <v>31</v>
      </c>
      <c r="C332" s="52"/>
      <c r="D332" s="61" t="s">
        <v>27</v>
      </c>
      <c r="E332" s="41" t="s">
        <v>27</v>
      </c>
      <c r="F332" s="42" t="s">
        <v>27</v>
      </c>
      <c r="G332" s="42" t="s">
        <v>27</v>
      </c>
      <c r="H332" s="42" t="s">
        <v>25</v>
      </c>
      <c r="I332" s="43" t="s">
        <v>25</v>
      </c>
      <c r="J332" s="42" t="s">
        <v>27</v>
      </c>
      <c r="K332" s="42" t="s">
        <v>27</v>
      </c>
      <c r="L332" s="42" t="s">
        <v>27</v>
      </c>
      <c r="M332" s="42" t="s">
        <v>25</v>
      </c>
      <c r="N332" s="43" t="s">
        <v>25</v>
      </c>
    </row>
    <row r="333" customFormat="false" ht="15.75" hidden="false" customHeight="false" outlineLevel="0" collapsed="false">
      <c r="B333" s="58"/>
      <c r="C333" s="46"/>
      <c r="D333" s="47"/>
      <c r="E333" s="41"/>
      <c r="F333" s="42"/>
      <c r="G333" s="42"/>
      <c r="H333" s="42"/>
      <c r="I333" s="43"/>
      <c r="J333" s="48"/>
      <c r="K333" s="48"/>
      <c r="L333" s="42"/>
      <c r="M333" s="48"/>
      <c r="N333" s="49"/>
    </row>
    <row r="334" customFormat="false" ht="15.75" hidden="false" customHeight="false" outlineLevel="0" collapsed="false">
      <c r="B334" s="55" t="s">
        <v>32</v>
      </c>
      <c r="C334" s="52"/>
      <c r="D334" s="61" t="s">
        <v>27</v>
      </c>
      <c r="E334" s="56" t="s">
        <v>27</v>
      </c>
      <c r="F334" s="54" t="s">
        <v>27</v>
      </c>
      <c r="G334" s="54" t="s">
        <v>27</v>
      </c>
      <c r="H334" s="54" t="s">
        <v>25</v>
      </c>
      <c r="I334" s="57" t="s">
        <v>25</v>
      </c>
      <c r="J334" s="54" t="s">
        <v>27</v>
      </c>
      <c r="K334" s="54" t="s">
        <v>27</v>
      </c>
      <c r="L334" s="54" t="s">
        <v>27</v>
      </c>
      <c r="M334" s="54" t="s">
        <v>25</v>
      </c>
      <c r="N334" s="57" t="s">
        <v>25</v>
      </c>
    </row>
    <row r="335" customFormat="false" ht="15.75" hidden="false" customHeight="false" outlineLevel="0" collapsed="false">
      <c r="B335" s="58"/>
      <c r="C335" s="62"/>
      <c r="D335" s="47"/>
      <c r="E335" s="41"/>
      <c r="F335" s="42"/>
      <c r="G335" s="42"/>
      <c r="H335" s="42"/>
      <c r="I335" s="43"/>
      <c r="J335" s="48"/>
      <c r="K335" s="48"/>
      <c r="L335" s="42"/>
      <c r="M335" s="48"/>
      <c r="N335" s="49"/>
    </row>
    <row r="336" customFormat="false" ht="15.75" hidden="false" customHeight="false" outlineLevel="0" collapsed="false">
      <c r="B336" s="55" t="s">
        <v>33</v>
      </c>
      <c r="C336" s="52"/>
      <c r="D336" s="61" t="s">
        <v>25</v>
      </c>
      <c r="E336" s="41" t="s">
        <v>25</v>
      </c>
      <c r="F336" s="42" t="s">
        <v>25</v>
      </c>
      <c r="G336" s="42" t="s">
        <v>25</v>
      </c>
      <c r="H336" s="42" t="s">
        <v>25</v>
      </c>
      <c r="I336" s="43" t="s">
        <v>25</v>
      </c>
      <c r="J336" s="42" t="s">
        <v>25</v>
      </c>
      <c r="K336" s="42" t="s">
        <v>25</v>
      </c>
      <c r="L336" s="42" t="s">
        <v>25</v>
      </c>
      <c r="M336" s="42" t="s">
        <v>25</v>
      </c>
      <c r="N336" s="43" t="s">
        <v>25</v>
      </c>
    </row>
    <row r="337" customFormat="false" ht="15.75" hidden="false" customHeight="false" outlineLevel="0" collapsed="false">
      <c r="B337" s="58"/>
      <c r="C337" s="62"/>
      <c r="D337" s="47"/>
      <c r="E337" s="41"/>
      <c r="F337" s="42"/>
      <c r="G337" s="42"/>
      <c r="H337" s="42"/>
      <c r="I337" s="43"/>
      <c r="J337" s="48"/>
      <c r="K337" s="48"/>
      <c r="L337" s="42"/>
      <c r="M337" s="48"/>
      <c r="N337" s="49"/>
    </row>
    <row r="338" customFormat="false" ht="31.5" hidden="false" customHeight="false" outlineLevel="0" collapsed="false">
      <c r="B338" s="55" t="s">
        <v>34</v>
      </c>
      <c r="C338" s="52"/>
      <c r="D338" s="61" t="s">
        <v>27</v>
      </c>
      <c r="E338" s="41" t="s">
        <v>27</v>
      </c>
      <c r="F338" s="42" t="s">
        <v>27</v>
      </c>
      <c r="G338" s="42" t="s">
        <v>27</v>
      </c>
      <c r="H338" s="42" t="s">
        <v>25</v>
      </c>
      <c r="I338" s="43" t="s">
        <v>25</v>
      </c>
      <c r="J338" s="42" t="s">
        <v>27</v>
      </c>
      <c r="K338" s="42" t="s">
        <v>27</v>
      </c>
      <c r="L338" s="42" t="s">
        <v>27</v>
      </c>
      <c r="M338" s="42" t="s">
        <v>25</v>
      </c>
      <c r="N338" s="43" t="s">
        <v>25</v>
      </c>
    </row>
    <row r="339" customFormat="false" ht="12.75" hidden="false" customHeight="false" outlineLevel="0" collapsed="false">
      <c r="B339" s="41"/>
      <c r="C339" s="62"/>
      <c r="D339" s="47"/>
      <c r="E339" s="41"/>
      <c r="F339" s="42"/>
      <c r="G339" s="42"/>
      <c r="H339" s="42"/>
      <c r="I339" s="43"/>
      <c r="J339" s="48"/>
      <c r="K339" s="48"/>
      <c r="L339" s="42"/>
      <c r="M339" s="48"/>
      <c r="N339" s="49"/>
    </row>
  </sheetData>
  <mergeCells count="224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66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67</v>
      </c>
      <c r="C6" s="10"/>
      <c r="D6" s="11" t="s">
        <v>4</v>
      </c>
      <c r="E6" s="12" t="s">
        <v>65</v>
      </c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  <c r="O7" s="13"/>
    </row>
    <row r="8" customFormat="false" ht="30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  <c r="O8" s="13"/>
    </row>
    <row r="9" customFormat="false" ht="15.75" hidden="false" customHeight="false" outlineLevel="0" collapsed="false">
      <c r="B9" s="14"/>
      <c r="C9" s="15"/>
      <c r="D9" s="16"/>
      <c r="E9" s="17" t="s">
        <v>17</v>
      </c>
      <c r="F9" s="21" t="s">
        <v>18</v>
      </c>
      <c r="G9" s="21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19"/>
      <c r="O9" s="13"/>
    </row>
    <row r="10" customFormat="false" ht="16.5" hidden="false" customHeight="true" outlineLevel="0" collapsed="false">
      <c r="B10" s="14"/>
      <c r="C10" s="15"/>
      <c r="D10" s="16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7.25" hidden="false" customHeight="false" outlineLevel="0" collapsed="false">
      <c r="B11" s="25" t="s">
        <v>24</v>
      </c>
      <c r="C11" s="26"/>
      <c r="D11" s="27" t="n">
        <v>98.5792749057982</v>
      </c>
      <c r="E11" s="28" t="s">
        <v>28</v>
      </c>
      <c r="F11" s="29" t="n">
        <v>-0.0378644570859697</v>
      </c>
      <c r="G11" s="29" t="n">
        <v>-0.0378644570859697</v>
      </c>
      <c r="H11" s="30" t="s">
        <v>28</v>
      </c>
      <c r="I11" s="31" t="s">
        <v>25</v>
      </c>
      <c r="J11" s="32" t="s">
        <v>28</v>
      </c>
      <c r="K11" s="33" t="n">
        <v>-3.73265072423661</v>
      </c>
      <c r="L11" s="34" t="n">
        <v>-3.73265072423661</v>
      </c>
      <c r="M11" s="35" t="s">
        <v>28</v>
      </c>
      <c r="N11" s="36" t="s">
        <v>25</v>
      </c>
      <c r="O11" s="37" t="n">
        <v>13.6863859888676</v>
      </c>
    </row>
    <row r="12" customFormat="false" ht="18.75" hidden="false" customHeight="false" outlineLevel="0" collapsed="false">
      <c r="B12" s="38" t="s">
        <v>26</v>
      </c>
      <c r="C12" s="39"/>
      <c r="D12" s="40" t="n">
        <v>98.177921</v>
      </c>
      <c r="E12" s="41" t="s">
        <v>27</v>
      </c>
      <c r="F12" s="42" t="s">
        <v>27</v>
      </c>
      <c r="G12" s="42" t="s">
        <v>27</v>
      </c>
      <c r="H12" s="42" t="s">
        <v>27</v>
      </c>
      <c r="I12" s="43" t="s">
        <v>25</v>
      </c>
      <c r="J12" s="42" t="s">
        <v>27</v>
      </c>
      <c r="K12" s="42" t="s">
        <v>27</v>
      </c>
      <c r="L12" s="42" t="s">
        <v>27</v>
      </c>
      <c r="M12" s="42" t="s">
        <v>27</v>
      </c>
      <c r="N12" s="43" t="s">
        <v>25</v>
      </c>
      <c r="O12" s="44" t="s">
        <v>28</v>
      </c>
    </row>
    <row r="13" customFormat="false" ht="15.75" hidden="false" customHeight="false" outlineLevel="0" collapsed="false">
      <c r="B13" s="45"/>
      <c r="C13" s="46"/>
      <c r="D13" s="47"/>
      <c r="E13" s="41"/>
      <c r="F13" s="42"/>
      <c r="G13" s="42"/>
      <c r="H13" s="42"/>
      <c r="I13" s="43"/>
      <c r="J13" s="48"/>
      <c r="K13" s="48"/>
      <c r="L13" s="42"/>
      <c r="M13" s="48"/>
      <c r="N13" s="49"/>
      <c r="O13" s="50"/>
    </row>
    <row r="14" customFormat="false" ht="18.75" hidden="false" customHeight="false" outlineLevel="0" collapsed="false">
      <c r="B14" s="51" t="s">
        <v>29</v>
      </c>
      <c r="C14" s="52"/>
      <c r="D14" s="53" t="n">
        <v>0.401353905798226</v>
      </c>
      <c r="E14" s="41" t="s">
        <v>25</v>
      </c>
      <c r="F14" s="54" t="n">
        <v>-9.30014799983817</v>
      </c>
      <c r="G14" s="54" t="n">
        <v>-9.30014799983817</v>
      </c>
      <c r="H14" s="42" t="s">
        <v>25</v>
      </c>
      <c r="I14" s="43" t="s">
        <v>25</v>
      </c>
      <c r="J14" s="42" t="s">
        <v>25</v>
      </c>
      <c r="K14" s="54" t="n">
        <v>-3.73265072423661</v>
      </c>
      <c r="L14" s="54" t="n">
        <v>-3.73265072423661</v>
      </c>
      <c r="M14" s="42" t="s">
        <v>25</v>
      </c>
      <c r="N14" s="43" t="s">
        <v>25</v>
      </c>
      <c r="O14" s="44" t="n">
        <v>13.6863859888676</v>
      </c>
    </row>
    <row r="15" customFormat="false" ht="31.5" hidden="false" customHeight="false" outlineLevel="0" collapsed="false">
      <c r="B15" s="55" t="s">
        <v>30</v>
      </c>
      <c r="C15" s="52"/>
      <c r="D15" s="53" t="n">
        <v>0.0366501251768795</v>
      </c>
      <c r="E15" s="41" t="s">
        <v>25</v>
      </c>
      <c r="F15" s="54" t="n">
        <v>-42.9145109228373</v>
      </c>
      <c r="G15" s="54" t="n">
        <v>-42.9145109228373</v>
      </c>
      <c r="H15" s="42" t="s">
        <v>25</v>
      </c>
      <c r="I15" s="43" t="s">
        <v>25</v>
      </c>
      <c r="J15" s="42" t="s">
        <v>25</v>
      </c>
      <c r="K15" s="54" t="n">
        <v>-1.57282219722655</v>
      </c>
      <c r="L15" s="54" t="n">
        <v>-1.57282219722655</v>
      </c>
      <c r="M15" s="42" t="s">
        <v>25</v>
      </c>
      <c r="N15" s="43" t="s">
        <v>25</v>
      </c>
      <c r="O15" s="63" t="n">
        <v>5.76701472316402</v>
      </c>
    </row>
    <row r="16" customFormat="false" ht="15.75" hidden="false" customHeight="false" outlineLevel="0" collapsed="false">
      <c r="B16" s="58"/>
      <c r="C16" s="46"/>
      <c r="D16" s="47"/>
      <c r="E16" s="41"/>
      <c r="F16" s="54"/>
      <c r="G16" s="54"/>
      <c r="H16" s="42"/>
      <c r="I16" s="43"/>
      <c r="J16" s="48"/>
      <c r="K16" s="59"/>
      <c r="L16" s="54"/>
      <c r="M16" s="48"/>
      <c r="N16" s="49"/>
      <c r="O16" s="60"/>
    </row>
    <row r="17" customFormat="false" ht="15.75" hidden="false" customHeight="false" outlineLevel="0" collapsed="false">
      <c r="B17" s="55" t="s">
        <v>31</v>
      </c>
      <c r="C17" s="52"/>
      <c r="D17" s="61" t="n">
        <v>0.0283941567180214</v>
      </c>
      <c r="E17" s="41" t="s">
        <v>25</v>
      </c>
      <c r="F17" s="42" t="n">
        <v>-5</v>
      </c>
      <c r="G17" s="42" t="n">
        <v>-5</v>
      </c>
      <c r="H17" s="42" t="s">
        <v>25</v>
      </c>
      <c r="I17" s="43" t="s">
        <v>25</v>
      </c>
      <c r="J17" s="42" t="s">
        <v>25</v>
      </c>
      <c r="K17" s="42" t="n">
        <v>-0.141970783590107</v>
      </c>
      <c r="L17" s="42" t="n">
        <v>-0.141970783590107</v>
      </c>
      <c r="M17" s="42" t="s">
        <v>25</v>
      </c>
      <c r="N17" s="43" t="s">
        <v>25</v>
      </c>
      <c r="O17" s="44" t="n">
        <v>0.520559539830393</v>
      </c>
    </row>
    <row r="18" customFormat="false" ht="15.75" hidden="false" customHeight="false" outlineLevel="0" collapsed="false">
      <c r="B18" s="58"/>
      <c r="C18" s="46"/>
      <c r="D18" s="47"/>
      <c r="E18" s="41"/>
      <c r="F18" s="42"/>
      <c r="G18" s="42"/>
      <c r="H18" s="42"/>
      <c r="I18" s="43"/>
      <c r="J18" s="48"/>
      <c r="K18" s="48"/>
      <c r="L18" s="42"/>
      <c r="M18" s="48"/>
      <c r="N18" s="49"/>
      <c r="O18" s="50"/>
    </row>
    <row r="19" customFormat="false" ht="15.75" hidden="false" customHeight="false" outlineLevel="0" collapsed="false">
      <c r="B19" s="55" t="s">
        <v>32</v>
      </c>
      <c r="C19" s="52"/>
      <c r="D19" s="61" t="n">
        <v>0.31570724371341</v>
      </c>
      <c r="E19" s="56" t="s">
        <v>25</v>
      </c>
      <c r="F19" s="54" t="n">
        <v>-6</v>
      </c>
      <c r="G19" s="54" t="n">
        <v>-6</v>
      </c>
      <c r="H19" s="54" t="s">
        <v>25</v>
      </c>
      <c r="I19" s="57" t="s">
        <v>25</v>
      </c>
      <c r="J19" s="54" t="s">
        <v>25</v>
      </c>
      <c r="K19" s="54" t="n">
        <v>-1.89424346228046</v>
      </c>
      <c r="L19" s="54" t="n">
        <v>-1.89424346228046</v>
      </c>
      <c r="M19" s="54" t="s">
        <v>25</v>
      </c>
      <c r="N19" s="57" t="s">
        <v>25</v>
      </c>
      <c r="O19" s="63" t="n">
        <v>6.94555936169503</v>
      </c>
    </row>
    <row r="20" customFormat="false" ht="15.75" hidden="false" customHeight="false" outlineLevel="0" collapsed="false">
      <c r="B20" s="58"/>
      <c r="C20" s="62"/>
      <c r="D20" s="47"/>
      <c r="E20" s="41"/>
      <c r="F20" s="42"/>
      <c r="G20" s="42"/>
      <c r="H20" s="42"/>
      <c r="I20" s="43"/>
      <c r="J20" s="48"/>
      <c r="K20" s="48"/>
      <c r="L20" s="42"/>
      <c r="M20" s="48"/>
      <c r="N20" s="49"/>
      <c r="O20" s="60"/>
    </row>
    <row r="21" customFormat="false" ht="15.75" hidden="false" customHeight="false" outlineLevel="0" collapsed="false">
      <c r="B21" s="55" t="s">
        <v>33</v>
      </c>
      <c r="C21" s="52"/>
      <c r="D21" s="61" t="s">
        <v>25</v>
      </c>
      <c r="E21" s="41" t="s">
        <v>25</v>
      </c>
      <c r="F21" s="42" t="s">
        <v>25</v>
      </c>
      <c r="G21" s="42" t="s">
        <v>25</v>
      </c>
      <c r="H21" s="42" t="s">
        <v>25</v>
      </c>
      <c r="I21" s="43" t="s">
        <v>25</v>
      </c>
      <c r="J21" s="42" t="s">
        <v>25</v>
      </c>
      <c r="K21" s="42" t="s">
        <v>25</v>
      </c>
      <c r="L21" s="42" t="s">
        <v>25</v>
      </c>
      <c r="M21" s="42" t="s">
        <v>25</v>
      </c>
      <c r="N21" s="43" t="s">
        <v>25</v>
      </c>
      <c r="O21" s="63" t="s">
        <v>25</v>
      </c>
    </row>
    <row r="22" customFormat="false" ht="15.75" hidden="false" customHeight="false" outlineLevel="0" collapsed="false">
      <c r="B22" s="58"/>
      <c r="C22" s="62"/>
      <c r="D22" s="47"/>
      <c r="E22" s="41"/>
      <c r="F22" s="42"/>
      <c r="G22" s="42"/>
      <c r="H22" s="42"/>
      <c r="I22" s="43"/>
      <c r="J22" s="48"/>
      <c r="K22" s="48"/>
      <c r="L22" s="42"/>
      <c r="M22" s="48"/>
      <c r="N22" s="49"/>
      <c r="O22" s="60"/>
    </row>
    <row r="23" customFormat="false" ht="31.5" hidden="false" customHeight="false" outlineLevel="0" collapsed="false">
      <c r="B23" s="55" t="s">
        <v>34</v>
      </c>
      <c r="C23" s="52"/>
      <c r="D23" s="61" t="n">
        <v>0.0206023801899153</v>
      </c>
      <c r="E23" s="41" t="s">
        <v>25</v>
      </c>
      <c r="F23" s="42" t="n">
        <v>-6.00000000000001</v>
      </c>
      <c r="G23" s="42" t="n">
        <v>-6.00000000000001</v>
      </c>
      <c r="H23" s="42" t="s">
        <v>25</v>
      </c>
      <c r="I23" s="43" t="s">
        <v>25</v>
      </c>
      <c r="J23" s="42" t="s">
        <v>25</v>
      </c>
      <c r="K23" s="42" t="n">
        <v>-0.123614281139492</v>
      </c>
      <c r="L23" s="42" t="n">
        <v>-0.123614281139492</v>
      </c>
      <c r="M23" s="42" t="s">
        <v>25</v>
      </c>
      <c r="N23" s="43" t="s">
        <v>25</v>
      </c>
      <c r="O23" s="63" t="n">
        <v>0.453252364178138</v>
      </c>
    </row>
    <row r="24" customFormat="false" ht="15.75" hidden="false" customHeight="false" outlineLevel="0" collapsed="false">
      <c r="B24" s="41"/>
      <c r="C24" s="62"/>
      <c r="D24" s="47"/>
      <c r="E24" s="41"/>
      <c r="F24" s="42"/>
      <c r="G24" s="42"/>
      <c r="H24" s="42"/>
      <c r="I24" s="43"/>
      <c r="J24" s="48"/>
      <c r="K24" s="48"/>
      <c r="L24" s="42"/>
      <c r="M24" s="48"/>
      <c r="N24" s="49"/>
      <c r="O24" s="60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67</v>
      </c>
      <c r="C27" s="10"/>
      <c r="D27" s="11" t="s">
        <v>4</v>
      </c>
      <c r="E27" s="12" t="s">
        <v>65</v>
      </c>
      <c r="F27" s="12"/>
      <c r="G27" s="12"/>
      <c r="H27" s="12"/>
      <c r="I27" s="12"/>
      <c r="J27" s="12" t="s">
        <v>6</v>
      </c>
      <c r="K27" s="12"/>
      <c r="L27" s="12"/>
      <c r="M27" s="12"/>
      <c r="N27" s="12"/>
      <c r="O27" s="13" t="s">
        <v>7</v>
      </c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19" t="s">
        <v>16</v>
      </c>
      <c r="O28" s="13"/>
    </row>
    <row r="29" customFormat="false" ht="30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19"/>
      <c r="O29" s="13"/>
    </row>
    <row r="30" customFormat="false" ht="15.75" hidden="false" customHeight="false" outlineLevel="0" collapsed="false">
      <c r="B30" s="14"/>
      <c r="C30" s="15"/>
      <c r="D30" s="16"/>
      <c r="E30" s="17" t="s">
        <v>17</v>
      </c>
      <c r="F30" s="21" t="s">
        <v>18</v>
      </c>
      <c r="G30" s="21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19"/>
      <c r="O30" s="13"/>
    </row>
    <row r="31" customFormat="false" ht="16.5" hidden="false" customHeight="true" outlineLevel="0" collapsed="false">
      <c r="B31" s="14"/>
      <c r="C31" s="15"/>
      <c r="D31" s="16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7.25" hidden="false" customHeight="false" outlineLevel="0" collapsed="false">
      <c r="B32" s="25" t="s">
        <v>24</v>
      </c>
      <c r="C32" s="26"/>
      <c r="D32" s="27" t="n">
        <v>98.9337908406074</v>
      </c>
      <c r="E32" s="28" t="s">
        <v>28</v>
      </c>
      <c r="F32" s="29" t="n">
        <v>-0.0355963544219181</v>
      </c>
      <c r="G32" s="29" t="n">
        <v>-0.0355963544219181</v>
      </c>
      <c r="H32" s="30" t="s">
        <v>28</v>
      </c>
      <c r="I32" s="31" t="s">
        <v>25</v>
      </c>
      <c r="J32" s="32" t="s">
        <v>28</v>
      </c>
      <c r="K32" s="33" t="n">
        <v>-3.52168228306618</v>
      </c>
      <c r="L32" s="34" t="n">
        <v>-3.52168228306618</v>
      </c>
      <c r="M32" s="35" t="s">
        <v>28</v>
      </c>
      <c r="N32" s="36" t="s">
        <v>25</v>
      </c>
      <c r="O32" s="37" t="n">
        <v>12.9128350379093</v>
      </c>
    </row>
    <row r="33" customFormat="false" ht="18.75" hidden="false" customHeight="false" outlineLevel="0" collapsed="false">
      <c r="B33" s="38" t="s">
        <v>26</v>
      </c>
      <c r="C33" s="39"/>
      <c r="D33" s="40" t="n">
        <v>98.555856</v>
      </c>
      <c r="E33" s="41" t="s">
        <v>27</v>
      </c>
      <c r="F33" s="42" t="s">
        <v>27</v>
      </c>
      <c r="G33" s="42" t="s">
        <v>27</v>
      </c>
      <c r="H33" s="42" t="s">
        <v>27</v>
      </c>
      <c r="I33" s="43" t="s">
        <v>25</v>
      </c>
      <c r="J33" s="42" t="s">
        <v>27</v>
      </c>
      <c r="K33" s="42" t="s">
        <v>27</v>
      </c>
      <c r="L33" s="42" t="s">
        <v>27</v>
      </c>
      <c r="M33" s="42" t="s">
        <v>27</v>
      </c>
      <c r="N33" s="43" t="s">
        <v>25</v>
      </c>
      <c r="O33" s="44" t="s">
        <v>28</v>
      </c>
    </row>
    <row r="34" customFormat="false" ht="15.75" hidden="false" customHeight="false" outlineLevel="0" collapsed="false">
      <c r="B34" s="45"/>
      <c r="C34" s="46"/>
      <c r="D34" s="47"/>
      <c r="E34" s="41"/>
      <c r="F34" s="42"/>
      <c r="G34" s="42"/>
      <c r="H34" s="42"/>
      <c r="I34" s="43"/>
      <c r="J34" s="48"/>
      <c r="K34" s="48"/>
      <c r="L34" s="42"/>
      <c r="M34" s="48"/>
      <c r="N34" s="49"/>
      <c r="O34" s="50"/>
    </row>
    <row r="35" customFormat="false" ht="18.75" hidden="false" customHeight="false" outlineLevel="0" collapsed="false">
      <c r="B35" s="51" t="s">
        <v>29</v>
      </c>
      <c r="C35" s="52"/>
      <c r="D35" s="53" t="n">
        <v>0.377934840607402</v>
      </c>
      <c r="E35" s="41" t="s">
        <v>25</v>
      </c>
      <c r="F35" s="54" t="n">
        <v>-9.31822606618185</v>
      </c>
      <c r="G35" s="54" t="n">
        <v>-9.31822606618185</v>
      </c>
      <c r="H35" s="42" t="s">
        <v>25</v>
      </c>
      <c r="I35" s="43" t="s">
        <v>25</v>
      </c>
      <c r="J35" s="42" t="s">
        <v>25</v>
      </c>
      <c r="K35" s="54" t="n">
        <v>-3.52168228306618</v>
      </c>
      <c r="L35" s="54" t="n">
        <v>-3.52168228306618</v>
      </c>
      <c r="M35" s="42" t="s">
        <v>25</v>
      </c>
      <c r="N35" s="43" t="s">
        <v>25</v>
      </c>
      <c r="O35" s="44" t="n">
        <v>12.9128350379093</v>
      </c>
    </row>
    <row r="36" customFormat="false" ht="31.5" hidden="false" customHeight="false" outlineLevel="0" collapsed="false">
      <c r="B36" s="55" t="s">
        <v>30</v>
      </c>
      <c r="C36" s="52"/>
      <c r="D36" s="53" t="n">
        <v>0.0345115844566586</v>
      </c>
      <c r="E36" s="41" t="s">
        <v>25</v>
      </c>
      <c r="F36" s="54" t="n">
        <v>-43.1124830307442</v>
      </c>
      <c r="G36" s="54" t="n">
        <v>-43.1124830307442</v>
      </c>
      <c r="H36" s="42" t="s">
        <v>25</v>
      </c>
      <c r="I36" s="43" t="s">
        <v>25</v>
      </c>
      <c r="J36" s="42" t="s">
        <v>25</v>
      </c>
      <c r="K36" s="54" t="n">
        <v>-1.48788009925179</v>
      </c>
      <c r="L36" s="54" t="n">
        <v>-1.48788009925179</v>
      </c>
      <c r="M36" s="42" t="s">
        <v>25</v>
      </c>
      <c r="N36" s="43" t="s">
        <v>25</v>
      </c>
      <c r="O36" s="63" t="n">
        <v>5.45556036392323</v>
      </c>
    </row>
    <row r="37" customFormat="false" ht="15.75" hidden="false" customHeight="false" outlineLevel="0" collapsed="false">
      <c r="B37" s="58"/>
      <c r="C37" s="46"/>
      <c r="D37" s="47"/>
      <c r="E37" s="41"/>
      <c r="F37" s="54"/>
      <c r="G37" s="54"/>
      <c r="H37" s="42"/>
      <c r="I37" s="43"/>
      <c r="J37" s="48"/>
      <c r="K37" s="59"/>
      <c r="L37" s="54"/>
      <c r="M37" s="48"/>
      <c r="N37" s="49"/>
      <c r="O37" s="60"/>
    </row>
    <row r="38" customFormat="false" ht="15.75" hidden="false" customHeight="false" outlineLevel="0" collapsed="false">
      <c r="B38" s="55" t="s">
        <v>31</v>
      </c>
      <c r="C38" s="52"/>
      <c r="D38" s="61" t="n">
        <v>0.0267373530900729</v>
      </c>
      <c r="E38" s="41" t="s">
        <v>25</v>
      </c>
      <c r="F38" s="42" t="n">
        <v>-4.99999999999998</v>
      </c>
      <c r="G38" s="42" t="n">
        <v>-4.99999999999998</v>
      </c>
      <c r="H38" s="42" t="s">
        <v>25</v>
      </c>
      <c r="I38" s="43" t="s">
        <v>25</v>
      </c>
      <c r="J38" s="42" t="s">
        <v>25</v>
      </c>
      <c r="K38" s="42" t="n">
        <v>-0.133686765450364</v>
      </c>
      <c r="L38" s="42" t="n">
        <v>-0.133686765450364</v>
      </c>
      <c r="M38" s="42" t="s">
        <v>25</v>
      </c>
      <c r="N38" s="43" t="s">
        <v>25</v>
      </c>
      <c r="O38" s="44" t="n">
        <v>0.490184806651335</v>
      </c>
    </row>
    <row r="39" customFormat="false" ht="15.75" hidden="false" customHeight="false" outlineLevel="0" collapsed="false">
      <c r="B39" s="58"/>
      <c r="C39" s="46"/>
      <c r="D39" s="47"/>
      <c r="E39" s="41"/>
      <c r="F39" s="42"/>
      <c r="G39" s="42"/>
      <c r="H39" s="42"/>
      <c r="I39" s="43"/>
      <c r="J39" s="48"/>
      <c r="K39" s="48"/>
      <c r="L39" s="42"/>
      <c r="M39" s="48"/>
      <c r="N39" s="49"/>
      <c r="O39" s="50"/>
    </row>
    <row r="40" customFormat="false" ht="15.75" hidden="false" customHeight="false" outlineLevel="0" collapsed="false">
      <c r="B40" s="55" t="s">
        <v>32</v>
      </c>
      <c r="C40" s="52"/>
      <c r="D40" s="61" t="n">
        <v>0.297285675080522</v>
      </c>
      <c r="E40" s="56" t="s">
        <v>25</v>
      </c>
      <c r="F40" s="54" t="n">
        <v>-5.99999999999999</v>
      </c>
      <c r="G40" s="54" t="n">
        <v>-5.99999999999999</v>
      </c>
      <c r="H40" s="54" t="s">
        <v>25</v>
      </c>
      <c r="I40" s="57" t="s">
        <v>25</v>
      </c>
      <c r="J40" s="54" t="s">
        <v>25</v>
      </c>
      <c r="K40" s="54" t="n">
        <v>-1.78371405048313</v>
      </c>
      <c r="L40" s="54" t="n">
        <v>-1.78371405048313</v>
      </c>
      <c r="M40" s="54" t="s">
        <v>25</v>
      </c>
      <c r="N40" s="57" t="s">
        <v>25</v>
      </c>
      <c r="O40" s="63" t="n">
        <v>6.54028485177148</v>
      </c>
    </row>
    <row r="41" customFormat="false" ht="15.75" hidden="false" customHeight="false" outlineLevel="0" collapsed="false">
      <c r="B41" s="58"/>
      <c r="C41" s="62"/>
      <c r="D41" s="47"/>
      <c r="E41" s="41"/>
      <c r="F41" s="42"/>
      <c r="G41" s="42"/>
      <c r="H41" s="42"/>
      <c r="I41" s="43"/>
      <c r="J41" s="48"/>
      <c r="K41" s="48"/>
      <c r="L41" s="42"/>
      <c r="M41" s="48"/>
      <c r="N41" s="49"/>
      <c r="O41" s="60"/>
    </row>
    <row r="42" customFormat="false" ht="15.75" hidden="false" customHeight="false" outlineLevel="0" collapsed="false">
      <c r="B42" s="55" t="s">
        <v>33</v>
      </c>
      <c r="C42" s="52"/>
      <c r="D42" s="61" t="s">
        <v>25</v>
      </c>
      <c r="E42" s="41" t="s">
        <v>25</v>
      </c>
      <c r="F42" s="42" t="s">
        <v>25</v>
      </c>
      <c r="G42" s="42" t="s">
        <v>25</v>
      </c>
      <c r="H42" s="42" t="s">
        <v>25</v>
      </c>
      <c r="I42" s="43" t="s">
        <v>25</v>
      </c>
      <c r="J42" s="42" t="s">
        <v>25</v>
      </c>
      <c r="K42" s="42" t="s">
        <v>25</v>
      </c>
      <c r="L42" s="42" t="s">
        <v>25</v>
      </c>
      <c r="M42" s="42" t="s">
        <v>25</v>
      </c>
      <c r="N42" s="43" t="s">
        <v>25</v>
      </c>
      <c r="O42" s="63" t="s">
        <v>25</v>
      </c>
    </row>
    <row r="43" customFormat="false" ht="15.75" hidden="false" customHeight="false" outlineLevel="0" collapsed="false">
      <c r="B43" s="58"/>
      <c r="C43" s="62"/>
      <c r="D43" s="47"/>
      <c r="E43" s="41"/>
      <c r="F43" s="42"/>
      <c r="G43" s="42"/>
      <c r="H43" s="42"/>
      <c r="I43" s="43"/>
      <c r="J43" s="48"/>
      <c r="K43" s="48"/>
      <c r="L43" s="42"/>
      <c r="M43" s="48"/>
      <c r="N43" s="49"/>
      <c r="O43" s="60"/>
    </row>
    <row r="44" customFormat="false" ht="31.5" hidden="false" customHeight="false" outlineLevel="0" collapsed="false">
      <c r="B44" s="55" t="s">
        <v>34</v>
      </c>
      <c r="C44" s="52"/>
      <c r="D44" s="61" t="n">
        <v>0.0194002279801487</v>
      </c>
      <c r="E44" s="41" t="s">
        <v>25</v>
      </c>
      <c r="F44" s="42" t="n">
        <v>-5.99999999999999</v>
      </c>
      <c r="G44" s="42" t="n">
        <v>-5.99999999999999</v>
      </c>
      <c r="H44" s="42" t="s">
        <v>25</v>
      </c>
      <c r="I44" s="43" t="s">
        <v>25</v>
      </c>
      <c r="J44" s="42" t="s">
        <v>25</v>
      </c>
      <c r="K44" s="42" t="n">
        <v>-0.116401367880892</v>
      </c>
      <c r="L44" s="42" t="n">
        <v>-0.116401367880892</v>
      </c>
      <c r="M44" s="42" t="s">
        <v>25</v>
      </c>
      <c r="N44" s="43" t="s">
        <v>25</v>
      </c>
      <c r="O44" s="63" t="n">
        <v>0.426805015563271</v>
      </c>
    </row>
    <row r="45" customFormat="false" ht="15.75" hidden="false" customHeight="false" outlineLevel="0" collapsed="false">
      <c r="B45" s="41"/>
      <c r="C45" s="62"/>
      <c r="D45" s="47"/>
      <c r="E45" s="41"/>
      <c r="F45" s="42"/>
      <c r="G45" s="42"/>
      <c r="H45" s="42"/>
      <c r="I45" s="43"/>
      <c r="J45" s="48"/>
      <c r="K45" s="48"/>
      <c r="L45" s="42"/>
      <c r="M45" s="48"/>
      <c r="N45" s="49"/>
      <c r="O45" s="60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67</v>
      </c>
      <c r="C48" s="10"/>
      <c r="D48" s="11" t="s">
        <v>4</v>
      </c>
      <c r="E48" s="12" t="s">
        <v>65</v>
      </c>
      <c r="F48" s="12"/>
      <c r="G48" s="12"/>
      <c r="H48" s="12"/>
      <c r="I48" s="12"/>
      <c r="J48" s="12" t="s">
        <v>6</v>
      </c>
      <c r="K48" s="12"/>
      <c r="L48" s="12"/>
      <c r="M48" s="12"/>
      <c r="N48" s="12"/>
      <c r="O48" s="13" t="s">
        <v>7</v>
      </c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19" t="s">
        <v>16</v>
      </c>
      <c r="O49" s="13"/>
    </row>
    <row r="50" customFormat="false" ht="30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19"/>
      <c r="O50" s="13"/>
    </row>
    <row r="51" customFormat="false" ht="15.75" hidden="false" customHeight="false" outlineLevel="0" collapsed="false">
      <c r="B51" s="14"/>
      <c r="C51" s="15"/>
      <c r="D51" s="16"/>
      <c r="E51" s="17" t="s">
        <v>17</v>
      </c>
      <c r="F51" s="21" t="s">
        <v>18</v>
      </c>
      <c r="G51" s="21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19"/>
      <c r="O51" s="13"/>
    </row>
    <row r="52" customFormat="false" ht="16.5" hidden="false" customHeight="true" outlineLevel="0" collapsed="false">
      <c r="B52" s="14"/>
      <c r="C52" s="15"/>
      <c r="D52" s="16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7.25" hidden="false" customHeight="false" outlineLevel="0" collapsed="false">
      <c r="B53" s="25" t="s">
        <v>24</v>
      </c>
      <c r="C53" s="26"/>
      <c r="D53" s="27" t="n">
        <v>99.362439530201</v>
      </c>
      <c r="E53" s="28" t="s">
        <v>28</v>
      </c>
      <c r="F53" s="29" t="n">
        <v>-0.037897082242531</v>
      </c>
      <c r="G53" s="29" t="n">
        <v>-0.037897082242531</v>
      </c>
      <c r="H53" s="30" t="s">
        <v>28</v>
      </c>
      <c r="I53" s="31" t="s">
        <v>25</v>
      </c>
      <c r="J53" s="32" t="s">
        <v>28</v>
      </c>
      <c r="K53" s="33" t="n">
        <v>-3.76554654269455</v>
      </c>
      <c r="L53" s="34" t="n">
        <v>-3.76554654269455</v>
      </c>
      <c r="M53" s="35" t="s">
        <v>28</v>
      </c>
      <c r="N53" s="36" t="s">
        <v>25</v>
      </c>
      <c r="O53" s="37" t="n">
        <v>13.80700398988</v>
      </c>
    </row>
    <row r="54" customFormat="false" ht="18.75" hidden="false" customHeight="false" outlineLevel="0" collapsed="false">
      <c r="B54" s="38" t="s">
        <v>26</v>
      </c>
      <c r="C54" s="39"/>
      <c r="D54" s="40" t="n">
        <v>98.959148</v>
      </c>
      <c r="E54" s="41" t="s">
        <v>27</v>
      </c>
      <c r="F54" s="42" t="s">
        <v>27</v>
      </c>
      <c r="G54" s="42" t="s">
        <v>27</v>
      </c>
      <c r="H54" s="42" t="s">
        <v>27</v>
      </c>
      <c r="I54" s="43" t="s">
        <v>25</v>
      </c>
      <c r="J54" s="42" t="s">
        <v>27</v>
      </c>
      <c r="K54" s="42" t="s">
        <v>27</v>
      </c>
      <c r="L54" s="42" t="s">
        <v>27</v>
      </c>
      <c r="M54" s="42" t="s">
        <v>27</v>
      </c>
      <c r="N54" s="43" t="s">
        <v>25</v>
      </c>
      <c r="O54" s="44" t="s">
        <v>28</v>
      </c>
    </row>
    <row r="55" customFormat="false" ht="15.75" hidden="false" customHeight="false" outlineLevel="0" collapsed="false">
      <c r="B55" s="45"/>
      <c r="C55" s="46"/>
      <c r="D55" s="47"/>
      <c r="E55" s="41"/>
      <c r="F55" s="42"/>
      <c r="G55" s="42"/>
      <c r="H55" s="42"/>
      <c r="I55" s="43"/>
      <c r="J55" s="48"/>
      <c r="K55" s="48"/>
      <c r="L55" s="42"/>
      <c r="M55" s="48"/>
      <c r="N55" s="49"/>
      <c r="O55" s="50"/>
    </row>
    <row r="56" customFormat="false" ht="18.75" hidden="false" customHeight="false" outlineLevel="0" collapsed="false">
      <c r="B56" s="51" t="s">
        <v>29</v>
      </c>
      <c r="C56" s="52"/>
      <c r="D56" s="53" t="n">
        <v>0.40329153020105</v>
      </c>
      <c r="E56" s="41" t="s">
        <v>25</v>
      </c>
      <c r="F56" s="54" t="n">
        <v>-9.33703353704785</v>
      </c>
      <c r="G56" s="54" t="n">
        <v>-9.33703353704785</v>
      </c>
      <c r="H56" s="42" t="s">
        <v>25</v>
      </c>
      <c r="I56" s="43" t="s">
        <v>25</v>
      </c>
      <c r="J56" s="42" t="s">
        <v>25</v>
      </c>
      <c r="K56" s="54" t="n">
        <v>-3.76554654269455</v>
      </c>
      <c r="L56" s="54" t="n">
        <v>-3.76554654269455</v>
      </c>
      <c r="M56" s="42" t="s">
        <v>25</v>
      </c>
      <c r="N56" s="43" t="s">
        <v>25</v>
      </c>
      <c r="O56" s="44" t="n">
        <v>13.80700398988</v>
      </c>
    </row>
    <row r="57" customFormat="false" ht="31.5" hidden="false" customHeight="false" outlineLevel="0" collapsed="false">
      <c r="B57" s="55" t="s">
        <v>30</v>
      </c>
      <c r="C57" s="52"/>
      <c r="D57" s="53" t="n">
        <v>0.0368270617305877</v>
      </c>
      <c r="E57" s="41" t="s">
        <v>25</v>
      </c>
      <c r="F57" s="54" t="n">
        <v>-43.3184428154332</v>
      </c>
      <c r="G57" s="54" t="n">
        <v>-43.3184428154332</v>
      </c>
      <c r="H57" s="42" t="s">
        <v>25</v>
      </c>
      <c r="I57" s="43" t="s">
        <v>25</v>
      </c>
      <c r="J57" s="42" t="s">
        <v>25</v>
      </c>
      <c r="K57" s="54" t="n">
        <v>-1.59529096763689</v>
      </c>
      <c r="L57" s="54" t="n">
        <v>-1.59529096763689</v>
      </c>
      <c r="M57" s="42" t="s">
        <v>25</v>
      </c>
      <c r="N57" s="43" t="s">
        <v>25</v>
      </c>
      <c r="O57" s="63" t="n">
        <v>5.8494002146686</v>
      </c>
    </row>
    <row r="58" customFormat="false" ht="15.75" hidden="false" customHeight="false" outlineLevel="0" collapsed="false">
      <c r="B58" s="58"/>
      <c r="C58" s="46"/>
      <c r="D58" s="47"/>
      <c r="E58" s="41"/>
      <c r="F58" s="54"/>
      <c r="G58" s="54"/>
      <c r="H58" s="42"/>
      <c r="I58" s="43"/>
      <c r="J58" s="48"/>
      <c r="K58" s="59"/>
      <c r="L58" s="54"/>
      <c r="M58" s="48"/>
      <c r="N58" s="49"/>
      <c r="O58" s="60"/>
    </row>
    <row r="59" customFormat="false" ht="15.75" hidden="false" customHeight="false" outlineLevel="0" collapsed="false">
      <c r="B59" s="55" t="s">
        <v>31</v>
      </c>
      <c r="C59" s="52"/>
      <c r="D59" s="61" t="n">
        <v>0.0285312357651158</v>
      </c>
      <c r="E59" s="41" t="s">
        <v>25</v>
      </c>
      <c r="F59" s="42" t="n">
        <v>-5</v>
      </c>
      <c r="G59" s="42" t="n">
        <v>-5</v>
      </c>
      <c r="H59" s="42" t="s">
        <v>25</v>
      </c>
      <c r="I59" s="43" t="s">
        <v>25</v>
      </c>
      <c r="J59" s="42" t="s">
        <v>25</v>
      </c>
      <c r="K59" s="42" t="n">
        <v>-0.142656178825579</v>
      </c>
      <c r="L59" s="42" t="n">
        <v>-0.142656178825579</v>
      </c>
      <c r="M59" s="42" t="s">
        <v>25</v>
      </c>
      <c r="N59" s="43" t="s">
        <v>25</v>
      </c>
      <c r="O59" s="44" t="n">
        <v>0.52307265569379</v>
      </c>
    </row>
    <row r="60" customFormat="false" ht="15.75" hidden="false" customHeight="false" outlineLevel="0" collapsed="false">
      <c r="B60" s="58"/>
      <c r="C60" s="46"/>
      <c r="D60" s="47"/>
      <c r="E60" s="41"/>
      <c r="F60" s="42"/>
      <c r="G60" s="42"/>
      <c r="H60" s="42"/>
      <c r="I60" s="43"/>
      <c r="J60" s="48"/>
      <c r="K60" s="48"/>
      <c r="L60" s="42"/>
      <c r="M60" s="48"/>
      <c r="N60" s="49"/>
      <c r="O60" s="50"/>
    </row>
    <row r="61" customFormat="false" ht="15.75" hidden="false" customHeight="false" outlineLevel="0" collapsed="false">
      <c r="B61" s="55" t="s">
        <v>32</v>
      </c>
      <c r="C61" s="52"/>
      <c r="D61" s="61" t="n">
        <v>0.317231389986138</v>
      </c>
      <c r="E61" s="56" t="s">
        <v>25</v>
      </c>
      <c r="F61" s="54" t="n">
        <v>-6.00000000000001</v>
      </c>
      <c r="G61" s="54" t="n">
        <v>-6.00000000000001</v>
      </c>
      <c r="H61" s="54" t="s">
        <v>25</v>
      </c>
      <c r="I61" s="57" t="s">
        <v>25</v>
      </c>
      <c r="J61" s="54" t="s">
        <v>25</v>
      </c>
      <c r="K61" s="54" t="n">
        <v>-1.90338833991683</v>
      </c>
      <c r="L61" s="54" t="n">
        <v>-1.90338833991683</v>
      </c>
      <c r="M61" s="54" t="s">
        <v>25</v>
      </c>
      <c r="N61" s="57" t="s">
        <v>25</v>
      </c>
      <c r="O61" s="63" t="n">
        <v>6.97909057969505</v>
      </c>
    </row>
    <row r="62" customFormat="false" ht="15.75" hidden="false" customHeight="false" outlineLevel="0" collapsed="false">
      <c r="B62" s="58"/>
      <c r="C62" s="62"/>
      <c r="D62" s="47"/>
      <c r="E62" s="41"/>
      <c r="F62" s="42"/>
      <c r="G62" s="42"/>
      <c r="H62" s="42"/>
      <c r="I62" s="43"/>
      <c r="J62" s="48"/>
      <c r="K62" s="48"/>
      <c r="L62" s="42"/>
      <c r="M62" s="48"/>
      <c r="N62" s="49"/>
      <c r="O62" s="60"/>
    </row>
    <row r="63" customFormat="false" ht="15.75" hidden="false" customHeight="false" outlineLevel="0" collapsed="false">
      <c r="B63" s="55" t="s">
        <v>33</v>
      </c>
      <c r="C63" s="52"/>
      <c r="D63" s="61" t="s">
        <v>25</v>
      </c>
      <c r="E63" s="41" t="s">
        <v>25</v>
      </c>
      <c r="F63" s="42" t="s">
        <v>25</v>
      </c>
      <c r="G63" s="42" t="s">
        <v>25</v>
      </c>
      <c r="H63" s="42" t="s">
        <v>25</v>
      </c>
      <c r="I63" s="43" t="s">
        <v>25</v>
      </c>
      <c r="J63" s="42" t="s">
        <v>25</v>
      </c>
      <c r="K63" s="42" t="s">
        <v>25</v>
      </c>
      <c r="L63" s="42" t="s">
        <v>25</v>
      </c>
      <c r="M63" s="42" t="s">
        <v>25</v>
      </c>
      <c r="N63" s="43" t="s">
        <v>25</v>
      </c>
      <c r="O63" s="63" t="s">
        <v>25</v>
      </c>
    </row>
    <row r="64" customFormat="false" ht="15.75" hidden="false" customHeight="false" outlineLevel="0" collapsed="false">
      <c r="B64" s="58"/>
      <c r="C64" s="62"/>
      <c r="D64" s="47"/>
      <c r="E64" s="41"/>
      <c r="F64" s="42"/>
      <c r="G64" s="42"/>
      <c r="H64" s="42"/>
      <c r="I64" s="43"/>
      <c r="J64" s="48"/>
      <c r="K64" s="48"/>
      <c r="L64" s="42"/>
      <c r="M64" s="48"/>
      <c r="N64" s="49"/>
      <c r="O64" s="60"/>
    </row>
    <row r="65" customFormat="false" ht="31.5" hidden="false" customHeight="false" outlineLevel="0" collapsed="false">
      <c r="B65" s="55" t="s">
        <v>34</v>
      </c>
      <c r="C65" s="52"/>
      <c r="D65" s="61" t="n">
        <v>0.0207018427192081</v>
      </c>
      <c r="E65" s="41" t="s">
        <v>25</v>
      </c>
      <c r="F65" s="42" t="n">
        <v>-5.99999999999997</v>
      </c>
      <c r="G65" s="42" t="n">
        <v>-5.99999999999997</v>
      </c>
      <c r="H65" s="42" t="s">
        <v>25</v>
      </c>
      <c r="I65" s="43" t="s">
        <v>25</v>
      </c>
      <c r="J65" s="42" t="s">
        <v>25</v>
      </c>
      <c r="K65" s="42" t="n">
        <v>-0.124211056315248</v>
      </c>
      <c r="L65" s="42" t="n">
        <v>-0.124211056315248</v>
      </c>
      <c r="M65" s="42" t="s">
        <v>25</v>
      </c>
      <c r="N65" s="43" t="s">
        <v>25</v>
      </c>
      <c r="O65" s="63" t="n">
        <v>0.455440539822576</v>
      </c>
    </row>
    <row r="66" customFormat="false" ht="15.75" hidden="false" customHeight="false" outlineLevel="0" collapsed="false">
      <c r="B66" s="41"/>
      <c r="C66" s="62"/>
      <c r="D66" s="47"/>
      <c r="E66" s="41"/>
      <c r="F66" s="42"/>
      <c r="G66" s="42"/>
      <c r="H66" s="42"/>
      <c r="I66" s="43"/>
      <c r="J66" s="48"/>
      <c r="K66" s="48"/>
      <c r="L66" s="42"/>
      <c r="M66" s="48"/>
      <c r="N66" s="49"/>
      <c r="O66" s="60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67</v>
      </c>
      <c r="C69" s="10"/>
      <c r="D69" s="11" t="s">
        <v>4</v>
      </c>
      <c r="E69" s="12" t="s">
        <v>65</v>
      </c>
      <c r="F69" s="12"/>
      <c r="G69" s="12"/>
      <c r="H69" s="12"/>
      <c r="I69" s="12"/>
      <c r="J69" s="12" t="s">
        <v>6</v>
      </c>
      <c r="K69" s="12"/>
      <c r="L69" s="12"/>
      <c r="M69" s="12"/>
      <c r="N69" s="12"/>
      <c r="O69" s="13" t="s">
        <v>7</v>
      </c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19" t="s">
        <v>16</v>
      </c>
      <c r="O70" s="13"/>
    </row>
    <row r="71" customFormat="false" ht="30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19"/>
      <c r="O71" s="13"/>
    </row>
    <row r="72" customFormat="false" ht="15.75" hidden="false" customHeight="false" outlineLevel="0" collapsed="false">
      <c r="B72" s="14"/>
      <c r="C72" s="15"/>
      <c r="D72" s="16"/>
      <c r="E72" s="17" t="s">
        <v>17</v>
      </c>
      <c r="F72" s="21" t="s">
        <v>18</v>
      </c>
      <c r="G72" s="21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19"/>
      <c r="O72" s="13"/>
    </row>
    <row r="73" customFormat="false" ht="16.5" hidden="false" customHeight="true" outlineLevel="0" collapsed="false">
      <c r="B73" s="14"/>
      <c r="C73" s="15"/>
      <c r="D73" s="16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7.25" hidden="false" customHeight="false" outlineLevel="0" collapsed="false">
      <c r="B74" s="25" t="s">
        <v>24</v>
      </c>
      <c r="C74" s="26"/>
      <c r="D74" s="27" t="n">
        <v>99.8494064489398</v>
      </c>
      <c r="E74" s="28" t="s">
        <v>28</v>
      </c>
      <c r="F74" s="29" t="n">
        <v>-0.0416301703739104</v>
      </c>
      <c r="G74" s="29" t="n">
        <v>-0.0416301703739104</v>
      </c>
      <c r="H74" s="30" t="s">
        <v>28</v>
      </c>
      <c r="I74" s="31" t="s">
        <v>25</v>
      </c>
      <c r="J74" s="32" t="s">
        <v>28</v>
      </c>
      <c r="K74" s="33" t="n">
        <v>-4.15674780220319</v>
      </c>
      <c r="L74" s="34" t="n">
        <v>-4.15674780220319</v>
      </c>
      <c r="M74" s="35" t="s">
        <v>28</v>
      </c>
      <c r="N74" s="36" t="s">
        <v>25</v>
      </c>
      <c r="O74" s="37" t="n">
        <v>15.2414086080784</v>
      </c>
    </row>
    <row r="75" customFormat="false" ht="18.75" hidden="false" customHeight="false" outlineLevel="0" collapsed="false">
      <c r="B75" s="38" t="s">
        <v>26</v>
      </c>
      <c r="C75" s="39"/>
      <c r="D75" s="40" t="n">
        <v>99.404277</v>
      </c>
      <c r="E75" s="41" t="s">
        <v>27</v>
      </c>
      <c r="F75" s="42" t="s">
        <v>27</v>
      </c>
      <c r="G75" s="42" t="s">
        <v>27</v>
      </c>
      <c r="H75" s="42" t="s">
        <v>27</v>
      </c>
      <c r="I75" s="43" t="s">
        <v>25</v>
      </c>
      <c r="J75" s="42" t="s">
        <v>27</v>
      </c>
      <c r="K75" s="42" t="s">
        <v>27</v>
      </c>
      <c r="L75" s="42" t="s">
        <v>27</v>
      </c>
      <c r="M75" s="42" t="s">
        <v>27</v>
      </c>
      <c r="N75" s="43" t="s">
        <v>25</v>
      </c>
      <c r="O75" s="44" t="s">
        <v>28</v>
      </c>
    </row>
    <row r="76" customFormat="false" ht="15.75" hidden="false" customHeight="false" outlineLevel="0" collapsed="false">
      <c r="B76" s="45"/>
      <c r="C76" s="46"/>
      <c r="D76" s="47"/>
      <c r="E76" s="41"/>
      <c r="F76" s="42"/>
      <c r="G76" s="42"/>
      <c r="H76" s="42"/>
      <c r="I76" s="43"/>
      <c r="J76" s="48"/>
      <c r="K76" s="48"/>
      <c r="L76" s="42"/>
      <c r="M76" s="48"/>
      <c r="N76" s="49"/>
      <c r="O76" s="50"/>
    </row>
    <row r="77" customFormat="false" ht="18.75" hidden="false" customHeight="false" outlineLevel="0" collapsed="false">
      <c r="B77" s="51" t="s">
        <v>29</v>
      </c>
      <c r="C77" s="52"/>
      <c r="D77" s="53" t="n">
        <v>0.445129448939766</v>
      </c>
      <c r="E77" s="41" t="s">
        <v>25</v>
      </c>
      <c r="F77" s="54" t="n">
        <v>-9.33828982131817</v>
      </c>
      <c r="G77" s="54" t="n">
        <v>-9.33828982131817</v>
      </c>
      <c r="H77" s="42" t="s">
        <v>25</v>
      </c>
      <c r="I77" s="43" t="s">
        <v>25</v>
      </c>
      <c r="J77" s="42" t="s">
        <v>25</v>
      </c>
      <c r="K77" s="54" t="n">
        <v>-4.15674780220319</v>
      </c>
      <c r="L77" s="54" t="n">
        <v>-4.15674780220319</v>
      </c>
      <c r="M77" s="42" t="s">
        <v>25</v>
      </c>
      <c r="N77" s="43" t="s">
        <v>25</v>
      </c>
      <c r="O77" s="44" t="n">
        <v>15.2414086080784</v>
      </c>
    </row>
    <row r="78" customFormat="false" ht="31.5" hidden="false" customHeight="false" outlineLevel="0" collapsed="false">
      <c r="B78" s="55" t="s">
        <v>30</v>
      </c>
      <c r="C78" s="52"/>
      <c r="D78" s="53" t="n">
        <v>0.0406475426995332</v>
      </c>
      <c r="E78" s="41" t="s">
        <v>25</v>
      </c>
      <c r="F78" s="54" t="n">
        <v>-43.3322003291185</v>
      </c>
      <c r="G78" s="54" t="n">
        <v>-43.3322003291185</v>
      </c>
      <c r="H78" s="42" t="s">
        <v>25</v>
      </c>
      <c r="I78" s="43" t="s">
        <v>25</v>
      </c>
      <c r="J78" s="42" t="s">
        <v>25</v>
      </c>
      <c r="K78" s="54" t="n">
        <v>-1.76134746314257</v>
      </c>
      <c r="L78" s="54" t="n">
        <v>-1.76134746314257</v>
      </c>
      <c r="M78" s="42" t="s">
        <v>25</v>
      </c>
      <c r="N78" s="43" t="s">
        <v>25</v>
      </c>
      <c r="O78" s="63" t="n">
        <v>6.45827403152276</v>
      </c>
    </row>
    <row r="79" customFormat="false" ht="15.75" hidden="false" customHeight="false" outlineLevel="0" collapsed="false">
      <c r="B79" s="58"/>
      <c r="C79" s="46"/>
      <c r="D79" s="47"/>
      <c r="E79" s="41"/>
      <c r="F79" s="54"/>
      <c r="G79" s="54"/>
      <c r="H79" s="42"/>
      <c r="I79" s="43"/>
      <c r="J79" s="48"/>
      <c r="K79" s="59"/>
      <c r="L79" s="54"/>
      <c r="M79" s="48"/>
      <c r="N79" s="49"/>
      <c r="O79" s="60"/>
    </row>
    <row r="80" customFormat="false" ht="15.75" hidden="false" customHeight="false" outlineLevel="0" collapsed="false">
      <c r="B80" s="55" t="s">
        <v>31</v>
      </c>
      <c r="C80" s="52"/>
      <c r="D80" s="61" t="n">
        <v>0.03149109838078</v>
      </c>
      <c r="E80" s="41" t="s">
        <v>25</v>
      </c>
      <c r="F80" s="42" t="n">
        <v>-5</v>
      </c>
      <c r="G80" s="42" t="n">
        <v>-5</v>
      </c>
      <c r="H80" s="42" t="s">
        <v>25</v>
      </c>
      <c r="I80" s="43" t="s">
        <v>25</v>
      </c>
      <c r="J80" s="42" t="s">
        <v>25</v>
      </c>
      <c r="K80" s="42" t="n">
        <v>-0.1574554919039</v>
      </c>
      <c r="L80" s="42" t="n">
        <v>-0.1574554919039</v>
      </c>
      <c r="M80" s="42" t="s">
        <v>25</v>
      </c>
      <c r="N80" s="43" t="s">
        <v>25</v>
      </c>
      <c r="O80" s="44" t="n">
        <v>0.577336803647634</v>
      </c>
    </row>
    <row r="81" customFormat="false" ht="15.75" hidden="false" customHeight="false" outlineLevel="0" collapsed="false">
      <c r="B81" s="58"/>
      <c r="C81" s="46"/>
      <c r="D81" s="47"/>
      <c r="E81" s="41"/>
      <c r="F81" s="42"/>
      <c r="G81" s="42"/>
      <c r="H81" s="42"/>
      <c r="I81" s="43"/>
      <c r="J81" s="48"/>
      <c r="K81" s="48"/>
      <c r="L81" s="42"/>
      <c r="M81" s="48"/>
      <c r="N81" s="49"/>
      <c r="O81" s="50"/>
    </row>
    <row r="82" customFormat="false" ht="15.75" hidden="false" customHeight="false" outlineLevel="0" collapsed="false">
      <c r="B82" s="55" t="s">
        <v>32</v>
      </c>
      <c r="C82" s="52"/>
      <c r="D82" s="61" t="n">
        <v>0.350141332600092</v>
      </c>
      <c r="E82" s="56" t="s">
        <v>25</v>
      </c>
      <c r="F82" s="54" t="n">
        <v>-5.99999999999999</v>
      </c>
      <c r="G82" s="54" t="n">
        <v>-5.99999999999999</v>
      </c>
      <c r="H82" s="54" t="s">
        <v>25</v>
      </c>
      <c r="I82" s="57" t="s">
        <v>25</v>
      </c>
      <c r="J82" s="54" t="s">
        <v>25</v>
      </c>
      <c r="K82" s="54" t="n">
        <v>-2.10084799560055</v>
      </c>
      <c r="L82" s="54" t="n">
        <v>-2.10084799560055</v>
      </c>
      <c r="M82" s="54" t="s">
        <v>25</v>
      </c>
      <c r="N82" s="57" t="s">
        <v>25</v>
      </c>
      <c r="O82" s="63" t="n">
        <v>7.70310931720202</v>
      </c>
    </row>
    <row r="83" customFormat="false" ht="15.75" hidden="false" customHeight="false" outlineLevel="0" collapsed="false">
      <c r="B83" s="58"/>
      <c r="C83" s="62"/>
      <c r="D83" s="47"/>
      <c r="E83" s="41"/>
      <c r="F83" s="42"/>
      <c r="G83" s="42"/>
      <c r="H83" s="42"/>
      <c r="I83" s="43"/>
      <c r="J83" s="48"/>
      <c r="K83" s="48"/>
      <c r="L83" s="42"/>
      <c r="M83" s="48"/>
      <c r="N83" s="49"/>
      <c r="O83" s="60"/>
    </row>
    <row r="84" customFormat="false" ht="15.75" hidden="false" customHeight="false" outlineLevel="0" collapsed="false">
      <c r="B84" s="55" t="s">
        <v>33</v>
      </c>
      <c r="C84" s="52"/>
      <c r="D84" s="61" t="s">
        <v>25</v>
      </c>
      <c r="E84" s="41" t="s">
        <v>25</v>
      </c>
      <c r="F84" s="42" t="s">
        <v>25</v>
      </c>
      <c r="G84" s="42" t="s">
        <v>25</v>
      </c>
      <c r="H84" s="42" t="s">
        <v>25</v>
      </c>
      <c r="I84" s="43" t="s">
        <v>25</v>
      </c>
      <c r="J84" s="42" t="s">
        <v>25</v>
      </c>
      <c r="K84" s="42" t="s">
        <v>25</v>
      </c>
      <c r="L84" s="42" t="s">
        <v>25</v>
      </c>
      <c r="M84" s="42" t="s">
        <v>25</v>
      </c>
      <c r="N84" s="43" t="s">
        <v>25</v>
      </c>
      <c r="O84" s="63" t="s">
        <v>25</v>
      </c>
    </row>
    <row r="85" customFormat="false" ht="15.75" hidden="false" customHeight="false" outlineLevel="0" collapsed="false">
      <c r="B85" s="58"/>
      <c r="C85" s="62"/>
      <c r="D85" s="47"/>
      <c r="E85" s="41"/>
      <c r="F85" s="42"/>
      <c r="G85" s="42"/>
      <c r="H85" s="42"/>
      <c r="I85" s="43"/>
      <c r="J85" s="48"/>
      <c r="K85" s="48"/>
      <c r="L85" s="42"/>
      <c r="M85" s="48"/>
      <c r="N85" s="49"/>
      <c r="O85" s="60"/>
    </row>
    <row r="86" customFormat="false" ht="31.5" hidden="false" customHeight="false" outlineLevel="0" collapsed="false">
      <c r="B86" s="55" t="s">
        <v>34</v>
      </c>
      <c r="C86" s="52"/>
      <c r="D86" s="61" t="n">
        <v>0.0228494752593612</v>
      </c>
      <c r="E86" s="41" t="s">
        <v>25</v>
      </c>
      <c r="F86" s="42" t="n">
        <v>-5.99999999999999</v>
      </c>
      <c r="G86" s="42" t="n">
        <v>-5.99999999999999</v>
      </c>
      <c r="H86" s="42" t="s">
        <v>25</v>
      </c>
      <c r="I86" s="43" t="s">
        <v>25</v>
      </c>
      <c r="J86" s="42" t="s">
        <v>25</v>
      </c>
      <c r="K86" s="42" t="n">
        <v>-0.137096851556167</v>
      </c>
      <c r="L86" s="42" t="n">
        <v>-0.137096851556167</v>
      </c>
      <c r="M86" s="42" t="s">
        <v>25</v>
      </c>
      <c r="N86" s="43" t="s">
        <v>25</v>
      </c>
      <c r="O86" s="63" t="n">
        <v>0.502688455705946</v>
      </c>
    </row>
    <row r="87" customFormat="false" ht="15.75" hidden="false" customHeight="false" outlineLevel="0" collapsed="false">
      <c r="B87" s="41"/>
      <c r="C87" s="62"/>
      <c r="D87" s="47"/>
      <c r="E87" s="41"/>
      <c r="F87" s="42"/>
      <c r="G87" s="42"/>
      <c r="H87" s="42"/>
      <c r="I87" s="43"/>
      <c r="J87" s="48"/>
      <c r="K87" s="48"/>
      <c r="L87" s="42"/>
      <c r="M87" s="48"/>
      <c r="N87" s="49"/>
      <c r="O87" s="60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67</v>
      </c>
      <c r="C90" s="10"/>
      <c r="D90" s="11" t="s">
        <v>4</v>
      </c>
      <c r="E90" s="12" t="s">
        <v>65</v>
      </c>
      <c r="F90" s="12"/>
      <c r="G90" s="12"/>
      <c r="H90" s="12"/>
      <c r="I90" s="12"/>
      <c r="J90" s="12" t="s">
        <v>6</v>
      </c>
      <c r="K90" s="12"/>
      <c r="L90" s="12"/>
      <c r="M90" s="12"/>
      <c r="N90" s="12"/>
      <c r="O90" s="13" t="s">
        <v>7</v>
      </c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19" t="s">
        <v>16</v>
      </c>
      <c r="O91" s="13"/>
    </row>
    <row r="92" customFormat="false" ht="30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19"/>
      <c r="O92" s="13"/>
    </row>
    <row r="93" customFormat="false" ht="15.75" hidden="false" customHeight="false" outlineLevel="0" collapsed="false">
      <c r="B93" s="14"/>
      <c r="C93" s="15"/>
      <c r="D93" s="16"/>
      <c r="E93" s="17" t="s">
        <v>17</v>
      </c>
      <c r="F93" s="21" t="s">
        <v>18</v>
      </c>
      <c r="G93" s="21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19"/>
      <c r="O93" s="13"/>
    </row>
    <row r="94" customFormat="false" ht="16.5" hidden="false" customHeight="true" outlineLevel="0" collapsed="false">
      <c r="B94" s="14"/>
      <c r="C94" s="15"/>
      <c r="D94" s="16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7.25" hidden="false" customHeight="false" outlineLevel="0" collapsed="false">
      <c r="B95" s="25" t="s">
        <v>24</v>
      </c>
      <c r="C95" s="26"/>
      <c r="D95" s="27" t="n">
        <v>100.445196789452</v>
      </c>
      <c r="E95" s="28" t="s">
        <v>28</v>
      </c>
      <c r="F95" s="29" t="n">
        <v>-0.0483311106668604</v>
      </c>
      <c r="G95" s="29" t="n">
        <v>-0.0483311106668604</v>
      </c>
      <c r="H95" s="30" t="s">
        <v>28</v>
      </c>
      <c r="I95" s="31" t="s">
        <v>25</v>
      </c>
      <c r="J95" s="32" t="s">
        <v>28</v>
      </c>
      <c r="K95" s="33" t="n">
        <v>-4.85462792198558</v>
      </c>
      <c r="L95" s="34" t="n">
        <v>-4.85462792198558</v>
      </c>
      <c r="M95" s="35" t="s">
        <v>28</v>
      </c>
      <c r="N95" s="36" t="s">
        <v>25</v>
      </c>
      <c r="O95" s="37" t="n">
        <v>17.8003023806138</v>
      </c>
    </row>
    <row r="96" customFormat="false" ht="18.75" hidden="false" customHeight="false" outlineLevel="0" collapsed="false">
      <c r="B96" s="38" t="s">
        <v>26</v>
      </c>
      <c r="C96" s="39"/>
      <c r="D96" s="40" t="n">
        <v>99.924737</v>
      </c>
      <c r="E96" s="41" t="s">
        <v>27</v>
      </c>
      <c r="F96" s="42" t="s">
        <v>27</v>
      </c>
      <c r="G96" s="42" t="s">
        <v>27</v>
      </c>
      <c r="H96" s="42" t="s">
        <v>27</v>
      </c>
      <c r="I96" s="43" t="s">
        <v>25</v>
      </c>
      <c r="J96" s="42" t="s">
        <v>27</v>
      </c>
      <c r="K96" s="42" t="s">
        <v>27</v>
      </c>
      <c r="L96" s="42" t="s">
        <v>27</v>
      </c>
      <c r="M96" s="42" t="s">
        <v>27</v>
      </c>
      <c r="N96" s="43" t="s">
        <v>25</v>
      </c>
      <c r="O96" s="44" t="s">
        <v>28</v>
      </c>
    </row>
    <row r="97" customFormat="false" ht="15.75" hidden="false" customHeight="false" outlineLevel="0" collapsed="false">
      <c r="B97" s="45"/>
      <c r="C97" s="46"/>
      <c r="D97" s="47"/>
      <c r="E97" s="41"/>
      <c r="F97" s="42"/>
      <c r="G97" s="42"/>
      <c r="H97" s="42"/>
      <c r="I97" s="43"/>
      <c r="J97" s="48"/>
      <c r="K97" s="48"/>
      <c r="L97" s="42"/>
      <c r="M97" s="48"/>
      <c r="N97" s="49"/>
      <c r="O97" s="50"/>
    </row>
    <row r="98" customFormat="false" ht="18.75" hidden="false" customHeight="false" outlineLevel="0" collapsed="false">
      <c r="B98" s="51" t="s">
        <v>29</v>
      </c>
      <c r="C98" s="52"/>
      <c r="D98" s="53" t="n">
        <v>0.520459789452295</v>
      </c>
      <c r="E98" s="41" t="s">
        <v>25</v>
      </c>
      <c r="F98" s="54" t="n">
        <v>-9.32757538693689</v>
      </c>
      <c r="G98" s="54" t="n">
        <v>-9.32757538693689</v>
      </c>
      <c r="H98" s="42" t="s">
        <v>25</v>
      </c>
      <c r="I98" s="43" t="s">
        <v>25</v>
      </c>
      <c r="J98" s="42" t="s">
        <v>25</v>
      </c>
      <c r="K98" s="54" t="n">
        <v>-4.85462792198558</v>
      </c>
      <c r="L98" s="54" t="n">
        <v>-4.85462792198558</v>
      </c>
      <c r="M98" s="42" t="s">
        <v>25</v>
      </c>
      <c r="N98" s="43" t="s">
        <v>25</v>
      </c>
      <c r="O98" s="44" t="n">
        <v>17.8003023806138</v>
      </c>
    </row>
    <row r="99" customFormat="false" ht="31.5" hidden="false" customHeight="false" outlineLevel="0" collapsed="false">
      <c r="B99" s="55" t="s">
        <v>30</v>
      </c>
      <c r="C99" s="52"/>
      <c r="D99" s="53" t="n">
        <v>0.047526425325355</v>
      </c>
      <c r="E99" s="41" t="s">
        <v>25</v>
      </c>
      <c r="F99" s="54" t="n">
        <v>-43.2148670303482</v>
      </c>
      <c r="G99" s="54" t="n">
        <v>-43.2148670303482</v>
      </c>
      <c r="H99" s="42" t="s">
        <v>25</v>
      </c>
      <c r="I99" s="43" t="s">
        <v>25</v>
      </c>
      <c r="J99" s="42" t="s">
        <v>25</v>
      </c>
      <c r="K99" s="54" t="n">
        <v>-2.05384815086299</v>
      </c>
      <c r="L99" s="54" t="n">
        <v>-2.05384815086299</v>
      </c>
      <c r="M99" s="42" t="s">
        <v>25</v>
      </c>
      <c r="N99" s="43" t="s">
        <v>25</v>
      </c>
      <c r="O99" s="63" t="n">
        <v>7.5307765531643</v>
      </c>
    </row>
    <row r="100" customFormat="false" ht="15.75" hidden="false" customHeight="false" outlineLevel="0" collapsed="false">
      <c r="B100" s="58"/>
      <c r="C100" s="46"/>
      <c r="D100" s="47"/>
      <c r="E100" s="41"/>
      <c r="F100" s="54"/>
      <c r="G100" s="54"/>
      <c r="H100" s="42"/>
      <c r="I100" s="43"/>
      <c r="J100" s="48"/>
      <c r="K100" s="59"/>
      <c r="L100" s="54"/>
      <c r="M100" s="48"/>
      <c r="N100" s="49"/>
      <c r="O100" s="60"/>
    </row>
    <row r="101" customFormat="false" ht="15.75" hidden="false" customHeight="false" outlineLevel="0" collapsed="false">
      <c r="B101" s="55" t="s">
        <v>31</v>
      </c>
      <c r="C101" s="52"/>
      <c r="D101" s="61" t="n">
        <v>0.0368204136390448</v>
      </c>
      <c r="E101" s="41" t="s">
        <v>25</v>
      </c>
      <c r="F101" s="42" t="n">
        <v>-5</v>
      </c>
      <c r="G101" s="42" t="n">
        <v>-5</v>
      </c>
      <c r="H101" s="42" t="s">
        <v>25</v>
      </c>
      <c r="I101" s="43" t="s">
        <v>25</v>
      </c>
      <c r="J101" s="42" t="s">
        <v>25</v>
      </c>
      <c r="K101" s="42" t="n">
        <v>-0.184102068195224</v>
      </c>
      <c r="L101" s="42" t="n">
        <v>-0.184102068195224</v>
      </c>
      <c r="M101" s="42" t="s">
        <v>25</v>
      </c>
      <c r="N101" s="43" t="s">
        <v>25</v>
      </c>
      <c r="O101" s="44" t="n">
        <v>0.675040916715822</v>
      </c>
    </row>
    <row r="102" customFormat="false" ht="15.75" hidden="false" customHeight="false" outlineLevel="0" collapsed="false">
      <c r="B102" s="58"/>
      <c r="C102" s="46"/>
      <c r="D102" s="47"/>
      <c r="E102" s="41"/>
      <c r="F102" s="42"/>
      <c r="G102" s="42"/>
      <c r="H102" s="42"/>
      <c r="I102" s="43"/>
      <c r="J102" s="48"/>
      <c r="K102" s="48"/>
      <c r="L102" s="42"/>
      <c r="M102" s="48"/>
      <c r="N102" s="49"/>
      <c r="O102" s="50"/>
    </row>
    <row r="103" customFormat="false" ht="15.75" hidden="false" customHeight="false" outlineLevel="0" collapsed="false">
      <c r="B103" s="55" t="s">
        <v>32</v>
      </c>
      <c r="C103" s="52"/>
      <c r="D103" s="61" t="n">
        <v>0.409396602893037</v>
      </c>
      <c r="E103" s="56" t="s">
        <v>25</v>
      </c>
      <c r="F103" s="54" t="n">
        <v>-6</v>
      </c>
      <c r="G103" s="54" t="n">
        <v>-6</v>
      </c>
      <c r="H103" s="54" t="s">
        <v>25</v>
      </c>
      <c r="I103" s="57" t="s">
        <v>25</v>
      </c>
      <c r="J103" s="54" t="s">
        <v>25</v>
      </c>
      <c r="K103" s="54" t="n">
        <v>-2.45637961735822</v>
      </c>
      <c r="L103" s="54" t="n">
        <v>-2.45637961735822</v>
      </c>
      <c r="M103" s="54" t="s">
        <v>25</v>
      </c>
      <c r="N103" s="57" t="s">
        <v>25</v>
      </c>
      <c r="O103" s="63" t="n">
        <v>9.00672526364682</v>
      </c>
    </row>
    <row r="104" customFormat="false" ht="15.75" hidden="false" customHeight="false" outlineLevel="0" collapsed="false">
      <c r="B104" s="58"/>
      <c r="C104" s="62"/>
      <c r="D104" s="47"/>
      <c r="E104" s="41"/>
      <c r="F104" s="42"/>
      <c r="G104" s="42"/>
      <c r="H104" s="42"/>
      <c r="I104" s="43"/>
      <c r="J104" s="48"/>
      <c r="K104" s="48"/>
      <c r="L104" s="42"/>
      <c r="M104" s="48"/>
      <c r="N104" s="49"/>
      <c r="O104" s="60"/>
    </row>
    <row r="105" customFormat="false" ht="15.75" hidden="false" customHeight="false" outlineLevel="0" collapsed="false">
      <c r="B105" s="55" t="s">
        <v>33</v>
      </c>
      <c r="C105" s="52"/>
      <c r="D105" s="61" t="s">
        <v>25</v>
      </c>
      <c r="E105" s="41" t="s">
        <v>25</v>
      </c>
      <c r="F105" s="42" t="s">
        <v>25</v>
      </c>
      <c r="G105" s="42" t="s">
        <v>25</v>
      </c>
      <c r="H105" s="42" t="s">
        <v>25</v>
      </c>
      <c r="I105" s="43" t="s">
        <v>25</v>
      </c>
      <c r="J105" s="42" t="s">
        <v>25</v>
      </c>
      <c r="K105" s="42" t="s">
        <v>25</v>
      </c>
      <c r="L105" s="42" t="s">
        <v>25</v>
      </c>
      <c r="M105" s="42" t="s">
        <v>25</v>
      </c>
      <c r="N105" s="43" t="s">
        <v>25</v>
      </c>
      <c r="O105" s="63" t="s">
        <v>25</v>
      </c>
    </row>
    <row r="106" customFormat="false" ht="15.75" hidden="false" customHeight="false" outlineLevel="0" collapsed="false">
      <c r="B106" s="58"/>
      <c r="C106" s="62"/>
      <c r="D106" s="47"/>
      <c r="E106" s="41"/>
      <c r="F106" s="42"/>
      <c r="G106" s="42"/>
      <c r="H106" s="42"/>
      <c r="I106" s="43"/>
      <c r="J106" s="48"/>
      <c r="K106" s="48"/>
      <c r="L106" s="42"/>
      <c r="M106" s="48"/>
      <c r="N106" s="49"/>
      <c r="O106" s="60"/>
    </row>
    <row r="107" customFormat="false" ht="31.5" hidden="false" customHeight="false" outlineLevel="0" collapsed="false">
      <c r="B107" s="55" t="s">
        <v>34</v>
      </c>
      <c r="C107" s="52"/>
      <c r="D107" s="61" t="n">
        <v>0.0267163475948584</v>
      </c>
      <c r="E107" s="41" t="s">
        <v>25</v>
      </c>
      <c r="F107" s="42" t="n">
        <v>-5.99999999999999</v>
      </c>
      <c r="G107" s="42" t="n">
        <v>-5.99999999999999</v>
      </c>
      <c r="H107" s="42" t="s">
        <v>25</v>
      </c>
      <c r="I107" s="43" t="s">
        <v>25</v>
      </c>
      <c r="J107" s="42" t="s">
        <v>25</v>
      </c>
      <c r="K107" s="42" t="n">
        <v>-0.16029808556915</v>
      </c>
      <c r="L107" s="42" t="n">
        <v>-0.16029808556915</v>
      </c>
      <c r="M107" s="42" t="s">
        <v>25</v>
      </c>
      <c r="N107" s="43" t="s">
        <v>25</v>
      </c>
      <c r="O107" s="63" t="n">
        <v>0.587759647086884</v>
      </c>
    </row>
    <row r="108" customFormat="false" ht="15.75" hidden="false" customHeight="false" outlineLevel="0" collapsed="false">
      <c r="B108" s="41"/>
      <c r="C108" s="62"/>
      <c r="D108" s="47"/>
      <c r="E108" s="41"/>
      <c r="F108" s="42"/>
      <c r="G108" s="42"/>
      <c r="H108" s="42"/>
      <c r="I108" s="43"/>
      <c r="J108" s="48"/>
      <c r="K108" s="48"/>
      <c r="L108" s="42"/>
      <c r="M108" s="48"/>
      <c r="N108" s="49"/>
      <c r="O108" s="60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67</v>
      </c>
      <c r="C111" s="10"/>
      <c r="D111" s="11" t="s">
        <v>4</v>
      </c>
      <c r="E111" s="12" t="s">
        <v>65</v>
      </c>
      <c r="F111" s="12"/>
      <c r="G111" s="12"/>
      <c r="H111" s="12"/>
      <c r="I111" s="12"/>
      <c r="J111" s="12" t="s">
        <v>6</v>
      </c>
      <c r="K111" s="12"/>
      <c r="L111" s="12"/>
      <c r="M111" s="12"/>
      <c r="N111" s="12"/>
      <c r="O111" s="13" t="s">
        <v>7</v>
      </c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19" t="s">
        <v>16</v>
      </c>
      <c r="O112" s="13"/>
    </row>
    <row r="113" customFormat="false" ht="30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19"/>
      <c r="O113" s="13"/>
    </row>
    <row r="114" customFormat="false" ht="15.75" hidden="false" customHeight="false" outlineLevel="0" collapsed="false">
      <c r="B114" s="14"/>
      <c r="C114" s="15"/>
      <c r="D114" s="16"/>
      <c r="E114" s="17" t="s">
        <v>17</v>
      </c>
      <c r="F114" s="21" t="s">
        <v>18</v>
      </c>
      <c r="G114" s="21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19"/>
      <c r="O114" s="13"/>
    </row>
    <row r="115" customFormat="false" ht="16.5" hidden="false" customHeight="true" outlineLevel="0" collapsed="false">
      <c r="B115" s="14"/>
      <c r="C115" s="15"/>
      <c r="D115" s="16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7.25" hidden="false" customHeight="false" outlineLevel="0" collapsed="false">
      <c r="B116" s="25" t="s">
        <v>24</v>
      </c>
      <c r="C116" s="26"/>
      <c r="D116" s="27" t="n">
        <v>100.997713443497</v>
      </c>
      <c r="E116" s="28" t="s">
        <v>28</v>
      </c>
      <c r="F116" s="29" t="n">
        <v>-0.049353267144585</v>
      </c>
      <c r="G116" s="29" t="n">
        <v>-0.049353267144585</v>
      </c>
      <c r="H116" s="30" t="s">
        <v>28</v>
      </c>
      <c r="I116" s="31" t="s">
        <v>25</v>
      </c>
      <c r="J116" s="32" t="s">
        <v>28</v>
      </c>
      <c r="K116" s="33" t="n">
        <v>-4.98456713256916</v>
      </c>
      <c r="L116" s="34" t="n">
        <v>-4.98456713256916</v>
      </c>
      <c r="M116" s="35" t="s">
        <v>28</v>
      </c>
      <c r="N116" s="36" t="s">
        <v>25</v>
      </c>
      <c r="O116" s="37" t="n">
        <v>18.2767461527536</v>
      </c>
    </row>
    <row r="117" customFormat="false" ht="18.75" hidden="false" customHeight="false" outlineLevel="0" collapsed="false">
      <c r="B117" s="38" t="s">
        <v>26</v>
      </c>
      <c r="C117" s="39"/>
      <c r="D117" s="40" t="n">
        <v>100.461225</v>
      </c>
      <c r="E117" s="41" t="s">
        <v>27</v>
      </c>
      <c r="F117" s="42" t="s">
        <v>27</v>
      </c>
      <c r="G117" s="42" t="s">
        <v>27</v>
      </c>
      <c r="H117" s="42" t="s">
        <v>27</v>
      </c>
      <c r="I117" s="43" t="s">
        <v>25</v>
      </c>
      <c r="J117" s="42" t="s">
        <v>27</v>
      </c>
      <c r="K117" s="42" t="s">
        <v>27</v>
      </c>
      <c r="L117" s="42" t="s">
        <v>27</v>
      </c>
      <c r="M117" s="42" t="s">
        <v>27</v>
      </c>
      <c r="N117" s="43" t="s">
        <v>25</v>
      </c>
      <c r="O117" s="44" t="s">
        <v>28</v>
      </c>
    </row>
    <row r="118" customFormat="false" ht="15.75" hidden="false" customHeight="false" outlineLevel="0" collapsed="false">
      <c r="B118" s="45"/>
      <c r="C118" s="46"/>
      <c r="D118" s="47"/>
      <c r="E118" s="41"/>
      <c r="F118" s="42"/>
      <c r="G118" s="42"/>
      <c r="H118" s="42"/>
      <c r="I118" s="43"/>
      <c r="J118" s="48"/>
      <c r="K118" s="48"/>
      <c r="L118" s="42"/>
      <c r="M118" s="48"/>
      <c r="N118" s="49"/>
      <c r="O118" s="50"/>
    </row>
    <row r="119" customFormat="false" ht="18.75" hidden="false" customHeight="false" outlineLevel="0" collapsed="false">
      <c r="B119" s="51" t="s">
        <v>29</v>
      </c>
      <c r="C119" s="52"/>
      <c r="D119" s="53" t="n">
        <v>0.536488443497152</v>
      </c>
      <c r="E119" s="41" t="s">
        <v>25</v>
      </c>
      <c r="F119" s="54" t="n">
        <v>-9.29109879809671</v>
      </c>
      <c r="G119" s="54" t="n">
        <v>-9.29109879809671</v>
      </c>
      <c r="H119" s="42" t="s">
        <v>25</v>
      </c>
      <c r="I119" s="43" t="s">
        <v>25</v>
      </c>
      <c r="J119" s="42" t="s">
        <v>25</v>
      </c>
      <c r="K119" s="54" t="n">
        <v>-4.98456713256916</v>
      </c>
      <c r="L119" s="54" t="n">
        <v>-4.98456713256916</v>
      </c>
      <c r="M119" s="42" t="s">
        <v>25</v>
      </c>
      <c r="N119" s="43" t="s">
        <v>25</v>
      </c>
      <c r="O119" s="44" t="n">
        <v>18.2767461527536</v>
      </c>
    </row>
    <row r="120" customFormat="false" ht="31.5" hidden="false" customHeight="false" outlineLevel="0" collapsed="false">
      <c r="B120" s="55" t="s">
        <v>30</v>
      </c>
      <c r="C120" s="52"/>
      <c r="D120" s="53" t="n">
        <v>0.0489901015688752</v>
      </c>
      <c r="E120" s="41" t="s">
        <v>25</v>
      </c>
      <c r="F120" s="54" t="n">
        <v>-42.815413513326</v>
      </c>
      <c r="G120" s="54" t="n">
        <v>-42.815413513326</v>
      </c>
      <c r="H120" s="42" t="s">
        <v>25</v>
      </c>
      <c r="I120" s="43" t="s">
        <v>25</v>
      </c>
      <c r="J120" s="42" t="s">
        <v>25</v>
      </c>
      <c r="K120" s="54" t="n">
        <v>-2.09753145673123</v>
      </c>
      <c r="L120" s="54" t="n">
        <v>-2.09753145673123</v>
      </c>
      <c r="M120" s="42" t="s">
        <v>25</v>
      </c>
      <c r="N120" s="43" t="s">
        <v>25</v>
      </c>
      <c r="O120" s="63" t="n">
        <v>7.69094867468118</v>
      </c>
    </row>
    <row r="121" customFormat="false" ht="15.75" hidden="false" customHeight="false" outlineLevel="0" collapsed="false">
      <c r="B121" s="58"/>
      <c r="C121" s="46"/>
      <c r="D121" s="47"/>
      <c r="E121" s="41"/>
      <c r="F121" s="54"/>
      <c r="G121" s="54"/>
      <c r="H121" s="42"/>
      <c r="I121" s="43"/>
      <c r="J121" s="48"/>
      <c r="K121" s="59"/>
      <c r="L121" s="54"/>
      <c r="M121" s="48"/>
      <c r="N121" s="49"/>
      <c r="O121" s="60"/>
    </row>
    <row r="122" customFormat="false" ht="15.75" hidden="false" customHeight="false" outlineLevel="0" collapsed="false">
      <c r="B122" s="55" t="s">
        <v>31</v>
      </c>
      <c r="C122" s="52"/>
      <c r="D122" s="61" t="n">
        <v>0.0379543757317356</v>
      </c>
      <c r="E122" s="41" t="s">
        <v>25</v>
      </c>
      <c r="F122" s="42" t="n">
        <v>-5</v>
      </c>
      <c r="G122" s="42" t="n">
        <v>-5</v>
      </c>
      <c r="H122" s="42" t="s">
        <v>25</v>
      </c>
      <c r="I122" s="43" t="s">
        <v>25</v>
      </c>
      <c r="J122" s="42" t="s">
        <v>25</v>
      </c>
      <c r="K122" s="42" t="n">
        <v>-0.189771878658678</v>
      </c>
      <c r="L122" s="42" t="n">
        <v>-0.189771878658678</v>
      </c>
      <c r="M122" s="42" t="s">
        <v>25</v>
      </c>
      <c r="N122" s="43" t="s">
        <v>25</v>
      </c>
      <c r="O122" s="44" t="n">
        <v>0.695830221748487</v>
      </c>
    </row>
    <row r="123" customFormat="false" ht="15.75" hidden="false" customHeight="false" outlineLevel="0" collapsed="false">
      <c r="B123" s="58"/>
      <c r="C123" s="46"/>
      <c r="D123" s="47"/>
      <c r="E123" s="41"/>
      <c r="F123" s="42"/>
      <c r="G123" s="42"/>
      <c r="H123" s="42"/>
      <c r="I123" s="43"/>
      <c r="J123" s="48"/>
      <c r="K123" s="48"/>
      <c r="L123" s="42"/>
      <c r="M123" s="48"/>
      <c r="N123" s="49"/>
      <c r="O123" s="50"/>
    </row>
    <row r="124" customFormat="false" ht="15.75" hidden="false" customHeight="false" outlineLevel="0" collapsed="false">
      <c r="B124" s="55" t="s">
        <v>32</v>
      </c>
      <c r="C124" s="52"/>
      <c r="D124" s="61" t="n">
        <v>0.422004832477531</v>
      </c>
      <c r="E124" s="56" t="s">
        <v>25</v>
      </c>
      <c r="F124" s="54" t="n">
        <v>-6.00000000000001</v>
      </c>
      <c r="G124" s="54" t="n">
        <v>-6.00000000000001</v>
      </c>
      <c r="H124" s="54" t="s">
        <v>25</v>
      </c>
      <c r="I124" s="57" t="s">
        <v>25</v>
      </c>
      <c r="J124" s="54" t="s">
        <v>25</v>
      </c>
      <c r="K124" s="54" t="n">
        <v>-2.53202899486519</v>
      </c>
      <c r="L124" s="54" t="n">
        <v>-2.53202899486519</v>
      </c>
      <c r="M124" s="54" t="s">
        <v>25</v>
      </c>
      <c r="N124" s="57" t="s">
        <v>25</v>
      </c>
      <c r="O124" s="63" t="n">
        <v>9.28410631450571</v>
      </c>
    </row>
    <row r="125" customFormat="false" ht="15.75" hidden="false" customHeight="false" outlineLevel="0" collapsed="false">
      <c r="B125" s="58"/>
      <c r="C125" s="62"/>
      <c r="D125" s="47"/>
      <c r="E125" s="41"/>
      <c r="F125" s="42"/>
      <c r="G125" s="42"/>
      <c r="H125" s="42"/>
      <c r="I125" s="43"/>
      <c r="J125" s="48"/>
      <c r="K125" s="48"/>
      <c r="L125" s="42"/>
      <c r="M125" s="48"/>
      <c r="N125" s="49"/>
      <c r="O125" s="60"/>
    </row>
    <row r="126" customFormat="false" ht="15.75" hidden="false" customHeight="false" outlineLevel="0" collapsed="false">
      <c r="B126" s="55" t="s">
        <v>33</v>
      </c>
      <c r="C126" s="52"/>
      <c r="D126" s="61" t="s">
        <v>25</v>
      </c>
      <c r="E126" s="41" t="s">
        <v>25</v>
      </c>
      <c r="F126" s="42" t="s">
        <v>25</v>
      </c>
      <c r="G126" s="42" t="s">
        <v>25</v>
      </c>
      <c r="H126" s="42" t="s">
        <v>25</v>
      </c>
      <c r="I126" s="43" t="s">
        <v>25</v>
      </c>
      <c r="J126" s="42" t="s">
        <v>25</v>
      </c>
      <c r="K126" s="42" t="s">
        <v>25</v>
      </c>
      <c r="L126" s="42" t="s">
        <v>25</v>
      </c>
      <c r="M126" s="42" t="s">
        <v>25</v>
      </c>
      <c r="N126" s="43" t="s">
        <v>25</v>
      </c>
      <c r="O126" s="63" t="s">
        <v>25</v>
      </c>
    </row>
    <row r="127" customFormat="false" ht="15.75" hidden="false" customHeight="false" outlineLevel="0" collapsed="false">
      <c r="B127" s="58"/>
      <c r="C127" s="62"/>
      <c r="D127" s="47"/>
      <c r="E127" s="41"/>
      <c r="F127" s="42"/>
      <c r="G127" s="42"/>
      <c r="H127" s="42"/>
      <c r="I127" s="43"/>
      <c r="J127" s="48"/>
      <c r="K127" s="48"/>
      <c r="L127" s="42"/>
      <c r="M127" s="48"/>
      <c r="N127" s="49"/>
      <c r="O127" s="60"/>
    </row>
    <row r="128" customFormat="false" ht="31.5" hidden="false" customHeight="false" outlineLevel="0" collapsed="false">
      <c r="B128" s="55" t="s">
        <v>34</v>
      </c>
      <c r="C128" s="52"/>
      <c r="D128" s="61" t="n">
        <v>0.0275391337190098</v>
      </c>
      <c r="E128" s="41" t="s">
        <v>25</v>
      </c>
      <c r="F128" s="42" t="n">
        <v>-6.00000000000001</v>
      </c>
      <c r="G128" s="42" t="n">
        <v>-6.00000000000001</v>
      </c>
      <c r="H128" s="42" t="s">
        <v>25</v>
      </c>
      <c r="I128" s="43" t="s">
        <v>25</v>
      </c>
      <c r="J128" s="42" t="s">
        <v>25</v>
      </c>
      <c r="K128" s="42" t="n">
        <v>-0.165234802314059</v>
      </c>
      <c r="L128" s="42" t="n">
        <v>-0.165234802314059</v>
      </c>
      <c r="M128" s="42" t="s">
        <v>25</v>
      </c>
      <c r="N128" s="43" t="s">
        <v>25</v>
      </c>
      <c r="O128" s="63" t="n">
        <v>0.605860941818217</v>
      </c>
    </row>
    <row r="129" customFormat="false" ht="15.75" hidden="false" customHeight="false" outlineLevel="0" collapsed="false">
      <c r="B129" s="41"/>
      <c r="C129" s="62"/>
      <c r="D129" s="47"/>
      <c r="E129" s="41"/>
      <c r="F129" s="42"/>
      <c r="G129" s="42"/>
      <c r="H129" s="42"/>
      <c r="I129" s="43"/>
      <c r="J129" s="48"/>
      <c r="K129" s="48"/>
      <c r="L129" s="42"/>
      <c r="M129" s="48"/>
      <c r="N129" s="49"/>
      <c r="O129" s="60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67</v>
      </c>
      <c r="C132" s="10"/>
      <c r="D132" s="11" t="s">
        <v>4</v>
      </c>
      <c r="E132" s="12" t="s">
        <v>65</v>
      </c>
      <c r="F132" s="12"/>
      <c r="G132" s="12"/>
      <c r="H132" s="12"/>
      <c r="I132" s="12"/>
      <c r="J132" s="12" t="s">
        <v>6</v>
      </c>
      <c r="K132" s="12"/>
      <c r="L132" s="12"/>
      <c r="M132" s="12"/>
      <c r="N132" s="12"/>
      <c r="O132" s="13" t="s">
        <v>7</v>
      </c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19" t="s">
        <v>16</v>
      </c>
      <c r="O133" s="13"/>
    </row>
    <row r="134" customFormat="false" ht="30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19"/>
      <c r="O134" s="13"/>
    </row>
    <row r="135" customFormat="false" ht="15.75" hidden="false" customHeight="false" outlineLevel="0" collapsed="false">
      <c r="B135" s="14"/>
      <c r="C135" s="15"/>
      <c r="D135" s="16"/>
      <c r="E135" s="17" t="s">
        <v>17</v>
      </c>
      <c r="F135" s="21" t="s">
        <v>18</v>
      </c>
      <c r="G135" s="21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19"/>
      <c r="O135" s="13"/>
    </row>
    <row r="136" customFormat="false" ht="16.5" hidden="false" customHeight="true" outlineLevel="0" collapsed="false">
      <c r="B136" s="14"/>
      <c r="C136" s="15"/>
      <c r="D136" s="16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7.25" hidden="false" customHeight="false" outlineLevel="0" collapsed="false">
      <c r="B137" s="25" t="s">
        <v>24</v>
      </c>
      <c r="C137" s="26"/>
      <c r="D137" s="27" t="n">
        <v>101.809401130117</v>
      </c>
      <c r="E137" s="28" t="s">
        <v>28</v>
      </c>
      <c r="F137" s="29" t="n">
        <v>-0.0610999367249354</v>
      </c>
      <c r="G137" s="29" t="n">
        <v>-0.0610999367249354</v>
      </c>
      <c r="H137" s="30" t="s">
        <v>28</v>
      </c>
      <c r="I137" s="31" t="s">
        <v>25</v>
      </c>
      <c r="J137" s="32" t="s">
        <v>28</v>
      </c>
      <c r="K137" s="33" t="n">
        <v>-6.2205479670537</v>
      </c>
      <c r="L137" s="34" t="n">
        <v>-6.2205479670537</v>
      </c>
      <c r="M137" s="35" t="s">
        <v>28</v>
      </c>
      <c r="N137" s="36" t="s">
        <v>25</v>
      </c>
      <c r="O137" s="37" t="n">
        <v>22.8086758791969</v>
      </c>
    </row>
    <row r="138" customFormat="false" ht="18.75" hidden="false" customHeight="false" outlineLevel="0" collapsed="false">
      <c r="B138" s="38" t="s">
        <v>26</v>
      </c>
      <c r="C138" s="39"/>
      <c r="D138" s="40" t="n">
        <v>101.135313</v>
      </c>
      <c r="E138" s="41" t="s">
        <v>27</v>
      </c>
      <c r="F138" s="42" t="s">
        <v>27</v>
      </c>
      <c r="G138" s="42" t="s">
        <v>27</v>
      </c>
      <c r="H138" s="42" t="s">
        <v>27</v>
      </c>
      <c r="I138" s="43" t="s">
        <v>25</v>
      </c>
      <c r="J138" s="42" t="s">
        <v>27</v>
      </c>
      <c r="K138" s="42" t="s">
        <v>27</v>
      </c>
      <c r="L138" s="42" t="s">
        <v>27</v>
      </c>
      <c r="M138" s="42" t="s">
        <v>27</v>
      </c>
      <c r="N138" s="43" t="s">
        <v>25</v>
      </c>
      <c r="O138" s="44" t="s">
        <v>28</v>
      </c>
    </row>
    <row r="139" customFormat="false" ht="15.75" hidden="false" customHeight="false" outlineLevel="0" collapsed="false">
      <c r="B139" s="45"/>
      <c r="C139" s="46"/>
      <c r="D139" s="47"/>
      <c r="E139" s="41"/>
      <c r="F139" s="42"/>
      <c r="G139" s="42"/>
      <c r="H139" s="42"/>
      <c r="I139" s="43"/>
      <c r="J139" s="48"/>
      <c r="K139" s="48"/>
      <c r="L139" s="42"/>
      <c r="M139" s="48"/>
      <c r="N139" s="49"/>
      <c r="O139" s="50"/>
    </row>
    <row r="140" customFormat="false" ht="18.75" hidden="false" customHeight="false" outlineLevel="0" collapsed="false">
      <c r="B140" s="51" t="s">
        <v>29</v>
      </c>
      <c r="C140" s="52"/>
      <c r="D140" s="53" t="n">
        <v>0.674088130116893</v>
      </c>
      <c r="E140" s="41" t="s">
        <v>25</v>
      </c>
      <c r="F140" s="54" t="n">
        <v>-9.2280930180079</v>
      </c>
      <c r="G140" s="54" t="n">
        <v>-9.2280930180079</v>
      </c>
      <c r="H140" s="42" t="s">
        <v>25</v>
      </c>
      <c r="I140" s="43" t="s">
        <v>25</v>
      </c>
      <c r="J140" s="42" t="s">
        <v>25</v>
      </c>
      <c r="K140" s="54" t="n">
        <v>-6.2205479670537</v>
      </c>
      <c r="L140" s="54" t="n">
        <v>-6.2205479670537</v>
      </c>
      <c r="M140" s="42" t="s">
        <v>25</v>
      </c>
      <c r="N140" s="43" t="s">
        <v>25</v>
      </c>
      <c r="O140" s="44" t="n">
        <v>22.8086758791969</v>
      </c>
    </row>
    <row r="141" customFormat="false" ht="31.5" hidden="false" customHeight="false" outlineLevel="0" collapsed="false">
      <c r="B141" s="55" t="s">
        <v>30</v>
      </c>
      <c r="C141" s="52"/>
      <c r="D141" s="53" t="n">
        <v>0.0615551860642737</v>
      </c>
      <c r="E141" s="41" t="s">
        <v>25</v>
      </c>
      <c r="F141" s="54" t="n">
        <v>-42.1254399919681</v>
      </c>
      <c r="G141" s="54" t="n">
        <v>-42.1254399919681</v>
      </c>
      <c r="H141" s="42" t="s">
        <v>25</v>
      </c>
      <c r="I141" s="43" t="s">
        <v>25</v>
      </c>
      <c r="J141" s="42" t="s">
        <v>25</v>
      </c>
      <c r="K141" s="54" t="n">
        <v>-2.59303929674499</v>
      </c>
      <c r="L141" s="54" t="n">
        <v>-2.59303929674499</v>
      </c>
      <c r="M141" s="42" t="s">
        <v>25</v>
      </c>
      <c r="N141" s="43" t="s">
        <v>25</v>
      </c>
      <c r="O141" s="63" t="n">
        <v>9.50781075473164</v>
      </c>
    </row>
    <row r="142" customFormat="false" ht="15.75" hidden="false" customHeight="false" outlineLevel="0" collapsed="false">
      <c r="B142" s="58"/>
      <c r="C142" s="46"/>
      <c r="D142" s="47"/>
      <c r="E142" s="41"/>
      <c r="F142" s="54"/>
      <c r="G142" s="54"/>
      <c r="H142" s="42"/>
      <c r="I142" s="43"/>
      <c r="J142" s="48"/>
      <c r="K142" s="59"/>
      <c r="L142" s="54"/>
      <c r="M142" s="48"/>
      <c r="N142" s="49"/>
      <c r="O142" s="60"/>
    </row>
    <row r="143" customFormat="false" ht="15.75" hidden="false" customHeight="false" outlineLevel="0" collapsed="false">
      <c r="B143" s="55" t="s">
        <v>31</v>
      </c>
      <c r="C143" s="52"/>
      <c r="D143" s="61" t="n">
        <v>0.0476889940069986</v>
      </c>
      <c r="E143" s="41" t="s">
        <v>25</v>
      </c>
      <c r="F143" s="42" t="n">
        <v>-5</v>
      </c>
      <c r="G143" s="42" t="n">
        <v>-5</v>
      </c>
      <c r="H143" s="42" t="s">
        <v>25</v>
      </c>
      <c r="I143" s="43" t="s">
        <v>25</v>
      </c>
      <c r="J143" s="42" t="s">
        <v>25</v>
      </c>
      <c r="K143" s="42" t="n">
        <v>-0.238444970034993</v>
      </c>
      <c r="L143" s="42" t="n">
        <v>-0.238444970034993</v>
      </c>
      <c r="M143" s="42" t="s">
        <v>25</v>
      </c>
      <c r="N143" s="43" t="s">
        <v>25</v>
      </c>
      <c r="O143" s="44" t="n">
        <v>0.874298223461642</v>
      </c>
    </row>
    <row r="144" customFormat="false" ht="15.75" hidden="false" customHeight="false" outlineLevel="0" collapsed="false">
      <c r="B144" s="58"/>
      <c r="C144" s="46"/>
      <c r="D144" s="47"/>
      <c r="E144" s="41"/>
      <c r="F144" s="42"/>
      <c r="G144" s="42"/>
      <c r="H144" s="42"/>
      <c r="I144" s="43"/>
      <c r="J144" s="48"/>
      <c r="K144" s="48"/>
      <c r="L144" s="42"/>
      <c r="M144" s="48"/>
      <c r="N144" s="49"/>
      <c r="O144" s="50"/>
    </row>
    <row r="145" customFormat="false" ht="15.75" hidden="false" customHeight="false" outlineLevel="0" collapsed="false">
      <c r="B145" s="55" t="s">
        <v>32</v>
      </c>
      <c r="C145" s="52"/>
      <c r="D145" s="61" t="n">
        <v>0.530241521272549</v>
      </c>
      <c r="E145" s="56" t="s">
        <v>25</v>
      </c>
      <c r="F145" s="54" t="n">
        <v>-5.99999999999999</v>
      </c>
      <c r="G145" s="54" t="n">
        <v>-5.99999999999999</v>
      </c>
      <c r="H145" s="54" t="s">
        <v>25</v>
      </c>
      <c r="I145" s="57" t="s">
        <v>25</v>
      </c>
      <c r="J145" s="54" t="s">
        <v>25</v>
      </c>
      <c r="K145" s="54" t="n">
        <v>-3.18144912763529</v>
      </c>
      <c r="L145" s="54" t="n">
        <v>-3.18144912763529</v>
      </c>
      <c r="M145" s="54" t="s">
        <v>25</v>
      </c>
      <c r="N145" s="57" t="s">
        <v>25</v>
      </c>
      <c r="O145" s="63" t="n">
        <v>11.6653134679961</v>
      </c>
    </row>
    <row r="146" customFormat="false" ht="15.75" hidden="false" customHeight="false" outlineLevel="0" collapsed="false">
      <c r="B146" s="58"/>
      <c r="C146" s="62"/>
      <c r="D146" s="47"/>
      <c r="E146" s="41"/>
      <c r="F146" s="42"/>
      <c r="G146" s="42"/>
      <c r="H146" s="42"/>
      <c r="I146" s="43"/>
      <c r="J146" s="48"/>
      <c r="K146" s="48"/>
      <c r="L146" s="42"/>
      <c r="M146" s="48"/>
      <c r="N146" s="49"/>
      <c r="O146" s="60"/>
    </row>
    <row r="147" customFormat="false" ht="15.75" hidden="false" customHeight="false" outlineLevel="0" collapsed="false">
      <c r="B147" s="55" t="s">
        <v>33</v>
      </c>
      <c r="C147" s="52"/>
      <c r="D147" s="61" t="s">
        <v>25</v>
      </c>
      <c r="E147" s="41" t="s">
        <v>25</v>
      </c>
      <c r="F147" s="42" t="s">
        <v>25</v>
      </c>
      <c r="G147" s="42" t="s">
        <v>25</v>
      </c>
      <c r="H147" s="42" t="s">
        <v>25</v>
      </c>
      <c r="I147" s="43" t="s">
        <v>25</v>
      </c>
      <c r="J147" s="42" t="s">
        <v>25</v>
      </c>
      <c r="K147" s="42" t="s">
        <v>25</v>
      </c>
      <c r="L147" s="42" t="s">
        <v>25</v>
      </c>
      <c r="M147" s="42" t="s">
        <v>25</v>
      </c>
      <c r="N147" s="43" t="s">
        <v>25</v>
      </c>
      <c r="O147" s="63" t="s">
        <v>25</v>
      </c>
    </row>
    <row r="148" customFormat="false" ht="15.75" hidden="false" customHeight="false" outlineLevel="0" collapsed="false">
      <c r="B148" s="58"/>
      <c r="C148" s="62"/>
      <c r="D148" s="47"/>
      <c r="E148" s="41"/>
      <c r="F148" s="42"/>
      <c r="G148" s="42"/>
      <c r="H148" s="42"/>
      <c r="I148" s="43"/>
      <c r="J148" s="48"/>
      <c r="K148" s="48"/>
      <c r="L148" s="42"/>
      <c r="M148" s="48"/>
      <c r="N148" s="49"/>
      <c r="O148" s="60"/>
    </row>
    <row r="149" customFormat="false" ht="31.5" hidden="false" customHeight="false" outlineLevel="0" collapsed="false">
      <c r="B149" s="55" t="s">
        <v>34</v>
      </c>
      <c r="C149" s="52"/>
      <c r="D149" s="61" t="n">
        <v>0.0346024287730719</v>
      </c>
      <c r="E149" s="41" t="s">
        <v>25</v>
      </c>
      <c r="F149" s="42" t="n">
        <v>-5.99999999999999</v>
      </c>
      <c r="G149" s="42" t="n">
        <v>-5.99999999999999</v>
      </c>
      <c r="H149" s="42" t="s">
        <v>25</v>
      </c>
      <c r="I149" s="43" t="s">
        <v>25</v>
      </c>
      <c r="J149" s="42" t="s">
        <v>25</v>
      </c>
      <c r="K149" s="42" t="n">
        <v>-0.207614572638431</v>
      </c>
      <c r="L149" s="42" t="n">
        <v>-0.207614572638431</v>
      </c>
      <c r="M149" s="42" t="s">
        <v>25</v>
      </c>
      <c r="N149" s="43" t="s">
        <v>25</v>
      </c>
      <c r="O149" s="63" t="n">
        <v>0.761253433007581</v>
      </c>
    </row>
    <row r="150" customFormat="false" ht="15.75" hidden="false" customHeight="false" outlineLevel="0" collapsed="false">
      <c r="B150" s="41"/>
      <c r="C150" s="62"/>
      <c r="D150" s="47"/>
      <c r="E150" s="41"/>
      <c r="F150" s="42"/>
      <c r="G150" s="42"/>
      <c r="H150" s="42"/>
      <c r="I150" s="43"/>
      <c r="J150" s="48"/>
      <c r="K150" s="48"/>
      <c r="L150" s="42"/>
      <c r="M150" s="48"/>
      <c r="N150" s="49"/>
      <c r="O150" s="60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67</v>
      </c>
      <c r="C153" s="10"/>
      <c r="D153" s="11" t="s">
        <v>4</v>
      </c>
      <c r="E153" s="12" t="s">
        <v>65</v>
      </c>
      <c r="F153" s="12"/>
      <c r="G153" s="12"/>
      <c r="H153" s="12"/>
      <c r="I153" s="12"/>
      <c r="J153" s="12" t="s">
        <v>6</v>
      </c>
      <c r="K153" s="12"/>
      <c r="L153" s="12"/>
      <c r="M153" s="12"/>
      <c r="N153" s="12"/>
      <c r="O153" s="13" t="s">
        <v>7</v>
      </c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19" t="s">
        <v>16</v>
      </c>
      <c r="O154" s="13"/>
    </row>
    <row r="155" customFormat="false" ht="30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19"/>
      <c r="O155" s="13"/>
    </row>
    <row r="156" customFormat="false" ht="15.75" hidden="false" customHeight="false" outlineLevel="0" collapsed="false">
      <c r="B156" s="14"/>
      <c r="C156" s="15"/>
      <c r="D156" s="16"/>
      <c r="E156" s="17" t="s">
        <v>17</v>
      </c>
      <c r="F156" s="21" t="s">
        <v>18</v>
      </c>
      <c r="G156" s="21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19"/>
      <c r="O156" s="13"/>
    </row>
    <row r="157" customFormat="false" ht="16.5" hidden="false" customHeight="true" outlineLevel="0" collapsed="false">
      <c r="B157" s="14"/>
      <c r="C157" s="15"/>
      <c r="D157" s="16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7.25" hidden="false" customHeight="false" outlineLevel="0" collapsed="false">
      <c r="B158" s="25" t="s">
        <v>24</v>
      </c>
      <c r="C158" s="26"/>
      <c r="D158" s="27" t="n">
        <v>102.676856794217</v>
      </c>
      <c r="E158" s="28" t="s">
        <v>28</v>
      </c>
      <c r="F158" s="29" t="n">
        <v>-0.0688215456840594</v>
      </c>
      <c r="G158" s="29" t="n">
        <v>-0.0688215456840594</v>
      </c>
      <c r="H158" s="30" t="s">
        <v>28</v>
      </c>
      <c r="I158" s="31" t="s">
        <v>25</v>
      </c>
      <c r="J158" s="32" t="s">
        <v>28</v>
      </c>
      <c r="K158" s="33" t="n">
        <v>-7.06637999055881</v>
      </c>
      <c r="L158" s="34" t="n">
        <v>-7.06637999055881</v>
      </c>
      <c r="M158" s="35" t="s">
        <v>28</v>
      </c>
      <c r="N158" s="36" t="s">
        <v>25</v>
      </c>
      <c r="O158" s="37" t="n">
        <v>25.9100599653823</v>
      </c>
    </row>
    <row r="159" customFormat="false" ht="18.75" hidden="false" customHeight="false" outlineLevel="0" collapsed="false">
      <c r="B159" s="38" t="s">
        <v>26</v>
      </c>
      <c r="C159" s="39"/>
      <c r="D159" s="40" t="n">
        <v>101.906085</v>
      </c>
      <c r="E159" s="41" t="s">
        <v>27</v>
      </c>
      <c r="F159" s="42" t="s">
        <v>27</v>
      </c>
      <c r="G159" s="42" t="s">
        <v>27</v>
      </c>
      <c r="H159" s="42" t="s">
        <v>27</v>
      </c>
      <c r="I159" s="43" t="s">
        <v>25</v>
      </c>
      <c r="J159" s="42" t="s">
        <v>27</v>
      </c>
      <c r="K159" s="42" t="s">
        <v>27</v>
      </c>
      <c r="L159" s="42" t="s">
        <v>27</v>
      </c>
      <c r="M159" s="42" t="s">
        <v>27</v>
      </c>
      <c r="N159" s="43" t="s">
        <v>25</v>
      </c>
      <c r="O159" s="44" t="s">
        <v>28</v>
      </c>
    </row>
    <row r="160" customFormat="false" ht="15.75" hidden="false" customHeight="false" outlineLevel="0" collapsed="false">
      <c r="B160" s="45"/>
      <c r="C160" s="46"/>
      <c r="D160" s="47"/>
      <c r="E160" s="41"/>
      <c r="F160" s="42"/>
      <c r="G160" s="42"/>
      <c r="H160" s="42"/>
      <c r="I160" s="43"/>
      <c r="J160" s="48"/>
      <c r="K160" s="48"/>
      <c r="L160" s="42"/>
      <c r="M160" s="48"/>
      <c r="N160" s="49"/>
      <c r="O160" s="50"/>
    </row>
    <row r="161" customFormat="false" ht="18.75" hidden="false" customHeight="false" outlineLevel="0" collapsed="false">
      <c r="B161" s="51" t="s">
        <v>29</v>
      </c>
      <c r="C161" s="52"/>
      <c r="D161" s="53" t="n">
        <v>0.770771794216627</v>
      </c>
      <c r="E161" s="41" t="s">
        <v>25</v>
      </c>
      <c r="F161" s="54" t="n">
        <v>-9.16792758061511</v>
      </c>
      <c r="G161" s="54" t="n">
        <v>-9.16792758061511</v>
      </c>
      <c r="H161" s="42" t="s">
        <v>25</v>
      </c>
      <c r="I161" s="43" t="s">
        <v>25</v>
      </c>
      <c r="J161" s="42" t="s">
        <v>25</v>
      </c>
      <c r="K161" s="54" t="n">
        <v>-7.06637999055881</v>
      </c>
      <c r="L161" s="54" t="n">
        <v>-7.06637999055881</v>
      </c>
      <c r="M161" s="42" t="s">
        <v>25</v>
      </c>
      <c r="N161" s="43" t="s">
        <v>25</v>
      </c>
      <c r="O161" s="44" t="n">
        <v>25.9100599653823</v>
      </c>
    </row>
    <row r="162" customFormat="false" ht="31.5" hidden="false" customHeight="false" outlineLevel="0" collapsed="false">
      <c r="B162" s="55" t="s">
        <v>30</v>
      </c>
      <c r="C162" s="52"/>
      <c r="D162" s="53" t="n">
        <v>0.0703839736769599</v>
      </c>
      <c r="E162" s="41" t="s">
        <v>25</v>
      </c>
      <c r="F162" s="54" t="n">
        <v>-41.4665709383123</v>
      </c>
      <c r="G162" s="54" t="n">
        <v>-41.4665709383123</v>
      </c>
      <c r="H162" s="42" t="s">
        <v>25</v>
      </c>
      <c r="I162" s="43" t="s">
        <v>25</v>
      </c>
      <c r="J162" s="42" t="s">
        <v>25</v>
      </c>
      <c r="K162" s="54" t="n">
        <v>-2.91858203739596</v>
      </c>
      <c r="L162" s="54" t="n">
        <v>-2.91858203739596</v>
      </c>
      <c r="M162" s="42" t="s">
        <v>25</v>
      </c>
      <c r="N162" s="43" t="s">
        <v>25</v>
      </c>
      <c r="O162" s="63" t="n">
        <v>10.7014674704519</v>
      </c>
    </row>
    <row r="163" customFormat="false" ht="15.75" hidden="false" customHeight="false" outlineLevel="0" collapsed="false">
      <c r="B163" s="58"/>
      <c r="C163" s="46"/>
      <c r="D163" s="47"/>
      <c r="E163" s="41"/>
      <c r="F163" s="54"/>
      <c r="G163" s="54"/>
      <c r="H163" s="42"/>
      <c r="I163" s="43"/>
      <c r="J163" s="48"/>
      <c r="K163" s="59"/>
      <c r="L163" s="54"/>
      <c r="M163" s="48"/>
      <c r="N163" s="49"/>
      <c r="O163" s="60"/>
    </row>
    <row r="164" customFormat="false" ht="15.75" hidden="false" customHeight="false" outlineLevel="0" collapsed="false">
      <c r="B164" s="55" t="s">
        <v>31</v>
      </c>
      <c r="C164" s="52"/>
      <c r="D164" s="61" t="n">
        <v>0.0545289700751535</v>
      </c>
      <c r="E164" s="41" t="s">
        <v>25</v>
      </c>
      <c r="F164" s="42" t="n">
        <v>-5.00000000000001</v>
      </c>
      <c r="G164" s="42" t="n">
        <v>-5.00000000000001</v>
      </c>
      <c r="H164" s="42" t="s">
        <v>25</v>
      </c>
      <c r="I164" s="43" t="s">
        <v>25</v>
      </c>
      <c r="J164" s="42" t="s">
        <v>25</v>
      </c>
      <c r="K164" s="42" t="n">
        <v>-0.272644850375768</v>
      </c>
      <c r="L164" s="42" t="n">
        <v>-0.272644850375768</v>
      </c>
      <c r="M164" s="42" t="s">
        <v>25</v>
      </c>
      <c r="N164" s="43" t="s">
        <v>25</v>
      </c>
      <c r="O164" s="44" t="n">
        <v>0.99969778471115</v>
      </c>
    </row>
    <row r="165" customFormat="false" ht="15.75" hidden="false" customHeight="false" outlineLevel="0" collapsed="false">
      <c r="B165" s="58"/>
      <c r="C165" s="46"/>
      <c r="D165" s="47"/>
      <c r="E165" s="41"/>
      <c r="F165" s="42"/>
      <c r="G165" s="42"/>
      <c r="H165" s="42"/>
      <c r="I165" s="43"/>
      <c r="J165" s="48"/>
      <c r="K165" s="48"/>
      <c r="L165" s="42"/>
      <c r="M165" s="48"/>
      <c r="N165" s="49"/>
      <c r="O165" s="50"/>
    </row>
    <row r="166" customFormat="false" ht="15.75" hidden="false" customHeight="false" outlineLevel="0" collapsed="false">
      <c r="B166" s="55" t="s">
        <v>32</v>
      </c>
      <c r="C166" s="52"/>
      <c r="D166" s="61" t="n">
        <v>0.606293436213637</v>
      </c>
      <c r="E166" s="56" t="s">
        <v>25</v>
      </c>
      <c r="F166" s="54" t="n">
        <v>-6</v>
      </c>
      <c r="G166" s="54" t="n">
        <v>-6</v>
      </c>
      <c r="H166" s="54" t="s">
        <v>25</v>
      </c>
      <c r="I166" s="57" t="s">
        <v>25</v>
      </c>
      <c r="J166" s="54" t="s">
        <v>25</v>
      </c>
      <c r="K166" s="54" t="n">
        <v>-3.63776061728182</v>
      </c>
      <c r="L166" s="54" t="n">
        <v>-3.63776061728182</v>
      </c>
      <c r="M166" s="54" t="s">
        <v>25</v>
      </c>
      <c r="N166" s="57" t="s">
        <v>25</v>
      </c>
      <c r="O166" s="63" t="n">
        <v>13.3384555967</v>
      </c>
    </row>
    <row r="167" customFormat="false" ht="15.75" hidden="false" customHeight="false" outlineLevel="0" collapsed="false">
      <c r="B167" s="58"/>
      <c r="C167" s="62"/>
      <c r="D167" s="47"/>
      <c r="E167" s="41"/>
      <c r="F167" s="42"/>
      <c r="G167" s="42"/>
      <c r="H167" s="42"/>
      <c r="I167" s="43"/>
      <c r="J167" s="48"/>
      <c r="K167" s="48"/>
      <c r="L167" s="42"/>
      <c r="M167" s="48"/>
      <c r="N167" s="49"/>
      <c r="O167" s="60"/>
    </row>
    <row r="168" customFormat="false" ht="15.75" hidden="false" customHeight="false" outlineLevel="0" collapsed="false">
      <c r="B168" s="55" t="s">
        <v>33</v>
      </c>
      <c r="C168" s="52"/>
      <c r="D168" s="61" t="s">
        <v>25</v>
      </c>
      <c r="E168" s="41" t="s">
        <v>25</v>
      </c>
      <c r="F168" s="42" t="s">
        <v>25</v>
      </c>
      <c r="G168" s="42" t="s">
        <v>25</v>
      </c>
      <c r="H168" s="42" t="s">
        <v>25</v>
      </c>
      <c r="I168" s="43" t="s">
        <v>25</v>
      </c>
      <c r="J168" s="42" t="s">
        <v>25</v>
      </c>
      <c r="K168" s="42" t="s">
        <v>25</v>
      </c>
      <c r="L168" s="42" t="s">
        <v>25</v>
      </c>
      <c r="M168" s="42" t="s">
        <v>25</v>
      </c>
      <c r="N168" s="43" t="s">
        <v>25</v>
      </c>
      <c r="O168" s="63" t="s">
        <v>25</v>
      </c>
    </row>
    <row r="169" customFormat="false" ht="15.75" hidden="false" customHeight="false" outlineLevel="0" collapsed="false">
      <c r="B169" s="58"/>
      <c r="C169" s="62"/>
      <c r="D169" s="47"/>
      <c r="E169" s="41"/>
      <c r="F169" s="42"/>
      <c r="G169" s="42"/>
      <c r="H169" s="42"/>
      <c r="I169" s="43"/>
      <c r="J169" s="48"/>
      <c r="K169" s="48"/>
      <c r="L169" s="42"/>
      <c r="M169" s="48"/>
      <c r="N169" s="49"/>
      <c r="O169" s="60"/>
    </row>
    <row r="170" customFormat="false" ht="31.5" hidden="false" customHeight="false" outlineLevel="0" collapsed="false">
      <c r="B170" s="55" t="s">
        <v>34</v>
      </c>
      <c r="C170" s="52"/>
      <c r="D170" s="61" t="n">
        <v>0.0395654142508765</v>
      </c>
      <c r="E170" s="41" t="s">
        <v>25</v>
      </c>
      <c r="F170" s="42" t="n">
        <v>-6</v>
      </c>
      <c r="G170" s="42" t="n">
        <v>-6</v>
      </c>
      <c r="H170" s="42" t="s">
        <v>25</v>
      </c>
      <c r="I170" s="43" t="s">
        <v>25</v>
      </c>
      <c r="J170" s="42" t="s">
        <v>25</v>
      </c>
      <c r="K170" s="42" t="n">
        <v>-0.237392485505259</v>
      </c>
      <c r="L170" s="42" t="n">
        <v>-0.237392485505259</v>
      </c>
      <c r="M170" s="42" t="s">
        <v>25</v>
      </c>
      <c r="N170" s="43" t="s">
        <v>25</v>
      </c>
      <c r="O170" s="63" t="n">
        <v>0.870439113519284</v>
      </c>
    </row>
    <row r="171" customFormat="false" ht="15.75" hidden="false" customHeight="false" outlineLevel="0" collapsed="false">
      <c r="B171" s="41"/>
      <c r="C171" s="62"/>
      <c r="D171" s="47"/>
      <c r="E171" s="41"/>
      <c r="F171" s="42"/>
      <c r="G171" s="42"/>
      <c r="H171" s="42"/>
      <c r="I171" s="43"/>
      <c r="J171" s="48"/>
      <c r="K171" s="48"/>
      <c r="L171" s="42"/>
      <c r="M171" s="48"/>
      <c r="N171" s="49"/>
      <c r="O171" s="60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67</v>
      </c>
      <c r="C174" s="10"/>
      <c r="D174" s="11" t="s">
        <v>4</v>
      </c>
      <c r="E174" s="12" t="s">
        <v>65</v>
      </c>
      <c r="F174" s="12"/>
      <c r="G174" s="12"/>
      <c r="H174" s="12"/>
      <c r="I174" s="12"/>
      <c r="J174" s="12" t="s">
        <v>6</v>
      </c>
      <c r="K174" s="12"/>
      <c r="L174" s="12"/>
      <c r="M174" s="12"/>
      <c r="N174" s="12"/>
      <c r="O174" s="13" t="s">
        <v>7</v>
      </c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19" t="s">
        <v>16</v>
      </c>
      <c r="O175" s="13"/>
    </row>
    <row r="176" customFormat="false" ht="30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19"/>
      <c r="O176" s="13"/>
    </row>
    <row r="177" customFormat="false" ht="15.75" hidden="false" customHeight="false" outlineLevel="0" collapsed="false">
      <c r="B177" s="14"/>
      <c r="C177" s="15"/>
      <c r="D177" s="16"/>
      <c r="E177" s="17" t="s">
        <v>17</v>
      </c>
      <c r="F177" s="21" t="s">
        <v>18</v>
      </c>
      <c r="G177" s="21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19"/>
      <c r="O177" s="13"/>
    </row>
    <row r="178" customFormat="false" ht="16.5" hidden="false" customHeight="true" outlineLevel="0" collapsed="false">
      <c r="B178" s="14"/>
      <c r="C178" s="15"/>
      <c r="D178" s="16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7.25" hidden="false" customHeight="false" outlineLevel="0" collapsed="false">
      <c r="B179" s="25" t="s">
        <v>24</v>
      </c>
      <c r="C179" s="26"/>
      <c r="D179" s="27" t="n">
        <v>103.648084307551</v>
      </c>
      <c r="E179" s="28" t="s">
        <v>28</v>
      </c>
      <c r="F179" s="29" t="n">
        <v>-0.0764106958374457</v>
      </c>
      <c r="G179" s="29" t="n">
        <v>-0.0764106958374457</v>
      </c>
      <c r="H179" s="30" t="s">
        <v>28</v>
      </c>
      <c r="I179" s="31" t="s">
        <v>25</v>
      </c>
      <c r="J179" s="32" t="s">
        <v>28</v>
      </c>
      <c r="K179" s="33" t="n">
        <v>-7.9198222441582</v>
      </c>
      <c r="L179" s="34" t="n">
        <v>-7.9198222441582</v>
      </c>
      <c r="M179" s="35" t="s">
        <v>28</v>
      </c>
      <c r="N179" s="36" t="s">
        <v>25</v>
      </c>
      <c r="O179" s="37" t="n">
        <v>29.0393482285801</v>
      </c>
    </row>
    <row r="180" customFormat="false" ht="18.75" hidden="false" customHeight="false" outlineLevel="0" collapsed="false">
      <c r="B180" s="38" t="s">
        <v>26</v>
      </c>
      <c r="C180" s="39"/>
      <c r="D180" s="40" t="n">
        <v>102.777085</v>
      </c>
      <c r="E180" s="41" t="s">
        <v>27</v>
      </c>
      <c r="F180" s="42" t="s">
        <v>27</v>
      </c>
      <c r="G180" s="42" t="s">
        <v>27</v>
      </c>
      <c r="H180" s="42" t="s">
        <v>27</v>
      </c>
      <c r="I180" s="43" t="s">
        <v>25</v>
      </c>
      <c r="J180" s="42" t="s">
        <v>27</v>
      </c>
      <c r="K180" s="42" t="s">
        <v>27</v>
      </c>
      <c r="L180" s="42" t="s">
        <v>27</v>
      </c>
      <c r="M180" s="42" t="s">
        <v>27</v>
      </c>
      <c r="N180" s="43" t="s">
        <v>25</v>
      </c>
      <c r="O180" s="44" t="s">
        <v>28</v>
      </c>
    </row>
    <row r="181" customFormat="false" ht="15.75" hidden="false" customHeight="false" outlineLevel="0" collapsed="false">
      <c r="B181" s="45"/>
      <c r="C181" s="46"/>
      <c r="D181" s="47"/>
      <c r="E181" s="41"/>
      <c r="F181" s="42"/>
      <c r="G181" s="42"/>
      <c r="H181" s="42"/>
      <c r="I181" s="43"/>
      <c r="J181" s="48"/>
      <c r="K181" s="48"/>
      <c r="L181" s="42"/>
      <c r="M181" s="48"/>
      <c r="N181" s="49"/>
      <c r="O181" s="50"/>
    </row>
    <row r="182" customFormat="false" ht="18.75" hidden="false" customHeight="false" outlineLevel="0" collapsed="false">
      <c r="B182" s="51" t="s">
        <v>29</v>
      </c>
      <c r="C182" s="52"/>
      <c r="D182" s="53" t="n">
        <v>0.870999307550815</v>
      </c>
      <c r="E182" s="41" t="s">
        <v>25</v>
      </c>
      <c r="F182" s="54" t="n">
        <v>-9.0927997020206</v>
      </c>
      <c r="G182" s="54" t="n">
        <v>-9.0927997020206</v>
      </c>
      <c r="H182" s="42" t="s">
        <v>25</v>
      </c>
      <c r="I182" s="43" t="s">
        <v>25</v>
      </c>
      <c r="J182" s="42" t="s">
        <v>25</v>
      </c>
      <c r="K182" s="54" t="n">
        <v>-7.9198222441582</v>
      </c>
      <c r="L182" s="54" t="n">
        <v>-7.9198222441582</v>
      </c>
      <c r="M182" s="42" t="s">
        <v>25</v>
      </c>
      <c r="N182" s="43" t="s">
        <v>25</v>
      </c>
      <c r="O182" s="44" t="n">
        <v>29.0393482285801</v>
      </c>
    </row>
    <row r="183" customFormat="false" ht="31.5" hidden="false" customHeight="false" outlineLevel="0" collapsed="false">
      <c r="B183" s="55" t="s">
        <v>30</v>
      </c>
      <c r="C183" s="52"/>
      <c r="D183" s="53" t="n">
        <v>0.0795363722379249</v>
      </c>
      <c r="E183" s="41" t="s">
        <v>25</v>
      </c>
      <c r="F183" s="54" t="n">
        <v>-40.6438488503871</v>
      </c>
      <c r="G183" s="54" t="n">
        <v>-40.6438488503871</v>
      </c>
      <c r="H183" s="42" t="s">
        <v>25</v>
      </c>
      <c r="I183" s="43" t="s">
        <v>25</v>
      </c>
      <c r="J183" s="42" t="s">
        <v>25</v>
      </c>
      <c r="K183" s="54" t="n">
        <v>-3.23266429134634</v>
      </c>
      <c r="L183" s="54" t="n">
        <v>-3.23266429134634</v>
      </c>
      <c r="M183" s="42" t="s">
        <v>25</v>
      </c>
      <c r="N183" s="43" t="s">
        <v>25</v>
      </c>
      <c r="O183" s="63" t="n">
        <v>11.8531024016033</v>
      </c>
    </row>
    <row r="184" customFormat="false" ht="15.75" hidden="false" customHeight="false" outlineLevel="0" collapsed="false">
      <c r="B184" s="58"/>
      <c r="C184" s="46"/>
      <c r="D184" s="47"/>
      <c r="E184" s="41"/>
      <c r="F184" s="54"/>
      <c r="G184" s="54"/>
      <c r="H184" s="42"/>
      <c r="I184" s="43"/>
      <c r="J184" s="48"/>
      <c r="K184" s="59"/>
      <c r="L184" s="54"/>
      <c r="M184" s="48"/>
      <c r="N184" s="49"/>
      <c r="O184" s="60"/>
    </row>
    <row r="185" customFormat="false" ht="15.75" hidden="false" customHeight="false" outlineLevel="0" collapsed="false">
      <c r="B185" s="55" t="s">
        <v>31</v>
      </c>
      <c r="C185" s="52"/>
      <c r="D185" s="61" t="n">
        <v>0.0616196590654813</v>
      </c>
      <c r="E185" s="41" t="s">
        <v>25</v>
      </c>
      <c r="F185" s="42" t="n">
        <v>-4.99999999999999</v>
      </c>
      <c r="G185" s="42" t="n">
        <v>-4.99999999999999</v>
      </c>
      <c r="H185" s="42" t="s">
        <v>25</v>
      </c>
      <c r="I185" s="43" t="s">
        <v>25</v>
      </c>
      <c r="J185" s="42" t="s">
        <v>25</v>
      </c>
      <c r="K185" s="42" t="n">
        <v>-0.308098295327406</v>
      </c>
      <c r="L185" s="42" t="n">
        <v>-0.308098295327406</v>
      </c>
      <c r="M185" s="42" t="s">
        <v>25</v>
      </c>
      <c r="N185" s="43" t="s">
        <v>25</v>
      </c>
      <c r="O185" s="44" t="n">
        <v>1.12969374953382</v>
      </c>
    </row>
    <row r="186" customFormat="false" ht="15.75" hidden="false" customHeight="false" outlineLevel="0" collapsed="false">
      <c r="B186" s="58"/>
      <c r="C186" s="46"/>
      <c r="D186" s="47"/>
      <c r="E186" s="41"/>
      <c r="F186" s="42"/>
      <c r="G186" s="42"/>
      <c r="H186" s="42"/>
      <c r="I186" s="43"/>
      <c r="J186" s="48"/>
      <c r="K186" s="48"/>
      <c r="L186" s="42"/>
      <c r="M186" s="48"/>
      <c r="N186" s="49"/>
      <c r="O186" s="50"/>
    </row>
    <row r="187" customFormat="false" ht="15.75" hidden="false" customHeight="false" outlineLevel="0" collapsed="false">
      <c r="B187" s="55" t="s">
        <v>32</v>
      </c>
      <c r="C187" s="52"/>
      <c r="D187" s="61" t="n">
        <v>0.685132962930223</v>
      </c>
      <c r="E187" s="56" t="s">
        <v>25</v>
      </c>
      <c r="F187" s="54" t="n">
        <v>-6</v>
      </c>
      <c r="G187" s="54" t="n">
        <v>-6</v>
      </c>
      <c r="H187" s="54" t="s">
        <v>25</v>
      </c>
      <c r="I187" s="57" t="s">
        <v>25</v>
      </c>
      <c r="J187" s="54" t="s">
        <v>25</v>
      </c>
      <c r="K187" s="54" t="n">
        <v>-4.11079777758134</v>
      </c>
      <c r="L187" s="54" t="n">
        <v>-4.11079777758134</v>
      </c>
      <c r="M187" s="54" t="s">
        <v>25</v>
      </c>
      <c r="N187" s="57" t="s">
        <v>25</v>
      </c>
      <c r="O187" s="63" t="n">
        <v>15.0729251844649</v>
      </c>
    </row>
    <row r="188" customFormat="false" ht="15.75" hidden="false" customHeight="false" outlineLevel="0" collapsed="false">
      <c r="B188" s="58"/>
      <c r="C188" s="62"/>
      <c r="D188" s="47"/>
      <c r="E188" s="41"/>
      <c r="F188" s="42"/>
      <c r="G188" s="42"/>
      <c r="H188" s="42"/>
      <c r="I188" s="43"/>
      <c r="J188" s="48"/>
      <c r="K188" s="48"/>
      <c r="L188" s="42"/>
      <c r="M188" s="48"/>
      <c r="N188" s="49"/>
      <c r="O188" s="60"/>
    </row>
    <row r="189" customFormat="false" ht="15.75" hidden="false" customHeight="false" outlineLevel="0" collapsed="false">
      <c r="B189" s="55" t="s">
        <v>33</v>
      </c>
      <c r="C189" s="52"/>
      <c r="D189" s="61" t="s">
        <v>25</v>
      </c>
      <c r="E189" s="41" t="s">
        <v>25</v>
      </c>
      <c r="F189" s="42" t="s">
        <v>25</v>
      </c>
      <c r="G189" s="42" t="s">
        <v>25</v>
      </c>
      <c r="H189" s="42" t="s">
        <v>25</v>
      </c>
      <c r="I189" s="43" t="s">
        <v>25</v>
      </c>
      <c r="J189" s="42" t="s">
        <v>25</v>
      </c>
      <c r="K189" s="42" t="s">
        <v>25</v>
      </c>
      <c r="L189" s="42" t="s">
        <v>25</v>
      </c>
      <c r="M189" s="42" t="s">
        <v>25</v>
      </c>
      <c r="N189" s="43" t="s">
        <v>25</v>
      </c>
      <c r="O189" s="63" t="s">
        <v>25</v>
      </c>
    </row>
    <row r="190" customFormat="false" ht="15.75" hidden="false" customHeight="false" outlineLevel="0" collapsed="false">
      <c r="B190" s="58"/>
      <c r="C190" s="62"/>
      <c r="D190" s="47"/>
      <c r="E190" s="41"/>
      <c r="F190" s="42"/>
      <c r="G190" s="42"/>
      <c r="H190" s="42"/>
      <c r="I190" s="43"/>
      <c r="J190" s="48"/>
      <c r="K190" s="48"/>
      <c r="L190" s="42"/>
      <c r="M190" s="48"/>
      <c r="N190" s="49"/>
      <c r="O190" s="60"/>
    </row>
    <row r="191" customFormat="false" ht="31.5" hidden="false" customHeight="false" outlineLevel="0" collapsed="false">
      <c r="B191" s="55" t="s">
        <v>34</v>
      </c>
      <c r="C191" s="52"/>
      <c r="D191" s="61" t="n">
        <v>0.0447103133171855</v>
      </c>
      <c r="E191" s="41" t="s">
        <v>25</v>
      </c>
      <c r="F191" s="42" t="n">
        <v>-6</v>
      </c>
      <c r="G191" s="42" t="n">
        <v>-6</v>
      </c>
      <c r="H191" s="42" t="s">
        <v>25</v>
      </c>
      <c r="I191" s="43" t="s">
        <v>25</v>
      </c>
      <c r="J191" s="42" t="s">
        <v>25</v>
      </c>
      <c r="K191" s="42" t="n">
        <v>-0.268261879903113</v>
      </c>
      <c r="L191" s="42" t="n">
        <v>-0.268261879903113</v>
      </c>
      <c r="M191" s="42" t="s">
        <v>25</v>
      </c>
      <c r="N191" s="43" t="s">
        <v>25</v>
      </c>
      <c r="O191" s="63" t="n">
        <v>0.983626892978082</v>
      </c>
    </row>
    <row r="192" customFormat="false" ht="15.75" hidden="false" customHeight="false" outlineLevel="0" collapsed="false">
      <c r="B192" s="41"/>
      <c r="C192" s="62"/>
      <c r="D192" s="47"/>
      <c r="E192" s="41"/>
      <c r="F192" s="42"/>
      <c r="G192" s="42"/>
      <c r="H192" s="42"/>
      <c r="I192" s="43"/>
      <c r="J192" s="48"/>
      <c r="K192" s="48"/>
      <c r="L192" s="42"/>
      <c r="M192" s="48"/>
      <c r="N192" s="49"/>
      <c r="O192" s="60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67</v>
      </c>
      <c r="C195" s="10"/>
      <c r="D195" s="11" t="s">
        <v>4</v>
      </c>
      <c r="E195" s="12" t="s">
        <v>65</v>
      </c>
      <c r="F195" s="12"/>
      <c r="G195" s="12"/>
      <c r="H195" s="12"/>
      <c r="I195" s="12"/>
      <c r="J195" s="12" t="s">
        <v>6</v>
      </c>
      <c r="K195" s="12"/>
      <c r="L195" s="12"/>
      <c r="M195" s="12"/>
      <c r="N195" s="12"/>
      <c r="O195" s="13" t="s">
        <v>7</v>
      </c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19" t="s">
        <v>16</v>
      </c>
      <c r="O196" s="13"/>
    </row>
    <row r="197" customFormat="false" ht="30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19"/>
      <c r="O197" s="13"/>
    </row>
    <row r="198" customFormat="false" ht="15.75" hidden="false" customHeight="false" outlineLevel="0" collapsed="false">
      <c r="B198" s="14"/>
      <c r="C198" s="15"/>
      <c r="D198" s="16"/>
      <c r="E198" s="17" t="s">
        <v>17</v>
      </c>
      <c r="F198" s="21" t="s">
        <v>18</v>
      </c>
      <c r="G198" s="21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19"/>
      <c r="O198" s="13"/>
    </row>
    <row r="199" customFormat="false" ht="16.5" hidden="false" customHeight="true" outlineLevel="0" collapsed="false">
      <c r="B199" s="14"/>
      <c r="C199" s="15"/>
      <c r="D199" s="16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7.25" hidden="false" customHeight="false" outlineLevel="0" collapsed="false">
      <c r="B200" s="25" t="s">
        <v>24</v>
      </c>
      <c r="C200" s="26"/>
      <c r="D200" s="27" t="n">
        <v>104.657143529634</v>
      </c>
      <c r="E200" s="28" t="s">
        <v>28</v>
      </c>
      <c r="F200" s="29" t="n">
        <v>-0.0812434859840142</v>
      </c>
      <c r="G200" s="29" t="n">
        <v>-0.0812434859840142</v>
      </c>
      <c r="H200" s="30" t="s">
        <v>28</v>
      </c>
      <c r="I200" s="31" t="s">
        <v>25</v>
      </c>
      <c r="J200" s="32" t="s">
        <v>28</v>
      </c>
      <c r="K200" s="33" t="n">
        <v>-8.50271117347677</v>
      </c>
      <c r="L200" s="34" t="n">
        <v>-8.50271117347677</v>
      </c>
      <c r="M200" s="35" t="s">
        <v>28</v>
      </c>
      <c r="N200" s="36" t="s">
        <v>25</v>
      </c>
      <c r="O200" s="37" t="n">
        <v>31.1766076360815</v>
      </c>
    </row>
    <row r="201" customFormat="false" ht="18.75" hidden="false" customHeight="false" outlineLevel="0" collapsed="false">
      <c r="B201" s="38" t="s">
        <v>26</v>
      </c>
      <c r="C201" s="39"/>
      <c r="D201" s="40" t="n">
        <v>103.717114</v>
      </c>
      <c r="E201" s="41" t="s">
        <v>27</v>
      </c>
      <c r="F201" s="42" t="s">
        <v>27</v>
      </c>
      <c r="G201" s="42" t="s">
        <v>27</v>
      </c>
      <c r="H201" s="42" t="s">
        <v>27</v>
      </c>
      <c r="I201" s="43" t="s">
        <v>25</v>
      </c>
      <c r="J201" s="42" t="s">
        <v>27</v>
      </c>
      <c r="K201" s="42" t="s">
        <v>27</v>
      </c>
      <c r="L201" s="42" t="s">
        <v>27</v>
      </c>
      <c r="M201" s="42" t="s">
        <v>27</v>
      </c>
      <c r="N201" s="43" t="s">
        <v>25</v>
      </c>
      <c r="O201" s="44" t="s">
        <v>28</v>
      </c>
    </row>
    <row r="202" customFormat="false" ht="15.75" hidden="false" customHeight="false" outlineLevel="0" collapsed="false">
      <c r="B202" s="45"/>
      <c r="C202" s="46"/>
      <c r="D202" s="47"/>
      <c r="E202" s="41"/>
      <c r="F202" s="42"/>
      <c r="G202" s="42"/>
      <c r="H202" s="42"/>
      <c r="I202" s="43"/>
      <c r="J202" s="48"/>
      <c r="K202" s="48"/>
      <c r="L202" s="42"/>
      <c r="M202" s="48"/>
      <c r="N202" s="49"/>
      <c r="O202" s="50"/>
    </row>
    <row r="203" customFormat="false" ht="18.75" hidden="false" customHeight="false" outlineLevel="0" collapsed="false">
      <c r="B203" s="51" t="s">
        <v>29</v>
      </c>
      <c r="C203" s="52"/>
      <c r="D203" s="53" t="n">
        <v>0.94002952963394</v>
      </c>
      <c r="E203" s="41" t="s">
        <v>25</v>
      </c>
      <c r="F203" s="54" t="n">
        <v>-9.04515326958701</v>
      </c>
      <c r="G203" s="54" t="n">
        <v>-9.04515326958701</v>
      </c>
      <c r="H203" s="42" t="s">
        <v>25</v>
      </c>
      <c r="I203" s="43" t="s">
        <v>25</v>
      </c>
      <c r="J203" s="42" t="s">
        <v>25</v>
      </c>
      <c r="K203" s="54" t="n">
        <v>-8.50271117347677</v>
      </c>
      <c r="L203" s="54" t="n">
        <v>-8.50271117347677</v>
      </c>
      <c r="M203" s="42" t="s">
        <v>25</v>
      </c>
      <c r="N203" s="43" t="s">
        <v>25</v>
      </c>
      <c r="O203" s="44" t="n">
        <v>31.1766076360815</v>
      </c>
    </row>
    <row r="204" customFormat="false" ht="31.5" hidden="false" customHeight="false" outlineLevel="0" collapsed="false">
      <c r="B204" s="55" t="s">
        <v>30</v>
      </c>
      <c r="C204" s="52"/>
      <c r="D204" s="53" t="n">
        <v>0.0858399518064421</v>
      </c>
      <c r="E204" s="41" t="s">
        <v>25</v>
      </c>
      <c r="F204" s="54" t="n">
        <v>-40.1220748683808</v>
      </c>
      <c r="G204" s="54" t="n">
        <v>-40.1220748683808</v>
      </c>
      <c r="H204" s="42" t="s">
        <v>25</v>
      </c>
      <c r="I204" s="43" t="s">
        <v>25</v>
      </c>
      <c r="J204" s="42" t="s">
        <v>25</v>
      </c>
      <c r="K204" s="54" t="n">
        <v>-3.44407697307627</v>
      </c>
      <c r="L204" s="54" t="n">
        <v>-3.44407697307627</v>
      </c>
      <c r="M204" s="42" t="s">
        <v>25</v>
      </c>
      <c r="N204" s="43" t="s">
        <v>25</v>
      </c>
      <c r="O204" s="63" t="n">
        <v>12.628282234613</v>
      </c>
    </row>
    <row r="205" customFormat="false" ht="15.75" hidden="false" customHeight="false" outlineLevel="0" collapsed="false">
      <c r="B205" s="58"/>
      <c r="C205" s="46"/>
      <c r="D205" s="47"/>
      <c r="E205" s="41"/>
      <c r="F205" s="54"/>
      <c r="G205" s="54"/>
      <c r="H205" s="42"/>
      <c r="I205" s="43"/>
      <c r="J205" s="48"/>
      <c r="K205" s="59"/>
      <c r="L205" s="54"/>
      <c r="M205" s="48"/>
      <c r="N205" s="49"/>
      <c r="O205" s="60"/>
    </row>
    <row r="206" customFormat="false" ht="15.75" hidden="false" customHeight="false" outlineLevel="0" collapsed="false">
      <c r="B206" s="55" t="s">
        <v>31</v>
      </c>
      <c r="C206" s="52"/>
      <c r="D206" s="61" t="n">
        <v>0.0665032665644786</v>
      </c>
      <c r="E206" s="41" t="s">
        <v>25</v>
      </c>
      <c r="F206" s="42" t="n">
        <v>-5</v>
      </c>
      <c r="G206" s="42" t="n">
        <v>-5</v>
      </c>
      <c r="H206" s="42" t="s">
        <v>25</v>
      </c>
      <c r="I206" s="43" t="s">
        <v>25</v>
      </c>
      <c r="J206" s="42" t="s">
        <v>25</v>
      </c>
      <c r="K206" s="42" t="n">
        <v>-0.332516332822393</v>
      </c>
      <c r="L206" s="42" t="n">
        <v>-0.332516332822393</v>
      </c>
      <c r="M206" s="42" t="s">
        <v>25</v>
      </c>
      <c r="N206" s="43" t="s">
        <v>25</v>
      </c>
      <c r="O206" s="44" t="n">
        <v>1.21922655368211</v>
      </c>
    </row>
    <row r="207" customFormat="false" ht="15.75" hidden="false" customHeight="false" outlineLevel="0" collapsed="false">
      <c r="B207" s="58"/>
      <c r="C207" s="46"/>
      <c r="D207" s="47"/>
      <c r="E207" s="41"/>
      <c r="F207" s="42"/>
      <c r="G207" s="42"/>
      <c r="H207" s="42"/>
      <c r="I207" s="43"/>
      <c r="J207" s="48"/>
      <c r="K207" s="48"/>
      <c r="L207" s="42"/>
      <c r="M207" s="48"/>
      <c r="N207" s="49"/>
      <c r="O207" s="50"/>
    </row>
    <row r="208" customFormat="false" ht="15.75" hidden="false" customHeight="false" outlineLevel="0" collapsed="false">
      <c r="B208" s="55" t="s">
        <v>32</v>
      </c>
      <c r="C208" s="52"/>
      <c r="D208" s="61" t="n">
        <v>0.739432524568834</v>
      </c>
      <c r="E208" s="56" t="s">
        <v>25</v>
      </c>
      <c r="F208" s="54" t="n">
        <v>-5.99999999999999</v>
      </c>
      <c r="G208" s="54" t="n">
        <v>-5.99999999999999</v>
      </c>
      <c r="H208" s="54" t="s">
        <v>25</v>
      </c>
      <c r="I208" s="57" t="s">
        <v>25</v>
      </c>
      <c r="J208" s="54" t="s">
        <v>25</v>
      </c>
      <c r="K208" s="54" t="n">
        <v>-4.436595147413</v>
      </c>
      <c r="L208" s="54" t="n">
        <v>-4.436595147413</v>
      </c>
      <c r="M208" s="54" t="s">
        <v>25</v>
      </c>
      <c r="N208" s="57" t="s">
        <v>25</v>
      </c>
      <c r="O208" s="63" t="n">
        <v>16.2675155405143</v>
      </c>
    </row>
    <row r="209" customFormat="false" ht="15.75" hidden="false" customHeight="false" outlineLevel="0" collapsed="false">
      <c r="B209" s="58"/>
      <c r="C209" s="62"/>
      <c r="D209" s="47"/>
      <c r="E209" s="41"/>
      <c r="F209" s="42"/>
      <c r="G209" s="42"/>
      <c r="H209" s="42"/>
      <c r="I209" s="43"/>
      <c r="J209" s="48"/>
      <c r="K209" s="48"/>
      <c r="L209" s="42"/>
      <c r="M209" s="48"/>
      <c r="N209" s="49"/>
      <c r="O209" s="60"/>
    </row>
    <row r="210" customFormat="false" ht="15.75" hidden="false" customHeight="false" outlineLevel="0" collapsed="false">
      <c r="B210" s="55" t="s">
        <v>33</v>
      </c>
      <c r="C210" s="52"/>
      <c r="D210" s="61" t="s">
        <v>25</v>
      </c>
      <c r="E210" s="41" t="s">
        <v>25</v>
      </c>
      <c r="F210" s="42" t="s">
        <v>25</v>
      </c>
      <c r="G210" s="42" t="s">
        <v>25</v>
      </c>
      <c r="H210" s="42" t="s">
        <v>25</v>
      </c>
      <c r="I210" s="43" t="s">
        <v>25</v>
      </c>
      <c r="J210" s="42" t="s">
        <v>25</v>
      </c>
      <c r="K210" s="42" t="s">
        <v>25</v>
      </c>
      <c r="L210" s="42" t="s">
        <v>25</v>
      </c>
      <c r="M210" s="42" t="s">
        <v>25</v>
      </c>
      <c r="N210" s="43" t="s">
        <v>25</v>
      </c>
      <c r="O210" s="63" t="s">
        <v>25</v>
      </c>
    </row>
    <row r="211" customFormat="false" ht="15.75" hidden="false" customHeight="false" outlineLevel="0" collapsed="false">
      <c r="B211" s="58"/>
      <c r="C211" s="62"/>
      <c r="D211" s="47"/>
      <c r="E211" s="41"/>
      <c r="F211" s="42"/>
      <c r="G211" s="42"/>
      <c r="H211" s="42"/>
      <c r="I211" s="43"/>
      <c r="J211" s="48"/>
      <c r="K211" s="48"/>
      <c r="L211" s="42"/>
      <c r="M211" s="48"/>
      <c r="N211" s="49"/>
      <c r="O211" s="60"/>
    </row>
    <row r="212" customFormat="false" ht="31.5" hidden="false" customHeight="false" outlineLevel="0" collapsed="false">
      <c r="B212" s="55" t="s">
        <v>34</v>
      </c>
      <c r="C212" s="52"/>
      <c r="D212" s="61" t="n">
        <v>0.0482537866941851</v>
      </c>
      <c r="E212" s="41" t="s">
        <v>25</v>
      </c>
      <c r="F212" s="42" t="n">
        <v>-6.00000000000001</v>
      </c>
      <c r="G212" s="42" t="n">
        <v>-6.00000000000001</v>
      </c>
      <c r="H212" s="42" t="s">
        <v>25</v>
      </c>
      <c r="I212" s="43" t="s">
        <v>25</v>
      </c>
      <c r="J212" s="42" t="s">
        <v>25</v>
      </c>
      <c r="K212" s="42" t="n">
        <v>-0.289522720165111</v>
      </c>
      <c r="L212" s="42" t="n">
        <v>-0.289522720165111</v>
      </c>
      <c r="M212" s="42" t="s">
        <v>25</v>
      </c>
      <c r="N212" s="43" t="s">
        <v>25</v>
      </c>
      <c r="O212" s="63" t="n">
        <v>1.06158330727207</v>
      </c>
    </row>
    <row r="213" customFormat="false" ht="15.75" hidden="false" customHeight="false" outlineLevel="0" collapsed="false">
      <c r="B213" s="41"/>
      <c r="C213" s="62"/>
      <c r="D213" s="47"/>
      <c r="E213" s="41"/>
      <c r="F213" s="42"/>
      <c r="G213" s="42"/>
      <c r="H213" s="42"/>
      <c r="I213" s="43"/>
      <c r="J213" s="48"/>
      <c r="K213" s="48"/>
      <c r="L213" s="42"/>
      <c r="M213" s="48"/>
      <c r="N213" s="49"/>
      <c r="O213" s="60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67</v>
      </c>
      <c r="C216" s="10"/>
      <c r="D216" s="11" t="s">
        <v>4</v>
      </c>
      <c r="E216" s="12" t="s">
        <v>65</v>
      </c>
      <c r="F216" s="12"/>
      <c r="G216" s="12"/>
      <c r="H216" s="12"/>
      <c r="I216" s="12"/>
      <c r="J216" s="12" t="s">
        <v>6</v>
      </c>
      <c r="K216" s="12"/>
      <c r="L216" s="12"/>
      <c r="M216" s="12"/>
      <c r="N216" s="12"/>
      <c r="O216" s="13" t="s">
        <v>7</v>
      </c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19" t="s">
        <v>16</v>
      </c>
      <c r="O217" s="13"/>
    </row>
    <row r="218" customFormat="false" ht="30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19"/>
      <c r="O218" s="13"/>
    </row>
    <row r="219" customFormat="false" ht="15.75" hidden="false" customHeight="false" outlineLevel="0" collapsed="false">
      <c r="B219" s="14"/>
      <c r="C219" s="15"/>
      <c r="D219" s="16"/>
      <c r="E219" s="17" t="s">
        <v>17</v>
      </c>
      <c r="F219" s="21" t="s">
        <v>18</v>
      </c>
      <c r="G219" s="21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19"/>
      <c r="O219" s="13"/>
    </row>
    <row r="220" customFormat="false" ht="16.5" hidden="false" customHeight="true" outlineLevel="0" collapsed="false">
      <c r="B220" s="14"/>
      <c r="C220" s="15"/>
      <c r="D220" s="16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7.25" hidden="false" customHeight="false" outlineLevel="0" collapsed="false">
      <c r="B221" s="25" t="s">
        <v>24</v>
      </c>
      <c r="C221" s="26"/>
      <c r="D221" s="27" t="n">
        <v>105.718809511274</v>
      </c>
      <c r="E221" s="28" t="s">
        <v>28</v>
      </c>
      <c r="F221" s="29" t="n">
        <v>-0.0852286474219996</v>
      </c>
      <c r="G221" s="29" t="n">
        <v>-0.0852286474219996</v>
      </c>
      <c r="H221" s="30" t="s">
        <v>28</v>
      </c>
      <c r="I221" s="31" t="s">
        <v>25</v>
      </c>
      <c r="J221" s="32" t="s">
        <v>28</v>
      </c>
      <c r="K221" s="33" t="n">
        <v>-9.01027114170991</v>
      </c>
      <c r="L221" s="34" t="n">
        <v>-9.01027114170991</v>
      </c>
      <c r="M221" s="35" t="s">
        <v>28</v>
      </c>
      <c r="N221" s="36" t="s">
        <v>25</v>
      </c>
      <c r="O221" s="37" t="n">
        <v>33.0376608529364</v>
      </c>
    </row>
    <row r="222" customFormat="false" ht="18.75" hidden="false" customHeight="false" outlineLevel="0" collapsed="false">
      <c r="B222" s="38" t="s">
        <v>26</v>
      </c>
      <c r="C222" s="39"/>
      <c r="D222" s="40" t="n">
        <v>104.717962</v>
      </c>
      <c r="E222" s="41" t="s">
        <v>27</v>
      </c>
      <c r="F222" s="42" t="s">
        <v>27</v>
      </c>
      <c r="G222" s="42" t="s">
        <v>27</v>
      </c>
      <c r="H222" s="42" t="s">
        <v>27</v>
      </c>
      <c r="I222" s="43" t="s">
        <v>25</v>
      </c>
      <c r="J222" s="42" t="s">
        <v>27</v>
      </c>
      <c r="K222" s="42" t="s">
        <v>27</v>
      </c>
      <c r="L222" s="42" t="s">
        <v>27</v>
      </c>
      <c r="M222" s="42" t="s">
        <v>27</v>
      </c>
      <c r="N222" s="43" t="s">
        <v>25</v>
      </c>
      <c r="O222" s="44" t="s">
        <v>28</v>
      </c>
    </row>
    <row r="223" customFormat="false" ht="15.75" hidden="false" customHeight="false" outlineLevel="0" collapsed="false">
      <c r="B223" s="45"/>
      <c r="C223" s="46"/>
      <c r="D223" s="47"/>
      <c r="E223" s="41"/>
      <c r="F223" s="42"/>
      <c r="G223" s="42"/>
      <c r="H223" s="42"/>
      <c r="I223" s="43"/>
      <c r="J223" s="48"/>
      <c r="K223" s="48"/>
      <c r="L223" s="42"/>
      <c r="M223" s="48"/>
      <c r="N223" s="49"/>
      <c r="O223" s="50"/>
    </row>
    <row r="224" customFormat="false" ht="18.75" hidden="false" customHeight="false" outlineLevel="0" collapsed="false">
      <c r="B224" s="51" t="s">
        <v>29</v>
      </c>
      <c r="C224" s="52"/>
      <c r="D224" s="53" t="n">
        <v>1.00084751127396</v>
      </c>
      <c r="E224" s="41" t="s">
        <v>25</v>
      </c>
      <c r="F224" s="54" t="n">
        <v>-9.0026413017113</v>
      </c>
      <c r="G224" s="54" t="n">
        <v>-9.0026413017113</v>
      </c>
      <c r="H224" s="42" t="s">
        <v>25</v>
      </c>
      <c r="I224" s="43" t="s">
        <v>25</v>
      </c>
      <c r="J224" s="42" t="s">
        <v>25</v>
      </c>
      <c r="K224" s="54" t="n">
        <v>-9.01027114170991</v>
      </c>
      <c r="L224" s="54" t="n">
        <v>-9.01027114170991</v>
      </c>
      <c r="M224" s="42" t="s">
        <v>25</v>
      </c>
      <c r="N224" s="43" t="s">
        <v>25</v>
      </c>
      <c r="O224" s="44" t="n">
        <v>33.0376608529364</v>
      </c>
    </row>
    <row r="225" customFormat="false" ht="31.5" hidden="false" customHeight="false" outlineLevel="0" collapsed="false">
      <c r="B225" s="55" t="s">
        <v>30</v>
      </c>
      <c r="C225" s="52"/>
      <c r="D225" s="53" t="n">
        <v>0.0913936205459521</v>
      </c>
      <c r="E225" s="41" t="s">
        <v>25</v>
      </c>
      <c r="F225" s="54" t="n">
        <v>-39.6565281814939</v>
      </c>
      <c r="G225" s="54" t="n">
        <v>-39.6565281814939</v>
      </c>
      <c r="H225" s="42" t="s">
        <v>25</v>
      </c>
      <c r="I225" s="43" t="s">
        <v>25</v>
      </c>
      <c r="J225" s="42" t="s">
        <v>25</v>
      </c>
      <c r="K225" s="54" t="n">
        <v>-3.62435368878931</v>
      </c>
      <c r="L225" s="54" t="n">
        <v>-3.62435368878931</v>
      </c>
      <c r="M225" s="42" t="s">
        <v>25</v>
      </c>
      <c r="N225" s="43" t="s">
        <v>25</v>
      </c>
      <c r="O225" s="63" t="n">
        <v>13.2892968588941</v>
      </c>
    </row>
    <row r="226" customFormat="false" ht="15.75" hidden="false" customHeight="false" outlineLevel="0" collapsed="false">
      <c r="B226" s="58"/>
      <c r="C226" s="46"/>
      <c r="D226" s="47"/>
      <c r="E226" s="41"/>
      <c r="F226" s="54"/>
      <c r="G226" s="54"/>
      <c r="H226" s="42"/>
      <c r="I226" s="43"/>
      <c r="J226" s="48"/>
      <c r="K226" s="59"/>
      <c r="L226" s="54"/>
      <c r="M226" s="48"/>
      <c r="N226" s="49"/>
      <c r="O226" s="60"/>
    </row>
    <row r="227" customFormat="false" ht="15.75" hidden="false" customHeight="false" outlineLevel="0" collapsed="false">
      <c r="B227" s="55" t="s">
        <v>31</v>
      </c>
      <c r="C227" s="52"/>
      <c r="D227" s="61" t="n">
        <v>0.0708058914474381</v>
      </c>
      <c r="E227" s="41" t="s">
        <v>25</v>
      </c>
      <c r="F227" s="42" t="n">
        <v>-4.99999999999999</v>
      </c>
      <c r="G227" s="42" t="n">
        <v>-4.99999999999999</v>
      </c>
      <c r="H227" s="42" t="s">
        <v>25</v>
      </c>
      <c r="I227" s="43" t="s">
        <v>25</v>
      </c>
      <c r="J227" s="42" t="s">
        <v>25</v>
      </c>
      <c r="K227" s="42" t="n">
        <v>-0.35402945723719</v>
      </c>
      <c r="L227" s="42" t="n">
        <v>-0.35402945723719</v>
      </c>
      <c r="M227" s="42" t="s">
        <v>25</v>
      </c>
      <c r="N227" s="43" t="s">
        <v>25</v>
      </c>
      <c r="O227" s="44" t="n">
        <v>1.2981080098697</v>
      </c>
    </row>
    <row r="228" customFormat="false" ht="15.75" hidden="false" customHeight="false" outlineLevel="0" collapsed="false">
      <c r="B228" s="58"/>
      <c r="C228" s="46"/>
      <c r="D228" s="47"/>
      <c r="E228" s="41"/>
      <c r="F228" s="42"/>
      <c r="G228" s="42"/>
      <c r="H228" s="42"/>
      <c r="I228" s="43"/>
      <c r="J228" s="48"/>
      <c r="K228" s="48"/>
      <c r="L228" s="42"/>
      <c r="M228" s="48"/>
      <c r="N228" s="49"/>
      <c r="O228" s="50"/>
    </row>
    <row r="229" customFormat="false" ht="15.75" hidden="false" customHeight="false" outlineLevel="0" collapsed="false">
      <c r="B229" s="55" t="s">
        <v>32</v>
      </c>
      <c r="C229" s="52"/>
      <c r="D229" s="61" t="n">
        <v>0.787272291603357</v>
      </c>
      <c r="E229" s="56" t="s">
        <v>25</v>
      </c>
      <c r="F229" s="54" t="n">
        <v>-6</v>
      </c>
      <c r="G229" s="54" t="n">
        <v>-6</v>
      </c>
      <c r="H229" s="54" t="s">
        <v>25</v>
      </c>
      <c r="I229" s="57" t="s">
        <v>25</v>
      </c>
      <c r="J229" s="54" t="s">
        <v>25</v>
      </c>
      <c r="K229" s="54" t="n">
        <v>-4.72363374962014</v>
      </c>
      <c r="L229" s="54" t="n">
        <v>-4.72363374962014</v>
      </c>
      <c r="M229" s="54" t="s">
        <v>25</v>
      </c>
      <c r="N229" s="57" t="s">
        <v>25</v>
      </c>
      <c r="O229" s="63" t="n">
        <v>17.3199904152739</v>
      </c>
    </row>
    <row r="230" customFormat="false" ht="15.75" hidden="false" customHeight="false" outlineLevel="0" collapsed="false">
      <c r="B230" s="58"/>
      <c r="C230" s="62"/>
      <c r="D230" s="47"/>
      <c r="E230" s="41"/>
      <c r="F230" s="42"/>
      <c r="G230" s="42"/>
      <c r="H230" s="42"/>
      <c r="I230" s="43"/>
      <c r="J230" s="48"/>
      <c r="K230" s="48"/>
      <c r="L230" s="42"/>
      <c r="M230" s="48"/>
      <c r="N230" s="49"/>
      <c r="O230" s="60"/>
    </row>
    <row r="231" customFormat="false" ht="15.75" hidden="false" customHeight="false" outlineLevel="0" collapsed="false">
      <c r="B231" s="55" t="s">
        <v>33</v>
      </c>
      <c r="C231" s="52"/>
      <c r="D231" s="61" t="s">
        <v>25</v>
      </c>
      <c r="E231" s="41" t="s">
        <v>25</v>
      </c>
      <c r="F231" s="42" t="s">
        <v>25</v>
      </c>
      <c r="G231" s="42" t="s">
        <v>25</v>
      </c>
      <c r="H231" s="42" t="s">
        <v>25</v>
      </c>
      <c r="I231" s="43" t="s">
        <v>25</v>
      </c>
      <c r="J231" s="42" t="s">
        <v>25</v>
      </c>
      <c r="K231" s="42" t="s">
        <v>25</v>
      </c>
      <c r="L231" s="42" t="s">
        <v>25</v>
      </c>
      <c r="M231" s="42" t="s">
        <v>25</v>
      </c>
      <c r="N231" s="43" t="s">
        <v>25</v>
      </c>
      <c r="O231" s="63" t="s">
        <v>25</v>
      </c>
    </row>
    <row r="232" customFormat="false" ht="15.75" hidden="false" customHeight="false" outlineLevel="0" collapsed="false">
      <c r="B232" s="58"/>
      <c r="C232" s="62"/>
      <c r="D232" s="47"/>
      <c r="E232" s="41"/>
      <c r="F232" s="42"/>
      <c r="G232" s="42"/>
      <c r="H232" s="42"/>
      <c r="I232" s="43"/>
      <c r="J232" s="48"/>
      <c r="K232" s="48"/>
      <c r="L232" s="42"/>
      <c r="M232" s="48"/>
      <c r="N232" s="49"/>
      <c r="O232" s="60"/>
    </row>
    <row r="233" customFormat="false" ht="31.5" hidden="false" customHeight="false" outlineLevel="0" collapsed="false">
      <c r="B233" s="55" t="s">
        <v>34</v>
      </c>
      <c r="C233" s="52"/>
      <c r="D233" s="61" t="n">
        <v>0.0513757076772112</v>
      </c>
      <c r="E233" s="41" t="s">
        <v>25</v>
      </c>
      <c r="F233" s="42" t="n">
        <v>-6</v>
      </c>
      <c r="G233" s="42" t="n">
        <v>-6</v>
      </c>
      <c r="H233" s="42" t="s">
        <v>25</v>
      </c>
      <c r="I233" s="43" t="s">
        <v>25</v>
      </c>
      <c r="J233" s="42" t="s">
        <v>25</v>
      </c>
      <c r="K233" s="42" t="n">
        <v>-0.308254246063267</v>
      </c>
      <c r="L233" s="42" t="n">
        <v>-0.308254246063267</v>
      </c>
      <c r="M233" s="42" t="s">
        <v>25</v>
      </c>
      <c r="N233" s="43" t="s">
        <v>25</v>
      </c>
      <c r="O233" s="63" t="n">
        <v>1.13026556889865</v>
      </c>
    </row>
    <row r="234" customFormat="false" ht="15.75" hidden="false" customHeight="false" outlineLevel="0" collapsed="false">
      <c r="B234" s="41"/>
      <c r="C234" s="62"/>
      <c r="D234" s="47"/>
      <c r="E234" s="41"/>
      <c r="F234" s="42"/>
      <c r="G234" s="42"/>
      <c r="H234" s="42"/>
      <c r="I234" s="43"/>
      <c r="J234" s="48"/>
      <c r="K234" s="48"/>
      <c r="L234" s="42"/>
      <c r="M234" s="48"/>
      <c r="N234" s="49"/>
      <c r="O234" s="60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67</v>
      </c>
      <c r="C237" s="10"/>
      <c r="D237" s="11" t="s">
        <v>4</v>
      </c>
      <c r="E237" s="12" t="s">
        <v>65</v>
      </c>
      <c r="F237" s="12"/>
      <c r="G237" s="12"/>
      <c r="H237" s="12"/>
      <c r="I237" s="12"/>
      <c r="J237" s="12" t="s">
        <v>6</v>
      </c>
      <c r="K237" s="12"/>
      <c r="L237" s="12"/>
      <c r="M237" s="12"/>
      <c r="N237" s="12"/>
      <c r="O237" s="13" t="s">
        <v>7</v>
      </c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19" t="s">
        <v>16</v>
      </c>
      <c r="O238" s="13"/>
    </row>
    <row r="239" customFormat="false" ht="30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19"/>
      <c r="O239" s="13"/>
    </row>
    <row r="240" customFormat="false" ht="15.75" hidden="false" customHeight="false" outlineLevel="0" collapsed="false">
      <c r="B240" s="14"/>
      <c r="C240" s="15"/>
      <c r="D240" s="16"/>
      <c r="E240" s="17" t="s">
        <v>17</v>
      </c>
      <c r="F240" s="21" t="s">
        <v>18</v>
      </c>
      <c r="G240" s="21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19"/>
      <c r="O240" s="13"/>
    </row>
    <row r="241" customFormat="false" ht="16.5" hidden="false" customHeight="true" outlineLevel="0" collapsed="false">
      <c r="B241" s="14"/>
      <c r="C241" s="15"/>
      <c r="D241" s="16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7.25" hidden="false" customHeight="false" outlineLevel="0" collapsed="false">
      <c r="B242" s="25" t="s">
        <v>24</v>
      </c>
      <c r="C242" s="26"/>
      <c r="D242" s="27" t="n">
        <v>107.455238716063</v>
      </c>
      <c r="E242" s="28" t="s">
        <v>28</v>
      </c>
      <c r="F242" s="29" t="n">
        <v>-0.113915355920598</v>
      </c>
      <c r="G242" s="29" t="n">
        <v>-0.113915355920598</v>
      </c>
      <c r="H242" s="30" t="s">
        <v>28</v>
      </c>
      <c r="I242" s="31" t="s">
        <v>25</v>
      </c>
      <c r="J242" s="32" t="s">
        <v>28</v>
      </c>
      <c r="K242" s="33" t="n">
        <v>-12.2408017638732</v>
      </c>
      <c r="L242" s="34" t="n">
        <v>-12.2408017638732</v>
      </c>
      <c r="M242" s="35" t="s">
        <v>28</v>
      </c>
      <c r="N242" s="36" t="s">
        <v>25</v>
      </c>
      <c r="O242" s="37" t="n">
        <v>44.8829398008683</v>
      </c>
    </row>
    <row r="243" customFormat="false" ht="18.75" hidden="false" customHeight="false" outlineLevel="0" collapsed="false">
      <c r="B243" s="38" t="s">
        <v>26</v>
      </c>
      <c r="C243" s="39"/>
      <c r="D243" s="40" t="n">
        <v>106.0866</v>
      </c>
      <c r="E243" s="41" t="s">
        <v>27</v>
      </c>
      <c r="F243" s="42" t="s">
        <v>27</v>
      </c>
      <c r="G243" s="42" t="s">
        <v>27</v>
      </c>
      <c r="H243" s="42" t="s">
        <v>27</v>
      </c>
      <c r="I243" s="43" t="s">
        <v>25</v>
      </c>
      <c r="J243" s="42" t="s">
        <v>27</v>
      </c>
      <c r="K243" s="42" t="s">
        <v>27</v>
      </c>
      <c r="L243" s="42" t="s">
        <v>27</v>
      </c>
      <c r="M243" s="42" t="s">
        <v>27</v>
      </c>
      <c r="N243" s="43" t="s">
        <v>25</v>
      </c>
      <c r="O243" s="44" t="s">
        <v>28</v>
      </c>
    </row>
    <row r="244" customFormat="false" ht="15.75" hidden="false" customHeight="false" outlineLevel="0" collapsed="false">
      <c r="B244" s="45"/>
      <c r="C244" s="46"/>
      <c r="D244" s="47"/>
      <c r="E244" s="41"/>
      <c r="F244" s="42"/>
      <c r="G244" s="42"/>
      <c r="H244" s="42"/>
      <c r="I244" s="43"/>
      <c r="J244" s="48"/>
      <c r="K244" s="48"/>
      <c r="L244" s="42"/>
      <c r="M244" s="48"/>
      <c r="N244" s="49"/>
      <c r="O244" s="50"/>
    </row>
    <row r="245" customFormat="false" ht="18.75" hidden="false" customHeight="false" outlineLevel="0" collapsed="false">
      <c r="B245" s="51" t="s">
        <v>29</v>
      </c>
      <c r="C245" s="52"/>
      <c r="D245" s="53" t="n">
        <v>1.36863871606328</v>
      </c>
      <c r="E245" s="41" t="s">
        <v>25</v>
      </c>
      <c r="F245" s="54" t="n">
        <v>-8.94377867599878</v>
      </c>
      <c r="G245" s="54" t="n">
        <v>-8.94377867599878</v>
      </c>
      <c r="H245" s="42" t="s">
        <v>25</v>
      </c>
      <c r="I245" s="43" t="s">
        <v>25</v>
      </c>
      <c r="J245" s="42" t="s">
        <v>25</v>
      </c>
      <c r="K245" s="54" t="n">
        <v>-12.2408017638732</v>
      </c>
      <c r="L245" s="54" t="n">
        <v>-12.2408017638732</v>
      </c>
      <c r="M245" s="42" t="s">
        <v>25</v>
      </c>
      <c r="N245" s="43" t="s">
        <v>25</v>
      </c>
      <c r="O245" s="44" t="n">
        <v>44.8829398008683</v>
      </c>
    </row>
    <row r="246" customFormat="false" ht="31.5" hidden="false" customHeight="false" outlineLevel="0" collapsed="false">
      <c r="B246" s="55" t="s">
        <v>30</v>
      </c>
      <c r="C246" s="52"/>
      <c r="D246" s="53" t="n">
        <v>0.124978926431229</v>
      </c>
      <c r="E246" s="41" t="s">
        <v>25</v>
      </c>
      <c r="F246" s="54" t="n">
        <v>-39.0119261611395</v>
      </c>
      <c r="G246" s="54" t="n">
        <v>-39.0119261611395</v>
      </c>
      <c r="H246" s="42" t="s">
        <v>25</v>
      </c>
      <c r="I246" s="43" t="s">
        <v>25</v>
      </c>
      <c r="J246" s="42" t="s">
        <v>25</v>
      </c>
      <c r="K246" s="54" t="n">
        <v>-4.87566864963359</v>
      </c>
      <c r="L246" s="54" t="n">
        <v>-4.87566864963359</v>
      </c>
      <c r="M246" s="42" t="s">
        <v>25</v>
      </c>
      <c r="N246" s="43" t="s">
        <v>25</v>
      </c>
      <c r="O246" s="63" t="n">
        <v>17.8774517153232</v>
      </c>
    </row>
    <row r="247" customFormat="false" ht="15.75" hidden="false" customHeight="false" outlineLevel="0" collapsed="false">
      <c r="B247" s="58"/>
      <c r="C247" s="46"/>
      <c r="D247" s="47"/>
      <c r="E247" s="41"/>
      <c r="F247" s="54"/>
      <c r="G247" s="54"/>
      <c r="H247" s="42"/>
      <c r="I247" s="43"/>
      <c r="J247" s="48"/>
      <c r="K247" s="59"/>
      <c r="L247" s="54"/>
      <c r="M247" s="48"/>
      <c r="N247" s="49"/>
      <c r="O247" s="60"/>
    </row>
    <row r="248" customFormat="false" ht="15.75" hidden="false" customHeight="false" outlineLevel="0" collapsed="false">
      <c r="B248" s="55" t="s">
        <v>31</v>
      </c>
      <c r="C248" s="52"/>
      <c r="D248" s="61" t="n">
        <v>0.0968256235527689</v>
      </c>
      <c r="E248" s="41" t="s">
        <v>25</v>
      </c>
      <c r="F248" s="42" t="n">
        <v>-5.00000000000001</v>
      </c>
      <c r="G248" s="42" t="n">
        <v>-5.00000000000001</v>
      </c>
      <c r="H248" s="42" t="s">
        <v>25</v>
      </c>
      <c r="I248" s="43" t="s">
        <v>25</v>
      </c>
      <c r="J248" s="42" t="s">
        <v>25</v>
      </c>
      <c r="K248" s="42" t="n">
        <v>-0.484128117763845</v>
      </c>
      <c r="L248" s="42" t="n">
        <v>-0.484128117763845</v>
      </c>
      <c r="M248" s="42" t="s">
        <v>25</v>
      </c>
      <c r="N248" s="43" t="s">
        <v>25</v>
      </c>
      <c r="O248" s="44" t="n">
        <v>1.77513643180077</v>
      </c>
    </row>
    <row r="249" customFormat="false" ht="15.75" hidden="false" customHeight="false" outlineLevel="0" collapsed="false">
      <c r="B249" s="58"/>
      <c r="C249" s="46"/>
      <c r="D249" s="47"/>
      <c r="E249" s="41"/>
      <c r="F249" s="42"/>
      <c r="G249" s="42"/>
      <c r="H249" s="42"/>
      <c r="I249" s="43"/>
      <c r="J249" s="48"/>
      <c r="K249" s="48"/>
      <c r="L249" s="42"/>
      <c r="M249" s="48"/>
      <c r="N249" s="49"/>
      <c r="O249" s="50"/>
    </row>
    <row r="250" customFormat="false" ht="15.75" hidden="false" customHeight="false" outlineLevel="0" collapsed="false">
      <c r="B250" s="55" t="s">
        <v>32</v>
      </c>
      <c r="C250" s="52"/>
      <c r="D250" s="61" t="n">
        <v>1.07657892559547</v>
      </c>
      <c r="E250" s="56" t="s">
        <v>25</v>
      </c>
      <c r="F250" s="54" t="n">
        <v>-6</v>
      </c>
      <c r="G250" s="54" t="n">
        <v>-6</v>
      </c>
      <c r="H250" s="54" t="s">
        <v>25</v>
      </c>
      <c r="I250" s="57" t="s">
        <v>25</v>
      </c>
      <c r="J250" s="54" t="s">
        <v>25</v>
      </c>
      <c r="K250" s="54" t="n">
        <v>-6.45947355357282</v>
      </c>
      <c r="L250" s="54" t="n">
        <v>-6.45947355357282</v>
      </c>
      <c r="M250" s="54" t="s">
        <v>25</v>
      </c>
      <c r="N250" s="57" t="s">
        <v>25</v>
      </c>
      <c r="O250" s="63" t="n">
        <v>23.6847363631004</v>
      </c>
    </row>
    <row r="251" customFormat="false" ht="15.75" hidden="false" customHeight="false" outlineLevel="0" collapsed="false">
      <c r="B251" s="58"/>
      <c r="C251" s="62"/>
      <c r="D251" s="47"/>
      <c r="E251" s="41"/>
      <c r="F251" s="42"/>
      <c r="G251" s="42"/>
      <c r="H251" s="42"/>
      <c r="I251" s="43"/>
      <c r="J251" s="48"/>
      <c r="K251" s="48"/>
      <c r="L251" s="42"/>
      <c r="M251" s="48"/>
      <c r="N251" s="49"/>
      <c r="O251" s="60"/>
    </row>
    <row r="252" customFormat="false" ht="15.75" hidden="false" customHeight="false" outlineLevel="0" collapsed="false">
      <c r="B252" s="55" t="s">
        <v>33</v>
      </c>
      <c r="C252" s="52"/>
      <c r="D252" s="61" t="s">
        <v>25</v>
      </c>
      <c r="E252" s="41" t="s">
        <v>25</v>
      </c>
      <c r="F252" s="42" t="s">
        <v>25</v>
      </c>
      <c r="G252" s="42" t="s">
        <v>25</v>
      </c>
      <c r="H252" s="42" t="s">
        <v>25</v>
      </c>
      <c r="I252" s="43" t="s">
        <v>25</v>
      </c>
      <c r="J252" s="42" t="s">
        <v>25</v>
      </c>
      <c r="K252" s="42" t="s">
        <v>25</v>
      </c>
      <c r="L252" s="42" t="s">
        <v>25</v>
      </c>
      <c r="M252" s="42" t="s">
        <v>25</v>
      </c>
      <c r="N252" s="43" t="s">
        <v>25</v>
      </c>
      <c r="O252" s="63" t="s">
        <v>25</v>
      </c>
    </row>
    <row r="253" customFormat="false" ht="15.75" hidden="false" customHeight="false" outlineLevel="0" collapsed="false">
      <c r="B253" s="58"/>
      <c r="C253" s="62"/>
      <c r="D253" s="47"/>
      <c r="E253" s="41"/>
      <c r="F253" s="42"/>
      <c r="G253" s="42"/>
      <c r="H253" s="42"/>
      <c r="I253" s="43"/>
      <c r="J253" s="48"/>
      <c r="K253" s="48"/>
      <c r="L253" s="42"/>
      <c r="M253" s="48"/>
      <c r="N253" s="49"/>
      <c r="O253" s="60"/>
    </row>
    <row r="254" customFormat="false" ht="31.5" hidden="false" customHeight="false" outlineLevel="0" collapsed="false">
      <c r="B254" s="55" t="s">
        <v>34</v>
      </c>
      <c r="C254" s="52"/>
      <c r="D254" s="61" t="n">
        <v>0.0702552404838163</v>
      </c>
      <c r="E254" s="41" t="s">
        <v>25</v>
      </c>
      <c r="F254" s="42" t="n">
        <v>-6</v>
      </c>
      <c r="G254" s="42" t="n">
        <v>-6</v>
      </c>
      <c r="H254" s="42" t="s">
        <v>25</v>
      </c>
      <c r="I254" s="43" t="s">
        <v>25</v>
      </c>
      <c r="J254" s="42" t="s">
        <v>25</v>
      </c>
      <c r="K254" s="42" t="n">
        <v>-0.421531442902898</v>
      </c>
      <c r="L254" s="42" t="n">
        <v>-0.421531442902898</v>
      </c>
      <c r="M254" s="42" t="s">
        <v>25</v>
      </c>
      <c r="N254" s="43" t="s">
        <v>25</v>
      </c>
      <c r="O254" s="63" t="n">
        <v>1.54561529064396</v>
      </c>
    </row>
    <row r="255" customFormat="false" ht="15.75" hidden="false" customHeight="false" outlineLevel="0" collapsed="false">
      <c r="B255" s="41"/>
      <c r="C255" s="62"/>
      <c r="D255" s="47"/>
      <c r="E255" s="41"/>
      <c r="F255" s="42"/>
      <c r="G255" s="42"/>
      <c r="H255" s="42"/>
      <c r="I255" s="43"/>
      <c r="J255" s="48"/>
      <c r="K255" s="48"/>
      <c r="L255" s="42"/>
      <c r="M255" s="48"/>
      <c r="N255" s="49"/>
      <c r="O255" s="60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67</v>
      </c>
      <c r="C258" s="10"/>
      <c r="D258" s="11" t="s">
        <v>4</v>
      </c>
      <c r="E258" s="12" t="s">
        <v>65</v>
      </c>
      <c r="F258" s="12"/>
      <c r="G258" s="12"/>
      <c r="H258" s="12"/>
      <c r="I258" s="12"/>
      <c r="J258" s="12" t="s">
        <v>6</v>
      </c>
      <c r="K258" s="12"/>
      <c r="L258" s="12"/>
      <c r="M258" s="12"/>
      <c r="N258" s="12"/>
      <c r="O258" s="13" t="s">
        <v>7</v>
      </c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19" t="s">
        <v>16</v>
      </c>
      <c r="O259" s="13"/>
    </row>
    <row r="260" customFormat="false" ht="30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19"/>
      <c r="O260" s="13"/>
    </row>
    <row r="261" customFormat="false" ht="15.75" hidden="false" customHeight="false" outlineLevel="0" collapsed="false">
      <c r="B261" s="14"/>
      <c r="C261" s="15"/>
      <c r="D261" s="16"/>
      <c r="E261" s="17" t="s">
        <v>17</v>
      </c>
      <c r="F261" s="21" t="s">
        <v>18</v>
      </c>
      <c r="G261" s="21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19"/>
      <c r="O261" s="13"/>
    </row>
    <row r="262" customFormat="false" ht="16.5" hidden="false" customHeight="true" outlineLevel="0" collapsed="false">
      <c r="B262" s="14"/>
      <c r="C262" s="15"/>
      <c r="D262" s="16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7.25" hidden="false" customHeight="false" outlineLevel="0" collapsed="false">
      <c r="B263" s="25" t="s">
        <v>24</v>
      </c>
      <c r="C263" s="26"/>
      <c r="D263" s="27" t="n">
        <v>108.441849842429</v>
      </c>
      <c r="E263" s="28" t="s">
        <v>28</v>
      </c>
      <c r="F263" s="29" t="n">
        <v>-0.0962932911463438</v>
      </c>
      <c r="G263" s="29" t="n">
        <v>-0.0962932911463438</v>
      </c>
      <c r="H263" s="30" t="s">
        <v>28</v>
      </c>
      <c r="I263" s="31" t="s">
        <v>25</v>
      </c>
      <c r="J263" s="32" t="s">
        <v>28</v>
      </c>
      <c r="K263" s="33" t="n">
        <v>-10.4422226193251</v>
      </c>
      <c r="L263" s="34" t="n">
        <v>-10.4422226193251</v>
      </c>
      <c r="M263" s="35" t="s">
        <v>28</v>
      </c>
      <c r="N263" s="36" t="s">
        <v>25</v>
      </c>
      <c r="O263" s="37" t="n">
        <v>38.288149604192</v>
      </c>
    </row>
    <row r="264" customFormat="false" ht="18.75" hidden="false" customHeight="false" outlineLevel="0" collapsed="false">
      <c r="B264" s="38" t="s">
        <v>26</v>
      </c>
      <c r="C264" s="39"/>
      <c r="D264" s="40" t="n">
        <v>107.264225</v>
      </c>
      <c r="E264" s="41" t="s">
        <v>27</v>
      </c>
      <c r="F264" s="42" t="s">
        <v>27</v>
      </c>
      <c r="G264" s="42" t="s">
        <v>27</v>
      </c>
      <c r="H264" s="42" t="s">
        <v>27</v>
      </c>
      <c r="I264" s="43" t="s">
        <v>25</v>
      </c>
      <c r="J264" s="42" t="s">
        <v>27</v>
      </c>
      <c r="K264" s="42" t="s">
        <v>27</v>
      </c>
      <c r="L264" s="42" t="s">
        <v>27</v>
      </c>
      <c r="M264" s="42" t="s">
        <v>27</v>
      </c>
      <c r="N264" s="43" t="s">
        <v>25</v>
      </c>
      <c r="O264" s="44" t="s">
        <v>28</v>
      </c>
    </row>
    <row r="265" customFormat="false" ht="15.75" hidden="false" customHeight="false" outlineLevel="0" collapsed="false">
      <c r="B265" s="45"/>
      <c r="C265" s="46"/>
      <c r="D265" s="47"/>
      <c r="E265" s="41"/>
      <c r="F265" s="42"/>
      <c r="G265" s="42"/>
      <c r="H265" s="42"/>
      <c r="I265" s="43"/>
      <c r="J265" s="48"/>
      <c r="K265" s="48"/>
      <c r="L265" s="42"/>
      <c r="M265" s="48"/>
      <c r="N265" s="49"/>
      <c r="O265" s="50"/>
    </row>
    <row r="266" customFormat="false" ht="18.75" hidden="false" customHeight="false" outlineLevel="0" collapsed="false">
      <c r="B266" s="51" t="s">
        <v>29</v>
      </c>
      <c r="C266" s="52"/>
      <c r="D266" s="53" t="n">
        <v>1.17762484242874</v>
      </c>
      <c r="E266" s="41" t="s">
        <v>25</v>
      </c>
      <c r="F266" s="54" t="n">
        <v>-8.86718948437683</v>
      </c>
      <c r="G266" s="54" t="n">
        <v>-8.86718948437683</v>
      </c>
      <c r="H266" s="42" t="s">
        <v>25</v>
      </c>
      <c r="I266" s="43" t="s">
        <v>25</v>
      </c>
      <c r="J266" s="42" t="s">
        <v>25</v>
      </c>
      <c r="K266" s="54" t="n">
        <v>-10.4422226193251</v>
      </c>
      <c r="L266" s="54" t="n">
        <v>-10.4422226193251</v>
      </c>
      <c r="M266" s="42" t="s">
        <v>25</v>
      </c>
      <c r="N266" s="43" t="s">
        <v>25</v>
      </c>
      <c r="O266" s="44" t="n">
        <v>38.288149604192</v>
      </c>
    </row>
    <row r="267" customFormat="false" ht="31.5" hidden="false" customHeight="false" outlineLevel="0" collapsed="false">
      <c r="B267" s="55" t="s">
        <v>30</v>
      </c>
      <c r="C267" s="52"/>
      <c r="D267" s="53" t="n">
        <v>0.107536259801878</v>
      </c>
      <c r="E267" s="41" t="s">
        <v>25</v>
      </c>
      <c r="F267" s="54" t="n">
        <v>-38.1732012986445</v>
      </c>
      <c r="G267" s="54" t="n">
        <v>-38.1732012986445</v>
      </c>
      <c r="H267" s="42" t="s">
        <v>25</v>
      </c>
      <c r="I267" s="43" t="s">
        <v>25</v>
      </c>
      <c r="J267" s="42" t="s">
        <v>25</v>
      </c>
      <c r="K267" s="54" t="n">
        <v>-4.10500329232042</v>
      </c>
      <c r="L267" s="54" t="n">
        <v>-4.10500329232042</v>
      </c>
      <c r="M267" s="42" t="s">
        <v>25</v>
      </c>
      <c r="N267" s="43" t="s">
        <v>25</v>
      </c>
      <c r="O267" s="63" t="n">
        <v>15.0516787385082</v>
      </c>
    </row>
    <row r="268" customFormat="false" ht="15.75" hidden="false" customHeight="false" outlineLevel="0" collapsed="false">
      <c r="B268" s="58"/>
      <c r="C268" s="46"/>
      <c r="D268" s="47"/>
      <c r="E268" s="41"/>
      <c r="F268" s="54"/>
      <c r="G268" s="54"/>
      <c r="H268" s="42"/>
      <c r="I268" s="43"/>
      <c r="J268" s="48"/>
      <c r="K268" s="59"/>
      <c r="L268" s="54"/>
      <c r="M268" s="48"/>
      <c r="N268" s="49"/>
      <c r="O268" s="60"/>
    </row>
    <row r="269" customFormat="false" ht="15.75" hidden="false" customHeight="false" outlineLevel="0" collapsed="false">
      <c r="B269" s="55" t="s">
        <v>31</v>
      </c>
      <c r="C269" s="52"/>
      <c r="D269" s="61" t="n">
        <v>0.083312168756537</v>
      </c>
      <c r="E269" s="41" t="s">
        <v>25</v>
      </c>
      <c r="F269" s="42" t="n">
        <v>-5</v>
      </c>
      <c r="G269" s="42" t="n">
        <v>-5</v>
      </c>
      <c r="H269" s="42" t="s">
        <v>25</v>
      </c>
      <c r="I269" s="43" t="s">
        <v>25</v>
      </c>
      <c r="J269" s="42" t="s">
        <v>25</v>
      </c>
      <c r="K269" s="42" t="n">
        <v>-0.416560843782685</v>
      </c>
      <c r="L269" s="42" t="n">
        <v>-0.416560843782685</v>
      </c>
      <c r="M269" s="42" t="s">
        <v>25</v>
      </c>
      <c r="N269" s="43" t="s">
        <v>25</v>
      </c>
      <c r="O269" s="44" t="n">
        <v>1.52738976053651</v>
      </c>
    </row>
    <row r="270" customFormat="false" ht="15.75" hidden="false" customHeight="false" outlineLevel="0" collapsed="false">
      <c r="B270" s="58"/>
      <c r="C270" s="46"/>
      <c r="D270" s="47"/>
      <c r="E270" s="41"/>
      <c r="F270" s="42"/>
      <c r="G270" s="42"/>
      <c r="H270" s="42"/>
      <c r="I270" s="43"/>
      <c r="J270" s="48"/>
      <c r="K270" s="48"/>
      <c r="L270" s="42"/>
      <c r="M270" s="48"/>
      <c r="N270" s="49"/>
      <c r="O270" s="50"/>
    </row>
    <row r="271" customFormat="false" ht="15.75" hidden="false" customHeight="false" outlineLevel="0" collapsed="false">
      <c r="B271" s="55" t="s">
        <v>32</v>
      </c>
      <c r="C271" s="52"/>
      <c r="D271" s="61" t="n">
        <v>0.926326336334511</v>
      </c>
      <c r="E271" s="56" t="s">
        <v>25</v>
      </c>
      <c r="F271" s="54" t="n">
        <v>-6</v>
      </c>
      <c r="G271" s="54" t="n">
        <v>-6</v>
      </c>
      <c r="H271" s="54" t="s">
        <v>25</v>
      </c>
      <c r="I271" s="57" t="s">
        <v>25</v>
      </c>
      <c r="J271" s="54" t="s">
        <v>25</v>
      </c>
      <c r="K271" s="54" t="n">
        <v>-5.55795801800707</v>
      </c>
      <c r="L271" s="54" t="n">
        <v>-5.55795801800707</v>
      </c>
      <c r="M271" s="54" t="s">
        <v>25</v>
      </c>
      <c r="N271" s="57" t="s">
        <v>25</v>
      </c>
      <c r="O271" s="63" t="n">
        <v>20.3791793993593</v>
      </c>
    </row>
    <row r="272" customFormat="false" ht="15.75" hidden="false" customHeight="false" outlineLevel="0" collapsed="false">
      <c r="B272" s="58"/>
      <c r="C272" s="62"/>
      <c r="D272" s="47"/>
      <c r="E272" s="41"/>
      <c r="F272" s="42"/>
      <c r="G272" s="42"/>
      <c r="H272" s="42"/>
      <c r="I272" s="43"/>
      <c r="J272" s="48"/>
      <c r="K272" s="48"/>
      <c r="L272" s="42"/>
      <c r="M272" s="48"/>
      <c r="N272" s="49"/>
      <c r="O272" s="60"/>
    </row>
    <row r="273" customFormat="false" ht="15.75" hidden="false" customHeight="false" outlineLevel="0" collapsed="false">
      <c r="B273" s="55" t="s">
        <v>33</v>
      </c>
      <c r="C273" s="52"/>
      <c r="D273" s="61" t="s">
        <v>25</v>
      </c>
      <c r="E273" s="41" t="s">
        <v>25</v>
      </c>
      <c r="F273" s="42" t="s">
        <v>25</v>
      </c>
      <c r="G273" s="42" t="s">
        <v>25</v>
      </c>
      <c r="H273" s="42" t="s">
        <v>25</v>
      </c>
      <c r="I273" s="43" t="s">
        <v>25</v>
      </c>
      <c r="J273" s="42" t="s">
        <v>25</v>
      </c>
      <c r="K273" s="42" t="s">
        <v>25</v>
      </c>
      <c r="L273" s="42" t="s">
        <v>25</v>
      </c>
      <c r="M273" s="42" t="s">
        <v>25</v>
      </c>
      <c r="N273" s="43" t="s">
        <v>25</v>
      </c>
      <c r="O273" s="63" t="s">
        <v>25</v>
      </c>
    </row>
    <row r="274" customFormat="false" ht="15.75" hidden="false" customHeight="false" outlineLevel="0" collapsed="false">
      <c r="B274" s="58"/>
      <c r="C274" s="62"/>
      <c r="D274" s="47"/>
      <c r="E274" s="41"/>
      <c r="F274" s="42"/>
      <c r="G274" s="42"/>
      <c r="H274" s="42"/>
      <c r="I274" s="43"/>
      <c r="J274" s="48"/>
      <c r="K274" s="48"/>
      <c r="L274" s="42"/>
      <c r="M274" s="48"/>
      <c r="N274" s="49"/>
      <c r="O274" s="60"/>
    </row>
    <row r="275" customFormat="false" ht="31.5" hidden="false" customHeight="false" outlineLevel="0" collapsed="false">
      <c r="B275" s="55" t="s">
        <v>34</v>
      </c>
      <c r="C275" s="52"/>
      <c r="D275" s="61" t="n">
        <v>0.0604500775358178</v>
      </c>
      <c r="E275" s="41" t="s">
        <v>25</v>
      </c>
      <c r="F275" s="42" t="n">
        <v>-6</v>
      </c>
      <c r="G275" s="42" t="n">
        <v>-6</v>
      </c>
      <c r="H275" s="42" t="s">
        <v>25</v>
      </c>
      <c r="I275" s="43" t="s">
        <v>25</v>
      </c>
      <c r="J275" s="42" t="s">
        <v>25</v>
      </c>
      <c r="K275" s="42" t="n">
        <v>-0.362700465214907</v>
      </c>
      <c r="L275" s="42" t="n">
        <v>-0.362700465214907</v>
      </c>
      <c r="M275" s="42" t="s">
        <v>25</v>
      </c>
      <c r="N275" s="43" t="s">
        <v>25</v>
      </c>
      <c r="O275" s="63" t="n">
        <v>1.32990170578799</v>
      </c>
    </row>
    <row r="276" customFormat="false" ht="15.75" hidden="false" customHeight="false" outlineLevel="0" collapsed="false">
      <c r="B276" s="41"/>
      <c r="C276" s="62"/>
      <c r="D276" s="47"/>
      <c r="E276" s="41"/>
      <c r="F276" s="42"/>
      <c r="G276" s="42"/>
      <c r="H276" s="42"/>
      <c r="I276" s="43"/>
      <c r="J276" s="48"/>
      <c r="K276" s="48"/>
      <c r="L276" s="42"/>
      <c r="M276" s="48"/>
      <c r="N276" s="49"/>
      <c r="O276" s="60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67</v>
      </c>
      <c r="C279" s="10"/>
      <c r="D279" s="11" t="s">
        <v>4</v>
      </c>
      <c r="E279" s="12" t="s">
        <v>65</v>
      </c>
      <c r="F279" s="12"/>
      <c r="G279" s="12"/>
      <c r="H279" s="12"/>
      <c r="I279" s="12"/>
      <c r="J279" s="12" t="s">
        <v>6</v>
      </c>
      <c r="K279" s="12"/>
      <c r="L279" s="12"/>
      <c r="M279" s="12"/>
      <c r="N279" s="12"/>
      <c r="O279" s="13" t="s">
        <v>7</v>
      </c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19" t="s">
        <v>16</v>
      </c>
      <c r="O280" s="13"/>
    </row>
    <row r="281" customFormat="false" ht="30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19"/>
      <c r="O281" s="13"/>
    </row>
    <row r="282" customFormat="false" ht="15.75" hidden="false" customHeight="false" outlineLevel="0" collapsed="false">
      <c r="B282" s="14"/>
      <c r="C282" s="15"/>
      <c r="D282" s="16"/>
      <c r="E282" s="17" t="s">
        <v>17</v>
      </c>
      <c r="F282" s="21" t="s">
        <v>18</v>
      </c>
      <c r="G282" s="21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19"/>
      <c r="O282" s="13"/>
    </row>
    <row r="283" customFormat="false" ht="16.5" hidden="false" customHeight="true" outlineLevel="0" collapsed="false">
      <c r="B283" s="14"/>
      <c r="C283" s="15"/>
      <c r="D283" s="16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7.25" hidden="false" customHeight="false" outlineLevel="0" collapsed="false">
      <c r="B284" s="25" t="s">
        <v>24</v>
      </c>
      <c r="C284" s="26"/>
      <c r="D284" s="27" t="n">
        <v>110.133919159893</v>
      </c>
      <c r="E284" s="28" t="s">
        <v>28</v>
      </c>
      <c r="F284" s="29" t="n">
        <v>-0.114878178375468</v>
      </c>
      <c r="G284" s="29" t="n">
        <v>-0.114878178375468</v>
      </c>
      <c r="H284" s="30" t="s">
        <v>28</v>
      </c>
      <c r="I284" s="31" t="s">
        <v>25</v>
      </c>
      <c r="J284" s="32" t="s">
        <v>28</v>
      </c>
      <c r="K284" s="33" t="n">
        <v>-12.6519840104396</v>
      </c>
      <c r="L284" s="34" t="n">
        <v>-12.6519840104396</v>
      </c>
      <c r="M284" s="35" t="s">
        <v>28</v>
      </c>
      <c r="N284" s="36" t="s">
        <v>25</v>
      </c>
      <c r="O284" s="37" t="n">
        <v>46.3906080382787</v>
      </c>
    </row>
    <row r="285" customFormat="false" ht="18.75" hidden="false" customHeight="false" outlineLevel="0" collapsed="false">
      <c r="B285" s="38" t="s">
        <v>26</v>
      </c>
      <c r="C285" s="39"/>
      <c r="D285" s="40" t="n">
        <v>108.699072</v>
      </c>
      <c r="E285" s="41" t="s">
        <v>27</v>
      </c>
      <c r="F285" s="42" t="s">
        <v>27</v>
      </c>
      <c r="G285" s="42" t="s">
        <v>27</v>
      </c>
      <c r="H285" s="42" t="s">
        <v>27</v>
      </c>
      <c r="I285" s="43" t="s">
        <v>25</v>
      </c>
      <c r="J285" s="42" t="s">
        <v>27</v>
      </c>
      <c r="K285" s="42" t="s">
        <v>27</v>
      </c>
      <c r="L285" s="42" t="s">
        <v>27</v>
      </c>
      <c r="M285" s="42" t="s">
        <v>27</v>
      </c>
      <c r="N285" s="43" t="s">
        <v>25</v>
      </c>
      <c r="O285" s="44" t="s">
        <v>28</v>
      </c>
    </row>
    <row r="286" customFormat="false" ht="15.75" hidden="false" customHeight="false" outlineLevel="0" collapsed="false">
      <c r="B286" s="45"/>
      <c r="C286" s="46"/>
      <c r="D286" s="47"/>
      <c r="E286" s="41"/>
      <c r="F286" s="42"/>
      <c r="G286" s="42"/>
      <c r="H286" s="42"/>
      <c r="I286" s="43"/>
      <c r="J286" s="48"/>
      <c r="K286" s="48"/>
      <c r="L286" s="42"/>
      <c r="M286" s="48"/>
      <c r="N286" s="49"/>
      <c r="O286" s="50"/>
    </row>
    <row r="287" customFormat="false" ht="18.75" hidden="false" customHeight="false" outlineLevel="0" collapsed="false">
      <c r="B287" s="51" t="s">
        <v>29</v>
      </c>
      <c r="C287" s="52"/>
      <c r="D287" s="53" t="n">
        <v>1.4348471598933</v>
      </c>
      <c r="E287" s="41" t="s">
        <v>25</v>
      </c>
      <c r="F287" s="54" t="n">
        <v>-8.81765275360788</v>
      </c>
      <c r="G287" s="54" t="n">
        <v>-8.81765275360788</v>
      </c>
      <c r="H287" s="42" t="s">
        <v>25</v>
      </c>
      <c r="I287" s="43" t="s">
        <v>25</v>
      </c>
      <c r="J287" s="42" t="s">
        <v>25</v>
      </c>
      <c r="K287" s="54" t="n">
        <v>-12.6519840104396</v>
      </c>
      <c r="L287" s="54" t="n">
        <v>-12.6519840104396</v>
      </c>
      <c r="M287" s="42" t="s">
        <v>25</v>
      </c>
      <c r="N287" s="43" t="s">
        <v>25</v>
      </c>
      <c r="O287" s="44" t="n">
        <v>46.3906080382787</v>
      </c>
    </row>
    <row r="288" customFormat="false" ht="31.5" hidden="false" customHeight="false" outlineLevel="0" collapsed="false">
      <c r="B288" s="55" t="s">
        <v>30</v>
      </c>
      <c r="C288" s="52"/>
      <c r="D288" s="53" t="n">
        <v>0.131024831850564</v>
      </c>
      <c r="E288" s="41" t="s">
        <v>25</v>
      </c>
      <c r="F288" s="54" t="n">
        <v>-37.6307267428649</v>
      </c>
      <c r="G288" s="54" t="n">
        <v>-37.6307267428649</v>
      </c>
      <c r="H288" s="42" t="s">
        <v>25</v>
      </c>
      <c r="I288" s="43" t="s">
        <v>25</v>
      </c>
      <c r="J288" s="42" t="s">
        <v>25</v>
      </c>
      <c r="K288" s="54" t="n">
        <v>-4.9305596438984</v>
      </c>
      <c r="L288" s="54" t="n">
        <v>-4.9305596438984</v>
      </c>
      <c r="M288" s="42" t="s">
        <v>25</v>
      </c>
      <c r="N288" s="43" t="s">
        <v>25</v>
      </c>
      <c r="O288" s="63" t="n">
        <v>18.0787186942942</v>
      </c>
    </row>
    <row r="289" customFormat="false" ht="15.75" hidden="false" customHeight="false" outlineLevel="0" collapsed="false">
      <c r="B289" s="58"/>
      <c r="C289" s="46"/>
      <c r="D289" s="47"/>
      <c r="E289" s="41"/>
      <c r="F289" s="54"/>
      <c r="G289" s="54"/>
      <c r="H289" s="42"/>
      <c r="I289" s="43"/>
      <c r="J289" s="48"/>
      <c r="K289" s="59"/>
      <c r="L289" s="54"/>
      <c r="M289" s="48"/>
      <c r="N289" s="49"/>
      <c r="O289" s="60"/>
    </row>
    <row r="290" customFormat="false" ht="15.75" hidden="false" customHeight="false" outlineLevel="0" collapsed="false">
      <c r="B290" s="55" t="s">
        <v>31</v>
      </c>
      <c r="C290" s="52"/>
      <c r="D290" s="61" t="n">
        <v>0.101509601715201</v>
      </c>
      <c r="E290" s="41" t="s">
        <v>25</v>
      </c>
      <c r="F290" s="42" t="n">
        <v>-5.00000000000001</v>
      </c>
      <c r="G290" s="42" t="n">
        <v>-5.00000000000001</v>
      </c>
      <c r="H290" s="42" t="s">
        <v>25</v>
      </c>
      <c r="I290" s="43" t="s">
        <v>25</v>
      </c>
      <c r="J290" s="42" t="s">
        <v>25</v>
      </c>
      <c r="K290" s="42" t="n">
        <v>-0.507548008576006</v>
      </c>
      <c r="L290" s="42" t="n">
        <v>-0.507548008576006</v>
      </c>
      <c r="M290" s="42" t="s">
        <v>25</v>
      </c>
      <c r="N290" s="43" t="s">
        <v>25</v>
      </c>
      <c r="O290" s="44" t="n">
        <v>1.86100936477869</v>
      </c>
    </row>
    <row r="291" customFormat="false" ht="15.75" hidden="false" customHeight="false" outlineLevel="0" collapsed="false">
      <c r="B291" s="58"/>
      <c r="C291" s="46"/>
      <c r="D291" s="47"/>
      <c r="E291" s="41"/>
      <c r="F291" s="42"/>
      <c r="G291" s="42"/>
      <c r="H291" s="42"/>
      <c r="I291" s="43"/>
      <c r="J291" s="48"/>
      <c r="K291" s="48"/>
      <c r="L291" s="42"/>
      <c r="M291" s="48"/>
      <c r="N291" s="49"/>
      <c r="O291" s="50"/>
    </row>
    <row r="292" customFormat="false" ht="15.75" hidden="false" customHeight="false" outlineLevel="0" collapsed="false">
      <c r="B292" s="55" t="s">
        <v>32</v>
      </c>
      <c r="C292" s="52"/>
      <c r="D292" s="61" t="n">
        <v>1.12865886056099</v>
      </c>
      <c r="E292" s="56" t="s">
        <v>25</v>
      </c>
      <c r="F292" s="54" t="n">
        <v>-5.99999999999999</v>
      </c>
      <c r="G292" s="54" t="n">
        <v>-5.99999999999999</v>
      </c>
      <c r="H292" s="54" t="s">
        <v>25</v>
      </c>
      <c r="I292" s="57" t="s">
        <v>25</v>
      </c>
      <c r="J292" s="54" t="s">
        <v>25</v>
      </c>
      <c r="K292" s="54" t="n">
        <v>-6.77195316336593</v>
      </c>
      <c r="L292" s="54" t="n">
        <v>-6.77195316336593</v>
      </c>
      <c r="M292" s="54" t="s">
        <v>25</v>
      </c>
      <c r="N292" s="57" t="s">
        <v>25</v>
      </c>
      <c r="O292" s="63" t="n">
        <v>24.8304949323418</v>
      </c>
    </row>
    <row r="293" customFormat="false" ht="15.75" hidden="false" customHeight="false" outlineLevel="0" collapsed="false">
      <c r="B293" s="58"/>
      <c r="C293" s="62"/>
      <c r="D293" s="47"/>
      <c r="E293" s="41"/>
      <c r="F293" s="42"/>
      <c r="G293" s="42"/>
      <c r="H293" s="42"/>
      <c r="I293" s="43"/>
      <c r="J293" s="48"/>
      <c r="K293" s="48"/>
      <c r="L293" s="42"/>
      <c r="M293" s="48"/>
      <c r="N293" s="49"/>
      <c r="O293" s="60"/>
    </row>
    <row r="294" customFormat="false" ht="15.75" hidden="false" customHeight="false" outlineLevel="0" collapsed="false">
      <c r="B294" s="55" t="s">
        <v>33</v>
      </c>
      <c r="C294" s="52"/>
      <c r="D294" s="61" t="s">
        <v>25</v>
      </c>
      <c r="E294" s="41" t="s">
        <v>25</v>
      </c>
      <c r="F294" s="42" t="s">
        <v>25</v>
      </c>
      <c r="G294" s="42" t="s">
        <v>25</v>
      </c>
      <c r="H294" s="42" t="s">
        <v>25</v>
      </c>
      <c r="I294" s="43" t="s">
        <v>25</v>
      </c>
      <c r="J294" s="42" t="s">
        <v>25</v>
      </c>
      <c r="K294" s="42" t="s">
        <v>25</v>
      </c>
      <c r="L294" s="42" t="s">
        <v>25</v>
      </c>
      <c r="M294" s="42" t="s">
        <v>25</v>
      </c>
      <c r="N294" s="43" t="s">
        <v>25</v>
      </c>
      <c r="O294" s="63" t="s">
        <v>25</v>
      </c>
    </row>
    <row r="295" customFormat="false" ht="15.75" hidden="false" customHeight="false" outlineLevel="0" collapsed="false">
      <c r="B295" s="58"/>
      <c r="C295" s="62"/>
      <c r="D295" s="47"/>
      <c r="E295" s="41"/>
      <c r="F295" s="42"/>
      <c r="G295" s="42"/>
      <c r="H295" s="42"/>
      <c r="I295" s="43"/>
      <c r="J295" s="48"/>
      <c r="K295" s="48"/>
      <c r="L295" s="42"/>
      <c r="M295" s="48"/>
      <c r="N295" s="49"/>
      <c r="O295" s="60"/>
    </row>
    <row r="296" customFormat="false" ht="31.5" hidden="false" customHeight="false" outlineLevel="0" collapsed="false">
      <c r="B296" s="55" t="s">
        <v>34</v>
      </c>
      <c r="C296" s="52"/>
      <c r="D296" s="61" t="n">
        <v>0.0736538657665472</v>
      </c>
      <c r="E296" s="41" t="s">
        <v>25</v>
      </c>
      <c r="F296" s="42" t="n">
        <v>-6</v>
      </c>
      <c r="G296" s="42" t="n">
        <v>-6</v>
      </c>
      <c r="H296" s="42" t="s">
        <v>25</v>
      </c>
      <c r="I296" s="43" t="s">
        <v>25</v>
      </c>
      <c r="J296" s="42" t="s">
        <v>25</v>
      </c>
      <c r="K296" s="42" t="n">
        <v>-0.441923194599283</v>
      </c>
      <c r="L296" s="42" t="n">
        <v>-0.441923194599283</v>
      </c>
      <c r="M296" s="42" t="s">
        <v>25</v>
      </c>
      <c r="N296" s="43" t="s">
        <v>25</v>
      </c>
      <c r="O296" s="63" t="n">
        <v>1.62038504686404</v>
      </c>
    </row>
    <row r="297" customFormat="false" ht="15.75" hidden="false" customHeight="false" outlineLevel="0" collapsed="false">
      <c r="B297" s="41"/>
      <c r="C297" s="62"/>
      <c r="D297" s="47"/>
      <c r="E297" s="41"/>
      <c r="F297" s="42"/>
      <c r="G297" s="42"/>
      <c r="H297" s="42"/>
      <c r="I297" s="43"/>
      <c r="J297" s="48"/>
      <c r="K297" s="48"/>
      <c r="L297" s="42"/>
      <c r="M297" s="48"/>
      <c r="N297" s="49"/>
      <c r="O297" s="60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67</v>
      </c>
      <c r="C300" s="10"/>
      <c r="D300" s="11" t="s">
        <v>4</v>
      </c>
      <c r="E300" s="12" t="s">
        <v>65</v>
      </c>
      <c r="F300" s="12"/>
      <c r="G300" s="12"/>
      <c r="H300" s="12"/>
      <c r="I300" s="12"/>
      <c r="J300" s="12" t="s">
        <v>6</v>
      </c>
      <c r="K300" s="12"/>
      <c r="L300" s="12"/>
      <c r="M300" s="12"/>
      <c r="N300" s="12"/>
      <c r="O300" s="13" t="s">
        <v>7</v>
      </c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19" t="s">
        <v>16</v>
      </c>
      <c r="O301" s="13"/>
    </row>
    <row r="302" customFormat="false" ht="30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19"/>
      <c r="O302" s="13"/>
    </row>
    <row r="303" customFormat="false" ht="15.75" hidden="false" customHeight="false" outlineLevel="0" collapsed="false">
      <c r="B303" s="14"/>
      <c r="C303" s="15"/>
      <c r="D303" s="16"/>
      <c r="E303" s="17" t="s">
        <v>17</v>
      </c>
      <c r="F303" s="21" t="s">
        <v>18</v>
      </c>
      <c r="G303" s="21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19"/>
      <c r="O303" s="13"/>
    </row>
    <row r="304" customFormat="false" ht="16.5" hidden="false" customHeight="true" outlineLevel="0" collapsed="false">
      <c r="B304" s="14"/>
      <c r="C304" s="15"/>
      <c r="D304" s="16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7.25" hidden="false" customHeight="false" outlineLevel="0" collapsed="false">
      <c r="B305" s="25" t="s">
        <v>24</v>
      </c>
      <c r="C305" s="26"/>
      <c r="D305" s="27" t="n">
        <v>111.97843330697</v>
      </c>
      <c r="E305" s="28" t="s">
        <v>28</v>
      </c>
      <c r="F305" s="29" t="n">
        <v>-0.129063086088957</v>
      </c>
      <c r="G305" s="29" t="n">
        <v>-0.129063086088957</v>
      </c>
      <c r="H305" s="30" t="s">
        <v>28</v>
      </c>
      <c r="I305" s="31" t="s">
        <v>25</v>
      </c>
      <c r="J305" s="32" t="s">
        <v>28</v>
      </c>
      <c r="K305" s="33" t="n">
        <v>-14.452282178004</v>
      </c>
      <c r="L305" s="34" t="n">
        <v>-14.452282178004</v>
      </c>
      <c r="M305" s="35" t="s">
        <v>28</v>
      </c>
      <c r="N305" s="36" t="s">
        <v>25</v>
      </c>
      <c r="O305" s="37" t="n">
        <v>52.9917013193482</v>
      </c>
    </row>
    <row r="306" customFormat="false" ht="18.75" hidden="false" customHeight="false" outlineLevel="0" collapsed="false">
      <c r="B306" s="38" t="s">
        <v>26</v>
      </c>
      <c r="C306" s="39"/>
      <c r="D306" s="40" t="n">
        <v>110.338753</v>
      </c>
      <c r="E306" s="41" t="s">
        <v>27</v>
      </c>
      <c r="F306" s="42" t="s">
        <v>27</v>
      </c>
      <c r="G306" s="42" t="s">
        <v>27</v>
      </c>
      <c r="H306" s="42" t="s">
        <v>27</v>
      </c>
      <c r="I306" s="43" t="s">
        <v>25</v>
      </c>
      <c r="J306" s="42" t="s">
        <v>27</v>
      </c>
      <c r="K306" s="42" t="s">
        <v>27</v>
      </c>
      <c r="L306" s="42" t="s">
        <v>27</v>
      </c>
      <c r="M306" s="42" t="s">
        <v>27</v>
      </c>
      <c r="N306" s="43" t="s">
        <v>25</v>
      </c>
      <c r="O306" s="44" t="s">
        <v>28</v>
      </c>
    </row>
    <row r="307" customFormat="false" ht="15.75" hidden="false" customHeight="false" outlineLevel="0" collapsed="false">
      <c r="B307" s="45"/>
      <c r="C307" s="46"/>
      <c r="D307" s="47"/>
      <c r="E307" s="41"/>
      <c r="F307" s="42"/>
      <c r="G307" s="42"/>
      <c r="H307" s="42"/>
      <c r="I307" s="43"/>
      <c r="J307" s="48"/>
      <c r="K307" s="48"/>
      <c r="L307" s="42"/>
      <c r="M307" s="48"/>
      <c r="N307" s="49"/>
      <c r="O307" s="50"/>
    </row>
    <row r="308" customFormat="false" ht="18.75" hidden="false" customHeight="false" outlineLevel="0" collapsed="false">
      <c r="B308" s="51" t="s">
        <v>29</v>
      </c>
      <c r="C308" s="52"/>
      <c r="D308" s="53" t="n">
        <v>1.63968030697028</v>
      </c>
      <c r="E308" s="41" t="s">
        <v>25</v>
      </c>
      <c r="F308" s="54" t="n">
        <v>-8.81408535344812</v>
      </c>
      <c r="G308" s="54" t="n">
        <v>-8.81408535344812</v>
      </c>
      <c r="H308" s="42" t="s">
        <v>25</v>
      </c>
      <c r="I308" s="43" t="s">
        <v>25</v>
      </c>
      <c r="J308" s="42" t="s">
        <v>25</v>
      </c>
      <c r="K308" s="54" t="n">
        <v>-14.452282178004</v>
      </c>
      <c r="L308" s="54" t="n">
        <v>-14.452282178004</v>
      </c>
      <c r="M308" s="42" t="s">
        <v>25</v>
      </c>
      <c r="N308" s="43" t="s">
        <v>25</v>
      </c>
      <c r="O308" s="44" t="n">
        <v>52.9917013193482</v>
      </c>
    </row>
    <row r="309" customFormat="false" ht="31.5" hidden="false" customHeight="false" outlineLevel="0" collapsed="false">
      <c r="B309" s="55" t="s">
        <v>30</v>
      </c>
      <c r="C309" s="52"/>
      <c r="D309" s="53" t="n">
        <v>0.14972942241837</v>
      </c>
      <c r="E309" s="41" t="s">
        <v>25</v>
      </c>
      <c r="F309" s="54" t="n">
        <v>-37.5916603009151</v>
      </c>
      <c r="G309" s="54" t="n">
        <v>-37.5916603009151</v>
      </c>
      <c r="H309" s="42" t="s">
        <v>25</v>
      </c>
      <c r="I309" s="43" t="s">
        <v>25</v>
      </c>
      <c r="J309" s="42" t="s">
        <v>25</v>
      </c>
      <c r="K309" s="54" t="n">
        <v>-5.62857758460358</v>
      </c>
      <c r="L309" s="54" t="n">
        <v>-5.62857758460358</v>
      </c>
      <c r="M309" s="42" t="s">
        <v>25</v>
      </c>
      <c r="N309" s="43" t="s">
        <v>25</v>
      </c>
      <c r="O309" s="63" t="n">
        <v>20.6381178102131</v>
      </c>
    </row>
    <row r="310" customFormat="false" ht="15.75" hidden="false" customHeight="false" outlineLevel="0" collapsed="false">
      <c r="B310" s="58"/>
      <c r="C310" s="46"/>
      <c r="D310" s="47"/>
      <c r="E310" s="41"/>
      <c r="F310" s="54"/>
      <c r="G310" s="54"/>
      <c r="H310" s="42"/>
      <c r="I310" s="43"/>
      <c r="J310" s="48"/>
      <c r="K310" s="59"/>
      <c r="L310" s="54"/>
      <c r="M310" s="48"/>
      <c r="N310" s="49"/>
      <c r="O310" s="60"/>
    </row>
    <row r="311" customFormat="false" ht="15.75" hidden="false" customHeight="false" outlineLevel="0" collapsed="false">
      <c r="B311" s="55" t="s">
        <v>31</v>
      </c>
      <c r="C311" s="52"/>
      <c r="D311" s="61" t="n">
        <v>0.116000713911013</v>
      </c>
      <c r="E311" s="41" t="s">
        <v>25</v>
      </c>
      <c r="F311" s="42" t="n">
        <v>-5</v>
      </c>
      <c r="G311" s="42" t="n">
        <v>-5</v>
      </c>
      <c r="H311" s="42" t="s">
        <v>25</v>
      </c>
      <c r="I311" s="43" t="s">
        <v>25</v>
      </c>
      <c r="J311" s="42" t="s">
        <v>25</v>
      </c>
      <c r="K311" s="42" t="n">
        <v>-0.580003569555065</v>
      </c>
      <c r="L311" s="42" t="n">
        <v>-0.580003569555065</v>
      </c>
      <c r="M311" s="42" t="s">
        <v>25</v>
      </c>
      <c r="N311" s="43" t="s">
        <v>25</v>
      </c>
      <c r="O311" s="44" t="n">
        <v>2.12667975503524</v>
      </c>
    </row>
    <row r="312" customFormat="false" ht="15.75" hidden="false" customHeight="false" outlineLevel="0" collapsed="false">
      <c r="B312" s="58"/>
      <c r="C312" s="46"/>
      <c r="D312" s="47"/>
      <c r="E312" s="41"/>
      <c r="F312" s="42"/>
      <c r="G312" s="42"/>
      <c r="H312" s="42"/>
      <c r="I312" s="43"/>
      <c r="J312" s="48"/>
      <c r="K312" s="48"/>
      <c r="L312" s="42"/>
      <c r="M312" s="48"/>
      <c r="N312" s="49"/>
      <c r="O312" s="50"/>
    </row>
    <row r="313" customFormat="false" ht="15.75" hidden="false" customHeight="false" outlineLevel="0" collapsed="false">
      <c r="B313" s="55" t="s">
        <v>32</v>
      </c>
      <c r="C313" s="52"/>
      <c r="D313" s="61" t="n">
        <v>1.28978176817591</v>
      </c>
      <c r="E313" s="56" t="s">
        <v>25</v>
      </c>
      <c r="F313" s="54" t="n">
        <v>-6.00000000000002</v>
      </c>
      <c r="G313" s="54" t="n">
        <v>-6.00000000000002</v>
      </c>
      <c r="H313" s="54" t="s">
        <v>25</v>
      </c>
      <c r="I313" s="57" t="s">
        <v>25</v>
      </c>
      <c r="J313" s="54" t="s">
        <v>25</v>
      </c>
      <c r="K313" s="54" t="n">
        <v>-7.73869060905549</v>
      </c>
      <c r="L313" s="54" t="n">
        <v>-7.73869060905549</v>
      </c>
      <c r="M313" s="54" t="s">
        <v>25</v>
      </c>
      <c r="N313" s="57" t="s">
        <v>25</v>
      </c>
      <c r="O313" s="63" t="n">
        <v>28.3751988998702</v>
      </c>
    </row>
    <row r="314" customFormat="false" ht="15.75" hidden="false" customHeight="false" outlineLevel="0" collapsed="false">
      <c r="B314" s="58"/>
      <c r="C314" s="62"/>
      <c r="D314" s="47"/>
      <c r="E314" s="41"/>
      <c r="F314" s="42"/>
      <c r="G314" s="42"/>
      <c r="H314" s="42"/>
      <c r="I314" s="43"/>
      <c r="J314" s="48"/>
      <c r="K314" s="48"/>
      <c r="L314" s="42"/>
      <c r="M314" s="48"/>
      <c r="N314" s="49"/>
      <c r="O314" s="60"/>
    </row>
    <row r="315" customFormat="false" ht="15.75" hidden="false" customHeight="false" outlineLevel="0" collapsed="false">
      <c r="B315" s="55" t="s">
        <v>33</v>
      </c>
      <c r="C315" s="52"/>
      <c r="D315" s="61" t="s">
        <v>25</v>
      </c>
      <c r="E315" s="41" t="s">
        <v>25</v>
      </c>
      <c r="F315" s="42" t="s">
        <v>25</v>
      </c>
      <c r="G315" s="42" t="s">
        <v>25</v>
      </c>
      <c r="H315" s="42" t="s">
        <v>25</v>
      </c>
      <c r="I315" s="43" t="s">
        <v>25</v>
      </c>
      <c r="J315" s="42" t="s">
        <v>25</v>
      </c>
      <c r="K315" s="42" t="s">
        <v>25</v>
      </c>
      <c r="L315" s="42" t="s">
        <v>25</v>
      </c>
      <c r="M315" s="42" t="s">
        <v>25</v>
      </c>
      <c r="N315" s="43" t="s">
        <v>25</v>
      </c>
      <c r="O315" s="63" t="s">
        <v>25</v>
      </c>
    </row>
    <row r="316" customFormat="false" ht="15.75" hidden="false" customHeight="false" outlineLevel="0" collapsed="false">
      <c r="B316" s="58"/>
      <c r="C316" s="62"/>
      <c r="D316" s="47"/>
      <c r="E316" s="41"/>
      <c r="F316" s="42"/>
      <c r="G316" s="42"/>
      <c r="H316" s="42"/>
      <c r="I316" s="43"/>
      <c r="J316" s="48"/>
      <c r="K316" s="48"/>
      <c r="L316" s="42"/>
      <c r="M316" s="48"/>
      <c r="N316" s="49"/>
      <c r="O316" s="60"/>
    </row>
    <row r="317" customFormat="false" ht="31.5" hidden="false" customHeight="false" outlineLevel="0" collapsed="false">
      <c r="B317" s="55" t="s">
        <v>34</v>
      </c>
      <c r="C317" s="52"/>
      <c r="D317" s="61" t="n">
        <v>0.084168402464985</v>
      </c>
      <c r="E317" s="41" t="s">
        <v>25</v>
      </c>
      <c r="F317" s="42" t="n">
        <v>-6</v>
      </c>
      <c r="G317" s="42" t="n">
        <v>-6</v>
      </c>
      <c r="H317" s="42" t="s">
        <v>25</v>
      </c>
      <c r="I317" s="43" t="s">
        <v>25</v>
      </c>
      <c r="J317" s="42" t="s">
        <v>25</v>
      </c>
      <c r="K317" s="42" t="n">
        <v>-0.50501041478991</v>
      </c>
      <c r="L317" s="42" t="n">
        <v>-0.50501041478991</v>
      </c>
      <c r="M317" s="42" t="s">
        <v>25</v>
      </c>
      <c r="N317" s="43" t="s">
        <v>25</v>
      </c>
      <c r="O317" s="63" t="n">
        <v>1.85170485422967</v>
      </c>
    </row>
    <row r="318" customFormat="false" ht="15.75" hidden="false" customHeight="false" outlineLevel="0" collapsed="false">
      <c r="B318" s="41"/>
      <c r="C318" s="62"/>
      <c r="D318" s="47"/>
      <c r="E318" s="41"/>
      <c r="F318" s="42"/>
      <c r="G318" s="42"/>
      <c r="H318" s="42"/>
      <c r="I318" s="43"/>
      <c r="J318" s="48"/>
      <c r="K318" s="48"/>
      <c r="L318" s="42"/>
      <c r="M318" s="48"/>
      <c r="N318" s="49"/>
      <c r="O318" s="60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46</v>
      </c>
      <c r="C321" s="10"/>
      <c r="D321" s="11" t="s">
        <v>4</v>
      </c>
      <c r="E321" s="12" t="s">
        <v>65</v>
      </c>
      <c r="F321" s="12"/>
      <c r="G321" s="12"/>
      <c r="H321" s="12"/>
      <c r="I321" s="12"/>
      <c r="J321" s="12" t="s">
        <v>6</v>
      </c>
      <c r="K321" s="12"/>
      <c r="L321" s="12"/>
      <c r="M321" s="12"/>
      <c r="N321" s="12"/>
      <c r="O321" s="13" t="s">
        <v>7</v>
      </c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19" t="s">
        <v>16</v>
      </c>
      <c r="O322" s="13"/>
    </row>
    <row r="323" customFormat="false" ht="12.75" hidden="false" customHeight="fals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19"/>
      <c r="O323" s="13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1" t="s">
        <v>18</v>
      </c>
      <c r="G324" s="21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19"/>
      <c r="O324" s="13"/>
    </row>
    <row r="325" customFormat="false" ht="16.5" hidden="false" customHeight="true" outlineLevel="0" collapsed="false">
      <c r="B325" s="14"/>
      <c r="C325" s="15"/>
      <c r="D325" s="16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7.25" hidden="false" customHeight="false" outlineLevel="0" collapsed="false">
      <c r="B326" s="25" t="s">
        <v>24</v>
      </c>
      <c r="C326" s="26"/>
      <c r="D326" s="27" t="n">
        <v>114.013687748634</v>
      </c>
      <c r="E326" s="28" t="s">
        <v>28</v>
      </c>
      <c r="F326" s="29" t="n">
        <v>-0.142049589750767</v>
      </c>
      <c r="G326" s="29" t="n">
        <v>-0.142049589750767</v>
      </c>
      <c r="H326" s="30" t="s">
        <v>28</v>
      </c>
      <c r="I326" s="31" t="s">
        <v>25</v>
      </c>
      <c r="J326" s="32" t="s">
        <v>28</v>
      </c>
      <c r="K326" s="33" t="n">
        <v>-16.1955975706655</v>
      </c>
      <c r="L326" s="34" t="n">
        <v>-16.1955975706655</v>
      </c>
      <c r="M326" s="35" t="s">
        <v>28</v>
      </c>
      <c r="N326" s="36" t="s">
        <v>25</v>
      </c>
      <c r="O326" s="37" t="n">
        <v>59.3838577591069</v>
      </c>
    </row>
    <row r="327" customFormat="false" ht="18.75" hidden="false" customHeight="false" outlineLevel="0" collapsed="false">
      <c r="B327" s="38" t="s">
        <v>26</v>
      </c>
      <c r="C327" s="39"/>
      <c r="D327" s="40" t="n">
        <v>112.17622</v>
      </c>
      <c r="E327" s="41" t="s">
        <v>27</v>
      </c>
      <c r="F327" s="42" t="s">
        <v>27</v>
      </c>
      <c r="G327" s="42" t="s">
        <v>27</v>
      </c>
      <c r="H327" s="42" t="s">
        <v>27</v>
      </c>
      <c r="I327" s="43" t="s">
        <v>25</v>
      </c>
      <c r="J327" s="42" t="s">
        <v>27</v>
      </c>
      <c r="K327" s="42" t="s">
        <v>27</v>
      </c>
      <c r="L327" s="42" t="s">
        <v>27</v>
      </c>
      <c r="M327" s="42" t="s">
        <v>27</v>
      </c>
      <c r="N327" s="43" t="s">
        <v>25</v>
      </c>
      <c r="O327" s="44" t="s">
        <v>28</v>
      </c>
    </row>
    <row r="328" customFormat="false" ht="15.75" hidden="false" customHeight="false" outlineLevel="0" collapsed="false">
      <c r="B328" s="45"/>
      <c r="C328" s="46"/>
      <c r="D328" s="47"/>
      <c r="E328" s="41"/>
      <c r="F328" s="42"/>
      <c r="G328" s="42"/>
      <c r="H328" s="42"/>
      <c r="I328" s="43"/>
      <c r="J328" s="48"/>
      <c r="K328" s="48"/>
      <c r="L328" s="42"/>
      <c r="M328" s="48"/>
      <c r="N328" s="49"/>
      <c r="O328" s="50"/>
    </row>
    <row r="329" customFormat="false" ht="18.75" hidden="false" customHeight="false" outlineLevel="0" collapsed="false">
      <c r="B329" s="51" t="s">
        <v>29</v>
      </c>
      <c r="C329" s="52"/>
      <c r="D329" s="53" t="n">
        <v>1.83746774863369</v>
      </c>
      <c r="E329" s="41" t="s">
        <v>25</v>
      </c>
      <c r="F329" s="54" t="n">
        <v>-8.81408535344811</v>
      </c>
      <c r="G329" s="54" t="n">
        <v>-8.81408535344811</v>
      </c>
      <c r="H329" s="42" t="s">
        <v>25</v>
      </c>
      <c r="I329" s="43" t="s">
        <v>25</v>
      </c>
      <c r="J329" s="42" t="s">
        <v>25</v>
      </c>
      <c r="K329" s="54" t="n">
        <v>-16.1955975706655</v>
      </c>
      <c r="L329" s="54" t="n">
        <v>-16.1955975706655</v>
      </c>
      <c r="M329" s="42" t="s">
        <v>25</v>
      </c>
      <c r="N329" s="43" t="s">
        <v>25</v>
      </c>
      <c r="O329" s="44" t="n">
        <v>59.3838577591069</v>
      </c>
    </row>
    <row r="330" customFormat="false" ht="31.5" hidden="false" customHeight="false" outlineLevel="0" collapsed="false">
      <c r="B330" s="55" t="s">
        <v>30</v>
      </c>
      <c r="C330" s="52"/>
      <c r="D330" s="53" t="n">
        <v>0.167790625737076</v>
      </c>
      <c r="E330" s="41" t="s">
        <v>25</v>
      </c>
      <c r="F330" s="54" t="n">
        <v>-37.5916603009152</v>
      </c>
      <c r="G330" s="54" t="n">
        <v>-37.5916603009152</v>
      </c>
      <c r="H330" s="42" t="s">
        <v>25</v>
      </c>
      <c r="I330" s="43" t="s">
        <v>25</v>
      </c>
      <c r="J330" s="42" t="s">
        <v>25</v>
      </c>
      <c r="K330" s="54" t="n">
        <v>-6.30752820438616</v>
      </c>
      <c r="L330" s="54" t="n">
        <v>-6.30752820438616</v>
      </c>
      <c r="M330" s="42" t="s">
        <v>25</v>
      </c>
      <c r="N330" s="43" t="s">
        <v>25</v>
      </c>
      <c r="O330" s="63" t="n">
        <v>23.1276034160826</v>
      </c>
    </row>
    <row r="331" customFormat="false" ht="15.75" hidden="false" customHeight="false" outlineLevel="0" collapsed="false">
      <c r="B331" s="58"/>
      <c r="C331" s="46"/>
      <c r="D331" s="47"/>
      <c r="E331" s="41"/>
      <c r="F331" s="54"/>
      <c r="G331" s="54"/>
      <c r="H331" s="42"/>
      <c r="I331" s="43"/>
      <c r="J331" s="48"/>
      <c r="K331" s="59"/>
      <c r="L331" s="54"/>
      <c r="M331" s="48"/>
      <c r="N331" s="49"/>
      <c r="O331" s="60"/>
    </row>
    <row r="332" customFormat="false" ht="15.75" hidden="false" customHeight="false" outlineLevel="0" collapsed="false">
      <c r="B332" s="55" t="s">
        <v>31</v>
      </c>
      <c r="C332" s="52"/>
      <c r="D332" s="61" t="n">
        <v>0.129993371100379</v>
      </c>
      <c r="E332" s="41" t="s">
        <v>25</v>
      </c>
      <c r="F332" s="42" t="n">
        <v>-4.99999999999998</v>
      </c>
      <c r="G332" s="42" t="n">
        <v>-4.99999999999998</v>
      </c>
      <c r="H332" s="42" t="s">
        <v>25</v>
      </c>
      <c r="I332" s="43" t="s">
        <v>25</v>
      </c>
      <c r="J332" s="42" t="s">
        <v>25</v>
      </c>
      <c r="K332" s="42" t="n">
        <v>-0.649966855501892</v>
      </c>
      <c r="L332" s="42" t="n">
        <v>-0.649966855501892</v>
      </c>
      <c r="M332" s="42" t="s">
        <v>25</v>
      </c>
      <c r="N332" s="43" t="s">
        <v>25</v>
      </c>
      <c r="O332" s="44" t="n">
        <v>2.38321180350694</v>
      </c>
    </row>
    <row r="333" customFormat="false" ht="15.75" hidden="false" customHeight="false" outlineLevel="0" collapsed="false">
      <c r="B333" s="58"/>
      <c r="C333" s="46"/>
      <c r="D333" s="47"/>
      <c r="E333" s="41"/>
      <c r="F333" s="42"/>
      <c r="G333" s="42"/>
      <c r="H333" s="42"/>
      <c r="I333" s="43"/>
      <c r="J333" s="48"/>
      <c r="K333" s="48"/>
      <c r="L333" s="42"/>
      <c r="M333" s="48"/>
      <c r="N333" s="49"/>
      <c r="O333" s="50"/>
    </row>
    <row r="334" customFormat="false" ht="15.75" hidden="false" customHeight="false" outlineLevel="0" collapsed="false">
      <c r="B334" s="55" t="s">
        <v>32</v>
      </c>
      <c r="C334" s="52"/>
      <c r="D334" s="61" t="n">
        <v>1.44536248421378</v>
      </c>
      <c r="E334" s="56" t="s">
        <v>25</v>
      </c>
      <c r="F334" s="54" t="n">
        <v>-6.00000000000001</v>
      </c>
      <c r="G334" s="54" t="n">
        <v>-6.00000000000001</v>
      </c>
      <c r="H334" s="54" t="s">
        <v>25</v>
      </c>
      <c r="I334" s="57" t="s">
        <v>25</v>
      </c>
      <c r="J334" s="54" t="s">
        <v>25</v>
      </c>
      <c r="K334" s="54" t="n">
        <v>-8.6721749052827</v>
      </c>
      <c r="L334" s="54" t="n">
        <v>-8.6721749052827</v>
      </c>
      <c r="M334" s="54" t="s">
        <v>25</v>
      </c>
      <c r="N334" s="57" t="s">
        <v>25</v>
      </c>
      <c r="O334" s="63" t="n">
        <v>31.7979746527033</v>
      </c>
    </row>
    <row r="335" customFormat="false" ht="15.75" hidden="false" customHeight="false" outlineLevel="0" collapsed="false">
      <c r="B335" s="58"/>
      <c r="C335" s="62"/>
      <c r="D335" s="47"/>
      <c r="E335" s="41"/>
      <c r="F335" s="42"/>
      <c r="G335" s="42"/>
      <c r="H335" s="42"/>
      <c r="I335" s="43"/>
      <c r="J335" s="48"/>
      <c r="K335" s="48"/>
      <c r="L335" s="42"/>
      <c r="M335" s="48"/>
      <c r="N335" s="49"/>
      <c r="O335" s="60"/>
    </row>
    <row r="336" customFormat="false" ht="15.75" hidden="false" customHeight="false" outlineLevel="0" collapsed="false">
      <c r="B336" s="55" t="s">
        <v>33</v>
      </c>
      <c r="C336" s="52"/>
      <c r="D336" s="61" t="s">
        <v>25</v>
      </c>
      <c r="E336" s="41" t="s">
        <v>25</v>
      </c>
      <c r="F336" s="42" t="s">
        <v>25</v>
      </c>
      <c r="G336" s="42" t="s">
        <v>25</v>
      </c>
      <c r="H336" s="42" t="s">
        <v>25</v>
      </c>
      <c r="I336" s="43" t="s">
        <v>25</v>
      </c>
      <c r="J336" s="42" t="s">
        <v>25</v>
      </c>
      <c r="K336" s="42" t="s">
        <v>25</v>
      </c>
      <c r="L336" s="42" t="s">
        <v>25</v>
      </c>
      <c r="M336" s="42" t="s">
        <v>25</v>
      </c>
      <c r="N336" s="43" t="s">
        <v>25</v>
      </c>
      <c r="O336" s="63" t="s">
        <v>25</v>
      </c>
    </row>
    <row r="337" customFormat="false" ht="15.75" hidden="false" customHeight="false" outlineLevel="0" collapsed="false">
      <c r="B337" s="58"/>
      <c r="C337" s="62"/>
      <c r="D337" s="47"/>
      <c r="E337" s="41"/>
      <c r="F337" s="42"/>
      <c r="G337" s="42"/>
      <c r="H337" s="42"/>
      <c r="I337" s="43"/>
      <c r="J337" s="48"/>
      <c r="K337" s="48"/>
      <c r="L337" s="42"/>
      <c r="M337" s="48"/>
      <c r="N337" s="49"/>
      <c r="O337" s="60"/>
    </row>
    <row r="338" customFormat="false" ht="31.5" hidden="false" customHeight="false" outlineLevel="0" collapsed="false">
      <c r="B338" s="55" t="s">
        <v>34</v>
      </c>
      <c r="C338" s="52"/>
      <c r="D338" s="61" t="n">
        <v>0.094321267582458</v>
      </c>
      <c r="E338" s="41" t="s">
        <v>25</v>
      </c>
      <c r="F338" s="42" t="n">
        <v>-6</v>
      </c>
      <c r="G338" s="42" t="n">
        <v>-6</v>
      </c>
      <c r="H338" s="42" t="s">
        <v>25</v>
      </c>
      <c r="I338" s="43" t="s">
        <v>25</v>
      </c>
      <c r="J338" s="42" t="s">
        <v>25</v>
      </c>
      <c r="K338" s="42" t="n">
        <v>-0.565927605494748</v>
      </c>
      <c r="L338" s="42" t="n">
        <v>-0.565927605494748</v>
      </c>
      <c r="M338" s="42" t="s">
        <v>25</v>
      </c>
      <c r="N338" s="43" t="s">
        <v>25</v>
      </c>
      <c r="O338" s="63" t="n">
        <v>2.07506788681408</v>
      </c>
    </row>
    <row r="339" customFormat="false" ht="15.75" hidden="false" customHeight="false" outlineLevel="0" collapsed="false">
      <c r="B339" s="41"/>
      <c r="C339" s="62"/>
      <c r="D339" s="47"/>
      <c r="E339" s="41"/>
      <c r="F339" s="42"/>
      <c r="G339" s="42"/>
      <c r="H339" s="42"/>
      <c r="I339" s="43"/>
      <c r="J339" s="48"/>
      <c r="K339" s="48"/>
      <c r="L339" s="42"/>
      <c r="M339" s="48"/>
      <c r="N339" s="49"/>
      <c r="O339" s="60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68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69</v>
      </c>
      <c r="C6" s="10"/>
      <c r="D6" s="11" t="s">
        <v>4</v>
      </c>
      <c r="E6" s="12" t="s">
        <v>70</v>
      </c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  <c r="O7" s="13"/>
    </row>
    <row r="8" customFormat="false" ht="30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  <c r="O8" s="13"/>
    </row>
    <row r="9" customFormat="false" ht="15.75" hidden="false" customHeight="false" outlineLevel="0" collapsed="false">
      <c r="B9" s="14"/>
      <c r="C9" s="15"/>
      <c r="D9" s="16"/>
      <c r="E9" s="17" t="s">
        <v>17</v>
      </c>
      <c r="F9" s="21" t="s">
        <v>18</v>
      </c>
      <c r="G9" s="21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19"/>
      <c r="O9" s="13"/>
    </row>
    <row r="10" customFormat="false" ht="16.5" hidden="false" customHeight="true" outlineLevel="0" collapsed="false">
      <c r="B10" s="14"/>
      <c r="C10" s="15"/>
      <c r="D10" s="16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7.25" hidden="false" customHeight="false" outlineLevel="0" collapsed="false">
      <c r="B11" s="25" t="s">
        <v>24</v>
      </c>
      <c r="C11" s="26"/>
      <c r="D11" s="27" t="n">
        <v>1356.24350000063</v>
      </c>
      <c r="E11" s="28" t="s">
        <v>28</v>
      </c>
      <c r="F11" s="29" t="s">
        <v>28</v>
      </c>
      <c r="G11" s="29" t="s">
        <v>28</v>
      </c>
      <c r="H11" s="30" t="s">
        <v>28</v>
      </c>
      <c r="I11" s="31" t="n">
        <v>-0.257454035744031</v>
      </c>
      <c r="J11" s="32" t="s">
        <v>28</v>
      </c>
      <c r="K11" s="33" t="s">
        <v>28</v>
      </c>
      <c r="L11" s="34" t="s">
        <v>28</v>
      </c>
      <c r="M11" s="35" t="s">
        <v>28</v>
      </c>
      <c r="N11" s="36" t="n">
        <v>-349.170362526773</v>
      </c>
      <c r="O11" s="37" t="n">
        <v>1280.29132926484</v>
      </c>
    </row>
    <row r="12" customFormat="false" ht="18.75" hidden="false" customHeight="false" outlineLevel="0" collapsed="false">
      <c r="B12" s="38" t="s">
        <v>26</v>
      </c>
      <c r="C12" s="39"/>
      <c r="D12" s="40" t="n">
        <v>1347.984</v>
      </c>
      <c r="E12" s="41" t="s">
        <v>27</v>
      </c>
      <c r="F12" s="42" t="s">
        <v>27</v>
      </c>
      <c r="G12" s="42" t="s">
        <v>27</v>
      </c>
      <c r="H12" s="42" t="s">
        <v>27</v>
      </c>
      <c r="I12" s="43" t="s">
        <v>27</v>
      </c>
      <c r="J12" s="42" t="s">
        <v>27</v>
      </c>
      <c r="K12" s="42" t="s">
        <v>27</v>
      </c>
      <c r="L12" s="42" t="s">
        <v>27</v>
      </c>
      <c r="M12" s="42" t="s">
        <v>27</v>
      </c>
      <c r="N12" s="43" t="s">
        <v>27</v>
      </c>
      <c r="O12" s="44" t="s">
        <v>27</v>
      </c>
    </row>
    <row r="13" customFormat="false" ht="15.75" hidden="false" customHeight="false" outlineLevel="0" collapsed="false">
      <c r="B13" s="45"/>
      <c r="C13" s="46"/>
      <c r="D13" s="47"/>
      <c r="E13" s="41"/>
      <c r="F13" s="42"/>
      <c r="G13" s="42"/>
      <c r="H13" s="42"/>
      <c r="I13" s="43"/>
      <c r="J13" s="48"/>
      <c r="K13" s="48"/>
      <c r="L13" s="42"/>
      <c r="M13" s="48"/>
      <c r="N13" s="49"/>
      <c r="O13" s="50"/>
    </row>
    <row r="14" customFormat="false" ht="18.75" hidden="false" customHeight="false" outlineLevel="0" collapsed="false">
      <c r="B14" s="51" t="s">
        <v>29</v>
      </c>
      <c r="C14" s="52"/>
      <c r="D14" s="53" t="n">
        <v>8.2595000006333</v>
      </c>
      <c r="E14" s="41" t="s">
        <v>25</v>
      </c>
      <c r="F14" s="54" t="s">
        <v>25</v>
      </c>
      <c r="G14" s="54" t="s">
        <v>25</v>
      </c>
      <c r="H14" s="42" t="s">
        <v>28</v>
      </c>
      <c r="I14" s="57" t="n">
        <v>-42.275</v>
      </c>
      <c r="J14" s="42" t="s">
        <v>25</v>
      </c>
      <c r="K14" s="54" t="s">
        <v>25</v>
      </c>
      <c r="L14" s="54" t="s">
        <v>25</v>
      </c>
      <c r="M14" s="42" t="s">
        <v>28</v>
      </c>
      <c r="N14" s="57" t="n">
        <v>-349.170362526773</v>
      </c>
      <c r="O14" s="44" t="n">
        <v>1280.29132926484</v>
      </c>
    </row>
    <row r="15" customFormat="false" ht="31.5" hidden="false" customHeight="false" outlineLevel="0" collapsed="false">
      <c r="B15" s="55" t="s">
        <v>30</v>
      </c>
      <c r="C15" s="52"/>
      <c r="D15" s="53" t="s">
        <v>25</v>
      </c>
      <c r="E15" s="41" t="s">
        <v>25</v>
      </c>
      <c r="F15" s="54" t="s">
        <v>25</v>
      </c>
      <c r="G15" s="54" t="s">
        <v>25</v>
      </c>
      <c r="H15" s="42" t="s">
        <v>25</v>
      </c>
      <c r="I15" s="43" t="s">
        <v>25</v>
      </c>
      <c r="J15" s="42" t="s">
        <v>25</v>
      </c>
      <c r="K15" s="54" t="s">
        <v>25</v>
      </c>
      <c r="L15" s="54" t="s">
        <v>25</v>
      </c>
      <c r="M15" s="42" t="s">
        <v>25</v>
      </c>
      <c r="N15" s="43" t="s">
        <v>25</v>
      </c>
      <c r="O15" s="63" t="s">
        <v>25</v>
      </c>
    </row>
    <row r="16" customFormat="false" ht="15.75" hidden="false" customHeight="false" outlineLevel="0" collapsed="false">
      <c r="B16" s="58"/>
      <c r="C16" s="46"/>
      <c r="D16" s="47"/>
      <c r="E16" s="41"/>
      <c r="F16" s="54"/>
      <c r="G16" s="54"/>
      <c r="H16" s="42"/>
      <c r="I16" s="43"/>
      <c r="J16" s="48"/>
      <c r="K16" s="59"/>
      <c r="L16" s="54"/>
      <c r="M16" s="48"/>
      <c r="N16" s="49"/>
      <c r="O16" s="60"/>
    </row>
    <row r="17" customFormat="false" ht="15.75" hidden="false" customHeight="false" outlineLevel="0" collapsed="false">
      <c r="B17" s="55" t="s">
        <v>31</v>
      </c>
      <c r="C17" s="52"/>
      <c r="D17" s="61" t="s">
        <v>25</v>
      </c>
      <c r="E17" s="41" t="s">
        <v>25</v>
      </c>
      <c r="F17" s="42" t="s">
        <v>25</v>
      </c>
      <c r="G17" s="42" t="s">
        <v>25</v>
      </c>
      <c r="H17" s="42" t="s">
        <v>27</v>
      </c>
      <c r="I17" s="43" t="s">
        <v>25</v>
      </c>
      <c r="J17" s="42" t="s">
        <v>25</v>
      </c>
      <c r="K17" s="42" t="s">
        <v>25</v>
      </c>
      <c r="L17" s="42" t="s">
        <v>25</v>
      </c>
      <c r="M17" s="42" t="s">
        <v>27</v>
      </c>
      <c r="N17" s="43" t="s">
        <v>25</v>
      </c>
      <c r="O17" s="44" t="s">
        <v>28</v>
      </c>
    </row>
    <row r="18" customFormat="false" ht="15.75" hidden="false" customHeight="false" outlineLevel="0" collapsed="false">
      <c r="B18" s="58"/>
      <c r="C18" s="46"/>
      <c r="D18" s="47"/>
      <c r="E18" s="41"/>
      <c r="F18" s="42"/>
      <c r="G18" s="42"/>
      <c r="H18" s="42"/>
      <c r="I18" s="43"/>
      <c r="J18" s="48"/>
      <c r="K18" s="48"/>
      <c r="L18" s="42"/>
      <c r="M18" s="48"/>
      <c r="N18" s="49"/>
      <c r="O18" s="50"/>
    </row>
    <row r="19" customFormat="false" ht="15.75" hidden="false" customHeight="false" outlineLevel="0" collapsed="false">
      <c r="B19" s="55" t="s">
        <v>32</v>
      </c>
      <c r="C19" s="52"/>
      <c r="D19" s="61" t="n">
        <v>8.2595000006333</v>
      </c>
      <c r="E19" s="56" t="s">
        <v>25</v>
      </c>
      <c r="F19" s="54" t="s">
        <v>25</v>
      </c>
      <c r="G19" s="54" t="s">
        <v>25</v>
      </c>
      <c r="H19" s="54" t="s">
        <v>27</v>
      </c>
      <c r="I19" s="57" t="n">
        <v>-42.275</v>
      </c>
      <c r="J19" s="54" t="s">
        <v>25</v>
      </c>
      <c r="K19" s="54" t="s">
        <v>25</v>
      </c>
      <c r="L19" s="54" t="s">
        <v>25</v>
      </c>
      <c r="M19" s="54" t="s">
        <v>27</v>
      </c>
      <c r="N19" s="57" t="n">
        <v>-349.170362526773</v>
      </c>
      <c r="O19" s="44" t="n">
        <v>1280.29132926484</v>
      </c>
    </row>
    <row r="20" customFormat="false" ht="15.75" hidden="false" customHeight="false" outlineLevel="0" collapsed="false">
      <c r="B20" s="58"/>
      <c r="C20" s="62"/>
      <c r="D20" s="47"/>
      <c r="E20" s="41"/>
      <c r="F20" s="42"/>
      <c r="G20" s="42"/>
      <c r="H20" s="42"/>
      <c r="I20" s="43"/>
      <c r="J20" s="48"/>
      <c r="K20" s="48"/>
      <c r="L20" s="42"/>
      <c r="M20" s="48"/>
      <c r="N20" s="49"/>
      <c r="O20" s="60"/>
    </row>
    <row r="21" customFormat="false" ht="15.75" hidden="false" customHeight="false" outlineLevel="0" collapsed="false">
      <c r="B21" s="55" t="s">
        <v>33</v>
      </c>
      <c r="C21" s="52"/>
      <c r="D21" s="61" t="s">
        <v>25</v>
      </c>
      <c r="E21" s="41" t="s">
        <v>25</v>
      </c>
      <c r="F21" s="42" t="s">
        <v>25</v>
      </c>
      <c r="G21" s="42" t="s">
        <v>25</v>
      </c>
      <c r="H21" s="42" t="s">
        <v>25</v>
      </c>
      <c r="I21" s="43" t="s">
        <v>25</v>
      </c>
      <c r="J21" s="42" t="s">
        <v>25</v>
      </c>
      <c r="K21" s="42" t="s">
        <v>25</v>
      </c>
      <c r="L21" s="42" t="s">
        <v>25</v>
      </c>
      <c r="M21" s="42" t="s">
        <v>25</v>
      </c>
      <c r="N21" s="43" t="s">
        <v>25</v>
      </c>
      <c r="O21" s="63" t="s">
        <v>25</v>
      </c>
    </row>
    <row r="22" customFormat="false" ht="15.75" hidden="false" customHeight="false" outlineLevel="0" collapsed="false">
      <c r="B22" s="58"/>
      <c r="C22" s="62"/>
      <c r="D22" s="47"/>
      <c r="E22" s="41"/>
      <c r="F22" s="42"/>
      <c r="G22" s="42"/>
      <c r="H22" s="42"/>
      <c r="I22" s="43"/>
      <c r="J22" s="48"/>
      <c r="K22" s="48"/>
      <c r="L22" s="42"/>
      <c r="M22" s="48"/>
      <c r="N22" s="49"/>
      <c r="O22" s="60"/>
    </row>
    <row r="23" customFormat="false" ht="31.5" hidden="false" customHeight="false" outlineLevel="0" collapsed="false">
      <c r="B23" s="55" t="s">
        <v>34</v>
      </c>
      <c r="C23" s="52"/>
      <c r="D23" s="61" t="s">
        <v>25</v>
      </c>
      <c r="E23" s="41" t="s">
        <v>25</v>
      </c>
      <c r="F23" s="42" t="s">
        <v>25</v>
      </c>
      <c r="G23" s="42" t="s">
        <v>25</v>
      </c>
      <c r="H23" s="42" t="s">
        <v>25</v>
      </c>
      <c r="I23" s="43" t="s">
        <v>25</v>
      </c>
      <c r="J23" s="42" t="s">
        <v>25</v>
      </c>
      <c r="K23" s="42" t="s">
        <v>25</v>
      </c>
      <c r="L23" s="42" t="s">
        <v>25</v>
      </c>
      <c r="M23" s="42" t="s">
        <v>25</v>
      </c>
      <c r="N23" s="43" t="s">
        <v>25</v>
      </c>
      <c r="O23" s="63" t="s">
        <v>25</v>
      </c>
    </row>
    <row r="24" customFormat="false" ht="15.75" hidden="false" customHeight="false" outlineLevel="0" collapsed="false">
      <c r="B24" s="41"/>
      <c r="C24" s="62"/>
      <c r="D24" s="47"/>
      <c r="E24" s="41"/>
      <c r="F24" s="42"/>
      <c r="G24" s="42"/>
      <c r="H24" s="42"/>
      <c r="I24" s="43"/>
      <c r="J24" s="48"/>
      <c r="K24" s="48"/>
      <c r="L24" s="42"/>
      <c r="M24" s="48"/>
      <c r="N24" s="49"/>
      <c r="O24" s="60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69</v>
      </c>
      <c r="C27" s="10"/>
      <c r="D27" s="11" t="s">
        <v>4</v>
      </c>
      <c r="E27" s="12" t="s">
        <v>70</v>
      </c>
      <c r="F27" s="12"/>
      <c r="G27" s="12"/>
      <c r="H27" s="12"/>
      <c r="I27" s="12"/>
      <c r="J27" s="12" t="s">
        <v>6</v>
      </c>
      <c r="K27" s="12"/>
      <c r="L27" s="12"/>
      <c r="M27" s="12"/>
      <c r="N27" s="12"/>
      <c r="O27" s="13" t="s">
        <v>7</v>
      </c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19" t="s">
        <v>16</v>
      </c>
      <c r="O28" s="13"/>
    </row>
    <row r="29" customFormat="false" ht="30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19"/>
      <c r="O29" s="13"/>
    </row>
    <row r="30" customFormat="false" ht="15.75" hidden="false" customHeight="false" outlineLevel="0" collapsed="false">
      <c r="B30" s="14"/>
      <c r="C30" s="15"/>
      <c r="D30" s="16"/>
      <c r="E30" s="17" t="s">
        <v>17</v>
      </c>
      <c r="F30" s="21" t="s">
        <v>18</v>
      </c>
      <c r="G30" s="21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19"/>
      <c r="O30" s="13"/>
    </row>
    <row r="31" customFormat="false" ht="16.5" hidden="false" customHeight="true" outlineLevel="0" collapsed="false">
      <c r="B31" s="14"/>
      <c r="C31" s="15"/>
      <c r="D31" s="16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7.25" hidden="false" customHeight="false" outlineLevel="0" collapsed="false">
      <c r="B32" s="25" t="s">
        <v>24</v>
      </c>
      <c r="C32" s="26"/>
      <c r="D32" s="27" t="n">
        <v>1364.503</v>
      </c>
      <c r="E32" s="28" t="s">
        <v>28</v>
      </c>
      <c r="F32" s="29" t="n">
        <v>-0.288944874405311</v>
      </c>
      <c r="G32" s="29" t="n">
        <v>-0.288944874405311</v>
      </c>
      <c r="H32" s="30" t="s">
        <v>28</v>
      </c>
      <c r="I32" s="31" t="n">
        <v>-0.216227666624288</v>
      </c>
      <c r="J32" s="32" t="s">
        <v>28</v>
      </c>
      <c r="K32" s="33" t="n">
        <v>-394.26614796067</v>
      </c>
      <c r="L32" s="34" t="n">
        <v>-394.26614796067</v>
      </c>
      <c r="M32" s="35" t="s">
        <v>28</v>
      </c>
      <c r="N32" s="36" t="n">
        <v>-295.043299791841</v>
      </c>
      <c r="O32" s="37" t="n">
        <v>2527.46797509254</v>
      </c>
    </row>
    <row r="33" customFormat="false" ht="18.75" hidden="false" customHeight="false" outlineLevel="0" collapsed="false">
      <c r="B33" s="38" t="s">
        <v>26</v>
      </c>
      <c r="C33" s="39"/>
      <c r="D33" s="40" t="n">
        <v>1356.2435</v>
      </c>
      <c r="E33" s="41" t="s">
        <v>27</v>
      </c>
      <c r="F33" s="42" t="s">
        <v>27</v>
      </c>
      <c r="G33" s="42" t="s">
        <v>27</v>
      </c>
      <c r="H33" s="42" t="s">
        <v>27</v>
      </c>
      <c r="I33" s="43" t="s">
        <v>27</v>
      </c>
      <c r="J33" s="42" t="s">
        <v>27</v>
      </c>
      <c r="K33" s="42" t="s">
        <v>27</v>
      </c>
      <c r="L33" s="42" t="s">
        <v>27</v>
      </c>
      <c r="M33" s="42" t="s">
        <v>27</v>
      </c>
      <c r="N33" s="43" t="s">
        <v>27</v>
      </c>
      <c r="O33" s="44" t="s">
        <v>27</v>
      </c>
    </row>
    <row r="34" customFormat="false" ht="15.75" hidden="false" customHeight="false" outlineLevel="0" collapsed="false">
      <c r="B34" s="45"/>
      <c r="C34" s="46"/>
      <c r="D34" s="47"/>
      <c r="E34" s="41"/>
      <c r="F34" s="42"/>
      <c r="G34" s="42"/>
      <c r="H34" s="42"/>
      <c r="I34" s="43"/>
      <c r="J34" s="48"/>
      <c r="K34" s="48"/>
      <c r="L34" s="42"/>
      <c r="M34" s="48"/>
      <c r="N34" s="49"/>
      <c r="O34" s="50"/>
    </row>
    <row r="35" customFormat="false" ht="18.75" hidden="false" customHeight="false" outlineLevel="0" collapsed="false">
      <c r="B35" s="51" t="s">
        <v>29</v>
      </c>
      <c r="C35" s="52"/>
      <c r="D35" s="53" t="n">
        <v>8.2595</v>
      </c>
      <c r="E35" s="41" t="s">
        <v>25</v>
      </c>
      <c r="F35" s="54" t="n">
        <v>-47.7348686918906</v>
      </c>
      <c r="G35" s="54" t="n">
        <v>-47.7348686918906</v>
      </c>
      <c r="H35" s="42" t="s">
        <v>28</v>
      </c>
      <c r="I35" s="57" t="n">
        <v>-35.7216901497477</v>
      </c>
      <c r="J35" s="42" t="s">
        <v>25</v>
      </c>
      <c r="K35" s="54" t="n">
        <v>-394.26614796067</v>
      </c>
      <c r="L35" s="54" t="n">
        <v>-394.26614796067</v>
      </c>
      <c r="M35" s="42" t="s">
        <v>28</v>
      </c>
      <c r="N35" s="57" t="n">
        <v>-295.043299791841</v>
      </c>
      <c r="O35" s="44" t="n">
        <v>2527.46797509254</v>
      </c>
    </row>
    <row r="36" customFormat="false" ht="31.5" hidden="false" customHeight="false" outlineLevel="0" collapsed="false">
      <c r="B36" s="55" t="s">
        <v>30</v>
      </c>
      <c r="C36" s="52"/>
      <c r="D36" s="53" t="s">
        <v>25</v>
      </c>
      <c r="E36" s="41" t="s">
        <v>25</v>
      </c>
      <c r="F36" s="54" t="s">
        <v>25</v>
      </c>
      <c r="G36" s="54" t="s">
        <v>25</v>
      </c>
      <c r="H36" s="42" t="s">
        <v>25</v>
      </c>
      <c r="I36" s="43" t="s">
        <v>25</v>
      </c>
      <c r="J36" s="42" t="s">
        <v>25</v>
      </c>
      <c r="K36" s="54" t="s">
        <v>25</v>
      </c>
      <c r="L36" s="54" t="s">
        <v>25</v>
      </c>
      <c r="M36" s="42" t="s">
        <v>25</v>
      </c>
      <c r="N36" s="43" t="s">
        <v>25</v>
      </c>
      <c r="O36" s="63" t="s">
        <v>25</v>
      </c>
    </row>
    <row r="37" customFormat="false" ht="15.75" hidden="false" customHeight="false" outlineLevel="0" collapsed="false">
      <c r="B37" s="58"/>
      <c r="C37" s="46"/>
      <c r="D37" s="47"/>
      <c r="E37" s="41"/>
      <c r="F37" s="54"/>
      <c r="G37" s="54"/>
      <c r="H37" s="42"/>
      <c r="I37" s="43"/>
      <c r="J37" s="48"/>
      <c r="K37" s="59"/>
      <c r="L37" s="54"/>
      <c r="M37" s="48"/>
      <c r="N37" s="49"/>
      <c r="O37" s="60"/>
    </row>
    <row r="38" customFormat="false" ht="15.75" hidden="false" customHeight="false" outlineLevel="0" collapsed="false">
      <c r="B38" s="55" t="s">
        <v>31</v>
      </c>
      <c r="C38" s="52"/>
      <c r="D38" s="61" t="n">
        <v>8.2595</v>
      </c>
      <c r="E38" s="41" t="s">
        <v>25</v>
      </c>
      <c r="F38" s="54" t="n">
        <v>-47.7348686918906</v>
      </c>
      <c r="G38" s="54" t="n">
        <v>-47.7348686918906</v>
      </c>
      <c r="H38" s="42" t="s">
        <v>27</v>
      </c>
      <c r="I38" s="57" t="n">
        <v>-35.7216901497477</v>
      </c>
      <c r="J38" s="42" t="s">
        <v>25</v>
      </c>
      <c r="K38" s="54" t="n">
        <v>-394.26614796067</v>
      </c>
      <c r="L38" s="54" t="n">
        <v>-394.26614796067</v>
      </c>
      <c r="M38" s="42" t="s">
        <v>27</v>
      </c>
      <c r="N38" s="57" t="n">
        <v>-295.043299791841</v>
      </c>
      <c r="O38" s="44" t="n">
        <v>2527.46797509254</v>
      </c>
    </row>
    <row r="39" customFormat="false" ht="15.75" hidden="false" customHeight="false" outlineLevel="0" collapsed="false">
      <c r="B39" s="58"/>
      <c r="C39" s="46"/>
      <c r="D39" s="47"/>
      <c r="E39" s="41"/>
      <c r="F39" s="42"/>
      <c r="G39" s="42"/>
      <c r="H39" s="42"/>
      <c r="I39" s="43"/>
      <c r="J39" s="48"/>
      <c r="K39" s="48"/>
      <c r="L39" s="42"/>
      <c r="M39" s="48"/>
      <c r="N39" s="49"/>
      <c r="O39" s="50"/>
    </row>
    <row r="40" customFormat="false" ht="15.75" hidden="false" customHeight="false" outlineLevel="0" collapsed="false">
      <c r="B40" s="55" t="s">
        <v>32</v>
      </c>
      <c r="C40" s="52"/>
      <c r="D40" s="61" t="s">
        <v>25</v>
      </c>
      <c r="E40" s="56" t="s">
        <v>25</v>
      </c>
      <c r="F40" s="54" t="s">
        <v>25</v>
      </c>
      <c r="G40" s="54" t="s">
        <v>25</v>
      </c>
      <c r="H40" s="54" t="s">
        <v>27</v>
      </c>
      <c r="I40" s="57" t="s">
        <v>25</v>
      </c>
      <c r="J40" s="54" t="s">
        <v>25</v>
      </c>
      <c r="K40" s="54" t="s">
        <v>25</v>
      </c>
      <c r="L40" s="54" t="s">
        <v>25</v>
      </c>
      <c r="M40" s="54" t="s">
        <v>27</v>
      </c>
      <c r="N40" s="57" t="s">
        <v>25</v>
      </c>
      <c r="O40" s="63" t="s">
        <v>28</v>
      </c>
    </row>
    <row r="41" customFormat="false" ht="15.75" hidden="false" customHeight="false" outlineLevel="0" collapsed="false">
      <c r="B41" s="58"/>
      <c r="C41" s="62"/>
      <c r="D41" s="47"/>
      <c r="E41" s="41"/>
      <c r="F41" s="42"/>
      <c r="G41" s="42"/>
      <c r="H41" s="42"/>
      <c r="I41" s="43"/>
      <c r="J41" s="48"/>
      <c r="K41" s="48"/>
      <c r="L41" s="42"/>
      <c r="M41" s="48"/>
      <c r="N41" s="49"/>
      <c r="O41" s="60"/>
    </row>
    <row r="42" customFormat="false" ht="15.75" hidden="false" customHeight="false" outlineLevel="0" collapsed="false">
      <c r="B42" s="55" t="s">
        <v>33</v>
      </c>
      <c r="C42" s="52"/>
      <c r="D42" s="61" t="s">
        <v>25</v>
      </c>
      <c r="E42" s="41" t="s">
        <v>25</v>
      </c>
      <c r="F42" s="42" t="s">
        <v>25</v>
      </c>
      <c r="G42" s="42" t="s">
        <v>25</v>
      </c>
      <c r="H42" s="42" t="s">
        <v>25</v>
      </c>
      <c r="I42" s="43" t="s">
        <v>25</v>
      </c>
      <c r="J42" s="42" t="s">
        <v>25</v>
      </c>
      <c r="K42" s="42" t="s">
        <v>25</v>
      </c>
      <c r="L42" s="42" t="s">
        <v>25</v>
      </c>
      <c r="M42" s="42" t="s">
        <v>25</v>
      </c>
      <c r="N42" s="43" t="s">
        <v>25</v>
      </c>
      <c r="O42" s="63" t="s">
        <v>25</v>
      </c>
    </row>
    <row r="43" customFormat="false" ht="15.75" hidden="false" customHeight="false" outlineLevel="0" collapsed="false">
      <c r="B43" s="58"/>
      <c r="C43" s="62"/>
      <c r="D43" s="47"/>
      <c r="E43" s="41"/>
      <c r="F43" s="42"/>
      <c r="G43" s="42"/>
      <c r="H43" s="42"/>
      <c r="I43" s="43"/>
      <c r="J43" s="48"/>
      <c r="K43" s="48"/>
      <c r="L43" s="42"/>
      <c r="M43" s="48"/>
      <c r="N43" s="49"/>
      <c r="O43" s="60"/>
    </row>
    <row r="44" customFormat="false" ht="31.5" hidden="false" customHeight="false" outlineLevel="0" collapsed="false">
      <c r="B44" s="55" t="s">
        <v>34</v>
      </c>
      <c r="C44" s="52"/>
      <c r="D44" s="61" t="s">
        <v>25</v>
      </c>
      <c r="E44" s="41" t="s">
        <v>25</v>
      </c>
      <c r="F44" s="42" t="s">
        <v>25</v>
      </c>
      <c r="G44" s="42" t="s">
        <v>25</v>
      </c>
      <c r="H44" s="42" t="s">
        <v>25</v>
      </c>
      <c r="I44" s="43" t="s">
        <v>25</v>
      </c>
      <c r="J44" s="42" t="s">
        <v>25</v>
      </c>
      <c r="K44" s="42" t="s">
        <v>25</v>
      </c>
      <c r="L44" s="42" t="s">
        <v>25</v>
      </c>
      <c r="M44" s="42" t="s">
        <v>25</v>
      </c>
      <c r="N44" s="43" t="s">
        <v>25</v>
      </c>
      <c r="O44" s="63" t="s">
        <v>25</v>
      </c>
    </row>
    <row r="45" customFormat="false" ht="15.75" hidden="false" customHeight="false" outlineLevel="0" collapsed="false">
      <c r="B45" s="41"/>
      <c r="C45" s="62"/>
      <c r="D45" s="47"/>
      <c r="E45" s="41"/>
      <c r="F45" s="42"/>
      <c r="G45" s="42"/>
      <c r="H45" s="42"/>
      <c r="I45" s="43"/>
      <c r="J45" s="48"/>
      <c r="K45" s="48"/>
      <c r="L45" s="42"/>
      <c r="M45" s="48"/>
      <c r="N45" s="49"/>
      <c r="O45" s="60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69</v>
      </c>
      <c r="C48" s="10"/>
      <c r="D48" s="11" t="s">
        <v>4</v>
      </c>
      <c r="E48" s="12" t="s">
        <v>70</v>
      </c>
      <c r="F48" s="12"/>
      <c r="G48" s="12"/>
      <c r="H48" s="12"/>
      <c r="I48" s="12"/>
      <c r="J48" s="12" t="s">
        <v>6</v>
      </c>
      <c r="K48" s="12"/>
      <c r="L48" s="12"/>
      <c r="M48" s="12"/>
      <c r="N48" s="12"/>
      <c r="O48" s="13" t="s">
        <v>7</v>
      </c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19" t="s">
        <v>16</v>
      </c>
      <c r="O49" s="13"/>
    </row>
    <row r="50" customFormat="false" ht="30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19"/>
      <c r="O50" s="13"/>
    </row>
    <row r="51" customFormat="false" ht="15.75" hidden="false" customHeight="false" outlineLevel="0" collapsed="false">
      <c r="B51" s="14"/>
      <c r="C51" s="15"/>
      <c r="D51" s="16"/>
      <c r="E51" s="17" t="s">
        <v>17</v>
      </c>
      <c r="F51" s="21" t="s">
        <v>18</v>
      </c>
      <c r="G51" s="21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19"/>
      <c r="O51" s="13"/>
    </row>
    <row r="52" customFormat="false" ht="16.5" hidden="false" customHeight="true" outlineLevel="0" collapsed="false">
      <c r="B52" s="14"/>
      <c r="C52" s="15"/>
      <c r="D52" s="16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7.25" hidden="false" customHeight="false" outlineLevel="0" collapsed="false">
      <c r="B53" s="25" t="s">
        <v>24</v>
      </c>
      <c r="C53" s="26"/>
      <c r="D53" s="27" t="n">
        <v>1372.7625</v>
      </c>
      <c r="E53" s="28" t="s">
        <v>28</v>
      </c>
      <c r="F53" s="29" t="n">
        <v>-0.287787109272334</v>
      </c>
      <c r="G53" s="29" t="n">
        <v>-0.287787109272334</v>
      </c>
      <c r="H53" s="30" t="s">
        <v>28</v>
      </c>
      <c r="I53" s="31" t="n">
        <v>-0.214955918358246</v>
      </c>
      <c r="J53" s="32" t="s">
        <v>28</v>
      </c>
      <c r="K53" s="33" t="n">
        <v>-395.063351592462</v>
      </c>
      <c r="L53" s="34" t="n">
        <v>-395.063351592462</v>
      </c>
      <c r="M53" s="35" t="s">
        <v>28</v>
      </c>
      <c r="N53" s="36" t="n">
        <v>-295.083423875261</v>
      </c>
      <c r="O53" s="37" t="n">
        <v>2530.53817671499</v>
      </c>
    </row>
    <row r="54" customFormat="false" ht="18.75" hidden="false" customHeight="false" outlineLevel="0" collapsed="false">
      <c r="B54" s="38" t="s">
        <v>26</v>
      </c>
      <c r="C54" s="39"/>
      <c r="D54" s="40" t="n">
        <v>1364.503</v>
      </c>
      <c r="E54" s="41" t="s">
        <v>27</v>
      </c>
      <c r="F54" s="42" t="s">
        <v>27</v>
      </c>
      <c r="G54" s="42" t="s">
        <v>27</v>
      </c>
      <c r="H54" s="42" t="s">
        <v>27</v>
      </c>
      <c r="I54" s="43" t="s">
        <v>27</v>
      </c>
      <c r="J54" s="42" t="s">
        <v>27</v>
      </c>
      <c r="K54" s="42" t="s">
        <v>27</v>
      </c>
      <c r="L54" s="42" t="s">
        <v>27</v>
      </c>
      <c r="M54" s="42" t="s">
        <v>27</v>
      </c>
      <c r="N54" s="43" t="s">
        <v>27</v>
      </c>
      <c r="O54" s="44" t="s">
        <v>27</v>
      </c>
    </row>
    <row r="55" customFormat="false" ht="15.75" hidden="false" customHeight="false" outlineLevel="0" collapsed="false">
      <c r="B55" s="45"/>
      <c r="C55" s="46"/>
      <c r="D55" s="47"/>
      <c r="E55" s="41"/>
      <c r="F55" s="42"/>
      <c r="G55" s="42"/>
      <c r="H55" s="42"/>
      <c r="I55" s="43"/>
      <c r="J55" s="48"/>
      <c r="K55" s="48"/>
      <c r="L55" s="42"/>
      <c r="M55" s="48"/>
      <c r="N55" s="49"/>
      <c r="O55" s="50"/>
    </row>
    <row r="56" customFormat="false" ht="18.75" hidden="false" customHeight="false" outlineLevel="0" collapsed="false">
      <c r="B56" s="51" t="s">
        <v>29</v>
      </c>
      <c r="C56" s="52"/>
      <c r="D56" s="53" t="n">
        <v>8.25949999999814</v>
      </c>
      <c r="E56" s="41" t="s">
        <v>25</v>
      </c>
      <c r="F56" s="54" t="n">
        <v>-47.8313882913676</v>
      </c>
      <c r="G56" s="54" t="n">
        <v>-47.8313882913676</v>
      </c>
      <c r="H56" s="42" t="s">
        <v>28</v>
      </c>
      <c r="I56" s="57" t="n">
        <v>-35.7265480810373</v>
      </c>
      <c r="J56" s="42" t="s">
        <v>25</v>
      </c>
      <c r="K56" s="54" t="n">
        <v>-395.063351592462</v>
      </c>
      <c r="L56" s="54" t="n">
        <v>-395.063351592462</v>
      </c>
      <c r="M56" s="42" t="s">
        <v>28</v>
      </c>
      <c r="N56" s="57" t="n">
        <v>-295.083423875261</v>
      </c>
      <c r="O56" s="44" t="n">
        <v>2530.53817671499</v>
      </c>
    </row>
    <row r="57" customFormat="false" ht="31.5" hidden="false" customHeight="false" outlineLevel="0" collapsed="false">
      <c r="B57" s="55" t="s">
        <v>30</v>
      </c>
      <c r="C57" s="52"/>
      <c r="D57" s="53" t="s">
        <v>25</v>
      </c>
      <c r="E57" s="41" t="s">
        <v>25</v>
      </c>
      <c r="F57" s="54" t="s">
        <v>25</v>
      </c>
      <c r="G57" s="54" t="s">
        <v>25</v>
      </c>
      <c r="H57" s="42" t="s">
        <v>25</v>
      </c>
      <c r="I57" s="43" t="s">
        <v>25</v>
      </c>
      <c r="J57" s="42" t="s">
        <v>25</v>
      </c>
      <c r="K57" s="54" t="s">
        <v>25</v>
      </c>
      <c r="L57" s="54" t="s">
        <v>25</v>
      </c>
      <c r="M57" s="42" t="s">
        <v>25</v>
      </c>
      <c r="N57" s="43" t="s">
        <v>25</v>
      </c>
      <c r="O57" s="63" t="s">
        <v>25</v>
      </c>
    </row>
    <row r="58" customFormat="false" ht="15.75" hidden="false" customHeight="false" outlineLevel="0" collapsed="false">
      <c r="B58" s="58"/>
      <c r="C58" s="46"/>
      <c r="D58" s="47"/>
      <c r="E58" s="41"/>
      <c r="F58" s="54"/>
      <c r="G58" s="54"/>
      <c r="H58" s="42"/>
      <c r="I58" s="43"/>
      <c r="J58" s="48"/>
      <c r="K58" s="59"/>
      <c r="L58" s="54"/>
      <c r="M58" s="48"/>
      <c r="N58" s="49"/>
      <c r="O58" s="60"/>
    </row>
    <row r="59" customFormat="false" ht="15.75" hidden="false" customHeight="false" outlineLevel="0" collapsed="false">
      <c r="B59" s="55" t="s">
        <v>31</v>
      </c>
      <c r="C59" s="52"/>
      <c r="D59" s="61" t="n">
        <v>8.25949999999814</v>
      </c>
      <c r="E59" s="41" t="s">
        <v>25</v>
      </c>
      <c r="F59" s="54" t="n">
        <v>-47.8313882913676</v>
      </c>
      <c r="G59" s="54" t="n">
        <v>-47.8313882913676</v>
      </c>
      <c r="H59" s="42" t="s">
        <v>27</v>
      </c>
      <c r="I59" s="57" t="n">
        <v>-35.7265480810373</v>
      </c>
      <c r="J59" s="42" t="s">
        <v>25</v>
      </c>
      <c r="K59" s="54" t="n">
        <v>-395.063351592462</v>
      </c>
      <c r="L59" s="54" t="n">
        <v>-395.063351592462</v>
      </c>
      <c r="M59" s="42" t="s">
        <v>27</v>
      </c>
      <c r="N59" s="57" t="n">
        <v>-295.083423875261</v>
      </c>
      <c r="O59" s="44" t="n">
        <v>2530.53817671499</v>
      </c>
    </row>
    <row r="60" customFormat="false" ht="15.75" hidden="false" customHeight="false" outlineLevel="0" collapsed="false">
      <c r="B60" s="58"/>
      <c r="C60" s="46"/>
      <c r="D60" s="47"/>
      <c r="E60" s="41"/>
      <c r="F60" s="42"/>
      <c r="G60" s="42"/>
      <c r="H60" s="42"/>
      <c r="I60" s="43"/>
      <c r="J60" s="48"/>
      <c r="K60" s="48"/>
      <c r="L60" s="42"/>
      <c r="M60" s="48"/>
      <c r="N60" s="49"/>
      <c r="O60" s="50"/>
    </row>
    <row r="61" customFormat="false" ht="15.75" hidden="false" customHeight="false" outlineLevel="0" collapsed="false">
      <c r="B61" s="55" t="s">
        <v>32</v>
      </c>
      <c r="C61" s="52"/>
      <c r="D61" s="61" t="s">
        <v>25</v>
      </c>
      <c r="E61" s="56" t="s">
        <v>25</v>
      </c>
      <c r="F61" s="54" t="s">
        <v>25</v>
      </c>
      <c r="G61" s="54" t="s">
        <v>25</v>
      </c>
      <c r="H61" s="54" t="s">
        <v>27</v>
      </c>
      <c r="I61" s="57" t="s">
        <v>25</v>
      </c>
      <c r="J61" s="54" t="s">
        <v>25</v>
      </c>
      <c r="K61" s="54" t="s">
        <v>25</v>
      </c>
      <c r="L61" s="54" t="s">
        <v>25</v>
      </c>
      <c r="M61" s="54" t="s">
        <v>27</v>
      </c>
      <c r="N61" s="57" t="s">
        <v>25</v>
      </c>
      <c r="O61" s="63" t="s">
        <v>28</v>
      </c>
    </row>
    <row r="62" customFormat="false" ht="15.75" hidden="false" customHeight="false" outlineLevel="0" collapsed="false">
      <c r="B62" s="58"/>
      <c r="C62" s="62"/>
      <c r="D62" s="47"/>
      <c r="E62" s="41"/>
      <c r="F62" s="42"/>
      <c r="G62" s="42"/>
      <c r="H62" s="42"/>
      <c r="I62" s="43"/>
      <c r="J62" s="48"/>
      <c r="K62" s="48"/>
      <c r="L62" s="42"/>
      <c r="M62" s="48"/>
      <c r="N62" s="49"/>
      <c r="O62" s="60"/>
    </row>
    <row r="63" customFormat="false" ht="15.75" hidden="false" customHeight="false" outlineLevel="0" collapsed="false">
      <c r="B63" s="55" t="s">
        <v>33</v>
      </c>
      <c r="C63" s="52"/>
      <c r="D63" s="61" t="s">
        <v>25</v>
      </c>
      <c r="E63" s="41" t="s">
        <v>25</v>
      </c>
      <c r="F63" s="42" t="s">
        <v>25</v>
      </c>
      <c r="G63" s="42" t="s">
        <v>25</v>
      </c>
      <c r="H63" s="42" t="s">
        <v>25</v>
      </c>
      <c r="I63" s="43" t="s">
        <v>25</v>
      </c>
      <c r="J63" s="42" t="s">
        <v>25</v>
      </c>
      <c r="K63" s="42" t="s">
        <v>25</v>
      </c>
      <c r="L63" s="42" t="s">
        <v>25</v>
      </c>
      <c r="M63" s="42" t="s">
        <v>25</v>
      </c>
      <c r="N63" s="43" t="s">
        <v>25</v>
      </c>
      <c r="O63" s="63" t="s">
        <v>25</v>
      </c>
    </row>
    <row r="64" customFormat="false" ht="15.75" hidden="false" customHeight="false" outlineLevel="0" collapsed="false">
      <c r="B64" s="58"/>
      <c r="C64" s="62"/>
      <c r="D64" s="47"/>
      <c r="E64" s="41"/>
      <c r="F64" s="42"/>
      <c r="G64" s="42"/>
      <c r="H64" s="42"/>
      <c r="I64" s="43"/>
      <c r="J64" s="48"/>
      <c r="K64" s="48"/>
      <c r="L64" s="42"/>
      <c r="M64" s="48"/>
      <c r="N64" s="49"/>
      <c r="O64" s="60"/>
    </row>
    <row r="65" customFormat="false" ht="31.5" hidden="false" customHeight="false" outlineLevel="0" collapsed="false">
      <c r="B65" s="55" t="s">
        <v>34</v>
      </c>
      <c r="C65" s="52"/>
      <c r="D65" s="61" t="s">
        <v>25</v>
      </c>
      <c r="E65" s="41" t="s">
        <v>25</v>
      </c>
      <c r="F65" s="42" t="s">
        <v>25</v>
      </c>
      <c r="G65" s="42" t="s">
        <v>25</v>
      </c>
      <c r="H65" s="42" t="s">
        <v>25</v>
      </c>
      <c r="I65" s="43" t="s">
        <v>25</v>
      </c>
      <c r="J65" s="42" t="s">
        <v>25</v>
      </c>
      <c r="K65" s="42" t="s">
        <v>25</v>
      </c>
      <c r="L65" s="42" t="s">
        <v>25</v>
      </c>
      <c r="M65" s="42" t="s">
        <v>25</v>
      </c>
      <c r="N65" s="43" t="s">
        <v>25</v>
      </c>
      <c r="O65" s="63" t="s">
        <v>25</v>
      </c>
    </row>
    <row r="66" customFormat="false" ht="15.75" hidden="false" customHeight="false" outlineLevel="0" collapsed="false">
      <c r="B66" s="41"/>
      <c r="C66" s="62"/>
      <c r="D66" s="47"/>
      <c r="E66" s="41"/>
      <c r="F66" s="42"/>
      <c r="G66" s="42"/>
      <c r="H66" s="42"/>
      <c r="I66" s="43"/>
      <c r="J66" s="48"/>
      <c r="K66" s="48"/>
      <c r="L66" s="42"/>
      <c r="M66" s="48"/>
      <c r="N66" s="49"/>
      <c r="O66" s="60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69</v>
      </c>
      <c r="C69" s="10"/>
      <c r="D69" s="11" t="s">
        <v>4</v>
      </c>
      <c r="E69" s="12" t="s">
        <v>70</v>
      </c>
      <c r="F69" s="12"/>
      <c r="G69" s="12"/>
      <c r="H69" s="12"/>
      <c r="I69" s="12"/>
      <c r="J69" s="12" t="s">
        <v>6</v>
      </c>
      <c r="K69" s="12"/>
      <c r="L69" s="12"/>
      <c r="M69" s="12"/>
      <c r="N69" s="12"/>
      <c r="O69" s="13" t="s">
        <v>7</v>
      </c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19" t="s">
        <v>16</v>
      </c>
      <c r="O70" s="13"/>
    </row>
    <row r="71" customFormat="false" ht="30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19"/>
      <c r="O71" s="13"/>
    </row>
    <row r="72" customFormat="false" ht="15.75" hidden="false" customHeight="false" outlineLevel="0" collapsed="false">
      <c r="B72" s="14"/>
      <c r="C72" s="15"/>
      <c r="D72" s="16"/>
      <c r="E72" s="17" t="s">
        <v>17</v>
      </c>
      <c r="F72" s="21" t="s">
        <v>18</v>
      </c>
      <c r="G72" s="21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19"/>
      <c r="O72" s="13"/>
    </row>
    <row r="73" customFormat="false" ht="16.5" hidden="false" customHeight="true" outlineLevel="0" collapsed="false">
      <c r="B73" s="14"/>
      <c r="C73" s="15"/>
      <c r="D73" s="16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7.25" hidden="false" customHeight="false" outlineLevel="0" collapsed="false">
      <c r="B74" s="25" t="s">
        <v>24</v>
      </c>
      <c r="C74" s="26"/>
      <c r="D74" s="27" t="n">
        <v>1381.022</v>
      </c>
      <c r="E74" s="28" t="s">
        <v>28</v>
      </c>
      <c r="F74" s="29" t="s">
        <v>28</v>
      </c>
      <c r="G74" s="29" t="s">
        <v>28</v>
      </c>
      <c r="H74" s="30" t="s">
        <v>28</v>
      </c>
      <c r="I74" s="31" t="n">
        <v>-0.252834757520212</v>
      </c>
      <c r="J74" s="32" t="s">
        <v>28</v>
      </c>
      <c r="K74" s="33" t="s">
        <v>28</v>
      </c>
      <c r="L74" s="34" t="s">
        <v>28</v>
      </c>
      <c r="M74" s="35" t="s">
        <v>28</v>
      </c>
      <c r="N74" s="36" t="n">
        <v>-349.170362500079</v>
      </c>
      <c r="O74" s="37" t="n">
        <v>1280.29132916696</v>
      </c>
    </row>
    <row r="75" customFormat="false" ht="18.75" hidden="false" customHeight="false" outlineLevel="0" collapsed="false">
      <c r="B75" s="38" t="s">
        <v>26</v>
      </c>
      <c r="C75" s="39"/>
      <c r="D75" s="40" t="n">
        <v>1372.7625</v>
      </c>
      <c r="E75" s="41" t="s">
        <v>27</v>
      </c>
      <c r="F75" s="42" t="s">
        <v>27</v>
      </c>
      <c r="G75" s="42" t="s">
        <v>27</v>
      </c>
      <c r="H75" s="42" t="s">
        <v>27</v>
      </c>
      <c r="I75" s="43" t="s">
        <v>27</v>
      </c>
      <c r="J75" s="42" t="s">
        <v>27</v>
      </c>
      <c r="K75" s="42" t="s">
        <v>27</v>
      </c>
      <c r="L75" s="42" t="s">
        <v>27</v>
      </c>
      <c r="M75" s="42" t="s">
        <v>27</v>
      </c>
      <c r="N75" s="43" t="s">
        <v>27</v>
      </c>
      <c r="O75" s="44" t="s">
        <v>27</v>
      </c>
    </row>
    <row r="76" customFormat="false" ht="15.75" hidden="false" customHeight="false" outlineLevel="0" collapsed="false">
      <c r="B76" s="45"/>
      <c r="C76" s="46"/>
      <c r="D76" s="47"/>
      <c r="E76" s="41"/>
      <c r="F76" s="42"/>
      <c r="G76" s="42"/>
      <c r="H76" s="42"/>
      <c r="I76" s="43"/>
      <c r="J76" s="48"/>
      <c r="K76" s="48"/>
      <c r="L76" s="42"/>
      <c r="M76" s="48"/>
      <c r="N76" s="49"/>
      <c r="O76" s="50"/>
    </row>
    <row r="77" customFormat="false" ht="18.75" hidden="false" customHeight="false" outlineLevel="0" collapsed="false">
      <c r="B77" s="51" t="s">
        <v>29</v>
      </c>
      <c r="C77" s="52"/>
      <c r="D77" s="53" t="n">
        <v>8.25950000000186</v>
      </c>
      <c r="E77" s="41" t="s">
        <v>25</v>
      </c>
      <c r="F77" s="54" t="s">
        <v>25</v>
      </c>
      <c r="G77" s="54" t="s">
        <v>25</v>
      </c>
      <c r="H77" s="42" t="s">
        <v>28</v>
      </c>
      <c r="I77" s="57" t="n">
        <v>-42.275</v>
      </c>
      <c r="J77" s="42" t="s">
        <v>25</v>
      </c>
      <c r="K77" s="54" t="s">
        <v>25</v>
      </c>
      <c r="L77" s="54" t="s">
        <v>25</v>
      </c>
      <c r="M77" s="42" t="s">
        <v>28</v>
      </c>
      <c r="N77" s="57" t="n">
        <v>-349.170362500079</v>
      </c>
      <c r="O77" s="44" t="n">
        <v>1280.29132916696</v>
      </c>
    </row>
    <row r="78" customFormat="false" ht="31.5" hidden="false" customHeight="false" outlineLevel="0" collapsed="false">
      <c r="B78" s="55" t="s">
        <v>30</v>
      </c>
      <c r="C78" s="52"/>
      <c r="D78" s="53" t="s">
        <v>25</v>
      </c>
      <c r="E78" s="41" t="s">
        <v>25</v>
      </c>
      <c r="F78" s="54" t="s">
        <v>25</v>
      </c>
      <c r="G78" s="54" t="s">
        <v>25</v>
      </c>
      <c r="H78" s="42" t="s">
        <v>25</v>
      </c>
      <c r="I78" s="43" t="s">
        <v>25</v>
      </c>
      <c r="J78" s="42" t="s">
        <v>25</v>
      </c>
      <c r="K78" s="54" t="s">
        <v>25</v>
      </c>
      <c r="L78" s="54" t="s">
        <v>25</v>
      </c>
      <c r="M78" s="42" t="s">
        <v>25</v>
      </c>
      <c r="N78" s="43" t="s">
        <v>25</v>
      </c>
      <c r="O78" s="63" t="s">
        <v>25</v>
      </c>
    </row>
    <row r="79" customFormat="false" ht="15.75" hidden="false" customHeight="false" outlineLevel="0" collapsed="false">
      <c r="B79" s="58"/>
      <c r="C79" s="46"/>
      <c r="D79" s="47"/>
      <c r="E79" s="41"/>
      <c r="F79" s="54"/>
      <c r="G79" s="54"/>
      <c r="H79" s="42"/>
      <c r="I79" s="43"/>
      <c r="J79" s="48"/>
      <c r="K79" s="59"/>
      <c r="L79" s="54"/>
      <c r="M79" s="48"/>
      <c r="N79" s="49"/>
      <c r="O79" s="60"/>
    </row>
    <row r="80" customFormat="false" ht="15.75" hidden="false" customHeight="false" outlineLevel="0" collapsed="false">
      <c r="B80" s="55" t="s">
        <v>31</v>
      </c>
      <c r="C80" s="52"/>
      <c r="D80" s="61" t="s">
        <v>25</v>
      </c>
      <c r="E80" s="41" t="s">
        <v>25</v>
      </c>
      <c r="F80" s="42" t="s">
        <v>25</v>
      </c>
      <c r="G80" s="42" t="s">
        <v>25</v>
      </c>
      <c r="H80" s="42" t="s">
        <v>27</v>
      </c>
      <c r="I80" s="43" t="s">
        <v>25</v>
      </c>
      <c r="J80" s="42" t="s">
        <v>25</v>
      </c>
      <c r="K80" s="42" t="s">
        <v>25</v>
      </c>
      <c r="L80" s="42" t="s">
        <v>25</v>
      </c>
      <c r="M80" s="42" t="s">
        <v>27</v>
      </c>
      <c r="N80" s="43" t="s">
        <v>25</v>
      </c>
      <c r="O80" s="44" t="s">
        <v>28</v>
      </c>
    </row>
    <row r="81" customFormat="false" ht="15.75" hidden="false" customHeight="false" outlineLevel="0" collapsed="false">
      <c r="B81" s="58"/>
      <c r="C81" s="46"/>
      <c r="D81" s="47"/>
      <c r="E81" s="41"/>
      <c r="F81" s="42"/>
      <c r="G81" s="42"/>
      <c r="H81" s="42"/>
      <c r="I81" s="43"/>
      <c r="J81" s="48"/>
      <c r="K81" s="48"/>
      <c r="L81" s="42"/>
      <c r="M81" s="48"/>
      <c r="N81" s="49"/>
      <c r="O81" s="50"/>
    </row>
    <row r="82" customFormat="false" ht="15.75" hidden="false" customHeight="false" outlineLevel="0" collapsed="false">
      <c r="B82" s="55" t="s">
        <v>32</v>
      </c>
      <c r="C82" s="52"/>
      <c r="D82" s="61" t="n">
        <v>8.25950000000186</v>
      </c>
      <c r="E82" s="56" t="s">
        <v>25</v>
      </c>
      <c r="F82" s="54" t="s">
        <v>25</v>
      </c>
      <c r="G82" s="54" t="s">
        <v>25</v>
      </c>
      <c r="H82" s="54" t="s">
        <v>27</v>
      </c>
      <c r="I82" s="57" t="n">
        <v>-42.275</v>
      </c>
      <c r="J82" s="54" t="s">
        <v>25</v>
      </c>
      <c r="K82" s="54" t="s">
        <v>25</v>
      </c>
      <c r="L82" s="54" t="s">
        <v>25</v>
      </c>
      <c r="M82" s="54" t="s">
        <v>27</v>
      </c>
      <c r="N82" s="57" t="n">
        <v>-349.170362500079</v>
      </c>
      <c r="O82" s="44" t="n">
        <v>1280.29132916696</v>
      </c>
    </row>
    <row r="83" customFormat="false" ht="15.75" hidden="false" customHeight="false" outlineLevel="0" collapsed="false">
      <c r="B83" s="58"/>
      <c r="C83" s="62"/>
      <c r="D83" s="47"/>
      <c r="E83" s="41"/>
      <c r="F83" s="42"/>
      <c r="G83" s="42"/>
      <c r="H83" s="42"/>
      <c r="I83" s="43"/>
      <c r="J83" s="48"/>
      <c r="K83" s="48"/>
      <c r="L83" s="42"/>
      <c r="M83" s="48"/>
      <c r="N83" s="49"/>
      <c r="O83" s="60"/>
    </row>
    <row r="84" customFormat="false" ht="15.75" hidden="false" customHeight="false" outlineLevel="0" collapsed="false">
      <c r="B84" s="55" t="s">
        <v>33</v>
      </c>
      <c r="C84" s="52"/>
      <c r="D84" s="61" t="s">
        <v>25</v>
      </c>
      <c r="E84" s="41" t="s">
        <v>25</v>
      </c>
      <c r="F84" s="42" t="s">
        <v>25</v>
      </c>
      <c r="G84" s="42" t="s">
        <v>25</v>
      </c>
      <c r="H84" s="42" t="s">
        <v>25</v>
      </c>
      <c r="I84" s="43" t="s">
        <v>25</v>
      </c>
      <c r="J84" s="42" t="s">
        <v>25</v>
      </c>
      <c r="K84" s="42" t="s">
        <v>25</v>
      </c>
      <c r="L84" s="42" t="s">
        <v>25</v>
      </c>
      <c r="M84" s="42" t="s">
        <v>25</v>
      </c>
      <c r="N84" s="43" t="s">
        <v>25</v>
      </c>
      <c r="O84" s="63" t="s">
        <v>25</v>
      </c>
    </row>
    <row r="85" customFormat="false" ht="15.75" hidden="false" customHeight="false" outlineLevel="0" collapsed="false">
      <c r="B85" s="58"/>
      <c r="C85" s="62"/>
      <c r="D85" s="47"/>
      <c r="E85" s="41"/>
      <c r="F85" s="42"/>
      <c r="G85" s="42"/>
      <c r="H85" s="42"/>
      <c r="I85" s="43"/>
      <c r="J85" s="48"/>
      <c r="K85" s="48"/>
      <c r="L85" s="42"/>
      <c r="M85" s="48"/>
      <c r="N85" s="49"/>
      <c r="O85" s="60"/>
    </row>
    <row r="86" customFormat="false" ht="31.5" hidden="false" customHeight="false" outlineLevel="0" collapsed="false">
      <c r="B86" s="55" t="s">
        <v>34</v>
      </c>
      <c r="C86" s="52"/>
      <c r="D86" s="61" t="s">
        <v>25</v>
      </c>
      <c r="E86" s="41" t="s">
        <v>25</v>
      </c>
      <c r="F86" s="42" t="s">
        <v>25</v>
      </c>
      <c r="G86" s="42" t="s">
        <v>25</v>
      </c>
      <c r="H86" s="42" t="s">
        <v>25</v>
      </c>
      <c r="I86" s="43" t="s">
        <v>25</v>
      </c>
      <c r="J86" s="42" t="s">
        <v>25</v>
      </c>
      <c r="K86" s="42" t="s">
        <v>25</v>
      </c>
      <c r="L86" s="42" t="s">
        <v>25</v>
      </c>
      <c r="M86" s="42" t="s">
        <v>25</v>
      </c>
      <c r="N86" s="43" t="s">
        <v>25</v>
      </c>
      <c r="O86" s="63" t="s">
        <v>25</v>
      </c>
    </row>
    <row r="87" customFormat="false" ht="15.75" hidden="false" customHeight="false" outlineLevel="0" collapsed="false">
      <c r="B87" s="41"/>
      <c r="C87" s="62"/>
      <c r="D87" s="47"/>
      <c r="E87" s="41"/>
      <c r="F87" s="42"/>
      <c r="G87" s="42"/>
      <c r="H87" s="42"/>
      <c r="I87" s="43"/>
      <c r="J87" s="48"/>
      <c r="K87" s="48"/>
      <c r="L87" s="42"/>
      <c r="M87" s="48"/>
      <c r="N87" s="49"/>
      <c r="O87" s="60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69</v>
      </c>
      <c r="C90" s="10"/>
      <c r="D90" s="11" t="s">
        <v>4</v>
      </c>
      <c r="E90" s="12" t="s">
        <v>70</v>
      </c>
      <c r="F90" s="12"/>
      <c r="G90" s="12"/>
      <c r="H90" s="12"/>
      <c r="I90" s="12"/>
      <c r="J90" s="12" t="s">
        <v>6</v>
      </c>
      <c r="K90" s="12"/>
      <c r="L90" s="12"/>
      <c r="M90" s="12"/>
      <c r="N90" s="12"/>
      <c r="O90" s="13" t="s">
        <v>7</v>
      </c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19" t="s">
        <v>16</v>
      </c>
      <c r="O91" s="13"/>
    </row>
    <row r="92" customFormat="false" ht="30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19"/>
      <c r="O92" s="13"/>
    </row>
    <row r="93" customFormat="false" ht="15.75" hidden="false" customHeight="false" outlineLevel="0" collapsed="false">
      <c r="B93" s="14"/>
      <c r="C93" s="15"/>
      <c r="D93" s="16"/>
      <c r="E93" s="17" t="s">
        <v>17</v>
      </c>
      <c r="F93" s="21" t="s">
        <v>18</v>
      </c>
      <c r="G93" s="21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19"/>
      <c r="O93" s="13"/>
    </row>
    <row r="94" customFormat="false" ht="16.5" hidden="false" customHeight="true" outlineLevel="0" collapsed="false">
      <c r="B94" s="14"/>
      <c r="C94" s="15"/>
      <c r="D94" s="16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7.25" hidden="false" customHeight="false" outlineLevel="0" collapsed="false">
      <c r="B95" s="25" t="s">
        <v>24</v>
      </c>
      <c r="C95" s="26"/>
      <c r="D95" s="27" t="n">
        <v>1389.2815</v>
      </c>
      <c r="E95" s="28" t="s">
        <v>28</v>
      </c>
      <c r="F95" s="29" t="s">
        <v>28</v>
      </c>
      <c r="G95" s="29" t="s">
        <v>28</v>
      </c>
      <c r="H95" s="30" t="s">
        <v>28</v>
      </c>
      <c r="I95" s="31" t="n">
        <v>-0.251331614579191</v>
      </c>
      <c r="J95" s="32" t="s">
        <v>28</v>
      </c>
      <c r="K95" s="33" t="s">
        <v>28</v>
      </c>
      <c r="L95" s="34" t="s">
        <v>28</v>
      </c>
      <c r="M95" s="35" t="s">
        <v>28</v>
      </c>
      <c r="N95" s="36" t="n">
        <v>-349.1703625</v>
      </c>
      <c r="O95" s="37" t="n">
        <v>1280.29132916667</v>
      </c>
    </row>
    <row r="96" customFormat="false" ht="18.75" hidden="false" customHeight="false" outlineLevel="0" collapsed="false">
      <c r="B96" s="38" t="s">
        <v>26</v>
      </c>
      <c r="C96" s="39"/>
      <c r="D96" s="40" t="n">
        <v>1381.022</v>
      </c>
      <c r="E96" s="41" t="s">
        <v>27</v>
      </c>
      <c r="F96" s="42" t="s">
        <v>27</v>
      </c>
      <c r="G96" s="42" t="s">
        <v>27</v>
      </c>
      <c r="H96" s="42" t="s">
        <v>27</v>
      </c>
      <c r="I96" s="43" t="s">
        <v>27</v>
      </c>
      <c r="J96" s="42" t="s">
        <v>27</v>
      </c>
      <c r="K96" s="42" t="s">
        <v>27</v>
      </c>
      <c r="L96" s="42" t="s">
        <v>27</v>
      </c>
      <c r="M96" s="42" t="s">
        <v>27</v>
      </c>
      <c r="N96" s="43" t="s">
        <v>27</v>
      </c>
      <c r="O96" s="44" t="s">
        <v>27</v>
      </c>
    </row>
    <row r="97" customFormat="false" ht="15.75" hidden="false" customHeight="false" outlineLevel="0" collapsed="false">
      <c r="B97" s="45"/>
      <c r="C97" s="46"/>
      <c r="D97" s="47"/>
      <c r="E97" s="41"/>
      <c r="F97" s="42"/>
      <c r="G97" s="42"/>
      <c r="H97" s="42"/>
      <c r="I97" s="43"/>
      <c r="J97" s="48"/>
      <c r="K97" s="48"/>
      <c r="L97" s="42"/>
      <c r="M97" s="48"/>
      <c r="N97" s="49"/>
      <c r="O97" s="50"/>
    </row>
    <row r="98" customFormat="false" ht="18.75" hidden="false" customHeight="false" outlineLevel="0" collapsed="false">
      <c r="B98" s="51" t="s">
        <v>29</v>
      </c>
      <c r="C98" s="52"/>
      <c r="D98" s="53" t="n">
        <v>8.2595</v>
      </c>
      <c r="E98" s="41" t="s">
        <v>25</v>
      </c>
      <c r="F98" s="54" t="s">
        <v>25</v>
      </c>
      <c r="G98" s="54" t="s">
        <v>25</v>
      </c>
      <c r="H98" s="42" t="s">
        <v>28</v>
      </c>
      <c r="I98" s="57" t="n">
        <v>-42.275</v>
      </c>
      <c r="J98" s="42" t="s">
        <v>25</v>
      </c>
      <c r="K98" s="54" t="s">
        <v>25</v>
      </c>
      <c r="L98" s="54" t="s">
        <v>25</v>
      </c>
      <c r="M98" s="42" t="s">
        <v>28</v>
      </c>
      <c r="N98" s="57" t="n">
        <v>-349.1703625</v>
      </c>
      <c r="O98" s="44" t="n">
        <v>1280.29132916667</v>
      </c>
    </row>
    <row r="99" customFormat="false" ht="31.5" hidden="false" customHeight="false" outlineLevel="0" collapsed="false">
      <c r="B99" s="55" t="s">
        <v>30</v>
      </c>
      <c r="C99" s="52"/>
      <c r="D99" s="53" t="s">
        <v>25</v>
      </c>
      <c r="E99" s="41" t="s">
        <v>25</v>
      </c>
      <c r="F99" s="54" t="s">
        <v>25</v>
      </c>
      <c r="G99" s="54" t="s">
        <v>25</v>
      </c>
      <c r="H99" s="42" t="s">
        <v>25</v>
      </c>
      <c r="I99" s="43" t="s">
        <v>25</v>
      </c>
      <c r="J99" s="42" t="s">
        <v>25</v>
      </c>
      <c r="K99" s="54" t="s">
        <v>25</v>
      </c>
      <c r="L99" s="54" t="s">
        <v>25</v>
      </c>
      <c r="M99" s="42" t="s">
        <v>25</v>
      </c>
      <c r="N99" s="43" t="s">
        <v>25</v>
      </c>
      <c r="O99" s="63" t="s">
        <v>25</v>
      </c>
    </row>
    <row r="100" customFormat="false" ht="15.75" hidden="false" customHeight="false" outlineLevel="0" collapsed="false">
      <c r="B100" s="58"/>
      <c r="C100" s="46"/>
      <c r="D100" s="47"/>
      <c r="E100" s="41"/>
      <c r="F100" s="54"/>
      <c r="G100" s="54"/>
      <c r="H100" s="42"/>
      <c r="I100" s="43"/>
      <c r="J100" s="48"/>
      <c r="K100" s="59"/>
      <c r="L100" s="54"/>
      <c r="M100" s="48"/>
      <c r="N100" s="49"/>
      <c r="O100" s="60"/>
    </row>
    <row r="101" customFormat="false" ht="15.75" hidden="false" customHeight="false" outlineLevel="0" collapsed="false">
      <c r="B101" s="55" t="s">
        <v>31</v>
      </c>
      <c r="C101" s="52"/>
      <c r="D101" s="61" t="s">
        <v>25</v>
      </c>
      <c r="E101" s="41" t="s">
        <v>25</v>
      </c>
      <c r="F101" s="42" t="s">
        <v>25</v>
      </c>
      <c r="G101" s="42" t="s">
        <v>25</v>
      </c>
      <c r="H101" s="42" t="s">
        <v>27</v>
      </c>
      <c r="I101" s="43" t="s">
        <v>25</v>
      </c>
      <c r="J101" s="42" t="s">
        <v>25</v>
      </c>
      <c r="K101" s="42" t="s">
        <v>25</v>
      </c>
      <c r="L101" s="42" t="s">
        <v>25</v>
      </c>
      <c r="M101" s="42" t="s">
        <v>27</v>
      </c>
      <c r="N101" s="43" t="s">
        <v>25</v>
      </c>
      <c r="O101" s="44" t="s">
        <v>28</v>
      </c>
    </row>
    <row r="102" customFormat="false" ht="15.75" hidden="false" customHeight="false" outlineLevel="0" collapsed="false">
      <c r="B102" s="58"/>
      <c r="C102" s="46"/>
      <c r="D102" s="47"/>
      <c r="E102" s="41"/>
      <c r="F102" s="42"/>
      <c r="G102" s="42"/>
      <c r="H102" s="42"/>
      <c r="I102" s="43"/>
      <c r="J102" s="48"/>
      <c r="K102" s="48"/>
      <c r="L102" s="42"/>
      <c r="M102" s="48"/>
      <c r="N102" s="49"/>
      <c r="O102" s="50"/>
    </row>
    <row r="103" customFormat="false" ht="15.75" hidden="false" customHeight="false" outlineLevel="0" collapsed="false">
      <c r="B103" s="55" t="s">
        <v>32</v>
      </c>
      <c r="C103" s="52"/>
      <c r="D103" s="61" t="n">
        <v>8.2595</v>
      </c>
      <c r="E103" s="56" t="s">
        <v>25</v>
      </c>
      <c r="F103" s="54" t="s">
        <v>25</v>
      </c>
      <c r="G103" s="54" t="s">
        <v>25</v>
      </c>
      <c r="H103" s="54" t="s">
        <v>27</v>
      </c>
      <c r="I103" s="57" t="n">
        <v>-42.275</v>
      </c>
      <c r="J103" s="54" t="s">
        <v>25</v>
      </c>
      <c r="K103" s="54" t="s">
        <v>25</v>
      </c>
      <c r="L103" s="54" t="s">
        <v>25</v>
      </c>
      <c r="M103" s="54" t="s">
        <v>27</v>
      </c>
      <c r="N103" s="57" t="n">
        <v>-349.1703625</v>
      </c>
      <c r="O103" s="44" t="n">
        <v>1280.29132916667</v>
      </c>
    </row>
    <row r="104" customFormat="false" ht="15.75" hidden="false" customHeight="false" outlineLevel="0" collapsed="false">
      <c r="B104" s="58"/>
      <c r="C104" s="62"/>
      <c r="D104" s="47"/>
      <c r="E104" s="41"/>
      <c r="F104" s="42"/>
      <c r="G104" s="42"/>
      <c r="H104" s="42"/>
      <c r="I104" s="43"/>
      <c r="J104" s="48"/>
      <c r="K104" s="48"/>
      <c r="L104" s="42"/>
      <c r="M104" s="48"/>
      <c r="N104" s="49"/>
      <c r="O104" s="60"/>
    </row>
    <row r="105" customFormat="false" ht="15.75" hidden="false" customHeight="false" outlineLevel="0" collapsed="false">
      <c r="B105" s="55" t="s">
        <v>33</v>
      </c>
      <c r="C105" s="52"/>
      <c r="D105" s="61" t="s">
        <v>25</v>
      </c>
      <c r="E105" s="41" t="s">
        <v>25</v>
      </c>
      <c r="F105" s="42" t="s">
        <v>25</v>
      </c>
      <c r="G105" s="42" t="s">
        <v>25</v>
      </c>
      <c r="H105" s="42" t="s">
        <v>25</v>
      </c>
      <c r="I105" s="43" t="s">
        <v>25</v>
      </c>
      <c r="J105" s="42" t="s">
        <v>25</v>
      </c>
      <c r="K105" s="42" t="s">
        <v>25</v>
      </c>
      <c r="L105" s="42" t="s">
        <v>25</v>
      </c>
      <c r="M105" s="42" t="s">
        <v>25</v>
      </c>
      <c r="N105" s="43" t="s">
        <v>25</v>
      </c>
      <c r="O105" s="63" t="s">
        <v>25</v>
      </c>
    </row>
    <row r="106" customFormat="false" ht="15.75" hidden="false" customHeight="false" outlineLevel="0" collapsed="false">
      <c r="B106" s="58"/>
      <c r="C106" s="62"/>
      <c r="D106" s="47"/>
      <c r="E106" s="41"/>
      <c r="F106" s="42"/>
      <c r="G106" s="42"/>
      <c r="H106" s="42"/>
      <c r="I106" s="43"/>
      <c r="J106" s="48"/>
      <c r="K106" s="48"/>
      <c r="L106" s="42"/>
      <c r="M106" s="48"/>
      <c r="N106" s="49"/>
      <c r="O106" s="60"/>
    </row>
    <row r="107" customFormat="false" ht="31.5" hidden="false" customHeight="false" outlineLevel="0" collapsed="false">
      <c r="B107" s="55" t="s">
        <v>34</v>
      </c>
      <c r="C107" s="52"/>
      <c r="D107" s="61" t="s">
        <v>25</v>
      </c>
      <c r="E107" s="41" t="s">
        <v>25</v>
      </c>
      <c r="F107" s="42" t="s">
        <v>25</v>
      </c>
      <c r="G107" s="42" t="s">
        <v>25</v>
      </c>
      <c r="H107" s="42" t="s">
        <v>25</v>
      </c>
      <c r="I107" s="43" t="s">
        <v>25</v>
      </c>
      <c r="J107" s="42" t="s">
        <v>25</v>
      </c>
      <c r="K107" s="42" t="s">
        <v>25</v>
      </c>
      <c r="L107" s="42" t="s">
        <v>25</v>
      </c>
      <c r="M107" s="42" t="s">
        <v>25</v>
      </c>
      <c r="N107" s="43" t="s">
        <v>25</v>
      </c>
      <c r="O107" s="63" t="s">
        <v>25</v>
      </c>
    </row>
    <row r="108" customFormat="false" ht="15.75" hidden="false" customHeight="false" outlineLevel="0" collapsed="false">
      <c r="B108" s="41"/>
      <c r="C108" s="62"/>
      <c r="D108" s="47"/>
      <c r="E108" s="41"/>
      <c r="F108" s="42"/>
      <c r="G108" s="42"/>
      <c r="H108" s="42"/>
      <c r="I108" s="43"/>
      <c r="J108" s="48"/>
      <c r="K108" s="48"/>
      <c r="L108" s="42"/>
      <c r="M108" s="48"/>
      <c r="N108" s="49"/>
      <c r="O108" s="60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69</v>
      </c>
      <c r="C111" s="10"/>
      <c r="D111" s="11" t="s">
        <v>4</v>
      </c>
      <c r="E111" s="12" t="s">
        <v>70</v>
      </c>
      <c r="F111" s="12"/>
      <c r="G111" s="12"/>
      <c r="H111" s="12"/>
      <c r="I111" s="12"/>
      <c r="J111" s="12" t="s">
        <v>6</v>
      </c>
      <c r="K111" s="12"/>
      <c r="L111" s="12"/>
      <c r="M111" s="12"/>
      <c r="N111" s="12"/>
      <c r="O111" s="13" t="s">
        <v>7</v>
      </c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19" t="s">
        <v>16</v>
      </c>
      <c r="O112" s="13"/>
    </row>
    <row r="113" customFormat="false" ht="30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19"/>
      <c r="O113" s="13"/>
    </row>
    <row r="114" customFormat="false" ht="15.75" hidden="false" customHeight="false" outlineLevel="0" collapsed="false">
      <c r="B114" s="14"/>
      <c r="C114" s="15"/>
      <c r="D114" s="16"/>
      <c r="E114" s="17" t="s">
        <v>17</v>
      </c>
      <c r="F114" s="21" t="s">
        <v>18</v>
      </c>
      <c r="G114" s="21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19"/>
      <c r="O114" s="13"/>
    </row>
    <row r="115" customFormat="false" ht="16.5" hidden="false" customHeight="true" outlineLevel="0" collapsed="false">
      <c r="B115" s="14"/>
      <c r="C115" s="15"/>
      <c r="D115" s="16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7.25" hidden="false" customHeight="false" outlineLevel="0" collapsed="false">
      <c r="B116" s="25" t="s">
        <v>24</v>
      </c>
      <c r="C116" s="26"/>
      <c r="D116" s="27" t="n">
        <v>1397.541</v>
      </c>
      <c r="E116" s="28" t="s">
        <v>28</v>
      </c>
      <c r="F116" s="29" t="s">
        <v>28</v>
      </c>
      <c r="G116" s="29" t="s">
        <v>28</v>
      </c>
      <c r="H116" s="30" t="s">
        <v>28</v>
      </c>
      <c r="I116" s="31" t="n">
        <v>-0.249846238858109</v>
      </c>
      <c r="J116" s="32" t="s">
        <v>28</v>
      </c>
      <c r="K116" s="33" t="s">
        <v>28</v>
      </c>
      <c r="L116" s="34" t="s">
        <v>28</v>
      </c>
      <c r="M116" s="35" t="s">
        <v>28</v>
      </c>
      <c r="N116" s="36" t="n">
        <v>-349.1703625</v>
      </c>
      <c r="O116" s="37" t="n">
        <v>1280.29132916667</v>
      </c>
    </row>
    <row r="117" customFormat="false" ht="18.75" hidden="false" customHeight="false" outlineLevel="0" collapsed="false">
      <c r="B117" s="38" t="s">
        <v>26</v>
      </c>
      <c r="C117" s="39"/>
      <c r="D117" s="40" t="n">
        <v>1389.2815</v>
      </c>
      <c r="E117" s="41" t="s">
        <v>27</v>
      </c>
      <c r="F117" s="42" t="s">
        <v>27</v>
      </c>
      <c r="G117" s="42" t="s">
        <v>27</v>
      </c>
      <c r="H117" s="42" t="s">
        <v>27</v>
      </c>
      <c r="I117" s="43" t="s">
        <v>27</v>
      </c>
      <c r="J117" s="42" t="s">
        <v>27</v>
      </c>
      <c r="K117" s="42" t="s">
        <v>27</v>
      </c>
      <c r="L117" s="42" t="s">
        <v>27</v>
      </c>
      <c r="M117" s="42" t="s">
        <v>27</v>
      </c>
      <c r="N117" s="43" t="s">
        <v>27</v>
      </c>
      <c r="O117" s="44" t="s">
        <v>27</v>
      </c>
    </row>
    <row r="118" customFormat="false" ht="15.75" hidden="false" customHeight="false" outlineLevel="0" collapsed="false">
      <c r="B118" s="45"/>
      <c r="C118" s="46"/>
      <c r="D118" s="47"/>
      <c r="E118" s="41"/>
      <c r="F118" s="42"/>
      <c r="G118" s="42"/>
      <c r="H118" s="42"/>
      <c r="I118" s="43"/>
      <c r="J118" s="48"/>
      <c r="K118" s="48"/>
      <c r="L118" s="42"/>
      <c r="M118" s="48"/>
      <c r="N118" s="49"/>
      <c r="O118" s="50"/>
    </row>
    <row r="119" customFormat="false" ht="18.75" hidden="false" customHeight="false" outlineLevel="0" collapsed="false">
      <c r="B119" s="51" t="s">
        <v>29</v>
      </c>
      <c r="C119" s="52"/>
      <c r="D119" s="53" t="n">
        <v>8.2595</v>
      </c>
      <c r="E119" s="41" t="s">
        <v>25</v>
      </c>
      <c r="F119" s="54" t="s">
        <v>25</v>
      </c>
      <c r="G119" s="54" t="s">
        <v>25</v>
      </c>
      <c r="H119" s="42" t="s">
        <v>28</v>
      </c>
      <c r="I119" s="57" t="n">
        <v>-42.275</v>
      </c>
      <c r="J119" s="42" t="s">
        <v>25</v>
      </c>
      <c r="K119" s="54" t="s">
        <v>25</v>
      </c>
      <c r="L119" s="54" t="s">
        <v>25</v>
      </c>
      <c r="M119" s="42" t="s">
        <v>28</v>
      </c>
      <c r="N119" s="57" t="n">
        <v>-349.1703625</v>
      </c>
      <c r="O119" s="44" t="n">
        <v>1280.29132916667</v>
      </c>
    </row>
    <row r="120" customFormat="false" ht="31.5" hidden="false" customHeight="false" outlineLevel="0" collapsed="false">
      <c r="B120" s="55" t="s">
        <v>30</v>
      </c>
      <c r="C120" s="52"/>
      <c r="D120" s="53" t="s">
        <v>25</v>
      </c>
      <c r="E120" s="41" t="s">
        <v>25</v>
      </c>
      <c r="F120" s="54" t="s">
        <v>25</v>
      </c>
      <c r="G120" s="54" t="s">
        <v>25</v>
      </c>
      <c r="H120" s="42" t="s">
        <v>25</v>
      </c>
      <c r="I120" s="43" t="s">
        <v>25</v>
      </c>
      <c r="J120" s="42" t="s">
        <v>25</v>
      </c>
      <c r="K120" s="54" t="s">
        <v>25</v>
      </c>
      <c r="L120" s="54" t="s">
        <v>25</v>
      </c>
      <c r="M120" s="42" t="s">
        <v>25</v>
      </c>
      <c r="N120" s="43" t="s">
        <v>25</v>
      </c>
      <c r="O120" s="63" t="s">
        <v>25</v>
      </c>
    </row>
    <row r="121" customFormat="false" ht="15.75" hidden="false" customHeight="false" outlineLevel="0" collapsed="false">
      <c r="B121" s="58"/>
      <c r="C121" s="46"/>
      <c r="D121" s="47"/>
      <c r="E121" s="41"/>
      <c r="F121" s="54"/>
      <c r="G121" s="54"/>
      <c r="H121" s="42"/>
      <c r="I121" s="43"/>
      <c r="J121" s="48"/>
      <c r="K121" s="59"/>
      <c r="L121" s="54"/>
      <c r="M121" s="48"/>
      <c r="N121" s="49"/>
      <c r="O121" s="60"/>
    </row>
    <row r="122" customFormat="false" ht="15.75" hidden="false" customHeight="false" outlineLevel="0" collapsed="false">
      <c r="B122" s="55" t="s">
        <v>31</v>
      </c>
      <c r="C122" s="52"/>
      <c r="D122" s="61" t="s">
        <v>25</v>
      </c>
      <c r="E122" s="41" t="s">
        <v>25</v>
      </c>
      <c r="F122" s="42" t="s">
        <v>25</v>
      </c>
      <c r="G122" s="42" t="s">
        <v>25</v>
      </c>
      <c r="H122" s="42" t="s">
        <v>27</v>
      </c>
      <c r="I122" s="43" t="s">
        <v>25</v>
      </c>
      <c r="J122" s="42" t="s">
        <v>25</v>
      </c>
      <c r="K122" s="42" t="s">
        <v>25</v>
      </c>
      <c r="L122" s="42" t="s">
        <v>25</v>
      </c>
      <c r="M122" s="42" t="s">
        <v>27</v>
      </c>
      <c r="N122" s="43" t="s">
        <v>25</v>
      </c>
      <c r="O122" s="44" t="s">
        <v>28</v>
      </c>
    </row>
    <row r="123" customFormat="false" ht="15.75" hidden="false" customHeight="false" outlineLevel="0" collapsed="false">
      <c r="B123" s="58"/>
      <c r="C123" s="46"/>
      <c r="D123" s="47"/>
      <c r="E123" s="41"/>
      <c r="F123" s="42"/>
      <c r="G123" s="42"/>
      <c r="H123" s="42"/>
      <c r="I123" s="43"/>
      <c r="J123" s="48"/>
      <c r="K123" s="48"/>
      <c r="L123" s="42"/>
      <c r="M123" s="48"/>
      <c r="N123" s="49"/>
      <c r="O123" s="50"/>
    </row>
    <row r="124" customFormat="false" ht="15.75" hidden="false" customHeight="false" outlineLevel="0" collapsed="false">
      <c r="B124" s="55" t="s">
        <v>32</v>
      </c>
      <c r="C124" s="52"/>
      <c r="D124" s="61" t="n">
        <v>8.2595</v>
      </c>
      <c r="E124" s="56" t="s">
        <v>25</v>
      </c>
      <c r="F124" s="54" t="s">
        <v>25</v>
      </c>
      <c r="G124" s="54" t="s">
        <v>25</v>
      </c>
      <c r="H124" s="54" t="s">
        <v>27</v>
      </c>
      <c r="I124" s="57" t="n">
        <v>-42.275</v>
      </c>
      <c r="J124" s="54" t="s">
        <v>25</v>
      </c>
      <c r="K124" s="54" t="s">
        <v>25</v>
      </c>
      <c r="L124" s="54" t="s">
        <v>25</v>
      </c>
      <c r="M124" s="54" t="s">
        <v>27</v>
      </c>
      <c r="N124" s="57" t="n">
        <v>-349.1703625</v>
      </c>
      <c r="O124" s="44" t="n">
        <v>1280.29132916667</v>
      </c>
    </row>
    <row r="125" customFormat="false" ht="15.75" hidden="false" customHeight="false" outlineLevel="0" collapsed="false">
      <c r="B125" s="58"/>
      <c r="C125" s="62"/>
      <c r="D125" s="47"/>
      <c r="E125" s="41"/>
      <c r="F125" s="42"/>
      <c r="G125" s="42"/>
      <c r="H125" s="42"/>
      <c r="I125" s="43"/>
      <c r="J125" s="48"/>
      <c r="K125" s="48"/>
      <c r="L125" s="42"/>
      <c r="M125" s="48"/>
      <c r="N125" s="49"/>
      <c r="O125" s="60"/>
    </row>
    <row r="126" customFormat="false" ht="15.75" hidden="false" customHeight="false" outlineLevel="0" collapsed="false">
      <c r="B126" s="55" t="s">
        <v>33</v>
      </c>
      <c r="C126" s="52"/>
      <c r="D126" s="61" t="s">
        <v>25</v>
      </c>
      <c r="E126" s="41" t="s">
        <v>25</v>
      </c>
      <c r="F126" s="42" t="s">
        <v>25</v>
      </c>
      <c r="G126" s="42" t="s">
        <v>25</v>
      </c>
      <c r="H126" s="42" t="s">
        <v>25</v>
      </c>
      <c r="I126" s="43" t="s">
        <v>25</v>
      </c>
      <c r="J126" s="42" t="s">
        <v>25</v>
      </c>
      <c r="K126" s="42" t="s">
        <v>25</v>
      </c>
      <c r="L126" s="42" t="s">
        <v>25</v>
      </c>
      <c r="M126" s="42" t="s">
        <v>25</v>
      </c>
      <c r="N126" s="43" t="s">
        <v>25</v>
      </c>
      <c r="O126" s="63" t="s">
        <v>25</v>
      </c>
    </row>
    <row r="127" customFormat="false" ht="15.75" hidden="false" customHeight="false" outlineLevel="0" collapsed="false">
      <c r="B127" s="58"/>
      <c r="C127" s="62"/>
      <c r="D127" s="47"/>
      <c r="E127" s="41"/>
      <c r="F127" s="42"/>
      <c r="G127" s="42"/>
      <c r="H127" s="42"/>
      <c r="I127" s="43"/>
      <c r="J127" s="48"/>
      <c r="K127" s="48"/>
      <c r="L127" s="42"/>
      <c r="M127" s="48"/>
      <c r="N127" s="49"/>
      <c r="O127" s="60"/>
    </row>
    <row r="128" customFormat="false" ht="31.5" hidden="false" customHeight="false" outlineLevel="0" collapsed="false">
      <c r="B128" s="55" t="s">
        <v>34</v>
      </c>
      <c r="C128" s="52"/>
      <c r="D128" s="61" t="s">
        <v>25</v>
      </c>
      <c r="E128" s="41" t="s">
        <v>25</v>
      </c>
      <c r="F128" s="42" t="s">
        <v>25</v>
      </c>
      <c r="G128" s="42" t="s">
        <v>25</v>
      </c>
      <c r="H128" s="42" t="s">
        <v>25</v>
      </c>
      <c r="I128" s="43" t="s">
        <v>25</v>
      </c>
      <c r="J128" s="42" t="s">
        <v>25</v>
      </c>
      <c r="K128" s="42" t="s">
        <v>25</v>
      </c>
      <c r="L128" s="42" t="s">
        <v>25</v>
      </c>
      <c r="M128" s="42" t="s">
        <v>25</v>
      </c>
      <c r="N128" s="43" t="s">
        <v>25</v>
      </c>
      <c r="O128" s="63" t="s">
        <v>25</v>
      </c>
    </row>
    <row r="129" customFormat="false" ht="15.75" hidden="false" customHeight="false" outlineLevel="0" collapsed="false">
      <c r="B129" s="41"/>
      <c r="C129" s="62"/>
      <c r="D129" s="47"/>
      <c r="E129" s="41"/>
      <c r="F129" s="42"/>
      <c r="G129" s="42"/>
      <c r="H129" s="42"/>
      <c r="I129" s="43"/>
      <c r="J129" s="48"/>
      <c r="K129" s="48"/>
      <c r="L129" s="42"/>
      <c r="M129" s="48"/>
      <c r="N129" s="49"/>
      <c r="O129" s="60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69</v>
      </c>
      <c r="C132" s="10"/>
      <c r="D132" s="11" t="s">
        <v>4</v>
      </c>
      <c r="E132" s="12" t="s">
        <v>70</v>
      </c>
      <c r="F132" s="12"/>
      <c r="G132" s="12"/>
      <c r="H132" s="12"/>
      <c r="I132" s="12"/>
      <c r="J132" s="12" t="s">
        <v>6</v>
      </c>
      <c r="K132" s="12"/>
      <c r="L132" s="12"/>
      <c r="M132" s="12"/>
      <c r="N132" s="12"/>
      <c r="O132" s="13" t="s">
        <v>7</v>
      </c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19" t="s">
        <v>16</v>
      </c>
      <c r="O133" s="13"/>
    </row>
    <row r="134" customFormat="false" ht="30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19"/>
      <c r="O134" s="13"/>
    </row>
    <row r="135" customFormat="false" ht="15.75" hidden="false" customHeight="false" outlineLevel="0" collapsed="false">
      <c r="B135" s="14"/>
      <c r="C135" s="15"/>
      <c r="D135" s="16"/>
      <c r="E135" s="17" t="s">
        <v>17</v>
      </c>
      <c r="F135" s="21" t="s">
        <v>18</v>
      </c>
      <c r="G135" s="21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19"/>
      <c r="O135" s="13"/>
    </row>
    <row r="136" customFormat="false" ht="16.5" hidden="false" customHeight="true" outlineLevel="0" collapsed="false">
      <c r="B136" s="14"/>
      <c r="C136" s="15"/>
      <c r="D136" s="16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7.25" hidden="false" customHeight="false" outlineLevel="0" collapsed="false">
      <c r="B137" s="25" t="s">
        <v>24</v>
      </c>
      <c r="C137" s="26"/>
      <c r="D137" s="27" t="n">
        <v>1405.8005</v>
      </c>
      <c r="E137" s="28" t="s">
        <v>28</v>
      </c>
      <c r="F137" s="29" t="n">
        <v>-0.288696896652758</v>
      </c>
      <c r="G137" s="29" t="n">
        <v>-0.288696896652758</v>
      </c>
      <c r="H137" s="30" t="s">
        <v>28</v>
      </c>
      <c r="I137" s="31" t="n">
        <v>-0.210290392706091</v>
      </c>
      <c r="J137" s="32" t="s">
        <v>28</v>
      </c>
      <c r="K137" s="33" t="n">
        <v>-405.850241662896</v>
      </c>
      <c r="L137" s="34" t="n">
        <v>-405.850241662896</v>
      </c>
      <c r="M137" s="35" t="s">
        <v>28</v>
      </c>
      <c r="N137" s="36" t="n">
        <v>-295.626339211419</v>
      </c>
      <c r="O137" s="37" t="n">
        <v>2572.08079653916</v>
      </c>
    </row>
    <row r="138" customFormat="false" ht="18.75" hidden="false" customHeight="false" outlineLevel="0" collapsed="false">
      <c r="B138" s="38" t="s">
        <v>26</v>
      </c>
      <c r="C138" s="39"/>
      <c r="D138" s="40" t="n">
        <v>1397.541</v>
      </c>
      <c r="E138" s="41" t="s">
        <v>27</v>
      </c>
      <c r="F138" s="42" t="s">
        <v>27</v>
      </c>
      <c r="G138" s="42" t="s">
        <v>27</v>
      </c>
      <c r="H138" s="42" t="s">
        <v>27</v>
      </c>
      <c r="I138" s="43" t="s">
        <v>27</v>
      </c>
      <c r="J138" s="42" t="s">
        <v>27</v>
      </c>
      <c r="K138" s="42" t="s">
        <v>27</v>
      </c>
      <c r="L138" s="42" t="s">
        <v>27</v>
      </c>
      <c r="M138" s="42" t="s">
        <v>27</v>
      </c>
      <c r="N138" s="43" t="s">
        <v>27</v>
      </c>
      <c r="O138" s="44" t="s">
        <v>27</v>
      </c>
    </row>
    <row r="139" customFormat="false" ht="15.75" hidden="false" customHeight="false" outlineLevel="0" collapsed="false">
      <c r="B139" s="45"/>
      <c r="C139" s="46"/>
      <c r="D139" s="47"/>
      <c r="E139" s="41"/>
      <c r="F139" s="42"/>
      <c r="G139" s="42"/>
      <c r="H139" s="42"/>
      <c r="I139" s="43"/>
      <c r="J139" s="48"/>
      <c r="K139" s="48"/>
      <c r="L139" s="42"/>
      <c r="M139" s="48"/>
      <c r="N139" s="49"/>
      <c r="O139" s="50"/>
    </row>
    <row r="140" customFormat="false" ht="18.75" hidden="false" customHeight="false" outlineLevel="0" collapsed="false">
      <c r="B140" s="51" t="s">
        <v>29</v>
      </c>
      <c r="C140" s="52"/>
      <c r="D140" s="53" t="n">
        <v>8.2595</v>
      </c>
      <c r="E140" s="41" t="s">
        <v>25</v>
      </c>
      <c r="F140" s="54" t="n">
        <v>-49.1373862416485</v>
      </c>
      <c r="G140" s="54" t="n">
        <v>-49.1373862416485</v>
      </c>
      <c r="H140" s="42" t="s">
        <v>28</v>
      </c>
      <c r="I140" s="57" t="n">
        <v>-35.7922803089072</v>
      </c>
      <c r="J140" s="42" t="s">
        <v>25</v>
      </c>
      <c r="K140" s="54" t="n">
        <v>-405.850241662896</v>
      </c>
      <c r="L140" s="54" t="n">
        <v>-405.850241662896</v>
      </c>
      <c r="M140" s="42" t="s">
        <v>28</v>
      </c>
      <c r="N140" s="57" t="n">
        <v>-295.626339211419</v>
      </c>
      <c r="O140" s="44" t="n">
        <v>2572.08079653916</v>
      </c>
    </row>
    <row r="141" customFormat="false" ht="31.5" hidden="false" customHeight="false" outlineLevel="0" collapsed="false">
      <c r="B141" s="55" t="s">
        <v>30</v>
      </c>
      <c r="C141" s="52"/>
      <c r="D141" s="53" t="s">
        <v>25</v>
      </c>
      <c r="E141" s="41" t="s">
        <v>25</v>
      </c>
      <c r="F141" s="54" t="s">
        <v>25</v>
      </c>
      <c r="G141" s="54" t="s">
        <v>25</v>
      </c>
      <c r="H141" s="42" t="s">
        <v>25</v>
      </c>
      <c r="I141" s="43" t="s">
        <v>25</v>
      </c>
      <c r="J141" s="42" t="s">
        <v>25</v>
      </c>
      <c r="K141" s="54" t="s">
        <v>25</v>
      </c>
      <c r="L141" s="54" t="s">
        <v>25</v>
      </c>
      <c r="M141" s="42" t="s">
        <v>25</v>
      </c>
      <c r="N141" s="43" t="s">
        <v>25</v>
      </c>
      <c r="O141" s="63" t="s">
        <v>25</v>
      </c>
    </row>
    <row r="142" customFormat="false" ht="15.75" hidden="false" customHeight="false" outlineLevel="0" collapsed="false">
      <c r="B142" s="58"/>
      <c r="C142" s="46"/>
      <c r="D142" s="47"/>
      <c r="E142" s="41"/>
      <c r="F142" s="54"/>
      <c r="G142" s="54"/>
      <c r="H142" s="42"/>
      <c r="I142" s="43"/>
      <c r="J142" s="48"/>
      <c r="K142" s="59"/>
      <c r="L142" s="54"/>
      <c r="M142" s="48"/>
      <c r="N142" s="49"/>
      <c r="O142" s="60"/>
    </row>
    <row r="143" customFormat="false" ht="15.75" hidden="false" customHeight="false" outlineLevel="0" collapsed="false">
      <c r="B143" s="55" t="s">
        <v>31</v>
      </c>
      <c r="C143" s="52"/>
      <c r="D143" s="61" t="n">
        <v>8.2595</v>
      </c>
      <c r="E143" s="41" t="s">
        <v>25</v>
      </c>
      <c r="F143" s="54" t="n">
        <v>-49.1373862416485</v>
      </c>
      <c r="G143" s="54" t="n">
        <v>-49.1373862416485</v>
      </c>
      <c r="H143" s="42" t="s">
        <v>27</v>
      </c>
      <c r="I143" s="57" t="n">
        <v>-35.7922803089072</v>
      </c>
      <c r="J143" s="42" t="s">
        <v>25</v>
      </c>
      <c r="K143" s="54" t="n">
        <v>-405.850241662896</v>
      </c>
      <c r="L143" s="54" t="n">
        <v>-405.850241662896</v>
      </c>
      <c r="M143" s="42" t="s">
        <v>27</v>
      </c>
      <c r="N143" s="57" t="n">
        <v>-295.626339211419</v>
      </c>
      <c r="O143" s="44" t="n">
        <v>2572.08079653916</v>
      </c>
    </row>
    <row r="144" customFormat="false" ht="15.75" hidden="false" customHeight="false" outlineLevel="0" collapsed="false">
      <c r="B144" s="58"/>
      <c r="C144" s="46"/>
      <c r="D144" s="47"/>
      <c r="E144" s="41"/>
      <c r="F144" s="42"/>
      <c r="G144" s="42"/>
      <c r="H144" s="42"/>
      <c r="I144" s="43"/>
      <c r="J144" s="48"/>
      <c r="K144" s="48"/>
      <c r="L144" s="42"/>
      <c r="M144" s="48"/>
      <c r="N144" s="49"/>
      <c r="O144" s="50"/>
    </row>
    <row r="145" customFormat="false" ht="15.75" hidden="false" customHeight="false" outlineLevel="0" collapsed="false">
      <c r="B145" s="55" t="s">
        <v>32</v>
      </c>
      <c r="C145" s="52"/>
      <c r="D145" s="61" t="s">
        <v>25</v>
      </c>
      <c r="E145" s="56" t="s">
        <v>25</v>
      </c>
      <c r="F145" s="54" t="s">
        <v>25</v>
      </c>
      <c r="G145" s="54" t="s">
        <v>25</v>
      </c>
      <c r="H145" s="54" t="s">
        <v>27</v>
      </c>
      <c r="I145" s="57" t="s">
        <v>25</v>
      </c>
      <c r="J145" s="54" t="s">
        <v>25</v>
      </c>
      <c r="K145" s="54" t="s">
        <v>25</v>
      </c>
      <c r="L145" s="54" t="s">
        <v>25</v>
      </c>
      <c r="M145" s="54" t="s">
        <v>27</v>
      </c>
      <c r="N145" s="57" t="s">
        <v>25</v>
      </c>
      <c r="O145" s="63" t="s">
        <v>28</v>
      </c>
    </row>
    <row r="146" customFormat="false" ht="15.75" hidden="false" customHeight="false" outlineLevel="0" collapsed="false">
      <c r="B146" s="58"/>
      <c r="C146" s="62"/>
      <c r="D146" s="47"/>
      <c r="E146" s="41"/>
      <c r="F146" s="42"/>
      <c r="G146" s="42"/>
      <c r="H146" s="42"/>
      <c r="I146" s="43"/>
      <c r="J146" s="48"/>
      <c r="K146" s="48"/>
      <c r="L146" s="42"/>
      <c r="M146" s="48"/>
      <c r="N146" s="49"/>
      <c r="O146" s="60"/>
    </row>
    <row r="147" customFormat="false" ht="15.75" hidden="false" customHeight="false" outlineLevel="0" collapsed="false">
      <c r="B147" s="55" t="s">
        <v>33</v>
      </c>
      <c r="C147" s="52"/>
      <c r="D147" s="61" t="s">
        <v>25</v>
      </c>
      <c r="E147" s="41" t="s">
        <v>25</v>
      </c>
      <c r="F147" s="42" t="s">
        <v>25</v>
      </c>
      <c r="G147" s="42" t="s">
        <v>25</v>
      </c>
      <c r="H147" s="42" t="s">
        <v>25</v>
      </c>
      <c r="I147" s="43" t="s">
        <v>25</v>
      </c>
      <c r="J147" s="42" t="s">
        <v>25</v>
      </c>
      <c r="K147" s="42" t="s">
        <v>25</v>
      </c>
      <c r="L147" s="42" t="s">
        <v>25</v>
      </c>
      <c r="M147" s="42" t="s">
        <v>25</v>
      </c>
      <c r="N147" s="43" t="s">
        <v>25</v>
      </c>
      <c r="O147" s="63" t="s">
        <v>25</v>
      </c>
    </row>
    <row r="148" customFormat="false" ht="15.75" hidden="false" customHeight="false" outlineLevel="0" collapsed="false">
      <c r="B148" s="58"/>
      <c r="C148" s="62"/>
      <c r="D148" s="47"/>
      <c r="E148" s="41"/>
      <c r="F148" s="42"/>
      <c r="G148" s="42"/>
      <c r="H148" s="42"/>
      <c r="I148" s="43"/>
      <c r="J148" s="48"/>
      <c r="K148" s="48"/>
      <c r="L148" s="42"/>
      <c r="M148" s="48"/>
      <c r="N148" s="49"/>
      <c r="O148" s="60"/>
    </row>
    <row r="149" customFormat="false" ht="31.5" hidden="false" customHeight="false" outlineLevel="0" collapsed="false">
      <c r="B149" s="55" t="s">
        <v>34</v>
      </c>
      <c r="C149" s="52"/>
      <c r="D149" s="61" t="s">
        <v>25</v>
      </c>
      <c r="E149" s="41" t="s">
        <v>25</v>
      </c>
      <c r="F149" s="42" t="s">
        <v>25</v>
      </c>
      <c r="G149" s="42" t="s">
        <v>25</v>
      </c>
      <c r="H149" s="42" t="s">
        <v>25</v>
      </c>
      <c r="I149" s="43" t="s">
        <v>25</v>
      </c>
      <c r="J149" s="42" t="s">
        <v>25</v>
      </c>
      <c r="K149" s="42" t="s">
        <v>25</v>
      </c>
      <c r="L149" s="42" t="s">
        <v>25</v>
      </c>
      <c r="M149" s="42" t="s">
        <v>25</v>
      </c>
      <c r="N149" s="43" t="s">
        <v>25</v>
      </c>
      <c r="O149" s="63" t="s">
        <v>25</v>
      </c>
    </row>
    <row r="150" customFormat="false" ht="15.75" hidden="false" customHeight="false" outlineLevel="0" collapsed="false">
      <c r="B150" s="41"/>
      <c r="C150" s="62"/>
      <c r="D150" s="47"/>
      <c r="E150" s="41"/>
      <c r="F150" s="42"/>
      <c r="G150" s="42"/>
      <c r="H150" s="42"/>
      <c r="I150" s="43"/>
      <c r="J150" s="48"/>
      <c r="K150" s="48"/>
      <c r="L150" s="42"/>
      <c r="M150" s="48"/>
      <c r="N150" s="49"/>
      <c r="O150" s="60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69</v>
      </c>
      <c r="C153" s="10"/>
      <c r="D153" s="11" t="s">
        <v>4</v>
      </c>
      <c r="E153" s="12" t="s">
        <v>70</v>
      </c>
      <c r="F153" s="12"/>
      <c r="G153" s="12"/>
      <c r="H153" s="12"/>
      <c r="I153" s="12"/>
      <c r="J153" s="12" t="s">
        <v>6</v>
      </c>
      <c r="K153" s="12"/>
      <c r="L153" s="12"/>
      <c r="M153" s="12"/>
      <c r="N153" s="12"/>
      <c r="O153" s="13" t="s">
        <v>7</v>
      </c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19" t="s">
        <v>16</v>
      </c>
      <c r="O154" s="13"/>
    </row>
    <row r="155" customFormat="false" ht="30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19"/>
      <c r="O155" s="13"/>
    </row>
    <row r="156" customFormat="false" ht="15.75" hidden="false" customHeight="false" outlineLevel="0" collapsed="false">
      <c r="B156" s="14"/>
      <c r="C156" s="15"/>
      <c r="D156" s="16"/>
      <c r="E156" s="17" t="s">
        <v>17</v>
      </c>
      <c r="F156" s="21" t="s">
        <v>18</v>
      </c>
      <c r="G156" s="21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19"/>
      <c r="O156" s="13"/>
    </row>
    <row r="157" customFormat="false" ht="16.5" hidden="false" customHeight="true" outlineLevel="0" collapsed="false">
      <c r="B157" s="14"/>
      <c r="C157" s="15"/>
      <c r="D157" s="16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7.25" hidden="false" customHeight="false" outlineLevel="0" collapsed="false">
      <c r="B158" s="25" t="s">
        <v>24</v>
      </c>
      <c r="C158" s="26"/>
      <c r="D158" s="27" t="n">
        <v>1414.06</v>
      </c>
      <c r="E158" s="28" t="s">
        <v>28</v>
      </c>
      <c r="F158" s="29" t="s">
        <v>28</v>
      </c>
      <c r="G158" s="29" t="s">
        <v>28</v>
      </c>
      <c r="H158" s="30" t="s">
        <v>28</v>
      </c>
      <c r="I158" s="31" t="n">
        <v>-0.246927543739248</v>
      </c>
      <c r="J158" s="32" t="s">
        <v>28</v>
      </c>
      <c r="K158" s="33" t="s">
        <v>28</v>
      </c>
      <c r="L158" s="34" t="s">
        <v>28</v>
      </c>
      <c r="M158" s="35" t="s">
        <v>28</v>
      </c>
      <c r="N158" s="36" t="n">
        <v>-349.170362499921</v>
      </c>
      <c r="O158" s="37" t="n">
        <v>1280.29132916638</v>
      </c>
    </row>
    <row r="159" customFormat="false" ht="18.75" hidden="false" customHeight="false" outlineLevel="0" collapsed="false">
      <c r="B159" s="38" t="s">
        <v>26</v>
      </c>
      <c r="C159" s="39"/>
      <c r="D159" s="40" t="n">
        <v>1405.8005</v>
      </c>
      <c r="E159" s="41" t="s">
        <v>27</v>
      </c>
      <c r="F159" s="42" t="s">
        <v>27</v>
      </c>
      <c r="G159" s="42" t="s">
        <v>27</v>
      </c>
      <c r="H159" s="42" t="s">
        <v>27</v>
      </c>
      <c r="I159" s="43" t="s">
        <v>27</v>
      </c>
      <c r="J159" s="42" t="s">
        <v>27</v>
      </c>
      <c r="K159" s="42" t="s">
        <v>27</v>
      </c>
      <c r="L159" s="42" t="s">
        <v>27</v>
      </c>
      <c r="M159" s="42" t="s">
        <v>27</v>
      </c>
      <c r="N159" s="43" t="s">
        <v>27</v>
      </c>
      <c r="O159" s="44" t="s">
        <v>27</v>
      </c>
    </row>
    <row r="160" customFormat="false" ht="15.75" hidden="false" customHeight="false" outlineLevel="0" collapsed="false">
      <c r="B160" s="45"/>
      <c r="C160" s="46"/>
      <c r="D160" s="47"/>
      <c r="E160" s="41"/>
      <c r="F160" s="42"/>
      <c r="G160" s="42"/>
      <c r="H160" s="42"/>
      <c r="I160" s="43"/>
      <c r="J160" s="48"/>
      <c r="K160" s="48"/>
      <c r="L160" s="42"/>
      <c r="M160" s="48"/>
      <c r="N160" s="49"/>
      <c r="O160" s="50"/>
    </row>
    <row r="161" customFormat="false" ht="18.75" hidden="false" customHeight="false" outlineLevel="0" collapsed="false">
      <c r="B161" s="51" t="s">
        <v>29</v>
      </c>
      <c r="C161" s="52"/>
      <c r="D161" s="53" t="n">
        <v>8.25949999999814</v>
      </c>
      <c r="E161" s="41" t="s">
        <v>25</v>
      </c>
      <c r="F161" s="54" t="s">
        <v>25</v>
      </c>
      <c r="G161" s="54" t="s">
        <v>25</v>
      </c>
      <c r="H161" s="42" t="s">
        <v>28</v>
      </c>
      <c r="I161" s="57" t="n">
        <v>-42.275</v>
      </c>
      <c r="J161" s="42" t="s">
        <v>25</v>
      </c>
      <c r="K161" s="54" t="s">
        <v>25</v>
      </c>
      <c r="L161" s="54" t="s">
        <v>25</v>
      </c>
      <c r="M161" s="42" t="s">
        <v>28</v>
      </c>
      <c r="N161" s="57" t="n">
        <v>-349.170362499921</v>
      </c>
      <c r="O161" s="44" t="n">
        <v>1280.29132916638</v>
      </c>
    </row>
    <row r="162" customFormat="false" ht="31.5" hidden="false" customHeight="false" outlineLevel="0" collapsed="false">
      <c r="B162" s="55" t="s">
        <v>30</v>
      </c>
      <c r="C162" s="52"/>
      <c r="D162" s="53" t="s">
        <v>25</v>
      </c>
      <c r="E162" s="41" t="s">
        <v>25</v>
      </c>
      <c r="F162" s="54" t="s">
        <v>25</v>
      </c>
      <c r="G162" s="54" t="s">
        <v>25</v>
      </c>
      <c r="H162" s="42" t="s">
        <v>25</v>
      </c>
      <c r="I162" s="43" t="s">
        <v>25</v>
      </c>
      <c r="J162" s="42" t="s">
        <v>25</v>
      </c>
      <c r="K162" s="54" t="s">
        <v>25</v>
      </c>
      <c r="L162" s="54" t="s">
        <v>25</v>
      </c>
      <c r="M162" s="42" t="s">
        <v>25</v>
      </c>
      <c r="N162" s="43" t="s">
        <v>25</v>
      </c>
      <c r="O162" s="63" t="s">
        <v>25</v>
      </c>
    </row>
    <row r="163" customFormat="false" ht="15.75" hidden="false" customHeight="false" outlineLevel="0" collapsed="false">
      <c r="B163" s="58"/>
      <c r="C163" s="46"/>
      <c r="D163" s="47"/>
      <c r="E163" s="41"/>
      <c r="F163" s="54"/>
      <c r="G163" s="54"/>
      <c r="H163" s="42"/>
      <c r="I163" s="43"/>
      <c r="J163" s="48"/>
      <c r="K163" s="59"/>
      <c r="L163" s="54"/>
      <c r="M163" s="48"/>
      <c r="N163" s="49"/>
      <c r="O163" s="60"/>
    </row>
    <row r="164" customFormat="false" ht="15.75" hidden="false" customHeight="false" outlineLevel="0" collapsed="false">
      <c r="B164" s="55" t="s">
        <v>31</v>
      </c>
      <c r="C164" s="52"/>
      <c r="D164" s="61" t="s">
        <v>25</v>
      </c>
      <c r="E164" s="41" t="s">
        <v>25</v>
      </c>
      <c r="F164" s="42" t="s">
        <v>25</v>
      </c>
      <c r="G164" s="42" t="s">
        <v>25</v>
      </c>
      <c r="H164" s="42" t="s">
        <v>27</v>
      </c>
      <c r="I164" s="43" t="s">
        <v>25</v>
      </c>
      <c r="J164" s="42" t="s">
        <v>25</v>
      </c>
      <c r="K164" s="42" t="s">
        <v>25</v>
      </c>
      <c r="L164" s="42" t="s">
        <v>25</v>
      </c>
      <c r="M164" s="42" t="s">
        <v>27</v>
      </c>
      <c r="N164" s="43" t="s">
        <v>25</v>
      </c>
      <c r="O164" s="44" t="s">
        <v>28</v>
      </c>
    </row>
    <row r="165" customFormat="false" ht="15.75" hidden="false" customHeight="false" outlineLevel="0" collapsed="false">
      <c r="B165" s="58"/>
      <c r="C165" s="46"/>
      <c r="D165" s="47"/>
      <c r="E165" s="41"/>
      <c r="F165" s="42"/>
      <c r="G165" s="42"/>
      <c r="H165" s="42"/>
      <c r="I165" s="43"/>
      <c r="J165" s="48"/>
      <c r="K165" s="48"/>
      <c r="L165" s="42"/>
      <c r="M165" s="48"/>
      <c r="N165" s="49"/>
      <c r="O165" s="50"/>
    </row>
    <row r="166" customFormat="false" ht="15.75" hidden="false" customHeight="false" outlineLevel="0" collapsed="false">
      <c r="B166" s="55" t="s">
        <v>32</v>
      </c>
      <c r="C166" s="52"/>
      <c r="D166" s="61" t="n">
        <v>8.25949999999814</v>
      </c>
      <c r="E166" s="56" t="s">
        <v>25</v>
      </c>
      <c r="F166" s="54" t="s">
        <v>25</v>
      </c>
      <c r="G166" s="54" t="s">
        <v>25</v>
      </c>
      <c r="H166" s="54" t="s">
        <v>27</v>
      </c>
      <c r="I166" s="57" t="n">
        <v>-42.275</v>
      </c>
      <c r="J166" s="54" t="s">
        <v>25</v>
      </c>
      <c r="K166" s="54" t="s">
        <v>25</v>
      </c>
      <c r="L166" s="54" t="s">
        <v>25</v>
      </c>
      <c r="M166" s="54" t="s">
        <v>27</v>
      </c>
      <c r="N166" s="57" t="n">
        <v>-349.170362499921</v>
      </c>
      <c r="O166" s="44" t="n">
        <v>1280.29132916638</v>
      </c>
    </row>
    <row r="167" customFormat="false" ht="15.75" hidden="false" customHeight="false" outlineLevel="0" collapsed="false">
      <c r="B167" s="58"/>
      <c r="C167" s="62"/>
      <c r="D167" s="47"/>
      <c r="E167" s="41"/>
      <c r="F167" s="42"/>
      <c r="G167" s="42"/>
      <c r="H167" s="42"/>
      <c r="I167" s="43"/>
      <c r="J167" s="48"/>
      <c r="K167" s="48"/>
      <c r="L167" s="42"/>
      <c r="M167" s="48"/>
      <c r="N167" s="49"/>
      <c r="O167" s="60"/>
    </row>
    <row r="168" customFormat="false" ht="15.75" hidden="false" customHeight="false" outlineLevel="0" collapsed="false">
      <c r="B168" s="55" t="s">
        <v>33</v>
      </c>
      <c r="C168" s="52"/>
      <c r="D168" s="61" t="s">
        <v>25</v>
      </c>
      <c r="E168" s="41" t="s">
        <v>25</v>
      </c>
      <c r="F168" s="42" t="s">
        <v>25</v>
      </c>
      <c r="G168" s="42" t="s">
        <v>25</v>
      </c>
      <c r="H168" s="42" t="s">
        <v>25</v>
      </c>
      <c r="I168" s="43" t="s">
        <v>25</v>
      </c>
      <c r="J168" s="42" t="s">
        <v>25</v>
      </c>
      <c r="K168" s="42" t="s">
        <v>25</v>
      </c>
      <c r="L168" s="42" t="s">
        <v>25</v>
      </c>
      <c r="M168" s="42" t="s">
        <v>25</v>
      </c>
      <c r="N168" s="43" t="s">
        <v>25</v>
      </c>
      <c r="O168" s="63" t="s">
        <v>25</v>
      </c>
    </row>
    <row r="169" customFormat="false" ht="15.75" hidden="false" customHeight="false" outlineLevel="0" collapsed="false">
      <c r="B169" s="58"/>
      <c r="C169" s="62"/>
      <c r="D169" s="47"/>
      <c r="E169" s="41"/>
      <c r="F169" s="42"/>
      <c r="G169" s="42"/>
      <c r="H169" s="42"/>
      <c r="I169" s="43"/>
      <c r="J169" s="48"/>
      <c r="K169" s="48"/>
      <c r="L169" s="42"/>
      <c r="M169" s="48"/>
      <c r="N169" s="49"/>
      <c r="O169" s="60"/>
    </row>
    <row r="170" customFormat="false" ht="31.5" hidden="false" customHeight="false" outlineLevel="0" collapsed="false">
      <c r="B170" s="55" t="s">
        <v>34</v>
      </c>
      <c r="C170" s="52"/>
      <c r="D170" s="61" t="s">
        <v>25</v>
      </c>
      <c r="E170" s="41" t="s">
        <v>25</v>
      </c>
      <c r="F170" s="42" t="s">
        <v>25</v>
      </c>
      <c r="G170" s="42" t="s">
        <v>25</v>
      </c>
      <c r="H170" s="42" t="s">
        <v>25</v>
      </c>
      <c r="I170" s="43" t="s">
        <v>25</v>
      </c>
      <c r="J170" s="42" t="s">
        <v>25</v>
      </c>
      <c r="K170" s="42" t="s">
        <v>25</v>
      </c>
      <c r="L170" s="42" t="s">
        <v>25</v>
      </c>
      <c r="M170" s="42" t="s">
        <v>25</v>
      </c>
      <c r="N170" s="43" t="s">
        <v>25</v>
      </c>
      <c r="O170" s="63" t="s">
        <v>25</v>
      </c>
    </row>
    <row r="171" customFormat="false" ht="15.75" hidden="false" customHeight="false" outlineLevel="0" collapsed="false">
      <c r="B171" s="41"/>
      <c r="C171" s="62"/>
      <c r="D171" s="47"/>
      <c r="E171" s="41"/>
      <c r="F171" s="42"/>
      <c r="G171" s="42"/>
      <c r="H171" s="42"/>
      <c r="I171" s="43"/>
      <c r="J171" s="48"/>
      <c r="K171" s="48"/>
      <c r="L171" s="42"/>
      <c r="M171" s="48"/>
      <c r="N171" s="49"/>
      <c r="O171" s="60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69</v>
      </c>
      <c r="C174" s="10"/>
      <c r="D174" s="11" t="s">
        <v>4</v>
      </c>
      <c r="E174" s="12" t="s">
        <v>70</v>
      </c>
      <c r="F174" s="12"/>
      <c r="G174" s="12"/>
      <c r="H174" s="12"/>
      <c r="I174" s="12"/>
      <c r="J174" s="12" t="s">
        <v>6</v>
      </c>
      <c r="K174" s="12"/>
      <c r="L174" s="12"/>
      <c r="M174" s="12"/>
      <c r="N174" s="12"/>
      <c r="O174" s="13" t="s">
        <v>7</v>
      </c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19" t="s">
        <v>16</v>
      </c>
      <c r="O175" s="13"/>
    </row>
    <row r="176" customFormat="false" ht="30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19"/>
      <c r="O176" s="13"/>
    </row>
    <row r="177" customFormat="false" ht="15.75" hidden="false" customHeight="false" outlineLevel="0" collapsed="false">
      <c r="B177" s="14"/>
      <c r="C177" s="15"/>
      <c r="D177" s="16"/>
      <c r="E177" s="17" t="s">
        <v>17</v>
      </c>
      <c r="F177" s="21" t="s">
        <v>18</v>
      </c>
      <c r="G177" s="21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19"/>
      <c r="O177" s="13"/>
    </row>
    <row r="178" customFormat="false" ht="16.5" hidden="false" customHeight="true" outlineLevel="0" collapsed="false">
      <c r="B178" s="14"/>
      <c r="C178" s="15"/>
      <c r="D178" s="16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7.25" hidden="false" customHeight="false" outlineLevel="0" collapsed="false">
      <c r="B179" s="25" t="s">
        <v>24</v>
      </c>
      <c r="C179" s="26"/>
      <c r="D179" s="27" t="n">
        <v>1422.3195</v>
      </c>
      <c r="E179" s="28" t="s">
        <v>28</v>
      </c>
      <c r="F179" s="29" t="s">
        <v>28</v>
      </c>
      <c r="G179" s="29" t="s">
        <v>28</v>
      </c>
      <c r="H179" s="30" t="s">
        <v>28</v>
      </c>
      <c r="I179" s="31" t="n">
        <v>-0.245493619752916</v>
      </c>
      <c r="J179" s="32" t="s">
        <v>28</v>
      </c>
      <c r="K179" s="33" t="s">
        <v>28</v>
      </c>
      <c r="L179" s="34" t="s">
        <v>28</v>
      </c>
      <c r="M179" s="35" t="s">
        <v>28</v>
      </c>
      <c r="N179" s="36" t="n">
        <v>-349.170362500158</v>
      </c>
      <c r="O179" s="37" t="n">
        <v>1280.29132916725</v>
      </c>
    </row>
    <row r="180" customFormat="false" ht="18.75" hidden="false" customHeight="false" outlineLevel="0" collapsed="false">
      <c r="B180" s="38" t="s">
        <v>26</v>
      </c>
      <c r="C180" s="39"/>
      <c r="D180" s="40" t="n">
        <v>1414.06</v>
      </c>
      <c r="E180" s="41" t="s">
        <v>27</v>
      </c>
      <c r="F180" s="42" t="s">
        <v>27</v>
      </c>
      <c r="G180" s="42" t="s">
        <v>27</v>
      </c>
      <c r="H180" s="42" t="s">
        <v>27</v>
      </c>
      <c r="I180" s="43" t="s">
        <v>27</v>
      </c>
      <c r="J180" s="42" t="s">
        <v>27</v>
      </c>
      <c r="K180" s="42" t="s">
        <v>27</v>
      </c>
      <c r="L180" s="42" t="s">
        <v>27</v>
      </c>
      <c r="M180" s="42" t="s">
        <v>27</v>
      </c>
      <c r="N180" s="43" t="s">
        <v>27</v>
      </c>
      <c r="O180" s="44" t="s">
        <v>27</v>
      </c>
    </row>
    <row r="181" customFormat="false" ht="15.75" hidden="false" customHeight="false" outlineLevel="0" collapsed="false">
      <c r="B181" s="45"/>
      <c r="C181" s="46"/>
      <c r="D181" s="47"/>
      <c r="E181" s="41"/>
      <c r="F181" s="42"/>
      <c r="G181" s="42"/>
      <c r="H181" s="42"/>
      <c r="I181" s="43"/>
      <c r="J181" s="48"/>
      <c r="K181" s="48"/>
      <c r="L181" s="42"/>
      <c r="M181" s="48"/>
      <c r="N181" s="49"/>
      <c r="O181" s="50"/>
    </row>
    <row r="182" customFormat="false" ht="18.75" hidden="false" customHeight="false" outlineLevel="0" collapsed="false">
      <c r="B182" s="51" t="s">
        <v>29</v>
      </c>
      <c r="C182" s="52"/>
      <c r="D182" s="53" t="n">
        <v>8.25950000000373</v>
      </c>
      <c r="E182" s="41" t="s">
        <v>25</v>
      </c>
      <c r="F182" s="54" t="s">
        <v>25</v>
      </c>
      <c r="G182" s="54" t="s">
        <v>25</v>
      </c>
      <c r="H182" s="42" t="s">
        <v>28</v>
      </c>
      <c r="I182" s="57" t="n">
        <v>-42.275</v>
      </c>
      <c r="J182" s="42" t="s">
        <v>25</v>
      </c>
      <c r="K182" s="54" t="s">
        <v>25</v>
      </c>
      <c r="L182" s="54" t="s">
        <v>25</v>
      </c>
      <c r="M182" s="42" t="s">
        <v>28</v>
      </c>
      <c r="N182" s="57" t="n">
        <v>-349.170362500158</v>
      </c>
      <c r="O182" s="44" t="n">
        <v>1280.29132916725</v>
      </c>
    </row>
    <row r="183" customFormat="false" ht="31.5" hidden="false" customHeight="false" outlineLevel="0" collapsed="false">
      <c r="B183" s="55" t="s">
        <v>30</v>
      </c>
      <c r="C183" s="52"/>
      <c r="D183" s="53" t="s">
        <v>25</v>
      </c>
      <c r="E183" s="41" t="s">
        <v>25</v>
      </c>
      <c r="F183" s="54" t="s">
        <v>25</v>
      </c>
      <c r="G183" s="54" t="s">
        <v>25</v>
      </c>
      <c r="H183" s="42" t="s">
        <v>25</v>
      </c>
      <c r="I183" s="43" t="s">
        <v>25</v>
      </c>
      <c r="J183" s="42" t="s">
        <v>25</v>
      </c>
      <c r="K183" s="54" t="s">
        <v>25</v>
      </c>
      <c r="L183" s="54" t="s">
        <v>25</v>
      </c>
      <c r="M183" s="42" t="s">
        <v>25</v>
      </c>
      <c r="N183" s="43" t="s">
        <v>25</v>
      </c>
      <c r="O183" s="63" t="s">
        <v>25</v>
      </c>
    </row>
    <row r="184" customFormat="false" ht="15.75" hidden="false" customHeight="false" outlineLevel="0" collapsed="false">
      <c r="B184" s="58"/>
      <c r="C184" s="46"/>
      <c r="D184" s="47"/>
      <c r="E184" s="41"/>
      <c r="F184" s="54"/>
      <c r="G184" s="54"/>
      <c r="H184" s="42"/>
      <c r="I184" s="43"/>
      <c r="J184" s="48"/>
      <c r="K184" s="59"/>
      <c r="L184" s="54"/>
      <c r="M184" s="48"/>
      <c r="N184" s="49"/>
      <c r="O184" s="60"/>
    </row>
    <row r="185" customFormat="false" ht="15.75" hidden="false" customHeight="false" outlineLevel="0" collapsed="false">
      <c r="B185" s="55" t="s">
        <v>31</v>
      </c>
      <c r="C185" s="52"/>
      <c r="D185" s="61" t="s">
        <v>25</v>
      </c>
      <c r="E185" s="41" t="s">
        <v>25</v>
      </c>
      <c r="F185" s="42" t="s">
        <v>25</v>
      </c>
      <c r="G185" s="42" t="s">
        <v>25</v>
      </c>
      <c r="H185" s="42" t="s">
        <v>27</v>
      </c>
      <c r="I185" s="43" t="s">
        <v>25</v>
      </c>
      <c r="J185" s="42" t="s">
        <v>25</v>
      </c>
      <c r="K185" s="42" t="s">
        <v>25</v>
      </c>
      <c r="L185" s="42" t="s">
        <v>25</v>
      </c>
      <c r="M185" s="42" t="s">
        <v>27</v>
      </c>
      <c r="N185" s="43" t="s">
        <v>25</v>
      </c>
      <c r="O185" s="44" t="s">
        <v>28</v>
      </c>
    </row>
    <row r="186" customFormat="false" ht="15.75" hidden="false" customHeight="false" outlineLevel="0" collapsed="false">
      <c r="B186" s="58"/>
      <c r="C186" s="46"/>
      <c r="D186" s="47"/>
      <c r="E186" s="41"/>
      <c r="F186" s="42"/>
      <c r="G186" s="42"/>
      <c r="H186" s="42"/>
      <c r="I186" s="43"/>
      <c r="J186" s="48"/>
      <c r="K186" s="48"/>
      <c r="L186" s="42"/>
      <c r="M186" s="48"/>
      <c r="N186" s="49"/>
      <c r="O186" s="50"/>
    </row>
    <row r="187" customFormat="false" ht="15.75" hidden="false" customHeight="false" outlineLevel="0" collapsed="false">
      <c r="B187" s="55" t="s">
        <v>32</v>
      </c>
      <c r="C187" s="52"/>
      <c r="D187" s="61" t="n">
        <v>8.25950000000373</v>
      </c>
      <c r="E187" s="56" t="s">
        <v>25</v>
      </c>
      <c r="F187" s="54" t="s">
        <v>25</v>
      </c>
      <c r="G187" s="54" t="s">
        <v>25</v>
      </c>
      <c r="H187" s="54" t="s">
        <v>27</v>
      </c>
      <c r="I187" s="57" t="n">
        <v>-42.275</v>
      </c>
      <c r="J187" s="54" t="s">
        <v>25</v>
      </c>
      <c r="K187" s="54" t="s">
        <v>25</v>
      </c>
      <c r="L187" s="54" t="s">
        <v>25</v>
      </c>
      <c r="M187" s="54" t="s">
        <v>27</v>
      </c>
      <c r="N187" s="57" t="n">
        <v>-349.170362500158</v>
      </c>
      <c r="O187" s="44" t="n">
        <v>1280.29132916725</v>
      </c>
    </row>
    <row r="188" customFormat="false" ht="15.75" hidden="false" customHeight="false" outlineLevel="0" collapsed="false">
      <c r="B188" s="58"/>
      <c r="C188" s="62"/>
      <c r="D188" s="47"/>
      <c r="E188" s="41"/>
      <c r="F188" s="42"/>
      <c r="G188" s="42"/>
      <c r="H188" s="42"/>
      <c r="I188" s="43"/>
      <c r="J188" s="48"/>
      <c r="K188" s="48"/>
      <c r="L188" s="42"/>
      <c r="M188" s="48"/>
      <c r="N188" s="49"/>
      <c r="O188" s="60"/>
    </row>
    <row r="189" customFormat="false" ht="15.75" hidden="false" customHeight="false" outlineLevel="0" collapsed="false">
      <c r="B189" s="55" t="s">
        <v>33</v>
      </c>
      <c r="C189" s="52"/>
      <c r="D189" s="61" t="s">
        <v>25</v>
      </c>
      <c r="E189" s="41" t="s">
        <v>25</v>
      </c>
      <c r="F189" s="42" t="s">
        <v>25</v>
      </c>
      <c r="G189" s="42" t="s">
        <v>25</v>
      </c>
      <c r="H189" s="42" t="s">
        <v>25</v>
      </c>
      <c r="I189" s="43" t="s">
        <v>25</v>
      </c>
      <c r="J189" s="42" t="s">
        <v>25</v>
      </c>
      <c r="K189" s="42" t="s">
        <v>25</v>
      </c>
      <c r="L189" s="42" t="s">
        <v>25</v>
      </c>
      <c r="M189" s="42" t="s">
        <v>25</v>
      </c>
      <c r="N189" s="43" t="s">
        <v>25</v>
      </c>
      <c r="O189" s="63" t="s">
        <v>25</v>
      </c>
    </row>
    <row r="190" customFormat="false" ht="15.75" hidden="false" customHeight="false" outlineLevel="0" collapsed="false">
      <c r="B190" s="58"/>
      <c r="C190" s="62"/>
      <c r="D190" s="47"/>
      <c r="E190" s="41"/>
      <c r="F190" s="42"/>
      <c r="G190" s="42"/>
      <c r="H190" s="42"/>
      <c r="I190" s="43"/>
      <c r="J190" s="48"/>
      <c r="K190" s="48"/>
      <c r="L190" s="42"/>
      <c r="M190" s="48"/>
      <c r="N190" s="49"/>
      <c r="O190" s="60"/>
    </row>
    <row r="191" customFormat="false" ht="31.5" hidden="false" customHeight="false" outlineLevel="0" collapsed="false">
      <c r="B191" s="55" t="s">
        <v>34</v>
      </c>
      <c r="C191" s="52"/>
      <c r="D191" s="61" t="s">
        <v>25</v>
      </c>
      <c r="E191" s="41" t="s">
        <v>25</v>
      </c>
      <c r="F191" s="42" t="s">
        <v>25</v>
      </c>
      <c r="G191" s="42" t="s">
        <v>25</v>
      </c>
      <c r="H191" s="42" t="s">
        <v>25</v>
      </c>
      <c r="I191" s="43" t="s">
        <v>25</v>
      </c>
      <c r="J191" s="42" t="s">
        <v>25</v>
      </c>
      <c r="K191" s="42" t="s">
        <v>25</v>
      </c>
      <c r="L191" s="42" t="s">
        <v>25</v>
      </c>
      <c r="M191" s="42" t="s">
        <v>25</v>
      </c>
      <c r="N191" s="43" t="s">
        <v>25</v>
      </c>
      <c r="O191" s="63" t="s">
        <v>25</v>
      </c>
    </row>
    <row r="192" customFormat="false" ht="15.75" hidden="false" customHeight="false" outlineLevel="0" collapsed="false">
      <c r="B192" s="41"/>
      <c r="C192" s="62"/>
      <c r="D192" s="47"/>
      <c r="E192" s="41"/>
      <c r="F192" s="42"/>
      <c r="G192" s="42"/>
      <c r="H192" s="42"/>
      <c r="I192" s="43"/>
      <c r="J192" s="48"/>
      <c r="K192" s="48"/>
      <c r="L192" s="42"/>
      <c r="M192" s="48"/>
      <c r="N192" s="49"/>
      <c r="O192" s="60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69</v>
      </c>
      <c r="C195" s="10"/>
      <c r="D195" s="11" t="s">
        <v>4</v>
      </c>
      <c r="E195" s="12" t="s">
        <v>70</v>
      </c>
      <c r="F195" s="12"/>
      <c r="G195" s="12"/>
      <c r="H195" s="12"/>
      <c r="I195" s="12"/>
      <c r="J195" s="12" t="s">
        <v>6</v>
      </c>
      <c r="K195" s="12"/>
      <c r="L195" s="12"/>
      <c r="M195" s="12"/>
      <c r="N195" s="12"/>
      <c r="O195" s="13" t="s">
        <v>7</v>
      </c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19" t="s">
        <v>16</v>
      </c>
      <c r="O196" s="13"/>
    </row>
    <row r="197" customFormat="false" ht="30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19"/>
      <c r="O197" s="13"/>
    </row>
    <row r="198" customFormat="false" ht="15.75" hidden="false" customHeight="false" outlineLevel="0" collapsed="false">
      <c r="B198" s="14"/>
      <c r="C198" s="15"/>
      <c r="D198" s="16"/>
      <c r="E198" s="17" t="s">
        <v>17</v>
      </c>
      <c r="F198" s="21" t="s">
        <v>18</v>
      </c>
      <c r="G198" s="21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19"/>
      <c r="O198" s="13"/>
    </row>
    <row r="199" customFormat="false" ht="16.5" hidden="false" customHeight="true" outlineLevel="0" collapsed="false">
      <c r="B199" s="14"/>
      <c r="C199" s="15"/>
      <c r="D199" s="16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7.25" hidden="false" customHeight="false" outlineLevel="0" collapsed="false">
      <c r="B200" s="25" t="s">
        <v>24</v>
      </c>
      <c r="C200" s="26"/>
      <c r="D200" s="27" t="n">
        <v>1430.579</v>
      </c>
      <c r="E200" s="28" t="s">
        <v>28</v>
      </c>
      <c r="F200" s="29" t="s">
        <v>28</v>
      </c>
      <c r="G200" s="29" t="s">
        <v>28</v>
      </c>
      <c r="H200" s="30" t="s">
        <v>28</v>
      </c>
      <c r="I200" s="31" t="n">
        <v>-0.244076253391055</v>
      </c>
      <c r="J200" s="32" t="s">
        <v>28</v>
      </c>
      <c r="K200" s="33" t="s">
        <v>28</v>
      </c>
      <c r="L200" s="34" t="s">
        <v>28</v>
      </c>
      <c r="M200" s="35" t="s">
        <v>28</v>
      </c>
      <c r="N200" s="36" t="n">
        <v>-349.170362499921</v>
      </c>
      <c r="O200" s="37" t="n">
        <v>1280.29132916638</v>
      </c>
    </row>
    <row r="201" customFormat="false" ht="18.75" hidden="false" customHeight="false" outlineLevel="0" collapsed="false">
      <c r="B201" s="38" t="s">
        <v>26</v>
      </c>
      <c r="C201" s="39"/>
      <c r="D201" s="40" t="n">
        <v>1422.3195</v>
      </c>
      <c r="E201" s="41" t="s">
        <v>27</v>
      </c>
      <c r="F201" s="42" t="s">
        <v>27</v>
      </c>
      <c r="G201" s="42" t="s">
        <v>27</v>
      </c>
      <c r="H201" s="42" t="s">
        <v>27</v>
      </c>
      <c r="I201" s="43" t="s">
        <v>27</v>
      </c>
      <c r="J201" s="42" t="s">
        <v>27</v>
      </c>
      <c r="K201" s="42" t="s">
        <v>27</v>
      </c>
      <c r="L201" s="42" t="s">
        <v>27</v>
      </c>
      <c r="M201" s="42" t="s">
        <v>27</v>
      </c>
      <c r="N201" s="43" t="s">
        <v>27</v>
      </c>
      <c r="O201" s="44" t="s">
        <v>27</v>
      </c>
    </row>
    <row r="202" customFormat="false" ht="15.75" hidden="false" customHeight="false" outlineLevel="0" collapsed="false">
      <c r="B202" s="45"/>
      <c r="C202" s="46"/>
      <c r="D202" s="47"/>
      <c r="E202" s="41"/>
      <c r="F202" s="42"/>
      <c r="G202" s="42"/>
      <c r="H202" s="42"/>
      <c r="I202" s="43"/>
      <c r="J202" s="48"/>
      <c r="K202" s="48"/>
      <c r="L202" s="42"/>
      <c r="M202" s="48"/>
      <c r="N202" s="49"/>
      <c r="O202" s="50"/>
    </row>
    <row r="203" customFormat="false" ht="18.75" hidden="false" customHeight="false" outlineLevel="0" collapsed="false">
      <c r="B203" s="51" t="s">
        <v>29</v>
      </c>
      <c r="C203" s="52"/>
      <c r="D203" s="53" t="n">
        <v>8.25949999999814</v>
      </c>
      <c r="E203" s="41" t="s">
        <v>25</v>
      </c>
      <c r="F203" s="54" t="s">
        <v>25</v>
      </c>
      <c r="G203" s="54" t="s">
        <v>25</v>
      </c>
      <c r="H203" s="42" t="s">
        <v>28</v>
      </c>
      <c r="I203" s="57" t="n">
        <v>-42.275</v>
      </c>
      <c r="J203" s="42" t="s">
        <v>25</v>
      </c>
      <c r="K203" s="54" t="s">
        <v>25</v>
      </c>
      <c r="L203" s="54" t="s">
        <v>25</v>
      </c>
      <c r="M203" s="42" t="s">
        <v>28</v>
      </c>
      <c r="N203" s="57" t="n">
        <v>-349.170362499921</v>
      </c>
      <c r="O203" s="44" t="n">
        <v>1280.29132916638</v>
      </c>
    </row>
    <row r="204" customFormat="false" ht="31.5" hidden="false" customHeight="false" outlineLevel="0" collapsed="false">
      <c r="B204" s="55" t="s">
        <v>30</v>
      </c>
      <c r="C204" s="52"/>
      <c r="D204" s="53" t="s">
        <v>25</v>
      </c>
      <c r="E204" s="41" t="s">
        <v>25</v>
      </c>
      <c r="F204" s="54" t="s">
        <v>25</v>
      </c>
      <c r="G204" s="54" t="s">
        <v>25</v>
      </c>
      <c r="H204" s="42" t="s">
        <v>25</v>
      </c>
      <c r="I204" s="43" t="s">
        <v>25</v>
      </c>
      <c r="J204" s="42" t="s">
        <v>25</v>
      </c>
      <c r="K204" s="54" t="s">
        <v>25</v>
      </c>
      <c r="L204" s="54" t="s">
        <v>25</v>
      </c>
      <c r="M204" s="42" t="s">
        <v>25</v>
      </c>
      <c r="N204" s="43" t="s">
        <v>25</v>
      </c>
      <c r="O204" s="63" t="s">
        <v>25</v>
      </c>
    </row>
    <row r="205" customFormat="false" ht="15.75" hidden="false" customHeight="false" outlineLevel="0" collapsed="false">
      <c r="B205" s="58"/>
      <c r="C205" s="46"/>
      <c r="D205" s="47"/>
      <c r="E205" s="41"/>
      <c r="F205" s="54"/>
      <c r="G205" s="54"/>
      <c r="H205" s="42"/>
      <c r="I205" s="43"/>
      <c r="J205" s="48"/>
      <c r="K205" s="59"/>
      <c r="L205" s="54"/>
      <c r="M205" s="48"/>
      <c r="N205" s="49"/>
      <c r="O205" s="60"/>
    </row>
    <row r="206" customFormat="false" ht="15.75" hidden="false" customHeight="false" outlineLevel="0" collapsed="false">
      <c r="B206" s="55" t="s">
        <v>31</v>
      </c>
      <c r="C206" s="52"/>
      <c r="D206" s="61" t="s">
        <v>25</v>
      </c>
      <c r="E206" s="41" t="s">
        <v>25</v>
      </c>
      <c r="F206" s="42" t="s">
        <v>25</v>
      </c>
      <c r="G206" s="42" t="s">
        <v>25</v>
      </c>
      <c r="H206" s="42" t="s">
        <v>27</v>
      </c>
      <c r="I206" s="43" t="s">
        <v>25</v>
      </c>
      <c r="J206" s="42" t="s">
        <v>25</v>
      </c>
      <c r="K206" s="42" t="s">
        <v>25</v>
      </c>
      <c r="L206" s="42" t="s">
        <v>25</v>
      </c>
      <c r="M206" s="42" t="s">
        <v>27</v>
      </c>
      <c r="N206" s="43" t="s">
        <v>25</v>
      </c>
      <c r="O206" s="44" t="s">
        <v>28</v>
      </c>
    </row>
    <row r="207" customFormat="false" ht="15.75" hidden="false" customHeight="false" outlineLevel="0" collapsed="false">
      <c r="B207" s="58"/>
      <c r="C207" s="46"/>
      <c r="D207" s="47"/>
      <c r="E207" s="41"/>
      <c r="F207" s="42"/>
      <c r="G207" s="42"/>
      <c r="H207" s="42"/>
      <c r="I207" s="43"/>
      <c r="J207" s="48"/>
      <c r="K207" s="48"/>
      <c r="L207" s="42"/>
      <c r="M207" s="48"/>
      <c r="N207" s="49"/>
      <c r="O207" s="50"/>
    </row>
    <row r="208" customFormat="false" ht="15.75" hidden="false" customHeight="false" outlineLevel="0" collapsed="false">
      <c r="B208" s="55" t="s">
        <v>32</v>
      </c>
      <c r="C208" s="52"/>
      <c r="D208" s="61" t="n">
        <v>8.25949999999814</v>
      </c>
      <c r="E208" s="56" t="s">
        <v>25</v>
      </c>
      <c r="F208" s="54" t="s">
        <v>25</v>
      </c>
      <c r="G208" s="54" t="s">
        <v>25</v>
      </c>
      <c r="H208" s="54" t="s">
        <v>27</v>
      </c>
      <c r="I208" s="57" t="n">
        <v>-42.275</v>
      </c>
      <c r="J208" s="54" t="s">
        <v>25</v>
      </c>
      <c r="K208" s="54" t="s">
        <v>25</v>
      </c>
      <c r="L208" s="54" t="s">
        <v>25</v>
      </c>
      <c r="M208" s="54" t="s">
        <v>27</v>
      </c>
      <c r="N208" s="57" t="n">
        <v>-349.170362499921</v>
      </c>
      <c r="O208" s="44" t="n">
        <v>1280.29132916638</v>
      </c>
    </row>
    <row r="209" customFormat="false" ht="15.75" hidden="false" customHeight="false" outlineLevel="0" collapsed="false">
      <c r="B209" s="58"/>
      <c r="C209" s="62"/>
      <c r="D209" s="47"/>
      <c r="E209" s="41"/>
      <c r="F209" s="42"/>
      <c r="G209" s="42"/>
      <c r="H209" s="42"/>
      <c r="I209" s="43"/>
      <c r="J209" s="48"/>
      <c r="K209" s="48"/>
      <c r="L209" s="42"/>
      <c r="M209" s="48"/>
      <c r="N209" s="49"/>
      <c r="O209" s="60"/>
    </row>
    <row r="210" customFormat="false" ht="15.75" hidden="false" customHeight="false" outlineLevel="0" collapsed="false">
      <c r="B210" s="55" t="s">
        <v>33</v>
      </c>
      <c r="C210" s="52"/>
      <c r="D210" s="61" t="s">
        <v>25</v>
      </c>
      <c r="E210" s="41" t="s">
        <v>25</v>
      </c>
      <c r="F210" s="42" t="s">
        <v>25</v>
      </c>
      <c r="G210" s="42" t="s">
        <v>25</v>
      </c>
      <c r="H210" s="42" t="s">
        <v>25</v>
      </c>
      <c r="I210" s="43" t="s">
        <v>25</v>
      </c>
      <c r="J210" s="42" t="s">
        <v>25</v>
      </c>
      <c r="K210" s="42" t="s">
        <v>25</v>
      </c>
      <c r="L210" s="42" t="s">
        <v>25</v>
      </c>
      <c r="M210" s="42" t="s">
        <v>25</v>
      </c>
      <c r="N210" s="43" t="s">
        <v>25</v>
      </c>
      <c r="O210" s="63" t="s">
        <v>25</v>
      </c>
    </row>
    <row r="211" customFormat="false" ht="15.75" hidden="false" customHeight="false" outlineLevel="0" collapsed="false">
      <c r="B211" s="58"/>
      <c r="C211" s="62"/>
      <c r="D211" s="47"/>
      <c r="E211" s="41"/>
      <c r="F211" s="42"/>
      <c r="G211" s="42"/>
      <c r="H211" s="42"/>
      <c r="I211" s="43"/>
      <c r="J211" s="48"/>
      <c r="K211" s="48"/>
      <c r="L211" s="42"/>
      <c r="M211" s="48"/>
      <c r="N211" s="49"/>
      <c r="O211" s="60"/>
    </row>
    <row r="212" customFormat="false" ht="31.5" hidden="false" customHeight="false" outlineLevel="0" collapsed="false">
      <c r="B212" s="55" t="s">
        <v>34</v>
      </c>
      <c r="C212" s="52"/>
      <c r="D212" s="61" t="s">
        <v>25</v>
      </c>
      <c r="E212" s="41" t="s">
        <v>25</v>
      </c>
      <c r="F212" s="42" t="s">
        <v>25</v>
      </c>
      <c r="G212" s="42" t="s">
        <v>25</v>
      </c>
      <c r="H212" s="42" t="s">
        <v>25</v>
      </c>
      <c r="I212" s="43" t="s">
        <v>25</v>
      </c>
      <c r="J212" s="42" t="s">
        <v>25</v>
      </c>
      <c r="K212" s="42" t="s">
        <v>25</v>
      </c>
      <c r="L212" s="42" t="s">
        <v>25</v>
      </c>
      <c r="M212" s="42" t="s">
        <v>25</v>
      </c>
      <c r="N212" s="43" t="s">
        <v>25</v>
      </c>
      <c r="O212" s="63" t="s">
        <v>25</v>
      </c>
    </row>
    <row r="213" customFormat="false" ht="15.75" hidden="false" customHeight="false" outlineLevel="0" collapsed="false">
      <c r="B213" s="41"/>
      <c r="C213" s="62"/>
      <c r="D213" s="47"/>
      <c r="E213" s="41"/>
      <c r="F213" s="42"/>
      <c r="G213" s="42"/>
      <c r="H213" s="42"/>
      <c r="I213" s="43"/>
      <c r="J213" s="48"/>
      <c r="K213" s="48"/>
      <c r="L213" s="42"/>
      <c r="M213" s="48"/>
      <c r="N213" s="49"/>
      <c r="O213" s="60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69</v>
      </c>
      <c r="C216" s="10"/>
      <c r="D216" s="11" t="s">
        <v>4</v>
      </c>
      <c r="E216" s="12" t="s">
        <v>70</v>
      </c>
      <c r="F216" s="12"/>
      <c r="G216" s="12"/>
      <c r="H216" s="12"/>
      <c r="I216" s="12"/>
      <c r="J216" s="12" t="s">
        <v>6</v>
      </c>
      <c r="K216" s="12"/>
      <c r="L216" s="12"/>
      <c r="M216" s="12"/>
      <c r="N216" s="12"/>
      <c r="O216" s="13" t="s">
        <v>7</v>
      </c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19" t="s">
        <v>16</v>
      </c>
      <c r="O217" s="13"/>
    </row>
    <row r="218" customFormat="false" ht="30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19"/>
      <c r="O218" s="13"/>
    </row>
    <row r="219" customFormat="false" ht="15.75" hidden="false" customHeight="false" outlineLevel="0" collapsed="false">
      <c r="B219" s="14"/>
      <c r="C219" s="15"/>
      <c r="D219" s="16"/>
      <c r="E219" s="17" t="s">
        <v>17</v>
      </c>
      <c r="F219" s="21" t="s">
        <v>18</v>
      </c>
      <c r="G219" s="21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19"/>
      <c r="O219" s="13"/>
    </row>
    <row r="220" customFormat="false" ht="16.5" hidden="false" customHeight="true" outlineLevel="0" collapsed="false">
      <c r="B220" s="14"/>
      <c r="C220" s="15"/>
      <c r="D220" s="16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7.25" hidden="false" customHeight="false" outlineLevel="0" collapsed="false">
      <c r="B221" s="25" t="s">
        <v>24</v>
      </c>
      <c r="C221" s="26"/>
      <c r="D221" s="27" t="n">
        <v>1438.8385</v>
      </c>
      <c r="E221" s="28" t="s">
        <v>28</v>
      </c>
      <c r="F221" s="29" t="s">
        <v>28</v>
      </c>
      <c r="G221" s="29" t="s">
        <v>28</v>
      </c>
      <c r="H221" s="30" t="s">
        <v>28</v>
      </c>
      <c r="I221" s="31" t="n">
        <v>-0.242675159512343</v>
      </c>
      <c r="J221" s="32" t="s">
        <v>28</v>
      </c>
      <c r="K221" s="33" t="s">
        <v>28</v>
      </c>
      <c r="L221" s="34" t="s">
        <v>28</v>
      </c>
      <c r="M221" s="35" t="s">
        <v>28</v>
      </c>
      <c r="N221" s="36" t="n">
        <v>-349.1703625</v>
      </c>
      <c r="O221" s="37" t="n">
        <v>1280.29132916667</v>
      </c>
    </row>
    <row r="222" customFormat="false" ht="18.75" hidden="false" customHeight="false" outlineLevel="0" collapsed="false">
      <c r="B222" s="38" t="s">
        <v>26</v>
      </c>
      <c r="C222" s="39"/>
      <c r="D222" s="40" t="n">
        <v>1430.579</v>
      </c>
      <c r="E222" s="41" t="s">
        <v>27</v>
      </c>
      <c r="F222" s="42" t="s">
        <v>27</v>
      </c>
      <c r="G222" s="42" t="s">
        <v>27</v>
      </c>
      <c r="H222" s="42" t="s">
        <v>27</v>
      </c>
      <c r="I222" s="43" t="s">
        <v>27</v>
      </c>
      <c r="J222" s="42" t="s">
        <v>27</v>
      </c>
      <c r="K222" s="42" t="s">
        <v>27</v>
      </c>
      <c r="L222" s="42" t="s">
        <v>27</v>
      </c>
      <c r="M222" s="42" t="s">
        <v>27</v>
      </c>
      <c r="N222" s="43" t="s">
        <v>27</v>
      </c>
      <c r="O222" s="44" t="s">
        <v>27</v>
      </c>
    </row>
    <row r="223" customFormat="false" ht="15.75" hidden="false" customHeight="false" outlineLevel="0" collapsed="false">
      <c r="B223" s="45"/>
      <c r="C223" s="46"/>
      <c r="D223" s="47"/>
      <c r="E223" s="41"/>
      <c r="F223" s="42"/>
      <c r="G223" s="42"/>
      <c r="H223" s="42"/>
      <c r="I223" s="43"/>
      <c r="J223" s="48"/>
      <c r="K223" s="48"/>
      <c r="L223" s="42"/>
      <c r="M223" s="48"/>
      <c r="N223" s="49"/>
      <c r="O223" s="50"/>
    </row>
    <row r="224" customFormat="false" ht="18.75" hidden="false" customHeight="false" outlineLevel="0" collapsed="false">
      <c r="B224" s="51" t="s">
        <v>29</v>
      </c>
      <c r="C224" s="52"/>
      <c r="D224" s="53" t="n">
        <v>8.2595</v>
      </c>
      <c r="E224" s="41" t="s">
        <v>25</v>
      </c>
      <c r="F224" s="54" t="s">
        <v>25</v>
      </c>
      <c r="G224" s="54" t="s">
        <v>25</v>
      </c>
      <c r="H224" s="42" t="s">
        <v>28</v>
      </c>
      <c r="I224" s="57" t="n">
        <v>-42.275</v>
      </c>
      <c r="J224" s="42" t="s">
        <v>25</v>
      </c>
      <c r="K224" s="54" t="s">
        <v>25</v>
      </c>
      <c r="L224" s="54" t="s">
        <v>25</v>
      </c>
      <c r="M224" s="42" t="s">
        <v>28</v>
      </c>
      <c r="N224" s="57" t="n">
        <v>-349.1703625</v>
      </c>
      <c r="O224" s="44" t="n">
        <v>1280.29132916667</v>
      </c>
    </row>
    <row r="225" customFormat="false" ht="31.5" hidden="false" customHeight="false" outlineLevel="0" collapsed="false">
      <c r="B225" s="55" t="s">
        <v>30</v>
      </c>
      <c r="C225" s="52"/>
      <c r="D225" s="53" t="s">
        <v>25</v>
      </c>
      <c r="E225" s="41" t="s">
        <v>25</v>
      </c>
      <c r="F225" s="54" t="s">
        <v>25</v>
      </c>
      <c r="G225" s="54" t="s">
        <v>25</v>
      </c>
      <c r="H225" s="42" t="s">
        <v>25</v>
      </c>
      <c r="I225" s="43" t="s">
        <v>25</v>
      </c>
      <c r="J225" s="42" t="s">
        <v>25</v>
      </c>
      <c r="K225" s="54" t="s">
        <v>25</v>
      </c>
      <c r="L225" s="54" t="s">
        <v>25</v>
      </c>
      <c r="M225" s="42" t="s">
        <v>25</v>
      </c>
      <c r="N225" s="43" t="s">
        <v>25</v>
      </c>
      <c r="O225" s="63" t="s">
        <v>25</v>
      </c>
    </row>
    <row r="226" customFormat="false" ht="15.75" hidden="false" customHeight="false" outlineLevel="0" collapsed="false">
      <c r="B226" s="58"/>
      <c r="C226" s="46"/>
      <c r="D226" s="47"/>
      <c r="E226" s="41"/>
      <c r="F226" s="54"/>
      <c r="G226" s="54"/>
      <c r="H226" s="42"/>
      <c r="I226" s="43"/>
      <c r="J226" s="48"/>
      <c r="K226" s="59"/>
      <c r="L226" s="54"/>
      <c r="M226" s="48"/>
      <c r="N226" s="49"/>
      <c r="O226" s="60"/>
    </row>
    <row r="227" customFormat="false" ht="15.75" hidden="false" customHeight="false" outlineLevel="0" collapsed="false">
      <c r="B227" s="55" t="s">
        <v>31</v>
      </c>
      <c r="C227" s="52"/>
      <c r="D227" s="61" t="s">
        <v>25</v>
      </c>
      <c r="E227" s="41" t="s">
        <v>25</v>
      </c>
      <c r="F227" s="42" t="s">
        <v>25</v>
      </c>
      <c r="G227" s="42" t="s">
        <v>25</v>
      </c>
      <c r="H227" s="42" t="s">
        <v>27</v>
      </c>
      <c r="I227" s="43" t="s">
        <v>25</v>
      </c>
      <c r="J227" s="42" t="s">
        <v>25</v>
      </c>
      <c r="K227" s="42" t="s">
        <v>25</v>
      </c>
      <c r="L227" s="42" t="s">
        <v>25</v>
      </c>
      <c r="M227" s="42" t="s">
        <v>27</v>
      </c>
      <c r="N227" s="43" t="s">
        <v>25</v>
      </c>
      <c r="O227" s="44" t="s">
        <v>28</v>
      </c>
    </row>
    <row r="228" customFormat="false" ht="15.75" hidden="false" customHeight="false" outlineLevel="0" collapsed="false">
      <c r="B228" s="58"/>
      <c r="C228" s="46"/>
      <c r="D228" s="47"/>
      <c r="E228" s="41"/>
      <c r="F228" s="42"/>
      <c r="G228" s="42"/>
      <c r="H228" s="42"/>
      <c r="I228" s="43"/>
      <c r="J228" s="48"/>
      <c r="K228" s="48"/>
      <c r="L228" s="42"/>
      <c r="M228" s="48"/>
      <c r="N228" s="49"/>
      <c r="O228" s="50"/>
    </row>
    <row r="229" customFormat="false" ht="15.75" hidden="false" customHeight="false" outlineLevel="0" collapsed="false">
      <c r="B229" s="55" t="s">
        <v>32</v>
      </c>
      <c r="C229" s="52"/>
      <c r="D229" s="61" t="n">
        <v>8.2595</v>
      </c>
      <c r="E229" s="56" t="s">
        <v>25</v>
      </c>
      <c r="F229" s="54" t="s">
        <v>25</v>
      </c>
      <c r="G229" s="54" t="s">
        <v>25</v>
      </c>
      <c r="H229" s="54" t="s">
        <v>27</v>
      </c>
      <c r="I229" s="57" t="n">
        <v>-42.275</v>
      </c>
      <c r="J229" s="54" t="s">
        <v>25</v>
      </c>
      <c r="K229" s="54" t="s">
        <v>25</v>
      </c>
      <c r="L229" s="54" t="s">
        <v>25</v>
      </c>
      <c r="M229" s="54" t="s">
        <v>27</v>
      </c>
      <c r="N229" s="57" t="n">
        <v>-349.1703625</v>
      </c>
      <c r="O229" s="44" t="n">
        <v>1280.29132916667</v>
      </c>
    </row>
    <row r="230" customFormat="false" ht="15.75" hidden="false" customHeight="false" outlineLevel="0" collapsed="false">
      <c r="B230" s="58"/>
      <c r="C230" s="62"/>
      <c r="D230" s="47"/>
      <c r="E230" s="41"/>
      <c r="F230" s="42"/>
      <c r="G230" s="42"/>
      <c r="H230" s="42"/>
      <c r="I230" s="43"/>
      <c r="J230" s="48"/>
      <c r="K230" s="48"/>
      <c r="L230" s="42"/>
      <c r="M230" s="48"/>
      <c r="N230" s="49"/>
      <c r="O230" s="60"/>
    </row>
    <row r="231" customFormat="false" ht="15.75" hidden="false" customHeight="false" outlineLevel="0" collapsed="false">
      <c r="B231" s="55" t="s">
        <v>33</v>
      </c>
      <c r="C231" s="52"/>
      <c r="D231" s="61" t="s">
        <v>25</v>
      </c>
      <c r="E231" s="41" t="s">
        <v>25</v>
      </c>
      <c r="F231" s="42" t="s">
        <v>25</v>
      </c>
      <c r="G231" s="42" t="s">
        <v>25</v>
      </c>
      <c r="H231" s="42" t="s">
        <v>25</v>
      </c>
      <c r="I231" s="43" t="s">
        <v>25</v>
      </c>
      <c r="J231" s="42" t="s">
        <v>25</v>
      </c>
      <c r="K231" s="42" t="s">
        <v>25</v>
      </c>
      <c r="L231" s="42" t="s">
        <v>25</v>
      </c>
      <c r="M231" s="42" t="s">
        <v>25</v>
      </c>
      <c r="N231" s="43" t="s">
        <v>25</v>
      </c>
      <c r="O231" s="63" t="s">
        <v>25</v>
      </c>
    </row>
    <row r="232" customFormat="false" ht="15.75" hidden="false" customHeight="false" outlineLevel="0" collapsed="false">
      <c r="B232" s="58"/>
      <c r="C232" s="62"/>
      <c r="D232" s="47"/>
      <c r="E232" s="41"/>
      <c r="F232" s="42"/>
      <c r="G232" s="42"/>
      <c r="H232" s="42"/>
      <c r="I232" s="43"/>
      <c r="J232" s="48"/>
      <c r="K232" s="48"/>
      <c r="L232" s="42"/>
      <c r="M232" s="48"/>
      <c r="N232" s="49"/>
      <c r="O232" s="60"/>
    </row>
    <row r="233" customFormat="false" ht="31.5" hidden="false" customHeight="false" outlineLevel="0" collapsed="false">
      <c r="B233" s="55" t="s">
        <v>34</v>
      </c>
      <c r="C233" s="52"/>
      <c r="D233" s="61" t="s">
        <v>25</v>
      </c>
      <c r="E233" s="41" t="s">
        <v>25</v>
      </c>
      <c r="F233" s="42" t="s">
        <v>25</v>
      </c>
      <c r="G233" s="42" t="s">
        <v>25</v>
      </c>
      <c r="H233" s="42" t="s">
        <v>25</v>
      </c>
      <c r="I233" s="43" t="s">
        <v>25</v>
      </c>
      <c r="J233" s="42" t="s">
        <v>25</v>
      </c>
      <c r="K233" s="42" t="s">
        <v>25</v>
      </c>
      <c r="L233" s="42" t="s">
        <v>25</v>
      </c>
      <c r="M233" s="42" t="s">
        <v>25</v>
      </c>
      <c r="N233" s="43" t="s">
        <v>25</v>
      </c>
      <c r="O233" s="63" t="s">
        <v>25</v>
      </c>
    </row>
    <row r="234" customFormat="false" ht="15.75" hidden="false" customHeight="false" outlineLevel="0" collapsed="false">
      <c r="B234" s="41"/>
      <c r="C234" s="62"/>
      <c r="D234" s="47"/>
      <c r="E234" s="41"/>
      <c r="F234" s="42"/>
      <c r="G234" s="42"/>
      <c r="H234" s="42"/>
      <c r="I234" s="43"/>
      <c r="J234" s="48"/>
      <c r="K234" s="48"/>
      <c r="L234" s="42"/>
      <c r="M234" s="48"/>
      <c r="N234" s="49"/>
      <c r="O234" s="60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69</v>
      </c>
      <c r="C237" s="10"/>
      <c r="D237" s="11" t="s">
        <v>4</v>
      </c>
      <c r="E237" s="12" t="s">
        <v>70</v>
      </c>
      <c r="F237" s="12"/>
      <c r="G237" s="12"/>
      <c r="H237" s="12"/>
      <c r="I237" s="12"/>
      <c r="J237" s="12" t="s">
        <v>6</v>
      </c>
      <c r="K237" s="12"/>
      <c r="L237" s="12"/>
      <c r="M237" s="12"/>
      <c r="N237" s="12"/>
      <c r="O237" s="13" t="s">
        <v>7</v>
      </c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19" t="s">
        <v>16</v>
      </c>
      <c r="O238" s="13"/>
    </row>
    <row r="239" customFormat="false" ht="30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19"/>
      <c r="O239" s="13"/>
    </row>
    <row r="240" customFormat="false" ht="15.75" hidden="false" customHeight="false" outlineLevel="0" collapsed="false">
      <c r="B240" s="14"/>
      <c r="C240" s="15"/>
      <c r="D240" s="16"/>
      <c r="E240" s="17" t="s">
        <v>17</v>
      </c>
      <c r="F240" s="21" t="s">
        <v>18</v>
      </c>
      <c r="G240" s="21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19"/>
      <c r="O240" s="13"/>
    </row>
    <row r="241" customFormat="false" ht="16.5" hidden="false" customHeight="true" outlineLevel="0" collapsed="false">
      <c r="B241" s="14"/>
      <c r="C241" s="15"/>
      <c r="D241" s="16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7.25" hidden="false" customHeight="false" outlineLevel="0" collapsed="false">
      <c r="B242" s="25" t="s">
        <v>24</v>
      </c>
      <c r="C242" s="26"/>
      <c r="D242" s="27" t="n">
        <v>1447.098</v>
      </c>
      <c r="E242" s="28" t="s">
        <v>28</v>
      </c>
      <c r="F242" s="29" t="n">
        <v>-0.278168709536553</v>
      </c>
      <c r="G242" s="29" t="n">
        <v>-0.278168709536553</v>
      </c>
      <c r="H242" s="30" t="s">
        <v>28</v>
      </c>
      <c r="I242" s="31" t="n">
        <v>-0.204173870477013</v>
      </c>
      <c r="J242" s="32" t="s">
        <v>28</v>
      </c>
      <c r="K242" s="33" t="n">
        <v>-402.537383232927</v>
      </c>
      <c r="L242" s="34" t="n">
        <v>-402.537383232927</v>
      </c>
      <c r="M242" s="35" t="s">
        <v>28</v>
      </c>
      <c r="N242" s="36" t="n">
        <v>-295.459599619544</v>
      </c>
      <c r="O242" s="37" t="n">
        <v>2559.32227045906</v>
      </c>
    </row>
    <row r="243" customFormat="false" ht="18.75" hidden="false" customHeight="false" outlineLevel="0" collapsed="false">
      <c r="B243" s="38" t="s">
        <v>26</v>
      </c>
      <c r="C243" s="39"/>
      <c r="D243" s="40" t="n">
        <v>1438.8385</v>
      </c>
      <c r="E243" s="41" t="s">
        <v>27</v>
      </c>
      <c r="F243" s="42" t="s">
        <v>27</v>
      </c>
      <c r="G243" s="42" t="s">
        <v>27</v>
      </c>
      <c r="H243" s="42" t="s">
        <v>27</v>
      </c>
      <c r="I243" s="43" t="s">
        <v>27</v>
      </c>
      <c r="J243" s="42" t="s">
        <v>27</v>
      </c>
      <c r="K243" s="42" t="s">
        <v>27</v>
      </c>
      <c r="L243" s="42" t="s">
        <v>27</v>
      </c>
      <c r="M243" s="42" t="s">
        <v>27</v>
      </c>
      <c r="N243" s="43" t="s">
        <v>27</v>
      </c>
      <c r="O243" s="44" t="s">
        <v>27</v>
      </c>
    </row>
    <row r="244" customFormat="false" ht="15.75" hidden="false" customHeight="false" outlineLevel="0" collapsed="false">
      <c r="B244" s="45"/>
      <c r="C244" s="46"/>
      <c r="D244" s="47"/>
      <c r="E244" s="41"/>
      <c r="F244" s="42"/>
      <c r="G244" s="42"/>
      <c r="H244" s="42"/>
      <c r="I244" s="43"/>
      <c r="J244" s="48"/>
      <c r="K244" s="48"/>
      <c r="L244" s="42"/>
      <c r="M244" s="48"/>
      <c r="N244" s="49"/>
      <c r="O244" s="50"/>
    </row>
    <row r="245" customFormat="false" ht="18.75" hidden="false" customHeight="false" outlineLevel="0" collapsed="false">
      <c r="B245" s="51" t="s">
        <v>29</v>
      </c>
      <c r="C245" s="52"/>
      <c r="D245" s="53" t="n">
        <v>8.2595</v>
      </c>
      <c r="E245" s="41" t="s">
        <v>25</v>
      </c>
      <c r="F245" s="54" t="n">
        <v>-48.7362895130368</v>
      </c>
      <c r="G245" s="54" t="n">
        <v>-48.7362895130368</v>
      </c>
      <c r="H245" s="42" t="s">
        <v>28</v>
      </c>
      <c r="I245" s="57" t="n">
        <v>-35.7720926956286</v>
      </c>
      <c r="J245" s="42" t="s">
        <v>25</v>
      </c>
      <c r="K245" s="54" t="n">
        <v>-402.537383232927</v>
      </c>
      <c r="L245" s="54" t="n">
        <v>-402.537383232927</v>
      </c>
      <c r="M245" s="42" t="s">
        <v>28</v>
      </c>
      <c r="N245" s="57" t="n">
        <v>-295.459599619544</v>
      </c>
      <c r="O245" s="44" t="n">
        <v>2559.32227045906</v>
      </c>
    </row>
    <row r="246" customFormat="false" ht="31.5" hidden="false" customHeight="false" outlineLevel="0" collapsed="false">
      <c r="B246" s="55" t="s">
        <v>30</v>
      </c>
      <c r="C246" s="52"/>
      <c r="D246" s="53" t="s">
        <v>25</v>
      </c>
      <c r="E246" s="41" t="s">
        <v>25</v>
      </c>
      <c r="F246" s="54" t="s">
        <v>25</v>
      </c>
      <c r="G246" s="54" t="s">
        <v>25</v>
      </c>
      <c r="H246" s="42" t="s">
        <v>25</v>
      </c>
      <c r="I246" s="43" t="s">
        <v>25</v>
      </c>
      <c r="J246" s="42" t="s">
        <v>25</v>
      </c>
      <c r="K246" s="54" t="s">
        <v>25</v>
      </c>
      <c r="L246" s="54" t="s">
        <v>25</v>
      </c>
      <c r="M246" s="42" t="s">
        <v>25</v>
      </c>
      <c r="N246" s="43" t="s">
        <v>25</v>
      </c>
      <c r="O246" s="63" t="s">
        <v>25</v>
      </c>
    </row>
    <row r="247" customFormat="false" ht="15.75" hidden="false" customHeight="false" outlineLevel="0" collapsed="false">
      <c r="B247" s="58"/>
      <c r="C247" s="46"/>
      <c r="D247" s="47"/>
      <c r="E247" s="41"/>
      <c r="F247" s="54"/>
      <c r="G247" s="54"/>
      <c r="H247" s="42"/>
      <c r="I247" s="43"/>
      <c r="J247" s="48"/>
      <c r="K247" s="59"/>
      <c r="L247" s="54"/>
      <c r="M247" s="48"/>
      <c r="N247" s="49"/>
      <c r="O247" s="60"/>
    </row>
    <row r="248" customFormat="false" ht="15.75" hidden="false" customHeight="false" outlineLevel="0" collapsed="false">
      <c r="B248" s="55" t="s">
        <v>31</v>
      </c>
      <c r="C248" s="52"/>
      <c r="D248" s="61" t="n">
        <v>8.2595</v>
      </c>
      <c r="E248" s="41" t="s">
        <v>25</v>
      </c>
      <c r="F248" s="54" t="n">
        <v>-48.7362895130368</v>
      </c>
      <c r="G248" s="54" t="n">
        <v>-48.7362895130368</v>
      </c>
      <c r="H248" s="42" t="s">
        <v>27</v>
      </c>
      <c r="I248" s="57" t="n">
        <v>-35.7720926956286</v>
      </c>
      <c r="J248" s="42" t="s">
        <v>25</v>
      </c>
      <c r="K248" s="54" t="n">
        <v>-402.537383232927</v>
      </c>
      <c r="L248" s="54" t="n">
        <v>-402.537383232927</v>
      </c>
      <c r="M248" s="42" t="s">
        <v>27</v>
      </c>
      <c r="N248" s="57" t="n">
        <v>-295.459599619544</v>
      </c>
      <c r="O248" s="44" t="n">
        <v>2559.32227045906</v>
      </c>
    </row>
    <row r="249" customFormat="false" ht="15.75" hidden="false" customHeight="false" outlineLevel="0" collapsed="false">
      <c r="B249" s="58"/>
      <c r="C249" s="46"/>
      <c r="D249" s="47"/>
      <c r="E249" s="41"/>
      <c r="F249" s="42"/>
      <c r="G249" s="42"/>
      <c r="H249" s="42"/>
      <c r="I249" s="43"/>
      <c r="J249" s="48"/>
      <c r="K249" s="48"/>
      <c r="L249" s="42"/>
      <c r="M249" s="48"/>
      <c r="N249" s="49"/>
      <c r="O249" s="50"/>
    </row>
    <row r="250" customFormat="false" ht="15.75" hidden="false" customHeight="false" outlineLevel="0" collapsed="false">
      <c r="B250" s="55" t="s">
        <v>32</v>
      </c>
      <c r="C250" s="52"/>
      <c r="D250" s="61" t="s">
        <v>25</v>
      </c>
      <c r="E250" s="56" t="s">
        <v>25</v>
      </c>
      <c r="F250" s="54" t="s">
        <v>25</v>
      </c>
      <c r="G250" s="54" t="s">
        <v>25</v>
      </c>
      <c r="H250" s="54" t="s">
        <v>27</v>
      </c>
      <c r="I250" s="57" t="s">
        <v>25</v>
      </c>
      <c r="J250" s="54" t="s">
        <v>25</v>
      </c>
      <c r="K250" s="54" t="s">
        <v>25</v>
      </c>
      <c r="L250" s="54" t="s">
        <v>25</v>
      </c>
      <c r="M250" s="54" t="s">
        <v>27</v>
      </c>
      <c r="N250" s="57" t="s">
        <v>25</v>
      </c>
      <c r="O250" s="63" t="s">
        <v>28</v>
      </c>
    </row>
    <row r="251" customFormat="false" ht="15.75" hidden="false" customHeight="false" outlineLevel="0" collapsed="false">
      <c r="B251" s="58"/>
      <c r="C251" s="62"/>
      <c r="D251" s="47"/>
      <c r="E251" s="41"/>
      <c r="F251" s="42"/>
      <c r="G251" s="42"/>
      <c r="H251" s="42"/>
      <c r="I251" s="43"/>
      <c r="J251" s="48"/>
      <c r="K251" s="48"/>
      <c r="L251" s="42"/>
      <c r="M251" s="48"/>
      <c r="N251" s="49"/>
      <c r="O251" s="60"/>
    </row>
    <row r="252" customFormat="false" ht="15.75" hidden="false" customHeight="false" outlineLevel="0" collapsed="false">
      <c r="B252" s="55" t="s">
        <v>33</v>
      </c>
      <c r="C252" s="52"/>
      <c r="D252" s="61" t="s">
        <v>25</v>
      </c>
      <c r="E252" s="41" t="s">
        <v>25</v>
      </c>
      <c r="F252" s="42" t="s">
        <v>25</v>
      </c>
      <c r="G252" s="42" t="s">
        <v>25</v>
      </c>
      <c r="H252" s="42" t="s">
        <v>25</v>
      </c>
      <c r="I252" s="43" t="s">
        <v>25</v>
      </c>
      <c r="J252" s="42" t="s">
        <v>25</v>
      </c>
      <c r="K252" s="42" t="s">
        <v>25</v>
      </c>
      <c r="L252" s="42" t="s">
        <v>25</v>
      </c>
      <c r="M252" s="42" t="s">
        <v>25</v>
      </c>
      <c r="N252" s="43" t="s">
        <v>25</v>
      </c>
      <c r="O252" s="63" t="s">
        <v>25</v>
      </c>
    </row>
    <row r="253" customFormat="false" ht="15.75" hidden="false" customHeight="false" outlineLevel="0" collapsed="false">
      <c r="B253" s="58"/>
      <c r="C253" s="62"/>
      <c r="D253" s="47"/>
      <c r="E253" s="41"/>
      <c r="F253" s="42"/>
      <c r="G253" s="42"/>
      <c r="H253" s="42"/>
      <c r="I253" s="43"/>
      <c r="J253" s="48"/>
      <c r="K253" s="48"/>
      <c r="L253" s="42"/>
      <c r="M253" s="48"/>
      <c r="N253" s="49"/>
      <c r="O253" s="60"/>
    </row>
    <row r="254" customFormat="false" ht="31.5" hidden="false" customHeight="false" outlineLevel="0" collapsed="false">
      <c r="B254" s="55" t="s">
        <v>34</v>
      </c>
      <c r="C254" s="52"/>
      <c r="D254" s="61" t="s">
        <v>25</v>
      </c>
      <c r="E254" s="41" t="s">
        <v>25</v>
      </c>
      <c r="F254" s="42" t="s">
        <v>25</v>
      </c>
      <c r="G254" s="42" t="s">
        <v>25</v>
      </c>
      <c r="H254" s="42" t="s">
        <v>25</v>
      </c>
      <c r="I254" s="43" t="s">
        <v>25</v>
      </c>
      <c r="J254" s="42" t="s">
        <v>25</v>
      </c>
      <c r="K254" s="42" t="s">
        <v>25</v>
      </c>
      <c r="L254" s="42" t="s">
        <v>25</v>
      </c>
      <c r="M254" s="42" t="s">
        <v>25</v>
      </c>
      <c r="N254" s="43" t="s">
        <v>25</v>
      </c>
      <c r="O254" s="63" t="s">
        <v>25</v>
      </c>
    </row>
    <row r="255" customFormat="false" ht="15.75" hidden="false" customHeight="false" outlineLevel="0" collapsed="false">
      <c r="B255" s="41"/>
      <c r="C255" s="62"/>
      <c r="D255" s="47"/>
      <c r="E255" s="41"/>
      <c r="F255" s="42"/>
      <c r="G255" s="42"/>
      <c r="H255" s="42"/>
      <c r="I255" s="43"/>
      <c r="J255" s="48"/>
      <c r="K255" s="48"/>
      <c r="L255" s="42"/>
      <c r="M255" s="48"/>
      <c r="N255" s="49"/>
      <c r="O255" s="60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69</v>
      </c>
      <c r="C258" s="10"/>
      <c r="D258" s="11" t="s">
        <v>4</v>
      </c>
      <c r="E258" s="12" t="s">
        <v>70</v>
      </c>
      <c r="F258" s="12"/>
      <c r="G258" s="12"/>
      <c r="H258" s="12"/>
      <c r="I258" s="12"/>
      <c r="J258" s="12" t="s">
        <v>6</v>
      </c>
      <c r="K258" s="12"/>
      <c r="L258" s="12"/>
      <c r="M258" s="12"/>
      <c r="N258" s="12"/>
      <c r="O258" s="13" t="s">
        <v>7</v>
      </c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19" t="s">
        <v>16</v>
      </c>
      <c r="O259" s="13"/>
    </row>
    <row r="260" customFormat="false" ht="30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19"/>
      <c r="O260" s="13"/>
    </row>
    <row r="261" customFormat="false" ht="15.75" hidden="false" customHeight="false" outlineLevel="0" collapsed="false">
      <c r="B261" s="14"/>
      <c r="C261" s="15"/>
      <c r="D261" s="16"/>
      <c r="E261" s="17" t="s">
        <v>17</v>
      </c>
      <c r="F261" s="21" t="s">
        <v>18</v>
      </c>
      <c r="G261" s="21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19"/>
      <c r="O261" s="13"/>
    </row>
    <row r="262" customFormat="false" ht="16.5" hidden="false" customHeight="true" outlineLevel="0" collapsed="false">
      <c r="B262" s="14"/>
      <c r="C262" s="15"/>
      <c r="D262" s="16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7.25" hidden="false" customHeight="false" outlineLevel="0" collapsed="false">
      <c r="B263" s="25" t="s">
        <v>24</v>
      </c>
      <c r="C263" s="26"/>
      <c r="D263" s="27" t="n">
        <v>1455.3575</v>
      </c>
      <c r="E263" s="28" t="s">
        <v>28</v>
      </c>
      <c r="F263" s="29" t="n">
        <v>-0.276621801734025</v>
      </c>
      <c r="G263" s="29" t="n">
        <v>-0.276621801734025</v>
      </c>
      <c r="H263" s="30" t="s">
        <v>28</v>
      </c>
      <c r="I263" s="31" t="n">
        <v>-0.203016734000226</v>
      </c>
      <c r="J263" s="32" t="s">
        <v>28</v>
      </c>
      <c r="K263" s="33" t="n">
        <v>-402.583613817127</v>
      </c>
      <c r="L263" s="34" t="n">
        <v>-402.583613817127</v>
      </c>
      <c r="M263" s="35" t="s">
        <v>28</v>
      </c>
      <c r="N263" s="36" t="n">
        <v>-295.461926452734</v>
      </c>
      <c r="O263" s="37" t="n">
        <v>2559.50031432283</v>
      </c>
    </row>
    <row r="264" customFormat="false" ht="18.75" hidden="false" customHeight="false" outlineLevel="0" collapsed="false">
      <c r="B264" s="38" t="s">
        <v>26</v>
      </c>
      <c r="C264" s="39"/>
      <c r="D264" s="40" t="n">
        <v>1447.098</v>
      </c>
      <c r="E264" s="41" t="s">
        <v>27</v>
      </c>
      <c r="F264" s="42" t="s">
        <v>27</v>
      </c>
      <c r="G264" s="42" t="s">
        <v>27</v>
      </c>
      <c r="H264" s="42" t="s">
        <v>27</v>
      </c>
      <c r="I264" s="43" t="s">
        <v>27</v>
      </c>
      <c r="J264" s="42" t="s">
        <v>27</v>
      </c>
      <c r="K264" s="42" t="s">
        <v>27</v>
      </c>
      <c r="L264" s="42" t="s">
        <v>27</v>
      </c>
      <c r="M264" s="42" t="s">
        <v>27</v>
      </c>
      <c r="N264" s="43" t="s">
        <v>27</v>
      </c>
      <c r="O264" s="44" t="s">
        <v>27</v>
      </c>
    </row>
    <row r="265" customFormat="false" ht="15.75" hidden="false" customHeight="false" outlineLevel="0" collapsed="false">
      <c r="B265" s="45"/>
      <c r="C265" s="46"/>
      <c r="D265" s="47"/>
      <c r="E265" s="41"/>
      <c r="F265" s="42"/>
      <c r="G265" s="42"/>
      <c r="H265" s="42"/>
      <c r="I265" s="43"/>
      <c r="J265" s="48"/>
      <c r="K265" s="48"/>
      <c r="L265" s="42"/>
      <c r="M265" s="48"/>
      <c r="N265" s="49"/>
      <c r="O265" s="50"/>
    </row>
    <row r="266" customFormat="false" ht="18.75" hidden="false" customHeight="false" outlineLevel="0" collapsed="false">
      <c r="B266" s="51" t="s">
        <v>29</v>
      </c>
      <c r="C266" s="52"/>
      <c r="D266" s="53" t="n">
        <v>8.25950000000186</v>
      </c>
      <c r="E266" s="41" t="s">
        <v>25</v>
      </c>
      <c r="F266" s="54" t="n">
        <v>-48.7418867748697</v>
      </c>
      <c r="G266" s="54" t="n">
        <v>-48.7418867748697</v>
      </c>
      <c r="H266" s="42" t="s">
        <v>28</v>
      </c>
      <c r="I266" s="57" t="n">
        <v>-35.7723744116069</v>
      </c>
      <c r="J266" s="42" t="s">
        <v>25</v>
      </c>
      <c r="K266" s="54" t="n">
        <v>-402.583613817127</v>
      </c>
      <c r="L266" s="54" t="n">
        <v>-402.583613817127</v>
      </c>
      <c r="M266" s="42" t="s">
        <v>28</v>
      </c>
      <c r="N266" s="57" t="n">
        <v>-295.461926452734</v>
      </c>
      <c r="O266" s="44" t="n">
        <v>2559.50031432283</v>
      </c>
    </row>
    <row r="267" customFormat="false" ht="31.5" hidden="false" customHeight="false" outlineLevel="0" collapsed="false">
      <c r="B267" s="55" t="s">
        <v>30</v>
      </c>
      <c r="C267" s="52"/>
      <c r="D267" s="53" t="s">
        <v>25</v>
      </c>
      <c r="E267" s="41" t="s">
        <v>25</v>
      </c>
      <c r="F267" s="54" t="s">
        <v>25</v>
      </c>
      <c r="G267" s="54" t="s">
        <v>25</v>
      </c>
      <c r="H267" s="42" t="s">
        <v>25</v>
      </c>
      <c r="I267" s="43" t="s">
        <v>25</v>
      </c>
      <c r="J267" s="42" t="s">
        <v>25</v>
      </c>
      <c r="K267" s="54" t="s">
        <v>25</v>
      </c>
      <c r="L267" s="54" t="s">
        <v>25</v>
      </c>
      <c r="M267" s="42" t="s">
        <v>25</v>
      </c>
      <c r="N267" s="43" t="s">
        <v>25</v>
      </c>
      <c r="O267" s="63" t="s">
        <v>25</v>
      </c>
    </row>
    <row r="268" customFormat="false" ht="15.75" hidden="false" customHeight="false" outlineLevel="0" collapsed="false">
      <c r="B268" s="58"/>
      <c r="C268" s="46"/>
      <c r="D268" s="47"/>
      <c r="E268" s="41"/>
      <c r="F268" s="54"/>
      <c r="G268" s="54"/>
      <c r="H268" s="42"/>
      <c r="I268" s="43"/>
      <c r="J268" s="48"/>
      <c r="K268" s="59"/>
      <c r="L268" s="54"/>
      <c r="M268" s="48"/>
      <c r="N268" s="49"/>
      <c r="O268" s="60"/>
    </row>
    <row r="269" customFormat="false" ht="15.75" hidden="false" customHeight="false" outlineLevel="0" collapsed="false">
      <c r="B269" s="55" t="s">
        <v>31</v>
      </c>
      <c r="C269" s="52"/>
      <c r="D269" s="61" t="n">
        <v>8.25950000000186</v>
      </c>
      <c r="E269" s="41" t="s">
        <v>25</v>
      </c>
      <c r="F269" s="54" t="n">
        <v>-48.7418867748697</v>
      </c>
      <c r="G269" s="54" t="n">
        <v>-48.7418867748697</v>
      </c>
      <c r="H269" s="42" t="s">
        <v>27</v>
      </c>
      <c r="I269" s="57" t="n">
        <v>-35.7723744116069</v>
      </c>
      <c r="J269" s="42" t="s">
        <v>25</v>
      </c>
      <c r="K269" s="54" t="n">
        <v>-402.583613817127</v>
      </c>
      <c r="L269" s="54" t="n">
        <v>-402.583613817127</v>
      </c>
      <c r="M269" s="42" t="s">
        <v>27</v>
      </c>
      <c r="N269" s="57" t="n">
        <v>-295.461926452734</v>
      </c>
      <c r="O269" s="44" t="n">
        <v>2559.50031432283</v>
      </c>
    </row>
    <row r="270" customFormat="false" ht="15.75" hidden="false" customHeight="false" outlineLevel="0" collapsed="false">
      <c r="B270" s="58"/>
      <c r="C270" s="46"/>
      <c r="D270" s="47"/>
      <c r="E270" s="41"/>
      <c r="F270" s="42"/>
      <c r="G270" s="42"/>
      <c r="H270" s="42"/>
      <c r="I270" s="43"/>
      <c r="J270" s="48"/>
      <c r="K270" s="48"/>
      <c r="L270" s="42"/>
      <c r="M270" s="48"/>
      <c r="N270" s="49"/>
      <c r="O270" s="50"/>
    </row>
    <row r="271" customFormat="false" ht="15.75" hidden="false" customHeight="false" outlineLevel="0" collapsed="false">
      <c r="B271" s="55" t="s">
        <v>32</v>
      </c>
      <c r="C271" s="52"/>
      <c r="D271" s="61" t="s">
        <v>25</v>
      </c>
      <c r="E271" s="56" t="s">
        <v>25</v>
      </c>
      <c r="F271" s="54" t="s">
        <v>25</v>
      </c>
      <c r="G271" s="54" t="s">
        <v>25</v>
      </c>
      <c r="H271" s="54" t="s">
        <v>27</v>
      </c>
      <c r="I271" s="57" t="s">
        <v>25</v>
      </c>
      <c r="J271" s="54" t="s">
        <v>25</v>
      </c>
      <c r="K271" s="54" t="s">
        <v>25</v>
      </c>
      <c r="L271" s="54" t="s">
        <v>25</v>
      </c>
      <c r="M271" s="54" t="s">
        <v>27</v>
      </c>
      <c r="N271" s="57" t="s">
        <v>25</v>
      </c>
      <c r="O271" s="63" t="s">
        <v>28</v>
      </c>
    </row>
    <row r="272" customFormat="false" ht="15.75" hidden="false" customHeight="false" outlineLevel="0" collapsed="false">
      <c r="B272" s="58"/>
      <c r="C272" s="62"/>
      <c r="D272" s="47"/>
      <c r="E272" s="41"/>
      <c r="F272" s="42"/>
      <c r="G272" s="42"/>
      <c r="H272" s="42"/>
      <c r="I272" s="43"/>
      <c r="J272" s="48"/>
      <c r="K272" s="48"/>
      <c r="L272" s="42"/>
      <c r="M272" s="48"/>
      <c r="N272" s="49"/>
      <c r="O272" s="60"/>
    </row>
    <row r="273" customFormat="false" ht="15.75" hidden="false" customHeight="false" outlineLevel="0" collapsed="false">
      <c r="B273" s="55" t="s">
        <v>33</v>
      </c>
      <c r="C273" s="52"/>
      <c r="D273" s="61" t="s">
        <v>25</v>
      </c>
      <c r="E273" s="41" t="s">
        <v>25</v>
      </c>
      <c r="F273" s="42" t="s">
        <v>25</v>
      </c>
      <c r="G273" s="42" t="s">
        <v>25</v>
      </c>
      <c r="H273" s="42" t="s">
        <v>25</v>
      </c>
      <c r="I273" s="43" t="s">
        <v>25</v>
      </c>
      <c r="J273" s="42" t="s">
        <v>25</v>
      </c>
      <c r="K273" s="42" t="s">
        <v>25</v>
      </c>
      <c r="L273" s="42" t="s">
        <v>25</v>
      </c>
      <c r="M273" s="42" t="s">
        <v>25</v>
      </c>
      <c r="N273" s="43" t="s">
        <v>25</v>
      </c>
      <c r="O273" s="63" t="s">
        <v>25</v>
      </c>
    </row>
    <row r="274" customFormat="false" ht="15.75" hidden="false" customHeight="false" outlineLevel="0" collapsed="false">
      <c r="B274" s="58"/>
      <c r="C274" s="62"/>
      <c r="D274" s="47"/>
      <c r="E274" s="41"/>
      <c r="F274" s="42"/>
      <c r="G274" s="42"/>
      <c r="H274" s="42"/>
      <c r="I274" s="43"/>
      <c r="J274" s="48"/>
      <c r="K274" s="48"/>
      <c r="L274" s="42"/>
      <c r="M274" s="48"/>
      <c r="N274" s="49"/>
      <c r="O274" s="60"/>
    </row>
    <row r="275" customFormat="false" ht="31.5" hidden="false" customHeight="false" outlineLevel="0" collapsed="false">
      <c r="B275" s="55" t="s">
        <v>34</v>
      </c>
      <c r="C275" s="52"/>
      <c r="D275" s="61" t="s">
        <v>25</v>
      </c>
      <c r="E275" s="41" t="s">
        <v>25</v>
      </c>
      <c r="F275" s="42" t="s">
        <v>25</v>
      </c>
      <c r="G275" s="42" t="s">
        <v>25</v>
      </c>
      <c r="H275" s="42" t="s">
        <v>25</v>
      </c>
      <c r="I275" s="43" t="s">
        <v>25</v>
      </c>
      <c r="J275" s="42" t="s">
        <v>25</v>
      </c>
      <c r="K275" s="42" t="s">
        <v>25</v>
      </c>
      <c r="L275" s="42" t="s">
        <v>25</v>
      </c>
      <c r="M275" s="42" t="s">
        <v>25</v>
      </c>
      <c r="N275" s="43" t="s">
        <v>25</v>
      </c>
      <c r="O275" s="63" t="s">
        <v>25</v>
      </c>
    </row>
    <row r="276" customFormat="false" ht="15.75" hidden="false" customHeight="false" outlineLevel="0" collapsed="false">
      <c r="B276" s="41"/>
      <c r="C276" s="62"/>
      <c r="D276" s="47"/>
      <c r="E276" s="41"/>
      <c r="F276" s="42"/>
      <c r="G276" s="42"/>
      <c r="H276" s="42"/>
      <c r="I276" s="43"/>
      <c r="J276" s="48"/>
      <c r="K276" s="48"/>
      <c r="L276" s="42"/>
      <c r="M276" s="48"/>
      <c r="N276" s="49"/>
      <c r="O276" s="60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69</v>
      </c>
      <c r="C279" s="10"/>
      <c r="D279" s="11" t="s">
        <v>4</v>
      </c>
      <c r="E279" s="12" t="s">
        <v>70</v>
      </c>
      <c r="F279" s="12"/>
      <c r="G279" s="12"/>
      <c r="H279" s="12"/>
      <c r="I279" s="12"/>
      <c r="J279" s="12" t="s">
        <v>6</v>
      </c>
      <c r="K279" s="12"/>
      <c r="L279" s="12"/>
      <c r="M279" s="12"/>
      <c r="N279" s="12"/>
      <c r="O279" s="13" t="s">
        <v>7</v>
      </c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19" t="s">
        <v>16</v>
      </c>
      <c r="O280" s="13"/>
    </row>
    <row r="281" customFormat="false" ht="30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19"/>
      <c r="O281" s="13"/>
    </row>
    <row r="282" customFormat="false" ht="15.75" hidden="false" customHeight="false" outlineLevel="0" collapsed="false">
      <c r="B282" s="14"/>
      <c r="C282" s="15"/>
      <c r="D282" s="16"/>
      <c r="E282" s="17" t="s">
        <v>17</v>
      </c>
      <c r="F282" s="21" t="s">
        <v>18</v>
      </c>
      <c r="G282" s="21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19"/>
      <c r="O282" s="13"/>
    </row>
    <row r="283" customFormat="false" ht="16.5" hidden="false" customHeight="true" outlineLevel="0" collapsed="false">
      <c r="B283" s="14"/>
      <c r="C283" s="15"/>
      <c r="D283" s="16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7.25" hidden="false" customHeight="false" outlineLevel="0" collapsed="false">
      <c r="B284" s="25" t="s">
        <v>24</v>
      </c>
      <c r="C284" s="26"/>
      <c r="D284" s="27" t="n">
        <v>1463.617</v>
      </c>
      <c r="E284" s="28" t="s">
        <v>28</v>
      </c>
      <c r="F284" s="29" t="n">
        <v>-0.274954294644089</v>
      </c>
      <c r="G284" s="29" t="n">
        <v>-0.274954294644089</v>
      </c>
      <c r="H284" s="30" t="s">
        <v>28</v>
      </c>
      <c r="I284" s="31" t="n">
        <v>-0.201865708835403</v>
      </c>
      <c r="J284" s="32" t="s">
        <v>28</v>
      </c>
      <c r="K284" s="33" t="n">
        <v>-402.427779864098</v>
      </c>
      <c r="L284" s="34" t="n">
        <v>-402.427779864098</v>
      </c>
      <c r="M284" s="35" t="s">
        <v>28</v>
      </c>
      <c r="N284" s="36" t="n">
        <v>-295.454083168546</v>
      </c>
      <c r="O284" s="37" t="n">
        <v>2558.90016445303</v>
      </c>
    </row>
    <row r="285" customFormat="false" ht="18.75" hidden="false" customHeight="false" outlineLevel="0" collapsed="false">
      <c r="B285" s="38" t="s">
        <v>26</v>
      </c>
      <c r="C285" s="39"/>
      <c r="D285" s="40" t="n">
        <v>1455.3575</v>
      </c>
      <c r="E285" s="41" t="s">
        <v>27</v>
      </c>
      <c r="F285" s="42" t="s">
        <v>27</v>
      </c>
      <c r="G285" s="42" t="s">
        <v>27</v>
      </c>
      <c r="H285" s="42" t="s">
        <v>27</v>
      </c>
      <c r="I285" s="43" t="s">
        <v>27</v>
      </c>
      <c r="J285" s="42" t="s">
        <v>27</v>
      </c>
      <c r="K285" s="42" t="s">
        <v>27</v>
      </c>
      <c r="L285" s="42" t="s">
        <v>27</v>
      </c>
      <c r="M285" s="42" t="s">
        <v>27</v>
      </c>
      <c r="N285" s="43" t="s">
        <v>27</v>
      </c>
      <c r="O285" s="44" t="s">
        <v>27</v>
      </c>
    </row>
    <row r="286" customFormat="false" ht="15.75" hidden="false" customHeight="false" outlineLevel="0" collapsed="false">
      <c r="B286" s="45"/>
      <c r="C286" s="46"/>
      <c r="D286" s="47"/>
      <c r="E286" s="41"/>
      <c r="F286" s="42"/>
      <c r="G286" s="42"/>
      <c r="H286" s="42"/>
      <c r="I286" s="43"/>
      <c r="J286" s="48"/>
      <c r="K286" s="48"/>
      <c r="L286" s="42"/>
      <c r="M286" s="48"/>
      <c r="N286" s="49"/>
      <c r="O286" s="50"/>
    </row>
    <row r="287" customFormat="false" ht="18.75" hidden="false" customHeight="false" outlineLevel="0" collapsed="false">
      <c r="B287" s="51" t="s">
        <v>29</v>
      </c>
      <c r="C287" s="52"/>
      <c r="D287" s="53" t="n">
        <v>8.25949999999814</v>
      </c>
      <c r="E287" s="41" t="s">
        <v>25</v>
      </c>
      <c r="F287" s="54" t="n">
        <v>-48.7230195367986</v>
      </c>
      <c r="G287" s="54" t="n">
        <v>-48.7230195367986</v>
      </c>
      <c r="H287" s="42" t="s">
        <v>28</v>
      </c>
      <c r="I287" s="57" t="n">
        <v>-35.7714248039969</v>
      </c>
      <c r="J287" s="42" t="s">
        <v>25</v>
      </c>
      <c r="K287" s="54" t="n">
        <v>-402.427779864098</v>
      </c>
      <c r="L287" s="54" t="n">
        <v>-402.427779864098</v>
      </c>
      <c r="M287" s="42" t="s">
        <v>28</v>
      </c>
      <c r="N287" s="57" t="n">
        <v>-295.454083168546</v>
      </c>
      <c r="O287" s="44" t="n">
        <v>2558.90016445303</v>
      </c>
    </row>
    <row r="288" customFormat="false" ht="31.5" hidden="false" customHeight="false" outlineLevel="0" collapsed="false">
      <c r="B288" s="55" t="s">
        <v>30</v>
      </c>
      <c r="C288" s="52"/>
      <c r="D288" s="53" t="s">
        <v>25</v>
      </c>
      <c r="E288" s="41" t="s">
        <v>25</v>
      </c>
      <c r="F288" s="54" t="s">
        <v>25</v>
      </c>
      <c r="G288" s="54" t="s">
        <v>25</v>
      </c>
      <c r="H288" s="42" t="s">
        <v>25</v>
      </c>
      <c r="I288" s="43" t="s">
        <v>25</v>
      </c>
      <c r="J288" s="42" t="s">
        <v>25</v>
      </c>
      <c r="K288" s="54" t="s">
        <v>25</v>
      </c>
      <c r="L288" s="54" t="s">
        <v>25</v>
      </c>
      <c r="M288" s="42" t="s">
        <v>25</v>
      </c>
      <c r="N288" s="43" t="s">
        <v>25</v>
      </c>
      <c r="O288" s="63" t="s">
        <v>25</v>
      </c>
    </row>
    <row r="289" customFormat="false" ht="15.75" hidden="false" customHeight="false" outlineLevel="0" collapsed="false">
      <c r="B289" s="58"/>
      <c r="C289" s="46"/>
      <c r="D289" s="47"/>
      <c r="E289" s="41"/>
      <c r="F289" s="54"/>
      <c r="G289" s="54"/>
      <c r="H289" s="42"/>
      <c r="I289" s="43"/>
      <c r="J289" s="48"/>
      <c r="K289" s="59"/>
      <c r="L289" s="54"/>
      <c r="M289" s="48"/>
      <c r="N289" s="49"/>
      <c r="O289" s="60"/>
    </row>
    <row r="290" customFormat="false" ht="15.75" hidden="false" customHeight="false" outlineLevel="0" collapsed="false">
      <c r="B290" s="55" t="s">
        <v>31</v>
      </c>
      <c r="C290" s="52"/>
      <c r="D290" s="61" t="n">
        <v>8.25949999999814</v>
      </c>
      <c r="E290" s="41" t="s">
        <v>25</v>
      </c>
      <c r="F290" s="54" t="n">
        <v>-48.7230195367986</v>
      </c>
      <c r="G290" s="54" t="n">
        <v>-48.7230195367986</v>
      </c>
      <c r="H290" s="42" t="s">
        <v>27</v>
      </c>
      <c r="I290" s="57" t="n">
        <v>-35.7714248039969</v>
      </c>
      <c r="J290" s="42" t="s">
        <v>25</v>
      </c>
      <c r="K290" s="54" t="n">
        <v>-402.427779864098</v>
      </c>
      <c r="L290" s="54" t="n">
        <v>-402.427779864098</v>
      </c>
      <c r="M290" s="42" t="s">
        <v>27</v>
      </c>
      <c r="N290" s="57" t="n">
        <v>-295.454083168546</v>
      </c>
      <c r="O290" s="44" t="n">
        <v>2558.90016445303</v>
      </c>
    </row>
    <row r="291" customFormat="false" ht="15.75" hidden="false" customHeight="false" outlineLevel="0" collapsed="false">
      <c r="B291" s="58"/>
      <c r="C291" s="46"/>
      <c r="D291" s="47"/>
      <c r="E291" s="41"/>
      <c r="F291" s="42"/>
      <c r="G291" s="42"/>
      <c r="H291" s="42"/>
      <c r="I291" s="43"/>
      <c r="J291" s="48"/>
      <c r="K291" s="48"/>
      <c r="L291" s="42"/>
      <c r="M291" s="48"/>
      <c r="N291" s="49"/>
      <c r="O291" s="50"/>
    </row>
    <row r="292" customFormat="false" ht="15.75" hidden="false" customHeight="false" outlineLevel="0" collapsed="false">
      <c r="B292" s="55" t="s">
        <v>32</v>
      </c>
      <c r="C292" s="52"/>
      <c r="D292" s="61" t="s">
        <v>25</v>
      </c>
      <c r="E292" s="56" t="s">
        <v>25</v>
      </c>
      <c r="F292" s="54" t="s">
        <v>25</v>
      </c>
      <c r="G292" s="54" t="s">
        <v>25</v>
      </c>
      <c r="H292" s="54" t="s">
        <v>27</v>
      </c>
      <c r="I292" s="57" t="s">
        <v>25</v>
      </c>
      <c r="J292" s="54" t="s">
        <v>25</v>
      </c>
      <c r="K292" s="54" t="s">
        <v>25</v>
      </c>
      <c r="L292" s="54" t="s">
        <v>25</v>
      </c>
      <c r="M292" s="54" t="s">
        <v>27</v>
      </c>
      <c r="N292" s="57" t="s">
        <v>25</v>
      </c>
      <c r="O292" s="63" t="s">
        <v>28</v>
      </c>
    </row>
    <row r="293" customFormat="false" ht="15.75" hidden="false" customHeight="false" outlineLevel="0" collapsed="false">
      <c r="B293" s="58"/>
      <c r="C293" s="62"/>
      <c r="D293" s="47"/>
      <c r="E293" s="41"/>
      <c r="F293" s="42"/>
      <c r="G293" s="42"/>
      <c r="H293" s="42"/>
      <c r="I293" s="43"/>
      <c r="J293" s="48"/>
      <c r="K293" s="48"/>
      <c r="L293" s="42"/>
      <c r="M293" s="48"/>
      <c r="N293" s="49"/>
      <c r="O293" s="60"/>
    </row>
    <row r="294" customFormat="false" ht="15.75" hidden="false" customHeight="false" outlineLevel="0" collapsed="false">
      <c r="B294" s="55" t="s">
        <v>33</v>
      </c>
      <c r="C294" s="52"/>
      <c r="D294" s="61" t="s">
        <v>25</v>
      </c>
      <c r="E294" s="41" t="s">
        <v>25</v>
      </c>
      <c r="F294" s="42" t="s">
        <v>25</v>
      </c>
      <c r="G294" s="42" t="s">
        <v>25</v>
      </c>
      <c r="H294" s="42" t="s">
        <v>25</v>
      </c>
      <c r="I294" s="43" t="s">
        <v>25</v>
      </c>
      <c r="J294" s="42" t="s">
        <v>25</v>
      </c>
      <c r="K294" s="42" t="s">
        <v>25</v>
      </c>
      <c r="L294" s="42" t="s">
        <v>25</v>
      </c>
      <c r="M294" s="42" t="s">
        <v>25</v>
      </c>
      <c r="N294" s="43" t="s">
        <v>25</v>
      </c>
      <c r="O294" s="63" t="s">
        <v>25</v>
      </c>
    </row>
    <row r="295" customFormat="false" ht="15.75" hidden="false" customHeight="false" outlineLevel="0" collapsed="false">
      <c r="B295" s="58"/>
      <c r="C295" s="62"/>
      <c r="D295" s="47"/>
      <c r="E295" s="41"/>
      <c r="F295" s="42"/>
      <c r="G295" s="42"/>
      <c r="H295" s="42"/>
      <c r="I295" s="43"/>
      <c r="J295" s="48"/>
      <c r="K295" s="48"/>
      <c r="L295" s="42"/>
      <c r="M295" s="48"/>
      <c r="N295" s="49"/>
      <c r="O295" s="60"/>
    </row>
    <row r="296" customFormat="false" ht="31.5" hidden="false" customHeight="false" outlineLevel="0" collapsed="false">
      <c r="B296" s="55" t="s">
        <v>34</v>
      </c>
      <c r="C296" s="52"/>
      <c r="D296" s="61" t="s">
        <v>25</v>
      </c>
      <c r="E296" s="41" t="s">
        <v>25</v>
      </c>
      <c r="F296" s="42" t="s">
        <v>25</v>
      </c>
      <c r="G296" s="42" t="s">
        <v>25</v>
      </c>
      <c r="H296" s="42" t="s">
        <v>25</v>
      </c>
      <c r="I296" s="43" t="s">
        <v>25</v>
      </c>
      <c r="J296" s="42" t="s">
        <v>25</v>
      </c>
      <c r="K296" s="42" t="s">
        <v>25</v>
      </c>
      <c r="L296" s="42" t="s">
        <v>25</v>
      </c>
      <c r="M296" s="42" t="s">
        <v>25</v>
      </c>
      <c r="N296" s="43" t="s">
        <v>25</v>
      </c>
      <c r="O296" s="63" t="s">
        <v>25</v>
      </c>
    </row>
    <row r="297" customFormat="false" ht="15.75" hidden="false" customHeight="false" outlineLevel="0" collapsed="false">
      <c r="B297" s="41"/>
      <c r="C297" s="62"/>
      <c r="D297" s="47"/>
      <c r="E297" s="41"/>
      <c r="F297" s="42"/>
      <c r="G297" s="42"/>
      <c r="H297" s="42"/>
      <c r="I297" s="43"/>
      <c r="J297" s="48"/>
      <c r="K297" s="48"/>
      <c r="L297" s="42"/>
      <c r="M297" s="48"/>
      <c r="N297" s="49"/>
      <c r="O297" s="60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69</v>
      </c>
      <c r="C300" s="10"/>
      <c r="D300" s="11" t="s">
        <v>4</v>
      </c>
      <c r="E300" s="12" t="s">
        <v>70</v>
      </c>
      <c r="F300" s="12"/>
      <c r="G300" s="12"/>
      <c r="H300" s="12"/>
      <c r="I300" s="12"/>
      <c r="J300" s="12" t="s">
        <v>6</v>
      </c>
      <c r="K300" s="12"/>
      <c r="L300" s="12"/>
      <c r="M300" s="12"/>
      <c r="N300" s="12"/>
      <c r="O300" s="13" t="s">
        <v>7</v>
      </c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19" t="s">
        <v>16</v>
      </c>
      <c r="O301" s="13"/>
    </row>
    <row r="302" customFormat="false" ht="30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19"/>
      <c r="O302" s="13"/>
    </row>
    <row r="303" customFormat="false" ht="15.75" hidden="false" customHeight="false" outlineLevel="0" collapsed="false">
      <c r="B303" s="14"/>
      <c r="C303" s="15"/>
      <c r="D303" s="16"/>
      <c r="E303" s="17" t="s">
        <v>17</v>
      </c>
      <c r="F303" s="21" t="s">
        <v>18</v>
      </c>
      <c r="G303" s="21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19"/>
      <c r="O303" s="13"/>
    </row>
    <row r="304" customFormat="false" ht="16.5" hidden="false" customHeight="true" outlineLevel="0" collapsed="false">
      <c r="B304" s="14"/>
      <c r="C304" s="15"/>
      <c r="D304" s="16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7.25" hidden="false" customHeight="false" outlineLevel="0" collapsed="false">
      <c r="B305" s="25" t="s">
        <v>24</v>
      </c>
      <c r="C305" s="26"/>
      <c r="D305" s="27" t="n">
        <v>1471.8765</v>
      </c>
      <c r="E305" s="28" t="s">
        <v>28</v>
      </c>
      <c r="F305" s="29" t="s">
        <v>28</v>
      </c>
      <c r="G305" s="29" t="s">
        <v>28</v>
      </c>
      <c r="H305" s="30" t="s">
        <v>28</v>
      </c>
      <c r="I305" s="31" t="n">
        <v>-0.237228030001158</v>
      </c>
      <c r="J305" s="32" t="s">
        <v>28</v>
      </c>
      <c r="K305" s="33" t="s">
        <v>28</v>
      </c>
      <c r="L305" s="34" t="s">
        <v>28</v>
      </c>
      <c r="M305" s="35" t="s">
        <v>28</v>
      </c>
      <c r="N305" s="36" t="n">
        <v>-349.1703625</v>
      </c>
      <c r="O305" s="37" t="n">
        <v>1280.29132916667</v>
      </c>
    </row>
    <row r="306" customFormat="false" ht="18.75" hidden="false" customHeight="false" outlineLevel="0" collapsed="false">
      <c r="B306" s="38" t="s">
        <v>26</v>
      </c>
      <c r="C306" s="39"/>
      <c r="D306" s="40" t="n">
        <v>1463.617</v>
      </c>
      <c r="E306" s="41" t="s">
        <v>27</v>
      </c>
      <c r="F306" s="42" t="s">
        <v>27</v>
      </c>
      <c r="G306" s="42" t="s">
        <v>27</v>
      </c>
      <c r="H306" s="42" t="s">
        <v>27</v>
      </c>
      <c r="I306" s="43" t="s">
        <v>27</v>
      </c>
      <c r="J306" s="42" t="s">
        <v>27</v>
      </c>
      <c r="K306" s="42" t="s">
        <v>27</v>
      </c>
      <c r="L306" s="42" t="s">
        <v>27</v>
      </c>
      <c r="M306" s="42" t="s">
        <v>27</v>
      </c>
      <c r="N306" s="43" t="s">
        <v>27</v>
      </c>
      <c r="O306" s="44" t="s">
        <v>27</v>
      </c>
    </row>
    <row r="307" customFormat="false" ht="15.75" hidden="false" customHeight="false" outlineLevel="0" collapsed="false">
      <c r="B307" s="45"/>
      <c r="C307" s="46"/>
      <c r="D307" s="47"/>
      <c r="E307" s="41"/>
      <c r="F307" s="42"/>
      <c r="G307" s="42"/>
      <c r="H307" s="42"/>
      <c r="I307" s="43"/>
      <c r="J307" s="48"/>
      <c r="K307" s="48"/>
      <c r="L307" s="42"/>
      <c r="M307" s="48"/>
      <c r="N307" s="49"/>
      <c r="O307" s="50"/>
    </row>
    <row r="308" customFormat="false" ht="18.75" hidden="false" customHeight="false" outlineLevel="0" collapsed="false">
      <c r="B308" s="51" t="s">
        <v>29</v>
      </c>
      <c r="C308" s="52"/>
      <c r="D308" s="53" t="n">
        <v>8.2595</v>
      </c>
      <c r="E308" s="41" t="s">
        <v>25</v>
      </c>
      <c r="F308" s="54" t="s">
        <v>25</v>
      </c>
      <c r="G308" s="54" t="s">
        <v>25</v>
      </c>
      <c r="H308" s="42" t="s">
        <v>28</v>
      </c>
      <c r="I308" s="57" t="n">
        <v>-42.275</v>
      </c>
      <c r="J308" s="42" t="s">
        <v>25</v>
      </c>
      <c r="K308" s="54" t="s">
        <v>25</v>
      </c>
      <c r="L308" s="54" t="s">
        <v>25</v>
      </c>
      <c r="M308" s="42" t="s">
        <v>28</v>
      </c>
      <c r="N308" s="57" t="n">
        <v>-349.1703625</v>
      </c>
      <c r="O308" s="44" t="n">
        <v>1280.29132916667</v>
      </c>
    </row>
    <row r="309" customFormat="false" ht="31.5" hidden="false" customHeight="false" outlineLevel="0" collapsed="false">
      <c r="B309" s="55" t="s">
        <v>30</v>
      </c>
      <c r="C309" s="52"/>
      <c r="D309" s="53" t="s">
        <v>25</v>
      </c>
      <c r="E309" s="41" t="s">
        <v>25</v>
      </c>
      <c r="F309" s="54" t="s">
        <v>25</v>
      </c>
      <c r="G309" s="54" t="s">
        <v>25</v>
      </c>
      <c r="H309" s="42" t="s">
        <v>25</v>
      </c>
      <c r="I309" s="43" t="s">
        <v>25</v>
      </c>
      <c r="J309" s="42" t="s">
        <v>25</v>
      </c>
      <c r="K309" s="54" t="s">
        <v>25</v>
      </c>
      <c r="L309" s="54" t="s">
        <v>25</v>
      </c>
      <c r="M309" s="42" t="s">
        <v>25</v>
      </c>
      <c r="N309" s="43" t="s">
        <v>25</v>
      </c>
      <c r="O309" s="63" t="s">
        <v>25</v>
      </c>
    </row>
    <row r="310" customFormat="false" ht="15.75" hidden="false" customHeight="false" outlineLevel="0" collapsed="false">
      <c r="B310" s="58"/>
      <c r="C310" s="46"/>
      <c r="D310" s="47"/>
      <c r="E310" s="41"/>
      <c r="F310" s="54"/>
      <c r="G310" s="54"/>
      <c r="H310" s="42"/>
      <c r="I310" s="43"/>
      <c r="J310" s="48"/>
      <c r="K310" s="59"/>
      <c r="L310" s="54"/>
      <c r="M310" s="48"/>
      <c r="N310" s="49"/>
      <c r="O310" s="60"/>
    </row>
    <row r="311" customFormat="false" ht="15.75" hidden="false" customHeight="false" outlineLevel="0" collapsed="false">
      <c r="B311" s="55" t="s">
        <v>31</v>
      </c>
      <c r="C311" s="52"/>
      <c r="D311" s="61" t="s">
        <v>25</v>
      </c>
      <c r="E311" s="41" t="s">
        <v>25</v>
      </c>
      <c r="F311" s="42" t="s">
        <v>25</v>
      </c>
      <c r="G311" s="42" t="s">
        <v>25</v>
      </c>
      <c r="H311" s="42" t="s">
        <v>27</v>
      </c>
      <c r="I311" s="43" t="s">
        <v>25</v>
      </c>
      <c r="J311" s="42" t="s">
        <v>25</v>
      </c>
      <c r="K311" s="42" t="s">
        <v>25</v>
      </c>
      <c r="L311" s="42" t="s">
        <v>25</v>
      </c>
      <c r="M311" s="42" t="s">
        <v>27</v>
      </c>
      <c r="N311" s="43" t="s">
        <v>25</v>
      </c>
      <c r="O311" s="44" t="s">
        <v>28</v>
      </c>
    </row>
    <row r="312" customFormat="false" ht="15.75" hidden="false" customHeight="false" outlineLevel="0" collapsed="false">
      <c r="B312" s="58"/>
      <c r="C312" s="46"/>
      <c r="D312" s="47"/>
      <c r="E312" s="41"/>
      <c r="F312" s="42"/>
      <c r="G312" s="42"/>
      <c r="H312" s="42"/>
      <c r="I312" s="43"/>
      <c r="J312" s="48"/>
      <c r="K312" s="48"/>
      <c r="L312" s="42"/>
      <c r="M312" s="48"/>
      <c r="N312" s="49"/>
      <c r="O312" s="50"/>
    </row>
    <row r="313" customFormat="false" ht="15.75" hidden="false" customHeight="false" outlineLevel="0" collapsed="false">
      <c r="B313" s="55" t="s">
        <v>32</v>
      </c>
      <c r="C313" s="52"/>
      <c r="D313" s="61" t="n">
        <v>8.2595</v>
      </c>
      <c r="E313" s="56" t="s">
        <v>25</v>
      </c>
      <c r="F313" s="54" t="s">
        <v>25</v>
      </c>
      <c r="G313" s="54" t="s">
        <v>25</v>
      </c>
      <c r="H313" s="54" t="s">
        <v>27</v>
      </c>
      <c r="I313" s="57" t="n">
        <v>-42.275</v>
      </c>
      <c r="J313" s="54" t="s">
        <v>25</v>
      </c>
      <c r="K313" s="54" t="s">
        <v>25</v>
      </c>
      <c r="L313" s="54" t="s">
        <v>25</v>
      </c>
      <c r="M313" s="54" t="s">
        <v>27</v>
      </c>
      <c r="N313" s="57" t="n">
        <v>-349.1703625</v>
      </c>
      <c r="O313" s="44" t="n">
        <v>1280.29132916667</v>
      </c>
    </row>
    <row r="314" customFormat="false" ht="15.75" hidden="false" customHeight="false" outlineLevel="0" collapsed="false">
      <c r="B314" s="58"/>
      <c r="C314" s="62"/>
      <c r="D314" s="47"/>
      <c r="E314" s="41"/>
      <c r="F314" s="42"/>
      <c r="G314" s="42"/>
      <c r="H314" s="42"/>
      <c r="I314" s="43"/>
      <c r="J314" s="48"/>
      <c r="K314" s="48"/>
      <c r="L314" s="42"/>
      <c r="M314" s="48"/>
      <c r="N314" s="49"/>
      <c r="O314" s="60"/>
    </row>
    <row r="315" customFormat="false" ht="15.75" hidden="false" customHeight="false" outlineLevel="0" collapsed="false">
      <c r="B315" s="55" t="s">
        <v>33</v>
      </c>
      <c r="C315" s="52"/>
      <c r="D315" s="61" t="s">
        <v>25</v>
      </c>
      <c r="E315" s="41" t="s">
        <v>25</v>
      </c>
      <c r="F315" s="42" t="s">
        <v>25</v>
      </c>
      <c r="G315" s="42" t="s">
        <v>25</v>
      </c>
      <c r="H315" s="42" t="s">
        <v>25</v>
      </c>
      <c r="I315" s="43" t="s">
        <v>25</v>
      </c>
      <c r="J315" s="42" t="s">
        <v>25</v>
      </c>
      <c r="K315" s="42" t="s">
        <v>25</v>
      </c>
      <c r="L315" s="42" t="s">
        <v>25</v>
      </c>
      <c r="M315" s="42" t="s">
        <v>25</v>
      </c>
      <c r="N315" s="43" t="s">
        <v>25</v>
      </c>
      <c r="O315" s="63" t="s">
        <v>25</v>
      </c>
    </row>
    <row r="316" customFormat="false" ht="15.75" hidden="false" customHeight="false" outlineLevel="0" collapsed="false">
      <c r="B316" s="58"/>
      <c r="C316" s="62"/>
      <c r="D316" s="47"/>
      <c r="E316" s="41"/>
      <c r="F316" s="42"/>
      <c r="G316" s="42"/>
      <c r="H316" s="42"/>
      <c r="I316" s="43"/>
      <c r="J316" s="48"/>
      <c r="K316" s="48"/>
      <c r="L316" s="42"/>
      <c r="M316" s="48"/>
      <c r="N316" s="49"/>
      <c r="O316" s="60"/>
    </row>
    <row r="317" customFormat="false" ht="31.5" hidden="false" customHeight="false" outlineLevel="0" collapsed="false">
      <c r="B317" s="55" t="s">
        <v>34</v>
      </c>
      <c r="C317" s="52"/>
      <c r="D317" s="61" t="s">
        <v>25</v>
      </c>
      <c r="E317" s="41" t="s">
        <v>25</v>
      </c>
      <c r="F317" s="42" t="s">
        <v>25</v>
      </c>
      <c r="G317" s="42" t="s">
        <v>25</v>
      </c>
      <c r="H317" s="42" t="s">
        <v>25</v>
      </c>
      <c r="I317" s="43" t="s">
        <v>25</v>
      </c>
      <c r="J317" s="42" t="s">
        <v>25</v>
      </c>
      <c r="K317" s="42" t="s">
        <v>25</v>
      </c>
      <c r="L317" s="42" t="s">
        <v>25</v>
      </c>
      <c r="M317" s="42" t="s">
        <v>25</v>
      </c>
      <c r="N317" s="43" t="s">
        <v>25</v>
      </c>
      <c r="O317" s="63" t="s">
        <v>25</v>
      </c>
    </row>
    <row r="318" customFormat="false" ht="15.75" hidden="false" customHeight="false" outlineLevel="0" collapsed="false">
      <c r="B318" s="41"/>
      <c r="C318" s="62"/>
      <c r="D318" s="47"/>
      <c r="E318" s="41"/>
      <c r="F318" s="42"/>
      <c r="G318" s="42"/>
      <c r="H318" s="42"/>
      <c r="I318" s="43"/>
      <c r="J318" s="48"/>
      <c r="K318" s="48"/>
      <c r="L318" s="42"/>
      <c r="M318" s="48"/>
      <c r="N318" s="49"/>
      <c r="O318" s="60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71</v>
      </c>
      <c r="C321" s="10"/>
      <c r="D321" s="11" t="s">
        <v>4</v>
      </c>
      <c r="E321" s="12" t="s">
        <v>70</v>
      </c>
      <c r="F321" s="12"/>
      <c r="G321" s="12"/>
      <c r="H321" s="12"/>
      <c r="I321" s="12"/>
      <c r="J321" s="12" t="s">
        <v>6</v>
      </c>
      <c r="K321" s="12"/>
      <c r="L321" s="12"/>
      <c r="M321" s="12"/>
      <c r="N321" s="12"/>
      <c r="O321" s="13" t="s">
        <v>7</v>
      </c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19" t="s">
        <v>16</v>
      </c>
      <c r="O322" s="13"/>
    </row>
    <row r="323" customFormat="false" ht="12.75" hidden="false" customHeight="fals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19"/>
      <c r="O323" s="13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1" t="s">
        <v>18</v>
      </c>
      <c r="G324" s="21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19"/>
      <c r="O324" s="13"/>
    </row>
    <row r="325" customFormat="false" ht="16.5" hidden="false" customHeight="true" outlineLevel="0" collapsed="false">
      <c r="B325" s="14"/>
      <c r="C325" s="15"/>
      <c r="D325" s="16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7.25" hidden="false" customHeight="false" outlineLevel="0" collapsed="false">
      <c r="B326" s="25" t="s">
        <v>24</v>
      </c>
      <c r="C326" s="26"/>
      <c r="D326" s="27" t="n">
        <v>1480.136</v>
      </c>
      <c r="E326" s="28" t="s">
        <v>28</v>
      </c>
      <c r="F326" s="29" t="s">
        <v>28</v>
      </c>
      <c r="G326" s="29" t="s">
        <v>28</v>
      </c>
      <c r="H326" s="30" t="s">
        <v>28</v>
      </c>
      <c r="I326" s="31" t="n">
        <v>-0.235904242920921</v>
      </c>
      <c r="J326" s="32" t="s">
        <v>28</v>
      </c>
      <c r="K326" s="33" t="s">
        <v>28</v>
      </c>
      <c r="L326" s="34" t="s">
        <v>28</v>
      </c>
      <c r="M326" s="35" t="s">
        <v>28</v>
      </c>
      <c r="N326" s="36" t="n">
        <v>-349.1703625</v>
      </c>
      <c r="O326" s="37" t="n">
        <v>1280.29132916667</v>
      </c>
    </row>
    <row r="327" customFormat="false" ht="18.75" hidden="false" customHeight="false" outlineLevel="0" collapsed="false">
      <c r="B327" s="38" t="s">
        <v>26</v>
      </c>
      <c r="C327" s="39"/>
      <c r="D327" s="40" t="n">
        <v>1471.8765</v>
      </c>
      <c r="E327" s="41" t="s">
        <v>27</v>
      </c>
      <c r="F327" s="42" t="s">
        <v>27</v>
      </c>
      <c r="G327" s="42" t="s">
        <v>27</v>
      </c>
      <c r="H327" s="42" t="s">
        <v>27</v>
      </c>
      <c r="I327" s="43" t="s">
        <v>27</v>
      </c>
      <c r="J327" s="42" t="s">
        <v>27</v>
      </c>
      <c r="K327" s="42" t="s">
        <v>27</v>
      </c>
      <c r="L327" s="42" t="s">
        <v>27</v>
      </c>
      <c r="M327" s="42" t="s">
        <v>27</v>
      </c>
      <c r="N327" s="43" t="s">
        <v>27</v>
      </c>
      <c r="O327" s="44" t="s">
        <v>27</v>
      </c>
    </row>
    <row r="328" customFormat="false" ht="15.75" hidden="false" customHeight="false" outlineLevel="0" collapsed="false">
      <c r="B328" s="45"/>
      <c r="C328" s="46"/>
      <c r="D328" s="47"/>
      <c r="E328" s="41"/>
      <c r="F328" s="42"/>
      <c r="G328" s="42"/>
      <c r="H328" s="42"/>
      <c r="I328" s="43"/>
      <c r="J328" s="48"/>
      <c r="K328" s="48"/>
      <c r="L328" s="42"/>
      <c r="M328" s="48"/>
      <c r="N328" s="49"/>
      <c r="O328" s="50"/>
    </row>
    <row r="329" customFormat="false" ht="18.75" hidden="false" customHeight="false" outlineLevel="0" collapsed="false">
      <c r="B329" s="51" t="s">
        <v>29</v>
      </c>
      <c r="C329" s="52"/>
      <c r="D329" s="53" t="n">
        <v>8.2595</v>
      </c>
      <c r="E329" s="41" t="s">
        <v>25</v>
      </c>
      <c r="F329" s="54" t="s">
        <v>25</v>
      </c>
      <c r="G329" s="54" t="s">
        <v>25</v>
      </c>
      <c r="H329" s="42" t="s">
        <v>28</v>
      </c>
      <c r="I329" s="57" t="n">
        <v>-42.275</v>
      </c>
      <c r="J329" s="42" t="s">
        <v>25</v>
      </c>
      <c r="K329" s="54" t="s">
        <v>25</v>
      </c>
      <c r="L329" s="54" t="s">
        <v>25</v>
      </c>
      <c r="M329" s="42" t="s">
        <v>28</v>
      </c>
      <c r="N329" s="57" t="n">
        <v>-349.1703625</v>
      </c>
      <c r="O329" s="44" t="n">
        <v>1280.29132916667</v>
      </c>
    </row>
    <row r="330" customFormat="false" ht="31.5" hidden="false" customHeight="false" outlineLevel="0" collapsed="false">
      <c r="B330" s="55" t="s">
        <v>30</v>
      </c>
      <c r="C330" s="52"/>
      <c r="D330" s="53" t="s">
        <v>25</v>
      </c>
      <c r="E330" s="41" t="s">
        <v>25</v>
      </c>
      <c r="F330" s="54" t="s">
        <v>25</v>
      </c>
      <c r="G330" s="54" t="s">
        <v>25</v>
      </c>
      <c r="H330" s="42" t="s">
        <v>25</v>
      </c>
      <c r="I330" s="43" t="s">
        <v>25</v>
      </c>
      <c r="J330" s="42" t="s">
        <v>25</v>
      </c>
      <c r="K330" s="54" t="s">
        <v>25</v>
      </c>
      <c r="L330" s="54" t="s">
        <v>25</v>
      </c>
      <c r="M330" s="42" t="s">
        <v>25</v>
      </c>
      <c r="N330" s="43" t="s">
        <v>25</v>
      </c>
      <c r="O330" s="63" t="s">
        <v>25</v>
      </c>
    </row>
    <row r="331" customFormat="false" ht="15.75" hidden="false" customHeight="false" outlineLevel="0" collapsed="false">
      <c r="B331" s="58"/>
      <c r="C331" s="46"/>
      <c r="D331" s="47"/>
      <c r="E331" s="41"/>
      <c r="F331" s="54"/>
      <c r="G331" s="54"/>
      <c r="H331" s="42"/>
      <c r="I331" s="43"/>
      <c r="J331" s="48"/>
      <c r="K331" s="59"/>
      <c r="L331" s="54"/>
      <c r="M331" s="48"/>
      <c r="N331" s="49"/>
      <c r="O331" s="60"/>
    </row>
    <row r="332" customFormat="false" ht="15.75" hidden="false" customHeight="false" outlineLevel="0" collapsed="false">
      <c r="B332" s="55" t="s">
        <v>31</v>
      </c>
      <c r="C332" s="52"/>
      <c r="D332" s="61" t="s">
        <v>25</v>
      </c>
      <c r="E332" s="41" t="s">
        <v>25</v>
      </c>
      <c r="F332" s="42" t="s">
        <v>25</v>
      </c>
      <c r="G332" s="42" t="s">
        <v>25</v>
      </c>
      <c r="H332" s="42" t="s">
        <v>27</v>
      </c>
      <c r="I332" s="43" t="s">
        <v>25</v>
      </c>
      <c r="J332" s="42" t="s">
        <v>25</v>
      </c>
      <c r="K332" s="42" t="s">
        <v>25</v>
      </c>
      <c r="L332" s="42" t="s">
        <v>25</v>
      </c>
      <c r="M332" s="42" t="s">
        <v>27</v>
      </c>
      <c r="N332" s="43" t="s">
        <v>25</v>
      </c>
      <c r="O332" s="44" t="s">
        <v>28</v>
      </c>
    </row>
    <row r="333" customFormat="false" ht="15.75" hidden="false" customHeight="false" outlineLevel="0" collapsed="false">
      <c r="B333" s="58"/>
      <c r="C333" s="46"/>
      <c r="D333" s="47"/>
      <c r="E333" s="41"/>
      <c r="F333" s="42"/>
      <c r="G333" s="42"/>
      <c r="H333" s="42"/>
      <c r="I333" s="43"/>
      <c r="J333" s="48"/>
      <c r="K333" s="48"/>
      <c r="L333" s="42"/>
      <c r="M333" s="48"/>
      <c r="N333" s="49"/>
      <c r="O333" s="50"/>
    </row>
    <row r="334" customFormat="false" ht="15.75" hidden="false" customHeight="false" outlineLevel="0" collapsed="false">
      <c r="B334" s="55" t="s">
        <v>32</v>
      </c>
      <c r="C334" s="52"/>
      <c r="D334" s="61" t="n">
        <v>8.2595</v>
      </c>
      <c r="E334" s="56" t="s">
        <v>25</v>
      </c>
      <c r="F334" s="54" t="s">
        <v>25</v>
      </c>
      <c r="G334" s="54" t="s">
        <v>25</v>
      </c>
      <c r="H334" s="54" t="s">
        <v>27</v>
      </c>
      <c r="I334" s="57" t="n">
        <v>-42.275</v>
      </c>
      <c r="J334" s="54" t="s">
        <v>25</v>
      </c>
      <c r="K334" s="54" t="s">
        <v>25</v>
      </c>
      <c r="L334" s="54" t="s">
        <v>25</v>
      </c>
      <c r="M334" s="54" t="s">
        <v>27</v>
      </c>
      <c r="N334" s="57" t="n">
        <v>-349.1703625</v>
      </c>
      <c r="O334" s="44" t="n">
        <v>1280.29132916667</v>
      </c>
    </row>
    <row r="335" customFormat="false" ht="15.75" hidden="false" customHeight="false" outlineLevel="0" collapsed="false">
      <c r="B335" s="58"/>
      <c r="C335" s="62"/>
      <c r="D335" s="47"/>
      <c r="E335" s="41"/>
      <c r="F335" s="42"/>
      <c r="G335" s="42"/>
      <c r="H335" s="42"/>
      <c r="I335" s="43"/>
      <c r="J335" s="48"/>
      <c r="K335" s="48"/>
      <c r="L335" s="42"/>
      <c r="M335" s="48"/>
      <c r="N335" s="49"/>
      <c r="O335" s="60"/>
    </row>
    <row r="336" customFormat="false" ht="15.75" hidden="false" customHeight="false" outlineLevel="0" collapsed="false">
      <c r="B336" s="55" t="s">
        <v>33</v>
      </c>
      <c r="C336" s="52"/>
      <c r="D336" s="61" t="s">
        <v>25</v>
      </c>
      <c r="E336" s="41" t="s">
        <v>25</v>
      </c>
      <c r="F336" s="42" t="s">
        <v>25</v>
      </c>
      <c r="G336" s="42" t="s">
        <v>25</v>
      </c>
      <c r="H336" s="42" t="s">
        <v>25</v>
      </c>
      <c r="I336" s="43" t="s">
        <v>25</v>
      </c>
      <c r="J336" s="42" t="s">
        <v>25</v>
      </c>
      <c r="K336" s="42" t="s">
        <v>25</v>
      </c>
      <c r="L336" s="42" t="s">
        <v>25</v>
      </c>
      <c r="M336" s="42" t="s">
        <v>25</v>
      </c>
      <c r="N336" s="43" t="s">
        <v>25</v>
      </c>
      <c r="O336" s="63" t="s">
        <v>25</v>
      </c>
    </row>
    <row r="337" customFormat="false" ht="15.75" hidden="false" customHeight="false" outlineLevel="0" collapsed="false">
      <c r="B337" s="58"/>
      <c r="C337" s="62"/>
      <c r="D337" s="47"/>
      <c r="E337" s="41"/>
      <c r="F337" s="42"/>
      <c r="G337" s="42"/>
      <c r="H337" s="42"/>
      <c r="I337" s="43"/>
      <c r="J337" s="48"/>
      <c r="K337" s="48"/>
      <c r="L337" s="42"/>
      <c r="M337" s="48"/>
      <c r="N337" s="49"/>
      <c r="O337" s="60"/>
    </row>
    <row r="338" customFormat="false" ht="31.5" hidden="false" customHeight="false" outlineLevel="0" collapsed="false">
      <c r="B338" s="55" t="s">
        <v>34</v>
      </c>
      <c r="C338" s="52"/>
      <c r="D338" s="61" t="s">
        <v>25</v>
      </c>
      <c r="E338" s="41" t="s">
        <v>25</v>
      </c>
      <c r="F338" s="42" t="s">
        <v>25</v>
      </c>
      <c r="G338" s="42" t="s">
        <v>25</v>
      </c>
      <c r="H338" s="42" t="s">
        <v>25</v>
      </c>
      <c r="I338" s="43" t="s">
        <v>25</v>
      </c>
      <c r="J338" s="42" t="s">
        <v>25</v>
      </c>
      <c r="K338" s="42" t="s">
        <v>25</v>
      </c>
      <c r="L338" s="42" t="s">
        <v>25</v>
      </c>
      <c r="M338" s="42" t="s">
        <v>25</v>
      </c>
      <c r="N338" s="43" t="s">
        <v>25</v>
      </c>
      <c r="O338" s="63" t="s">
        <v>25</v>
      </c>
    </row>
    <row r="339" customFormat="false" ht="15.75" hidden="false" customHeight="false" outlineLevel="0" collapsed="false">
      <c r="B339" s="41"/>
      <c r="C339" s="62"/>
      <c r="D339" s="47"/>
      <c r="E339" s="41"/>
      <c r="F339" s="42"/>
      <c r="G339" s="42"/>
      <c r="H339" s="42"/>
      <c r="I339" s="43"/>
      <c r="J339" s="48"/>
      <c r="K339" s="48"/>
      <c r="L339" s="42"/>
      <c r="M339" s="48"/>
      <c r="N339" s="49"/>
      <c r="O339" s="60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6:58:34Z</dcterms:created>
  <dc:creator>gugele</dc:creator>
  <dc:description/>
  <dc:language>en-US</dc:language>
  <cp:lastModifiedBy>gager</cp:lastModifiedBy>
  <cp:lastPrinted>2006-03-16T13:04:34Z</cp:lastPrinted>
  <dcterms:modified xsi:type="dcterms:W3CDTF">2007-05-26T10:52:55Z</dcterms:modified>
  <cp:revision>0</cp:revision>
  <dc:subject/>
  <dc:title/>
</cp:coreProperties>
</file>